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User Guide" sheetId="1" state="visible" r:id="rId2"/>
    <sheet name="Systems" sheetId="2" state="visible" r:id="rId3"/>
    <sheet name="UCL" sheetId="3" state="visible" r:id="rId4"/>
    <sheet name="P25 Trunking Hot Lists" sheetId="4" state="visible" r:id="rId5"/>
    <sheet name="Type2 Trunking Hot Lists" sheetId="5" state="visible" r:id="rId6"/>
    <sheet name="P25 Conventional Hot Lists" sheetId="6" state="visible" r:id="rId7"/>
    <sheet name="MDC Conventional Hot Lists" sheetId="7" state="visible" r:id="rId8"/>
  </sheets>
  <definedNames>
    <definedName function="false" hidden="false" name="MDC_Conventional" vbProcedure="false">Systems!$I$3:$I$53</definedName>
    <definedName function="false" hidden="false" name="MDC_Conventional_Data" vbProcedure="false">Systems!$I$3:$J$53</definedName>
    <definedName function="false" hidden="false" name="P25_Conventional" vbProcedure="false">Systems!$G$3:$G$53</definedName>
    <definedName function="false" hidden="false" name="P25_Conventional_CallTypes" vbProcedure="false">Systems!$M$3:$M$5</definedName>
    <definedName function="false" hidden="false" name="P25_Conventional_Data" vbProcedure="false">Systems!$G$3:$H$53</definedName>
    <definedName function="false" hidden="false" name="P25_Trunking" vbProcedure="false">Systems!$B$3:$B$73</definedName>
    <definedName function="false" hidden="false" name="P25_Trunking_Data" vbProcedure="false">Systems!$B$3:$D$73</definedName>
    <definedName function="false" hidden="false" name="System_Types" vbProcedure="false">Systems!$N$4:$N$7</definedName>
    <definedName function="false" hidden="false" name="Type2_Trunking" vbProcedure="false">Systems!$E$3:$E$73</definedName>
    <definedName function="false" hidden="false" name="Type2_Trunking_Data" vbProcedure="false">Systems!$E$3:$F$73</definedName>
    <definedName function="false" hidden="false" name="UCL" vbProcedure="false">UCL!$H$4:$H$125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52">
  <si>
    <r>
      <rPr>
        <b val="true"/>
        <sz val="10"/>
        <rFont val="Tahoma"/>
        <family val="2"/>
      </rPr>
      <t xml:space="preserve">User Guide
</t>
    </r>
    <r>
      <rPr>
        <sz val="10"/>
        <rFont val="Tahoma"/>
        <family val="2"/>
      </rPr>
      <t xml:space="preserve">
This spreadsheet can be used in conjunction with the akardam.net UCL Builder script (</t>
    </r>
    <r>
      <rPr>
        <sz val="10"/>
        <color rgb="FF0000FF"/>
        <rFont val="Tahoma"/>
        <family val="2"/>
      </rPr>
      <t xml:space="preserve">http://www.akardam.net/r/m/tools/auclbuilder.pl</t>
    </r>
    <r>
      <rPr>
        <sz val="10"/>
        <rFont val="Tahoma"/>
        <family val="2"/>
      </rPr>
      <t xml:space="preserve">) to enable bulk import of the Unified Call List, as well as individual Hot Lists for various types of systems.</t>
    </r>
  </si>
  <si>
    <t xml:space="preserve">Field Color Key</t>
  </si>
  <si>
    <t xml:space="preserve">Fields in white allow free-form entry (for example. aliases)</t>
  </si>
  <si>
    <t xml:space="preserve">Fields in this color allow a selection from a pre-defined or dynamically generated list</t>
  </si>
  <si>
    <t xml:space="preserve">Fields in this color contain dynamically generated data and are not editable</t>
  </si>
  <si>
    <t xml:space="preserve">Column headers in this color contain important information or entry validation (see below)</t>
  </si>
  <si>
    <t xml:space="preserve">Fields in this color can be copied directly into a CPS Hot List entry, or into any one of the Hot Lists sheets Contact Selection columns (see UCL sheet for more information)</t>
  </si>
  <si>
    <r>
      <rPr>
        <b val="true"/>
        <sz val="10"/>
        <rFont val="Tahoma"/>
        <family val="2"/>
      </rPr>
      <t xml:space="preserve">Field Validation
</t>
    </r>
    <r>
      <rPr>
        <sz val="10"/>
        <rFont val="Tahoma"/>
        <family val="2"/>
      </rPr>
      <t xml:space="preserve">
Columns labelled with validation look will give a warning exclaimation if certain data is not valid or is not current</t>
    </r>
  </si>
  <si>
    <r>
      <rPr>
        <b val="true"/>
        <sz val="10"/>
        <rFont val="Tahoma"/>
        <family val="2"/>
      </rPr>
      <t xml:space="preserve">Systems Sheet
</t>
    </r>
    <r>
      <rPr>
        <sz val="10"/>
        <rFont val="Tahoma"/>
        <family val="2"/>
      </rPr>
      <t xml:space="preserve">
The first step is to define the systems. The data on this sheet is not directly part of the import file, but is used to generate data on the other sheets. If you do not define a system but reference it in the UCL or a Hot List, errors will result.
</t>
    </r>
    <r>
      <rPr>
        <b val="true"/>
        <sz val="10"/>
        <color rgb="FFFF0000"/>
        <rFont val="Tahoma"/>
        <family val="2"/>
      </rPr>
      <t xml:space="preserve">Important!</t>
    </r>
    <r>
      <rPr>
        <sz val="10"/>
        <rFont val="Tahoma"/>
        <family val="2"/>
      </rPr>
      <t xml:space="preserve"> This data must exactly match the systems data in the codeplug into which the import will occur, or errors will result.</t>
    </r>
  </si>
  <si>
    <r>
      <rPr>
        <b val="true"/>
        <sz val="10"/>
        <rFont val="Tahoma"/>
        <family val="2"/>
      </rPr>
      <t xml:space="preserve">UCL Sheet
</t>
    </r>
    <r>
      <rPr>
        <sz val="10"/>
        <rFont val="Tahoma"/>
        <family val="2"/>
      </rPr>
      <t xml:space="preserve">
The next step is to build the UCL. Each row is a unique combination of contact name and information for a specific system - you may add any combination of contact name and system, up to a total of
</t>
    </r>
    <r>
      <rPr>
        <b val="true"/>
        <sz val="10"/>
        <color rgb="FFFF0000"/>
        <rFont val="Tahoma"/>
        <family val="2"/>
      </rPr>
      <t xml:space="preserve">5 per contact</t>
    </r>
    <r>
      <rPr>
        <sz val="10"/>
        <rFont val="Tahoma"/>
        <family val="2"/>
      </rPr>
      <t xml:space="preserve"> - any more than that will be </t>
    </r>
    <r>
      <rPr>
        <b val="true"/>
        <sz val="10"/>
        <color rgb="FFFF0000"/>
        <rFont val="Tahoma"/>
        <family val="2"/>
      </rPr>
      <t xml:space="preserve">dropped from the import file!</t>
    </r>
    <r>
      <rPr>
        <sz val="10"/>
        <rFont val="Tahoma"/>
        <family val="2"/>
      </rPr>
      <t xml:space="preserve"> If you try and add a UCL record to a Hot List without defining an entry for that system type, you will get an error.
Note: The Call Type column is used only P25 Conventional systems. If it is defined for an entry with any other type of system, it will be ignored during processing.</t>
    </r>
  </si>
  <si>
    <r>
      <rPr>
        <b val="true"/>
        <sz val="10"/>
        <rFont val="Tahoma"/>
        <family val="2"/>
      </rPr>
      <t xml:space="preserve">Hot Lists Sheets
</t>
    </r>
    <r>
      <rPr>
        <sz val="10"/>
        <rFont val="Tahoma"/>
        <family val="2"/>
      </rPr>
      <t xml:space="preserve">
The last step is to build the Hot Lists. Enter an alias for each list you want to create in the white cell at the top. Then select contacts from the UCL in the green area.
To the right of each list are two validation markers. The first will validate whether the entry you selected from the UCL is the same type of system as the contact list you are creating - if for example you chose a UCL entry for a MDC Conventional system on a P25 Trunking list, an error would be indicated.
The second validation marker makes sure that the entry in the list still exists. This is due to the fact that if you make a change to a UCL entry, Excel does not automagically update your lists.
This step is optional (you can build just the Systems and UCL, and import them, and deal with the Hot Lists later). Each sheet for each system type allows you to build up to 4 different Hot Lists.</t>
    </r>
  </si>
  <si>
    <t xml:space="preserve">P25 Trunking</t>
  </si>
  <si>
    <t xml:space="preserve">Hex</t>
  </si>
  <si>
    <t xml:space="preserve">Type 2 Trunking</t>
  </si>
  <si>
    <t xml:space="preserve">P25 Conv</t>
  </si>
  <si>
    <t xml:space="preserve">Decimal</t>
  </si>
  <si>
    <t xml:space="preserve">MDC Conv</t>
  </si>
  <si>
    <t xml:space="preserve">Max Trunk Systems:</t>
  </si>
  <si>
    <t xml:space="preserve">Max Conv Systems:</t>
  </si>
  <si>
    <t xml:space="preserve">Internal Row 1</t>
  </si>
  <si>
    <t xml:space="preserve">Internal Row 2</t>
  </si>
  <si>
    <t xml:space="preserve">Alias</t>
  </si>
  <si>
    <t xml:space="preserve">WACN</t>
  </si>
  <si>
    <t xml:space="preserve">Home SysID</t>
  </si>
  <si>
    <t xml:space="preserve">SysID</t>
  </si>
  <si>
    <t xml:space="preserve">SysGrp ID</t>
  </si>
  <si>
    <t xml:space="preserve">P25 Conv Call Types</t>
  </si>
  <si>
    <t xml:space="preserve">System Types</t>
  </si>
  <si>
    <t xml:space="preserve">Individual</t>
  </si>
  <si>
    <t xml:space="preserve">P25_Trunking</t>
  </si>
  <si>
    <t xml:space="preserve">Group</t>
  </si>
  <si>
    <t xml:space="preserve">Type2_Trunking</t>
  </si>
  <si>
    <t xml:space="preserve">P25_Conventional</t>
  </si>
  <si>
    <t xml:space="preserve">MDC_Conventional</t>
  </si>
  <si>
    <t xml:space="preserve">No Entries Below This Line!</t>
  </si>
  <si>
    <t xml:space="preserve">Record
Validation</t>
  </si>
  <si>
    <t xml:space="preserve">Contact Alias</t>
  </si>
  <si>
    <t xml:space="preserve">System Type</t>
  </si>
  <si>
    <t xml:space="preserve">System Alias</t>
  </si>
  <si>
    <t xml:space="preserve">Unit ID</t>
  </si>
  <si>
    <t xml:space="preserve">Call Type</t>
  </si>
  <si>
    <t xml:space="preserve">Cells in blue below can be selected, copied and pasted into the Contact Selection area</t>
  </si>
  <si>
    <t xml:space="preserve">For P25 Conv Only</t>
  </si>
  <si>
    <t xml:space="preserve">Contact Muxer</t>
  </si>
  <si>
    <t xml:space="preserve">of any Hot List tab. Right-click the target row and choose "Paste Special... &gt; Values"</t>
  </si>
  <si>
    <t xml:space="preserve">System Type
Validation</t>
  </si>
  <si>
    <t xml:space="preserve">Record
Concurrency</t>
  </si>
  <si>
    <t xml:space="preserve">List 1 Alias:</t>
  </si>
  <si>
    <t xml:space="preserve">List 2 Alias:</t>
  </si>
  <si>
    <t xml:space="preserve">List 3 Alias:</t>
  </si>
  <si>
    <t xml:space="preserve">List 4 Alias:</t>
  </si>
  <si>
    <t xml:space="preserve">Contact Selection:</t>
  </si>
</sst>
</file>

<file path=xl/styles.xml><?xml version="1.0" encoding="utf-8"?>
<styleSheet xmlns="http://schemas.openxmlformats.org/spreadsheetml/2006/main">
  <numFmts count="2">
    <numFmt numFmtId="164" formatCode="General"/>
    <numFmt numFmtId="165" formatCode="General"/>
  </numFmts>
  <fonts count="9">
    <font>
      <sz val="10"/>
      <name val="Arial"/>
      <family val="0"/>
    </font>
    <font>
      <sz val="10"/>
      <name val="Arial"/>
      <family val="0"/>
    </font>
    <font>
      <sz val="10"/>
      <name val="Arial"/>
      <family val="0"/>
    </font>
    <font>
      <sz val="10"/>
      <name val="Arial"/>
      <family val="0"/>
    </font>
    <font>
      <sz val="10"/>
      <name val="Tahoma"/>
      <family val="2"/>
    </font>
    <font>
      <b val="true"/>
      <sz val="10"/>
      <name val="Tahoma"/>
      <family val="2"/>
    </font>
    <font>
      <sz val="10"/>
      <color rgb="FF0000FF"/>
      <name val="Tahoma"/>
      <family val="2"/>
    </font>
    <font>
      <b val="true"/>
      <sz val="10"/>
      <color rgb="FFFF0000"/>
      <name val="Tahoma"/>
      <family val="2"/>
    </font>
    <font>
      <b val="true"/>
      <sz val="10"/>
      <color rgb="FFFFFFFF"/>
      <name val="Tahoma"/>
      <family val="2"/>
    </font>
  </fonts>
  <fills count="12">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9999FF"/>
        <bgColor rgb="FFCC99FF"/>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CC99FF"/>
        <bgColor rgb="FF9999FF"/>
      </patternFill>
    </fill>
    <fill>
      <patternFill patternType="solid">
        <fgColor rgb="FFFF99CC"/>
        <bgColor rgb="FFFF8080"/>
      </patternFill>
    </fill>
    <fill>
      <patternFill patternType="solid">
        <fgColor rgb="FFFF0000"/>
        <bgColor rgb="FF993300"/>
      </patternFill>
    </fill>
    <fill>
      <patternFill patternType="solid">
        <fgColor rgb="FFFF9900"/>
        <bgColor rgb="FFFFCC00"/>
      </patternFill>
    </fill>
  </fills>
  <borders count="13">
    <border diagonalUp="false" diagonalDown="false">
      <left/>
      <right/>
      <top/>
      <bottom/>
      <diagonal/>
    </border>
    <border diagonalUp="false" diagonalDown="false">
      <left/>
      <right/>
      <top style="hair"/>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diagonal/>
    </border>
    <border diagonalUp="false" diagonalDown="false">
      <left style="dashed"/>
      <right/>
      <top/>
      <bottom/>
      <diagonal/>
    </border>
    <border diagonalUp="false" diagonalDown="false">
      <left style="dashed"/>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dashed"/>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64" fontId="4" fillId="4" borderId="2" xfId="0" applyFont="true" applyBorder="true" applyAlignment="true" applyProtection="false">
      <alignment horizontal="left" vertical="top" textRotation="0" wrapText="true" indent="0" shrinkToFit="false"/>
      <protection locked="true" hidden="false"/>
    </xf>
    <xf numFmtId="164" fontId="4" fillId="5" borderId="2" xfId="0" applyFont="true" applyBorder="true" applyAlignment="true" applyProtection="false">
      <alignment horizontal="left" vertical="top" textRotation="0" wrapText="true" indent="0" shrinkToFit="false"/>
      <protection locked="true" hidden="false"/>
    </xf>
    <xf numFmtId="164" fontId="4" fillId="6" borderId="2"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7" borderId="3" xfId="0" applyFont="true" applyBorder="true" applyAlignment="true" applyProtection="false">
      <alignment horizontal="left" vertical="bottom" textRotation="0" wrapText="false" indent="0" shrinkToFit="false"/>
      <protection locked="true" hidden="false"/>
    </xf>
    <xf numFmtId="164" fontId="5" fillId="8" borderId="0" xfId="0" applyFont="true" applyBorder="false" applyAlignment="true" applyProtection="false">
      <alignment horizontal="left" vertical="bottom" textRotation="0" wrapText="false" indent="0" shrinkToFit="false"/>
      <protection locked="true" hidden="false"/>
    </xf>
    <xf numFmtId="164" fontId="5" fillId="8" borderId="5" xfId="0" applyFont="true" applyBorder="true" applyAlignment="true" applyProtection="false">
      <alignment horizontal="left" vertical="bottom" textRotation="0" wrapText="false" indent="0" shrinkToFit="false"/>
      <protection locked="true" hidden="false"/>
    </xf>
    <xf numFmtId="164" fontId="5" fillId="8" borderId="6" xfId="0" applyFont="true" applyBorder="true" applyAlignment="true" applyProtection="false">
      <alignment horizontal="left" vertical="bottom" textRotation="0" wrapText="false" indent="0" shrinkToFit="false"/>
      <protection locked="true" hidden="false"/>
    </xf>
    <xf numFmtId="164" fontId="5" fillId="8" borderId="4" xfId="0" applyFont="true" applyBorder="true" applyAlignment="true" applyProtection="false">
      <alignment horizontal="left" vertical="bottom" textRotation="0" wrapText="false" indent="0" shrinkToFit="false"/>
      <protection locked="true" hidden="false"/>
    </xf>
    <xf numFmtId="164" fontId="5" fillId="5" borderId="4" xfId="0" applyFont="true" applyBorder="true" applyAlignment="true" applyProtection="false">
      <alignment horizontal="left" vertical="bottom" textRotation="0" wrapText="false" indent="0" shrinkToFit="false"/>
      <protection locked="true" hidden="false"/>
    </xf>
    <xf numFmtId="164" fontId="5" fillId="5"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7"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8" borderId="5" xfId="0" applyFont="true" applyBorder="true" applyAlignment="true" applyProtection="false">
      <alignment horizontal="left" vertical="bottom" textRotation="0" wrapText="true" indent="0" shrinkToFit="false"/>
      <protection locked="true" hidden="false"/>
    </xf>
    <xf numFmtId="164" fontId="5" fillId="8" borderId="6" xfId="0" applyFont="true" applyBorder="true" applyAlignment="true" applyProtection="false">
      <alignment horizontal="left" vertical="bottom" textRotation="0" wrapText="true" indent="0" shrinkToFit="false"/>
      <protection locked="true" hidden="false"/>
    </xf>
    <xf numFmtId="164" fontId="5" fillId="9" borderId="0" xfId="0" applyFont="true" applyBorder="true" applyAlignment="true" applyProtection="false">
      <alignment horizontal="left" vertical="bottom" textRotation="0" wrapText="false" indent="0" shrinkToFit="false"/>
      <protection locked="true" hidden="false"/>
    </xf>
    <xf numFmtId="164" fontId="5" fillId="9" borderId="0" xfId="0" applyFont="true" applyBorder="false" applyAlignment="true" applyProtection="false">
      <alignment horizontal="left" vertical="bottom" textRotation="0" wrapText="false" indent="0" shrinkToFit="false"/>
      <protection locked="true" hidden="false"/>
    </xf>
    <xf numFmtId="164" fontId="5" fillId="7" borderId="0" xfId="0" applyFont="true" applyBorder="true" applyAlignment="true" applyProtection="false">
      <alignment horizontal="left" vertical="bottom" textRotation="0" wrapText="true" indent="0" shrinkToFit="false"/>
      <protection locked="true" hidden="false"/>
    </xf>
    <xf numFmtId="164" fontId="5" fillId="7" borderId="4" xfId="0" applyFont="true" applyBorder="true" applyAlignment="true" applyProtection="false">
      <alignment horizontal="left" vertical="bottom" textRotation="0" wrapText="false" indent="0" shrinkToFit="false"/>
      <protection locked="true" hidden="false"/>
    </xf>
    <xf numFmtId="164" fontId="4" fillId="7"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4" xfId="0" applyFont="true" applyBorder="true" applyAlignment="true" applyProtection="true">
      <alignment horizontal="left" vertical="bottom" textRotation="0" wrapText="false" indent="0" shrinkToFit="false"/>
      <protection locked="false" hidden="false"/>
    </xf>
    <xf numFmtId="164" fontId="4" fillId="7" borderId="4" xfId="0" applyFont="true" applyBorder="true" applyAlignment="true" applyProtection="false">
      <alignment horizontal="left"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false" indent="0" shrinkToFit="false"/>
      <protection locked="true" hidden="false"/>
    </xf>
    <xf numFmtId="164" fontId="4" fillId="9" borderId="0" xfId="0" applyFont="true" applyBorder="true" applyAlignment="true" applyProtection="false">
      <alignment horizontal="left"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4" fontId="8" fillId="10" borderId="7" xfId="0" applyFont="true" applyBorder="true" applyAlignment="true" applyProtection="false">
      <alignment horizontal="center" vertical="bottom" textRotation="0" wrapText="false" indent="0" shrinkToFit="false"/>
      <protection locked="true" hidden="false"/>
    </xf>
    <xf numFmtId="164" fontId="8" fillId="1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true">
      <alignment horizontal="center" vertical="bottom" textRotation="90" wrapText="true" indent="0" shrinkToFit="false"/>
      <protection locked="true" hidden="false"/>
    </xf>
    <xf numFmtId="164" fontId="5" fillId="8" borderId="0" xfId="0" applyFont="true" applyBorder="true" applyAlignment="true" applyProtection="false">
      <alignment horizontal="left" vertical="bottom" textRotation="0" wrapText="false" indent="0" shrinkToFit="false"/>
      <protection locked="true" hidden="false"/>
    </xf>
    <xf numFmtId="164" fontId="5" fillId="8" borderId="3" xfId="0" applyFont="true" applyBorder="true" applyAlignment="true" applyProtection="false">
      <alignment horizontal="center" vertical="bottom" textRotation="0" wrapText="false" indent="0" shrinkToFit="false"/>
      <protection locked="true" hidden="false"/>
    </xf>
    <xf numFmtId="164" fontId="5" fillId="11" borderId="0" xfId="0" applyFont="true" applyBorder="true" applyAlignment="true" applyProtection="false">
      <alignment horizontal="left" vertical="bottom" textRotation="0" wrapText="false" indent="0" shrinkToFit="false"/>
      <protection locked="true" hidden="false"/>
    </xf>
    <xf numFmtId="164" fontId="5" fillId="7" borderId="0" xfId="0" applyFont="true" applyBorder="true" applyAlignment="true" applyProtection="false">
      <alignment horizontal="left" vertical="bottom" textRotation="0" wrapText="false" indent="0" shrinkToFit="false"/>
      <protection locked="true" hidden="false"/>
    </xf>
    <xf numFmtId="164" fontId="5" fillId="7" borderId="0" xfId="0" applyFont="true" applyBorder="false" applyAlignment="true" applyProtection="true">
      <alignment horizontal="center" vertical="bottom" textRotation="90" wrapText="true" indent="0" shrinkToFit="false"/>
      <protection locked="true" hidden="false"/>
    </xf>
    <xf numFmtId="164" fontId="5" fillId="7" borderId="3"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true" applyAlignment="true" applyProtection="true">
      <alignment horizontal="left" vertical="bottom" textRotation="0" wrapText="false" indent="0" shrinkToFit="false"/>
      <protection locked="false" hidden="false"/>
    </xf>
    <xf numFmtId="165" fontId="4" fillId="4" borderId="3" xfId="0" applyFont="true" applyBorder="true" applyAlignment="true" applyProtection="false">
      <alignment horizontal="center" vertical="bottom" textRotation="0" wrapText="false" indent="0" shrinkToFit="false"/>
      <protection locked="true" hidden="false"/>
    </xf>
    <xf numFmtId="165" fontId="4" fillId="6" borderId="3"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3" borderId="10" xfId="0" applyFont="true" applyBorder="true" applyAlignment="true" applyProtection="true">
      <alignment horizontal="left" vertical="bottom" textRotation="0" wrapText="false" indent="0" shrinkToFit="false"/>
      <protection locked="false" hidden="false"/>
    </xf>
    <xf numFmtId="165" fontId="4" fillId="4" borderId="11" xfId="0" applyFont="true" applyBorder="true" applyAlignment="true" applyProtection="false">
      <alignment horizontal="center" vertical="bottom" textRotation="0" wrapText="false" indent="0" shrinkToFit="false"/>
      <protection locked="true" hidden="false"/>
    </xf>
    <xf numFmtId="165" fontId="4" fillId="6" borderId="11" xfId="0" applyFont="true" applyBorder="true" applyAlignment="true" applyProtection="true">
      <alignment horizontal="left"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7" borderId="3" xfId="0" applyFont="true" applyBorder="true" applyAlignment="true" applyProtection="true">
      <alignment horizontal="left" vertical="bottom" textRotation="0" wrapText="false" indent="0" shrinkToFit="false"/>
      <protection locked="true" hidden="false"/>
    </xf>
    <xf numFmtId="164" fontId="4" fillId="7" borderId="4"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center" vertical="bottom" textRotation="90" wrapText="true" indent="0" shrinkToFit="false"/>
      <protection locked="true" hidden="false"/>
    </xf>
    <xf numFmtId="164" fontId="5" fillId="7" borderId="3" xfId="0" applyFont="true" applyBorder="true" applyAlignment="true" applyProtection="true">
      <alignment horizontal="left" vertical="bottom" textRotation="0" wrapText="false" indent="0" shrinkToFit="false"/>
      <protection locked="true" hidden="false"/>
    </xf>
    <xf numFmtId="164" fontId="5" fillId="8" borderId="4" xfId="0" applyFont="true" applyBorder="true" applyAlignment="true" applyProtection="true">
      <alignment horizontal="general" vertical="bottom" textRotation="0" wrapText="false" indent="0" shrinkToFit="false"/>
      <protection locked="true" hidden="false"/>
    </xf>
    <xf numFmtId="164" fontId="5" fillId="7"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false" hidden="false"/>
    </xf>
    <xf numFmtId="164" fontId="5" fillId="7" borderId="4"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8" borderId="4" xfId="0" applyFont="true" applyBorder="true" applyAlignment="true" applyProtection="true">
      <alignment horizontal="left" vertical="bottom" textRotation="0" wrapText="false" indent="0" shrinkToFit="false"/>
      <protection locked="true" hidden="false"/>
    </xf>
    <xf numFmtId="164" fontId="4" fillId="3" borderId="4" xfId="0" applyFont="true" applyBorder="true" applyAlignment="true" applyProtection="true">
      <alignment horizontal="left" vertical="bottom" textRotation="0" wrapText="false" indent="0" shrinkToFit="false"/>
      <protection locked="false" hidden="false"/>
    </xf>
    <xf numFmtId="165" fontId="5" fillId="4" borderId="0" xfId="0" applyFont="true" applyBorder="false" applyAlignment="true" applyProtection="true">
      <alignment horizontal="center" vertical="bottom" textRotation="0" wrapText="false" indent="0" shrinkToFit="false"/>
      <protection locked="true" hidden="false"/>
    </xf>
    <xf numFmtId="165" fontId="5" fillId="4" borderId="0" xfId="0" applyFont="true" applyBorder="true" applyAlignment="true" applyProtection="true">
      <alignment horizontal="center" vertical="bottom" textRotation="0" wrapText="false" indent="0" shrinkToFit="false"/>
      <protection locked="true" hidden="false"/>
    </xf>
    <xf numFmtId="164" fontId="8" fillId="10" borderId="7" xfId="0" applyFont="true" applyBorder="true" applyAlignment="true" applyProtection="true">
      <alignment horizontal="center" vertical="bottom" textRotation="0" wrapText="false" indent="0" shrinkToFit="false"/>
      <protection locked="true" hidden="false"/>
    </xf>
    <xf numFmtId="164" fontId="5" fillId="7" borderId="12" xfId="0" applyFont="true" applyBorder="true" applyAlignment="true" applyProtection="true">
      <alignment horizontal="center" vertical="bottom" textRotation="0" wrapText="false" indent="0" shrinkToFit="false"/>
      <protection locked="true" hidden="false"/>
    </xf>
    <xf numFmtId="164" fontId="5" fillId="7" borderId="8" xfId="0" applyFont="true" applyBorder="true" applyAlignment="true" applyProtection="true">
      <alignment horizontal="center" vertical="bottom" textRotation="0" wrapText="false" indent="0" shrinkToFit="false"/>
      <protection locked="true" hidden="false"/>
    </xf>
    <xf numFmtId="164" fontId="5" fillId="7" borderId="0" xfId="0" applyFont="true" applyBorder="false" applyAlignment="true" applyProtection="true">
      <alignment horizontal="center" vertical="bottom" textRotation="0" wrapText="false" indent="0" shrinkToFit="false"/>
      <protection locked="true" hidden="false"/>
    </xf>
    <xf numFmtId="164" fontId="5" fillId="7" borderId="0"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2" width="9.14"/>
  </cols>
  <sheetData>
    <row r="2" customFormat="false" ht="51" hidden="false" customHeight="false" outlineLevel="0" collapsed="false">
      <c r="A2" s="3" t="s">
        <v>0</v>
      </c>
    </row>
    <row r="3" customFormat="false" ht="12.75" hidden="false" customHeight="false" outlineLevel="0" collapsed="false">
      <c r="A3" s="4"/>
    </row>
    <row r="4" customFormat="false" ht="12.75" hidden="false" customHeight="false" outlineLevel="0" collapsed="false">
      <c r="A4" s="3" t="s">
        <v>1</v>
      </c>
    </row>
    <row r="5" customFormat="false" ht="12.75" hidden="false" customHeight="false" outlineLevel="0" collapsed="false">
      <c r="A5" s="5"/>
    </row>
    <row r="6" customFormat="false" ht="12.75" hidden="false" customHeight="false" outlineLevel="0" collapsed="false">
      <c r="A6" s="6" t="s">
        <v>2</v>
      </c>
    </row>
    <row r="7" customFormat="false" ht="12.75" hidden="false" customHeight="false" outlineLevel="0" collapsed="false">
      <c r="A7" s="7" t="s">
        <v>3</v>
      </c>
    </row>
    <row r="8" customFormat="false" ht="12.75" hidden="false" customHeight="false" outlineLevel="0" collapsed="false">
      <c r="A8" s="8" t="s">
        <v>4</v>
      </c>
    </row>
    <row r="9" customFormat="false" ht="12.75" hidden="false" customHeight="false" outlineLevel="0" collapsed="false">
      <c r="A9" s="9" t="s">
        <v>5</v>
      </c>
    </row>
    <row r="10" customFormat="false" ht="12.75" hidden="false" customHeight="false" outlineLevel="0" collapsed="false">
      <c r="A10" s="10" t="s">
        <v>6</v>
      </c>
    </row>
    <row r="11" customFormat="false" ht="12.75" hidden="false" customHeight="false" outlineLevel="0" collapsed="false">
      <c r="A11" s="5"/>
    </row>
    <row r="12" customFormat="false" ht="38.25" hidden="false" customHeight="false" outlineLevel="0" collapsed="false">
      <c r="A12" s="3" t="s">
        <v>7</v>
      </c>
    </row>
    <row r="13" customFormat="false" ht="12.75" hidden="false" customHeight="false" outlineLevel="0" collapsed="false">
      <c r="A13" s="4"/>
    </row>
    <row r="14" customFormat="false" ht="76.5" hidden="false" customHeight="true" outlineLevel="0" collapsed="false">
      <c r="A14" s="3" t="s">
        <v>8</v>
      </c>
    </row>
    <row r="15" customFormat="false" ht="12.75" hidden="false" customHeight="false" outlineLevel="0" collapsed="false">
      <c r="A15" s="11"/>
    </row>
    <row r="16" customFormat="false" ht="77.25" hidden="false" customHeight="true" outlineLevel="0" collapsed="false">
      <c r="A16" s="3" t="s">
        <v>9</v>
      </c>
    </row>
    <row r="17" customFormat="false" ht="12.75" hidden="false" customHeight="false" outlineLevel="0" collapsed="false">
      <c r="A17" s="11"/>
    </row>
    <row r="18" customFormat="false" ht="127.5" hidden="false" customHeight="true" outlineLevel="0" collapsed="false">
      <c r="A18" s="3" t="s">
        <v>10</v>
      </c>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4" activeCellId="0" sqref="B4"/>
    </sheetView>
  </sheetViews>
  <sheetFormatPr defaultColWidth="9.13671875" defaultRowHeight="12.75" zeroHeight="false" outlineLevelRow="0" outlineLevelCol="0"/>
  <cols>
    <col collapsed="false" customWidth="true" hidden="false" outlineLevel="0" max="1" min="1" style="12" width="4.7"/>
    <col collapsed="false" customWidth="true" hidden="false" outlineLevel="0" max="2" min="2" style="13" width="15.7"/>
    <col collapsed="false" customWidth="true" hidden="false" outlineLevel="0" max="3" min="3" style="13" width="10.71"/>
    <col collapsed="false" customWidth="true" hidden="false" outlineLevel="0" max="4" min="4" style="13" width="12.7"/>
    <col collapsed="false" customWidth="true" hidden="false" outlineLevel="0" max="5" min="5" style="14" width="15.7"/>
    <col collapsed="false" customWidth="true" hidden="false" outlineLevel="0" max="6" min="6" style="13" width="10.71"/>
    <col collapsed="false" customWidth="true" hidden="false" outlineLevel="0" max="7" min="7" style="14" width="15.7"/>
    <col collapsed="false" customWidth="true" hidden="false" outlineLevel="0" max="8" min="8" style="13" width="10.71"/>
    <col collapsed="false" customWidth="true" hidden="false" outlineLevel="0" max="9" min="9" style="14" width="15.7"/>
    <col collapsed="false" customWidth="true" hidden="false" outlineLevel="0" max="10" min="10" style="13" width="10.71"/>
    <col collapsed="false" customWidth="true" hidden="false" outlineLevel="0" max="11" min="11" style="14" width="21.7"/>
    <col collapsed="false" customWidth="true" hidden="false" outlineLevel="0" max="12" min="12" style="15" width="21.7"/>
    <col collapsed="false" customWidth="true" hidden="true" outlineLevel="0" max="13" min="13" style="16" width="21.7"/>
    <col collapsed="false" customWidth="true" hidden="true" outlineLevel="0" max="14" min="14" style="17" width="21.7"/>
    <col collapsed="false" customWidth="false" hidden="false" outlineLevel="0" max="257" min="15" style="13" width="9.14"/>
  </cols>
  <sheetData>
    <row r="1" s="28" customFormat="true" ht="12.75" hidden="false" customHeight="false" outlineLevel="0" collapsed="false">
      <c r="A1" s="18"/>
      <c r="B1" s="19" t="s">
        <v>11</v>
      </c>
      <c r="C1" s="20" t="s">
        <v>12</v>
      </c>
      <c r="D1" s="21" t="s">
        <v>12</v>
      </c>
      <c r="E1" s="22" t="s">
        <v>13</v>
      </c>
      <c r="F1" s="20" t="s">
        <v>12</v>
      </c>
      <c r="G1" s="22" t="s">
        <v>14</v>
      </c>
      <c r="H1" s="20" t="s">
        <v>15</v>
      </c>
      <c r="I1" s="22" t="s">
        <v>16</v>
      </c>
      <c r="J1" s="20" t="s">
        <v>15</v>
      </c>
      <c r="K1" s="23" t="s">
        <v>17</v>
      </c>
      <c r="L1" s="24" t="s">
        <v>18</v>
      </c>
      <c r="M1" s="25" t="s">
        <v>19</v>
      </c>
      <c r="N1" s="26" t="s">
        <v>20</v>
      </c>
      <c r="O1" s="27"/>
    </row>
    <row r="2" s="28" customFormat="true" ht="12.75" hidden="false" customHeight="false" outlineLevel="0" collapsed="false">
      <c r="A2" s="18"/>
      <c r="B2" s="19" t="s">
        <v>21</v>
      </c>
      <c r="C2" s="29" t="s">
        <v>22</v>
      </c>
      <c r="D2" s="30" t="s">
        <v>23</v>
      </c>
      <c r="E2" s="22" t="s">
        <v>21</v>
      </c>
      <c r="F2" s="29" t="s">
        <v>24</v>
      </c>
      <c r="G2" s="22" t="s">
        <v>21</v>
      </c>
      <c r="H2" s="29" t="s">
        <v>25</v>
      </c>
      <c r="I2" s="22" t="s">
        <v>21</v>
      </c>
      <c r="J2" s="29" t="s">
        <v>25</v>
      </c>
      <c r="K2" s="23" t="n">
        <v>70</v>
      </c>
      <c r="L2" s="24" t="n">
        <v>50</v>
      </c>
      <c r="M2" s="31" t="s">
        <v>26</v>
      </c>
      <c r="N2" s="32" t="s">
        <v>27</v>
      </c>
      <c r="O2" s="27"/>
    </row>
    <row r="3" s="28" customFormat="true" ht="12.75" hidden="false" customHeight="false" outlineLevel="0" collapsed="false">
      <c r="A3" s="18"/>
      <c r="B3" s="27"/>
      <c r="C3" s="33"/>
      <c r="D3" s="33"/>
      <c r="E3" s="34"/>
      <c r="F3" s="33"/>
      <c r="G3" s="34"/>
      <c r="H3" s="33"/>
      <c r="I3" s="34"/>
      <c r="J3" s="33"/>
      <c r="K3" s="34"/>
      <c r="L3" s="27"/>
      <c r="M3" s="31"/>
      <c r="N3" s="32"/>
      <c r="O3" s="27"/>
    </row>
    <row r="4" customFormat="false" ht="12.75" hidden="false" customHeight="false" outlineLevel="0" collapsed="false">
      <c r="A4" s="35" t="n">
        <v>1</v>
      </c>
      <c r="B4" s="36"/>
      <c r="C4" s="36"/>
      <c r="D4" s="36"/>
      <c r="E4" s="37"/>
      <c r="F4" s="36"/>
      <c r="G4" s="37"/>
      <c r="H4" s="36"/>
      <c r="I4" s="37"/>
      <c r="J4" s="36"/>
      <c r="K4" s="38"/>
      <c r="L4" s="39"/>
      <c r="M4" s="40" t="s">
        <v>28</v>
      </c>
      <c r="N4" s="40" t="s">
        <v>29</v>
      </c>
      <c r="O4" s="41"/>
    </row>
    <row r="5" customFormat="false" ht="12.75" hidden="false" customHeight="false" outlineLevel="0" collapsed="false">
      <c r="A5" s="35" t="n">
        <v>2</v>
      </c>
      <c r="B5" s="36"/>
      <c r="C5" s="36"/>
      <c r="D5" s="36"/>
      <c r="E5" s="37"/>
      <c r="F5" s="36"/>
      <c r="G5" s="37"/>
      <c r="H5" s="36"/>
      <c r="I5" s="37"/>
      <c r="J5" s="36"/>
      <c r="K5" s="38"/>
      <c r="L5" s="39"/>
      <c r="M5" s="40" t="s">
        <v>30</v>
      </c>
      <c r="N5" s="40" t="s">
        <v>31</v>
      </c>
      <c r="O5" s="41"/>
    </row>
    <row r="6" customFormat="false" ht="12.75" hidden="false" customHeight="false" outlineLevel="0" collapsed="false">
      <c r="A6" s="35" t="n">
        <v>3</v>
      </c>
      <c r="B6" s="36"/>
      <c r="C6" s="36"/>
      <c r="D6" s="36"/>
      <c r="E6" s="37"/>
      <c r="F6" s="36"/>
      <c r="G6" s="37"/>
      <c r="H6" s="36"/>
      <c r="I6" s="37"/>
      <c r="J6" s="36"/>
      <c r="K6" s="38"/>
      <c r="L6" s="39"/>
      <c r="N6" s="40" t="s">
        <v>32</v>
      </c>
      <c r="O6" s="41"/>
    </row>
    <row r="7" customFormat="false" ht="12.75" hidden="false" customHeight="false" outlineLevel="0" collapsed="false">
      <c r="A7" s="35" t="n">
        <v>4</v>
      </c>
      <c r="B7" s="36"/>
      <c r="C7" s="36"/>
      <c r="D7" s="36"/>
      <c r="E7" s="37"/>
      <c r="F7" s="36"/>
      <c r="G7" s="37"/>
      <c r="H7" s="36"/>
      <c r="I7" s="37"/>
      <c r="J7" s="36"/>
      <c r="K7" s="38"/>
      <c r="L7" s="39"/>
      <c r="N7" s="40" t="s">
        <v>33</v>
      </c>
      <c r="O7" s="41"/>
    </row>
    <row r="8" customFormat="false" ht="12.75" hidden="false" customHeight="false" outlineLevel="0" collapsed="false">
      <c r="A8" s="35" t="n">
        <v>5</v>
      </c>
      <c r="B8" s="36"/>
      <c r="C8" s="36"/>
      <c r="D8" s="36"/>
      <c r="E8" s="37"/>
      <c r="F8" s="36"/>
      <c r="G8" s="37"/>
      <c r="H8" s="36"/>
      <c r="I8" s="37"/>
      <c r="J8" s="36"/>
      <c r="K8" s="38"/>
      <c r="L8" s="39"/>
      <c r="O8" s="41"/>
    </row>
    <row r="9" customFormat="false" ht="12.75" hidden="false" customHeight="false" outlineLevel="0" collapsed="false">
      <c r="A9" s="35" t="n">
        <v>6</v>
      </c>
      <c r="B9" s="36"/>
      <c r="C9" s="36"/>
      <c r="D9" s="36"/>
      <c r="E9" s="37"/>
      <c r="F9" s="36"/>
      <c r="G9" s="37"/>
      <c r="H9" s="36"/>
      <c r="I9" s="37"/>
      <c r="J9" s="36"/>
      <c r="K9" s="38"/>
      <c r="L9" s="39"/>
      <c r="O9" s="41"/>
    </row>
    <row r="10" customFormat="false" ht="12.75" hidden="false" customHeight="false" outlineLevel="0" collapsed="false">
      <c r="A10" s="35" t="n">
        <v>7</v>
      </c>
      <c r="B10" s="36"/>
      <c r="C10" s="36"/>
      <c r="D10" s="36"/>
      <c r="E10" s="37"/>
      <c r="F10" s="36"/>
      <c r="G10" s="37"/>
      <c r="H10" s="36"/>
      <c r="I10" s="37"/>
      <c r="J10" s="36"/>
      <c r="K10" s="38"/>
      <c r="L10" s="39"/>
      <c r="O10" s="41"/>
    </row>
    <row r="11" customFormat="false" ht="12.75" hidden="false" customHeight="false" outlineLevel="0" collapsed="false">
      <c r="A11" s="35" t="n">
        <v>8</v>
      </c>
      <c r="B11" s="36"/>
      <c r="C11" s="36"/>
      <c r="D11" s="36"/>
      <c r="E11" s="37"/>
      <c r="F11" s="36"/>
      <c r="G11" s="37"/>
      <c r="H11" s="36"/>
      <c r="I11" s="37"/>
      <c r="J11" s="36"/>
      <c r="K11" s="38"/>
      <c r="L11" s="39"/>
      <c r="O11" s="41"/>
    </row>
    <row r="12" customFormat="false" ht="12.75" hidden="false" customHeight="false" outlineLevel="0" collapsed="false">
      <c r="A12" s="35" t="n">
        <v>9</v>
      </c>
      <c r="B12" s="36"/>
      <c r="C12" s="36"/>
      <c r="D12" s="36"/>
      <c r="E12" s="37"/>
      <c r="F12" s="36"/>
      <c r="G12" s="37"/>
      <c r="H12" s="36"/>
      <c r="I12" s="37"/>
      <c r="J12" s="36"/>
      <c r="K12" s="38"/>
      <c r="L12" s="39"/>
      <c r="O12" s="41"/>
    </row>
    <row r="13" customFormat="false" ht="12.75" hidden="false" customHeight="false" outlineLevel="0" collapsed="false">
      <c r="A13" s="35" t="n">
        <v>10</v>
      </c>
      <c r="B13" s="36"/>
      <c r="C13" s="36"/>
      <c r="D13" s="36"/>
      <c r="E13" s="37"/>
      <c r="F13" s="36"/>
      <c r="G13" s="37"/>
      <c r="H13" s="36"/>
      <c r="I13" s="37"/>
      <c r="J13" s="36"/>
      <c r="K13" s="38"/>
      <c r="L13" s="39"/>
      <c r="O13" s="41"/>
    </row>
    <row r="14" customFormat="false" ht="12.75" hidden="false" customHeight="false" outlineLevel="0" collapsed="false">
      <c r="A14" s="35" t="n">
        <v>11</v>
      </c>
      <c r="B14" s="36"/>
      <c r="C14" s="36"/>
      <c r="D14" s="36"/>
      <c r="E14" s="37"/>
      <c r="F14" s="36"/>
      <c r="G14" s="37"/>
      <c r="H14" s="36"/>
      <c r="I14" s="37"/>
      <c r="J14" s="36"/>
      <c r="K14" s="38"/>
      <c r="L14" s="39"/>
      <c r="O14" s="41"/>
    </row>
    <row r="15" customFormat="false" ht="12.75" hidden="false" customHeight="false" outlineLevel="0" collapsed="false">
      <c r="A15" s="35" t="n">
        <v>12</v>
      </c>
      <c r="B15" s="36"/>
      <c r="C15" s="36"/>
      <c r="D15" s="36"/>
      <c r="E15" s="37"/>
      <c r="F15" s="36"/>
      <c r="G15" s="37"/>
      <c r="H15" s="36"/>
      <c r="I15" s="37"/>
      <c r="J15" s="36"/>
      <c r="K15" s="38"/>
      <c r="L15" s="39"/>
      <c r="O15" s="41"/>
    </row>
    <row r="16" customFormat="false" ht="12.75" hidden="false" customHeight="false" outlineLevel="0" collapsed="false">
      <c r="A16" s="35" t="n">
        <v>13</v>
      </c>
      <c r="B16" s="36"/>
      <c r="C16" s="36"/>
      <c r="D16" s="36"/>
      <c r="E16" s="37"/>
      <c r="F16" s="36"/>
      <c r="G16" s="37"/>
      <c r="H16" s="36"/>
      <c r="I16" s="37"/>
      <c r="J16" s="36"/>
      <c r="K16" s="38"/>
      <c r="L16" s="39"/>
      <c r="O16" s="41"/>
    </row>
    <row r="17" customFormat="false" ht="12.75" hidden="false" customHeight="false" outlineLevel="0" collapsed="false">
      <c r="A17" s="35" t="n">
        <v>14</v>
      </c>
      <c r="B17" s="36"/>
      <c r="C17" s="36"/>
      <c r="D17" s="36"/>
      <c r="E17" s="37"/>
      <c r="F17" s="36"/>
      <c r="G17" s="37"/>
      <c r="H17" s="36"/>
      <c r="I17" s="37"/>
      <c r="J17" s="36"/>
      <c r="K17" s="38"/>
      <c r="L17" s="39"/>
      <c r="O17" s="41"/>
    </row>
    <row r="18" customFormat="false" ht="12.75" hidden="false" customHeight="false" outlineLevel="0" collapsed="false">
      <c r="A18" s="35" t="n">
        <v>15</v>
      </c>
      <c r="B18" s="36"/>
      <c r="C18" s="36"/>
      <c r="D18" s="36"/>
      <c r="E18" s="37"/>
      <c r="F18" s="36"/>
      <c r="G18" s="37"/>
      <c r="H18" s="36"/>
      <c r="I18" s="37"/>
      <c r="J18" s="36"/>
      <c r="K18" s="38"/>
      <c r="L18" s="39"/>
      <c r="O18" s="41"/>
    </row>
    <row r="19" customFormat="false" ht="12.75" hidden="false" customHeight="false" outlineLevel="0" collapsed="false">
      <c r="A19" s="35" t="n">
        <v>16</v>
      </c>
      <c r="B19" s="36"/>
      <c r="C19" s="36"/>
      <c r="D19" s="36"/>
      <c r="E19" s="37"/>
      <c r="F19" s="36"/>
      <c r="G19" s="37"/>
      <c r="H19" s="36"/>
      <c r="I19" s="37"/>
      <c r="J19" s="36"/>
      <c r="K19" s="38"/>
      <c r="L19" s="39"/>
      <c r="O19" s="41"/>
    </row>
    <row r="20" customFormat="false" ht="12.75" hidden="false" customHeight="false" outlineLevel="0" collapsed="false">
      <c r="A20" s="35" t="n">
        <v>17</v>
      </c>
      <c r="B20" s="36"/>
      <c r="C20" s="36"/>
      <c r="D20" s="36"/>
      <c r="E20" s="37"/>
      <c r="F20" s="36"/>
      <c r="G20" s="37"/>
      <c r="H20" s="36"/>
      <c r="I20" s="37"/>
      <c r="J20" s="36"/>
      <c r="K20" s="38"/>
      <c r="L20" s="39"/>
      <c r="O20" s="41"/>
    </row>
    <row r="21" customFormat="false" ht="12.75" hidden="false" customHeight="false" outlineLevel="0" collapsed="false">
      <c r="A21" s="35" t="n">
        <v>18</v>
      </c>
      <c r="B21" s="36"/>
      <c r="C21" s="36"/>
      <c r="D21" s="36"/>
      <c r="E21" s="37"/>
      <c r="F21" s="36"/>
      <c r="G21" s="37"/>
      <c r="H21" s="36"/>
      <c r="I21" s="37"/>
      <c r="J21" s="36"/>
      <c r="K21" s="38"/>
      <c r="L21" s="39"/>
      <c r="O21" s="41"/>
    </row>
    <row r="22" customFormat="false" ht="12.75" hidden="false" customHeight="false" outlineLevel="0" collapsed="false">
      <c r="A22" s="35" t="n">
        <v>19</v>
      </c>
      <c r="B22" s="36"/>
      <c r="C22" s="36"/>
      <c r="D22" s="36"/>
      <c r="E22" s="37"/>
      <c r="F22" s="36"/>
      <c r="G22" s="37"/>
      <c r="H22" s="36"/>
      <c r="I22" s="37"/>
      <c r="J22" s="36"/>
      <c r="K22" s="38"/>
      <c r="L22" s="39"/>
      <c r="O22" s="41"/>
    </row>
    <row r="23" customFormat="false" ht="12.75" hidden="false" customHeight="false" outlineLevel="0" collapsed="false">
      <c r="A23" s="35" t="n">
        <v>20</v>
      </c>
      <c r="B23" s="36"/>
      <c r="C23" s="36"/>
      <c r="D23" s="36"/>
      <c r="E23" s="37"/>
      <c r="F23" s="36"/>
      <c r="G23" s="37"/>
      <c r="H23" s="36"/>
      <c r="I23" s="37"/>
      <c r="J23" s="36"/>
      <c r="K23" s="38"/>
      <c r="L23" s="39"/>
      <c r="O23" s="41"/>
    </row>
    <row r="24" customFormat="false" ht="12.75" hidden="false" customHeight="false" outlineLevel="0" collapsed="false">
      <c r="A24" s="35" t="n">
        <v>21</v>
      </c>
      <c r="B24" s="36"/>
      <c r="C24" s="36"/>
      <c r="D24" s="36"/>
      <c r="E24" s="37"/>
      <c r="F24" s="36"/>
      <c r="G24" s="37"/>
      <c r="H24" s="36"/>
      <c r="I24" s="37"/>
      <c r="J24" s="36"/>
      <c r="K24" s="38"/>
      <c r="L24" s="39"/>
      <c r="O24" s="41"/>
    </row>
    <row r="25" customFormat="false" ht="12.75" hidden="false" customHeight="false" outlineLevel="0" collapsed="false">
      <c r="A25" s="35" t="n">
        <v>22</v>
      </c>
      <c r="B25" s="36"/>
      <c r="C25" s="36"/>
      <c r="D25" s="36"/>
      <c r="E25" s="37"/>
      <c r="F25" s="36"/>
      <c r="G25" s="37"/>
      <c r="H25" s="36"/>
      <c r="I25" s="37"/>
      <c r="J25" s="36"/>
      <c r="K25" s="38"/>
      <c r="L25" s="39"/>
      <c r="O25" s="41"/>
    </row>
    <row r="26" customFormat="false" ht="12.75" hidden="false" customHeight="false" outlineLevel="0" collapsed="false">
      <c r="A26" s="35" t="n">
        <v>23</v>
      </c>
      <c r="B26" s="36"/>
      <c r="C26" s="36"/>
      <c r="D26" s="36"/>
      <c r="E26" s="37"/>
      <c r="F26" s="36"/>
      <c r="G26" s="37"/>
      <c r="H26" s="36"/>
      <c r="I26" s="37"/>
      <c r="J26" s="36"/>
      <c r="K26" s="38"/>
      <c r="L26" s="39"/>
      <c r="O26" s="41"/>
    </row>
    <row r="27" customFormat="false" ht="12.75" hidden="false" customHeight="false" outlineLevel="0" collapsed="false">
      <c r="A27" s="35" t="n">
        <v>24</v>
      </c>
      <c r="B27" s="36"/>
      <c r="C27" s="36"/>
      <c r="D27" s="36"/>
      <c r="E27" s="37"/>
      <c r="F27" s="36"/>
      <c r="G27" s="37"/>
      <c r="H27" s="36"/>
      <c r="I27" s="37"/>
      <c r="J27" s="36"/>
      <c r="K27" s="38"/>
      <c r="L27" s="39"/>
      <c r="O27" s="41"/>
    </row>
    <row r="28" customFormat="false" ht="12.75" hidden="false" customHeight="false" outlineLevel="0" collapsed="false">
      <c r="A28" s="35" t="n">
        <v>25</v>
      </c>
      <c r="B28" s="36"/>
      <c r="C28" s="36"/>
      <c r="D28" s="36"/>
      <c r="E28" s="37"/>
      <c r="F28" s="36"/>
      <c r="G28" s="37"/>
      <c r="H28" s="36"/>
      <c r="I28" s="37"/>
      <c r="J28" s="36"/>
      <c r="K28" s="38"/>
      <c r="L28" s="39"/>
      <c r="O28" s="41"/>
    </row>
    <row r="29" customFormat="false" ht="12.75" hidden="false" customHeight="false" outlineLevel="0" collapsed="false">
      <c r="A29" s="35" t="n">
        <v>26</v>
      </c>
      <c r="B29" s="36"/>
      <c r="C29" s="36"/>
      <c r="D29" s="36"/>
      <c r="E29" s="37"/>
      <c r="F29" s="36"/>
      <c r="G29" s="37"/>
      <c r="H29" s="36"/>
      <c r="I29" s="37"/>
      <c r="J29" s="36"/>
      <c r="K29" s="38"/>
      <c r="L29" s="39"/>
      <c r="O29" s="41"/>
    </row>
    <row r="30" customFormat="false" ht="12.75" hidden="false" customHeight="false" outlineLevel="0" collapsed="false">
      <c r="A30" s="35" t="n">
        <v>27</v>
      </c>
      <c r="B30" s="36"/>
      <c r="C30" s="36"/>
      <c r="D30" s="36"/>
      <c r="E30" s="37"/>
      <c r="F30" s="36"/>
      <c r="G30" s="37"/>
      <c r="H30" s="36"/>
      <c r="I30" s="37"/>
      <c r="J30" s="36"/>
      <c r="K30" s="38"/>
      <c r="L30" s="39"/>
      <c r="O30" s="41"/>
    </row>
    <row r="31" customFormat="false" ht="12.75" hidden="false" customHeight="false" outlineLevel="0" collapsed="false">
      <c r="A31" s="35" t="n">
        <v>28</v>
      </c>
      <c r="B31" s="36"/>
      <c r="C31" s="36"/>
      <c r="D31" s="36"/>
      <c r="E31" s="37"/>
      <c r="F31" s="36"/>
      <c r="G31" s="37"/>
      <c r="H31" s="36"/>
      <c r="I31" s="37"/>
      <c r="J31" s="36"/>
      <c r="K31" s="38"/>
      <c r="L31" s="39"/>
      <c r="O31" s="41"/>
    </row>
    <row r="32" customFormat="false" ht="12.75" hidden="false" customHeight="false" outlineLevel="0" collapsed="false">
      <c r="A32" s="35" t="n">
        <v>29</v>
      </c>
      <c r="B32" s="36"/>
      <c r="C32" s="36"/>
      <c r="D32" s="36"/>
      <c r="E32" s="37"/>
      <c r="F32" s="36"/>
      <c r="G32" s="37"/>
      <c r="H32" s="36"/>
      <c r="I32" s="37"/>
      <c r="J32" s="36"/>
      <c r="K32" s="38"/>
      <c r="L32" s="39"/>
      <c r="O32" s="41"/>
    </row>
    <row r="33" customFormat="false" ht="12.75" hidden="false" customHeight="false" outlineLevel="0" collapsed="false">
      <c r="A33" s="35" t="n">
        <v>30</v>
      </c>
      <c r="B33" s="36"/>
      <c r="C33" s="36"/>
      <c r="D33" s="36"/>
      <c r="E33" s="37"/>
      <c r="F33" s="36"/>
      <c r="G33" s="37"/>
      <c r="H33" s="36"/>
      <c r="I33" s="37"/>
      <c r="J33" s="36"/>
      <c r="K33" s="38"/>
      <c r="L33" s="39"/>
      <c r="O33" s="41"/>
    </row>
    <row r="34" customFormat="false" ht="12.75" hidden="false" customHeight="false" outlineLevel="0" collapsed="false">
      <c r="A34" s="35" t="n">
        <v>31</v>
      </c>
      <c r="B34" s="36"/>
      <c r="C34" s="36"/>
      <c r="D34" s="36"/>
      <c r="E34" s="37"/>
      <c r="F34" s="36"/>
      <c r="G34" s="37"/>
      <c r="H34" s="36"/>
      <c r="I34" s="37"/>
      <c r="J34" s="36"/>
      <c r="K34" s="38"/>
      <c r="L34" s="39"/>
      <c r="O34" s="41"/>
    </row>
    <row r="35" customFormat="false" ht="12.75" hidden="false" customHeight="false" outlineLevel="0" collapsed="false">
      <c r="A35" s="35" t="n">
        <v>32</v>
      </c>
      <c r="B35" s="36"/>
      <c r="C35" s="36"/>
      <c r="D35" s="36"/>
      <c r="E35" s="37"/>
      <c r="F35" s="36"/>
      <c r="G35" s="37"/>
      <c r="H35" s="36"/>
      <c r="I35" s="37"/>
      <c r="J35" s="36"/>
      <c r="K35" s="38"/>
      <c r="L35" s="39"/>
      <c r="O35" s="41"/>
    </row>
    <row r="36" customFormat="false" ht="12.75" hidden="false" customHeight="false" outlineLevel="0" collapsed="false">
      <c r="A36" s="35" t="n">
        <v>33</v>
      </c>
      <c r="B36" s="36"/>
      <c r="C36" s="36"/>
      <c r="D36" s="36"/>
      <c r="E36" s="37"/>
      <c r="F36" s="36"/>
      <c r="G36" s="37"/>
      <c r="H36" s="36"/>
      <c r="I36" s="37"/>
      <c r="J36" s="36"/>
      <c r="K36" s="38"/>
      <c r="L36" s="39"/>
      <c r="O36" s="41"/>
    </row>
    <row r="37" customFormat="false" ht="12.75" hidden="false" customHeight="false" outlineLevel="0" collapsed="false">
      <c r="A37" s="35" t="n">
        <v>34</v>
      </c>
      <c r="B37" s="36"/>
      <c r="C37" s="36"/>
      <c r="D37" s="36"/>
      <c r="E37" s="37"/>
      <c r="F37" s="36"/>
      <c r="G37" s="37"/>
      <c r="H37" s="36"/>
      <c r="I37" s="37"/>
      <c r="J37" s="36"/>
      <c r="K37" s="38"/>
      <c r="L37" s="39"/>
      <c r="O37" s="41"/>
    </row>
    <row r="38" customFormat="false" ht="12.75" hidden="false" customHeight="false" outlineLevel="0" collapsed="false">
      <c r="A38" s="35" t="n">
        <v>35</v>
      </c>
      <c r="B38" s="36"/>
      <c r="C38" s="36"/>
      <c r="D38" s="36"/>
      <c r="E38" s="37"/>
      <c r="F38" s="36"/>
      <c r="G38" s="37"/>
      <c r="H38" s="36"/>
      <c r="I38" s="37"/>
      <c r="J38" s="36"/>
      <c r="K38" s="38"/>
      <c r="L38" s="39"/>
      <c r="O38" s="41"/>
    </row>
    <row r="39" customFormat="false" ht="12.75" hidden="false" customHeight="false" outlineLevel="0" collapsed="false">
      <c r="A39" s="35" t="n">
        <v>36</v>
      </c>
      <c r="B39" s="36"/>
      <c r="C39" s="36"/>
      <c r="D39" s="36"/>
      <c r="E39" s="37"/>
      <c r="F39" s="36"/>
      <c r="G39" s="37"/>
      <c r="H39" s="36"/>
      <c r="I39" s="37"/>
      <c r="J39" s="36"/>
      <c r="K39" s="38"/>
      <c r="L39" s="39"/>
      <c r="O39" s="41"/>
    </row>
    <row r="40" customFormat="false" ht="12.75" hidden="false" customHeight="false" outlineLevel="0" collapsed="false">
      <c r="A40" s="35" t="n">
        <v>37</v>
      </c>
      <c r="B40" s="36"/>
      <c r="C40" s="36"/>
      <c r="D40" s="36"/>
      <c r="E40" s="37"/>
      <c r="F40" s="36"/>
      <c r="G40" s="37"/>
      <c r="H40" s="36"/>
      <c r="I40" s="37"/>
      <c r="J40" s="36"/>
      <c r="K40" s="38"/>
      <c r="L40" s="39"/>
      <c r="O40" s="41"/>
    </row>
    <row r="41" customFormat="false" ht="12.75" hidden="false" customHeight="false" outlineLevel="0" collapsed="false">
      <c r="A41" s="35" t="n">
        <v>38</v>
      </c>
      <c r="B41" s="36"/>
      <c r="C41" s="36"/>
      <c r="D41" s="36"/>
      <c r="E41" s="37"/>
      <c r="F41" s="36"/>
      <c r="G41" s="37"/>
      <c r="H41" s="36"/>
      <c r="I41" s="37"/>
      <c r="J41" s="36"/>
      <c r="K41" s="38"/>
      <c r="L41" s="39"/>
      <c r="O41" s="41"/>
    </row>
    <row r="42" customFormat="false" ht="12.75" hidden="false" customHeight="false" outlineLevel="0" collapsed="false">
      <c r="A42" s="35" t="n">
        <v>39</v>
      </c>
      <c r="B42" s="36"/>
      <c r="C42" s="36"/>
      <c r="D42" s="36"/>
      <c r="E42" s="37"/>
      <c r="F42" s="36"/>
      <c r="G42" s="37"/>
      <c r="H42" s="36"/>
      <c r="I42" s="37"/>
      <c r="J42" s="36"/>
      <c r="K42" s="38"/>
      <c r="L42" s="39"/>
      <c r="O42" s="41"/>
    </row>
    <row r="43" customFormat="false" ht="12.75" hidden="false" customHeight="false" outlineLevel="0" collapsed="false">
      <c r="A43" s="35" t="n">
        <v>40</v>
      </c>
      <c r="B43" s="36"/>
      <c r="C43" s="36"/>
      <c r="D43" s="36"/>
      <c r="E43" s="37"/>
      <c r="F43" s="36"/>
      <c r="G43" s="37"/>
      <c r="H43" s="36"/>
      <c r="I43" s="37"/>
      <c r="J43" s="36"/>
      <c r="K43" s="38"/>
      <c r="L43" s="39"/>
      <c r="O43" s="41"/>
    </row>
    <row r="44" customFormat="false" ht="12.75" hidden="false" customHeight="false" outlineLevel="0" collapsed="false">
      <c r="A44" s="35" t="n">
        <v>41</v>
      </c>
      <c r="B44" s="36"/>
      <c r="C44" s="36"/>
      <c r="D44" s="36"/>
      <c r="E44" s="37"/>
      <c r="F44" s="36"/>
      <c r="G44" s="37"/>
      <c r="H44" s="36"/>
      <c r="I44" s="37"/>
      <c r="J44" s="36"/>
      <c r="K44" s="38"/>
      <c r="L44" s="39"/>
      <c r="O44" s="41"/>
    </row>
    <row r="45" customFormat="false" ht="12.75" hidden="false" customHeight="false" outlineLevel="0" collapsed="false">
      <c r="A45" s="35" t="n">
        <v>42</v>
      </c>
      <c r="B45" s="36"/>
      <c r="C45" s="36"/>
      <c r="D45" s="36"/>
      <c r="E45" s="37"/>
      <c r="F45" s="36"/>
      <c r="G45" s="37"/>
      <c r="H45" s="36"/>
      <c r="I45" s="37"/>
      <c r="J45" s="36"/>
      <c r="K45" s="38"/>
      <c r="L45" s="39"/>
      <c r="O45" s="41"/>
    </row>
    <row r="46" customFormat="false" ht="12.75" hidden="false" customHeight="false" outlineLevel="0" collapsed="false">
      <c r="A46" s="35" t="n">
        <v>43</v>
      </c>
      <c r="B46" s="36"/>
      <c r="C46" s="36"/>
      <c r="D46" s="36"/>
      <c r="E46" s="37"/>
      <c r="F46" s="36"/>
      <c r="G46" s="37"/>
      <c r="H46" s="36"/>
      <c r="I46" s="37"/>
      <c r="J46" s="36"/>
      <c r="K46" s="38"/>
      <c r="L46" s="39"/>
      <c r="O46" s="41"/>
    </row>
    <row r="47" customFormat="false" ht="12.75" hidden="false" customHeight="false" outlineLevel="0" collapsed="false">
      <c r="A47" s="35" t="n">
        <v>44</v>
      </c>
      <c r="B47" s="36"/>
      <c r="C47" s="36"/>
      <c r="D47" s="36"/>
      <c r="E47" s="37"/>
      <c r="F47" s="36"/>
      <c r="G47" s="37"/>
      <c r="H47" s="36"/>
      <c r="I47" s="37"/>
      <c r="J47" s="36"/>
      <c r="K47" s="38"/>
      <c r="L47" s="39"/>
      <c r="O47" s="41"/>
    </row>
    <row r="48" customFormat="false" ht="12.75" hidden="false" customHeight="false" outlineLevel="0" collapsed="false">
      <c r="A48" s="35" t="n">
        <v>45</v>
      </c>
      <c r="B48" s="36"/>
      <c r="C48" s="36"/>
      <c r="D48" s="36"/>
      <c r="E48" s="37"/>
      <c r="F48" s="36"/>
      <c r="G48" s="37"/>
      <c r="H48" s="36"/>
      <c r="I48" s="37"/>
      <c r="J48" s="36"/>
      <c r="K48" s="38"/>
      <c r="L48" s="39"/>
      <c r="O48" s="41"/>
    </row>
    <row r="49" customFormat="false" ht="12.75" hidden="false" customHeight="false" outlineLevel="0" collapsed="false">
      <c r="A49" s="35" t="n">
        <v>46</v>
      </c>
      <c r="B49" s="36"/>
      <c r="C49" s="36"/>
      <c r="D49" s="36"/>
      <c r="E49" s="37"/>
      <c r="F49" s="36"/>
      <c r="G49" s="37"/>
      <c r="H49" s="36"/>
      <c r="I49" s="37"/>
      <c r="J49" s="36"/>
      <c r="K49" s="38"/>
      <c r="L49" s="39"/>
      <c r="O49" s="41"/>
    </row>
    <row r="50" customFormat="false" ht="12.75" hidden="false" customHeight="false" outlineLevel="0" collapsed="false">
      <c r="A50" s="35" t="n">
        <v>47</v>
      </c>
      <c r="B50" s="36"/>
      <c r="C50" s="36"/>
      <c r="D50" s="36"/>
      <c r="E50" s="37"/>
      <c r="F50" s="36"/>
      <c r="G50" s="37"/>
      <c r="H50" s="36"/>
      <c r="I50" s="37"/>
      <c r="J50" s="36"/>
      <c r="K50" s="38"/>
      <c r="L50" s="39"/>
      <c r="O50" s="41"/>
    </row>
    <row r="51" customFormat="false" ht="12.75" hidden="false" customHeight="false" outlineLevel="0" collapsed="false">
      <c r="A51" s="35" t="n">
        <v>48</v>
      </c>
      <c r="B51" s="36"/>
      <c r="C51" s="36"/>
      <c r="D51" s="36"/>
      <c r="E51" s="37"/>
      <c r="F51" s="36"/>
      <c r="G51" s="37"/>
      <c r="H51" s="36"/>
      <c r="I51" s="37"/>
      <c r="J51" s="36"/>
      <c r="K51" s="38"/>
      <c r="L51" s="39"/>
      <c r="O51" s="41"/>
    </row>
    <row r="52" customFormat="false" ht="12.75" hidden="false" customHeight="false" outlineLevel="0" collapsed="false">
      <c r="A52" s="35" t="n">
        <v>49</v>
      </c>
      <c r="B52" s="36"/>
      <c r="C52" s="36"/>
      <c r="D52" s="36"/>
      <c r="E52" s="37"/>
      <c r="F52" s="36"/>
      <c r="G52" s="37"/>
      <c r="H52" s="36"/>
      <c r="I52" s="37"/>
      <c r="J52" s="36"/>
      <c r="K52" s="38"/>
      <c r="L52" s="39"/>
      <c r="O52" s="41"/>
    </row>
    <row r="53" customFormat="false" ht="13.5" hidden="false" customHeight="false" outlineLevel="0" collapsed="false">
      <c r="A53" s="35" t="n">
        <v>50</v>
      </c>
      <c r="B53" s="36"/>
      <c r="C53" s="36"/>
      <c r="D53" s="36"/>
      <c r="E53" s="37"/>
      <c r="F53" s="36"/>
      <c r="G53" s="37"/>
      <c r="H53" s="36"/>
      <c r="I53" s="37"/>
      <c r="J53" s="36"/>
      <c r="K53" s="38"/>
      <c r="L53" s="39"/>
      <c r="O53" s="41"/>
    </row>
    <row r="54" customFormat="false" ht="13.5" hidden="false" customHeight="false" outlineLevel="0" collapsed="false">
      <c r="A54" s="35" t="n">
        <v>51</v>
      </c>
      <c r="B54" s="36"/>
      <c r="C54" s="36"/>
      <c r="D54" s="36"/>
      <c r="E54" s="37"/>
      <c r="F54" s="36"/>
      <c r="G54" s="42" t="s">
        <v>34</v>
      </c>
      <c r="H54" s="42"/>
      <c r="I54" s="42"/>
      <c r="J54" s="42"/>
      <c r="K54" s="38"/>
      <c r="L54" s="39"/>
      <c r="O54" s="41"/>
    </row>
    <row r="55" customFormat="false" ht="12.75" hidden="false" customHeight="false" outlineLevel="0" collapsed="false">
      <c r="A55" s="35" t="n">
        <v>52</v>
      </c>
      <c r="B55" s="36"/>
      <c r="C55" s="36"/>
      <c r="D55" s="36"/>
      <c r="E55" s="37"/>
      <c r="F55" s="36"/>
      <c r="G55" s="38"/>
      <c r="H55" s="41"/>
      <c r="I55" s="38"/>
      <c r="J55" s="41"/>
      <c r="K55" s="38"/>
      <c r="L55" s="39"/>
      <c r="O55" s="41"/>
    </row>
    <row r="56" customFormat="false" ht="12.75" hidden="false" customHeight="false" outlineLevel="0" collapsed="false">
      <c r="A56" s="35" t="n">
        <v>53</v>
      </c>
      <c r="B56" s="36"/>
      <c r="C56" s="36"/>
      <c r="D56" s="36"/>
      <c r="E56" s="37"/>
      <c r="F56" s="36"/>
      <c r="G56" s="38"/>
      <c r="H56" s="41"/>
      <c r="I56" s="38"/>
      <c r="J56" s="41"/>
      <c r="K56" s="38"/>
      <c r="L56" s="39"/>
      <c r="O56" s="41"/>
    </row>
    <row r="57" customFormat="false" ht="12.75" hidden="false" customHeight="false" outlineLevel="0" collapsed="false">
      <c r="A57" s="35" t="n">
        <v>54</v>
      </c>
      <c r="B57" s="36"/>
      <c r="C57" s="36"/>
      <c r="D57" s="36"/>
      <c r="E57" s="37"/>
      <c r="F57" s="36"/>
      <c r="G57" s="38"/>
      <c r="H57" s="41"/>
      <c r="I57" s="38"/>
      <c r="J57" s="41"/>
      <c r="K57" s="38"/>
      <c r="L57" s="39"/>
      <c r="O57" s="41"/>
    </row>
    <row r="58" customFormat="false" ht="12.75" hidden="false" customHeight="false" outlineLevel="0" collapsed="false">
      <c r="A58" s="35" t="n">
        <v>55</v>
      </c>
      <c r="B58" s="36"/>
      <c r="C58" s="36"/>
      <c r="D58" s="36"/>
      <c r="E58" s="37"/>
      <c r="F58" s="36"/>
      <c r="G58" s="38"/>
      <c r="H58" s="41"/>
      <c r="I58" s="38"/>
      <c r="J58" s="41"/>
      <c r="K58" s="38"/>
      <c r="L58" s="39"/>
      <c r="O58" s="41"/>
    </row>
    <row r="59" customFormat="false" ht="12.75" hidden="false" customHeight="false" outlineLevel="0" collapsed="false">
      <c r="A59" s="35" t="n">
        <v>56</v>
      </c>
      <c r="B59" s="36"/>
      <c r="C59" s="36"/>
      <c r="D59" s="36"/>
      <c r="E59" s="37"/>
      <c r="F59" s="36"/>
      <c r="G59" s="38"/>
      <c r="H59" s="41"/>
      <c r="I59" s="38"/>
      <c r="J59" s="41"/>
      <c r="K59" s="38"/>
      <c r="L59" s="39"/>
      <c r="O59" s="41"/>
    </row>
    <row r="60" customFormat="false" ht="12.75" hidden="false" customHeight="false" outlineLevel="0" collapsed="false">
      <c r="A60" s="35" t="n">
        <v>57</v>
      </c>
      <c r="B60" s="36"/>
      <c r="C60" s="36"/>
      <c r="D60" s="36"/>
      <c r="E60" s="37"/>
      <c r="F60" s="36"/>
      <c r="G60" s="38"/>
      <c r="H60" s="41"/>
      <c r="I60" s="38"/>
      <c r="J60" s="41"/>
      <c r="K60" s="38"/>
      <c r="L60" s="39"/>
      <c r="O60" s="41"/>
    </row>
    <row r="61" customFormat="false" ht="12.75" hidden="false" customHeight="false" outlineLevel="0" collapsed="false">
      <c r="A61" s="35" t="n">
        <v>58</v>
      </c>
      <c r="B61" s="36"/>
      <c r="C61" s="36"/>
      <c r="D61" s="36"/>
      <c r="E61" s="37"/>
      <c r="F61" s="36"/>
      <c r="G61" s="38"/>
      <c r="H61" s="41"/>
      <c r="I61" s="38"/>
      <c r="J61" s="41"/>
      <c r="K61" s="38"/>
      <c r="L61" s="39"/>
      <c r="O61" s="41"/>
    </row>
    <row r="62" customFormat="false" ht="12.75" hidden="false" customHeight="false" outlineLevel="0" collapsed="false">
      <c r="A62" s="35" t="n">
        <v>59</v>
      </c>
      <c r="B62" s="36"/>
      <c r="C62" s="36"/>
      <c r="D62" s="36"/>
      <c r="E62" s="37"/>
      <c r="F62" s="36"/>
      <c r="G62" s="38"/>
      <c r="H62" s="41"/>
      <c r="I62" s="38"/>
      <c r="J62" s="41"/>
      <c r="K62" s="38"/>
      <c r="L62" s="39"/>
      <c r="O62" s="41"/>
    </row>
    <row r="63" customFormat="false" ht="12.75" hidden="false" customHeight="false" outlineLevel="0" collapsed="false">
      <c r="A63" s="35" t="n">
        <v>60</v>
      </c>
      <c r="B63" s="36"/>
      <c r="C63" s="36"/>
      <c r="D63" s="36"/>
      <c r="E63" s="37"/>
      <c r="F63" s="36"/>
      <c r="G63" s="38"/>
      <c r="H63" s="41"/>
      <c r="I63" s="38"/>
      <c r="J63" s="41"/>
      <c r="K63" s="38"/>
      <c r="L63" s="39"/>
      <c r="O63" s="41"/>
    </row>
    <row r="64" customFormat="false" ht="12.75" hidden="false" customHeight="false" outlineLevel="0" collapsed="false">
      <c r="A64" s="35" t="n">
        <v>61</v>
      </c>
      <c r="B64" s="36"/>
      <c r="C64" s="36"/>
      <c r="D64" s="36"/>
      <c r="E64" s="37"/>
      <c r="F64" s="36"/>
      <c r="G64" s="38"/>
      <c r="H64" s="41"/>
      <c r="I64" s="38"/>
      <c r="J64" s="41"/>
      <c r="K64" s="38"/>
      <c r="L64" s="39"/>
      <c r="O64" s="41"/>
    </row>
    <row r="65" customFormat="false" ht="12.75" hidden="false" customHeight="false" outlineLevel="0" collapsed="false">
      <c r="A65" s="35" t="n">
        <v>62</v>
      </c>
      <c r="B65" s="36"/>
      <c r="C65" s="36"/>
      <c r="D65" s="36"/>
      <c r="E65" s="37"/>
      <c r="F65" s="36"/>
      <c r="G65" s="38"/>
      <c r="H65" s="41"/>
      <c r="I65" s="38"/>
      <c r="J65" s="41"/>
      <c r="K65" s="38"/>
      <c r="L65" s="39"/>
      <c r="O65" s="41"/>
    </row>
    <row r="66" customFormat="false" ht="12.75" hidden="false" customHeight="false" outlineLevel="0" collapsed="false">
      <c r="A66" s="35" t="n">
        <v>63</v>
      </c>
      <c r="B66" s="36"/>
      <c r="C66" s="36"/>
      <c r="D66" s="36"/>
      <c r="E66" s="37"/>
      <c r="F66" s="36"/>
      <c r="G66" s="38"/>
      <c r="H66" s="41"/>
      <c r="I66" s="38"/>
      <c r="J66" s="41"/>
      <c r="K66" s="38"/>
      <c r="L66" s="39"/>
      <c r="O66" s="41"/>
    </row>
    <row r="67" customFormat="false" ht="12.75" hidden="false" customHeight="false" outlineLevel="0" collapsed="false">
      <c r="A67" s="35" t="n">
        <v>64</v>
      </c>
      <c r="B67" s="36"/>
      <c r="C67" s="36"/>
      <c r="D67" s="36"/>
      <c r="E67" s="37"/>
      <c r="F67" s="36"/>
      <c r="G67" s="38"/>
      <c r="H67" s="41"/>
      <c r="I67" s="38"/>
      <c r="J67" s="41"/>
      <c r="K67" s="38"/>
      <c r="L67" s="39"/>
      <c r="O67" s="41"/>
    </row>
    <row r="68" customFormat="false" ht="12.75" hidden="false" customHeight="false" outlineLevel="0" collapsed="false">
      <c r="A68" s="35" t="n">
        <v>65</v>
      </c>
      <c r="B68" s="36"/>
      <c r="C68" s="36"/>
      <c r="D68" s="36"/>
      <c r="E68" s="37"/>
      <c r="F68" s="36"/>
      <c r="G68" s="38"/>
      <c r="H68" s="41"/>
      <c r="I68" s="38"/>
      <c r="J68" s="41"/>
      <c r="K68" s="38"/>
      <c r="L68" s="39"/>
      <c r="O68" s="41"/>
    </row>
    <row r="69" customFormat="false" ht="12.75" hidden="false" customHeight="false" outlineLevel="0" collapsed="false">
      <c r="A69" s="35" t="n">
        <v>66</v>
      </c>
      <c r="B69" s="36"/>
      <c r="C69" s="36"/>
      <c r="D69" s="36"/>
      <c r="E69" s="37"/>
      <c r="F69" s="36"/>
      <c r="G69" s="38"/>
      <c r="H69" s="41"/>
      <c r="I69" s="38"/>
      <c r="J69" s="41"/>
      <c r="K69" s="38"/>
      <c r="L69" s="39"/>
      <c r="O69" s="41"/>
    </row>
    <row r="70" customFormat="false" ht="12.75" hidden="false" customHeight="false" outlineLevel="0" collapsed="false">
      <c r="A70" s="35" t="n">
        <v>67</v>
      </c>
      <c r="B70" s="36"/>
      <c r="C70" s="36"/>
      <c r="D70" s="36"/>
      <c r="E70" s="37"/>
      <c r="F70" s="36"/>
      <c r="G70" s="38"/>
      <c r="H70" s="41"/>
      <c r="I70" s="38"/>
      <c r="J70" s="41"/>
      <c r="K70" s="38"/>
      <c r="L70" s="39"/>
      <c r="O70" s="41"/>
    </row>
    <row r="71" customFormat="false" ht="12.75" hidden="false" customHeight="false" outlineLevel="0" collapsed="false">
      <c r="A71" s="35" t="n">
        <v>68</v>
      </c>
      <c r="B71" s="36"/>
      <c r="C71" s="36"/>
      <c r="D71" s="36"/>
      <c r="E71" s="37"/>
      <c r="F71" s="36"/>
      <c r="G71" s="38"/>
      <c r="H71" s="41"/>
      <c r="I71" s="38"/>
      <c r="J71" s="41"/>
      <c r="K71" s="38"/>
      <c r="L71" s="39"/>
      <c r="O71" s="41"/>
    </row>
    <row r="72" customFormat="false" ht="12.75" hidden="false" customHeight="false" outlineLevel="0" collapsed="false">
      <c r="A72" s="35" t="n">
        <v>69</v>
      </c>
      <c r="B72" s="36"/>
      <c r="C72" s="36"/>
      <c r="D72" s="36"/>
      <c r="E72" s="37"/>
      <c r="F72" s="36"/>
      <c r="G72" s="38"/>
      <c r="H72" s="41"/>
      <c r="I72" s="38"/>
      <c r="J72" s="41"/>
      <c r="K72" s="38"/>
      <c r="L72" s="39"/>
      <c r="O72" s="41"/>
    </row>
    <row r="73" customFormat="false" ht="13.5" hidden="false" customHeight="false" outlineLevel="0" collapsed="false">
      <c r="A73" s="35" t="n">
        <v>70</v>
      </c>
      <c r="B73" s="36"/>
      <c r="C73" s="36"/>
      <c r="D73" s="36"/>
      <c r="E73" s="37"/>
      <c r="F73" s="36"/>
      <c r="G73" s="38"/>
      <c r="H73" s="41"/>
      <c r="I73" s="38"/>
      <c r="J73" s="41"/>
      <c r="K73" s="38"/>
      <c r="L73" s="39"/>
      <c r="O73" s="41"/>
    </row>
    <row r="74" customFormat="false" ht="13.5" hidden="false" customHeight="false" outlineLevel="0" collapsed="false">
      <c r="A74" s="35"/>
      <c r="B74" s="43" t="s">
        <v>34</v>
      </c>
      <c r="C74" s="43"/>
      <c r="D74" s="43"/>
      <c r="E74" s="43"/>
      <c r="F74" s="43"/>
      <c r="G74" s="38"/>
      <c r="H74" s="41"/>
      <c r="I74" s="38"/>
      <c r="J74" s="41"/>
      <c r="K74" s="38"/>
      <c r="L74" s="39"/>
      <c r="O74" s="41"/>
    </row>
    <row r="75" customFormat="false" ht="12.75" hidden="false" customHeight="false" outlineLevel="0" collapsed="false">
      <c r="A75" s="35"/>
      <c r="B75" s="41"/>
      <c r="C75" s="41"/>
      <c r="D75" s="41"/>
      <c r="E75" s="38"/>
      <c r="F75" s="41"/>
      <c r="G75" s="38"/>
      <c r="H75" s="41"/>
      <c r="I75" s="38"/>
      <c r="J75" s="41"/>
      <c r="K75" s="38"/>
      <c r="L75" s="39"/>
      <c r="O75" s="41"/>
    </row>
    <row r="76" customFormat="false" ht="12.75" hidden="false" customHeight="false" outlineLevel="0" collapsed="false">
      <c r="A76" s="35"/>
      <c r="B76" s="41"/>
      <c r="C76" s="41"/>
      <c r="D76" s="41"/>
      <c r="E76" s="38"/>
      <c r="F76" s="41"/>
      <c r="G76" s="38"/>
      <c r="H76" s="41"/>
      <c r="I76" s="38"/>
      <c r="J76" s="41"/>
      <c r="K76" s="38"/>
      <c r="L76" s="39"/>
      <c r="O76" s="41"/>
    </row>
    <row r="77" customFormat="false" ht="12.75" hidden="false" customHeight="false" outlineLevel="0" collapsed="false">
      <c r="A77" s="35"/>
      <c r="B77" s="41"/>
      <c r="C77" s="41"/>
      <c r="D77" s="41"/>
      <c r="E77" s="38"/>
      <c r="F77" s="41"/>
      <c r="G77" s="38"/>
      <c r="H77" s="41"/>
      <c r="I77" s="38"/>
      <c r="J77" s="41"/>
      <c r="K77" s="38"/>
      <c r="L77" s="39"/>
      <c r="O77" s="41"/>
    </row>
    <row r="78" customFormat="false" ht="12.75" hidden="false" customHeight="false" outlineLevel="0" collapsed="false">
      <c r="A78" s="35"/>
      <c r="B78" s="41"/>
      <c r="C78" s="41"/>
      <c r="D78" s="41"/>
      <c r="E78" s="38"/>
      <c r="F78" s="41"/>
      <c r="G78" s="38"/>
      <c r="H78" s="41"/>
      <c r="I78" s="38"/>
      <c r="J78" s="41"/>
      <c r="K78" s="38"/>
      <c r="L78" s="39"/>
      <c r="O78" s="41"/>
    </row>
  </sheetData>
  <sheetProtection sheet="true" objects="true" scenarios="true" selectLockedCells="true"/>
  <mergeCells count="2">
    <mergeCell ref="G54:J54"/>
    <mergeCell ref="B74:F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false" outlineLevel="0" max="1" min="1" style="12" width="6.56"/>
    <col collapsed="false" customWidth="true" hidden="false" outlineLevel="0" max="2" min="2" style="13" width="15.7"/>
    <col collapsed="false" customWidth="true" hidden="false" outlineLevel="0" max="3" min="3" style="13" width="18.7"/>
    <col collapsed="false" customWidth="true" hidden="false" outlineLevel="0" max="4" min="4" style="13" width="15.7"/>
    <col collapsed="false" customWidth="true" hidden="false" outlineLevel="0" max="5" min="5" style="13" width="10.71"/>
    <col collapsed="false" customWidth="true" hidden="false" outlineLevel="0" max="6" min="6" style="15" width="18.7"/>
    <col collapsed="false" customWidth="true" hidden="false" outlineLevel="0" max="7" min="7" style="44" width="6.7"/>
    <col collapsed="false" customWidth="true" hidden="true" outlineLevel="0" max="8" min="8" style="13" width="60.7"/>
    <col collapsed="false" customWidth="true" hidden="false" outlineLevel="0" max="9" min="9" style="13" width="80.7"/>
    <col collapsed="false" customWidth="true" hidden="false" outlineLevel="0" max="10" min="10" style="17" width="25.7"/>
    <col collapsed="false" customWidth="false" hidden="false" outlineLevel="0" max="257" min="11" style="13" width="9.14"/>
  </cols>
  <sheetData>
    <row r="1" customFormat="false" ht="39" hidden="false" customHeight="true" outlineLevel="0" collapsed="false">
      <c r="A1" s="35"/>
      <c r="B1" s="41"/>
      <c r="C1" s="41"/>
      <c r="D1" s="41"/>
      <c r="E1" s="41"/>
      <c r="F1" s="39"/>
      <c r="G1" s="45" t="s">
        <v>35</v>
      </c>
      <c r="I1" s="35"/>
      <c r="J1" s="41"/>
    </row>
    <row r="2" s="28" customFormat="true" ht="12.75" hidden="false" customHeight="false" outlineLevel="0" collapsed="false">
      <c r="A2" s="18"/>
      <c r="B2" s="19" t="s">
        <v>36</v>
      </c>
      <c r="C2" s="19" t="s">
        <v>37</v>
      </c>
      <c r="D2" s="19" t="s">
        <v>38</v>
      </c>
      <c r="E2" s="19" t="s">
        <v>39</v>
      </c>
      <c r="F2" s="46" t="s">
        <v>40</v>
      </c>
      <c r="G2" s="45"/>
      <c r="H2" s="27"/>
      <c r="I2" s="47" t="s">
        <v>41</v>
      </c>
      <c r="J2" s="27"/>
    </row>
    <row r="3" s="28" customFormat="true" ht="12.75" hidden="false" customHeight="false" outlineLevel="0" collapsed="false">
      <c r="A3" s="18"/>
      <c r="B3" s="19"/>
      <c r="C3" s="19"/>
      <c r="D3" s="19"/>
      <c r="E3" s="19"/>
      <c r="F3" s="48" t="s">
        <v>42</v>
      </c>
      <c r="G3" s="45"/>
      <c r="H3" s="27" t="s">
        <v>43</v>
      </c>
      <c r="I3" s="47" t="s">
        <v>44</v>
      </c>
      <c r="J3" s="27"/>
    </row>
    <row r="4" s="26" customFormat="true" ht="12.75" hidden="false" customHeight="false" outlineLevel="0" collapsed="false">
      <c r="A4" s="18"/>
      <c r="B4" s="27"/>
      <c r="C4" s="27"/>
      <c r="D4" s="27"/>
      <c r="E4" s="27"/>
      <c r="F4" s="49"/>
      <c r="G4" s="50"/>
      <c r="H4" s="27"/>
      <c r="I4" s="51"/>
      <c r="J4" s="27"/>
    </row>
    <row r="5" customFormat="false" ht="12.75" hidden="false" customHeight="false" outlineLevel="0" collapsed="false">
      <c r="A5" s="35" t="n">
        <v>1</v>
      </c>
      <c r="B5" s="36"/>
      <c r="C5" s="52"/>
      <c r="D5" s="53"/>
      <c r="E5" s="36"/>
      <c r="F5" s="54"/>
      <c r="G5" s="55" t="str">
        <f aca="false">IF(COUNTBLANK(B5:F5)=5,"",IF(C5="P25_Conventional",IF(COUNTBLANK(B5:F5)&gt;0,"!",""),IF(COUNTBLANK(B5:E5)&gt;0,"!","")))</f>
        <v/>
      </c>
      <c r="H5" s="41" t="str">
        <f aca="false">IF(OR(COUNTBLANK(B5:F5)=5,G5="!"),"",IF(C5="P25_Conventional",B5&amp;"–"&amp;C5&amp;"–"&amp;D5&amp;"–"&amp;E5&amp;"–"&amp;F5,B5&amp;"–"&amp;C5&amp;"–"&amp;D5&amp;"–"&amp;E5))</f>
        <v/>
      </c>
      <c r="I5" s="56" t="str">
        <f aca="false">H5</f>
        <v/>
      </c>
      <c r="J5" s="41"/>
    </row>
    <row r="6" customFormat="false" ht="12.75" hidden="false" customHeight="false" outlineLevel="0" collapsed="false">
      <c r="A6" s="35" t="n">
        <v>2</v>
      </c>
      <c r="B6" s="36"/>
      <c r="C6" s="52"/>
      <c r="D6" s="53"/>
      <c r="E6" s="36"/>
      <c r="F6" s="54"/>
      <c r="G6" s="55" t="str">
        <f aca="false">IF(COUNTBLANK(B6:F6)=5,"",IF(C6="P25_Conventional",IF(COUNTBLANK(B6:F6)&gt;0,"!",""),IF(COUNTBLANK(B6:E6)&gt;0,"!","")))</f>
        <v/>
      </c>
      <c r="H6" s="41" t="str">
        <f aca="false">IF(OR(COUNTBLANK(B6:F6)=5,G6="!"),"",IF(C6="P25_Conventional",B6&amp;"–"&amp;C6&amp;"–"&amp;D6&amp;"–"&amp;E6&amp;"–"&amp;F6,B6&amp;"–"&amp;C6&amp;"–"&amp;D6&amp;"–"&amp;E6))</f>
        <v/>
      </c>
      <c r="I6" s="56" t="str">
        <f aca="false">H6</f>
        <v/>
      </c>
      <c r="J6" s="41"/>
    </row>
    <row r="7" customFormat="false" ht="12.75" hidden="false" customHeight="false" outlineLevel="0" collapsed="false">
      <c r="A7" s="35" t="n">
        <v>3</v>
      </c>
      <c r="B7" s="36"/>
      <c r="C7" s="52"/>
      <c r="D7" s="53"/>
      <c r="E7" s="36"/>
      <c r="F7" s="54"/>
      <c r="G7" s="55" t="str">
        <f aca="false">IF(COUNTBLANK(B7:F7)=5,"",IF(C7="P25_Conventional",IF(COUNTBLANK(B7:F7)&gt;0,"!",""),IF(COUNTBLANK(B7:E7)&gt;0,"!","")))</f>
        <v/>
      </c>
      <c r="H7" s="41" t="str">
        <f aca="false">IF(OR(COUNTBLANK(B7:F7)=5,G7="!"),"",IF(C7="P25_Conventional",B7&amp;"–"&amp;C7&amp;"–"&amp;D7&amp;"–"&amp;E7&amp;"–"&amp;F7,B7&amp;"–"&amp;C7&amp;"–"&amp;D7&amp;"–"&amp;E7))</f>
        <v/>
      </c>
      <c r="I7" s="56" t="str">
        <f aca="false">H7</f>
        <v/>
      </c>
      <c r="J7" s="41"/>
    </row>
    <row r="8" customFormat="false" ht="12.75" hidden="false" customHeight="false" outlineLevel="0" collapsed="false">
      <c r="A8" s="35" t="n">
        <v>4</v>
      </c>
      <c r="B8" s="36"/>
      <c r="C8" s="52"/>
      <c r="D8" s="53"/>
      <c r="E8" s="36"/>
      <c r="F8" s="54"/>
      <c r="G8" s="55" t="str">
        <f aca="false">IF(COUNTBLANK(B8:F8)=5,"",IF(C8="P25_Conventional",IF(COUNTBLANK(B8:F8)&gt;0,"!",""),IF(COUNTBLANK(B8:E8)&gt;0,"!","")))</f>
        <v/>
      </c>
      <c r="H8" s="41" t="str">
        <f aca="false">IF(OR(COUNTBLANK(B8:F8)=5,G8="!"),"",IF(C8="P25_Conventional",B8&amp;"–"&amp;C8&amp;"–"&amp;D8&amp;"–"&amp;E8&amp;"–"&amp;F8,B8&amp;"–"&amp;C8&amp;"–"&amp;D8&amp;"–"&amp;E8))</f>
        <v/>
      </c>
      <c r="I8" s="56" t="str">
        <f aca="false">H8</f>
        <v/>
      </c>
      <c r="J8" s="41"/>
    </row>
    <row r="9" customFormat="false" ht="12.75" hidden="false" customHeight="false" outlineLevel="0" collapsed="false">
      <c r="A9" s="35" t="n">
        <v>5</v>
      </c>
      <c r="B9" s="36"/>
      <c r="C9" s="52"/>
      <c r="D9" s="53"/>
      <c r="E9" s="36"/>
      <c r="F9" s="54"/>
      <c r="G9" s="55" t="str">
        <f aca="false">IF(COUNTBLANK(B9:F9)=5,"",IF(C9="P25_Conventional",IF(COUNTBLANK(B9:F9)&gt;0,"!",""),IF(COUNTBLANK(B9:E9)&gt;0,"!","")))</f>
        <v/>
      </c>
      <c r="H9" s="41" t="str">
        <f aca="false">IF(OR(COUNTBLANK(B9:F9)=5,G9="!"),"",IF(C9="P25_Conventional",B9&amp;"–"&amp;C9&amp;"–"&amp;D9&amp;"–"&amp;E9&amp;"–"&amp;F9,B9&amp;"–"&amp;C9&amp;"–"&amp;D9&amp;"–"&amp;E9))</f>
        <v/>
      </c>
      <c r="I9" s="56" t="str">
        <f aca="false">H9</f>
        <v/>
      </c>
      <c r="J9" s="41"/>
    </row>
    <row r="10" customFormat="false" ht="12.75" hidden="false" customHeight="false" outlineLevel="0" collapsed="false">
      <c r="A10" s="35" t="n">
        <v>6</v>
      </c>
      <c r="B10" s="36"/>
      <c r="C10" s="52"/>
      <c r="D10" s="53"/>
      <c r="E10" s="36"/>
      <c r="F10" s="54"/>
      <c r="G10" s="55" t="str">
        <f aca="false">IF(COUNTBLANK(B10:F10)=5,"",IF(C10="P25_Conventional",IF(COUNTBLANK(B10:F10)&gt;0,"!",""),IF(COUNTBLANK(B10:E10)&gt;0,"!","")))</f>
        <v/>
      </c>
      <c r="H10" s="41" t="str">
        <f aca="false">IF(OR(COUNTBLANK(B10:F10)=5,G10="!"),"",IF(C10="P25_Conventional",B10&amp;"–"&amp;C10&amp;"–"&amp;D10&amp;"–"&amp;E10&amp;"–"&amp;F10,B10&amp;"–"&amp;C10&amp;"–"&amp;D10&amp;"–"&amp;E10))</f>
        <v/>
      </c>
      <c r="I10" s="56" t="str">
        <f aca="false">H10</f>
        <v/>
      </c>
      <c r="J10" s="41"/>
    </row>
    <row r="11" customFormat="false" ht="12.75" hidden="false" customHeight="false" outlineLevel="0" collapsed="false">
      <c r="A11" s="35" t="n">
        <v>7</v>
      </c>
      <c r="B11" s="36"/>
      <c r="C11" s="52"/>
      <c r="D11" s="53"/>
      <c r="E11" s="36"/>
      <c r="F11" s="54"/>
      <c r="G11" s="55" t="str">
        <f aca="false">IF(COUNTBLANK(B11:F11)=5,"",IF(C11="P25_Conventional",IF(COUNTBLANK(B11:F11)&gt;0,"!",""),IF(COUNTBLANK(B11:E11)&gt;0,"!","")))</f>
        <v/>
      </c>
      <c r="H11" s="41" t="str">
        <f aca="false">IF(OR(COUNTBLANK(B11:F11)=5,G11="!"),"",IF(C11="P25_Conventional",B11&amp;"–"&amp;C11&amp;"–"&amp;D11&amp;"–"&amp;E11&amp;"–"&amp;F11,B11&amp;"–"&amp;C11&amp;"–"&amp;D11&amp;"–"&amp;E11))</f>
        <v/>
      </c>
      <c r="I11" s="56" t="str">
        <f aca="false">H11</f>
        <v/>
      </c>
      <c r="J11" s="41"/>
    </row>
    <row r="12" customFormat="false" ht="12.75" hidden="false" customHeight="false" outlineLevel="0" collapsed="false">
      <c r="A12" s="35" t="n">
        <v>8</v>
      </c>
      <c r="B12" s="36"/>
      <c r="C12" s="52"/>
      <c r="D12" s="53"/>
      <c r="E12" s="36"/>
      <c r="F12" s="54"/>
      <c r="G12" s="55" t="str">
        <f aca="false">IF(COUNTBLANK(B12:F12)=5,"",IF(C12="P25_Conventional",IF(COUNTBLANK(B12:F12)&gt;0,"!",""),IF(COUNTBLANK(B12:E12)&gt;0,"!","")))</f>
        <v/>
      </c>
      <c r="H12" s="41" t="str">
        <f aca="false">IF(OR(COUNTBLANK(B12:F12)=5,G12="!"),"",IF(C12="P25_Conventional",B12&amp;"–"&amp;C12&amp;"–"&amp;D12&amp;"–"&amp;E12&amp;"–"&amp;F12,B12&amp;"–"&amp;C12&amp;"–"&amp;D12&amp;"–"&amp;E12))</f>
        <v/>
      </c>
      <c r="I12" s="56" t="str">
        <f aca="false">H12</f>
        <v/>
      </c>
      <c r="J12" s="41"/>
    </row>
    <row r="13" customFormat="false" ht="12.75" hidden="false" customHeight="false" outlineLevel="0" collapsed="false">
      <c r="A13" s="35" t="n">
        <v>9</v>
      </c>
      <c r="B13" s="36"/>
      <c r="C13" s="52"/>
      <c r="D13" s="53"/>
      <c r="E13" s="36"/>
      <c r="F13" s="54"/>
      <c r="G13" s="55" t="str">
        <f aca="false">IF(COUNTBLANK(B13:F13)=5,"",IF(C13="P25_Conventional",IF(COUNTBLANK(B13:F13)&gt;0,"!",""),IF(COUNTBLANK(B13:E13)&gt;0,"!","")))</f>
        <v/>
      </c>
      <c r="H13" s="41" t="str">
        <f aca="false">IF(OR(COUNTBLANK(B13:F13)=5,G13="!"),"",IF(C13="P25_Conventional",B13&amp;"–"&amp;C13&amp;"–"&amp;D13&amp;"–"&amp;E13&amp;"–"&amp;F13,B13&amp;"–"&amp;C13&amp;"–"&amp;D13&amp;"–"&amp;E13))</f>
        <v/>
      </c>
      <c r="I13" s="56" t="str">
        <f aca="false">H13</f>
        <v/>
      </c>
      <c r="J13" s="41"/>
    </row>
    <row r="14" customFormat="false" ht="12.75" hidden="false" customHeight="false" outlineLevel="0" collapsed="false">
      <c r="A14" s="35" t="n">
        <v>10</v>
      </c>
      <c r="B14" s="36"/>
      <c r="C14" s="52"/>
      <c r="D14" s="53"/>
      <c r="E14" s="36"/>
      <c r="F14" s="54"/>
      <c r="G14" s="55" t="str">
        <f aca="false">IF(COUNTBLANK(B14:F14)=5,"",IF(C14="P25_Conventional",IF(COUNTBLANK(B14:F14)&gt;0,"!",""),IF(COUNTBLANK(B14:E14)&gt;0,"!","")))</f>
        <v/>
      </c>
      <c r="H14" s="41" t="str">
        <f aca="false">IF(OR(COUNTBLANK(B14:F14)=5,G14="!"),"",IF(C14="P25_Conventional",B14&amp;"–"&amp;C14&amp;"–"&amp;D14&amp;"–"&amp;E14&amp;"–"&amp;F14,B14&amp;"–"&amp;C14&amp;"–"&amp;D14&amp;"–"&amp;E14))</f>
        <v/>
      </c>
      <c r="I14" s="56" t="str">
        <f aca="false">H14</f>
        <v/>
      </c>
      <c r="J14" s="41"/>
    </row>
    <row r="15" customFormat="false" ht="12.75" hidden="false" customHeight="false" outlineLevel="0" collapsed="false">
      <c r="A15" s="35" t="n">
        <v>11</v>
      </c>
      <c r="B15" s="36"/>
      <c r="C15" s="52"/>
      <c r="D15" s="53"/>
      <c r="E15" s="36"/>
      <c r="F15" s="54"/>
      <c r="G15" s="55" t="str">
        <f aca="false">IF(COUNTBLANK(B15:F15)=5,"",IF(C15="P25_Conventional",IF(COUNTBLANK(B15:F15)&gt;0,"!",""),IF(COUNTBLANK(B15:E15)&gt;0,"!","")))</f>
        <v/>
      </c>
      <c r="H15" s="41" t="str">
        <f aca="false">IF(OR(COUNTBLANK(B15:F15)=5,G15="!"),"",IF(C15="P25_Conventional",B15&amp;"–"&amp;C15&amp;"–"&amp;D15&amp;"–"&amp;E15&amp;"–"&amp;F15,B15&amp;"–"&amp;C15&amp;"–"&amp;D15&amp;"–"&amp;E15))</f>
        <v/>
      </c>
      <c r="I15" s="56" t="str">
        <f aca="false">H15</f>
        <v/>
      </c>
      <c r="J15" s="41"/>
    </row>
    <row r="16" customFormat="false" ht="12.75" hidden="false" customHeight="false" outlineLevel="0" collapsed="false">
      <c r="A16" s="35" t="n">
        <v>12</v>
      </c>
      <c r="B16" s="36"/>
      <c r="C16" s="52"/>
      <c r="D16" s="53"/>
      <c r="E16" s="36"/>
      <c r="F16" s="54"/>
      <c r="G16" s="55" t="str">
        <f aca="false">IF(COUNTBLANK(B16:F16)=5,"",IF(C16="P25_Conventional",IF(COUNTBLANK(B16:F16)&gt;0,"!",""),IF(COUNTBLANK(B16:E16)&gt;0,"!","")))</f>
        <v/>
      </c>
      <c r="H16" s="41" t="str">
        <f aca="false">IF(OR(COUNTBLANK(B16:F16)=5,G16="!"),"",IF(C16="P25_Conventional",B16&amp;"–"&amp;C16&amp;"–"&amp;D16&amp;"–"&amp;E16&amp;"–"&amp;F16,B16&amp;"–"&amp;C16&amp;"–"&amp;D16&amp;"–"&amp;E16))</f>
        <v/>
      </c>
      <c r="I16" s="56" t="str">
        <f aca="false">H16</f>
        <v/>
      </c>
      <c r="J16" s="41"/>
    </row>
    <row r="17" customFormat="false" ht="12.75" hidden="false" customHeight="false" outlineLevel="0" collapsed="false">
      <c r="A17" s="35" t="n">
        <v>13</v>
      </c>
      <c r="B17" s="36"/>
      <c r="C17" s="52"/>
      <c r="D17" s="53"/>
      <c r="E17" s="36"/>
      <c r="F17" s="54"/>
      <c r="G17" s="55" t="str">
        <f aca="false">IF(COUNTBLANK(B17:F17)=5,"",IF(C17="P25_Conventional",IF(COUNTBLANK(B17:F17)&gt;0,"!",""),IF(COUNTBLANK(B17:E17)&gt;0,"!","")))</f>
        <v/>
      </c>
      <c r="H17" s="41" t="str">
        <f aca="false">IF(OR(COUNTBLANK(B17:F17)=5,G17="!"),"",IF(C17="P25_Conventional",B17&amp;"–"&amp;C17&amp;"–"&amp;D17&amp;"–"&amp;E17&amp;"–"&amp;F17,B17&amp;"–"&amp;C17&amp;"–"&amp;D17&amp;"–"&amp;E17))</f>
        <v/>
      </c>
      <c r="I17" s="56" t="str">
        <f aca="false">H17</f>
        <v/>
      </c>
      <c r="J17" s="41"/>
    </row>
    <row r="18" customFormat="false" ht="12.75" hidden="false" customHeight="false" outlineLevel="0" collapsed="false">
      <c r="A18" s="35" t="n">
        <v>14</v>
      </c>
      <c r="B18" s="36"/>
      <c r="C18" s="52"/>
      <c r="D18" s="53"/>
      <c r="E18" s="36"/>
      <c r="F18" s="54"/>
      <c r="G18" s="55" t="str">
        <f aca="false">IF(COUNTBLANK(B18:F18)=5,"",IF(C18="P25_Conventional",IF(COUNTBLANK(B18:F18)&gt;0,"!",""),IF(COUNTBLANK(B18:E18)&gt;0,"!","")))</f>
        <v/>
      </c>
      <c r="H18" s="41" t="str">
        <f aca="false">IF(OR(COUNTBLANK(B18:F18)=5,G18="!"),"",IF(C18="P25_Conventional",B18&amp;"–"&amp;C18&amp;"–"&amp;D18&amp;"–"&amp;E18&amp;"–"&amp;F18,B18&amp;"–"&amp;C18&amp;"–"&amp;D18&amp;"–"&amp;E18))</f>
        <v/>
      </c>
      <c r="I18" s="56" t="str">
        <f aca="false">H18</f>
        <v/>
      </c>
      <c r="J18" s="41"/>
    </row>
    <row r="19" customFormat="false" ht="12.75" hidden="false" customHeight="false" outlineLevel="0" collapsed="false">
      <c r="A19" s="35" t="n">
        <v>15</v>
      </c>
      <c r="B19" s="36"/>
      <c r="C19" s="52"/>
      <c r="D19" s="53"/>
      <c r="E19" s="36"/>
      <c r="F19" s="54"/>
      <c r="G19" s="55" t="str">
        <f aca="false">IF(COUNTBLANK(B19:F19)=5,"",IF(C19="P25_Conventional",IF(COUNTBLANK(B19:F19)&gt;0,"!",""),IF(COUNTBLANK(B19:E19)&gt;0,"!","")))</f>
        <v/>
      </c>
      <c r="H19" s="41" t="str">
        <f aca="false">IF(OR(COUNTBLANK(B19:F19)=5,G19="!"),"",IF(C19="P25_Conventional",B19&amp;"–"&amp;C19&amp;"–"&amp;D19&amp;"–"&amp;E19&amp;"–"&amp;F19,B19&amp;"–"&amp;C19&amp;"–"&amp;D19&amp;"–"&amp;E19))</f>
        <v/>
      </c>
      <c r="I19" s="56" t="str">
        <f aca="false">H19</f>
        <v/>
      </c>
      <c r="J19" s="41"/>
    </row>
    <row r="20" customFormat="false" ht="12.75" hidden="false" customHeight="false" outlineLevel="0" collapsed="false">
      <c r="A20" s="35" t="n">
        <v>16</v>
      </c>
      <c r="B20" s="36"/>
      <c r="C20" s="52"/>
      <c r="D20" s="53"/>
      <c r="E20" s="36"/>
      <c r="F20" s="54"/>
      <c r="G20" s="55" t="str">
        <f aca="false">IF(COUNTBLANK(B20:F20)=5,"",IF(C20="P25_Conventional",IF(COUNTBLANK(B20:F20)&gt;0,"!",""),IF(COUNTBLANK(B20:E20)&gt;0,"!","")))</f>
        <v/>
      </c>
      <c r="H20" s="41" t="str">
        <f aca="false">IF(OR(COUNTBLANK(B20:F20)=5,G20="!"),"",IF(C20="P25_Conventional",B20&amp;"–"&amp;C20&amp;"–"&amp;D20&amp;"–"&amp;E20&amp;"–"&amp;F20,B20&amp;"–"&amp;C20&amp;"–"&amp;D20&amp;"–"&amp;E20))</f>
        <v/>
      </c>
      <c r="I20" s="56" t="str">
        <f aca="false">H20</f>
        <v/>
      </c>
      <c r="J20" s="41"/>
    </row>
    <row r="21" customFormat="false" ht="12.75" hidden="false" customHeight="false" outlineLevel="0" collapsed="false">
      <c r="A21" s="35" t="n">
        <v>17</v>
      </c>
      <c r="B21" s="36"/>
      <c r="C21" s="52"/>
      <c r="D21" s="53"/>
      <c r="E21" s="36"/>
      <c r="F21" s="54"/>
      <c r="G21" s="55" t="str">
        <f aca="false">IF(COUNTBLANK(B21:F21)=5,"",IF(C21="P25_Conventional",IF(COUNTBLANK(B21:F21)&gt;0,"!",""),IF(COUNTBLANK(B21:E21)&gt;0,"!","")))</f>
        <v/>
      </c>
      <c r="H21" s="41" t="str">
        <f aca="false">IF(OR(COUNTBLANK(B21:F21)=5,G21="!"),"",IF(C21="P25_Conventional",B21&amp;"–"&amp;C21&amp;"–"&amp;D21&amp;"–"&amp;E21&amp;"–"&amp;F21,B21&amp;"–"&amp;C21&amp;"–"&amp;D21&amp;"–"&amp;E21))</f>
        <v/>
      </c>
      <c r="I21" s="56" t="str">
        <f aca="false">H21</f>
        <v/>
      </c>
      <c r="J21" s="41"/>
    </row>
    <row r="22" customFormat="false" ht="12.75" hidden="false" customHeight="false" outlineLevel="0" collapsed="false">
      <c r="A22" s="35" t="n">
        <v>18</v>
      </c>
      <c r="B22" s="36"/>
      <c r="C22" s="52"/>
      <c r="D22" s="53"/>
      <c r="E22" s="36"/>
      <c r="F22" s="54"/>
      <c r="G22" s="55" t="str">
        <f aca="false">IF(COUNTBLANK(B22:F22)=5,"",IF(C22="P25_Conventional",IF(COUNTBLANK(B22:F22)&gt;0,"!",""),IF(COUNTBLANK(B22:E22)&gt;0,"!","")))</f>
        <v/>
      </c>
      <c r="H22" s="41" t="str">
        <f aca="false">IF(OR(COUNTBLANK(B22:F22)=5,G22="!"),"",IF(C22="P25_Conventional",B22&amp;"–"&amp;C22&amp;"–"&amp;D22&amp;"–"&amp;E22&amp;"–"&amp;F22,B22&amp;"–"&amp;C22&amp;"–"&amp;D22&amp;"–"&amp;E22))</f>
        <v/>
      </c>
      <c r="I22" s="56" t="str">
        <f aca="false">H22</f>
        <v/>
      </c>
      <c r="J22" s="41"/>
    </row>
    <row r="23" customFormat="false" ht="12.75" hidden="false" customHeight="false" outlineLevel="0" collapsed="false">
      <c r="A23" s="35" t="n">
        <v>19</v>
      </c>
      <c r="B23" s="36"/>
      <c r="C23" s="52"/>
      <c r="D23" s="53"/>
      <c r="E23" s="36"/>
      <c r="F23" s="54"/>
      <c r="G23" s="55" t="str">
        <f aca="false">IF(COUNTBLANK(B23:F23)=5,"",IF(C23="P25_Conventional",IF(COUNTBLANK(B23:F23)&gt;0,"!",""),IF(COUNTBLANK(B23:E23)&gt;0,"!","")))</f>
        <v/>
      </c>
      <c r="H23" s="41" t="str">
        <f aca="false">IF(OR(COUNTBLANK(B23:F23)=5,G23="!"),"",IF(C23="P25_Conventional",B23&amp;"–"&amp;C23&amp;"–"&amp;D23&amp;"–"&amp;E23&amp;"–"&amp;F23,B23&amp;"–"&amp;C23&amp;"–"&amp;D23&amp;"–"&amp;E23))</f>
        <v/>
      </c>
      <c r="I23" s="56" t="str">
        <f aca="false">H23</f>
        <v/>
      </c>
      <c r="J23" s="41"/>
    </row>
    <row r="24" customFormat="false" ht="12.75" hidden="false" customHeight="false" outlineLevel="0" collapsed="false">
      <c r="A24" s="35" t="n">
        <v>20</v>
      </c>
      <c r="B24" s="36"/>
      <c r="C24" s="52"/>
      <c r="D24" s="53"/>
      <c r="E24" s="36"/>
      <c r="F24" s="54"/>
      <c r="G24" s="55" t="str">
        <f aca="false">IF(COUNTBLANK(B24:F24)=5,"",IF(C24="P25_Conventional",IF(COUNTBLANK(B24:F24)&gt;0,"!",""),IF(COUNTBLANK(B24:E24)&gt;0,"!","")))</f>
        <v/>
      </c>
      <c r="H24" s="41" t="str">
        <f aca="false">IF(OR(COUNTBLANK(B24:F24)=5,G24="!"),"",IF(C24="P25_Conventional",B24&amp;"–"&amp;C24&amp;"–"&amp;D24&amp;"–"&amp;E24&amp;"–"&amp;F24,B24&amp;"–"&amp;C24&amp;"–"&amp;D24&amp;"–"&amp;E24))</f>
        <v/>
      </c>
      <c r="I24" s="56" t="str">
        <f aca="false">H24</f>
        <v/>
      </c>
      <c r="J24" s="41"/>
    </row>
    <row r="25" customFormat="false" ht="12.75" hidden="false" customHeight="false" outlineLevel="0" collapsed="false">
      <c r="A25" s="35" t="n">
        <v>21</v>
      </c>
      <c r="B25" s="36"/>
      <c r="C25" s="52"/>
      <c r="D25" s="53"/>
      <c r="E25" s="36"/>
      <c r="F25" s="54"/>
      <c r="G25" s="55" t="str">
        <f aca="false">IF(COUNTBLANK(B25:F25)=5,"",IF(C25="P25_Conventional",IF(COUNTBLANK(B25:F25)&gt;0,"!",""),IF(COUNTBLANK(B25:E25)&gt;0,"!","")))</f>
        <v/>
      </c>
      <c r="H25" s="41" t="str">
        <f aca="false">IF(OR(COUNTBLANK(B25:F25)=5,G25="!"),"",IF(C25="P25_Conventional",B25&amp;"–"&amp;C25&amp;"–"&amp;D25&amp;"–"&amp;E25&amp;"–"&amp;F25,B25&amp;"–"&amp;C25&amp;"–"&amp;D25&amp;"–"&amp;E25))</f>
        <v/>
      </c>
      <c r="I25" s="56" t="str">
        <f aca="false">H25</f>
        <v/>
      </c>
      <c r="J25" s="41"/>
    </row>
    <row r="26" customFormat="false" ht="12.75" hidden="false" customHeight="false" outlineLevel="0" collapsed="false">
      <c r="A26" s="35" t="n">
        <v>22</v>
      </c>
      <c r="B26" s="36"/>
      <c r="C26" s="52"/>
      <c r="D26" s="53"/>
      <c r="E26" s="36"/>
      <c r="F26" s="54"/>
      <c r="G26" s="55" t="str">
        <f aca="false">IF(COUNTBLANK(B26:F26)=5,"",IF(C26="P25_Conventional",IF(COUNTBLANK(B26:F26)&gt;0,"!",""),IF(COUNTBLANK(B26:E26)&gt;0,"!","")))</f>
        <v/>
      </c>
      <c r="H26" s="41" t="str">
        <f aca="false">IF(OR(COUNTBLANK(B26:F26)=5,G26="!"),"",IF(C26="P25_Conventional",B26&amp;"–"&amp;C26&amp;"–"&amp;D26&amp;"–"&amp;E26&amp;"–"&amp;F26,B26&amp;"–"&amp;C26&amp;"–"&amp;D26&amp;"–"&amp;E26))</f>
        <v/>
      </c>
      <c r="I26" s="56" t="str">
        <f aca="false">H26</f>
        <v/>
      </c>
      <c r="J26" s="41"/>
    </row>
    <row r="27" customFormat="false" ht="12.75" hidden="false" customHeight="false" outlineLevel="0" collapsed="false">
      <c r="A27" s="35" t="n">
        <v>23</v>
      </c>
      <c r="B27" s="36"/>
      <c r="C27" s="52"/>
      <c r="D27" s="53"/>
      <c r="E27" s="36"/>
      <c r="F27" s="54"/>
      <c r="G27" s="55" t="str">
        <f aca="false">IF(COUNTBLANK(B27:F27)=5,"",IF(C27="P25_Conventional",IF(COUNTBLANK(B27:F27)&gt;0,"!",""),IF(COUNTBLANK(B27:E27)&gt;0,"!","")))</f>
        <v/>
      </c>
      <c r="H27" s="41" t="str">
        <f aca="false">IF(OR(COUNTBLANK(B27:F27)=5,G27="!"),"",IF(C27="P25_Conventional",B27&amp;"–"&amp;C27&amp;"–"&amp;D27&amp;"–"&amp;E27&amp;"–"&amp;F27,B27&amp;"–"&amp;C27&amp;"–"&amp;D27&amp;"–"&amp;E27))</f>
        <v/>
      </c>
      <c r="I27" s="56" t="str">
        <f aca="false">H27</f>
        <v/>
      </c>
      <c r="J27" s="41"/>
    </row>
    <row r="28" customFormat="false" ht="12.75" hidden="false" customHeight="false" outlineLevel="0" collapsed="false">
      <c r="A28" s="35" t="n">
        <v>24</v>
      </c>
      <c r="B28" s="36"/>
      <c r="C28" s="52"/>
      <c r="D28" s="53"/>
      <c r="E28" s="36"/>
      <c r="F28" s="54"/>
      <c r="G28" s="55" t="str">
        <f aca="false">IF(COUNTBLANK(B28:F28)=5,"",IF(C28="P25_Conventional",IF(COUNTBLANK(B28:F28)&gt;0,"!",""),IF(COUNTBLANK(B28:E28)&gt;0,"!","")))</f>
        <v/>
      </c>
      <c r="H28" s="41" t="str">
        <f aca="false">IF(OR(COUNTBLANK(B28:F28)=5,G28="!"),"",IF(C28="P25_Conventional",B28&amp;"–"&amp;C28&amp;"–"&amp;D28&amp;"–"&amp;E28&amp;"–"&amp;F28,B28&amp;"–"&amp;C28&amp;"–"&amp;D28&amp;"–"&amp;E28))</f>
        <v/>
      </c>
      <c r="I28" s="56" t="str">
        <f aca="false">H28</f>
        <v/>
      </c>
      <c r="J28" s="41"/>
    </row>
    <row r="29" customFormat="false" ht="12.75" hidden="false" customHeight="false" outlineLevel="0" collapsed="false">
      <c r="A29" s="35" t="n">
        <v>25</v>
      </c>
      <c r="B29" s="36"/>
      <c r="C29" s="52"/>
      <c r="D29" s="53"/>
      <c r="E29" s="36"/>
      <c r="F29" s="54"/>
      <c r="G29" s="55" t="str">
        <f aca="false">IF(COUNTBLANK(B29:F29)=5,"",IF(C29="P25_Conventional",IF(COUNTBLANK(B29:F29)&gt;0,"!",""),IF(COUNTBLANK(B29:E29)&gt;0,"!","")))</f>
        <v/>
      </c>
      <c r="H29" s="41" t="str">
        <f aca="false">IF(OR(COUNTBLANK(B29:F29)=5,G29="!"),"",IF(C29="P25_Conventional",B29&amp;"–"&amp;C29&amp;"–"&amp;D29&amp;"–"&amp;E29&amp;"–"&amp;F29,B29&amp;"–"&amp;C29&amp;"–"&amp;D29&amp;"–"&amp;E29))</f>
        <v/>
      </c>
      <c r="I29" s="56" t="str">
        <f aca="false">H29</f>
        <v/>
      </c>
      <c r="J29" s="41"/>
    </row>
    <row r="30" customFormat="false" ht="12.75" hidden="false" customHeight="false" outlineLevel="0" collapsed="false">
      <c r="A30" s="35" t="n">
        <v>26</v>
      </c>
      <c r="B30" s="36"/>
      <c r="C30" s="52"/>
      <c r="D30" s="53"/>
      <c r="E30" s="36"/>
      <c r="F30" s="54"/>
      <c r="G30" s="55" t="str">
        <f aca="false">IF(COUNTBLANK(B30:F30)=5,"",IF(C30="P25_Conventional",IF(COUNTBLANK(B30:F30)&gt;0,"!",""),IF(COUNTBLANK(B30:E30)&gt;0,"!","")))</f>
        <v/>
      </c>
      <c r="H30" s="41" t="str">
        <f aca="false">IF(OR(COUNTBLANK(B30:F30)=5,G30="!"),"",IF(C30="P25_Conventional",B30&amp;"–"&amp;C30&amp;"–"&amp;D30&amp;"–"&amp;E30&amp;"–"&amp;F30,B30&amp;"–"&amp;C30&amp;"–"&amp;D30&amp;"–"&amp;E30))</f>
        <v/>
      </c>
      <c r="I30" s="56" t="str">
        <f aca="false">H30</f>
        <v/>
      </c>
      <c r="J30" s="41"/>
    </row>
    <row r="31" customFormat="false" ht="12.75" hidden="false" customHeight="false" outlineLevel="0" collapsed="false">
      <c r="A31" s="35" t="n">
        <v>27</v>
      </c>
      <c r="B31" s="36"/>
      <c r="C31" s="52"/>
      <c r="D31" s="53"/>
      <c r="E31" s="36"/>
      <c r="F31" s="54"/>
      <c r="G31" s="55" t="str">
        <f aca="false">IF(COUNTBLANK(B31:F31)=5,"",IF(C31="P25_Conventional",IF(COUNTBLANK(B31:F31)&gt;0,"!",""),IF(COUNTBLANK(B31:E31)&gt;0,"!","")))</f>
        <v/>
      </c>
      <c r="H31" s="41" t="str">
        <f aca="false">IF(OR(COUNTBLANK(B31:F31)=5,G31="!"),"",IF(C31="P25_Conventional",B31&amp;"–"&amp;C31&amp;"–"&amp;D31&amp;"–"&amp;E31&amp;"–"&amp;F31,B31&amp;"–"&amp;C31&amp;"–"&amp;D31&amp;"–"&amp;E31))</f>
        <v/>
      </c>
      <c r="I31" s="56" t="str">
        <f aca="false">H31</f>
        <v/>
      </c>
      <c r="J31" s="41"/>
    </row>
    <row r="32" customFormat="false" ht="12.75" hidden="false" customHeight="false" outlineLevel="0" collapsed="false">
      <c r="A32" s="35" t="n">
        <v>28</v>
      </c>
      <c r="B32" s="36"/>
      <c r="C32" s="52"/>
      <c r="D32" s="53"/>
      <c r="E32" s="36"/>
      <c r="F32" s="54"/>
      <c r="G32" s="55" t="str">
        <f aca="false">IF(COUNTBLANK(B32:F32)=5,"",IF(C32="P25_Conventional",IF(COUNTBLANK(B32:F32)&gt;0,"!",""),IF(COUNTBLANK(B32:E32)&gt;0,"!","")))</f>
        <v/>
      </c>
      <c r="H32" s="41" t="str">
        <f aca="false">IF(OR(COUNTBLANK(B32:F32)=5,G32="!"),"",IF(C32="P25_Conventional",B32&amp;"–"&amp;C32&amp;"–"&amp;D32&amp;"–"&amp;E32&amp;"–"&amp;F32,B32&amp;"–"&amp;C32&amp;"–"&amp;D32&amp;"–"&amp;E32))</f>
        <v/>
      </c>
      <c r="I32" s="56" t="str">
        <f aca="false">H32</f>
        <v/>
      </c>
      <c r="J32" s="41"/>
    </row>
    <row r="33" customFormat="false" ht="12.75" hidden="false" customHeight="false" outlineLevel="0" collapsed="false">
      <c r="A33" s="35" t="n">
        <v>29</v>
      </c>
      <c r="B33" s="36"/>
      <c r="C33" s="52"/>
      <c r="D33" s="53"/>
      <c r="E33" s="36"/>
      <c r="F33" s="54"/>
      <c r="G33" s="55" t="str">
        <f aca="false">IF(COUNTBLANK(B33:F33)=5,"",IF(C33="P25_Conventional",IF(COUNTBLANK(B33:F33)&gt;0,"!",""),IF(COUNTBLANK(B33:E33)&gt;0,"!","")))</f>
        <v/>
      </c>
      <c r="H33" s="41" t="str">
        <f aca="false">IF(OR(COUNTBLANK(B33:F33)=5,G33="!"),"",IF(C33="P25_Conventional",B33&amp;"–"&amp;C33&amp;"–"&amp;D33&amp;"–"&amp;E33&amp;"–"&amp;F33,B33&amp;"–"&amp;C33&amp;"–"&amp;D33&amp;"–"&amp;E33))</f>
        <v/>
      </c>
      <c r="I33" s="56" t="str">
        <f aca="false">H33</f>
        <v/>
      </c>
      <c r="J33" s="41"/>
    </row>
    <row r="34" customFormat="false" ht="12.75" hidden="false" customHeight="false" outlineLevel="0" collapsed="false">
      <c r="A34" s="35" t="n">
        <v>30</v>
      </c>
      <c r="B34" s="36"/>
      <c r="C34" s="52"/>
      <c r="D34" s="53"/>
      <c r="E34" s="36"/>
      <c r="F34" s="54"/>
      <c r="G34" s="55" t="str">
        <f aca="false">IF(COUNTBLANK(B34:F34)=5,"",IF(C34="P25_Conventional",IF(COUNTBLANK(B34:F34)&gt;0,"!",""),IF(COUNTBLANK(B34:E34)&gt;0,"!","")))</f>
        <v/>
      </c>
      <c r="H34" s="41" t="str">
        <f aca="false">IF(OR(COUNTBLANK(B34:F34)=5,G34="!"),"",IF(C34="P25_Conventional",B34&amp;"–"&amp;C34&amp;"–"&amp;D34&amp;"–"&amp;E34&amp;"–"&amp;F34,B34&amp;"–"&amp;C34&amp;"–"&amp;D34&amp;"–"&amp;E34))</f>
        <v/>
      </c>
      <c r="I34" s="56" t="str">
        <f aca="false">H34</f>
        <v/>
      </c>
      <c r="J34" s="41"/>
    </row>
    <row r="35" customFormat="false" ht="12.75" hidden="false" customHeight="false" outlineLevel="0" collapsed="false">
      <c r="A35" s="35" t="n">
        <v>31</v>
      </c>
      <c r="B35" s="36"/>
      <c r="C35" s="52"/>
      <c r="D35" s="53"/>
      <c r="E35" s="36"/>
      <c r="F35" s="54"/>
      <c r="G35" s="55" t="str">
        <f aca="false">IF(COUNTBLANK(B35:F35)=5,"",IF(C35="P25_Conventional",IF(COUNTBLANK(B35:F35)&gt;0,"!",""),IF(COUNTBLANK(B35:E35)&gt;0,"!","")))</f>
        <v/>
      </c>
      <c r="H35" s="41" t="str">
        <f aca="false">IF(OR(COUNTBLANK(B35:F35)=5,G35="!"),"",IF(C35="P25_Conventional",B35&amp;"–"&amp;C35&amp;"–"&amp;D35&amp;"–"&amp;E35&amp;"–"&amp;F35,B35&amp;"–"&amp;C35&amp;"–"&amp;D35&amp;"–"&amp;E35))</f>
        <v/>
      </c>
      <c r="I35" s="56" t="str">
        <f aca="false">H35</f>
        <v/>
      </c>
      <c r="J35" s="41"/>
    </row>
    <row r="36" customFormat="false" ht="12.75" hidden="false" customHeight="false" outlineLevel="0" collapsed="false">
      <c r="A36" s="35" t="n">
        <v>32</v>
      </c>
      <c r="B36" s="36"/>
      <c r="C36" s="52"/>
      <c r="D36" s="53"/>
      <c r="E36" s="36"/>
      <c r="F36" s="54"/>
      <c r="G36" s="55" t="str">
        <f aca="false">IF(COUNTBLANK(B36:F36)=5,"",IF(C36="P25_Conventional",IF(COUNTBLANK(B36:F36)&gt;0,"!",""),IF(COUNTBLANK(B36:E36)&gt;0,"!","")))</f>
        <v/>
      </c>
      <c r="H36" s="41" t="str">
        <f aca="false">IF(OR(COUNTBLANK(B36:F36)=5,G36="!"),"",IF(C36="P25_Conventional",B36&amp;"–"&amp;C36&amp;"–"&amp;D36&amp;"–"&amp;E36&amp;"–"&amp;F36,B36&amp;"–"&amp;C36&amp;"–"&amp;D36&amp;"–"&amp;E36))</f>
        <v/>
      </c>
      <c r="I36" s="56" t="str">
        <f aca="false">H36</f>
        <v/>
      </c>
      <c r="J36" s="41"/>
    </row>
    <row r="37" customFormat="false" ht="12.75" hidden="false" customHeight="false" outlineLevel="0" collapsed="false">
      <c r="A37" s="35" t="n">
        <v>33</v>
      </c>
      <c r="B37" s="36"/>
      <c r="C37" s="52"/>
      <c r="D37" s="53"/>
      <c r="E37" s="36"/>
      <c r="F37" s="54"/>
      <c r="G37" s="55" t="str">
        <f aca="false">IF(COUNTBLANK(B37:F37)=5,"",IF(C37="P25_Conventional",IF(COUNTBLANK(B37:F37)&gt;0,"!",""),IF(COUNTBLANK(B37:E37)&gt;0,"!","")))</f>
        <v/>
      </c>
      <c r="H37" s="41" t="str">
        <f aca="false">IF(OR(COUNTBLANK(B37:F37)=5,G37="!"),"",IF(C37="P25_Conventional",B37&amp;"–"&amp;C37&amp;"–"&amp;D37&amp;"–"&amp;E37&amp;"–"&amp;F37,B37&amp;"–"&amp;C37&amp;"–"&amp;D37&amp;"–"&amp;E37))</f>
        <v/>
      </c>
      <c r="I37" s="56" t="str">
        <f aca="false">H37</f>
        <v/>
      </c>
      <c r="J37" s="41"/>
    </row>
    <row r="38" customFormat="false" ht="12.75" hidden="false" customHeight="false" outlineLevel="0" collapsed="false">
      <c r="A38" s="35" t="n">
        <v>34</v>
      </c>
      <c r="B38" s="36"/>
      <c r="C38" s="52"/>
      <c r="D38" s="53"/>
      <c r="E38" s="36"/>
      <c r="F38" s="54"/>
      <c r="G38" s="55" t="str">
        <f aca="false">IF(COUNTBLANK(B38:F38)=5,"",IF(C38="P25_Conventional",IF(COUNTBLANK(B38:F38)&gt;0,"!",""),IF(COUNTBLANK(B38:E38)&gt;0,"!","")))</f>
        <v/>
      </c>
      <c r="H38" s="41" t="str">
        <f aca="false">IF(OR(COUNTBLANK(B38:F38)=5,G38="!"),"",IF(C38="P25_Conventional",B38&amp;"–"&amp;C38&amp;"–"&amp;D38&amp;"–"&amp;E38&amp;"–"&amp;F38,B38&amp;"–"&amp;C38&amp;"–"&amp;D38&amp;"–"&amp;E38))</f>
        <v/>
      </c>
      <c r="I38" s="56" t="str">
        <f aca="false">H38</f>
        <v/>
      </c>
      <c r="J38" s="41"/>
    </row>
    <row r="39" customFormat="false" ht="12.75" hidden="false" customHeight="false" outlineLevel="0" collapsed="false">
      <c r="A39" s="35" t="n">
        <v>35</v>
      </c>
      <c r="B39" s="36"/>
      <c r="C39" s="52"/>
      <c r="D39" s="53"/>
      <c r="E39" s="36"/>
      <c r="F39" s="54"/>
      <c r="G39" s="55" t="str">
        <f aca="false">IF(COUNTBLANK(B39:F39)=5,"",IF(C39="P25_Conventional",IF(COUNTBLANK(B39:F39)&gt;0,"!",""),IF(COUNTBLANK(B39:E39)&gt;0,"!","")))</f>
        <v/>
      </c>
      <c r="H39" s="41" t="str">
        <f aca="false">IF(OR(COUNTBLANK(B39:F39)=5,G39="!"),"",IF(C39="P25_Conventional",B39&amp;"–"&amp;C39&amp;"–"&amp;D39&amp;"–"&amp;E39&amp;"–"&amp;F39,B39&amp;"–"&amp;C39&amp;"–"&amp;D39&amp;"–"&amp;E39))</f>
        <v/>
      </c>
      <c r="I39" s="56" t="str">
        <f aca="false">H39</f>
        <v/>
      </c>
      <c r="J39" s="41"/>
    </row>
    <row r="40" customFormat="false" ht="12.75" hidden="false" customHeight="false" outlineLevel="0" collapsed="false">
      <c r="A40" s="35" t="n">
        <v>36</v>
      </c>
      <c r="B40" s="36"/>
      <c r="C40" s="52"/>
      <c r="D40" s="53"/>
      <c r="E40" s="36"/>
      <c r="F40" s="54"/>
      <c r="G40" s="55" t="str">
        <f aca="false">IF(COUNTBLANK(B40:F40)=5,"",IF(C40="P25_Conventional",IF(COUNTBLANK(B40:F40)&gt;0,"!",""),IF(COUNTBLANK(B40:E40)&gt;0,"!","")))</f>
        <v/>
      </c>
      <c r="H40" s="41" t="str">
        <f aca="false">IF(OR(COUNTBLANK(B40:F40)=5,G40="!"),"",IF(C40="P25_Conventional",B40&amp;"–"&amp;C40&amp;"–"&amp;D40&amp;"–"&amp;E40&amp;"–"&amp;F40,B40&amp;"–"&amp;C40&amp;"–"&amp;D40&amp;"–"&amp;E40))</f>
        <v/>
      </c>
      <c r="I40" s="56" t="str">
        <f aca="false">H40</f>
        <v/>
      </c>
      <c r="J40" s="41"/>
    </row>
    <row r="41" customFormat="false" ht="12.75" hidden="false" customHeight="false" outlineLevel="0" collapsed="false">
      <c r="A41" s="35" t="n">
        <v>37</v>
      </c>
      <c r="B41" s="36"/>
      <c r="C41" s="52"/>
      <c r="D41" s="53"/>
      <c r="E41" s="36"/>
      <c r="F41" s="54"/>
      <c r="G41" s="55" t="str">
        <f aca="false">IF(COUNTBLANK(B41:F41)=5,"",IF(C41="P25_Conventional",IF(COUNTBLANK(B41:F41)&gt;0,"!",""),IF(COUNTBLANK(B41:E41)&gt;0,"!","")))</f>
        <v/>
      </c>
      <c r="H41" s="41" t="str">
        <f aca="false">IF(OR(COUNTBLANK(B41:F41)=5,G41="!"),"",IF(C41="P25_Conventional",B41&amp;"–"&amp;C41&amp;"–"&amp;D41&amp;"–"&amp;E41&amp;"–"&amp;F41,B41&amp;"–"&amp;C41&amp;"–"&amp;D41&amp;"–"&amp;E41))</f>
        <v/>
      </c>
      <c r="I41" s="56" t="str">
        <f aca="false">H41</f>
        <v/>
      </c>
      <c r="J41" s="41"/>
    </row>
    <row r="42" customFormat="false" ht="12.75" hidden="false" customHeight="false" outlineLevel="0" collapsed="false">
      <c r="A42" s="35" t="n">
        <v>38</v>
      </c>
      <c r="B42" s="36"/>
      <c r="C42" s="52"/>
      <c r="D42" s="53"/>
      <c r="E42" s="36"/>
      <c r="F42" s="54"/>
      <c r="G42" s="55" t="str">
        <f aca="false">IF(COUNTBLANK(B42:F42)=5,"",IF(C42="P25_Conventional",IF(COUNTBLANK(B42:F42)&gt;0,"!",""),IF(COUNTBLANK(B42:E42)&gt;0,"!","")))</f>
        <v/>
      </c>
      <c r="H42" s="41" t="str">
        <f aca="false">IF(OR(COUNTBLANK(B42:F42)=5,G42="!"),"",IF(C42="P25_Conventional",B42&amp;"–"&amp;C42&amp;"–"&amp;D42&amp;"–"&amp;E42&amp;"–"&amp;F42,B42&amp;"–"&amp;C42&amp;"–"&amp;D42&amp;"–"&amp;E42))</f>
        <v/>
      </c>
      <c r="I42" s="56" t="str">
        <f aca="false">H42</f>
        <v/>
      </c>
      <c r="J42" s="41"/>
    </row>
    <row r="43" customFormat="false" ht="12.75" hidden="false" customHeight="false" outlineLevel="0" collapsed="false">
      <c r="A43" s="35" t="n">
        <v>39</v>
      </c>
      <c r="B43" s="36"/>
      <c r="C43" s="52"/>
      <c r="D43" s="53"/>
      <c r="E43" s="36"/>
      <c r="F43" s="54"/>
      <c r="G43" s="55" t="str">
        <f aca="false">IF(COUNTBLANK(B43:F43)=5,"",IF(C43="P25_Conventional",IF(COUNTBLANK(B43:F43)&gt;0,"!",""),IF(COUNTBLANK(B43:E43)&gt;0,"!","")))</f>
        <v/>
      </c>
      <c r="H43" s="41" t="str">
        <f aca="false">IF(OR(COUNTBLANK(B43:F43)=5,G43="!"),"",IF(C43="P25_Conventional",B43&amp;"–"&amp;C43&amp;"–"&amp;D43&amp;"–"&amp;E43&amp;"–"&amp;F43,B43&amp;"–"&amp;C43&amp;"–"&amp;D43&amp;"–"&amp;E43))</f>
        <v/>
      </c>
      <c r="I43" s="56" t="str">
        <f aca="false">H43</f>
        <v/>
      </c>
      <c r="J43" s="41"/>
    </row>
    <row r="44" customFormat="false" ht="12.75" hidden="false" customHeight="false" outlineLevel="0" collapsed="false">
      <c r="A44" s="35" t="n">
        <v>40</v>
      </c>
      <c r="B44" s="36"/>
      <c r="C44" s="52"/>
      <c r="D44" s="53"/>
      <c r="E44" s="36"/>
      <c r="F44" s="54"/>
      <c r="G44" s="55" t="str">
        <f aca="false">IF(COUNTBLANK(B44:F44)=5,"",IF(C44="P25_Conventional",IF(COUNTBLANK(B44:F44)&gt;0,"!",""),IF(COUNTBLANK(B44:E44)&gt;0,"!","")))</f>
        <v/>
      </c>
      <c r="H44" s="41" t="str">
        <f aca="false">IF(OR(COUNTBLANK(B44:F44)=5,G44="!"),"",IF(C44="P25_Conventional",B44&amp;"–"&amp;C44&amp;"–"&amp;D44&amp;"–"&amp;E44&amp;"–"&amp;F44,B44&amp;"–"&amp;C44&amp;"–"&amp;D44&amp;"–"&amp;E44))</f>
        <v/>
      </c>
      <c r="I44" s="56" t="str">
        <f aca="false">H44</f>
        <v/>
      </c>
      <c r="J44" s="41"/>
    </row>
    <row r="45" customFormat="false" ht="12.75" hidden="false" customHeight="false" outlineLevel="0" collapsed="false">
      <c r="A45" s="35" t="n">
        <v>41</v>
      </c>
      <c r="B45" s="36"/>
      <c r="C45" s="52"/>
      <c r="D45" s="53"/>
      <c r="E45" s="36"/>
      <c r="F45" s="54"/>
      <c r="G45" s="55" t="str">
        <f aca="false">IF(COUNTBLANK(B45:F45)=5,"",IF(C45="P25_Conventional",IF(COUNTBLANK(B45:F45)&gt;0,"!",""),IF(COUNTBLANK(B45:E45)&gt;0,"!","")))</f>
        <v/>
      </c>
      <c r="H45" s="41" t="str">
        <f aca="false">IF(OR(COUNTBLANK(B45:F45)=5,G45="!"),"",IF(C45="P25_Conventional",B45&amp;"–"&amp;C45&amp;"–"&amp;D45&amp;"–"&amp;E45&amp;"–"&amp;F45,B45&amp;"–"&amp;C45&amp;"–"&amp;D45&amp;"–"&amp;E45))</f>
        <v/>
      </c>
      <c r="I45" s="56" t="str">
        <f aca="false">H45</f>
        <v/>
      </c>
      <c r="J45" s="41"/>
    </row>
    <row r="46" customFormat="false" ht="12.75" hidden="false" customHeight="false" outlineLevel="0" collapsed="false">
      <c r="A46" s="35" t="n">
        <v>42</v>
      </c>
      <c r="B46" s="36"/>
      <c r="C46" s="52"/>
      <c r="D46" s="53"/>
      <c r="E46" s="36"/>
      <c r="F46" s="54"/>
      <c r="G46" s="55" t="str">
        <f aca="false">IF(COUNTBLANK(B46:F46)=5,"",IF(C46="P25_Conventional",IF(COUNTBLANK(B46:F46)&gt;0,"!",""),IF(COUNTBLANK(B46:E46)&gt;0,"!","")))</f>
        <v/>
      </c>
      <c r="H46" s="41" t="str">
        <f aca="false">IF(OR(COUNTBLANK(B46:F46)=5,G46="!"),"",IF(C46="P25_Conventional",B46&amp;"–"&amp;C46&amp;"–"&amp;D46&amp;"–"&amp;E46&amp;"–"&amp;F46,B46&amp;"–"&amp;C46&amp;"–"&amp;D46&amp;"–"&amp;E46))</f>
        <v/>
      </c>
      <c r="I46" s="56" t="str">
        <f aca="false">H46</f>
        <v/>
      </c>
      <c r="J46" s="41"/>
    </row>
    <row r="47" customFormat="false" ht="12.75" hidden="false" customHeight="false" outlineLevel="0" collapsed="false">
      <c r="A47" s="35" t="n">
        <v>43</v>
      </c>
      <c r="B47" s="36"/>
      <c r="C47" s="52"/>
      <c r="D47" s="53"/>
      <c r="E47" s="36"/>
      <c r="F47" s="54"/>
      <c r="G47" s="55" t="str">
        <f aca="false">IF(COUNTBLANK(B47:F47)=5,"",IF(C47="P25_Conventional",IF(COUNTBLANK(B47:F47)&gt;0,"!",""),IF(COUNTBLANK(B47:E47)&gt;0,"!","")))</f>
        <v/>
      </c>
      <c r="H47" s="41" t="str">
        <f aca="false">IF(OR(COUNTBLANK(B47:F47)=5,G47="!"),"",IF(C47="P25_Conventional",B47&amp;"–"&amp;C47&amp;"–"&amp;D47&amp;"–"&amp;E47&amp;"–"&amp;F47,B47&amp;"–"&amp;C47&amp;"–"&amp;D47&amp;"–"&amp;E47))</f>
        <v/>
      </c>
      <c r="I47" s="56" t="str">
        <f aca="false">H47</f>
        <v/>
      </c>
      <c r="J47" s="41"/>
    </row>
    <row r="48" customFormat="false" ht="12.75" hidden="false" customHeight="false" outlineLevel="0" collapsed="false">
      <c r="A48" s="35" t="n">
        <v>44</v>
      </c>
      <c r="B48" s="36"/>
      <c r="C48" s="52"/>
      <c r="D48" s="53"/>
      <c r="E48" s="36"/>
      <c r="F48" s="54"/>
      <c r="G48" s="55" t="str">
        <f aca="false">IF(COUNTBLANK(B48:F48)=5,"",IF(C48="P25_Conventional",IF(COUNTBLANK(B48:F48)&gt;0,"!",""),IF(COUNTBLANK(B48:E48)&gt;0,"!","")))</f>
        <v/>
      </c>
      <c r="H48" s="41" t="str">
        <f aca="false">IF(OR(COUNTBLANK(B48:F48)=5,G48="!"),"",IF(C48="P25_Conventional",B48&amp;"–"&amp;C48&amp;"–"&amp;D48&amp;"–"&amp;E48&amp;"–"&amp;F48,B48&amp;"–"&amp;C48&amp;"–"&amp;D48&amp;"–"&amp;E48))</f>
        <v/>
      </c>
      <c r="I48" s="56" t="str">
        <f aca="false">H48</f>
        <v/>
      </c>
      <c r="J48" s="41"/>
    </row>
    <row r="49" customFormat="false" ht="12.75" hidden="false" customHeight="false" outlineLevel="0" collapsed="false">
      <c r="A49" s="35" t="n">
        <v>45</v>
      </c>
      <c r="B49" s="36"/>
      <c r="C49" s="52"/>
      <c r="D49" s="53"/>
      <c r="E49" s="36"/>
      <c r="F49" s="54"/>
      <c r="G49" s="55" t="str">
        <f aca="false">IF(COUNTBLANK(B49:F49)=5,"",IF(C49="P25_Conventional",IF(COUNTBLANK(B49:F49)&gt;0,"!",""),IF(COUNTBLANK(B49:E49)&gt;0,"!","")))</f>
        <v/>
      </c>
      <c r="H49" s="41" t="str">
        <f aca="false">IF(OR(COUNTBLANK(B49:F49)=5,G49="!"),"",IF(C49="P25_Conventional",B49&amp;"–"&amp;C49&amp;"–"&amp;D49&amp;"–"&amp;E49&amp;"–"&amp;F49,B49&amp;"–"&amp;C49&amp;"–"&amp;D49&amp;"–"&amp;E49))</f>
        <v/>
      </c>
      <c r="I49" s="56" t="str">
        <f aca="false">H49</f>
        <v/>
      </c>
      <c r="J49" s="41"/>
    </row>
    <row r="50" customFormat="false" ht="12.75" hidden="false" customHeight="false" outlineLevel="0" collapsed="false">
      <c r="A50" s="35" t="n">
        <v>46</v>
      </c>
      <c r="B50" s="36"/>
      <c r="C50" s="52"/>
      <c r="D50" s="53"/>
      <c r="E50" s="36"/>
      <c r="F50" s="54"/>
      <c r="G50" s="55" t="str">
        <f aca="false">IF(COUNTBLANK(B50:F50)=5,"",IF(C50="P25_Conventional",IF(COUNTBLANK(B50:F50)&gt;0,"!",""),IF(COUNTBLANK(B50:E50)&gt;0,"!","")))</f>
        <v/>
      </c>
      <c r="H50" s="41" t="str">
        <f aca="false">IF(OR(COUNTBLANK(B50:F50)=5,G50="!"),"",IF(C50="P25_Conventional",B50&amp;"–"&amp;C50&amp;"–"&amp;D50&amp;"–"&amp;E50&amp;"–"&amp;F50,B50&amp;"–"&amp;C50&amp;"–"&amp;D50&amp;"–"&amp;E50))</f>
        <v/>
      </c>
      <c r="I50" s="56" t="str">
        <f aca="false">H50</f>
        <v/>
      </c>
      <c r="J50" s="41"/>
    </row>
    <row r="51" customFormat="false" ht="12.75" hidden="false" customHeight="false" outlineLevel="0" collapsed="false">
      <c r="A51" s="35" t="n">
        <v>47</v>
      </c>
      <c r="B51" s="36"/>
      <c r="C51" s="52"/>
      <c r="D51" s="53"/>
      <c r="E51" s="36"/>
      <c r="F51" s="54"/>
      <c r="G51" s="55" t="str">
        <f aca="false">IF(COUNTBLANK(B51:F51)=5,"",IF(C51="P25_Conventional",IF(COUNTBLANK(B51:F51)&gt;0,"!",""),IF(COUNTBLANK(B51:E51)&gt;0,"!","")))</f>
        <v/>
      </c>
      <c r="H51" s="41" t="str">
        <f aca="false">IF(OR(COUNTBLANK(B51:F51)=5,G51="!"),"",IF(C51="P25_Conventional",B51&amp;"–"&amp;C51&amp;"–"&amp;D51&amp;"–"&amp;E51&amp;"–"&amp;F51,B51&amp;"–"&amp;C51&amp;"–"&amp;D51&amp;"–"&amp;E51))</f>
        <v/>
      </c>
      <c r="I51" s="56" t="str">
        <f aca="false">H51</f>
        <v/>
      </c>
      <c r="J51" s="41"/>
    </row>
    <row r="52" customFormat="false" ht="12.75" hidden="false" customHeight="false" outlineLevel="0" collapsed="false">
      <c r="A52" s="35" t="n">
        <v>48</v>
      </c>
      <c r="B52" s="36"/>
      <c r="C52" s="52"/>
      <c r="D52" s="53"/>
      <c r="E52" s="36"/>
      <c r="F52" s="54"/>
      <c r="G52" s="55" t="str">
        <f aca="false">IF(COUNTBLANK(B52:F52)=5,"",IF(C52="P25_Conventional",IF(COUNTBLANK(B52:F52)&gt;0,"!",""),IF(COUNTBLANK(B52:E52)&gt;0,"!","")))</f>
        <v/>
      </c>
      <c r="H52" s="41" t="str">
        <f aca="false">IF(OR(COUNTBLANK(B52:F52)=5,G52="!"),"",IF(C52="P25_Conventional",B52&amp;"–"&amp;C52&amp;"–"&amp;D52&amp;"–"&amp;E52&amp;"–"&amp;F52,B52&amp;"–"&amp;C52&amp;"–"&amp;D52&amp;"–"&amp;E52))</f>
        <v/>
      </c>
      <c r="I52" s="56" t="str">
        <f aca="false">H52</f>
        <v/>
      </c>
      <c r="J52" s="41"/>
    </row>
    <row r="53" customFormat="false" ht="12.75" hidden="false" customHeight="false" outlineLevel="0" collapsed="false">
      <c r="A53" s="35" t="n">
        <v>49</v>
      </c>
      <c r="B53" s="36"/>
      <c r="C53" s="52"/>
      <c r="D53" s="53"/>
      <c r="E53" s="36"/>
      <c r="F53" s="54"/>
      <c r="G53" s="55" t="str">
        <f aca="false">IF(COUNTBLANK(B53:F53)=5,"",IF(C53="P25_Conventional",IF(COUNTBLANK(B53:F53)&gt;0,"!",""),IF(COUNTBLANK(B53:E53)&gt;0,"!","")))</f>
        <v/>
      </c>
      <c r="H53" s="41" t="str">
        <f aca="false">IF(OR(COUNTBLANK(B53:F53)=5,G53="!"),"",IF(C53="P25_Conventional",B53&amp;"–"&amp;C53&amp;"–"&amp;D53&amp;"–"&amp;E53&amp;"–"&amp;F53,B53&amp;"–"&amp;C53&amp;"–"&amp;D53&amp;"–"&amp;E53))</f>
        <v/>
      </c>
      <c r="I53" s="56" t="str">
        <f aca="false">H53</f>
        <v/>
      </c>
      <c r="J53" s="41"/>
    </row>
    <row r="54" customFormat="false" ht="12.75" hidden="false" customHeight="false" outlineLevel="0" collapsed="false">
      <c r="A54" s="35" t="n">
        <v>50</v>
      </c>
      <c r="B54" s="36"/>
      <c r="C54" s="52"/>
      <c r="D54" s="53"/>
      <c r="E54" s="36"/>
      <c r="F54" s="54"/>
      <c r="G54" s="55" t="str">
        <f aca="false">IF(COUNTBLANK(B54:F54)=5,"",IF(C54="P25_Conventional",IF(COUNTBLANK(B54:F54)&gt;0,"!",""),IF(COUNTBLANK(B54:E54)&gt;0,"!","")))</f>
        <v/>
      </c>
      <c r="H54" s="41" t="str">
        <f aca="false">IF(OR(COUNTBLANK(B54:F54)=5,G54="!"),"",IF(C54="P25_Conventional",B54&amp;"–"&amp;C54&amp;"–"&amp;D54&amp;"–"&amp;E54&amp;"–"&amp;F54,B54&amp;"–"&amp;C54&amp;"–"&amp;D54&amp;"–"&amp;E54))</f>
        <v/>
      </c>
      <c r="I54" s="56" t="str">
        <f aca="false">H54</f>
        <v/>
      </c>
      <c r="J54" s="41"/>
    </row>
    <row r="55" customFormat="false" ht="12.75" hidden="false" customHeight="false" outlineLevel="0" collapsed="false">
      <c r="A55" s="35" t="n">
        <v>51</v>
      </c>
      <c r="B55" s="36"/>
      <c r="C55" s="52"/>
      <c r="D55" s="53"/>
      <c r="E55" s="36"/>
      <c r="F55" s="54"/>
      <c r="G55" s="55" t="str">
        <f aca="false">IF(COUNTBLANK(B55:F55)=5,"",IF(C55="P25_Conventional",IF(COUNTBLANK(B55:F55)&gt;0,"!",""),IF(COUNTBLANK(B55:E55)&gt;0,"!","")))</f>
        <v/>
      </c>
      <c r="H55" s="41" t="str">
        <f aca="false">IF(OR(COUNTBLANK(B55:F55)=5,G55="!"),"",IF(C55="P25_Conventional",B55&amp;"–"&amp;C55&amp;"–"&amp;D55&amp;"–"&amp;E55&amp;"–"&amp;F55,B55&amp;"–"&amp;C55&amp;"–"&amp;D55&amp;"–"&amp;E55))</f>
        <v/>
      </c>
      <c r="I55" s="56" t="str">
        <f aca="false">H55</f>
        <v/>
      </c>
      <c r="J55" s="41"/>
    </row>
    <row r="56" customFormat="false" ht="12.75" hidden="false" customHeight="false" outlineLevel="0" collapsed="false">
      <c r="A56" s="35" t="n">
        <v>52</v>
      </c>
      <c r="B56" s="36"/>
      <c r="C56" s="52"/>
      <c r="D56" s="53"/>
      <c r="E56" s="36"/>
      <c r="F56" s="54"/>
      <c r="G56" s="55" t="str">
        <f aca="false">IF(COUNTBLANK(B56:F56)=5,"",IF(C56="P25_Conventional",IF(COUNTBLANK(B56:F56)&gt;0,"!",""),IF(COUNTBLANK(B56:E56)&gt;0,"!","")))</f>
        <v/>
      </c>
      <c r="H56" s="41" t="str">
        <f aca="false">IF(OR(COUNTBLANK(B56:F56)=5,G56="!"),"",IF(C56="P25_Conventional",B56&amp;"–"&amp;C56&amp;"–"&amp;D56&amp;"–"&amp;E56&amp;"–"&amp;F56,B56&amp;"–"&amp;C56&amp;"–"&amp;D56&amp;"–"&amp;E56))</f>
        <v/>
      </c>
      <c r="I56" s="56" t="str">
        <f aca="false">H56</f>
        <v/>
      </c>
      <c r="J56" s="41"/>
    </row>
    <row r="57" customFormat="false" ht="12.75" hidden="false" customHeight="false" outlineLevel="0" collapsed="false">
      <c r="A57" s="35" t="n">
        <v>53</v>
      </c>
      <c r="B57" s="36"/>
      <c r="C57" s="52"/>
      <c r="D57" s="53"/>
      <c r="E57" s="36"/>
      <c r="F57" s="54"/>
      <c r="G57" s="55" t="str">
        <f aca="false">IF(COUNTBLANK(B57:F57)=5,"",IF(C57="P25_Conventional",IF(COUNTBLANK(B57:F57)&gt;0,"!",""),IF(COUNTBLANK(B57:E57)&gt;0,"!","")))</f>
        <v/>
      </c>
      <c r="H57" s="41" t="str">
        <f aca="false">IF(OR(COUNTBLANK(B57:F57)=5,G57="!"),"",IF(C57="P25_Conventional",B57&amp;"–"&amp;C57&amp;"–"&amp;D57&amp;"–"&amp;E57&amp;"–"&amp;F57,B57&amp;"–"&amp;C57&amp;"–"&amp;D57&amp;"–"&amp;E57))</f>
        <v/>
      </c>
      <c r="I57" s="56" t="str">
        <f aca="false">H57</f>
        <v/>
      </c>
      <c r="J57" s="41"/>
    </row>
    <row r="58" customFormat="false" ht="12.75" hidden="false" customHeight="false" outlineLevel="0" collapsed="false">
      <c r="A58" s="35" t="n">
        <v>54</v>
      </c>
      <c r="B58" s="36"/>
      <c r="C58" s="52"/>
      <c r="D58" s="53"/>
      <c r="E58" s="36"/>
      <c r="F58" s="54"/>
      <c r="G58" s="55" t="str">
        <f aca="false">IF(COUNTBLANK(B58:F58)=5,"",IF(C58="P25_Conventional",IF(COUNTBLANK(B58:F58)&gt;0,"!",""),IF(COUNTBLANK(B58:E58)&gt;0,"!","")))</f>
        <v/>
      </c>
      <c r="H58" s="41" t="str">
        <f aca="false">IF(OR(COUNTBLANK(B58:F58)=5,G58="!"),"",IF(C58="P25_Conventional",B58&amp;"–"&amp;C58&amp;"–"&amp;D58&amp;"–"&amp;E58&amp;"–"&amp;F58,B58&amp;"–"&amp;C58&amp;"–"&amp;D58&amp;"–"&amp;E58))</f>
        <v/>
      </c>
      <c r="I58" s="56" t="str">
        <f aca="false">H58</f>
        <v/>
      </c>
      <c r="J58" s="41"/>
    </row>
    <row r="59" customFormat="false" ht="12.75" hidden="false" customHeight="false" outlineLevel="0" collapsed="false">
      <c r="A59" s="35" t="n">
        <v>55</v>
      </c>
      <c r="B59" s="36"/>
      <c r="C59" s="52"/>
      <c r="D59" s="53"/>
      <c r="E59" s="36"/>
      <c r="F59" s="54"/>
      <c r="G59" s="55" t="str">
        <f aca="false">IF(COUNTBLANK(B59:F59)=5,"",IF(C59="P25_Conventional",IF(COUNTBLANK(B59:F59)&gt;0,"!",""),IF(COUNTBLANK(B59:E59)&gt;0,"!","")))</f>
        <v/>
      </c>
      <c r="H59" s="41" t="str">
        <f aca="false">IF(OR(COUNTBLANK(B59:F59)=5,G59="!"),"",IF(C59="P25_Conventional",B59&amp;"–"&amp;C59&amp;"–"&amp;D59&amp;"–"&amp;E59&amp;"–"&amp;F59,B59&amp;"–"&amp;C59&amp;"–"&amp;D59&amp;"–"&amp;E59))</f>
        <v/>
      </c>
      <c r="I59" s="56" t="str">
        <f aca="false">H59</f>
        <v/>
      </c>
      <c r="J59" s="41"/>
    </row>
    <row r="60" customFormat="false" ht="12.75" hidden="false" customHeight="false" outlineLevel="0" collapsed="false">
      <c r="A60" s="35" t="n">
        <v>56</v>
      </c>
      <c r="B60" s="36"/>
      <c r="C60" s="52"/>
      <c r="D60" s="53"/>
      <c r="E60" s="36"/>
      <c r="F60" s="54"/>
      <c r="G60" s="55" t="str">
        <f aca="false">IF(COUNTBLANK(B60:F60)=5,"",IF(C60="P25_Conventional",IF(COUNTBLANK(B60:F60)&gt;0,"!",""),IF(COUNTBLANK(B60:E60)&gt;0,"!","")))</f>
        <v/>
      </c>
      <c r="H60" s="41" t="str">
        <f aca="false">IF(OR(COUNTBLANK(B60:F60)=5,G60="!"),"",IF(C60="P25_Conventional",B60&amp;"–"&amp;C60&amp;"–"&amp;D60&amp;"–"&amp;E60&amp;"–"&amp;F60,B60&amp;"–"&amp;C60&amp;"–"&amp;D60&amp;"–"&amp;E60))</f>
        <v/>
      </c>
      <c r="I60" s="56" t="str">
        <f aca="false">H60</f>
        <v/>
      </c>
      <c r="J60" s="41"/>
    </row>
    <row r="61" customFormat="false" ht="12.75" hidden="false" customHeight="false" outlineLevel="0" collapsed="false">
      <c r="A61" s="35" t="n">
        <v>57</v>
      </c>
      <c r="B61" s="36"/>
      <c r="C61" s="52"/>
      <c r="D61" s="53"/>
      <c r="E61" s="36"/>
      <c r="F61" s="54"/>
      <c r="G61" s="55" t="str">
        <f aca="false">IF(COUNTBLANK(B61:F61)=5,"",IF(C61="P25_Conventional",IF(COUNTBLANK(B61:F61)&gt;0,"!",""),IF(COUNTBLANK(B61:E61)&gt;0,"!","")))</f>
        <v/>
      </c>
      <c r="H61" s="41" t="str">
        <f aca="false">IF(OR(COUNTBLANK(B61:F61)=5,G61="!"),"",IF(C61="P25_Conventional",B61&amp;"–"&amp;C61&amp;"–"&amp;D61&amp;"–"&amp;E61&amp;"–"&amp;F61,B61&amp;"–"&amp;C61&amp;"–"&amp;D61&amp;"–"&amp;E61))</f>
        <v/>
      </c>
      <c r="I61" s="56" t="str">
        <f aca="false">H61</f>
        <v/>
      </c>
      <c r="J61" s="41"/>
    </row>
    <row r="62" customFormat="false" ht="12.75" hidden="false" customHeight="false" outlineLevel="0" collapsed="false">
      <c r="A62" s="35" t="n">
        <v>58</v>
      </c>
      <c r="B62" s="36"/>
      <c r="C62" s="52"/>
      <c r="D62" s="53"/>
      <c r="E62" s="36"/>
      <c r="F62" s="54"/>
      <c r="G62" s="55" t="str">
        <f aca="false">IF(COUNTBLANK(B62:F62)=5,"",IF(C62="P25_Conventional",IF(COUNTBLANK(B62:F62)&gt;0,"!",""),IF(COUNTBLANK(B62:E62)&gt;0,"!","")))</f>
        <v/>
      </c>
      <c r="H62" s="41" t="str">
        <f aca="false">IF(OR(COUNTBLANK(B62:F62)=5,G62="!"),"",IF(C62="P25_Conventional",B62&amp;"–"&amp;C62&amp;"–"&amp;D62&amp;"–"&amp;E62&amp;"–"&amp;F62,B62&amp;"–"&amp;C62&amp;"–"&amp;D62&amp;"–"&amp;E62))</f>
        <v/>
      </c>
      <c r="I62" s="56" t="str">
        <f aca="false">H62</f>
        <v/>
      </c>
      <c r="J62" s="41"/>
    </row>
    <row r="63" customFormat="false" ht="12.75" hidden="false" customHeight="false" outlineLevel="0" collapsed="false">
      <c r="A63" s="35" t="n">
        <v>59</v>
      </c>
      <c r="B63" s="36"/>
      <c r="C63" s="52"/>
      <c r="D63" s="53"/>
      <c r="E63" s="36"/>
      <c r="F63" s="54"/>
      <c r="G63" s="55" t="str">
        <f aca="false">IF(COUNTBLANK(B63:F63)=5,"",IF(C63="P25_Conventional",IF(COUNTBLANK(B63:F63)&gt;0,"!",""),IF(COUNTBLANK(B63:E63)&gt;0,"!","")))</f>
        <v/>
      </c>
      <c r="H63" s="41" t="str">
        <f aca="false">IF(OR(COUNTBLANK(B63:F63)=5,G63="!"),"",IF(C63="P25_Conventional",B63&amp;"–"&amp;C63&amp;"–"&amp;D63&amp;"–"&amp;E63&amp;"–"&amp;F63,B63&amp;"–"&amp;C63&amp;"–"&amp;D63&amp;"–"&amp;E63))</f>
        <v/>
      </c>
      <c r="I63" s="56" t="str">
        <f aca="false">H63</f>
        <v/>
      </c>
      <c r="J63" s="41"/>
    </row>
    <row r="64" customFormat="false" ht="12.75" hidden="false" customHeight="false" outlineLevel="0" collapsed="false">
      <c r="A64" s="35" t="n">
        <v>60</v>
      </c>
      <c r="B64" s="36"/>
      <c r="C64" s="52"/>
      <c r="D64" s="53"/>
      <c r="E64" s="36"/>
      <c r="F64" s="54"/>
      <c r="G64" s="55" t="str">
        <f aca="false">IF(COUNTBLANK(B64:F64)=5,"",IF(C64="P25_Conventional",IF(COUNTBLANK(B64:F64)&gt;0,"!",""),IF(COUNTBLANK(B64:E64)&gt;0,"!","")))</f>
        <v/>
      </c>
      <c r="H64" s="41" t="str">
        <f aca="false">IF(OR(COUNTBLANK(B64:F64)=5,G64="!"),"",IF(C64="P25_Conventional",B64&amp;"–"&amp;C64&amp;"–"&amp;D64&amp;"–"&amp;E64&amp;"–"&amp;F64,B64&amp;"–"&amp;C64&amp;"–"&amp;D64&amp;"–"&amp;E64))</f>
        <v/>
      </c>
      <c r="I64" s="56" t="str">
        <f aca="false">H64</f>
        <v/>
      </c>
      <c r="J64" s="41"/>
    </row>
    <row r="65" customFormat="false" ht="12.75" hidden="false" customHeight="false" outlineLevel="0" collapsed="false">
      <c r="A65" s="35" t="n">
        <v>61</v>
      </c>
      <c r="B65" s="36"/>
      <c r="C65" s="52"/>
      <c r="D65" s="53"/>
      <c r="E65" s="36"/>
      <c r="F65" s="54"/>
      <c r="G65" s="55" t="str">
        <f aca="false">IF(COUNTBLANK(B65:F65)=5,"",IF(C65="P25_Conventional",IF(COUNTBLANK(B65:F65)&gt;0,"!",""),IF(COUNTBLANK(B65:E65)&gt;0,"!","")))</f>
        <v/>
      </c>
      <c r="H65" s="41" t="str">
        <f aca="false">IF(OR(COUNTBLANK(B65:F65)=5,G65="!"),"",IF(C65="P25_Conventional",B65&amp;"–"&amp;C65&amp;"–"&amp;D65&amp;"–"&amp;E65&amp;"–"&amp;F65,B65&amp;"–"&amp;C65&amp;"–"&amp;D65&amp;"–"&amp;E65))</f>
        <v/>
      </c>
      <c r="I65" s="56" t="str">
        <f aca="false">H65</f>
        <v/>
      </c>
      <c r="J65" s="41"/>
    </row>
    <row r="66" customFormat="false" ht="12.75" hidden="false" customHeight="false" outlineLevel="0" collapsed="false">
      <c r="A66" s="35" t="n">
        <v>62</v>
      </c>
      <c r="B66" s="36"/>
      <c r="C66" s="52"/>
      <c r="D66" s="53"/>
      <c r="E66" s="36"/>
      <c r="F66" s="54"/>
      <c r="G66" s="55" t="str">
        <f aca="false">IF(COUNTBLANK(B66:F66)=5,"",IF(C66="P25_Conventional",IF(COUNTBLANK(B66:F66)&gt;0,"!",""),IF(COUNTBLANK(B66:E66)&gt;0,"!","")))</f>
        <v/>
      </c>
      <c r="H66" s="41" t="str">
        <f aca="false">IF(OR(COUNTBLANK(B66:F66)=5,G66="!"),"",IF(C66="P25_Conventional",B66&amp;"–"&amp;C66&amp;"–"&amp;D66&amp;"–"&amp;E66&amp;"–"&amp;F66,B66&amp;"–"&amp;C66&amp;"–"&amp;D66&amp;"–"&amp;E66))</f>
        <v/>
      </c>
      <c r="I66" s="56" t="str">
        <f aca="false">H66</f>
        <v/>
      </c>
      <c r="J66" s="41"/>
    </row>
    <row r="67" customFormat="false" ht="12.75" hidden="false" customHeight="false" outlineLevel="0" collapsed="false">
      <c r="A67" s="35" t="n">
        <v>63</v>
      </c>
      <c r="B67" s="36"/>
      <c r="C67" s="52"/>
      <c r="D67" s="53"/>
      <c r="E67" s="36"/>
      <c r="F67" s="54"/>
      <c r="G67" s="55" t="str">
        <f aca="false">IF(COUNTBLANK(B67:F67)=5,"",IF(C67="P25_Conventional",IF(COUNTBLANK(B67:F67)&gt;0,"!",""),IF(COUNTBLANK(B67:E67)&gt;0,"!","")))</f>
        <v/>
      </c>
      <c r="H67" s="41" t="str">
        <f aca="false">IF(OR(COUNTBLANK(B67:F67)=5,G67="!"),"",IF(C67="P25_Conventional",B67&amp;"–"&amp;C67&amp;"–"&amp;D67&amp;"–"&amp;E67&amp;"–"&amp;F67,B67&amp;"–"&amp;C67&amp;"–"&amp;D67&amp;"–"&amp;E67))</f>
        <v/>
      </c>
      <c r="I67" s="56" t="str">
        <f aca="false">H67</f>
        <v/>
      </c>
      <c r="J67" s="41"/>
    </row>
    <row r="68" customFormat="false" ht="12.75" hidden="false" customHeight="false" outlineLevel="0" collapsed="false">
      <c r="A68" s="35" t="n">
        <v>64</v>
      </c>
      <c r="B68" s="36"/>
      <c r="C68" s="52"/>
      <c r="D68" s="53"/>
      <c r="E68" s="36"/>
      <c r="F68" s="54"/>
      <c r="G68" s="55" t="str">
        <f aca="false">IF(COUNTBLANK(B68:F68)=5,"",IF(C68="P25_Conventional",IF(COUNTBLANK(B68:F68)&gt;0,"!",""),IF(COUNTBLANK(B68:E68)&gt;0,"!","")))</f>
        <v/>
      </c>
      <c r="H68" s="41" t="str">
        <f aca="false">IF(OR(COUNTBLANK(B68:F68)=5,G68="!"),"",IF(C68="P25_Conventional",B68&amp;"–"&amp;C68&amp;"–"&amp;D68&amp;"–"&amp;E68&amp;"–"&amp;F68,B68&amp;"–"&amp;C68&amp;"–"&amp;D68&amp;"–"&amp;E68))</f>
        <v/>
      </c>
      <c r="I68" s="56" t="str">
        <f aca="false">H68</f>
        <v/>
      </c>
      <c r="J68" s="41"/>
    </row>
    <row r="69" customFormat="false" ht="12.75" hidden="false" customHeight="false" outlineLevel="0" collapsed="false">
      <c r="A69" s="35" t="n">
        <v>65</v>
      </c>
      <c r="B69" s="36"/>
      <c r="C69" s="52"/>
      <c r="D69" s="53"/>
      <c r="E69" s="36"/>
      <c r="F69" s="54"/>
      <c r="G69" s="55" t="str">
        <f aca="false">IF(COUNTBLANK(B69:F69)=5,"",IF(C69="P25_Conventional",IF(COUNTBLANK(B69:F69)&gt;0,"!",""),IF(COUNTBLANK(B69:E69)&gt;0,"!","")))</f>
        <v/>
      </c>
      <c r="H69" s="41" t="str">
        <f aca="false">IF(OR(COUNTBLANK(B69:F69)=5,G69="!"),"",IF(C69="P25_Conventional",B69&amp;"–"&amp;C69&amp;"–"&amp;D69&amp;"–"&amp;E69&amp;"–"&amp;F69,B69&amp;"–"&amp;C69&amp;"–"&amp;D69&amp;"–"&amp;E69))</f>
        <v/>
      </c>
      <c r="I69" s="56" t="str">
        <f aca="false">H69</f>
        <v/>
      </c>
      <c r="J69" s="41"/>
    </row>
    <row r="70" customFormat="false" ht="12.75" hidden="false" customHeight="false" outlineLevel="0" collapsed="false">
      <c r="A70" s="35" t="n">
        <v>66</v>
      </c>
      <c r="B70" s="36"/>
      <c r="C70" s="52"/>
      <c r="D70" s="53"/>
      <c r="E70" s="36"/>
      <c r="F70" s="54"/>
      <c r="G70" s="55" t="str">
        <f aca="false">IF(COUNTBLANK(B70:F70)=5,"",IF(C70="P25_Conventional",IF(COUNTBLANK(B70:F70)&gt;0,"!",""),IF(COUNTBLANK(B70:E70)&gt;0,"!","")))</f>
        <v/>
      </c>
      <c r="H70" s="41" t="str">
        <f aca="false">IF(OR(COUNTBLANK(B70:F70)=5,G70="!"),"",IF(C70="P25_Conventional",B70&amp;"–"&amp;C70&amp;"–"&amp;D70&amp;"–"&amp;E70&amp;"–"&amp;F70,B70&amp;"–"&amp;C70&amp;"–"&amp;D70&amp;"–"&amp;E70))</f>
        <v/>
      </c>
      <c r="I70" s="56" t="str">
        <f aca="false">H70</f>
        <v/>
      </c>
      <c r="J70" s="41"/>
    </row>
    <row r="71" customFormat="false" ht="12.75" hidden="false" customHeight="false" outlineLevel="0" collapsed="false">
      <c r="A71" s="35" t="n">
        <v>67</v>
      </c>
      <c r="B71" s="36"/>
      <c r="C71" s="52"/>
      <c r="D71" s="53"/>
      <c r="E71" s="36"/>
      <c r="F71" s="54"/>
      <c r="G71" s="55" t="str">
        <f aca="false">IF(COUNTBLANK(B71:F71)=5,"",IF(C71="P25_Conventional",IF(COUNTBLANK(B71:F71)&gt;0,"!",""),IF(COUNTBLANK(B71:E71)&gt;0,"!","")))</f>
        <v/>
      </c>
      <c r="H71" s="41" t="str">
        <f aca="false">IF(OR(COUNTBLANK(B71:F71)=5,G71="!"),"",IF(C71="P25_Conventional",B71&amp;"–"&amp;C71&amp;"–"&amp;D71&amp;"–"&amp;E71&amp;"–"&amp;F71,B71&amp;"–"&amp;C71&amp;"–"&amp;D71&amp;"–"&amp;E71))</f>
        <v/>
      </c>
      <c r="I71" s="56" t="str">
        <f aca="false">H71</f>
        <v/>
      </c>
      <c r="J71" s="41"/>
    </row>
    <row r="72" customFormat="false" ht="12.75" hidden="false" customHeight="false" outlineLevel="0" collapsed="false">
      <c r="A72" s="35" t="n">
        <v>68</v>
      </c>
      <c r="B72" s="36"/>
      <c r="C72" s="52"/>
      <c r="D72" s="53"/>
      <c r="E72" s="36"/>
      <c r="F72" s="54"/>
      <c r="G72" s="55" t="str">
        <f aca="false">IF(COUNTBLANK(B72:F72)=5,"",IF(C72="P25_Conventional",IF(COUNTBLANK(B72:F72)&gt;0,"!",""),IF(COUNTBLANK(B72:E72)&gt;0,"!","")))</f>
        <v/>
      </c>
      <c r="H72" s="41" t="str">
        <f aca="false">IF(OR(COUNTBLANK(B72:F72)=5,G72="!"),"",IF(C72="P25_Conventional",B72&amp;"–"&amp;C72&amp;"–"&amp;D72&amp;"–"&amp;E72&amp;"–"&amp;F72,B72&amp;"–"&amp;C72&amp;"–"&amp;D72&amp;"–"&amp;E72))</f>
        <v/>
      </c>
      <c r="I72" s="56" t="str">
        <f aca="false">H72</f>
        <v/>
      </c>
      <c r="J72" s="41"/>
    </row>
    <row r="73" customFormat="false" ht="12.75" hidden="false" customHeight="false" outlineLevel="0" collapsed="false">
      <c r="A73" s="35" t="n">
        <v>69</v>
      </c>
      <c r="B73" s="36"/>
      <c r="C73" s="52"/>
      <c r="D73" s="53"/>
      <c r="E73" s="36"/>
      <c r="F73" s="54"/>
      <c r="G73" s="55" t="str">
        <f aca="false">IF(COUNTBLANK(B73:F73)=5,"",IF(C73="P25_Conventional",IF(COUNTBLANK(B73:F73)&gt;0,"!",""),IF(COUNTBLANK(B73:E73)&gt;0,"!","")))</f>
        <v/>
      </c>
      <c r="H73" s="41" t="str">
        <f aca="false">IF(OR(COUNTBLANK(B73:F73)=5,G73="!"),"",IF(C73="P25_Conventional",B73&amp;"–"&amp;C73&amp;"–"&amp;D73&amp;"–"&amp;E73&amp;"–"&amp;F73,B73&amp;"–"&amp;C73&amp;"–"&amp;D73&amp;"–"&amp;E73))</f>
        <v/>
      </c>
      <c r="I73" s="56" t="str">
        <f aca="false">H73</f>
        <v/>
      </c>
      <c r="J73" s="41"/>
    </row>
    <row r="74" customFormat="false" ht="12.75" hidden="false" customHeight="false" outlineLevel="0" collapsed="false">
      <c r="A74" s="35" t="n">
        <v>70</v>
      </c>
      <c r="B74" s="36"/>
      <c r="C74" s="52"/>
      <c r="D74" s="53"/>
      <c r="E74" s="36"/>
      <c r="F74" s="54"/>
      <c r="G74" s="55" t="str">
        <f aca="false">IF(COUNTBLANK(B74:F74)=5,"",IF(C74="P25_Conventional",IF(COUNTBLANK(B74:F74)&gt;0,"!",""),IF(COUNTBLANK(B74:E74)&gt;0,"!","")))</f>
        <v/>
      </c>
      <c r="H74" s="41" t="str">
        <f aca="false">IF(OR(COUNTBLANK(B74:F74)=5,G74="!"),"",IF(C74="P25_Conventional",B74&amp;"–"&amp;C74&amp;"–"&amp;D74&amp;"–"&amp;E74&amp;"–"&amp;F74,B74&amp;"–"&amp;C74&amp;"–"&amp;D74&amp;"–"&amp;E74))</f>
        <v/>
      </c>
      <c r="I74" s="56" t="str">
        <f aca="false">H74</f>
        <v/>
      </c>
      <c r="J74" s="41"/>
    </row>
    <row r="75" customFormat="false" ht="12.75" hidden="false" customHeight="false" outlineLevel="0" collapsed="false">
      <c r="A75" s="35" t="n">
        <v>71</v>
      </c>
      <c r="B75" s="36"/>
      <c r="C75" s="52"/>
      <c r="D75" s="53"/>
      <c r="E75" s="36"/>
      <c r="F75" s="54"/>
      <c r="G75" s="55" t="str">
        <f aca="false">IF(COUNTBLANK(B75:F75)=5,"",IF(C75="P25_Conventional",IF(COUNTBLANK(B75:F75)&gt;0,"!",""),IF(COUNTBLANK(B75:E75)&gt;0,"!","")))</f>
        <v/>
      </c>
      <c r="H75" s="41" t="str">
        <f aca="false">IF(OR(COUNTBLANK(B75:F75)=5,G75="!"),"",IF(C75="P25_Conventional",B75&amp;"–"&amp;C75&amp;"–"&amp;D75&amp;"–"&amp;E75&amp;"–"&amp;F75,B75&amp;"–"&amp;C75&amp;"–"&amp;D75&amp;"–"&amp;E75))</f>
        <v/>
      </c>
      <c r="I75" s="56" t="str">
        <f aca="false">H75</f>
        <v/>
      </c>
      <c r="J75" s="41"/>
    </row>
    <row r="76" customFormat="false" ht="12.75" hidden="false" customHeight="false" outlineLevel="0" collapsed="false">
      <c r="A76" s="35" t="n">
        <v>72</v>
      </c>
      <c r="B76" s="36"/>
      <c r="C76" s="52"/>
      <c r="D76" s="53"/>
      <c r="E76" s="36"/>
      <c r="F76" s="54"/>
      <c r="G76" s="55" t="str">
        <f aca="false">IF(COUNTBLANK(B76:F76)=5,"",IF(C76="P25_Conventional",IF(COUNTBLANK(B76:F76)&gt;0,"!",""),IF(COUNTBLANK(B76:E76)&gt;0,"!","")))</f>
        <v/>
      </c>
      <c r="H76" s="41" t="str">
        <f aca="false">IF(OR(COUNTBLANK(B76:F76)=5,G76="!"),"",IF(C76="P25_Conventional",B76&amp;"–"&amp;C76&amp;"–"&amp;D76&amp;"–"&amp;E76&amp;"–"&amp;F76,B76&amp;"–"&amp;C76&amp;"–"&amp;D76&amp;"–"&amp;E76))</f>
        <v/>
      </c>
      <c r="I76" s="56" t="str">
        <f aca="false">H76</f>
        <v/>
      </c>
      <c r="J76" s="41"/>
    </row>
    <row r="77" customFormat="false" ht="12.75" hidden="false" customHeight="false" outlineLevel="0" collapsed="false">
      <c r="A77" s="35" t="n">
        <v>73</v>
      </c>
      <c r="B77" s="36"/>
      <c r="C77" s="52"/>
      <c r="D77" s="53"/>
      <c r="E77" s="36"/>
      <c r="F77" s="54"/>
      <c r="G77" s="55" t="str">
        <f aca="false">IF(COUNTBLANK(B77:F77)=5,"",IF(C77="P25_Conventional",IF(COUNTBLANK(B77:F77)&gt;0,"!",""),IF(COUNTBLANK(B77:E77)&gt;0,"!","")))</f>
        <v/>
      </c>
      <c r="H77" s="41" t="str">
        <f aca="false">IF(OR(COUNTBLANK(B77:F77)=5,G77="!"),"",IF(C77="P25_Conventional",B77&amp;"–"&amp;C77&amp;"–"&amp;D77&amp;"–"&amp;E77&amp;"–"&amp;F77,B77&amp;"–"&amp;C77&amp;"–"&amp;D77&amp;"–"&amp;E77))</f>
        <v/>
      </c>
      <c r="I77" s="56" t="str">
        <f aca="false">H77</f>
        <v/>
      </c>
      <c r="J77" s="41"/>
    </row>
    <row r="78" customFormat="false" ht="12.75" hidden="false" customHeight="false" outlineLevel="0" collapsed="false">
      <c r="A78" s="35" t="n">
        <v>74</v>
      </c>
      <c r="B78" s="36"/>
      <c r="C78" s="52"/>
      <c r="D78" s="53"/>
      <c r="E78" s="36"/>
      <c r="F78" s="54"/>
      <c r="G78" s="55" t="str">
        <f aca="false">IF(COUNTBLANK(B78:F78)=5,"",IF(C78="P25_Conventional",IF(COUNTBLANK(B78:F78)&gt;0,"!",""),IF(COUNTBLANK(B78:E78)&gt;0,"!","")))</f>
        <v/>
      </c>
      <c r="H78" s="41" t="str">
        <f aca="false">IF(OR(COUNTBLANK(B78:F78)=5,G78="!"),"",IF(C78="P25_Conventional",B78&amp;"–"&amp;C78&amp;"–"&amp;D78&amp;"–"&amp;E78&amp;"–"&amp;F78,B78&amp;"–"&amp;C78&amp;"–"&amp;D78&amp;"–"&amp;E78))</f>
        <v/>
      </c>
      <c r="I78" s="56" t="str">
        <f aca="false">H78</f>
        <v/>
      </c>
      <c r="J78" s="41"/>
    </row>
    <row r="79" customFormat="false" ht="12.75" hidden="false" customHeight="false" outlineLevel="0" collapsed="false">
      <c r="A79" s="35" t="n">
        <v>75</v>
      </c>
      <c r="B79" s="36"/>
      <c r="C79" s="52"/>
      <c r="D79" s="53"/>
      <c r="E79" s="36"/>
      <c r="F79" s="54"/>
      <c r="G79" s="55" t="str">
        <f aca="false">IF(COUNTBLANK(B79:F79)=5,"",IF(C79="P25_Conventional",IF(COUNTBLANK(B79:F79)&gt;0,"!",""),IF(COUNTBLANK(B79:E79)&gt;0,"!","")))</f>
        <v/>
      </c>
      <c r="H79" s="41" t="str">
        <f aca="false">IF(OR(COUNTBLANK(B79:F79)=5,G79="!"),"",IF(C79="P25_Conventional",B79&amp;"–"&amp;C79&amp;"–"&amp;D79&amp;"–"&amp;E79&amp;"–"&amp;F79,B79&amp;"–"&amp;C79&amp;"–"&amp;D79&amp;"–"&amp;E79))</f>
        <v/>
      </c>
      <c r="I79" s="56" t="str">
        <f aca="false">H79</f>
        <v/>
      </c>
      <c r="J79" s="41"/>
    </row>
    <row r="80" customFormat="false" ht="12.75" hidden="false" customHeight="false" outlineLevel="0" collapsed="false">
      <c r="A80" s="35" t="n">
        <v>76</v>
      </c>
      <c r="B80" s="36"/>
      <c r="C80" s="52"/>
      <c r="D80" s="53"/>
      <c r="E80" s="36"/>
      <c r="F80" s="54"/>
      <c r="G80" s="55" t="str">
        <f aca="false">IF(COUNTBLANK(B80:F80)=5,"",IF(C80="P25_Conventional",IF(COUNTBLANK(B80:F80)&gt;0,"!",""),IF(COUNTBLANK(B80:E80)&gt;0,"!","")))</f>
        <v/>
      </c>
      <c r="H80" s="41" t="str">
        <f aca="false">IF(OR(COUNTBLANK(B80:F80)=5,G80="!"),"",IF(C80="P25_Conventional",B80&amp;"–"&amp;C80&amp;"–"&amp;D80&amp;"–"&amp;E80&amp;"–"&amp;F80,B80&amp;"–"&amp;C80&amp;"–"&amp;D80&amp;"–"&amp;E80))</f>
        <v/>
      </c>
      <c r="I80" s="56" t="str">
        <f aca="false">H80</f>
        <v/>
      </c>
      <c r="J80" s="41"/>
    </row>
    <row r="81" customFormat="false" ht="12.75" hidden="false" customHeight="false" outlineLevel="0" collapsed="false">
      <c r="A81" s="35" t="n">
        <v>77</v>
      </c>
      <c r="B81" s="36"/>
      <c r="C81" s="52"/>
      <c r="D81" s="53"/>
      <c r="E81" s="36"/>
      <c r="F81" s="54"/>
      <c r="G81" s="55" t="str">
        <f aca="false">IF(COUNTBLANK(B81:F81)=5,"",IF(C81="P25_Conventional",IF(COUNTBLANK(B81:F81)&gt;0,"!",""),IF(COUNTBLANK(B81:E81)&gt;0,"!","")))</f>
        <v/>
      </c>
      <c r="H81" s="41" t="str">
        <f aca="false">IF(OR(COUNTBLANK(B81:F81)=5,G81="!"),"",IF(C81="P25_Conventional",B81&amp;"–"&amp;C81&amp;"–"&amp;D81&amp;"–"&amp;E81&amp;"–"&amp;F81,B81&amp;"–"&amp;C81&amp;"–"&amp;D81&amp;"–"&amp;E81))</f>
        <v/>
      </c>
      <c r="I81" s="56" t="str">
        <f aca="false">H81</f>
        <v/>
      </c>
      <c r="J81" s="41"/>
    </row>
    <row r="82" customFormat="false" ht="12.75" hidden="false" customHeight="false" outlineLevel="0" collapsed="false">
      <c r="A82" s="35" t="n">
        <v>78</v>
      </c>
      <c r="B82" s="36"/>
      <c r="C82" s="52"/>
      <c r="D82" s="53"/>
      <c r="E82" s="36"/>
      <c r="F82" s="54"/>
      <c r="G82" s="55" t="str">
        <f aca="false">IF(COUNTBLANK(B82:F82)=5,"",IF(C82="P25_Conventional",IF(COUNTBLANK(B82:F82)&gt;0,"!",""),IF(COUNTBLANK(B82:E82)&gt;0,"!","")))</f>
        <v/>
      </c>
      <c r="H82" s="41" t="str">
        <f aca="false">IF(OR(COUNTBLANK(B82:F82)=5,G82="!"),"",IF(C82="P25_Conventional",B82&amp;"–"&amp;C82&amp;"–"&amp;D82&amp;"–"&amp;E82&amp;"–"&amp;F82,B82&amp;"–"&amp;C82&amp;"–"&amp;D82&amp;"–"&amp;E82))</f>
        <v/>
      </c>
      <c r="I82" s="56" t="str">
        <f aca="false">H82</f>
        <v/>
      </c>
      <c r="J82" s="41"/>
    </row>
    <row r="83" customFormat="false" ht="12.75" hidden="false" customHeight="false" outlineLevel="0" collapsed="false">
      <c r="A83" s="35" t="n">
        <v>79</v>
      </c>
      <c r="B83" s="36"/>
      <c r="C83" s="52"/>
      <c r="D83" s="53"/>
      <c r="E83" s="36"/>
      <c r="F83" s="54"/>
      <c r="G83" s="55" t="str">
        <f aca="false">IF(COUNTBLANK(B83:F83)=5,"",IF(C83="P25_Conventional",IF(COUNTBLANK(B83:F83)&gt;0,"!",""),IF(COUNTBLANK(B83:E83)&gt;0,"!","")))</f>
        <v/>
      </c>
      <c r="H83" s="41" t="str">
        <f aca="false">IF(OR(COUNTBLANK(B83:F83)=5,G83="!"),"",IF(C83="P25_Conventional",B83&amp;"–"&amp;C83&amp;"–"&amp;D83&amp;"–"&amp;E83&amp;"–"&amp;F83,B83&amp;"–"&amp;C83&amp;"–"&amp;D83&amp;"–"&amp;E83))</f>
        <v/>
      </c>
      <c r="I83" s="56" t="str">
        <f aca="false">H83</f>
        <v/>
      </c>
      <c r="J83" s="41"/>
    </row>
    <row r="84" customFormat="false" ht="12.75" hidden="false" customHeight="false" outlineLevel="0" collapsed="false">
      <c r="A84" s="35" t="n">
        <v>80</v>
      </c>
      <c r="B84" s="36"/>
      <c r="C84" s="52"/>
      <c r="D84" s="53"/>
      <c r="E84" s="36"/>
      <c r="F84" s="54"/>
      <c r="G84" s="55" t="str">
        <f aca="false">IF(COUNTBLANK(B84:F84)=5,"",IF(C84="P25_Conventional",IF(COUNTBLANK(B84:F84)&gt;0,"!",""),IF(COUNTBLANK(B84:E84)&gt;0,"!","")))</f>
        <v/>
      </c>
      <c r="H84" s="41" t="str">
        <f aca="false">IF(OR(COUNTBLANK(B84:F84)=5,G84="!"),"",IF(C84="P25_Conventional",B84&amp;"–"&amp;C84&amp;"–"&amp;D84&amp;"–"&amp;E84&amp;"–"&amp;F84,B84&amp;"–"&amp;C84&amp;"–"&amp;D84&amp;"–"&amp;E84))</f>
        <v/>
      </c>
      <c r="I84" s="56" t="str">
        <f aca="false">H84</f>
        <v/>
      </c>
      <c r="J84" s="41"/>
    </row>
    <row r="85" customFormat="false" ht="12.75" hidden="false" customHeight="false" outlineLevel="0" collapsed="false">
      <c r="A85" s="35" t="n">
        <v>81</v>
      </c>
      <c r="B85" s="36"/>
      <c r="C85" s="52"/>
      <c r="D85" s="53"/>
      <c r="E85" s="36"/>
      <c r="F85" s="54"/>
      <c r="G85" s="55" t="str">
        <f aca="false">IF(COUNTBLANK(B85:F85)=5,"",IF(C85="P25_Conventional",IF(COUNTBLANK(B85:F85)&gt;0,"!",""),IF(COUNTBLANK(B85:E85)&gt;0,"!","")))</f>
        <v/>
      </c>
      <c r="H85" s="41" t="str">
        <f aca="false">IF(OR(COUNTBLANK(B85:F85)=5,G85="!"),"",IF(C85="P25_Conventional",B85&amp;"–"&amp;C85&amp;"–"&amp;D85&amp;"–"&amp;E85&amp;"–"&amp;F85,B85&amp;"–"&amp;C85&amp;"–"&amp;D85&amp;"–"&amp;E85))</f>
        <v/>
      </c>
      <c r="I85" s="56" t="str">
        <f aca="false">H85</f>
        <v/>
      </c>
      <c r="J85" s="41"/>
    </row>
    <row r="86" customFormat="false" ht="12.75" hidden="false" customHeight="false" outlineLevel="0" collapsed="false">
      <c r="A86" s="35" t="n">
        <v>82</v>
      </c>
      <c r="B86" s="36"/>
      <c r="C86" s="52"/>
      <c r="D86" s="53"/>
      <c r="E86" s="36"/>
      <c r="F86" s="54"/>
      <c r="G86" s="55" t="str">
        <f aca="false">IF(COUNTBLANK(B86:F86)=5,"",IF(C86="P25_Conventional",IF(COUNTBLANK(B86:F86)&gt;0,"!",""),IF(COUNTBLANK(B86:E86)&gt;0,"!","")))</f>
        <v/>
      </c>
      <c r="H86" s="41" t="str">
        <f aca="false">IF(OR(COUNTBLANK(B86:F86)=5,G86="!"),"",IF(C86="P25_Conventional",B86&amp;"–"&amp;C86&amp;"–"&amp;D86&amp;"–"&amp;E86&amp;"–"&amp;F86,B86&amp;"–"&amp;C86&amp;"–"&amp;D86&amp;"–"&amp;E86))</f>
        <v/>
      </c>
      <c r="I86" s="56" t="str">
        <f aca="false">H86</f>
        <v/>
      </c>
      <c r="J86" s="41"/>
    </row>
    <row r="87" customFormat="false" ht="12.75" hidden="false" customHeight="false" outlineLevel="0" collapsed="false">
      <c r="A87" s="35" t="n">
        <v>83</v>
      </c>
      <c r="B87" s="36"/>
      <c r="C87" s="52"/>
      <c r="D87" s="53"/>
      <c r="E87" s="36"/>
      <c r="F87" s="54"/>
      <c r="G87" s="55" t="str">
        <f aca="false">IF(COUNTBLANK(B87:F87)=5,"",IF(C87="P25_Conventional",IF(COUNTBLANK(B87:F87)&gt;0,"!",""),IF(COUNTBLANK(B87:E87)&gt;0,"!","")))</f>
        <v/>
      </c>
      <c r="H87" s="41" t="str">
        <f aca="false">IF(OR(COUNTBLANK(B87:F87)=5,G87="!"),"",IF(C87="P25_Conventional",B87&amp;"–"&amp;C87&amp;"–"&amp;D87&amp;"–"&amp;E87&amp;"–"&amp;F87,B87&amp;"–"&amp;C87&amp;"–"&amp;D87&amp;"–"&amp;E87))</f>
        <v/>
      </c>
      <c r="I87" s="56" t="str">
        <f aca="false">H87</f>
        <v/>
      </c>
      <c r="J87" s="41"/>
    </row>
    <row r="88" customFormat="false" ht="12.75" hidden="false" customHeight="false" outlineLevel="0" collapsed="false">
      <c r="A88" s="35" t="n">
        <v>84</v>
      </c>
      <c r="B88" s="36"/>
      <c r="C88" s="52"/>
      <c r="D88" s="53"/>
      <c r="E88" s="36"/>
      <c r="F88" s="54"/>
      <c r="G88" s="55" t="str">
        <f aca="false">IF(COUNTBLANK(B88:F88)=5,"",IF(C88="P25_Conventional",IF(COUNTBLANK(B88:F88)&gt;0,"!",""),IF(COUNTBLANK(B88:E88)&gt;0,"!","")))</f>
        <v/>
      </c>
      <c r="H88" s="41" t="str">
        <f aca="false">IF(OR(COUNTBLANK(B88:F88)=5,G88="!"),"",IF(C88="P25_Conventional",B88&amp;"–"&amp;C88&amp;"–"&amp;D88&amp;"–"&amp;E88&amp;"–"&amp;F88,B88&amp;"–"&amp;C88&amp;"–"&amp;D88&amp;"–"&amp;E88))</f>
        <v/>
      </c>
      <c r="I88" s="56" t="str">
        <f aca="false">H88</f>
        <v/>
      </c>
      <c r="J88" s="41"/>
    </row>
    <row r="89" customFormat="false" ht="12.75" hidden="false" customHeight="false" outlineLevel="0" collapsed="false">
      <c r="A89" s="35" t="n">
        <v>85</v>
      </c>
      <c r="B89" s="36"/>
      <c r="C89" s="52"/>
      <c r="D89" s="53"/>
      <c r="E89" s="36"/>
      <c r="F89" s="54"/>
      <c r="G89" s="55" t="str">
        <f aca="false">IF(COUNTBLANK(B89:F89)=5,"",IF(C89="P25_Conventional",IF(COUNTBLANK(B89:F89)&gt;0,"!",""),IF(COUNTBLANK(B89:E89)&gt;0,"!","")))</f>
        <v/>
      </c>
      <c r="H89" s="41" t="str">
        <f aca="false">IF(OR(COUNTBLANK(B89:F89)=5,G89="!"),"",IF(C89="P25_Conventional",B89&amp;"–"&amp;C89&amp;"–"&amp;D89&amp;"–"&amp;E89&amp;"–"&amp;F89,B89&amp;"–"&amp;C89&amp;"–"&amp;D89&amp;"–"&amp;E89))</f>
        <v/>
      </c>
      <c r="I89" s="56" t="str">
        <f aca="false">H89</f>
        <v/>
      </c>
      <c r="J89" s="41"/>
    </row>
    <row r="90" customFormat="false" ht="12.75" hidden="false" customHeight="false" outlineLevel="0" collapsed="false">
      <c r="A90" s="35" t="n">
        <v>86</v>
      </c>
      <c r="B90" s="36"/>
      <c r="C90" s="52"/>
      <c r="D90" s="53"/>
      <c r="E90" s="36"/>
      <c r="F90" s="54"/>
      <c r="G90" s="55" t="str">
        <f aca="false">IF(COUNTBLANK(B90:F90)=5,"",IF(C90="P25_Conventional",IF(COUNTBLANK(B90:F90)&gt;0,"!",""),IF(COUNTBLANK(B90:E90)&gt;0,"!","")))</f>
        <v/>
      </c>
      <c r="H90" s="41" t="str">
        <f aca="false">IF(OR(COUNTBLANK(B90:F90)=5,G90="!"),"",IF(C90="P25_Conventional",B90&amp;"–"&amp;C90&amp;"–"&amp;D90&amp;"–"&amp;E90&amp;"–"&amp;F90,B90&amp;"–"&amp;C90&amp;"–"&amp;D90&amp;"–"&amp;E90))</f>
        <v/>
      </c>
      <c r="I90" s="56" t="str">
        <f aca="false">H90</f>
        <v/>
      </c>
      <c r="J90" s="41"/>
    </row>
    <row r="91" customFormat="false" ht="12.75" hidden="false" customHeight="false" outlineLevel="0" collapsed="false">
      <c r="A91" s="35" t="n">
        <v>87</v>
      </c>
      <c r="B91" s="36"/>
      <c r="C91" s="52"/>
      <c r="D91" s="53"/>
      <c r="E91" s="36"/>
      <c r="F91" s="54"/>
      <c r="G91" s="55" t="str">
        <f aca="false">IF(COUNTBLANK(B91:F91)=5,"",IF(C91="P25_Conventional",IF(COUNTBLANK(B91:F91)&gt;0,"!",""),IF(COUNTBLANK(B91:E91)&gt;0,"!","")))</f>
        <v/>
      </c>
      <c r="H91" s="41" t="str">
        <f aca="false">IF(OR(COUNTBLANK(B91:F91)=5,G91="!"),"",IF(C91="P25_Conventional",B91&amp;"–"&amp;C91&amp;"–"&amp;D91&amp;"–"&amp;E91&amp;"–"&amp;F91,B91&amp;"–"&amp;C91&amp;"–"&amp;D91&amp;"–"&amp;E91))</f>
        <v/>
      </c>
      <c r="I91" s="56" t="str">
        <f aca="false">H91</f>
        <v/>
      </c>
      <c r="J91" s="41"/>
    </row>
    <row r="92" customFormat="false" ht="12.75" hidden="false" customHeight="false" outlineLevel="0" collapsed="false">
      <c r="A92" s="35" t="n">
        <v>88</v>
      </c>
      <c r="B92" s="36"/>
      <c r="C92" s="52"/>
      <c r="D92" s="53"/>
      <c r="E92" s="36"/>
      <c r="F92" s="54"/>
      <c r="G92" s="55" t="str">
        <f aca="false">IF(COUNTBLANK(B92:F92)=5,"",IF(C92="P25_Conventional",IF(COUNTBLANK(B92:F92)&gt;0,"!",""),IF(COUNTBLANK(B92:E92)&gt;0,"!","")))</f>
        <v/>
      </c>
      <c r="H92" s="41" t="str">
        <f aca="false">IF(OR(COUNTBLANK(B92:F92)=5,G92="!"),"",IF(C92="P25_Conventional",B92&amp;"–"&amp;C92&amp;"–"&amp;D92&amp;"–"&amp;E92&amp;"–"&amp;F92,B92&amp;"–"&amp;C92&amp;"–"&amp;D92&amp;"–"&amp;E92))</f>
        <v/>
      </c>
      <c r="I92" s="56" t="str">
        <f aca="false">H92</f>
        <v/>
      </c>
      <c r="J92" s="41"/>
    </row>
    <row r="93" customFormat="false" ht="12.75" hidden="false" customHeight="false" outlineLevel="0" collapsed="false">
      <c r="A93" s="35" t="n">
        <v>89</v>
      </c>
      <c r="B93" s="36"/>
      <c r="C93" s="52"/>
      <c r="D93" s="53"/>
      <c r="E93" s="36"/>
      <c r="F93" s="54"/>
      <c r="G93" s="55" t="str">
        <f aca="false">IF(COUNTBLANK(B93:F93)=5,"",IF(C93="P25_Conventional",IF(COUNTBLANK(B93:F93)&gt;0,"!",""),IF(COUNTBLANK(B93:E93)&gt;0,"!","")))</f>
        <v/>
      </c>
      <c r="H93" s="41" t="str">
        <f aca="false">IF(OR(COUNTBLANK(B93:F93)=5,G93="!"),"",IF(C93="P25_Conventional",B93&amp;"–"&amp;C93&amp;"–"&amp;D93&amp;"–"&amp;E93&amp;"–"&amp;F93,B93&amp;"–"&amp;C93&amp;"–"&amp;D93&amp;"–"&amp;E93))</f>
        <v/>
      </c>
      <c r="I93" s="56" t="str">
        <f aca="false">H93</f>
        <v/>
      </c>
      <c r="J93" s="41"/>
    </row>
    <row r="94" customFormat="false" ht="12.75" hidden="false" customHeight="false" outlineLevel="0" collapsed="false">
      <c r="A94" s="35" t="n">
        <v>90</v>
      </c>
      <c r="B94" s="36"/>
      <c r="C94" s="52"/>
      <c r="D94" s="53"/>
      <c r="E94" s="36"/>
      <c r="F94" s="54"/>
      <c r="G94" s="55" t="str">
        <f aca="false">IF(COUNTBLANK(B94:F94)=5,"",IF(C94="P25_Conventional",IF(COUNTBLANK(B94:F94)&gt;0,"!",""),IF(COUNTBLANK(B94:E94)&gt;0,"!","")))</f>
        <v/>
      </c>
      <c r="H94" s="41" t="str">
        <f aca="false">IF(OR(COUNTBLANK(B94:F94)=5,G94="!"),"",IF(C94="P25_Conventional",B94&amp;"–"&amp;C94&amp;"–"&amp;D94&amp;"–"&amp;E94&amp;"–"&amp;F94,B94&amp;"–"&amp;C94&amp;"–"&amp;D94&amp;"–"&amp;E94))</f>
        <v/>
      </c>
      <c r="I94" s="56" t="str">
        <f aca="false">H94</f>
        <v/>
      </c>
      <c r="J94" s="41"/>
    </row>
    <row r="95" customFormat="false" ht="12.75" hidden="false" customHeight="false" outlineLevel="0" collapsed="false">
      <c r="A95" s="35" t="n">
        <v>91</v>
      </c>
      <c r="B95" s="36"/>
      <c r="C95" s="52"/>
      <c r="D95" s="53"/>
      <c r="E95" s="36"/>
      <c r="F95" s="54"/>
      <c r="G95" s="55" t="str">
        <f aca="false">IF(COUNTBLANK(B95:F95)=5,"",IF(C95="P25_Conventional",IF(COUNTBLANK(B95:F95)&gt;0,"!",""),IF(COUNTBLANK(B95:E95)&gt;0,"!","")))</f>
        <v/>
      </c>
      <c r="H95" s="41" t="str">
        <f aca="false">IF(OR(COUNTBLANK(B95:F95)=5,G95="!"),"",IF(C95="P25_Conventional",B95&amp;"–"&amp;C95&amp;"–"&amp;D95&amp;"–"&amp;E95&amp;"–"&amp;F95,B95&amp;"–"&amp;C95&amp;"–"&amp;D95&amp;"–"&amp;E95))</f>
        <v/>
      </c>
      <c r="I95" s="56" t="str">
        <f aca="false">H95</f>
        <v/>
      </c>
      <c r="J95" s="41"/>
    </row>
    <row r="96" customFormat="false" ht="12.75" hidden="false" customHeight="false" outlineLevel="0" collapsed="false">
      <c r="A96" s="35" t="n">
        <v>92</v>
      </c>
      <c r="B96" s="36"/>
      <c r="C96" s="52"/>
      <c r="D96" s="53"/>
      <c r="E96" s="36"/>
      <c r="F96" s="54"/>
      <c r="G96" s="55" t="str">
        <f aca="false">IF(COUNTBLANK(B96:F96)=5,"",IF(C96="P25_Conventional",IF(COUNTBLANK(B96:F96)&gt;0,"!",""),IF(COUNTBLANK(B96:E96)&gt;0,"!","")))</f>
        <v/>
      </c>
      <c r="H96" s="41" t="str">
        <f aca="false">IF(OR(COUNTBLANK(B96:F96)=5,G96="!"),"",IF(C96="P25_Conventional",B96&amp;"–"&amp;C96&amp;"–"&amp;D96&amp;"–"&amp;E96&amp;"–"&amp;F96,B96&amp;"–"&amp;C96&amp;"–"&amp;D96&amp;"–"&amp;E96))</f>
        <v/>
      </c>
      <c r="I96" s="56" t="str">
        <f aca="false">H96</f>
        <v/>
      </c>
      <c r="J96" s="41"/>
    </row>
    <row r="97" customFormat="false" ht="12.75" hidden="false" customHeight="false" outlineLevel="0" collapsed="false">
      <c r="A97" s="35" t="n">
        <v>93</v>
      </c>
      <c r="B97" s="36"/>
      <c r="C97" s="52"/>
      <c r="D97" s="53"/>
      <c r="E97" s="36"/>
      <c r="F97" s="54"/>
      <c r="G97" s="55" t="str">
        <f aca="false">IF(COUNTBLANK(B97:F97)=5,"",IF(C97="P25_Conventional",IF(COUNTBLANK(B97:F97)&gt;0,"!",""),IF(COUNTBLANK(B97:E97)&gt;0,"!","")))</f>
        <v/>
      </c>
      <c r="H97" s="41" t="str">
        <f aca="false">IF(OR(COUNTBLANK(B97:F97)=5,G97="!"),"",IF(C97="P25_Conventional",B97&amp;"–"&amp;C97&amp;"–"&amp;D97&amp;"–"&amp;E97&amp;"–"&amp;F97,B97&amp;"–"&amp;C97&amp;"–"&amp;D97&amp;"–"&amp;E97))</f>
        <v/>
      </c>
      <c r="I97" s="56" t="str">
        <f aca="false">H97</f>
        <v/>
      </c>
      <c r="J97" s="41"/>
    </row>
    <row r="98" customFormat="false" ht="12.75" hidden="false" customHeight="false" outlineLevel="0" collapsed="false">
      <c r="A98" s="35" t="n">
        <v>94</v>
      </c>
      <c r="B98" s="36"/>
      <c r="C98" s="52"/>
      <c r="D98" s="53"/>
      <c r="E98" s="36"/>
      <c r="F98" s="54"/>
      <c r="G98" s="55" t="str">
        <f aca="false">IF(COUNTBLANK(B98:F98)=5,"",IF(C98="P25_Conventional",IF(COUNTBLANK(B98:F98)&gt;0,"!",""),IF(COUNTBLANK(B98:E98)&gt;0,"!","")))</f>
        <v/>
      </c>
      <c r="H98" s="41" t="str">
        <f aca="false">IF(OR(COUNTBLANK(B98:F98)=5,G98="!"),"",IF(C98="P25_Conventional",B98&amp;"–"&amp;C98&amp;"–"&amp;D98&amp;"–"&amp;E98&amp;"–"&amp;F98,B98&amp;"–"&amp;C98&amp;"–"&amp;D98&amp;"–"&amp;E98))</f>
        <v/>
      </c>
      <c r="I98" s="56" t="str">
        <f aca="false">H98</f>
        <v/>
      </c>
      <c r="J98" s="41"/>
    </row>
    <row r="99" customFormat="false" ht="12.75" hidden="false" customHeight="false" outlineLevel="0" collapsed="false">
      <c r="A99" s="35" t="n">
        <v>95</v>
      </c>
      <c r="B99" s="36"/>
      <c r="C99" s="52"/>
      <c r="D99" s="53"/>
      <c r="E99" s="36"/>
      <c r="F99" s="54"/>
      <c r="G99" s="55" t="str">
        <f aca="false">IF(COUNTBLANK(B99:F99)=5,"",IF(C99="P25_Conventional",IF(COUNTBLANK(B99:F99)&gt;0,"!",""),IF(COUNTBLANK(B99:E99)&gt;0,"!","")))</f>
        <v/>
      </c>
      <c r="H99" s="41" t="str">
        <f aca="false">IF(OR(COUNTBLANK(B99:F99)=5,G99="!"),"",IF(C99="P25_Conventional",B99&amp;"–"&amp;C99&amp;"–"&amp;D99&amp;"–"&amp;E99&amp;"–"&amp;F99,B99&amp;"–"&amp;C99&amp;"–"&amp;D99&amp;"–"&amp;E99))</f>
        <v/>
      </c>
      <c r="I99" s="56" t="str">
        <f aca="false">H99</f>
        <v/>
      </c>
      <c r="J99" s="41"/>
    </row>
    <row r="100" customFormat="false" ht="12.75" hidden="false" customHeight="false" outlineLevel="0" collapsed="false">
      <c r="A100" s="35" t="n">
        <v>96</v>
      </c>
      <c r="B100" s="36"/>
      <c r="C100" s="52"/>
      <c r="D100" s="53"/>
      <c r="E100" s="36"/>
      <c r="F100" s="54"/>
      <c r="G100" s="55" t="str">
        <f aca="false">IF(COUNTBLANK(B100:F100)=5,"",IF(C100="P25_Conventional",IF(COUNTBLANK(B100:F100)&gt;0,"!",""),IF(COUNTBLANK(B100:E100)&gt;0,"!","")))</f>
        <v/>
      </c>
      <c r="H100" s="41" t="str">
        <f aca="false">IF(OR(COUNTBLANK(B100:F100)=5,G100="!"),"",IF(C100="P25_Conventional",B100&amp;"–"&amp;C100&amp;"–"&amp;D100&amp;"–"&amp;E100&amp;"–"&amp;F100,B100&amp;"–"&amp;C100&amp;"–"&amp;D100&amp;"–"&amp;E100))</f>
        <v/>
      </c>
      <c r="I100" s="56" t="str">
        <f aca="false">H100</f>
        <v/>
      </c>
      <c r="J100" s="41"/>
    </row>
    <row r="101" customFormat="false" ht="12.75" hidden="false" customHeight="false" outlineLevel="0" collapsed="false">
      <c r="A101" s="35" t="n">
        <v>97</v>
      </c>
      <c r="B101" s="36"/>
      <c r="C101" s="52"/>
      <c r="D101" s="53"/>
      <c r="E101" s="36"/>
      <c r="F101" s="54"/>
      <c r="G101" s="55" t="str">
        <f aca="false">IF(COUNTBLANK(B101:F101)=5,"",IF(C101="P25_Conventional",IF(COUNTBLANK(B101:F101)&gt;0,"!",""),IF(COUNTBLANK(B101:E101)&gt;0,"!","")))</f>
        <v/>
      </c>
      <c r="H101" s="41" t="str">
        <f aca="false">IF(OR(COUNTBLANK(B101:F101)=5,G101="!"),"",IF(C101="P25_Conventional",B101&amp;"–"&amp;C101&amp;"–"&amp;D101&amp;"–"&amp;E101&amp;"–"&amp;F101,B101&amp;"–"&amp;C101&amp;"–"&amp;D101&amp;"–"&amp;E101))</f>
        <v/>
      </c>
      <c r="I101" s="56" t="str">
        <f aca="false">H101</f>
        <v/>
      </c>
      <c r="J101" s="41"/>
    </row>
    <row r="102" customFormat="false" ht="12.75" hidden="false" customHeight="false" outlineLevel="0" collapsed="false">
      <c r="A102" s="35" t="n">
        <v>98</v>
      </c>
      <c r="B102" s="36"/>
      <c r="C102" s="52"/>
      <c r="D102" s="53"/>
      <c r="E102" s="36"/>
      <c r="F102" s="54"/>
      <c r="G102" s="55" t="str">
        <f aca="false">IF(COUNTBLANK(B102:F102)=5,"",IF(C102="P25_Conventional",IF(COUNTBLANK(B102:F102)&gt;0,"!",""),IF(COUNTBLANK(B102:E102)&gt;0,"!","")))</f>
        <v/>
      </c>
      <c r="H102" s="41" t="str">
        <f aca="false">IF(OR(COUNTBLANK(B102:F102)=5,G102="!"),"",IF(C102="P25_Conventional",B102&amp;"–"&amp;C102&amp;"–"&amp;D102&amp;"–"&amp;E102&amp;"–"&amp;F102,B102&amp;"–"&amp;C102&amp;"–"&amp;D102&amp;"–"&amp;E102))</f>
        <v/>
      </c>
      <c r="I102" s="56" t="str">
        <f aca="false">H102</f>
        <v/>
      </c>
      <c r="J102" s="41"/>
    </row>
    <row r="103" customFormat="false" ht="12.75" hidden="false" customHeight="false" outlineLevel="0" collapsed="false">
      <c r="A103" s="35" t="n">
        <v>99</v>
      </c>
      <c r="B103" s="36"/>
      <c r="C103" s="52"/>
      <c r="D103" s="53"/>
      <c r="E103" s="36"/>
      <c r="F103" s="54"/>
      <c r="G103" s="55" t="str">
        <f aca="false">IF(COUNTBLANK(B103:F103)=5,"",IF(C103="P25_Conventional",IF(COUNTBLANK(B103:F103)&gt;0,"!",""),IF(COUNTBLANK(B103:E103)&gt;0,"!","")))</f>
        <v/>
      </c>
      <c r="H103" s="41" t="str">
        <f aca="false">IF(OR(COUNTBLANK(B103:F103)=5,G103="!"),"",IF(C103="P25_Conventional",B103&amp;"–"&amp;C103&amp;"–"&amp;D103&amp;"–"&amp;E103&amp;"–"&amp;F103,B103&amp;"–"&amp;C103&amp;"–"&amp;D103&amp;"–"&amp;E103))</f>
        <v/>
      </c>
      <c r="I103" s="56" t="str">
        <f aca="false">H103</f>
        <v/>
      </c>
      <c r="J103" s="41"/>
    </row>
    <row r="104" customFormat="false" ht="12.75" hidden="false" customHeight="false" outlineLevel="0" collapsed="false">
      <c r="A104" s="35" t="n">
        <v>100</v>
      </c>
      <c r="B104" s="36"/>
      <c r="C104" s="52"/>
      <c r="D104" s="53"/>
      <c r="E104" s="36"/>
      <c r="F104" s="54"/>
      <c r="G104" s="55" t="str">
        <f aca="false">IF(COUNTBLANK(B104:F104)=5,"",IF(C104="P25_Conventional",IF(COUNTBLANK(B104:F104)&gt;0,"!",""),IF(COUNTBLANK(B104:E104)&gt;0,"!","")))</f>
        <v/>
      </c>
      <c r="H104" s="41" t="str">
        <f aca="false">IF(OR(COUNTBLANK(B104:F104)=5,G104="!"),"",IF(C104="P25_Conventional",B104&amp;"–"&amp;C104&amp;"–"&amp;D104&amp;"–"&amp;E104&amp;"–"&amp;F104,B104&amp;"–"&amp;C104&amp;"–"&amp;D104&amp;"–"&amp;E104))</f>
        <v/>
      </c>
      <c r="I104" s="56" t="str">
        <f aca="false">H104</f>
        <v/>
      </c>
      <c r="J104" s="41"/>
    </row>
    <row r="105" customFormat="false" ht="12.75" hidden="false" customHeight="false" outlineLevel="0" collapsed="false">
      <c r="A105" s="35" t="n">
        <v>101</v>
      </c>
      <c r="B105" s="36"/>
      <c r="C105" s="52"/>
      <c r="D105" s="53"/>
      <c r="E105" s="36"/>
      <c r="F105" s="54"/>
      <c r="G105" s="55" t="str">
        <f aca="false">IF(COUNTBLANK(B105:F105)=5,"",IF(C105="P25_Conventional",IF(COUNTBLANK(B105:F105)&gt;0,"!",""),IF(COUNTBLANK(B105:E105)&gt;0,"!","")))</f>
        <v/>
      </c>
      <c r="H105" s="41" t="str">
        <f aca="false">IF(OR(COUNTBLANK(B105:F105)=5,G105="!"),"",IF(C105="P25_Conventional",B105&amp;"–"&amp;C105&amp;"–"&amp;D105&amp;"–"&amp;E105&amp;"–"&amp;F105,B105&amp;"–"&amp;C105&amp;"–"&amp;D105&amp;"–"&amp;E105))</f>
        <v/>
      </c>
      <c r="I105" s="56" t="str">
        <f aca="false">H105</f>
        <v/>
      </c>
      <c r="J105" s="41"/>
    </row>
    <row r="106" customFormat="false" ht="12.75" hidden="false" customHeight="false" outlineLevel="0" collapsed="false">
      <c r="A106" s="35" t="n">
        <v>102</v>
      </c>
      <c r="B106" s="36"/>
      <c r="C106" s="52"/>
      <c r="D106" s="53"/>
      <c r="E106" s="36"/>
      <c r="F106" s="54"/>
      <c r="G106" s="55" t="str">
        <f aca="false">IF(COUNTBLANK(B106:F106)=5,"",IF(C106="P25_Conventional",IF(COUNTBLANK(B106:F106)&gt;0,"!",""),IF(COUNTBLANK(B106:E106)&gt;0,"!","")))</f>
        <v/>
      </c>
      <c r="H106" s="41" t="str">
        <f aca="false">IF(OR(COUNTBLANK(B106:F106)=5,G106="!"),"",IF(C106="P25_Conventional",B106&amp;"–"&amp;C106&amp;"–"&amp;D106&amp;"–"&amp;E106&amp;"–"&amp;F106,B106&amp;"–"&amp;C106&amp;"–"&amp;D106&amp;"–"&amp;E106))</f>
        <v/>
      </c>
      <c r="I106" s="56" t="str">
        <f aca="false">H106</f>
        <v/>
      </c>
      <c r="J106" s="41"/>
    </row>
    <row r="107" customFormat="false" ht="12.75" hidden="false" customHeight="false" outlineLevel="0" collapsed="false">
      <c r="A107" s="35" t="n">
        <v>103</v>
      </c>
      <c r="B107" s="36"/>
      <c r="C107" s="52"/>
      <c r="D107" s="53"/>
      <c r="E107" s="36"/>
      <c r="F107" s="54"/>
      <c r="G107" s="55" t="str">
        <f aca="false">IF(COUNTBLANK(B107:F107)=5,"",IF(C107="P25_Conventional",IF(COUNTBLANK(B107:F107)&gt;0,"!",""),IF(COUNTBLANK(B107:E107)&gt;0,"!","")))</f>
        <v/>
      </c>
      <c r="H107" s="41" t="str">
        <f aca="false">IF(OR(COUNTBLANK(B107:F107)=5,G107="!"),"",IF(C107="P25_Conventional",B107&amp;"–"&amp;C107&amp;"–"&amp;D107&amp;"–"&amp;E107&amp;"–"&amp;F107,B107&amp;"–"&amp;C107&amp;"–"&amp;D107&amp;"–"&amp;E107))</f>
        <v/>
      </c>
      <c r="I107" s="56" t="str">
        <f aca="false">H107</f>
        <v/>
      </c>
      <c r="J107" s="41"/>
    </row>
    <row r="108" customFormat="false" ht="12.75" hidden="false" customHeight="false" outlineLevel="0" collapsed="false">
      <c r="A108" s="35" t="n">
        <v>104</v>
      </c>
      <c r="B108" s="36"/>
      <c r="C108" s="52"/>
      <c r="D108" s="53"/>
      <c r="E108" s="36"/>
      <c r="F108" s="54"/>
      <c r="G108" s="55" t="str">
        <f aca="false">IF(COUNTBLANK(B108:F108)=5,"",IF(C108="P25_Conventional",IF(COUNTBLANK(B108:F108)&gt;0,"!",""),IF(COUNTBLANK(B108:E108)&gt;0,"!","")))</f>
        <v/>
      </c>
      <c r="H108" s="41" t="str">
        <f aca="false">IF(OR(COUNTBLANK(B108:F108)=5,G108="!"),"",IF(C108="P25_Conventional",B108&amp;"–"&amp;C108&amp;"–"&amp;D108&amp;"–"&amp;E108&amp;"–"&amp;F108,B108&amp;"–"&amp;C108&amp;"–"&amp;D108&amp;"–"&amp;E108))</f>
        <v/>
      </c>
      <c r="I108" s="56" t="str">
        <f aca="false">H108</f>
        <v/>
      </c>
      <c r="J108" s="41"/>
    </row>
    <row r="109" customFormat="false" ht="12.75" hidden="false" customHeight="false" outlineLevel="0" collapsed="false">
      <c r="A109" s="35" t="n">
        <v>105</v>
      </c>
      <c r="B109" s="36"/>
      <c r="C109" s="52"/>
      <c r="D109" s="53"/>
      <c r="E109" s="36"/>
      <c r="F109" s="54"/>
      <c r="G109" s="55" t="str">
        <f aca="false">IF(COUNTBLANK(B109:F109)=5,"",IF(C109="P25_Conventional",IF(COUNTBLANK(B109:F109)&gt;0,"!",""),IF(COUNTBLANK(B109:E109)&gt;0,"!","")))</f>
        <v/>
      </c>
      <c r="H109" s="41" t="str">
        <f aca="false">IF(OR(COUNTBLANK(B109:F109)=5,G109="!"),"",IF(C109="P25_Conventional",B109&amp;"–"&amp;C109&amp;"–"&amp;D109&amp;"–"&amp;E109&amp;"–"&amp;F109,B109&amp;"–"&amp;C109&amp;"–"&amp;D109&amp;"–"&amp;E109))</f>
        <v/>
      </c>
      <c r="I109" s="56" t="str">
        <f aca="false">H109</f>
        <v/>
      </c>
      <c r="J109" s="41"/>
    </row>
    <row r="110" customFormat="false" ht="12.75" hidden="false" customHeight="false" outlineLevel="0" collapsed="false">
      <c r="A110" s="35" t="n">
        <v>106</v>
      </c>
      <c r="B110" s="36"/>
      <c r="C110" s="52"/>
      <c r="D110" s="53"/>
      <c r="E110" s="36"/>
      <c r="F110" s="54"/>
      <c r="G110" s="55" t="str">
        <f aca="false">IF(COUNTBLANK(B110:F110)=5,"",IF(C110="P25_Conventional",IF(COUNTBLANK(B110:F110)&gt;0,"!",""),IF(COUNTBLANK(B110:E110)&gt;0,"!","")))</f>
        <v/>
      </c>
      <c r="H110" s="41" t="str">
        <f aca="false">IF(OR(COUNTBLANK(B110:F110)=5,G110="!"),"",IF(C110="P25_Conventional",B110&amp;"–"&amp;C110&amp;"–"&amp;D110&amp;"–"&amp;E110&amp;"–"&amp;F110,B110&amp;"–"&amp;C110&amp;"–"&amp;D110&amp;"–"&amp;E110))</f>
        <v/>
      </c>
      <c r="I110" s="56" t="str">
        <f aca="false">H110</f>
        <v/>
      </c>
      <c r="J110" s="41"/>
    </row>
    <row r="111" customFormat="false" ht="12.75" hidden="false" customHeight="false" outlineLevel="0" collapsed="false">
      <c r="A111" s="35" t="n">
        <v>107</v>
      </c>
      <c r="B111" s="36"/>
      <c r="C111" s="52"/>
      <c r="D111" s="53"/>
      <c r="E111" s="36"/>
      <c r="F111" s="54"/>
      <c r="G111" s="55" t="str">
        <f aca="false">IF(COUNTBLANK(B111:F111)=5,"",IF(C111="P25_Conventional",IF(COUNTBLANK(B111:F111)&gt;0,"!",""),IF(COUNTBLANK(B111:E111)&gt;0,"!","")))</f>
        <v/>
      </c>
      <c r="H111" s="41" t="str">
        <f aca="false">IF(OR(COUNTBLANK(B111:F111)=5,G111="!"),"",IF(C111="P25_Conventional",B111&amp;"–"&amp;C111&amp;"–"&amp;D111&amp;"–"&amp;E111&amp;"–"&amp;F111,B111&amp;"–"&amp;C111&amp;"–"&amp;D111&amp;"–"&amp;E111))</f>
        <v/>
      </c>
      <c r="I111" s="56" t="str">
        <f aca="false">H111</f>
        <v/>
      </c>
      <c r="J111" s="41"/>
    </row>
    <row r="112" customFormat="false" ht="12.75" hidden="false" customHeight="false" outlineLevel="0" collapsed="false">
      <c r="A112" s="35" t="n">
        <v>108</v>
      </c>
      <c r="B112" s="36"/>
      <c r="C112" s="52"/>
      <c r="D112" s="53"/>
      <c r="E112" s="36"/>
      <c r="F112" s="54"/>
      <c r="G112" s="55" t="str">
        <f aca="false">IF(COUNTBLANK(B112:F112)=5,"",IF(C112="P25_Conventional",IF(COUNTBLANK(B112:F112)&gt;0,"!",""),IF(COUNTBLANK(B112:E112)&gt;0,"!","")))</f>
        <v/>
      </c>
      <c r="H112" s="41" t="str">
        <f aca="false">IF(OR(COUNTBLANK(B112:F112)=5,G112="!"),"",IF(C112="P25_Conventional",B112&amp;"–"&amp;C112&amp;"–"&amp;D112&amp;"–"&amp;E112&amp;"–"&amp;F112,B112&amp;"–"&amp;C112&amp;"–"&amp;D112&amp;"–"&amp;E112))</f>
        <v/>
      </c>
      <c r="I112" s="56" t="str">
        <f aca="false">H112</f>
        <v/>
      </c>
      <c r="J112" s="41"/>
    </row>
    <row r="113" customFormat="false" ht="12.75" hidden="false" customHeight="false" outlineLevel="0" collapsed="false">
      <c r="A113" s="35" t="n">
        <v>109</v>
      </c>
      <c r="B113" s="36"/>
      <c r="C113" s="52"/>
      <c r="D113" s="53"/>
      <c r="E113" s="36"/>
      <c r="F113" s="54"/>
      <c r="G113" s="55" t="str">
        <f aca="false">IF(COUNTBLANK(B113:F113)=5,"",IF(C113="P25_Conventional",IF(COUNTBLANK(B113:F113)&gt;0,"!",""),IF(COUNTBLANK(B113:E113)&gt;0,"!","")))</f>
        <v/>
      </c>
      <c r="H113" s="41" t="str">
        <f aca="false">IF(OR(COUNTBLANK(B113:F113)=5,G113="!"),"",IF(C113="P25_Conventional",B113&amp;"–"&amp;C113&amp;"–"&amp;D113&amp;"–"&amp;E113&amp;"–"&amp;F113,B113&amp;"–"&amp;C113&amp;"–"&amp;D113&amp;"–"&amp;E113))</f>
        <v/>
      </c>
      <c r="I113" s="56" t="str">
        <f aca="false">H113</f>
        <v/>
      </c>
      <c r="J113" s="41"/>
    </row>
    <row r="114" customFormat="false" ht="12.75" hidden="false" customHeight="false" outlineLevel="0" collapsed="false">
      <c r="A114" s="35" t="n">
        <v>110</v>
      </c>
      <c r="B114" s="36"/>
      <c r="C114" s="52"/>
      <c r="D114" s="53"/>
      <c r="E114" s="36"/>
      <c r="F114" s="54"/>
      <c r="G114" s="55" t="str">
        <f aca="false">IF(COUNTBLANK(B114:F114)=5,"",IF(C114="P25_Conventional",IF(COUNTBLANK(B114:F114)&gt;0,"!",""),IF(COUNTBLANK(B114:E114)&gt;0,"!","")))</f>
        <v/>
      </c>
      <c r="H114" s="41" t="str">
        <f aca="false">IF(OR(COUNTBLANK(B114:F114)=5,G114="!"),"",IF(C114="P25_Conventional",B114&amp;"–"&amp;C114&amp;"–"&amp;D114&amp;"–"&amp;E114&amp;"–"&amp;F114,B114&amp;"–"&amp;C114&amp;"–"&amp;D114&amp;"–"&amp;E114))</f>
        <v/>
      </c>
      <c r="I114" s="56" t="str">
        <f aca="false">H114</f>
        <v/>
      </c>
      <c r="J114" s="41"/>
    </row>
    <row r="115" customFormat="false" ht="12.75" hidden="false" customHeight="false" outlineLevel="0" collapsed="false">
      <c r="A115" s="35" t="n">
        <v>111</v>
      </c>
      <c r="B115" s="36"/>
      <c r="C115" s="52"/>
      <c r="D115" s="53"/>
      <c r="E115" s="36"/>
      <c r="F115" s="54"/>
      <c r="G115" s="55" t="str">
        <f aca="false">IF(COUNTBLANK(B115:F115)=5,"",IF(C115="P25_Conventional",IF(COUNTBLANK(B115:F115)&gt;0,"!",""),IF(COUNTBLANK(B115:E115)&gt;0,"!","")))</f>
        <v/>
      </c>
      <c r="H115" s="41" t="str">
        <f aca="false">IF(OR(COUNTBLANK(B115:F115)=5,G115="!"),"",IF(C115="P25_Conventional",B115&amp;"–"&amp;C115&amp;"–"&amp;D115&amp;"–"&amp;E115&amp;"–"&amp;F115,B115&amp;"–"&amp;C115&amp;"–"&amp;D115&amp;"–"&amp;E115))</f>
        <v/>
      </c>
      <c r="I115" s="56" t="str">
        <f aca="false">H115</f>
        <v/>
      </c>
      <c r="J115" s="41"/>
    </row>
    <row r="116" customFormat="false" ht="12.75" hidden="false" customHeight="false" outlineLevel="0" collapsed="false">
      <c r="A116" s="35" t="n">
        <v>112</v>
      </c>
      <c r="B116" s="36"/>
      <c r="C116" s="52"/>
      <c r="D116" s="53"/>
      <c r="E116" s="36"/>
      <c r="F116" s="54"/>
      <c r="G116" s="55" t="str">
        <f aca="false">IF(COUNTBLANK(B116:F116)=5,"",IF(C116="P25_Conventional",IF(COUNTBLANK(B116:F116)&gt;0,"!",""),IF(COUNTBLANK(B116:E116)&gt;0,"!","")))</f>
        <v/>
      </c>
      <c r="H116" s="41" t="str">
        <f aca="false">IF(OR(COUNTBLANK(B116:F116)=5,G116="!"),"",IF(C116="P25_Conventional",B116&amp;"–"&amp;C116&amp;"–"&amp;D116&amp;"–"&amp;E116&amp;"–"&amp;F116,B116&amp;"–"&amp;C116&amp;"–"&amp;D116&amp;"–"&amp;E116))</f>
        <v/>
      </c>
      <c r="I116" s="56" t="str">
        <f aca="false">H116</f>
        <v/>
      </c>
      <c r="J116" s="41"/>
    </row>
    <row r="117" customFormat="false" ht="12.75" hidden="false" customHeight="false" outlineLevel="0" collapsed="false">
      <c r="A117" s="35" t="n">
        <v>113</v>
      </c>
      <c r="B117" s="36"/>
      <c r="C117" s="52"/>
      <c r="D117" s="53"/>
      <c r="E117" s="36"/>
      <c r="F117" s="54"/>
      <c r="G117" s="55" t="str">
        <f aca="false">IF(COUNTBLANK(B117:F117)=5,"",IF(C117="P25_Conventional",IF(COUNTBLANK(B117:F117)&gt;0,"!",""),IF(COUNTBLANK(B117:E117)&gt;0,"!","")))</f>
        <v/>
      </c>
      <c r="H117" s="41" t="str">
        <f aca="false">IF(OR(COUNTBLANK(B117:F117)=5,G117="!"),"",IF(C117="P25_Conventional",B117&amp;"–"&amp;C117&amp;"–"&amp;D117&amp;"–"&amp;E117&amp;"–"&amp;F117,B117&amp;"–"&amp;C117&amp;"–"&amp;D117&amp;"–"&amp;E117))</f>
        <v/>
      </c>
      <c r="I117" s="56" t="str">
        <f aca="false">H117</f>
        <v/>
      </c>
      <c r="J117" s="41"/>
    </row>
    <row r="118" customFormat="false" ht="12.75" hidden="false" customHeight="false" outlineLevel="0" collapsed="false">
      <c r="A118" s="35" t="n">
        <v>114</v>
      </c>
      <c r="B118" s="36"/>
      <c r="C118" s="52"/>
      <c r="D118" s="53"/>
      <c r="E118" s="36"/>
      <c r="F118" s="54"/>
      <c r="G118" s="55" t="str">
        <f aca="false">IF(COUNTBLANK(B118:F118)=5,"",IF(C118="P25_Conventional",IF(COUNTBLANK(B118:F118)&gt;0,"!",""),IF(COUNTBLANK(B118:E118)&gt;0,"!","")))</f>
        <v/>
      </c>
      <c r="H118" s="41" t="str">
        <f aca="false">IF(OR(COUNTBLANK(B118:F118)=5,G118="!"),"",IF(C118="P25_Conventional",B118&amp;"–"&amp;C118&amp;"–"&amp;D118&amp;"–"&amp;E118&amp;"–"&amp;F118,B118&amp;"–"&amp;C118&amp;"–"&amp;D118&amp;"–"&amp;E118))</f>
        <v/>
      </c>
      <c r="I118" s="56" t="str">
        <f aca="false">H118</f>
        <v/>
      </c>
      <c r="J118" s="41"/>
    </row>
    <row r="119" customFormat="false" ht="12.75" hidden="false" customHeight="false" outlineLevel="0" collapsed="false">
      <c r="A119" s="35" t="n">
        <v>115</v>
      </c>
      <c r="B119" s="36"/>
      <c r="C119" s="52"/>
      <c r="D119" s="53"/>
      <c r="E119" s="36"/>
      <c r="F119" s="54"/>
      <c r="G119" s="55" t="str">
        <f aca="false">IF(COUNTBLANK(B119:F119)=5,"",IF(C119="P25_Conventional",IF(COUNTBLANK(B119:F119)&gt;0,"!",""),IF(COUNTBLANK(B119:E119)&gt;0,"!","")))</f>
        <v/>
      </c>
      <c r="H119" s="41" t="str">
        <f aca="false">IF(OR(COUNTBLANK(B119:F119)=5,G119="!"),"",IF(C119="P25_Conventional",B119&amp;"–"&amp;C119&amp;"–"&amp;D119&amp;"–"&amp;E119&amp;"–"&amp;F119,B119&amp;"–"&amp;C119&amp;"–"&amp;D119&amp;"–"&amp;E119))</f>
        <v/>
      </c>
      <c r="I119" s="56" t="str">
        <f aca="false">H119</f>
        <v/>
      </c>
      <c r="J119" s="41"/>
    </row>
    <row r="120" customFormat="false" ht="12.75" hidden="false" customHeight="false" outlineLevel="0" collapsed="false">
      <c r="A120" s="35" t="n">
        <v>116</v>
      </c>
      <c r="B120" s="36"/>
      <c r="C120" s="52"/>
      <c r="D120" s="53"/>
      <c r="E120" s="36"/>
      <c r="F120" s="54"/>
      <c r="G120" s="55" t="str">
        <f aca="false">IF(COUNTBLANK(B120:F120)=5,"",IF(C120="P25_Conventional",IF(COUNTBLANK(B120:F120)&gt;0,"!",""),IF(COUNTBLANK(B120:E120)&gt;0,"!","")))</f>
        <v/>
      </c>
      <c r="H120" s="41" t="str">
        <f aca="false">IF(OR(COUNTBLANK(B120:F120)=5,G120="!"),"",IF(C120="P25_Conventional",B120&amp;"–"&amp;C120&amp;"–"&amp;D120&amp;"–"&amp;E120&amp;"–"&amp;F120,B120&amp;"–"&amp;C120&amp;"–"&amp;D120&amp;"–"&amp;E120))</f>
        <v/>
      </c>
      <c r="I120" s="56" t="str">
        <f aca="false">H120</f>
        <v/>
      </c>
      <c r="J120" s="41"/>
    </row>
    <row r="121" customFormat="false" ht="12.75" hidden="false" customHeight="false" outlineLevel="0" collapsed="false">
      <c r="A121" s="35" t="n">
        <v>117</v>
      </c>
      <c r="B121" s="36"/>
      <c r="C121" s="52"/>
      <c r="D121" s="53"/>
      <c r="E121" s="36"/>
      <c r="F121" s="54"/>
      <c r="G121" s="55" t="str">
        <f aca="false">IF(COUNTBLANK(B121:F121)=5,"",IF(C121="P25_Conventional",IF(COUNTBLANK(B121:F121)&gt;0,"!",""),IF(COUNTBLANK(B121:E121)&gt;0,"!","")))</f>
        <v/>
      </c>
      <c r="H121" s="41" t="str">
        <f aca="false">IF(OR(COUNTBLANK(B121:F121)=5,G121="!"),"",IF(C121="P25_Conventional",B121&amp;"–"&amp;C121&amp;"–"&amp;D121&amp;"–"&amp;E121&amp;"–"&amp;F121,B121&amp;"–"&amp;C121&amp;"–"&amp;D121&amp;"–"&amp;E121))</f>
        <v/>
      </c>
      <c r="I121" s="56" t="str">
        <f aca="false">H121</f>
        <v/>
      </c>
      <c r="J121" s="41"/>
    </row>
    <row r="122" customFormat="false" ht="12.75" hidden="false" customHeight="false" outlineLevel="0" collapsed="false">
      <c r="A122" s="35" t="n">
        <v>118</v>
      </c>
      <c r="B122" s="36"/>
      <c r="C122" s="52"/>
      <c r="D122" s="53"/>
      <c r="E122" s="36"/>
      <c r="F122" s="54"/>
      <c r="G122" s="55" t="str">
        <f aca="false">IF(COUNTBLANK(B122:F122)=5,"",IF(C122="P25_Conventional",IF(COUNTBLANK(B122:F122)&gt;0,"!",""),IF(COUNTBLANK(B122:E122)&gt;0,"!","")))</f>
        <v/>
      </c>
      <c r="H122" s="41" t="str">
        <f aca="false">IF(OR(COUNTBLANK(B122:F122)=5,G122="!"),"",IF(C122="P25_Conventional",B122&amp;"–"&amp;C122&amp;"–"&amp;D122&amp;"–"&amp;E122&amp;"–"&amp;F122,B122&amp;"–"&amp;C122&amp;"–"&amp;D122&amp;"–"&amp;E122))</f>
        <v/>
      </c>
      <c r="I122" s="56" t="str">
        <f aca="false">H122</f>
        <v/>
      </c>
      <c r="J122" s="41"/>
    </row>
    <row r="123" customFormat="false" ht="12.75" hidden="false" customHeight="false" outlineLevel="0" collapsed="false">
      <c r="A123" s="35" t="n">
        <v>119</v>
      </c>
      <c r="B123" s="36"/>
      <c r="C123" s="52"/>
      <c r="D123" s="53"/>
      <c r="E123" s="36"/>
      <c r="F123" s="54"/>
      <c r="G123" s="55" t="str">
        <f aca="false">IF(COUNTBLANK(B123:F123)=5,"",IF(C123="P25_Conventional",IF(COUNTBLANK(B123:F123)&gt;0,"!",""),IF(COUNTBLANK(B123:E123)&gt;0,"!","")))</f>
        <v/>
      </c>
      <c r="H123" s="41" t="str">
        <f aca="false">IF(OR(COUNTBLANK(B123:F123)=5,G123="!"),"",IF(C123="P25_Conventional",B123&amp;"–"&amp;C123&amp;"–"&amp;D123&amp;"–"&amp;E123&amp;"–"&amp;F123,B123&amp;"–"&amp;C123&amp;"–"&amp;D123&amp;"–"&amp;E123))</f>
        <v/>
      </c>
      <c r="I123" s="56" t="str">
        <f aca="false">H123</f>
        <v/>
      </c>
      <c r="J123" s="41"/>
    </row>
    <row r="124" customFormat="false" ht="12.75" hidden="false" customHeight="false" outlineLevel="0" collapsed="false">
      <c r="A124" s="35" t="n">
        <v>120</v>
      </c>
      <c r="B124" s="36"/>
      <c r="C124" s="52"/>
      <c r="D124" s="53"/>
      <c r="E124" s="36"/>
      <c r="F124" s="54"/>
      <c r="G124" s="55" t="str">
        <f aca="false">IF(COUNTBLANK(B124:F124)=5,"",IF(C124="P25_Conventional",IF(COUNTBLANK(B124:F124)&gt;0,"!",""),IF(COUNTBLANK(B124:E124)&gt;0,"!","")))</f>
        <v/>
      </c>
      <c r="H124" s="41" t="str">
        <f aca="false">IF(OR(COUNTBLANK(B124:F124)=5,G124="!"),"",IF(C124="P25_Conventional",B124&amp;"–"&amp;C124&amp;"–"&amp;D124&amp;"–"&amp;E124&amp;"–"&amp;F124,B124&amp;"–"&amp;C124&amp;"–"&amp;D124&amp;"–"&amp;E124))</f>
        <v/>
      </c>
      <c r="I124" s="56" t="str">
        <f aca="false">H124</f>
        <v/>
      </c>
      <c r="J124" s="41"/>
    </row>
    <row r="125" customFormat="false" ht="12.75" hidden="false" customHeight="false" outlineLevel="0" collapsed="false">
      <c r="A125" s="35" t="n">
        <v>121</v>
      </c>
      <c r="B125" s="36"/>
      <c r="C125" s="52"/>
      <c r="D125" s="53"/>
      <c r="E125" s="36"/>
      <c r="F125" s="54"/>
      <c r="G125" s="55" t="str">
        <f aca="false">IF(COUNTBLANK(B125:F125)=5,"",IF(C125="P25_Conventional",IF(COUNTBLANK(B125:F125)&gt;0,"!",""),IF(COUNTBLANK(B125:E125)&gt;0,"!","")))</f>
        <v/>
      </c>
      <c r="H125" s="41" t="str">
        <f aca="false">IF(OR(COUNTBLANK(B125:F125)=5,G125="!"),"",IF(C125="P25_Conventional",B125&amp;"–"&amp;C125&amp;"–"&amp;D125&amp;"–"&amp;E125&amp;"–"&amp;F125,B125&amp;"–"&amp;C125&amp;"–"&amp;D125&amp;"–"&amp;E125))</f>
        <v/>
      </c>
      <c r="I125" s="56" t="str">
        <f aca="false">H125</f>
        <v/>
      </c>
      <c r="J125" s="41"/>
    </row>
    <row r="126" customFormat="false" ht="12.75" hidden="false" customHeight="false" outlineLevel="0" collapsed="false">
      <c r="A126" s="35" t="n">
        <v>122</v>
      </c>
      <c r="B126" s="36"/>
      <c r="C126" s="52"/>
      <c r="D126" s="53"/>
      <c r="E126" s="36"/>
      <c r="F126" s="54"/>
      <c r="G126" s="55" t="str">
        <f aca="false">IF(COUNTBLANK(B126:F126)=5,"",IF(C126="P25_Conventional",IF(COUNTBLANK(B126:F126)&gt;0,"!",""),IF(COUNTBLANK(B126:E126)&gt;0,"!","")))</f>
        <v/>
      </c>
      <c r="H126" s="41" t="str">
        <f aca="false">IF(OR(COUNTBLANK(B126:F126)=5,G126="!"),"",IF(C126="P25_Conventional",B126&amp;"–"&amp;C126&amp;"–"&amp;D126&amp;"–"&amp;E126&amp;"–"&amp;F126,B126&amp;"–"&amp;C126&amp;"–"&amp;D126&amp;"–"&amp;E126))</f>
        <v/>
      </c>
      <c r="I126" s="56" t="str">
        <f aca="false">H126</f>
        <v/>
      </c>
      <c r="J126" s="41"/>
    </row>
    <row r="127" customFormat="false" ht="12.75" hidden="false" customHeight="false" outlineLevel="0" collapsed="false">
      <c r="A127" s="35" t="n">
        <v>123</v>
      </c>
      <c r="B127" s="36"/>
      <c r="C127" s="52"/>
      <c r="D127" s="53"/>
      <c r="E127" s="36"/>
      <c r="F127" s="54"/>
      <c r="G127" s="55" t="str">
        <f aca="false">IF(COUNTBLANK(B127:F127)=5,"",IF(C127="P25_Conventional",IF(COUNTBLANK(B127:F127)&gt;0,"!",""),IF(COUNTBLANK(B127:E127)&gt;0,"!","")))</f>
        <v/>
      </c>
      <c r="H127" s="41" t="str">
        <f aca="false">IF(OR(COUNTBLANK(B127:F127)=5,G127="!"),"",IF(C127="P25_Conventional",B127&amp;"–"&amp;C127&amp;"–"&amp;D127&amp;"–"&amp;E127&amp;"–"&amp;F127,B127&amp;"–"&amp;C127&amp;"–"&amp;D127&amp;"–"&amp;E127))</f>
        <v/>
      </c>
      <c r="I127" s="56" t="str">
        <f aca="false">H127</f>
        <v/>
      </c>
      <c r="J127" s="41"/>
    </row>
    <row r="128" customFormat="false" ht="12.75" hidden="false" customHeight="false" outlineLevel="0" collapsed="false">
      <c r="A128" s="35" t="n">
        <v>124</v>
      </c>
      <c r="B128" s="36"/>
      <c r="C128" s="52"/>
      <c r="D128" s="53"/>
      <c r="E128" s="36"/>
      <c r="F128" s="54"/>
      <c r="G128" s="55" t="str">
        <f aca="false">IF(COUNTBLANK(B128:F128)=5,"",IF(C128="P25_Conventional",IF(COUNTBLANK(B128:F128)&gt;0,"!",""),IF(COUNTBLANK(B128:E128)&gt;0,"!","")))</f>
        <v/>
      </c>
      <c r="H128" s="41" t="str">
        <f aca="false">IF(OR(COUNTBLANK(B128:F128)=5,G128="!"),"",IF(C128="P25_Conventional",B128&amp;"–"&amp;C128&amp;"–"&amp;D128&amp;"–"&amp;E128&amp;"–"&amp;F128,B128&amp;"–"&amp;C128&amp;"–"&amp;D128&amp;"–"&amp;E128))</f>
        <v/>
      </c>
      <c r="I128" s="56" t="str">
        <f aca="false">H128</f>
        <v/>
      </c>
      <c r="J128" s="41"/>
    </row>
    <row r="129" customFormat="false" ht="12.75" hidden="false" customHeight="false" outlineLevel="0" collapsed="false">
      <c r="A129" s="35" t="n">
        <v>125</v>
      </c>
      <c r="B129" s="36"/>
      <c r="C129" s="52"/>
      <c r="D129" s="53"/>
      <c r="E129" s="36"/>
      <c r="F129" s="54"/>
      <c r="G129" s="55" t="str">
        <f aca="false">IF(COUNTBLANK(B129:F129)=5,"",IF(C129="P25_Conventional",IF(COUNTBLANK(B129:F129)&gt;0,"!",""),IF(COUNTBLANK(B129:E129)&gt;0,"!","")))</f>
        <v/>
      </c>
      <c r="H129" s="41" t="str">
        <f aca="false">IF(OR(COUNTBLANK(B129:F129)=5,G129="!"),"",IF(C129="P25_Conventional",B129&amp;"–"&amp;C129&amp;"–"&amp;D129&amp;"–"&amp;E129&amp;"–"&amp;F129,B129&amp;"–"&amp;C129&amp;"–"&amp;D129&amp;"–"&amp;E129))</f>
        <v/>
      </c>
      <c r="I129" s="56" t="str">
        <f aca="false">H129</f>
        <v/>
      </c>
      <c r="J129" s="41"/>
    </row>
    <row r="130" customFormat="false" ht="12.75" hidden="false" customHeight="false" outlineLevel="0" collapsed="false">
      <c r="A130" s="35" t="n">
        <v>126</v>
      </c>
      <c r="B130" s="36"/>
      <c r="C130" s="52"/>
      <c r="D130" s="53"/>
      <c r="E130" s="36"/>
      <c r="F130" s="54"/>
      <c r="G130" s="55" t="str">
        <f aca="false">IF(COUNTBLANK(B130:F130)=5,"",IF(C130="P25_Conventional",IF(COUNTBLANK(B130:F130)&gt;0,"!",""),IF(COUNTBLANK(B130:E130)&gt;0,"!","")))</f>
        <v/>
      </c>
      <c r="H130" s="41" t="str">
        <f aca="false">IF(OR(COUNTBLANK(B130:F130)=5,G130="!"),"",IF(C130="P25_Conventional",B130&amp;"–"&amp;C130&amp;"–"&amp;D130&amp;"–"&amp;E130&amp;"–"&amp;F130,B130&amp;"–"&amp;C130&amp;"–"&amp;D130&amp;"–"&amp;E130))</f>
        <v/>
      </c>
      <c r="I130" s="56" t="str">
        <f aca="false">H130</f>
        <v/>
      </c>
      <c r="J130" s="41"/>
    </row>
    <row r="131" customFormat="false" ht="12.75" hidden="false" customHeight="false" outlineLevel="0" collapsed="false">
      <c r="A131" s="35" t="n">
        <v>127</v>
      </c>
      <c r="B131" s="36"/>
      <c r="C131" s="52"/>
      <c r="D131" s="53"/>
      <c r="E131" s="36"/>
      <c r="F131" s="54"/>
      <c r="G131" s="55" t="str">
        <f aca="false">IF(COUNTBLANK(B131:F131)=5,"",IF(C131="P25_Conventional",IF(COUNTBLANK(B131:F131)&gt;0,"!",""),IF(COUNTBLANK(B131:E131)&gt;0,"!","")))</f>
        <v/>
      </c>
      <c r="H131" s="41" t="str">
        <f aca="false">IF(OR(COUNTBLANK(B131:F131)=5,G131="!"),"",IF(C131="P25_Conventional",B131&amp;"–"&amp;C131&amp;"–"&amp;D131&amp;"–"&amp;E131&amp;"–"&amp;F131,B131&amp;"–"&amp;C131&amp;"–"&amp;D131&amp;"–"&amp;E131))</f>
        <v/>
      </c>
      <c r="I131" s="56" t="str">
        <f aca="false">H131</f>
        <v/>
      </c>
      <c r="J131" s="41"/>
    </row>
    <row r="132" customFormat="false" ht="12.75" hidden="false" customHeight="false" outlineLevel="0" collapsed="false">
      <c r="A132" s="35" t="n">
        <v>128</v>
      </c>
      <c r="B132" s="36"/>
      <c r="C132" s="52"/>
      <c r="D132" s="53"/>
      <c r="E132" s="36"/>
      <c r="F132" s="54"/>
      <c r="G132" s="55" t="str">
        <f aca="false">IF(COUNTBLANK(B132:F132)=5,"",IF(C132="P25_Conventional",IF(COUNTBLANK(B132:F132)&gt;0,"!",""),IF(COUNTBLANK(B132:E132)&gt;0,"!","")))</f>
        <v/>
      </c>
      <c r="H132" s="41" t="str">
        <f aca="false">IF(OR(COUNTBLANK(B132:F132)=5,G132="!"),"",IF(C132="P25_Conventional",B132&amp;"–"&amp;C132&amp;"–"&amp;D132&amp;"–"&amp;E132&amp;"–"&amp;F132,B132&amp;"–"&amp;C132&amp;"–"&amp;D132&amp;"–"&amp;E132))</f>
        <v/>
      </c>
      <c r="I132" s="56" t="str">
        <f aca="false">H132</f>
        <v/>
      </c>
      <c r="J132" s="41"/>
    </row>
    <row r="133" customFormat="false" ht="12.75" hidden="false" customHeight="false" outlineLevel="0" collapsed="false">
      <c r="A133" s="35" t="n">
        <v>129</v>
      </c>
      <c r="B133" s="36"/>
      <c r="C133" s="52"/>
      <c r="D133" s="53"/>
      <c r="E133" s="36"/>
      <c r="F133" s="54"/>
      <c r="G133" s="55" t="str">
        <f aca="false">IF(COUNTBLANK(B133:F133)=5,"",IF(C133="P25_Conventional",IF(COUNTBLANK(B133:F133)&gt;0,"!",""),IF(COUNTBLANK(B133:E133)&gt;0,"!","")))</f>
        <v/>
      </c>
      <c r="H133" s="41" t="str">
        <f aca="false">IF(OR(COUNTBLANK(B133:F133)=5,G133="!"),"",IF(C133="P25_Conventional",B133&amp;"–"&amp;C133&amp;"–"&amp;D133&amp;"–"&amp;E133&amp;"–"&amp;F133,B133&amp;"–"&amp;C133&amp;"–"&amp;D133&amp;"–"&amp;E133))</f>
        <v/>
      </c>
      <c r="I133" s="56" t="str">
        <f aca="false">H133</f>
        <v/>
      </c>
      <c r="J133" s="41"/>
    </row>
    <row r="134" customFormat="false" ht="12.75" hidden="false" customHeight="false" outlineLevel="0" collapsed="false">
      <c r="A134" s="35" t="n">
        <v>130</v>
      </c>
      <c r="B134" s="36"/>
      <c r="C134" s="52"/>
      <c r="D134" s="53"/>
      <c r="E134" s="36"/>
      <c r="F134" s="54"/>
      <c r="G134" s="55" t="str">
        <f aca="false">IF(COUNTBLANK(B134:F134)=5,"",IF(C134="P25_Conventional",IF(COUNTBLANK(B134:F134)&gt;0,"!",""),IF(COUNTBLANK(B134:E134)&gt;0,"!","")))</f>
        <v/>
      </c>
      <c r="H134" s="41" t="str">
        <f aca="false">IF(OR(COUNTBLANK(B134:F134)=5,G134="!"),"",IF(C134="P25_Conventional",B134&amp;"–"&amp;C134&amp;"–"&amp;D134&amp;"–"&amp;E134&amp;"–"&amp;F134,B134&amp;"–"&amp;C134&amp;"–"&amp;D134&amp;"–"&amp;E134))</f>
        <v/>
      </c>
      <c r="I134" s="56" t="str">
        <f aca="false">H134</f>
        <v/>
      </c>
      <c r="J134" s="41"/>
    </row>
    <row r="135" customFormat="false" ht="12.75" hidden="false" customHeight="false" outlineLevel="0" collapsed="false">
      <c r="A135" s="35" t="n">
        <v>131</v>
      </c>
      <c r="B135" s="36"/>
      <c r="C135" s="52"/>
      <c r="D135" s="53"/>
      <c r="E135" s="36"/>
      <c r="F135" s="54"/>
      <c r="G135" s="55" t="str">
        <f aca="false">IF(COUNTBLANK(B135:F135)=5,"",IF(C135="P25_Conventional",IF(COUNTBLANK(B135:F135)&gt;0,"!",""),IF(COUNTBLANK(B135:E135)&gt;0,"!","")))</f>
        <v/>
      </c>
      <c r="H135" s="41" t="str">
        <f aca="false">IF(OR(COUNTBLANK(B135:F135)=5,G135="!"),"",IF(C135="P25_Conventional",B135&amp;"–"&amp;C135&amp;"–"&amp;D135&amp;"–"&amp;E135&amp;"–"&amp;F135,B135&amp;"–"&amp;C135&amp;"–"&amp;D135&amp;"–"&amp;E135))</f>
        <v/>
      </c>
      <c r="I135" s="56" t="str">
        <f aca="false">H135</f>
        <v/>
      </c>
      <c r="J135" s="41"/>
    </row>
    <row r="136" customFormat="false" ht="12.75" hidden="false" customHeight="false" outlineLevel="0" collapsed="false">
      <c r="A136" s="35" t="n">
        <v>132</v>
      </c>
      <c r="B136" s="36"/>
      <c r="C136" s="52"/>
      <c r="D136" s="53"/>
      <c r="E136" s="36"/>
      <c r="F136" s="54"/>
      <c r="G136" s="55" t="str">
        <f aca="false">IF(COUNTBLANK(B136:F136)=5,"",IF(C136="P25_Conventional",IF(COUNTBLANK(B136:F136)&gt;0,"!",""),IF(COUNTBLANK(B136:E136)&gt;0,"!","")))</f>
        <v/>
      </c>
      <c r="H136" s="41" t="str">
        <f aca="false">IF(OR(COUNTBLANK(B136:F136)=5,G136="!"),"",IF(C136="P25_Conventional",B136&amp;"–"&amp;C136&amp;"–"&amp;D136&amp;"–"&amp;E136&amp;"–"&amp;F136,B136&amp;"–"&amp;C136&amp;"–"&amp;D136&amp;"–"&amp;E136))</f>
        <v/>
      </c>
      <c r="I136" s="56" t="str">
        <f aca="false">H136</f>
        <v/>
      </c>
      <c r="J136" s="41"/>
    </row>
    <row r="137" customFormat="false" ht="12.75" hidden="false" customHeight="false" outlineLevel="0" collapsed="false">
      <c r="A137" s="35" t="n">
        <v>133</v>
      </c>
      <c r="B137" s="36"/>
      <c r="C137" s="52"/>
      <c r="D137" s="53"/>
      <c r="E137" s="36"/>
      <c r="F137" s="54"/>
      <c r="G137" s="55" t="str">
        <f aca="false">IF(COUNTBLANK(B137:F137)=5,"",IF(C137="P25_Conventional",IF(COUNTBLANK(B137:F137)&gt;0,"!",""),IF(COUNTBLANK(B137:E137)&gt;0,"!","")))</f>
        <v/>
      </c>
      <c r="H137" s="41" t="str">
        <f aca="false">IF(OR(COUNTBLANK(B137:F137)=5,G137="!"),"",IF(C137="P25_Conventional",B137&amp;"–"&amp;C137&amp;"–"&amp;D137&amp;"–"&amp;E137&amp;"–"&amp;F137,B137&amp;"–"&amp;C137&amp;"–"&amp;D137&amp;"–"&amp;E137))</f>
        <v/>
      </c>
      <c r="I137" s="56" t="str">
        <f aca="false">H137</f>
        <v/>
      </c>
      <c r="J137" s="41"/>
    </row>
    <row r="138" customFormat="false" ht="12.75" hidden="false" customHeight="false" outlineLevel="0" collapsed="false">
      <c r="A138" s="35" t="n">
        <v>134</v>
      </c>
      <c r="B138" s="36"/>
      <c r="C138" s="52"/>
      <c r="D138" s="53"/>
      <c r="E138" s="36"/>
      <c r="F138" s="54"/>
      <c r="G138" s="55" t="str">
        <f aca="false">IF(COUNTBLANK(B138:F138)=5,"",IF(C138="P25_Conventional",IF(COUNTBLANK(B138:F138)&gt;0,"!",""),IF(COUNTBLANK(B138:E138)&gt;0,"!","")))</f>
        <v/>
      </c>
      <c r="H138" s="41" t="str">
        <f aca="false">IF(OR(COUNTBLANK(B138:F138)=5,G138="!"),"",IF(C138="P25_Conventional",B138&amp;"–"&amp;C138&amp;"–"&amp;D138&amp;"–"&amp;E138&amp;"–"&amp;F138,B138&amp;"–"&amp;C138&amp;"–"&amp;D138&amp;"–"&amp;E138))</f>
        <v/>
      </c>
      <c r="I138" s="56" t="str">
        <f aca="false">H138</f>
        <v/>
      </c>
      <c r="J138" s="41"/>
    </row>
    <row r="139" customFormat="false" ht="12.75" hidden="false" customHeight="false" outlineLevel="0" collapsed="false">
      <c r="A139" s="35" t="n">
        <v>135</v>
      </c>
      <c r="B139" s="36"/>
      <c r="C139" s="52"/>
      <c r="D139" s="53"/>
      <c r="E139" s="36"/>
      <c r="F139" s="54"/>
      <c r="G139" s="55" t="str">
        <f aca="false">IF(COUNTBLANK(B139:F139)=5,"",IF(C139="P25_Conventional",IF(COUNTBLANK(B139:F139)&gt;0,"!",""),IF(COUNTBLANK(B139:E139)&gt;0,"!","")))</f>
        <v/>
      </c>
      <c r="H139" s="41" t="str">
        <f aca="false">IF(OR(COUNTBLANK(B139:F139)=5,G139="!"),"",IF(C139="P25_Conventional",B139&amp;"–"&amp;C139&amp;"–"&amp;D139&amp;"–"&amp;E139&amp;"–"&amp;F139,B139&amp;"–"&amp;C139&amp;"–"&amp;D139&amp;"–"&amp;E139))</f>
        <v/>
      </c>
      <c r="I139" s="56" t="str">
        <f aca="false">H139</f>
        <v/>
      </c>
      <c r="J139" s="41"/>
    </row>
    <row r="140" customFormat="false" ht="12.75" hidden="false" customHeight="false" outlineLevel="0" collapsed="false">
      <c r="A140" s="35" t="n">
        <v>136</v>
      </c>
      <c r="B140" s="36"/>
      <c r="C140" s="52"/>
      <c r="D140" s="53"/>
      <c r="E140" s="36"/>
      <c r="F140" s="54"/>
      <c r="G140" s="55" t="str">
        <f aca="false">IF(COUNTBLANK(B140:F140)=5,"",IF(C140="P25_Conventional",IF(COUNTBLANK(B140:F140)&gt;0,"!",""),IF(COUNTBLANK(B140:E140)&gt;0,"!","")))</f>
        <v/>
      </c>
      <c r="H140" s="41" t="str">
        <f aca="false">IF(OR(COUNTBLANK(B140:F140)=5,G140="!"),"",IF(C140="P25_Conventional",B140&amp;"–"&amp;C140&amp;"–"&amp;D140&amp;"–"&amp;E140&amp;"–"&amp;F140,B140&amp;"–"&amp;C140&amp;"–"&amp;D140&amp;"–"&amp;E140))</f>
        <v/>
      </c>
      <c r="I140" s="56" t="str">
        <f aca="false">H140</f>
        <v/>
      </c>
      <c r="J140" s="41"/>
    </row>
    <row r="141" customFormat="false" ht="12.75" hidden="false" customHeight="false" outlineLevel="0" collapsed="false">
      <c r="A141" s="35" t="n">
        <v>137</v>
      </c>
      <c r="B141" s="36"/>
      <c r="C141" s="52"/>
      <c r="D141" s="53"/>
      <c r="E141" s="36"/>
      <c r="F141" s="54"/>
      <c r="G141" s="55" t="str">
        <f aca="false">IF(COUNTBLANK(B141:F141)=5,"",IF(C141="P25_Conventional",IF(COUNTBLANK(B141:F141)&gt;0,"!",""),IF(COUNTBLANK(B141:E141)&gt;0,"!","")))</f>
        <v/>
      </c>
      <c r="H141" s="41" t="str">
        <f aca="false">IF(OR(COUNTBLANK(B141:F141)=5,G141="!"),"",IF(C141="P25_Conventional",B141&amp;"–"&amp;C141&amp;"–"&amp;D141&amp;"–"&amp;E141&amp;"–"&amp;F141,B141&amp;"–"&amp;C141&amp;"–"&amp;D141&amp;"–"&amp;E141))</f>
        <v/>
      </c>
      <c r="I141" s="56" t="str">
        <f aca="false">H141</f>
        <v/>
      </c>
      <c r="J141" s="41"/>
    </row>
    <row r="142" customFormat="false" ht="12.75" hidden="false" customHeight="false" outlineLevel="0" collapsed="false">
      <c r="A142" s="35" t="n">
        <v>138</v>
      </c>
      <c r="B142" s="36"/>
      <c r="C142" s="52"/>
      <c r="D142" s="53"/>
      <c r="E142" s="36"/>
      <c r="F142" s="54"/>
      <c r="G142" s="55" t="str">
        <f aca="false">IF(COUNTBLANK(B142:F142)=5,"",IF(C142="P25_Conventional",IF(COUNTBLANK(B142:F142)&gt;0,"!",""),IF(COUNTBLANK(B142:E142)&gt;0,"!","")))</f>
        <v/>
      </c>
      <c r="H142" s="41" t="str">
        <f aca="false">IF(OR(COUNTBLANK(B142:F142)=5,G142="!"),"",IF(C142="P25_Conventional",B142&amp;"–"&amp;C142&amp;"–"&amp;D142&amp;"–"&amp;E142&amp;"–"&amp;F142,B142&amp;"–"&amp;C142&amp;"–"&amp;D142&amp;"–"&amp;E142))</f>
        <v/>
      </c>
      <c r="I142" s="56" t="str">
        <f aca="false">H142</f>
        <v/>
      </c>
      <c r="J142" s="41"/>
    </row>
    <row r="143" customFormat="false" ht="12.75" hidden="false" customHeight="false" outlineLevel="0" collapsed="false">
      <c r="A143" s="35" t="n">
        <v>139</v>
      </c>
      <c r="B143" s="36"/>
      <c r="C143" s="52"/>
      <c r="D143" s="53"/>
      <c r="E143" s="36"/>
      <c r="F143" s="54"/>
      <c r="G143" s="55" t="str">
        <f aca="false">IF(COUNTBLANK(B143:F143)=5,"",IF(C143="P25_Conventional",IF(COUNTBLANK(B143:F143)&gt;0,"!",""),IF(COUNTBLANK(B143:E143)&gt;0,"!","")))</f>
        <v/>
      </c>
      <c r="H143" s="41" t="str">
        <f aca="false">IF(OR(COUNTBLANK(B143:F143)=5,G143="!"),"",IF(C143="P25_Conventional",B143&amp;"–"&amp;C143&amp;"–"&amp;D143&amp;"–"&amp;E143&amp;"–"&amp;F143,B143&amp;"–"&amp;C143&amp;"–"&amp;D143&amp;"–"&amp;E143))</f>
        <v/>
      </c>
      <c r="I143" s="56" t="str">
        <f aca="false">H143</f>
        <v/>
      </c>
      <c r="J143" s="41"/>
    </row>
    <row r="144" customFormat="false" ht="12.75" hidden="false" customHeight="false" outlineLevel="0" collapsed="false">
      <c r="A144" s="35" t="n">
        <v>140</v>
      </c>
      <c r="B144" s="36"/>
      <c r="C144" s="52"/>
      <c r="D144" s="53"/>
      <c r="E144" s="36"/>
      <c r="F144" s="54"/>
      <c r="G144" s="55" t="str">
        <f aca="false">IF(COUNTBLANK(B144:F144)=5,"",IF(C144="P25_Conventional",IF(COUNTBLANK(B144:F144)&gt;0,"!",""),IF(COUNTBLANK(B144:E144)&gt;0,"!","")))</f>
        <v/>
      </c>
      <c r="H144" s="41" t="str">
        <f aca="false">IF(OR(COUNTBLANK(B144:F144)=5,G144="!"),"",IF(C144="P25_Conventional",B144&amp;"–"&amp;C144&amp;"–"&amp;D144&amp;"–"&amp;E144&amp;"–"&amp;F144,B144&amp;"–"&amp;C144&amp;"–"&amp;D144&amp;"–"&amp;E144))</f>
        <v/>
      </c>
      <c r="I144" s="56" t="str">
        <f aca="false">H144</f>
        <v/>
      </c>
      <c r="J144" s="41"/>
    </row>
    <row r="145" customFormat="false" ht="12.75" hidden="false" customHeight="false" outlineLevel="0" collapsed="false">
      <c r="A145" s="35" t="n">
        <v>141</v>
      </c>
      <c r="B145" s="36"/>
      <c r="C145" s="52"/>
      <c r="D145" s="53"/>
      <c r="E145" s="36"/>
      <c r="F145" s="54"/>
      <c r="G145" s="55" t="str">
        <f aca="false">IF(COUNTBLANK(B145:F145)=5,"",IF(C145="P25_Conventional",IF(COUNTBLANK(B145:F145)&gt;0,"!",""),IF(COUNTBLANK(B145:E145)&gt;0,"!","")))</f>
        <v/>
      </c>
      <c r="H145" s="41" t="str">
        <f aca="false">IF(OR(COUNTBLANK(B145:F145)=5,G145="!"),"",IF(C145="P25_Conventional",B145&amp;"–"&amp;C145&amp;"–"&amp;D145&amp;"–"&amp;E145&amp;"–"&amp;F145,B145&amp;"–"&amp;C145&amp;"–"&amp;D145&amp;"–"&amp;E145))</f>
        <v/>
      </c>
      <c r="I145" s="56" t="str">
        <f aca="false">H145</f>
        <v/>
      </c>
      <c r="J145" s="41"/>
    </row>
    <row r="146" customFormat="false" ht="12.75" hidden="false" customHeight="false" outlineLevel="0" collapsed="false">
      <c r="A146" s="35" t="n">
        <v>142</v>
      </c>
      <c r="B146" s="36"/>
      <c r="C146" s="52"/>
      <c r="D146" s="53"/>
      <c r="E146" s="36"/>
      <c r="F146" s="54"/>
      <c r="G146" s="55" t="str">
        <f aca="false">IF(COUNTBLANK(B146:F146)=5,"",IF(C146="P25_Conventional",IF(COUNTBLANK(B146:F146)&gt;0,"!",""),IF(COUNTBLANK(B146:E146)&gt;0,"!","")))</f>
        <v/>
      </c>
      <c r="H146" s="41" t="str">
        <f aca="false">IF(OR(COUNTBLANK(B146:F146)=5,G146="!"),"",IF(C146="P25_Conventional",B146&amp;"–"&amp;C146&amp;"–"&amp;D146&amp;"–"&amp;E146&amp;"–"&amp;F146,B146&amp;"–"&amp;C146&amp;"–"&amp;D146&amp;"–"&amp;E146))</f>
        <v/>
      </c>
      <c r="I146" s="56" t="str">
        <f aca="false">H146</f>
        <v/>
      </c>
      <c r="J146" s="41"/>
    </row>
    <row r="147" customFormat="false" ht="12.75" hidden="false" customHeight="false" outlineLevel="0" collapsed="false">
      <c r="A147" s="35" t="n">
        <v>143</v>
      </c>
      <c r="B147" s="36"/>
      <c r="C147" s="52"/>
      <c r="D147" s="53"/>
      <c r="E147" s="36"/>
      <c r="F147" s="54"/>
      <c r="G147" s="55" t="str">
        <f aca="false">IF(COUNTBLANK(B147:F147)=5,"",IF(C147="P25_Conventional",IF(COUNTBLANK(B147:F147)&gt;0,"!",""),IF(COUNTBLANK(B147:E147)&gt;0,"!","")))</f>
        <v/>
      </c>
      <c r="H147" s="41" t="str">
        <f aca="false">IF(OR(COUNTBLANK(B147:F147)=5,G147="!"),"",IF(C147="P25_Conventional",B147&amp;"–"&amp;C147&amp;"–"&amp;D147&amp;"–"&amp;E147&amp;"–"&amp;F147,B147&amp;"–"&amp;C147&amp;"–"&amp;D147&amp;"–"&amp;E147))</f>
        <v/>
      </c>
      <c r="I147" s="56" t="str">
        <f aca="false">H147</f>
        <v/>
      </c>
      <c r="J147" s="41"/>
    </row>
    <row r="148" customFormat="false" ht="12.75" hidden="false" customHeight="false" outlineLevel="0" collapsed="false">
      <c r="A148" s="35" t="n">
        <v>144</v>
      </c>
      <c r="B148" s="36"/>
      <c r="C148" s="52"/>
      <c r="D148" s="53"/>
      <c r="E148" s="36"/>
      <c r="F148" s="54"/>
      <c r="G148" s="55" t="str">
        <f aca="false">IF(COUNTBLANK(B148:F148)=5,"",IF(C148="P25_Conventional",IF(COUNTBLANK(B148:F148)&gt;0,"!",""),IF(COUNTBLANK(B148:E148)&gt;0,"!","")))</f>
        <v/>
      </c>
      <c r="H148" s="41" t="str">
        <f aca="false">IF(OR(COUNTBLANK(B148:F148)=5,G148="!"),"",IF(C148="P25_Conventional",B148&amp;"–"&amp;C148&amp;"–"&amp;D148&amp;"–"&amp;E148&amp;"–"&amp;F148,B148&amp;"–"&amp;C148&amp;"–"&amp;D148&amp;"–"&amp;E148))</f>
        <v/>
      </c>
      <c r="I148" s="56" t="str">
        <f aca="false">H148</f>
        <v/>
      </c>
      <c r="J148" s="41"/>
    </row>
    <row r="149" customFormat="false" ht="12.75" hidden="false" customHeight="false" outlineLevel="0" collapsed="false">
      <c r="A149" s="35" t="n">
        <v>145</v>
      </c>
      <c r="B149" s="36"/>
      <c r="C149" s="52"/>
      <c r="D149" s="53"/>
      <c r="E149" s="36"/>
      <c r="F149" s="54"/>
      <c r="G149" s="55" t="str">
        <f aca="false">IF(COUNTBLANK(B149:F149)=5,"",IF(C149="P25_Conventional",IF(COUNTBLANK(B149:F149)&gt;0,"!",""),IF(COUNTBLANK(B149:E149)&gt;0,"!","")))</f>
        <v/>
      </c>
      <c r="H149" s="41" t="str">
        <f aca="false">IF(OR(COUNTBLANK(B149:F149)=5,G149="!"),"",IF(C149="P25_Conventional",B149&amp;"–"&amp;C149&amp;"–"&amp;D149&amp;"–"&amp;E149&amp;"–"&amp;F149,B149&amp;"–"&amp;C149&amp;"–"&amp;D149&amp;"–"&amp;E149))</f>
        <v/>
      </c>
      <c r="I149" s="56" t="str">
        <f aca="false">H149</f>
        <v/>
      </c>
      <c r="J149" s="41"/>
    </row>
    <row r="150" customFormat="false" ht="12.75" hidden="false" customHeight="false" outlineLevel="0" collapsed="false">
      <c r="A150" s="35" t="n">
        <v>146</v>
      </c>
      <c r="B150" s="36"/>
      <c r="C150" s="52"/>
      <c r="D150" s="53"/>
      <c r="E150" s="36"/>
      <c r="F150" s="54"/>
      <c r="G150" s="55" t="str">
        <f aca="false">IF(COUNTBLANK(B150:F150)=5,"",IF(C150="P25_Conventional",IF(COUNTBLANK(B150:F150)&gt;0,"!",""),IF(COUNTBLANK(B150:E150)&gt;0,"!","")))</f>
        <v/>
      </c>
      <c r="H150" s="41" t="str">
        <f aca="false">IF(OR(COUNTBLANK(B150:F150)=5,G150="!"),"",IF(C150="P25_Conventional",B150&amp;"–"&amp;C150&amp;"–"&amp;D150&amp;"–"&amp;E150&amp;"–"&amp;F150,B150&amp;"–"&amp;C150&amp;"–"&amp;D150&amp;"–"&amp;E150))</f>
        <v/>
      </c>
      <c r="I150" s="56" t="str">
        <f aca="false">H150</f>
        <v/>
      </c>
      <c r="J150" s="41"/>
    </row>
    <row r="151" customFormat="false" ht="12.75" hidden="false" customHeight="false" outlineLevel="0" collapsed="false">
      <c r="A151" s="35" t="n">
        <v>147</v>
      </c>
      <c r="B151" s="36"/>
      <c r="C151" s="52"/>
      <c r="D151" s="53"/>
      <c r="E151" s="36"/>
      <c r="F151" s="54"/>
      <c r="G151" s="55" t="str">
        <f aca="false">IF(COUNTBLANK(B151:F151)=5,"",IF(C151="P25_Conventional",IF(COUNTBLANK(B151:F151)&gt;0,"!",""),IF(COUNTBLANK(B151:E151)&gt;0,"!","")))</f>
        <v/>
      </c>
      <c r="H151" s="41" t="str">
        <f aca="false">IF(OR(COUNTBLANK(B151:F151)=5,G151="!"),"",IF(C151="P25_Conventional",B151&amp;"–"&amp;C151&amp;"–"&amp;D151&amp;"–"&amp;E151&amp;"–"&amp;F151,B151&amp;"–"&amp;C151&amp;"–"&amp;D151&amp;"–"&amp;E151))</f>
        <v/>
      </c>
      <c r="I151" s="56" t="str">
        <f aca="false">H151</f>
        <v/>
      </c>
      <c r="J151" s="41"/>
    </row>
    <row r="152" customFormat="false" ht="12.75" hidden="false" customHeight="false" outlineLevel="0" collapsed="false">
      <c r="A152" s="35" t="n">
        <v>148</v>
      </c>
      <c r="B152" s="36"/>
      <c r="C152" s="52"/>
      <c r="D152" s="53"/>
      <c r="E152" s="36"/>
      <c r="F152" s="54"/>
      <c r="G152" s="55" t="str">
        <f aca="false">IF(COUNTBLANK(B152:F152)=5,"",IF(C152="P25_Conventional",IF(COUNTBLANK(B152:F152)&gt;0,"!",""),IF(COUNTBLANK(B152:E152)&gt;0,"!","")))</f>
        <v/>
      </c>
      <c r="H152" s="41" t="str">
        <f aca="false">IF(OR(COUNTBLANK(B152:F152)=5,G152="!"),"",IF(C152="P25_Conventional",B152&amp;"–"&amp;C152&amp;"–"&amp;D152&amp;"–"&amp;E152&amp;"–"&amp;F152,B152&amp;"–"&amp;C152&amp;"–"&amp;D152&amp;"–"&amp;E152))</f>
        <v/>
      </c>
      <c r="I152" s="56" t="str">
        <f aca="false">H152</f>
        <v/>
      </c>
      <c r="J152" s="41"/>
    </row>
    <row r="153" customFormat="false" ht="12.75" hidden="false" customHeight="false" outlineLevel="0" collapsed="false">
      <c r="A153" s="35" t="n">
        <v>149</v>
      </c>
      <c r="B153" s="36"/>
      <c r="C153" s="52"/>
      <c r="D153" s="53"/>
      <c r="E153" s="36"/>
      <c r="F153" s="54"/>
      <c r="G153" s="55" t="str">
        <f aca="false">IF(COUNTBLANK(B153:F153)=5,"",IF(C153="P25_Conventional",IF(COUNTBLANK(B153:F153)&gt;0,"!",""),IF(COUNTBLANK(B153:E153)&gt;0,"!","")))</f>
        <v/>
      </c>
      <c r="H153" s="41" t="str">
        <f aca="false">IF(OR(COUNTBLANK(B153:F153)=5,G153="!"),"",IF(C153="P25_Conventional",B153&amp;"–"&amp;C153&amp;"–"&amp;D153&amp;"–"&amp;E153&amp;"–"&amp;F153,B153&amp;"–"&amp;C153&amp;"–"&amp;D153&amp;"–"&amp;E153))</f>
        <v/>
      </c>
      <c r="I153" s="56" t="str">
        <f aca="false">H153</f>
        <v/>
      </c>
      <c r="J153" s="41"/>
    </row>
    <row r="154" customFormat="false" ht="12.75" hidden="false" customHeight="false" outlineLevel="0" collapsed="false">
      <c r="A154" s="35" t="n">
        <v>150</v>
      </c>
      <c r="B154" s="36"/>
      <c r="C154" s="52"/>
      <c r="D154" s="53"/>
      <c r="E154" s="36"/>
      <c r="F154" s="54"/>
      <c r="G154" s="55" t="str">
        <f aca="false">IF(COUNTBLANK(B154:F154)=5,"",IF(C154="P25_Conventional",IF(COUNTBLANK(B154:F154)&gt;0,"!",""),IF(COUNTBLANK(B154:E154)&gt;0,"!","")))</f>
        <v/>
      </c>
      <c r="H154" s="41" t="str">
        <f aca="false">IF(OR(COUNTBLANK(B154:F154)=5,G154="!"),"",IF(C154="P25_Conventional",B154&amp;"–"&amp;C154&amp;"–"&amp;D154&amp;"–"&amp;E154&amp;"–"&amp;F154,B154&amp;"–"&amp;C154&amp;"–"&amp;D154&amp;"–"&amp;E154))</f>
        <v/>
      </c>
      <c r="I154" s="56" t="str">
        <f aca="false">H154</f>
        <v/>
      </c>
      <c r="J154" s="41"/>
    </row>
    <row r="155" customFormat="false" ht="12.75" hidden="false" customHeight="false" outlineLevel="0" collapsed="false">
      <c r="A155" s="35" t="n">
        <v>151</v>
      </c>
      <c r="B155" s="36"/>
      <c r="C155" s="52"/>
      <c r="D155" s="53"/>
      <c r="E155" s="36"/>
      <c r="F155" s="54"/>
      <c r="G155" s="55" t="str">
        <f aca="false">IF(COUNTBLANK(B155:F155)=5,"",IF(C155="P25_Conventional",IF(COUNTBLANK(B155:F155)&gt;0,"!",""),IF(COUNTBLANK(B155:E155)&gt;0,"!","")))</f>
        <v/>
      </c>
      <c r="H155" s="41" t="str">
        <f aca="false">IF(OR(COUNTBLANK(B155:F155)=5,G155="!"),"",IF(C155="P25_Conventional",B155&amp;"–"&amp;C155&amp;"–"&amp;D155&amp;"–"&amp;E155&amp;"–"&amp;F155,B155&amp;"–"&amp;C155&amp;"–"&amp;D155&amp;"–"&amp;E155))</f>
        <v/>
      </c>
      <c r="I155" s="56" t="str">
        <f aca="false">H155</f>
        <v/>
      </c>
      <c r="J155" s="41"/>
    </row>
    <row r="156" customFormat="false" ht="12.75" hidden="false" customHeight="false" outlineLevel="0" collapsed="false">
      <c r="A156" s="35" t="n">
        <v>152</v>
      </c>
      <c r="B156" s="36"/>
      <c r="C156" s="52"/>
      <c r="D156" s="53"/>
      <c r="E156" s="36"/>
      <c r="F156" s="54"/>
      <c r="G156" s="55" t="str">
        <f aca="false">IF(COUNTBLANK(B156:F156)=5,"",IF(C156="P25_Conventional",IF(COUNTBLANK(B156:F156)&gt;0,"!",""),IF(COUNTBLANK(B156:E156)&gt;0,"!","")))</f>
        <v/>
      </c>
      <c r="H156" s="41" t="str">
        <f aca="false">IF(OR(COUNTBLANK(B156:F156)=5,G156="!"),"",IF(C156="P25_Conventional",B156&amp;"–"&amp;C156&amp;"–"&amp;D156&amp;"–"&amp;E156&amp;"–"&amp;F156,B156&amp;"–"&amp;C156&amp;"–"&amp;D156&amp;"–"&amp;E156))</f>
        <v/>
      </c>
      <c r="I156" s="56" t="str">
        <f aca="false">H156</f>
        <v/>
      </c>
      <c r="J156" s="41"/>
    </row>
    <row r="157" customFormat="false" ht="12.75" hidden="false" customHeight="false" outlineLevel="0" collapsed="false">
      <c r="A157" s="35" t="n">
        <v>153</v>
      </c>
      <c r="B157" s="36"/>
      <c r="C157" s="52"/>
      <c r="D157" s="53"/>
      <c r="E157" s="36"/>
      <c r="F157" s="54"/>
      <c r="G157" s="55" t="str">
        <f aca="false">IF(COUNTBLANK(B157:F157)=5,"",IF(C157="P25_Conventional",IF(COUNTBLANK(B157:F157)&gt;0,"!",""),IF(COUNTBLANK(B157:E157)&gt;0,"!","")))</f>
        <v/>
      </c>
      <c r="H157" s="41" t="str">
        <f aca="false">IF(OR(COUNTBLANK(B157:F157)=5,G157="!"),"",IF(C157="P25_Conventional",B157&amp;"–"&amp;C157&amp;"–"&amp;D157&amp;"–"&amp;E157&amp;"–"&amp;F157,B157&amp;"–"&amp;C157&amp;"–"&amp;D157&amp;"–"&amp;E157))</f>
        <v/>
      </c>
      <c r="I157" s="56" t="str">
        <f aca="false">H157</f>
        <v/>
      </c>
      <c r="J157" s="41"/>
    </row>
    <row r="158" customFormat="false" ht="12.75" hidden="false" customHeight="false" outlineLevel="0" collapsed="false">
      <c r="A158" s="35" t="n">
        <v>154</v>
      </c>
      <c r="B158" s="36"/>
      <c r="C158" s="52"/>
      <c r="D158" s="53"/>
      <c r="E158" s="36"/>
      <c r="F158" s="54"/>
      <c r="G158" s="55" t="str">
        <f aca="false">IF(COUNTBLANK(B158:F158)=5,"",IF(C158="P25_Conventional",IF(COUNTBLANK(B158:F158)&gt;0,"!",""),IF(COUNTBLANK(B158:E158)&gt;0,"!","")))</f>
        <v/>
      </c>
      <c r="H158" s="41" t="str">
        <f aca="false">IF(OR(COUNTBLANK(B158:F158)=5,G158="!"),"",IF(C158="P25_Conventional",B158&amp;"–"&amp;C158&amp;"–"&amp;D158&amp;"–"&amp;E158&amp;"–"&amp;F158,B158&amp;"–"&amp;C158&amp;"–"&amp;D158&amp;"–"&amp;E158))</f>
        <v/>
      </c>
      <c r="I158" s="56" t="str">
        <f aca="false">H158</f>
        <v/>
      </c>
      <c r="J158" s="41"/>
    </row>
    <row r="159" customFormat="false" ht="12.75" hidden="false" customHeight="false" outlineLevel="0" collapsed="false">
      <c r="A159" s="35" t="n">
        <v>155</v>
      </c>
      <c r="B159" s="36"/>
      <c r="C159" s="52"/>
      <c r="D159" s="53"/>
      <c r="E159" s="36"/>
      <c r="F159" s="54"/>
      <c r="G159" s="55" t="str">
        <f aca="false">IF(COUNTBLANK(B159:F159)=5,"",IF(C159="P25_Conventional",IF(COUNTBLANK(B159:F159)&gt;0,"!",""),IF(COUNTBLANK(B159:E159)&gt;0,"!","")))</f>
        <v/>
      </c>
      <c r="H159" s="41" t="str">
        <f aca="false">IF(OR(COUNTBLANK(B159:F159)=5,G159="!"),"",IF(C159="P25_Conventional",B159&amp;"–"&amp;C159&amp;"–"&amp;D159&amp;"–"&amp;E159&amp;"–"&amp;F159,B159&amp;"–"&amp;C159&amp;"–"&amp;D159&amp;"–"&amp;E159))</f>
        <v/>
      </c>
      <c r="I159" s="56" t="str">
        <f aca="false">H159</f>
        <v/>
      </c>
      <c r="J159" s="41"/>
    </row>
    <row r="160" customFormat="false" ht="12.75" hidden="false" customHeight="false" outlineLevel="0" collapsed="false">
      <c r="A160" s="35" t="n">
        <v>156</v>
      </c>
      <c r="B160" s="36"/>
      <c r="C160" s="52"/>
      <c r="D160" s="53"/>
      <c r="E160" s="36"/>
      <c r="F160" s="54"/>
      <c r="G160" s="55" t="str">
        <f aca="false">IF(COUNTBLANK(B160:F160)=5,"",IF(C160="P25_Conventional",IF(COUNTBLANK(B160:F160)&gt;0,"!",""),IF(COUNTBLANK(B160:E160)&gt;0,"!","")))</f>
        <v/>
      </c>
      <c r="H160" s="41" t="str">
        <f aca="false">IF(OR(COUNTBLANK(B160:F160)=5,G160="!"),"",IF(C160="P25_Conventional",B160&amp;"–"&amp;C160&amp;"–"&amp;D160&amp;"–"&amp;E160&amp;"–"&amp;F160,B160&amp;"–"&amp;C160&amp;"–"&amp;D160&amp;"–"&amp;E160))</f>
        <v/>
      </c>
      <c r="I160" s="56" t="str">
        <f aca="false">H160</f>
        <v/>
      </c>
      <c r="J160" s="41"/>
    </row>
    <row r="161" customFormat="false" ht="12.75" hidden="false" customHeight="false" outlineLevel="0" collapsed="false">
      <c r="A161" s="35" t="n">
        <v>157</v>
      </c>
      <c r="B161" s="36"/>
      <c r="C161" s="52"/>
      <c r="D161" s="53"/>
      <c r="E161" s="36"/>
      <c r="F161" s="54"/>
      <c r="G161" s="55" t="str">
        <f aca="false">IF(COUNTBLANK(B161:F161)=5,"",IF(C161="P25_Conventional",IF(COUNTBLANK(B161:F161)&gt;0,"!",""),IF(COUNTBLANK(B161:E161)&gt;0,"!","")))</f>
        <v/>
      </c>
      <c r="H161" s="41" t="str">
        <f aca="false">IF(OR(COUNTBLANK(B161:F161)=5,G161="!"),"",IF(C161="P25_Conventional",B161&amp;"–"&amp;C161&amp;"–"&amp;D161&amp;"–"&amp;E161&amp;"–"&amp;F161,B161&amp;"–"&amp;C161&amp;"–"&amp;D161&amp;"–"&amp;E161))</f>
        <v/>
      </c>
      <c r="I161" s="56" t="str">
        <f aca="false">H161</f>
        <v/>
      </c>
      <c r="J161" s="41"/>
    </row>
    <row r="162" customFormat="false" ht="12.75" hidden="false" customHeight="false" outlineLevel="0" collapsed="false">
      <c r="A162" s="35" t="n">
        <v>158</v>
      </c>
      <c r="B162" s="36"/>
      <c r="C162" s="52"/>
      <c r="D162" s="53"/>
      <c r="E162" s="36"/>
      <c r="F162" s="54"/>
      <c r="G162" s="55" t="str">
        <f aca="false">IF(COUNTBLANK(B162:F162)=5,"",IF(C162="P25_Conventional",IF(COUNTBLANK(B162:F162)&gt;0,"!",""),IF(COUNTBLANK(B162:E162)&gt;0,"!","")))</f>
        <v/>
      </c>
      <c r="H162" s="41" t="str">
        <f aca="false">IF(OR(COUNTBLANK(B162:F162)=5,G162="!"),"",IF(C162="P25_Conventional",B162&amp;"–"&amp;C162&amp;"–"&amp;D162&amp;"–"&amp;E162&amp;"–"&amp;F162,B162&amp;"–"&amp;C162&amp;"–"&amp;D162&amp;"–"&amp;E162))</f>
        <v/>
      </c>
      <c r="I162" s="56" t="str">
        <f aca="false">H162</f>
        <v/>
      </c>
      <c r="J162" s="41"/>
    </row>
    <row r="163" customFormat="false" ht="12.75" hidden="false" customHeight="false" outlineLevel="0" collapsed="false">
      <c r="A163" s="35" t="n">
        <v>159</v>
      </c>
      <c r="B163" s="36"/>
      <c r="C163" s="52"/>
      <c r="D163" s="53"/>
      <c r="E163" s="36"/>
      <c r="F163" s="54"/>
      <c r="G163" s="55" t="str">
        <f aca="false">IF(COUNTBLANK(B163:F163)=5,"",IF(C163="P25_Conventional",IF(COUNTBLANK(B163:F163)&gt;0,"!",""),IF(COUNTBLANK(B163:E163)&gt;0,"!","")))</f>
        <v/>
      </c>
      <c r="H163" s="41" t="str">
        <f aca="false">IF(OR(COUNTBLANK(B163:F163)=5,G163="!"),"",IF(C163="P25_Conventional",B163&amp;"–"&amp;C163&amp;"–"&amp;D163&amp;"–"&amp;E163&amp;"–"&amp;F163,B163&amp;"–"&amp;C163&amp;"–"&amp;D163&amp;"–"&amp;E163))</f>
        <v/>
      </c>
      <c r="I163" s="56" t="str">
        <f aca="false">H163</f>
        <v/>
      </c>
      <c r="J163" s="41"/>
    </row>
    <row r="164" customFormat="false" ht="12.75" hidden="false" customHeight="false" outlineLevel="0" collapsed="false">
      <c r="A164" s="35" t="n">
        <v>160</v>
      </c>
      <c r="B164" s="36"/>
      <c r="C164" s="52"/>
      <c r="D164" s="53"/>
      <c r="E164" s="36"/>
      <c r="F164" s="54"/>
      <c r="G164" s="55" t="str">
        <f aca="false">IF(COUNTBLANK(B164:F164)=5,"",IF(C164="P25_Conventional",IF(COUNTBLANK(B164:F164)&gt;0,"!",""),IF(COUNTBLANK(B164:E164)&gt;0,"!","")))</f>
        <v/>
      </c>
      <c r="H164" s="41" t="str">
        <f aca="false">IF(OR(COUNTBLANK(B164:F164)=5,G164="!"),"",IF(C164="P25_Conventional",B164&amp;"–"&amp;C164&amp;"–"&amp;D164&amp;"–"&amp;E164&amp;"–"&amp;F164,B164&amp;"–"&amp;C164&amp;"–"&amp;D164&amp;"–"&amp;E164))</f>
        <v/>
      </c>
      <c r="I164" s="56" t="str">
        <f aca="false">H164</f>
        <v/>
      </c>
      <c r="J164" s="41"/>
    </row>
    <row r="165" customFormat="false" ht="12.75" hidden="false" customHeight="false" outlineLevel="0" collapsed="false">
      <c r="A165" s="35" t="n">
        <v>161</v>
      </c>
      <c r="B165" s="36"/>
      <c r="C165" s="52"/>
      <c r="D165" s="53"/>
      <c r="E165" s="36"/>
      <c r="F165" s="54"/>
      <c r="G165" s="55" t="str">
        <f aca="false">IF(COUNTBLANK(B165:F165)=5,"",IF(C165="P25_Conventional",IF(COUNTBLANK(B165:F165)&gt;0,"!",""),IF(COUNTBLANK(B165:E165)&gt;0,"!","")))</f>
        <v/>
      </c>
      <c r="H165" s="41" t="str">
        <f aca="false">IF(OR(COUNTBLANK(B165:F165)=5,G165="!"),"",IF(C165="P25_Conventional",B165&amp;"–"&amp;C165&amp;"–"&amp;D165&amp;"–"&amp;E165&amp;"–"&amp;F165,B165&amp;"–"&amp;C165&amp;"–"&amp;D165&amp;"–"&amp;E165))</f>
        <v/>
      </c>
      <c r="I165" s="56" t="str">
        <f aca="false">H165</f>
        <v/>
      </c>
      <c r="J165" s="41"/>
    </row>
    <row r="166" customFormat="false" ht="12.75" hidden="false" customHeight="false" outlineLevel="0" collapsed="false">
      <c r="A166" s="35" t="n">
        <v>162</v>
      </c>
      <c r="B166" s="36"/>
      <c r="C166" s="52"/>
      <c r="D166" s="53"/>
      <c r="E166" s="36"/>
      <c r="F166" s="54"/>
      <c r="G166" s="55" t="str">
        <f aca="false">IF(COUNTBLANK(B166:F166)=5,"",IF(C166="P25_Conventional",IF(COUNTBLANK(B166:F166)&gt;0,"!",""),IF(COUNTBLANK(B166:E166)&gt;0,"!","")))</f>
        <v/>
      </c>
      <c r="H166" s="41" t="str">
        <f aca="false">IF(OR(COUNTBLANK(B166:F166)=5,G166="!"),"",IF(C166="P25_Conventional",B166&amp;"–"&amp;C166&amp;"–"&amp;D166&amp;"–"&amp;E166&amp;"–"&amp;F166,B166&amp;"–"&amp;C166&amp;"–"&amp;D166&amp;"–"&amp;E166))</f>
        <v/>
      </c>
      <c r="I166" s="56" t="str">
        <f aca="false">H166</f>
        <v/>
      </c>
      <c r="J166" s="41"/>
    </row>
    <row r="167" customFormat="false" ht="12.75" hidden="false" customHeight="false" outlineLevel="0" collapsed="false">
      <c r="A167" s="35" t="n">
        <v>163</v>
      </c>
      <c r="B167" s="36"/>
      <c r="C167" s="52"/>
      <c r="D167" s="53"/>
      <c r="E167" s="36"/>
      <c r="F167" s="54"/>
      <c r="G167" s="55" t="str">
        <f aca="false">IF(COUNTBLANK(B167:F167)=5,"",IF(C167="P25_Conventional",IF(COUNTBLANK(B167:F167)&gt;0,"!",""),IF(COUNTBLANK(B167:E167)&gt;0,"!","")))</f>
        <v/>
      </c>
      <c r="H167" s="41" t="str">
        <f aca="false">IF(OR(COUNTBLANK(B167:F167)=5,G167="!"),"",IF(C167="P25_Conventional",B167&amp;"–"&amp;C167&amp;"–"&amp;D167&amp;"–"&amp;E167&amp;"–"&amp;F167,B167&amp;"–"&amp;C167&amp;"–"&amp;D167&amp;"–"&amp;E167))</f>
        <v/>
      </c>
      <c r="I167" s="56" t="str">
        <f aca="false">H167</f>
        <v/>
      </c>
      <c r="J167" s="41"/>
    </row>
    <row r="168" customFormat="false" ht="12.75" hidden="false" customHeight="false" outlineLevel="0" collapsed="false">
      <c r="A168" s="35" t="n">
        <v>164</v>
      </c>
      <c r="B168" s="36"/>
      <c r="C168" s="52"/>
      <c r="D168" s="53"/>
      <c r="E168" s="36"/>
      <c r="F168" s="54"/>
      <c r="G168" s="55" t="str">
        <f aca="false">IF(COUNTBLANK(B168:F168)=5,"",IF(C168="P25_Conventional",IF(COUNTBLANK(B168:F168)&gt;0,"!",""),IF(COUNTBLANK(B168:E168)&gt;0,"!","")))</f>
        <v/>
      </c>
      <c r="H168" s="41" t="str">
        <f aca="false">IF(OR(COUNTBLANK(B168:F168)=5,G168="!"),"",IF(C168="P25_Conventional",B168&amp;"–"&amp;C168&amp;"–"&amp;D168&amp;"–"&amp;E168&amp;"–"&amp;F168,B168&amp;"–"&amp;C168&amp;"–"&amp;D168&amp;"–"&amp;E168))</f>
        <v/>
      </c>
      <c r="I168" s="56" t="str">
        <f aca="false">H168</f>
        <v/>
      </c>
      <c r="J168" s="41"/>
    </row>
    <row r="169" customFormat="false" ht="12.75" hidden="false" customHeight="false" outlineLevel="0" collapsed="false">
      <c r="A169" s="35" t="n">
        <v>165</v>
      </c>
      <c r="B169" s="36"/>
      <c r="C169" s="52"/>
      <c r="D169" s="53"/>
      <c r="E169" s="36"/>
      <c r="F169" s="54"/>
      <c r="G169" s="55" t="str">
        <f aca="false">IF(COUNTBLANK(B169:F169)=5,"",IF(C169="P25_Conventional",IF(COUNTBLANK(B169:F169)&gt;0,"!",""),IF(COUNTBLANK(B169:E169)&gt;0,"!","")))</f>
        <v/>
      </c>
      <c r="H169" s="41" t="str">
        <f aca="false">IF(OR(COUNTBLANK(B169:F169)=5,G169="!"),"",IF(C169="P25_Conventional",B169&amp;"–"&amp;C169&amp;"–"&amp;D169&amp;"–"&amp;E169&amp;"–"&amp;F169,B169&amp;"–"&amp;C169&amp;"–"&amp;D169&amp;"–"&amp;E169))</f>
        <v/>
      </c>
      <c r="I169" s="56" t="str">
        <f aca="false">H169</f>
        <v/>
      </c>
      <c r="J169" s="41"/>
    </row>
    <row r="170" customFormat="false" ht="12.75" hidden="false" customHeight="false" outlineLevel="0" collapsed="false">
      <c r="A170" s="35" t="n">
        <v>166</v>
      </c>
      <c r="B170" s="36"/>
      <c r="C170" s="52"/>
      <c r="D170" s="53"/>
      <c r="E170" s="36"/>
      <c r="F170" s="54"/>
      <c r="G170" s="55" t="str">
        <f aca="false">IF(COUNTBLANK(B170:F170)=5,"",IF(C170="P25_Conventional",IF(COUNTBLANK(B170:F170)&gt;0,"!",""),IF(COUNTBLANK(B170:E170)&gt;0,"!","")))</f>
        <v/>
      </c>
      <c r="H170" s="41" t="str">
        <f aca="false">IF(OR(COUNTBLANK(B170:F170)=5,G170="!"),"",IF(C170="P25_Conventional",B170&amp;"–"&amp;C170&amp;"–"&amp;D170&amp;"–"&amp;E170&amp;"–"&amp;F170,B170&amp;"–"&amp;C170&amp;"–"&amp;D170&amp;"–"&amp;E170))</f>
        <v/>
      </c>
      <c r="I170" s="56" t="str">
        <f aca="false">H170</f>
        <v/>
      </c>
      <c r="J170" s="41"/>
    </row>
    <row r="171" customFormat="false" ht="12.75" hidden="false" customHeight="false" outlineLevel="0" collapsed="false">
      <c r="A171" s="35" t="n">
        <v>167</v>
      </c>
      <c r="B171" s="36"/>
      <c r="C171" s="52"/>
      <c r="D171" s="53"/>
      <c r="E171" s="36"/>
      <c r="F171" s="54"/>
      <c r="G171" s="55" t="str">
        <f aca="false">IF(COUNTBLANK(B171:F171)=5,"",IF(C171="P25_Conventional",IF(COUNTBLANK(B171:F171)&gt;0,"!",""),IF(COUNTBLANK(B171:E171)&gt;0,"!","")))</f>
        <v/>
      </c>
      <c r="H171" s="41" t="str">
        <f aca="false">IF(OR(COUNTBLANK(B171:F171)=5,G171="!"),"",IF(C171="P25_Conventional",B171&amp;"–"&amp;C171&amp;"–"&amp;D171&amp;"–"&amp;E171&amp;"–"&amp;F171,B171&amp;"–"&amp;C171&amp;"–"&amp;D171&amp;"–"&amp;E171))</f>
        <v/>
      </c>
      <c r="I171" s="56" t="str">
        <f aca="false">H171</f>
        <v/>
      </c>
      <c r="J171" s="41"/>
    </row>
    <row r="172" customFormat="false" ht="12.75" hidden="false" customHeight="false" outlineLevel="0" collapsed="false">
      <c r="A172" s="35" t="n">
        <v>168</v>
      </c>
      <c r="B172" s="36"/>
      <c r="C172" s="52"/>
      <c r="D172" s="53"/>
      <c r="E172" s="36"/>
      <c r="F172" s="54"/>
      <c r="G172" s="55" t="str">
        <f aca="false">IF(COUNTBLANK(B172:F172)=5,"",IF(C172="P25_Conventional",IF(COUNTBLANK(B172:F172)&gt;0,"!",""),IF(COUNTBLANK(B172:E172)&gt;0,"!","")))</f>
        <v/>
      </c>
      <c r="H172" s="41" t="str">
        <f aca="false">IF(OR(COUNTBLANK(B172:F172)=5,G172="!"),"",IF(C172="P25_Conventional",B172&amp;"–"&amp;C172&amp;"–"&amp;D172&amp;"–"&amp;E172&amp;"–"&amp;F172,B172&amp;"–"&amp;C172&amp;"–"&amp;D172&amp;"–"&amp;E172))</f>
        <v/>
      </c>
      <c r="I172" s="56" t="str">
        <f aca="false">H172</f>
        <v/>
      </c>
      <c r="J172" s="41"/>
    </row>
    <row r="173" customFormat="false" ht="12.75" hidden="false" customHeight="false" outlineLevel="0" collapsed="false">
      <c r="A173" s="35" t="n">
        <v>169</v>
      </c>
      <c r="B173" s="36"/>
      <c r="C173" s="52"/>
      <c r="D173" s="53"/>
      <c r="E173" s="36"/>
      <c r="F173" s="54"/>
      <c r="G173" s="55" t="str">
        <f aca="false">IF(COUNTBLANK(B173:F173)=5,"",IF(C173="P25_Conventional",IF(COUNTBLANK(B173:F173)&gt;0,"!",""),IF(COUNTBLANK(B173:E173)&gt;0,"!","")))</f>
        <v/>
      </c>
      <c r="H173" s="41" t="str">
        <f aca="false">IF(OR(COUNTBLANK(B173:F173)=5,G173="!"),"",IF(C173="P25_Conventional",B173&amp;"–"&amp;C173&amp;"–"&amp;D173&amp;"–"&amp;E173&amp;"–"&amp;F173,B173&amp;"–"&amp;C173&amp;"–"&amp;D173&amp;"–"&amp;E173))</f>
        <v/>
      </c>
      <c r="I173" s="56" t="str">
        <f aca="false">H173</f>
        <v/>
      </c>
      <c r="J173" s="41"/>
    </row>
    <row r="174" customFormat="false" ht="12.75" hidden="false" customHeight="false" outlineLevel="0" collapsed="false">
      <c r="A174" s="35" t="n">
        <v>170</v>
      </c>
      <c r="B174" s="36"/>
      <c r="C174" s="52"/>
      <c r="D174" s="53"/>
      <c r="E174" s="36"/>
      <c r="F174" s="54"/>
      <c r="G174" s="55" t="str">
        <f aca="false">IF(COUNTBLANK(B174:F174)=5,"",IF(C174="P25_Conventional",IF(COUNTBLANK(B174:F174)&gt;0,"!",""),IF(COUNTBLANK(B174:E174)&gt;0,"!","")))</f>
        <v/>
      </c>
      <c r="H174" s="41" t="str">
        <f aca="false">IF(OR(COUNTBLANK(B174:F174)=5,G174="!"),"",IF(C174="P25_Conventional",B174&amp;"–"&amp;C174&amp;"–"&amp;D174&amp;"–"&amp;E174&amp;"–"&amp;F174,B174&amp;"–"&amp;C174&amp;"–"&amp;D174&amp;"–"&amp;E174))</f>
        <v/>
      </c>
      <c r="I174" s="56" t="str">
        <f aca="false">H174</f>
        <v/>
      </c>
      <c r="J174" s="41"/>
    </row>
    <row r="175" customFormat="false" ht="12.75" hidden="false" customHeight="false" outlineLevel="0" collapsed="false">
      <c r="A175" s="35" t="n">
        <v>171</v>
      </c>
      <c r="B175" s="36"/>
      <c r="C175" s="52"/>
      <c r="D175" s="53"/>
      <c r="E175" s="36"/>
      <c r="F175" s="54"/>
      <c r="G175" s="55" t="str">
        <f aca="false">IF(COUNTBLANK(B175:F175)=5,"",IF(C175="P25_Conventional",IF(COUNTBLANK(B175:F175)&gt;0,"!",""),IF(COUNTBLANK(B175:E175)&gt;0,"!","")))</f>
        <v/>
      </c>
      <c r="H175" s="41" t="str">
        <f aca="false">IF(OR(COUNTBLANK(B175:F175)=5,G175="!"),"",IF(C175="P25_Conventional",B175&amp;"–"&amp;C175&amp;"–"&amp;D175&amp;"–"&amp;E175&amp;"–"&amp;F175,B175&amp;"–"&amp;C175&amp;"–"&amp;D175&amp;"–"&amp;E175))</f>
        <v/>
      </c>
      <c r="I175" s="56" t="str">
        <f aca="false">H175</f>
        <v/>
      </c>
      <c r="J175" s="41"/>
    </row>
    <row r="176" customFormat="false" ht="12.75" hidden="false" customHeight="false" outlineLevel="0" collapsed="false">
      <c r="A176" s="35" t="n">
        <v>172</v>
      </c>
      <c r="B176" s="36"/>
      <c r="C176" s="52"/>
      <c r="D176" s="53"/>
      <c r="E176" s="36"/>
      <c r="F176" s="54"/>
      <c r="G176" s="55" t="str">
        <f aca="false">IF(COUNTBLANK(B176:F176)=5,"",IF(C176="P25_Conventional",IF(COUNTBLANK(B176:F176)&gt;0,"!",""),IF(COUNTBLANK(B176:E176)&gt;0,"!","")))</f>
        <v/>
      </c>
      <c r="H176" s="41" t="str">
        <f aca="false">IF(OR(COUNTBLANK(B176:F176)=5,G176="!"),"",IF(C176="P25_Conventional",B176&amp;"–"&amp;C176&amp;"–"&amp;D176&amp;"–"&amp;E176&amp;"–"&amp;F176,B176&amp;"–"&amp;C176&amp;"–"&amp;D176&amp;"–"&amp;E176))</f>
        <v/>
      </c>
      <c r="I176" s="56" t="str">
        <f aca="false">H176</f>
        <v/>
      </c>
      <c r="J176" s="41"/>
    </row>
    <row r="177" customFormat="false" ht="12.75" hidden="false" customHeight="false" outlineLevel="0" collapsed="false">
      <c r="A177" s="35" t="n">
        <v>173</v>
      </c>
      <c r="B177" s="36"/>
      <c r="C177" s="52"/>
      <c r="D177" s="53"/>
      <c r="E177" s="36"/>
      <c r="F177" s="54"/>
      <c r="G177" s="55" t="str">
        <f aca="false">IF(COUNTBLANK(B177:F177)=5,"",IF(C177="P25_Conventional",IF(COUNTBLANK(B177:F177)&gt;0,"!",""),IF(COUNTBLANK(B177:E177)&gt;0,"!","")))</f>
        <v/>
      </c>
      <c r="H177" s="41" t="str">
        <f aca="false">IF(OR(COUNTBLANK(B177:F177)=5,G177="!"),"",IF(C177="P25_Conventional",B177&amp;"–"&amp;C177&amp;"–"&amp;D177&amp;"–"&amp;E177&amp;"–"&amp;F177,B177&amp;"–"&amp;C177&amp;"–"&amp;D177&amp;"–"&amp;E177))</f>
        <v/>
      </c>
      <c r="I177" s="56" t="str">
        <f aca="false">H177</f>
        <v/>
      </c>
      <c r="J177" s="41"/>
    </row>
    <row r="178" customFormat="false" ht="12.75" hidden="false" customHeight="false" outlineLevel="0" collapsed="false">
      <c r="A178" s="35" t="n">
        <v>174</v>
      </c>
      <c r="B178" s="36"/>
      <c r="C178" s="52"/>
      <c r="D178" s="53"/>
      <c r="E178" s="36"/>
      <c r="F178" s="54"/>
      <c r="G178" s="55" t="str">
        <f aca="false">IF(COUNTBLANK(B178:F178)=5,"",IF(C178="P25_Conventional",IF(COUNTBLANK(B178:F178)&gt;0,"!",""),IF(COUNTBLANK(B178:E178)&gt;0,"!","")))</f>
        <v/>
      </c>
      <c r="H178" s="41" t="str">
        <f aca="false">IF(OR(COUNTBLANK(B178:F178)=5,G178="!"),"",IF(C178="P25_Conventional",B178&amp;"–"&amp;C178&amp;"–"&amp;D178&amp;"–"&amp;E178&amp;"–"&amp;F178,B178&amp;"–"&amp;C178&amp;"–"&amp;D178&amp;"–"&amp;E178))</f>
        <v/>
      </c>
      <c r="I178" s="56" t="str">
        <f aca="false">H178</f>
        <v/>
      </c>
      <c r="J178" s="41"/>
    </row>
    <row r="179" customFormat="false" ht="12.75" hidden="false" customHeight="false" outlineLevel="0" collapsed="false">
      <c r="A179" s="35" t="n">
        <v>175</v>
      </c>
      <c r="B179" s="36"/>
      <c r="C179" s="52"/>
      <c r="D179" s="53"/>
      <c r="E179" s="36"/>
      <c r="F179" s="54"/>
      <c r="G179" s="55" t="str">
        <f aca="false">IF(COUNTBLANK(B179:F179)=5,"",IF(C179="P25_Conventional",IF(COUNTBLANK(B179:F179)&gt;0,"!",""),IF(COUNTBLANK(B179:E179)&gt;0,"!","")))</f>
        <v/>
      </c>
      <c r="H179" s="41" t="str">
        <f aca="false">IF(OR(COUNTBLANK(B179:F179)=5,G179="!"),"",IF(C179="P25_Conventional",B179&amp;"–"&amp;C179&amp;"–"&amp;D179&amp;"–"&amp;E179&amp;"–"&amp;F179,B179&amp;"–"&amp;C179&amp;"–"&amp;D179&amp;"–"&amp;E179))</f>
        <v/>
      </c>
      <c r="I179" s="56" t="str">
        <f aca="false">H179</f>
        <v/>
      </c>
      <c r="J179" s="41"/>
    </row>
    <row r="180" customFormat="false" ht="12.75" hidden="false" customHeight="false" outlineLevel="0" collapsed="false">
      <c r="A180" s="35" t="n">
        <v>176</v>
      </c>
      <c r="B180" s="36"/>
      <c r="C180" s="52"/>
      <c r="D180" s="53"/>
      <c r="E180" s="36"/>
      <c r="F180" s="54"/>
      <c r="G180" s="55" t="str">
        <f aca="false">IF(COUNTBLANK(B180:F180)=5,"",IF(C180="P25_Conventional",IF(COUNTBLANK(B180:F180)&gt;0,"!",""),IF(COUNTBLANK(B180:E180)&gt;0,"!","")))</f>
        <v/>
      </c>
      <c r="H180" s="41" t="str">
        <f aca="false">IF(OR(COUNTBLANK(B180:F180)=5,G180="!"),"",IF(C180="P25_Conventional",B180&amp;"–"&amp;C180&amp;"–"&amp;D180&amp;"–"&amp;E180&amp;"–"&amp;F180,B180&amp;"–"&amp;C180&amp;"–"&amp;D180&amp;"–"&amp;E180))</f>
        <v/>
      </c>
      <c r="I180" s="56" t="str">
        <f aca="false">H180</f>
        <v/>
      </c>
      <c r="J180" s="41"/>
    </row>
    <row r="181" customFormat="false" ht="12.75" hidden="false" customHeight="false" outlineLevel="0" collapsed="false">
      <c r="A181" s="35" t="n">
        <v>177</v>
      </c>
      <c r="B181" s="36"/>
      <c r="C181" s="52"/>
      <c r="D181" s="53"/>
      <c r="E181" s="36"/>
      <c r="F181" s="54"/>
      <c r="G181" s="55" t="str">
        <f aca="false">IF(COUNTBLANK(B181:F181)=5,"",IF(C181="P25_Conventional",IF(COUNTBLANK(B181:F181)&gt;0,"!",""),IF(COUNTBLANK(B181:E181)&gt;0,"!","")))</f>
        <v/>
      </c>
      <c r="H181" s="41" t="str">
        <f aca="false">IF(OR(COUNTBLANK(B181:F181)=5,G181="!"),"",IF(C181="P25_Conventional",B181&amp;"–"&amp;C181&amp;"–"&amp;D181&amp;"–"&amp;E181&amp;"–"&amp;F181,B181&amp;"–"&amp;C181&amp;"–"&amp;D181&amp;"–"&amp;E181))</f>
        <v/>
      </c>
      <c r="I181" s="56" t="str">
        <f aca="false">H181</f>
        <v/>
      </c>
      <c r="J181" s="41"/>
    </row>
    <row r="182" customFormat="false" ht="12.75" hidden="false" customHeight="false" outlineLevel="0" collapsed="false">
      <c r="A182" s="35" t="n">
        <v>178</v>
      </c>
      <c r="B182" s="36"/>
      <c r="C182" s="52"/>
      <c r="D182" s="53"/>
      <c r="E182" s="36"/>
      <c r="F182" s="54"/>
      <c r="G182" s="55" t="str">
        <f aca="false">IF(COUNTBLANK(B182:F182)=5,"",IF(C182="P25_Conventional",IF(COUNTBLANK(B182:F182)&gt;0,"!",""),IF(COUNTBLANK(B182:E182)&gt;0,"!","")))</f>
        <v/>
      </c>
      <c r="H182" s="41" t="str">
        <f aca="false">IF(OR(COUNTBLANK(B182:F182)=5,G182="!"),"",IF(C182="P25_Conventional",B182&amp;"–"&amp;C182&amp;"–"&amp;D182&amp;"–"&amp;E182&amp;"–"&amp;F182,B182&amp;"–"&amp;C182&amp;"–"&amp;D182&amp;"–"&amp;E182))</f>
        <v/>
      </c>
      <c r="I182" s="56" t="str">
        <f aca="false">H182</f>
        <v/>
      </c>
      <c r="J182" s="41"/>
    </row>
    <row r="183" customFormat="false" ht="12.75" hidden="false" customHeight="false" outlineLevel="0" collapsed="false">
      <c r="A183" s="35" t="n">
        <v>179</v>
      </c>
      <c r="B183" s="36"/>
      <c r="C183" s="52"/>
      <c r="D183" s="53"/>
      <c r="E183" s="36"/>
      <c r="F183" s="54"/>
      <c r="G183" s="55" t="str">
        <f aca="false">IF(COUNTBLANK(B183:F183)=5,"",IF(C183="P25_Conventional",IF(COUNTBLANK(B183:F183)&gt;0,"!",""),IF(COUNTBLANK(B183:E183)&gt;0,"!","")))</f>
        <v/>
      </c>
      <c r="H183" s="41" t="str">
        <f aca="false">IF(OR(COUNTBLANK(B183:F183)=5,G183="!"),"",IF(C183="P25_Conventional",B183&amp;"–"&amp;C183&amp;"–"&amp;D183&amp;"–"&amp;E183&amp;"–"&amp;F183,B183&amp;"–"&amp;C183&amp;"–"&amp;D183&amp;"–"&amp;E183))</f>
        <v/>
      </c>
      <c r="I183" s="56" t="str">
        <f aca="false">H183</f>
        <v/>
      </c>
      <c r="J183" s="41"/>
    </row>
    <row r="184" customFormat="false" ht="12.75" hidden="false" customHeight="false" outlineLevel="0" collapsed="false">
      <c r="A184" s="35" t="n">
        <v>180</v>
      </c>
      <c r="B184" s="36"/>
      <c r="C184" s="52"/>
      <c r="D184" s="53"/>
      <c r="E184" s="36"/>
      <c r="F184" s="54"/>
      <c r="G184" s="55" t="str">
        <f aca="false">IF(COUNTBLANK(B184:F184)=5,"",IF(C184="P25_Conventional",IF(COUNTBLANK(B184:F184)&gt;0,"!",""),IF(COUNTBLANK(B184:E184)&gt;0,"!","")))</f>
        <v/>
      </c>
      <c r="H184" s="41" t="str">
        <f aca="false">IF(OR(COUNTBLANK(B184:F184)=5,G184="!"),"",IF(C184="P25_Conventional",B184&amp;"–"&amp;C184&amp;"–"&amp;D184&amp;"–"&amp;E184&amp;"–"&amp;F184,B184&amp;"–"&amp;C184&amp;"–"&amp;D184&amp;"–"&amp;E184))</f>
        <v/>
      </c>
      <c r="I184" s="56" t="str">
        <f aca="false">H184</f>
        <v/>
      </c>
      <c r="J184" s="41"/>
    </row>
    <row r="185" customFormat="false" ht="12.75" hidden="false" customHeight="false" outlineLevel="0" collapsed="false">
      <c r="A185" s="35" t="n">
        <v>181</v>
      </c>
      <c r="B185" s="36"/>
      <c r="C185" s="52"/>
      <c r="D185" s="53"/>
      <c r="E185" s="36"/>
      <c r="F185" s="54"/>
      <c r="G185" s="55" t="str">
        <f aca="false">IF(COUNTBLANK(B185:F185)=5,"",IF(C185="P25_Conventional",IF(COUNTBLANK(B185:F185)&gt;0,"!",""),IF(COUNTBLANK(B185:E185)&gt;0,"!","")))</f>
        <v/>
      </c>
      <c r="H185" s="41" t="str">
        <f aca="false">IF(OR(COUNTBLANK(B185:F185)=5,G185="!"),"",IF(C185="P25_Conventional",B185&amp;"–"&amp;C185&amp;"–"&amp;D185&amp;"–"&amp;E185&amp;"–"&amp;F185,B185&amp;"–"&amp;C185&amp;"–"&amp;D185&amp;"–"&amp;E185))</f>
        <v/>
      </c>
      <c r="I185" s="56" t="str">
        <f aca="false">H185</f>
        <v/>
      </c>
      <c r="J185" s="41"/>
    </row>
    <row r="186" customFormat="false" ht="12.75" hidden="false" customHeight="false" outlineLevel="0" collapsed="false">
      <c r="A186" s="35" t="n">
        <v>182</v>
      </c>
      <c r="B186" s="36"/>
      <c r="C186" s="52"/>
      <c r="D186" s="53"/>
      <c r="E186" s="36"/>
      <c r="F186" s="54"/>
      <c r="G186" s="55" t="str">
        <f aca="false">IF(COUNTBLANK(B186:F186)=5,"",IF(C186="P25_Conventional",IF(COUNTBLANK(B186:F186)&gt;0,"!",""),IF(COUNTBLANK(B186:E186)&gt;0,"!","")))</f>
        <v/>
      </c>
      <c r="H186" s="41" t="str">
        <f aca="false">IF(OR(COUNTBLANK(B186:F186)=5,G186="!"),"",IF(C186="P25_Conventional",B186&amp;"–"&amp;C186&amp;"–"&amp;D186&amp;"–"&amp;E186&amp;"–"&amp;F186,B186&amp;"–"&amp;C186&amp;"–"&amp;D186&amp;"–"&amp;E186))</f>
        <v/>
      </c>
      <c r="I186" s="56" t="str">
        <f aca="false">H186</f>
        <v/>
      </c>
      <c r="J186" s="41"/>
    </row>
    <row r="187" customFormat="false" ht="12.75" hidden="false" customHeight="false" outlineLevel="0" collapsed="false">
      <c r="A187" s="35" t="n">
        <v>183</v>
      </c>
      <c r="B187" s="36"/>
      <c r="C187" s="52"/>
      <c r="D187" s="53"/>
      <c r="E187" s="36"/>
      <c r="F187" s="54"/>
      <c r="G187" s="55" t="str">
        <f aca="false">IF(COUNTBLANK(B187:F187)=5,"",IF(C187="P25_Conventional",IF(COUNTBLANK(B187:F187)&gt;0,"!",""),IF(COUNTBLANK(B187:E187)&gt;0,"!","")))</f>
        <v/>
      </c>
      <c r="H187" s="41" t="str">
        <f aca="false">IF(OR(COUNTBLANK(B187:F187)=5,G187="!"),"",IF(C187="P25_Conventional",B187&amp;"–"&amp;C187&amp;"–"&amp;D187&amp;"–"&amp;E187&amp;"–"&amp;F187,B187&amp;"–"&amp;C187&amp;"–"&amp;D187&amp;"–"&amp;E187))</f>
        <v/>
      </c>
      <c r="I187" s="56" t="str">
        <f aca="false">H187</f>
        <v/>
      </c>
      <c r="J187" s="41"/>
    </row>
    <row r="188" customFormat="false" ht="12.75" hidden="false" customHeight="false" outlineLevel="0" collapsed="false">
      <c r="A188" s="35" t="n">
        <v>184</v>
      </c>
      <c r="B188" s="36"/>
      <c r="C188" s="52"/>
      <c r="D188" s="53"/>
      <c r="E188" s="36"/>
      <c r="F188" s="54"/>
      <c r="G188" s="55" t="str">
        <f aca="false">IF(COUNTBLANK(B188:F188)=5,"",IF(C188="P25_Conventional",IF(COUNTBLANK(B188:F188)&gt;0,"!",""),IF(COUNTBLANK(B188:E188)&gt;0,"!","")))</f>
        <v/>
      </c>
      <c r="H188" s="41" t="str">
        <f aca="false">IF(OR(COUNTBLANK(B188:F188)=5,G188="!"),"",IF(C188="P25_Conventional",B188&amp;"–"&amp;C188&amp;"–"&amp;D188&amp;"–"&amp;E188&amp;"–"&amp;F188,B188&amp;"–"&amp;C188&amp;"–"&amp;D188&amp;"–"&amp;E188))</f>
        <v/>
      </c>
      <c r="I188" s="56" t="str">
        <f aca="false">H188</f>
        <v/>
      </c>
      <c r="J188" s="41"/>
    </row>
    <row r="189" customFormat="false" ht="12.75" hidden="false" customHeight="false" outlineLevel="0" collapsed="false">
      <c r="A189" s="35" t="n">
        <v>185</v>
      </c>
      <c r="B189" s="36"/>
      <c r="C189" s="52"/>
      <c r="D189" s="53"/>
      <c r="E189" s="36"/>
      <c r="F189" s="54"/>
      <c r="G189" s="55" t="str">
        <f aca="false">IF(COUNTBLANK(B189:F189)=5,"",IF(C189="P25_Conventional",IF(COUNTBLANK(B189:F189)&gt;0,"!",""),IF(COUNTBLANK(B189:E189)&gt;0,"!","")))</f>
        <v/>
      </c>
      <c r="H189" s="41" t="str">
        <f aca="false">IF(OR(COUNTBLANK(B189:F189)=5,G189="!"),"",IF(C189="P25_Conventional",B189&amp;"–"&amp;C189&amp;"–"&amp;D189&amp;"–"&amp;E189&amp;"–"&amp;F189,B189&amp;"–"&amp;C189&amp;"–"&amp;D189&amp;"–"&amp;E189))</f>
        <v/>
      </c>
      <c r="I189" s="56" t="str">
        <f aca="false">H189</f>
        <v/>
      </c>
      <c r="J189" s="41"/>
    </row>
    <row r="190" customFormat="false" ht="12.75" hidden="false" customHeight="false" outlineLevel="0" collapsed="false">
      <c r="A190" s="35" t="n">
        <v>186</v>
      </c>
      <c r="B190" s="36"/>
      <c r="C190" s="52"/>
      <c r="D190" s="53"/>
      <c r="E190" s="36"/>
      <c r="F190" s="54"/>
      <c r="G190" s="55" t="str">
        <f aca="false">IF(COUNTBLANK(B190:F190)=5,"",IF(C190="P25_Conventional",IF(COUNTBLANK(B190:F190)&gt;0,"!",""),IF(COUNTBLANK(B190:E190)&gt;0,"!","")))</f>
        <v/>
      </c>
      <c r="H190" s="41" t="str">
        <f aca="false">IF(OR(COUNTBLANK(B190:F190)=5,G190="!"),"",IF(C190="P25_Conventional",B190&amp;"–"&amp;C190&amp;"–"&amp;D190&amp;"–"&amp;E190&amp;"–"&amp;F190,B190&amp;"–"&amp;C190&amp;"–"&amp;D190&amp;"–"&amp;E190))</f>
        <v/>
      </c>
      <c r="I190" s="56" t="str">
        <f aca="false">H190</f>
        <v/>
      </c>
      <c r="J190" s="41"/>
    </row>
    <row r="191" customFormat="false" ht="12.75" hidden="false" customHeight="false" outlineLevel="0" collapsed="false">
      <c r="A191" s="35" t="n">
        <v>187</v>
      </c>
      <c r="B191" s="36"/>
      <c r="C191" s="52"/>
      <c r="D191" s="53"/>
      <c r="E191" s="36"/>
      <c r="F191" s="54"/>
      <c r="G191" s="55" t="str">
        <f aca="false">IF(COUNTBLANK(B191:F191)=5,"",IF(C191="P25_Conventional",IF(COUNTBLANK(B191:F191)&gt;0,"!",""),IF(COUNTBLANK(B191:E191)&gt;0,"!","")))</f>
        <v/>
      </c>
      <c r="H191" s="41" t="str">
        <f aca="false">IF(OR(COUNTBLANK(B191:F191)=5,G191="!"),"",IF(C191="P25_Conventional",B191&amp;"–"&amp;C191&amp;"–"&amp;D191&amp;"–"&amp;E191&amp;"–"&amp;F191,B191&amp;"–"&amp;C191&amp;"–"&amp;D191&amp;"–"&amp;E191))</f>
        <v/>
      </c>
      <c r="I191" s="56" t="str">
        <f aca="false">H191</f>
        <v/>
      </c>
      <c r="J191" s="41"/>
    </row>
    <row r="192" customFormat="false" ht="12.75" hidden="false" customHeight="false" outlineLevel="0" collapsed="false">
      <c r="A192" s="35" t="n">
        <v>188</v>
      </c>
      <c r="B192" s="36"/>
      <c r="C192" s="52"/>
      <c r="D192" s="53"/>
      <c r="E192" s="36"/>
      <c r="F192" s="54"/>
      <c r="G192" s="55" t="str">
        <f aca="false">IF(COUNTBLANK(B192:F192)=5,"",IF(C192="P25_Conventional",IF(COUNTBLANK(B192:F192)&gt;0,"!",""),IF(COUNTBLANK(B192:E192)&gt;0,"!","")))</f>
        <v/>
      </c>
      <c r="H192" s="41" t="str">
        <f aca="false">IF(OR(COUNTBLANK(B192:F192)=5,G192="!"),"",IF(C192="P25_Conventional",B192&amp;"–"&amp;C192&amp;"–"&amp;D192&amp;"–"&amp;E192&amp;"–"&amp;F192,B192&amp;"–"&amp;C192&amp;"–"&amp;D192&amp;"–"&amp;E192))</f>
        <v/>
      </c>
      <c r="I192" s="56" t="str">
        <f aca="false">H192</f>
        <v/>
      </c>
      <c r="J192" s="41"/>
    </row>
    <row r="193" customFormat="false" ht="12.75" hidden="false" customHeight="false" outlineLevel="0" collapsed="false">
      <c r="A193" s="35" t="n">
        <v>189</v>
      </c>
      <c r="B193" s="36"/>
      <c r="C193" s="52"/>
      <c r="D193" s="53"/>
      <c r="E193" s="36"/>
      <c r="F193" s="54"/>
      <c r="G193" s="55" t="str">
        <f aca="false">IF(COUNTBLANK(B193:F193)=5,"",IF(C193="P25_Conventional",IF(COUNTBLANK(B193:F193)&gt;0,"!",""),IF(COUNTBLANK(B193:E193)&gt;0,"!","")))</f>
        <v/>
      </c>
      <c r="H193" s="41" t="str">
        <f aca="false">IF(OR(COUNTBLANK(B193:F193)=5,G193="!"),"",IF(C193="P25_Conventional",B193&amp;"–"&amp;C193&amp;"–"&amp;D193&amp;"–"&amp;E193&amp;"–"&amp;F193,B193&amp;"–"&amp;C193&amp;"–"&amp;D193&amp;"–"&amp;E193))</f>
        <v/>
      </c>
      <c r="I193" s="56" t="str">
        <f aca="false">H193</f>
        <v/>
      </c>
      <c r="J193" s="41"/>
    </row>
    <row r="194" customFormat="false" ht="12.75" hidden="false" customHeight="false" outlineLevel="0" collapsed="false">
      <c r="A194" s="35" t="n">
        <v>190</v>
      </c>
      <c r="B194" s="36"/>
      <c r="C194" s="52"/>
      <c r="D194" s="53"/>
      <c r="E194" s="36"/>
      <c r="F194" s="54"/>
      <c r="G194" s="55" t="str">
        <f aca="false">IF(COUNTBLANK(B194:F194)=5,"",IF(C194="P25_Conventional",IF(COUNTBLANK(B194:F194)&gt;0,"!",""),IF(COUNTBLANK(B194:E194)&gt;0,"!","")))</f>
        <v/>
      </c>
      <c r="H194" s="41" t="str">
        <f aca="false">IF(OR(COUNTBLANK(B194:F194)=5,G194="!"),"",IF(C194="P25_Conventional",B194&amp;"–"&amp;C194&amp;"–"&amp;D194&amp;"–"&amp;E194&amp;"–"&amp;F194,B194&amp;"–"&amp;C194&amp;"–"&amp;D194&amp;"–"&amp;E194))</f>
        <v/>
      </c>
      <c r="I194" s="56" t="str">
        <f aca="false">H194</f>
        <v/>
      </c>
      <c r="J194" s="41"/>
    </row>
    <row r="195" customFormat="false" ht="12.75" hidden="false" customHeight="false" outlineLevel="0" collapsed="false">
      <c r="A195" s="35" t="n">
        <v>191</v>
      </c>
      <c r="B195" s="36"/>
      <c r="C195" s="52"/>
      <c r="D195" s="53"/>
      <c r="E195" s="36"/>
      <c r="F195" s="54"/>
      <c r="G195" s="55" t="str">
        <f aca="false">IF(COUNTBLANK(B195:F195)=5,"",IF(C195="P25_Conventional",IF(COUNTBLANK(B195:F195)&gt;0,"!",""),IF(COUNTBLANK(B195:E195)&gt;0,"!","")))</f>
        <v/>
      </c>
      <c r="H195" s="41" t="str">
        <f aca="false">IF(OR(COUNTBLANK(B195:F195)=5,G195="!"),"",IF(C195="P25_Conventional",B195&amp;"–"&amp;C195&amp;"–"&amp;D195&amp;"–"&amp;E195&amp;"–"&amp;F195,B195&amp;"–"&amp;C195&amp;"–"&amp;D195&amp;"–"&amp;E195))</f>
        <v/>
      </c>
      <c r="I195" s="56" t="str">
        <f aca="false">H195</f>
        <v/>
      </c>
      <c r="J195" s="41"/>
    </row>
    <row r="196" customFormat="false" ht="12.75" hidden="false" customHeight="false" outlineLevel="0" collapsed="false">
      <c r="A196" s="35" t="n">
        <v>192</v>
      </c>
      <c r="B196" s="36"/>
      <c r="C196" s="52"/>
      <c r="D196" s="53"/>
      <c r="E196" s="36"/>
      <c r="F196" s="54"/>
      <c r="G196" s="55" t="str">
        <f aca="false">IF(COUNTBLANK(B196:F196)=5,"",IF(C196="P25_Conventional",IF(COUNTBLANK(B196:F196)&gt;0,"!",""),IF(COUNTBLANK(B196:E196)&gt;0,"!","")))</f>
        <v/>
      </c>
      <c r="H196" s="41" t="str">
        <f aca="false">IF(OR(COUNTBLANK(B196:F196)=5,G196="!"),"",IF(C196="P25_Conventional",B196&amp;"–"&amp;C196&amp;"–"&amp;D196&amp;"–"&amp;E196&amp;"–"&amp;F196,B196&amp;"–"&amp;C196&amp;"–"&amp;D196&amp;"–"&amp;E196))</f>
        <v/>
      </c>
      <c r="I196" s="56" t="str">
        <f aca="false">H196</f>
        <v/>
      </c>
      <c r="J196" s="41"/>
    </row>
    <row r="197" customFormat="false" ht="12.75" hidden="false" customHeight="false" outlineLevel="0" collapsed="false">
      <c r="A197" s="35" t="n">
        <v>193</v>
      </c>
      <c r="B197" s="36"/>
      <c r="C197" s="52"/>
      <c r="D197" s="53"/>
      <c r="E197" s="36"/>
      <c r="F197" s="54"/>
      <c r="G197" s="55" t="str">
        <f aca="false">IF(COUNTBLANK(B197:F197)=5,"",IF(C197="P25_Conventional",IF(COUNTBLANK(B197:F197)&gt;0,"!",""),IF(COUNTBLANK(B197:E197)&gt;0,"!","")))</f>
        <v/>
      </c>
      <c r="H197" s="41" t="str">
        <f aca="false">IF(OR(COUNTBLANK(B197:F197)=5,G197="!"),"",IF(C197="P25_Conventional",B197&amp;"–"&amp;C197&amp;"–"&amp;D197&amp;"–"&amp;E197&amp;"–"&amp;F197,B197&amp;"–"&amp;C197&amp;"–"&amp;D197&amp;"–"&amp;E197))</f>
        <v/>
      </c>
      <c r="I197" s="56" t="str">
        <f aca="false">H197</f>
        <v/>
      </c>
      <c r="J197" s="41"/>
    </row>
    <row r="198" customFormat="false" ht="12.75" hidden="false" customHeight="false" outlineLevel="0" collapsed="false">
      <c r="A198" s="35" t="n">
        <v>194</v>
      </c>
      <c r="B198" s="36"/>
      <c r="C198" s="52"/>
      <c r="D198" s="53"/>
      <c r="E198" s="36"/>
      <c r="F198" s="54"/>
      <c r="G198" s="55" t="str">
        <f aca="false">IF(COUNTBLANK(B198:F198)=5,"",IF(C198="P25_Conventional",IF(COUNTBLANK(B198:F198)&gt;0,"!",""),IF(COUNTBLANK(B198:E198)&gt;0,"!","")))</f>
        <v/>
      </c>
      <c r="H198" s="41" t="str">
        <f aca="false">IF(OR(COUNTBLANK(B198:F198)=5,G198="!"),"",IF(C198="P25_Conventional",B198&amp;"–"&amp;C198&amp;"–"&amp;D198&amp;"–"&amp;E198&amp;"–"&amp;F198,B198&amp;"–"&amp;C198&amp;"–"&amp;D198&amp;"–"&amp;E198))</f>
        <v/>
      </c>
      <c r="I198" s="56" t="str">
        <f aca="false">H198</f>
        <v/>
      </c>
      <c r="J198" s="41"/>
    </row>
    <row r="199" customFormat="false" ht="12.75" hidden="false" customHeight="false" outlineLevel="0" collapsed="false">
      <c r="A199" s="35" t="n">
        <v>195</v>
      </c>
      <c r="B199" s="36"/>
      <c r="C199" s="52"/>
      <c r="D199" s="53"/>
      <c r="E199" s="36"/>
      <c r="F199" s="54"/>
      <c r="G199" s="55" t="str">
        <f aca="false">IF(COUNTBLANK(B199:F199)=5,"",IF(C199="P25_Conventional",IF(COUNTBLANK(B199:F199)&gt;0,"!",""),IF(COUNTBLANK(B199:E199)&gt;0,"!","")))</f>
        <v/>
      </c>
      <c r="H199" s="41" t="str">
        <f aca="false">IF(OR(COUNTBLANK(B199:F199)=5,G199="!"),"",IF(C199="P25_Conventional",B199&amp;"–"&amp;C199&amp;"–"&amp;D199&amp;"–"&amp;E199&amp;"–"&amp;F199,B199&amp;"–"&amp;C199&amp;"–"&amp;D199&amp;"–"&amp;E199))</f>
        <v/>
      </c>
      <c r="I199" s="56" t="str">
        <f aca="false">H199</f>
        <v/>
      </c>
      <c r="J199" s="41"/>
    </row>
    <row r="200" customFormat="false" ht="12.75" hidden="false" customHeight="false" outlineLevel="0" collapsed="false">
      <c r="A200" s="35" t="n">
        <v>196</v>
      </c>
      <c r="B200" s="36"/>
      <c r="C200" s="52"/>
      <c r="D200" s="53"/>
      <c r="E200" s="36"/>
      <c r="F200" s="54"/>
      <c r="G200" s="55" t="str">
        <f aca="false">IF(COUNTBLANK(B200:F200)=5,"",IF(C200="P25_Conventional",IF(COUNTBLANK(B200:F200)&gt;0,"!",""),IF(COUNTBLANK(B200:E200)&gt;0,"!","")))</f>
        <v/>
      </c>
      <c r="H200" s="41" t="str">
        <f aca="false">IF(OR(COUNTBLANK(B200:F200)=5,G200="!"),"",IF(C200="P25_Conventional",B200&amp;"–"&amp;C200&amp;"–"&amp;D200&amp;"–"&amp;E200&amp;"–"&amp;F200,B200&amp;"–"&amp;C200&amp;"–"&amp;D200&amp;"–"&amp;E200))</f>
        <v/>
      </c>
      <c r="I200" s="56" t="str">
        <f aca="false">H200</f>
        <v/>
      </c>
      <c r="J200" s="41"/>
    </row>
    <row r="201" customFormat="false" ht="12.75" hidden="false" customHeight="false" outlineLevel="0" collapsed="false">
      <c r="A201" s="35" t="n">
        <v>197</v>
      </c>
      <c r="B201" s="36"/>
      <c r="C201" s="52"/>
      <c r="D201" s="53"/>
      <c r="E201" s="36"/>
      <c r="F201" s="54"/>
      <c r="G201" s="55" t="str">
        <f aca="false">IF(COUNTBLANK(B201:F201)=5,"",IF(C201="P25_Conventional",IF(COUNTBLANK(B201:F201)&gt;0,"!",""),IF(COUNTBLANK(B201:E201)&gt;0,"!","")))</f>
        <v/>
      </c>
      <c r="H201" s="41" t="str">
        <f aca="false">IF(OR(COUNTBLANK(B201:F201)=5,G201="!"),"",IF(C201="P25_Conventional",B201&amp;"–"&amp;C201&amp;"–"&amp;D201&amp;"–"&amp;E201&amp;"–"&amp;F201,B201&amp;"–"&amp;C201&amp;"–"&amp;D201&amp;"–"&amp;E201))</f>
        <v/>
      </c>
      <c r="I201" s="56" t="str">
        <f aca="false">H201</f>
        <v/>
      </c>
      <c r="J201" s="41"/>
    </row>
    <row r="202" customFormat="false" ht="12.75" hidden="false" customHeight="false" outlineLevel="0" collapsed="false">
      <c r="A202" s="35" t="n">
        <v>198</v>
      </c>
      <c r="B202" s="36"/>
      <c r="C202" s="52"/>
      <c r="D202" s="53"/>
      <c r="E202" s="36"/>
      <c r="F202" s="54"/>
      <c r="G202" s="55" t="str">
        <f aca="false">IF(COUNTBLANK(B202:F202)=5,"",IF(C202="P25_Conventional",IF(COUNTBLANK(B202:F202)&gt;0,"!",""),IF(COUNTBLANK(B202:E202)&gt;0,"!","")))</f>
        <v/>
      </c>
      <c r="H202" s="41" t="str">
        <f aca="false">IF(OR(COUNTBLANK(B202:F202)=5,G202="!"),"",IF(C202="P25_Conventional",B202&amp;"–"&amp;C202&amp;"–"&amp;D202&amp;"–"&amp;E202&amp;"–"&amp;F202,B202&amp;"–"&amp;C202&amp;"–"&amp;D202&amp;"–"&amp;E202))</f>
        <v/>
      </c>
      <c r="I202" s="56" t="str">
        <f aca="false">H202</f>
        <v/>
      </c>
      <c r="J202" s="41"/>
    </row>
    <row r="203" customFormat="false" ht="12.75" hidden="false" customHeight="false" outlineLevel="0" collapsed="false">
      <c r="A203" s="35" t="n">
        <v>199</v>
      </c>
      <c r="B203" s="36"/>
      <c r="C203" s="52"/>
      <c r="D203" s="53"/>
      <c r="E203" s="36"/>
      <c r="F203" s="54"/>
      <c r="G203" s="55" t="str">
        <f aca="false">IF(COUNTBLANK(B203:F203)=5,"",IF(C203="P25_Conventional",IF(COUNTBLANK(B203:F203)&gt;0,"!",""),IF(COUNTBLANK(B203:E203)&gt;0,"!","")))</f>
        <v/>
      </c>
      <c r="H203" s="41" t="str">
        <f aca="false">IF(OR(COUNTBLANK(B203:F203)=5,G203="!"),"",IF(C203="P25_Conventional",B203&amp;"–"&amp;C203&amp;"–"&amp;D203&amp;"–"&amp;E203&amp;"–"&amp;F203,B203&amp;"–"&amp;C203&amp;"–"&amp;D203&amp;"–"&amp;E203))</f>
        <v/>
      </c>
      <c r="I203" s="56" t="str">
        <f aca="false">H203</f>
        <v/>
      </c>
      <c r="J203" s="41"/>
    </row>
    <row r="204" customFormat="false" ht="12.75" hidden="false" customHeight="false" outlineLevel="0" collapsed="false">
      <c r="A204" s="35" t="n">
        <v>200</v>
      </c>
      <c r="B204" s="36"/>
      <c r="C204" s="52"/>
      <c r="D204" s="53"/>
      <c r="E204" s="36"/>
      <c r="F204" s="54"/>
      <c r="G204" s="55" t="str">
        <f aca="false">IF(COUNTBLANK(B204:F204)=5,"",IF(C204="P25_Conventional",IF(COUNTBLANK(B204:F204)&gt;0,"!",""),IF(COUNTBLANK(B204:E204)&gt;0,"!","")))</f>
        <v/>
      </c>
      <c r="H204" s="41" t="str">
        <f aca="false">IF(OR(COUNTBLANK(B204:F204)=5,G204="!"),"",IF(C204="P25_Conventional",B204&amp;"–"&amp;C204&amp;"–"&amp;D204&amp;"–"&amp;E204&amp;"–"&amp;F204,B204&amp;"–"&amp;C204&amp;"–"&amp;D204&amp;"–"&amp;E204))</f>
        <v/>
      </c>
      <c r="I204" s="56" t="str">
        <f aca="false">H204</f>
        <v/>
      </c>
      <c r="J204" s="41"/>
    </row>
    <row r="205" customFormat="false" ht="12.75" hidden="false" customHeight="false" outlineLevel="0" collapsed="false">
      <c r="A205" s="35" t="n">
        <v>201</v>
      </c>
      <c r="B205" s="36"/>
      <c r="C205" s="52"/>
      <c r="D205" s="53"/>
      <c r="E205" s="36"/>
      <c r="F205" s="54"/>
      <c r="G205" s="55" t="str">
        <f aca="false">IF(COUNTBLANK(B205:F205)=5,"",IF(C205="P25_Conventional",IF(COUNTBLANK(B205:F205)&gt;0,"!",""),IF(COUNTBLANK(B205:E205)&gt;0,"!","")))</f>
        <v/>
      </c>
      <c r="H205" s="41" t="str">
        <f aca="false">IF(OR(COUNTBLANK(B205:F205)=5,G205="!"),"",IF(C205="P25_Conventional",B205&amp;"–"&amp;C205&amp;"–"&amp;D205&amp;"–"&amp;E205&amp;"–"&amp;F205,B205&amp;"–"&amp;C205&amp;"–"&amp;D205&amp;"–"&amp;E205))</f>
        <v/>
      </c>
      <c r="I205" s="56" t="str">
        <f aca="false">H205</f>
        <v/>
      </c>
      <c r="J205" s="41"/>
    </row>
    <row r="206" customFormat="false" ht="12.75" hidden="false" customHeight="false" outlineLevel="0" collapsed="false">
      <c r="A206" s="35" t="n">
        <v>202</v>
      </c>
      <c r="B206" s="36"/>
      <c r="C206" s="52"/>
      <c r="D206" s="53"/>
      <c r="E206" s="36"/>
      <c r="F206" s="54"/>
      <c r="G206" s="55" t="str">
        <f aca="false">IF(COUNTBLANK(B206:F206)=5,"",IF(C206="P25_Conventional",IF(COUNTBLANK(B206:F206)&gt;0,"!",""),IF(COUNTBLANK(B206:E206)&gt;0,"!","")))</f>
        <v/>
      </c>
      <c r="H206" s="41" t="str">
        <f aca="false">IF(OR(COUNTBLANK(B206:F206)=5,G206="!"),"",IF(C206="P25_Conventional",B206&amp;"–"&amp;C206&amp;"–"&amp;D206&amp;"–"&amp;E206&amp;"–"&amp;F206,B206&amp;"–"&amp;C206&amp;"–"&amp;D206&amp;"–"&amp;E206))</f>
        <v/>
      </c>
      <c r="I206" s="56" t="str">
        <f aca="false">H206</f>
        <v/>
      </c>
      <c r="J206" s="41"/>
    </row>
    <row r="207" customFormat="false" ht="12.75" hidden="false" customHeight="false" outlineLevel="0" collapsed="false">
      <c r="A207" s="35" t="n">
        <v>203</v>
      </c>
      <c r="B207" s="36"/>
      <c r="C207" s="52"/>
      <c r="D207" s="53"/>
      <c r="E207" s="36"/>
      <c r="F207" s="54"/>
      <c r="G207" s="55" t="str">
        <f aca="false">IF(COUNTBLANK(B207:F207)=5,"",IF(C207="P25_Conventional",IF(COUNTBLANK(B207:F207)&gt;0,"!",""),IF(COUNTBLANK(B207:E207)&gt;0,"!","")))</f>
        <v/>
      </c>
      <c r="H207" s="41" t="str">
        <f aca="false">IF(OR(COUNTBLANK(B207:F207)=5,G207="!"),"",IF(C207="P25_Conventional",B207&amp;"–"&amp;C207&amp;"–"&amp;D207&amp;"–"&amp;E207&amp;"–"&amp;F207,B207&amp;"–"&amp;C207&amp;"–"&amp;D207&amp;"–"&amp;E207))</f>
        <v/>
      </c>
      <c r="I207" s="56" t="str">
        <f aca="false">H207</f>
        <v/>
      </c>
      <c r="J207" s="41"/>
    </row>
    <row r="208" customFormat="false" ht="12.75" hidden="false" customHeight="false" outlineLevel="0" collapsed="false">
      <c r="A208" s="35" t="n">
        <v>204</v>
      </c>
      <c r="B208" s="36"/>
      <c r="C208" s="52"/>
      <c r="D208" s="53"/>
      <c r="E208" s="36"/>
      <c r="F208" s="54"/>
      <c r="G208" s="55" t="str">
        <f aca="false">IF(COUNTBLANK(B208:F208)=5,"",IF(C208="P25_Conventional",IF(COUNTBLANK(B208:F208)&gt;0,"!",""),IF(COUNTBLANK(B208:E208)&gt;0,"!","")))</f>
        <v/>
      </c>
      <c r="H208" s="41" t="str">
        <f aca="false">IF(OR(COUNTBLANK(B208:F208)=5,G208="!"),"",IF(C208="P25_Conventional",B208&amp;"–"&amp;C208&amp;"–"&amp;D208&amp;"–"&amp;E208&amp;"–"&amp;F208,B208&amp;"–"&amp;C208&amp;"–"&amp;D208&amp;"–"&amp;E208))</f>
        <v/>
      </c>
      <c r="I208" s="56" t="str">
        <f aca="false">H208</f>
        <v/>
      </c>
      <c r="J208" s="41"/>
    </row>
    <row r="209" customFormat="false" ht="12.75" hidden="false" customHeight="false" outlineLevel="0" collapsed="false">
      <c r="A209" s="35" t="n">
        <v>205</v>
      </c>
      <c r="B209" s="36"/>
      <c r="C209" s="52"/>
      <c r="D209" s="53"/>
      <c r="E209" s="36"/>
      <c r="F209" s="54"/>
      <c r="G209" s="55" t="str">
        <f aca="false">IF(COUNTBLANK(B209:F209)=5,"",IF(C209="P25_Conventional",IF(COUNTBLANK(B209:F209)&gt;0,"!",""),IF(COUNTBLANK(B209:E209)&gt;0,"!","")))</f>
        <v/>
      </c>
      <c r="H209" s="41" t="str">
        <f aca="false">IF(OR(COUNTBLANK(B209:F209)=5,G209="!"),"",IF(C209="P25_Conventional",B209&amp;"–"&amp;C209&amp;"–"&amp;D209&amp;"–"&amp;E209&amp;"–"&amp;F209,B209&amp;"–"&amp;C209&amp;"–"&amp;D209&amp;"–"&amp;E209))</f>
        <v/>
      </c>
      <c r="I209" s="56" t="str">
        <f aca="false">H209</f>
        <v/>
      </c>
      <c r="J209" s="41"/>
    </row>
    <row r="210" customFormat="false" ht="12.75" hidden="false" customHeight="false" outlineLevel="0" collapsed="false">
      <c r="A210" s="35" t="n">
        <v>206</v>
      </c>
      <c r="B210" s="36"/>
      <c r="C210" s="52"/>
      <c r="D210" s="53"/>
      <c r="E210" s="36"/>
      <c r="F210" s="54"/>
      <c r="G210" s="55" t="str">
        <f aca="false">IF(COUNTBLANK(B210:F210)=5,"",IF(C210="P25_Conventional",IF(COUNTBLANK(B210:F210)&gt;0,"!",""),IF(COUNTBLANK(B210:E210)&gt;0,"!","")))</f>
        <v/>
      </c>
      <c r="H210" s="41" t="str">
        <f aca="false">IF(OR(COUNTBLANK(B210:F210)=5,G210="!"),"",IF(C210="P25_Conventional",B210&amp;"–"&amp;C210&amp;"–"&amp;D210&amp;"–"&amp;E210&amp;"–"&amp;F210,B210&amp;"–"&amp;C210&amp;"–"&amp;D210&amp;"–"&amp;E210))</f>
        <v/>
      </c>
      <c r="I210" s="56" t="str">
        <f aca="false">H210</f>
        <v/>
      </c>
      <c r="J210" s="41"/>
    </row>
    <row r="211" customFormat="false" ht="12.75" hidden="false" customHeight="false" outlineLevel="0" collapsed="false">
      <c r="A211" s="35" t="n">
        <v>207</v>
      </c>
      <c r="B211" s="36"/>
      <c r="C211" s="52"/>
      <c r="D211" s="53"/>
      <c r="E211" s="36"/>
      <c r="F211" s="54"/>
      <c r="G211" s="55" t="str">
        <f aca="false">IF(COUNTBLANK(B211:F211)=5,"",IF(C211="P25_Conventional",IF(COUNTBLANK(B211:F211)&gt;0,"!",""),IF(COUNTBLANK(B211:E211)&gt;0,"!","")))</f>
        <v/>
      </c>
      <c r="H211" s="41" t="str">
        <f aca="false">IF(OR(COUNTBLANK(B211:F211)=5,G211="!"),"",IF(C211="P25_Conventional",B211&amp;"–"&amp;C211&amp;"–"&amp;D211&amp;"–"&amp;E211&amp;"–"&amp;F211,B211&amp;"–"&amp;C211&amp;"–"&amp;D211&amp;"–"&amp;E211))</f>
        <v/>
      </c>
      <c r="I211" s="56" t="str">
        <f aca="false">H211</f>
        <v/>
      </c>
      <c r="J211" s="41"/>
    </row>
    <row r="212" customFormat="false" ht="12.75" hidden="false" customHeight="false" outlineLevel="0" collapsed="false">
      <c r="A212" s="35" t="n">
        <v>208</v>
      </c>
      <c r="B212" s="36"/>
      <c r="C212" s="52"/>
      <c r="D212" s="53"/>
      <c r="E212" s="36"/>
      <c r="F212" s="54"/>
      <c r="G212" s="55" t="str">
        <f aca="false">IF(COUNTBLANK(B212:F212)=5,"",IF(C212="P25_Conventional",IF(COUNTBLANK(B212:F212)&gt;0,"!",""),IF(COUNTBLANK(B212:E212)&gt;0,"!","")))</f>
        <v/>
      </c>
      <c r="H212" s="41" t="str">
        <f aca="false">IF(OR(COUNTBLANK(B212:F212)=5,G212="!"),"",IF(C212="P25_Conventional",B212&amp;"–"&amp;C212&amp;"–"&amp;D212&amp;"–"&amp;E212&amp;"–"&amp;F212,B212&amp;"–"&amp;C212&amp;"–"&amp;D212&amp;"–"&amp;E212))</f>
        <v/>
      </c>
      <c r="I212" s="56" t="str">
        <f aca="false">H212</f>
        <v/>
      </c>
      <c r="J212" s="41"/>
    </row>
    <row r="213" customFormat="false" ht="12.75" hidden="false" customHeight="false" outlineLevel="0" collapsed="false">
      <c r="A213" s="35" t="n">
        <v>209</v>
      </c>
      <c r="B213" s="36"/>
      <c r="C213" s="52"/>
      <c r="D213" s="53"/>
      <c r="E213" s="36"/>
      <c r="F213" s="54"/>
      <c r="G213" s="55" t="str">
        <f aca="false">IF(COUNTBLANK(B213:F213)=5,"",IF(C213="P25_Conventional",IF(COUNTBLANK(B213:F213)&gt;0,"!",""),IF(COUNTBLANK(B213:E213)&gt;0,"!","")))</f>
        <v/>
      </c>
      <c r="H213" s="41" t="str">
        <f aca="false">IF(OR(COUNTBLANK(B213:F213)=5,G213="!"),"",IF(C213="P25_Conventional",B213&amp;"–"&amp;C213&amp;"–"&amp;D213&amp;"–"&amp;E213&amp;"–"&amp;F213,B213&amp;"–"&amp;C213&amp;"–"&amp;D213&amp;"–"&amp;E213))</f>
        <v/>
      </c>
      <c r="I213" s="56" t="str">
        <f aca="false">H213</f>
        <v/>
      </c>
      <c r="J213" s="41"/>
    </row>
    <row r="214" customFormat="false" ht="12.75" hidden="false" customHeight="false" outlineLevel="0" collapsed="false">
      <c r="A214" s="35" t="n">
        <v>210</v>
      </c>
      <c r="B214" s="36"/>
      <c r="C214" s="52"/>
      <c r="D214" s="53"/>
      <c r="E214" s="36"/>
      <c r="F214" s="54"/>
      <c r="G214" s="55" t="str">
        <f aca="false">IF(COUNTBLANK(B214:F214)=5,"",IF(C214="P25_Conventional",IF(COUNTBLANK(B214:F214)&gt;0,"!",""),IF(COUNTBLANK(B214:E214)&gt;0,"!","")))</f>
        <v/>
      </c>
      <c r="H214" s="41" t="str">
        <f aca="false">IF(OR(COUNTBLANK(B214:F214)=5,G214="!"),"",IF(C214="P25_Conventional",B214&amp;"–"&amp;C214&amp;"–"&amp;D214&amp;"–"&amp;E214&amp;"–"&amp;F214,B214&amp;"–"&amp;C214&amp;"–"&amp;D214&amp;"–"&amp;E214))</f>
        <v/>
      </c>
      <c r="I214" s="56" t="str">
        <f aca="false">H214</f>
        <v/>
      </c>
      <c r="J214" s="41"/>
    </row>
    <row r="215" customFormat="false" ht="12.75" hidden="false" customHeight="false" outlineLevel="0" collapsed="false">
      <c r="A215" s="35" t="n">
        <v>211</v>
      </c>
      <c r="B215" s="36"/>
      <c r="C215" s="52"/>
      <c r="D215" s="53"/>
      <c r="E215" s="36"/>
      <c r="F215" s="54"/>
      <c r="G215" s="55" t="str">
        <f aca="false">IF(COUNTBLANK(B215:F215)=5,"",IF(C215="P25_Conventional",IF(COUNTBLANK(B215:F215)&gt;0,"!",""),IF(COUNTBLANK(B215:E215)&gt;0,"!","")))</f>
        <v/>
      </c>
      <c r="H215" s="41" t="str">
        <f aca="false">IF(OR(COUNTBLANK(B215:F215)=5,G215="!"),"",IF(C215="P25_Conventional",B215&amp;"–"&amp;C215&amp;"–"&amp;D215&amp;"–"&amp;E215&amp;"–"&amp;F215,B215&amp;"–"&amp;C215&amp;"–"&amp;D215&amp;"–"&amp;E215))</f>
        <v/>
      </c>
      <c r="I215" s="56" t="str">
        <f aca="false">H215</f>
        <v/>
      </c>
      <c r="J215" s="41"/>
    </row>
    <row r="216" customFormat="false" ht="12.75" hidden="false" customHeight="false" outlineLevel="0" collapsed="false">
      <c r="A216" s="35" t="n">
        <v>212</v>
      </c>
      <c r="B216" s="36"/>
      <c r="C216" s="52"/>
      <c r="D216" s="53"/>
      <c r="E216" s="36"/>
      <c r="F216" s="54"/>
      <c r="G216" s="55" t="str">
        <f aca="false">IF(COUNTBLANK(B216:F216)=5,"",IF(C216="P25_Conventional",IF(COUNTBLANK(B216:F216)&gt;0,"!",""),IF(COUNTBLANK(B216:E216)&gt;0,"!","")))</f>
        <v/>
      </c>
      <c r="H216" s="41" t="str">
        <f aca="false">IF(OR(COUNTBLANK(B216:F216)=5,G216="!"),"",IF(C216="P25_Conventional",B216&amp;"–"&amp;C216&amp;"–"&amp;D216&amp;"–"&amp;E216&amp;"–"&amp;F216,B216&amp;"–"&amp;C216&amp;"–"&amp;D216&amp;"–"&amp;E216))</f>
        <v/>
      </c>
      <c r="I216" s="56" t="str">
        <f aca="false">H216</f>
        <v/>
      </c>
      <c r="J216" s="41"/>
    </row>
    <row r="217" customFormat="false" ht="12.75" hidden="false" customHeight="false" outlineLevel="0" collapsed="false">
      <c r="A217" s="35" t="n">
        <v>213</v>
      </c>
      <c r="B217" s="36"/>
      <c r="C217" s="52"/>
      <c r="D217" s="53"/>
      <c r="E217" s="36"/>
      <c r="F217" s="54"/>
      <c r="G217" s="55" t="str">
        <f aca="false">IF(COUNTBLANK(B217:F217)=5,"",IF(C217="P25_Conventional",IF(COUNTBLANK(B217:F217)&gt;0,"!",""),IF(COUNTBLANK(B217:E217)&gt;0,"!","")))</f>
        <v/>
      </c>
      <c r="H217" s="41" t="str">
        <f aca="false">IF(OR(COUNTBLANK(B217:F217)=5,G217="!"),"",IF(C217="P25_Conventional",B217&amp;"–"&amp;C217&amp;"–"&amp;D217&amp;"–"&amp;E217&amp;"–"&amp;F217,B217&amp;"–"&amp;C217&amp;"–"&amp;D217&amp;"–"&amp;E217))</f>
        <v/>
      </c>
      <c r="I217" s="56" t="str">
        <f aca="false">H217</f>
        <v/>
      </c>
      <c r="J217" s="41"/>
    </row>
    <row r="218" customFormat="false" ht="12.75" hidden="false" customHeight="false" outlineLevel="0" collapsed="false">
      <c r="A218" s="35" t="n">
        <v>214</v>
      </c>
      <c r="B218" s="36"/>
      <c r="C218" s="52"/>
      <c r="D218" s="53"/>
      <c r="E218" s="36"/>
      <c r="F218" s="54"/>
      <c r="G218" s="55" t="str">
        <f aca="false">IF(COUNTBLANK(B218:F218)=5,"",IF(C218="P25_Conventional",IF(COUNTBLANK(B218:F218)&gt;0,"!",""),IF(COUNTBLANK(B218:E218)&gt;0,"!","")))</f>
        <v/>
      </c>
      <c r="H218" s="41" t="str">
        <f aca="false">IF(OR(COUNTBLANK(B218:F218)=5,G218="!"),"",IF(C218="P25_Conventional",B218&amp;"–"&amp;C218&amp;"–"&amp;D218&amp;"–"&amp;E218&amp;"–"&amp;F218,B218&amp;"–"&amp;C218&amp;"–"&amp;D218&amp;"–"&amp;E218))</f>
        <v/>
      </c>
      <c r="I218" s="56" t="str">
        <f aca="false">H218</f>
        <v/>
      </c>
      <c r="J218" s="41"/>
    </row>
    <row r="219" customFormat="false" ht="12.75" hidden="false" customHeight="false" outlineLevel="0" collapsed="false">
      <c r="A219" s="35" t="n">
        <v>215</v>
      </c>
      <c r="B219" s="36"/>
      <c r="C219" s="52"/>
      <c r="D219" s="53"/>
      <c r="E219" s="36"/>
      <c r="F219" s="54"/>
      <c r="G219" s="55" t="str">
        <f aca="false">IF(COUNTBLANK(B219:F219)=5,"",IF(C219="P25_Conventional",IF(COUNTBLANK(B219:F219)&gt;0,"!",""),IF(COUNTBLANK(B219:E219)&gt;0,"!","")))</f>
        <v/>
      </c>
      <c r="H219" s="41" t="str">
        <f aca="false">IF(OR(COUNTBLANK(B219:F219)=5,G219="!"),"",IF(C219="P25_Conventional",B219&amp;"–"&amp;C219&amp;"–"&amp;D219&amp;"–"&amp;E219&amp;"–"&amp;F219,B219&amp;"–"&amp;C219&amp;"–"&amp;D219&amp;"–"&amp;E219))</f>
        <v/>
      </c>
      <c r="I219" s="56" t="str">
        <f aca="false">H219</f>
        <v/>
      </c>
      <c r="J219" s="41"/>
    </row>
    <row r="220" customFormat="false" ht="12.75" hidden="false" customHeight="false" outlineLevel="0" collapsed="false">
      <c r="A220" s="35" t="n">
        <v>216</v>
      </c>
      <c r="B220" s="36"/>
      <c r="C220" s="52"/>
      <c r="D220" s="53"/>
      <c r="E220" s="36"/>
      <c r="F220" s="54"/>
      <c r="G220" s="55" t="str">
        <f aca="false">IF(COUNTBLANK(B220:F220)=5,"",IF(C220="P25_Conventional",IF(COUNTBLANK(B220:F220)&gt;0,"!",""),IF(COUNTBLANK(B220:E220)&gt;0,"!","")))</f>
        <v/>
      </c>
      <c r="H220" s="41" t="str">
        <f aca="false">IF(OR(COUNTBLANK(B220:F220)=5,G220="!"),"",IF(C220="P25_Conventional",B220&amp;"–"&amp;C220&amp;"–"&amp;D220&amp;"–"&amp;E220&amp;"–"&amp;F220,B220&amp;"–"&amp;C220&amp;"–"&amp;D220&amp;"–"&amp;E220))</f>
        <v/>
      </c>
      <c r="I220" s="56" t="str">
        <f aca="false">H220</f>
        <v/>
      </c>
      <c r="J220" s="41"/>
    </row>
    <row r="221" customFormat="false" ht="12.75" hidden="false" customHeight="false" outlineLevel="0" collapsed="false">
      <c r="A221" s="35" t="n">
        <v>217</v>
      </c>
      <c r="B221" s="36"/>
      <c r="C221" s="52"/>
      <c r="D221" s="53"/>
      <c r="E221" s="36"/>
      <c r="F221" s="54"/>
      <c r="G221" s="55" t="str">
        <f aca="false">IF(COUNTBLANK(B221:F221)=5,"",IF(C221="P25_Conventional",IF(COUNTBLANK(B221:F221)&gt;0,"!",""),IF(COUNTBLANK(B221:E221)&gt;0,"!","")))</f>
        <v/>
      </c>
      <c r="H221" s="41" t="str">
        <f aca="false">IF(OR(COUNTBLANK(B221:F221)=5,G221="!"),"",IF(C221="P25_Conventional",B221&amp;"–"&amp;C221&amp;"–"&amp;D221&amp;"–"&amp;E221&amp;"–"&amp;F221,B221&amp;"–"&amp;C221&amp;"–"&amp;D221&amp;"–"&amp;E221))</f>
        <v/>
      </c>
      <c r="I221" s="56" t="str">
        <f aca="false">H221</f>
        <v/>
      </c>
      <c r="J221" s="41"/>
    </row>
    <row r="222" customFormat="false" ht="12.75" hidden="false" customHeight="false" outlineLevel="0" collapsed="false">
      <c r="A222" s="35" t="n">
        <v>218</v>
      </c>
      <c r="B222" s="36"/>
      <c r="C222" s="52"/>
      <c r="D222" s="53"/>
      <c r="E222" s="36"/>
      <c r="F222" s="54"/>
      <c r="G222" s="55" t="str">
        <f aca="false">IF(COUNTBLANK(B222:F222)=5,"",IF(C222="P25_Conventional",IF(COUNTBLANK(B222:F222)&gt;0,"!",""),IF(COUNTBLANK(B222:E222)&gt;0,"!","")))</f>
        <v/>
      </c>
      <c r="H222" s="41" t="str">
        <f aca="false">IF(OR(COUNTBLANK(B222:F222)=5,G222="!"),"",IF(C222="P25_Conventional",B222&amp;"–"&amp;C222&amp;"–"&amp;D222&amp;"–"&amp;E222&amp;"–"&amp;F222,B222&amp;"–"&amp;C222&amp;"–"&amp;D222&amp;"–"&amp;E222))</f>
        <v/>
      </c>
      <c r="I222" s="56" t="str">
        <f aca="false">H222</f>
        <v/>
      </c>
      <c r="J222" s="41"/>
    </row>
    <row r="223" customFormat="false" ht="12.75" hidden="false" customHeight="false" outlineLevel="0" collapsed="false">
      <c r="A223" s="35" t="n">
        <v>219</v>
      </c>
      <c r="B223" s="36"/>
      <c r="C223" s="52"/>
      <c r="D223" s="53"/>
      <c r="E223" s="36"/>
      <c r="F223" s="54"/>
      <c r="G223" s="55" t="str">
        <f aca="false">IF(COUNTBLANK(B223:F223)=5,"",IF(C223="P25_Conventional",IF(COUNTBLANK(B223:F223)&gt;0,"!",""),IF(COUNTBLANK(B223:E223)&gt;0,"!","")))</f>
        <v/>
      </c>
      <c r="H223" s="41" t="str">
        <f aca="false">IF(OR(COUNTBLANK(B223:F223)=5,G223="!"),"",IF(C223="P25_Conventional",B223&amp;"–"&amp;C223&amp;"–"&amp;D223&amp;"–"&amp;E223&amp;"–"&amp;F223,B223&amp;"–"&amp;C223&amp;"–"&amp;D223&amp;"–"&amp;E223))</f>
        <v/>
      </c>
      <c r="I223" s="56" t="str">
        <f aca="false">H223</f>
        <v/>
      </c>
      <c r="J223" s="41"/>
    </row>
    <row r="224" customFormat="false" ht="12.75" hidden="false" customHeight="false" outlineLevel="0" collapsed="false">
      <c r="A224" s="35" t="n">
        <v>220</v>
      </c>
      <c r="B224" s="36"/>
      <c r="C224" s="52"/>
      <c r="D224" s="53"/>
      <c r="E224" s="36"/>
      <c r="F224" s="54"/>
      <c r="G224" s="55" t="str">
        <f aca="false">IF(COUNTBLANK(B224:F224)=5,"",IF(C224="P25_Conventional",IF(COUNTBLANK(B224:F224)&gt;0,"!",""),IF(COUNTBLANK(B224:E224)&gt;0,"!","")))</f>
        <v/>
      </c>
      <c r="H224" s="41" t="str">
        <f aca="false">IF(OR(COUNTBLANK(B224:F224)=5,G224="!"),"",IF(C224="P25_Conventional",B224&amp;"–"&amp;C224&amp;"–"&amp;D224&amp;"–"&amp;E224&amp;"–"&amp;F224,B224&amp;"–"&amp;C224&amp;"–"&amp;D224&amp;"–"&amp;E224))</f>
        <v/>
      </c>
      <c r="I224" s="56" t="str">
        <f aca="false">H224</f>
        <v/>
      </c>
      <c r="J224" s="41"/>
    </row>
    <row r="225" customFormat="false" ht="12.75" hidden="false" customHeight="false" outlineLevel="0" collapsed="false">
      <c r="A225" s="35" t="n">
        <v>221</v>
      </c>
      <c r="B225" s="36"/>
      <c r="C225" s="52"/>
      <c r="D225" s="53"/>
      <c r="E225" s="36"/>
      <c r="F225" s="54"/>
      <c r="G225" s="55" t="str">
        <f aca="false">IF(COUNTBLANK(B225:F225)=5,"",IF(C225="P25_Conventional",IF(COUNTBLANK(B225:F225)&gt;0,"!",""),IF(COUNTBLANK(B225:E225)&gt;0,"!","")))</f>
        <v/>
      </c>
      <c r="H225" s="41" t="str">
        <f aca="false">IF(OR(COUNTBLANK(B225:F225)=5,G225="!"),"",IF(C225="P25_Conventional",B225&amp;"–"&amp;C225&amp;"–"&amp;D225&amp;"–"&amp;E225&amp;"–"&amp;F225,B225&amp;"–"&amp;C225&amp;"–"&amp;D225&amp;"–"&amp;E225))</f>
        <v/>
      </c>
      <c r="I225" s="56" t="str">
        <f aca="false">H225</f>
        <v/>
      </c>
      <c r="J225" s="41"/>
    </row>
    <row r="226" customFormat="false" ht="12.75" hidden="false" customHeight="false" outlineLevel="0" collapsed="false">
      <c r="A226" s="35" t="n">
        <v>222</v>
      </c>
      <c r="B226" s="36"/>
      <c r="C226" s="52"/>
      <c r="D226" s="53"/>
      <c r="E226" s="36"/>
      <c r="F226" s="54"/>
      <c r="G226" s="55" t="str">
        <f aca="false">IF(COUNTBLANK(B226:F226)=5,"",IF(C226="P25_Conventional",IF(COUNTBLANK(B226:F226)&gt;0,"!",""),IF(COUNTBLANK(B226:E226)&gt;0,"!","")))</f>
        <v/>
      </c>
      <c r="H226" s="41" t="str">
        <f aca="false">IF(OR(COUNTBLANK(B226:F226)=5,G226="!"),"",IF(C226="P25_Conventional",B226&amp;"–"&amp;C226&amp;"–"&amp;D226&amp;"–"&amp;E226&amp;"–"&amp;F226,B226&amp;"–"&amp;C226&amp;"–"&amp;D226&amp;"–"&amp;E226))</f>
        <v/>
      </c>
      <c r="I226" s="56" t="str">
        <f aca="false">H226</f>
        <v/>
      </c>
      <c r="J226" s="41"/>
    </row>
    <row r="227" customFormat="false" ht="12.75" hidden="false" customHeight="false" outlineLevel="0" collapsed="false">
      <c r="A227" s="35" t="n">
        <v>223</v>
      </c>
      <c r="B227" s="36"/>
      <c r="C227" s="52"/>
      <c r="D227" s="53"/>
      <c r="E227" s="36"/>
      <c r="F227" s="54"/>
      <c r="G227" s="55" t="str">
        <f aca="false">IF(COUNTBLANK(B227:F227)=5,"",IF(C227="P25_Conventional",IF(COUNTBLANK(B227:F227)&gt;0,"!",""),IF(COUNTBLANK(B227:E227)&gt;0,"!","")))</f>
        <v/>
      </c>
      <c r="H227" s="41" t="str">
        <f aca="false">IF(OR(COUNTBLANK(B227:F227)=5,G227="!"),"",IF(C227="P25_Conventional",B227&amp;"–"&amp;C227&amp;"–"&amp;D227&amp;"–"&amp;E227&amp;"–"&amp;F227,B227&amp;"–"&amp;C227&amp;"–"&amp;D227&amp;"–"&amp;E227))</f>
        <v/>
      </c>
      <c r="I227" s="56" t="str">
        <f aca="false">H227</f>
        <v/>
      </c>
      <c r="J227" s="41"/>
    </row>
    <row r="228" customFormat="false" ht="12.75" hidden="false" customHeight="false" outlineLevel="0" collapsed="false">
      <c r="A228" s="35" t="n">
        <v>224</v>
      </c>
      <c r="B228" s="36"/>
      <c r="C228" s="52"/>
      <c r="D228" s="53"/>
      <c r="E228" s="36"/>
      <c r="F228" s="54"/>
      <c r="G228" s="55" t="str">
        <f aca="false">IF(COUNTBLANK(B228:F228)=5,"",IF(C228="P25_Conventional",IF(COUNTBLANK(B228:F228)&gt;0,"!",""),IF(COUNTBLANK(B228:E228)&gt;0,"!","")))</f>
        <v/>
      </c>
      <c r="H228" s="41" t="str">
        <f aca="false">IF(OR(COUNTBLANK(B228:F228)=5,G228="!"),"",IF(C228="P25_Conventional",B228&amp;"–"&amp;C228&amp;"–"&amp;D228&amp;"–"&amp;E228&amp;"–"&amp;F228,B228&amp;"–"&amp;C228&amp;"–"&amp;D228&amp;"–"&amp;E228))</f>
        <v/>
      </c>
      <c r="I228" s="56" t="str">
        <f aca="false">H228</f>
        <v/>
      </c>
      <c r="J228" s="41"/>
    </row>
    <row r="229" customFormat="false" ht="12.75" hidden="false" customHeight="false" outlineLevel="0" collapsed="false">
      <c r="A229" s="35" t="n">
        <v>225</v>
      </c>
      <c r="B229" s="36"/>
      <c r="C229" s="52"/>
      <c r="D229" s="53"/>
      <c r="E229" s="36"/>
      <c r="F229" s="54"/>
      <c r="G229" s="55" t="str">
        <f aca="false">IF(COUNTBLANK(B229:F229)=5,"",IF(C229="P25_Conventional",IF(COUNTBLANK(B229:F229)&gt;0,"!",""),IF(COUNTBLANK(B229:E229)&gt;0,"!","")))</f>
        <v/>
      </c>
      <c r="H229" s="41" t="str">
        <f aca="false">IF(OR(COUNTBLANK(B229:F229)=5,G229="!"),"",IF(C229="P25_Conventional",B229&amp;"–"&amp;C229&amp;"–"&amp;D229&amp;"–"&amp;E229&amp;"–"&amp;F229,B229&amp;"–"&amp;C229&amp;"–"&amp;D229&amp;"–"&amp;E229))</f>
        <v/>
      </c>
      <c r="I229" s="56" t="str">
        <f aca="false">H229</f>
        <v/>
      </c>
      <c r="J229" s="41"/>
    </row>
    <row r="230" customFormat="false" ht="12.75" hidden="false" customHeight="false" outlineLevel="0" collapsed="false">
      <c r="A230" s="35" t="n">
        <v>226</v>
      </c>
      <c r="B230" s="36"/>
      <c r="C230" s="52"/>
      <c r="D230" s="53"/>
      <c r="E230" s="36"/>
      <c r="F230" s="54"/>
      <c r="G230" s="55" t="str">
        <f aca="false">IF(COUNTBLANK(B230:F230)=5,"",IF(C230="P25_Conventional",IF(COUNTBLANK(B230:F230)&gt;0,"!",""),IF(COUNTBLANK(B230:E230)&gt;0,"!","")))</f>
        <v/>
      </c>
      <c r="H230" s="41" t="str">
        <f aca="false">IF(OR(COUNTBLANK(B230:F230)=5,G230="!"),"",IF(C230="P25_Conventional",B230&amp;"–"&amp;C230&amp;"–"&amp;D230&amp;"–"&amp;E230&amp;"–"&amp;F230,B230&amp;"–"&amp;C230&amp;"–"&amp;D230&amp;"–"&amp;E230))</f>
        <v/>
      </c>
      <c r="I230" s="56" t="str">
        <f aca="false">H230</f>
        <v/>
      </c>
      <c r="J230" s="41"/>
    </row>
    <row r="231" customFormat="false" ht="12.75" hidden="false" customHeight="false" outlineLevel="0" collapsed="false">
      <c r="A231" s="35" t="n">
        <v>227</v>
      </c>
      <c r="B231" s="36"/>
      <c r="C231" s="52"/>
      <c r="D231" s="53"/>
      <c r="E231" s="36"/>
      <c r="F231" s="54"/>
      <c r="G231" s="55" t="str">
        <f aca="false">IF(COUNTBLANK(B231:F231)=5,"",IF(C231="P25_Conventional",IF(COUNTBLANK(B231:F231)&gt;0,"!",""),IF(COUNTBLANK(B231:E231)&gt;0,"!","")))</f>
        <v/>
      </c>
      <c r="H231" s="41" t="str">
        <f aca="false">IF(OR(COUNTBLANK(B231:F231)=5,G231="!"),"",IF(C231="P25_Conventional",B231&amp;"–"&amp;C231&amp;"–"&amp;D231&amp;"–"&amp;E231&amp;"–"&amp;F231,B231&amp;"–"&amp;C231&amp;"–"&amp;D231&amp;"–"&amp;E231))</f>
        <v/>
      </c>
      <c r="I231" s="56" t="str">
        <f aca="false">H231</f>
        <v/>
      </c>
      <c r="J231" s="41"/>
    </row>
    <row r="232" customFormat="false" ht="12.75" hidden="false" customHeight="false" outlineLevel="0" collapsed="false">
      <c r="A232" s="35" t="n">
        <v>228</v>
      </c>
      <c r="B232" s="36"/>
      <c r="C232" s="52"/>
      <c r="D232" s="53"/>
      <c r="E232" s="36"/>
      <c r="F232" s="54"/>
      <c r="G232" s="55" t="str">
        <f aca="false">IF(COUNTBLANK(B232:F232)=5,"",IF(C232="P25_Conventional",IF(COUNTBLANK(B232:F232)&gt;0,"!",""),IF(COUNTBLANK(B232:E232)&gt;0,"!","")))</f>
        <v/>
      </c>
      <c r="H232" s="41" t="str">
        <f aca="false">IF(OR(COUNTBLANK(B232:F232)=5,G232="!"),"",IF(C232="P25_Conventional",B232&amp;"–"&amp;C232&amp;"–"&amp;D232&amp;"–"&amp;E232&amp;"–"&amp;F232,B232&amp;"–"&amp;C232&amp;"–"&amp;D232&amp;"–"&amp;E232))</f>
        <v/>
      </c>
      <c r="I232" s="56" t="str">
        <f aca="false">H232</f>
        <v/>
      </c>
      <c r="J232" s="41"/>
    </row>
    <row r="233" customFormat="false" ht="12.75" hidden="false" customHeight="false" outlineLevel="0" collapsed="false">
      <c r="A233" s="35" t="n">
        <v>229</v>
      </c>
      <c r="B233" s="36"/>
      <c r="C233" s="52"/>
      <c r="D233" s="53"/>
      <c r="E233" s="36"/>
      <c r="F233" s="54"/>
      <c r="G233" s="55" t="str">
        <f aca="false">IF(COUNTBLANK(B233:F233)=5,"",IF(C233="P25_Conventional",IF(COUNTBLANK(B233:F233)&gt;0,"!",""),IF(COUNTBLANK(B233:E233)&gt;0,"!","")))</f>
        <v/>
      </c>
      <c r="H233" s="41" t="str">
        <f aca="false">IF(OR(COUNTBLANK(B233:F233)=5,G233="!"),"",IF(C233="P25_Conventional",B233&amp;"–"&amp;C233&amp;"–"&amp;D233&amp;"–"&amp;E233&amp;"–"&amp;F233,B233&amp;"–"&amp;C233&amp;"–"&amp;D233&amp;"–"&amp;E233))</f>
        <v/>
      </c>
      <c r="I233" s="56" t="str">
        <f aca="false">H233</f>
        <v/>
      </c>
      <c r="J233" s="41"/>
    </row>
    <row r="234" customFormat="false" ht="12.75" hidden="false" customHeight="false" outlineLevel="0" collapsed="false">
      <c r="A234" s="35" t="n">
        <v>230</v>
      </c>
      <c r="B234" s="36"/>
      <c r="C234" s="52"/>
      <c r="D234" s="53"/>
      <c r="E234" s="36"/>
      <c r="F234" s="54"/>
      <c r="G234" s="55" t="str">
        <f aca="false">IF(COUNTBLANK(B234:F234)=5,"",IF(C234="P25_Conventional",IF(COUNTBLANK(B234:F234)&gt;0,"!",""),IF(COUNTBLANK(B234:E234)&gt;0,"!","")))</f>
        <v/>
      </c>
      <c r="H234" s="41" t="str">
        <f aca="false">IF(OR(COUNTBLANK(B234:F234)=5,G234="!"),"",IF(C234="P25_Conventional",B234&amp;"–"&amp;C234&amp;"–"&amp;D234&amp;"–"&amp;E234&amp;"–"&amp;F234,B234&amp;"–"&amp;C234&amp;"–"&amp;D234&amp;"–"&amp;E234))</f>
        <v/>
      </c>
      <c r="I234" s="56" t="str">
        <f aca="false">H234</f>
        <v/>
      </c>
      <c r="J234" s="41"/>
    </row>
    <row r="235" customFormat="false" ht="12.75" hidden="false" customHeight="false" outlineLevel="0" collapsed="false">
      <c r="A235" s="35" t="n">
        <v>231</v>
      </c>
      <c r="B235" s="36"/>
      <c r="C235" s="52"/>
      <c r="D235" s="53"/>
      <c r="E235" s="36"/>
      <c r="F235" s="54"/>
      <c r="G235" s="55" t="str">
        <f aca="false">IF(COUNTBLANK(B235:F235)=5,"",IF(C235="P25_Conventional",IF(COUNTBLANK(B235:F235)&gt;0,"!",""),IF(COUNTBLANK(B235:E235)&gt;0,"!","")))</f>
        <v/>
      </c>
      <c r="H235" s="41" t="str">
        <f aca="false">IF(OR(COUNTBLANK(B235:F235)=5,G235="!"),"",IF(C235="P25_Conventional",B235&amp;"–"&amp;C235&amp;"–"&amp;D235&amp;"–"&amp;E235&amp;"–"&amp;F235,B235&amp;"–"&amp;C235&amp;"–"&amp;D235&amp;"–"&amp;E235))</f>
        <v/>
      </c>
      <c r="I235" s="56" t="str">
        <f aca="false">H235</f>
        <v/>
      </c>
      <c r="J235" s="41"/>
    </row>
    <row r="236" customFormat="false" ht="12.75" hidden="false" customHeight="false" outlineLevel="0" collapsed="false">
      <c r="A236" s="35" t="n">
        <v>232</v>
      </c>
      <c r="B236" s="36"/>
      <c r="C236" s="52"/>
      <c r="D236" s="53"/>
      <c r="E236" s="36"/>
      <c r="F236" s="54"/>
      <c r="G236" s="55" t="str">
        <f aca="false">IF(COUNTBLANK(B236:F236)=5,"",IF(C236="P25_Conventional",IF(COUNTBLANK(B236:F236)&gt;0,"!",""),IF(COUNTBLANK(B236:E236)&gt;0,"!","")))</f>
        <v/>
      </c>
      <c r="H236" s="41" t="str">
        <f aca="false">IF(OR(COUNTBLANK(B236:F236)=5,G236="!"),"",IF(C236="P25_Conventional",B236&amp;"–"&amp;C236&amp;"–"&amp;D236&amp;"–"&amp;E236&amp;"–"&amp;F236,B236&amp;"–"&amp;C236&amp;"–"&amp;D236&amp;"–"&amp;E236))</f>
        <v/>
      </c>
      <c r="I236" s="56" t="str">
        <f aca="false">H236</f>
        <v/>
      </c>
      <c r="J236" s="41"/>
    </row>
    <row r="237" customFormat="false" ht="12.75" hidden="false" customHeight="false" outlineLevel="0" collapsed="false">
      <c r="A237" s="35" t="n">
        <v>233</v>
      </c>
      <c r="B237" s="36"/>
      <c r="C237" s="52"/>
      <c r="D237" s="53"/>
      <c r="E237" s="36"/>
      <c r="F237" s="54"/>
      <c r="G237" s="55" t="str">
        <f aca="false">IF(COUNTBLANK(B237:F237)=5,"",IF(C237="P25_Conventional",IF(COUNTBLANK(B237:F237)&gt;0,"!",""),IF(COUNTBLANK(B237:E237)&gt;0,"!","")))</f>
        <v/>
      </c>
      <c r="H237" s="41" t="str">
        <f aca="false">IF(OR(COUNTBLANK(B237:F237)=5,G237="!"),"",IF(C237="P25_Conventional",B237&amp;"–"&amp;C237&amp;"–"&amp;D237&amp;"–"&amp;E237&amp;"–"&amp;F237,B237&amp;"–"&amp;C237&amp;"–"&amp;D237&amp;"–"&amp;E237))</f>
        <v/>
      </c>
      <c r="I237" s="56" t="str">
        <f aca="false">H237</f>
        <v/>
      </c>
      <c r="J237" s="41"/>
    </row>
    <row r="238" customFormat="false" ht="12.75" hidden="false" customHeight="false" outlineLevel="0" collapsed="false">
      <c r="A238" s="35" t="n">
        <v>234</v>
      </c>
      <c r="B238" s="36"/>
      <c r="C238" s="52"/>
      <c r="D238" s="53"/>
      <c r="E238" s="36"/>
      <c r="F238" s="54"/>
      <c r="G238" s="55" t="str">
        <f aca="false">IF(COUNTBLANK(B238:F238)=5,"",IF(C238="P25_Conventional",IF(COUNTBLANK(B238:F238)&gt;0,"!",""),IF(COUNTBLANK(B238:E238)&gt;0,"!","")))</f>
        <v/>
      </c>
      <c r="H238" s="41" t="str">
        <f aca="false">IF(OR(COUNTBLANK(B238:F238)=5,G238="!"),"",IF(C238="P25_Conventional",B238&amp;"–"&amp;C238&amp;"–"&amp;D238&amp;"–"&amp;E238&amp;"–"&amp;F238,B238&amp;"–"&amp;C238&amp;"–"&amp;D238&amp;"–"&amp;E238))</f>
        <v/>
      </c>
      <c r="I238" s="56" t="str">
        <f aca="false">H238</f>
        <v/>
      </c>
      <c r="J238" s="41"/>
    </row>
    <row r="239" customFormat="false" ht="12.75" hidden="false" customHeight="false" outlineLevel="0" collapsed="false">
      <c r="A239" s="35" t="n">
        <v>235</v>
      </c>
      <c r="B239" s="36"/>
      <c r="C239" s="52"/>
      <c r="D239" s="53"/>
      <c r="E239" s="36"/>
      <c r="F239" s="54"/>
      <c r="G239" s="55" t="str">
        <f aca="false">IF(COUNTBLANK(B239:F239)=5,"",IF(C239="P25_Conventional",IF(COUNTBLANK(B239:F239)&gt;0,"!",""),IF(COUNTBLANK(B239:E239)&gt;0,"!","")))</f>
        <v/>
      </c>
      <c r="H239" s="41" t="str">
        <f aca="false">IF(OR(COUNTBLANK(B239:F239)=5,G239="!"),"",IF(C239="P25_Conventional",B239&amp;"–"&amp;C239&amp;"–"&amp;D239&amp;"–"&amp;E239&amp;"–"&amp;F239,B239&amp;"–"&amp;C239&amp;"–"&amp;D239&amp;"–"&amp;E239))</f>
        <v/>
      </c>
      <c r="I239" s="56" t="str">
        <f aca="false">H239</f>
        <v/>
      </c>
      <c r="J239" s="41"/>
    </row>
    <row r="240" customFormat="false" ht="12.75" hidden="false" customHeight="false" outlineLevel="0" collapsed="false">
      <c r="A240" s="35" t="n">
        <v>236</v>
      </c>
      <c r="B240" s="36"/>
      <c r="C240" s="52"/>
      <c r="D240" s="53"/>
      <c r="E240" s="36"/>
      <c r="F240" s="54"/>
      <c r="G240" s="55" t="str">
        <f aca="false">IF(COUNTBLANK(B240:F240)=5,"",IF(C240="P25_Conventional",IF(COUNTBLANK(B240:F240)&gt;0,"!",""),IF(COUNTBLANK(B240:E240)&gt;0,"!","")))</f>
        <v/>
      </c>
      <c r="H240" s="41" t="str">
        <f aca="false">IF(OR(COUNTBLANK(B240:F240)=5,G240="!"),"",IF(C240="P25_Conventional",B240&amp;"–"&amp;C240&amp;"–"&amp;D240&amp;"–"&amp;E240&amp;"–"&amp;F240,B240&amp;"–"&amp;C240&amp;"–"&amp;D240&amp;"–"&amp;E240))</f>
        <v/>
      </c>
      <c r="I240" s="56" t="str">
        <f aca="false">H240</f>
        <v/>
      </c>
      <c r="J240" s="41"/>
    </row>
    <row r="241" customFormat="false" ht="12.75" hidden="false" customHeight="false" outlineLevel="0" collapsed="false">
      <c r="A241" s="35" t="n">
        <v>237</v>
      </c>
      <c r="B241" s="36"/>
      <c r="C241" s="52"/>
      <c r="D241" s="53"/>
      <c r="E241" s="36"/>
      <c r="F241" s="54"/>
      <c r="G241" s="55" t="str">
        <f aca="false">IF(COUNTBLANK(B241:F241)=5,"",IF(C241="P25_Conventional",IF(COUNTBLANK(B241:F241)&gt;0,"!",""),IF(COUNTBLANK(B241:E241)&gt;0,"!","")))</f>
        <v/>
      </c>
      <c r="H241" s="41" t="str">
        <f aca="false">IF(OR(COUNTBLANK(B241:F241)=5,G241="!"),"",IF(C241="P25_Conventional",B241&amp;"–"&amp;C241&amp;"–"&amp;D241&amp;"–"&amp;E241&amp;"–"&amp;F241,B241&amp;"–"&amp;C241&amp;"–"&amp;D241&amp;"–"&amp;E241))</f>
        <v/>
      </c>
      <c r="I241" s="56" t="str">
        <f aca="false">H241</f>
        <v/>
      </c>
      <c r="J241" s="41"/>
    </row>
    <row r="242" customFormat="false" ht="12.75" hidden="false" customHeight="false" outlineLevel="0" collapsed="false">
      <c r="A242" s="35" t="n">
        <v>238</v>
      </c>
      <c r="B242" s="36"/>
      <c r="C242" s="52"/>
      <c r="D242" s="53"/>
      <c r="E242" s="36"/>
      <c r="F242" s="54"/>
      <c r="G242" s="55" t="str">
        <f aca="false">IF(COUNTBLANK(B242:F242)=5,"",IF(C242="P25_Conventional",IF(COUNTBLANK(B242:F242)&gt;0,"!",""),IF(COUNTBLANK(B242:E242)&gt;0,"!","")))</f>
        <v/>
      </c>
      <c r="H242" s="41" t="str">
        <f aca="false">IF(OR(COUNTBLANK(B242:F242)=5,G242="!"),"",IF(C242="P25_Conventional",B242&amp;"–"&amp;C242&amp;"–"&amp;D242&amp;"–"&amp;E242&amp;"–"&amp;F242,B242&amp;"–"&amp;C242&amp;"–"&amp;D242&amp;"–"&amp;E242))</f>
        <v/>
      </c>
      <c r="I242" s="56" t="str">
        <f aca="false">H242</f>
        <v/>
      </c>
      <c r="J242" s="41"/>
    </row>
    <row r="243" customFormat="false" ht="12.75" hidden="false" customHeight="false" outlineLevel="0" collapsed="false">
      <c r="A243" s="35" t="n">
        <v>239</v>
      </c>
      <c r="B243" s="36"/>
      <c r="C243" s="52"/>
      <c r="D243" s="53"/>
      <c r="E243" s="36"/>
      <c r="F243" s="54"/>
      <c r="G243" s="55" t="str">
        <f aca="false">IF(COUNTBLANK(B243:F243)=5,"",IF(C243="P25_Conventional",IF(COUNTBLANK(B243:F243)&gt;0,"!",""),IF(COUNTBLANK(B243:E243)&gt;0,"!","")))</f>
        <v/>
      </c>
      <c r="H243" s="41" t="str">
        <f aca="false">IF(OR(COUNTBLANK(B243:F243)=5,G243="!"),"",IF(C243="P25_Conventional",B243&amp;"–"&amp;C243&amp;"–"&amp;D243&amp;"–"&amp;E243&amp;"–"&amp;F243,B243&amp;"–"&amp;C243&amp;"–"&amp;D243&amp;"–"&amp;E243))</f>
        <v/>
      </c>
      <c r="I243" s="56" t="str">
        <f aca="false">H243</f>
        <v/>
      </c>
      <c r="J243" s="41"/>
    </row>
    <row r="244" customFormat="false" ht="12.75" hidden="false" customHeight="false" outlineLevel="0" collapsed="false">
      <c r="A244" s="35" t="n">
        <v>240</v>
      </c>
      <c r="B244" s="36"/>
      <c r="C244" s="52"/>
      <c r="D244" s="53"/>
      <c r="E244" s="36"/>
      <c r="F244" s="54"/>
      <c r="G244" s="55" t="str">
        <f aca="false">IF(COUNTBLANK(B244:F244)=5,"",IF(C244="P25_Conventional",IF(COUNTBLANK(B244:F244)&gt;0,"!",""),IF(COUNTBLANK(B244:E244)&gt;0,"!","")))</f>
        <v/>
      </c>
      <c r="H244" s="41" t="str">
        <f aca="false">IF(OR(COUNTBLANK(B244:F244)=5,G244="!"),"",IF(C244="P25_Conventional",B244&amp;"–"&amp;C244&amp;"–"&amp;D244&amp;"–"&amp;E244&amp;"–"&amp;F244,B244&amp;"–"&amp;C244&amp;"–"&amp;D244&amp;"–"&amp;E244))</f>
        <v/>
      </c>
      <c r="I244" s="56" t="str">
        <f aca="false">H244</f>
        <v/>
      </c>
      <c r="J244" s="41"/>
    </row>
    <row r="245" customFormat="false" ht="12.75" hidden="false" customHeight="false" outlineLevel="0" collapsed="false">
      <c r="A245" s="35" t="n">
        <v>241</v>
      </c>
      <c r="B245" s="36"/>
      <c r="C245" s="52"/>
      <c r="D245" s="53"/>
      <c r="E245" s="36"/>
      <c r="F245" s="54"/>
      <c r="G245" s="55" t="str">
        <f aca="false">IF(COUNTBLANK(B245:F245)=5,"",IF(C245="P25_Conventional",IF(COUNTBLANK(B245:F245)&gt;0,"!",""),IF(COUNTBLANK(B245:E245)&gt;0,"!","")))</f>
        <v/>
      </c>
      <c r="H245" s="41" t="str">
        <f aca="false">IF(OR(COUNTBLANK(B245:F245)=5,G245="!"),"",IF(C245="P25_Conventional",B245&amp;"–"&amp;C245&amp;"–"&amp;D245&amp;"–"&amp;E245&amp;"–"&amp;F245,B245&amp;"–"&amp;C245&amp;"–"&amp;D245&amp;"–"&amp;E245))</f>
        <v/>
      </c>
      <c r="I245" s="56" t="str">
        <f aca="false">H245</f>
        <v/>
      </c>
      <c r="J245" s="41"/>
    </row>
    <row r="246" customFormat="false" ht="12.75" hidden="false" customHeight="false" outlineLevel="0" collapsed="false">
      <c r="A246" s="35" t="n">
        <v>242</v>
      </c>
      <c r="B246" s="36"/>
      <c r="C246" s="52"/>
      <c r="D246" s="53"/>
      <c r="E246" s="36"/>
      <c r="F246" s="54"/>
      <c r="G246" s="55" t="str">
        <f aca="false">IF(COUNTBLANK(B246:F246)=5,"",IF(C246="P25_Conventional",IF(COUNTBLANK(B246:F246)&gt;0,"!",""),IF(COUNTBLANK(B246:E246)&gt;0,"!","")))</f>
        <v/>
      </c>
      <c r="H246" s="41" t="str">
        <f aca="false">IF(OR(COUNTBLANK(B246:F246)=5,G246="!"),"",IF(C246="P25_Conventional",B246&amp;"–"&amp;C246&amp;"–"&amp;D246&amp;"–"&amp;E246&amp;"–"&amp;F246,B246&amp;"–"&amp;C246&amp;"–"&amp;D246&amp;"–"&amp;E246))</f>
        <v/>
      </c>
      <c r="I246" s="56" t="str">
        <f aca="false">H246</f>
        <v/>
      </c>
      <c r="J246" s="41"/>
    </row>
    <row r="247" customFormat="false" ht="12.75" hidden="false" customHeight="false" outlineLevel="0" collapsed="false">
      <c r="A247" s="35" t="n">
        <v>243</v>
      </c>
      <c r="B247" s="36"/>
      <c r="C247" s="52"/>
      <c r="D247" s="53"/>
      <c r="E247" s="36"/>
      <c r="F247" s="54"/>
      <c r="G247" s="55" t="str">
        <f aca="false">IF(COUNTBLANK(B247:F247)=5,"",IF(C247="P25_Conventional",IF(COUNTBLANK(B247:F247)&gt;0,"!",""),IF(COUNTBLANK(B247:E247)&gt;0,"!","")))</f>
        <v/>
      </c>
      <c r="H247" s="41" t="str">
        <f aca="false">IF(OR(COUNTBLANK(B247:F247)=5,G247="!"),"",IF(C247="P25_Conventional",B247&amp;"–"&amp;C247&amp;"–"&amp;D247&amp;"–"&amp;E247&amp;"–"&amp;F247,B247&amp;"–"&amp;C247&amp;"–"&amp;D247&amp;"–"&amp;E247))</f>
        <v/>
      </c>
      <c r="I247" s="56" t="str">
        <f aca="false">H247</f>
        <v/>
      </c>
      <c r="J247" s="41"/>
    </row>
    <row r="248" customFormat="false" ht="12.75" hidden="false" customHeight="false" outlineLevel="0" collapsed="false">
      <c r="A248" s="35" t="n">
        <v>244</v>
      </c>
      <c r="B248" s="36"/>
      <c r="C248" s="52"/>
      <c r="D248" s="53"/>
      <c r="E248" s="36"/>
      <c r="F248" s="54"/>
      <c r="G248" s="55" t="str">
        <f aca="false">IF(COUNTBLANK(B248:F248)=5,"",IF(C248="P25_Conventional",IF(COUNTBLANK(B248:F248)&gt;0,"!",""),IF(COUNTBLANK(B248:E248)&gt;0,"!","")))</f>
        <v/>
      </c>
      <c r="H248" s="41" t="str">
        <f aca="false">IF(OR(COUNTBLANK(B248:F248)=5,G248="!"),"",IF(C248="P25_Conventional",B248&amp;"–"&amp;C248&amp;"–"&amp;D248&amp;"–"&amp;E248&amp;"–"&amp;F248,B248&amp;"–"&amp;C248&amp;"–"&amp;D248&amp;"–"&amp;E248))</f>
        <v/>
      </c>
      <c r="I248" s="56" t="str">
        <f aca="false">H248</f>
        <v/>
      </c>
      <c r="J248" s="41"/>
    </row>
    <row r="249" customFormat="false" ht="12.75" hidden="false" customHeight="false" outlineLevel="0" collapsed="false">
      <c r="A249" s="35" t="n">
        <v>245</v>
      </c>
      <c r="B249" s="36"/>
      <c r="C249" s="52"/>
      <c r="D249" s="53"/>
      <c r="E249" s="36"/>
      <c r="F249" s="54"/>
      <c r="G249" s="55" t="str">
        <f aca="false">IF(COUNTBLANK(B249:F249)=5,"",IF(C249="P25_Conventional",IF(COUNTBLANK(B249:F249)&gt;0,"!",""),IF(COUNTBLANK(B249:E249)&gt;0,"!","")))</f>
        <v/>
      </c>
      <c r="H249" s="41" t="str">
        <f aca="false">IF(OR(COUNTBLANK(B249:F249)=5,G249="!"),"",IF(C249="P25_Conventional",B249&amp;"–"&amp;C249&amp;"–"&amp;D249&amp;"–"&amp;E249&amp;"–"&amp;F249,B249&amp;"–"&amp;C249&amp;"–"&amp;D249&amp;"–"&amp;E249))</f>
        <v/>
      </c>
      <c r="I249" s="56" t="str">
        <f aca="false">H249</f>
        <v/>
      </c>
      <c r="J249" s="41"/>
    </row>
    <row r="250" customFormat="false" ht="12.75" hidden="false" customHeight="false" outlineLevel="0" collapsed="false">
      <c r="A250" s="35" t="n">
        <v>246</v>
      </c>
      <c r="B250" s="36"/>
      <c r="C250" s="52"/>
      <c r="D250" s="53"/>
      <c r="E250" s="36"/>
      <c r="F250" s="54"/>
      <c r="G250" s="55" t="str">
        <f aca="false">IF(COUNTBLANK(B250:F250)=5,"",IF(C250="P25_Conventional",IF(COUNTBLANK(B250:F250)&gt;0,"!",""),IF(COUNTBLANK(B250:E250)&gt;0,"!","")))</f>
        <v/>
      </c>
      <c r="H250" s="41" t="str">
        <f aca="false">IF(OR(COUNTBLANK(B250:F250)=5,G250="!"),"",IF(C250="P25_Conventional",B250&amp;"–"&amp;C250&amp;"–"&amp;D250&amp;"–"&amp;E250&amp;"–"&amp;F250,B250&amp;"–"&amp;C250&amp;"–"&amp;D250&amp;"–"&amp;E250))</f>
        <v/>
      </c>
      <c r="I250" s="56" t="str">
        <f aca="false">H250</f>
        <v/>
      </c>
      <c r="J250" s="41"/>
    </row>
    <row r="251" customFormat="false" ht="12.75" hidden="false" customHeight="false" outlineLevel="0" collapsed="false">
      <c r="A251" s="35" t="n">
        <v>247</v>
      </c>
      <c r="B251" s="36"/>
      <c r="C251" s="52"/>
      <c r="D251" s="53"/>
      <c r="E251" s="36"/>
      <c r="F251" s="54"/>
      <c r="G251" s="55" t="str">
        <f aca="false">IF(COUNTBLANK(B251:F251)=5,"",IF(C251="P25_Conventional",IF(COUNTBLANK(B251:F251)&gt;0,"!",""),IF(COUNTBLANK(B251:E251)&gt;0,"!","")))</f>
        <v/>
      </c>
      <c r="H251" s="41" t="str">
        <f aca="false">IF(OR(COUNTBLANK(B251:F251)=5,G251="!"),"",IF(C251="P25_Conventional",B251&amp;"–"&amp;C251&amp;"–"&amp;D251&amp;"–"&amp;E251&amp;"–"&amp;F251,B251&amp;"–"&amp;C251&amp;"–"&amp;D251&amp;"–"&amp;E251))</f>
        <v/>
      </c>
      <c r="I251" s="56" t="str">
        <f aca="false">H251</f>
        <v/>
      </c>
      <c r="J251" s="41"/>
    </row>
    <row r="252" customFormat="false" ht="12.75" hidden="false" customHeight="false" outlineLevel="0" collapsed="false">
      <c r="A252" s="35" t="n">
        <v>248</v>
      </c>
      <c r="B252" s="36"/>
      <c r="C252" s="52"/>
      <c r="D252" s="53"/>
      <c r="E252" s="36"/>
      <c r="F252" s="54"/>
      <c r="G252" s="55" t="str">
        <f aca="false">IF(COUNTBLANK(B252:F252)=5,"",IF(C252="P25_Conventional",IF(COUNTBLANK(B252:F252)&gt;0,"!",""),IF(COUNTBLANK(B252:E252)&gt;0,"!","")))</f>
        <v/>
      </c>
      <c r="H252" s="41" t="str">
        <f aca="false">IF(OR(COUNTBLANK(B252:F252)=5,G252="!"),"",IF(C252="P25_Conventional",B252&amp;"–"&amp;C252&amp;"–"&amp;D252&amp;"–"&amp;E252&amp;"–"&amp;F252,B252&amp;"–"&amp;C252&amp;"–"&amp;D252&amp;"–"&amp;E252))</f>
        <v/>
      </c>
      <c r="I252" s="56" t="str">
        <f aca="false">H252</f>
        <v/>
      </c>
      <c r="J252" s="41"/>
    </row>
    <row r="253" customFormat="false" ht="12.75" hidden="false" customHeight="false" outlineLevel="0" collapsed="false">
      <c r="A253" s="35" t="n">
        <v>249</v>
      </c>
      <c r="B253" s="36"/>
      <c r="C253" s="52"/>
      <c r="D253" s="53"/>
      <c r="E253" s="36"/>
      <c r="F253" s="54"/>
      <c r="G253" s="55" t="str">
        <f aca="false">IF(COUNTBLANK(B253:F253)=5,"",IF(C253="P25_Conventional",IF(COUNTBLANK(B253:F253)&gt;0,"!",""),IF(COUNTBLANK(B253:E253)&gt;0,"!","")))</f>
        <v/>
      </c>
      <c r="H253" s="41" t="str">
        <f aca="false">IF(OR(COUNTBLANK(B253:F253)=5,G253="!"),"",IF(C253="P25_Conventional",B253&amp;"–"&amp;C253&amp;"–"&amp;D253&amp;"–"&amp;E253&amp;"–"&amp;F253,B253&amp;"–"&amp;C253&amp;"–"&amp;D253&amp;"–"&amp;E253))</f>
        <v/>
      </c>
      <c r="I253" s="56" t="str">
        <f aca="false">H253</f>
        <v/>
      </c>
      <c r="J253" s="41"/>
    </row>
    <row r="254" customFormat="false" ht="12.75" hidden="false" customHeight="false" outlineLevel="0" collapsed="false">
      <c r="A254" s="35" t="n">
        <v>250</v>
      </c>
      <c r="B254" s="36"/>
      <c r="C254" s="52"/>
      <c r="D254" s="53"/>
      <c r="E254" s="36"/>
      <c r="F254" s="54"/>
      <c r="G254" s="55" t="str">
        <f aca="false">IF(COUNTBLANK(B254:F254)=5,"",IF(C254="P25_Conventional",IF(COUNTBLANK(B254:F254)&gt;0,"!",""),IF(COUNTBLANK(B254:E254)&gt;0,"!","")))</f>
        <v/>
      </c>
      <c r="H254" s="41" t="str">
        <f aca="false">IF(OR(COUNTBLANK(B254:F254)=5,G254="!"),"",IF(C254="P25_Conventional",B254&amp;"–"&amp;C254&amp;"–"&amp;D254&amp;"–"&amp;E254&amp;"–"&amp;F254,B254&amp;"–"&amp;C254&amp;"–"&amp;D254&amp;"–"&amp;E254))</f>
        <v/>
      </c>
      <c r="I254" s="56" t="str">
        <f aca="false">H254</f>
        <v/>
      </c>
      <c r="J254" s="41"/>
    </row>
    <row r="255" customFormat="false" ht="12.75" hidden="false" customHeight="false" outlineLevel="0" collapsed="false">
      <c r="A255" s="35" t="n">
        <v>251</v>
      </c>
      <c r="B255" s="36"/>
      <c r="C255" s="52"/>
      <c r="D255" s="53"/>
      <c r="E255" s="36"/>
      <c r="F255" s="54"/>
      <c r="G255" s="55" t="str">
        <f aca="false">IF(COUNTBLANK(B255:F255)=5,"",IF(C255="P25_Conventional",IF(COUNTBLANK(B255:F255)&gt;0,"!",""),IF(COUNTBLANK(B255:E255)&gt;0,"!","")))</f>
        <v/>
      </c>
      <c r="H255" s="41" t="str">
        <f aca="false">IF(OR(COUNTBLANK(B255:F255)=5,G255="!"),"",IF(C255="P25_Conventional",B255&amp;"–"&amp;C255&amp;"–"&amp;D255&amp;"–"&amp;E255&amp;"–"&amp;F255,B255&amp;"–"&amp;C255&amp;"–"&amp;D255&amp;"–"&amp;E255))</f>
        <v/>
      </c>
      <c r="I255" s="56" t="str">
        <f aca="false">H255</f>
        <v/>
      </c>
      <c r="J255" s="41"/>
    </row>
    <row r="256" customFormat="false" ht="12.75" hidden="false" customHeight="false" outlineLevel="0" collapsed="false">
      <c r="A256" s="35" t="n">
        <v>252</v>
      </c>
      <c r="B256" s="36"/>
      <c r="C256" s="52"/>
      <c r="D256" s="53"/>
      <c r="E256" s="36"/>
      <c r="F256" s="54"/>
      <c r="G256" s="55" t="str">
        <f aca="false">IF(COUNTBLANK(B256:F256)=5,"",IF(C256="P25_Conventional",IF(COUNTBLANK(B256:F256)&gt;0,"!",""),IF(COUNTBLANK(B256:E256)&gt;0,"!","")))</f>
        <v/>
      </c>
      <c r="H256" s="41" t="str">
        <f aca="false">IF(OR(COUNTBLANK(B256:F256)=5,G256="!"),"",IF(C256="P25_Conventional",B256&amp;"–"&amp;C256&amp;"–"&amp;D256&amp;"–"&amp;E256&amp;"–"&amp;F256,B256&amp;"–"&amp;C256&amp;"–"&amp;D256&amp;"–"&amp;E256))</f>
        <v/>
      </c>
      <c r="I256" s="56" t="str">
        <f aca="false">H256</f>
        <v/>
      </c>
      <c r="J256" s="41"/>
    </row>
    <row r="257" customFormat="false" ht="12.75" hidden="false" customHeight="false" outlineLevel="0" collapsed="false">
      <c r="A257" s="35" t="n">
        <v>253</v>
      </c>
      <c r="B257" s="36"/>
      <c r="C257" s="52"/>
      <c r="D257" s="53"/>
      <c r="E257" s="36"/>
      <c r="F257" s="54"/>
      <c r="G257" s="55" t="str">
        <f aca="false">IF(COUNTBLANK(B257:F257)=5,"",IF(C257="P25_Conventional",IF(COUNTBLANK(B257:F257)&gt;0,"!",""),IF(COUNTBLANK(B257:E257)&gt;0,"!","")))</f>
        <v/>
      </c>
      <c r="H257" s="41" t="str">
        <f aca="false">IF(OR(COUNTBLANK(B257:F257)=5,G257="!"),"",IF(C257="P25_Conventional",B257&amp;"–"&amp;C257&amp;"–"&amp;D257&amp;"–"&amp;E257&amp;"–"&amp;F257,B257&amp;"–"&amp;C257&amp;"–"&amp;D257&amp;"–"&amp;E257))</f>
        <v/>
      </c>
      <c r="I257" s="56" t="str">
        <f aca="false">H257</f>
        <v/>
      </c>
      <c r="J257" s="41"/>
    </row>
    <row r="258" customFormat="false" ht="12.75" hidden="false" customHeight="false" outlineLevel="0" collapsed="false">
      <c r="A258" s="35" t="n">
        <v>254</v>
      </c>
      <c r="B258" s="36"/>
      <c r="C258" s="52"/>
      <c r="D258" s="53"/>
      <c r="E258" s="36"/>
      <c r="F258" s="54"/>
      <c r="G258" s="55" t="str">
        <f aca="false">IF(COUNTBLANK(B258:F258)=5,"",IF(C258="P25_Conventional",IF(COUNTBLANK(B258:F258)&gt;0,"!",""),IF(COUNTBLANK(B258:E258)&gt;0,"!","")))</f>
        <v/>
      </c>
      <c r="H258" s="41" t="str">
        <f aca="false">IF(OR(COUNTBLANK(B258:F258)=5,G258="!"),"",IF(C258="P25_Conventional",B258&amp;"–"&amp;C258&amp;"–"&amp;D258&amp;"–"&amp;E258&amp;"–"&amp;F258,B258&amp;"–"&amp;C258&amp;"–"&amp;D258&amp;"–"&amp;E258))</f>
        <v/>
      </c>
      <c r="I258" s="56" t="str">
        <f aca="false">H258</f>
        <v/>
      </c>
      <c r="J258" s="41"/>
    </row>
    <row r="259" customFormat="false" ht="12.75" hidden="false" customHeight="false" outlineLevel="0" collapsed="false">
      <c r="A259" s="35" t="n">
        <v>255</v>
      </c>
      <c r="B259" s="36"/>
      <c r="C259" s="52"/>
      <c r="D259" s="53"/>
      <c r="E259" s="36"/>
      <c r="F259" s="54"/>
      <c r="G259" s="55" t="str">
        <f aca="false">IF(COUNTBLANK(B259:F259)=5,"",IF(C259="P25_Conventional",IF(COUNTBLANK(B259:F259)&gt;0,"!",""),IF(COUNTBLANK(B259:E259)&gt;0,"!","")))</f>
        <v/>
      </c>
      <c r="H259" s="41" t="str">
        <f aca="false">IF(OR(COUNTBLANK(B259:F259)=5,G259="!"),"",IF(C259="P25_Conventional",B259&amp;"–"&amp;C259&amp;"–"&amp;D259&amp;"–"&amp;E259&amp;"–"&amp;F259,B259&amp;"–"&amp;C259&amp;"–"&amp;D259&amp;"–"&amp;E259))</f>
        <v/>
      </c>
      <c r="I259" s="56" t="str">
        <f aca="false">H259</f>
        <v/>
      </c>
      <c r="J259" s="41"/>
    </row>
    <row r="260" customFormat="false" ht="12.75" hidden="false" customHeight="false" outlineLevel="0" collapsed="false">
      <c r="A260" s="35" t="n">
        <v>256</v>
      </c>
      <c r="B260" s="36"/>
      <c r="C260" s="52"/>
      <c r="D260" s="53"/>
      <c r="E260" s="36"/>
      <c r="F260" s="54"/>
      <c r="G260" s="55" t="str">
        <f aca="false">IF(COUNTBLANK(B260:F260)=5,"",IF(C260="P25_Conventional",IF(COUNTBLANK(B260:F260)&gt;0,"!",""),IF(COUNTBLANK(B260:E260)&gt;0,"!","")))</f>
        <v/>
      </c>
      <c r="H260" s="41" t="str">
        <f aca="false">IF(OR(COUNTBLANK(B260:F260)=5,G260="!"),"",IF(C260="P25_Conventional",B260&amp;"–"&amp;C260&amp;"–"&amp;D260&amp;"–"&amp;E260&amp;"–"&amp;F260,B260&amp;"–"&amp;C260&amp;"–"&amp;D260&amp;"–"&amp;E260))</f>
        <v/>
      </c>
      <c r="I260" s="56" t="str">
        <f aca="false">H260</f>
        <v/>
      </c>
      <c r="J260" s="41"/>
    </row>
    <row r="261" customFormat="false" ht="12.75" hidden="false" customHeight="false" outlineLevel="0" collapsed="false">
      <c r="A261" s="35" t="n">
        <v>257</v>
      </c>
      <c r="B261" s="36"/>
      <c r="C261" s="52"/>
      <c r="D261" s="53"/>
      <c r="E261" s="36"/>
      <c r="F261" s="54"/>
      <c r="G261" s="55" t="str">
        <f aca="false">IF(COUNTBLANK(B261:F261)=5,"",IF(C261="P25_Conventional",IF(COUNTBLANK(B261:F261)&gt;0,"!",""),IF(COUNTBLANK(B261:E261)&gt;0,"!","")))</f>
        <v/>
      </c>
      <c r="H261" s="41" t="str">
        <f aca="false">IF(OR(COUNTBLANK(B261:F261)=5,G261="!"),"",IF(C261="P25_Conventional",B261&amp;"–"&amp;C261&amp;"–"&amp;D261&amp;"–"&amp;E261&amp;"–"&amp;F261,B261&amp;"–"&amp;C261&amp;"–"&amp;D261&amp;"–"&amp;E261))</f>
        <v/>
      </c>
      <c r="I261" s="56" t="str">
        <f aca="false">H261</f>
        <v/>
      </c>
      <c r="J261" s="41"/>
    </row>
    <row r="262" customFormat="false" ht="12.75" hidden="false" customHeight="false" outlineLevel="0" collapsed="false">
      <c r="A262" s="35" t="n">
        <v>258</v>
      </c>
      <c r="B262" s="36"/>
      <c r="C262" s="52"/>
      <c r="D262" s="53"/>
      <c r="E262" s="36"/>
      <c r="F262" s="54"/>
      <c r="G262" s="55" t="str">
        <f aca="false">IF(COUNTBLANK(B262:F262)=5,"",IF(C262="P25_Conventional",IF(COUNTBLANK(B262:F262)&gt;0,"!",""),IF(COUNTBLANK(B262:E262)&gt;0,"!","")))</f>
        <v/>
      </c>
      <c r="H262" s="41" t="str">
        <f aca="false">IF(OR(COUNTBLANK(B262:F262)=5,G262="!"),"",IF(C262="P25_Conventional",B262&amp;"–"&amp;C262&amp;"–"&amp;D262&amp;"–"&amp;E262&amp;"–"&amp;F262,B262&amp;"–"&amp;C262&amp;"–"&amp;D262&amp;"–"&amp;E262))</f>
        <v/>
      </c>
      <c r="I262" s="56" t="str">
        <f aca="false">H262</f>
        <v/>
      </c>
      <c r="J262" s="41"/>
    </row>
    <row r="263" customFormat="false" ht="12.75" hidden="false" customHeight="false" outlineLevel="0" collapsed="false">
      <c r="A263" s="35" t="n">
        <v>259</v>
      </c>
      <c r="B263" s="36"/>
      <c r="C263" s="52"/>
      <c r="D263" s="53"/>
      <c r="E263" s="36"/>
      <c r="F263" s="54"/>
      <c r="G263" s="55" t="str">
        <f aca="false">IF(COUNTBLANK(B263:F263)=5,"",IF(C263="P25_Conventional",IF(COUNTBLANK(B263:F263)&gt;0,"!",""),IF(COUNTBLANK(B263:E263)&gt;0,"!","")))</f>
        <v/>
      </c>
      <c r="H263" s="41" t="str">
        <f aca="false">IF(OR(COUNTBLANK(B263:F263)=5,G263="!"),"",IF(C263="P25_Conventional",B263&amp;"–"&amp;C263&amp;"–"&amp;D263&amp;"–"&amp;E263&amp;"–"&amp;F263,B263&amp;"–"&amp;C263&amp;"–"&amp;D263&amp;"–"&amp;E263))</f>
        <v/>
      </c>
      <c r="I263" s="56" t="str">
        <f aca="false">H263</f>
        <v/>
      </c>
      <c r="J263" s="41"/>
    </row>
    <row r="264" customFormat="false" ht="12.75" hidden="false" customHeight="false" outlineLevel="0" collapsed="false">
      <c r="A264" s="35" t="n">
        <v>260</v>
      </c>
      <c r="B264" s="36"/>
      <c r="C264" s="52"/>
      <c r="D264" s="53"/>
      <c r="E264" s="36"/>
      <c r="F264" s="54"/>
      <c r="G264" s="55" t="str">
        <f aca="false">IF(COUNTBLANK(B264:F264)=5,"",IF(C264="P25_Conventional",IF(COUNTBLANK(B264:F264)&gt;0,"!",""),IF(COUNTBLANK(B264:E264)&gt;0,"!","")))</f>
        <v/>
      </c>
      <c r="H264" s="41" t="str">
        <f aca="false">IF(OR(COUNTBLANK(B264:F264)=5,G264="!"),"",IF(C264="P25_Conventional",B264&amp;"–"&amp;C264&amp;"–"&amp;D264&amp;"–"&amp;E264&amp;"–"&amp;F264,B264&amp;"–"&amp;C264&amp;"–"&amp;D264&amp;"–"&amp;E264))</f>
        <v/>
      </c>
      <c r="I264" s="56" t="str">
        <f aca="false">H264</f>
        <v/>
      </c>
      <c r="J264" s="41"/>
    </row>
    <row r="265" customFormat="false" ht="12.75" hidden="false" customHeight="false" outlineLevel="0" collapsed="false">
      <c r="A265" s="35" t="n">
        <v>261</v>
      </c>
      <c r="B265" s="36"/>
      <c r="C265" s="52"/>
      <c r="D265" s="53"/>
      <c r="E265" s="36"/>
      <c r="F265" s="54"/>
      <c r="G265" s="55" t="str">
        <f aca="false">IF(COUNTBLANK(B265:F265)=5,"",IF(C265="P25_Conventional",IF(COUNTBLANK(B265:F265)&gt;0,"!",""),IF(COUNTBLANK(B265:E265)&gt;0,"!","")))</f>
        <v/>
      </c>
      <c r="H265" s="41" t="str">
        <f aca="false">IF(OR(COUNTBLANK(B265:F265)=5,G265="!"),"",IF(C265="P25_Conventional",B265&amp;"–"&amp;C265&amp;"–"&amp;D265&amp;"–"&amp;E265&amp;"–"&amp;F265,B265&amp;"–"&amp;C265&amp;"–"&amp;D265&amp;"–"&amp;E265))</f>
        <v/>
      </c>
      <c r="I265" s="56" t="str">
        <f aca="false">H265</f>
        <v/>
      </c>
      <c r="J265" s="41"/>
    </row>
    <row r="266" customFormat="false" ht="12.75" hidden="false" customHeight="false" outlineLevel="0" collapsed="false">
      <c r="A266" s="35" t="n">
        <v>262</v>
      </c>
      <c r="B266" s="36"/>
      <c r="C266" s="52"/>
      <c r="D266" s="53"/>
      <c r="E266" s="36"/>
      <c r="F266" s="54"/>
      <c r="G266" s="55" t="str">
        <f aca="false">IF(COUNTBLANK(B266:F266)=5,"",IF(C266="P25_Conventional",IF(COUNTBLANK(B266:F266)&gt;0,"!",""),IF(COUNTBLANK(B266:E266)&gt;0,"!","")))</f>
        <v/>
      </c>
      <c r="H266" s="41" t="str">
        <f aca="false">IF(OR(COUNTBLANK(B266:F266)=5,G266="!"),"",IF(C266="P25_Conventional",B266&amp;"–"&amp;C266&amp;"–"&amp;D266&amp;"–"&amp;E266&amp;"–"&amp;F266,B266&amp;"–"&amp;C266&amp;"–"&amp;D266&amp;"–"&amp;E266))</f>
        <v/>
      </c>
      <c r="I266" s="56" t="str">
        <f aca="false">H266</f>
        <v/>
      </c>
      <c r="J266" s="41"/>
    </row>
    <row r="267" customFormat="false" ht="12.75" hidden="false" customHeight="false" outlineLevel="0" collapsed="false">
      <c r="A267" s="35" t="n">
        <v>263</v>
      </c>
      <c r="B267" s="36"/>
      <c r="C267" s="52"/>
      <c r="D267" s="53"/>
      <c r="E267" s="36"/>
      <c r="F267" s="54"/>
      <c r="G267" s="55" t="str">
        <f aca="false">IF(COUNTBLANK(B267:F267)=5,"",IF(C267="P25_Conventional",IF(COUNTBLANK(B267:F267)&gt;0,"!",""),IF(COUNTBLANK(B267:E267)&gt;0,"!","")))</f>
        <v/>
      </c>
      <c r="H267" s="41" t="str">
        <f aca="false">IF(OR(COUNTBLANK(B267:F267)=5,G267="!"),"",IF(C267="P25_Conventional",B267&amp;"–"&amp;C267&amp;"–"&amp;D267&amp;"–"&amp;E267&amp;"–"&amp;F267,B267&amp;"–"&amp;C267&amp;"–"&amp;D267&amp;"–"&amp;E267))</f>
        <v/>
      </c>
      <c r="I267" s="56" t="str">
        <f aca="false">H267</f>
        <v/>
      </c>
      <c r="J267" s="41"/>
    </row>
    <row r="268" customFormat="false" ht="12.75" hidden="false" customHeight="false" outlineLevel="0" collapsed="false">
      <c r="A268" s="35" t="n">
        <v>264</v>
      </c>
      <c r="B268" s="36"/>
      <c r="C268" s="52"/>
      <c r="D268" s="53"/>
      <c r="E268" s="36"/>
      <c r="F268" s="54"/>
      <c r="G268" s="55" t="str">
        <f aca="false">IF(COUNTBLANK(B268:F268)=5,"",IF(C268="P25_Conventional",IF(COUNTBLANK(B268:F268)&gt;0,"!",""),IF(COUNTBLANK(B268:E268)&gt;0,"!","")))</f>
        <v/>
      </c>
      <c r="H268" s="41" t="str">
        <f aca="false">IF(OR(COUNTBLANK(B268:F268)=5,G268="!"),"",IF(C268="P25_Conventional",B268&amp;"–"&amp;C268&amp;"–"&amp;D268&amp;"–"&amp;E268&amp;"–"&amp;F268,B268&amp;"–"&amp;C268&amp;"–"&amp;D268&amp;"–"&amp;E268))</f>
        <v/>
      </c>
      <c r="I268" s="56" t="str">
        <f aca="false">H268</f>
        <v/>
      </c>
      <c r="J268" s="41"/>
    </row>
    <row r="269" customFormat="false" ht="12.75" hidden="false" customHeight="false" outlineLevel="0" collapsed="false">
      <c r="A269" s="35" t="n">
        <v>265</v>
      </c>
      <c r="B269" s="36"/>
      <c r="C269" s="52"/>
      <c r="D269" s="53"/>
      <c r="E269" s="36"/>
      <c r="F269" s="54"/>
      <c r="G269" s="55" t="str">
        <f aca="false">IF(COUNTBLANK(B269:F269)=5,"",IF(C269="P25_Conventional",IF(COUNTBLANK(B269:F269)&gt;0,"!",""),IF(COUNTBLANK(B269:E269)&gt;0,"!","")))</f>
        <v/>
      </c>
      <c r="H269" s="41" t="str">
        <f aca="false">IF(OR(COUNTBLANK(B269:F269)=5,G269="!"),"",IF(C269="P25_Conventional",B269&amp;"–"&amp;C269&amp;"–"&amp;D269&amp;"–"&amp;E269&amp;"–"&amp;F269,B269&amp;"–"&amp;C269&amp;"–"&amp;D269&amp;"–"&amp;E269))</f>
        <v/>
      </c>
      <c r="I269" s="56" t="str">
        <f aca="false">H269</f>
        <v/>
      </c>
      <c r="J269" s="41"/>
    </row>
    <row r="270" customFormat="false" ht="12.75" hidden="false" customHeight="false" outlineLevel="0" collapsed="false">
      <c r="A270" s="35" t="n">
        <v>266</v>
      </c>
      <c r="B270" s="36"/>
      <c r="C270" s="52"/>
      <c r="D270" s="53"/>
      <c r="E270" s="36"/>
      <c r="F270" s="54"/>
      <c r="G270" s="55" t="str">
        <f aca="false">IF(COUNTBLANK(B270:F270)=5,"",IF(C270="P25_Conventional",IF(COUNTBLANK(B270:F270)&gt;0,"!",""),IF(COUNTBLANK(B270:E270)&gt;0,"!","")))</f>
        <v/>
      </c>
      <c r="H270" s="41" t="str">
        <f aca="false">IF(OR(COUNTBLANK(B270:F270)=5,G270="!"),"",IF(C270="P25_Conventional",B270&amp;"–"&amp;C270&amp;"–"&amp;D270&amp;"–"&amp;E270&amp;"–"&amp;F270,B270&amp;"–"&amp;C270&amp;"–"&amp;D270&amp;"–"&amp;E270))</f>
        <v/>
      </c>
      <c r="I270" s="56" t="str">
        <f aca="false">H270</f>
        <v/>
      </c>
      <c r="J270" s="41"/>
    </row>
    <row r="271" customFormat="false" ht="12.75" hidden="false" customHeight="false" outlineLevel="0" collapsed="false">
      <c r="A271" s="35" t="n">
        <v>267</v>
      </c>
      <c r="B271" s="36"/>
      <c r="C271" s="52"/>
      <c r="D271" s="53"/>
      <c r="E271" s="36"/>
      <c r="F271" s="54"/>
      <c r="G271" s="55" t="str">
        <f aca="false">IF(COUNTBLANK(B271:F271)=5,"",IF(C271="P25_Conventional",IF(COUNTBLANK(B271:F271)&gt;0,"!",""),IF(COUNTBLANK(B271:E271)&gt;0,"!","")))</f>
        <v/>
      </c>
      <c r="H271" s="41" t="str">
        <f aca="false">IF(OR(COUNTBLANK(B271:F271)=5,G271="!"),"",IF(C271="P25_Conventional",B271&amp;"–"&amp;C271&amp;"–"&amp;D271&amp;"–"&amp;E271&amp;"–"&amp;F271,B271&amp;"–"&amp;C271&amp;"–"&amp;D271&amp;"–"&amp;E271))</f>
        <v/>
      </c>
      <c r="I271" s="56" t="str">
        <f aca="false">H271</f>
        <v/>
      </c>
      <c r="J271" s="41"/>
    </row>
    <row r="272" customFormat="false" ht="12.75" hidden="false" customHeight="false" outlineLevel="0" collapsed="false">
      <c r="A272" s="35" t="n">
        <v>268</v>
      </c>
      <c r="B272" s="36"/>
      <c r="C272" s="52"/>
      <c r="D272" s="53"/>
      <c r="E272" s="36"/>
      <c r="F272" s="54"/>
      <c r="G272" s="55" t="str">
        <f aca="false">IF(COUNTBLANK(B272:F272)=5,"",IF(C272="P25_Conventional",IF(COUNTBLANK(B272:F272)&gt;0,"!",""),IF(COUNTBLANK(B272:E272)&gt;0,"!","")))</f>
        <v/>
      </c>
      <c r="H272" s="41" t="str">
        <f aca="false">IF(OR(COUNTBLANK(B272:F272)=5,G272="!"),"",IF(C272="P25_Conventional",B272&amp;"–"&amp;C272&amp;"–"&amp;D272&amp;"–"&amp;E272&amp;"–"&amp;F272,B272&amp;"–"&amp;C272&amp;"–"&amp;D272&amp;"–"&amp;E272))</f>
        <v/>
      </c>
      <c r="I272" s="56" t="str">
        <f aca="false">H272</f>
        <v/>
      </c>
      <c r="J272" s="41"/>
    </row>
    <row r="273" customFormat="false" ht="12.75" hidden="false" customHeight="false" outlineLevel="0" collapsed="false">
      <c r="A273" s="35" t="n">
        <v>269</v>
      </c>
      <c r="B273" s="36"/>
      <c r="C273" s="52"/>
      <c r="D273" s="53"/>
      <c r="E273" s="36"/>
      <c r="F273" s="54"/>
      <c r="G273" s="55" t="str">
        <f aca="false">IF(COUNTBLANK(B273:F273)=5,"",IF(C273="P25_Conventional",IF(COUNTBLANK(B273:F273)&gt;0,"!",""),IF(COUNTBLANK(B273:E273)&gt;0,"!","")))</f>
        <v/>
      </c>
      <c r="H273" s="41" t="str">
        <f aca="false">IF(OR(COUNTBLANK(B273:F273)=5,G273="!"),"",IF(C273="P25_Conventional",B273&amp;"–"&amp;C273&amp;"–"&amp;D273&amp;"–"&amp;E273&amp;"–"&amp;F273,B273&amp;"–"&amp;C273&amp;"–"&amp;D273&amp;"–"&amp;E273))</f>
        <v/>
      </c>
      <c r="I273" s="56" t="str">
        <f aca="false">H273</f>
        <v/>
      </c>
      <c r="J273" s="41"/>
    </row>
    <row r="274" customFormat="false" ht="12.75" hidden="false" customHeight="false" outlineLevel="0" collapsed="false">
      <c r="A274" s="35" t="n">
        <v>270</v>
      </c>
      <c r="B274" s="36"/>
      <c r="C274" s="52"/>
      <c r="D274" s="53"/>
      <c r="E274" s="36"/>
      <c r="F274" s="54"/>
      <c r="G274" s="55" t="str">
        <f aca="false">IF(COUNTBLANK(B274:F274)=5,"",IF(C274="P25_Conventional",IF(COUNTBLANK(B274:F274)&gt;0,"!",""),IF(COUNTBLANK(B274:E274)&gt;0,"!","")))</f>
        <v/>
      </c>
      <c r="H274" s="41" t="str">
        <f aca="false">IF(OR(COUNTBLANK(B274:F274)=5,G274="!"),"",IF(C274="P25_Conventional",B274&amp;"–"&amp;C274&amp;"–"&amp;D274&amp;"–"&amp;E274&amp;"–"&amp;F274,B274&amp;"–"&amp;C274&amp;"–"&amp;D274&amp;"–"&amp;E274))</f>
        <v/>
      </c>
      <c r="I274" s="56" t="str">
        <f aca="false">H274</f>
        <v/>
      </c>
      <c r="J274" s="41"/>
    </row>
    <row r="275" customFormat="false" ht="12.75" hidden="false" customHeight="false" outlineLevel="0" collapsed="false">
      <c r="A275" s="35" t="n">
        <v>271</v>
      </c>
      <c r="B275" s="36"/>
      <c r="C275" s="52"/>
      <c r="D275" s="53"/>
      <c r="E275" s="36"/>
      <c r="F275" s="54"/>
      <c r="G275" s="55" t="str">
        <f aca="false">IF(COUNTBLANK(B275:F275)=5,"",IF(C275="P25_Conventional",IF(COUNTBLANK(B275:F275)&gt;0,"!",""),IF(COUNTBLANK(B275:E275)&gt;0,"!","")))</f>
        <v/>
      </c>
      <c r="H275" s="41" t="str">
        <f aca="false">IF(OR(COUNTBLANK(B275:F275)=5,G275="!"),"",IF(C275="P25_Conventional",B275&amp;"–"&amp;C275&amp;"–"&amp;D275&amp;"–"&amp;E275&amp;"–"&amp;F275,B275&amp;"–"&amp;C275&amp;"–"&amp;D275&amp;"–"&amp;E275))</f>
        <v/>
      </c>
      <c r="I275" s="56" t="str">
        <f aca="false">H275</f>
        <v/>
      </c>
      <c r="J275" s="41"/>
    </row>
    <row r="276" customFormat="false" ht="12.75" hidden="false" customHeight="false" outlineLevel="0" collapsed="false">
      <c r="A276" s="35" t="n">
        <v>272</v>
      </c>
      <c r="B276" s="36"/>
      <c r="C276" s="52"/>
      <c r="D276" s="53"/>
      <c r="E276" s="36"/>
      <c r="F276" s="54"/>
      <c r="G276" s="55" t="str">
        <f aca="false">IF(COUNTBLANK(B276:F276)=5,"",IF(C276="P25_Conventional",IF(COUNTBLANK(B276:F276)&gt;0,"!",""),IF(COUNTBLANK(B276:E276)&gt;0,"!","")))</f>
        <v/>
      </c>
      <c r="H276" s="41" t="str">
        <f aca="false">IF(OR(COUNTBLANK(B276:F276)=5,G276="!"),"",IF(C276="P25_Conventional",B276&amp;"–"&amp;C276&amp;"–"&amp;D276&amp;"–"&amp;E276&amp;"–"&amp;F276,B276&amp;"–"&amp;C276&amp;"–"&amp;D276&amp;"–"&amp;E276))</f>
        <v/>
      </c>
      <c r="I276" s="56" t="str">
        <f aca="false">H276</f>
        <v/>
      </c>
      <c r="J276" s="41"/>
    </row>
    <row r="277" customFormat="false" ht="12.75" hidden="false" customHeight="false" outlineLevel="0" collapsed="false">
      <c r="A277" s="35" t="n">
        <v>273</v>
      </c>
      <c r="B277" s="36"/>
      <c r="C277" s="52"/>
      <c r="D277" s="53"/>
      <c r="E277" s="36"/>
      <c r="F277" s="54"/>
      <c r="G277" s="55" t="str">
        <f aca="false">IF(COUNTBLANK(B277:F277)=5,"",IF(C277="P25_Conventional",IF(COUNTBLANK(B277:F277)&gt;0,"!",""),IF(COUNTBLANK(B277:E277)&gt;0,"!","")))</f>
        <v/>
      </c>
      <c r="H277" s="41" t="str">
        <f aca="false">IF(OR(COUNTBLANK(B277:F277)=5,G277="!"),"",IF(C277="P25_Conventional",B277&amp;"–"&amp;C277&amp;"–"&amp;D277&amp;"–"&amp;E277&amp;"–"&amp;F277,B277&amp;"–"&amp;C277&amp;"–"&amp;D277&amp;"–"&amp;E277))</f>
        <v/>
      </c>
      <c r="I277" s="56" t="str">
        <f aca="false">H277</f>
        <v/>
      </c>
      <c r="J277" s="41"/>
    </row>
    <row r="278" customFormat="false" ht="12.75" hidden="false" customHeight="false" outlineLevel="0" collapsed="false">
      <c r="A278" s="35" t="n">
        <v>274</v>
      </c>
      <c r="B278" s="36"/>
      <c r="C278" s="52"/>
      <c r="D278" s="53"/>
      <c r="E278" s="36"/>
      <c r="F278" s="54"/>
      <c r="G278" s="55" t="str">
        <f aca="false">IF(COUNTBLANK(B278:F278)=5,"",IF(C278="P25_Conventional",IF(COUNTBLANK(B278:F278)&gt;0,"!",""),IF(COUNTBLANK(B278:E278)&gt;0,"!","")))</f>
        <v/>
      </c>
      <c r="H278" s="41" t="str">
        <f aca="false">IF(OR(COUNTBLANK(B278:F278)=5,G278="!"),"",IF(C278="P25_Conventional",B278&amp;"–"&amp;C278&amp;"–"&amp;D278&amp;"–"&amp;E278&amp;"–"&amp;F278,B278&amp;"–"&amp;C278&amp;"–"&amp;D278&amp;"–"&amp;E278))</f>
        <v/>
      </c>
      <c r="I278" s="56" t="str">
        <f aca="false">H278</f>
        <v/>
      </c>
      <c r="J278" s="41"/>
    </row>
    <row r="279" customFormat="false" ht="12.75" hidden="false" customHeight="false" outlineLevel="0" collapsed="false">
      <c r="A279" s="35" t="n">
        <v>275</v>
      </c>
      <c r="B279" s="36"/>
      <c r="C279" s="52"/>
      <c r="D279" s="53"/>
      <c r="E279" s="36"/>
      <c r="F279" s="54"/>
      <c r="G279" s="55" t="str">
        <f aca="false">IF(COUNTBLANK(B279:F279)=5,"",IF(C279="P25_Conventional",IF(COUNTBLANK(B279:F279)&gt;0,"!",""),IF(COUNTBLANK(B279:E279)&gt;0,"!","")))</f>
        <v/>
      </c>
      <c r="H279" s="41" t="str">
        <f aca="false">IF(OR(COUNTBLANK(B279:F279)=5,G279="!"),"",IF(C279="P25_Conventional",B279&amp;"–"&amp;C279&amp;"–"&amp;D279&amp;"–"&amp;E279&amp;"–"&amp;F279,B279&amp;"–"&amp;C279&amp;"–"&amp;D279&amp;"–"&amp;E279))</f>
        <v/>
      </c>
      <c r="I279" s="56" t="str">
        <f aca="false">H279</f>
        <v/>
      </c>
      <c r="J279" s="41"/>
    </row>
    <row r="280" customFormat="false" ht="12.75" hidden="false" customHeight="false" outlineLevel="0" collapsed="false">
      <c r="A280" s="35" t="n">
        <v>276</v>
      </c>
      <c r="B280" s="36"/>
      <c r="C280" s="52"/>
      <c r="D280" s="53"/>
      <c r="E280" s="36"/>
      <c r="F280" s="54"/>
      <c r="G280" s="55" t="str">
        <f aca="false">IF(COUNTBLANK(B280:F280)=5,"",IF(C280="P25_Conventional",IF(COUNTBLANK(B280:F280)&gt;0,"!",""),IF(COUNTBLANK(B280:E280)&gt;0,"!","")))</f>
        <v/>
      </c>
      <c r="H280" s="41" t="str">
        <f aca="false">IF(OR(COUNTBLANK(B280:F280)=5,G280="!"),"",IF(C280="P25_Conventional",B280&amp;"–"&amp;C280&amp;"–"&amp;D280&amp;"–"&amp;E280&amp;"–"&amp;F280,B280&amp;"–"&amp;C280&amp;"–"&amp;D280&amp;"–"&amp;E280))</f>
        <v/>
      </c>
      <c r="I280" s="56" t="str">
        <f aca="false">H280</f>
        <v/>
      </c>
      <c r="J280" s="41"/>
    </row>
    <row r="281" customFormat="false" ht="12.75" hidden="false" customHeight="false" outlineLevel="0" collapsed="false">
      <c r="A281" s="35" t="n">
        <v>277</v>
      </c>
      <c r="B281" s="36"/>
      <c r="C281" s="52"/>
      <c r="D281" s="53"/>
      <c r="E281" s="36"/>
      <c r="F281" s="54"/>
      <c r="G281" s="55" t="str">
        <f aca="false">IF(COUNTBLANK(B281:F281)=5,"",IF(C281="P25_Conventional",IF(COUNTBLANK(B281:F281)&gt;0,"!",""),IF(COUNTBLANK(B281:E281)&gt;0,"!","")))</f>
        <v/>
      </c>
      <c r="H281" s="41" t="str">
        <f aca="false">IF(OR(COUNTBLANK(B281:F281)=5,G281="!"),"",IF(C281="P25_Conventional",B281&amp;"–"&amp;C281&amp;"–"&amp;D281&amp;"–"&amp;E281&amp;"–"&amp;F281,B281&amp;"–"&amp;C281&amp;"–"&amp;D281&amp;"–"&amp;E281))</f>
        <v/>
      </c>
      <c r="I281" s="56" t="str">
        <f aca="false">H281</f>
        <v/>
      </c>
      <c r="J281" s="41"/>
    </row>
    <row r="282" customFormat="false" ht="12.75" hidden="false" customHeight="false" outlineLevel="0" collapsed="false">
      <c r="A282" s="35" t="n">
        <v>278</v>
      </c>
      <c r="B282" s="36"/>
      <c r="C282" s="52"/>
      <c r="D282" s="53"/>
      <c r="E282" s="36"/>
      <c r="F282" s="54"/>
      <c r="G282" s="55" t="str">
        <f aca="false">IF(COUNTBLANK(B282:F282)=5,"",IF(C282="P25_Conventional",IF(COUNTBLANK(B282:F282)&gt;0,"!",""),IF(COUNTBLANK(B282:E282)&gt;0,"!","")))</f>
        <v/>
      </c>
      <c r="H282" s="41" t="str">
        <f aca="false">IF(OR(COUNTBLANK(B282:F282)=5,G282="!"),"",IF(C282="P25_Conventional",B282&amp;"–"&amp;C282&amp;"–"&amp;D282&amp;"–"&amp;E282&amp;"–"&amp;F282,B282&amp;"–"&amp;C282&amp;"–"&amp;D282&amp;"–"&amp;E282))</f>
        <v/>
      </c>
      <c r="I282" s="56" t="str">
        <f aca="false">H282</f>
        <v/>
      </c>
      <c r="J282" s="41"/>
    </row>
    <row r="283" customFormat="false" ht="12.75" hidden="false" customHeight="false" outlineLevel="0" collapsed="false">
      <c r="A283" s="35" t="n">
        <v>279</v>
      </c>
      <c r="B283" s="36"/>
      <c r="C283" s="52"/>
      <c r="D283" s="53"/>
      <c r="E283" s="36"/>
      <c r="F283" s="54"/>
      <c r="G283" s="55" t="str">
        <f aca="false">IF(COUNTBLANK(B283:F283)=5,"",IF(C283="P25_Conventional",IF(COUNTBLANK(B283:F283)&gt;0,"!",""),IF(COUNTBLANK(B283:E283)&gt;0,"!","")))</f>
        <v/>
      </c>
      <c r="H283" s="41" t="str">
        <f aca="false">IF(OR(COUNTBLANK(B283:F283)=5,G283="!"),"",IF(C283="P25_Conventional",B283&amp;"–"&amp;C283&amp;"–"&amp;D283&amp;"–"&amp;E283&amp;"–"&amp;F283,B283&amp;"–"&amp;C283&amp;"–"&amp;D283&amp;"–"&amp;E283))</f>
        <v/>
      </c>
      <c r="I283" s="56" t="str">
        <f aca="false">H283</f>
        <v/>
      </c>
      <c r="J283" s="41"/>
    </row>
    <row r="284" customFormat="false" ht="12.75" hidden="false" customHeight="false" outlineLevel="0" collapsed="false">
      <c r="A284" s="35" t="n">
        <v>280</v>
      </c>
      <c r="B284" s="36"/>
      <c r="C284" s="52"/>
      <c r="D284" s="53"/>
      <c r="E284" s="36"/>
      <c r="F284" s="54"/>
      <c r="G284" s="55" t="str">
        <f aca="false">IF(COUNTBLANK(B284:F284)=5,"",IF(C284="P25_Conventional",IF(COUNTBLANK(B284:F284)&gt;0,"!",""),IF(COUNTBLANK(B284:E284)&gt;0,"!","")))</f>
        <v/>
      </c>
      <c r="H284" s="41" t="str">
        <f aca="false">IF(OR(COUNTBLANK(B284:F284)=5,G284="!"),"",IF(C284="P25_Conventional",B284&amp;"–"&amp;C284&amp;"–"&amp;D284&amp;"–"&amp;E284&amp;"–"&amp;F284,B284&amp;"–"&amp;C284&amp;"–"&amp;D284&amp;"–"&amp;E284))</f>
        <v/>
      </c>
      <c r="I284" s="56" t="str">
        <f aca="false">H284</f>
        <v/>
      </c>
      <c r="J284" s="41"/>
    </row>
    <row r="285" customFormat="false" ht="12.75" hidden="false" customHeight="false" outlineLevel="0" collapsed="false">
      <c r="A285" s="35" t="n">
        <v>281</v>
      </c>
      <c r="B285" s="36"/>
      <c r="C285" s="52"/>
      <c r="D285" s="53"/>
      <c r="E285" s="36"/>
      <c r="F285" s="54"/>
      <c r="G285" s="55" t="str">
        <f aca="false">IF(COUNTBLANK(B285:F285)=5,"",IF(C285="P25_Conventional",IF(COUNTBLANK(B285:F285)&gt;0,"!",""),IF(COUNTBLANK(B285:E285)&gt;0,"!","")))</f>
        <v/>
      </c>
      <c r="H285" s="41" t="str">
        <f aca="false">IF(OR(COUNTBLANK(B285:F285)=5,G285="!"),"",IF(C285="P25_Conventional",B285&amp;"–"&amp;C285&amp;"–"&amp;D285&amp;"–"&amp;E285&amp;"–"&amp;F285,B285&amp;"–"&amp;C285&amp;"–"&amp;D285&amp;"–"&amp;E285))</f>
        <v/>
      </c>
      <c r="I285" s="56" t="str">
        <f aca="false">H285</f>
        <v/>
      </c>
      <c r="J285" s="41"/>
    </row>
    <row r="286" customFormat="false" ht="12.75" hidden="false" customHeight="false" outlineLevel="0" collapsed="false">
      <c r="A286" s="35" t="n">
        <v>282</v>
      </c>
      <c r="B286" s="36"/>
      <c r="C286" s="52"/>
      <c r="D286" s="53"/>
      <c r="E286" s="36"/>
      <c r="F286" s="54"/>
      <c r="G286" s="55" t="str">
        <f aca="false">IF(COUNTBLANK(B286:F286)=5,"",IF(C286="P25_Conventional",IF(COUNTBLANK(B286:F286)&gt;0,"!",""),IF(COUNTBLANK(B286:E286)&gt;0,"!","")))</f>
        <v/>
      </c>
      <c r="H286" s="41" t="str">
        <f aca="false">IF(OR(COUNTBLANK(B286:F286)=5,G286="!"),"",IF(C286="P25_Conventional",B286&amp;"–"&amp;C286&amp;"–"&amp;D286&amp;"–"&amp;E286&amp;"–"&amp;F286,B286&amp;"–"&amp;C286&amp;"–"&amp;D286&amp;"–"&amp;E286))</f>
        <v/>
      </c>
      <c r="I286" s="56" t="str">
        <f aca="false">H286</f>
        <v/>
      </c>
      <c r="J286" s="41"/>
    </row>
    <row r="287" customFormat="false" ht="12.75" hidden="false" customHeight="false" outlineLevel="0" collapsed="false">
      <c r="A287" s="35" t="n">
        <v>283</v>
      </c>
      <c r="B287" s="36"/>
      <c r="C287" s="52"/>
      <c r="D287" s="53"/>
      <c r="E287" s="36"/>
      <c r="F287" s="54"/>
      <c r="G287" s="55" t="str">
        <f aca="false">IF(COUNTBLANK(B287:F287)=5,"",IF(C287="P25_Conventional",IF(COUNTBLANK(B287:F287)&gt;0,"!",""),IF(COUNTBLANK(B287:E287)&gt;0,"!","")))</f>
        <v/>
      </c>
      <c r="H287" s="41" t="str">
        <f aca="false">IF(OR(COUNTBLANK(B287:F287)=5,G287="!"),"",IF(C287="P25_Conventional",B287&amp;"–"&amp;C287&amp;"–"&amp;D287&amp;"–"&amp;E287&amp;"–"&amp;F287,B287&amp;"–"&amp;C287&amp;"–"&amp;D287&amp;"–"&amp;E287))</f>
        <v/>
      </c>
      <c r="I287" s="56" t="str">
        <f aca="false">H287</f>
        <v/>
      </c>
      <c r="J287" s="41"/>
    </row>
    <row r="288" customFormat="false" ht="12.75" hidden="false" customHeight="false" outlineLevel="0" collapsed="false">
      <c r="A288" s="35" t="n">
        <v>284</v>
      </c>
      <c r="B288" s="36"/>
      <c r="C288" s="52"/>
      <c r="D288" s="53"/>
      <c r="E288" s="36"/>
      <c r="F288" s="54"/>
      <c r="G288" s="55" t="str">
        <f aca="false">IF(COUNTBLANK(B288:F288)=5,"",IF(C288="P25_Conventional",IF(COUNTBLANK(B288:F288)&gt;0,"!",""),IF(COUNTBLANK(B288:E288)&gt;0,"!","")))</f>
        <v/>
      </c>
      <c r="H288" s="41" t="str">
        <f aca="false">IF(OR(COUNTBLANK(B288:F288)=5,G288="!"),"",IF(C288="P25_Conventional",B288&amp;"–"&amp;C288&amp;"–"&amp;D288&amp;"–"&amp;E288&amp;"–"&amp;F288,B288&amp;"–"&amp;C288&amp;"–"&amp;D288&amp;"–"&amp;E288))</f>
        <v/>
      </c>
      <c r="I288" s="56" t="str">
        <f aca="false">H288</f>
        <v/>
      </c>
      <c r="J288" s="41"/>
    </row>
    <row r="289" customFormat="false" ht="12.75" hidden="false" customHeight="false" outlineLevel="0" collapsed="false">
      <c r="A289" s="35" t="n">
        <v>285</v>
      </c>
      <c r="B289" s="36"/>
      <c r="C289" s="52"/>
      <c r="D289" s="53"/>
      <c r="E289" s="36"/>
      <c r="F289" s="54"/>
      <c r="G289" s="55" t="str">
        <f aca="false">IF(COUNTBLANK(B289:F289)=5,"",IF(C289="P25_Conventional",IF(COUNTBLANK(B289:F289)&gt;0,"!",""),IF(COUNTBLANK(B289:E289)&gt;0,"!","")))</f>
        <v/>
      </c>
      <c r="H289" s="41" t="str">
        <f aca="false">IF(OR(COUNTBLANK(B289:F289)=5,G289="!"),"",IF(C289="P25_Conventional",B289&amp;"–"&amp;C289&amp;"–"&amp;D289&amp;"–"&amp;E289&amp;"–"&amp;F289,B289&amp;"–"&amp;C289&amp;"–"&amp;D289&amp;"–"&amp;E289))</f>
        <v/>
      </c>
      <c r="I289" s="56" t="str">
        <f aca="false">H289</f>
        <v/>
      </c>
      <c r="J289" s="41"/>
    </row>
    <row r="290" customFormat="false" ht="12.75" hidden="false" customHeight="false" outlineLevel="0" collapsed="false">
      <c r="A290" s="35" t="n">
        <v>286</v>
      </c>
      <c r="B290" s="36"/>
      <c r="C290" s="52"/>
      <c r="D290" s="53"/>
      <c r="E290" s="36"/>
      <c r="F290" s="54"/>
      <c r="G290" s="55" t="str">
        <f aca="false">IF(COUNTBLANK(B290:F290)=5,"",IF(C290="P25_Conventional",IF(COUNTBLANK(B290:F290)&gt;0,"!",""),IF(COUNTBLANK(B290:E290)&gt;0,"!","")))</f>
        <v/>
      </c>
      <c r="H290" s="41" t="str">
        <f aca="false">IF(OR(COUNTBLANK(B290:F290)=5,G290="!"),"",IF(C290="P25_Conventional",B290&amp;"–"&amp;C290&amp;"–"&amp;D290&amp;"–"&amp;E290&amp;"–"&amp;F290,B290&amp;"–"&amp;C290&amp;"–"&amp;D290&amp;"–"&amp;E290))</f>
        <v/>
      </c>
      <c r="I290" s="56" t="str">
        <f aca="false">H290</f>
        <v/>
      </c>
      <c r="J290" s="41"/>
    </row>
    <row r="291" customFormat="false" ht="12.75" hidden="false" customHeight="false" outlineLevel="0" collapsed="false">
      <c r="A291" s="35" t="n">
        <v>287</v>
      </c>
      <c r="B291" s="36"/>
      <c r="C291" s="52"/>
      <c r="D291" s="53"/>
      <c r="E291" s="36"/>
      <c r="F291" s="54"/>
      <c r="G291" s="55" t="str">
        <f aca="false">IF(COUNTBLANK(B291:F291)=5,"",IF(C291="P25_Conventional",IF(COUNTBLANK(B291:F291)&gt;0,"!",""),IF(COUNTBLANK(B291:E291)&gt;0,"!","")))</f>
        <v/>
      </c>
      <c r="H291" s="41" t="str">
        <f aca="false">IF(OR(COUNTBLANK(B291:F291)=5,G291="!"),"",IF(C291="P25_Conventional",B291&amp;"–"&amp;C291&amp;"–"&amp;D291&amp;"–"&amp;E291&amp;"–"&amp;F291,B291&amp;"–"&amp;C291&amp;"–"&amp;D291&amp;"–"&amp;E291))</f>
        <v/>
      </c>
      <c r="I291" s="56" t="str">
        <f aca="false">H291</f>
        <v/>
      </c>
      <c r="J291" s="41"/>
    </row>
    <row r="292" customFormat="false" ht="12.75" hidden="false" customHeight="false" outlineLevel="0" collapsed="false">
      <c r="A292" s="35" t="n">
        <v>288</v>
      </c>
      <c r="B292" s="36"/>
      <c r="C292" s="52"/>
      <c r="D292" s="53"/>
      <c r="E292" s="36"/>
      <c r="F292" s="54"/>
      <c r="G292" s="55" t="str">
        <f aca="false">IF(COUNTBLANK(B292:F292)=5,"",IF(C292="P25_Conventional",IF(COUNTBLANK(B292:F292)&gt;0,"!",""),IF(COUNTBLANK(B292:E292)&gt;0,"!","")))</f>
        <v/>
      </c>
      <c r="H292" s="41" t="str">
        <f aca="false">IF(OR(COUNTBLANK(B292:F292)=5,G292="!"),"",IF(C292="P25_Conventional",B292&amp;"–"&amp;C292&amp;"–"&amp;D292&amp;"–"&amp;E292&amp;"–"&amp;F292,B292&amp;"–"&amp;C292&amp;"–"&amp;D292&amp;"–"&amp;E292))</f>
        <v/>
      </c>
      <c r="I292" s="56" t="str">
        <f aca="false">H292</f>
        <v/>
      </c>
      <c r="J292" s="41"/>
    </row>
    <row r="293" customFormat="false" ht="12.75" hidden="false" customHeight="false" outlineLevel="0" collapsed="false">
      <c r="A293" s="35" t="n">
        <v>289</v>
      </c>
      <c r="B293" s="36"/>
      <c r="C293" s="52"/>
      <c r="D293" s="53"/>
      <c r="E293" s="36"/>
      <c r="F293" s="54"/>
      <c r="G293" s="55" t="str">
        <f aca="false">IF(COUNTBLANK(B293:F293)=5,"",IF(C293="P25_Conventional",IF(COUNTBLANK(B293:F293)&gt;0,"!",""),IF(COUNTBLANK(B293:E293)&gt;0,"!","")))</f>
        <v/>
      </c>
      <c r="H293" s="41" t="str">
        <f aca="false">IF(OR(COUNTBLANK(B293:F293)=5,G293="!"),"",IF(C293="P25_Conventional",B293&amp;"–"&amp;C293&amp;"–"&amp;D293&amp;"–"&amp;E293&amp;"–"&amp;F293,B293&amp;"–"&amp;C293&amp;"–"&amp;D293&amp;"–"&amp;E293))</f>
        <v/>
      </c>
      <c r="I293" s="56" t="str">
        <f aca="false">H293</f>
        <v/>
      </c>
      <c r="J293" s="41"/>
    </row>
    <row r="294" customFormat="false" ht="12.75" hidden="false" customHeight="false" outlineLevel="0" collapsed="false">
      <c r="A294" s="35" t="n">
        <v>290</v>
      </c>
      <c r="B294" s="36"/>
      <c r="C294" s="52"/>
      <c r="D294" s="53"/>
      <c r="E294" s="36"/>
      <c r="F294" s="54"/>
      <c r="G294" s="55" t="str">
        <f aca="false">IF(COUNTBLANK(B294:F294)=5,"",IF(C294="P25_Conventional",IF(COUNTBLANK(B294:F294)&gt;0,"!",""),IF(COUNTBLANK(B294:E294)&gt;0,"!","")))</f>
        <v/>
      </c>
      <c r="H294" s="41" t="str">
        <f aca="false">IF(OR(COUNTBLANK(B294:F294)=5,G294="!"),"",IF(C294="P25_Conventional",B294&amp;"–"&amp;C294&amp;"–"&amp;D294&amp;"–"&amp;E294&amp;"–"&amp;F294,B294&amp;"–"&amp;C294&amp;"–"&amp;D294&amp;"–"&amp;E294))</f>
        <v/>
      </c>
      <c r="I294" s="56" t="str">
        <f aca="false">H294</f>
        <v/>
      </c>
      <c r="J294" s="41"/>
    </row>
    <row r="295" customFormat="false" ht="12.75" hidden="false" customHeight="false" outlineLevel="0" collapsed="false">
      <c r="A295" s="35" t="n">
        <v>291</v>
      </c>
      <c r="B295" s="36"/>
      <c r="C295" s="52"/>
      <c r="D295" s="53"/>
      <c r="E295" s="36"/>
      <c r="F295" s="54"/>
      <c r="G295" s="55" t="str">
        <f aca="false">IF(COUNTBLANK(B295:F295)=5,"",IF(C295="P25_Conventional",IF(COUNTBLANK(B295:F295)&gt;0,"!",""),IF(COUNTBLANK(B295:E295)&gt;0,"!","")))</f>
        <v/>
      </c>
      <c r="H295" s="41" t="str">
        <f aca="false">IF(OR(COUNTBLANK(B295:F295)=5,G295="!"),"",IF(C295="P25_Conventional",B295&amp;"–"&amp;C295&amp;"–"&amp;D295&amp;"–"&amp;E295&amp;"–"&amp;F295,B295&amp;"–"&amp;C295&amp;"–"&amp;D295&amp;"–"&amp;E295))</f>
        <v/>
      </c>
      <c r="I295" s="56" t="str">
        <f aca="false">H295</f>
        <v/>
      </c>
      <c r="J295" s="41"/>
    </row>
    <row r="296" customFormat="false" ht="12.75" hidden="false" customHeight="false" outlineLevel="0" collapsed="false">
      <c r="A296" s="35" t="n">
        <v>292</v>
      </c>
      <c r="B296" s="36"/>
      <c r="C296" s="52"/>
      <c r="D296" s="53"/>
      <c r="E296" s="36"/>
      <c r="F296" s="54"/>
      <c r="G296" s="55" t="str">
        <f aca="false">IF(COUNTBLANK(B296:F296)=5,"",IF(C296="P25_Conventional",IF(COUNTBLANK(B296:F296)&gt;0,"!",""),IF(COUNTBLANK(B296:E296)&gt;0,"!","")))</f>
        <v/>
      </c>
      <c r="H296" s="41" t="str">
        <f aca="false">IF(OR(COUNTBLANK(B296:F296)=5,G296="!"),"",IF(C296="P25_Conventional",B296&amp;"–"&amp;C296&amp;"–"&amp;D296&amp;"–"&amp;E296&amp;"–"&amp;F296,B296&amp;"–"&amp;C296&amp;"–"&amp;D296&amp;"–"&amp;E296))</f>
        <v/>
      </c>
      <c r="I296" s="56" t="str">
        <f aca="false">H296</f>
        <v/>
      </c>
      <c r="J296" s="41"/>
    </row>
    <row r="297" customFormat="false" ht="12.75" hidden="false" customHeight="false" outlineLevel="0" collapsed="false">
      <c r="A297" s="35" t="n">
        <v>293</v>
      </c>
      <c r="B297" s="36"/>
      <c r="C297" s="52"/>
      <c r="D297" s="53"/>
      <c r="E297" s="36"/>
      <c r="F297" s="54"/>
      <c r="G297" s="55" t="str">
        <f aca="false">IF(COUNTBLANK(B297:F297)=5,"",IF(C297="P25_Conventional",IF(COUNTBLANK(B297:F297)&gt;0,"!",""),IF(COUNTBLANK(B297:E297)&gt;0,"!","")))</f>
        <v/>
      </c>
      <c r="H297" s="41" t="str">
        <f aca="false">IF(OR(COUNTBLANK(B297:F297)=5,G297="!"),"",IF(C297="P25_Conventional",B297&amp;"–"&amp;C297&amp;"–"&amp;D297&amp;"–"&amp;E297&amp;"–"&amp;F297,B297&amp;"–"&amp;C297&amp;"–"&amp;D297&amp;"–"&amp;E297))</f>
        <v/>
      </c>
      <c r="I297" s="56" t="str">
        <f aca="false">H297</f>
        <v/>
      </c>
      <c r="J297" s="41"/>
    </row>
    <row r="298" customFormat="false" ht="12.75" hidden="false" customHeight="false" outlineLevel="0" collapsed="false">
      <c r="A298" s="35" t="n">
        <v>294</v>
      </c>
      <c r="B298" s="36"/>
      <c r="C298" s="52"/>
      <c r="D298" s="53"/>
      <c r="E298" s="36"/>
      <c r="F298" s="54"/>
      <c r="G298" s="55" t="str">
        <f aca="false">IF(COUNTBLANK(B298:F298)=5,"",IF(C298="P25_Conventional",IF(COUNTBLANK(B298:F298)&gt;0,"!",""),IF(COUNTBLANK(B298:E298)&gt;0,"!","")))</f>
        <v/>
      </c>
      <c r="H298" s="41" t="str">
        <f aca="false">IF(OR(COUNTBLANK(B298:F298)=5,G298="!"),"",IF(C298="P25_Conventional",B298&amp;"–"&amp;C298&amp;"–"&amp;D298&amp;"–"&amp;E298&amp;"–"&amp;F298,B298&amp;"–"&amp;C298&amp;"–"&amp;D298&amp;"–"&amp;E298))</f>
        <v/>
      </c>
      <c r="I298" s="56" t="str">
        <f aca="false">H298</f>
        <v/>
      </c>
      <c r="J298" s="41"/>
    </row>
    <row r="299" customFormat="false" ht="12.75" hidden="false" customHeight="false" outlineLevel="0" collapsed="false">
      <c r="A299" s="35" t="n">
        <v>295</v>
      </c>
      <c r="B299" s="36"/>
      <c r="C299" s="52"/>
      <c r="D299" s="53"/>
      <c r="E299" s="36"/>
      <c r="F299" s="54"/>
      <c r="G299" s="55" t="str">
        <f aca="false">IF(COUNTBLANK(B299:F299)=5,"",IF(C299="P25_Conventional",IF(COUNTBLANK(B299:F299)&gt;0,"!",""),IF(COUNTBLANK(B299:E299)&gt;0,"!","")))</f>
        <v/>
      </c>
      <c r="H299" s="41" t="str">
        <f aca="false">IF(OR(COUNTBLANK(B299:F299)=5,G299="!"),"",IF(C299="P25_Conventional",B299&amp;"–"&amp;C299&amp;"–"&amp;D299&amp;"–"&amp;E299&amp;"–"&amp;F299,B299&amp;"–"&amp;C299&amp;"–"&amp;D299&amp;"–"&amp;E299))</f>
        <v/>
      </c>
      <c r="I299" s="56" t="str">
        <f aca="false">H299</f>
        <v/>
      </c>
      <c r="J299" s="41"/>
    </row>
    <row r="300" customFormat="false" ht="12.75" hidden="false" customHeight="false" outlineLevel="0" collapsed="false">
      <c r="A300" s="35" t="n">
        <v>296</v>
      </c>
      <c r="B300" s="36"/>
      <c r="C300" s="52"/>
      <c r="D300" s="53"/>
      <c r="E300" s="36"/>
      <c r="F300" s="54"/>
      <c r="G300" s="55" t="str">
        <f aca="false">IF(COUNTBLANK(B300:F300)=5,"",IF(C300="P25_Conventional",IF(COUNTBLANK(B300:F300)&gt;0,"!",""),IF(COUNTBLANK(B300:E300)&gt;0,"!","")))</f>
        <v/>
      </c>
      <c r="H300" s="41" t="str">
        <f aca="false">IF(OR(COUNTBLANK(B300:F300)=5,G300="!"),"",IF(C300="P25_Conventional",B300&amp;"–"&amp;C300&amp;"–"&amp;D300&amp;"–"&amp;E300&amp;"–"&amp;F300,B300&amp;"–"&amp;C300&amp;"–"&amp;D300&amp;"–"&amp;E300))</f>
        <v/>
      </c>
      <c r="I300" s="56" t="str">
        <f aca="false">H300</f>
        <v/>
      </c>
      <c r="J300" s="41"/>
    </row>
    <row r="301" customFormat="false" ht="12.75" hidden="false" customHeight="false" outlineLevel="0" collapsed="false">
      <c r="A301" s="35" t="n">
        <v>297</v>
      </c>
      <c r="B301" s="36"/>
      <c r="C301" s="52"/>
      <c r="D301" s="53"/>
      <c r="E301" s="36"/>
      <c r="F301" s="54"/>
      <c r="G301" s="55" t="str">
        <f aca="false">IF(COUNTBLANK(B301:F301)=5,"",IF(C301="P25_Conventional",IF(COUNTBLANK(B301:F301)&gt;0,"!",""),IF(COUNTBLANK(B301:E301)&gt;0,"!","")))</f>
        <v/>
      </c>
      <c r="H301" s="41" t="str">
        <f aca="false">IF(OR(COUNTBLANK(B301:F301)=5,G301="!"),"",IF(C301="P25_Conventional",B301&amp;"–"&amp;C301&amp;"–"&amp;D301&amp;"–"&amp;E301&amp;"–"&amp;F301,B301&amp;"–"&amp;C301&amp;"–"&amp;D301&amp;"–"&amp;E301))</f>
        <v/>
      </c>
      <c r="I301" s="56" t="str">
        <f aca="false">H301</f>
        <v/>
      </c>
      <c r="J301" s="41"/>
    </row>
    <row r="302" customFormat="false" ht="12.75" hidden="false" customHeight="false" outlineLevel="0" collapsed="false">
      <c r="A302" s="35" t="n">
        <v>298</v>
      </c>
      <c r="B302" s="36"/>
      <c r="C302" s="52"/>
      <c r="D302" s="53"/>
      <c r="E302" s="36"/>
      <c r="F302" s="54"/>
      <c r="G302" s="55" t="str">
        <f aca="false">IF(COUNTBLANK(B302:F302)=5,"",IF(C302="P25_Conventional",IF(COUNTBLANK(B302:F302)&gt;0,"!",""),IF(COUNTBLANK(B302:E302)&gt;0,"!","")))</f>
        <v/>
      </c>
      <c r="H302" s="41" t="str">
        <f aca="false">IF(OR(COUNTBLANK(B302:F302)=5,G302="!"),"",IF(C302="P25_Conventional",B302&amp;"–"&amp;C302&amp;"–"&amp;D302&amp;"–"&amp;E302&amp;"–"&amp;F302,B302&amp;"–"&amp;C302&amp;"–"&amp;D302&amp;"–"&amp;E302))</f>
        <v/>
      </c>
      <c r="I302" s="56" t="str">
        <f aca="false">H302</f>
        <v/>
      </c>
      <c r="J302" s="41"/>
    </row>
    <row r="303" customFormat="false" ht="12.75" hidden="false" customHeight="false" outlineLevel="0" collapsed="false">
      <c r="A303" s="35" t="n">
        <v>299</v>
      </c>
      <c r="B303" s="36"/>
      <c r="C303" s="52"/>
      <c r="D303" s="53"/>
      <c r="E303" s="36"/>
      <c r="F303" s="54"/>
      <c r="G303" s="55" t="str">
        <f aca="false">IF(COUNTBLANK(B303:F303)=5,"",IF(C303="P25_Conventional",IF(COUNTBLANK(B303:F303)&gt;0,"!",""),IF(COUNTBLANK(B303:E303)&gt;0,"!","")))</f>
        <v/>
      </c>
      <c r="H303" s="41" t="str">
        <f aca="false">IF(OR(COUNTBLANK(B303:F303)=5,G303="!"),"",IF(C303="P25_Conventional",B303&amp;"–"&amp;C303&amp;"–"&amp;D303&amp;"–"&amp;E303&amp;"–"&amp;F303,B303&amp;"–"&amp;C303&amp;"–"&amp;D303&amp;"–"&amp;E303))</f>
        <v/>
      </c>
      <c r="I303" s="56" t="str">
        <f aca="false">H303</f>
        <v/>
      </c>
      <c r="J303" s="41"/>
    </row>
    <row r="304" customFormat="false" ht="12.75" hidden="false" customHeight="false" outlineLevel="0" collapsed="false">
      <c r="A304" s="35" t="n">
        <v>300</v>
      </c>
      <c r="B304" s="36"/>
      <c r="C304" s="52"/>
      <c r="D304" s="53"/>
      <c r="E304" s="36"/>
      <c r="F304" s="54"/>
      <c r="G304" s="55" t="str">
        <f aca="false">IF(COUNTBLANK(B304:F304)=5,"",IF(C304="P25_Conventional",IF(COUNTBLANK(B304:F304)&gt;0,"!",""),IF(COUNTBLANK(B304:E304)&gt;0,"!","")))</f>
        <v/>
      </c>
      <c r="H304" s="41" t="str">
        <f aca="false">IF(OR(COUNTBLANK(B304:F304)=5,G304="!"),"",IF(C304="P25_Conventional",B304&amp;"–"&amp;C304&amp;"–"&amp;D304&amp;"–"&amp;E304&amp;"–"&amp;F304,B304&amp;"–"&amp;C304&amp;"–"&amp;D304&amp;"–"&amp;E304))</f>
        <v/>
      </c>
      <c r="I304" s="56" t="str">
        <f aca="false">H304</f>
        <v/>
      </c>
      <c r="J304" s="41"/>
    </row>
    <row r="305" customFormat="false" ht="12.75" hidden="false" customHeight="false" outlineLevel="0" collapsed="false">
      <c r="A305" s="35" t="n">
        <v>301</v>
      </c>
      <c r="B305" s="36"/>
      <c r="C305" s="52"/>
      <c r="D305" s="53"/>
      <c r="E305" s="36"/>
      <c r="F305" s="54"/>
      <c r="G305" s="55" t="str">
        <f aca="false">IF(COUNTBLANK(B305:F305)=5,"",IF(C305="P25_Conventional",IF(COUNTBLANK(B305:F305)&gt;0,"!",""),IF(COUNTBLANK(B305:E305)&gt;0,"!","")))</f>
        <v/>
      </c>
      <c r="H305" s="41" t="str">
        <f aca="false">IF(OR(COUNTBLANK(B305:F305)=5,G305="!"),"",IF(C305="P25_Conventional",B305&amp;"–"&amp;C305&amp;"–"&amp;D305&amp;"–"&amp;E305&amp;"–"&amp;F305,B305&amp;"–"&amp;C305&amp;"–"&amp;D305&amp;"–"&amp;E305))</f>
        <v/>
      </c>
      <c r="I305" s="56" t="str">
        <f aca="false">H305</f>
        <v/>
      </c>
      <c r="J305" s="41"/>
    </row>
    <row r="306" customFormat="false" ht="12.75" hidden="false" customHeight="false" outlineLevel="0" collapsed="false">
      <c r="A306" s="35" t="n">
        <v>302</v>
      </c>
      <c r="B306" s="36"/>
      <c r="C306" s="52"/>
      <c r="D306" s="53"/>
      <c r="E306" s="36"/>
      <c r="F306" s="54"/>
      <c r="G306" s="55" t="str">
        <f aca="false">IF(COUNTBLANK(B306:F306)=5,"",IF(C306="P25_Conventional",IF(COUNTBLANK(B306:F306)&gt;0,"!",""),IF(COUNTBLANK(B306:E306)&gt;0,"!","")))</f>
        <v/>
      </c>
      <c r="H306" s="41" t="str">
        <f aca="false">IF(OR(COUNTBLANK(B306:F306)=5,G306="!"),"",IF(C306="P25_Conventional",B306&amp;"–"&amp;C306&amp;"–"&amp;D306&amp;"–"&amp;E306&amp;"–"&amp;F306,B306&amp;"–"&amp;C306&amp;"–"&amp;D306&amp;"–"&amp;E306))</f>
        <v/>
      </c>
      <c r="I306" s="56" t="str">
        <f aca="false">H306</f>
        <v/>
      </c>
      <c r="J306" s="41"/>
    </row>
    <row r="307" customFormat="false" ht="12.75" hidden="false" customHeight="false" outlineLevel="0" collapsed="false">
      <c r="A307" s="35" t="n">
        <v>303</v>
      </c>
      <c r="B307" s="36"/>
      <c r="C307" s="52"/>
      <c r="D307" s="53"/>
      <c r="E307" s="36"/>
      <c r="F307" s="54"/>
      <c r="G307" s="55" t="str">
        <f aca="false">IF(COUNTBLANK(B307:F307)=5,"",IF(C307="P25_Conventional",IF(COUNTBLANK(B307:F307)&gt;0,"!",""),IF(COUNTBLANK(B307:E307)&gt;0,"!","")))</f>
        <v/>
      </c>
      <c r="H307" s="41" t="str">
        <f aca="false">IF(OR(COUNTBLANK(B307:F307)=5,G307="!"),"",IF(C307="P25_Conventional",B307&amp;"–"&amp;C307&amp;"–"&amp;D307&amp;"–"&amp;E307&amp;"–"&amp;F307,B307&amp;"–"&amp;C307&amp;"–"&amp;D307&amp;"–"&amp;E307))</f>
        <v/>
      </c>
      <c r="I307" s="56" t="str">
        <f aca="false">H307</f>
        <v/>
      </c>
      <c r="J307" s="41"/>
    </row>
    <row r="308" customFormat="false" ht="12.75" hidden="false" customHeight="false" outlineLevel="0" collapsed="false">
      <c r="A308" s="35" t="n">
        <v>304</v>
      </c>
      <c r="B308" s="36"/>
      <c r="C308" s="52"/>
      <c r="D308" s="53"/>
      <c r="E308" s="36"/>
      <c r="F308" s="54"/>
      <c r="G308" s="55" t="str">
        <f aca="false">IF(COUNTBLANK(B308:F308)=5,"",IF(C308="P25_Conventional",IF(COUNTBLANK(B308:F308)&gt;0,"!",""),IF(COUNTBLANK(B308:E308)&gt;0,"!","")))</f>
        <v/>
      </c>
      <c r="H308" s="41" t="str">
        <f aca="false">IF(OR(COUNTBLANK(B308:F308)=5,G308="!"),"",IF(C308="P25_Conventional",B308&amp;"–"&amp;C308&amp;"–"&amp;D308&amp;"–"&amp;E308&amp;"–"&amp;F308,B308&amp;"–"&amp;C308&amp;"–"&amp;D308&amp;"–"&amp;E308))</f>
        <v/>
      </c>
      <c r="I308" s="56" t="str">
        <f aca="false">H308</f>
        <v/>
      </c>
      <c r="J308" s="41"/>
    </row>
    <row r="309" customFormat="false" ht="12.75" hidden="false" customHeight="false" outlineLevel="0" collapsed="false">
      <c r="A309" s="35" t="n">
        <v>305</v>
      </c>
      <c r="B309" s="36"/>
      <c r="C309" s="52"/>
      <c r="D309" s="53"/>
      <c r="E309" s="36"/>
      <c r="F309" s="54"/>
      <c r="G309" s="55" t="str">
        <f aca="false">IF(COUNTBLANK(B309:F309)=5,"",IF(C309="P25_Conventional",IF(COUNTBLANK(B309:F309)&gt;0,"!",""),IF(COUNTBLANK(B309:E309)&gt;0,"!","")))</f>
        <v/>
      </c>
      <c r="H309" s="41" t="str">
        <f aca="false">IF(OR(COUNTBLANK(B309:F309)=5,G309="!"),"",IF(C309="P25_Conventional",B309&amp;"–"&amp;C309&amp;"–"&amp;D309&amp;"–"&amp;E309&amp;"–"&amp;F309,B309&amp;"–"&amp;C309&amp;"–"&amp;D309&amp;"–"&amp;E309))</f>
        <v/>
      </c>
      <c r="I309" s="56" t="str">
        <f aca="false">H309</f>
        <v/>
      </c>
      <c r="J309" s="41"/>
    </row>
    <row r="310" customFormat="false" ht="12.75" hidden="false" customHeight="false" outlineLevel="0" collapsed="false">
      <c r="A310" s="35" t="n">
        <v>306</v>
      </c>
      <c r="B310" s="36"/>
      <c r="C310" s="52"/>
      <c r="D310" s="53"/>
      <c r="E310" s="36"/>
      <c r="F310" s="54"/>
      <c r="G310" s="55" t="str">
        <f aca="false">IF(COUNTBLANK(B310:F310)=5,"",IF(C310="P25_Conventional",IF(COUNTBLANK(B310:F310)&gt;0,"!",""),IF(COUNTBLANK(B310:E310)&gt;0,"!","")))</f>
        <v/>
      </c>
      <c r="H310" s="41" t="str">
        <f aca="false">IF(OR(COUNTBLANK(B310:F310)=5,G310="!"),"",IF(C310="P25_Conventional",B310&amp;"–"&amp;C310&amp;"–"&amp;D310&amp;"–"&amp;E310&amp;"–"&amp;F310,B310&amp;"–"&amp;C310&amp;"–"&amp;D310&amp;"–"&amp;E310))</f>
        <v/>
      </c>
      <c r="I310" s="56" t="str">
        <f aca="false">H310</f>
        <v/>
      </c>
      <c r="J310" s="41"/>
    </row>
    <row r="311" customFormat="false" ht="12.75" hidden="false" customHeight="false" outlineLevel="0" collapsed="false">
      <c r="A311" s="35" t="n">
        <v>307</v>
      </c>
      <c r="B311" s="36"/>
      <c r="C311" s="52"/>
      <c r="D311" s="53"/>
      <c r="E311" s="36"/>
      <c r="F311" s="54"/>
      <c r="G311" s="55" t="str">
        <f aca="false">IF(COUNTBLANK(B311:F311)=5,"",IF(C311="P25_Conventional",IF(COUNTBLANK(B311:F311)&gt;0,"!",""),IF(COUNTBLANK(B311:E311)&gt;0,"!","")))</f>
        <v/>
      </c>
      <c r="H311" s="41" t="str">
        <f aca="false">IF(OR(COUNTBLANK(B311:F311)=5,G311="!"),"",IF(C311="P25_Conventional",B311&amp;"–"&amp;C311&amp;"–"&amp;D311&amp;"–"&amp;E311&amp;"–"&amp;F311,B311&amp;"–"&amp;C311&amp;"–"&amp;D311&amp;"–"&amp;E311))</f>
        <v/>
      </c>
      <c r="I311" s="56" t="str">
        <f aca="false">H311</f>
        <v/>
      </c>
      <c r="J311" s="41"/>
    </row>
    <row r="312" customFormat="false" ht="12.75" hidden="false" customHeight="false" outlineLevel="0" collapsed="false">
      <c r="A312" s="35" t="n">
        <v>308</v>
      </c>
      <c r="B312" s="36"/>
      <c r="C312" s="52"/>
      <c r="D312" s="53"/>
      <c r="E312" s="36"/>
      <c r="F312" s="54"/>
      <c r="G312" s="55" t="str">
        <f aca="false">IF(COUNTBLANK(B312:F312)=5,"",IF(C312="P25_Conventional",IF(COUNTBLANK(B312:F312)&gt;0,"!",""),IF(COUNTBLANK(B312:E312)&gt;0,"!","")))</f>
        <v/>
      </c>
      <c r="H312" s="41" t="str">
        <f aca="false">IF(OR(COUNTBLANK(B312:F312)=5,G312="!"),"",IF(C312="P25_Conventional",B312&amp;"–"&amp;C312&amp;"–"&amp;D312&amp;"–"&amp;E312&amp;"–"&amp;F312,B312&amp;"–"&amp;C312&amp;"–"&amp;D312&amp;"–"&amp;E312))</f>
        <v/>
      </c>
      <c r="I312" s="56" t="str">
        <f aca="false">H312</f>
        <v/>
      </c>
      <c r="J312" s="41"/>
    </row>
    <row r="313" customFormat="false" ht="12.75" hidden="false" customHeight="false" outlineLevel="0" collapsed="false">
      <c r="A313" s="35" t="n">
        <v>309</v>
      </c>
      <c r="B313" s="36"/>
      <c r="C313" s="52"/>
      <c r="D313" s="53"/>
      <c r="E313" s="36"/>
      <c r="F313" s="54"/>
      <c r="G313" s="55" t="str">
        <f aca="false">IF(COUNTBLANK(B313:F313)=5,"",IF(C313="P25_Conventional",IF(COUNTBLANK(B313:F313)&gt;0,"!",""),IF(COUNTBLANK(B313:E313)&gt;0,"!","")))</f>
        <v/>
      </c>
      <c r="H313" s="41" t="str">
        <f aca="false">IF(OR(COUNTBLANK(B313:F313)=5,G313="!"),"",IF(C313="P25_Conventional",B313&amp;"–"&amp;C313&amp;"–"&amp;D313&amp;"–"&amp;E313&amp;"–"&amp;F313,B313&amp;"–"&amp;C313&amp;"–"&amp;D313&amp;"–"&amp;E313))</f>
        <v/>
      </c>
      <c r="I313" s="56" t="str">
        <f aca="false">H313</f>
        <v/>
      </c>
      <c r="J313" s="41"/>
    </row>
    <row r="314" customFormat="false" ht="12.75" hidden="false" customHeight="false" outlineLevel="0" collapsed="false">
      <c r="A314" s="35" t="n">
        <v>310</v>
      </c>
      <c r="B314" s="36"/>
      <c r="C314" s="52"/>
      <c r="D314" s="53"/>
      <c r="E314" s="36"/>
      <c r="F314" s="54"/>
      <c r="G314" s="55" t="str">
        <f aca="false">IF(COUNTBLANK(B314:F314)=5,"",IF(C314="P25_Conventional",IF(COUNTBLANK(B314:F314)&gt;0,"!",""),IF(COUNTBLANK(B314:E314)&gt;0,"!","")))</f>
        <v/>
      </c>
      <c r="H314" s="41" t="str">
        <f aca="false">IF(OR(COUNTBLANK(B314:F314)=5,G314="!"),"",IF(C314="P25_Conventional",B314&amp;"–"&amp;C314&amp;"–"&amp;D314&amp;"–"&amp;E314&amp;"–"&amp;F314,B314&amp;"–"&amp;C314&amp;"–"&amp;D314&amp;"–"&amp;E314))</f>
        <v/>
      </c>
      <c r="I314" s="56" t="str">
        <f aca="false">H314</f>
        <v/>
      </c>
      <c r="J314" s="41"/>
    </row>
    <row r="315" customFormat="false" ht="12.75" hidden="false" customHeight="false" outlineLevel="0" collapsed="false">
      <c r="A315" s="35" t="n">
        <v>311</v>
      </c>
      <c r="B315" s="36"/>
      <c r="C315" s="52"/>
      <c r="D315" s="53"/>
      <c r="E315" s="36"/>
      <c r="F315" s="54"/>
      <c r="G315" s="55" t="str">
        <f aca="false">IF(COUNTBLANK(B315:F315)=5,"",IF(C315="P25_Conventional",IF(COUNTBLANK(B315:F315)&gt;0,"!",""),IF(COUNTBLANK(B315:E315)&gt;0,"!","")))</f>
        <v/>
      </c>
      <c r="H315" s="41" t="str">
        <f aca="false">IF(OR(COUNTBLANK(B315:F315)=5,G315="!"),"",IF(C315="P25_Conventional",B315&amp;"–"&amp;C315&amp;"–"&amp;D315&amp;"–"&amp;E315&amp;"–"&amp;F315,B315&amp;"–"&amp;C315&amp;"–"&amp;D315&amp;"–"&amp;E315))</f>
        <v/>
      </c>
      <c r="I315" s="56" t="str">
        <f aca="false">H315</f>
        <v/>
      </c>
      <c r="J315" s="41"/>
    </row>
    <row r="316" customFormat="false" ht="12.75" hidden="false" customHeight="false" outlineLevel="0" collapsed="false">
      <c r="A316" s="35" t="n">
        <v>312</v>
      </c>
      <c r="B316" s="36"/>
      <c r="C316" s="52"/>
      <c r="D316" s="53"/>
      <c r="E316" s="36"/>
      <c r="F316" s="54"/>
      <c r="G316" s="55" t="str">
        <f aca="false">IF(COUNTBLANK(B316:F316)=5,"",IF(C316="P25_Conventional",IF(COUNTBLANK(B316:F316)&gt;0,"!",""),IF(COUNTBLANK(B316:E316)&gt;0,"!","")))</f>
        <v/>
      </c>
      <c r="H316" s="41" t="str">
        <f aca="false">IF(OR(COUNTBLANK(B316:F316)=5,G316="!"),"",IF(C316="P25_Conventional",B316&amp;"–"&amp;C316&amp;"–"&amp;D316&amp;"–"&amp;E316&amp;"–"&amp;F316,B316&amp;"–"&amp;C316&amp;"–"&amp;D316&amp;"–"&amp;E316))</f>
        <v/>
      </c>
      <c r="I316" s="56" t="str">
        <f aca="false">H316</f>
        <v/>
      </c>
      <c r="J316" s="41"/>
    </row>
    <row r="317" customFormat="false" ht="12.75" hidden="false" customHeight="false" outlineLevel="0" collapsed="false">
      <c r="A317" s="35" t="n">
        <v>313</v>
      </c>
      <c r="B317" s="36"/>
      <c r="C317" s="52"/>
      <c r="D317" s="53"/>
      <c r="E317" s="36"/>
      <c r="F317" s="54"/>
      <c r="G317" s="55" t="str">
        <f aca="false">IF(COUNTBLANK(B317:F317)=5,"",IF(C317="P25_Conventional",IF(COUNTBLANK(B317:F317)&gt;0,"!",""),IF(COUNTBLANK(B317:E317)&gt;0,"!","")))</f>
        <v/>
      </c>
      <c r="H317" s="41" t="str">
        <f aca="false">IF(OR(COUNTBLANK(B317:F317)=5,G317="!"),"",IF(C317="P25_Conventional",B317&amp;"–"&amp;C317&amp;"–"&amp;D317&amp;"–"&amp;E317&amp;"–"&amp;F317,B317&amp;"–"&amp;C317&amp;"–"&amp;D317&amp;"–"&amp;E317))</f>
        <v/>
      </c>
      <c r="I317" s="56" t="str">
        <f aca="false">H317</f>
        <v/>
      </c>
      <c r="J317" s="41"/>
    </row>
    <row r="318" customFormat="false" ht="12.75" hidden="false" customHeight="false" outlineLevel="0" collapsed="false">
      <c r="A318" s="35" t="n">
        <v>314</v>
      </c>
      <c r="B318" s="36"/>
      <c r="C318" s="52"/>
      <c r="D318" s="53"/>
      <c r="E318" s="36"/>
      <c r="F318" s="54"/>
      <c r="G318" s="55" t="str">
        <f aca="false">IF(COUNTBLANK(B318:F318)=5,"",IF(C318="P25_Conventional",IF(COUNTBLANK(B318:F318)&gt;0,"!",""),IF(COUNTBLANK(B318:E318)&gt;0,"!","")))</f>
        <v/>
      </c>
      <c r="H318" s="41" t="str">
        <f aca="false">IF(OR(COUNTBLANK(B318:F318)=5,G318="!"),"",IF(C318="P25_Conventional",B318&amp;"–"&amp;C318&amp;"–"&amp;D318&amp;"–"&amp;E318&amp;"–"&amp;F318,B318&amp;"–"&amp;C318&amp;"–"&amp;D318&amp;"–"&amp;E318))</f>
        <v/>
      </c>
      <c r="I318" s="56" t="str">
        <f aca="false">H318</f>
        <v/>
      </c>
      <c r="J318" s="41"/>
    </row>
    <row r="319" customFormat="false" ht="12.75" hidden="false" customHeight="false" outlineLevel="0" collapsed="false">
      <c r="A319" s="35" t="n">
        <v>315</v>
      </c>
      <c r="B319" s="36"/>
      <c r="C319" s="52"/>
      <c r="D319" s="53"/>
      <c r="E319" s="36"/>
      <c r="F319" s="54"/>
      <c r="G319" s="55" t="str">
        <f aca="false">IF(COUNTBLANK(B319:F319)=5,"",IF(C319="P25_Conventional",IF(COUNTBLANK(B319:F319)&gt;0,"!",""),IF(COUNTBLANK(B319:E319)&gt;0,"!","")))</f>
        <v/>
      </c>
      <c r="H319" s="41" t="str">
        <f aca="false">IF(OR(COUNTBLANK(B319:F319)=5,G319="!"),"",IF(C319="P25_Conventional",B319&amp;"–"&amp;C319&amp;"–"&amp;D319&amp;"–"&amp;E319&amp;"–"&amp;F319,B319&amp;"–"&amp;C319&amp;"–"&amp;D319&amp;"–"&amp;E319))</f>
        <v/>
      </c>
      <c r="I319" s="56" t="str">
        <f aca="false">H319</f>
        <v/>
      </c>
      <c r="J319" s="41"/>
    </row>
    <row r="320" customFormat="false" ht="12.75" hidden="false" customHeight="false" outlineLevel="0" collapsed="false">
      <c r="A320" s="35" t="n">
        <v>316</v>
      </c>
      <c r="B320" s="36"/>
      <c r="C320" s="52"/>
      <c r="D320" s="53"/>
      <c r="E320" s="36"/>
      <c r="F320" s="54"/>
      <c r="G320" s="55" t="str">
        <f aca="false">IF(COUNTBLANK(B320:F320)=5,"",IF(C320="P25_Conventional",IF(COUNTBLANK(B320:F320)&gt;0,"!",""),IF(COUNTBLANK(B320:E320)&gt;0,"!","")))</f>
        <v/>
      </c>
      <c r="H320" s="41" t="str">
        <f aca="false">IF(OR(COUNTBLANK(B320:F320)=5,G320="!"),"",IF(C320="P25_Conventional",B320&amp;"–"&amp;C320&amp;"–"&amp;D320&amp;"–"&amp;E320&amp;"–"&amp;F320,B320&amp;"–"&amp;C320&amp;"–"&amp;D320&amp;"–"&amp;E320))</f>
        <v/>
      </c>
      <c r="I320" s="56" t="str">
        <f aca="false">H320</f>
        <v/>
      </c>
      <c r="J320" s="41"/>
    </row>
    <row r="321" customFormat="false" ht="12.75" hidden="false" customHeight="false" outlineLevel="0" collapsed="false">
      <c r="A321" s="35" t="n">
        <v>317</v>
      </c>
      <c r="B321" s="36"/>
      <c r="C321" s="52"/>
      <c r="D321" s="53"/>
      <c r="E321" s="36"/>
      <c r="F321" s="54"/>
      <c r="G321" s="55" t="str">
        <f aca="false">IF(COUNTBLANK(B321:F321)=5,"",IF(C321="P25_Conventional",IF(COUNTBLANK(B321:F321)&gt;0,"!",""),IF(COUNTBLANK(B321:E321)&gt;0,"!","")))</f>
        <v/>
      </c>
      <c r="H321" s="41" t="str">
        <f aca="false">IF(OR(COUNTBLANK(B321:F321)=5,G321="!"),"",IF(C321="P25_Conventional",B321&amp;"–"&amp;C321&amp;"–"&amp;D321&amp;"–"&amp;E321&amp;"–"&amp;F321,B321&amp;"–"&amp;C321&amp;"–"&amp;D321&amp;"–"&amp;E321))</f>
        <v/>
      </c>
      <c r="I321" s="56" t="str">
        <f aca="false">H321</f>
        <v/>
      </c>
      <c r="J321" s="41"/>
    </row>
    <row r="322" customFormat="false" ht="12.75" hidden="false" customHeight="false" outlineLevel="0" collapsed="false">
      <c r="A322" s="35" t="n">
        <v>318</v>
      </c>
      <c r="B322" s="36"/>
      <c r="C322" s="52"/>
      <c r="D322" s="53"/>
      <c r="E322" s="36"/>
      <c r="F322" s="54"/>
      <c r="G322" s="55" t="str">
        <f aca="false">IF(COUNTBLANK(B322:F322)=5,"",IF(C322="P25_Conventional",IF(COUNTBLANK(B322:F322)&gt;0,"!",""),IF(COUNTBLANK(B322:E322)&gt;0,"!","")))</f>
        <v/>
      </c>
      <c r="H322" s="41" t="str">
        <f aca="false">IF(OR(COUNTBLANK(B322:F322)=5,G322="!"),"",IF(C322="P25_Conventional",B322&amp;"–"&amp;C322&amp;"–"&amp;D322&amp;"–"&amp;E322&amp;"–"&amp;F322,B322&amp;"–"&amp;C322&amp;"–"&amp;D322&amp;"–"&amp;E322))</f>
        <v/>
      </c>
      <c r="I322" s="56" t="str">
        <f aca="false">H322</f>
        <v/>
      </c>
      <c r="J322" s="41"/>
    </row>
    <row r="323" customFormat="false" ht="12.75" hidden="false" customHeight="false" outlineLevel="0" collapsed="false">
      <c r="A323" s="35" t="n">
        <v>319</v>
      </c>
      <c r="B323" s="36"/>
      <c r="C323" s="52"/>
      <c r="D323" s="53"/>
      <c r="E323" s="36"/>
      <c r="F323" s="54"/>
      <c r="G323" s="55" t="str">
        <f aca="false">IF(COUNTBLANK(B323:F323)=5,"",IF(C323="P25_Conventional",IF(COUNTBLANK(B323:F323)&gt;0,"!",""),IF(COUNTBLANK(B323:E323)&gt;0,"!","")))</f>
        <v/>
      </c>
      <c r="H323" s="41" t="str">
        <f aca="false">IF(OR(COUNTBLANK(B323:F323)=5,G323="!"),"",IF(C323="P25_Conventional",B323&amp;"–"&amp;C323&amp;"–"&amp;D323&amp;"–"&amp;E323&amp;"–"&amp;F323,B323&amp;"–"&amp;C323&amp;"–"&amp;D323&amp;"–"&amp;E323))</f>
        <v/>
      </c>
      <c r="I323" s="56" t="str">
        <f aca="false">H323</f>
        <v/>
      </c>
      <c r="J323" s="41"/>
    </row>
    <row r="324" customFormat="false" ht="12.75" hidden="false" customHeight="false" outlineLevel="0" collapsed="false">
      <c r="A324" s="35" t="n">
        <v>320</v>
      </c>
      <c r="B324" s="36"/>
      <c r="C324" s="52"/>
      <c r="D324" s="53"/>
      <c r="E324" s="36"/>
      <c r="F324" s="54"/>
      <c r="G324" s="55" t="str">
        <f aca="false">IF(COUNTBLANK(B324:F324)=5,"",IF(C324="P25_Conventional",IF(COUNTBLANK(B324:F324)&gt;0,"!",""),IF(COUNTBLANK(B324:E324)&gt;0,"!","")))</f>
        <v/>
      </c>
      <c r="H324" s="41" t="str">
        <f aca="false">IF(OR(COUNTBLANK(B324:F324)=5,G324="!"),"",IF(C324="P25_Conventional",B324&amp;"–"&amp;C324&amp;"–"&amp;D324&amp;"–"&amp;E324&amp;"–"&amp;F324,B324&amp;"–"&amp;C324&amp;"–"&amp;D324&amp;"–"&amp;E324))</f>
        <v/>
      </c>
      <c r="I324" s="56" t="str">
        <f aca="false">H324</f>
        <v/>
      </c>
      <c r="J324" s="41"/>
    </row>
    <row r="325" customFormat="false" ht="12.75" hidden="false" customHeight="false" outlineLevel="0" collapsed="false">
      <c r="A325" s="35" t="n">
        <v>321</v>
      </c>
      <c r="B325" s="36"/>
      <c r="C325" s="52"/>
      <c r="D325" s="53"/>
      <c r="E325" s="36"/>
      <c r="F325" s="54"/>
      <c r="G325" s="55" t="str">
        <f aca="false">IF(COUNTBLANK(B325:F325)=5,"",IF(C325="P25_Conventional",IF(COUNTBLANK(B325:F325)&gt;0,"!",""),IF(COUNTBLANK(B325:E325)&gt;0,"!","")))</f>
        <v/>
      </c>
      <c r="H325" s="41" t="str">
        <f aca="false">IF(OR(COUNTBLANK(B325:F325)=5,G325="!"),"",IF(C325="P25_Conventional",B325&amp;"–"&amp;C325&amp;"–"&amp;D325&amp;"–"&amp;E325&amp;"–"&amp;F325,B325&amp;"–"&amp;C325&amp;"–"&amp;D325&amp;"–"&amp;E325))</f>
        <v/>
      </c>
      <c r="I325" s="56" t="str">
        <f aca="false">H325</f>
        <v/>
      </c>
      <c r="J325" s="41"/>
    </row>
    <row r="326" customFormat="false" ht="12.75" hidden="false" customHeight="false" outlineLevel="0" collapsed="false">
      <c r="A326" s="35" t="n">
        <v>322</v>
      </c>
      <c r="B326" s="36"/>
      <c r="C326" s="52"/>
      <c r="D326" s="53"/>
      <c r="E326" s="36"/>
      <c r="F326" s="54"/>
      <c r="G326" s="55" t="str">
        <f aca="false">IF(COUNTBLANK(B326:F326)=5,"",IF(C326="P25_Conventional",IF(COUNTBLANK(B326:F326)&gt;0,"!",""),IF(COUNTBLANK(B326:E326)&gt;0,"!","")))</f>
        <v/>
      </c>
      <c r="H326" s="41" t="str">
        <f aca="false">IF(OR(COUNTBLANK(B326:F326)=5,G326="!"),"",IF(C326="P25_Conventional",B326&amp;"–"&amp;C326&amp;"–"&amp;D326&amp;"–"&amp;E326&amp;"–"&amp;F326,B326&amp;"–"&amp;C326&amp;"–"&amp;D326&amp;"–"&amp;E326))</f>
        <v/>
      </c>
      <c r="I326" s="56" t="str">
        <f aca="false">H326</f>
        <v/>
      </c>
      <c r="J326" s="41"/>
    </row>
    <row r="327" customFormat="false" ht="12.75" hidden="false" customHeight="false" outlineLevel="0" collapsed="false">
      <c r="A327" s="35" t="n">
        <v>323</v>
      </c>
      <c r="B327" s="36"/>
      <c r="C327" s="52"/>
      <c r="D327" s="53"/>
      <c r="E327" s="36"/>
      <c r="F327" s="54"/>
      <c r="G327" s="55" t="str">
        <f aca="false">IF(COUNTBLANK(B327:F327)=5,"",IF(C327="P25_Conventional",IF(COUNTBLANK(B327:F327)&gt;0,"!",""),IF(COUNTBLANK(B327:E327)&gt;0,"!","")))</f>
        <v/>
      </c>
      <c r="H327" s="41" t="str">
        <f aca="false">IF(OR(COUNTBLANK(B327:F327)=5,G327="!"),"",IF(C327="P25_Conventional",B327&amp;"–"&amp;C327&amp;"–"&amp;D327&amp;"–"&amp;E327&amp;"–"&amp;F327,B327&amp;"–"&amp;C327&amp;"–"&amp;D327&amp;"–"&amp;E327))</f>
        <v/>
      </c>
      <c r="I327" s="56" t="str">
        <f aca="false">H327</f>
        <v/>
      </c>
      <c r="J327" s="41"/>
    </row>
    <row r="328" customFormat="false" ht="12.75" hidden="false" customHeight="false" outlineLevel="0" collapsed="false">
      <c r="A328" s="35" t="n">
        <v>324</v>
      </c>
      <c r="B328" s="36"/>
      <c r="C328" s="52"/>
      <c r="D328" s="53"/>
      <c r="E328" s="36"/>
      <c r="F328" s="54"/>
      <c r="G328" s="55" t="str">
        <f aca="false">IF(COUNTBLANK(B328:F328)=5,"",IF(C328="P25_Conventional",IF(COUNTBLANK(B328:F328)&gt;0,"!",""),IF(COUNTBLANK(B328:E328)&gt;0,"!","")))</f>
        <v/>
      </c>
      <c r="H328" s="41" t="str">
        <f aca="false">IF(OR(COUNTBLANK(B328:F328)=5,G328="!"),"",IF(C328="P25_Conventional",B328&amp;"–"&amp;C328&amp;"–"&amp;D328&amp;"–"&amp;E328&amp;"–"&amp;F328,B328&amp;"–"&amp;C328&amp;"–"&amp;D328&amp;"–"&amp;E328))</f>
        <v/>
      </c>
      <c r="I328" s="56" t="str">
        <f aca="false">H328</f>
        <v/>
      </c>
      <c r="J328" s="41"/>
    </row>
    <row r="329" customFormat="false" ht="12.75" hidden="false" customHeight="false" outlineLevel="0" collapsed="false">
      <c r="A329" s="35" t="n">
        <v>325</v>
      </c>
      <c r="B329" s="36"/>
      <c r="C329" s="52"/>
      <c r="D329" s="53"/>
      <c r="E329" s="36"/>
      <c r="F329" s="54"/>
      <c r="G329" s="55" t="str">
        <f aca="false">IF(COUNTBLANK(B329:F329)=5,"",IF(C329="P25_Conventional",IF(COUNTBLANK(B329:F329)&gt;0,"!",""),IF(COUNTBLANK(B329:E329)&gt;0,"!","")))</f>
        <v/>
      </c>
      <c r="H329" s="41" t="str">
        <f aca="false">IF(OR(COUNTBLANK(B329:F329)=5,G329="!"),"",IF(C329="P25_Conventional",B329&amp;"–"&amp;C329&amp;"–"&amp;D329&amp;"–"&amp;E329&amp;"–"&amp;F329,B329&amp;"–"&amp;C329&amp;"–"&amp;D329&amp;"–"&amp;E329))</f>
        <v/>
      </c>
      <c r="I329" s="56" t="str">
        <f aca="false">H329</f>
        <v/>
      </c>
      <c r="J329" s="41"/>
    </row>
    <row r="330" customFormat="false" ht="12.75" hidden="false" customHeight="false" outlineLevel="0" collapsed="false">
      <c r="A330" s="35" t="n">
        <v>326</v>
      </c>
      <c r="B330" s="36"/>
      <c r="C330" s="52"/>
      <c r="D330" s="53"/>
      <c r="E330" s="36"/>
      <c r="F330" s="54"/>
      <c r="G330" s="55" t="str">
        <f aca="false">IF(COUNTBLANK(B330:F330)=5,"",IF(C330="P25_Conventional",IF(COUNTBLANK(B330:F330)&gt;0,"!",""),IF(COUNTBLANK(B330:E330)&gt;0,"!","")))</f>
        <v/>
      </c>
      <c r="H330" s="41" t="str">
        <f aca="false">IF(OR(COUNTBLANK(B330:F330)=5,G330="!"),"",IF(C330="P25_Conventional",B330&amp;"–"&amp;C330&amp;"–"&amp;D330&amp;"–"&amp;E330&amp;"–"&amp;F330,B330&amp;"–"&amp;C330&amp;"–"&amp;D330&amp;"–"&amp;E330))</f>
        <v/>
      </c>
      <c r="I330" s="56" t="str">
        <f aca="false">H330</f>
        <v/>
      </c>
      <c r="J330" s="41"/>
    </row>
    <row r="331" customFormat="false" ht="12.75" hidden="false" customHeight="false" outlineLevel="0" collapsed="false">
      <c r="A331" s="35" t="n">
        <v>327</v>
      </c>
      <c r="B331" s="36"/>
      <c r="C331" s="52"/>
      <c r="D331" s="53"/>
      <c r="E331" s="36"/>
      <c r="F331" s="54"/>
      <c r="G331" s="55" t="str">
        <f aca="false">IF(COUNTBLANK(B331:F331)=5,"",IF(C331="P25_Conventional",IF(COUNTBLANK(B331:F331)&gt;0,"!",""),IF(COUNTBLANK(B331:E331)&gt;0,"!","")))</f>
        <v/>
      </c>
      <c r="H331" s="41" t="str">
        <f aca="false">IF(OR(COUNTBLANK(B331:F331)=5,G331="!"),"",IF(C331="P25_Conventional",B331&amp;"–"&amp;C331&amp;"–"&amp;D331&amp;"–"&amp;E331&amp;"–"&amp;F331,B331&amp;"–"&amp;C331&amp;"–"&amp;D331&amp;"–"&amp;E331))</f>
        <v/>
      </c>
      <c r="I331" s="56" t="str">
        <f aca="false">H331</f>
        <v/>
      </c>
      <c r="J331" s="41"/>
    </row>
    <row r="332" customFormat="false" ht="12.75" hidden="false" customHeight="false" outlineLevel="0" collapsed="false">
      <c r="A332" s="35" t="n">
        <v>328</v>
      </c>
      <c r="B332" s="36"/>
      <c r="C332" s="52"/>
      <c r="D332" s="53"/>
      <c r="E332" s="36"/>
      <c r="F332" s="54"/>
      <c r="G332" s="55" t="str">
        <f aca="false">IF(COUNTBLANK(B332:F332)=5,"",IF(C332="P25_Conventional",IF(COUNTBLANK(B332:F332)&gt;0,"!",""),IF(COUNTBLANK(B332:E332)&gt;0,"!","")))</f>
        <v/>
      </c>
      <c r="H332" s="41" t="str">
        <f aca="false">IF(OR(COUNTBLANK(B332:F332)=5,G332="!"),"",IF(C332="P25_Conventional",B332&amp;"–"&amp;C332&amp;"–"&amp;D332&amp;"–"&amp;E332&amp;"–"&amp;F332,B332&amp;"–"&amp;C332&amp;"–"&amp;D332&amp;"–"&amp;E332))</f>
        <v/>
      </c>
      <c r="I332" s="56" t="str">
        <f aca="false">H332</f>
        <v/>
      </c>
      <c r="J332" s="41"/>
    </row>
    <row r="333" customFormat="false" ht="12.75" hidden="false" customHeight="false" outlineLevel="0" collapsed="false">
      <c r="A333" s="35" t="n">
        <v>329</v>
      </c>
      <c r="B333" s="36"/>
      <c r="C333" s="52"/>
      <c r="D333" s="53"/>
      <c r="E333" s="36"/>
      <c r="F333" s="54"/>
      <c r="G333" s="55" t="str">
        <f aca="false">IF(COUNTBLANK(B333:F333)=5,"",IF(C333="P25_Conventional",IF(COUNTBLANK(B333:F333)&gt;0,"!",""),IF(COUNTBLANK(B333:E333)&gt;0,"!","")))</f>
        <v/>
      </c>
      <c r="H333" s="41" t="str">
        <f aca="false">IF(OR(COUNTBLANK(B333:F333)=5,G333="!"),"",IF(C333="P25_Conventional",B333&amp;"–"&amp;C333&amp;"–"&amp;D333&amp;"–"&amp;E333&amp;"–"&amp;F333,B333&amp;"–"&amp;C333&amp;"–"&amp;D333&amp;"–"&amp;E333))</f>
        <v/>
      </c>
      <c r="I333" s="56" t="str">
        <f aca="false">H333</f>
        <v/>
      </c>
      <c r="J333" s="41"/>
    </row>
    <row r="334" customFormat="false" ht="12.75" hidden="false" customHeight="false" outlineLevel="0" collapsed="false">
      <c r="A334" s="35" t="n">
        <v>330</v>
      </c>
      <c r="B334" s="36"/>
      <c r="C334" s="52"/>
      <c r="D334" s="53"/>
      <c r="E334" s="36"/>
      <c r="F334" s="54"/>
      <c r="G334" s="55" t="str">
        <f aca="false">IF(COUNTBLANK(B334:F334)=5,"",IF(C334="P25_Conventional",IF(COUNTBLANK(B334:F334)&gt;0,"!",""),IF(COUNTBLANK(B334:E334)&gt;0,"!","")))</f>
        <v/>
      </c>
      <c r="H334" s="41" t="str">
        <f aca="false">IF(OR(COUNTBLANK(B334:F334)=5,G334="!"),"",IF(C334="P25_Conventional",B334&amp;"–"&amp;C334&amp;"–"&amp;D334&amp;"–"&amp;E334&amp;"–"&amp;F334,B334&amp;"–"&amp;C334&amp;"–"&amp;D334&amp;"–"&amp;E334))</f>
        <v/>
      </c>
      <c r="I334" s="56" t="str">
        <f aca="false">H334</f>
        <v/>
      </c>
      <c r="J334" s="41"/>
    </row>
    <row r="335" customFormat="false" ht="12.75" hidden="false" customHeight="false" outlineLevel="0" collapsed="false">
      <c r="A335" s="35" t="n">
        <v>331</v>
      </c>
      <c r="B335" s="36"/>
      <c r="C335" s="52"/>
      <c r="D335" s="53"/>
      <c r="E335" s="36"/>
      <c r="F335" s="54"/>
      <c r="G335" s="55" t="str">
        <f aca="false">IF(COUNTBLANK(B335:F335)=5,"",IF(C335="P25_Conventional",IF(COUNTBLANK(B335:F335)&gt;0,"!",""),IF(COUNTBLANK(B335:E335)&gt;0,"!","")))</f>
        <v/>
      </c>
      <c r="H335" s="41" t="str">
        <f aca="false">IF(OR(COUNTBLANK(B335:F335)=5,G335="!"),"",IF(C335="P25_Conventional",B335&amp;"–"&amp;C335&amp;"–"&amp;D335&amp;"–"&amp;E335&amp;"–"&amp;F335,B335&amp;"–"&amp;C335&amp;"–"&amp;D335&amp;"–"&amp;E335))</f>
        <v/>
      </c>
      <c r="I335" s="56" t="str">
        <f aca="false">H335</f>
        <v/>
      </c>
      <c r="J335" s="41"/>
    </row>
    <row r="336" customFormat="false" ht="12.75" hidden="false" customHeight="false" outlineLevel="0" collapsed="false">
      <c r="A336" s="35" t="n">
        <v>332</v>
      </c>
      <c r="B336" s="36"/>
      <c r="C336" s="52"/>
      <c r="D336" s="53"/>
      <c r="E336" s="36"/>
      <c r="F336" s="54"/>
      <c r="G336" s="55" t="str">
        <f aca="false">IF(COUNTBLANK(B336:F336)=5,"",IF(C336="P25_Conventional",IF(COUNTBLANK(B336:F336)&gt;0,"!",""),IF(COUNTBLANK(B336:E336)&gt;0,"!","")))</f>
        <v/>
      </c>
      <c r="H336" s="41" t="str">
        <f aca="false">IF(OR(COUNTBLANK(B336:F336)=5,G336="!"),"",IF(C336="P25_Conventional",B336&amp;"–"&amp;C336&amp;"–"&amp;D336&amp;"–"&amp;E336&amp;"–"&amp;F336,B336&amp;"–"&amp;C336&amp;"–"&amp;D336&amp;"–"&amp;E336))</f>
        <v/>
      </c>
      <c r="I336" s="56" t="str">
        <f aca="false">H336</f>
        <v/>
      </c>
      <c r="J336" s="41"/>
    </row>
    <row r="337" customFormat="false" ht="12.75" hidden="false" customHeight="false" outlineLevel="0" collapsed="false">
      <c r="A337" s="35" t="n">
        <v>333</v>
      </c>
      <c r="B337" s="36"/>
      <c r="C337" s="52"/>
      <c r="D337" s="53"/>
      <c r="E337" s="36"/>
      <c r="F337" s="54"/>
      <c r="G337" s="55" t="str">
        <f aca="false">IF(COUNTBLANK(B337:F337)=5,"",IF(C337="P25_Conventional",IF(COUNTBLANK(B337:F337)&gt;0,"!",""),IF(COUNTBLANK(B337:E337)&gt;0,"!","")))</f>
        <v/>
      </c>
      <c r="H337" s="41" t="str">
        <f aca="false">IF(OR(COUNTBLANK(B337:F337)=5,G337="!"),"",IF(C337="P25_Conventional",B337&amp;"–"&amp;C337&amp;"–"&amp;D337&amp;"–"&amp;E337&amp;"–"&amp;F337,B337&amp;"–"&amp;C337&amp;"–"&amp;D337&amp;"–"&amp;E337))</f>
        <v/>
      </c>
      <c r="I337" s="56" t="str">
        <f aca="false">H337</f>
        <v/>
      </c>
      <c r="J337" s="41"/>
    </row>
    <row r="338" customFormat="false" ht="12.75" hidden="false" customHeight="false" outlineLevel="0" collapsed="false">
      <c r="A338" s="35" t="n">
        <v>334</v>
      </c>
      <c r="B338" s="36"/>
      <c r="C338" s="52"/>
      <c r="D338" s="53"/>
      <c r="E338" s="36"/>
      <c r="F338" s="54"/>
      <c r="G338" s="55" t="str">
        <f aca="false">IF(COUNTBLANK(B338:F338)=5,"",IF(C338="P25_Conventional",IF(COUNTBLANK(B338:F338)&gt;0,"!",""),IF(COUNTBLANK(B338:E338)&gt;0,"!","")))</f>
        <v/>
      </c>
      <c r="H338" s="41" t="str">
        <f aca="false">IF(OR(COUNTBLANK(B338:F338)=5,G338="!"),"",IF(C338="P25_Conventional",B338&amp;"–"&amp;C338&amp;"–"&amp;D338&amp;"–"&amp;E338&amp;"–"&amp;F338,B338&amp;"–"&amp;C338&amp;"–"&amp;D338&amp;"–"&amp;E338))</f>
        <v/>
      </c>
      <c r="I338" s="56" t="str">
        <f aca="false">H338</f>
        <v/>
      </c>
      <c r="J338" s="41"/>
    </row>
    <row r="339" customFormat="false" ht="12.75" hidden="false" customHeight="false" outlineLevel="0" collapsed="false">
      <c r="A339" s="35" t="n">
        <v>335</v>
      </c>
      <c r="B339" s="36"/>
      <c r="C339" s="52"/>
      <c r="D339" s="53"/>
      <c r="E339" s="36"/>
      <c r="F339" s="54"/>
      <c r="G339" s="55" t="str">
        <f aca="false">IF(COUNTBLANK(B339:F339)=5,"",IF(C339="P25_Conventional",IF(COUNTBLANK(B339:F339)&gt;0,"!",""),IF(COUNTBLANK(B339:E339)&gt;0,"!","")))</f>
        <v/>
      </c>
      <c r="H339" s="41" t="str">
        <f aca="false">IF(OR(COUNTBLANK(B339:F339)=5,G339="!"),"",IF(C339="P25_Conventional",B339&amp;"–"&amp;C339&amp;"–"&amp;D339&amp;"–"&amp;E339&amp;"–"&amp;F339,B339&amp;"–"&amp;C339&amp;"–"&amp;D339&amp;"–"&amp;E339))</f>
        <v/>
      </c>
      <c r="I339" s="56" t="str">
        <f aca="false">H339</f>
        <v/>
      </c>
      <c r="J339" s="41"/>
    </row>
    <row r="340" customFormat="false" ht="12.75" hidden="false" customHeight="false" outlineLevel="0" collapsed="false">
      <c r="A340" s="35" t="n">
        <v>336</v>
      </c>
      <c r="B340" s="36"/>
      <c r="C340" s="52"/>
      <c r="D340" s="53"/>
      <c r="E340" s="36"/>
      <c r="F340" s="54"/>
      <c r="G340" s="55" t="str">
        <f aca="false">IF(COUNTBLANK(B340:F340)=5,"",IF(C340="P25_Conventional",IF(COUNTBLANK(B340:F340)&gt;0,"!",""),IF(COUNTBLANK(B340:E340)&gt;0,"!","")))</f>
        <v/>
      </c>
      <c r="H340" s="41" t="str">
        <f aca="false">IF(OR(COUNTBLANK(B340:F340)=5,G340="!"),"",IF(C340="P25_Conventional",B340&amp;"–"&amp;C340&amp;"–"&amp;D340&amp;"–"&amp;E340&amp;"–"&amp;F340,B340&amp;"–"&amp;C340&amp;"–"&amp;D340&amp;"–"&amp;E340))</f>
        <v/>
      </c>
      <c r="I340" s="56" t="str">
        <f aca="false">H340</f>
        <v/>
      </c>
      <c r="J340" s="41"/>
    </row>
    <row r="341" customFormat="false" ht="12.75" hidden="false" customHeight="false" outlineLevel="0" collapsed="false">
      <c r="A341" s="35" t="n">
        <v>337</v>
      </c>
      <c r="B341" s="36"/>
      <c r="C341" s="52"/>
      <c r="D341" s="53"/>
      <c r="E341" s="36"/>
      <c r="F341" s="54"/>
      <c r="G341" s="55" t="str">
        <f aca="false">IF(COUNTBLANK(B341:F341)=5,"",IF(C341="P25_Conventional",IF(COUNTBLANK(B341:F341)&gt;0,"!",""),IF(COUNTBLANK(B341:E341)&gt;0,"!","")))</f>
        <v/>
      </c>
      <c r="H341" s="41" t="str">
        <f aca="false">IF(OR(COUNTBLANK(B341:F341)=5,G341="!"),"",IF(C341="P25_Conventional",B341&amp;"–"&amp;C341&amp;"–"&amp;D341&amp;"–"&amp;E341&amp;"–"&amp;F341,B341&amp;"–"&amp;C341&amp;"–"&amp;D341&amp;"–"&amp;E341))</f>
        <v/>
      </c>
      <c r="I341" s="56" t="str">
        <f aca="false">H341</f>
        <v/>
      </c>
      <c r="J341" s="41"/>
    </row>
    <row r="342" customFormat="false" ht="12.75" hidden="false" customHeight="false" outlineLevel="0" collapsed="false">
      <c r="A342" s="35" t="n">
        <v>338</v>
      </c>
      <c r="B342" s="36"/>
      <c r="C342" s="52"/>
      <c r="D342" s="53"/>
      <c r="E342" s="36"/>
      <c r="F342" s="54"/>
      <c r="G342" s="55" t="str">
        <f aca="false">IF(COUNTBLANK(B342:F342)=5,"",IF(C342="P25_Conventional",IF(COUNTBLANK(B342:F342)&gt;0,"!",""),IF(COUNTBLANK(B342:E342)&gt;0,"!","")))</f>
        <v/>
      </c>
      <c r="H342" s="41" t="str">
        <f aca="false">IF(OR(COUNTBLANK(B342:F342)=5,G342="!"),"",IF(C342="P25_Conventional",B342&amp;"–"&amp;C342&amp;"–"&amp;D342&amp;"–"&amp;E342&amp;"–"&amp;F342,B342&amp;"–"&amp;C342&amp;"–"&amp;D342&amp;"–"&amp;E342))</f>
        <v/>
      </c>
      <c r="I342" s="56" t="str">
        <f aca="false">H342</f>
        <v/>
      </c>
      <c r="J342" s="41"/>
    </row>
    <row r="343" customFormat="false" ht="12.75" hidden="false" customHeight="false" outlineLevel="0" collapsed="false">
      <c r="A343" s="35" t="n">
        <v>339</v>
      </c>
      <c r="B343" s="36"/>
      <c r="C343" s="52"/>
      <c r="D343" s="53"/>
      <c r="E343" s="36"/>
      <c r="F343" s="54"/>
      <c r="G343" s="55" t="str">
        <f aca="false">IF(COUNTBLANK(B343:F343)=5,"",IF(C343="P25_Conventional",IF(COUNTBLANK(B343:F343)&gt;0,"!",""),IF(COUNTBLANK(B343:E343)&gt;0,"!","")))</f>
        <v/>
      </c>
      <c r="H343" s="41" t="str">
        <f aca="false">IF(OR(COUNTBLANK(B343:F343)=5,G343="!"),"",IF(C343="P25_Conventional",B343&amp;"–"&amp;C343&amp;"–"&amp;D343&amp;"–"&amp;E343&amp;"–"&amp;F343,B343&amp;"–"&amp;C343&amp;"–"&amp;D343&amp;"–"&amp;E343))</f>
        <v/>
      </c>
      <c r="I343" s="56" t="str">
        <f aca="false">H343</f>
        <v/>
      </c>
      <c r="J343" s="41"/>
    </row>
    <row r="344" customFormat="false" ht="12.75" hidden="false" customHeight="false" outlineLevel="0" collapsed="false">
      <c r="A344" s="35" t="n">
        <v>340</v>
      </c>
      <c r="B344" s="36"/>
      <c r="C344" s="52"/>
      <c r="D344" s="53"/>
      <c r="E344" s="36"/>
      <c r="F344" s="54"/>
      <c r="G344" s="55" t="str">
        <f aca="false">IF(COUNTBLANK(B344:F344)=5,"",IF(C344="P25_Conventional",IF(COUNTBLANK(B344:F344)&gt;0,"!",""),IF(COUNTBLANK(B344:E344)&gt;0,"!","")))</f>
        <v/>
      </c>
      <c r="H344" s="41" t="str">
        <f aca="false">IF(OR(COUNTBLANK(B344:F344)=5,G344="!"),"",IF(C344="P25_Conventional",B344&amp;"–"&amp;C344&amp;"–"&amp;D344&amp;"–"&amp;E344&amp;"–"&amp;F344,B344&amp;"–"&amp;C344&amp;"–"&amp;D344&amp;"–"&amp;E344))</f>
        <v/>
      </c>
      <c r="I344" s="56" t="str">
        <f aca="false">H344</f>
        <v/>
      </c>
      <c r="J344" s="41"/>
    </row>
    <row r="345" customFormat="false" ht="12.75" hidden="false" customHeight="false" outlineLevel="0" collapsed="false">
      <c r="A345" s="35" t="n">
        <v>341</v>
      </c>
      <c r="B345" s="36"/>
      <c r="C345" s="52"/>
      <c r="D345" s="53"/>
      <c r="E345" s="36"/>
      <c r="F345" s="54"/>
      <c r="G345" s="55" t="str">
        <f aca="false">IF(COUNTBLANK(B345:F345)=5,"",IF(C345="P25_Conventional",IF(COUNTBLANK(B345:F345)&gt;0,"!",""),IF(COUNTBLANK(B345:E345)&gt;0,"!","")))</f>
        <v/>
      </c>
      <c r="H345" s="41" t="str">
        <f aca="false">IF(OR(COUNTBLANK(B345:F345)=5,G345="!"),"",IF(C345="P25_Conventional",B345&amp;"–"&amp;C345&amp;"–"&amp;D345&amp;"–"&amp;E345&amp;"–"&amp;F345,B345&amp;"–"&amp;C345&amp;"–"&amp;D345&amp;"–"&amp;E345))</f>
        <v/>
      </c>
      <c r="I345" s="56" t="str">
        <f aca="false">H345</f>
        <v/>
      </c>
      <c r="J345" s="41"/>
    </row>
    <row r="346" customFormat="false" ht="12.75" hidden="false" customHeight="false" outlineLevel="0" collapsed="false">
      <c r="A346" s="35" t="n">
        <v>342</v>
      </c>
      <c r="B346" s="36"/>
      <c r="C346" s="52"/>
      <c r="D346" s="53"/>
      <c r="E346" s="36"/>
      <c r="F346" s="54"/>
      <c r="G346" s="55" t="str">
        <f aca="false">IF(COUNTBLANK(B346:F346)=5,"",IF(C346="P25_Conventional",IF(COUNTBLANK(B346:F346)&gt;0,"!",""),IF(COUNTBLANK(B346:E346)&gt;0,"!","")))</f>
        <v/>
      </c>
      <c r="H346" s="41" t="str">
        <f aca="false">IF(OR(COUNTBLANK(B346:F346)=5,G346="!"),"",IF(C346="P25_Conventional",B346&amp;"–"&amp;C346&amp;"–"&amp;D346&amp;"–"&amp;E346&amp;"–"&amp;F346,B346&amp;"–"&amp;C346&amp;"–"&amp;D346&amp;"–"&amp;E346))</f>
        <v/>
      </c>
      <c r="I346" s="56" t="str">
        <f aca="false">H346</f>
        <v/>
      </c>
      <c r="J346" s="41"/>
    </row>
    <row r="347" customFormat="false" ht="12.75" hidden="false" customHeight="false" outlineLevel="0" collapsed="false">
      <c r="A347" s="35" t="n">
        <v>343</v>
      </c>
      <c r="B347" s="36"/>
      <c r="C347" s="52"/>
      <c r="D347" s="53"/>
      <c r="E347" s="36"/>
      <c r="F347" s="54"/>
      <c r="G347" s="55" t="str">
        <f aca="false">IF(COUNTBLANK(B347:F347)=5,"",IF(C347="P25_Conventional",IF(COUNTBLANK(B347:F347)&gt;0,"!",""),IF(COUNTBLANK(B347:E347)&gt;0,"!","")))</f>
        <v/>
      </c>
      <c r="H347" s="41" t="str">
        <f aca="false">IF(OR(COUNTBLANK(B347:F347)=5,G347="!"),"",IF(C347="P25_Conventional",B347&amp;"–"&amp;C347&amp;"–"&amp;D347&amp;"–"&amp;E347&amp;"–"&amp;F347,B347&amp;"–"&amp;C347&amp;"–"&amp;D347&amp;"–"&amp;E347))</f>
        <v/>
      </c>
      <c r="I347" s="56" t="str">
        <f aca="false">H347</f>
        <v/>
      </c>
      <c r="J347" s="41"/>
    </row>
    <row r="348" customFormat="false" ht="12.75" hidden="false" customHeight="false" outlineLevel="0" collapsed="false">
      <c r="A348" s="35" t="n">
        <v>344</v>
      </c>
      <c r="B348" s="36"/>
      <c r="C348" s="52"/>
      <c r="D348" s="53"/>
      <c r="E348" s="36"/>
      <c r="F348" s="54"/>
      <c r="G348" s="55" t="str">
        <f aca="false">IF(COUNTBLANK(B348:F348)=5,"",IF(C348="P25_Conventional",IF(COUNTBLANK(B348:F348)&gt;0,"!",""),IF(COUNTBLANK(B348:E348)&gt;0,"!","")))</f>
        <v/>
      </c>
      <c r="H348" s="41" t="str">
        <f aca="false">IF(OR(COUNTBLANK(B348:F348)=5,G348="!"),"",IF(C348="P25_Conventional",B348&amp;"–"&amp;C348&amp;"–"&amp;D348&amp;"–"&amp;E348&amp;"–"&amp;F348,B348&amp;"–"&amp;C348&amp;"–"&amp;D348&amp;"–"&amp;E348))</f>
        <v/>
      </c>
      <c r="I348" s="56" t="str">
        <f aca="false">H348</f>
        <v/>
      </c>
      <c r="J348" s="41"/>
    </row>
    <row r="349" customFormat="false" ht="12.75" hidden="false" customHeight="false" outlineLevel="0" collapsed="false">
      <c r="A349" s="35" t="n">
        <v>345</v>
      </c>
      <c r="B349" s="36"/>
      <c r="C349" s="52"/>
      <c r="D349" s="53"/>
      <c r="E349" s="36"/>
      <c r="F349" s="54"/>
      <c r="G349" s="55" t="str">
        <f aca="false">IF(COUNTBLANK(B349:F349)=5,"",IF(C349="P25_Conventional",IF(COUNTBLANK(B349:F349)&gt;0,"!",""),IF(COUNTBLANK(B349:E349)&gt;0,"!","")))</f>
        <v/>
      </c>
      <c r="H349" s="41" t="str">
        <f aca="false">IF(OR(COUNTBLANK(B349:F349)=5,G349="!"),"",IF(C349="P25_Conventional",B349&amp;"–"&amp;C349&amp;"–"&amp;D349&amp;"–"&amp;E349&amp;"–"&amp;F349,B349&amp;"–"&amp;C349&amp;"–"&amp;D349&amp;"–"&amp;E349))</f>
        <v/>
      </c>
      <c r="I349" s="56" t="str">
        <f aca="false">H349</f>
        <v/>
      </c>
      <c r="J349" s="41"/>
    </row>
    <row r="350" customFormat="false" ht="12.75" hidden="false" customHeight="false" outlineLevel="0" collapsed="false">
      <c r="A350" s="35" t="n">
        <v>346</v>
      </c>
      <c r="B350" s="36"/>
      <c r="C350" s="52"/>
      <c r="D350" s="53"/>
      <c r="E350" s="36"/>
      <c r="F350" s="54"/>
      <c r="G350" s="55" t="str">
        <f aca="false">IF(COUNTBLANK(B350:F350)=5,"",IF(C350="P25_Conventional",IF(COUNTBLANK(B350:F350)&gt;0,"!",""),IF(COUNTBLANK(B350:E350)&gt;0,"!","")))</f>
        <v/>
      </c>
      <c r="H350" s="41" t="str">
        <f aca="false">IF(OR(COUNTBLANK(B350:F350)=5,G350="!"),"",IF(C350="P25_Conventional",B350&amp;"–"&amp;C350&amp;"–"&amp;D350&amp;"–"&amp;E350&amp;"–"&amp;F350,B350&amp;"–"&amp;C350&amp;"–"&amp;D350&amp;"–"&amp;E350))</f>
        <v/>
      </c>
      <c r="I350" s="56" t="str">
        <f aca="false">H350</f>
        <v/>
      </c>
      <c r="J350" s="41"/>
    </row>
    <row r="351" customFormat="false" ht="12.75" hidden="false" customHeight="false" outlineLevel="0" collapsed="false">
      <c r="A351" s="35" t="n">
        <v>347</v>
      </c>
      <c r="B351" s="36"/>
      <c r="C351" s="52"/>
      <c r="D351" s="53"/>
      <c r="E351" s="36"/>
      <c r="F351" s="54"/>
      <c r="G351" s="55" t="str">
        <f aca="false">IF(COUNTBLANK(B351:F351)=5,"",IF(C351="P25_Conventional",IF(COUNTBLANK(B351:F351)&gt;0,"!",""),IF(COUNTBLANK(B351:E351)&gt;0,"!","")))</f>
        <v/>
      </c>
      <c r="H351" s="41" t="str">
        <f aca="false">IF(OR(COUNTBLANK(B351:F351)=5,G351="!"),"",IF(C351="P25_Conventional",B351&amp;"–"&amp;C351&amp;"–"&amp;D351&amp;"–"&amp;E351&amp;"–"&amp;F351,B351&amp;"–"&amp;C351&amp;"–"&amp;D351&amp;"–"&amp;E351))</f>
        <v/>
      </c>
      <c r="I351" s="56" t="str">
        <f aca="false">H351</f>
        <v/>
      </c>
      <c r="J351" s="41"/>
    </row>
    <row r="352" customFormat="false" ht="12.75" hidden="false" customHeight="false" outlineLevel="0" collapsed="false">
      <c r="A352" s="35" t="n">
        <v>348</v>
      </c>
      <c r="B352" s="36"/>
      <c r="C352" s="52"/>
      <c r="D352" s="53"/>
      <c r="E352" s="36"/>
      <c r="F352" s="54"/>
      <c r="G352" s="55" t="str">
        <f aca="false">IF(COUNTBLANK(B352:F352)=5,"",IF(C352="P25_Conventional",IF(COUNTBLANK(B352:F352)&gt;0,"!",""),IF(COUNTBLANK(B352:E352)&gt;0,"!","")))</f>
        <v/>
      </c>
      <c r="H352" s="41" t="str">
        <f aca="false">IF(OR(COUNTBLANK(B352:F352)=5,G352="!"),"",IF(C352="P25_Conventional",B352&amp;"–"&amp;C352&amp;"–"&amp;D352&amp;"–"&amp;E352&amp;"–"&amp;F352,B352&amp;"–"&amp;C352&amp;"–"&amp;D352&amp;"–"&amp;E352))</f>
        <v/>
      </c>
      <c r="I352" s="56" t="str">
        <f aca="false">H352</f>
        <v/>
      </c>
      <c r="J352" s="41"/>
    </row>
    <row r="353" customFormat="false" ht="12.75" hidden="false" customHeight="false" outlineLevel="0" collapsed="false">
      <c r="A353" s="35" t="n">
        <v>349</v>
      </c>
      <c r="B353" s="36"/>
      <c r="C353" s="52"/>
      <c r="D353" s="53"/>
      <c r="E353" s="36"/>
      <c r="F353" s="54"/>
      <c r="G353" s="55" t="str">
        <f aca="false">IF(COUNTBLANK(B353:F353)=5,"",IF(C353="P25_Conventional",IF(COUNTBLANK(B353:F353)&gt;0,"!",""),IF(COUNTBLANK(B353:E353)&gt;0,"!","")))</f>
        <v/>
      </c>
      <c r="H353" s="41" t="str">
        <f aca="false">IF(OR(COUNTBLANK(B353:F353)=5,G353="!"),"",IF(C353="P25_Conventional",B353&amp;"–"&amp;C353&amp;"–"&amp;D353&amp;"–"&amp;E353&amp;"–"&amp;F353,B353&amp;"–"&amp;C353&amp;"–"&amp;D353&amp;"–"&amp;E353))</f>
        <v/>
      </c>
      <c r="I353" s="56" t="str">
        <f aca="false">H353</f>
        <v/>
      </c>
      <c r="J353" s="41"/>
    </row>
    <row r="354" customFormat="false" ht="12.75" hidden="false" customHeight="false" outlineLevel="0" collapsed="false">
      <c r="A354" s="35" t="n">
        <v>350</v>
      </c>
      <c r="B354" s="36"/>
      <c r="C354" s="52"/>
      <c r="D354" s="53"/>
      <c r="E354" s="36"/>
      <c r="F354" s="54"/>
      <c r="G354" s="55" t="str">
        <f aca="false">IF(COUNTBLANK(B354:F354)=5,"",IF(C354="P25_Conventional",IF(COUNTBLANK(B354:F354)&gt;0,"!",""),IF(COUNTBLANK(B354:E354)&gt;0,"!","")))</f>
        <v/>
      </c>
      <c r="H354" s="41" t="str">
        <f aca="false">IF(OR(COUNTBLANK(B354:F354)=5,G354="!"),"",IF(C354="P25_Conventional",B354&amp;"–"&amp;C354&amp;"–"&amp;D354&amp;"–"&amp;E354&amp;"–"&amp;F354,B354&amp;"–"&amp;C354&amp;"–"&amp;D354&amp;"–"&amp;E354))</f>
        <v/>
      </c>
      <c r="I354" s="56" t="str">
        <f aca="false">H354</f>
        <v/>
      </c>
      <c r="J354" s="41"/>
    </row>
    <row r="355" customFormat="false" ht="12.75" hidden="false" customHeight="false" outlineLevel="0" collapsed="false">
      <c r="A355" s="35" t="n">
        <v>351</v>
      </c>
      <c r="B355" s="36"/>
      <c r="C355" s="52"/>
      <c r="D355" s="53"/>
      <c r="E355" s="36"/>
      <c r="F355" s="54"/>
      <c r="G355" s="55" t="str">
        <f aca="false">IF(COUNTBLANK(B355:F355)=5,"",IF(C355="P25_Conventional",IF(COUNTBLANK(B355:F355)&gt;0,"!",""),IF(COUNTBLANK(B355:E355)&gt;0,"!","")))</f>
        <v/>
      </c>
      <c r="H355" s="41" t="str">
        <f aca="false">IF(OR(COUNTBLANK(B355:F355)=5,G355="!"),"",IF(C355="P25_Conventional",B355&amp;"–"&amp;C355&amp;"–"&amp;D355&amp;"–"&amp;E355&amp;"–"&amp;F355,B355&amp;"–"&amp;C355&amp;"–"&amp;D355&amp;"–"&amp;E355))</f>
        <v/>
      </c>
      <c r="I355" s="56" t="str">
        <f aca="false">H355</f>
        <v/>
      </c>
      <c r="J355" s="41"/>
    </row>
    <row r="356" customFormat="false" ht="12.75" hidden="false" customHeight="false" outlineLevel="0" collapsed="false">
      <c r="A356" s="35" t="n">
        <v>352</v>
      </c>
      <c r="B356" s="36"/>
      <c r="C356" s="52"/>
      <c r="D356" s="53"/>
      <c r="E356" s="36"/>
      <c r="F356" s="54"/>
      <c r="G356" s="55" t="str">
        <f aca="false">IF(COUNTBLANK(B356:F356)=5,"",IF(C356="P25_Conventional",IF(COUNTBLANK(B356:F356)&gt;0,"!",""),IF(COUNTBLANK(B356:E356)&gt;0,"!","")))</f>
        <v/>
      </c>
      <c r="H356" s="41" t="str">
        <f aca="false">IF(OR(COUNTBLANK(B356:F356)=5,G356="!"),"",IF(C356="P25_Conventional",B356&amp;"–"&amp;C356&amp;"–"&amp;D356&amp;"–"&amp;E356&amp;"–"&amp;F356,B356&amp;"–"&amp;C356&amp;"–"&amp;D356&amp;"–"&amp;E356))</f>
        <v/>
      </c>
      <c r="I356" s="56" t="str">
        <f aca="false">H356</f>
        <v/>
      </c>
      <c r="J356" s="41"/>
    </row>
    <row r="357" customFormat="false" ht="12.75" hidden="false" customHeight="false" outlineLevel="0" collapsed="false">
      <c r="A357" s="35" t="n">
        <v>353</v>
      </c>
      <c r="B357" s="36"/>
      <c r="C357" s="52"/>
      <c r="D357" s="53"/>
      <c r="E357" s="36"/>
      <c r="F357" s="54"/>
      <c r="G357" s="55" t="str">
        <f aca="false">IF(COUNTBLANK(B357:F357)=5,"",IF(C357="P25_Conventional",IF(COUNTBLANK(B357:F357)&gt;0,"!",""),IF(COUNTBLANK(B357:E357)&gt;0,"!","")))</f>
        <v/>
      </c>
      <c r="H357" s="41" t="str">
        <f aca="false">IF(OR(COUNTBLANK(B357:F357)=5,G357="!"),"",IF(C357="P25_Conventional",B357&amp;"–"&amp;C357&amp;"–"&amp;D357&amp;"–"&amp;E357&amp;"–"&amp;F357,B357&amp;"–"&amp;C357&amp;"–"&amp;D357&amp;"–"&amp;E357))</f>
        <v/>
      </c>
      <c r="I357" s="56" t="str">
        <f aca="false">H357</f>
        <v/>
      </c>
      <c r="J357" s="41"/>
    </row>
    <row r="358" customFormat="false" ht="12.75" hidden="false" customHeight="false" outlineLevel="0" collapsed="false">
      <c r="A358" s="35" t="n">
        <v>354</v>
      </c>
      <c r="B358" s="36"/>
      <c r="C358" s="52"/>
      <c r="D358" s="53"/>
      <c r="E358" s="36"/>
      <c r="F358" s="54"/>
      <c r="G358" s="55" t="str">
        <f aca="false">IF(COUNTBLANK(B358:F358)=5,"",IF(C358="P25_Conventional",IF(COUNTBLANK(B358:F358)&gt;0,"!",""),IF(COUNTBLANK(B358:E358)&gt;0,"!","")))</f>
        <v/>
      </c>
      <c r="H358" s="41" t="str">
        <f aca="false">IF(OR(COUNTBLANK(B358:F358)=5,G358="!"),"",IF(C358="P25_Conventional",B358&amp;"–"&amp;C358&amp;"–"&amp;D358&amp;"–"&amp;E358&amp;"–"&amp;F358,B358&amp;"–"&amp;C358&amp;"–"&amp;D358&amp;"–"&amp;E358))</f>
        <v/>
      </c>
      <c r="I358" s="56" t="str">
        <f aca="false">H358</f>
        <v/>
      </c>
      <c r="J358" s="41"/>
    </row>
    <row r="359" customFormat="false" ht="12.75" hidden="false" customHeight="false" outlineLevel="0" collapsed="false">
      <c r="A359" s="35" t="n">
        <v>355</v>
      </c>
      <c r="B359" s="36"/>
      <c r="C359" s="52"/>
      <c r="D359" s="53"/>
      <c r="E359" s="36"/>
      <c r="F359" s="54"/>
      <c r="G359" s="55" t="str">
        <f aca="false">IF(COUNTBLANK(B359:F359)=5,"",IF(C359="P25_Conventional",IF(COUNTBLANK(B359:F359)&gt;0,"!",""),IF(COUNTBLANK(B359:E359)&gt;0,"!","")))</f>
        <v/>
      </c>
      <c r="H359" s="41" t="str">
        <f aca="false">IF(OR(COUNTBLANK(B359:F359)=5,G359="!"),"",IF(C359="P25_Conventional",B359&amp;"–"&amp;C359&amp;"–"&amp;D359&amp;"–"&amp;E359&amp;"–"&amp;F359,B359&amp;"–"&amp;C359&amp;"–"&amp;D359&amp;"–"&amp;E359))</f>
        <v/>
      </c>
      <c r="I359" s="56" t="str">
        <f aca="false">H359</f>
        <v/>
      </c>
      <c r="J359" s="41"/>
    </row>
    <row r="360" customFormat="false" ht="12.75" hidden="false" customHeight="false" outlineLevel="0" collapsed="false">
      <c r="A360" s="35" t="n">
        <v>356</v>
      </c>
      <c r="B360" s="36"/>
      <c r="C360" s="52"/>
      <c r="D360" s="53"/>
      <c r="E360" s="36"/>
      <c r="F360" s="54"/>
      <c r="G360" s="55" t="str">
        <f aca="false">IF(COUNTBLANK(B360:F360)=5,"",IF(C360="P25_Conventional",IF(COUNTBLANK(B360:F360)&gt;0,"!",""),IF(COUNTBLANK(B360:E360)&gt;0,"!","")))</f>
        <v/>
      </c>
      <c r="H360" s="41" t="str">
        <f aca="false">IF(OR(COUNTBLANK(B360:F360)=5,G360="!"),"",IF(C360="P25_Conventional",B360&amp;"–"&amp;C360&amp;"–"&amp;D360&amp;"–"&amp;E360&amp;"–"&amp;F360,B360&amp;"–"&amp;C360&amp;"–"&amp;D360&amp;"–"&amp;E360))</f>
        <v/>
      </c>
      <c r="I360" s="56" t="str">
        <f aca="false">H360</f>
        <v/>
      </c>
      <c r="J360" s="41"/>
    </row>
    <row r="361" customFormat="false" ht="12.75" hidden="false" customHeight="false" outlineLevel="0" collapsed="false">
      <c r="A361" s="35" t="n">
        <v>357</v>
      </c>
      <c r="B361" s="36"/>
      <c r="C361" s="52"/>
      <c r="D361" s="53"/>
      <c r="E361" s="36"/>
      <c r="F361" s="54"/>
      <c r="G361" s="55" t="str">
        <f aca="false">IF(COUNTBLANK(B361:F361)=5,"",IF(C361="P25_Conventional",IF(COUNTBLANK(B361:F361)&gt;0,"!",""),IF(COUNTBLANK(B361:E361)&gt;0,"!","")))</f>
        <v/>
      </c>
      <c r="H361" s="41" t="str">
        <f aca="false">IF(OR(COUNTBLANK(B361:F361)=5,G361="!"),"",IF(C361="P25_Conventional",B361&amp;"–"&amp;C361&amp;"–"&amp;D361&amp;"–"&amp;E361&amp;"–"&amp;F361,B361&amp;"–"&amp;C361&amp;"–"&amp;D361&amp;"–"&amp;E361))</f>
        <v/>
      </c>
      <c r="I361" s="56" t="str">
        <f aca="false">H361</f>
        <v/>
      </c>
      <c r="J361" s="41"/>
    </row>
    <row r="362" customFormat="false" ht="12.75" hidden="false" customHeight="false" outlineLevel="0" collapsed="false">
      <c r="A362" s="35" t="n">
        <v>358</v>
      </c>
      <c r="B362" s="36"/>
      <c r="C362" s="52"/>
      <c r="D362" s="53"/>
      <c r="E362" s="36"/>
      <c r="F362" s="54"/>
      <c r="G362" s="55" t="str">
        <f aca="false">IF(COUNTBLANK(B362:F362)=5,"",IF(C362="P25_Conventional",IF(COUNTBLANK(B362:F362)&gt;0,"!",""),IF(COUNTBLANK(B362:E362)&gt;0,"!","")))</f>
        <v/>
      </c>
      <c r="H362" s="41" t="str">
        <f aca="false">IF(OR(COUNTBLANK(B362:F362)=5,G362="!"),"",IF(C362="P25_Conventional",B362&amp;"–"&amp;C362&amp;"–"&amp;D362&amp;"–"&amp;E362&amp;"–"&amp;F362,B362&amp;"–"&amp;C362&amp;"–"&amp;D362&amp;"–"&amp;E362))</f>
        <v/>
      </c>
      <c r="I362" s="56" t="str">
        <f aca="false">H362</f>
        <v/>
      </c>
      <c r="J362" s="41"/>
    </row>
    <row r="363" customFormat="false" ht="12.75" hidden="false" customHeight="false" outlineLevel="0" collapsed="false">
      <c r="A363" s="35" t="n">
        <v>359</v>
      </c>
      <c r="B363" s="36"/>
      <c r="C363" s="52"/>
      <c r="D363" s="53"/>
      <c r="E363" s="36"/>
      <c r="F363" s="54"/>
      <c r="G363" s="55" t="str">
        <f aca="false">IF(COUNTBLANK(B363:F363)=5,"",IF(C363="P25_Conventional",IF(COUNTBLANK(B363:F363)&gt;0,"!",""),IF(COUNTBLANK(B363:E363)&gt;0,"!","")))</f>
        <v/>
      </c>
      <c r="H363" s="41" t="str">
        <f aca="false">IF(OR(COUNTBLANK(B363:F363)=5,G363="!"),"",IF(C363="P25_Conventional",B363&amp;"–"&amp;C363&amp;"–"&amp;D363&amp;"–"&amp;E363&amp;"–"&amp;F363,B363&amp;"–"&amp;C363&amp;"–"&amp;D363&amp;"–"&amp;E363))</f>
        <v/>
      </c>
      <c r="I363" s="56" t="str">
        <f aca="false">H363</f>
        <v/>
      </c>
      <c r="J363" s="41"/>
    </row>
    <row r="364" customFormat="false" ht="12.75" hidden="false" customHeight="false" outlineLevel="0" collapsed="false">
      <c r="A364" s="35" t="n">
        <v>360</v>
      </c>
      <c r="B364" s="36"/>
      <c r="C364" s="52"/>
      <c r="D364" s="53"/>
      <c r="E364" s="36"/>
      <c r="F364" s="54"/>
      <c r="G364" s="55" t="str">
        <f aca="false">IF(COUNTBLANK(B364:F364)=5,"",IF(C364="P25_Conventional",IF(COUNTBLANK(B364:F364)&gt;0,"!",""),IF(COUNTBLANK(B364:E364)&gt;0,"!","")))</f>
        <v/>
      </c>
      <c r="H364" s="41" t="str">
        <f aca="false">IF(OR(COUNTBLANK(B364:F364)=5,G364="!"),"",IF(C364="P25_Conventional",B364&amp;"–"&amp;C364&amp;"–"&amp;D364&amp;"–"&amp;E364&amp;"–"&amp;F364,B364&amp;"–"&amp;C364&amp;"–"&amp;D364&amp;"–"&amp;E364))</f>
        <v/>
      </c>
      <c r="I364" s="56" t="str">
        <f aca="false">H364</f>
        <v/>
      </c>
      <c r="J364" s="41"/>
    </row>
    <row r="365" customFormat="false" ht="12.75" hidden="false" customHeight="false" outlineLevel="0" collapsed="false">
      <c r="A365" s="35" t="n">
        <v>361</v>
      </c>
      <c r="B365" s="36"/>
      <c r="C365" s="52"/>
      <c r="D365" s="53"/>
      <c r="E365" s="36"/>
      <c r="F365" s="54"/>
      <c r="G365" s="55" t="str">
        <f aca="false">IF(COUNTBLANK(B365:F365)=5,"",IF(C365="P25_Conventional",IF(COUNTBLANK(B365:F365)&gt;0,"!",""),IF(COUNTBLANK(B365:E365)&gt;0,"!","")))</f>
        <v/>
      </c>
      <c r="H365" s="41" t="str">
        <f aca="false">IF(OR(COUNTBLANK(B365:F365)=5,G365="!"),"",IF(C365="P25_Conventional",B365&amp;"–"&amp;C365&amp;"–"&amp;D365&amp;"–"&amp;E365&amp;"–"&amp;F365,B365&amp;"–"&amp;C365&amp;"–"&amp;D365&amp;"–"&amp;E365))</f>
        <v/>
      </c>
      <c r="I365" s="56" t="str">
        <f aca="false">H365</f>
        <v/>
      </c>
      <c r="J365" s="41"/>
    </row>
    <row r="366" customFormat="false" ht="12.75" hidden="false" customHeight="false" outlineLevel="0" collapsed="false">
      <c r="A366" s="35" t="n">
        <v>362</v>
      </c>
      <c r="B366" s="36"/>
      <c r="C366" s="52"/>
      <c r="D366" s="53"/>
      <c r="E366" s="36"/>
      <c r="F366" s="54"/>
      <c r="G366" s="55" t="str">
        <f aca="false">IF(COUNTBLANK(B366:F366)=5,"",IF(C366="P25_Conventional",IF(COUNTBLANK(B366:F366)&gt;0,"!",""),IF(COUNTBLANK(B366:E366)&gt;0,"!","")))</f>
        <v/>
      </c>
      <c r="H366" s="41" t="str">
        <f aca="false">IF(OR(COUNTBLANK(B366:F366)=5,G366="!"),"",IF(C366="P25_Conventional",B366&amp;"–"&amp;C366&amp;"–"&amp;D366&amp;"–"&amp;E366&amp;"–"&amp;F366,B366&amp;"–"&amp;C366&amp;"–"&amp;D366&amp;"–"&amp;E366))</f>
        <v/>
      </c>
      <c r="I366" s="56" t="str">
        <f aca="false">H366</f>
        <v/>
      </c>
      <c r="J366" s="41"/>
    </row>
    <row r="367" customFormat="false" ht="12.75" hidden="false" customHeight="false" outlineLevel="0" collapsed="false">
      <c r="A367" s="35" t="n">
        <v>363</v>
      </c>
      <c r="B367" s="36"/>
      <c r="C367" s="52"/>
      <c r="D367" s="53"/>
      <c r="E367" s="36"/>
      <c r="F367" s="54"/>
      <c r="G367" s="55" t="str">
        <f aca="false">IF(COUNTBLANK(B367:F367)=5,"",IF(C367="P25_Conventional",IF(COUNTBLANK(B367:F367)&gt;0,"!",""),IF(COUNTBLANK(B367:E367)&gt;0,"!","")))</f>
        <v/>
      </c>
      <c r="H367" s="41" t="str">
        <f aca="false">IF(OR(COUNTBLANK(B367:F367)=5,G367="!"),"",IF(C367="P25_Conventional",B367&amp;"–"&amp;C367&amp;"–"&amp;D367&amp;"–"&amp;E367&amp;"–"&amp;F367,B367&amp;"–"&amp;C367&amp;"–"&amp;D367&amp;"–"&amp;E367))</f>
        <v/>
      </c>
      <c r="I367" s="56" t="str">
        <f aca="false">H367</f>
        <v/>
      </c>
      <c r="J367" s="41"/>
    </row>
    <row r="368" customFormat="false" ht="12.75" hidden="false" customHeight="false" outlineLevel="0" collapsed="false">
      <c r="A368" s="35" t="n">
        <v>364</v>
      </c>
      <c r="B368" s="36"/>
      <c r="C368" s="52"/>
      <c r="D368" s="53"/>
      <c r="E368" s="36"/>
      <c r="F368" s="54"/>
      <c r="G368" s="55" t="str">
        <f aca="false">IF(COUNTBLANK(B368:F368)=5,"",IF(C368="P25_Conventional",IF(COUNTBLANK(B368:F368)&gt;0,"!",""),IF(COUNTBLANK(B368:E368)&gt;0,"!","")))</f>
        <v/>
      </c>
      <c r="H368" s="41" t="str">
        <f aca="false">IF(OR(COUNTBLANK(B368:F368)=5,G368="!"),"",IF(C368="P25_Conventional",B368&amp;"–"&amp;C368&amp;"–"&amp;D368&amp;"–"&amp;E368&amp;"–"&amp;F368,B368&amp;"–"&amp;C368&amp;"–"&amp;D368&amp;"–"&amp;E368))</f>
        <v/>
      </c>
      <c r="I368" s="56" t="str">
        <f aca="false">H368</f>
        <v/>
      </c>
      <c r="J368" s="41"/>
    </row>
    <row r="369" customFormat="false" ht="12.75" hidden="false" customHeight="false" outlineLevel="0" collapsed="false">
      <c r="A369" s="35" t="n">
        <v>365</v>
      </c>
      <c r="B369" s="36"/>
      <c r="C369" s="52"/>
      <c r="D369" s="53"/>
      <c r="E369" s="36"/>
      <c r="F369" s="54"/>
      <c r="G369" s="55" t="str">
        <f aca="false">IF(COUNTBLANK(B369:F369)=5,"",IF(C369="P25_Conventional",IF(COUNTBLANK(B369:F369)&gt;0,"!",""),IF(COUNTBLANK(B369:E369)&gt;0,"!","")))</f>
        <v/>
      </c>
      <c r="H369" s="41" t="str">
        <f aca="false">IF(OR(COUNTBLANK(B369:F369)=5,G369="!"),"",IF(C369="P25_Conventional",B369&amp;"–"&amp;C369&amp;"–"&amp;D369&amp;"–"&amp;E369&amp;"–"&amp;F369,B369&amp;"–"&amp;C369&amp;"–"&amp;D369&amp;"–"&amp;E369))</f>
        <v/>
      </c>
      <c r="I369" s="56" t="str">
        <f aca="false">H369</f>
        <v/>
      </c>
      <c r="J369" s="41"/>
    </row>
    <row r="370" customFormat="false" ht="12.75" hidden="false" customHeight="false" outlineLevel="0" collapsed="false">
      <c r="A370" s="35" t="n">
        <v>366</v>
      </c>
      <c r="B370" s="36"/>
      <c r="C370" s="52"/>
      <c r="D370" s="53"/>
      <c r="E370" s="36"/>
      <c r="F370" s="54"/>
      <c r="G370" s="55" t="str">
        <f aca="false">IF(COUNTBLANK(B370:F370)=5,"",IF(C370="P25_Conventional",IF(COUNTBLANK(B370:F370)&gt;0,"!",""),IF(COUNTBLANK(B370:E370)&gt;0,"!","")))</f>
        <v/>
      </c>
      <c r="H370" s="41" t="str">
        <f aca="false">IF(OR(COUNTBLANK(B370:F370)=5,G370="!"),"",IF(C370="P25_Conventional",B370&amp;"–"&amp;C370&amp;"–"&amp;D370&amp;"–"&amp;E370&amp;"–"&amp;F370,B370&amp;"–"&amp;C370&amp;"–"&amp;D370&amp;"–"&amp;E370))</f>
        <v/>
      </c>
      <c r="I370" s="56" t="str">
        <f aca="false">H370</f>
        <v/>
      </c>
      <c r="J370" s="41"/>
    </row>
    <row r="371" customFormat="false" ht="12.75" hidden="false" customHeight="false" outlineLevel="0" collapsed="false">
      <c r="A371" s="35" t="n">
        <v>367</v>
      </c>
      <c r="B371" s="36"/>
      <c r="C371" s="52"/>
      <c r="D371" s="53"/>
      <c r="E371" s="36"/>
      <c r="F371" s="54"/>
      <c r="G371" s="55" t="str">
        <f aca="false">IF(COUNTBLANK(B371:F371)=5,"",IF(C371="P25_Conventional",IF(COUNTBLANK(B371:F371)&gt;0,"!",""),IF(COUNTBLANK(B371:E371)&gt;0,"!","")))</f>
        <v/>
      </c>
      <c r="H371" s="41" t="str">
        <f aca="false">IF(OR(COUNTBLANK(B371:F371)=5,G371="!"),"",IF(C371="P25_Conventional",B371&amp;"–"&amp;C371&amp;"–"&amp;D371&amp;"–"&amp;E371&amp;"–"&amp;F371,B371&amp;"–"&amp;C371&amp;"–"&amp;D371&amp;"–"&amp;E371))</f>
        <v/>
      </c>
      <c r="I371" s="56" t="str">
        <f aca="false">H371</f>
        <v/>
      </c>
      <c r="J371" s="41"/>
    </row>
    <row r="372" customFormat="false" ht="12.75" hidden="false" customHeight="false" outlineLevel="0" collapsed="false">
      <c r="A372" s="35" t="n">
        <v>368</v>
      </c>
      <c r="B372" s="36"/>
      <c r="C372" s="52"/>
      <c r="D372" s="53"/>
      <c r="E372" s="36"/>
      <c r="F372" s="54"/>
      <c r="G372" s="55" t="str">
        <f aca="false">IF(COUNTBLANK(B372:F372)=5,"",IF(C372="P25_Conventional",IF(COUNTBLANK(B372:F372)&gt;0,"!",""),IF(COUNTBLANK(B372:E372)&gt;0,"!","")))</f>
        <v/>
      </c>
      <c r="H372" s="41" t="str">
        <f aca="false">IF(OR(COUNTBLANK(B372:F372)=5,G372="!"),"",IF(C372="P25_Conventional",B372&amp;"–"&amp;C372&amp;"–"&amp;D372&amp;"–"&amp;E372&amp;"–"&amp;F372,B372&amp;"–"&amp;C372&amp;"–"&amp;D372&amp;"–"&amp;E372))</f>
        <v/>
      </c>
      <c r="I372" s="56" t="str">
        <f aca="false">H372</f>
        <v/>
      </c>
      <c r="J372" s="41"/>
    </row>
    <row r="373" customFormat="false" ht="12.75" hidden="false" customHeight="false" outlineLevel="0" collapsed="false">
      <c r="A373" s="35" t="n">
        <v>369</v>
      </c>
      <c r="B373" s="36"/>
      <c r="C373" s="52"/>
      <c r="D373" s="53"/>
      <c r="E373" s="36"/>
      <c r="F373" s="54"/>
      <c r="G373" s="55" t="str">
        <f aca="false">IF(COUNTBLANK(B373:F373)=5,"",IF(C373="P25_Conventional",IF(COUNTBLANK(B373:F373)&gt;0,"!",""),IF(COUNTBLANK(B373:E373)&gt;0,"!","")))</f>
        <v/>
      </c>
      <c r="H373" s="41" t="str">
        <f aca="false">IF(OR(COUNTBLANK(B373:F373)=5,G373="!"),"",IF(C373="P25_Conventional",B373&amp;"–"&amp;C373&amp;"–"&amp;D373&amp;"–"&amp;E373&amp;"–"&amp;F373,B373&amp;"–"&amp;C373&amp;"–"&amp;D373&amp;"–"&amp;E373))</f>
        <v/>
      </c>
      <c r="I373" s="56" t="str">
        <f aca="false">H373</f>
        <v/>
      </c>
      <c r="J373" s="41"/>
    </row>
    <row r="374" customFormat="false" ht="12.75" hidden="false" customHeight="false" outlineLevel="0" collapsed="false">
      <c r="A374" s="35" t="n">
        <v>370</v>
      </c>
      <c r="B374" s="36"/>
      <c r="C374" s="52"/>
      <c r="D374" s="53"/>
      <c r="E374" s="36"/>
      <c r="F374" s="54"/>
      <c r="G374" s="55" t="str">
        <f aca="false">IF(COUNTBLANK(B374:F374)=5,"",IF(C374="P25_Conventional",IF(COUNTBLANK(B374:F374)&gt;0,"!",""),IF(COUNTBLANK(B374:E374)&gt;0,"!","")))</f>
        <v/>
      </c>
      <c r="H374" s="41" t="str">
        <f aca="false">IF(OR(COUNTBLANK(B374:F374)=5,G374="!"),"",IF(C374="P25_Conventional",B374&amp;"–"&amp;C374&amp;"–"&amp;D374&amp;"–"&amp;E374&amp;"–"&amp;F374,B374&amp;"–"&amp;C374&amp;"–"&amp;D374&amp;"–"&amp;E374))</f>
        <v/>
      </c>
      <c r="I374" s="56" t="str">
        <f aca="false">H374</f>
        <v/>
      </c>
      <c r="J374" s="41"/>
    </row>
    <row r="375" customFormat="false" ht="12.75" hidden="false" customHeight="false" outlineLevel="0" collapsed="false">
      <c r="A375" s="35" t="n">
        <v>371</v>
      </c>
      <c r="B375" s="36"/>
      <c r="C375" s="52"/>
      <c r="D375" s="53"/>
      <c r="E375" s="36"/>
      <c r="F375" s="54"/>
      <c r="G375" s="55" t="str">
        <f aca="false">IF(COUNTBLANK(B375:F375)=5,"",IF(C375="P25_Conventional",IF(COUNTBLANK(B375:F375)&gt;0,"!",""),IF(COUNTBLANK(B375:E375)&gt;0,"!","")))</f>
        <v/>
      </c>
      <c r="H375" s="41" t="str">
        <f aca="false">IF(OR(COUNTBLANK(B375:F375)=5,G375="!"),"",IF(C375="P25_Conventional",B375&amp;"–"&amp;C375&amp;"–"&amp;D375&amp;"–"&amp;E375&amp;"–"&amp;F375,B375&amp;"–"&amp;C375&amp;"–"&amp;D375&amp;"–"&amp;E375))</f>
        <v/>
      </c>
      <c r="I375" s="56" t="str">
        <f aca="false">H375</f>
        <v/>
      </c>
      <c r="J375" s="41"/>
    </row>
    <row r="376" customFormat="false" ht="12.75" hidden="false" customHeight="false" outlineLevel="0" collapsed="false">
      <c r="A376" s="35" t="n">
        <v>372</v>
      </c>
      <c r="B376" s="36"/>
      <c r="C376" s="52"/>
      <c r="D376" s="53"/>
      <c r="E376" s="36"/>
      <c r="F376" s="54"/>
      <c r="G376" s="55" t="str">
        <f aca="false">IF(COUNTBLANK(B376:F376)=5,"",IF(C376="P25_Conventional",IF(COUNTBLANK(B376:F376)&gt;0,"!",""),IF(COUNTBLANK(B376:E376)&gt;0,"!","")))</f>
        <v/>
      </c>
      <c r="H376" s="41" t="str">
        <f aca="false">IF(OR(COUNTBLANK(B376:F376)=5,G376="!"),"",IF(C376="P25_Conventional",B376&amp;"–"&amp;C376&amp;"–"&amp;D376&amp;"–"&amp;E376&amp;"–"&amp;F376,B376&amp;"–"&amp;C376&amp;"–"&amp;D376&amp;"–"&amp;E376))</f>
        <v/>
      </c>
      <c r="I376" s="56" t="str">
        <f aca="false">H376</f>
        <v/>
      </c>
      <c r="J376" s="41"/>
    </row>
    <row r="377" customFormat="false" ht="12.75" hidden="false" customHeight="false" outlineLevel="0" collapsed="false">
      <c r="A377" s="35" t="n">
        <v>373</v>
      </c>
      <c r="B377" s="36"/>
      <c r="C377" s="52"/>
      <c r="D377" s="53"/>
      <c r="E377" s="36"/>
      <c r="F377" s="54"/>
      <c r="G377" s="55" t="str">
        <f aca="false">IF(COUNTBLANK(B377:F377)=5,"",IF(C377="P25_Conventional",IF(COUNTBLANK(B377:F377)&gt;0,"!",""),IF(COUNTBLANK(B377:E377)&gt;0,"!","")))</f>
        <v/>
      </c>
      <c r="H377" s="41" t="str">
        <f aca="false">IF(OR(COUNTBLANK(B377:F377)=5,G377="!"),"",IF(C377="P25_Conventional",B377&amp;"–"&amp;C377&amp;"–"&amp;D377&amp;"–"&amp;E377&amp;"–"&amp;F377,B377&amp;"–"&amp;C377&amp;"–"&amp;D377&amp;"–"&amp;E377))</f>
        <v/>
      </c>
      <c r="I377" s="56" t="str">
        <f aca="false">H377</f>
        <v/>
      </c>
      <c r="J377" s="41"/>
    </row>
    <row r="378" customFormat="false" ht="12.75" hidden="false" customHeight="false" outlineLevel="0" collapsed="false">
      <c r="A378" s="35" t="n">
        <v>374</v>
      </c>
      <c r="B378" s="36"/>
      <c r="C378" s="52"/>
      <c r="D378" s="53"/>
      <c r="E378" s="36"/>
      <c r="F378" s="54"/>
      <c r="G378" s="55" t="str">
        <f aca="false">IF(COUNTBLANK(B378:F378)=5,"",IF(C378="P25_Conventional",IF(COUNTBLANK(B378:F378)&gt;0,"!",""),IF(COUNTBLANK(B378:E378)&gt;0,"!","")))</f>
        <v/>
      </c>
      <c r="H378" s="41" t="str">
        <f aca="false">IF(OR(COUNTBLANK(B378:F378)=5,G378="!"),"",IF(C378="P25_Conventional",B378&amp;"–"&amp;C378&amp;"–"&amp;D378&amp;"–"&amp;E378&amp;"–"&amp;F378,B378&amp;"–"&amp;C378&amp;"–"&amp;D378&amp;"–"&amp;E378))</f>
        <v/>
      </c>
      <c r="I378" s="56" t="str">
        <f aca="false">H378</f>
        <v/>
      </c>
      <c r="J378" s="41"/>
    </row>
    <row r="379" customFormat="false" ht="12.75" hidden="false" customHeight="false" outlineLevel="0" collapsed="false">
      <c r="A379" s="35" t="n">
        <v>375</v>
      </c>
      <c r="B379" s="36"/>
      <c r="C379" s="52"/>
      <c r="D379" s="53"/>
      <c r="E379" s="36"/>
      <c r="F379" s="54"/>
      <c r="G379" s="55" t="str">
        <f aca="false">IF(COUNTBLANK(B379:F379)=5,"",IF(C379="P25_Conventional",IF(COUNTBLANK(B379:F379)&gt;0,"!",""),IF(COUNTBLANK(B379:E379)&gt;0,"!","")))</f>
        <v/>
      </c>
      <c r="H379" s="41" t="str">
        <f aca="false">IF(OR(COUNTBLANK(B379:F379)=5,G379="!"),"",IF(C379="P25_Conventional",B379&amp;"–"&amp;C379&amp;"–"&amp;D379&amp;"–"&amp;E379&amp;"–"&amp;F379,B379&amp;"–"&amp;C379&amp;"–"&amp;D379&amp;"–"&amp;E379))</f>
        <v/>
      </c>
      <c r="I379" s="56" t="str">
        <f aca="false">H379</f>
        <v/>
      </c>
      <c r="J379" s="41"/>
    </row>
    <row r="380" customFormat="false" ht="12.75" hidden="false" customHeight="false" outlineLevel="0" collapsed="false">
      <c r="A380" s="35" t="n">
        <v>376</v>
      </c>
      <c r="B380" s="36"/>
      <c r="C380" s="52"/>
      <c r="D380" s="53"/>
      <c r="E380" s="36"/>
      <c r="F380" s="54"/>
      <c r="G380" s="55" t="str">
        <f aca="false">IF(COUNTBLANK(B380:F380)=5,"",IF(C380="P25_Conventional",IF(COUNTBLANK(B380:F380)&gt;0,"!",""),IF(COUNTBLANK(B380:E380)&gt;0,"!","")))</f>
        <v/>
      </c>
      <c r="H380" s="41" t="str">
        <f aca="false">IF(OR(COUNTBLANK(B380:F380)=5,G380="!"),"",IF(C380="P25_Conventional",B380&amp;"–"&amp;C380&amp;"–"&amp;D380&amp;"–"&amp;E380&amp;"–"&amp;F380,B380&amp;"–"&amp;C380&amp;"–"&amp;D380&amp;"–"&amp;E380))</f>
        <v/>
      </c>
      <c r="I380" s="56" t="str">
        <f aca="false">H380</f>
        <v/>
      </c>
      <c r="J380" s="41"/>
    </row>
    <row r="381" customFormat="false" ht="12.75" hidden="false" customHeight="false" outlineLevel="0" collapsed="false">
      <c r="A381" s="35" t="n">
        <v>377</v>
      </c>
      <c r="B381" s="36"/>
      <c r="C381" s="52"/>
      <c r="D381" s="53"/>
      <c r="E381" s="36"/>
      <c r="F381" s="54"/>
      <c r="G381" s="55" t="str">
        <f aca="false">IF(COUNTBLANK(B381:F381)=5,"",IF(C381="P25_Conventional",IF(COUNTBLANK(B381:F381)&gt;0,"!",""),IF(COUNTBLANK(B381:E381)&gt;0,"!","")))</f>
        <v/>
      </c>
      <c r="H381" s="41" t="str">
        <f aca="false">IF(OR(COUNTBLANK(B381:F381)=5,G381="!"),"",IF(C381="P25_Conventional",B381&amp;"–"&amp;C381&amp;"–"&amp;D381&amp;"–"&amp;E381&amp;"–"&amp;F381,B381&amp;"–"&amp;C381&amp;"–"&amp;D381&amp;"–"&amp;E381))</f>
        <v/>
      </c>
      <c r="I381" s="56" t="str">
        <f aca="false">H381</f>
        <v/>
      </c>
      <c r="J381" s="41"/>
    </row>
    <row r="382" customFormat="false" ht="12.75" hidden="false" customHeight="false" outlineLevel="0" collapsed="false">
      <c r="A382" s="35" t="n">
        <v>378</v>
      </c>
      <c r="B382" s="36"/>
      <c r="C382" s="52"/>
      <c r="D382" s="53"/>
      <c r="E382" s="36"/>
      <c r="F382" s="54"/>
      <c r="G382" s="55" t="str">
        <f aca="false">IF(COUNTBLANK(B382:F382)=5,"",IF(C382="P25_Conventional",IF(COUNTBLANK(B382:F382)&gt;0,"!",""),IF(COUNTBLANK(B382:E382)&gt;0,"!","")))</f>
        <v/>
      </c>
      <c r="H382" s="41" t="str">
        <f aca="false">IF(OR(COUNTBLANK(B382:F382)=5,G382="!"),"",IF(C382="P25_Conventional",B382&amp;"–"&amp;C382&amp;"–"&amp;D382&amp;"–"&amp;E382&amp;"–"&amp;F382,B382&amp;"–"&amp;C382&amp;"–"&amp;D382&amp;"–"&amp;E382))</f>
        <v/>
      </c>
      <c r="I382" s="56" t="str">
        <f aca="false">H382</f>
        <v/>
      </c>
      <c r="J382" s="41"/>
    </row>
    <row r="383" customFormat="false" ht="12.75" hidden="false" customHeight="false" outlineLevel="0" collapsed="false">
      <c r="A383" s="35" t="n">
        <v>379</v>
      </c>
      <c r="B383" s="36"/>
      <c r="C383" s="52"/>
      <c r="D383" s="53"/>
      <c r="E383" s="36"/>
      <c r="F383" s="54"/>
      <c r="G383" s="55" t="str">
        <f aca="false">IF(COUNTBLANK(B383:F383)=5,"",IF(C383="P25_Conventional",IF(COUNTBLANK(B383:F383)&gt;0,"!",""),IF(COUNTBLANK(B383:E383)&gt;0,"!","")))</f>
        <v/>
      </c>
      <c r="H383" s="41" t="str">
        <f aca="false">IF(OR(COUNTBLANK(B383:F383)=5,G383="!"),"",IF(C383="P25_Conventional",B383&amp;"–"&amp;C383&amp;"–"&amp;D383&amp;"–"&amp;E383&amp;"–"&amp;F383,B383&amp;"–"&amp;C383&amp;"–"&amp;D383&amp;"–"&amp;E383))</f>
        <v/>
      </c>
      <c r="I383" s="56" t="str">
        <f aca="false">H383</f>
        <v/>
      </c>
      <c r="J383" s="41"/>
    </row>
    <row r="384" customFormat="false" ht="12.75" hidden="false" customHeight="false" outlineLevel="0" collapsed="false">
      <c r="A384" s="35" t="n">
        <v>380</v>
      </c>
      <c r="B384" s="36"/>
      <c r="C384" s="52"/>
      <c r="D384" s="53"/>
      <c r="E384" s="36"/>
      <c r="F384" s="54"/>
      <c r="G384" s="55" t="str">
        <f aca="false">IF(COUNTBLANK(B384:F384)=5,"",IF(C384="P25_Conventional",IF(COUNTBLANK(B384:F384)&gt;0,"!",""),IF(COUNTBLANK(B384:E384)&gt;0,"!","")))</f>
        <v/>
      </c>
      <c r="H384" s="41" t="str">
        <f aca="false">IF(OR(COUNTBLANK(B384:F384)=5,G384="!"),"",IF(C384="P25_Conventional",B384&amp;"–"&amp;C384&amp;"–"&amp;D384&amp;"–"&amp;E384&amp;"–"&amp;F384,B384&amp;"–"&amp;C384&amp;"–"&amp;D384&amp;"–"&amp;E384))</f>
        <v/>
      </c>
      <c r="I384" s="56" t="str">
        <f aca="false">H384</f>
        <v/>
      </c>
      <c r="J384" s="41"/>
    </row>
    <row r="385" customFormat="false" ht="12.75" hidden="false" customHeight="false" outlineLevel="0" collapsed="false">
      <c r="A385" s="35" t="n">
        <v>381</v>
      </c>
      <c r="B385" s="36"/>
      <c r="C385" s="52"/>
      <c r="D385" s="53"/>
      <c r="E385" s="36"/>
      <c r="F385" s="54"/>
      <c r="G385" s="55" t="str">
        <f aca="false">IF(COUNTBLANK(B385:F385)=5,"",IF(C385="P25_Conventional",IF(COUNTBLANK(B385:F385)&gt;0,"!",""),IF(COUNTBLANK(B385:E385)&gt;0,"!","")))</f>
        <v/>
      </c>
      <c r="H385" s="41" t="str">
        <f aca="false">IF(OR(COUNTBLANK(B385:F385)=5,G385="!"),"",IF(C385="P25_Conventional",B385&amp;"–"&amp;C385&amp;"–"&amp;D385&amp;"–"&amp;E385&amp;"–"&amp;F385,B385&amp;"–"&amp;C385&amp;"–"&amp;D385&amp;"–"&amp;E385))</f>
        <v/>
      </c>
      <c r="I385" s="56" t="str">
        <f aca="false">H385</f>
        <v/>
      </c>
      <c r="J385" s="41"/>
    </row>
    <row r="386" customFormat="false" ht="12.75" hidden="false" customHeight="false" outlineLevel="0" collapsed="false">
      <c r="A386" s="35" t="n">
        <v>382</v>
      </c>
      <c r="B386" s="36"/>
      <c r="C386" s="52"/>
      <c r="D386" s="53"/>
      <c r="E386" s="36"/>
      <c r="F386" s="54"/>
      <c r="G386" s="55" t="str">
        <f aca="false">IF(COUNTBLANK(B386:F386)=5,"",IF(C386="P25_Conventional",IF(COUNTBLANK(B386:F386)&gt;0,"!",""),IF(COUNTBLANK(B386:E386)&gt;0,"!","")))</f>
        <v/>
      </c>
      <c r="H386" s="41" t="str">
        <f aca="false">IF(OR(COUNTBLANK(B386:F386)=5,G386="!"),"",IF(C386="P25_Conventional",B386&amp;"–"&amp;C386&amp;"–"&amp;D386&amp;"–"&amp;E386&amp;"–"&amp;F386,B386&amp;"–"&amp;C386&amp;"–"&amp;D386&amp;"–"&amp;E386))</f>
        <v/>
      </c>
      <c r="I386" s="56" t="str">
        <f aca="false">H386</f>
        <v/>
      </c>
      <c r="J386" s="41"/>
    </row>
    <row r="387" customFormat="false" ht="12.75" hidden="false" customHeight="false" outlineLevel="0" collapsed="false">
      <c r="A387" s="35" t="n">
        <v>383</v>
      </c>
      <c r="B387" s="36"/>
      <c r="C387" s="52"/>
      <c r="D387" s="53"/>
      <c r="E387" s="36"/>
      <c r="F387" s="54"/>
      <c r="G387" s="55" t="str">
        <f aca="false">IF(COUNTBLANK(B387:F387)=5,"",IF(C387="P25_Conventional",IF(COUNTBLANK(B387:F387)&gt;0,"!",""),IF(COUNTBLANK(B387:E387)&gt;0,"!","")))</f>
        <v/>
      </c>
      <c r="H387" s="41" t="str">
        <f aca="false">IF(OR(COUNTBLANK(B387:F387)=5,G387="!"),"",IF(C387="P25_Conventional",B387&amp;"–"&amp;C387&amp;"–"&amp;D387&amp;"–"&amp;E387&amp;"–"&amp;F387,B387&amp;"–"&amp;C387&amp;"–"&amp;D387&amp;"–"&amp;E387))</f>
        <v/>
      </c>
      <c r="I387" s="56" t="str">
        <f aca="false">H387</f>
        <v/>
      </c>
      <c r="J387" s="41"/>
    </row>
    <row r="388" customFormat="false" ht="12.75" hidden="false" customHeight="false" outlineLevel="0" collapsed="false">
      <c r="A388" s="35" t="n">
        <v>384</v>
      </c>
      <c r="B388" s="36"/>
      <c r="C388" s="52"/>
      <c r="D388" s="53"/>
      <c r="E388" s="36"/>
      <c r="F388" s="54"/>
      <c r="G388" s="55" t="str">
        <f aca="false">IF(COUNTBLANK(B388:F388)=5,"",IF(C388="P25_Conventional",IF(COUNTBLANK(B388:F388)&gt;0,"!",""),IF(COUNTBLANK(B388:E388)&gt;0,"!","")))</f>
        <v/>
      </c>
      <c r="H388" s="41" t="str">
        <f aca="false">IF(OR(COUNTBLANK(B388:F388)=5,G388="!"),"",IF(C388="P25_Conventional",B388&amp;"–"&amp;C388&amp;"–"&amp;D388&amp;"–"&amp;E388&amp;"–"&amp;F388,B388&amp;"–"&amp;C388&amp;"–"&amp;D388&amp;"–"&amp;E388))</f>
        <v/>
      </c>
      <c r="I388" s="56" t="str">
        <f aca="false">H388</f>
        <v/>
      </c>
      <c r="J388" s="41"/>
    </row>
    <row r="389" customFormat="false" ht="12.75" hidden="false" customHeight="false" outlineLevel="0" collapsed="false">
      <c r="A389" s="35" t="n">
        <v>385</v>
      </c>
      <c r="B389" s="36"/>
      <c r="C389" s="52"/>
      <c r="D389" s="53"/>
      <c r="E389" s="36"/>
      <c r="F389" s="54"/>
      <c r="G389" s="55" t="str">
        <f aca="false">IF(COUNTBLANK(B389:F389)=5,"",IF(C389="P25_Conventional",IF(COUNTBLANK(B389:F389)&gt;0,"!",""),IF(COUNTBLANK(B389:E389)&gt;0,"!","")))</f>
        <v/>
      </c>
      <c r="H389" s="41" t="str">
        <f aca="false">IF(OR(COUNTBLANK(B389:F389)=5,G389="!"),"",IF(C389="P25_Conventional",B389&amp;"–"&amp;C389&amp;"–"&amp;D389&amp;"–"&amp;E389&amp;"–"&amp;F389,B389&amp;"–"&amp;C389&amp;"–"&amp;D389&amp;"–"&amp;E389))</f>
        <v/>
      </c>
      <c r="I389" s="56" t="str">
        <f aca="false">H389</f>
        <v/>
      </c>
      <c r="J389" s="41"/>
    </row>
    <row r="390" customFormat="false" ht="12.75" hidden="false" customHeight="false" outlineLevel="0" collapsed="false">
      <c r="A390" s="35" t="n">
        <v>386</v>
      </c>
      <c r="B390" s="36"/>
      <c r="C390" s="52"/>
      <c r="D390" s="53"/>
      <c r="E390" s="36"/>
      <c r="F390" s="54"/>
      <c r="G390" s="55" t="str">
        <f aca="false">IF(COUNTBLANK(B390:F390)=5,"",IF(C390="P25_Conventional",IF(COUNTBLANK(B390:F390)&gt;0,"!",""),IF(COUNTBLANK(B390:E390)&gt;0,"!","")))</f>
        <v/>
      </c>
      <c r="H390" s="41" t="str">
        <f aca="false">IF(OR(COUNTBLANK(B390:F390)=5,G390="!"),"",IF(C390="P25_Conventional",B390&amp;"–"&amp;C390&amp;"–"&amp;D390&amp;"–"&amp;E390&amp;"–"&amp;F390,B390&amp;"–"&amp;C390&amp;"–"&amp;D390&amp;"–"&amp;E390))</f>
        <v/>
      </c>
      <c r="I390" s="56" t="str">
        <f aca="false">H390</f>
        <v/>
      </c>
      <c r="J390" s="41"/>
    </row>
    <row r="391" customFormat="false" ht="12.75" hidden="false" customHeight="false" outlineLevel="0" collapsed="false">
      <c r="A391" s="35" t="n">
        <v>387</v>
      </c>
      <c r="B391" s="36"/>
      <c r="C391" s="52"/>
      <c r="D391" s="53"/>
      <c r="E391" s="36"/>
      <c r="F391" s="54"/>
      <c r="G391" s="55" t="str">
        <f aca="false">IF(COUNTBLANK(B391:F391)=5,"",IF(C391="P25_Conventional",IF(COUNTBLANK(B391:F391)&gt;0,"!",""),IF(COUNTBLANK(B391:E391)&gt;0,"!","")))</f>
        <v/>
      </c>
      <c r="H391" s="41" t="str">
        <f aca="false">IF(OR(COUNTBLANK(B391:F391)=5,G391="!"),"",IF(C391="P25_Conventional",B391&amp;"–"&amp;C391&amp;"–"&amp;D391&amp;"–"&amp;E391&amp;"–"&amp;F391,B391&amp;"–"&amp;C391&amp;"–"&amp;D391&amp;"–"&amp;E391))</f>
        <v/>
      </c>
      <c r="I391" s="56" t="str">
        <f aca="false">H391</f>
        <v/>
      </c>
      <c r="J391" s="41"/>
    </row>
    <row r="392" customFormat="false" ht="12.75" hidden="false" customHeight="false" outlineLevel="0" collapsed="false">
      <c r="A392" s="35" t="n">
        <v>388</v>
      </c>
      <c r="B392" s="36"/>
      <c r="C392" s="52"/>
      <c r="D392" s="53"/>
      <c r="E392" s="36"/>
      <c r="F392" s="54"/>
      <c r="G392" s="55" t="str">
        <f aca="false">IF(COUNTBLANK(B392:F392)=5,"",IF(C392="P25_Conventional",IF(COUNTBLANK(B392:F392)&gt;0,"!",""),IF(COUNTBLANK(B392:E392)&gt;0,"!","")))</f>
        <v/>
      </c>
      <c r="H392" s="41" t="str">
        <f aca="false">IF(OR(COUNTBLANK(B392:F392)=5,G392="!"),"",IF(C392="P25_Conventional",B392&amp;"–"&amp;C392&amp;"–"&amp;D392&amp;"–"&amp;E392&amp;"–"&amp;F392,B392&amp;"–"&amp;C392&amp;"–"&amp;D392&amp;"–"&amp;E392))</f>
        <v/>
      </c>
      <c r="I392" s="56" t="str">
        <f aca="false">H392</f>
        <v/>
      </c>
      <c r="J392" s="41"/>
    </row>
    <row r="393" customFormat="false" ht="12.75" hidden="false" customHeight="false" outlineLevel="0" collapsed="false">
      <c r="A393" s="35" t="n">
        <v>389</v>
      </c>
      <c r="B393" s="36"/>
      <c r="C393" s="52"/>
      <c r="D393" s="53"/>
      <c r="E393" s="36"/>
      <c r="F393" s="54"/>
      <c r="G393" s="55" t="str">
        <f aca="false">IF(COUNTBLANK(B393:F393)=5,"",IF(C393="P25_Conventional",IF(COUNTBLANK(B393:F393)&gt;0,"!",""),IF(COUNTBLANK(B393:E393)&gt;0,"!","")))</f>
        <v/>
      </c>
      <c r="H393" s="41" t="str">
        <f aca="false">IF(OR(COUNTBLANK(B393:F393)=5,G393="!"),"",IF(C393="P25_Conventional",B393&amp;"–"&amp;C393&amp;"–"&amp;D393&amp;"–"&amp;E393&amp;"–"&amp;F393,B393&amp;"–"&amp;C393&amp;"–"&amp;D393&amp;"–"&amp;E393))</f>
        <v/>
      </c>
      <c r="I393" s="56" t="str">
        <f aca="false">H393</f>
        <v/>
      </c>
      <c r="J393" s="41"/>
    </row>
    <row r="394" customFormat="false" ht="12.75" hidden="false" customHeight="false" outlineLevel="0" collapsed="false">
      <c r="A394" s="35" t="n">
        <v>390</v>
      </c>
      <c r="B394" s="36"/>
      <c r="C394" s="52"/>
      <c r="D394" s="53"/>
      <c r="E394" s="36"/>
      <c r="F394" s="54"/>
      <c r="G394" s="55" t="str">
        <f aca="false">IF(COUNTBLANK(B394:F394)=5,"",IF(C394="P25_Conventional",IF(COUNTBLANK(B394:F394)&gt;0,"!",""),IF(COUNTBLANK(B394:E394)&gt;0,"!","")))</f>
        <v/>
      </c>
      <c r="H394" s="41" t="str">
        <f aca="false">IF(OR(COUNTBLANK(B394:F394)=5,G394="!"),"",IF(C394="P25_Conventional",B394&amp;"–"&amp;C394&amp;"–"&amp;D394&amp;"–"&amp;E394&amp;"–"&amp;F394,B394&amp;"–"&amp;C394&amp;"–"&amp;D394&amp;"–"&amp;E394))</f>
        <v/>
      </c>
      <c r="I394" s="56" t="str">
        <f aca="false">H394</f>
        <v/>
      </c>
      <c r="J394" s="41"/>
    </row>
    <row r="395" customFormat="false" ht="12.75" hidden="false" customHeight="false" outlineLevel="0" collapsed="false">
      <c r="A395" s="35" t="n">
        <v>391</v>
      </c>
      <c r="B395" s="36"/>
      <c r="C395" s="52"/>
      <c r="D395" s="53"/>
      <c r="E395" s="36"/>
      <c r="F395" s="54"/>
      <c r="G395" s="55" t="str">
        <f aca="false">IF(COUNTBLANK(B395:F395)=5,"",IF(C395="P25_Conventional",IF(COUNTBLANK(B395:F395)&gt;0,"!",""),IF(COUNTBLANK(B395:E395)&gt;0,"!","")))</f>
        <v/>
      </c>
      <c r="H395" s="41" t="str">
        <f aca="false">IF(OR(COUNTBLANK(B395:F395)=5,G395="!"),"",IF(C395="P25_Conventional",B395&amp;"–"&amp;C395&amp;"–"&amp;D395&amp;"–"&amp;E395&amp;"–"&amp;F395,B395&amp;"–"&amp;C395&amp;"–"&amp;D395&amp;"–"&amp;E395))</f>
        <v/>
      </c>
      <c r="I395" s="56" t="str">
        <f aca="false">H395</f>
        <v/>
      </c>
      <c r="J395" s="41"/>
    </row>
    <row r="396" customFormat="false" ht="12.75" hidden="false" customHeight="false" outlineLevel="0" collapsed="false">
      <c r="A396" s="35" t="n">
        <v>392</v>
      </c>
      <c r="B396" s="36"/>
      <c r="C396" s="52"/>
      <c r="D396" s="53"/>
      <c r="E396" s="36"/>
      <c r="F396" s="54"/>
      <c r="G396" s="55" t="str">
        <f aca="false">IF(COUNTBLANK(B396:F396)=5,"",IF(C396="P25_Conventional",IF(COUNTBLANK(B396:F396)&gt;0,"!",""),IF(COUNTBLANK(B396:E396)&gt;0,"!","")))</f>
        <v/>
      </c>
      <c r="H396" s="41" t="str">
        <f aca="false">IF(OR(COUNTBLANK(B396:F396)=5,G396="!"),"",IF(C396="P25_Conventional",B396&amp;"–"&amp;C396&amp;"–"&amp;D396&amp;"–"&amp;E396&amp;"–"&amp;F396,B396&amp;"–"&amp;C396&amp;"–"&amp;D396&amp;"–"&amp;E396))</f>
        <v/>
      </c>
      <c r="I396" s="56" t="str">
        <f aca="false">H396</f>
        <v/>
      </c>
      <c r="J396" s="41"/>
    </row>
    <row r="397" customFormat="false" ht="12.75" hidden="false" customHeight="false" outlineLevel="0" collapsed="false">
      <c r="A397" s="35" t="n">
        <v>393</v>
      </c>
      <c r="B397" s="36"/>
      <c r="C397" s="52"/>
      <c r="D397" s="53"/>
      <c r="E397" s="36"/>
      <c r="F397" s="54"/>
      <c r="G397" s="55" t="str">
        <f aca="false">IF(COUNTBLANK(B397:F397)=5,"",IF(C397="P25_Conventional",IF(COUNTBLANK(B397:F397)&gt;0,"!",""),IF(COUNTBLANK(B397:E397)&gt;0,"!","")))</f>
        <v/>
      </c>
      <c r="H397" s="41" t="str">
        <f aca="false">IF(OR(COUNTBLANK(B397:F397)=5,G397="!"),"",IF(C397="P25_Conventional",B397&amp;"–"&amp;C397&amp;"–"&amp;D397&amp;"–"&amp;E397&amp;"–"&amp;F397,B397&amp;"–"&amp;C397&amp;"–"&amp;D397&amp;"–"&amp;E397))</f>
        <v/>
      </c>
      <c r="I397" s="56" t="str">
        <f aca="false">H397</f>
        <v/>
      </c>
      <c r="J397" s="41"/>
    </row>
    <row r="398" customFormat="false" ht="12.75" hidden="false" customHeight="false" outlineLevel="0" collapsed="false">
      <c r="A398" s="35" t="n">
        <v>394</v>
      </c>
      <c r="B398" s="36"/>
      <c r="C398" s="52"/>
      <c r="D398" s="53"/>
      <c r="E398" s="36"/>
      <c r="F398" s="54"/>
      <c r="G398" s="55" t="str">
        <f aca="false">IF(COUNTBLANK(B398:F398)=5,"",IF(C398="P25_Conventional",IF(COUNTBLANK(B398:F398)&gt;0,"!",""),IF(COUNTBLANK(B398:E398)&gt;0,"!","")))</f>
        <v/>
      </c>
      <c r="H398" s="41" t="str">
        <f aca="false">IF(OR(COUNTBLANK(B398:F398)=5,G398="!"),"",IF(C398="P25_Conventional",B398&amp;"–"&amp;C398&amp;"–"&amp;D398&amp;"–"&amp;E398&amp;"–"&amp;F398,B398&amp;"–"&amp;C398&amp;"–"&amp;D398&amp;"–"&amp;E398))</f>
        <v/>
      </c>
      <c r="I398" s="56" t="str">
        <f aca="false">H398</f>
        <v/>
      </c>
      <c r="J398" s="41"/>
    </row>
    <row r="399" customFormat="false" ht="12.75" hidden="false" customHeight="false" outlineLevel="0" collapsed="false">
      <c r="A399" s="35" t="n">
        <v>395</v>
      </c>
      <c r="B399" s="36"/>
      <c r="C399" s="52"/>
      <c r="D399" s="53"/>
      <c r="E399" s="36"/>
      <c r="F399" s="54"/>
      <c r="G399" s="55" t="str">
        <f aca="false">IF(COUNTBLANK(B399:F399)=5,"",IF(C399="P25_Conventional",IF(COUNTBLANK(B399:F399)&gt;0,"!",""),IF(COUNTBLANK(B399:E399)&gt;0,"!","")))</f>
        <v/>
      </c>
      <c r="H399" s="41" t="str">
        <f aca="false">IF(OR(COUNTBLANK(B399:F399)=5,G399="!"),"",IF(C399="P25_Conventional",B399&amp;"–"&amp;C399&amp;"–"&amp;D399&amp;"–"&amp;E399&amp;"–"&amp;F399,B399&amp;"–"&amp;C399&amp;"–"&amp;D399&amp;"–"&amp;E399))</f>
        <v/>
      </c>
      <c r="I399" s="56" t="str">
        <f aca="false">H399</f>
        <v/>
      </c>
      <c r="J399" s="41"/>
    </row>
    <row r="400" customFormat="false" ht="12.75" hidden="false" customHeight="false" outlineLevel="0" collapsed="false">
      <c r="A400" s="35" t="n">
        <v>396</v>
      </c>
      <c r="B400" s="36"/>
      <c r="C400" s="52"/>
      <c r="D400" s="53"/>
      <c r="E400" s="36"/>
      <c r="F400" s="54"/>
      <c r="G400" s="55" t="str">
        <f aca="false">IF(COUNTBLANK(B400:F400)=5,"",IF(C400="P25_Conventional",IF(COUNTBLANK(B400:F400)&gt;0,"!",""),IF(COUNTBLANK(B400:E400)&gt;0,"!","")))</f>
        <v/>
      </c>
      <c r="H400" s="41" t="str">
        <f aca="false">IF(OR(COUNTBLANK(B400:F400)=5,G400="!"),"",IF(C400="P25_Conventional",B400&amp;"–"&amp;C400&amp;"–"&amp;D400&amp;"–"&amp;E400&amp;"–"&amp;F400,B400&amp;"–"&amp;C400&amp;"–"&amp;D400&amp;"–"&amp;E400))</f>
        <v/>
      </c>
      <c r="I400" s="56" t="str">
        <f aca="false">H400</f>
        <v/>
      </c>
      <c r="J400" s="41"/>
    </row>
    <row r="401" customFormat="false" ht="12.75" hidden="false" customHeight="false" outlineLevel="0" collapsed="false">
      <c r="A401" s="35" t="n">
        <v>397</v>
      </c>
      <c r="B401" s="36"/>
      <c r="C401" s="52"/>
      <c r="D401" s="53"/>
      <c r="E401" s="36"/>
      <c r="F401" s="54"/>
      <c r="G401" s="55" t="str">
        <f aca="false">IF(COUNTBLANK(B401:F401)=5,"",IF(C401="P25_Conventional",IF(COUNTBLANK(B401:F401)&gt;0,"!",""),IF(COUNTBLANK(B401:E401)&gt;0,"!","")))</f>
        <v/>
      </c>
      <c r="H401" s="41" t="str">
        <f aca="false">IF(OR(COUNTBLANK(B401:F401)=5,G401="!"),"",IF(C401="P25_Conventional",B401&amp;"–"&amp;C401&amp;"–"&amp;D401&amp;"–"&amp;E401&amp;"–"&amp;F401,B401&amp;"–"&amp;C401&amp;"–"&amp;D401&amp;"–"&amp;E401))</f>
        <v/>
      </c>
      <c r="I401" s="56" t="str">
        <f aca="false">H401</f>
        <v/>
      </c>
      <c r="J401" s="41"/>
    </row>
    <row r="402" customFormat="false" ht="12.75" hidden="false" customHeight="false" outlineLevel="0" collapsed="false">
      <c r="A402" s="35" t="n">
        <v>398</v>
      </c>
      <c r="B402" s="36"/>
      <c r="C402" s="52"/>
      <c r="D402" s="53"/>
      <c r="E402" s="36"/>
      <c r="F402" s="54"/>
      <c r="G402" s="55" t="str">
        <f aca="false">IF(COUNTBLANK(B402:F402)=5,"",IF(C402="P25_Conventional",IF(COUNTBLANK(B402:F402)&gt;0,"!",""),IF(COUNTBLANK(B402:E402)&gt;0,"!","")))</f>
        <v/>
      </c>
      <c r="H402" s="41" t="str">
        <f aca="false">IF(OR(COUNTBLANK(B402:F402)=5,G402="!"),"",IF(C402="P25_Conventional",B402&amp;"–"&amp;C402&amp;"–"&amp;D402&amp;"–"&amp;E402&amp;"–"&amp;F402,B402&amp;"–"&amp;C402&amp;"–"&amp;D402&amp;"–"&amp;E402))</f>
        <v/>
      </c>
      <c r="I402" s="56" t="str">
        <f aca="false">H402</f>
        <v/>
      </c>
      <c r="J402" s="41"/>
    </row>
    <row r="403" customFormat="false" ht="12.75" hidden="false" customHeight="false" outlineLevel="0" collapsed="false">
      <c r="A403" s="35" t="n">
        <v>399</v>
      </c>
      <c r="B403" s="36"/>
      <c r="C403" s="52"/>
      <c r="D403" s="53"/>
      <c r="E403" s="36"/>
      <c r="F403" s="54"/>
      <c r="G403" s="55" t="str">
        <f aca="false">IF(COUNTBLANK(B403:F403)=5,"",IF(C403="P25_Conventional",IF(COUNTBLANK(B403:F403)&gt;0,"!",""),IF(COUNTBLANK(B403:E403)&gt;0,"!","")))</f>
        <v/>
      </c>
      <c r="H403" s="41" t="str">
        <f aca="false">IF(OR(COUNTBLANK(B403:F403)=5,G403="!"),"",IF(C403="P25_Conventional",B403&amp;"–"&amp;C403&amp;"–"&amp;D403&amp;"–"&amp;E403&amp;"–"&amp;F403,B403&amp;"–"&amp;C403&amp;"–"&amp;D403&amp;"–"&amp;E403))</f>
        <v/>
      </c>
      <c r="I403" s="56" t="str">
        <f aca="false">H403</f>
        <v/>
      </c>
      <c r="J403" s="41"/>
    </row>
    <row r="404" customFormat="false" ht="12.75" hidden="false" customHeight="false" outlineLevel="0" collapsed="false">
      <c r="A404" s="35" t="n">
        <v>400</v>
      </c>
      <c r="B404" s="36"/>
      <c r="C404" s="52"/>
      <c r="D404" s="53"/>
      <c r="E404" s="36"/>
      <c r="F404" s="54"/>
      <c r="G404" s="55" t="str">
        <f aca="false">IF(COUNTBLANK(B404:F404)=5,"",IF(C404="P25_Conventional",IF(COUNTBLANK(B404:F404)&gt;0,"!",""),IF(COUNTBLANK(B404:E404)&gt;0,"!","")))</f>
        <v/>
      </c>
      <c r="H404" s="41" t="str">
        <f aca="false">IF(OR(COUNTBLANK(B404:F404)=5,G404="!"),"",IF(C404="P25_Conventional",B404&amp;"–"&amp;C404&amp;"–"&amp;D404&amp;"–"&amp;E404&amp;"–"&amp;F404,B404&amp;"–"&amp;C404&amp;"–"&amp;D404&amp;"–"&amp;E404))</f>
        <v/>
      </c>
      <c r="I404" s="56" t="str">
        <f aca="false">H404</f>
        <v/>
      </c>
      <c r="J404" s="41"/>
    </row>
    <row r="405" customFormat="false" ht="12.75" hidden="false" customHeight="false" outlineLevel="0" collapsed="false">
      <c r="A405" s="35" t="n">
        <v>401</v>
      </c>
      <c r="B405" s="36"/>
      <c r="C405" s="52"/>
      <c r="D405" s="53"/>
      <c r="E405" s="36"/>
      <c r="F405" s="54"/>
      <c r="G405" s="55" t="str">
        <f aca="false">IF(COUNTBLANK(B405:F405)=5,"",IF(C405="P25_Conventional",IF(COUNTBLANK(B405:F405)&gt;0,"!",""),IF(COUNTBLANK(B405:E405)&gt;0,"!","")))</f>
        <v/>
      </c>
      <c r="H405" s="41" t="str">
        <f aca="false">IF(OR(COUNTBLANK(B405:F405)=5,G405="!"),"",IF(C405="P25_Conventional",B405&amp;"–"&amp;C405&amp;"–"&amp;D405&amp;"–"&amp;E405&amp;"–"&amp;F405,B405&amp;"–"&amp;C405&amp;"–"&amp;D405&amp;"–"&amp;E405))</f>
        <v/>
      </c>
      <c r="I405" s="56" t="str">
        <f aca="false">H405</f>
        <v/>
      </c>
      <c r="J405" s="41"/>
    </row>
    <row r="406" customFormat="false" ht="12.75" hidden="false" customHeight="false" outlineLevel="0" collapsed="false">
      <c r="A406" s="35" t="n">
        <v>402</v>
      </c>
      <c r="B406" s="36"/>
      <c r="C406" s="52"/>
      <c r="D406" s="53"/>
      <c r="E406" s="36"/>
      <c r="F406" s="54"/>
      <c r="G406" s="55" t="str">
        <f aca="false">IF(COUNTBLANK(B406:F406)=5,"",IF(C406="P25_Conventional",IF(COUNTBLANK(B406:F406)&gt;0,"!",""),IF(COUNTBLANK(B406:E406)&gt;0,"!","")))</f>
        <v/>
      </c>
      <c r="H406" s="41" t="str">
        <f aca="false">IF(OR(COUNTBLANK(B406:F406)=5,G406="!"),"",IF(C406="P25_Conventional",B406&amp;"–"&amp;C406&amp;"–"&amp;D406&amp;"–"&amp;E406&amp;"–"&amp;F406,B406&amp;"–"&amp;C406&amp;"–"&amp;D406&amp;"–"&amp;E406))</f>
        <v/>
      </c>
      <c r="I406" s="56" t="str">
        <f aca="false">H406</f>
        <v/>
      </c>
      <c r="J406" s="41"/>
    </row>
    <row r="407" customFormat="false" ht="12.75" hidden="false" customHeight="false" outlineLevel="0" collapsed="false">
      <c r="A407" s="35" t="n">
        <v>403</v>
      </c>
      <c r="B407" s="36"/>
      <c r="C407" s="52"/>
      <c r="D407" s="53"/>
      <c r="E407" s="36"/>
      <c r="F407" s="54"/>
      <c r="G407" s="55" t="str">
        <f aca="false">IF(COUNTBLANK(B407:F407)=5,"",IF(C407="P25_Conventional",IF(COUNTBLANK(B407:F407)&gt;0,"!",""),IF(COUNTBLANK(B407:E407)&gt;0,"!","")))</f>
        <v/>
      </c>
      <c r="H407" s="41" t="str">
        <f aca="false">IF(OR(COUNTBLANK(B407:F407)=5,G407="!"),"",IF(C407="P25_Conventional",B407&amp;"–"&amp;C407&amp;"–"&amp;D407&amp;"–"&amp;E407&amp;"–"&amp;F407,B407&amp;"–"&amp;C407&amp;"–"&amp;D407&amp;"–"&amp;E407))</f>
        <v/>
      </c>
      <c r="I407" s="56" t="str">
        <f aca="false">H407</f>
        <v/>
      </c>
      <c r="J407" s="41"/>
    </row>
    <row r="408" customFormat="false" ht="12.75" hidden="false" customHeight="false" outlineLevel="0" collapsed="false">
      <c r="A408" s="35" t="n">
        <v>404</v>
      </c>
      <c r="B408" s="36"/>
      <c r="C408" s="52"/>
      <c r="D408" s="53"/>
      <c r="E408" s="36"/>
      <c r="F408" s="54"/>
      <c r="G408" s="55" t="str">
        <f aca="false">IF(COUNTBLANK(B408:F408)=5,"",IF(C408="P25_Conventional",IF(COUNTBLANK(B408:F408)&gt;0,"!",""),IF(COUNTBLANK(B408:E408)&gt;0,"!","")))</f>
        <v/>
      </c>
      <c r="H408" s="41" t="str">
        <f aca="false">IF(OR(COUNTBLANK(B408:F408)=5,G408="!"),"",IF(C408="P25_Conventional",B408&amp;"–"&amp;C408&amp;"–"&amp;D408&amp;"–"&amp;E408&amp;"–"&amp;F408,B408&amp;"–"&amp;C408&amp;"–"&amp;D408&amp;"–"&amp;E408))</f>
        <v/>
      </c>
      <c r="I408" s="56" t="str">
        <f aca="false">H408</f>
        <v/>
      </c>
      <c r="J408" s="41"/>
    </row>
    <row r="409" customFormat="false" ht="12.75" hidden="false" customHeight="false" outlineLevel="0" collapsed="false">
      <c r="A409" s="35" t="n">
        <v>405</v>
      </c>
      <c r="B409" s="36"/>
      <c r="C409" s="52"/>
      <c r="D409" s="53"/>
      <c r="E409" s="36"/>
      <c r="F409" s="54"/>
      <c r="G409" s="55" t="str">
        <f aca="false">IF(COUNTBLANK(B409:F409)=5,"",IF(C409="P25_Conventional",IF(COUNTBLANK(B409:F409)&gt;0,"!",""),IF(COUNTBLANK(B409:E409)&gt;0,"!","")))</f>
        <v/>
      </c>
      <c r="H409" s="41" t="str">
        <f aca="false">IF(OR(COUNTBLANK(B409:F409)=5,G409="!"),"",IF(C409="P25_Conventional",B409&amp;"–"&amp;C409&amp;"–"&amp;D409&amp;"–"&amp;E409&amp;"–"&amp;F409,B409&amp;"–"&amp;C409&amp;"–"&amp;D409&amp;"–"&amp;E409))</f>
        <v/>
      </c>
      <c r="I409" s="56" t="str">
        <f aca="false">H409</f>
        <v/>
      </c>
      <c r="J409" s="41"/>
    </row>
    <row r="410" customFormat="false" ht="12.75" hidden="false" customHeight="false" outlineLevel="0" collapsed="false">
      <c r="A410" s="35" t="n">
        <v>406</v>
      </c>
      <c r="B410" s="36"/>
      <c r="C410" s="52"/>
      <c r="D410" s="53"/>
      <c r="E410" s="36"/>
      <c r="F410" s="54"/>
      <c r="G410" s="55" t="str">
        <f aca="false">IF(COUNTBLANK(B410:F410)=5,"",IF(C410="P25_Conventional",IF(COUNTBLANK(B410:F410)&gt;0,"!",""),IF(COUNTBLANK(B410:E410)&gt;0,"!","")))</f>
        <v/>
      </c>
      <c r="H410" s="41" t="str">
        <f aca="false">IF(OR(COUNTBLANK(B410:F410)=5,G410="!"),"",IF(C410="P25_Conventional",B410&amp;"–"&amp;C410&amp;"–"&amp;D410&amp;"–"&amp;E410&amp;"–"&amp;F410,B410&amp;"–"&amp;C410&amp;"–"&amp;D410&amp;"–"&amp;E410))</f>
        <v/>
      </c>
      <c r="I410" s="56" t="str">
        <f aca="false">H410</f>
        <v/>
      </c>
      <c r="J410" s="41"/>
    </row>
    <row r="411" customFormat="false" ht="12.75" hidden="false" customHeight="false" outlineLevel="0" collapsed="false">
      <c r="A411" s="35" t="n">
        <v>407</v>
      </c>
      <c r="B411" s="36"/>
      <c r="C411" s="52"/>
      <c r="D411" s="53"/>
      <c r="E411" s="36"/>
      <c r="F411" s="54"/>
      <c r="G411" s="55" t="str">
        <f aca="false">IF(COUNTBLANK(B411:F411)=5,"",IF(C411="P25_Conventional",IF(COUNTBLANK(B411:F411)&gt;0,"!",""),IF(COUNTBLANK(B411:E411)&gt;0,"!","")))</f>
        <v/>
      </c>
      <c r="H411" s="41" t="str">
        <f aca="false">IF(OR(COUNTBLANK(B411:F411)=5,G411="!"),"",IF(C411="P25_Conventional",B411&amp;"–"&amp;C411&amp;"–"&amp;D411&amp;"–"&amp;E411&amp;"–"&amp;F411,B411&amp;"–"&amp;C411&amp;"–"&amp;D411&amp;"–"&amp;E411))</f>
        <v/>
      </c>
      <c r="I411" s="56" t="str">
        <f aca="false">H411</f>
        <v/>
      </c>
      <c r="J411" s="41"/>
    </row>
    <row r="412" customFormat="false" ht="12.75" hidden="false" customHeight="false" outlineLevel="0" collapsed="false">
      <c r="A412" s="35" t="n">
        <v>408</v>
      </c>
      <c r="B412" s="36"/>
      <c r="C412" s="52"/>
      <c r="D412" s="53"/>
      <c r="E412" s="36"/>
      <c r="F412" s="54"/>
      <c r="G412" s="55" t="str">
        <f aca="false">IF(COUNTBLANK(B412:F412)=5,"",IF(C412="P25_Conventional",IF(COUNTBLANK(B412:F412)&gt;0,"!",""),IF(COUNTBLANK(B412:E412)&gt;0,"!","")))</f>
        <v/>
      </c>
      <c r="H412" s="41" t="str">
        <f aca="false">IF(OR(COUNTBLANK(B412:F412)=5,G412="!"),"",IF(C412="P25_Conventional",B412&amp;"–"&amp;C412&amp;"–"&amp;D412&amp;"–"&amp;E412&amp;"–"&amp;F412,B412&amp;"–"&amp;C412&amp;"–"&amp;D412&amp;"–"&amp;E412))</f>
        <v/>
      </c>
      <c r="I412" s="56" t="str">
        <f aca="false">H412</f>
        <v/>
      </c>
      <c r="J412" s="41"/>
    </row>
    <row r="413" customFormat="false" ht="12.75" hidden="false" customHeight="false" outlineLevel="0" collapsed="false">
      <c r="A413" s="35" t="n">
        <v>409</v>
      </c>
      <c r="B413" s="36"/>
      <c r="C413" s="52"/>
      <c r="D413" s="53"/>
      <c r="E413" s="36"/>
      <c r="F413" s="54"/>
      <c r="G413" s="55" t="str">
        <f aca="false">IF(COUNTBLANK(B413:F413)=5,"",IF(C413="P25_Conventional",IF(COUNTBLANK(B413:F413)&gt;0,"!",""),IF(COUNTBLANK(B413:E413)&gt;0,"!","")))</f>
        <v/>
      </c>
      <c r="H413" s="41" t="str">
        <f aca="false">IF(OR(COUNTBLANK(B413:F413)=5,G413="!"),"",IF(C413="P25_Conventional",B413&amp;"–"&amp;C413&amp;"–"&amp;D413&amp;"–"&amp;E413&amp;"–"&amp;F413,B413&amp;"–"&amp;C413&amp;"–"&amp;D413&amp;"–"&amp;E413))</f>
        <v/>
      </c>
      <c r="I413" s="56" t="str">
        <f aca="false">H413</f>
        <v/>
      </c>
      <c r="J413" s="41"/>
    </row>
    <row r="414" customFormat="false" ht="12.75" hidden="false" customHeight="false" outlineLevel="0" collapsed="false">
      <c r="A414" s="35" t="n">
        <v>410</v>
      </c>
      <c r="B414" s="36"/>
      <c r="C414" s="52"/>
      <c r="D414" s="53"/>
      <c r="E414" s="36"/>
      <c r="F414" s="54"/>
      <c r="G414" s="55" t="str">
        <f aca="false">IF(COUNTBLANK(B414:F414)=5,"",IF(C414="P25_Conventional",IF(COUNTBLANK(B414:F414)&gt;0,"!",""),IF(COUNTBLANK(B414:E414)&gt;0,"!","")))</f>
        <v/>
      </c>
      <c r="H414" s="41" t="str">
        <f aca="false">IF(OR(COUNTBLANK(B414:F414)=5,G414="!"),"",IF(C414="P25_Conventional",B414&amp;"–"&amp;C414&amp;"–"&amp;D414&amp;"–"&amp;E414&amp;"–"&amp;F414,B414&amp;"–"&amp;C414&amp;"–"&amp;D414&amp;"–"&amp;E414))</f>
        <v/>
      </c>
      <c r="I414" s="56" t="str">
        <f aca="false">H414</f>
        <v/>
      </c>
      <c r="J414" s="41"/>
    </row>
    <row r="415" customFormat="false" ht="12.75" hidden="false" customHeight="false" outlineLevel="0" collapsed="false">
      <c r="A415" s="35" t="n">
        <v>411</v>
      </c>
      <c r="B415" s="36"/>
      <c r="C415" s="52"/>
      <c r="D415" s="53"/>
      <c r="E415" s="36"/>
      <c r="F415" s="54"/>
      <c r="G415" s="55" t="str">
        <f aca="false">IF(COUNTBLANK(B415:F415)=5,"",IF(C415="P25_Conventional",IF(COUNTBLANK(B415:F415)&gt;0,"!",""),IF(COUNTBLANK(B415:E415)&gt;0,"!","")))</f>
        <v/>
      </c>
      <c r="H415" s="41" t="str">
        <f aca="false">IF(OR(COUNTBLANK(B415:F415)=5,G415="!"),"",IF(C415="P25_Conventional",B415&amp;"–"&amp;C415&amp;"–"&amp;D415&amp;"–"&amp;E415&amp;"–"&amp;F415,B415&amp;"–"&amp;C415&amp;"–"&amp;D415&amp;"–"&amp;E415))</f>
        <v/>
      </c>
      <c r="I415" s="56" t="str">
        <f aca="false">H415</f>
        <v/>
      </c>
      <c r="J415" s="41"/>
    </row>
    <row r="416" customFormat="false" ht="12.75" hidden="false" customHeight="false" outlineLevel="0" collapsed="false">
      <c r="A416" s="35" t="n">
        <v>412</v>
      </c>
      <c r="B416" s="36"/>
      <c r="C416" s="52"/>
      <c r="D416" s="53"/>
      <c r="E416" s="36"/>
      <c r="F416" s="54"/>
      <c r="G416" s="55" t="str">
        <f aca="false">IF(COUNTBLANK(B416:F416)=5,"",IF(C416="P25_Conventional",IF(COUNTBLANK(B416:F416)&gt;0,"!",""),IF(COUNTBLANK(B416:E416)&gt;0,"!","")))</f>
        <v/>
      </c>
      <c r="H416" s="41" t="str">
        <f aca="false">IF(OR(COUNTBLANK(B416:F416)=5,G416="!"),"",IF(C416="P25_Conventional",B416&amp;"–"&amp;C416&amp;"–"&amp;D416&amp;"–"&amp;E416&amp;"–"&amp;F416,B416&amp;"–"&amp;C416&amp;"–"&amp;D416&amp;"–"&amp;E416))</f>
        <v/>
      </c>
      <c r="I416" s="56" t="str">
        <f aca="false">H416</f>
        <v/>
      </c>
      <c r="J416" s="41"/>
    </row>
    <row r="417" customFormat="false" ht="12.75" hidden="false" customHeight="false" outlineLevel="0" collapsed="false">
      <c r="A417" s="35" t="n">
        <v>413</v>
      </c>
      <c r="B417" s="36"/>
      <c r="C417" s="52"/>
      <c r="D417" s="53"/>
      <c r="E417" s="36"/>
      <c r="F417" s="54"/>
      <c r="G417" s="55" t="str">
        <f aca="false">IF(COUNTBLANK(B417:F417)=5,"",IF(C417="P25_Conventional",IF(COUNTBLANK(B417:F417)&gt;0,"!",""),IF(COUNTBLANK(B417:E417)&gt;0,"!","")))</f>
        <v/>
      </c>
      <c r="H417" s="41" t="str">
        <f aca="false">IF(OR(COUNTBLANK(B417:F417)=5,G417="!"),"",IF(C417="P25_Conventional",B417&amp;"–"&amp;C417&amp;"–"&amp;D417&amp;"–"&amp;E417&amp;"–"&amp;F417,B417&amp;"–"&amp;C417&amp;"–"&amp;D417&amp;"–"&amp;E417))</f>
        <v/>
      </c>
      <c r="I417" s="56" t="str">
        <f aca="false">H417</f>
        <v/>
      </c>
      <c r="J417" s="41"/>
    </row>
    <row r="418" customFormat="false" ht="12.75" hidden="false" customHeight="false" outlineLevel="0" collapsed="false">
      <c r="A418" s="35" t="n">
        <v>414</v>
      </c>
      <c r="B418" s="36"/>
      <c r="C418" s="52"/>
      <c r="D418" s="53"/>
      <c r="E418" s="36"/>
      <c r="F418" s="54"/>
      <c r="G418" s="55" t="str">
        <f aca="false">IF(COUNTBLANK(B418:F418)=5,"",IF(C418="P25_Conventional",IF(COUNTBLANK(B418:F418)&gt;0,"!",""),IF(COUNTBLANK(B418:E418)&gt;0,"!","")))</f>
        <v/>
      </c>
      <c r="H418" s="41" t="str">
        <f aca="false">IF(OR(COUNTBLANK(B418:F418)=5,G418="!"),"",IF(C418="P25_Conventional",B418&amp;"–"&amp;C418&amp;"–"&amp;D418&amp;"–"&amp;E418&amp;"–"&amp;F418,B418&amp;"–"&amp;C418&amp;"–"&amp;D418&amp;"–"&amp;E418))</f>
        <v/>
      </c>
      <c r="I418" s="56" t="str">
        <f aca="false">H418</f>
        <v/>
      </c>
      <c r="J418" s="41"/>
    </row>
    <row r="419" customFormat="false" ht="12.75" hidden="false" customHeight="false" outlineLevel="0" collapsed="false">
      <c r="A419" s="35" t="n">
        <v>415</v>
      </c>
      <c r="B419" s="36"/>
      <c r="C419" s="52"/>
      <c r="D419" s="53"/>
      <c r="E419" s="36"/>
      <c r="F419" s="54"/>
      <c r="G419" s="55" t="str">
        <f aca="false">IF(COUNTBLANK(B419:F419)=5,"",IF(C419="P25_Conventional",IF(COUNTBLANK(B419:F419)&gt;0,"!",""),IF(COUNTBLANK(B419:E419)&gt;0,"!","")))</f>
        <v/>
      </c>
      <c r="H419" s="41" t="str">
        <f aca="false">IF(OR(COUNTBLANK(B419:F419)=5,G419="!"),"",IF(C419="P25_Conventional",B419&amp;"–"&amp;C419&amp;"–"&amp;D419&amp;"–"&amp;E419&amp;"–"&amp;F419,B419&amp;"–"&amp;C419&amp;"–"&amp;D419&amp;"–"&amp;E419))</f>
        <v/>
      </c>
      <c r="I419" s="56" t="str">
        <f aca="false">H419</f>
        <v/>
      </c>
      <c r="J419" s="41"/>
    </row>
    <row r="420" customFormat="false" ht="12.75" hidden="false" customHeight="false" outlineLevel="0" collapsed="false">
      <c r="A420" s="35" t="n">
        <v>416</v>
      </c>
      <c r="B420" s="36"/>
      <c r="C420" s="52"/>
      <c r="D420" s="53"/>
      <c r="E420" s="36"/>
      <c r="F420" s="54"/>
      <c r="G420" s="55" t="str">
        <f aca="false">IF(COUNTBLANK(B420:F420)=5,"",IF(C420="P25_Conventional",IF(COUNTBLANK(B420:F420)&gt;0,"!",""),IF(COUNTBLANK(B420:E420)&gt;0,"!","")))</f>
        <v/>
      </c>
      <c r="H420" s="41" t="str">
        <f aca="false">IF(OR(COUNTBLANK(B420:F420)=5,G420="!"),"",IF(C420="P25_Conventional",B420&amp;"–"&amp;C420&amp;"–"&amp;D420&amp;"–"&amp;E420&amp;"–"&amp;F420,B420&amp;"–"&amp;C420&amp;"–"&amp;D420&amp;"–"&amp;E420))</f>
        <v/>
      </c>
      <c r="I420" s="56" t="str">
        <f aca="false">H420</f>
        <v/>
      </c>
      <c r="J420" s="41"/>
    </row>
    <row r="421" customFormat="false" ht="12.75" hidden="false" customHeight="false" outlineLevel="0" collapsed="false">
      <c r="A421" s="35" t="n">
        <v>417</v>
      </c>
      <c r="B421" s="36"/>
      <c r="C421" s="52"/>
      <c r="D421" s="53"/>
      <c r="E421" s="36"/>
      <c r="F421" s="54"/>
      <c r="G421" s="55" t="str">
        <f aca="false">IF(COUNTBLANK(B421:F421)=5,"",IF(C421="P25_Conventional",IF(COUNTBLANK(B421:F421)&gt;0,"!",""),IF(COUNTBLANK(B421:E421)&gt;0,"!","")))</f>
        <v/>
      </c>
      <c r="H421" s="41" t="str">
        <f aca="false">IF(OR(COUNTBLANK(B421:F421)=5,G421="!"),"",IF(C421="P25_Conventional",B421&amp;"–"&amp;C421&amp;"–"&amp;D421&amp;"–"&amp;E421&amp;"–"&amp;F421,B421&amp;"–"&amp;C421&amp;"–"&amp;D421&amp;"–"&amp;E421))</f>
        <v/>
      </c>
      <c r="I421" s="56" t="str">
        <f aca="false">H421</f>
        <v/>
      </c>
      <c r="J421" s="41"/>
    </row>
    <row r="422" customFormat="false" ht="12.75" hidden="false" customHeight="false" outlineLevel="0" collapsed="false">
      <c r="A422" s="35" t="n">
        <v>418</v>
      </c>
      <c r="B422" s="36"/>
      <c r="C422" s="52"/>
      <c r="D422" s="53"/>
      <c r="E422" s="36"/>
      <c r="F422" s="54"/>
      <c r="G422" s="55" t="str">
        <f aca="false">IF(COUNTBLANK(B422:F422)=5,"",IF(C422="P25_Conventional",IF(COUNTBLANK(B422:F422)&gt;0,"!",""),IF(COUNTBLANK(B422:E422)&gt;0,"!","")))</f>
        <v/>
      </c>
      <c r="H422" s="41" t="str">
        <f aca="false">IF(OR(COUNTBLANK(B422:F422)=5,G422="!"),"",IF(C422="P25_Conventional",B422&amp;"–"&amp;C422&amp;"–"&amp;D422&amp;"–"&amp;E422&amp;"–"&amp;F422,B422&amp;"–"&amp;C422&amp;"–"&amp;D422&amp;"–"&amp;E422))</f>
        <v/>
      </c>
      <c r="I422" s="56" t="str">
        <f aca="false">H422</f>
        <v/>
      </c>
      <c r="J422" s="41"/>
    </row>
    <row r="423" customFormat="false" ht="12.75" hidden="false" customHeight="false" outlineLevel="0" collapsed="false">
      <c r="A423" s="35" t="n">
        <v>419</v>
      </c>
      <c r="B423" s="36"/>
      <c r="C423" s="52"/>
      <c r="D423" s="53"/>
      <c r="E423" s="36"/>
      <c r="F423" s="54"/>
      <c r="G423" s="55" t="str">
        <f aca="false">IF(COUNTBLANK(B423:F423)=5,"",IF(C423="P25_Conventional",IF(COUNTBLANK(B423:F423)&gt;0,"!",""),IF(COUNTBLANK(B423:E423)&gt;0,"!","")))</f>
        <v/>
      </c>
      <c r="H423" s="41" t="str">
        <f aca="false">IF(OR(COUNTBLANK(B423:F423)=5,G423="!"),"",IF(C423="P25_Conventional",B423&amp;"–"&amp;C423&amp;"–"&amp;D423&amp;"–"&amp;E423&amp;"–"&amp;F423,B423&amp;"–"&amp;C423&amp;"–"&amp;D423&amp;"–"&amp;E423))</f>
        <v/>
      </c>
      <c r="I423" s="56" t="str">
        <f aca="false">H423</f>
        <v/>
      </c>
      <c r="J423" s="41"/>
    </row>
    <row r="424" customFormat="false" ht="12.75" hidden="false" customHeight="false" outlineLevel="0" collapsed="false">
      <c r="A424" s="35" t="n">
        <v>420</v>
      </c>
      <c r="B424" s="36"/>
      <c r="C424" s="52"/>
      <c r="D424" s="53"/>
      <c r="E424" s="36"/>
      <c r="F424" s="54"/>
      <c r="G424" s="55" t="str">
        <f aca="false">IF(COUNTBLANK(B424:F424)=5,"",IF(C424="P25_Conventional",IF(COUNTBLANK(B424:F424)&gt;0,"!",""),IF(COUNTBLANK(B424:E424)&gt;0,"!","")))</f>
        <v/>
      </c>
      <c r="H424" s="41" t="str">
        <f aca="false">IF(OR(COUNTBLANK(B424:F424)=5,G424="!"),"",IF(C424="P25_Conventional",B424&amp;"–"&amp;C424&amp;"–"&amp;D424&amp;"–"&amp;E424&amp;"–"&amp;F424,B424&amp;"–"&amp;C424&amp;"–"&amp;D424&amp;"–"&amp;E424))</f>
        <v/>
      </c>
      <c r="I424" s="56" t="str">
        <f aca="false">H424</f>
        <v/>
      </c>
      <c r="J424" s="41"/>
    </row>
    <row r="425" customFormat="false" ht="12.75" hidden="false" customHeight="false" outlineLevel="0" collapsed="false">
      <c r="A425" s="35" t="n">
        <v>421</v>
      </c>
      <c r="B425" s="36"/>
      <c r="C425" s="52"/>
      <c r="D425" s="53"/>
      <c r="E425" s="36"/>
      <c r="F425" s="54"/>
      <c r="G425" s="55" t="str">
        <f aca="false">IF(COUNTBLANK(B425:F425)=5,"",IF(C425="P25_Conventional",IF(COUNTBLANK(B425:F425)&gt;0,"!",""),IF(COUNTBLANK(B425:E425)&gt;0,"!","")))</f>
        <v/>
      </c>
      <c r="H425" s="41" t="str">
        <f aca="false">IF(OR(COUNTBLANK(B425:F425)=5,G425="!"),"",IF(C425="P25_Conventional",B425&amp;"–"&amp;C425&amp;"–"&amp;D425&amp;"–"&amp;E425&amp;"–"&amp;F425,B425&amp;"–"&amp;C425&amp;"–"&amp;D425&amp;"–"&amp;E425))</f>
        <v/>
      </c>
      <c r="I425" s="56" t="str">
        <f aca="false">H425</f>
        <v/>
      </c>
      <c r="J425" s="41"/>
    </row>
    <row r="426" customFormat="false" ht="12.75" hidden="false" customHeight="false" outlineLevel="0" collapsed="false">
      <c r="A426" s="35" t="n">
        <v>422</v>
      </c>
      <c r="B426" s="36"/>
      <c r="C426" s="52"/>
      <c r="D426" s="53"/>
      <c r="E426" s="36"/>
      <c r="F426" s="54"/>
      <c r="G426" s="55" t="str">
        <f aca="false">IF(COUNTBLANK(B426:F426)=5,"",IF(C426="P25_Conventional",IF(COUNTBLANK(B426:F426)&gt;0,"!",""),IF(COUNTBLANK(B426:E426)&gt;0,"!","")))</f>
        <v/>
      </c>
      <c r="H426" s="41" t="str">
        <f aca="false">IF(OR(COUNTBLANK(B426:F426)=5,G426="!"),"",IF(C426="P25_Conventional",B426&amp;"–"&amp;C426&amp;"–"&amp;D426&amp;"–"&amp;E426&amp;"–"&amp;F426,B426&amp;"–"&amp;C426&amp;"–"&amp;D426&amp;"–"&amp;E426))</f>
        <v/>
      </c>
      <c r="I426" s="56" t="str">
        <f aca="false">H426</f>
        <v/>
      </c>
      <c r="J426" s="41"/>
    </row>
    <row r="427" customFormat="false" ht="12.75" hidden="false" customHeight="false" outlineLevel="0" collapsed="false">
      <c r="A427" s="35" t="n">
        <v>423</v>
      </c>
      <c r="B427" s="36"/>
      <c r="C427" s="52"/>
      <c r="D427" s="53"/>
      <c r="E427" s="36"/>
      <c r="F427" s="54"/>
      <c r="G427" s="55" t="str">
        <f aca="false">IF(COUNTBLANK(B427:F427)=5,"",IF(C427="P25_Conventional",IF(COUNTBLANK(B427:F427)&gt;0,"!",""),IF(COUNTBLANK(B427:E427)&gt;0,"!","")))</f>
        <v/>
      </c>
      <c r="H427" s="41" t="str">
        <f aca="false">IF(OR(COUNTBLANK(B427:F427)=5,G427="!"),"",IF(C427="P25_Conventional",B427&amp;"–"&amp;C427&amp;"–"&amp;D427&amp;"–"&amp;E427&amp;"–"&amp;F427,B427&amp;"–"&amp;C427&amp;"–"&amp;D427&amp;"–"&amp;E427))</f>
        <v/>
      </c>
      <c r="I427" s="56" t="str">
        <f aca="false">H427</f>
        <v/>
      </c>
      <c r="J427" s="41"/>
    </row>
    <row r="428" customFormat="false" ht="12.75" hidden="false" customHeight="false" outlineLevel="0" collapsed="false">
      <c r="A428" s="35" t="n">
        <v>424</v>
      </c>
      <c r="B428" s="36"/>
      <c r="C428" s="52"/>
      <c r="D428" s="53"/>
      <c r="E428" s="36"/>
      <c r="F428" s="54"/>
      <c r="G428" s="55" t="str">
        <f aca="false">IF(COUNTBLANK(B428:F428)=5,"",IF(C428="P25_Conventional",IF(COUNTBLANK(B428:F428)&gt;0,"!",""),IF(COUNTBLANK(B428:E428)&gt;0,"!","")))</f>
        <v/>
      </c>
      <c r="H428" s="41" t="str">
        <f aca="false">IF(OR(COUNTBLANK(B428:F428)=5,G428="!"),"",IF(C428="P25_Conventional",B428&amp;"–"&amp;C428&amp;"–"&amp;D428&amp;"–"&amp;E428&amp;"–"&amp;F428,B428&amp;"–"&amp;C428&amp;"–"&amp;D428&amp;"–"&amp;E428))</f>
        <v/>
      </c>
      <c r="I428" s="56" t="str">
        <f aca="false">H428</f>
        <v/>
      </c>
      <c r="J428" s="41"/>
    </row>
    <row r="429" customFormat="false" ht="12.75" hidden="false" customHeight="false" outlineLevel="0" collapsed="false">
      <c r="A429" s="35" t="n">
        <v>425</v>
      </c>
      <c r="B429" s="36"/>
      <c r="C429" s="52"/>
      <c r="D429" s="53"/>
      <c r="E429" s="36"/>
      <c r="F429" s="54"/>
      <c r="G429" s="55" t="str">
        <f aca="false">IF(COUNTBLANK(B429:F429)=5,"",IF(C429="P25_Conventional",IF(COUNTBLANK(B429:F429)&gt;0,"!",""),IF(COUNTBLANK(B429:E429)&gt;0,"!","")))</f>
        <v/>
      </c>
      <c r="H429" s="41" t="str">
        <f aca="false">IF(OR(COUNTBLANK(B429:F429)=5,G429="!"),"",IF(C429="P25_Conventional",B429&amp;"–"&amp;C429&amp;"–"&amp;D429&amp;"–"&amp;E429&amp;"–"&amp;F429,B429&amp;"–"&amp;C429&amp;"–"&amp;D429&amp;"–"&amp;E429))</f>
        <v/>
      </c>
      <c r="I429" s="56" t="str">
        <f aca="false">H429</f>
        <v/>
      </c>
      <c r="J429" s="41"/>
    </row>
    <row r="430" customFormat="false" ht="12.75" hidden="false" customHeight="false" outlineLevel="0" collapsed="false">
      <c r="A430" s="35" t="n">
        <v>426</v>
      </c>
      <c r="B430" s="36"/>
      <c r="C430" s="52"/>
      <c r="D430" s="53"/>
      <c r="E430" s="36"/>
      <c r="F430" s="54"/>
      <c r="G430" s="55" t="str">
        <f aca="false">IF(COUNTBLANK(B430:F430)=5,"",IF(C430="P25_Conventional",IF(COUNTBLANK(B430:F430)&gt;0,"!",""),IF(COUNTBLANK(B430:E430)&gt;0,"!","")))</f>
        <v/>
      </c>
      <c r="H430" s="41" t="str">
        <f aca="false">IF(OR(COUNTBLANK(B430:F430)=5,G430="!"),"",IF(C430="P25_Conventional",B430&amp;"–"&amp;C430&amp;"–"&amp;D430&amp;"–"&amp;E430&amp;"–"&amp;F430,B430&amp;"–"&amp;C430&amp;"–"&amp;D430&amp;"–"&amp;E430))</f>
        <v/>
      </c>
      <c r="I430" s="56" t="str">
        <f aca="false">H430</f>
        <v/>
      </c>
      <c r="J430" s="41"/>
    </row>
    <row r="431" customFormat="false" ht="12.75" hidden="false" customHeight="false" outlineLevel="0" collapsed="false">
      <c r="A431" s="35" t="n">
        <v>427</v>
      </c>
      <c r="B431" s="36"/>
      <c r="C431" s="52"/>
      <c r="D431" s="53"/>
      <c r="E431" s="36"/>
      <c r="F431" s="54"/>
      <c r="G431" s="55" t="str">
        <f aca="false">IF(COUNTBLANK(B431:F431)=5,"",IF(C431="P25_Conventional",IF(COUNTBLANK(B431:F431)&gt;0,"!",""),IF(COUNTBLANK(B431:E431)&gt;0,"!","")))</f>
        <v/>
      </c>
      <c r="H431" s="41" t="str">
        <f aca="false">IF(OR(COUNTBLANK(B431:F431)=5,G431="!"),"",IF(C431="P25_Conventional",B431&amp;"–"&amp;C431&amp;"–"&amp;D431&amp;"–"&amp;E431&amp;"–"&amp;F431,B431&amp;"–"&amp;C431&amp;"–"&amp;D431&amp;"–"&amp;E431))</f>
        <v/>
      </c>
      <c r="I431" s="56" t="str">
        <f aca="false">H431</f>
        <v/>
      </c>
      <c r="J431" s="41"/>
    </row>
    <row r="432" customFormat="false" ht="12.75" hidden="false" customHeight="false" outlineLevel="0" collapsed="false">
      <c r="A432" s="35" t="n">
        <v>428</v>
      </c>
      <c r="B432" s="36"/>
      <c r="C432" s="52"/>
      <c r="D432" s="53"/>
      <c r="E432" s="36"/>
      <c r="F432" s="54"/>
      <c r="G432" s="55" t="str">
        <f aca="false">IF(COUNTBLANK(B432:F432)=5,"",IF(C432="P25_Conventional",IF(COUNTBLANK(B432:F432)&gt;0,"!",""),IF(COUNTBLANK(B432:E432)&gt;0,"!","")))</f>
        <v/>
      </c>
      <c r="H432" s="41" t="str">
        <f aca="false">IF(OR(COUNTBLANK(B432:F432)=5,G432="!"),"",IF(C432="P25_Conventional",B432&amp;"–"&amp;C432&amp;"–"&amp;D432&amp;"–"&amp;E432&amp;"–"&amp;F432,B432&amp;"–"&amp;C432&amp;"–"&amp;D432&amp;"–"&amp;E432))</f>
        <v/>
      </c>
      <c r="I432" s="56" t="str">
        <f aca="false">H432</f>
        <v/>
      </c>
      <c r="J432" s="41"/>
    </row>
    <row r="433" customFormat="false" ht="12.75" hidden="false" customHeight="false" outlineLevel="0" collapsed="false">
      <c r="A433" s="35" t="n">
        <v>429</v>
      </c>
      <c r="B433" s="36"/>
      <c r="C433" s="52"/>
      <c r="D433" s="53"/>
      <c r="E433" s="36"/>
      <c r="F433" s="54"/>
      <c r="G433" s="55" t="str">
        <f aca="false">IF(COUNTBLANK(B433:F433)=5,"",IF(C433="P25_Conventional",IF(COUNTBLANK(B433:F433)&gt;0,"!",""),IF(COUNTBLANK(B433:E433)&gt;0,"!","")))</f>
        <v/>
      </c>
      <c r="H433" s="41" t="str">
        <f aca="false">IF(OR(COUNTBLANK(B433:F433)=5,G433="!"),"",IF(C433="P25_Conventional",B433&amp;"–"&amp;C433&amp;"–"&amp;D433&amp;"–"&amp;E433&amp;"–"&amp;F433,B433&amp;"–"&amp;C433&amp;"–"&amp;D433&amp;"–"&amp;E433))</f>
        <v/>
      </c>
      <c r="I433" s="56" t="str">
        <f aca="false">H433</f>
        <v/>
      </c>
      <c r="J433" s="41"/>
    </row>
    <row r="434" customFormat="false" ht="12.75" hidden="false" customHeight="false" outlineLevel="0" collapsed="false">
      <c r="A434" s="35" t="n">
        <v>430</v>
      </c>
      <c r="B434" s="36"/>
      <c r="C434" s="52"/>
      <c r="D434" s="53"/>
      <c r="E434" s="36"/>
      <c r="F434" s="54"/>
      <c r="G434" s="55" t="str">
        <f aca="false">IF(COUNTBLANK(B434:F434)=5,"",IF(C434="P25_Conventional",IF(COUNTBLANK(B434:F434)&gt;0,"!",""),IF(COUNTBLANK(B434:E434)&gt;0,"!","")))</f>
        <v/>
      </c>
      <c r="H434" s="41" t="str">
        <f aca="false">IF(OR(COUNTBLANK(B434:F434)=5,G434="!"),"",IF(C434="P25_Conventional",B434&amp;"–"&amp;C434&amp;"–"&amp;D434&amp;"–"&amp;E434&amp;"–"&amp;F434,B434&amp;"–"&amp;C434&amp;"–"&amp;D434&amp;"–"&amp;E434))</f>
        <v/>
      </c>
      <c r="I434" s="56" t="str">
        <f aca="false">H434</f>
        <v/>
      </c>
      <c r="J434" s="41"/>
    </row>
    <row r="435" customFormat="false" ht="12.75" hidden="false" customHeight="false" outlineLevel="0" collapsed="false">
      <c r="A435" s="35" t="n">
        <v>431</v>
      </c>
      <c r="B435" s="36"/>
      <c r="C435" s="52"/>
      <c r="D435" s="53"/>
      <c r="E435" s="36"/>
      <c r="F435" s="54"/>
      <c r="G435" s="55" t="str">
        <f aca="false">IF(COUNTBLANK(B435:F435)=5,"",IF(C435="P25_Conventional",IF(COUNTBLANK(B435:F435)&gt;0,"!",""),IF(COUNTBLANK(B435:E435)&gt;0,"!","")))</f>
        <v/>
      </c>
      <c r="H435" s="41" t="str">
        <f aca="false">IF(OR(COUNTBLANK(B435:F435)=5,G435="!"),"",IF(C435="P25_Conventional",B435&amp;"–"&amp;C435&amp;"–"&amp;D435&amp;"–"&amp;E435&amp;"–"&amp;F435,B435&amp;"–"&amp;C435&amp;"–"&amp;D435&amp;"–"&amp;E435))</f>
        <v/>
      </c>
      <c r="I435" s="56" t="str">
        <f aca="false">H435</f>
        <v/>
      </c>
      <c r="J435" s="41"/>
    </row>
    <row r="436" customFormat="false" ht="12.75" hidden="false" customHeight="false" outlineLevel="0" collapsed="false">
      <c r="A436" s="35" t="n">
        <v>432</v>
      </c>
      <c r="B436" s="36"/>
      <c r="C436" s="52"/>
      <c r="D436" s="53"/>
      <c r="E436" s="36"/>
      <c r="F436" s="54"/>
      <c r="G436" s="55" t="str">
        <f aca="false">IF(COUNTBLANK(B436:F436)=5,"",IF(C436="P25_Conventional",IF(COUNTBLANK(B436:F436)&gt;0,"!",""),IF(COUNTBLANK(B436:E436)&gt;0,"!","")))</f>
        <v/>
      </c>
      <c r="H436" s="41" t="str">
        <f aca="false">IF(OR(COUNTBLANK(B436:F436)=5,G436="!"),"",IF(C436="P25_Conventional",B436&amp;"–"&amp;C436&amp;"–"&amp;D436&amp;"–"&amp;E436&amp;"–"&amp;F436,B436&amp;"–"&amp;C436&amp;"–"&amp;D436&amp;"–"&amp;E436))</f>
        <v/>
      </c>
      <c r="I436" s="56" t="str">
        <f aca="false">H436</f>
        <v/>
      </c>
      <c r="J436" s="41"/>
    </row>
    <row r="437" customFormat="false" ht="12.75" hidden="false" customHeight="false" outlineLevel="0" collapsed="false">
      <c r="A437" s="35" t="n">
        <v>433</v>
      </c>
      <c r="B437" s="36"/>
      <c r="C437" s="52"/>
      <c r="D437" s="53"/>
      <c r="E437" s="36"/>
      <c r="F437" s="54"/>
      <c r="G437" s="55" t="str">
        <f aca="false">IF(COUNTBLANK(B437:F437)=5,"",IF(C437="P25_Conventional",IF(COUNTBLANK(B437:F437)&gt;0,"!",""),IF(COUNTBLANK(B437:E437)&gt;0,"!","")))</f>
        <v/>
      </c>
      <c r="H437" s="41" t="str">
        <f aca="false">IF(OR(COUNTBLANK(B437:F437)=5,G437="!"),"",IF(C437="P25_Conventional",B437&amp;"–"&amp;C437&amp;"–"&amp;D437&amp;"–"&amp;E437&amp;"–"&amp;F437,B437&amp;"–"&amp;C437&amp;"–"&amp;D437&amp;"–"&amp;E437))</f>
        <v/>
      </c>
      <c r="I437" s="56" t="str">
        <f aca="false">H437</f>
        <v/>
      </c>
      <c r="J437" s="41"/>
    </row>
    <row r="438" customFormat="false" ht="12.75" hidden="false" customHeight="false" outlineLevel="0" collapsed="false">
      <c r="A438" s="35" t="n">
        <v>434</v>
      </c>
      <c r="B438" s="36"/>
      <c r="C438" s="52"/>
      <c r="D438" s="53"/>
      <c r="E438" s="36"/>
      <c r="F438" s="54"/>
      <c r="G438" s="55" t="str">
        <f aca="false">IF(COUNTBLANK(B438:F438)=5,"",IF(C438="P25_Conventional",IF(COUNTBLANK(B438:F438)&gt;0,"!",""),IF(COUNTBLANK(B438:E438)&gt;0,"!","")))</f>
        <v/>
      </c>
      <c r="H438" s="41" t="str">
        <f aca="false">IF(OR(COUNTBLANK(B438:F438)=5,G438="!"),"",IF(C438="P25_Conventional",B438&amp;"–"&amp;C438&amp;"–"&amp;D438&amp;"–"&amp;E438&amp;"–"&amp;F438,B438&amp;"–"&amp;C438&amp;"–"&amp;D438&amp;"–"&amp;E438))</f>
        <v/>
      </c>
      <c r="I438" s="56" t="str">
        <f aca="false">H438</f>
        <v/>
      </c>
      <c r="J438" s="41"/>
    </row>
    <row r="439" customFormat="false" ht="12.75" hidden="false" customHeight="false" outlineLevel="0" collapsed="false">
      <c r="A439" s="35" t="n">
        <v>435</v>
      </c>
      <c r="B439" s="36"/>
      <c r="C439" s="52"/>
      <c r="D439" s="53"/>
      <c r="E439" s="36"/>
      <c r="F439" s="54"/>
      <c r="G439" s="55" t="str">
        <f aca="false">IF(COUNTBLANK(B439:F439)=5,"",IF(C439="P25_Conventional",IF(COUNTBLANK(B439:F439)&gt;0,"!",""),IF(COUNTBLANK(B439:E439)&gt;0,"!","")))</f>
        <v/>
      </c>
      <c r="H439" s="41" t="str">
        <f aca="false">IF(OR(COUNTBLANK(B439:F439)=5,G439="!"),"",IF(C439="P25_Conventional",B439&amp;"–"&amp;C439&amp;"–"&amp;D439&amp;"–"&amp;E439&amp;"–"&amp;F439,B439&amp;"–"&amp;C439&amp;"–"&amp;D439&amp;"–"&amp;E439))</f>
        <v/>
      </c>
      <c r="I439" s="56" t="str">
        <f aca="false">H439</f>
        <v/>
      </c>
      <c r="J439" s="41"/>
    </row>
    <row r="440" customFormat="false" ht="12.75" hidden="false" customHeight="false" outlineLevel="0" collapsed="false">
      <c r="A440" s="35" t="n">
        <v>436</v>
      </c>
      <c r="B440" s="36"/>
      <c r="C440" s="52"/>
      <c r="D440" s="53"/>
      <c r="E440" s="36"/>
      <c r="F440" s="54"/>
      <c r="G440" s="55" t="str">
        <f aca="false">IF(COUNTBLANK(B440:F440)=5,"",IF(C440="P25_Conventional",IF(COUNTBLANK(B440:F440)&gt;0,"!",""),IF(COUNTBLANK(B440:E440)&gt;0,"!","")))</f>
        <v/>
      </c>
      <c r="H440" s="41" t="str">
        <f aca="false">IF(OR(COUNTBLANK(B440:F440)=5,G440="!"),"",IF(C440="P25_Conventional",B440&amp;"–"&amp;C440&amp;"–"&amp;D440&amp;"–"&amp;E440&amp;"–"&amp;F440,B440&amp;"–"&amp;C440&amp;"–"&amp;D440&amp;"–"&amp;E440))</f>
        <v/>
      </c>
      <c r="I440" s="56" t="str">
        <f aca="false">H440</f>
        <v/>
      </c>
      <c r="J440" s="41"/>
    </row>
    <row r="441" customFormat="false" ht="12.75" hidden="false" customHeight="false" outlineLevel="0" collapsed="false">
      <c r="A441" s="35" t="n">
        <v>437</v>
      </c>
      <c r="B441" s="36"/>
      <c r="C441" s="52"/>
      <c r="D441" s="53"/>
      <c r="E441" s="36"/>
      <c r="F441" s="54"/>
      <c r="G441" s="55" t="str">
        <f aca="false">IF(COUNTBLANK(B441:F441)=5,"",IF(C441="P25_Conventional",IF(COUNTBLANK(B441:F441)&gt;0,"!",""),IF(COUNTBLANK(B441:E441)&gt;0,"!","")))</f>
        <v/>
      </c>
      <c r="H441" s="41" t="str">
        <f aca="false">IF(OR(COUNTBLANK(B441:F441)=5,G441="!"),"",IF(C441="P25_Conventional",B441&amp;"–"&amp;C441&amp;"–"&amp;D441&amp;"–"&amp;E441&amp;"–"&amp;F441,B441&amp;"–"&amp;C441&amp;"–"&amp;D441&amp;"–"&amp;E441))</f>
        <v/>
      </c>
      <c r="I441" s="56" t="str">
        <f aca="false">H441</f>
        <v/>
      </c>
      <c r="J441" s="41"/>
    </row>
    <row r="442" customFormat="false" ht="12.75" hidden="false" customHeight="false" outlineLevel="0" collapsed="false">
      <c r="A442" s="35" t="n">
        <v>438</v>
      </c>
      <c r="B442" s="36"/>
      <c r="C442" s="52"/>
      <c r="D442" s="53"/>
      <c r="E442" s="36"/>
      <c r="F442" s="54"/>
      <c r="G442" s="55" t="str">
        <f aca="false">IF(COUNTBLANK(B442:F442)=5,"",IF(C442="P25_Conventional",IF(COUNTBLANK(B442:F442)&gt;0,"!",""),IF(COUNTBLANK(B442:E442)&gt;0,"!","")))</f>
        <v/>
      </c>
      <c r="H442" s="41" t="str">
        <f aca="false">IF(OR(COUNTBLANK(B442:F442)=5,G442="!"),"",IF(C442="P25_Conventional",B442&amp;"–"&amp;C442&amp;"–"&amp;D442&amp;"–"&amp;E442&amp;"–"&amp;F442,B442&amp;"–"&amp;C442&amp;"–"&amp;D442&amp;"–"&amp;E442))</f>
        <v/>
      </c>
      <c r="I442" s="56" t="str">
        <f aca="false">H442</f>
        <v/>
      </c>
      <c r="J442" s="41"/>
    </row>
    <row r="443" customFormat="false" ht="12.75" hidden="false" customHeight="false" outlineLevel="0" collapsed="false">
      <c r="A443" s="35" t="n">
        <v>439</v>
      </c>
      <c r="B443" s="36"/>
      <c r="C443" s="52"/>
      <c r="D443" s="53"/>
      <c r="E443" s="36"/>
      <c r="F443" s="54"/>
      <c r="G443" s="55" t="str">
        <f aca="false">IF(COUNTBLANK(B443:F443)=5,"",IF(C443="P25_Conventional",IF(COUNTBLANK(B443:F443)&gt;0,"!",""),IF(COUNTBLANK(B443:E443)&gt;0,"!","")))</f>
        <v/>
      </c>
      <c r="H443" s="41" t="str">
        <f aca="false">IF(OR(COUNTBLANK(B443:F443)=5,G443="!"),"",IF(C443="P25_Conventional",B443&amp;"–"&amp;C443&amp;"–"&amp;D443&amp;"–"&amp;E443&amp;"–"&amp;F443,B443&amp;"–"&amp;C443&amp;"–"&amp;D443&amp;"–"&amp;E443))</f>
        <v/>
      </c>
      <c r="I443" s="56" t="str">
        <f aca="false">H443</f>
        <v/>
      </c>
      <c r="J443" s="41"/>
    </row>
    <row r="444" customFormat="false" ht="12.75" hidden="false" customHeight="false" outlineLevel="0" collapsed="false">
      <c r="A444" s="35" t="n">
        <v>440</v>
      </c>
      <c r="B444" s="36"/>
      <c r="C444" s="52"/>
      <c r="D444" s="53"/>
      <c r="E444" s="36"/>
      <c r="F444" s="54"/>
      <c r="G444" s="55" t="str">
        <f aca="false">IF(COUNTBLANK(B444:F444)=5,"",IF(C444="P25_Conventional",IF(COUNTBLANK(B444:F444)&gt;0,"!",""),IF(COUNTBLANK(B444:E444)&gt;0,"!","")))</f>
        <v/>
      </c>
      <c r="H444" s="41" t="str">
        <f aca="false">IF(OR(COUNTBLANK(B444:F444)=5,G444="!"),"",IF(C444="P25_Conventional",B444&amp;"–"&amp;C444&amp;"–"&amp;D444&amp;"–"&amp;E444&amp;"–"&amp;F444,B444&amp;"–"&amp;C444&amp;"–"&amp;D444&amp;"–"&amp;E444))</f>
        <v/>
      </c>
      <c r="I444" s="56" t="str">
        <f aca="false">H444</f>
        <v/>
      </c>
      <c r="J444" s="41"/>
    </row>
    <row r="445" customFormat="false" ht="12.75" hidden="false" customHeight="false" outlineLevel="0" collapsed="false">
      <c r="A445" s="35" t="n">
        <v>441</v>
      </c>
      <c r="B445" s="36"/>
      <c r="C445" s="52"/>
      <c r="D445" s="53"/>
      <c r="E445" s="36"/>
      <c r="F445" s="54"/>
      <c r="G445" s="55" t="str">
        <f aca="false">IF(COUNTBLANK(B445:F445)=5,"",IF(C445="P25_Conventional",IF(COUNTBLANK(B445:F445)&gt;0,"!",""),IF(COUNTBLANK(B445:E445)&gt;0,"!","")))</f>
        <v/>
      </c>
      <c r="H445" s="41" t="str">
        <f aca="false">IF(OR(COUNTBLANK(B445:F445)=5,G445="!"),"",IF(C445="P25_Conventional",B445&amp;"–"&amp;C445&amp;"–"&amp;D445&amp;"–"&amp;E445&amp;"–"&amp;F445,B445&amp;"–"&amp;C445&amp;"–"&amp;D445&amp;"–"&amp;E445))</f>
        <v/>
      </c>
      <c r="I445" s="56" t="str">
        <f aca="false">H445</f>
        <v/>
      </c>
      <c r="J445" s="41"/>
    </row>
    <row r="446" customFormat="false" ht="12.75" hidden="false" customHeight="false" outlineLevel="0" collapsed="false">
      <c r="A446" s="35" t="n">
        <v>442</v>
      </c>
      <c r="B446" s="36"/>
      <c r="C446" s="52"/>
      <c r="D446" s="53"/>
      <c r="E446" s="36"/>
      <c r="F446" s="54"/>
      <c r="G446" s="55" t="str">
        <f aca="false">IF(COUNTBLANK(B446:F446)=5,"",IF(C446="P25_Conventional",IF(COUNTBLANK(B446:F446)&gt;0,"!",""),IF(COUNTBLANK(B446:E446)&gt;0,"!","")))</f>
        <v/>
      </c>
      <c r="H446" s="41" t="str">
        <f aca="false">IF(OR(COUNTBLANK(B446:F446)=5,G446="!"),"",IF(C446="P25_Conventional",B446&amp;"–"&amp;C446&amp;"–"&amp;D446&amp;"–"&amp;E446&amp;"–"&amp;F446,B446&amp;"–"&amp;C446&amp;"–"&amp;D446&amp;"–"&amp;E446))</f>
        <v/>
      </c>
      <c r="I446" s="56" t="str">
        <f aca="false">H446</f>
        <v/>
      </c>
      <c r="J446" s="41"/>
    </row>
    <row r="447" customFormat="false" ht="12.75" hidden="false" customHeight="false" outlineLevel="0" collapsed="false">
      <c r="A447" s="35" t="n">
        <v>443</v>
      </c>
      <c r="B447" s="36"/>
      <c r="C447" s="52"/>
      <c r="D447" s="53"/>
      <c r="E447" s="36"/>
      <c r="F447" s="54"/>
      <c r="G447" s="55" t="str">
        <f aca="false">IF(COUNTBLANK(B447:F447)=5,"",IF(C447="P25_Conventional",IF(COUNTBLANK(B447:F447)&gt;0,"!",""),IF(COUNTBLANK(B447:E447)&gt;0,"!","")))</f>
        <v/>
      </c>
      <c r="H447" s="41" t="str">
        <f aca="false">IF(OR(COUNTBLANK(B447:F447)=5,G447="!"),"",IF(C447="P25_Conventional",B447&amp;"–"&amp;C447&amp;"–"&amp;D447&amp;"–"&amp;E447&amp;"–"&amp;F447,B447&amp;"–"&amp;C447&amp;"–"&amp;D447&amp;"–"&amp;E447))</f>
        <v/>
      </c>
      <c r="I447" s="56" t="str">
        <f aca="false">H447</f>
        <v/>
      </c>
      <c r="J447" s="41"/>
    </row>
    <row r="448" customFormat="false" ht="12.75" hidden="false" customHeight="false" outlineLevel="0" collapsed="false">
      <c r="A448" s="35" t="n">
        <v>444</v>
      </c>
      <c r="B448" s="36"/>
      <c r="C448" s="52"/>
      <c r="D448" s="53"/>
      <c r="E448" s="36"/>
      <c r="F448" s="54"/>
      <c r="G448" s="55" t="str">
        <f aca="false">IF(COUNTBLANK(B448:F448)=5,"",IF(C448="P25_Conventional",IF(COUNTBLANK(B448:F448)&gt;0,"!",""),IF(COUNTBLANK(B448:E448)&gt;0,"!","")))</f>
        <v/>
      </c>
      <c r="H448" s="41" t="str">
        <f aca="false">IF(OR(COUNTBLANK(B448:F448)=5,G448="!"),"",IF(C448="P25_Conventional",B448&amp;"–"&amp;C448&amp;"–"&amp;D448&amp;"–"&amp;E448&amp;"–"&amp;F448,B448&amp;"–"&amp;C448&amp;"–"&amp;D448&amp;"–"&amp;E448))</f>
        <v/>
      </c>
      <c r="I448" s="56" t="str">
        <f aca="false">H448</f>
        <v/>
      </c>
      <c r="J448" s="41"/>
    </row>
    <row r="449" customFormat="false" ht="12.75" hidden="false" customHeight="false" outlineLevel="0" collapsed="false">
      <c r="A449" s="35" t="n">
        <v>445</v>
      </c>
      <c r="B449" s="36"/>
      <c r="C449" s="52"/>
      <c r="D449" s="53"/>
      <c r="E449" s="36"/>
      <c r="F449" s="54"/>
      <c r="G449" s="55" t="str">
        <f aca="false">IF(COUNTBLANK(B449:F449)=5,"",IF(C449="P25_Conventional",IF(COUNTBLANK(B449:F449)&gt;0,"!",""),IF(COUNTBLANK(B449:E449)&gt;0,"!","")))</f>
        <v/>
      </c>
      <c r="H449" s="41" t="str">
        <f aca="false">IF(OR(COUNTBLANK(B449:F449)=5,G449="!"),"",IF(C449="P25_Conventional",B449&amp;"–"&amp;C449&amp;"–"&amp;D449&amp;"–"&amp;E449&amp;"–"&amp;F449,B449&amp;"–"&amp;C449&amp;"–"&amp;D449&amp;"–"&amp;E449))</f>
        <v/>
      </c>
      <c r="I449" s="56" t="str">
        <f aca="false">H449</f>
        <v/>
      </c>
      <c r="J449" s="41"/>
    </row>
    <row r="450" customFormat="false" ht="12.75" hidden="false" customHeight="false" outlineLevel="0" collapsed="false">
      <c r="A450" s="35" t="n">
        <v>446</v>
      </c>
      <c r="B450" s="36"/>
      <c r="C450" s="52"/>
      <c r="D450" s="53"/>
      <c r="E450" s="36"/>
      <c r="F450" s="54"/>
      <c r="G450" s="55" t="str">
        <f aca="false">IF(COUNTBLANK(B450:F450)=5,"",IF(C450="P25_Conventional",IF(COUNTBLANK(B450:F450)&gt;0,"!",""),IF(COUNTBLANK(B450:E450)&gt;0,"!","")))</f>
        <v/>
      </c>
      <c r="H450" s="41" t="str">
        <f aca="false">IF(OR(COUNTBLANK(B450:F450)=5,G450="!"),"",IF(C450="P25_Conventional",B450&amp;"–"&amp;C450&amp;"–"&amp;D450&amp;"–"&amp;E450&amp;"–"&amp;F450,B450&amp;"–"&amp;C450&amp;"–"&amp;D450&amp;"–"&amp;E450))</f>
        <v/>
      </c>
      <c r="I450" s="56" t="str">
        <f aca="false">H450</f>
        <v/>
      </c>
      <c r="J450" s="41"/>
    </row>
    <row r="451" customFormat="false" ht="12.75" hidden="false" customHeight="false" outlineLevel="0" collapsed="false">
      <c r="A451" s="35" t="n">
        <v>447</v>
      </c>
      <c r="B451" s="36"/>
      <c r="C451" s="52"/>
      <c r="D451" s="53"/>
      <c r="E451" s="36"/>
      <c r="F451" s="54"/>
      <c r="G451" s="55" t="str">
        <f aca="false">IF(COUNTBLANK(B451:F451)=5,"",IF(C451="P25_Conventional",IF(COUNTBLANK(B451:F451)&gt;0,"!",""),IF(COUNTBLANK(B451:E451)&gt;0,"!","")))</f>
        <v/>
      </c>
      <c r="H451" s="41" t="str">
        <f aca="false">IF(OR(COUNTBLANK(B451:F451)=5,G451="!"),"",IF(C451="P25_Conventional",B451&amp;"–"&amp;C451&amp;"–"&amp;D451&amp;"–"&amp;E451&amp;"–"&amp;F451,B451&amp;"–"&amp;C451&amp;"–"&amp;D451&amp;"–"&amp;E451))</f>
        <v/>
      </c>
      <c r="I451" s="56" t="str">
        <f aca="false">H451</f>
        <v/>
      </c>
      <c r="J451" s="41"/>
    </row>
    <row r="452" customFormat="false" ht="12.75" hidden="false" customHeight="false" outlineLevel="0" collapsed="false">
      <c r="A452" s="35" t="n">
        <v>448</v>
      </c>
      <c r="B452" s="36"/>
      <c r="C452" s="52"/>
      <c r="D452" s="53"/>
      <c r="E452" s="36"/>
      <c r="F452" s="54"/>
      <c r="G452" s="55" t="str">
        <f aca="false">IF(COUNTBLANK(B452:F452)=5,"",IF(C452="P25_Conventional",IF(COUNTBLANK(B452:F452)&gt;0,"!",""),IF(COUNTBLANK(B452:E452)&gt;0,"!","")))</f>
        <v/>
      </c>
      <c r="H452" s="41" t="str">
        <f aca="false">IF(OR(COUNTBLANK(B452:F452)=5,G452="!"),"",IF(C452="P25_Conventional",B452&amp;"–"&amp;C452&amp;"–"&amp;D452&amp;"–"&amp;E452&amp;"–"&amp;F452,B452&amp;"–"&amp;C452&amp;"–"&amp;D452&amp;"–"&amp;E452))</f>
        <v/>
      </c>
      <c r="I452" s="56" t="str">
        <f aca="false">H452</f>
        <v/>
      </c>
      <c r="J452" s="41"/>
    </row>
    <row r="453" customFormat="false" ht="12.75" hidden="false" customHeight="false" outlineLevel="0" collapsed="false">
      <c r="A453" s="35" t="n">
        <v>449</v>
      </c>
      <c r="B453" s="36"/>
      <c r="C453" s="52"/>
      <c r="D453" s="53"/>
      <c r="E453" s="36"/>
      <c r="F453" s="54"/>
      <c r="G453" s="55" t="str">
        <f aca="false">IF(COUNTBLANK(B453:F453)=5,"",IF(C453="P25_Conventional",IF(COUNTBLANK(B453:F453)&gt;0,"!",""),IF(COUNTBLANK(B453:E453)&gt;0,"!","")))</f>
        <v/>
      </c>
      <c r="H453" s="41" t="str">
        <f aca="false">IF(OR(COUNTBLANK(B453:F453)=5,G453="!"),"",IF(C453="P25_Conventional",B453&amp;"–"&amp;C453&amp;"–"&amp;D453&amp;"–"&amp;E453&amp;"–"&amp;F453,B453&amp;"–"&amp;C453&amp;"–"&amp;D453&amp;"–"&amp;E453))</f>
        <v/>
      </c>
      <c r="I453" s="56" t="str">
        <f aca="false">H453</f>
        <v/>
      </c>
      <c r="J453" s="41"/>
    </row>
    <row r="454" customFormat="false" ht="12.75" hidden="false" customHeight="false" outlineLevel="0" collapsed="false">
      <c r="A454" s="35" t="n">
        <v>450</v>
      </c>
      <c r="B454" s="36"/>
      <c r="C454" s="52"/>
      <c r="D454" s="53"/>
      <c r="E454" s="36"/>
      <c r="F454" s="54"/>
      <c r="G454" s="55" t="str">
        <f aca="false">IF(COUNTBLANK(B454:F454)=5,"",IF(C454="P25_Conventional",IF(COUNTBLANK(B454:F454)&gt;0,"!",""),IF(COUNTBLANK(B454:E454)&gt;0,"!","")))</f>
        <v/>
      </c>
      <c r="H454" s="41" t="str">
        <f aca="false">IF(OR(COUNTBLANK(B454:F454)=5,G454="!"),"",IF(C454="P25_Conventional",B454&amp;"–"&amp;C454&amp;"–"&amp;D454&amp;"–"&amp;E454&amp;"–"&amp;F454,B454&amp;"–"&amp;C454&amp;"–"&amp;D454&amp;"–"&amp;E454))</f>
        <v/>
      </c>
      <c r="I454" s="56" t="str">
        <f aca="false">H454</f>
        <v/>
      </c>
      <c r="J454" s="41"/>
    </row>
    <row r="455" customFormat="false" ht="12.75" hidden="false" customHeight="false" outlineLevel="0" collapsed="false">
      <c r="A455" s="35" t="n">
        <v>451</v>
      </c>
      <c r="B455" s="36"/>
      <c r="C455" s="52"/>
      <c r="D455" s="53"/>
      <c r="E455" s="36"/>
      <c r="F455" s="54"/>
      <c r="G455" s="55" t="str">
        <f aca="false">IF(COUNTBLANK(B455:F455)=5,"",IF(C455="P25_Conventional",IF(COUNTBLANK(B455:F455)&gt;0,"!",""),IF(COUNTBLANK(B455:E455)&gt;0,"!","")))</f>
        <v/>
      </c>
      <c r="H455" s="41" t="str">
        <f aca="false">IF(OR(COUNTBLANK(B455:F455)=5,G455="!"),"",IF(C455="P25_Conventional",B455&amp;"–"&amp;C455&amp;"–"&amp;D455&amp;"–"&amp;E455&amp;"–"&amp;F455,B455&amp;"–"&amp;C455&amp;"–"&amp;D455&amp;"–"&amp;E455))</f>
        <v/>
      </c>
      <c r="I455" s="56" t="str">
        <f aca="false">H455</f>
        <v/>
      </c>
      <c r="J455" s="41"/>
    </row>
    <row r="456" customFormat="false" ht="12.75" hidden="false" customHeight="false" outlineLevel="0" collapsed="false">
      <c r="A456" s="35" t="n">
        <v>452</v>
      </c>
      <c r="B456" s="36"/>
      <c r="C456" s="52"/>
      <c r="D456" s="53"/>
      <c r="E456" s="36"/>
      <c r="F456" s="54"/>
      <c r="G456" s="55" t="str">
        <f aca="false">IF(COUNTBLANK(B456:F456)=5,"",IF(C456="P25_Conventional",IF(COUNTBLANK(B456:F456)&gt;0,"!",""),IF(COUNTBLANK(B456:E456)&gt;0,"!","")))</f>
        <v/>
      </c>
      <c r="H456" s="41" t="str">
        <f aca="false">IF(OR(COUNTBLANK(B456:F456)=5,G456="!"),"",IF(C456="P25_Conventional",B456&amp;"–"&amp;C456&amp;"–"&amp;D456&amp;"–"&amp;E456&amp;"–"&amp;F456,B456&amp;"–"&amp;C456&amp;"–"&amp;D456&amp;"–"&amp;E456))</f>
        <v/>
      </c>
      <c r="I456" s="56" t="str">
        <f aca="false">H456</f>
        <v/>
      </c>
      <c r="J456" s="41"/>
    </row>
    <row r="457" customFormat="false" ht="12.75" hidden="false" customHeight="false" outlineLevel="0" collapsed="false">
      <c r="A457" s="35" t="n">
        <v>453</v>
      </c>
      <c r="B457" s="36"/>
      <c r="C457" s="52"/>
      <c r="D457" s="53"/>
      <c r="E457" s="36"/>
      <c r="F457" s="54"/>
      <c r="G457" s="55" t="str">
        <f aca="false">IF(COUNTBLANK(B457:F457)=5,"",IF(C457="P25_Conventional",IF(COUNTBLANK(B457:F457)&gt;0,"!",""),IF(COUNTBLANK(B457:E457)&gt;0,"!","")))</f>
        <v/>
      </c>
      <c r="H457" s="41" t="str">
        <f aca="false">IF(OR(COUNTBLANK(B457:F457)=5,G457="!"),"",IF(C457="P25_Conventional",B457&amp;"–"&amp;C457&amp;"–"&amp;D457&amp;"–"&amp;E457&amp;"–"&amp;F457,B457&amp;"–"&amp;C457&amp;"–"&amp;D457&amp;"–"&amp;E457))</f>
        <v/>
      </c>
      <c r="I457" s="56" t="str">
        <f aca="false">H457</f>
        <v/>
      </c>
      <c r="J457" s="41"/>
    </row>
    <row r="458" customFormat="false" ht="12.75" hidden="false" customHeight="false" outlineLevel="0" collapsed="false">
      <c r="A458" s="35" t="n">
        <v>454</v>
      </c>
      <c r="B458" s="36"/>
      <c r="C458" s="52"/>
      <c r="D458" s="53"/>
      <c r="E458" s="36"/>
      <c r="F458" s="54"/>
      <c r="G458" s="55" t="str">
        <f aca="false">IF(COUNTBLANK(B458:F458)=5,"",IF(C458="P25_Conventional",IF(COUNTBLANK(B458:F458)&gt;0,"!",""),IF(COUNTBLANK(B458:E458)&gt;0,"!","")))</f>
        <v/>
      </c>
      <c r="H458" s="41" t="str">
        <f aca="false">IF(OR(COUNTBLANK(B458:F458)=5,G458="!"),"",IF(C458="P25_Conventional",B458&amp;"–"&amp;C458&amp;"–"&amp;D458&amp;"–"&amp;E458&amp;"–"&amp;F458,B458&amp;"–"&amp;C458&amp;"–"&amp;D458&amp;"–"&amp;E458))</f>
        <v/>
      </c>
      <c r="I458" s="56" t="str">
        <f aca="false">H458</f>
        <v/>
      </c>
      <c r="J458" s="41"/>
    </row>
    <row r="459" customFormat="false" ht="12.75" hidden="false" customHeight="false" outlineLevel="0" collapsed="false">
      <c r="A459" s="35" t="n">
        <v>455</v>
      </c>
      <c r="B459" s="36"/>
      <c r="C459" s="52"/>
      <c r="D459" s="53"/>
      <c r="E459" s="36"/>
      <c r="F459" s="54"/>
      <c r="G459" s="55" t="str">
        <f aca="false">IF(COUNTBLANK(B459:F459)=5,"",IF(C459="P25_Conventional",IF(COUNTBLANK(B459:F459)&gt;0,"!",""),IF(COUNTBLANK(B459:E459)&gt;0,"!","")))</f>
        <v/>
      </c>
      <c r="H459" s="41" t="str">
        <f aca="false">IF(OR(COUNTBLANK(B459:F459)=5,G459="!"),"",IF(C459="P25_Conventional",B459&amp;"–"&amp;C459&amp;"–"&amp;D459&amp;"–"&amp;E459&amp;"–"&amp;F459,B459&amp;"–"&amp;C459&amp;"–"&amp;D459&amp;"–"&amp;E459))</f>
        <v/>
      </c>
      <c r="I459" s="56" t="str">
        <f aca="false">H459</f>
        <v/>
      </c>
      <c r="J459" s="41"/>
    </row>
    <row r="460" customFormat="false" ht="12.75" hidden="false" customHeight="false" outlineLevel="0" collapsed="false">
      <c r="A460" s="35" t="n">
        <v>456</v>
      </c>
      <c r="B460" s="36"/>
      <c r="C460" s="52"/>
      <c r="D460" s="53"/>
      <c r="E460" s="36"/>
      <c r="F460" s="54"/>
      <c r="G460" s="55" t="str">
        <f aca="false">IF(COUNTBLANK(B460:F460)=5,"",IF(C460="P25_Conventional",IF(COUNTBLANK(B460:F460)&gt;0,"!",""),IF(COUNTBLANK(B460:E460)&gt;0,"!","")))</f>
        <v/>
      </c>
      <c r="H460" s="41" t="str">
        <f aca="false">IF(OR(COUNTBLANK(B460:F460)=5,G460="!"),"",IF(C460="P25_Conventional",B460&amp;"–"&amp;C460&amp;"–"&amp;D460&amp;"–"&amp;E460&amp;"–"&amp;F460,B460&amp;"–"&amp;C460&amp;"–"&amp;D460&amp;"–"&amp;E460))</f>
        <v/>
      </c>
      <c r="I460" s="56" t="str">
        <f aca="false">H460</f>
        <v/>
      </c>
      <c r="J460" s="41"/>
    </row>
    <row r="461" customFormat="false" ht="12.75" hidden="false" customHeight="false" outlineLevel="0" collapsed="false">
      <c r="A461" s="35" t="n">
        <v>457</v>
      </c>
      <c r="B461" s="36"/>
      <c r="C461" s="52"/>
      <c r="D461" s="53"/>
      <c r="E461" s="36"/>
      <c r="F461" s="54"/>
      <c r="G461" s="55" t="str">
        <f aca="false">IF(COUNTBLANK(B461:F461)=5,"",IF(C461="P25_Conventional",IF(COUNTBLANK(B461:F461)&gt;0,"!",""),IF(COUNTBLANK(B461:E461)&gt;0,"!","")))</f>
        <v/>
      </c>
      <c r="H461" s="41" t="str">
        <f aca="false">IF(OR(COUNTBLANK(B461:F461)=5,G461="!"),"",IF(C461="P25_Conventional",B461&amp;"–"&amp;C461&amp;"–"&amp;D461&amp;"–"&amp;E461&amp;"–"&amp;F461,B461&amp;"–"&amp;C461&amp;"–"&amp;D461&amp;"–"&amp;E461))</f>
        <v/>
      </c>
      <c r="I461" s="56" t="str">
        <f aca="false">H461</f>
        <v/>
      </c>
      <c r="J461" s="41"/>
    </row>
    <row r="462" customFormat="false" ht="12.75" hidden="false" customHeight="false" outlineLevel="0" collapsed="false">
      <c r="A462" s="35" t="n">
        <v>458</v>
      </c>
      <c r="B462" s="36"/>
      <c r="C462" s="52"/>
      <c r="D462" s="53"/>
      <c r="E462" s="36"/>
      <c r="F462" s="54"/>
      <c r="G462" s="55" t="str">
        <f aca="false">IF(COUNTBLANK(B462:F462)=5,"",IF(C462="P25_Conventional",IF(COUNTBLANK(B462:F462)&gt;0,"!",""),IF(COUNTBLANK(B462:E462)&gt;0,"!","")))</f>
        <v/>
      </c>
      <c r="H462" s="41" t="str">
        <f aca="false">IF(OR(COUNTBLANK(B462:F462)=5,G462="!"),"",IF(C462="P25_Conventional",B462&amp;"–"&amp;C462&amp;"–"&amp;D462&amp;"–"&amp;E462&amp;"–"&amp;F462,B462&amp;"–"&amp;C462&amp;"–"&amp;D462&amp;"–"&amp;E462))</f>
        <v/>
      </c>
      <c r="I462" s="56" t="str">
        <f aca="false">H462</f>
        <v/>
      </c>
      <c r="J462" s="41"/>
    </row>
    <row r="463" customFormat="false" ht="12.75" hidden="false" customHeight="false" outlineLevel="0" collapsed="false">
      <c r="A463" s="35" t="n">
        <v>459</v>
      </c>
      <c r="B463" s="36"/>
      <c r="C463" s="52"/>
      <c r="D463" s="53"/>
      <c r="E463" s="36"/>
      <c r="F463" s="54"/>
      <c r="G463" s="55" t="str">
        <f aca="false">IF(COUNTBLANK(B463:F463)=5,"",IF(C463="P25_Conventional",IF(COUNTBLANK(B463:F463)&gt;0,"!",""),IF(COUNTBLANK(B463:E463)&gt;0,"!","")))</f>
        <v/>
      </c>
      <c r="H463" s="41" t="str">
        <f aca="false">IF(OR(COUNTBLANK(B463:F463)=5,G463="!"),"",IF(C463="P25_Conventional",B463&amp;"–"&amp;C463&amp;"–"&amp;D463&amp;"–"&amp;E463&amp;"–"&amp;F463,B463&amp;"–"&amp;C463&amp;"–"&amp;D463&amp;"–"&amp;E463))</f>
        <v/>
      </c>
      <c r="I463" s="56" t="str">
        <f aca="false">H463</f>
        <v/>
      </c>
      <c r="J463" s="41"/>
    </row>
    <row r="464" customFormat="false" ht="12.75" hidden="false" customHeight="false" outlineLevel="0" collapsed="false">
      <c r="A464" s="35" t="n">
        <v>460</v>
      </c>
      <c r="B464" s="36"/>
      <c r="C464" s="52"/>
      <c r="D464" s="53"/>
      <c r="E464" s="36"/>
      <c r="F464" s="54"/>
      <c r="G464" s="55" t="str">
        <f aca="false">IF(COUNTBLANK(B464:F464)=5,"",IF(C464="P25_Conventional",IF(COUNTBLANK(B464:F464)&gt;0,"!",""),IF(COUNTBLANK(B464:E464)&gt;0,"!","")))</f>
        <v/>
      </c>
      <c r="H464" s="41" t="str">
        <f aca="false">IF(OR(COUNTBLANK(B464:F464)=5,G464="!"),"",IF(C464="P25_Conventional",B464&amp;"–"&amp;C464&amp;"–"&amp;D464&amp;"–"&amp;E464&amp;"–"&amp;F464,B464&amp;"–"&amp;C464&amp;"–"&amp;D464&amp;"–"&amp;E464))</f>
        <v/>
      </c>
      <c r="I464" s="56" t="str">
        <f aca="false">H464</f>
        <v/>
      </c>
      <c r="J464" s="41"/>
    </row>
    <row r="465" customFormat="false" ht="12.75" hidden="false" customHeight="false" outlineLevel="0" collapsed="false">
      <c r="A465" s="35" t="n">
        <v>461</v>
      </c>
      <c r="B465" s="36"/>
      <c r="C465" s="52"/>
      <c r="D465" s="53"/>
      <c r="E465" s="36"/>
      <c r="F465" s="54"/>
      <c r="G465" s="55" t="str">
        <f aca="false">IF(COUNTBLANK(B465:F465)=5,"",IF(C465="P25_Conventional",IF(COUNTBLANK(B465:F465)&gt;0,"!",""),IF(COUNTBLANK(B465:E465)&gt;0,"!","")))</f>
        <v/>
      </c>
      <c r="H465" s="41" t="str">
        <f aca="false">IF(OR(COUNTBLANK(B465:F465)=5,G465="!"),"",IF(C465="P25_Conventional",B465&amp;"–"&amp;C465&amp;"–"&amp;D465&amp;"–"&amp;E465&amp;"–"&amp;F465,B465&amp;"–"&amp;C465&amp;"–"&amp;D465&amp;"–"&amp;E465))</f>
        <v/>
      </c>
      <c r="I465" s="56" t="str">
        <f aca="false">H465</f>
        <v/>
      </c>
      <c r="J465" s="41"/>
    </row>
    <row r="466" customFormat="false" ht="12.75" hidden="false" customHeight="false" outlineLevel="0" collapsed="false">
      <c r="A466" s="35" t="n">
        <v>462</v>
      </c>
      <c r="B466" s="36"/>
      <c r="C466" s="52"/>
      <c r="D466" s="53"/>
      <c r="E466" s="36"/>
      <c r="F466" s="54"/>
      <c r="G466" s="55" t="str">
        <f aca="false">IF(COUNTBLANK(B466:F466)=5,"",IF(C466="P25_Conventional",IF(COUNTBLANK(B466:F466)&gt;0,"!",""),IF(COUNTBLANK(B466:E466)&gt;0,"!","")))</f>
        <v/>
      </c>
      <c r="H466" s="41" t="str">
        <f aca="false">IF(OR(COUNTBLANK(B466:F466)=5,G466="!"),"",IF(C466="P25_Conventional",B466&amp;"–"&amp;C466&amp;"–"&amp;D466&amp;"–"&amp;E466&amp;"–"&amp;F466,B466&amp;"–"&amp;C466&amp;"–"&amp;D466&amp;"–"&amp;E466))</f>
        <v/>
      </c>
      <c r="I466" s="56" t="str">
        <f aca="false">H466</f>
        <v/>
      </c>
      <c r="J466" s="41"/>
    </row>
    <row r="467" customFormat="false" ht="12.75" hidden="false" customHeight="false" outlineLevel="0" collapsed="false">
      <c r="A467" s="35" t="n">
        <v>463</v>
      </c>
      <c r="B467" s="36"/>
      <c r="C467" s="52"/>
      <c r="D467" s="53"/>
      <c r="E467" s="36"/>
      <c r="F467" s="54"/>
      <c r="G467" s="55" t="str">
        <f aca="false">IF(COUNTBLANK(B467:F467)=5,"",IF(C467="P25_Conventional",IF(COUNTBLANK(B467:F467)&gt;0,"!",""),IF(COUNTBLANK(B467:E467)&gt;0,"!","")))</f>
        <v/>
      </c>
      <c r="H467" s="41" t="str">
        <f aca="false">IF(OR(COUNTBLANK(B467:F467)=5,G467="!"),"",IF(C467="P25_Conventional",B467&amp;"–"&amp;C467&amp;"–"&amp;D467&amp;"–"&amp;E467&amp;"–"&amp;F467,B467&amp;"–"&amp;C467&amp;"–"&amp;D467&amp;"–"&amp;E467))</f>
        <v/>
      </c>
      <c r="I467" s="56" t="str">
        <f aca="false">H467</f>
        <v/>
      </c>
      <c r="J467" s="41"/>
    </row>
    <row r="468" customFormat="false" ht="12.75" hidden="false" customHeight="false" outlineLevel="0" collapsed="false">
      <c r="A468" s="35" t="n">
        <v>464</v>
      </c>
      <c r="B468" s="36"/>
      <c r="C468" s="52"/>
      <c r="D468" s="53"/>
      <c r="E468" s="36"/>
      <c r="F468" s="54"/>
      <c r="G468" s="55" t="str">
        <f aca="false">IF(COUNTBLANK(B468:F468)=5,"",IF(C468="P25_Conventional",IF(COUNTBLANK(B468:F468)&gt;0,"!",""),IF(COUNTBLANK(B468:E468)&gt;0,"!","")))</f>
        <v/>
      </c>
      <c r="H468" s="41" t="str">
        <f aca="false">IF(OR(COUNTBLANK(B468:F468)=5,G468="!"),"",IF(C468="P25_Conventional",B468&amp;"–"&amp;C468&amp;"–"&amp;D468&amp;"–"&amp;E468&amp;"–"&amp;F468,B468&amp;"–"&amp;C468&amp;"–"&amp;D468&amp;"–"&amp;E468))</f>
        <v/>
      </c>
      <c r="I468" s="56" t="str">
        <f aca="false">H468</f>
        <v/>
      </c>
      <c r="J468" s="41"/>
    </row>
    <row r="469" customFormat="false" ht="12.75" hidden="false" customHeight="false" outlineLevel="0" collapsed="false">
      <c r="A469" s="35" t="n">
        <v>465</v>
      </c>
      <c r="B469" s="36"/>
      <c r="C469" s="52"/>
      <c r="D469" s="53"/>
      <c r="E469" s="36"/>
      <c r="F469" s="54"/>
      <c r="G469" s="55" t="str">
        <f aca="false">IF(COUNTBLANK(B469:F469)=5,"",IF(C469="P25_Conventional",IF(COUNTBLANK(B469:F469)&gt;0,"!",""),IF(COUNTBLANK(B469:E469)&gt;0,"!","")))</f>
        <v/>
      </c>
      <c r="H469" s="41" t="str">
        <f aca="false">IF(OR(COUNTBLANK(B469:F469)=5,G469="!"),"",IF(C469="P25_Conventional",B469&amp;"–"&amp;C469&amp;"–"&amp;D469&amp;"–"&amp;E469&amp;"–"&amp;F469,B469&amp;"–"&amp;C469&amp;"–"&amp;D469&amp;"–"&amp;E469))</f>
        <v/>
      </c>
      <c r="I469" s="56" t="str">
        <f aca="false">H469</f>
        <v/>
      </c>
      <c r="J469" s="41"/>
    </row>
    <row r="470" customFormat="false" ht="12.75" hidden="false" customHeight="false" outlineLevel="0" collapsed="false">
      <c r="A470" s="35" t="n">
        <v>466</v>
      </c>
      <c r="B470" s="36"/>
      <c r="C470" s="52"/>
      <c r="D470" s="53"/>
      <c r="E470" s="36"/>
      <c r="F470" s="54"/>
      <c r="G470" s="55" t="str">
        <f aca="false">IF(COUNTBLANK(B470:F470)=5,"",IF(C470="P25_Conventional",IF(COUNTBLANK(B470:F470)&gt;0,"!",""),IF(COUNTBLANK(B470:E470)&gt;0,"!","")))</f>
        <v/>
      </c>
      <c r="H470" s="41" t="str">
        <f aca="false">IF(OR(COUNTBLANK(B470:F470)=5,G470="!"),"",IF(C470="P25_Conventional",B470&amp;"–"&amp;C470&amp;"–"&amp;D470&amp;"–"&amp;E470&amp;"–"&amp;F470,B470&amp;"–"&amp;C470&amp;"–"&amp;D470&amp;"–"&amp;E470))</f>
        <v/>
      </c>
      <c r="I470" s="56" t="str">
        <f aca="false">H470</f>
        <v/>
      </c>
      <c r="J470" s="41"/>
    </row>
    <row r="471" customFormat="false" ht="12.75" hidden="false" customHeight="false" outlineLevel="0" collapsed="false">
      <c r="A471" s="35" t="n">
        <v>467</v>
      </c>
      <c r="B471" s="36"/>
      <c r="C471" s="52"/>
      <c r="D471" s="53"/>
      <c r="E471" s="36"/>
      <c r="F471" s="54"/>
      <c r="G471" s="55" t="str">
        <f aca="false">IF(COUNTBLANK(B471:F471)=5,"",IF(C471="P25_Conventional",IF(COUNTBLANK(B471:F471)&gt;0,"!",""),IF(COUNTBLANK(B471:E471)&gt;0,"!","")))</f>
        <v/>
      </c>
      <c r="H471" s="41" t="str">
        <f aca="false">IF(OR(COUNTBLANK(B471:F471)=5,G471="!"),"",IF(C471="P25_Conventional",B471&amp;"–"&amp;C471&amp;"–"&amp;D471&amp;"–"&amp;E471&amp;"–"&amp;F471,B471&amp;"–"&amp;C471&amp;"–"&amp;D471&amp;"–"&amp;E471))</f>
        <v/>
      </c>
      <c r="I471" s="56" t="str">
        <f aca="false">H471</f>
        <v/>
      </c>
      <c r="J471" s="41"/>
    </row>
    <row r="472" customFormat="false" ht="12.75" hidden="false" customHeight="false" outlineLevel="0" collapsed="false">
      <c r="A472" s="35" t="n">
        <v>468</v>
      </c>
      <c r="B472" s="36"/>
      <c r="C472" s="52"/>
      <c r="D472" s="53"/>
      <c r="E472" s="36"/>
      <c r="F472" s="54"/>
      <c r="G472" s="55" t="str">
        <f aca="false">IF(COUNTBLANK(B472:F472)=5,"",IF(C472="P25_Conventional",IF(COUNTBLANK(B472:F472)&gt;0,"!",""),IF(COUNTBLANK(B472:E472)&gt;0,"!","")))</f>
        <v/>
      </c>
      <c r="H472" s="41" t="str">
        <f aca="false">IF(OR(COUNTBLANK(B472:F472)=5,G472="!"),"",IF(C472="P25_Conventional",B472&amp;"–"&amp;C472&amp;"–"&amp;D472&amp;"–"&amp;E472&amp;"–"&amp;F472,B472&amp;"–"&amp;C472&amp;"–"&amp;D472&amp;"–"&amp;E472))</f>
        <v/>
      </c>
      <c r="I472" s="56" t="str">
        <f aca="false">H472</f>
        <v/>
      </c>
      <c r="J472" s="41"/>
    </row>
    <row r="473" customFormat="false" ht="12.75" hidden="false" customHeight="false" outlineLevel="0" collapsed="false">
      <c r="A473" s="35" t="n">
        <v>469</v>
      </c>
      <c r="B473" s="36"/>
      <c r="C473" s="52"/>
      <c r="D473" s="53"/>
      <c r="E473" s="36"/>
      <c r="F473" s="54"/>
      <c r="G473" s="55" t="str">
        <f aca="false">IF(COUNTBLANK(B473:F473)=5,"",IF(C473="P25_Conventional",IF(COUNTBLANK(B473:F473)&gt;0,"!",""),IF(COUNTBLANK(B473:E473)&gt;0,"!","")))</f>
        <v/>
      </c>
      <c r="H473" s="41" t="str">
        <f aca="false">IF(OR(COUNTBLANK(B473:F473)=5,G473="!"),"",IF(C473="P25_Conventional",B473&amp;"–"&amp;C473&amp;"–"&amp;D473&amp;"–"&amp;E473&amp;"–"&amp;F473,B473&amp;"–"&amp;C473&amp;"–"&amp;D473&amp;"–"&amp;E473))</f>
        <v/>
      </c>
      <c r="I473" s="56" t="str">
        <f aca="false">H473</f>
        <v/>
      </c>
      <c r="J473" s="41"/>
    </row>
    <row r="474" customFormat="false" ht="12.75" hidden="false" customHeight="false" outlineLevel="0" collapsed="false">
      <c r="A474" s="35" t="n">
        <v>470</v>
      </c>
      <c r="B474" s="36"/>
      <c r="C474" s="52"/>
      <c r="D474" s="53"/>
      <c r="E474" s="36"/>
      <c r="F474" s="54"/>
      <c r="G474" s="55" t="str">
        <f aca="false">IF(COUNTBLANK(B474:F474)=5,"",IF(C474="P25_Conventional",IF(COUNTBLANK(B474:F474)&gt;0,"!",""),IF(COUNTBLANK(B474:E474)&gt;0,"!","")))</f>
        <v/>
      </c>
      <c r="H474" s="41" t="str">
        <f aca="false">IF(OR(COUNTBLANK(B474:F474)=5,G474="!"),"",IF(C474="P25_Conventional",B474&amp;"–"&amp;C474&amp;"–"&amp;D474&amp;"–"&amp;E474&amp;"–"&amp;F474,B474&amp;"–"&amp;C474&amp;"–"&amp;D474&amp;"–"&amp;E474))</f>
        <v/>
      </c>
      <c r="I474" s="56" t="str">
        <f aca="false">H474</f>
        <v/>
      </c>
      <c r="J474" s="41"/>
    </row>
    <row r="475" customFormat="false" ht="12.75" hidden="false" customHeight="false" outlineLevel="0" collapsed="false">
      <c r="A475" s="35" t="n">
        <v>471</v>
      </c>
      <c r="B475" s="36"/>
      <c r="C475" s="52"/>
      <c r="D475" s="53"/>
      <c r="E475" s="36"/>
      <c r="F475" s="54"/>
      <c r="G475" s="55" t="str">
        <f aca="false">IF(COUNTBLANK(B475:F475)=5,"",IF(C475="P25_Conventional",IF(COUNTBLANK(B475:F475)&gt;0,"!",""),IF(COUNTBLANK(B475:E475)&gt;0,"!","")))</f>
        <v/>
      </c>
      <c r="H475" s="41" t="str">
        <f aca="false">IF(OR(COUNTBLANK(B475:F475)=5,G475="!"),"",IF(C475="P25_Conventional",B475&amp;"–"&amp;C475&amp;"–"&amp;D475&amp;"–"&amp;E475&amp;"–"&amp;F475,B475&amp;"–"&amp;C475&amp;"–"&amp;D475&amp;"–"&amp;E475))</f>
        <v/>
      </c>
      <c r="I475" s="56" t="str">
        <f aca="false">H475</f>
        <v/>
      </c>
      <c r="J475" s="41"/>
    </row>
    <row r="476" customFormat="false" ht="12.75" hidden="false" customHeight="false" outlineLevel="0" collapsed="false">
      <c r="A476" s="35" t="n">
        <v>472</v>
      </c>
      <c r="B476" s="36"/>
      <c r="C476" s="52"/>
      <c r="D476" s="53"/>
      <c r="E476" s="36"/>
      <c r="F476" s="54"/>
      <c r="G476" s="55" t="str">
        <f aca="false">IF(COUNTBLANK(B476:F476)=5,"",IF(C476="P25_Conventional",IF(COUNTBLANK(B476:F476)&gt;0,"!",""),IF(COUNTBLANK(B476:E476)&gt;0,"!","")))</f>
        <v/>
      </c>
      <c r="H476" s="41" t="str">
        <f aca="false">IF(OR(COUNTBLANK(B476:F476)=5,G476="!"),"",IF(C476="P25_Conventional",B476&amp;"–"&amp;C476&amp;"–"&amp;D476&amp;"–"&amp;E476&amp;"–"&amp;F476,B476&amp;"–"&amp;C476&amp;"–"&amp;D476&amp;"–"&amp;E476))</f>
        <v/>
      </c>
      <c r="I476" s="56" t="str">
        <f aca="false">H476</f>
        <v/>
      </c>
      <c r="J476" s="41"/>
    </row>
    <row r="477" customFormat="false" ht="12.75" hidden="false" customHeight="false" outlineLevel="0" collapsed="false">
      <c r="A477" s="35" t="n">
        <v>473</v>
      </c>
      <c r="B477" s="36"/>
      <c r="C477" s="52"/>
      <c r="D477" s="53"/>
      <c r="E477" s="36"/>
      <c r="F477" s="54"/>
      <c r="G477" s="55" t="str">
        <f aca="false">IF(COUNTBLANK(B477:F477)=5,"",IF(C477="P25_Conventional",IF(COUNTBLANK(B477:F477)&gt;0,"!",""),IF(COUNTBLANK(B477:E477)&gt;0,"!","")))</f>
        <v/>
      </c>
      <c r="H477" s="41" t="str">
        <f aca="false">IF(OR(COUNTBLANK(B477:F477)=5,G477="!"),"",IF(C477="P25_Conventional",B477&amp;"–"&amp;C477&amp;"–"&amp;D477&amp;"–"&amp;E477&amp;"–"&amp;F477,B477&amp;"–"&amp;C477&amp;"–"&amp;D477&amp;"–"&amp;E477))</f>
        <v/>
      </c>
      <c r="I477" s="56" t="str">
        <f aca="false">H477</f>
        <v/>
      </c>
      <c r="J477" s="41"/>
    </row>
    <row r="478" customFormat="false" ht="12.75" hidden="false" customHeight="false" outlineLevel="0" collapsed="false">
      <c r="A478" s="35" t="n">
        <v>474</v>
      </c>
      <c r="B478" s="36"/>
      <c r="C478" s="52"/>
      <c r="D478" s="53"/>
      <c r="E478" s="36"/>
      <c r="F478" s="54"/>
      <c r="G478" s="55" t="str">
        <f aca="false">IF(COUNTBLANK(B478:F478)=5,"",IF(C478="P25_Conventional",IF(COUNTBLANK(B478:F478)&gt;0,"!",""),IF(COUNTBLANK(B478:E478)&gt;0,"!","")))</f>
        <v/>
      </c>
      <c r="H478" s="41" t="str">
        <f aca="false">IF(OR(COUNTBLANK(B478:F478)=5,G478="!"),"",IF(C478="P25_Conventional",B478&amp;"–"&amp;C478&amp;"–"&amp;D478&amp;"–"&amp;E478&amp;"–"&amp;F478,B478&amp;"–"&amp;C478&amp;"–"&amp;D478&amp;"–"&amp;E478))</f>
        <v/>
      </c>
      <c r="I478" s="56" t="str">
        <f aca="false">H478</f>
        <v/>
      </c>
      <c r="J478" s="41"/>
    </row>
    <row r="479" customFormat="false" ht="12.75" hidden="false" customHeight="false" outlineLevel="0" collapsed="false">
      <c r="A479" s="35" t="n">
        <v>475</v>
      </c>
      <c r="B479" s="36"/>
      <c r="C479" s="52"/>
      <c r="D479" s="53"/>
      <c r="E479" s="36"/>
      <c r="F479" s="54"/>
      <c r="G479" s="55" t="str">
        <f aca="false">IF(COUNTBLANK(B479:F479)=5,"",IF(C479="P25_Conventional",IF(COUNTBLANK(B479:F479)&gt;0,"!",""),IF(COUNTBLANK(B479:E479)&gt;0,"!","")))</f>
        <v/>
      </c>
      <c r="H479" s="41" t="str">
        <f aca="false">IF(OR(COUNTBLANK(B479:F479)=5,G479="!"),"",IF(C479="P25_Conventional",B479&amp;"–"&amp;C479&amp;"–"&amp;D479&amp;"–"&amp;E479&amp;"–"&amp;F479,B479&amp;"–"&amp;C479&amp;"–"&amp;D479&amp;"–"&amp;E479))</f>
        <v/>
      </c>
      <c r="I479" s="56" t="str">
        <f aca="false">H479</f>
        <v/>
      </c>
      <c r="J479" s="41"/>
    </row>
    <row r="480" customFormat="false" ht="12.75" hidden="false" customHeight="false" outlineLevel="0" collapsed="false">
      <c r="A480" s="35" t="n">
        <v>476</v>
      </c>
      <c r="B480" s="36"/>
      <c r="C480" s="52"/>
      <c r="D480" s="53"/>
      <c r="E480" s="36"/>
      <c r="F480" s="54"/>
      <c r="G480" s="55" t="str">
        <f aca="false">IF(COUNTBLANK(B480:F480)=5,"",IF(C480="P25_Conventional",IF(COUNTBLANK(B480:F480)&gt;0,"!",""),IF(COUNTBLANK(B480:E480)&gt;0,"!","")))</f>
        <v/>
      </c>
      <c r="H480" s="41" t="str">
        <f aca="false">IF(OR(COUNTBLANK(B480:F480)=5,G480="!"),"",IF(C480="P25_Conventional",B480&amp;"–"&amp;C480&amp;"–"&amp;D480&amp;"–"&amp;E480&amp;"–"&amp;F480,B480&amp;"–"&amp;C480&amp;"–"&amp;D480&amp;"–"&amp;E480))</f>
        <v/>
      </c>
      <c r="I480" s="56" t="str">
        <f aca="false">H480</f>
        <v/>
      </c>
      <c r="J480" s="41"/>
    </row>
    <row r="481" customFormat="false" ht="12.75" hidden="false" customHeight="false" outlineLevel="0" collapsed="false">
      <c r="A481" s="35" t="n">
        <v>477</v>
      </c>
      <c r="B481" s="36"/>
      <c r="C481" s="52"/>
      <c r="D481" s="53"/>
      <c r="E481" s="36"/>
      <c r="F481" s="54"/>
      <c r="G481" s="55" t="str">
        <f aca="false">IF(COUNTBLANK(B481:F481)=5,"",IF(C481="P25_Conventional",IF(COUNTBLANK(B481:F481)&gt;0,"!",""),IF(COUNTBLANK(B481:E481)&gt;0,"!","")))</f>
        <v/>
      </c>
      <c r="H481" s="41" t="str">
        <f aca="false">IF(OR(COUNTBLANK(B481:F481)=5,G481="!"),"",IF(C481="P25_Conventional",B481&amp;"–"&amp;C481&amp;"–"&amp;D481&amp;"–"&amp;E481&amp;"–"&amp;F481,B481&amp;"–"&amp;C481&amp;"–"&amp;D481&amp;"–"&amp;E481))</f>
        <v/>
      </c>
      <c r="I481" s="56" t="str">
        <f aca="false">H481</f>
        <v/>
      </c>
      <c r="J481" s="41"/>
    </row>
    <row r="482" customFormat="false" ht="12.75" hidden="false" customHeight="false" outlineLevel="0" collapsed="false">
      <c r="A482" s="35" t="n">
        <v>478</v>
      </c>
      <c r="B482" s="36"/>
      <c r="C482" s="52"/>
      <c r="D482" s="53"/>
      <c r="E482" s="36"/>
      <c r="F482" s="54"/>
      <c r="G482" s="55" t="str">
        <f aca="false">IF(COUNTBLANK(B482:F482)=5,"",IF(C482="P25_Conventional",IF(COUNTBLANK(B482:F482)&gt;0,"!",""),IF(COUNTBLANK(B482:E482)&gt;0,"!","")))</f>
        <v/>
      </c>
      <c r="H482" s="41" t="str">
        <f aca="false">IF(OR(COUNTBLANK(B482:F482)=5,G482="!"),"",IF(C482="P25_Conventional",B482&amp;"–"&amp;C482&amp;"–"&amp;D482&amp;"–"&amp;E482&amp;"–"&amp;F482,B482&amp;"–"&amp;C482&amp;"–"&amp;D482&amp;"–"&amp;E482))</f>
        <v/>
      </c>
      <c r="I482" s="56" t="str">
        <f aca="false">H482</f>
        <v/>
      </c>
      <c r="J482" s="41"/>
    </row>
    <row r="483" customFormat="false" ht="12.75" hidden="false" customHeight="false" outlineLevel="0" collapsed="false">
      <c r="A483" s="35" t="n">
        <v>479</v>
      </c>
      <c r="B483" s="36"/>
      <c r="C483" s="52"/>
      <c r="D483" s="53"/>
      <c r="E483" s="36"/>
      <c r="F483" s="54"/>
      <c r="G483" s="55" t="str">
        <f aca="false">IF(COUNTBLANK(B483:F483)=5,"",IF(C483="P25_Conventional",IF(COUNTBLANK(B483:F483)&gt;0,"!",""),IF(COUNTBLANK(B483:E483)&gt;0,"!","")))</f>
        <v/>
      </c>
      <c r="H483" s="41" t="str">
        <f aca="false">IF(OR(COUNTBLANK(B483:F483)=5,G483="!"),"",IF(C483="P25_Conventional",B483&amp;"–"&amp;C483&amp;"–"&amp;D483&amp;"–"&amp;E483&amp;"–"&amp;F483,B483&amp;"–"&amp;C483&amp;"–"&amp;D483&amp;"–"&amp;E483))</f>
        <v/>
      </c>
      <c r="I483" s="56" t="str">
        <f aca="false">H483</f>
        <v/>
      </c>
      <c r="J483" s="41"/>
    </row>
    <row r="484" customFormat="false" ht="12.75" hidden="false" customHeight="false" outlineLevel="0" collapsed="false">
      <c r="A484" s="35" t="n">
        <v>480</v>
      </c>
      <c r="B484" s="36"/>
      <c r="C484" s="52"/>
      <c r="D484" s="53"/>
      <c r="E484" s="36"/>
      <c r="F484" s="54"/>
      <c r="G484" s="55" t="str">
        <f aca="false">IF(COUNTBLANK(B484:F484)=5,"",IF(C484="P25_Conventional",IF(COUNTBLANK(B484:F484)&gt;0,"!",""),IF(COUNTBLANK(B484:E484)&gt;0,"!","")))</f>
        <v/>
      </c>
      <c r="H484" s="41" t="str">
        <f aca="false">IF(OR(COUNTBLANK(B484:F484)=5,G484="!"),"",IF(C484="P25_Conventional",B484&amp;"–"&amp;C484&amp;"–"&amp;D484&amp;"–"&amp;E484&amp;"–"&amp;F484,B484&amp;"–"&amp;C484&amp;"–"&amp;D484&amp;"–"&amp;E484))</f>
        <v/>
      </c>
      <c r="I484" s="56" t="str">
        <f aca="false">H484</f>
        <v/>
      </c>
      <c r="J484" s="41"/>
    </row>
    <row r="485" customFormat="false" ht="12.75" hidden="false" customHeight="false" outlineLevel="0" collapsed="false">
      <c r="A485" s="35" t="n">
        <v>481</v>
      </c>
      <c r="B485" s="36"/>
      <c r="C485" s="52"/>
      <c r="D485" s="53"/>
      <c r="E485" s="36"/>
      <c r="F485" s="54"/>
      <c r="G485" s="55" t="str">
        <f aca="false">IF(COUNTBLANK(B485:F485)=5,"",IF(C485="P25_Conventional",IF(COUNTBLANK(B485:F485)&gt;0,"!",""),IF(COUNTBLANK(B485:E485)&gt;0,"!","")))</f>
        <v/>
      </c>
      <c r="H485" s="41" t="str">
        <f aca="false">IF(OR(COUNTBLANK(B485:F485)=5,G485="!"),"",IF(C485="P25_Conventional",B485&amp;"–"&amp;C485&amp;"–"&amp;D485&amp;"–"&amp;E485&amp;"–"&amp;F485,B485&amp;"–"&amp;C485&amp;"–"&amp;D485&amp;"–"&amp;E485))</f>
        <v/>
      </c>
      <c r="I485" s="56" t="str">
        <f aca="false">H485</f>
        <v/>
      </c>
      <c r="J485" s="41"/>
    </row>
    <row r="486" customFormat="false" ht="12.75" hidden="false" customHeight="false" outlineLevel="0" collapsed="false">
      <c r="A486" s="35" t="n">
        <v>482</v>
      </c>
      <c r="B486" s="36"/>
      <c r="C486" s="52"/>
      <c r="D486" s="53"/>
      <c r="E486" s="36"/>
      <c r="F486" s="54"/>
      <c r="G486" s="55" t="str">
        <f aca="false">IF(COUNTBLANK(B486:F486)=5,"",IF(C486="P25_Conventional",IF(COUNTBLANK(B486:F486)&gt;0,"!",""),IF(COUNTBLANK(B486:E486)&gt;0,"!","")))</f>
        <v/>
      </c>
      <c r="H486" s="41" t="str">
        <f aca="false">IF(OR(COUNTBLANK(B486:F486)=5,G486="!"),"",IF(C486="P25_Conventional",B486&amp;"–"&amp;C486&amp;"–"&amp;D486&amp;"–"&amp;E486&amp;"–"&amp;F486,B486&amp;"–"&amp;C486&amp;"–"&amp;D486&amp;"–"&amp;E486))</f>
        <v/>
      </c>
      <c r="I486" s="56" t="str">
        <f aca="false">H486</f>
        <v/>
      </c>
      <c r="J486" s="41"/>
    </row>
    <row r="487" customFormat="false" ht="12.75" hidden="false" customHeight="false" outlineLevel="0" collapsed="false">
      <c r="A487" s="35" t="n">
        <v>483</v>
      </c>
      <c r="B487" s="36"/>
      <c r="C487" s="52"/>
      <c r="D487" s="53"/>
      <c r="E487" s="36"/>
      <c r="F487" s="54"/>
      <c r="G487" s="55" t="str">
        <f aca="false">IF(COUNTBLANK(B487:F487)=5,"",IF(C487="P25_Conventional",IF(COUNTBLANK(B487:F487)&gt;0,"!",""),IF(COUNTBLANK(B487:E487)&gt;0,"!","")))</f>
        <v/>
      </c>
      <c r="H487" s="41" t="str">
        <f aca="false">IF(OR(COUNTBLANK(B487:F487)=5,G487="!"),"",IF(C487="P25_Conventional",B487&amp;"–"&amp;C487&amp;"–"&amp;D487&amp;"–"&amp;E487&amp;"–"&amp;F487,B487&amp;"–"&amp;C487&amp;"–"&amp;D487&amp;"–"&amp;E487))</f>
        <v/>
      </c>
      <c r="I487" s="56" t="str">
        <f aca="false">H487</f>
        <v/>
      </c>
      <c r="J487" s="41"/>
    </row>
    <row r="488" customFormat="false" ht="12.75" hidden="false" customHeight="false" outlineLevel="0" collapsed="false">
      <c r="A488" s="35" t="n">
        <v>484</v>
      </c>
      <c r="B488" s="36"/>
      <c r="C488" s="52"/>
      <c r="D488" s="53"/>
      <c r="E488" s="36"/>
      <c r="F488" s="54"/>
      <c r="G488" s="55" t="str">
        <f aca="false">IF(COUNTBLANK(B488:F488)=5,"",IF(C488="P25_Conventional",IF(COUNTBLANK(B488:F488)&gt;0,"!",""),IF(COUNTBLANK(B488:E488)&gt;0,"!","")))</f>
        <v/>
      </c>
      <c r="H488" s="41" t="str">
        <f aca="false">IF(OR(COUNTBLANK(B488:F488)=5,G488="!"),"",IF(C488="P25_Conventional",B488&amp;"–"&amp;C488&amp;"–"&amp;D488&amp;"–"&amp;E488&amp;"–"&amp;F488,B488&amp;"–"&amp;C488&amp;"–"&amp;D488&amp;"–"&amp;E488))</f>
        <v/>
      </c>
      <c r="I488" s="56" t="str">
        <f aca="false">H488</f>
        <v/>
      </c>
      <c r="J488" s="41"/>
    </row>
    <row r="489" customFormat="false" ht="12.75" hidden="false" customHeight="false" outlineLevel="0" collapsed="false">
      <c r="A489" s="35" t="n">
        <v>485</v>
      </c>
      <c r="B489" s="36"/>
      <c r="C489" s="52"/>
      <c r="D489" s="53"/>
      <c r="E489" s="36"/>
      <c r="F489" s="54"/>
      <c r="G489" s="55" t="str">
        <f aca="false">IF(COUNTBLANK(B489:F489)=5,"",IF(C489="P25_Conventional",IF(COUNTBLANK(B489:F489)&gt;0,"!",""),IF(COUNTBLANK(B489:E489)&gt;0,"!","")))</f>
        <v/>
      </c>
      <c r="H489" s="41" t="str">
        <f aca="false">IF(OR(COUNTBLANK(B489:F489)=5,G489="!"),"",IF(C489="P25_Conventional",B489&amp;"–"&amp;C489&amp;"–"&amp;D489&amp;"–"&amp;E489&amp;"–"&amp;F489,B489&amp;"–"&amp;C489&amp;"–"&amp;D489&amp;"–"&amp;E489))</f>
        <v/>
      </c>
      <c r="I489" s="56" t="str">
        <f aca="false">H489</f>
        <v/>
      </c>
      <c r="J489" s="41"/>
    </row>
    <row r="490" customFormat="false" ht="12.75" hidden="false" customHeight="false" outlineLevel="0" collapsed="false">
      <c r="A490" s="35" t="n">
        <v>486</v>
      </c>
      <c r="B490" s="36"/>
      <c r="C490" s="52"/>
      <c r="D490" s="53"/>
      <c r="E490" s="36"/>
      <c r="F490" s="54"/>
      <c r="G490" s="55" t="str">
        <f aca="false">IF(COUNTBLANK(B490:F490)=5,"",IF(C490="P25_Conventional",IF(COUNTBLANK(B490:F490)&gt;0,"!",""),IF(COUNTBLANK(B490:E490)&gt;0,"!","")))</f>
        <v/>
      </c>
      <c r="H490" s="41" t="str">
        <f aca="false">IF(OR(COUNTBLANK(B490:F490)=5,G490="!"),"",IF(C490="P25_Conventional",B490&amp;"–"&amp;C490&amp;"–"&amp;D490&amp;"–"&amp;E490&amp;"–"&amp;F490,B490&amp;"–"&amp;C490&amp;"–"&amp;D490&amp;"–"&amp;E490))</f>
        <v/>
      </c>
      <c r="I490" s="56" t="str">
        <f aca="false">H490</f>
        <v/>
      </c>
      <c r="J490" s="41"/>
    </row>
    <row r="491" customFormat="false" ht="12.75" hidden="false" customHeight="false" outlineLevel="0" collapsed="false">
      <c r="A491" s="35" t="n">
        <v>487</v>
      </c>
      <c r="B491" s="36"/>
      <c r="C491" s="52"/>
      <c r="D491" s="53"/>
      <c r="E491" s="36"/>
      <c r="F491" s="54"/>
      <c r="G491" s="55" t="str">
        <f aca="false">IF(COUNTBLANK(B491:F491)=5,"",IF(C491="P25_Conventional",IF(COUNTBLANK(B491:F491)&gt;0,"!",""),IF(COUNTBLANK(B491:E491)&gt;0,"!","")))</f>
        <v/>
      </c>
      <c r="H491" s="41" t="str">
        <f aca="false">IF(OR(COUNTBLANK(B491:F491)=5,G491="!"),"",IF(C491="P25_Conventional",B491&amp;"–"&amp;C491&amp;"–"&amp;D491&amp;"–"&amp;E491&amp;"–"&amp;F491,B491&amp;"–"&amp;C491&amp;"–"&amp;D491&amp;"–"&amp;E491))</f>
        <v/>
      </c>
      <c r="I491" s="56" t="str">
        <f aca="false">H491</f>
        <v/>
      </c>
      <c r="J491" s="41"/>
    </row>
    <row r="492" customFormat="false" ht="12.75" hidden="false" customHeight="false" outlineLevel="0" collapsed="false">
      <c r="A492" s="35" t="n">
        <v>488</v>
      </c>
      <c r="B492" s="36"/>
      <c r="C492" s="52"/>
      <c r="D492" s="53"/>
      <c r="E492" s="36"/>
      <c r="F492" s="54"/>
      <c r="G492" s="55" t="str">
        <f aca="false">IF(COUNTBLANK(B492:F492)=5,"",IF(C492="P25_Conventional",IF(COUNTBLANK(B492:F492)&gt;0,"!",""),IF(COUNTBLANK(B492:E492)&gt;0,"!","")))</f>
        <v/>
      </c>
      <c r="H492" s="41" t="str">
        <f aca="false">IF(OR(COUNTBLANK(B492:F492)=5,G492="!"),"",IF(C492="P25_Conventional",B492&amp;"–"&amp;C492&amp;"–"&amp;D492&amp;"–"&amp;E492&amp;"–"&amp;F492,B492&amp;"–"&amp;C492&amp;"–"&amp;D492&amp;"–"&amp;E492))</f>
        <v/>
      </c>
      <c r="I492" s="56" t="str">
        <f aca="false">H492</f>
        <v/>
      </c>
      <c r="J492" s="41"/>
    </row>
    <row r="493" customFormat="false" ht="12.75" hidden="false" customHeight="false" outlineLevel="0" collapsed="false">
      <c r="A493" s="35" t="n">
        <v>489</v>
      </c>
      <c r="B493" s="36"/>
      <c r="C493" s="52"/>
      <c r="D493" s="53"/>
      <c r="E493" s="36"/>
      <c r="F493" s="54"/>
      <c r="G493" s="55" t="str">
        <f aca="false">IF(COUNTBLANK(B493:F493)=5,"",IF(C493="P25_Conventional",IF(COUNTBLANK(B493:F493)&gt;0,"!",""),IF(COUNTBLANK(B493:E493)&gt;0,"!","")))</f>
        <v/>
      </c>
      <c r="H493" s="41" t="str">
        <f aca="false">IF(OR(COUNTBLANK(B493:F493)=5,G493="!"),"",IF(C493="P25_Conventional",B493&amp;"–"&amp;C493&amp;"–"&amp;D493&amp;"–"&amp;E493&amp;"–"&amp;F493,B493&amp;"–"&amp;C493&amp;"–"&amp;D493&amp;"–"&amp;E493))</f>
        <v/>
      </c>
      <c r="I493" s="56" t="str">
        <f aca="false">H493</f>
        <v/>
      </c>
      <c r="J493" s="41"/>
    </row>
    <row r="494" customFormat="false" ht="12.75" hidden="false" customHeight="false" outlineLevel="0" collapsed="false">
      <c r="A494" s="35" t="n">
        <v>490</v>
      </c>
      <c r="B494" s="36"/>
      <c r="C494" s="52"/>
      <c r="D494" s="53"/>
      <c r="E494" s="36"/>
      <c r="F494" s="54"/>
      <c r="G494" s="55" t="str">
        <f aca="false">IF(COUNTBLANK(B494:F494)=5,"",IF(C494="P25_Conventional",IF(COUNTBLANK(B494:F494)&gt;0,"!",""),IF(COUNTBLANK(B494:E494)&gt;0,"!","")))</f>
        <v/>
      </c>
      <c r="H494" s="41" t="str">
        <f aca="false">IF(OR(COUNTBLANK(B494:F494)=5,G494="!"),"",IF(C494="P25_Conventional",B494&amp;"–"&amp;C494&amp;"–"&amp;D494&amp;"–"&amp;E494&amp;"–"&amp;F494,B494&amp;"–"&amp;C494&amp;"–"&amp;D494&amp;"–"&amp;E494))</f>
        <v/>
      </c>
      <c r="I494" s="56" t="str">
        <f aca="false">H494</f>
        <v/>
      </c>
      <c r="J494" s="41"/>
    </row>
    <row r="495" customFormat="false" ht="12.75" hidden="false" customHeight="false" outlineLevel="0" collapsed="false">
      <c r="A495" s="35" t="n">
        <v>491</v>
      </c>
      <c r="B495" s="36"/>
      <c r="C495" s="52"/>
      <c r="D495" s="53"/>
      <c r="E495" s="36"/>
      <c r="F495" s="54"/>
      <c r="G495" s="55" t="str">
        <f aca="false">IF(COUNTBLANK(B495:F495)=5,"",IF(C495="P25_Conventional",IF(COUNTBLANK(B495:F495)&gt;0,"!",""),IF(COUNTBLANK(B495:E495)&gt;0,"!","")))</f>
        <v/>
      </c>
      <c r="H495" s="41" t="str">
        <f aca="false">IF(OR(COUNTBLANK(B495:F495)=5,G495="!"),"",IF(C495="P25_Conventional",B495&amp;"–"&amp;C495&amp;"–"&amp;D495&amp;"–"&amp;E495&amp;"–"&amp;F495,B495&amp;"–"&amp;C495&amp;"–"&amp;D495&amp;"–"&amp;E495))</f>
        <v/>
      </c>
      <c r="I495" s="56" t="str">
        <f aca="false">H495</f>
        <v/>
      </c>
      <c r="J495" s="41"/>
    </row>
    <row r="496" customFormat="false" ht="12.75" hidden="false" customHeight="false" outlineLevel="0" collapsed="false">
      <c r="A496" s="35" t="n">
        <v>492</v>
      </c>
      <c r="B496" s="36"/>
      <c r="C496" s="52"/>
      <c r="D496" s="53"/>
      <c r="E496" s="36"/>
      <c r="F496" s="54"/>
      <c r="G496" s="55" t="str">
        <f aca="false">IF(COUNTBLANK(B496:F496)=5,"",IF(C496="P25_Conventional",IF(COUNTBLANK(B496:F496)&gt;0,"!",""),IF(COUNTBLANK(B496:E496)&gt;0,"!","")))</f>
        <v/>
      </c>
      <c r="H496" s="41" t="str">
        <f aca="false">IF(OR(COUNTBLANK(B496:F496)=5,G496="!"),"",IF(C496="P25_Conventional",B496&amp;"–"&amp;C496&amp;"–"&amp;D496&amp;"–"&amp;E496&amp;"–"&amp;F496,B496&amp;"–"&amp;C496&amp;"–"&amp;D496&amp;"–"&amp;E496))</f>
        <v/>
      </c>
      <c r="I496" s="56" t="str">
        <f aca="false">H496</f>
        <v/>
      </c>
      <c r="J496" s="41"/>
    </row>
    <row r="497" customFormat="false" ht="12.75" hidden="false" customHeight="false" outlineLevel="0" collapsed="false">
      <c r="A497" s="35" t="n">
        <v>493</v>
      </c>
      <c r="B497" s="36"/>
      <c r="C497" s="52"/>
      <c r="D497" s="53"/>
      <c r="E497" s="36"/>
      <c r="F497" s="54"/>
      <c r="G497" s="55" t="str">
        <f aca="false">IF(COUNTBLANK(B497:F497)=5,"",IF(C497="P25_Conventional",IF(COUNTBLANK(B497:F497)&gt;0,"!",""),IF(COUNTBLANK(B497:E497)&gt;0,"!","")))</f>
        <v/>
      </c>
      <c r="H497" s="41" t="str">
        <f aca="false">IF(OR(COUNTBLANK(B497:F497)=5,G497="!"),"",IF(C497="P25_Conventional",B497&amp;"–"&amp;C497&amp;"–"&amp;D497&amp;"–"&amp;E497&amp;"–"&amp;F497,B497&amp;"–"&amp;C497&amp;"–"&amp;D497&amp;"–"&amp;E497))</f>
        <v/>
      </c>
      <c r="I497" s="56" t="str">
        <f aca="false">H497</f>
        <v/>
      </c>
      <c r="J497" s="41"/>
    </row>
    <row r="498" customFormat="false" ht="12.75" hidden="false" customHeight="false" outlineLevel="0" collapsed="false">
      <c r="A498" s="35" t="n">
        <v>494</v>
      </c>
      <c r="B498" s="36"/>
      <c r="C498" s="52"/>
      <c r="D498" s="53"/>
      <c r="E498" s="36"/>
      <c r="F498" s="54"/>
      <c r="G498" s="55" t="str">
        <f aca="false">IF(COUNTBLANK(B498:F498)=5,"",IF(C498="P25_Conventional",IF(COUNTBLANK(B498:F498)&gt;0,"!",""),IF(COUNTBLANK(B498:E498)&gt;0,"!","")))</f>
        <v/>
      </c>
      <c r="H498" s="41" t="str">
        <f aca="false">IF(OR(COUNTBLANK(B498:F498)=5,G498="!"),"",IF(C498="P25_Conventional",B498&amp;"–"&amp;C498&amp;"–"&amp;D498&amp;"–"&amp;E498&amp;"–"&amp;F498,B498&amp;"–"&amp;C498&amp;"–"&amp;D498&amp;"–"&amp;E498))</f>
        <v/>
      </c>
      <c r="I498" s="56" t="str">
        <f aca="false">H498</f>
        <v/>
      </c>
      <c r="J498" s="41"/>
    </row>
    <row r="499" customFormat="false" ht="12.75" hidden="false" customHeight="false" outlineLevel="0" collapsed="false">
      <c r="A499" s="35" t="n">
        <v>495</v>
      </c>
      <c r="B499" s="36"/>
      <c r="C499" s="52"/>
      <c r="D499" s="53"/>
      <c r="E499" s="36"/>
      <c r="F499" s="54"/>
      <c r="G499" s="55" t="str">
        <f aca="false">IF(COUNTBLANK(B499:F499)=5,"",IF(C499="P25_Conventional",IF(COUNTBLANK(B499:F499)&gt;0,"!",""),IF(COUNTBLANK(B499:E499)&gt;0,"!","")))</f>
        <v/>
      </c>
      <c r="H499" s="41" t="str">
        <f aca="false">IF(OR(COUNTBLANK(B499:F499)=5,G499="!"),"",IF(C499="P25_Conventional",B499&amp;"–"&amp;C499&amp;"–"&amp;D499&amp;"–"&amp;E499&amp;"–"&amp;F499,B499&amp;"–"&amp;C499&amp;"–"&amp;D499&amp;"–"&amp;E499))</f>
        <v/>
      </c>
      <c r="I499" s="56" t="str">
        <f aca="false">H499</f>
        <v/>
      </c>
      <c r="J499" s="41"/>
    </row>
    <row r="500" customFormat="false" ht="12.75" hidden="false" customHeight="false" outlineLevel="0" collapsed="false">
      <c r="A500" s="35" t="n">
        <v>496</v>
      </c>
      <c r="B500" s="36"/>
      <c r="C500" s="52"/>
      <c r="D500" s="53"/>
      <c r="E500" s="36"/>
      <c r="F500" s="54"/>
      <c r="G500" s="55" t="str">
        <f aca="false">IF(COUNTBLANK(B500:F500)=5,"",IF(C500="P25_Conventional",IF(COUNTBLANK(B500:F500)&gt;0,"!",""),IF(COUNTBLANK(B500:E500)&gt;0,"!","")))</f>
        <v/>
      </c>
      <c r="H500" s="41" t="str">
        <f aca="false">IF(OR(COUNTBLANK(B500:F500)=5,G500="!"),"",IF(C500="P25_Conventional",B500&amp;"–"&amp;C500&amp;"–"&amp;D500&amp;"–"&amp;E500&amp;"–"&amp;F500,B500&amp;"–"&amp;C500&amp;"–"&amp;D500&amp;"–"&amp;E500))</f>
        <v/>
      </c>
      <c r="I500" s="56" t="str">
        <f aca="false">H500</f>
        <v/>
      </c>
      <c r="J500" s="41"/>
    </row>
    <row r="501" customFormat="false" ht="12.75" hidden="false" customHeight="false" outlineLevel="0" collapsed="false">
      <c r="A501" s="35" t="n">
        <v>497</v>
      </c>
      <c r="B501" s="36"/>
      <c r="C501" s="52"/>
      <c r="D501" s="53"/>
      <c r="E501" s="36"/>
      <c r="F501" s="54"/>
      <c r="G501" s="55" t="str">
        <f aca="false">IF(COUNTBLANK(B501:F501)=5,"",IF(C501="P25_Conventional",IF(COUNTBLANK(B501:F501)&gt;0,"!",""),IF(COUNTBLANK(B501:E501)&gt;0,"!","")))</f>
        <v/>
      </c>
      <c r="H501" s="41" t="str">
        <f aca="false">IF(OR(COUNTBLANK(B501:F501)=5,G501="!"),"",IF(C501="P25_Conventional",B501&amp;"–"&amp;C501&amp;"–"&amp;D501&amp;"–"&amp;E501&amp;"–"&amp;F501,B501&amp;"–"&amp;C501&amp;"–"&amp;D501&amp;"–"&amp;E501))</f>
        <v/>
      </c>
      <c r="I501" s="56" t="str">
        <f aca="false">H501</f>
        <v/>
      </c>
      <c r="J501" s="41"/>
    </row>
    <row r="502" customFormat="false" ht="12.75" hidden="false" customHeight="false" outlineLevel="0" collapsed="false">
      <c r="A502" s="35" t="n">
        <v>498</v>
      </c>
      <c r="B502" s="36"/>
      <c r="C502" s="52"/>
      <c r="D502" s="53"/>
      <c r="E502" s="36"/>
      <c r="F502" s="54"/>
      <c r="G502" s="55" t="str">
        <f aca="false">IF(COUNTBLANK(B502:F502)=5,"",IF(C502="P25_Conventional",IF(COUNTBLANK(B502:F502)&gt;0,"!",""),IF(COUNTBLANK(B502:E502)&gt;0,"!","")))</f>
        <v/>
      </c>
      <c r="H502" s="41" t="str">
        <f aca="false">IF(OR(COUNTBLANK(B502:F502)=5,G502="!"),"",IF(C502="P25_Conventional",B502&amp;"–"&amp;C502&amp;"–"&amp;D502&amp;"–"&amp;E502&amp;"–"&amp;F502,B502&amp;"–"&amp;C502&amp;"–"&amp;D502&amp;"–"&amp;E502))</f>
        <v/>
      </c>
      <c r="I502" s="56" t="str">
        <f aca="false">H502</f>
        <v/>
      </c>
      <c r="J502" s="41"/>
    </row>
    <row r="503" customFormat="false" ht="12.75" hidden="false" customHeight="false" outlineLevel="0" collapsed="false">
      <c r="A503" s="35" t="n">
        <v>499</v>
      </c>
      <c r="B503" s="36"/>
      <c r="C503" s="52"/>
      <c r="D503" s="53"/>
      <c r="E503" s="36"/>
      <c r="F503" s="54"/>
      <c r="G503" s="55" t="str">
        <f aca="false">IF(COUNTBLANK(B503:F503)=5,"",IF(C503="P25_Conventional",IF(COUNTBLANK(B503:F503)&gt;0,"!",""),IF(COUNTBLANK(B503:E503)&gt;0,"!","")))</f>
        <v/>
      </c>
      <c r="H503" s="41" t="str">
        <f aca="false">IF(OR(COUNTBLANK(B503:F503)=5,G503="!"),"",IF(C503="P25_Conventional",B503&amp;"–"&amp;C503&amp;"–"&amp;D503&amp;"–"&amp;E503&amp;"–"&amp;F503,B503&amp;"–"&amp;C503&amp;"–"&amp;D503&amp;"–"&amp;E503))</f>
        <v/>
      </c>
      <c r="I503" s="56" t="str">
        <f aca="false">H503</f>
        <v/>
      </c>
      <c r="J503" s="41"/>
    </row>
    <row r="504" customFormat="false" ht="12.75" hidden="false" customHeight="false" outlineLevel="0" collapsed="false">
      <c r="A504" s="35" t="n">
        <v>500</v>
      </c>
      <c r="B504" s="36"/>
      <c r="C504" s="52"/>
      <c r="D504" s="53"/>
      <c r="E504" s="36"/>
      <c r="F504" s="54"/>
      <c r="G504" s="55" t="str">
        <f aca="false">IF(COUNTBLANK(B504:F504)=5,"",IF(C504="P25_Conventional",IF(COUNTBLANK(B504:F504)&gt;0,"!",""),IF(COUNTBLANK(B504:E504)&gt;0,"!","")))</f>
        <v/>
      </c>
      <c r="H504" s="41" t="str">
        <f aca="false">IF(OR(COUNTBLANK(B504:F504)=5,G504="!"),"",IF(C504="P25_Conventional",B504&amp;"–"&amp;C504&amp;"–"&amp;D504&amp;"–"&amp;E504&amp;"–"&amp;F504,B504&amp;"–"&amp;C504&amp;"–"&amp;D504&amp;"–"&amp;E504))</f>
        <v/>
      </c>
      <c r="I504" s="56" t="str">
        <f aca="false">H504</f>
        <v/>
      </c>
      <c r="J504" s="41"/>
    </row>
    <row r="505" customFormat="false" ht="12.75" hidden="false" customHeight="false" outlineLevel="0" collapsed="false">
      <c r="A505" s="35" t="n">
        <v>501</v>
      </c>
      <c r="B505" s="36"/>
      <c r="C505" s="52"/>
      <c r="D505" s="53"/>
      <c r="E505" s="36"/>
      <c r="F505" s="54"/>
      <c r="G505" s="55" t="str">
        <f aca="false">IF(COUNTBLANK(B505:F505)=5,"",IF(C505="P25_Conventional",IF(COUNTBLANK(B505:F505)&gt;0,"!",""),IF(COUNTBLANK(B505:E505)&gt;0,"!","")))</f>
        <v/>
      </c>
      <c r="H505" s="41" t="str">
        <f aca="false">IF(OR(COUNTBLANK(B505:F505)=5,G505="!"),"",IF(C505="P25_Conventional",B505&amp;"–"&amp;C505&amp;"–"&amp;D505&amp;"–"&amp;E505&amp;"–"&amp;F505,B505&amp;"–"&amp;C505&amp;"–"&amp;D505&amp;"–"&amp;E505))</f>
        <v/>
      </c>
      <c r="I505" s="56" t="str">
        <f aca="false">H505</f>
        <v/>
      </c>
      <c r="J505" s="41"/>
    </row>
    <row r="506" customFormat="false" ht="12.75" hidden="false" customHeight="false" outlineLevel="0" collapsed="false">
      <c r="A506" s="35" t="n">
        <v>502</v>
      </c>
      <c r="B506" s="36"/>
      <c r="C506" s="52"/>
      <c r="D506" s="53"/>
      <c r="E506" s="36"/>
      <c r="F506" s="54"/>
      <c r="G506" s="55" t="str">
        <f aca="false">IF(COUNTBLANK(B506:F506)=5,"",IF(C506="P25_Conventional",IF(COUNTBLANK(B506:F506)&gt;0,"!",""),IF(COUNTBLANK(B506:E506)&gt;0,"!","")))</f>
        <v/>
      </c>
      <c r="H506" s="41" t="str">
        <f aca="false">IF(OR(COUNTBLANK(B506:F506)=5,G506="!"),"",IF(C506="P25_Conventional",B506&amp;"–"&amp;C506&amp;"–"&amp;D506&amp;"–"&amp;E506&amp;"–"&amp;F506,B506&amp;"–"&amp;C506&amp;"–"&amp;D506&amp;"–"&amp;E506))</f>
        <v/>
      </c>
      <c r="I506" s="56" t="str">
        <f aca="false">H506</f>
        <v/>
      </c>
      <c r="J506" s="41"/>
    </row>
    <row r="507" customFormat="false" ht="12.75" hidden="false" customHeight="false" outlineLevel="0" collapsed="false">
      <c r="A507" s="35" t="n">
        <v>503</v>
      </c>
      <c r="B507" s="36"/>
      <c r="C507" s="52"/>
      <c r="D507" s="53"/>
      <c r="E507" s="36"/>
      <c r="F507" s="54"/>
      <c r="G507" s="55" t="str">
        <f aca="false">IF(COUNTBLANK(B507:F507)=5,"",IF(C507="P25_Conventional",IF(COUNTBLANK(B507:F507)&gt;0,"!",""),IF(COUNTBLANK(B507:E507)&gt;0,"!","")))</f>
        <v/>
      </c>
      <c r="H507" s="41" t="str">
        <f aca="false">IF(OR(COUNTBLANK(B507:F507)=5,G507="!"),"",IF(C507="P25_Conventional",B507&amp;"–"&amp;C507&amp;"–"&amp;D507&amp;"–"&amp;E507&amp;"–"&amp;F507,B507&amp;"–"&amp;C507&amp;"–"&amp;D507&amp;"–"&amp;E507))</f>
        <v/>
      </c>
      <c r="I507" s="56" t="str">
        <f aca="false">H507</f>
        <v/>
      </c>
      <c r="J507" s="41"/>
    </row>
    <row r="508" customFormat="false" ht="12.75" hidden="false" customHeight="false" outlineLevel="0" collapsed="false">
      <c r="A508" s="35" t="n">
        <v>504</v>
      </c>
      <c r="B508" s="36"/>
      <c r="C508" s="52"/>
      <c r="D508" s="53"/>
      <c r="E508" s="36"/>
      <c r="F508" s="54"/>
      <c r="G508" s="55" t="str">
        <f aca="false">IF(COUNTBLANK(B508:F508)=5,"",IF(C508="P25_Conventional",IF(COUNTBLANK(B508:F508)&gt;0,"!",""),IF(COUNTBLANK(B508:E508)&gt;0,"!","")))</f>
        <v/>
      </c>
      <c r="H508" s="41" t="str">
        <f aca="false">IF(OR(COUNTBLANK(B508:F508)=5,G508="!"),"",IF(C508="P25_Conventional",B508&amp;"–"&amp;C508&amp;"–"&amp;D508&amp;"–"&amp;E508&amp;"–"&amp;F508,B508&amp;"–"&amp;C508&amp;"–"&amp;D508&amp;"–"&amp;E508))</f>
        <v/>
      </c>
      <c r="I508" s="56" t="str">
        <f aca="false">H508</f>
        <v/>
      </c>
      <c r="J508" s="41"/>
    </row>
    <row r="509" customFormat="false" ht="12.75" hidden="false" customHeight="false" outlineLevel="0" collapsed="false">
      <c r="A509" s="35" t="n">
        <v>505</v>
      </c>
      <c r="B509" s="36"/>
      <c r="C509" s="52"/>
      <c r="D509" s="53"/>
      <c r="E509" s="36"/>
      <c r="F509" s="54"/>
      <c r="G509" s="55" t="str">
        <f aca="false">IF(COUNTBLANK(B509:F509)=5,"",IF(C509="P25_Conventional",IF(COUNTBLANK(B509:F509)&gt;0,"!",""),IF(COUNTBLANK(B509:E509)&gt;0,"!","")))</f>
        <v/>
      </c>
      <c r="H509" s="41" t="str">
        <f aca="false">IF(OR(COUNTBLANK(B509:F509)=5,G509="!"),"",IF(C509="P25_Conventional",B509&amp;"–"&amp;C509&amp;"–"&amp;D509&amp;"–"&amp;E509&amp;"–"&amp;F509,B509&amp;"–"&amp;C509&amp;"–"&amp;D509&amp;"–"&amp;E509))</f>
        <v/>
      </c>
      <c r="I509" s="56" t="str">
        <f aca="false">H509</f>
        <v/>
      </c>
      <c r="J509" s="41"/>
    </row>
    <row r="510" customFormat="false" ht="12.75" hidden="false" customHeight="false" outlineLevel="0" collapsed="false">
      <c r="A510" s="35" t="n">
        <v>506</v>
      </c>
      <c r="B510" s="36"/>
      <c r="C510" s="52"/>
      <c r="D510" s="53"/>
      <c r="E510" s="36"/>
      <c r="F510" s="54"/>
      <c r="G510" s="55" t="str">
        <f aca="false">IF(COUNTBLANK(B510:F510)=5,"",IF(C510="P25_Conventional",IF(COUNTBLANK(B510:F510)&gt;0,"!",""),IF(COUNTBLANK(B510:E510)&gt;0,"!","")))</f>
        <v/>
      </c>
      <c r="H510" s="41" t="str">
        <f aca="false">IF(OR(COUNTBLANK(B510:F510)=5,G510="!"),"",IF(C510="P25_Conventional",B510&amp;"–"&amp;C510&amp;"–"&amp;D510&amp;"–"&amp;E510&amp;"–"&amp;F510,B510&amp;"–"&amp;C510&amp;"–"&amp;D510&amp;"–"&amp;E510))</f>
        <v/>
      </c>
      <c r="I510" s="56" t="str">
        <f aca="false">H510</f>
        <v/>
      </c>
      <c r="J510" s="41"/>
    </row>
    <row r="511" customFormat="false" ht="12.75" hidden="false" customHeight="false" outlineLevel="0" collapsed="false">
      <c r="A511" s="35" t="n">
        <v>507</v>
      </c>
      <c r="B511" s="36"/>
      <c r="C511" s="52"/>
      <c r="D511" s="53"/>
      <c r="E511" s="36"/>
      <c r="F511" s="54"/>
      <c r="G511" s="55" t="str">
        <f aca="false">IF(COUNTBLANK(B511:F511)=5,"",IF(C511="P25_Conventional",IF(COUNTBLANK(B511:F511)&gt;0,"!",""),IF(COUNTBLANK(B511:E511)&gt;0,"!","")))</f>
        <v/>
      </c>
      <c r="H511" s="41" t="str">
        <f aca="false">IF(OR(COUNTBLANK(B511:F511)=5,G511="!"),"",IF(C511="P25_Conventional",B511&amp;"–"&amp;C511&amp;"–"&amp;D511&amp;"–"&amp;E511&amp;"–"&amp;F511,B511&amp;"–"&amp;C511&amp;"–"&amp;D511&amp;"–"&amp;E511))</f>
        <v/>
      </c>
      <c r="I511" s="56" t="str">
        <f aca="false">H511</f>
        <v/>
      </c>
      <c r="J511" s="41"/>
    </row>
    <row r="512" customFormat="false" ht="12.75" hidden="false" customHeight="false" outlineLevel="0" collapsed="false">
      <c r="A512" s="35" t="n">
        <v>508</v>
      </c>
      <c r="B512" s="36"/>
      <c r="C512" s="52"/>
      <c r="D512" s="53"/>
      <c r="E512" s="36"/>
      <c r="F512" s="54"/>
      <c r="G512" s="55" t="str">
        <f aca="false">IF(COUNTBLANK(B512:F512)=5,"",IF(C512="P25_Conventional",IF(COUNTBLANK(B512:F512)&gt;0,"!",""),IF(COUNTBLANK(B512:E512)&gt;0,"!","")))</f>
        <v/>
      </c>
      <c r="H512" s="41" t="str">
        <f aca="false">IF(OR(COUNTBLANK(B512:F512)=5,G512="!"),"",IF(C512="P25_Conventional",B512&amp;"–"&amp;C512&amp;"–"&amp;D512&amp;"–"&amp;E512&amp;"–"&amp;F512,B512&amp;"–"&amp;C512&amp;"–"&amp;D512&amp;"–"&amp;E512))</f>
        <v/>
      </c>
      <c r="I512" s="56" t="str">
        <f aca="false">H512</f>
        <v/>
      </c>
      <c r="J512" s="41"/>
    </row>
    <row r="513" customFormat="false" ht="12.75" hidden="false" customHeight="false" outlineLevel="0" collapsed="false">
      <c r="A513" s="35" t="n">
        <v>509</v>
      </c>
      <c r="B513" s="36"/>
      <c r="C513" s="52"/>
      <c r="D513" s="53"/>
      <c r="E513" s="36"/>
      <c r="F513" s="54"/>
      <c r="G513" s="55" t="str">
        <f aca="false">IF(COUNTBLANK(B513:F513)=5,"",IF(C513="P25_Conventional",IF(COUNTBLANK(B513:F513)&gt;0,"!",""),IF(COUNTBLANK(B513:E513)&gt;0,"!","")))</f>
        <v/>
      </c>
      <c r="H513" s="41" t="str">
        <f aca="false">IF(OR(COUNTBLANK(B513:F513)=5,G513="!"),"",IF(C513="P25_Conventional",B513&amp;"–"&amp;C513&amp;"–"&amp;D513&amp;"–"&amp;E513&amp;"–"&amp;F513,B513&amp;"–"&amp;C513&amp;"–"&amp;D513&amp;"–"&amp;E513))</f>
        <v/>
      </c>
      <c r="I513" s="56" t="str">
        <f aca="false">H513</f>
        <v/>
      </c>
      <c r="J513" s="41"/>
    </row>
    <row r="514" customFormat="false" ht="12.75" hidden="false" customHeight="false" outlineLevel="0" collapsed="false">
      <c r="A514" s="35" t="n">
        <v>510</v>
      </c>
      <c r="B514" s="36"/>
      <c r="C514" s="52"/>
      <c r="D514" s="53"/>
      <c r="E514" s="36"/>
      <c r="F514" s="54"/>
      <c r="G514" s="55" t="str">
        <f aca="false">IF(COUNTBLANK(B514:F514)=5,"",IF(C514="P25_Conventional",IF(COUNTBLANK(B514:F514)&gt;0,"!",""),IF(COUNTBLANK(B514:E514)&gt;0,"!","")))</f>
        <v/>
      </c>
      <c r="H514" s="41" t="str">
        <f aca="false">IF(OR(COUNTBLANK(B514:F514)=5,G514="!"),"",IF(C514="P25_Conventional",B514&amp;"–"&amp;C514&amp;"–"&amp;D514&amp;"–"&amp;E514&amp;"–"&amp;F514,B514&amp;"–"&amp;C514&amp;"–"&amp;D514&amp;"–"&amp;E514))</f>
        <v/>
      </c>
      <c r="I514" s="56" t="str">
        <f aca="false">H514</f>
        <v/>
      </c>
      <c r="J514" s="41"/>
    </row>
    <row r="515" customFormat="false" ht="12.75" hidden="false" customHeight="false" outlineLevel="0" collapsed="false">
      <c r="A515" s="35" t="n">
        <v>511</v>
      </c>
      <c r="B515" s="36"/>
      <c r="C515" s="52"/>
      <c r="D515" s="53"/>
      <c r="E515" s="36"/>
      <c r="F515" s="54"/>
      <c r="G515" s="55" t="str">
        <f aca="false">IF(COUNTBLANK(B515:F515)=5,"",IF(C515="P25_Conventional",IF(COUNTBLANK(B515:F515)&gt;0,"!",""),IF(COUNTBLANK(B515:E515)&gt;0,"!","")))</f>
        <v/>
      </c>
      <c r="H515" s="41" t="str">
        <f aca="false">IF(OR(COUNTBLANK(B515:F515)=5,G515="!"),"",IF(C515="P25_Conventional",B515&amp;"–"&amp;C515&amp;"–"&amp;D515&amp;"–"&amp;E515&amp;"–"&amp;F515,B515&amp;"–"&amp;C515&amp;"–"&amp;D515&amp;"–"&amp;E515))</f>
        <v/>
      </c>
      <c r="I515" s="56" t="str">
        <f aca="false">H515</f>
        <v/>
      </c>
      <c r="J515" s="41"/>
    </row>
    <row r="516" customFormat="false" ht="12.75" hidden="false" customHeight="false" outlineLevel="0" collapsed="false">
      <c r="A516" s="35" t="n">
        <v>512</v>
      </c>
      <c r="B516" s="36"/>
      <c r="C516" s="52"/>
      <c r="D516" s="53"/>
      <c r="E516" s="36"/>
      <c r="F516" s="54"/>
      <c r="G516" s="55" t="str">
        <f aca="false">IF(COUNTBLANK(B516:F516)=5,"",IF(C516="P25_Conventional",IF(COUNTBLANK(B516:F516)&gt;0,"!",""),IF(COUNTBLANK(B516:E516)&gt;0,"!","")))</f>
        <v/>
      </c>
      <c r="H516" s="41" t="str">
        <f aca="false">IF(OR(COUNTBLANK(B516:F516)=5,G516="!"),"",IF(C516="P25_Conventional",B516&amp;"–"&amp;C516&amp;"–"&amp;D516&amp;"–"&amp;E516&amp;"–"&amp;F516,B516&amp;"–"&amp;C516&amp;"–"&amp;D516&amp;"–"&amp;E516))</f>
        <v/>
      </c>
      <c r="I516" s="56" t="str">
        <f aca="false">H516</f>
        <v/>
      </c>
      <c r="J516" s="41"/>
    </row>
    <row r="517" customFormat="false" ht="12.75" hidden="false" customHeight="false" outlineLevel="0" collapsed="false">
      <c r="A517" s="35" t="n">
        <v>513</v>
      </c>
      <c r="B517" s="36"/>
      <c r="C517" s="52"/>
      <c r="D517" s="53"/>
      <c r="E517" s="36"/>
      <c r="F517" s="54"/>
      <c r="G517" s="55" t="str">
        <f aca="false">IF(COUNTBLANK(B517:F517)=5,"",IF(C517="P25_Conventional",IF(COUNTBLANK(B517:F517)&gt;0,"!",""),IF(COUNTBLANK(B517:E517)&gt;0,"!","")))</f>
        <v/>
      </c>
      <c r="H517" s="41" t="str">
        <f aca="false">IF(OR(COUNTBLANK(B517:F517)=5,G517="!"),"",IF(C517="P25_Conventional",B517&amp;"–"&amp;C517&amp;"–"&amp;D517&amp;"–"&amp;E517&amp;"–"&amp;F517,B517&amp;"–"&amp;C517&amp;"–"&amp;D517&amp;"–"&amp;E517))</f>
        <v/>
      </c>
      <c r="I517" s="56" t="str">
        <f aca="false">H517</f>
        <v/>
      </c>
      <c r="J517" s="41"/>
    </row>
    <row r="518" customFormat="false" ht="12.75" hidden="false" customHeight="false" outlineLevel="0" collapsed="false">
      <c r="A518" s="35" t="n">
        <v>514</v>
      </c>
      <c r="B518" s="36"/>
      <c r="C518" s="52"/>
      <c r="D518" s="53"/>
      <c r="E518" s="36"/>
      <c r="F518" s="54"/>
      <c r="G518" s="55" t="str">
        <f aca="false">IF(COUNTBLANK(B518:F518)=5,"",IF(C518="P25_Conventional",IF(COUNTBLANK(B518:F518)&gt;0,"!",""),IF(COUNTBLANK(B518:E518)&gt;0,"!","")))</f>
        <v/>
      </c>
      <c r="H518" s="41" t="str">
        <f aca="false">IF(OR(COUNTBLANK(B518:F518)=5,G518="!"),"",IF(C518="P25_Conventional",B518&amp;"–"&amp;C518&amp;"–"&amp;D518&amp;"–"&amp;E518&amp;"–"&amp;F518,B518&amp;"–"&amp;C518&amp;"–"&amp;D518&amp;"–"&amp;E518))</f>
        <v/>
      </c>
      <c r="I518" s="56" t="str">
        <f aca="false">H518</f>
        <v/>
      </c>
      <c r="J518" s="41"/>
    </row>
    <row r="519" customFormat="false" ht="12.75" hidden="false" customHeight="false" outlineLevel="0" collapsed="false">
      <c r="A519" s="35" t="n">
        <v>515</v>
      </c>
      <c r="B519" s="36"/>
      <c r="C519" s="52"/>
      <c r="D519" s="53"/>
      <c r="E519" s="36"/>
      <c r="F519" s="54"/>
      <c r="G519" s="55" t="str">
        <f aca="false">IF(COUNTBLANK(B519:F519)=5,"",IF(C519="P25_Conventional",IF(COUNTBLANK(B519:F519)&gt;0,"!",""),IF(COUNTBLANK(B519:E519)&gt;0,"!","")))</f>
        <v/>
      </c>
      <c r="H519" s="41" t="str">
        <f aca="false">IF(OR(COUNTBLANK(B519:F519)=5,G519="!"),"",IF(C519="P25_Conventional",B519&amp;"–"&amp;C519&amp;"–"&amp;D519&amp;"–"&amp;E519&amp;"–"&amp;F519,B519&amp;"–"&amp;C519&amp;"–"&amp;D519&amp;"–"&amp;E519))</f>
        <v/>
      </c>
      <c r="I519" s="56" t="str">
        <f aca="false">H519</f>
        <v/>
      </c>
      <c r="J519" s="41"/>
    </row>
    <row r="520" customFormat="false" ht="12.75" hidden="false" customHeight="false" outlineLevel="0" collapsed="false">
      <c r="A520" s="35" t="n">
        <v>516</v>
      </c>
      <c r="B520" s="36"/>
      <c r="C520" s="52"/>
      <c r="D520" s="53"/>
      <c r="E520" s="36"/>
      <c r="F520" s="54"/>
      <c r="G520" s="55" t="str">
        <f aca="false">IF(COUNTBLANK(B520:F520)=5,"",IF(C520="P25_Conventional",IF(COUNTBLANK(B520:F520)&gt;0,"!",""),IF(COUNTBLANK(B520:E520)&gt;0,"!","")))</f>
        <v/>
      </c>
      <c r="H520" s="41" t="str">
        <f aca="false">IF(OR(COUNTBLANK(B520:F520)=5,G520="!"),"",IF(C520="P25_Conventional",B520&amp;"–"&amp;C520&amp;"–"&amp;D520&amp;"–"&amp;E520&amp;"–"&amp;F520,B520&amp;"–"&amp;C520&amp;"–"&amp;D520&amp;"–"&amp;E520))</f>
        <v/>
      </c>
      <c r="I520" s="56" t="str">
        <f aca="false">H520</f>
        <v/>
      </c>
      <c r="J520" s="41"/>
    </row>
    <row r="521" customFormat="false" ht="12.75" hidden="false" customHeight="false" outlineLevel="0" collapsed="false">
      <c r="A521" s="35" t="n">
        <v>517</v>
      </c>
      <c r="B521" s="36"/>
      <c r="C521" s="52"/>
      <c r="D521" s="53"/>
      <c r="E521" s="36"/>
      <c r="F521" s="54"/>
      <c r="G521" s="55" t="str">
        <f aca="false">IF(COUNTBLANK(B521:F521)=5,"",IF(C521="P25_Conventional",IF(COUNTBLANK(B521:F521)&gt;0,"!",""),IF(COUNTBLANK(B521:E521)&gt;0,"!","")))</f>
        <v/>
      </c>
      <c r="H521" s="41" t="str">
        <f aca="false">IF(OR(COUNTBLANK(B521:F521)=5,G521="!"),"",IF(C521="P25_Conventional",B521&amp;"–"&amp;C521&amp;"–"&amp;D521&amp;"–"&amp;E521&amp;"–"&amp;F521,B521&amp;"–"&amp;C521&amp;"–"&amp;D521&amp;"–"&amp;E521))</f>
        <v/>
      </c>
      <c r="I521" s="56" t="str">
        <f aca="false">H521</f>
        <v/>
      </c>
      <c r="J521" s="41"/>
    </row>
    <row r="522" customFormat="false" ht="12.75" hidden="false" customHeight="false" outlineLevel="0" collapsed="false">
      <c r="A522" s="35" t="n">
        <v>518</v>
      </c>
      <c r="B522" s="36"/>
      <c r="C522" s="52"/>
      <c r="D522" s="53"/>
      <c r="E522" s="36"/>
      <c r="F522" s="54"/>
      <c r="G522" s="55" t="str">
        <f aca="false">IF(COUNTBLANK(B522:F522)=5,"",IF(C522="P25_Conventional",IF(COUNTBLANK(B522:F522)&gt;0,"!",""),IF(COUNTBLANK(B522:E522)&gt;0,"!","")))</f>
        <v/>
      </c>
      <c r="H522" s="41" t="str">
        <f aca="false">IF(OR(COUNTBLANK(B522:F522)=5,G522="!"),"",IF(C522="P25_Conventional",B522&amp;"–"&amp;C522&amp;"–"&amp;D522&amp;"–"&amp;E522&amp;"–"&amp;F522,B522&amp;"–"&amp;C522&amp;"–"&amp;D522&amp;"–"&amp;E522))</f>
        <v/>
      </c>
      <c r="I522" s="56" t="str">
        <f aca="false">H522</f>
        <v/>
      </c>
      <c r="J522" s="41"/>
    </row>
    <row r="523" customFormat="false" ht="12.75" hidden="false" customHeight="false" outlineLevel="0" collapsed="false">
      <c r="A523" s="35" t="n">
        <v>519</v>
      </c>
      <c r="B523" s="36"/>
      <c r="C523" s="52"/>
      <c r="D523" s="53"/>
      <c r="E523" s="36"/>
      <c r="F523" s="54"/>
      <c r="G523" s="55" t="str">
        <f aca="false">IF(COUNTBLANK(B523:F523)=5,"",IF(C523="P25_Conventional",IF(COUNTBLANK(B523:F523)&gt;0,"!",""),IF(COUNTBLANK(B523:E523)&gt;0,"!","")))</f>
        <v/>
      </c>
      <c r="H523" s="41" t="str">
        <f aca="false">IF(OR(COUNTBLANK(B523:F523)=5,G523="!"),"",IF(C523="P25_Conventional",B523&amp;"–"&amp;C523&amp;"–"&amp;D523&amp;"–"&amp;E523&amp;"–"&amp;F523,B523&amp;"–"&amp;C523&amp;"–"&amp;D523&amp;"–"&amp;E523))</f>
        <v/>
      </c>
      <c r="I523" s="56" t="str">
        <f aca="false">H523</f>
        <v/>
      </c>
      <c r="J523" s="41"/>
    </row>
    <row r="524" customFormat="false" ht="12.75" hidden="false" customHeight="false" outlineLevel="0" collapsed="false">
      <c r="A524" s="35" t="n">
        <v>520</v>
      </c>
      <c r="B524" s="36"/>
      <c r="C524" s="52"/>
      <c r="D524" s="53"/>
      <c r="E524" s="36"/>
      <c r="F524" s="54"/>
      <c r="G524" s="55" t="str">
        <f aca="false">IF(COUNTBLANK(B524:F524)=5,"",IF(C524="P25_Conventional",IF(COUNTBLANK(B524:F524)&gt;0,"!",""),IF(COUNTBLANK(B524:E524)&gt;0,"!","")))</f>
        <v/>
      </c>
      <c r="H524" s="41" t="str">
        <f aca="false">IF(OR(COUNTBLANK(B524:F524)=5,G524="!"),"",IF(C524="P25_Conventional",B524&amp;"–"&amp;C524&amp;"–"&amp;D524&amp;"–"&amp;E524&amp;"–"&amp;F524,B524&amp;"–"&amp;C524&amp;"–"&amp;D524&amp;"–"&amp;E524))</f>
        <v/>
      </c>
      <c r="I524" s="56" t="str">
        <f aca="false">H524</f>
        <v/>
      </c>
      <c r="J524" s="41"/>
    </row>
    <row r="525" customFormat="false" ht="12.75" hidden="false" customHeight="false" outlineLevel="0" collapsed="false">
      <c r="A525" s="35" t="n">
        <v>521</v>
      </c>
      <c r="B525" s="36"/>
      <c r="C525" s="52"/>
      <c r="D525" s="53"/>
      <c r="E525" s="36"/>
      <c r="F525" s="54"/>
      <c r="G525" s="55" t="str">
        <f aca="false">IF(COUNTBLANK(B525:F525)=5,"",IF(C525="P25_Conventional",IF(COUNTBLANK(B525:F525)&gt;0,"!",""),IF(COUNTBLANK(B525:E525)&gt;0,"!","")))</f>
        <v/>
      </c>
      <c r="H525" s="41" t="str">
        <f aca="false">IF(OR(COUNTBLANK(B525:F525)=5,G525="!"),"",IF(C525="P25_Conventional",B525&amp;"–"&amp;C525&amp;"–"&amp;D525&amp;"–"&amp;E525&amp;"–"&amp;F525,B525&amp;"–"&amp;C525&amp;"–"&amp;D525&amp;"–"&amp;E525))</f>
        <v/>
      </c>
      <c r="I525" s="56" t="str">
        <f aca="false">H525</f>
        <v/>
      </c>
      <c r="J525" s="41"/>
    </row>
    <row r="526" customFormat="false" ht="12.75" hidden="false" customHeight="false" outlineLevel="0" collapsed="false">
      <c r="A526" s="35" t="n">
        <v>522</v>
      </c>
      <c r="B526" s="36"/>
      <c r="C526" s="52"/>
      <c r="D526" s="53"/>
      <c r="E526" s="36"/>
      <c r="F526" s="54"/>
      <c r="G526" s="55" t="str">
        <f aca="false">IF(COUNTBLANK(B526:F526)=5,"",IF(C526="P25_Conventional",IF(COUNTBLANK(B526:F526)&gt;0,"!",""),IF(COUNTBLANK(B526:E526)&gt;0,"!","")))</f>
        <v/>
      </c>
      <c r="H526" s="41" t="str">
        <f aca="false">IF(OR(COUNTBLANK(B526:F526)=5,G526="!"),"",IF(C526="P25_Conventional",B526&amp;"–"&amp;C526&amp;"–"&amp;D526&amp;"–"&amp;E526&amp;"–"&amp;F526,B526&amp;"–"&amp;C526&amp;"–"&amp;D526&amp;"–"&amp;E526))</f>
        <v/>
      </c>
      <c r="I526" s="56" t="str">
        <f aca="false">H526</f>
        <v/>
      </c>
      <c r="J526" s="41"/>
    </row>
    <row r="527" customFormat="false" ht="12.75" hidden="false" customHeight="false" outlineLevel="0" collapsed="false">
      <c r="A527" s="35" t="n">
        <v>523</v>
      </c>
      <c r="B527" s="36"/>
      <c r="C527" s="52"/>
      <c r="D527" s="53"/>
      <c r="E527" s="36"/>
      <c r="F527" s="54"/>
      <c r="G527" s="55" t="str">
        <f aca="false">IF(COUNTBLANK(B527:F527)=5,"",IF(C527="P25_Conventional",IF(COUNTBLANK(B527:F527)&gt;0,"!",""),IF(COUNTBLANK(B527:E527)&gt;0,"!","")))</f>
        <v/>
      </c>
      <c r="H527" s="41" t="str">
        <f aca="false">IF(OR(COUNTBLANK(B527:F527)=5,G527="!"),"",IF(C527="P25_Conventional",B527&amp;"–"&amp;C527&amp;"–"&amp;D527&amp;"–"&amp;E527&amp;"–"&amp;F527,B527&amp;"–"&amp;C527&amp;"–"&amp;D527&amp;"–"&amp;E527))</f>
        <v/>
      </c>
      <c r="I527" s="56" t="str">
        <f aca="false">H527</f>
        <v/>
      </c>
      <c r="J527" s="41"/>
    </row>
    <row r="528" customFormat="false" ht="12.75" hidden="false" customHeight="false" outlineLevel="0" collapsed="false">
      <c r="A528" s="35" t="n">
        <v>524</v>
      </c>
      <c r="B528" s="36"/>
      <c r="C528" s="52"/>
      <c r="D528" s="53"/>
      <c r="E528" s="36"/>
      <c r="F528" s="54"/>
      <c r="G528" s="55" t="str">
        <f aca="false">IF(COUNTBLANK(B528:F528)=5,"",IF(C528="P25_Conventional",IF(COUNTBLANK(B528:F528)&gt;0,"!",""),IF(COUNTBLANK(B528:E528)&gt;0,"!","")))</f>
        <v/>
      </c>
      <c r="H528" s="41" t="str">
        <f aca="false">IF(OR(COUNTBLANK(B528:F528)=5,G528="!"),"",IF(C528="P25_Conventional",B528&amp;"–"&amp;C528&amp;"–"&amp;D528&amp;"–"&amp;E528&amp;"–"&amp;F528,B528&amp;"–"&amp;C528&amp;"–"&amp;D528&amp;"–"&amp;E528))</f>
        <v/>
      </c>
      <c r="I528" s="56" t="str">
        <f aca="false">H528</f>
        <v/>
      </c>
      <c r="J528" s="41"/>
    </row>
    <row r="529" customFormat="false" ht="12.75" hidden="false" customHeight="false" outlineLevel="0" collapsed="false">
      <c r="A529" s="35" t="n">
        <v>525</v>
      </c>
      <c r="B529" s="36"/>
      <c r="C529" s="52"/>
      <c r="D529" s="53"/>
      <c r="E529" s="36"/>
      <c r="F529" s="54"/>
      <c r="G529" s="55" t="str">
        <f aca="false">IF(COUNTBLANK(B529:F529)=5,"",IF(C529="P25_Conventional",IF(COUNTBLANK(B529:F529)&gt;0,"!",""),IF(COUNTBLANK(B529:E529)&gt;0,"!","")))</f>
        <v/>
      </c>
      <c r="H529" s="41" t="str">
        <f aca="false">IF(OR(COUNTBLANK(B529:F529)=5,G529="!"),"",IF(C529="P25_Conventional",B529&amp;"–"&amp;C529&amp;"–"&amp;D529&amp;"–"&amp;E529&amp;"–"&amp;F529,B529&amp;"–"&amp;C529&amp;"–"&amp;D529&amp;"–"&amp;E529))</f>
        <v/>
      </c>
      <c r="I529" s="56" t="str">
        <f aca="false">H529</f>
        <v/>
      </c>
      <c r="J529" s="41"/>
    </row>
    <row r="530" customFormat="false" ht="12.75" hidden="false" customHeight="false" outlineLevel="0" collapsed="false">
      <c r="A530" s="35" t="n">
        <v>526</v>
      </c>
      <c r="B530" s="36"/>
      <c r="C530" s="52"/>
      <c r="D530" s="53"/>
      <c r="E530" s="36"/>
      <c r="F530" s="54"/>
      <c r="G530" s="55" t="str">
        <f aca="false">IF(COUNTBLANK(B530:F530)=5,"",IF(C530="P25_Conventional",IF(COUNTBLANK(B530:F530)&gt;0,"!",""),IF(COUNTBLANK(B530:E530)&gt;0,"!","")))</f>
        <v/>
      </c>
      <c r="H530" s="41" t="str">
        <f aca="false">IF(OR(COUNTBLANK(B530:F530)=5,G530="!"),"",IF(C530="P25_Conventional",B530&amp;"–"&amp;C530&amp;"–"&amp;D530&amp;"–"&amp;E530&amp;"–"&amp;F530,B530&amp;"–"&amp;C530&amp;"–"&amp;D530&amp;"–"&amp;E530))</f>
        <v/>
      </c>
      <c r="I530" s="56" t="str">
        <f aca="false">H530</f>
        <v/>
      </c>
      <c r="J530" s="41"/>
    </row>
    <row r="531" customFormat="false" ht="12.75" hidden="false" customHeight="false" outlineLevel="0" collapsed="false">
      <c r="A531" s="35" t="n">
        <v>527</v>
      </c>
      <c r="B531" s="36"/>
      <c r="C531" s="52"/>
      <c r="D531" s="53"/>
      <c r="E531" s="36"/>
      <c r="F531" s="54"/>
      <c r="G531" s="55" t="str">
        <f aca="false">IF(COUNTBLANK(B531:F531)=5,"",IF(C531="P25_Conventional",IF(COUNTBLANK(B531:F531)&gt;0,"!",""),IF(COUNTBLANK(B531:E531)&gt;0,"!","")))</f>
        <v/>
      </c>
      <c r="H531" s="41" t="str">
        <f aca="false">IF(OR(COUNTBLANK(B531:F531)=5,G531="!"),"",IF(C531="P25_Conventional",B531&amp;"–"&amp;C531&amp;"–"&amp;D531&amp;"–"&amp;E531&amp;"–"&amp;F531,B531&amp;"–"&amp;C531&amp;"–"&amp;D531&amp;"–"&amp;E531))</f>
        <v/>
      </c>
      <c r="I531" s="56" t="str">
        <f aca="false">H531</f>
        <v/>
      </c>
      <c r="J531" s="41"/>
    </row>
    <row r="532" customFormat="false" ht="12.75" hidden="false" customHeight="false" outlineLevel="0" collapsed="false">
      <c r="A532" s="35" t="n">
        <v>528</v>
      </c>
      <c r="B532" s="36"/>
      <c r="C532" s="52"/>
      <c r="D532" s="53"/>
      <c r="E532" s="36"/>
      <c r="F532" s="54"/>
      <c r="G532" s="55" t="str">
        <f aca="false">IF(COUNTBLANK(B532:F532)=5,"",IF(C532="P25_Conventional",IF(COUNTBLANK(B532:F532)&gt;0,"!",""),IF(COUNTBLANK(B532:E532)&gt;0,"!","")))</f>
        <v/>
      </c>
      <c r="H532" s="41" t="str">
        <f aca="false">IF(OR(COUNTBLANK(B532:F532)=5,G532="!"),"",IF(C532="P25_Conventional",B532&amp;"–"&amp;C532&amp;"–"&amp;D532&amp;"–"&amp;E532&amp;"–"&amp;F532,B532&amp;"–"&amp;C532&amp;"–"&amp;D532&amp;"–"&amp;E532))</f>
        <v/>
      </c>
      <c r="I532" s="56" t="str">
        <f aca="false">H532</f>
        <v/>
      </c>
      <c r="J532" s="41"/>
    </row>
    <row r="533" customFormat="false" ht="12.75" hidden="false" customHeight="false" outlineLevel="0" collapsed="false">
      <c r="A533" s="35" t="n">
        <v>529</v>
      </c>
      <c r="B533" s="36"/>
      <c r="C533" s="52"/>
      <c r="D533" s="53"/>
      <c r="E533" s="36"/>
      <c r="F533" s="54"/>
      <c r="G533" s="55" t="str">
        <f aca="false">IF(COUNTBLANK(B533:F533)=5,"",IF(C533="P25_Conventional",IF(COUNTBLANK(B533:F533)&gt;0,"!",""),IF(COUNTBLANK(B533:E533)&gt;0,"!","")))</f>
        <v/>
      </c>
      <c r="H533" s="41" t="str">
        <f aca="false">IF(OR(COUNTBLANK(B533:F533)=5,G533="!"),"",IF(C533="P25_Conventional",B533&amp;"–"&amp;C533&amp;"–"&amp;D533&amp;"–"&amp;E533&amp;"–"&amp;F533,B533&amp;"–"&amp;C533&amp;"–"&amp;D533&amp;"–"&amp;E533))</f>
        <v/>
      </c>
      <c r="I533" s="56" t="str">
        <f aca="false">H533</f>
        <v/>
      </c>
      <c r="J533" s="41"/>
    </row>
    <row r="534" customFormat="false" ht="12.75" hidden="false" customHeight="false" outlineLevel="0" collapsed="false">
      <c r="A534" s="35" t="n">
        <v>530</v>
      </c>
      <c r="B534" s="36"/>
      <c r="C534" s="52"/>
      <c r="D534" s="53"/>
      <c r="E534" s="36"/>
      <c r="F534" s="54"/>
      <c r="G534" s="55" t="str">
        <f aca="false">IF(COUNTBLANK(B534:F534)=5,"",IF(C534="P25_Conventional",IF(COUNTBLANK(B534:F534)&gt;0,"!",""),IF(COUNTBLANK(B534:E534)&gt;0,"!","")))</f>
        <v/>
      </c>
      <c r="H534" s="41" t="str">
        <f aca="false">IF(OR(COUNTBLANK(B534:F534)=5,G534="!"),"",IF(C534="P25_Conventional",B534&amp;"–"&amp;C534&amp;"–"&amp;D534&amp;"–"&amp;E534&amp;"–"&amp;F534,B534&amp;"–"&amp;C534&amp;"–"&amp;D534&amp;"–"&amp;E534))</f>
        <v/>
      </c>
      <c r="I534" s="56" t="str">
        <f aca="false">H534</f>
        <v/>
      </c>
      <c r="J534" s="41"/>
    </row>
    <row r="535" customFormat="false" ht="12.75" hidden="false" customHeight="false" outlineLevel="0" collapsed="false">
      <c r="A535" s="35" t="n">
        <v>531</v>
      </c>
      <c r="B535" s="36"/>
      <c r="C535" s="52"/>
      <c r="D535" s="53"/>
      <c r="E535" s="36"/>
      <c r="F535" s="54"/>
      <c r="G535" s="55" t="str">
        <f aca="false">IF(COUNTBLANK(B535:F535)=5,"",IF(C535="P25_Conventional",IF(COUNTBLANK(B535:F535)&gt;0,"!",""),IF(COUNTBLANK(B535:E535)&gt;0,"!","")))</f>
        <v/>
      </c>
      <c r="H535" s="41" t="str">
        <f aca="false">IF(OR(COUNTBLANK(B535:F535)=5,G535="!"),"",IF(C535="P25_Conventional",B535&amp;"–"&amp;C535&amp;"–"&amp;D535&amp;"–"&amp;E535&amp;"–"&amp;F535,B535&amp;"–"&amp;C535&amp;"–"&amp;D535&amp;"–"&amp;E535))</f>
        <v/>
      </c>
      <c r="I535" s="56" t="str">
        <f aca="false">H535</f>
        <v/>
      </c>
      <c r="J535" s="41"/>
    </row>
    <row r="536" customFormat="false" ht="12.75" hidden="false" customHeight="false" outlineLevel="0" collapsed="false">
      <c r="A536" s="35" t="n">
        <v>532</v>
      </c>
      <c r="B536" s="36"/>
      <c r="C536" s="52"/>
      <c r="D536" s="53"/>
      <c r="E536" s="36"/>
      <c r="F536" s="54"/>
      <c r="G536" s="55" t="str">
        <f aca="false">IF(COUNTBLANK(B536:F536)=5,"",IF(C536="P25_Conventional",IF(COUNTBLANK(B536:F536)&gt;0,"!",""),IF(COUNTBLANK(B536:E536)&gt;0,"!","")))</f>
        <v/>
      </c>
      <c r="H536" s="41" t="str">
        <f aca="false">IF(OR(COUNTBLANK(B536:F536)=5,G536="!"),"",IF(C536="P25_Conventional",B536&amp;"–"&amp;C536&amp;"–"&amp;D536&amp;"–"&amp;E536&amp;"–"&amp;F536,B536&amp;"–"&amp;C536&amp;"–"&amp;D536&amp;"–"&amp;E536))</f>
        <v/>
      </c>
      <c r="I536" s="56" t="str">
        <f aca="false">H536</f>
        <v/>
      </c>
      <c r="J536" s="41"/>
    </row>
    <row r="537" customFormat="false" ht="12.75" hidden="false" customHeight="false" outlineLevel="0" collapsed="false">
      <c r="A537" s="35" t="n">
        <v>533</v>
      </c>
      <c r="B537" s="36"/>
      <c r="C537" s="52"/>
      <c r="D537" s="53"/>
      <c r="E537" s="36"/>
      <c r="F537" s="54"/>
      <c r="G537" s="55" t="str">
        <f aca="false">IF(COUNTBLANK(B537:F537)=5,"",IF(C537="P25_Conventional",IF(COUNTBLANK(B537:F537)&gt;0,"!",""),IF(COUNTBLANK(B537:E537)&gt;0,"!","")))</f>
        <v/>
      </c>
      <c r="H537" s="41" t="str">
        <f aca="false">IF(OR(COUNTBLANK(B537:F537)=5,G537="!"),"",IF(C537="P25_Conventional",B537&amp;"–"&amp;C537&amp;"–"&amp;D537&amp;"–"&amp;E537&amp;"–"&amp;F537,B537&amp;"–"&amp;C537&amp;"–"&amp;D537&amp;"–"&amp;E537))</f>
        <v/>
      </c>
      <c r="I537" s="56" t="str">
        <f aca="false">H537</f>
        <v/>
      </c>
      <c r="J537" s="41"/>
    </row>
    <row r="538" customFormat="false" ht="12.75" hidden="false" customHeight="false" outlineLevel="0" collapsed="false">
      <c r="A538" s="35" t="n">
        <v>534</v>
      </c>
      <c r="B538" s="36"/>
      <c r="C538" s="52"/>
      <c r="D538" s="53"/>
      <c r="E538" s="36"/>
      <c r="F538" s="54"/>
      <c r="G538" s="55" t="str">
        <f aca="false">IF(COUNTBLANK(B538:F538)=5,"",IF(C538="P25_Conventional",IF(COUNTBLANK(B538:F538)&gt;0,"!",""),IF(COUNTBLANK(B538:E538)&gt;0,"!","")))</f>
        <v/>
      </c>
      <c r="H538" s="41" t="str">
        <f aca="false">IF(OR(COUNTBLANK(B538:F538)=5,G538="!"),"",IF(C538="P25_Conventional",B538&amp;"–"&amp;C538&amp;"–"&amp;D538&amp;"–"&amp;E538&amp;"–"&amp;F538,B538&amp;"–"&amp;C538&amp;"–"&amp;D538&amp;"–"&amp;E538))</f>
        <v/>
      </c>
      <c r="I538" s="56" t="str">
        <f aca="false">H538</f>
        <v/>
      </c>
      <c r="J538" s="41"/>
    </row>
    <row r="539" customFormat="false" ht="12.75" hidden="false" customHeight="false" outlineLevel="0" collapsed="false">
      <c r="A539" s="35" t="n">
        <v>535</v>
      </c>
      <c r="B539" s="36"/>
      <c r="C539" s="52"/>
      <c r="D539" s="53"/>
      <c r="E539" s="36"/>
      <c r="F539" s="54"/>
      <c r="G539" s="55" t="str">
        <f aca="false">IF(COUNTBLANK(B539:F539)=5,"",IF(C539="P25_Conventional",IF(COUNTBLANK(B539:F539)&gt;0,"!",""),IF(COUNTBLANK(B539:E539)&gt;0,"!","")))</f>
        <v/>
      </c>
      <c r="H539" s="41" t="str">
        <f aca="false">IF(OR(COUNTBLANK(B539:F539)=5,G539="!"),"",IF(C539="P25_Conventional",B539&amp;"–"&amp;C539&amp;"–"&amp;D539&amp;"–"&amp;E539&amp;"–"&amp;F539,B539&amp;"–"&amp;C539&amp;"–"&amp;D539&amp;"–"&amp;E539))</f>
        <v/>
      </c>
      <c r="I539" s="56" t="str">
        <f aca="false">H539</f>
        <v/>
      </c>
      <c r="J539" s="41"/>
    </row>
    <row r="540" customFormat="false" ht="12.75" hidden="false" customHeight="false" outlineLevel="0" collapsed="false">
      <c r="A540" s="35" t="n">
        <v>536</v>
      </c>
      <c r="B540" s="36"/>
      <c r="C540" s="52"/>
      <c r="D540" s="53"/>
      <c r="E540" s="36"/>
      <c r="F540" s="54"/>
      <c r="G540" s="55" t="str">
        <f aca="false">IF(COUNTBLANK(B540:F540)=5,"",IF(C540="P25_Conventional",IF(COUNTBLANK(B540:F540)&gt;0,"!",""),IF(COUNTBLANK(B540:E540)&gt;0,"!","")))</f>
        <v/>
      </c>
      <c r="H540" s="41" t="str">
        <f aca="false">IF(OR(COUNTBLANK(B540:F540)=5,G540="!"),"",IF(C540="P25_Conventional",B540&amp;"–"&amp;C540&amp;"–"&amp;D540&amp;"–"&amp;E540&amp;"–"&amp;F540,B540&amp;"–"&amp;C540&amp;"–"&amp;D540&amp;"–"&amp;E540))</f>
        <v/>
      </c>
      <c r="I540" s="56" t="str">
        <f aca="false">H540</f>
        <v/>
      </c>
      <c r="J540" s="41"/>
    </row>
    <row r="541" customFormat="false" ht="12.75" hidden="false" customHeight="false" outlineLevel="0" collapsed="false">
      <c r="A541" s="35" t="n">
        <v>537</v>
      </c>
      <c r="B541" s="36"/>
      <c r="C541" s="52"/>
      <c r="D541" s="53"/>
      <c r="E541" s="36"/>
      <c r="F541" s="54"/>
      <c r="G541" s="55" t="str">
        <f aca="false">IF(COUNTBLANK(B541:F541)=5,"",IF(C541="P25_Conventional",IF(COUNTBLANK(B541:F541)&gt;0,"!",""),IF(COUNTBLANK(B541:E541)&gt;0,"!","")))</f>
        <v/>
      </c>
      <c r="H541" s="41" t="str">
        <f aca="false">IF(OR(COUNTBLANK(B541:F541)=5,G541="!"),"",IF(C541="P25_Conventional",B541&amp;"–"&amp;C541&amp;"–"&amp;D541&amp;"–"&amp;E541&amp;"–"&amp;F541,B541&amp;"–"&amp;C541&amp;"–"&amp;D541&amp;"–"&amp;E541))</f>
        <v/>
      </c>
      <c r="I541" s="56" t="str">
        <f aca="false">H541</f>
        <v/>
      </c>
      <c r="J541" s="41"/>
    </row>
    <row r="542" customFormat="false" ht="12.75" hidden="false" customHeight="false" outlineLevel="0" collapsed="false">
      <c r="A542" s="35" t="n">
        <v>538</v>
      </c>
      <c r="B542" s="36"/>
      <c r="C542" s="52"/>
      <c r="D542" s="53"/>
      <c r="E542" s="36"/>
      <c r="F542" s="54"/>
      <c r="G542" s="55" t="str">
        <f aca="false">IF(COUNTBLANK(B542:F542)=5,"",IF(C542="P25_Conventional",IF(COUNTBLANK(B542:F542)&gt;0,"!",""),IF(COUNTBLANK(B542:E542)&gt;0,"!","")))</f>
        <v/>
      </c>
      <c r="H542" s="41" t="str">
        <f aca="false">IF(OR(COUNTBLANK(B542:F542)=5,G542="!"),"",IF(C542="P25_Conventional",B542&amp;"–"&amp;C542&amp;"–"&amp;D542&amp;"–"&amp;E542&amp;"–"&amp;F542,B542&amp;"–"&amp;C542&amp;"–"&amp;D542&amp;"–"&amp;E542))</f>
        <v/>
      </c>
      <c r="I542" s="56" t="str">
        <f aca="false">H542</f>
        <v/>
      </c>
      <c r="J542" s="41"/>
    </row>
    <row r="543" customFormat="false" ht="12.75" hidden="false" customHeight="false" outlineLevel="0" collapsed="false">
      <c r="A543" s="35" t="n">
        <v>539</v>
      </c>
      <c r="B543" s="36"/>
      <c r="C543" s="52"/>
      <c r="D543" s="53"/>
      <c r="E543" s="36"/>
      <c r="F543" s="54"/>
      <c r="G543" s="55" t="str">
        <f aca="false">IF(COUNTBLANK(B543:F543)=5,"",IF(C543="P25_Conventional",IF(COUNTBLANK(B543:F543)&gt;0,"!",""),IF(COUNTBLANK(B543:E543)&gt;0,"!","")))</f>
        <v/>
      </c>
      <c r="H543" s="41" t="str">
        <f aca="false">IF(OR(COUNTBLANK(B543:F543)=5,G543="!"),"",IF(C543="P25_Conventional",B543&amp;"–"&amp;C543&amp;"–"&amp;D543&amp;"–"&amp;E543&amp;"–"&amp;F543,B543&amp;"–"&amp;C543&amp;"–"&amp;D543&amp;"–"&amp;E543))</f>
        <v/>
      </c>
      <c r="I543" s="56" t="str">
        <f aca="false">H543</f>
        <v/>
      </c>
      <c r="J543" s="41"/>
    </row>
    <row r="544" customFormat="false" ht="12.75" hidden="false" customHeight="false" outlineLevel="0" collapsed="false">
      <c r="A544" s="35" t="n">
        <v>540</v>
      </c>
      <c r="B544" s="36"/>
      <c r="C544" s="52"/>
      <c r="D544" s="53"/>
      <c r="E544" s="36"/>
      <c r="F544" s="54"/>
      <c r="G544" s="55" t="str">
        <f aca="false">IF(COUNTBLANK(B544:F544)=5,"",IF(C544="P25_Conventional",IF(COUNTBLANK(B544:F544)&gt;0,"!",""),IF(COUNTBLANK(B544:E544)&gt;0,"!","")))</f>
        <v/>
      </c>
      <c r="H544" s="41" t="str">
        <f aca="false">IF(OR(COUNTBLANK(B544:F544)=5,G544="!"),"",IF(C544="P25_Conventional",B544&amp;"–"&amp;C544&amp;"–"&amp;D544&amp;"–"&amp;E544&amp;"–"&amp;F544,B544&amp;"–"&amp;C544&amp;"–"&amp;D544&amp;"–"&amp;E544))</f>
        <v/>
      </c>
      <c r="I544" s="56" t="str">
        <f aca="false">H544</f>
        <v/>
      </c>
      <c r="J544" s="41"/>
    </row>
    <row r="545" customFormat="false" ht="12.75" hidden="false" customHeight="false" outlineLevel="0" collapsed="false">
      <c r="A545" s="35" t="n">
        <v>541</v>
      </c>
      <c r="B545" s="36"/>
      <c r="C545" s="52"/>
      <c r="D545" s="53"/>
      <c r="E545" s="36"/>
      <c r="F545" s="54"/>
      <c r="G545" s="55" t="str">
        <f aca="false">IF(COUNTBLANK(B545:F545)=5,"",IF(C545="P25_Conventional",IF(COUNTBLANK(B545:F545)&gt;0,"!",""),IF(COUNTBLANK(B545:E545)&gt;0,"!","")))</f>
        <v/>
      </c>
      <c r="H545" s="41" t="str">
        <f aca="false">IF(OR(COUNTBLANK(B545:F545)=5,G545="!"),"",IF(C545="P25_Conventional",B545&amp;"–"&amp;C545&amp;"–"&amp;D545&amp;"–"&amp;E545&amp;"–"&amp;F545,B545&amp;"–"&amp;C545&amp;"–"&amp;D545&amp;"–"&amp;E545))</f>
        <v/>
      </c>
      <c r="I545" s="56" t="str">
        <f aca="false">H545</f>
        <v/>
      </c>
      <c r="J545" s="41"/>
    </row>
    <row r="546" customFormat="false" ht="12.75" hidden="false" customHeight="false" outlineLevel="0" collapsed="false">
      <c r="A546" s="35" t="n">
        <v>542</v>
      </c>
      <c r="B546" s="36"/>
      <c r="C546" s="52"/>
      <c r="D546" s="53"/>
      <c r="E546" s="36"/>
      <c r="F546" s="54"/>
      <c r="G546" s="55" t="str">
        <f aca="false">IF(COUNTBLANK(B546:F546)=5,"",IF(C546="P25_Conventional",IF(COUNTBLANK(B546:F546)&gt;0,"!",""),IF(COUNTBLANK(B546:E546)&gt;0,"!","")))</f>
        <v/>
      </c>
      <c r="H546" s="41" t="str">
        <f aca="false">IF(OR(COUNTBLANK(B546:F546)=5,G546="!"),"",IF(C546="P25_Conventional",B546&amp;"–"&amp;C546&amp;"–"&amp;D546&amp;"–"&amp;E546&amp;"–"&amp;F546,B546&amp;"–"&amp;C546&amp;"–"&amp;D546&amp;"–"&amp;E546))</f>
        <v/>
      </c>
      <c r="I546" s="56" t="str">
        <f aca="false">H546</f>
        <v/>
      </c>
      <c r="J546" s="41"/>
    </row>
    <row r="547" customFormat="false" ht="12.75" hidden="false" customHeight="false" outlineLevel="0" collapsed="false">
      <c r="A547" s="35" t="n">
        <v>543</v>
      </c>
      <c r="B547" s="36"/>
      <c r="C547" s="52"/>
      <c r="D547" s="53"/>
      <c r="E547" s="36"/>
      <c r="F547" s="54"/>
      <c r="G547" s="55" t="str">
        <f aca="false">IF(COUNTBLANK(B547:F547)=5,"",IF(C547="P25_Conventional",IF(COUNTBLANK(B547:F547)&gt;0,"!",""),IF(COUNTBLANK(B547:E547)&gt;0,"!","")))</f>
        <v/>
      </c>
      <c r="H547" s="41" t="str">
        <f aca="false">IF(OR(COUNTBLANK(B547:F547)=5,G547="!"),"",IF(C547="P25_Conventional",B547&amp;"–"&amp;C547&amp;"–"&amp;D547&amp;"–"&amp;E547&amp;"–"&amp;F547,B547&amp;"–"&amp;C547&amp;"–"&amp;D547&amp;"–"&amp;E547))</f>
        <v/>
      </c>
      <c r="I547" s="56" t="str">
        <f aca="false">H547</f>
        <v/>
      </c>
      <c r="J547" s="41"/>
    </row>
    <row r="548" customFormat="false" ht="12.75" hidden="false" customHeight="false" outlineLevel="0" collapsed="false">
      <c r="A548" s="35" t="n">
        <v>544</v>
      </c>
      <c r="B548" s="36"/>
      <c r="C548" s="52"/>
      <c r="D548" s="53"/>
      <c r="E548" s="36"/>
      <c r="F548" s="54"/>
      <c r="G548" s="55" t="str">
        <f aca="false">IF(COUNTBLANK(B548:F548)=5,"",IF(C548="P25_Conventional",IF(COUNTBLANK(B548:F548)&gt;0,"!",""),IF(COUNTBLANK(B548:E548)&gt;0,"!","")))</f>
        <v/>
      </c>
      <c r="H548" s="41" t="str">
        <f aca="false">IF(OR(COUNTBLANK(B548:F548)=5,G548="!"),"",IF(C548="P25_Conventional",B548&amp;"–"&amp;C548&amp;"–"&amp;D548&amp;"–"&amp;E548&amp;"–"&amp;F548,B548&amp;"–"&amp;C548&amp;"–"&amp;D548&amp;"–"&amp;E548))</f>
        <v/>
      </c>
      <c r="I548" s="56" t="str">
        <f aca="false">H548</f>
        <v/>
      </c>
      <c r="J548" s="41"/>
    </row>
    <row r="549" customFormat="false" ht="12.75" hidden="false" customHeight="false" outlineLevel="0" collapsed="false">
      <c r="A549" s="35" t="n">
        <v>545</v>
      </c>
      <c r="B549" s="36"/>
      <c r="C549" s="52"/>
      <c r="D549" s="53"/>
      <c r="E549" s="36"/>
      <c r="F549" s="54"/>
      <c r="G549" s="55" t="str">
        <f aca="false">IF(COUNTBLANK(B549:F549)=5,"",IF(C549="P25_Conventional",IF(COUNTBLANK(B549:F549)&gt;0,"!",""),IF(COUNTBLANK(B549:E549)&gt;0,"!","")))</f>
        <v/>
      </c>
      <c r="H549" s="41" t="str">
        <f aca="false">IF(OR(COUNTBLANK(B549:F549)=5,G549="!"),"",IF(C549="P25_Conventional",B549&amp;"–"&amp;C549&amp;"–"&amp;D549&amp;"–"&amp;E549&amp;"–"&amp;F549,B549&amp;"–"&amp;C549&amp;"–"&amp;D549&amp;"–"&amp;E549))</f>
        <v/>
      </c>
      <c r="I549" s="56" t="str">
        <f aca="false">H549</f>
        <v/>
      </c>
      <c r="J549" s="41"/>
    </row>
    <row r="550" customFormat="false" ht="12.75" hidden="false" customHeight="false" outlineLevel="0" collapsed="false">
      <c r="A550" s="35" t="n">
        <v>546</v>
      </c>
      <c r="B550" s="36"/>
      <c r="C550" s="52"/>
      <c r="D550" s="53"/>
      <c r="E550" s="36"/>
      <c r="F550" s="54"/>
      <c r="G550" s="55" t="str">
        <f aca="false">IF(COUNTBLANK(B550:F550)=5,"",IF(C550="P25_Conventional",IF(COUNTBLANK(B550:F550)&gt;0,"!",""),IF(COUNTBLANK(B550:E550)&gt;0,"!","")))</f>
        <v/>
      </c>
      <c r="H550" s="41" t="str">
        <f aca="false">IF(OR(COUNTBLANK(B550:F550)=5,G550="!"),"",IF(C550="P25_Conventional",B550&amp;"–"&amp;C550&amp;"–"&amp;D550&amp;"–"&amp;E550&amp;"–"&amp;F550,B550&amp;"–"&amp;C550&amp;"–"&amp;D550&amp;"–"&amp;E550))</f>
        <v/>
      </c>
      <c r="I550" s="56" t="str">
        <f aca="false">H550</f>
        <v/>
      </c>
      <c r="J550" s="41"/>
    </row>
    <row r="551" customFormat="false" ht="12.75" hidden="false" customHeight="false" outlineLevel="0" collapsed="false">
      <c r="A551" s="35" t="n">
        <v>547</v>
      </c>
      <c r="B551" s="36"/>
      <c r="C551" s="52"/>
      <c r="D551" s="53"/>
      <c r="E551" s="36"/>
      <c r="F551" s="54"/>
      <c r="G551" s="55" t="str">
        <f aca="false">IF(COUNTBLANK(B551:F551)=5,"",IF(C551="P25_Conventional",IF(COUNTBLANK(B551:F551)&gt;0,"!",""),IF(COUNTBLANK(B551:E551)&gt;0,"!","")))</f>
        <v/>
      </c>
      <c r="H551" s="41" t="str">
        <f aca="false">IF(OR(COUNTBLANK(B551:F551)=5,G551="!"),"",IF(C551="P25_Conventional",B551&amp;"–"&amp;C551&amp;"–"&amp;D551&amp;"–"&amp;E551&amp;"–"&amp;F551,B551&amp;"–"&amp;C551&amp;"–"&amp;D551&amp;"–"&amp;E551))</f>
        <v/>
      </c>
      <c r="I551" s="56" t="str">
        <f aca="false">H551</f>
        <v/>
      </c>
      <c r="J551" s="41"/>
    </row>
    <row r="552" customFormat="false" ht="12.75" hidden="false" customHeight="false" outlineLevel="0" collapsed="false">
      <c r="A552" s="35" t="n">
        <v>548</v>
      </c>
      <c r="B552" s="36"/>
      <c r="C552" s="52"/>
      <c r="D552" s="53"/>
      <c r="E552" s="36"/>
      <c r="F552" s="54"/>
      <c r="G552" s="55" t="str">
        <f aca="false">IF(COUNTBLANK(B552:F552)=5,"",IF(C552="P25_Conventional",IF(COUNTBLANK(B552:F552)&gt;0,"!",""),IF(COUNTBLANK(B552:E552)&gt;0,"!","")))</f>
        <v/>
      </c>
      <c r="H552" s="41" t="str">
        <f aca="false">IF(OR(COUNTBLANK(B552:F552)=5,G552="!"),"",IF(C552="P25_Conventional",B552&amp;"–"&amp;C552&amp;"–"&amp;D552&amp;"–"&amp;E552&amp;"–"&amp;F552,B552&amp;"–"&amp;C552&amp;"–"&amp;D552&amp;"–"&amp;E552))</f>
        <v/>
      </c>
      <c r="I552" s="56" t="str">
        <f aca="false">H552</f>
        <v/>
      </c>
      <c r="J552" s="41"/>
    </row>
    <row r="553" customFormat="false" ht="12.75" hidden="false" customHeight="false" outlineLevel="0" collapsed="false">
      <c r="A553" s="35" t="n">
        <v>549</v>
      </c>
      <c r="B553" s="36"/>
      <c r="C553" s="52"/>
      <c r="D553" s="53"/>
      <c r="E553" s="36"/>
      <c r="F553" s="54"/>
      <c r="G553" s="55" t="str">
        <f aca="false">IF(COUNTBLANK(B553:F553)=5,"",IF(C553="P25_Conventional",IF(COUNTBLANK(B553:F553)&gt;0,"!",""),IF(COUNTBLANK(B553:E553)&gt;0,"!","")))</f>
        <v/>
      </c>
      <c r="H553" s="41" t="str">
        <f aca="false">IF(OR(COUNTBLANK(B553:F553)=5,G553="!"),"",IF(C553="P25_Conventional",B553&amp;"–"&amp;C553&amp;"–"&amp;D553&amp;"–"&amp;E553&amp;"–"&amp;F553,B553&amp;"–"&amp;C553&amp;"–"&amp;D553&amp;"–"&amp;E553))</f>
        <v/>
      </c>
      <c r="I553" s="56" t="str">
        <f aca="false">H553</f>
        <v/>
      </c>
      <c r="J553" s="41"/>
    </row>
    <row r="554" customFormat="false" ht="12.75" hidden="false" customHeight="false" outlineLevel="0" collapsed="false">
      <c r="A554" s="35" t="n">
        <v>550</v>
      </c>
      <c r="B554" s="36"/>
      <c r="C554" s="52"/>
      <c r="D554" s="53"/>
      <c r="E554" s="36"/>
      <c r="F554" s="54"/>
      <c r="G554" s="55" t="str">
        <f aca="false">IF(COUNTBLANK(B554:F554)=5,"",IF(C554="P25_Conventional",IF(COUNTBLANK(B554:F554)&gt;0,"!",""),IF(COUNTBLANK(B554:E554)&gt;0,"!","")))</f>
        <v/>
      </c>
      <c r="H554" s="41" t="str">
        <f aca="false">IF(OR(COUNTBLANK(B554:F554)=5,G554="!"),"",IF(C554="P25_Conventional",B554&amp;"–"&amp;C554&amp;"–"&amp;D554&amp;"–"&amp;E554&amp;"–"&amp;F554,B554&amp;"–"&amp;C554&amp;"–"&amp;D554&amp;"–"&amp;E554))</f>
        <v/>
      </c>
      <c r="I554" s="56" t="str">
        <f aca="false">H554</f>
        <v/>
      </c>
      <c r="J554" s="41"/>
    </row>
    <row r="555" customFormat="false" ht="12.75" hidden="false" customHeight="false" outlineLevel="0" collapsed="false">
      <c r="A555" s="35" t="n">
        <v>551</v>
      </c>
      <c r="B555" s="36"/>
      <c r="C555" s="52"/>
      <c r="D555" s="53"/>
      <c r="E555" s="36"/>
      <c r="F555" s="54"/>
      <c r="G555" s="55" t="str">
        <f aca="false">IF(COUNTBLANK(B555:F555)=5,"",IF(C555="P25_Conventional",IF(COUNTBLANK(B555:F555)&gt;0,"!",""),IF(COUNTBLANK(B555:E555)&gt;0,"!","")))</f>
        <v/>
      </c>
      <c r="H555" s="41" t="str">
        <f aca="false">IF(OR(COUNTBLANK(B555:F555)=5,G555="!"),"",IF(C555="P25_Conventional",B555&amp;"–"&amp;C555&amp;"–"&amp;D555&amp;"–"&amp;E555&amp;"–"&amp;F555,B555&amp;"–"&amp;C555&amp;"–"&amp;D555&amp;"–"&amp;E555))</f>
        <v/>
      </c>
      <c r="I555" s="56" t="str">
        <f aca="false">H555</f>
        <v/>
      </c>
      <c r="J555" s="41"/>
    </row>
    <row r="556" customFormat="false" ht="12.75" hidden="false" customHeight="false" outlineLevel="0" collapsed="false">
      <c r="A556" s="35" t="n">
        <v>552</v>
      </c>
      <c r="B556" s="36"/>
      <c r="C556" s="52"/>
      <c r="D556" s="53"/>
      <c r="E556" s="36"/>
      <c r="F556" s="54"/>
      <c r="G556" s="55" t="str">
        <f aca="false">IF(COUNTBLANK(B556:F556)=5,"",IF(C556="P25_Conventional",IF(COUNTBLANK(B556:F556)&gt;0,"!",""),IF(COUNTBLANK(B556:E556)&gt;0,"!","")))</f>
        <v/>
      </c>
      <c r="H556" s="41" t="str">
        <f aca="false">IF(OR(COUNTBLANK(B556:F556)=5,G556="!"),"",IF(C556="P25_Conventional",B556&amp;"–"&amp;C556&amp;"–"&amp;D556&amp;"–"&amp;E556&amp;"–"&amp;F556,B556&amp;"–"&amp;C556&amp;"–"&amp;D556&amp;"–"&amp;E556))</f>
        <v/>
      </c>
      <c r="I556" s="56" t="str">
        <f aca="false">H556</f>
        <v/>
      </c>
      <c r="J556" s="41"/>
    </row>
    <row r="557" customFormat="false" ht="12.75" hidden="false" customHeight="false" outlineLevel="0" collapsed="false">
      <c r="A557" s="35" t="n">
        <v>553</v>
      </c>
      <c r="B557" s="36"/>
      <c r="C557" s="52"/>
      <c r="D557" s="53"/>
      <c r="E557" s="36"/>
      <c r="F557" s="54"/>
      <c r="G557" s="55" t="str">
        <f aca="false">IF(COUNTBLANK(B557:F557)=5,"",IF(C557="P25_Conventional",IF(COUNTBLANK(B557:F557)&gt;0,"!",""),IF(COUNTBLANK(B557:E557)&gt;0,"!","")))</f>
        <v/>
      </c>
      <c r="H557" s="41" t="str">
        <f aca="false">IF(OR(COUNTBLANK(B557:F557)=5,G557="!"),"",IF(C557="P25_Conventional",B557&amp;"–"&amp;C557&amp;"–"&amp;D557&amp;"–"&amp;E557&amp;"–"&amp;F557,B557&amp;"–"&amp;C557&amp;"–"&amp;D557&amp;"–"&amp;E557))</f>
        <v/>
      </c>
      <c r="I557" s="56" t="str">
        <f aca="false">H557</f>
        <v/>
      </c>
      <c r="J557" s="41"/>
    </row>
    <row r="558" customFormat="false" ht="12.75" hidden="false" customHeight="false" outlineLevel="0" collapsed="false">
      <c r="A558" s="35" t="n">
        <v>554</v>
      </c>
      <c r="B558" s="36"/>
      <c r="C558" s="52"/>
      <c r="D558" s="53"/>
      <c r="E558" s="36"/>
      <c r="F558" s="54"/>
      <c r="G558" s="55" t="str">
        <f aca="false">IF(COUNTBLANK(B558:F558)=5,"",IF(C558="P25_Conventional",IF(COUNTBLANK(B558:F558)&gt;0,"!",""),IF(COUNTBLANK(B558:E558)&gt;0,"!","")))</f>
        <v/>
      </c>
      <c r="H558" s="41" t="str">
        <f aca="false">IF(OR(COUNTBLANK(B558:F558)=5,G558="!"),"",IF(C558="P25_Conventional",B558&amp;"–"&amp;C558&amp;"–"&amp;D558&amp;"–"&amp;E558&amp;"–"&amp;F558,B558&amp;"–"&amp;C558&amp;"–"&amp;D558&amp;"–"&amp;E558))</f>
        <v/>
      </c>
      <c r="I558" s="56" t="str">
        <f aca="false">H558</f>
        <v/>
      </c>
      <c r="J558" s="41"/>
    </row>
    <row r="559" customFormat="false" ht="12.75" hidden="false" customHeight="false" outlineLevel="0" collapsed="false">
      <c r="A559" s="35" t="n">
        <v>555</v>
      </c>
      <c r="B559" s="36"/>
      <c r="C559" s="52"/>
      <c r="D559" s="53"/>
      <c r="E559" s="36"/>
      <c r="F559" s="54"/>
      <c r="G559" s="55" t="str">
        <f aca="false">IF(COUNTBLANK(B559:F559)=5,"",IF(C559="P25_Conventional",IF(COUNTBLANK(B559:F559)&gt;0,"!",""),IF(COUNTBLANK(B559:E559)&gt;0,"!","")))</f>
        <v/>
      </c>
      <c r="H559" s="41" t="str">
        <f aca="false">IF(OR(COUNTBLANK(B559:F559)=5,G559="!"),"",IF(C559="P25_Conventional",B559&amp;"–"&amp;C559&amp;"–"&amp;D559&amp;"–"&amp;E559&amp;"–"&amp;F559,B559&amp;"–"&amp;C559&amp;"–"&amp;D559&amp;"–"&amp;E559))</f>
        <v/>
      </c>
      <c r="I559" s="56" t="str">
        <f aca="false">H559</f>
        <v/>
      </c>
      <c r="J559" s="41"/>
    </row>
    <row r="560" customFormat="false" ht="12.75" hidden="false" customHeight="false" outlineLevel="0" collapsed="false">
      <c r="A560" s="35" t="n">
        <v>556</v>
      </c>
      <c r="B560" s="36"/>
      <c r="C560" s="52"/>
      <c r="D560" s="53"/>
      <c r="E560" s="36"/>
      <c r="F560" s="54"/>
      <c r="G560" s="55" t="str">
        <f aca="false">IF(COUNTBLANK(B560:F560)=5,"",IF(C560="P25_Conventional",IF(COUNTBLANK(B560:F560)&gt;0,"!",""),IF(COUNTBLANK(B560:E560)&gt;0,"!","")))</f>
        <v/>
      </c>
      <c r="H560" s="41" t="str">
        <f aca="false">IF(OR(COUNTBLANK(B560:F560)=5,G560="!"),"",IF(C560="P25_Conventional",B560&amp;"–"&amp;C560&amp;"–"&amp;D560&amp;"–"&amp;E560&amp;"–"&amp;F560,B560&amp;"–"&amp;C560&amp;"–"&amp;D560&amp;"–"&amp;E560))</f>
        <v/>
      </c>
      <c r="I560" s="56" t="str">
        <f aca="false">H560</f>
        <v/>
      </c>
      <c r="J560" s="41"/>
    </row>
    <row r="561" customFormat="false" ht="12.75" hidden="false" customHeight="false" outlineLevel="0" collapsed="false">
      <c r="A561" s="35" t="n">
        <v>557</v>
      </c>
      <c r="B561" s="36"/>
      <c r="C561" s="52"/>
      <c r="D561" s="53"/>
      <c r="E561" s="36"/>
      <c r="F561" s="54"/>
      <c r="G561" s="55" t="str">
        <f aca="false">IF(COUNTBLANK(B561:F561)=5,"",IF(C561="P25_Conventional",IF(COUNTBLANK(B561:F561)&gt;0,"!",""),IF(COUNTBLANK(B561:E561)&gt;0,"!","")))</f>
        <v/>
      </c>
      <c r="H561" s="41" t="str">
        <f aca="false">IF(OR(COUNTBLANK(B561:F561)=5,G561="!"),"",IF(C561="P25_Conventional",B561&amp;"–"&amp;C561&amp;"–"&amp;D561&amp;"–"&amp;E561&amp;"–"&amp;F561,B561&amp;"–"&amp;C561&amp;"–"&amp;D561&amp;"–"&amp;E561))</f>
        <v/>
      </c>
      <c r="I561" s="56" t="str">
        <f aca="false">H561</f>
        <v/>
      </c>
      <c r="J561" s="41"/>
    </row>
    <row r="562" customFormat="false" ht="12.75" hidden="false" customHeight="false" outlineLevel="0" collapsed="false">
      <c r="A562" s="35" t="n">
        <v>558</v>
      </c>
      <c r="B562" s="36"/>
      <c r="C562" s="52"/>
      <c r="D562" s="53"/>
      <c r="E562" s="36"/>
      <c r="F562" s="54"/>
      <c r="G562" s="55" t="str">
        <f aca="false">IF(COUNTBLANK(B562:F562)=5,"",IF(C562="P25_Conventional",IF(COUNTBLANK(B562:F562)&gt;0,"!",""),IF(COUNTBLANK(B562:E562)&gt;0,"!","")))</f>
        <v/>
      </c>
      <c r="H562" s="41" t="str">
        <f aca="false">IF(OR(COUNTBLANK(B562:F562)=5,G562="!"),"",IF(C562="P25_Conventional",B562&amp;"–"&amp;C562&amp;"–"&amp;D562&amp;"–"&amp;E562&amp;"–"&amp;F562,B562&amp;"–"&amp;C562&amp;"–"&amp;D562&amp;"–"&amp;E562))</f>
        <v/>
      </c>
      <c r="I562" s="56" t="str">
        <f aca="false">H562</f>
        <v/>
      </c>
      <c r="J562" s="41"/>
    </row>
    <row r="563" customFormat="false" ht="12.75" hidden="false" customHeight="false" outlineLevel="0" collapsed="false">
      <c r="A563" s="35" t="n">
        <v>559</v>
      </c>
      <c r="B563" s="36"/>
      <c r="C563" s="52"/>
      <c r="D563" s="53"/>
      <c r="E563" s="36"/>
      <c r="F563" s="54"/>
      <c r="G563" s="55" t="str">
        <f aca="false">IF(COUNTBLANK(B563:F563)=5,"",IF(C563="P25_Conventional",IF(COUNTBLANK(B563:F563)&gt;0,"!",""),IF(COUNTBLANK(B563:E563)&gt;0,"!","")))</f>
        <v/>
      </c>
      <c r="H563" s="41" t="str">
        <f aca="false">IF(OR(COUNTBLANK(B563:F563)=5,G563="!"),"",IF(C563="P25_Conventional",B563&amp;"–"&amp;C563&amp;"–"&amp;D563&amp;"–"&amp;E563&amp;"–"&amp;F563,B563&amp;"–"&amp;C563&amp;"–"&amp;D563&amp;"–"&amp;E563))</f>
        <v/>
      </c>
      <c r="I563" s="56" t="str">
        <f aca="false">H563</f>
        <v/>
      </c>
      <c r="J563" s="41"/>
    </row>
    <row r="564" customFormat="false" ht="12.75" hidden="false" customHeight="false" outlineLevel="0" collapsed="false">
      <c r="A564" s="35" t="n">
        <v>560</v>
      </c>
      <c r="B564" s="36"/>
      <c r="C564" s="52"/>
      <c r="D564" s="53"/>
      <c r="E564" s="36"/>
      <c r="F564" s="54"/>
      <c r="G564" s="55" t="str">
        <f aca="false">IF(COUNTBLANK(B564:F564)=5,"",IF(C564="P25_Conventional",IF(COUNTBLANK(B564:F564)&gt;0,"!",""),IF(COUNTBLANK(B564:E564)&gt;0,"!","")))</f>
        <v/>
      </c>
      <c r="H564" s="41" t="str">
        <f aca="false">IF(OR(COUNTBLANK(B564:F564)=5,G564="!"),"",IF(C564="P25_Conventional",B564&amp;"–"&amp;C564&amp;"–"&amp;D564&amp;"–"&amp;E564&amp;"–"&amp;F564,B564&amp;"–"&amp;C564&amp;"–"&amp;D564&amp;"–"&amp;E564))</f>
        <v/>
      </c>
      <c r="I564" s="56" t="str">
        <f aca="false">H564</f>
        <v/>
      </c>
      <c r="J564" s="41"/>
    </row>
    <row r="565" customFormat="false" ht="12.75" hidden="false" customHeight="false" outlineLevel="0" collapsed="false">
      <c r="A565" s="35" t="n">
        <v>561</v>
      </c>
      <c r="B565" s="36"/>
      <c r="C565" s="52"/>
      <c r="D565" s="53"/>
      <c r="E565" s="36"/>
      <c r="F565" s="54"/>
      <c r="G565" s="55" t="str">
        <f aca="false">IF(COUNTBLANK(B565:F565)=5,"",IF(C565="P25_Conventional",IF(COUNTBLANK(B565:F565)&gt;0,"!",""),IF(COUNTBLANK(B565:E565)&gt;0,"!","")))</f>
        <v/>
      </c>
      <c r="H565" s="41" t="str">
        <f aca="false">IF(OR(COUNTBLANK(B565:F565)=5,G565="!"),"",IF(C565="P25_Conventional",B565&amp;"–"&amp;C565&amp;"–"&amp;D565&amp;"–"&amp;E565&amp;"–"&amp;F565,B565&amp;"–"&amp;C565&amp;"–"&amp;D565&amp;"–"&amp;E565))</f>
        <v/>
      </c>
      <c r="I565" s="56" t="str">
        <f aca="false">H565</f>
        <v/>
      </c>
      <c r="J565" s="41"/>
    </row>
    <row r="566" customFormat="false" ht="12.75" hidden="false" customHeight="false" outlineLevel="0" collapsed="false">
      <c r="A566" s="35" t="n">
        <v>562</v>
      </c>
      <c r="B566" s="36"/>
      <c r="C566" s="52"/>
      <c r="D566" s="53"/>
      <c r="E566" s="36"/>
      <c r="F566" s="54"/>
      <c r="G566" s="55" t="str">
        <f aca="false">IF(COUNTBLANK(B566:F566)=5,"",IF(C566="P25_Conventional",IF(COUNTBLANK(B566:F566)&gt;0,"!",""),IF(COUNTBLANK(B566:E566)&gt;0,"!","")))</f>
        <v/>
      </c>
      <c r="H566" s="41" t="str">
        <f aca="false">IF(OR(COUNTBLANK(B566:F566)=5,G566="!"),"",IF(C566="P25_Conventional",B566&amp;"–"&amp;C566&amp;"–"&amp;D566&amp;"–"&amp;E566&amp;"–"&amp;F566,B566&amp;"–"&amp;C566&amp;"–"&amp;D566&amp;"–"&amp;E566))</f>
        <v/>
      </c>
      <c r="I566" s="56" t="str">
        <f aca="false">H566</f>
        <v/>
      </c>
      <c r="J566" s="41"/>
    </row>
    <row r="567" customFormat="false" ht="12.75" hidden="false" customHeight="false" outlineLevel="0" collapsed="false">
      <c r="A567" s="35" t="n">
        <v>563</v>
      </c>
      <c r="B567" s="36"/>
      <c r="C567" s="52"/>
      <c r="D567" s="53"/>
      <c r="E567" s="36"/>
      <c r="F567" s="54"/>
      <c r="G567" s="55" t="str">
        <f aca="false">IF(COUNTBLANK(B567:F567)=5,"",IF(C567="P25_Conventional",IF(COUNTBLANK(B567:F567)&gt;0,"!",""),IF(COUNTBLANK(B567:E567)&gt;0,"!","")))</f>
        <v/>
      </c>
      <c r="H567" s="41" t="str">
        <f aca="false">IF(OR(COUNTBLANK(B567:F567)=5,G567="!"),"",IF(C567="P25_Conventional",B567&amp;"–"&amp;C567&amp;"–"&amp;D567&amp;"–"&amp;E567&amp;"–"&amp;F567,B567&amp;"–"&amp;C567&amp;"–"&amp;D567&amp;"–"&amp;E567))</f>
        <v/>
      </c>
      <c r="I567" s="56" t="str">
        <f aca="false">H567</f>
        <v/>
      </c>
      <c r="J567" s="41"/>
    </row>
    <row r="568" customFormat="false" ht="12.75" hidden="false" customHeight="false" outlineLevel="0" collapsed="false">
      <c r="A568" s="35" t="n">
        <v>564</v>
      </c>
      <c r="B568" s="36"/>
      <c r="C568" s="52"/>
      <c r="D568" s="53"/>
      <c r="E568" s="36"/>
      <c r="F568" s="54"/>
      <c r="G568" s="55" t="str">
        <f aca="false">IF(COUNTBLANK(B568:F568)=5,"",IF(C568="P25_Conventional",IF(COUNTBLANK(B568:F568)&gt;0,"!",""),IF(COUNTBLANK(B568:E568)&gt;0,"!","")))</f>
        <v/>
      </c>
      <c r="H568" s="41" t="str">
        <f aca="false">IF(OR(COUNTBLANK(B568:F568)=5,G568="!"),"",IF(C568="P25_Conventional",B568&amp;"–"&amp;C568&amp;"–"&amp;D568&amp;"–"&amp;E568&amp;"–"&amp;F568,B568&amp;"–"&amp;C568&amp;"–"&amp;D568&amp;"–"&amp;E568))</f>
        <v/>
      </c>
      <c r="I568" s="56" t="str">
        <f aca="false">H568</f>
        <v/>
      </c>
      <c r="J568" s="41"/>
    </row>
    <row r="569" customFormat="false" ht="12.75" hidden="false" customHeight="false" outlineLevel="0" collapsed="false">
      <c r="A569" s="35" t="n">
        <v>565</v>
      </c>
      <c r="B569" s="36"/>
      <c r="C569" s="52"/>
      <c r="D569" s="53"/>
      <c r="E569" s="36"/>
      <c r="F569" s="54"/>
      <c r="G569" s="55" t="str">
        <f aca="false">IF(COUNTBLANK(B569:F569)=5,"",IF(C569="P25_Conventional",IF(COUNTBLANK(B569:F569)&gt;0,"!",""),IF(COUNTBLANK(B569:E569)&gt;0,"!","")))</f>
        <v/>
      </c>
      <c r="H569" s="41" t="str">
        <f aca="false">IF(OR(COUNTBLANK(B569:F569)=5,G569="!"),"",IF(C569="P25_Conventional",B569&amp;"–"&amp;C569&amp;"–"&amp;D569&amp;"–"&amp;E569&amp;"–"&amp;F569,B569&amp;"–"&amp;C569&amp;"–"&amp;D569&amp;"–"&amp;E569))</f>
        <v/>
      </c>
      <c r="I569" s="56" t="str">
        <f aca="false">H569</f>
        <v/>
      </c>
      <c r="J569" s="41"/>
    </row>
    <row r="570" customFormat="false" ht="12.75" hidden="false" customHeight="false" outlineLevel="0" collapsed="false">
      <c r="A570" s="35" t="n">
        <v>566</v>
      </c>
      <c r="B570" s="36"/>
      <c r="C570" s="52"/>
      <c r="D570" s="53"/>
      <c r="E570" s="36"/>
      <c r="F570" s="54"/>
      <c r="G570" s="55" t="str">
        <f aca="false">IF(COUNTBLANK(B570:F570)=5,"",IF(C570="P25_Conventional",IF(COUNTBLANK(B570:F570)&gt;0,"!",""),IF(COUNTBLANK(B570:E570)&gt;0,"!","")))</f>
        <v/>
      </c>
      <c r="H570" s="41" t="str">
        <f aca="false">IF(OR(COUNTBLANK(B570:F570)=5,G570="!"),"",IF(C570="P25_Conventional",B570&amp;"–"&amp;C570&amp;"–"&amp;D570&amp;"–"&amp;E570&amp;"–"&amp;F570,B570&amp;"–"&amp;C570&amp;"–"&amp;D570&amp;"–"&amp;E570))</f>
        <v/>
      </c>
      <c r="I570" s="56" t="str">
        <f aca="false">H570</f>
        <v/>
      </c>
      <c r="J570" s="41"/>
    </row>
    <row r="571" customFormat="false" ht="12.75" hidden="false" customHeight="false" outlineLevel="0" collapsed="false">
      <c r="A571" s="35" t="n">
        <v>567</v>
      </c>
      <c r="B571" s="36"/>
      <c r="C571" s="52"/>
      <c r="D571" s="53"/>
      <c r="E571" s="36"/>
      <c r="F571" s="54"/>
      <c r="G571" s="55" t="str">
        <f aca="false">IF(COUNTBLANK(B571:F571)=5,"",IF(C571="P25_Conventional",IF(COUNTBLANK(B571:F571)&gt;0,"!",""),IF(COUNTBLANK(B571:E571)&gt;0,"!","")))</f>
        <v/>
      </c>
      <c r="H571" s="41" t="str">
        <f aca="false">IF(OR(COUNTBLANK(B571:F571)=5,G571="!"),"",IF(C571="P25_Conventional",B571&amp;"–"&amp;C571&amp;"–"&amp;D571&amp;"–"&amp;E571&amp;"–"&amp;F571,B571&amp;"–"&amp;C571&amp;"–"&amp;D571&amp;"–"&amp;E571))</f>
        <v/>
      </c>
      <c r="I571" s="56" t="str">
        <f aca="false">H571</f>
        <v/>
      </c>
      <c r="J571" s="41"/>
    </row>
    <row r="572" customFormat="false" ht="12.75" hidden="false" customHeight="false" outlineLevel="0" collapsed="false">
      <c r="A572" s="35" t="n">
        <v>568</v>
      </c>
      <c r="B572" s="36"/>
      <c r="C572" s="52"/>
      <c r="D572" s="53"/>
      <c r="E572" s="36"/>
      <c r="F572" s="54"/>
      <c r="G572" s="55" t="str">
        <f aca="false">IF(COUNTBLANK(B572:F572)=5,"",IF(C572="P25_Conventional",IF(COUNTBLANK(B572:F572)&gt;0,"!",""),IF(COUNTBLANK(B572:E572)&gt;0,"!","")))</f>
        <v/>
      </c>
      <c r="H572" s="41" t="str">
        <f aca="false">IF(OR(COUNTBLANK(B572:F572)=5,G572="!"),"",IF(C572="P25_Conventional",B572&amp;"–"&amp;C572&amp;"–"&amp;D572&amp;"–"&amp;E572&amp;"–"&amp;F572,B572&amp;"–"&amp;C572&amp;"–"&amp;D572&amp;"–"&amp;E572))</f>
        <v/>
      </c>
      <c r="I572" s="56" t="str">
        <f aca="false">H572</f>
        <v/>
      </c>
      <c r="J572" s="41"/>
    </row>
    <row r="573" customFormat="false" ht="12.75" hidden="false" customHeight="false" outlineLevel="0" collapsed="false">
      <c r="A573" s="35" t="n">
        <v>569</v>
      </c>
      <c r="B573" s="36"/>
      <c r="C573" s="52"/>
      <c r="D573" s="53"/>
      <c r="E573" s="36"/>
      <c r="F573" s="54"/>
      <c r="G573" s="55" t="str">
        <f aca="false">IF(COUNTBLANK(B573:F573)=5,"",IF(C573="P25_Conventional",IF(COUNTBLANK(B573:F573)&gt;0,"!",""),IF(COUNTBLANK(B573:E573)&gt;0,"!","")))</f>
        <v/>
      </c>
      <c r="H573" s="41" t="str">
        <f aca="false">IF(OR(COUNTBLANK(B573:F573)=5,G573="!"),"",IF(C573="P25_Conventional",B573&amp;"–"&amp;C573&amp;"–"&amp;D573&amp;"–"&amp;E573&amp;"–"&amp;F573,B573&amp;"–"&amp;C573&amp;"–"&amp;D573&amp;"–"&amp;E573))</f>
        <v/>
      </c>
      <c r="I573" s="56" t="str">
        <f aca="false">H573</f>
        <v/>
      </c>
      <c r="J573" s="41"/>
    </row>
    <row r="574" customFormat="false" ht="12.75" hidden="false" customHeight="false" outlineLevel="0" collapsed="false">
      <c r="A574" s="35" t="n">
        <v>570</v>
      </c>
      <c r="B574" s="36"/>
      <c r="C574" s="52"/>
      <c r="D574" s="53"/>
      <c r="E574" s="36"/>
      <c r="F574" s="54"/>
      <c r="G574" s="55" t="str">
        <f aca="false">IF(COUNTBLANK(B574:F574)=5,"",IF(C574="P25_Conventional",IF(COUNTBLANK(B574:F574)&gt;0,"!",""),IF(COUNTBLANK(B574:E574)&gt;0,"!","")))</f>
        <v/>
      </c>
      <c r="H574" s="41" t="str">
        <f aca="false">IF(OR(COUNTBLANK(B574:F574)=5,G574="!"),"",IF(C574="P25_Conventional",B574&amp;"–"&amp;C574&amp;"–"&amp;D574&amp;"–"&amp;E574&amp;"–"&amp;F574,B574&amp;"–"&amp;C574&amp;"–"&amp;D574&amp;"–"&amp;E574))</f>
        <v/>
      </c>
      <c r="I574" s="56" t="str">
        <f aca="false">H574</f>
        <v/>
      </c>
      <c r="J574" s="41"/>
    </row>
    <row r="575" customFormat="false" ht="12.75" hidden="false" customHeight="false" outlineLevel="0" collapsed="false">
      <c r="A575" s="35" t="n">
        <v>571</v>
      </c>
      <c r="B575" s="36"/>
      <c r="C575" s="52"/>
      <c r="D575" s="53"/>
      <c r="E575" s="36"/>
      <c r="F575" s="54"/>
      <c r="G575" s="55" t="str">
        <f aca="false">IF(COUNTBLANK(B575:F575)=5,"",IF(C575="P25_Conventional",IF(COUNTBLANK(B575:F575)&gt;0,"!",""),IF(COUNTBLANK(B575:E575)&gt;0,"!","")))</f>
        <v/>
      </c>
      <c r="H575" s="41" t="str">
        <f aca="false">IF(OR(COUNTBLANK(B575:F575)=5,G575="!"),"",IF(C575="P25_Conventional",B575&amp;"–"&amp;C575&amp;"–"&amp;D575&amp;"–"&amp;E575&amp;"–"&amp;F575,B575&amp;"–"&amp;C575&amp;"–"&amp;D575&amp;"–"&amp;E575))</f>
        <v/>
      </c>
      <c r="I575" s="56" t="str">
        <f aca="false">H575</f>
        <v/>
      </c>
      <c r="J575" s="41"/>
    </row>
    <row r="576" customFormat="false" ht="12.75" hidden="false" customHeight="false" outlineLevel="0" collapsed="false">
      <c r="A576" s="35" t="n">
        <v>572</v>
      </c>
      <c r="B576" s="36"/>
      <c r="C576" s="52"/>
      <c r="D576" s="53"/>
      <c r="E576" s="36"/>
      <c r="F576" s="54"/>
      <c r="G576" s="55" t="str">
        <f aca="false">IF(COUNTBLANK(B576:F576)=5,"",IF(C576="P25_Conventional",IF(COUNTBLANK(B576:F576)&gt;0,"!",""),IF(COUNTBLANK(B576:E576)&gt;0,"!","")))</f>
        <v/>
      </c>
      <c r="H576" s="41" t="str">
        <f aca="false">IF(OR(COUNTBLANK(B576:F576)=5,G576="!"),"",IF(C576="P25_Conventional",B576&amp;"–"&amp;C576&amp;"–"&amp;D576&amp;"–"&amp;E576&amp;"–"&amp;F576,B576&amp;"–"&amp;C576&amp;"–"&amp;D576&amp;"–"&amp;E576))</f>
        <v/>
      </c>
      <c r="I576" s="56" t="str">
        <f aca="false">H576</f>
        <v/>
      </c>
      <c r="J576" s="41"/>
    </row>
    <row r="577" customFormat="false" ht="12.75" hidden="false" customHeight="false" outlineLevel="0" collapsed="false">
      <c r="A577" s="35" t="n">
        <v>573</v>
      </c>
      <c r="B577" s="36"/>
      <c r="C577" s="52"/>
      <c r="D577" s="53"/>
      <c r="E577" s="36"/>
      <c r="F577" s="54"/>
      <c r="G577" s="55" t="str">
        <f aca="false">IF(COUNTBLANK(B577:F577)=5,"",IF(C577="P25_Conventional",IF(COUNTBLANK(B577:F577)&gt;0,"!",""),IF(COUNTBLANK(B577:E577)&gt;0,"!","")))</f>
        <v/>
      </c>
      <c r="H577" s="41" t="str">
        <f aca="false">IF(OR(COUNTBLANK(B577:F577)=5,G577="!"),"",IF(C577="P25_Conventional",B577&amp;"–"&amp;C577&amp;"–"&amp;D577&amp;"–"&amp;E577&amp;"–"&amp;F577,B577&amp;"–"&amp;C577&amp;"–"&amp;D577&amp;"–"&amp;E577))</f>
        <v/>
      </c>
      <c r="I577" s="56" t="str">
        <f aca="false">H577</f>
        <v/>
      </c>
      <c r="J577" s="41"/>
    </row>
    <row r="578" customFormat="false" ht="12.75" hidden="false" customHeight="false" outlineLevel="0" collapsed="false">
      <c r="A578" s="35" t="n">
        <v>574</v>
      </c>
      <c r="B578" s="36"/>
      <c r="C578" s="52"/>
      <c r="D578" s="53"/>
      <c r="E578" s="36"/>
      <c r="F578" s="54"/>
      <c r="G578" s="55" t="str">
        <f aca="false">IF(COUNTBLANK(B578:F578)=5,"",IF(C578="P25_Conventional",IF(COUNTBLANK(B578:F578)&gt;0,"!",""),IF(COUNTBLANK(B578:E578)&gt;0,"!","")))</f>
        <v/>
      </c>
      <c r="H578" s="41" t="str">
        <f aca="false">IF(OR(COUNTBLANK(B578:F578)=5,G578="!"),"",IF(C578="P25_Conventional",B578&amp;"–"&amp;C578&amp;"–"&amp;D578&amp;"–"&amp;E578&amp;"–"&amp;F578,B578&amp;"–"&amp;C578&amp;"–"&amp;D578&amp;"–"&amp;E578))</f>
        <v/>
      </c>
      <c r="I578" s="56" t="str">
        <f aca="false">H578</f>
        <v/>
      </c>
      <c r="J578" s="41"/>
    </row>
    <row r="579" customFormat="false" ht="12.75" hidden="false" customHeight="false" outlineLevel="0" collapsed="false">
      <c r="A579" s="35" t="n">
        <v>575</v>
      </c>
      <c r="B579" s="36"/>
      <c r="C579" s="52"/>
      <c r="D579" s="53"/>
      <c r="E579" s="36"/>
      <c r="F579" s="54"/>
      <c r="G579" s="55" t="str">
        <f aca="false">IF(COUNTBLANK(B579:F579)=5,"",IF(C579="P25_Conventional",IF(COUNTBLANK(B579:F579)&gt;0,"!",""),IF(COUNTBLANK(B579:E579)&gt;0,"!","")))</f>
        <v/>
      </c>
      <c r="H579" s="41" t="str">
        <f aca="false">IF(OR(COUNTBLANK(B579:F579)=5,G579="!"),"",IF(C579="P25_Conventional",B579&amp;"–"&amp;C579&amp;"–"&amp;D579&amp;"–"&amp;E579&amp;"–"&amp;F579,B579&amp;"–"&amp;C579&amp;"–"&amp;D579&amp;"–"&amp;E579))</f>
        <v/>
      </c>
      <c r="I579" s="56" t="str">
        <f aca="false">H579</f>
        <v/>
      </c>
      <c r="J579" s="41"/>
    </row>
    <row r="580" customFormat="false" ht="12.75" hidden="false" customHeight="false" outlineLevel="0" collapsed="false">
      <c r="A580" s="35" t="n">
        <v>576</v>
      </c>
      <c r="B580" s="36"/>
      <c r="C580" s="52"/>
      <c r="D580" s="53"/>
      <c r="E580" s="36"/>
      <c r="F580" s="54"/>
      <c r="G580" s="55" t="str">
        <f aca="false">IF(COUNTBLANK(B580:F580)=5,"",IF(C580="P25_Conventional",IF(COUNTBLANK(B580:F580)&gt;0,"!",""),IF(COUNTBLANK(B580:E580)&gt;0,"!","")))</f>
        <v/>
      </c>
      <c r="H580" s="41" t="str">
        <f aca="false">IF(OR(COUNTBLANK(B580:F580)=5,G580="!"),"",IF(C580="P25_Conventional",B580&amp;"–"&amp;C580&amp;"–"&amp;D580&amp;"–"&amp;E580&amp;"–"&amp;F580,B580&amp;"–"&amp;C580&amp;"–"&amp;D580&amp;"–"&amp;E580))</f>
        <v/>
      </c>
      <c r="I580" s="56" t="str">
        <f aca="false">H580</f>
        <v/>
      </c>
      <c r="J580" s="41"/>
    </row>
    <row r="581" customFormat="false" ht="12.75" hidden="false" customHeight="false" outlineLevel="0" collapsed="false">
      <c r="A581" s="35" t="n">
        <v>577</v>
      </c>
      <c r="B581" s="36"/>
      <c r="C581" s="52"/>
      <c r="D581" s="53"/>
      <c r="E581" s="36"/>
      <c r="F581" s="54"/>
      <c r="G581" s="55" t="str">
        <f aca="false">IF(COUNTBLANK(B581:F581)=5,"",IF(C581="P25_Conventional",IF(COUNTBLANK(B581:F581)&gt;0,"!",""),IF(COUNTBLANK(B581:E581)&gt;0,"!","")))</f>
        <v/>
      </c>
      <c r="H581" s="41" t="str">
        <f aca="false">IF(OR(COUNTBLANK(B581:F581)=5,G581="!"),"",IF(C581="P25_Conventional",B581&amp;"–"&amp;C581&amp;"–"&amp;D581&amp;"–"&amp;E581&amp;"–"&amp;F581,B581&amp;"–"&amp;C581&amp;"–"&amp;D581&amp;"–"&amp;E581))</f>
        <v/>
      </c>
      <c r="I581" s="56" t="str">
        <f aca="false">H581</f>
        <v/>
      </c>
      <c r="J581" s="41"/>
    </row>
    <row r="582" customFormat="false" ht="12.75" hidden="false" customHeight="false" outlineLevel="0" collapsed="false">
      <c r="A582" s="35" t="n">
        <v>578</v>
      </c>
      <c r="B582" s="36"/>
      <c r="C582" s="52"/>
      <c r="D582" s="53"/>
      <c r="E582" s="36"/>
      <c r="F582" s="54"/>
      <c r="G582" s="55" t="str">
        <f aca="false">IF(COUNTBLANK(B582:F582)=5,"",IF(C582="P25_Conventional",IF(COUNTBLANK(B582:F582)&gt;0,"!",""),IF(COUNTBLANK(B582:E582)&gt;0,"!","")))</f>
        <v/>
      </c>
      <c r="H582" s="41" t="str">
        <f aca="false">IF(OR(COUNTBLANK(B582:F582)=5,G582="!"),"",IF(C582="P25_Conventional",B582&amp;"–"&amp;C582&amp;"–"&amp;D582&amp;"–"&amp;E582&amp;"–"&amp;F582,B582&amp;"–"&amp;C582&amp;"–"&amp;D582&amp;"–"&amp;E582))</f>
        <v/>
      </c>
      <c r="I582" s="56" t="str">
        <f aca="false">H582</f>
        <v/>
      </c>
      <c r="J582" s="41"/>
    </row>
    <row r="583" customFormat="false" ht="12.75" hidden="false" customHeight="false" outlineLevel="0" collapsed="false">
      <c r="A583" s="35" t="n">
        <v>579</v>
      </c>
      <c r="B583" s="36"/>
      <c r="C583" s="52"/>
      <c r="D583" s="53"/>
      <c r="E583" s="36"/>
      <c r="F583" s="54"/>
      <c r="G583" s="55" t="str">
        <f aca="false">IF(COUNTBLANK(B583:F583)=5,"",IF(C583="P25_Conventional",IF(COUNTBLANK(B583:F583)&gt;0,"!",""),IF(COUNTBLANK(B583:E583)&gt;0,"!","")))</f>
        <v/>
      </c>
      <c r="H583" s="41" t="str">
        <f aca="false">IF(OR(COUNTBLANK(B583:F583)=5,G583="!"),"",IF(C583="P25_Conventional",B583&amp;"–"&amp;C583&amp;"–"&amp;D583&amp;"–"&amp;E583&amp;"–"&amp;F583,B583&amp;"–"&amp;C583&amp;"–"&amp;D583&amp;"–"&amp;E583))</f>
        <v/>
      </c>
      <c r="I583" s="56" t="str">
        <f aca="false">H583</f>
        <v/>
      </c>
      <c r="J583" s="41"/>
    </row>
    <row r="584" customFormat="false" ht="12.75" hidden="false" customHeight="false" outlineLevel="0" collapsed="false">
      <c r="A584" s="35" t="n">
        <v>580</v>
      </c>
      <c r="B584" s="36"/>
      <c r="C584" s="52"/>
      <c r="D584" s="53"/>
      <c r="E584" s="36"/>
      <c r="F584" s="54"/>
      <c r="G584" s="55" t="str">
        <f aca="false">IF(COUNTBLANK(B584:F584)=5,"",IF(C584="P25_Conventional",IF(COUNTBLANK(B584:F584)&gt;0,"!",""),IF(COUNTBLANK(B584:E584)&gt;0,"!","")))</f>
        <v/>
      </c>
      <c r="H584" s="41" t="str">
        <f aca="false">IF(OR(COUNTBLANK(B584:F584)=5,G584="!"),"",IF(C584="P25_Conventional",B584&amp;"–"&amp;C584&amp;"–"&amp;D584&amp;"–"&amp;E584&amp;"–"&amp;F584,B584&amp;"–"&amp;C584&amp;"–"&amp;D584&amp;"–"&amp;E584))</f>
        <v/>
      </c>
      <c r="I584" s="56" t="str">
        <f aca="false">H584</f>
        <v/>
      </c>
      <c r="J584" s="41"/>
    </row>
    <row r="585" customFormat="false" ht="12.75" hidden="false" customHeight="false" outlineLevel="0" collapsed="false">
      <c r="A585" s="35" t="n">
        <v>581</v>
      </c>
      <c r="B585" s="36"/>
      <c r="C585" s="52"/>
      <c r="D585" s="53"/>
      <c r="E585" s="36"/>
      <c r="F585" s="54"/>
      <c r="G585" s="55" t="str">
        <f aca="false">IF(COUNTBLANK(B585:F585)=5,"",IF(C585="P25_Conventional",IF(COUNTBLANK(B585:F585)&gt;0,"!",""),IF(COUNTBLANK(B585:E585)&gt;0,"!","")))</f>
        <v/>
      </c>
      <c r="H585" s="41" t="str">
        <f aca="false">IF(OR(COUNTBLANK(B585:F585)=5,G585="!"),"",IF(C585="P25_Conventional",B585&amp;"–"&amp;C585&amp;"–"&amp;D585&amp;"–"&amp;E585&amp;"–"&amp;F585,B585&amp;"–"&amp;C585&amp;"–"&amp;D585&amp;"–"&amp;E585))</f>
        <v/>
      </c>
      <c r="I585" s="56" t="str">
        <f aca="false">H585</f>
        <v/>
      </c>
      <c r="J585" s="41"/>
    </row>
    <row r="586" customFormat="false" ht="12.75" hidden="false" customHeight="false" outlineLevel="0" collapsed="false">
      <c r="A586" s="35" t="n">
        <v>582</v>
      </c>
      <c r="B586" s="36"/>
      <c r="C586" s="52"/>
      <c r="D586" s="53"/>
      <c r="E586" s="36"/>
      <c r="F586" s="54"/>
      <c r="G586" s="55" t="str">
        <f aca="false">IF(COUNTBLANK(B586:F586)=5,"",IF(C586="P25_Conventional",IF(COUNTBLANK(B586:F586)&gt;0,"!",""),IF(COUNTBLANK(B586:E586)&gt;0,"!","")))</f>
        <v/>
      </c>
      <c r="H586" s="41" t="str">
        <f aca="false">IF(OR(COUNTBLANK(B586:F586)=5,G586="!"),"",IF(C586="P25_Conventional",B586&amp;"–"&amp;C586&amp;"–"&amp;D586&amp;"–"&amp;E586&amp;"–"&amp;F586,B586&amp;"–"&amp;C586&amp;"–"&amp;D586&amp;"–"&amp;E586))</f>
        <v/>
      </c>
      <c r="I586" s="56" t="str">
        <f aca="false">H586</f>
        <v/>
      </c>
      <c r="J586" s="41"/>
    </row>
    <row r="587" customFormat="false" ht="12.75" hidden="false" customHeight="false" outlineLevel="0" collapsed="false">
      <c r="A587" s="35" t="n">
        <v>583</v>
      </c>
      <c r="B587" s="36"/>
      <c r="C587" s="52"/>
      <c r="D587" s="53"/>
      <c r="E587" s="36"/>
      <c r="F587" s="54"/>
      <c r="G587" s="55" t="str">
        <f aca="false">IF(COUNTBLANK(B587:F587)=5,"",IF(C587="P25_Conventional",IF(COUNTBLANK(B587:F587)&gt;0,"!",""),IF(COUNTBLANK(B587:E587)&gt;0,"!","")))</f>
        <v/>
      </c>
      <c r="H587" s="41" t="str">
        <f aca="false">IF(OR(COUNTBLANK(B587:F587)=5,G587="!"),"",IF(C587="P25_Conventional",B587&amp;"–"&amp;C587&amp;"–"&amp;D587&amp;"–"&amp;E587&amp;"–"&amp;F587,B587&amp;"–"&amp;C587&amp;"–"&amp;D587&amp;"–"&amp;E587))</f>
        <v/>
      </c>
      <c r="I587" s="56" t="str">
        <f aca="false">H587</f>
        <v/>
      </c>
      <c r="J587" s="41"/>
    </row>
    <row r="588" customFormat="false" ht="12.75" hidden="false" customHeight="false" outlineLevel="0" collapsed="false">
      <c r="A588" s="35" t="n">
        <v>584</v>
      </c>
      <c r="B588" s="36"/>
      <c r="C588" s="52"/>
      <c r="D588" s="53"/>
      <c r="E588" s="36"/>
      <c r="F588" s="54"/>
      <c r="G588" s="55" t="str">
        <f aca="false">IF(COUNTBLANK(B588:F588)=5,"",IF(C588="P25_Conventional",IF(COUNTBLANK(B588:F588)&gt;0,"!",""),IF(COUNTBLANK(B588:E588)&gt;0,"!","")))</f>
        <v/>
      </c>
      <c r="H588" s="41" t="str">
        <f aca="false">IF(OR(COUNTBLANK(B588:F588)=5,G588="!"),"",IF(C588="P25_Conventional",B588&amp;"–"&amp;C588&amp;"–"&amp;D588&amp;"–"&amp;E588&amp;"–"&amp;F588,B588&amp;"–"&amp;C588&amp;"–"&amp;D588&amp;"–"&amp;E588))</f>
        <v/>
      </c>
      <c r="I588" s="56" t="str">
        <f aca="false">H588</f>
        <v/>
      </c>
      <c r="J588" s="41"/>
    </row>
    <row r="589" customFormat="false" ht="12.75" hidden="false" customHeight="false" outlineLevel="0" collapsed="false">
      <c r="A589" s="35" t="n">
        <v>585</v>
      </c>
      <c r="B589" s="36"/>
      <c r="C589" s="52"/>
      <c r="D589" s="53"/>
      <c r="E589" s="36"/>
      <c r="F589" s="54"/>
      <c r="G589" s="55" t="str">
        <f aca="false">IF(COUNTBLANK(B589:F589)=5,"",IF(C589="P25_Conventional",IF(COUNTBLANK(B589:F589)&gt;0,"!",""),IF(COUNTBLANK(B589:E589)&gt;0,"!","")))</f>
        <v/>
      </c>
      <c r="H589" s="41" t="str">
        <f aca="false">IF(OR(COUNTBLANK(B589:F589)=5,G589="!"),"",IF(C589="P25_Conventional",B589&amp;"–"&amp;C589&amp;"–"&amp;D589&amp;"–"&amp;E589&amp;"–"&amp;F589,B589&amp;"–"&amp;C589&amp;"–"&amp;D589&amp;"–"&amp;E589))</f>
        <v/>
      </c>
      <c r="I589" s="56" t="str">
        <f aca="false">H589</f>
        <v/>
      </c>
      <c r="J589" s="41"/>
    </row>
    <row r="590" customFormat="false" ht="12.75" hidden="false" customHeight="false" outlineLevel="0" collapsed="false">
      <c r="A590" s="35" t="n">
        <v>586</v>
      </c>
      <c r="B590" s="36"/>
      <c r="C590" s="52"/>
      <c r="D590" s="53"/>
      <c r="E590" s="36"/>
      <c r="F590" s="54"/>
      <c r="G590" s="55" t="str">
        <f aca="false">IF(COUNTBLANK(B590:F590)=5,"",IF(C590="P25_Conventional",IF(COUNTBLANK(B590:F590)&gt;0,"!",""),IF(COUNTBLANK(B590:E590)&gt;0,"!","")))</f>
        <v/>
      </c>
      <c r="H590" s="41" t="str">
        <f aca="false">IF(OR(COUNTBLANK(B590:F590)=5,G590="!"),"",IF(C590="P25_Conventional",B590&amp;"–"&amp;C590&amp;"–"&amp;D590&amp;"–"&amp;E590&amp;"–"&amp;F590,B590&amp;"–"&amp;C590&amp;"–"&amp;D590&amp;"–"&amp;E590))</f>
        <v/>
      </c>
      <c r="I590" s="56" t="str">
        <f aca="false">H590</f>
        <v/>
      </c>
      <c r="J590" s="41"/>
    </row>
    <row r="591" customFormat="false" ht="12.75" hidden="false" customHeight="false" outlineLevel="0" collapsed="false">
      <c r="A591" s="35" t="n">
        <v>587</v>
      </c>
      <c r="B591" s="36"/>
      <c r="C591" s="52"/>
      <c r="D591" s="53"/>
      <c r="E591" s="36"/>
      <c r="F591" s="54"/>
      <c r="G591" s="55" t="str">
        <f aca="false">IF(COUNTBLANK(B591:F591)=5,"",IF(C591="P25_Conventional",IF(COUNTBLANK(B591:F591)&gt;0,"!",""),IF(COUNTBLANK(B591:E591)&gt;0,"!","")))</f>
        <v/>
      </c>
      <c r="H591" s="41" t="str">
        <f aca="false">IF(OR(COUNTBLANK(B591:F591)=5,G591="!"),"",IF(C591="P25_Conventional",B591&amp;"–"&amp;C591&amp;"–"&amp;D591&amp;"–"&amp;E591&amp;"–"&amp;F591,B591&amp;"–"&amp;C591&amp;"–"&amp;D591&amp;"–"&amp;E591))</f>
        <v/>
      </c>
      <c r="I591" s="56" t="str">
        <f aca="false">H591</f>
        <v/>
      </c>
      <c r="J591" s="41"/>
    </row>
    <row r="592" customFormat="false" ht="12.75" hidden="false" customHeight="false" outlineLevel="0" collapsed="false">
      <c r="A592" s="35" t="n">
        <v>588</v>
      </c>
      <c r="B592" s="36"/>
      <c r="C592" s="52"/>
      <c r="D592" s="53"/>
      <c r="E592" s="36"/>
      <c r="F592" s="54"/>
      <c r="G592" s="55" t="str">
        <f aca="false">IF(COUNTBLANK(B592:F592)=5,"",IF(C592="P25_Conventional",IF(COUNTBLANK(B592:F592)&gt;0,"!",""),IF(COUNTBLANK(B592:E592)&gt;0,"!","")))</f>
        <v/>
      </c>
      <c r="H592" s="41" t="str">
        <f aca="false">IF(OR(COUNTBLANK(B592:F592)=5,G592="!"),"",IF(C592="P25_Conventional",B592&amp;"–"&amp;C592&amp;"–"&amp;D592&amp;"–"&amp;E592&amp;"–"&amp;F592,B592&amp;"–"&amp;C592&amp;"–"&amp;D592&amp;"–"&amp;E592))</f>
        <v/>
      </c>
      <c r="I592" s="56" t="str">
        <f aca="false">H592</f>
        <v/>
      </c>
      <c r="J592" s="41"/>
    </row>
    <row r="593" customFormat="false" ht="12.75" hidden="false" customHeight="false" outlineLevel="0" collapsed="false">
      <c r="A593" s="35" t="n">
        <v>589</v>
      </c>
      <c r="B593" s="36"/>
      <c r="C593" s="52"/>
      <c r="D593" s="53"/>
      <c r="E593" s="36"/>
      <c r="F593" s="54"/>
      <c r="G593" s="55" t="str">
        <f aca="false">IF(COUNTBLANK(B593:F593)=5,"",IF(C593="P25_Conventional",IF(COUNTBLANK(B593:F593)&gt;0,"!",""),IF(COUNTBLANK(B593:E593)&gt;0,"!","")))</f>
        <v/>
      </c>
      <c r="H593" s="41" t="str">
        <f aca="false">IF(OR(COUNTBLANK(B593:F593)=5,G593="!"),"",IF(C593="P25_Conventional",B593&amp;"–"&amp;C593&amp;"–"&amp;D593&amp;"–"&amp;E593&amp;"–"&amp;F593,B593&amp;"–"&amp;C593&amp;"–"&amp;D593&amp;"–"&amp;E593))</f>
        <v/>
      </c>
      <c r="I593" s="56" t="str">
        <f aca="false">H593</f>
        <v/>
      </c>
      <c r="J593" s="41"/>
    </row>
    <row r="594" customFormat="false" ht="12.75" hidden="false" customHeight="false" outlineLevel="0" collapsed="false">
      <c r="A594" s="35" t="n">
        <v>590</v>
      </c>
      <c r="B594" s="36"/>
      <c r="C594" s="52"/>
      <c r="D594" s="53"/>
      <c r="E594" s="36"/>
      <c r="F594" s="54"/>
      <c r="G594" s="55" t="str">
        <f aca="false">IF(COUNTBLANK(B594:F594)=5,"",IF(C594="P25_Conventional",IF(COUNTBLANK(B594:F594)&gt;0,"!",""),IF(COUNTBLANK(B594:E594)&gt;0,"!","")))</f>
        <v/>
      </c>
      <c r="H594" s="41" t="str">
        <f aca="false">IF(OR(COUNTBLANK(B594:F594)=5,G594="!"),"",IF(C594="P25_Conventional",B594&amp;"–"&amp;C594&amp;"–"&amp;D594&amp;"–"&amp;E594&amp;"–"&amp;F594,B594&amp;"–"&amp;C594&amp;"–"&amp;D594&amp;"–"&amp;E594))</f>
        <v/>
      </c>
      <c r="I594" s="56" t="str">
        <f aca="false">H594</f>
        <v/>
      </c>
      <c r="J594" s="41"/>
    </row>
    <row r="595" customFormat="false" ht="12.75" hidden="false" customHeight="false" outlineLevel="0" collapsed="false">
      <c r="A595" s="35" t="n">
        <v>591</v>
      </c>
      <c r="B595" s="36"/>
      <c r="C595" s="52"/>
      <c r="D595" s="53"/>
      <c r="E595" s="36"/>
      <c r="F595" s="54"/>
      <c r="G595" s="55" t="str">
        <f aca="false">IF(COUNTBLANK(B595:F595)=5,"",IF(C595="P25_Conventional",IF(COUNTBLANK(B595:F595)&gt;0,"!",""),IF(COUNTBLANK(B595:E595)&gt;0,"!","")))</f>
        <v/>
      </c>
      <c r="H595" s="41" t="str">
        <f aca="false">IF(OR(COUNTBLANK(B595:F595)=5,G595="!"),"",IF(C595="P25_Conventional",B595&amp;"–"&amp;C595&amp;"–"&amp;D595&amp;"–"&amp;E595&amp;"–"&amp;F595,B595&amp;"–"&amp;C595&amp;"–"&amp;D595&amp;"–"&amp;E595))</f>
        <v/>
      </c>
      <c r="I595" s="56" t="str">
        <f aca="false">H595</f>
        <v/>
      </c>
      <c r="J595" s="41"/>
    </row>
    <row r="596" customFormat="false" ht="12.75" hidden="false" customHeight="false" outlineLevel="0" collapsed="false">
      <c r="A596" s="35" t="n">
        <v>592</v>
      </c>
      <c r="B596" s="36"/>
      <c r="C596" s="52"/>
      <c r="D596" s="53"/>
      <c r="E596" s="36"/>
      <c r="F596" s="54"/>
      <c r="G596" s="55" t="str">
        <f aca="false">IF(COUNTBLANK(B596:F596)=5,"",IF(C596="P25_Conventional",IF(COUNTBLANK(B596:F596)&gt;0,"!",""),IF(COUNTBLANK(B596:E596)&gt;0,"!","")))</f>
        <v/>
      </c>
      <c r="H596" s="41" t="str">
        <f aca="false">IF(OR(COUNTBLANK(B596:F596)=5,G596="!"),"",IF(C596="P25_Conventional",B596&amp;"–"&amp;C596&amp;"–"&amp;D596&amp;"–"&amp;E596&amp;"–"&amp;F596,B596&amp;"–"&amp;C596&amp;"–"&amp;D596&amp;"–"&amp;E596))</f>
        <v/>
      </c>
      <c r="I596" s="56" t="str">
        <f aca="false">H596</f>
        <v/>
      </c>
      <c r="J596" s="41"/>
    </row>
    <row r="597" customFormat="false" ht="12.75" hidden="false" customHeight="false" outlineLevel="0" collapsed="false">
      <c r="A597" s="35" t="n">
        <v>593</v>
      </c>
      <c r="B597" s="36"/>
      <c r="C597" s="52"/>
      <c r="D597" s="53"/>
      <c r="E597" s="36"/>
      <c r="F597" s="54"/>
      <c r="G597" s="55" t="str">
        <f aca="false">IF(COUNTBLANK(B597:F597)=5,"",IF(C597="P25_Conventional",IF(COUNTBLANK(B597:F597)&gt;0,"!",""),IF(COUNTBLANK(B597:E597)&gt;0,"!","")))</f>
        <v/>
      </c>
      <c r="H597" s="41" t="str">
        <f aca="false">IF(OR(COUNTBLANK(B597:F597)=5,G597="!"),"",IF(C597="P25_Conventional",B597&amp;"–"&amp;C597&amp;"–"&amp;D597&amp;"–"&amp;E597&amp;"–"&amp;F597,B597&amp;"–"&amp;C597&amp;"–"&amp;D597&amp;"–"&amp;E597))</f>
        <v/>
      </c>
      <c r="I597" s="56" t="str">
        <f aca="false">H597</f>
        <v/>
      </c>
      <c r="J597" s="41"/>
    </row>
    <row r="598" customFormat="false" ht="12.75" hidden="false" customHeight="false" outlineLevel="0" collapsed="false">
      <c r="A598" s="35" t="n">
        <v>594</v>
      </c>
      <c r="B598" s="36"/>
      <c r="C598" s="52"/>
      <c r="D598" s="53"/>
      <c r="E598" s="36"/>
      <c r="F598" s="54"/>
      <c r="G598" s="55" t="str">
        <f aca="false">IF(COUNTBLANK(B598:F598)=5,"",IF(C598="P25_Conventional",IF(COUNTBLANK(B598:F598)&gt;0,"!",""),IF(COUNTBLANK(B598:E598)&gt;0,"!","")))</f>
        <v/>
      </c>
      <c r="H598" s="41" t="str">
        <f aca="false">IF(OR(COUNTBLANK(B598:F598)=5,G598="!"),"",IF(C598="P25_Conventional",B598&amp;"–"&amp;C598&amp;"–"&amp;D598&amp;"–"&amp;E598&amp;"–"&amp;F598,B598&amp;"–"&amp;C598&amp;"–"&amp;D598&amp;"–"&amp;E598))</f>
        <v/>
      </c>
      <c r="I598" s="56" t="str">
        <f aca="false">H598</f>
        <v/>
      </c>
      <c r="J598" s="41"/>
    </row>
    <row r="599" customFormat="false" ht="12.75" hidden="false" customHeight="false" outlineLevel="0" collapsed="false">
      <c r="A599" s="35" t="n">
        <v>595</v>
      </c>
      <c r="B599" s="36"/>
      <c r="C599" s="52"/>
      <c r="D599" s="53"/>
      <c r="E599" s="36"/>
      <c r="F599" s="54"/>
      <c r="G599" s="55" t="str">
        <f aca="false">IF(COUNTBLANK(B599:F599)=5,"",IF(C599="P25_Conventional",IF(COUNTBLANK(B599:F599)&gt;0,"!",""),IF(COUNTBLANK(B599:E599)&gt;0,"!","")))</f>
        <v/>
      </c>
      <c r="H599" s="41" t="str">
        <f aca="false">IF(OR(COUNTBLANK(B599:F599)=5,G599="!"),"",IF(C599="P25_Conventional",B599&amp;"–"&amp;C599&amp;"–"&amp;D599&amp;"–"&amp;E599&amp;"–"&amp;F599,B599&amp;"–"&amp;C599&amp;"–"&amp;D599&amp;"–"&amp;E599))</f>
        <v/>
      </c>
      <c r="I599" s="56" t="str">
        <f aca="false">H599</f>
        <v/>
      </c>
      <c r="J599" s="41"/>
    </row>
    <row r="600" customFormat="false" ht="12.75" hidden="false" customHeight="false" outlineLevel="0" collapsed="false">
      <c r="A600" s="35" t="n">
        <v>596</v>
      </c>
      <c r="B600" s="36"/>
      <c r="C600" s="52"/>
      <c r="D600" s="53"/>
      <c r="E600" s="36"/>
      <c r="F600" s="54"/>
      <c r="G600" s="55" t="str">
        <f aca="false">IF(COUNTBLANK(B600:F600)=5,"",IF(C600="P25_Conventional",IF(COUNTBLANK(B600:F600)&gt;0,"!",""),IF(COUNTBLANK(B600:E600)&gt;0,"!","")))</f>
        <v/>
      </c>
      <c r="H600" s="41" t="str">
        <f aca="false">IF(OR(COUNTBLANK(B600:F600)=5,G600="!"),"",IF(C600="P25_Conventional",B600&amp;"–"&amp;C600&amp;"–"&amp;D600&amp;"–"&amp;E600&amp;"–"&amp;F600,B600&amp;"–"&amp;C600&amp;"–"&amp;D600&amp;"–"&amp;E600))</f>
        <v/>
      </c>
      <c r="I600" s="56" t="str">
        <f aca="false">H600</f>
        <v/>
      </c>
      <c r="J600" s="41"/>
    </row>
    <row r="601" customFormat="false" ht="12.75" hidden="false" customHeight="false" outlineLevel="0" collapsed="false">
      <c r="A601" s="35" t="n">
        <v>597</v>
      </c>
      <c r="B601" s="36"/>
      <c r="C601" s="52"/>
      <c r="D601" s="53"/>
      <c r="E601" s="36"/>
      <c r="F601" s="54"/>
      <c r="G601" s="55" t="str">
        <f aca="false">IF(COUNTBLANK(B601:F601)=5,"",IF(C601="P25_Conventional",IF(COUNTBLANK(B601:F601)&gt;0,"!",""),IF(COUNTBLANK(B601:E601)&gt;0,"!","")))</f>
        <v/>
      </c>
      <c r="H601" s="41" t="str">
        <f aca="false">IF(OR(COUNTBLANK(B601:F601)=5,G601="!"),"",IF(C601="P25_Conventional",B601&amp;"–"&amp;C601&amp;"–"&amp;D601&amp;"–"&amp;E601&amp;"–"&amp;F601,B601&amp;"–"&amp;C601&amp;"–"&amp;D601&amp;"–"&amp;E601))</f>
        <v/>
      </c>
      <c r="I601" s="56" t="str">
        <f aca="false">H601</f>
        <v/>
      </c>
      <c r="J601" s="41"/>
    </row>
    <row r="602" customFormat="false" ht="12.75" hidden="false" customHeight="false" outlineLevel="0" collapsed="false">
      <c r="A602" s="35" t="n">
        <v>598</v>
      </c>
      <c r="B602" s="36"/>
      <c r="C602" s="52"/>
      <c r="D602" s="53"/>
      <c r="E602" s="36"/>
      <c r="F602" s="54"/>
      <c r="G602" s="55" t="str">
        <f aca="false">IF(COUNTBLANK(B602:F602)=5,"",IF(C602="P25_Conventional",IF(COUNTBLANK(B602:F602)&gt;0,"!",""),IF(COUNTBLANK(B602:E602)&gt;0,"!","")))</f>
        <v/>
      </c>
      <c r="H602" s="41" t="str">
        <f aca="false">IF(OR(COUNTBLANK(B602:F602)=5,G602="!"),"",IF(C602="P25_Conventional",B602&amp;"–"&amp;C602&amp;"–"&amp;D602&amp;"–"&amp;E602&amp;"–"&amp;F602,B602&amp;"–"&amp;C602&amp;"–"&amp;D602&amp;"–"&amp;E602))</f>
        <v/>
      </c>
      <c r="I602" s="56" t="str">
        <f aca="false">H602</f>
        <v/>
      </c>
      <c r="J602" s="41"/>
    </row>
    <row r="603" customFormat="false" ht="12.75" hidden="false" customHeight="false" outlineLevel="0" collapsed="false">
      <c r="A603" s="35" t="n">
        <v>599</v>
      </c>
      <c r="B603" s="36"/>
      <c r="C603" s="52"/>
      <c r="D603" s="53"/>
      <c r="E603" s="36"/>
      <c r="F603" s="54"/>
      <c r="G603" s="55" t="str">
        <f aca="false">IF(COUNTBLANK(B603:F603)=5,"",IF(C603="P25_Conventional",IF(COUNTBLANK(B603:F603)&gt;0,"!",""),IF(COUNTBLANK(B603:E603)&gt;0,"!","")))</f>
        <v/>
      </c>
      <c r="H603" s="41" t="str">
        <f aca="false">IF(OR(COUNTBLANK(B603:F603)=5,G603="!"),"",IF(C603="P25_Conventional",B603&amp;"–"&amp;C603&amp;"–"&amp;D603&amp;"–"&amp;E603&amp;"–"&amp;F603,B603&amp;"–"&amp;C603&amp;"–"&amp;D603&amp;"–"&amp;E603))</f>
        <v/>
      </c>
      <c r="I603" s="56" t="str">
        <f aca="false">H603</f>
        <v/>
      </c>
      <c r="J603" s="41"/>
    </row>
    <row r="604" customFormat="false" ht="12.75" hidden="false" customHeight="false" outlineLevel="0" collapsed="false">
      <c r="A604" s="35" t="n">
        <v>600</v>
      </c>
      <c r="B604" s="36"/>
      <c r="C604" s="52"/>
      <c r="D604" s="53"/>
      <c r="E604" s="36"/>
      <c r="F604" s="54"/>
      <c r="G604" s="55" t="str">
        <f aca="false">IF(COUNTBLANK(B604:F604)=5,"",IF(C604="P25_Conventional",IF(COUNTBLANK(B604:F604)&gt;0,"!",""),IF(COUNTBLANK(B604:E604)&gt;0,"!","")))</f>
        <v/>
      </c>
      <c r="H604" s="41" t="str">
        <f aca="false">IF(OR(COUNTBLANK(B604:F604)=5,G604="!"),"",IF(C604="P25_Conventional",B604&amp;"–"&amp;C604&amp;"–"&amp;D604&amp;"–"&amp;E604&amp;"–"&amp;F604,B604&amp;"–"&amp;C604&amp;"–"&amp;D604&amp;"–"&amp;E604))</f>
        <v/>
      </c>
      <c r="I604" s="56" t="str">
        <f aca="false">H604</f>
        <v/>
      </c>
      <c r="J604" s="41"/>
    </row>
    <row r="605" customFormat="false" ht="12.75" hidden="false" customHeight="false" outlineLevel="0" collapsed="false">
      <c r="A605" s="35" t="n">
        <v>601</v>
      </c>
      <c r="B605" s="36"/>
      <c r="C605" s="52"/>
      <c r="D605" s="53"/>
      <c r="E605" s="36"/>
      <c r="F605" s="54"/>
      <c r="G605" s="55" t="str">
        <f aca="false">IF(COUNTBLANK(B605:F605)=5,"",IF(C605="P25_Conventional",IF(COUNTBLANK(B605:F605)&gt;0,"!",""),IF(COUNTBLANK(B605:E605)&gt;0,"!","")))</f>
        <v/>
      </c>
      <c r="H605" s="41" t="str">
        <f aca="false">IF(OR(COUNTBLANK(B605:F605)=5,G605="!"),"",IF(C605="P25_Conventional",B605&amp;"–"&amp;C605&amp;"–"&amp;D605&amp;"–"&amp;E605&amp;"–"&amp;F605,B605&amp;"–"&amp;C605&amp;"–"&amp;D605&amp;"–"&amp;E605))</f>
        <v/>
      </c>
      <c r="I605" s="56" t="str">
        <f aca="false">H605</f>
        <v/>
      </c>
      <c r="J605" s="41"/>
    </row>
    <row r="606" customFormat="false" ht="12.75" hidden="false" customHeight="false" outlineLevel="0" collapsed="false">
      <c r="A606" s="35" t="n">
        <v>602</v>
      </c>
      <c r="B606" s="36"/>
      <c r="C606" s="52"/>
      <c r="D606" s="53"/>
      <c r="E606" s="36"/>
      <c r="F606" s="54"/>
      <c r="G606" s="55" t="str">
        <f aca="false">IF(COUNTBLANK(B606:F606)=5,"",IF(C606="P25_Conventional",IF(COUNTBLANK(B606:F606)&gt;0,"!",""),IF(COUNTBLANK(B606:E606)&gt;0,"!","")))</f>
        <v/>
      </c>
      <c r="H606" s="41" t="str">
        <f aca="false">IF(OR(COUNTBLANK(B606:F606)=5,G606="!"),"",IF(C606="P25_Conventional",B606&amp;"–"&amp;C606&amp;"–"&amp;D606&amp;"–"&amp;E606&amp;"–"&amp;F606,B606&amp;"–"&amp;C606&amp;"–"&amp;D606&amp;"–"&amp;E606))</f>
        <v/>
      </c>
      <c r="I606" s="56" t="str">
        <f aca="false">H606</f>
        <v/>
      </c>
      <c r="J606" s="41"/>
    </row>
    <row r="607" customFormat="false" ht="12.75" hidden="false" customHeight="false" outlineLevel="0" collapsed="false">
      <c r="A607" s="35" t="n">
        <v>603</v>
      </c>
      <c r="B607" s="36"/>
      <c r="C607" s="52"/>
      <c r="D607" s="53"/>
      <c r="E607" s="36"/>
      <c r="F607" s="54"/>
      <c r="G607" s="55" t="str">
        <f aca="false">IF(COUNTBLANK(B607:F607)=5,"",IF(C607="P25_Conventional",IF(COUNTBLANK(B607:F607)&gt;0,"!",""),IF(COUNTBLANK(B607:E607)&gt;0,"!","")))</f>
        <v/>
      </c>
      <c r="H607" s="41" t="str">
        <f aca="false">IF(OR(COUNTBLANK(B607:F607)=5,G607="!"),"",IF(C607="P25_Conventional",B607&amp;"–"&amp;C607&amp;"–"&amp;D607&amp;"–"&amp;E607&amp;"–"&amp;F607,B607&amp;"–"&amp;C607&amp;"–"&amp;D607&amp;"–"&amp;E607))</f>
        <v/>
      </c>
      <c r="I607" s="56" t="str">
        <f aca="false">H607</f>
        <v/>
      </c>
      <c r="J607" s="41"/>
    </row>
    <row r="608" customFormat="false" ht="12.75" hidden="false" customHeight="false" outlineLevel="0" collapsed="false">
      <c r="A608" s="35" t="n">
        <v>604</v>
      </c>
      <c r="B608" s="36"/>
      <c r="C608" s="52"/>
      <c r="D608" s="53"/>
      <c r="E608" s="36"/>
      <c r="F608" s="54"/>
      <c r="G608" s="55" t="str">
        <f aca="false">IF(COUNTBLANK(B608:F608)=5,"",IF(C608="P25_Conventional",IF(COUNTBLANK(B608:F608)&gt;0,"!",""),IF(COUNTBLANK(B608:E608)&gt;0,"!","")))</f>
        <v/>
      </c>
      <c r="H608" s="41" t="str">
        <f aca="false">IF(OR(COUNTBLANK(B608:F608)=5,G608="!"),"",IF(C608="P25_Conventional",B608&amp;"–"&amp;C608&amp;"–"&amp;D608&amp;"–"&amp;E608&amp;"–"&amp;F608,B608&amp;"–"&amp;C608&amp;"–"&amp;D608&amp;"–"&amp;E608))</f>
        <v/>
      </c>
      <c r="I608" s="56" t="str">
        <f aca="false">H608</f>
        <v/>
      </c>
      <c r="J608" s="41"/>
    </row>
    <row r="609" customFormat="false" ht="12.75" hidden="false" customHeight="false" outlineLevel="0" collapsed="false">
      <c r="A609" s="35" t="n">
        <v>605</v>
      </c>
      <c r="B609" s="36"/>
      <c r="C609" s="52"/>
      <c r="D609" s="53"/>
      <c r="E609" s="36"/>
      <c r="F609" s="54"/>
      <c r="G609" s="55" t="str">
        <f aca="false">IF(COUNTBLANK(B609:F609)=5,"",IF(C609="P25_Conventional",IF(COUNTBLANK(B609:F609)&gt;0,"!",""),IF(COUNTBLANK(B609:E609)&gt;0,"!","")))</f>
        <v/>
      </c>
      <c r="H609" s="41" t="str">
        <f aca="false">IF(OR(COUNTBLANK(B609:F609)=5,G609="!"),"",IF(C609="P25_Conventional",B609&amp;"–"&amp;C609&amp;"–"&amp;D609&amp;"–"&amp;E609&amp;"–"&amp;F609,B609&amp;"–"&amp;C609&amp;"–"&amp;D609&amp;"–"&amp;E609))</f>
        <v/>
      </c>
      <c r="I609" s="56" t="str">
        <f aca="false">H609</f>
        <v/>
      </c>
      <c r="J609" s="41"/>
    </row>
    <row r="610" customFormat="false" ht="12.75" hidden="false" customHeight="false" outlineLevel="0" collapsed="false">
      <c r="A610" s="35" t="n">
        <v>606</v>
      </c>
      <c r="B610" s="36"/>
      <c r="C610" s="52"/>
      <c r="D610" s="53"/>
      <c r="E610" s="36"/>
      <c r="F610" s="54"/>
      <c r="G610" s="55" t="str">
        <f aca="false">IF(COUNTBLANK(B610:F610)=5,"",IF(C610="P25_Conventional",IF(COUNTBLANK(B610:F610)&gt;0,"!",""),IF(COUNTBLANK(B610:E610)&gt;0,"!","")))</f>
        <v/>
      </c>
      <c r="H610" s="41" t="str">
        <f aca="false">IF(OR(COUNTBLANK(B610:F610)=5,G610="!"),"",IF(C610="P25_Conventional",B610&amp;"–"&amp;C610&amp;"–"&amp;D610&amp;"–"&amp;E610&amp;"–"&amp;F610,B610&amp;"–"&amp;C610&amp;"–"&amp;D610&amp;"–"&amp;E610))</f>
        <v/>
      </c>
      <c r="I610" s="56" t="str">
        <f aca="false">H610</f>
        <v/>
      </c>
      <c r="J610" s="41"/>
    </row>
    <row r="611" customFormat="false" ht="12.75" hidden="false" customHeight="false" outlineLevel="0" collapsed="false">
      <c r="A611" s="35" t="n">
        <v>607</v>
      </c>
      <c r="B611" s="36"/>
      <c r="C611" s="52"/>
      <c r="D611" s="53"/>
      <c r="E611" s="36"/>
      <c r="F611" s="54"/>
      <c r="G611" s="55" t="str">
        <f aca="false">IF(COUNTBLANK(B611:F611)=5,"",IF(C611="P25_Conventional",IF(COUNTBLANK(B611:F611)&gt;0,"!",""),IF(COUNTBLANK(B611:E611)&gt;0,"!","")))</f>
        <v/>
      </c>
      <c r="H611" s="41" t="str">
        <f aca="false">IF(OR(COUNTBLANK(B611:F611)=5,G611="!"),"",IF(C611="P25_Conventional",B611&amp;"–"&amp;C611&amp;"–"&amp;D611&amp;"–"&amp;E611&amp;"–"&amp;F611,B611&amp;"–"&amp;C611&amp;"–"&amp;D611&amp;"–"&amp;E611))</f>
        <v/>
      </c>
      <c r="I611" s="56" t="str">
        <f aca="false">H611</f>
        <v/>
      </c>
      <c r="J611" s="41"/>
    </row>
    <row r="612" customFormat="false" ht="12.75" hidden="false" customHeight="false" outlineLevel="0" collapsed="false">
      <c r="A612" s="35" t="n">
        <v>608</v>
      </c>
      <c r="B612" s="36"/>
      <c r="C612" s="52"/>
      <c r="D612" s="53"/>
      <c r="E612" s="36"/>
      <c r="F612" s="54"/>
      <c r="G612" s="55" t="str">
        <f aca="false">IF(COUNTBLANK(B612:F612)=5,"",IF(C612="P25_Conventional",IF(COUNTBLANK(B612:F612)&gt;0,"!",""),IF(COUNTBLANK(B612:E612)&gt;0,"!","")))</f>
        <v/>
      </c>
      <c r="H612" s="41" t="str">
        <f aca="false">IF(OR(COUNTBLANK(B612:F612)=5,G612="!"),"",IF(C612="P25_Conventional",B612&amp;"–"&amp;C612&amp;"–"&amp;D612&amp;"–"&amp;E612&amp;"–"&amp;F612,B612&amp;"–"&amp;C612&amp;"–"&amp;D612&amp;"–"&amp;E612))</f>
        <v/>
      </c>
      <c r="I612" s="56" t="str">
        <f aca="false">H612</f>
        <v/>
      </c>
      <c r="J612" s="41"/>
    </row>
    <row r="613" customFormat="false" ht="12.75" hidden="false" customHeight="false" outlineLevel="0" collapsed="false">
      <c r="A613" s="35" t="n">
        <v>609</v>
      </c>
      <c r="B613" s="36"/>
      <c r="C613" s="52"/>
      <c r="D613" s="53"/>
      <c r="E613" s="36"/>
      <c r="F613" s="54"/>
      <c r="G613" s="55" t="str">
        <f aca="false">IF(COUNTBLANK(B613:F613)=5,"",IF(C613="P25_Conventional",IF(COUNTBLANK(B613:F613)&gt;0,"!",""),IF(COUNTBLANK(B613:E613)&gt;0,"!","")))</f>
        <v/>
      </c>
      <c r="H613" s="41" t="str">
        <f aca="false">IF(OR(COUNTBLANK(B613:F613)=5,G613="!"),"",IF(C613="P25_Conventional",B613&amp;"–"&amp;C613&amp;"–"&amp;D613&amp;"–"&amp;E613&amp;"–"&amp;F613,B613&amp;"–"&amp;C613&amp;"–"&amp;D613&amp;"–"&amp;E613))</f>
        <v/>
      </c>
      <c r="I613" s="56" t="str">
        <f aca="false">H613</f>
        <v/>
      </c>
      <c r="J613" s="41"/>
    </row>
    <row r="614" customFormat="false" ht="12.75" hidden="false" customHeight="false" outlineLevel="0" collapsed="false">
      <c r="A614" s="35" t="n">
        <v>610</v>
      </c>
      <c r="B614" s="36"/>
      <c r="C614" s="52"/>
      <c r="D614" s="53"/>
      <c r="E614" s="36"/>
      <c r="F614" s="54"/>
      <c r="G614" s="55" t="str">
        <f aca="false">IF(COUNTBLANK(B614:F614)=5,"",IF(C614="P25_Conventional",IF(COUNTBLANK(B614:F614)&gt;0,"!",""),IF(COUNTBLANK(B614:E614)&gt;0,"!","")))</f>
        <v/>
      </c>
      <c r="H614" s="41" t="str">
        <f aca="false">IF(OR(COUNTBLANK(B614:F614)=5,G614="!"),"",IF(C614="P25_Conventional",B614&amp;"–"&amp;C614&amp;"–"&amp;D614&amp;"–"&amp;E614&amp;"–"&amp;F614,B614&amp;"–"&amp;C614&amp;"–"&amp;D614&amp;"–"&amp;E614))</f>
        <v/>
      </c>
      <c r="I614" s="56" t="str">
        <f aca="false">H614</f>
        <v/>
      </c>
      <c r="J614" s="41"/>
    </row>
    <row r="615" customFormat="false" ht="12.75" hidden="false" customHeight="false" outlineLevel="0" collapsed="false">
      <c r="A615" s="35" t="n">
        <v>611</v>
      </c>
      <c r="B615" s="36"/>
      <c r="C615" s="52"/>
      <c r="D615" s="53"/>
      <c r="E615" s="36"/>
      <c r="F615" s="54"/>
      <c r="G615" s="55" t="str">
        <f aca="false">IF(COUNTBLANK(B615:F615)=5,"",IF(C615="P25_Conventional",IF(COUNTBLANK(B615:F615)&gt;0,"!",""),IF(COUNTBLANK(B615:E615)&gt;0,"!","")))</f>
        <v/>
      </c>
      <c r="H615" s="41" t="str">
        <f aca="false">IF(OR(COUNTBLANK(B615:F615)=5,G615="!"),"",IF(C615="P25_Conventional",B615&amp;"–"&amp;C615&amp;"–"&amp;D615&amp;"–"&amp;E615&amp;"–"&amp;F615,B615&amp;"–"&amp;C615&amp;"–"&amp;D615&amp;"–"&amp;E615))</f>
        <v/>
      </c>
      <c r="I615" s="56" t="str">
        <f aca="false">H615</f>
        <v/>
      </c>
      <c r="J615" s="41"/>
    </row>
    <row r="616" customFormat="false" ht="12.75" hidden="false" customHeight="false" outlineLevel="0" collapsed="false">
      <c r="A616" s="35" t="n">
        <v>612</v>
      </c>
      <c r="B616" s="36"/>
      <c r="C616" s="52"/>
      <c r="D616" s="53"/>
      <c r="E616" s="36"/>
      <c r="F616" s="54"/>
      <c r="G616" s="55" t="str">
        <f aca="false">IF(COUNTBLANK(B616:F616)=5,"",IF(C616="P25_Conventional",IF(COUNTBLANK(B616:F616)&gt;0,"!",""),IF(COUNTBLANK(B616:E616)&gt;0,"!","")))</f>
        <v/>
      </c>
      <c r="H616" s="41" t="str">
        <f aca="false">IF(OR(COUNTBLANK(B616:F616)=5,G616="!"),"",IF(C616="P25_Conventional",B616&amp;"–"&amp;C616&amp;"–"&amp;D616&amp;"–"&amp;E616&amp;"–"&amp;F616,B616&amp;"–"&amp;C616&amp;"–"&amp;D616&amp;"–"&amp;E616))</f>
        <v/>
      </c>
      <c r="I616" s="56" t="str">
        <f aca="false">H616</f>
        <v/>
      </c>
      <c r="J616" s="41"/>
    </row>
    <row r="617" customFormat="false" ht="12.75" hidden="false" customHeight="false" outlineLevel="0" collapsed="false">
      <c r="A617" s="35" t="n">
        <v>613</v>
      </c>
      <c r="B617" s="36"/>
      <c r="C617" s="52"/>
      <c r="D617" s="53"/>
      <c r="E617" s="36"/>
      <c r="F617" s="54"/>
      <c r="G617" s="55" t="str">
        <f aca="false">IF(COUNTBLANK(B617:F617)=5,"",IF(C617="P25_Conventional",IF(COUNTBLANK(B617:F617)&gt;0,"!",""),IF(COUNTBLANK(B617:E617)&gt;0,"!","")))</f>
        <v/>
      </c>
      <c r="H617" s="41" t="str">
        <f aca="false">IF(OR(COUNTBLANK(B617:F617)=5,G617="!"),"",IF(C617="P25_Conventional",B617&amp;"–"&amp;C617&amp;"–"&amp;D617&amp;"–"&amp;E617&amp;"–"&amp;F617,B617&amp;"–"&amp;C617&amp;"–"&amp;D617&amp;"–"&amp;E617))</f>
        <v/>
      </c>
      <c r="I617" s="56" t="str">
        <f aca="false">H617</f>
        <v/>
      </c>
      <c r="J617" s="41"/>
    </row>
    <row r="618" customFormat="false" ht="12.75" hidden="false" customHeight="false" outlineLevel="0" collapsed="false">
      <c r="A618" s="35" t="n">
        <v>614</v>
      </c>
      <c r="B618" s="36"/>
      <c r="C618" s="52"/>
      <c r="D618" s="53"/>
      <c r="E618" s="36"/>
      <c r="F618" s="54"/>
      <c r="G618" s="55" t="str">
        <f aca="false">IF(COUNTBLANK(B618:F618)=5,"",IF(C618="P25_Conventional",IF(COUNTBLANK(B618:F618)&gt;0,"!",""),IF(COUNTBLANK(B618:E618)&gt;0,"!","")))</f>
        <v/>
      </c>
      <c r="H618" s="41" t="str">
        <f aca="false">IF(OR(COUNTBLANK(B618:F618)=5,G618="!"),"",IF(C618="P25_Conventional",B618&amp;"–"&amp;C618&amp;"–"&amp;D618&amp;"–"&amp;E618&amp;"–"&amp;F618,B618&amp;"–"&amp;C618&amp;"–"&amp;D618&amp;"–"&amp;E618))</f>
        <v/>
      </c>
      <c r="I618" s="56" t="str">
        <f aca="false">H618</f>
        <v/>
      </c>
      <c r="J618" s="41"/>
    </row>
    <row r="619" customFormat="false" ht="12.75" hidden="false" customHeight="false" outlineLevel="0" collapsed="false">
      <c r="A619" s="35" t="n">
        <v>615</v>
      </c>
      <c r="B619" s="36"/>
      <c r="C619" s="52"/>
      <c r="D619" s="53"/>
      <c r="E619" s="36"/>
      <c r="F619" s="54"/>
      <c r="G619" s="55" t="str">
        <f aca="false">IF(COUNTBLANK(B619:F619)=5,"",IF(C619="P25_Conventional",IF(COUNTBLANK(B619:F619)&gt;0,"!",""),IF(COUNTBLANK(B619:E619)&gt;0,"!","")))</f>
        <v/>
      </c>
      <c r="H619" s="41" t="str">
        <f aca="false">IF(OR(COUNTBLANK(B619:F619)=5,G619="!"),"",IF(C619="P25_Conventional",B619&amp;"–"&amp;C619&amp;"–"&amp;D619&amp;"–"&amp;E619&amp;"–"&amp;F619,B619&amp;"–"&amp;C619&amp;"–"&amp;D619&amp;"–"&amp;E619))</f>
        <v/>
      </c>
      <c r="I619" s="56" t="str">
        <f aca="false">H619</f>
        <v/>
      </c>
      <c r="J619" s="41"/>
    </row>
    <row r="620" customFormat="false" ht="12.75" hidden="false" customHeight="false" outlineLevel="0" collapsed="false">
      <c r="A620" s="35" t="n">
        <v>616</v>
      </c>
      <c r="B620" s="36"/>
      <c r="C620" s="52"/>
      <c r="D620" s="53"/>
      <c r="E620" s="36"/>
      <c r="F620" s="54"/>
      <c r="G620" s="55" t="str">
        <f aca="false">IF(COUNTBLANK(B620:F620)=5,"",IF(C620="P25_Conventional",IF(COUNTBLANK(B620:F620)&gt;0,"!",""),IF(COUNTBLANK(B620:E620)&gt;0,"!","")))</f>
        <v/>
      </c>
      <c r="H620" s="41" t="str">
        <f aca="false">IF(OR(COUNTBLANK(B620:F620)=5,G620="!"),"",IF(C620="P25_Conventional",B620&amp;"–"&amp;C620&amp;"–"&amp;D620&amp;"–"&amp;E620&amp;"–"&amp;F620,B620&amp;"–"&amp;C620&amp;"–"&amp;D620&amp;"–"&amp;E620))</f>
        <v/>
      </c>
      <c r="I620" s="56" t="str">
        <f aca="false">H620</f>
        <v/>
      </c>
      <c r="J620" s="41"/>
    </row>
    <row r="621" customFormat="false" ht="12.75" hidden="false" customHeight="false" outlineLevel="0" collapsed="false">
      <c r="A621" s="35" t="n">
        <v>617</v>
      </c>
      <c r="B621" s="36"/>
      <c r="C621" s="52"/>
      <c r="D621" s="53"/>
      <c r="E621" s="36"/>
      <c r="F621" s="54"/>
      <c r="G621" s="55" t="str">
        <f aca="false">IF(COUNTBLANK(B621:F621)=5,"",IF(C621="P25_Conventional",IF(COUNTBLANK(B621:F621)&gt;0,"!",""),IF(COUNTBLANK(B621:E621)&gt;0,"!","")))</f>
        <v/>
      </c>
      <c r="H621" s="41" t="str">
        <f aca="false">IF(OR(COUNTBLANK(B621:F621)=5,G621="!"),"",IF(C621="P25_Conventional",B621&amp;"–"&amp;C621&amp;"–"&amp;D621&amp;"–"&amp;E621&amp;"–"&amp;F621,B621&amp;"–"&amp;C621&amp;"–"&amp;D621&amp;"–"&amp;E621))</f>
        <v/>
      </c>
      <c r="I621" s="56" t="str">
        <f aca="false">H621</f>
        <v/>
      </c>
      <c r="J621" s="41"/>
    </row>
    <row r="622" customFormat="false" ht="12.75" hidden="false" customHeight="false" outlineLevel="0" collapsed="false">
      <c r="A622" s="35" t="n">
        <v>618</v>
      </c>
      <c r="B622" s="36"/>
      <c r="C622" s="52"/>
      <c r="D622" s="53"/>
      <c r="E622" s="36"/>
      <c r="F622" s="54"/>
      <c r="G622" s="55" t="str">
        <f aca="false">IF(COUNTBLANK(B622:F622)=5,"",IF(C622="P25_Conventional",IF(COUNTBLANK(B622:F622)&gt;0,"!",""),IF(COUNTBLANK(B622:E622)&gt;0,"!","")))</f>
        <v/>
      </c>
      <c r="H622" s="41" t="str">
        <f aca="false">IF(OR(COUNTBLANK(B622:F622)=5,G622="!"),"",IF(C622="P25_Conventional",B622&amp;"–"&amp;C622&amp;"–"&amp;D622&amp;"–"&amp;E622&amp;"–"&amp;F622,B622&amp;"–"&amp;C622&amp;"–"&amp;D622&amp;"–"&amp;E622))</f>
        <v/>
      </c>
      <c r="I622" s="56" t="str">
        <f aca="false">H622</f>
        <v/>
      </c>
      <c r="J622" s="41"/>
    </row>
    <row r="623" customFormat="false" ht="12.75" hidden="false" customHeight="false" outlineLevel="0" collapsed="false">
      <c r="A623" s="35" t="n">
        <v>619</v>
      </c>
      <c r="B623" s="36"/>
      <c r="C623" s="52"/>
      <c r="D623" s="53"/>
      <c r="E623" s="36"/>
      <c r="F623" s="54"/>
      <c r="G623" s="55" t="str">
        <f aca="false">IF(COUNTBLANK(B623:F623)=5,"",IF(C623="P25_Conventional",IF(COUNTBLANK(B623:F623)&gt;0,"!",""),IF(COUNTBLANK(B623:E623)&gt;0,"!","")))</f>
        <v/>
      </c>
      <c r="H623" s="41" t="str">
        <f aca="false">IF(OR(COUNTBLANK(B623:F623)=5,G623="!"),"",IF(C623="P25_Conventional",B623&amp;"–"&amp;C623&amp;"–"&amp;D623&amp;"–"&amp;E623&amp;"–"&amp;F623,B623&amp;"–"&amp;C623&amp;"–"&amp;D623&amp;"–"&amp;E623))</f>
        <v/>
      </c>
      <c r="I623" s="56" t="str">
        <f aca="false">H623</f>
        <v/>
      </c>
      <c r="J623" s="41"/>
    </row>
    <row r="624" customFormat="false" ht="12.75" hidden="false" customHeight="false" outlineLevel="0" collapsed="false">
      <c r="A624" s="35" t="n">
        <v>620</v>
      </c>
      <c r="B624" s="36"/>
      <c r="C624" s="52"/>
      <c r="D624" s="53"/>
      <c r="E624" s="36"/>
      <c r="F624" s="54"/>
      <c r="G624" s="55" t="str">
        <f aca="false">IF(COUNTBLANK(B624:F624)=5,"",IF(C624="P25_Conventional",IF(COUNTBLANK(B624:F624)&gt;0,"!",""),IF(COUNTBLANK(B624:E624)&gt;0,"!","")))</f>
        <v/>
      </c>
      <c r="H624" s="41" t="str">
        <f aca="false">IF(OR(COUNTBLANK(B624:F624)=5,G624="!"),"",IF(C624="P25_Conventional",B624&amp;"–"&amp;C624&amp;"–"&amp;D624&amp;"–"&amp;E624&amp;"–"&amp;F624,B624&amp;"–"&amp;C624&amp;"–"&amp;D624&amp;"–"&amp;E624))</f>
        <v/>
      </c>
      <c r="I624" s="56" t="str">
        <f aca="false">H624</f>
        <v/>
      </c>
      <c r="J624" s="41"/>
    </row>
    <row r="625" customFormat="false" ht="12.75" hidden="false" customHeight="false" outlineLevel="0" collapsed="false">
      <c r="A625" s="35" t="n">
        <v>621</v>
      </c>
      <c r="B625" s="36"/>
      <c r="C625" s="52"/>
      <c r="D625" s="53"/>
      <c r="E625" s="36"/>
      <c r="F625" s="54"/>
      <c r="G625" s="55" t="str">
        <f aca="false">IF(COUNTBLANK(B625:F625)=5,"",IF(C625="P25_Conventional",IF(COUNTBLANK(B625:F625)&gt;0,"!",""),IF(COUNTBLANK(B625:E625)&gt;0,"!","")))</f>
        <v/>
      </c>
      <c r="H625" s="41" t="str">
        <f aca="false">IF(OR(COUNTBLANK(B625:F625)=5,G625="!"),"",IF(C625="P25_Conventional",B625&amp;"–"&amp;C625&amp;"–"&amp;D625&amp;"–"&amp;E625&amp;"–"&amp;F625,B625&amp;"–"&amp;C625&amp;"–"&amp;D625&amp;"–"&amp;E625))</f>
        <v/>
      </c>
      <c r="I625" s="56" t="str">
        <f aca="false">H625</f>
        <v/>
      </c>
      <c r="J625" s="41"/>
    </row>
    <row r="626" customFormat="false" ht="12.75" hidden="false" customHeight="false" outlineLevel="0" collapsed="false">
      <c r="A626" s="35" t="n">
        <v>622</v>
      </c>
      <c r="B626" s="36"/>
      <c r="C626" s="52"/>
      <c r="D626" s="53"/>
      <c r="E626" s="36"/>
      <c r="F626" s="54"/>
      <c r="G626" s="55" t="str">
        <f aca="false">IF(COUNTBLANK(B626:F626)=5,"",IF(C626="P25_Conventional",IF(COUNTBLANK(B626:F626)&gt;0,"!",""),IF(COUNTBLANK(B626:E626)&gt;0,"!","")))</f>
        <v/>
      </c>
      <c r="H626" s="41" t="str">
        <f aca="false">IF(OR(COUNTBLANK(B626:F626)=5,G626="!"),"",IF(C626="P25_Conventional",B626&amp;"–"&amp;C626&amp;"–"&amp;D626&amp;"–"&amp;E626&amp;"–"&amp;F626,B626&amp;"–"&amp;C626&amp;"–"&amp;D626&amp;"–"&amp;E626))</f>
        <v/>
      </c>
      <c r="I626" s="56" t="str">
        <f aca="false">H626</f>
        <v/>
      </c>
      <c r="J626" s="41"/>
    </row>
    <row r="627" customFormat="false" ht="12.75" hidden="false" customHeight="false" outlineLevel="0" collapsed="false">
      <c r="A627" s="35" t="n">
        <v>623</v>
      </c>
      <c r="B627" s="36"/>
      <c r="C627" s="52"/>
      <c r="D627" s="53"/>
      <c r="E627" s="36"/>
      <c r="F627" s="54"/>
      <c r="G627" s="55" t="str">
        <f aca="false">IF(COUNTBLANK(B627:F627)=5,"",IF(C627="P25_Conventional",IF(COUNTBLANK(B627:F627)&gt;0,"!",""),IF(COUNTBLANK(B627:E627)&gt;0,"!","")))</f>
        <v/>
      </c>
      <c r="H627" s="41" t="str">
        <f aca="false">IF(OR(COUNTBLANK(B627:F627)=5,G627="!"),"",IF(C627="P25_Conventional",B627&amp;"–"&amp;C627&amp;"–"&amp;D627&amp;"–"&amp;E627&amp;"–"&amp;F627,B627&amp;"–"&amp;C627&amp;"–"&amp;D627&amp;"–"&amp;E627))</f>
        <v/>
      </c>
      <c r="I627" s="56" t="str">
        <f aca="false">H627</f>
        <v/>
      </c>
      <c r="J627" s="41"/>
    </row>
    <row r="628" customFormat="false" ht="12.75" hidden="false" customHeight="false" outlineLevel="0" collapsed="false">
      <c r="A628" s="35" t="n">
        <v>624</v>
      </c>
      <c r="B628" s="36"/>
      <c r="C628" s="52"/>
      <c r="D628" s="53"/>
      <c r="E628" s="36"/>
      <c r="F628" s="54"/>
      <c r="G628" s="55" t="str">
        <f aca="false">IF(COUNTBLANK(B628:F628)=5,"",IF(C628="P25_Conventional",IF(COUNTBLANK(B628:F628)&gt;0,"!",""),IF(COUNTBLANK(B628:E628)&gt;0,"!","")))</f>
        <v/>
      </c>
      <c r="H628" s="41" t="str">
        <f aca="false">IF(OR(COUNTBLANK(B628:F628)=5,G628="!"),"",IF(C628="P25_Conventional",B628&amp;"–"&amp;C628&amp;"–"&amp;D628&amp;"–"&amp;E628&amp;"–"&amp;F628,B628&amp;"–"&amp;C628&amp;"–"&amp;D628&amp;"–"&amp;E628))</f>
        <v/>
      </c>
      <c r="I628" s="56" t="str">
        <f aca="false">H628</f>
        <v/>
      </c>
      <c r="J628" s="41"/>
    </row>
    <row r="629" customFormat="false" ht="12.75" hidden="false" customHeight="false" outlineLevel="0" collapsed="false">
      <c r="A629" s="35" t="n">
        <v>625</v>
      </c>
      <c r="B629" s="36"/>
      <c r="C629" s="52"/>
      <c r="D629" s="53"/>
      <c r="E629" s="36"/>
      <c r="F629" s="54"/>
      <c r="G629" s="55" t="str">
        <f aca="false">IF(COUNTBLANK(B629:F629)=5,"",IF(C629="P25_Conventional",IF(COUNTBLANK(B629:F629)&gt;0,"!",""),IF(COUNTBLANK(B629:E629)&gt;0,"!","")))</f>
        <v/>
      </c>
      <c r="H629" s="41" t="str">
        <f aca="false">IF(OR(COUNTBLANK(B629:F629)=5,G629="!"),"",IF(C629="P25_Conventional",B629&amp;"–"&amp;C629&amp;"–"&amp;D629&amp;"–"&amp;E629&amp;"–"&amp;F629,B629&amp;"–"&amp;C629&amp;"–"&amp;D629&amp;"–"&amp;E629))</f>
        <v/>
      </c>
      <c r="I629" s="56" t="str">
        <f aca="false">H629</f>
        <v/>
      </c>
      <c r="J629" s="41"/>
    </row>
    <row r="630" customFormat="false" ht="12.75" hidden="false" customHeight="false" outlineLevel="0" collapsed="false">
      <c r="A630" s="35" t="n">
        <v>626</v>
      </c>
      <c r="B630" s="36"/>
      <c r="C630" s="52"/>
      <c r="D630" s="53"/>
      <c r="E630" s="36"/>
      <c r="F630" s="54"/>
      <c r="G630" s="55" t="str">
        <f aca="false">IF(COUNTBLANK(B630:F630)=5,"",IF(C630="P25_Conventional",IF(COUNTBLANK(B630:F630)&gt;0,"!",""),IF(COUNTBLANK(B630:E630)&gt;0,"!","")))</f>
        <v/>
      </c>
      <c r="H630" s="41" t="str">
        <f aca="false">IF(OR(COUNTBLANK(B630:F630)=5,G630="!"),"",IF(C630="P25_Conventional",B630&amp;"–"&amp;C630&amp;"–"&amp;D630&amp;"–"&amp;E630&amp;"–"&amp;F630,B630&amp;"–"&amp;C630&amp;"–"&amp;D630&amp;"–"&amp;E630))</f>
        <v/>
      </c>
      <c r="I630" s="56" t="str">
        <f aca="false">H630</f>
        <v/>
      </c>
      <c r="J630" s="41"/>
    </row>
    <row r="631" customFormat="false" ht="12.75" hidden="false" customHeight="false" outlineLevel="0" collapsed="false">
      <c r="A631" s="35" t="n">
        <v>627</v>
      </c>
      <c r="B631" s="36"/>
      <c r="C631" s="52"/>
      <c r="D631" s="53"/>
      <c r="E631" s="36"/>
      <c r="F631" s="54"/>
      <c r="G631" s="55" t="str">
        <f aca="false">IF(COUNTBLANK(B631:F631)=5,"",IF(C631="P25_Conventional",IF(COUNTBLANK(B631:F631)&gt;0,"!",""),IF(COUNTBLANK(B631:E631)&gt;0,"!","")))</f>
        <v/>
      </c>
      <c r="H631" s="41" t="str">
        <f aca="false">IF(OR(COUNTBLANK(B631:F631)=5,G631="!"),"",IF(C631="P25_Conventional",B631&amp;"–"&amp;C631&amp;"–"&amp;D631&amp;"–"&amp;E631&amp;"–"&amp;F631,B631&amp;"–"&amp;C631&amp;"–"&amp;D631&amp;"–"&amp;E631))</f>
        <v/>
      </c>
      <c r="I631" s="56" t="str">
        <f aca="false">H631</f>
        <v/>
      </c>
      <c r="J631" s="41"/>
    </row>
    <row r="632" customFormat="false" ht="12.75" hidden="false" customHeight="false" outlineLevel="0" collapsed="false">
      <c r="A632" s="35" t="n">
        <v>628</v>
      </c>
      <c r="B632" s="36"/>
      <c r="C632" s="52"/>
      <c r="D632" s="53"/>
      <c r="E632" s="36"/>
      <c r="F632" s="54"/>
      <c r="G632" s="55" t="str">
        <f aca="false">IF(COUNTBLANK(B632:F632)=5,"",IF(C632="P25_Conventional",IF(COUNTBLANK(B632:F632)&gt;0,"!",""),IF(COUNTBLANK(B632:E632)&gt;0,"!","")))</f>
        <v/>
      </c>
      <c r="H632" s="41" t="str">
        <f aca="false">IF(OR(COUNTBLANK(B632:F632)=5,G632="!"),"",IF(C632="P25_Conventional",B632&amp;"–"&amp;C632&amp;"–"&amp;D632&amp;"–"&amp;E632&amp;"–"&amp;F632,B632&amp;"–"&amp;C632&amp;"–"&amp;D632&amp;"–"&amp;E632))</f>
        <v/>
      </c>
      <c r="I632" s="56" t="str">
        <f aca="false">H632</f>
        <v/>
      </c>
      <c r="J632" s="41"/>
    </row>
    <row r="633" customFormat="false" ht="12.75" hidden="false" customHeight="false" outlineLevel="0" collapsed="false">
      <c r="A633" s="35" t="n">
        <v>629</v>
      </c>
      <c r="B633" s="36"/>
      <c r="C633" s="52"/>
      <c r="D633" s="53"/>
      <c r="E633" s="36"/>
      <c r="F633" s="54"/>
      <c r="G633" s="55" t="str">
        <f aca="false">IF(COUNTBLANK(B633:F633)=5,"",IF(C633="P25_Conventional",IF(COUNTBLANK(B633:F633)&gt;0,"!",""),IF(COUNTBLANK(B633:E633)&gt;0,"!","")))</f>
        <v/>
      </c>
      <c r="H633" s="41" t="str">
        <f aca="false">IF(OR(COUNTBLANK(B633:F633)=5,G633="!"),"",IF(C633="P25_Conventional",B633&amp;"–"&amp;C633&amp;"–"&amp;D633&amp;"–"&amp;E633&amp;"–"&amp;F633,B633&amp;"–"&amp;C633&amp;"–"&amp;D633&amp;"–"&amp;E633))</f>
        <v/>
      </c>
      <c r="I633" s="56" t="str">
        <f aca="false">H633</f>
        <v/>
      </c>
      <c r="J633" s="41"/>
    </row>
    <row r="634" customFormat="false" ht="12.75" hidden="false" customHeight="false" outlineLevel="0" collapsed="false">
      <c r="A634" s="35" t="n">
        <v>630</v>
      </c>
      <c r="B634" s="36"/>
      <c r="C634" s="52"/>
      <c r="D634" s="53"/>
      <c r="E634" s="36"/>
      <c r="F634" s="54"/>
      <c r="G634" s="55" t="str">
        <f aca="false">IF(COUNTBLANK(B634:F634)=5,"",IF(C634="P25_Conventional",IF(COUNTBLANK(B634:F634)&gt;0,"!",""),IF(COUNTBLANK(B634:E634)&gt;0,"!","")))</f>
        <v/>
      </c>
      <c r="H634" s="41" t="str">
        <f aca="false">IF(OR(COUNTBLANK(B634:F634)=5,G634="!"),"",IF(C634="P25_Conventional",B634&amp;"–"&amp;C634&amp;"–"&amp;D634&amp;"–"&amp;E634&amp;"–"&amp;F634,B634&amp;"–"&amp;C634&amp;"–"&amp;D634&amp;"–"&amp;E634))</f>
        <v/>
      </c>
      <c r="I634" s="56" t="str">
        <f aca="false">H634</f>
        <v/>
      </c>
      <c r="J634" s="41"/>
    </row>
    <row r="635" customFormat="false" ht="12.75" hidden="false" customHeight="false" outlineLevel="0" collapsed="false">
      <c r="A635" s="35" t="n">
        <v>631</v>
      </c>
      <c r="B635" s="36"/>
      <c r="C635" s="52"/>
      <c r="D635" s="53"/>
      <c r="E635" s="36"/>
      <c r="F635" s="54"/>
      <c r="G635" s="55" t="str">
        <f aca="false">IF(COUNTBLANK(B635:F635)=5,"",IF(C635="P25_Conventional",IF(COUNTBLANK(B635:F635)&gt;0,"!",""),IF(COUNTBLANK(B635:E635)&gt;0,"!","")))</f>
        <v/>
      </c>
      <c r="H635" s="41" t="str">
        <f aca="false">IF(OR(COUNTBLANK(B635:F635)=5,G635="!"),"",IF(C635="P25_Conventional",B635&amp;"–"&amp;C635&amp;"–"&amp;D635&amp;"–"&amp;E635&amp;"–"&amp;F635,B635&amp;"–"&amp;C635&amp;"–"&amp;D635&amp;"–"&amp;E635))</f>
        <v/>
      </c>
      <c r="I635" s="56" t="str">
        <f aca="false">H635</f>
        <v/>
      </c>
      <c r="J635" s="41"/>
    </row>
    <row r="636" customFormat="false" ht="12.75" hidden="false" customHeight="false" outlineLevel="0" collapsed="false">
      <c r="A636" s="35" t="n">
        <v>632</v>
      </c>
      <c r="B636" s="36"/>
      <c r="C636" s="52"/>
      <c r="D636" s="53"/>
      <c r="E636" s="36"/>
      <c r="F636" s="54"/>
      <c r="G636" s="55" t="str">
        <f aca="false">IF(COUNTBLANK(B636:F636)=5,"",IF(C636="P25_Conventional",IF(COUNTBLANK(B636:F636)&gt;0,"!",""),IF(COUNTBLANK(B636:E636)&gt;0,"!","")))</f>
        <v/>
      </c>
      <c r="H636" s="41" t="str">
        <f aca="false">IF(OR(COUNTBLANK(B636:F636)=5,G636="!"),"",IF(C636="P25_Conventional",B636&amp;"–"&amp;C636&amp;"–"&amp;D636&amp;"–"&amp;E636&amp;"–"&amp;F636,B636&amp;"–"&amp;C636&amp;"–"&amp;D636&amp;"–"&amp;E636))</f>
        <v/>
      </c>
      <c r="I636" s="56" t="str">
        <f aca="false">H636</f>
        <v/>
      </c>
      <c r="J636" s="41"/>
    </row>
    <row r="637" customFormat="false" ht="12.75" hidden="false" customHeight="false" outlineLevel="0" collapsed="false">
      <c r="A637" s="35" t="n">
        <v>633</v>
      </c>
      <c r="B637" s="36"/>
      <c r="C637" s="52"/>
      <c r="D637" s="53"/>
      <c r="E637" s="36"/>
      <c r="F637" s="54"/>
      <c r="G637" s="55" t="str">
        <f aca="false">IF(COUNTBLANK(B637:F637)=5,"",IF(C637="P25_Conventional",IF(COUNTBLANK(B637:F637)&gt;0,"!",""),IF(COUNTBLANK(B637:E637)&gt;0,"!","")))</f>
        <v/>
      </c>
      <c r="H637" s="41" t="str">
        <f aca="false">IF(OR(COUNTBLANK(B637:F637)=5,G637="!"),"",IF(C637="P25_Conventional",B637&amp;"–"&amp;C637&amp;"–"&amp;D637&amp;"–"&amp;E637&amp;"–"&amp;F637,B637&amp;"–"&amp;C637&amp;"–"&amp;D637&amp;"–"&amp;E637))</f>
        <v/>
      </c>
      <c r="I637" s="56" t="str">
        <f aca="false">H637</f>
        <v/>
      </c>
      <c r="J637" s="41"/>
    </row>
    <row r="638" customFormat="false" ht="12.75" hidden="false" customHeight="false" outlineLevel="0" collapsed="false">
      <c r="A638" s="35" t="n">
        <v>634</v>
      </c>
      <c r="B638" s="36"/>
      <c r="C638" s="52"/>
      <c r="D638" s="53"/>
      <c r="E638" s="36"/>
      <c r="F638" s="54"/>
      <c r="G638" s="55" t="str">
        <f aca="false">IF(COUNTBLANK(B638:F638)=5,"",IF(C638="P25_Conventional",IF(COUNTBLANK(B638:F638)&gt;0,"!",""),IF(COUNTBLANK(B638:E638)&gt;0,"!","")))</f>
        <v/>
      </c>
      <c r="H638" s="41" t="str">
        <f aca="false">IF(OR(COUNTBLANK(B638:F638)=5,G638="!"),"",IF(C638="P25_Conventional",B638&amp;"–"&amp;C638&amp;"–"&amp;D638&amp;"–"&amp;E638&amp;"–"&amp;F638,B638&amp;"–"&amp;C638&amp;"–"&amp;D638&amp;"–"&amp;E638))</f>
        <v/>
      </c>
      <c r="I638" s="56" t="str">
        <f aca="false">H638</f>
        <v/>
      </c>
      <c r="J638" s="41"/>
    </row>
    <row r="639" customFormat="false" ht="12.75" hidden="false" customHeight="false" outlineLevel="0" collapsed="false">
      <c r="A639" s="35" t="n">
        <v>635</v>
      </c>
      <c r="B639" s="36"/>
      <c r="C639" s="52"/>
      <c r="D639" s="53"/>
      <c r="E639" s="36"/>
      <c r="F639" s="54"/>
      <c r="G639" s="55" t="str">
        <f aca="false">IF(COUNTBLANK(B639:F639)=5,"",IF(C639="P25_Conventional",IF(COUNTBLANK(B639:F639)&gt;0,"!",""),IF(COUNTBLANK(B639:E639)&gt;0,"!","")))</f>
        <v/>
      </c>
      <c r="H639" s="41" t="str">
        <f aca="false">IF(OR(COUNTBLANK(B639:F639)=5,G639="!"),"",IF(C639="P25_Conventional",B639&amp;"–"&amp;C639&amp;"–"&amp;D639&amp;"–"&amp;E639&amp;"–"&amp;F639,B639&amp;"–"&amp;C639&amp;"–"&amp;D639&amp;"–"&amp;E639))</f>
        <v/>
      </c>
      <c r="I639" s="56" t="str">
        <f aca="false">H639</f>
        <v/>
      </c>
      <c r="J639" s="41"/>
    </row>
    <row r="640" customFormat="false" ht="12.75" hidden="false" customHeight="false" outlineLevel="0" collapsed="false">
      <c r="A640" s="35" t="n">
        <v>636</v>
      </c>
      <c r="B640" s="36"/>
      <c r="C640" s="52"/>
      <c r="D640" s="53"/>
      <c r="E640" s="36"/>
      <c r="F640" s="54"/>
      <c r="G640" s="55" t="str">
        <f aca="false">IF(COUNTBLANK(B640:F640)=5,"",IF(C640="P25_Conventional",IF(COUNTBLANK(B640:F640)&gt;0,"!",""),IF(COUNTBLANK(B640:E640)&gt;0,"!","")))</f>
        <v/>
      </c>
      <c r="H640" s="41" t="str">
        <f aca="false">IF(OR(COUNTBLANK(B640:F640)=5,G640="!"),"",IF(C640="P25_Conventional",B640&amp;"–"&amp;C640&amp;"–"&amp;D640&amp;"–"&amp;E640&amp;"–"&amp;F640,B640&amp;"–"&amp;C640&amp;"–"&amp;D640&amp;"–"&amp;E640))</f>
        <v/>
      </c>
      <c r="I640" s="56" t="str">
        <f aca="false">H640</f>
        <v/>
      </c>
      <c r="J640" s="41"/>
    </row>
    <row r="641" customFormat="false" ht="12.75" hidden="false" customHeight="false" outlineLevel="0" collapsed="false">
      <c r="A641" s="35" t="n">
        <v>637</v>
      </c>
      <c r="B641" s="36"/>
      <c r="C641" s="52"/>
      <c r="D641" s="53"/>
      <c r="E641" s="36"/>
      <c r="F641" s="54"/>
      <c r="G641" s="55" t="str">
        <f aca="false">IF(COUNTBLANK(B641:F641)=5,"",IF(C641="P25_Conventional",IF(COUNTBLANK(B641:F641)&gt;0,"!",""),IF(COUNTBLANK(B641:E641)&gt;0,"!","")))</f>
        <v/>
      </c>
      <c r="H641" s="41" t="str">
        <f aca="false">IF(OR(COUNTBLANK(B641:F641)=5,G641="!"),"",IF(C641="P25_Conventional",B641&amp;"–"&amp;C641&amp;"–"&amp;D641&amp;"–"&amp;E641&amp;"–"&amp;F641,B641&amp;"–"&amp;C641&amp;"–"&amp;D641&amp;"–"&amp;E641))</f>
        <v/>
      </c>
      <c r="I641" s="56" t="str">
        <f aca="false">H641</f>
        <v/>
      </c>
      <c r="J641" s="41"/>
    </row>
    <row r="642" customFormat="false" ht="12.75" hidden="false" customHeight="false" outlineLevel="0" collapsed="false">
      <c r="A642" s="35" t="n">
        <v>638</v>
      </c>
      <c r="B642" s="36"/>
      <c r="C642" s="52"/>
      <c r="D642" s="53"/>
      <c r="E642" s="36"/>
      <c r="F642" s="54"/>
      <c r="G642" s="55" t="str">
        <f aca="false">IF(COUNTBLANK(B642:F642)=5,"",IF(C642="P25_Conventional",IF(COUNTBLANK(B642:F642)&gt;0,"!",""),IF(COUNTBLANK(B642:E642)&gt;0,"!","")))</f>
        <v/>
      </c>
      <c r="H642" s="41" t="str">
        <f aca="false">IF(OR(COUNTBLANK(B642:F642)=5,G642="!"),"",IF(C642="P25_Conventional",B642&amp;"–"&amp;C642&amp;"–"&amp;D642&amp;"–"&amp;E642&amp;"–"&amp;F642,B642&amp;"–"&amp;C642&amp;"–"&amp;D642&amp;"–"&amp;E642))</f>
        <v/>
      </c>
      <c r="I642" s="56" t="str">
        <f aca="false">H642</f>
        <v/>
      </c>
      <c r="J642" s="41"/>
    </row>
    <row r="643" customFormat="false" ht="12.75" hidden="false" customHeight="false" outlineLevel="0" collapsed="false">
      <c r="A643" s="35" t="n">
        <v>639</v>
      </c>
      <c r="B643" s="36"/>
      <c r="C643" s="52"/>
      <c r="D643" s="53"/>
      <c r="E643" s="36"/>
      <c r="F643" s="54"/>
      <c r="G643" s="55" t="str">
        <f aca="false">IF(COUNTBLANK(B643:F643)=5,"",IF(C643="P25_Conventional",IF(COUNTBLANK(B643:F643)&gt;0,"!",""),IF(COUNTBLANK(B643:E643)&gt;0,"!","")))</f>
        <v/>
      </c>
      <c r="H643" s="41" t="str">
        <f aca="false">IF(OR(COUNTBLANK(B643:F643)=5,G643="!"),"",IF(C643="P25_Conventional",B643&amp;"–"&amp;C643&amp;"–"&amp;D643&amp;"–"&amp;E643&amp;"–"&amp;F643,B643&amp;"–"&amp;C643&amp;"–"&amp;D643&amp;"–"&amp;E643))</f>
        <v/>
      </c>
      <c r="I643" s="56" t="str">
        <f aca="false">H643</f>
        <v/>
      </c>
      <c r="J643" s="41"/>
    </row>
    <row r="644" customFormat="false" ht="12.75" hidden="false" customHeight="false" outlineLevel="0" collapsed="false">
      <c r="A644" s="35" t="n">
        <v>640</v>
      </c>
      <c r="B644" s="36"/>
      <c r="C644" s="52"/>
      <c r="D644" s="53"/>
      <c r="E644" s="36"/>
      <c r="F644" s="54"/>
      <c r="G644" s="55" t="str">
        <f aca="false">IF(COUNTBLANK(B644:F644)=5,"",IF(C644="P25_Conventional",IF(COUNTBLANK(B644:F644)&gt;0,"!",""),IF(COUNTBLANK(B644:E644)&gt;0,"!","")))</f>
        <v/>
      </c>
      <c r="H644" s="41" t="str">
        <f aca="false">IF(OR(COUNTBLANK(B644:F644)=5,G644="!"),"",IF(C644="P25_Conventional",B644&amp;"–"&amp;C644&amp;"–"&amp;D644&amp;"–"&amp;E644&amp;"–"&amp;F644,B644&amp;"–"&amp;C644&amp;"–"&amp;D644&amp;"–"&amp;E644))</f>
        <v/>
      </c>
      <c r="I644" s="56" t="str">
        <f aca="false">H644</f>
        <v/>
      </c>
      <c r="J644" s="41"/>
    </row>
    <row r="645" customFormat="false" ht="12.75" hidden="false" customHeight="false" outlineLevel="0" collapsed="false">
      <c r="A645" s="35" t="n">
        <v>641</v>
      </c>
      <c r="B645" s="36"/>
      <c r="C645" s="52"/>
      <c r="D645" s="53"/>
      <c r="E645" s="36"/>
      <c r="F645" s="54"/>
      <c r="G645" s="55" t="str">
        <f aca="false">IF(COUNTBLANK(B645:F645)=5,"",IF(C645="P25_Conventional",IF(COUNTBLANK(B645:F645)&gt;0,"!",""),IF(COUNTBLANK(B645:E645)&gt;0,"!","")))</f>
        <v/>
      </c>
      <c r="H645" s="41" t="str">
        <f aca="false">IF(OR(COUNTBLANK(B645:F645)=5,G645="!"),"",IF(C645="P25_Conventional",B645&amp;"–"&amp;C645&amp;"–"&amp;D645&amp;"–"&amp;E645&amp;"–"&amp;F645,B645&amp;"–"&amp;C645&amp;"–"&amp;D645&amp;"–"&amp;E645))</f>
        <v/>
      </c>
      <c r="I645" s="56" t="str">
        <f aca="false">H645</f>
        <v/>
      </c>
      <c r="J645" s="41"/>
    </row>
    <row r="646" customFormat="false" ht="12.75" hidden="false" customHeight="false" outlineLevel="0" collapsed="false">
      <c r="A646" s="35" t="n">
        <v>642</v>
      </c>
      <c r="B646" s="36"/>
      <c r="C646" s="52"/>
      <c r="D646" s="53"/>
      <c r="E646" s="36"/>
      <c r="F646" s="54"/>
      <c r="G646" s="55" t="str">
        <f aca="false">IF(COUNTBLANK(B646:F646)=5,"",IF(C646="P25_Conventional",IF(COUNTBLANK(B646:F646)&gt;0,"!",""),IF(COUNTBLANK(B646:E646)&gt;0,"!","")))</f>
        <v/>
      </c>
      <c r="H646" s="41" t="str">
        <f aca="false">IF(OR(COUNTBLANK(B646:F646)=5,G646="!"),"",IF(C646="P25_Conventional",B646&amp;"–"&amp;C646&amp;"–"&amp;D646&amp;"–"&amp;E646&amp;"–"&amp;F646,B646&amp;"–"&amp;C646&amp;"–"&amp;D646&amp;"–"&amp;E646))</f>
        <v/>
      </c>
      <c r="I646" s="56" t="str">
        <f aca="false">H646</f>
        <v/>
      </c>
      <c r="J646" s="41"/>
    </row>
    <row r="647" customFormat="false" ht="12.75" hidden="false" customHeight="false" outlineLevel="0" collapsed="false">
      <c r="A647" s="35" t="n">
        <v>643</v>
      </c>
      <c r="B647" s="36"/>
      <c r="C647" s="52"/>
      <c r="D647" s="53"/>
      <c r="E647" s="36"/>
      <c r="F647" s="54"/>
      <c r="G647" s="55" t="str">
        <f aca="false">IF(COUNTBLANK(B647:F647)=5,"",IF(C647="P25_Conventional",IF(COUNTBLANK(B647:F647)&gt;0,"!",""),IF(COUNTBLANK(B647:E647)&gt;0,"!","")))</f>
        <v/>
      </c>
      <c r="H647" s="41" t="str">
        <f aca="false">IF(OR(COUNTBLANK(B647:F647)=5,G647="!"),"",IF(C647="P25_Conventional",B647&amp;"–"&amp;C647&amp;"–"&amp;D647&amp;"–"&amp;E647&amp;"–"&amp;F647,B647&amp;"–"&amp;C647&amp;"–"&amp;D647&amp;"–"&amp;E647))</f>
        <v/>
      </c>
      <c r="I647" s="56" t="str">
        <f aca="false">H647</f>
        <v/>
      </c>
      <c r="J647" s="41"/>
    </row>
    <row r="648" customFormat="false" ht="12.75" hidden="false" customHeight="false" outlineLevel="0" collapsed="false">
      <c r="A648" s="35" t="n">
        <v>644</v>
      </c>
      <c r="B648" s="36"/>
      <c r="C648" s="52"/>
      <c r="D648" s="53"/>
      <c r="E648" s="36"/>
      <c r="F648" s="54"/>
      <c r="G648" s="55" t="str">
        <f aca="false">IF(COUNTBLANK(B648:F648)=5,"",IF(C648="P25_Conventional",IF(COUNTBLANK(B648:F648)&gt;0,"!",""),IF(COUNTBLANK(B648:E648)&gt;0,"!","")))</f>
        <v/>
      </c>
      <c r="H648" s="41" t="str">
        <f aca="false">IF(OR(COUNTBLANK(B648:F648)=5,G648="!"),"",IF(C648="P25_Conventional",B648&amp;"–"&amp;C648&amp;"–"&amp;D648&amp;"–"&amp;E648&amp;"–"&amp;F648,B648&amp;"–"&amp;C648&amp;"–"&amp;D648&amp;"–"&amp;E648))</f>
        <v/>
      </c>
      <c r="I648" s="56" t="str">
        <f aca="false">H648</f>
        <v/>
      </c>
      <c r="J648" s="41"/>
    </row>
    <row r="649" customFormat="false" ht="12.75" hidden="false" customHeight="false" outlineLevel="0" collapsed="false">
      <c r="A649" s="35" t="n">
        <v>645</v>
      </c>
      <c r="B649" s="36"/>
      <c r="C649" s="52"/>
      <c r="D649" s="53"/>
      <c r="E649" s="36"/>
      <c r="F649" s="54"/>
      <c r="G649" s="55" t="str">
        <f aca="false">IF(COUNTBLANK(B649:F649)=5,"",IF(C649="P25_Conventional",IF(COUNTBLANK(B649:F649)&gt;0,"!",""),IF(COUNTBLANK(B649:E649)&gt;0,"!","")))</f>
        <v/>
      </c>
      <c r="H649" s="41" t="str">
        <f aca="false">IF(OR(COUNTBLANK(B649:F649)=5,G649="!"),"",IF(C649="P25_Conventional",B649&amp;"–"&amp;C649&amp;"–"&amp;D649&amp;"–"&amp;E649&amp;"–"&amp;F649,B649&amp;"–"&amp;C649&amp;"–"&amp;D649&amp;"–"&amp;E649))</f>
        <v/>
      </c>
      <c r="I649" s="56" t="str">
        <f aca="false">H649</f>
        <v/>
      </c>
      <c r="J649" s="41"/>
    </row>
    <row r="650" customFormat="false" ht="12.75" hidden="false" customHeight="false" outlineLevel="0" collapsed="false">
      <c r="A650" s="35" t="n">
        <v>646</v>
      </c>
      <c r="B650" s="36"/>
      <c r="C650" s="52"/>
      <c r="D650" s="53"/>
      <c r="E650" s="36"/>
      <c r="F650" s="54"/>
      <c r="G650" s="55" t="str">
        <f aca="false">IF(COUNTBLANK(B650:F650)=5,"",IF(C650="P25_Conventional",IF(COUNTBLANK(B650:F650)&gt;0,"!",""),IF(COUNTBLANK(B650:E650)&gt;0,"!","")))</f>
        <v/>
      </c>
      <c r="H650" s="41" t="str">
        <f aca="false">IF(OR(COUNTBLANK(B650:F650)=5,G650="!"),"",IF(C650="P25_Conventional",B650&amp;"–"&amp;C650&amp;"–"&amp;D650&amp;"–"&amp;E650&amp;"–"&amp;F650,B650&amp;"–"&amp;C650&amp;"–"&amp;D650&amp;"–"&amp;E650))</f>
        <v/>
      </c>
      <c r="I650" s="56" t="str">
        <f aca="false">H650</f>
        <v/>
      </c>
      <c r="J650" s="41"/>
    </row>
    <row r="651" customFormat="false" ht="12.75" hidden="false" customHeight="false" outlineLevel="0" collapsed="false">
      <c r="A651" s="35" t="n">
        <v>647</v>
      </c>
      <c r="B651" s="36"/>
      <c r="C651" s="52"/>
      <c r="D651" s="53"/>
      <c r="E651" s="36"/>
      <c r="F651" s="54"/>
      <c r="G651" s="55" t="str">
        <f aca="false">IF(COUNTBLANK(B651:F651)=5,"",IF(C651="P25_Conventional",IF(COUNTBLANK(B651:F651)&gt;0,"!",""),IF(COUNTBLANK(B651:E651)&gt;0,"!","")))</f>
        <v/>
      </c>
      <c r="H651" s="41" t="str">
        <f aca="false">IF(OR(COUNTBLANK(B651:F651)=5,G651="!"),"",IF(C651="P25_Conventional",B651&amp;"–"&amp;C651&amp;"–"&amp;D651&amp;"–"&amp;E651&amp;"–"&amp;F651,B651&amp;"–"&amp;C651&amp;"–"&amp;D651&amp;"–"&amp;E651))</f>
        <v/>
      </c>
      <c r="I651" s="56" t="str">
        <f aca="false">H651</f>
        <v/>
      </c>
      <c r="J651" s="41"/>
    </row>
    <row r="652" customFormat="false" ht="12.75" hidden="false" customHeight="false" outlineLevel="0" collapsed="false">
      <c r="A652" s="35" t="n">
        <v>648</v>
      </c>
      <c r="B652" s="36"/>
      <c r="C652" s="52"/>
      <c r="D652" s="53"/>
      <c r="E652" s="36"/>
      <c r="F652" s="54"/>
      <c r="G652" s="55" t="str">
        <f aca="false">IF(COUNTBLANK(B652:F652)=5,"",IF(C652="P25_Conventional",IF(COUNTBLANK(B652:F652)&gt;0,"!",""),IF(COUNTBLANK(B652:E652)&gt;0,"!","")))</f>
        <v/>
      </c>
      <c r="H652" s="41" t="str">
        <f aca="false">IF(OR(COUNTBLANK(B652:F652)=5,G652="!"),"",IF(C652="P25_Conventional",B652&amp;"–"&amp;C652&amp;"–"&amp;D652&amp;"–"&amp;E652&amp;"–"&amp;F652,B652&amp;"–"&amp;C652&amp;"–"&amp;D652&amp;"–"&amp;E652))</f>
        <v/>
      </c>
      <c r="I652" s="56" t="str">
        <f aca="false">H652</f>
        <v/>
      </c>
      <c r="J652" s="41"/>
    </row>
    <row r="653" customFormat="false" ht="12.75" hidden="false" customHeight="false" outlineLevel="0" collapsed="false">
      <c r="A653" s="35" t="n">
        <v>649</v>
      </c>
      <c r="B653" s="36"/>
      <c r="C653" s="52"/>
      <c r="D653" s="53"/>
      <c r="E653" s="36"/>
      <c r="F653" s="54"/>
      <c r="G653" s="55" t="str">
        <f aca="false">IF(COUNTBLANK(B653:F653)=5,"",IF(C653="P25_Conventional",IF(COUNTBLANK(B653:F653)&gt;0,"!",""),IF(COUNTBLANK(B653:E653)&gt;0,"!","")))</f>
        <v/>
      </c>
      <c r="H653" s="41" t="str">
        <f aca="false">IF(OR(COUNTBLANK(B653:F653)=5,G653="!"),"",IF(C653="P25_Conventional",B653&amp;"–"&amp;C653&amp;"–"&amp;D653&amp;"–"&amp;E653&amp;"–"&amp;F653,B653&amp;"–"&amp;C653&amp;"–"&amp;D653&amp;"–"&amp;E653))</f>
        <v/>
      </c>
      <c r="I653" s="56" t="str">
        <f aca="false">H653</f>
        <v/>
      </c>
      <c r="J653" s="41"/>
    </row>
    <row r="654" customFormat="false" ht="12.75" hidden="false" customHeight="false" outlineLevel="0" collapsed="false">
      <c r="A654" s="35" t="n">
        <v>650</v>
      </c>
      <c r="B654" s="36"/>
      <c r="C654" s="52"/>
      <c r="D654" s="53"/>
      <c r="E654" s="36"/>
      <c r="F654" s="54"/>
      <c r="G654" s="55" t="str">
        <f aca="false">IF(COUNTBLANK(B654:F654)=5,"",IF(C654="P25_Conventional",IF(COUNTBLANK(B654:F654)&gt;0,"!",""),IF(COUNTBLANK(B654:E654)&gt;0,"!","")))</f>
        <v/>
      </c>
      <c r="H654" s="41" t="str">
        <f aca="false">IF(OR(COUNTBLANK(B654:F654)=5,G654="!"),"",IF(C654="P25_Conventional",B654&amp;"–"&amp;C654&amp;"–"&amp;D654&amp;"–"&amp;E654&amp;"–"&amp;F654,B654&amp;"–"&amp;C654&amp;"–"&amp;D654&amp;"–"&amp;E654))</f>
        <v/>
      </c>
      <c r="I654" s="56" t="str">
        <f aca="false">H654</f>
        <v/>
      </c>
      <c r="J654" s="41"/>
    </row>
    <row r="655" customFormat="false" ht="12.75" hidden="false" customHeight="false" outlineLevel="0" collapsed="false">
      <c r="A655" s="35" t="n">
        <v>651</v>
      </c>
      <c r="B655" s="36"/>
      <c r="C655" s="52"/>
      <c r="D655" s="53"/>
      <c r="E655" s="36"/>
      <c r="F655" s="54"/>
      <c r="G655" s="55" t="str">
        <f aca="false">IF(COUNTBLANK(B655:F655)=5,"",IF(C655="P25_Conventional",IF(COUNTBLANK(B655:F655)&gt;0,"!",""),IF(COUNTBLANK(B655:E655)&gt;0,"!","")))</f>
        <v/>
      </c>
      <c r="H655" s="41" t="str">
        <f aca="false">IF(OR(COUNTBLANK(B655:F655)=5,G655="!"),"",IF(C655="P25_Conventional",B655&amp;"–"&amp;C655&amp;"–"&amp;D655&amp;"–"&amp;E655&amp;"–"&amp;F655,B655&amp;"–"&amp;C655&amp;"–"&amp;D655&amp;"–"&amp;E655))</f>
        <v/>
      </c>
      <c r="I655" s="56" t="str">
        <f aca="false">H655</f>
        <v/>
      </c>
      <c r="J655" s="41"/>
    </row>
    <row r="656" customFormat="false" ht="12.75" hidden="false" customHeight="false" outlineLevel="0" collapsed="false">
      <c r="A656" s="35" t="n">
        <v>652</v>
      </c>
      <c r="B656" s="36"/>
      <c r="C656" s="52"/>
      <c r="D656" s="53"/>
      <c r="E656" s="36"/>
      <c r="F656" s="54"/>
      <c r="G656" s="55" t="str">
        <f aca="false">IF(COUNTBLANK(B656:F656)=5,"",IF(C656="P25_Conventional",IF(COUNTBLANK(B656:F656)&gt;0,"!",""),IF(COUNTBLANK(B656:E656)&gt;0,"!","")))</f>
        <v/>
      </c>
      <c r="H656" s="41" t="str">
        <f aca="false">IF(OR(COUNTBLANK(B656:F656)=5,G656="!"),"",IF(C656="P25_Conventional",B656&amp;"–"&amp;C656&amp;"–"&amp;D656&amp;"–"&amp;E656&amp;"–"&amp;F656,B656&amp;"–"&amp;C656&amp;"–"&amp;D656&amp;"–"&amp;E656))</f>
        <v/>
      </c>
      <c r="I656" s="56" t="str">
        <f aca="false">H656</f>
        <v/>
      </c>
      <c r="J656" s="41"/>
    </row>
    <row r="657" customFormat="false" ht="12.75" hidden="false" customHeight="false" outlineLevel="0" collapsed="false">
      <c r="A657" s="35" t="n">
        <v>653</v>
      </c>
      <c r="B657" s="36"/>
      <c r="C657" s="52"/>
      <c r="D657" s="53"/>
      <c r="E657" s="36"/>
      <c r="F657" s="54"/>
      <c r="G657" s="55" t="str">
        <f aca="false">IF(COUNTBLANK(B657:F657)=5,"",IF(C657="P25_Conventional",IF(COUNTBLANK(B657:F657)&gt;0,"!",""),IF(COUNTBLANK(B657:E657)&gt;0,"!","")))</f>
        <v/>
      </c>
      <c r="H657" s="41" t="str">
        <f aca="false">IF(OR(COUNTBLANK(B657:F657)=5,G657="!"),"",IF(C657="P25_Conventional",B657&amp;"–"&amp;C657&amp;"–"&amp;D657&amp;"–"&amp;E657&amp;"–"&amp;F657,B657&amp;"–"&amp;C657&amp;"–"&amp;D657&amp;"–"&amp;E657))</f>
        <v/>
      </c>
      <c r="I657" s="56" t="str">
        <f aca="false">H657</f>
        <v/>
      </c>
      <c r="J657" s="41"/>
    </row>
    <row r="658" customFormat="false" ht="12.75" hidden="false" customHeight="false" outlineLevel="0" collapsed="false">
      <c r="A658" s="35" t="n">
        <v>654</v>
      </c>
      <c r="B658" s="36"/>
      <c r="C658" s="52"/>
      <c r="D658" s="53"/>
      <c r="E658" s="36"/>
      <c r="F658" s="54"/>
      <c r="G658" s="55" t="str">
        <f aca="false">IF(COUNTBLANK(B658:F658)=5,"",IF(C658="P25_Conventional",IF(COUNTBLANK(B658:F658)&gt;0,"!",""),IF(COUNTBLANK(B658:E658)&gt;0,"!","")))</f>
        <v/>
      </c>
      <c r="H658" s="41" t="str">
        <f aca="false">IF(OR(COUNTBLANK(B658:F658)=5,G658="!"),"",IF(C658="P25_Conventional",B658&amp;"–"&amp;C658&amp;"–"&amp;D658&amp;"–"&amp;E658&amp;"–"&amp;F658,B658&amp;"–"&amp;C658&amp;"–"&amp;D658&amp;"–"&amp;E658))</f>
        <v/>
      </c>
      <c r="I658" s="56" t="str">
        <f aca="false">H658</f>
        <v/>
      </c>
      <c r="J658" s="41"/>
    </row>
    <row r="659" customFormat="false" ht="12.75" hidden="false" customHeight="false" outlineLevel="0" collapsed="false">
      <c r="A659" s="35" t="n">
        <v>655</v>
      </c>
      <c r="B659" s="36"/>
      <c r="C659" s="52"/>
      <c r="D659" s="53"/>
      <c r="E659" s="36"/>
      <c r="F659" s="54"/>
      <c r="G659" s="55" t="str">
        <f aca="false">IF(COUNTBLANK(B659:F659)=5,"",IF(C659="P25_Conventional",IF(COUNTBLANK(B659:F659)&gt;0,"!",""),IF(COUNTBLANK(B659:E659)&gt;0,"!","")))</f>
        <v/>
      </c>
      <c r="H659" s="41" t="str">
        <f aca="false">IF(OR(COUNTBLANK(B659:F659)=5,G659="!"),"",IF(C659="P25_Conventional",B659&amp;"–"&amp;C659&amp;"–"&amp;D659&amp;"–"&amp;E659&amp;"–"&amp;F659,B659&amp;"–"&amp;C659&amp;"–"&amp;D659&amp;"–"&amp;E659))</f>
        <v/>
      </c>
      <c r="I659" s="56" t="str">
        <f aca="false">H659</f>
        <v/>
      </c>
      <c r="J659" s="41"/>
    </row>
    <row r="660" customFormat="false" ht="12.75" hidden="false" customHeight="false" outlineLevel="0" collapsed="false">
      <c r="A660" s="35" t="n">
        <v>656</v>
      </c>
      <c r="B660" s="36"/>
      <c r="C660" s="52"/>
      <c r="D660" s="53"/>
      <c r="E660" s="36"/>
      <c r="F660" s="54"/>
      <c r="G660" s="55" t="str">
        <f aca="false">IF(COUNTBLANK(B660:F660)=5,"",IF(C660="P25_Conventional",IF(COUNTBLANK(B660:F660)&gt;0,"!",""),IF(COUNTBLANK(B660:E660)&gt;0,"!","")))</f>
        <v/>
      </c>
      <c r="H660" s="41" t="str">
        <f aca="false">IF(OR(COUNTBLANK(B660:F660)=5,G660="!"),"",IF(C660="P25_Conventional",B660&amp;"–"&amp;C660&amp;"–"&amp;D660&amp;"–"&amp;E660&amp;"–"&amp;F660,B660&amp;"–"&amp;C660&amp;"–"&amp;D660&amp;"–"&amp;E660))</f>
        <v/>
      </c>
      <c r="I660" s="56" t="str">
        <f aca="false">H660</f>
        <v/>
      </c>
      <c r="J660" s="41"/>
    </row>
    <row r="661" customFormat="false" ht="12.75" hidden="false" customHeight="false" outlineLevel="0" collapsed="false">
      <c r="A661" s="35" t="n">
        <v>657</v>
      </c>
      <c r="B661" s="36"/>
      <c r="C661" s="52"/>
      <c r="D661" s="53"/>
      <c r="E661" s="36"/>
      <c r="F661" s="54"/>
      <c r="G661" s="55" t="str">
        <f aca="false">IF(COUNTBLANK(B661:F661)=5,"",IF(C661="P25_Conventional",IF(COUNTBLANK(B661:F661)&gt;0,"!",""),IF(COUNTBLANK(B661:E661)&gt;0,"!","")))</f>
        <v/>
      </c>
      <c r="H661" s="41" t="str">
        <f aca="false">IF(OR(COUNTBLANK(B661:F661)=5,G661="!"),"",IF(C661="P25_Conventional",B661&amp;"–"&amp;C661&amp;"–"&amp;D661&amp;"–"&amp;E661&amp;"–"&amp;F661,B661&amp;"–"&amp;C661&amp;"–"&amp;D661&amp;"–"&amp;E661))</f>
        <v/>
      </c>
      <c r="I661" s="56" t="str">
        <f aca="false">H661</f>
        <v/>
      </c>
      <c r="J661" s="41"/>
    </row>
    <row r="662" customFormat="false" ht="12.75" hidden="false" customHeight="false" outlineLevel="0" collapsed="false">
      <c r="A662" s="35" t="n">
        <v>658</v>
      </c>
      <c r="B662" s="36"/>
      <c r="C662" s="52"/>
      <c r="D662" s="53"/>
      <c r="E662" s="36"/>
      <c r="F662" s="54"/>
      <c r="G662" s="55" t="str">
        <f aca="false">IF(COUNTBLANK(B662:F662)=5,"",IF(C662="P25_Conventional",IF(COUNTBLANK(B662:F662)&gt;0,"!",""),IF(COUNTBLANK(B662:E662)&gt;0,"!","")))</f>
        <v/>
      </c>
      <c r="H662" s="41" t="str">
        <f aca="false">IF(OR(COUNTBLANK(B662:F662)=5,G662="!"),"",IF(C662="P25_Conventional",B662&amp;"–"&amp;C662&amp;"–"&amp;D662&amp;"–"&amp;E662&amp;"–"&amp;F662,B662&amp;"–"&amp;C662&amp;"–"&amp;D662&amp;"–"&amp;E662))</f>
        <v/>
      </c>
      <c r="I662" s="56" t="str">
        <f aca="false">H662</f>
        <v/>
      </c>
      <c r="J662" s="41"/>
    </row>
    <row r="663" customFormat="false" ht="12.75" hidden="false" customHeight="false" outlineLevel="0" collapsed="false">
      <c r="A663" s="35" t="n">
        <v>659</v>
      </c>
      <c r="B663" s="36"/>
      <c r="C663" s="52"/>
      <c r="D663" s="53"/>
      <c r="E663" s="36"/>
      <c r="F663" s="54"/>
      <c r="G663" s="55" t="str">
        <f aca="false">IF(COUNTBLANK(B663:F663)=5,"",IF(C663="P25_Conventional",IF(COUNTBLANK(B663:F663)&gt;0,"!",""),IF(COUNTBLANK(B663:E663)&gt;0,"!","")))</f>
        <v/>
      </c>
      <c r="H663" s="41" t="str">
        <f aca="false">IF(OR(COUNTBLANK(B663:F663)=5,G663="!"),"",IF(C663="P25_Conventional",B663&amp;"–"&amp;C663&amp;"–"&amp;D663&amp;"–"&amp;E663&amp;"–"&amp;F663,B663&amp;"–"&amp;C663&amp;"–"&amp;D663&amp;"–"&amp;E663))</f>
        <v/>
      </c>
      <c r="I663" s="56" t="str">
        <f aca="false">H663</f>
        <v/>
      </c>
      <c r="J663" s="41"/>
    </row>
    <row r="664" customFormat="false" ht="12.75" hidden="false" customHeight="false" outlineLevel="0" collapsed="false">
      <c r="A664" s="35" t="n">
        <v>660</v>
      </c>
      <c r="B664" s="36"/>
      <c r="C664" s="52"/>
      <c r="D664" s="53"/>
      <c r="E664" s="36"/>
      <c r="F664" s="54"/>
      <c r="G664" s="55" t="str">
        <f aca="false">IF(COUNTBLANK(B664:F664)=5,"",IF(C664="P25_Conventional",IF(COUNTBLANK(B664:F664)&gt;0,"!",""),IF(COUNTBLANK(B664:E664)&gt;0,"!","")))</f>
        <v/>
      </c>
      <c r="H664" s="41" t="str">
        <f aca="false">IF(OR(COUNTBLANK(B664:F664)=5,G664="!"),"",IF(C664="P25_Conventional",B664&amp;"–"&amp;C664&amp;"–"&amp;D664&amp;"–"&amp;E664&amp;"–"&amp;F664,B664&amp;"–"&amp;C664&amp;"–"&amp;D664&amp;"–"&amp;E664))</f>
        <v/>
      </c>
      <c r="I664" s="56" t="str">
        <f aca="false">H664</f>
        <v/>
      </c>
      <c r="J664" s="41"/>
    </row>
    <row r="665" customFormat="false" ht="12.75" hidden="false" customHeight="false" outlineLevel="0" collapsed="false">
      <c r="A665" s="35" t="n">
        <v>661</v>
      </c>
      <c r="B665" s="36"/>
      <c r="C665" s="52"/>
      <c r="D665" s="53"/>
      <c r="E665" s="36"/>
      <c r="F665" s="54"/>
      <c r="G665" s="55" t="str">
        <f aca="false">IF(COUNTBLANK(B665:F665)=5,"",IF(C665="P25_Conventional",IF(COUNTBLANK(B665:F665)&gt;0,"!",""),IF(COUNTBLANK(B665:E665)&gt;0,"!","")))</f>
        <v/>
      </c>
      <c r="H665" s="41" t="str">
        <f aca="false">IF(OR(COUNTBLANK(B665:F665)=5,G665="!"),"",IF(C665="P25_Conventional",B665&amp;"–"&amp;C665&amp;"–"&amp;D665&amp;"–"&amp;E665&amp;"–"&amp;F665,B665&amp;"–"&amp;C665&amp;"–"&amp;D665&amp;"–"&amp;E665))</f>
        <v/>
      </c>
      <c r="I665" s="56" t="str">
        <f aca="false">H665</f>
        <v/>
      </c>
      <c r="J665" s="41"/>
    </row>
    <row r="666" customFormat="false" ht="12.75" hidden="false" customHeight="false" outlineLevel="0" collapsed="false">
      <c r="A666" s="35" t="n">
        <v>662</v>
      </c>
      <c r="B666" s="36"/>
      <c r="C666" s="52"/>
      <c r="D666" s="53"/>
      <c r="E666" s="36"/>
      <c r="F666" s="54"/>
      <c r="G666" s="55" t="str">
        <f aca="false">IF(COUNTBLANK(B666:F666)=5,"",IF(C666="P25_Conventional",IF(COUNTBLANK(B666:F666)&gt;0,"!",""),IF(COUNTBLANK(B666:E666)&gt;0,"!","")))</f>
        <v/>
      </c>
      <c r="H666" s="41" t="str">
        <f aca="false">IF(OR(COUNTBLANK(B666:F666)=5,G666="!"),"",IF(C666="P25_Conventional",B666&amp;"–"&amp;C666&amp;"–"&amp;D666&amp;"–"&amp;E666&amp;"–"&amp;F666,B666&amp;"–"&amp;C666&amp;"–"&amp;D666&amp;"–"&amp;E666))</f>
        <v/>
      </c>
      <c r="I666" s="56" t="str">
        <f aca="false">H666</f>
        <v/>
      </c>
      <c r="J666" s="41"/>
    </row>
    <row r="667" customFormat="false" ht="12.75" hidden="false" customHeight="false" outlineLevel="0" collapsed="false">
      <c r="A667" s="35" t="n">
        <v>663</v>
      </c>
      <c r="B667" s="36"/>
      <c r="C667" s="52"/>
      <c r="D667" s="53"/>
      <c r="E667" s="36"/>
      <c r="F667" s="54"/>
      <c r="G667" s="55" t="str">
        <f aca="false">IF(COUNTBLANK(B667:F667)=5,"",IF(C667="P25_Conventional",IF(COUNTBLANK(B667:F667)&gt;0,"!",""),IF(COUNTBLANK(B667:E667)&gt;0,"!","")))</f>
        <v/>
      </c>
      <c r="H667" s="41" t="str">
        <f aca="false">IF(OR(COUNTBLANK(B667:F667)=5,G667="!"),"",IF(C667="P25_Conventional",B667&amp;"–"&amp;C667&amp;"–"&amp;D667&amp;"–"&amp;E667&amp;"–"&amp;F667,B667&amp;"–"&amp;C667&amp;"–"&amp;D667&amp;"–"&amp;E667))</f>
        <v/>
      </c>
      <c r="I667" s="56" t="str">
        <f aca="false">H667</f>
        <v/>
      </c>
      <c r="J667" s="41"/>
    </row>
    <row r="668" customFormat="false" ht="12.75" hidden="false" customHeight="false" outlineLevel="0" collapsed="false">
      <c r="A668" s="35" t="n">
        <v>664</v>
      </c>
      <c r="B668" s="36"/>
      <c r="C668" s="52"/>
      <c r="D668" s="53"/>
      <c r="E668" s="36"/>
      <c r="F668" s="54"/>
      <c r="G668" s="55" t="str">
        <f aca="false">IF(COUNTBLANK(B668:F668)=5,"",IF(C668="P25_Conventional",IF(COUNTBLANK(B668:F668)&gt;0,"!",""),IF(COUNTBLANK(B668:E668)&gt;0,"!","")))</f>
        <v/>
      </c>
      <c r="H668" s="41" t="str">
        <f aca="false">IF(OR(COUNTBLANK(B668:F668)=5,G668="!"),"",IF(C668="P25_Conventional",B668&amp;"–"&amp;C668&amp;"–"&amp;D668&amp;"–"&amp;E668&amp;"–"&amp;F668,B668&amp;"–"&amp;C668&amp;"–"&amp;D668&amp;"–"&amp;E668))</f>
        <v/>
      </c>
      <c r="I668" s="56" t="str">
        <f aca="false">H668</f>
        <v/>
      </c>
      <c r="J668" s="41"/>
    </row>
    <row r="669" customFormat="false" ht="12.75" hidden="false" customHeight="false" outlineLevel="0" collapsed="false">
      <c r="A669" s="35" t="n">
        <v>665</v>
      </c>
      <c r="B669" s="36"/>
      <c r="C669" s="52"/>
      <c r="D669" s="53"/>
      <c r="E669" s="36"/>
      <c r="F669" s="54"/>
      <c r="G669" s="55" t="str">
        <f aca="false">IF(COUNTBLANK(B669:F669)=5,"",IF(C669="P25_Conventional",IF(COUNTBLANK(B669:F669)&gt;0,"!",""),IF(COUNTBLANK(B669:E669)&gt;0,"!","")))</f>
        <v/>
      </c>
      <c r="H669" s="41" t="str">
        <f aca="false">IF(OR(COUNTBLANK(B669:F669)=5,G669="!"),"",IF(C669="P25_Conventional",B669&amp;"–"&amp;C669&amp;"–"&amp;D669&amp;"–"&amp;E669&amp;"–"&amp;F669,B669&amp;"–"&amp;C669&amp;"–"&amp;D669&amp;"–"&amp;E669))</f>
        <v/>
      </c>
      <c r="I669" s="56" t="str">
        <f aca="false">H669</f>
        <v/>
      </c>
      <c r="J669" s="41"/>
    </row>
    <row r="670" customFormat="false" ht="12.75" hidden="false" customHeight="false" outlineLevel="0" collapsed="false">
      <c r="A670" s="35" t="n">
        <v>666</v>
      </c>
      <c r="B670" s="36"/>
      <c r="C670" s="52"/>
      <c r="D670" s="53"/>
      <c r="E670" s="36"/>
      <c r="F670" s="54"/>
      <c r="G670" s="55" t="str">
        <f aca="false">IF(COUNTBLANK(B670:F670)=5,"",IF(C670="P25_Conventional",IF(COUNTBLANK(B670:F670)&gt;0,"!",""),IF(COUNTBLANK(B670:E670)&gt;0,"!","")))</f>
        <v/>
      </c>
      <c r="H670" s="41" t="str">
        <f aca="false">IF(OR(COUNTBLANK(B670:F670)=5,G670="!"),"",IF(C670="P25_Conventional",B670&amp;"–"&amp;C670&amp;"–"&amp;D670&amp;"–"&amp;E670&amp;"–"&amp;F670,B670&amp;"–"&amp;C670&amp;"–"&amp;D670&amp;"–"&amp;E670))</f>
        <v/>
      </c>
      <c r="I670" s="56" t="str">
        <f aca="false">H670</f>
        <v/>
      </c>
      <c r="J670" s="41"/>
    </row>
    <row r="671" customFormat="false" ht="12.75" hidden="false" customHeight="false" outlineLevel="0" collapsed="false">
      <c r="A671" s="35" t="n">
        <v>667</v>
      </c>
      <c r="B671" s="36"/>
      <c r="C671" s="52"/>
      <c r="D671" s="53"/>
      <c r="E671" s="36"/>
      <c r="F671" s="54"/>
      <c r="G671" s="55" t="str">
        <f aca="false">IF(COUNTBLANK(B671:F671)=5,"",IF(C671="P25_Conventional",IF(COUNTBLANK(B671:F671)&gt;0,"!",""),IF(COUNTBLANK(B671:E671)&gt;0,"!","")))</f>
        <v/>
      </c>
      <c r="H671" s="41" t="str">
        <f aca="false">IF(OR(COUNTBLANK(B671:F671)=5,G671="!"),"",IF(C671="P25_Conventional",B671&amp;"–"&amp;C671&amp;"–"&amp;D671&amp;"–"&amp;E671&amp;"–"&amp;F671,B671&amp;"–"&amp;C671&amp;"–"&amp;D671&amp;"–"&amp;E671))</f>
        <v/>
      </c>
      <c r="I671" s="56" t="str">
        <f aca="false">H671</f>
        <v/>
      </c>
      <c r="J671" s="41"/>
    </row>
    <row r="672" customFormat="false" ht="12.75" hidden="false" customHeight="false" outlineLevel="0" collapsed="false">
      <c r="A672" s="35" t="n">
        <v>668</v>
      </c>
      <c r="B672" s="36"/>
      <c r="C672" s="52"/>
      <c r="D672" s="53"/>
      <c r="E672" s="36"/>
      <c r="F672" s="54"/>
      <c r="G672" s="55" t="str">
        <f aca="false">IF(COUNTBLANK(B672:F672)=5,"",IF(C672="P25_Conventional",IF(COUNTBLANK(B672:F672)&gt;0,"!",""),IF(COUNTBLANK(B672:E672)&gt;0,"!","")))</f>
        <v/>
      </c>
      <c r="H672" s="41" t="str">
        <f aca="false">IF(OR(COUNTBLANK(B672:F672)=5,G672="!"),"",IF(C672="P25_Conventional",B672&amp;"–"&amp;C672&amp;"–"&amp;D672&amp;"–"&amp;E672&amp;"–"&amp;F672,B672&amp;"–"&amp;C672&amp;"–"&amp;D672&amp;"–"&amp;E672))</f>
        <v/>
      </c>
      <c r="I672" s="56" t="str">
        <f aca="false">H672</f>
        <v/>
      </c>
      <c r="J672" s="41"/>
    </row>
    <row r="673" customFormat="false" ht="12.75" hidden="false" customHeight="false" outlineLevel="0" collapsed="false">
      <c r="A673" s="35" t="n">
        <v>669</v>
      </c>
      <c r="B673" s="36"/>
      <c r="C673" s="52"/>
      <c r="D673" s="53"/>
      <c r="E673" s="36"/>
      <c r="F673" s="54"/>
      <c r="G673" s="55" t="str">
        <f aca="false">IF(COUNTBLANK(B673:F673)=5,"",IF(C673="P25_Conventional",IF(COUNTBLANK(B673:F673)&gt;0,"!",""),IF(COUNTBLANK(B673:E673)&gt;0,"!","")))</f>
        <v/>
      </c>
      <c r="H673" s="41" t="str">
        <f aca="false">IF(OR(COUNTBLANK(B673:F673)=5,G673="!"),"",IF(C673="P25_Conventional",B673&amp;"–"&amp;C673&amp;"–"&amp;D673&amp;"–"&amp;E673&amp;"–"&amp;F673,B673&amp;"–"&amp;C673&amp;"–"&amp;D673&amp;"–"&amp;E673))</f>
        <v/>
      </c>
      <c r="I673" s="56" t="str">
        <f aca="false">H673</f>
        <v/>
      </c>
      <c r="J673" s="41"/>
    </row>
    <row r="674" customFormat="false" ht="12.75" hidden="false" customHeight="false" outlineLevel="0" collapsed="false">
      <c r="A674" s="35" t="n">
        <v>670</v>
      </c>
      <c r="B674" s="36"/>
      <c r="C674" s="52"/>
      <c r="D674" s="53"/>
      <c r="E674" s="36"/>
      <c r="F674" s="54"/>
      <c r="G674" s="55" t="str">
        <f aca="false">IF(COUNTBLANK(B674:F674)=5,"",IF(C674="P25_Conventional",IF(COUNTBLANK(B674:F674)&gt;0,"!",""),IF(COUNTBLANK(B674:E674)&gt;0,"!","")))</f>
        <v/>
      </c>
      <c r="H674" s="41" t="str">
        <f aca="false">IF(OR(COUNTBLANK(B674:F674)=5,G674="!"),"",IF(C674="P25_Conventional",B674&amp;"–"&amp;C674&amp;"–"&amp;D674&amp;"–"&amp;E674&amp;"–"&amp;F674,B674&amp;"–"&amp;C674&amp;"–"&amp;D674&amp;"–"&amp;E674))</f>
        <v/>
      </c>
      <c r="I674" s="56" t="str">
        <f aca="false">H674</f>
        <v/>
      </c>
      <c r="J674" s="41"/>
    </row>
    <row r="675" customFormat="false" ht="12.75" hidden="false" customHeight="false" outlineLevel="0" collapsed="false">
      <c r="A675" s="35" t="n">
        <v>671</v>
      </c>
      <c r="B675" s="36"/>
      <c r="C675" s="52"/>
      <c r="D675" s="53"/>
      <c r="E675" s="36"/>
      <c r="F675" s="54"/>
      <c r="G675" s="55" t="str">
        <f aca="false">IF(COUNTBLANK(B675:F675)=5,"",IF(C675="P25_Conventional",IF(COUNTBLANK(B675:F675)&gt;0,"!",""),IF(COUNTBLANK(B675:E675)&gt;0,"!","")))</f>
        <v/>
      </c>
      <c r="H675" s="41" t="str">
        <f aca="false">IF(OR(COUNTBLANK(B675:F675)=5,G675="!"),"",IF(C675="P25_Conventional",B675&amp;"–"&amp;C675&amp;"–"&amp;D675&amp;"–"&amp;E675&amp;"–"&amp;F675,B675&amp;"–"&amp;C675&amp;"–"&amp;D675&amp;"–"&amp;E675))</f>
        <v/>
      </c>
      <c r="I675" s="56" t="str">
        <f aca="false">H675</f>
        <v/>
      </c>
      <c r="J675" s="41"/>
    </row>
    <row r="676" customFormat="false" ht="12.75" hidden="false" customHeight="false" outlineLevel="0" collapsed="false">
      <c r="A676" s="35" t="n">
        <v>672</v>
      </c>
      <c r="B676" s="36"/>
      <c r="C676" s="52"/>
      <c r="D676" s="53"/>
      <c r="E676" s="36"/>
      <c r="F676" s="54"/>
      <c r="G676" s="55" t="str">
        <f aca="false">IF(COUNTBLANK(B676:F676)=5,"",IF(C676="P25_Conventional",IF(COUNTBLANK(B676:F676)&gt;0,"!",""),IF(COUNTBLANK(B676:E676)&gt;0,"!","")))</f>
        <v/>
      </c>
      <c r="H676" s="41" t="str">
        <f aca="false">IF(OR(COUNTBLANK(B676:F676)=5,G676="!"),"",IF(C676="P25_Conventional",B676&amp;"–"&amp;C676&amp;"–"&amp;D676&amp;"–"&amp;E676&amp;"–"&amp;F676,B676&amp;"–"&amp;C676&amp;"–"&amp;D676&amp;"–"&amp;E676))</f>
        <v/>
      </c>
      <c r="I676" s="56" t="str">
        <f aca="false">H676</f>
        <v/>
      </c>
      <c r="J676" s="41"/>
    </row>
    <row r="677" customFormat="false" ht="12.75" hidden="false" customHeight="false" outlineLevel="0" collapsed="false">
      <c r="A677" s="35" t="n">
        <v>673</v>
      </c>
      <c r="B677" s="36"/>
      <c r="C677" s="52"/>
      <c r="D677" s="53"/>
      <c r="E677" s="36"/>
      <c r="F677" s="54"/>
      <c r="G677" s="55" t="str">
        <f aca="false">IF(COUNTBLANK(B677:F677)=5,"",IF(C677="P25_Conventional",IF(COUNTBLANK(B677:F677)&gt;0,"!",""),IF(COUNTBLANK(B677:E677)&gt;0,"!","")))</f>
        <v/>
      </c>
      <c r="H677" s="41" t="str">
        <f aca="false">IF(OR(COUNTBLANK(B677:F677)=5,G677="!"),"",IF(C677="P25_Conventional",B677&amp;"–"&amp;C677&amp;"–"&amp;D677&amp;"–"&amp;E677&amp;"–"&amp;F677,B677&amp;"–"&amp;C677&amp;"–"&amp;D677&amp;"–"&amp;E677))</f>
        <v/>
      </c>
      <c r="I677" s="56" t="str">
        <f aca="false">H677</f>
        <v/>
      </c>
      <c r="J677" s="41"/>
    </row>
    <row r="678" customFormat="false" ht="12.75" hidden="false" customHeight="false" outlineLevel="0" collapsed="false">
      <c r="A678" s="35" t="n">
        <v>674</v>
      </c>
      <c r="B678" s="36"/>
      <c r="C678" s="52"/>
      <c r="D678" s="53"/>
      <c r="E678" s="36"/>
      <c r="F678" s="54"/>
      <c r="G678" s="55" t="str">
        <f aca="false">IF(COUNTBLANK(B678:F678)=5,"",IF(C678="P25_Conventional",IF(COUNTBLANK(B678:F678)&gt;0,"!",""),IF(COUNTBLANK(B678:E678)&gt;0,"!","")))</f>
        <v/>
      </c>
      <c r="H678" s="41" t="str">
        <f aca="false">IF(OR(COUNTBLANK(B678:F678)=5,G678="!"),"",IF(C678="P25_Conventional",B678&amp;"–"&amp;C678&amp;"–"&amp;D678&amp;"–"&amp;E678&amp;"–"&amp;F678,B678&amp;"–"&amp;C678&amp;"–"&amp;D678&amp;"–"&amp;E678))</f>
        <v/>
      </c>
      <c r="I678" s="56" t="str">
        <f aca="false">H678</f>
        <v/>
      </c>
      <c r="J678" s="41"/>
    </row>
    <row r="679" customFormat="false" ht="12.75" hidden="false" customHeight="false" outlineLevel="0" collapsed="false">
      <c r="A679" s="35" t="n">
        <v>675</v>
      </c>
      <c r="B679" s="36"/>
      <c r="C679" s="52"/>
      <c r="D679" s="53"/>
      <c r="E679" s="36"/>
      <c r="F679" s="54"/>
      <c r="G679" s="55" t="str">
        <f aca="false">IF(COUNTBLANK(B679:F679)=5,"",IF(C679="P25_Conventional",IF(COUNTBLANK(B679:F679)&gt;0,"!",""),IF(COUNTBLANK(B679:E679)&gt;0,"!","")))</f>
        <v/>
      </c>
      <c r="H679" s="41" t="str">
        <f aca="false">IF(OR(COUNTBLANK(B679:F679)=5,G679="!"),"",IF(C679="P25_Conventional",B679&amp;"–"&amp;C679&amp;"–"&amp;D679&amp;"–"&amp;E679&amp;"–"&amp;F679,B679&amp;"–"&amp;C679&amp;"–"&amp;D679&amp;"–"&amp;E679))</f>
        <v/>
      </c>
      <c r="I679" s="56" t="str">
        <f aca="false">H679</f>
        <v/>
      </c>
      <c r="J679" s="41"/>
    </row>
    <row r="680" customFormat="false" ht="12.75" hidden="false" customHeight="false" outlineLevel="0" collapsed="false">
      <c r="A680" s="35" t="n">
        <v>676</v>
      </c>
      <c r="B680" s="36"/>
      <c r="C680" s="52"/>
      <c r="D680" s="53"/>
      <c r="E680" s="36"/>
      <c r="F680" s="54"/>
      <c r="G680" s="55" t="str">
        <f aca="false">IF(COUNTBLANK(B680:F680)=5,"",IF(C680="P25_Conventional",IF(COUNTBLANK(B680:F680)&gt;0,"!",""),IF(COUNTBLANK(B680:E680)&gt;0,"!","")))</f>
        <v/>
      </c>
      <c r="H680" s="41" t="str">
        <f aca="false">IF(OR(COUNTBLANK(B680:F680)=5,G680="!"),"",IF(C680="P25_Conventional",B680&amp;"–"&amp;C680&amp;"–"&amp;D680&amp;"–"&amp;E680&amp;"–"&amp;F680,B680&amp;"–"&amp;C680&amp;"–"&amp;D680&amp;"–"&amp;E680))</f>
        <v/>
      </c>
      <c r="I680" s="56" t="str">
        <f aca="false">H680</f>
        <v/>
      </c>
      <c r="J680" s="41"/>
    </row>
    <row r="681" customFormat="false" ht="12.75" hidden="false" customHeight="false" outlineLevel="0" collapsed="false">
      <c r="A681" s="35" t="n">
        <v>677</v>
      </c>
      <c r="B681" s="36"/>
      <c r="C681" s="52"/>
      <c r="D681" s="53"/>
      <c r="E681" s="36"/>
      <c r="F681" s="54"/>
      <c r="G681" s="55" t="str">
        <f aca="false">IF(COUNTBLANK(B681:F681)=5,"",IF(C681="P25_Conventional",IF(COUNTBLANK(B681:F681)&gt;0,"!",""),IF(COUNTBLANK(B681:E681)&gt;0,"!","")))</f>
        <v/>
      </c>
      <c r="H681" s="41" t="str">
        <f aca="false">IF(OR(COUNTBLANK(B681:F681)=5,G681="!"),"",IF(C681="P25_Conventional",B681&amp;"–"&amp;C681&amp;"–"&amp;D681&amp;"–"&amp;E681&amp;"–"&amp;F681,B681&amp;"–"&amp;C681&amp;"–"&amp;D681&amp;"–"&amp;E681))</f>
        <v/>
      </c>
      <c r="I681" s="56" t="str">
        <f aca="false">H681</f>
        <v/>
      </c>
      <c r="J681" s="41"/>
    </row>
    <row r="682" customFormat="false" ht="12.75" hidden="false" customHeight="false" outlineLevel="0" collapsed="false">
      <c r="A682" s="35" t="n">
        <v>678</v>
      </c>
      <c r="B682" s="36"/>
      <c r="C682" s="52"/>
      <c r="D682" s="53"/>
      <c r="E682" s="36"/>
      <c r="F682" s="54"/>
      <c r="G682" s="55" t="str">
        <f aca="false">IF(COUNTBLANK(B682:F682)=5,"",IF(C682="P25_Conventional",IF(COUNTBLANK(B682:F682)&gt;0,"!",""),IF(COUNTBLANK(B682:E682)&gt;0,"!","")))</f>
        <v/>
      </c>
      <c r="H682" s="41" t="str">
        <f aca="false">IF(OR(COUNTBLANK(B682:F682)=5,G682="!"),"",IF(C682="P25_Conventional",B682&amp;"–"&amp;C682&amp;"–"&amp;D682&amp;"–"&amp;E682&amp;"–"&amp;F682,B682&amp;"–"&amp;C682&amp;"–"&amp;D682&amp;"–"&amp;E682))</f>
        <v/>
      </c>
      <c r="I682" s="56" t="str">
        <f aca="false">H682</f>
        <v/>
      </c>
      <c r="J682" s="41"/>
    </row>
    <row r="683" customFormat="false" ht="12.75" hidden="false" customHeight="false" outlineLevel="0" collapsed="false">
      <c r="A683" s="35" t="n">
        <v>679</v>
      </c>
      <c r="B683" s="36"/>
      <c r="C683" s="52"/>
      <c r="D683" s="53"/>
      <c r="E683" s="36"/>
      <c r="F683" s="54"/>
      <c r="G683" s="55" t="str">
        <f aca="false">IF(COUNTBLANK(B683:F683)=5,"",IF(C683="P25_Conventional",IF(COUNTBLANK(B683:F683)&gt;0,"!",""),IF(COUNTBLANK(B683:E683)&gt;0,"!","")))</f>
        <v/>
      </c>
      <c r="H683" s="41" t="str">
        <f aca="false">IF(OR(COUNTBLANK(B683:F683)=5,G683="!"),"",IF(C683="P25_Conventional",B683&amp;"–"&amp;C683&amp;"–"&amp;D683&amp;"–"&amp;E683&amp;"–"&amp;F683,B683&amp;"–"&amp;C683&amp;"–"&amp;D683&amp;"–"&amp;E683))</f>
        <v/>
      </c>
      <c r="I683" s="56" t="str">
        <f aca="false">H683</f>
        <v/>
      </c>
      <c r="J683" s="41"/>
    </row>
    <row r="684" customFormat="false" ht="12.75" hidden="false" customHeight="false" outlineLevel="0" collapsed="false">
      <c r="A684" s="35" t="n">
        <v>680</v>
      </c>
      <c r="B684" s="36"/>
      <c r="C684" s="52"/>
      <c r="D684" s="53"/>
      <c r="E684" s="36"/>
      <c r="F684" s="54"/>
      <c r="G684" s="55" t="str">
        <f aca="false">IF(COUNTBLANK(B684:F684)=5,"",IF(C684="P25_Conventional",IF(COUNTBLANK(B684:F684)&gt;0,"!",""),IF(COUNTBLANK(B684:E684)&gt;0,"!","")))</f>
        <v/>
      </c>
      <c r="H684" s="41" t="str">
        <f aca="false">IF(OR(COUNTBLANK(B684:F684)=5,G684="!"),"",IF(C684="P25_Conventional",B684&amp;"–"&amp;C684&amp;"–"&amp;D684&amp;"–"&amp;E684&amp;"–"&amp;F684,B684&amp;"–"&amp;C684&amp;"–"&amp;D684&amp;"–"&amp;E684))</f>
        <v/>
      </c>
      <c r="I684" s="56" t="str">
        <f aca="false">H684</f>
        <v/>
      </c>
      <c r="J684" s="41"/>
    </row>
    <row r="685" customFormat="false" ht="12.75" hidden="false" customHeight="false" outlineLevel="0" collapsed="false">
      <c r="A685" s="35" t="n">
        <v>681</v>
      </c>
      <c r="B685" s="36"/>
      <c r="C685" s="52"/>
      <c r="D685" s="53"/>
      <c r="E685" s="36"/>
      <c r="F685" s="54"/>
      <c r="G685" s="55" t="str">
        <f aca="false">IF(COUNTBLANK(B685:F685)=5,"",IF(C685="P25_Conventional",IF(COUNTBLANK(B685:F685)&gt;0,"!",""),IF(COUNTBLANK(B685:E685)&gt;0,"!","")))</f>
        <v/>
      </c>
      <c r="H685" s="41" t="str">
        <f aca="false">IF(OR(COUNTBLANK(B685:F685)=5,G685="!"),"",IF(C685="P25_Conventional",B685&amp;"–"&amp;C685&amp;"–"&amp;D685&amp;"–"&amp;E685&amp;"–"&amp;F685,B685&amp;"–"&amp;C685&amp;"–"&amp;D685&amp;"–"&amp;E685))</f>
        <v/>
      </c>
      <c r="I685" s="56" t="str">
        <f aca="false">H685</f>
        <v/>
      </c>
      <c r="J685" s="41"/>
    </row>
    <row r="686" customFormat="false" ht="12.75" hidden="false" customHeight="false" outlineLevel="0" collapsed="false">
      <c r="A686" s="35" t="n">
        <v>682</v>
      </c>
      <c r="B686" s="36"/>
      <c r="C686" s="52"/>
      <c r="D686" s="53"/>
      <c r="E686" s="36"/>
      <c r="F686" s="54"/>
      <c r="G686" s="55" t="str">
        <f aca="false">IF(COUNTBLANK(B686:F686)=5,"",IF(C686="P25_Conventional",IF(COUNTBLANK(B686:F686)&gt;0,"!",""),IF(COUNTBLANK(B686:E686)&gt;0,"!","")))</f>
        <v/>
      </c>
      <c r="H686" s="41" t="str">
        <f aca="false">IF(OR(COUNTBLANK(B686:F686)=5,G686="!"),"",IF(C686="P25_Conventional",B686&amp;"–"&amp;C686&amp;"–"&amp;D686&amp;"–"&amp;E686&amp;"–"&amp;F686,B686&amp;"–"&amp;C686&amp;"–"&amp;D686&amp;"–"&amp;E686))</f>
        <v/>
      </c>
      <c r="I686" s="56" t="str">
        <f aca="false">H686</f>
        <v/>
      </c>
      <c r="J686" s="41"/>
    </row>
    <row r="687" customFormat="false" ht="12.75" hidden="false" customHeight="false" outlineLevel="0" collapsed="false">
      <c r="A687" s="35" t="n">
        <v>683</v>
      </c>
      <c r="B687" s="36"/>
      <c r="C687" s="52"/>
      <c r="D687" s="53"/>
      <c r="E687" s="36"/>
      <c r="F687" s="54"/>
      <c r="G687" s="55" t="str">
        <f aca="false">IF(COUNTBLANK(B687:F687)=5,"",IF(C687="P25_Conventional",IF(COUNTBLANK(B687:F687)&gt;0,"!",""),IF(COUNTBLANK(B687:E687)&gt;0,"!","")))</f>
        <v/>
      </c>
      <c r="H687" s="41" t="str">
        <f aca="false">IF(OR(COUNTBLANK(B687:F687)=5,G687="!"),"",IF(C687="P25_Conventional",B687&amp;"–"&amp;C687&amp;"–"&amp;D687&amp;"–"&amp;E687&amp;"–"&amp;F687,B687&amp;"–"&amp;C687&amp;"–"&amp;D687&amp;"–"&amp;E687))</f>
        <v/>
      </c>
      <c r="I687" s="56" t="str">
        <f aca="false">H687</f>
        <v/>
      </c>
      <c r="J687" s="41"/>
    </row>
    <row r="688" customFormat="false" ht="12.75" hidden="false" customHeight="false" outlineLevel="0" collapsed="false">
      <c r="A688" s="35" t="n">
        <v>684</v>
      </c>
      <c r="B688" s="36"/>
      <c r="C688" s="52"/>
      <c r="D688" s="53"/>
      <c r="E688" s="36"/>
      <c r="F688" s="54"/>
      <c r="G688" s="55" t="str">
        <f aca="false">IF(COUNTBLANK(B688:F688)=5,"",IF(C688="P25_Conventional",IF(COUNTBLANK(B688:F688)&gt;0,"!",""),IF(COUNTBLANK(B688:E688)&gt;0,"!","")))</f>
        <v/>
      </c>
      <c r="H688" s="41" t="str">
        <f aca="false">IF(OR(COUNTBLANK(B688:F688)=5,G688="!"),"",IF(C688="P25_Conventional",B688&amp;"–"&amp;C688&amp;"–"&amp;D688&amp;"–"&amp;E688&amp;"–"&amp;F688,B688&amp;"–"&amp;C688&amp;"–"&amp;D688&amp;"–"&amp;E688))</f>
        <v/>
      </c>
      <c r="I688" s="56" t="str">
        <f aca="false">H688</f>
        <v/>
      </c>
      <c r="J688" s="41"/>
    </row>
    <row r="689" customFormat="false" ht="12.75" hidden="false" customHeight="false" outlineLevel="0" collapsed="false">
      <c r="A689" s="35" t="n">
        <v>685</v>
      </c>
      <c r="B689" s="36"/>
      <c r="C689" s="52"/>
      <c r="D689" s="53"/>
      <c r="E689" s="36"/>
      <c r="F689" s="54"/>
      <c r="G689" s="55" t="str">
        <f aca="false">IF(COUNTBLANK(B689:F689)=5,"",IF(C689="P25_Conventional",IF(COUNTBLANK(B689:F689)&gt;0,"!",""),IF(COUNTBLANK(B689:E689)&gt;0,"!","")))</f>
        <v/>
      </c>
      <c r="H689" s="41" t="str">
        <f aca="false">IF(OR(COUNTBLANK(B689:F689)=5,G689="!"),"",IF(C689="P25_Conventional",B689&amp;"–"&amp;C689&amp;"–"&amp;D689&amp;"–"&amp;E689&amp;"–"&amp;F689,B689&amp;"–"&amp;C689&amp;"–"&amp;D689&amp;"–"&amp;E689))</f>
        <v/>
      </c>
      <c r="I689" s="56" t="str">
        <f aca="false">H689</f>
        <v/>
      </c>
      <c r="J689" s="41"/>
    </row>
    <row r="690" customFormat="false" ht="12.75" hidden="false" customHeight="false" outlineLevel="0" collapsed="false">
      <c r="A690" s="35" t="n">
        <v>686</v>
      </c>
      <c r="B690" s="36"/>
      <c r="C690" s="52"/>
      <c r="D690" s="53"/>
      <c r="E690" s="36"/>
      <c r="F690" s="54"/>
      <c r="G690" s="55" t="str">
        <f aca="false">IF(COUNTBLANK(B690:F690)=5,"",IF(C690="P25_Conventional",IF(COUNTBLANK(B690:F690)&gt;0,"!",""),IF(COUNTBLANK(B690:E690)&gt;0,"!","")))</f>
        <v/>
      </c>
      <c r="H690" s="41" t="str">
        <f aca="false">IF(OR(COUNTBLANK(B690:F690)=5,G690="!"),"",IF(C690="P25_Conventional",B690&amp;"–"&amp;C690&amp;"–"&amp;D690&amp;"–"&amp;E690&amp;"–"&amp;F690,B690&amp;"–"&amp;C690&amp;"–"&amp;D690&amp;"–"&amp;E690))</f>
        <v/>
      </c>
      <c r="I690" s="56" t="str">
        <f aca="false">H690</f>
        <v/>
      </c>
      <c r="J690" s="41"/>
    </row>
    <row r="691" customFormat="false" ht="12.75" hidden="false" customHeight="false" outlineLevel="0" collapsed="false">
      <c r="A691" s="35" t="n">
        <v>687</v>
      </c>
      <c r="B691" s="36"/>
      <c r="C691" s="52"/>
      <c r="D691" s="53"/>
      <c r="E691" s="36"/>
      <c r="F691" s="54"/>
      <c r="G691" s="55" t="str">
        <f aca="false">IF(COUNTBLANK(B691:F691)=5,"",IF(C691="P25_Conventional",IF(COUNTBLANK(B691:F691)&gt;0,"!",""),IF(COUNTBLANK(B691:E691)&gt;0,"!","")))</f>
        <v/>
      </c>
      <c r="H691" s="41" t="str">
        <f aca="false">IF(OR(COUNTBLANK(B691:F691)=5,G691="!"),"",IF(C691="P25_Conventional",B691&amp;"–"&amp;C691&amp;"–"&amp;D691&amp;"–"&amp;E691&amp;"–"&amp;F691,B691&amp;"–"&amp;C691&amp;"–"&amp;D691&amp;"–"&amp;E691))</f>
        <v/>
      </c>
      <c r="I691" s="56" t="str">
        <f aca="false">H691</f>
        <v/>
      </c>
      <c r="J691" s="41"/>
    </row>
    <row r="692" customFormat="false" ht="12.75" hidden="false" customHeight="false" outlineLevel="0" collapsed="false">
      <c r="A692" s="35" t="n">
        <v>688</v>
      </c>
      <c r="B692" s="36"/>
      <c r="C692" s="52"/>
      <c r="D692" s="53"/>
      <c r="E692" s="36"/>
      <c r="F692" s="54"/>
      <c r="G692" s="55" t="str">
        <f aca="false">IF(COUNTBLANK(B692:F692)=5,"",IF(C692="P25_Conventional",IF(COUNTBLANK(B692:F692)&gt;0,"!",""),IF(COUNTBLANK(B692:E692)&gt;0,"!","")))</f>
        <v/>
      </c>
      <c r="H692" s="41" t="str">
        <f aca="false">IF(OR(COUNTBLANK(B692:F692)=5,G692="!"),"",IF(C692="P25_Conventional",B692&amp;"–"&amp;C692&amp;"–"&amp;D692&amp;"–"&amp;E692&amp;"–"&amp;F692,B692&amp;"–"&amp;C692&amp;"–"&amp;D692&amp;"–"&amp;E692))</f>
        <v/>
      </c>
      <c r="I692" s="56" t="str">
        <f aca="false">H692</f>
        <v/>
      </c>
      <c r="J692" s="41"/>
    </row>
    <row r="693" customFormat="false" ht="12.75" hidden="false" customHeight="false" outlineLevel="0" collapsed="false">
      <c r="A693" s="35" t="n">
        <v>689</v>
      </c>
      <c r="B693" s="36"/>
      <c r="C693" s="52"/>
      <c r="D693" s="53"/>
      <c r="E693" s="36"/>
      <c r="F693" s="54"/>
      <c r="G693" s="55" t="str">
        <f aca="false">IF(COUNTBLANK(B693:F693)=5,"",IF(C693="P25_Conventional",IF(COUNTBLANK(B693:F693)&gt;0,"!",""),IF(COUNTBLANK(B693:E693)&gt;0,"!","")))</f>
        <v/>
      </c>
      <c r="H693" s="41" t="str">
        <f aca="false">IF(OR(COUNTBLANK(B693:F693)=5,G693="!"),"",IF(C693="P25_Conventional",B693&amp;"–"&amp;C693&amp;"–"&amp;D693&amp;"–"&amp;E693&amp;"–"&amp;F693,B693&amp;"–"&amp;C693&amp;"–"&amp;D693&amp;"–"&amp;E693))</f>
        <v/>
      </c>
      <c r="I693" s="56" t="str">
        <f aca="false">H693</f>
        <v/>
      </c>
      <c r="J693" s="41"/>
    </row>
    <row r="694" customFormat="false" ht="12.75" hidden="false" customHeight="false" outlineLevel="0" collapsed="false">
      <c r="A694" s="35" t="n">
        <v>690</v>
      </c>
      <c r="B694" s="36"/>
      <c r="C694" s="52"/>
      <c r="D694" s="53"/>
      <c r="E694" s="36"/>
      <c r="F694" s="54"/>
      <c r="G694" s="55" t="str">
        <f aca="false">IF(COUNTBLANK(B694:F694)=5,"",IF(C694="P25_Conventional",IF(COUNTBLANK(B694:F694)&gt;0,"!",""),IF(COUNTBLANK(B694:E694)&gt;0,"!","")))</f>
        <v/>
      </c>
      <c r="H694" s="41" t="str">
        <f aca="false">IF(OR(COUNTBLANK(B694:F694)=5,G694="!"),"",IF(C694="P25_Conventional",B694&amp;"–"&amp;C694&amp;"–"&amp;D694&amp;"–"&amp;E694&amp;"–"&amp;F694,B694&amp;"–"&amp;C694&amp;"–"&amp;D694&amp;"–"&amp;E694))</f>
        <v/>
      </c>
      <c r="I694" s="56" t="str">
        <f aca="false">H694</f>
        <v/>
      </c>
      <c r="J694" s="41"/>
    </row>
    <row r="695" customFormat="false" ht="12.75" hidden="false" customHeight="false" outlineLevel="0" collapsed="false">
      <c r="A695" s="35" t="n">
        <v>691</v>
      </c>
      <c r="B695" s="36"/>
      <c r="C695" s="52"/>
      <c r="D695" s="53"/>
      <c r="E695" s="36"/>
      <c r="F695" s="54"/>
      <c r="G695" s="55" t="str">
        <f aca="false">IF(COUNTBLANK(B695:F695)=5,"",IF(C695="P25_Conventional",IF(COUNTBLANK(B695:F695)&gt;0,"!",""),IF(COUNTBLANK(B695:E695)&gt;0,"!","")))</f>
        <v/>
      </c>
      <c r="H695" s="41" t="str">
        <f aca="false">IF(OR(COUNTBLANK(B695:F695)=5,G695="!"),"",IF(C695="P25_Conventional",B695&amp;"–"&amp;C695&amp;"–"&amp;D695&amp;"–"&amp;E695&amp;"–"&amp;F695,B695&amp;"–"&amp;C695&amp;"–"&amp;D695&amp;"–"&amp;E695))</f>
        <v/>
      </c>
      <c r="I695" s="56" t="str">
        <f aca="false">H695</f>
        <v/>
      </c>
      <c r="J695" s="41"/>
    </row>
    <row r="696" customFormat="false" ht="12.75" hidden="false" customHeight="false" outlineLevel="0" collapsed="false">
      <c r="A696" s="35" t="n">
        <v>692</v>
      </c>
      <c r="B696" s="36"/>
      <c r="C696" s="52"/>
      <c r="D696" s="53"/>
      <c r="E696" s="36"/>
      <c r="F696" s="54"/>
      <c r="G696" s="55" t="str">
        <f aca="false">IF(COUNTBLANK(B696:F696)=5,"",IF(C696="P25_Conventional",IF(COUNTBLANK(B696:F696)&gt;0,"!",""),IF(COUNTBLANK(B696:E696)&gt;0,"!","")))</f>
        <v/>
      </c>
      <c r="H696" s="41" t="str">
        <f aca="false">IF(OR(COUNTBLANK(B696:F696)=5,G696="!"),"",IF(C696="P25_Conventional",B696&amp;"–"&amp;C696&amp;"–"&amp;D696&amp;"–"&amp;E696&amp;"–"&amp;F696,B696&amp;"–"&amp;C696&amp;"–"&amp;D696&amp;"–"&amp;E696))</f>
        <v/>
      </c>
      <c r="I696" s="56" t="str">
        <f aca="false">H696</f>
        <v/>
      </c>
      <c r="J696" s="41"/>
    </row>
    <row r="697" customFormat="false" ht="12.75" hidden="false" customHeight="false" outlineLevel="0" collapsed="false">
      <c r="A697" s="35" t="n">
        <v>693</v>
      </c>
      <c r="B697" s="36"/>
      <c r="C697" s="52"/>
      <c r="D697" s="53"/>
      <c r="E697" s="36"/>
      <c r="F697" s="54"/>
      <c r="G697" s="55" t="str">
        <f aca="false">IF(COUNTBLANK(B697:F697)=5,"",IF(C697="P25_Conventional",IF(COUNTBLANK(B697:F697)&gt;0,"!",""),IF(COUNTBLANK(B697:E697)&gt;0,"!","")))</f>
        <v/>
      </c>
      <c r="H697" s="41" t="str">
        <f aca="false">IF(OR(COUNTBLANK(B697:F697)=5,G697="!"),"",IF(C697="P25_Conventional",B697&amp;"–"&amp;C697&amp;"–"&amp;D697&amp;"–"&amp;E697&amp;"–"&amp;F697,B697&amp;"–"&amp;C697&amp;"–"&amp;D697&amp;"–"&amp;E697))</f>
        <v/>
      </c>
      <c r="I697" s="56" t="str">
        <f aca="false">H697</f>
        <v/>
      </c>
      <c r="J697" s="41"/>
    </row>
    <row r="698" customFormat="false" ht="12.75" hidden="false" customHeight="false" outlineLevel="0" collapsed="false">
      <c r="A698" s="35" t="n">
        <v>694</v>
      </c>
      <c r="B698" s="36"/>
      <c r="C698" s="52"/>
      <c r="D698" s="53"/>
      <c r="E698" s="36"/>
      <c r="F698" s="54"/>
      <c r="G698" s="55" t="str">
        <f aca="false">IF(COUNTBLANK(B698:F698)=5,"",IF(C698="P25_Conventional",IF(COUNTBLANK(B698:F698)&gt;0,"!",""),IF(COUNTBLANK(B698:E698)&gt;0,"!","")))</f>
        <v/>
      </c>
      <c r="H698" s="41" t="str">
        <f aca="false">IF(OR(COUNTBLANK(B698:F698)=5,G698="!"),"",IF(C698="P25_Conventional",B698&amp;"–"&amp;C698&amp;"–"&amp;D698&amp;"–"&amp;E698&amp;"–"&amp;F698,B698&amp;"–"&amp;C698&amp;"–"&amp;D698&amp;"–"&amp;E698))</f>
        <v/>
      </c>
      <c r="I698" s="56" t="str">
        <f aca="false">H698</f>
        <v/>
      </c>
      <c r="J698" s="41"/>
    </row>
    <row r="699" customFormat="false" ht="12.75" hidden="false" customHeight="false" outlineLevel="0" collapsed="false">
      <c r="A699" s="35" t="n">
        <v>695</v>
      </c>
      <c r="B699" s="36"/>
      <c r="C699" s="52"/>
      <c r="D699" s="53"/>
      <c r="E699" s="36"/>
      <c r="F699" s="54"/>
      <c r="G699" s="55" t="str">
        <f aca="false">IF(COUNTBLANK(B699:F699)=5,"",IF(C699="P25_Conventional",IF(COUNTBLANK(B699:F699)&gt;0,"!",""),IF(COUNTBLANK(B699:E699)&gt;0,"!","")))</f>
        <v/>
      </c>
      <c r="H699" s="41" t="str">
        <f aca="false">IF(OR(COUNTBLANK(B699:F699)=5,G699="!"),"",IF(C699="P25_Conventional",B699&amp;"–"&amp;C699&amp;"–"&amp;D699&amp;"–"&amp;E699&amp;"–"&amp;F699,B699&amp;"–"&amp;C699&amp;"–"&amp;D699&amp;"–"&amp;E699))</f>
        <v/>
      </c>
      <c r="I699" s="56" t="str">
        <f aca="false">H699</f>
        <v/>
      </c>
      <c r="J699" s="41"/>
    </row>
    <row r="700" customFormat="false" ht="12.75" hidden="false" customHeight="false" outlineLevel="0" collapsed="false">
      <c r="A700" s="35" t="n">
        <v>696</v>
      </c>
      <c r="B700" s="36"/>
      <c r="C700" s="52"/>
      <c r="D700" s="53"/>
      <c r="E700" s="36"/>
      <c r="F700" s="54"/>
      <c r="G700" s="55" t="str">
        <f aca="false">IF(COUNTBLANK(B700:F700)=5,"",IF(C700="P25_Conventional",IF(COUNTBLANK(B700:F700)&gt;0,"!",""),IF(COUNTBLANK(B700:E700)&gt;0,"!","")))</f>
        <v/>
      </c>
      <c r="H700" s="41" t="str">
        <f aca="false">IF(OR(COUNTBLANK(B700:F700)=5,G700="!"),"",IF(C700="P25_Conventional",B700&amp;"–"&amp;C700&amp;"–"&amp;D700&amp;"–"&amp;E700&amp;"–"&amp;F700,B700&amp;"–"&amp;C700&amp;"–"&amp;D700&amp;"–"&amp;E700))</f>
        <v/>
      </c>
      <c r="I700" s="56" t="str">
        <f aca="false">H700</f>
        <v/>
      </c>
      <c r="J700" s="41"/>
    </row>
    <row r="701" customFormat="false" ht="12.75" hidden="false" customHeight="false" outlineLevel="0" collapsed="false">
      <c r="A701" s="35" t="n">
        <v>697</v>
      </c>
      <c r="B701" s="36"/>
      <c r="C701" s="52"/>
      <c r="D701" s="53"/>
      <c r="E701" s="36"/>
      <c r="F701" s="54"/>
      <c r="G701" s="55" t="str">
        <f aca="false">IF(COUNTBLANK(B701:F701)=5,"",IF(C701="P25_Conventional",IF(COUNTBLANK(B701:F701)&gt;0,"!",""),IF(COUNTBLANK(B701:E701)&gt;0,"!","")))</f>
        <v/>
      </c>
      <c r="H701" s="41" t="str">
        <f aca="false">IF(OR(COUNTBLANK(B701:F701)=5,G701="!"),"",IF(C701="P25_Conventional",B701&amp;"–"&amp;C701&amp;"–"&amp;D701&amp;"–"&amp;E701&amp;"–"&amp;F701,B701&amp;"–"&amp;C701&amp;"–"&amp;D701&amp;"–"&amp;E701))</f>
        <v/>
      </c>
      <c r="I701" s="56" t="str">
        <f aca="false">H701</f>
        <v/>
      </c>
      <c r="J701" s="41"/>
    </row>
    <row r="702" customFormat="false" ht="12.75" hidden="false" customHeight="false" outlineLevel="0" collapsed="false">
      <c r="A702" s="35" t="n">
        <v>698</v>
      </c>
      <c r="B702" s="36"/>
      <c r="C702" s="52"/>
      <c r="D702" s="53"/>
      <c r="E702" s="36"/>
      <c r="F702" s="54"/>
      <c r="G702" s="55" t="str">
        <f aca="false">IF(COUNTBLANK(B702:F702)=5,"",IF(C702="P25_Conventional",IF(COUNTBLANK(B702:F702)&gt;0,"!",""),IF(COUNTBLANK(B702:E702)&gt;0,"!","")))</f>
        <v/>
      </c>
      <c r="H702" s="41" t="str">
        <f aca="false">IF(OR(COUNTBLANK(B702:F702)=5,G702="!"),"",IF(C702="P25_Conventional",B702&amp;"–"&amp;C702&amp;"–"&amp;D702&amp;"–"&amp;E702&amp;"–"&amp;F702,B702&amp;"–"&amp;C702&amp;"–"&amp;D702&amp;"–"&amp;E702))</f>
        <v/>
      </c>
      <c r="I702" s="56" t="str">
        <f aca="false">H702</f>
        <v/>
      </c>
      <c r="J702" s="41"/>
    </row>
    <row r="703" customFormat="false" ht="12.75" hidden="false" customHeight="false" outlineLevel="0" collapsed="false">
      <c r="A703" s="35" t="n">
        <v>699</v>
      </c>
      <c r="B703" s="36"/>
      <c r="C703" s="52"/>
      <c r="D703" s="53"/>
      <c r="E703" s="36"/>
      <c r="F703" s="54"/>
      <c r="G703" s="55" t="str">
        <f aca="false">IF(COUNTBLANK(B703:F703)=5,"",IF(C703="P25_Conventional",IF(COUNTBLANK(B703:F703)&gt;0,"!",""),IF(COUNTBLANK(B703:E703)&gt;0,"!","")))</f>
        <v/>
      </c>
      <c r="H703" s="41" t="str">
        <f aca="false">IF(OR(COUNTBLANK(B703:F703)=5,G703="!"),"",IF(C703="P25_Conventional",B703&amp;"–"&amp;C703&amp;"–"&amp;D703&amp;"–"&amp;E703&amp;"–"&amp;F703,B703&amp;"–"&amp;C703&amp;"–"&amp;D703&amp;"–"&amp;E703))</f>
        <v/>
      </c>
      <c r="I703" s="56" t="str">
        <f aca="false">H703</f>
        <v/>
      </c>
      <c r="J703" s="41"/>
    </row>
    <row r="704" customFormat="false" ht="12.75" hidden="false" customHeight="false" outlineLevel="0" collapsed="false">
      <c r="A704" s="35" t="n">
        <v>700</v>
      </c>
      <c r="B704" s="36"/>
      <c r="C704" s="52"/>
      <c r="D704" s="53"/>
      <c r="E704" s="36"/>
      <c r="F704" s="54"/>
      <c r="G704" s="55" t="str">
        <f aca="false">IF(COUNTBLANK(B704:F704)=5,"",IF(C704="P25_Conventional",IF(COUNTBLANK(B704:F704)&gt;0,"!",""),IF(COUNTBLANK(B704:E704)&gt;0,"!","")))</f>
        <v/>
      </c>
      <c r="H704" s="41" t="str">
        <f aca="false">IF(OR(COUNTBLANK(B704:F704)=5,G704="!"),"",IF(C704="P25_Conventional",B704&amp;"–"&amp;C704&amp;"–"&amp;D704&amp;"–"&amp;E704&amp;"–"&amp;F704,B704&amp;"–"&amp;C704&amp;"–"&amp;D704&amp;"–"&amp;E704))</f>
        <v/>
      </c>
      <c r="I704" s="56" t="str">
        <f aca="false">H704</f>
        <v/>
      </c>
      <c r="J704" s="41"/>
    </row>
    <row r="705" customFormat="false" ht="12.75" hidden="false" customHeight="false" outlineLevel="0" collapsed="false">
      <c r="A705" s="35" t="n">
        <v>701</v>
      </c>
      <c r="B705" s="36"/>
      <c r="C705" s="52"/>
      <c r="D705" s="53"/>
      <c r="E705" s="36"/>
      <c r="F705" s="54"/>
      <c r="G705" s="55" t="str">
        <f aca="false">IF(COUNTBLANK(B705:F705)=5,"",IF(C705="P25_Conventional",IF(COUNTBLANK(B705:F705)&gt;0,"!",""),IF(COUNTBLANK(B705:E705)&gt;0,"!","")))</f>
        <v/>
      </c>
      <c r="H705" s="41" t="str">
        <f aca="false">IF(OR(COUNTBLANK(B705:F705)=5,G705="!"),"",IF(C705="P25_Conventional",B705&amp;"–"&amp;C705&amp;"–"&amp;D705&amp;"–"&amp;E705&amp;"–"&amp;F705,B705&amp;"–"&amp;C705&amp;"–"&amp;D705&amp;"–"&amp;E705))</f>
        <v/>
      </c>
      <c r="I705" s="56" t="str">
        <f aca="false">H705</f>
        <v/>
      </c>
      <c r="J705" s="41"/>
    </row>
    <row r="706" customFormat="false" ht="12.75" hidden="false" customHeight="false" outlineLevel="0" collapsed="false">
      <c r="A706" s="35" t="n">
        <v>702</v>
      </c>
      <c r="B706" s="36"/>
      <c r="C706" s="52"/>
      <c r="D706" s="53"/>
      <c r="E706" s="36"/>
      <c r="F706" s="54"/>
      <c r="G706" s="55" t="str">
        <f aca="false">IF(COUNTBLANK(B706:F706)=5,"",IF(C706="P25_Conventional",IF(COUNTBLANK(B706:F706)&gt;0,"!",""),IF(COUNTBLANK(B706:E706)&gt;0,"!","")))</f>
        <v/>
      </c>
      <c r="H706" s="41" t="str">
        <f aca="false">IF(OR(COUNTBLANK(B706:F706)=5,G706="!"),"",IF(C706="P25_Conventional",B706&amp;"–"&amp;C706&amp;"–"&amp;D706&amp;"–"&amp;E706&amp;"–"&amp;F706,B706&amp;"–"&amp;C706&amp;"–"&amp;D706&amp;"–"&amp;E706))</f>
        <v/>
      </c>
      <c r="I706" s="56" t="str">
        <f aca="false">H706</f>
        <v/>
      </c>
      <c r="J706" s="41"/>
    </row>
    <row r="707" customFormat="false" ht="12.75" hidden="false" customHeight="false" outlineLevel="0" collapsed="false">
      <c r="A707" s="35" t="n">
        <v>703</v>
      </c>
      <c r="B707" s="36"/>
      <c r="C707" s="52"/>
      <c r="D707" s="53"/>
      <c r="E707" s="36"/>
      <c r="F707" s="54"/>
      <c r="G707" s="55" t="str">
        <f aca="false">IF(COUNTBLANK(B707:F707)=5,"",IF(C707="P25_Conventional",IF(COUNTBLANK(B707:F707)&gt;0,"!",""),IF(COUNTBLANK(B707:E707)&gt;0,"!","")))</f>
        <v/>
      </c>
      <c r="H707" s="41" t="str">
        <f aca="false">IF(OR(COUNTBLANK(B707:F707)=5,G707="!"),"",IF(C707="P25_Conventional",B707&amp;"–"&amp;C707&amp;"–"&amp;D707&amp;"–"&amp;E707&amp;"–"&amp;F707,B707&amp;"–"&amp;C707&amp;"–"&amp;D707&amp;"–"&amp;E707))</f>
        <v/>
      </c>
      <c r="I707" s="56" t="str">
        <f aca="false">H707</f>
        <v/>
      </c>
      <c r="J707" s="41"/>
    </row>
    <row r="708" customFormat="false" ht="12.75" hidden="false" customHeight="false" outlineLevel="0" collapsed="false">
      <c r="A708" s="35" t="n">
        <v>704</v>
      </c>
      <c r="B708" s="36"/>
      <c r="C708" s="52"/>
      <c r="D708" s="53"/>
      <c r="E708" s="36"/>
      <c r="F708" s="54"/>
      <c r="G708" s="55" t="str">
        <f aca="false">IF(COUNTBLANK(B708:F708)=5,"",IF(C708="P25_Conventional",IF(COUNTBLANK(B708:F708)&gt;0,"!",""),IF(COUNTBLANK(B708:E708)&gt;0,"!","")))</f>
        <v/>
      </c>
      <c r="H708" s="41" t="str">
        <f aca="false">IF(OR(COUNTBLANK(B708:F708)=5,G708="!"),"",IF(C708="P25_Conventional",B708&amp;"–"&amp;C708&amp;"–"&amp;D708&amp;"–"&amp;E708&amp;"–"&amp;F708,B708&amp;"–"&amp;C708&amp;"–"&amp;D708&amp;"–"&amp;E708))</f>
        <v/>
      </c>
      <c r="I708" s="56" t="str">
        <f aca="false">H708</f>
        <v/>
      </c>
      <c r="J708" s="41"/>
    </row>
    <row r="709" customFormat="false" ht="12.75" hidden="false" customHeight="false" outlineLevel="0" collapsed="false">
      <c r="A709" s="35" t="n">
        <v>705</v>
      </c>
      <c r="B709" s="36"/>
      <c r="C709" s="52"/>
      <c r="D709" s="53"/>
      <c r="E709" s="36"/>
      <c r="F709" s="54"/>
      <c r="G709" s="55" t="str">
        <f aca="false">IF(COUNTBLANK(B709:F709)=5,"",IF(C709="P25_Conventional",IF(COUNTBLANK(B709:F709)&gt;0,"!",""),IF(COUNTBLANK(B709:E709)&gt;0,"!","")))</f>
        <v/>
      </c>
      <c r="H709" s="41" t="str">
        <f aca="false">IF(OR(COUNTBLANK(B709:F709)=5,G709="!"),"",IF(C709="P25_Conventional",B709&amp;"–"&amp;C709&amp;"–"&amp;D709&amp;"–"&amp;E709&amp;"–"&amp;F709,B709&amp;"–"&amp;C709&amp;"–"&amp;D709&amp;"–"&amp;E709))</f>
        <v/>
      </c>
      <c r="I709" s="56" t="str">
        <f aca="false">H709</f>
        <v/>
      </c>
      <c r="J709" s="41"/>
    </row>
    <row r="710" customFormat="false" ht="12.75" hidden="false" customHeight="false" outlineLevel="0" collapsed="false">
      <c r="A710" s="35" t="n">
        <v>706</v>
      </c>
      <c r="B710" s="36"/>
      <c r="C710" s="52"/>
      <c r="D710" s="53"/>
      <c r="E710" s="36"/>
      <c r="F710" s="54"/>
      <c r="G710" s="55" t="str">
        <f aca="false">IF(COUNTBLANK(B710:F710)=5,"",IF(C710="P25_Conventional",IF(COUNTBLANK(B710:F710)&gt;0,"!",""),IF(COUNTBLANK(B710:E710)&gt;0,"!","")))</f>
        <v/>
      </c>
      <c r="H710" s="41" t="str">
        <f aca="false">IF(OR(COUNTBLANK(B710:F710)=5,G710="!"),"",IF(C710="P25_Conventional",B710&amp;"–"&amp;C710&amp;"–"&amp;D710&amp;"–"&amp;E710&amp;"–"&amp;F710,B710&amp;"–"&amp;C710&amp;"–"&amp;D710&amp;"–"&amp;E710))</f>
        <v/>
      </c>
      <c r="I710" s="56" t="str">
        <f aca="false">H710</f>
        <v/>
      </c>
      <c r="J710" s="41"/>
    </row>
    <row r="711" customFormat="false" ht="12.75" hidden="false" customHeight="false" outlineLevel="0" collapsed="false">
      <c r="A711" s="35" t="n">
        <v>707</v>
      </c>
      <c r="B711" s="36"/>
      <c r="C711" s="52"/>
      <c r="D711" s="53"/>
      <c r="E711" s="36"/>
      <c r="F711" s="54"/>
      <c r="G711" s="55" t="str">
        <f aca="false">IF(COUNTBLANK(B711:F711)=5,"",IF(C711="P25_Conventional",IF(COUNTBLANK(B711:F711)&gt;0,"!",""),IF(COUNTBLANK(B711:E711)&gt;0,"!","")))</f>
        <v/>
      </c>
      <c r="H711" s="41" t="str">
        <f aca="false">IF(OR(COUNTBLANK(B711:F711)=5,G711="!"),"",IF(C711="P25_Conventional",B711&amp;"–"&amp;C711&amp;"–"&amp;D711&amp;"–"&amp;E711&amp;"–"&amp;F711,B711&amp;"–"&amp;C711&amp;"–"&amp;D711&amp;"–"&amp;E711))</f>
        <v/>
      </c>
      <c r="I711" s="56" t="str">
        <f aca="false">H711</f>
        <v/>
      </c>
      <c r="J711" s="41"/>
    </row>
    <row r="712" customFormat="false" ht="12.75" hidden="false" customHeight="false" outlineLevel="0" collapsed="false">
      <c r="A712" s="35" t="n">
        <v>708</v>
      </c>
      <c r="B712" s="36"/>
      <c r="C712" s="52"/>
      <c r="D712" s="53"/>
      <c r="E712" s="36"/>
      <c r="F712" s="54"/>
      <c r="G712" s="55" t="str">
        <f aca="false">IF(COUNTBLANK(B712:F712)=5,"",IF(C712="P25_Conventional",IF(COUNTBLANK(B712:F712)&gt;0,"!",""),IF(COUNTBLANK(B712:E712)&gt;0,"!","")))</f>
        <v/>
      </c>
      <c r="H712" s="41" t="str">
        <f aca="false">IF(OR(COUNTBLANK(B712:F712)=5,G712="!"),"",IF(C712="P25_Conventional",B712&amp;"–"&amp;C712&amp;"–"&amp;D712&amp;"–"&amp;E712&amp;"–"&amp;F712,B712&amp;"–"&amp;C712&amp;"–"&amp;D712&amp;"–"&amp;E712))</f>
        <v/>
      </c>
      <c r="I712" s="56" t="str">
        <f aca="false">H712</f>
        <v/>
      </c>
      <c r="J712" s="41"/>
    </row>
    <row r="713" customFormat="false" ht="12.75" hidden="false" customHeight="false" outlineLevel="0" collapsed="false">
      <c r="A713" s="35" t="n">
        <v>709</v>
      </c>
      <c r="B713" s="36"/>
      <c r="C713" s="52"/>
      <c r="D713" s="53"/>
      <c r="E713" s="36"/>
      <c r="F713" s="54"/>
      <c r="G713" s="55" t="str">
        <f aca="false">IF(COUNTBLANK(B713:F713)=5,"",IF(C713="P25_Conventional",IF(COUNTBLANK(B713:F713)&gt;0,"!",""),IF(COUNTBLANK(B713:E713)&gt;0,"!","")))</f>
        <v/>
      </c>
      <c r="H713" s="41" t="str">
        <f aca="false">IF(OR(COUNTBLANK(B713:F713)=5,G713="!"),"",IF(C713="P25_Conventional",B713&amp;"–"&amp;C713&amp;"–"&amp;D713&amp;"–"&amp;E713&amp;"–"&amp;F713,B713&amp;"–"&amp;C713&amp;"–"&amp;D713&amp;"–"&amp;E713))</f>
        <v/>
      </c>
      <c r="I713" s="56" t="str">
        <f aca="false">H713</f>
        <v/>
      </c>
      <c r="J713" s="41"/>
    </row>
    <row r="714" customFormat="false" ht="12.75" hidden="false" customHeight="false" outlineLevel="0" collapsed="false">
      <c r="A714" s="35" t="n">
        <v>710</v>
      </c>
      <c r="B714" s="36"/>
      <c r="C714" s="52"/>
      <c r="D714" s="53"/>
      <c r="E714" s="36"/>
      <c r="F714" s="54"/>
      <c r="G714" s="55" t="str">
        <f aca="false">IF(COUNTBLANK(B714:F714)=5,"",IF(C714="P25_Conventional",IF(COUNTBLANK(B714:F714)&gt;0,"!",""),IF(COUNTBLANK(B714:E714)&gt;0,"!","")))</f>
        <v/>
      </c>
      <c r="H714" s="41" t="str">
        <f aca="false">IF(OR(COUNTBLANK(B714:F714)=5,G714="!"),"",IF(C714="P25_Conventional",B714&amp;"–"&amp;C714&amp;"–"&amp;D714&amp;"–"&amp;E714&amp;"–"&amp;F714,B714&amp;"–"&amp;C714&amp;"–"&amp;D714&amp;"–"&amp;E714))</f>
        <v/>
      </c>
      <c r="I714" s="56" t="str">
        <f aca="false">H714</f>
        <v/>
      </c>
      <c r="J714" s="41"/>
    </row>
    <row r="715" customFormat="false" ht="12.75" hidden="false" customHeight="false" outlineLevel="0" collapsed="false">
      <c r="A715" s="35" t="n">
        <v>711</v>
      </c>
      <c r="B715" s="36"/>
      <c r="C715" s="52"/>
      <c r="D715" s="53"/>
      <c r="E715" s="36"/>
      <c r="F715" s="54"/>
      <c r="G715" s="55" t="str">
        <f aca="false">IF(COUNTBLANK(B715:F715)=5,"",IF(C715="P25_Conventional",IF(COUNTBLANK(B715:F715)&gt;0,"!",""),IF(COUNTBLANK(B715:E715)&gt;0,"!","")))</f>
        <v/>
      </c>
      <c r="H715" s="41" t="str">
        <f aca="false">IF(OR(COUNTBLANK(B715:F715)=5,G715="!"),"",IF(C715="P25_Conventional",B715&amp;"–"&amp;C715&amp;"–"&amp;D715&amp;"–"&amp;E715&amp;"–"&amp;F715,B715&amp;"–"&amp;C715&amp;"–"&amp;D715&amp;"–"&amp;E715))</f>
        <v/>
      </c>
      <c r="I715" s="56" t="str">
        <f aca="false">H715</f>
        <v/>
      </c>
      <c r="J715" s="41"/>
    </row>
    <row r="716" customFormat="false" ht="12.75" hidden="false" customHeight="false" outlineLevel="0" collapsed="false">
      <c r="A716" s="35" t="n">
        <v>712</v>
      </c>
      <c r="B716" s="36"/>
      <c r="C716" s="52"/>
      <c r="D716" s="53"/>
      <c r="E716" s="36"/>
      <c r="F716" s="54"/>
      <c r="G716" s="55" t="str">
        <f aca="false">IF(COUNTBLANK(B716:F716)=5,"",IF(C716="P25_Conventional",IF(COUNTBLANK(B716:F716)&gt;0,"!",""),IF(COUNTBLANK(B716:E716)&gt;0,"!","")))</f>
        <v/>
      </c>
      <c r="H716" s="41" t="str">
        <f aca="false">IF(OR(COUNTBLANK(B716:F716)=5,G716="!"),"",IF(C716="P25_Conventional",B716&amp;"–"&amp;C716&amp;"–"&amp;D716&amp;"–"&amp;E716&amp;"–"&amp;F716,B716&amp;"–"&amp;C716&amp;"–"&amp;D716&amp;"–"&amp;E716))</f>
        <v/>
      </c>
      <c r="I716" s="56" t="str">
        <f aca="false">H716</f>
        <v/>
      </c>
      <c r="J716" s="41"/>
    </row>
    <row r="717" customFormat="false" ht="12.75" hidden="false" customHeight="false" outlineLevel="0" collapsed="false">
      <c r="A717" s="35" t="n">
        <v>713</v>
      </c>
      <c r="B717" s="36"/>
      <c r="C717" s="52"/>
      <c r="D717" s="53"/>
      <c r="E717" s="36"/>
      <c r="F717" s="54"/>
      <c r="G717" s="55" t="str">
        <f aca="false">IF(COUNTBLANK(B717:F717)=5,"",IF(C717="P25_Conventional",IF(COUNTBLANK(B717:F717)&gt;0,"!",""),IF(COUNTBLANK(B717:E717)&gt;0,"!","")))</f>
        <v/>
      </c>
      <c r="H717" s="41" t="str">
        <f aca="false">IF(OR(COUNTBLANK(B717:F717)=5,G717="!"),"",IF(C717="P25_Conventional",B717&amp;"–"&amp;C717&amp;"–"&amp;D717&amp;"–"&amp;E717&amp;"–"&amp;F717,B717&amp;"–"&amp;C717&amp;"–"&amp;D717&amp;"–"&amp;E717))</f>
        <v/>
      </c>
      <c r="I717" s="56" t="str">
        <f aca="false">H717</f>
        <v/>
      </c>
      <c r="J717" s="41"/>
    </row>
    <row r="718" customFormat="false" ht="12.75" hidden="false" customHeight="false" outlineLevel="0" collapsed="false">
      <c r="A718" s="35" t="n">
        <v>714</v>
      </c>
      <c r="B718" s="36"/>
      <c r="C718" s="52"/>
      <c r="D718" s="53"/>
      <c r="E718" s="36"/>
      <c r="F718" s="54"/>
      <c r="G718" s="55" t="str">
        <f aca="false">IF(COUNTBLANK(B718:F718)=5,"",IF(C718="P25_Conventional",IF(COUNTBLANK(B718:F718)&gt;0,"!",""),IF(COUNTBLANK(B718:E718)&gt;0,"!","")))</f>
        <v/>
      </c>
      <c r="H718" s="41" t="str">
        <f aca="false">IF(OR(COUNTBLANK(B718:F718)=5,G718="!"),"",IF(C718="P25_Conventional",B718&amp;"–"&amp;C718&amp;"–"&amp;D718&amp;"–"&amp;E718&amp;"–"&amp;F718,B718&amp;"–"&amp;C718&amp;"–"&amp;D718&amp;"–"&amp;E718))</f>
        <v/>
      </c>
      <c r="I718" s="56" t="str">
        <f aca="false">H718</f>
        <v/>
      </c>
      <c r="J718" s="41"/>
    </row>
    <row r="719" customFormat="false" ht="12.75" hidden="false" customHeight="false" outlineLevel="0" collapsed="false">
      <c r="A719" s="35" t="n">
        <v>715</v>
      </c>
      <c r="B719" s="36"/>
      <c r="C719" s="52"/>
      <c r="D719" s="53"/>
      <c r="E719" s="36"/>
      <c r="F719" s="54"/>
      <c r="G719" s="55" t="str">
        <f aca="false">IF(COUNTBLANK(B719:F719)=5,"",IF(C719="P25_Conventional",IF(COUNTBLANK(B719:F719)&gt;0,"!",""),IF(COUNTBLANK(B719:E719)&gt;0,"!","")))</f>
        <v/>
      </c>
      <c r="H719" s="41" t="str">
        <f aca="false">IF(OR(COUNTBLANK(B719:F719)=5,G719="!"),"",IF(C719="P25_Conventional",B719&amp;"–"&amp;C719&amp;"–"&amp;D719&amp;"–"&amp;E719&amp;"–"&amp;F719,B719&amp;"–"&amp;C719&amp;"–"&amp;D719&amp;"–"&amp;E719))</f>
        <v/>
      </c>
      <c r="I719" s="56" t="str">
        <f aca="false">H719</f>
        <v/>
      </c>
      <c r="J719" s="41"/>
    </row>
    <row r="720" customFormat="false" ht="12.75" hidden="false" customHeight="false" outlineLevel="0" collapsed="false">
      <c r="A720" s="35" t="n">
        <v>716</v>
      </c>
      <c r="B720" s="36"/>
      <c r="C720" s="52"/>
      <c r="D720" s="53"/>
      <c r="E720" s="36"/>
      <c r="F720" s="54"/>
      <c r="G720" s="55" t="str">
        <f aca="false">IF(COUNTBLANK(B720:F720)=5,"",IF(C720="P25_Conventional",IF(COUNTBLANK(B720:F720)&gt;0,"!",""),IF(COUNTBLANK(B720:E720)&gt;0,"!","")))</f>
        <v/>
      </c>
      <c r="H720" s="41" t="str">
        <f aca="false">IF(OR(COUNTBLANK(B720:F720)=5,G720="!"),"",IF(C720="P25_Conventional",B720&amp;"–"&amp;C720&amp;"–"&amp;D720&amp;"–"&amp;E720&amp;"–"&amp;F720,B720&amp;"–"&amp;C720&amp;"–"&amp;D720&amp;"–"&amp;E720))</f>
        <v/>
      </c>
      <c r="I720" s="56" t="str">
        <f aca="false">H720</f>
        <v/>
      </c>
      <c r="J720" s="41"/>
    </row>
    <row r="721" customFormat="false" ht="12.75" hidden="false" customHeight="false" outlineLevel="0" collapsed="false">
      <c r="A721" s="35" t="n">
        <v>717</v>
      </c>
      <c r="B721" s="36"/>
      <c r="C721" s="52"/>
      <c r="D721" s="53"/>
      <c r="E721" s="36"/>
      <c r="F721" s="54"/>
      <c r="G721" s="55" t="str">
        <f aca="false">IF(COUNTBLANK(B721:F721)=5,"",IF(C721="P25_Conventional",IF(COUNTBLANK(B721:F721)&gt;0,"!",""),IF(COUNTBLANK(B721:E721)&gt;0,"!","")))</f>
        <v/>
      </c>
      <c r="H721" s="41" t="str">
        <f aca="false">IF(OR(COUNTBLANK(B721:F721)=5,G721="!"),"",IF(C721="P25_Conventional",B721&amp;"–"&amp;C721&amp;"–"&amp;D721&amp;"–"&amp;E721&amp;"–"&amp;F721,B721&amp;"–"&amp;C721&amp;"–"&amp;D721&amp;"–"&amp;E721))</f>
        <v/>
      </c>
      <c r="I721" s="56" t="str">
        <f aca="false">H721</f>
        <v/>
      </c>
      <c r="J721" s="41"/>
    </row>
    <row r="722" customFormat="false" ht="12.75" hidden="false" customHeight="false" outlineLevel="0" collapsed="false">
      <c r="A722" s="35" t="n">
        <v>718</v>
      </c>
      <c r="B722" s="36"/>
      <c r="C722" s="52"/>
      <c r="D722" s="53"/>
      <c r="E722" s="36"/>
      <c r="F722" s="54"/>
      <c r="G722" s="55" t="str">
        <f aca="false">IF(COUNTBLANK(B722:F722)=5,"",IF(C722="P25_Conventional",IF(COUNTBLANK(B722:F722)&gt;0,"!",""),IF(COUNTBLANK(B722:E722)&gt;0,"!","")))</f>
        <v/>
      </c>
      <c r="H722" s="41" t="str">
        <f aca="false">IF(OR(COUNTBLANK(B722:F722)=5,G722="!"),"",IF(C722="P25_Conventional",B722&amp;"–"&amp;C722&amp;"–"&amp;D722&amp;"–"&amp;E722&amp;"–"&amp;F722,B722&amp;"–"&amp;C722&amp;"–"&amp;D722&amp;"–"&amp;E722))</f>
        <v/>
      </c>
      <c r="I722" s="56" t="str">
        <f aca="false">H722</f>
        <v/>
      </c>
      <c r="J722" s="41"/>
    </row>
    <row r="723" customFormat="false" ht="12.75" hidden="false" customHeight="false" outlineLevel="0" collapsed="false">
      <c r="A723" s="35" t="n">
        <v>719</v>
      </c>
      <c r="B723" s="36"/>
      <c r="C723" s="52"/>
      <c r="D723" s="53"/>
      <c r="E723" s="36"/>
      <c r="F723" s="54"/>
      <c r="G723" s="55" t="str">
        <f aca="false">IF(COUNTBLANK(B723:F723)=5,"",IF(C723="P25_Conventional",IF(COUNTBLANK(B723:F723)&gt;0,"!",""),IF(COUNTBLANK(B723:E723)&gt;0,"!","")))</f>
        <v/>
      </c>
      <c r="H723" s="41" t="str">
        <f aca="false">IF(OR(COUNTBLANK(B723:F723)=5,G723="!"),"",IF(C723="P25_Conventional",B723&amp;"–"&amp;C723&amp;"–"&amp;D723&amp;"–"&amp;E723&amp;"–"&amp;F723,B723&amp;"–"&amp;C723&amp;"–"&amp;D723&amp;"–"&amp;E723))</f>
        <v/>
      </c>
      <c r="I723" s="56" t="str">
        <f aca="false">H723</f>
        <v/>
      </c>
      <c r="J723" s="41"/>
    </row>
    <row r="724" customFormat="false" ht="12.75" hidden="false" customHeight="false" outlineLevel="0" collapsed="false">
      <c r="A724" s="35" t="n">
        <v>720</v>
      </c>
      <c r="B724" s="36"/>
      <c r="C724" s="52"/>
      <c r="D724" s="53"/>
      <c r="E724" s="36"/>
      <c r="F724" s="54"/>
      <c r="G724" s="55" t="str">
        <f aca="false">IF(COUNTBLANK(B724:F724)=5,"",IF(C724="P25_Conventional",IF(COUNTBLANK(B724:F724)&gt;0,"!",""),IF(COUNTBLANK(B724:E724)&gt;0,"!","")))</f>
        <v/>
      </c>
      <c r="H724" s="41" t="str">
        <f aca="false">IF(OR(COUNTBLANK(B724:F724)=5,G724="!"),"",IF(C724="P25_Conventional",B724&amp;"–"&amp;C724&amp;"–"&amp;D724&amp;"–"&amp;E724&amp;"–"&amp;F724,B724&amp;"–"&amp;C724&amp;"–"&amp;D724&amp;"–"&amp;E724))</f>
        <v/>
      </c>
      <c r="I724" s="56" t="str">
        <f aca="false">H724</f>
        <v/>
      </c>
      <c r="J724" s="41"/>
    </row>
    <row r="725" customFormat="false" ht="12.75" hidden="false" customHeight="false" outlineLevel="0" collapsed="false">
      <c r="A725" s="35" t="n">
        <v>721</v>
      </c>
      <c r="B725" s="36"/>
      <c r="C725" s="52"/>
      <c r="D725" s="53"/>
      <c r="E725" s="36"/>
      <c r="F725" s="54"/>
      <c r="G725" s="55" t="str">
        <f aca="false">IF(COUNTBLANK(B725:F725)=5,"",IF(C725="P25_Conventional",IF(COUNTBLANK(B725:F725)&gt;0,"!",""),IF(COUNTBLANK(B725:E725)&gt;0,"!","")))</f>
        <v/>
      </c>
      <c r="H725" s="41" t="str">
        <f aca="false">IF(OR(COUNTBLANK(B725:F725)=5,G725="!"),"",IF(C725="P25_Conventional",B725&amp;"–"&amp;C725&amp;"–"&amp;D725&amp;"–"&amp;E725&amp;"–"&amp;F725,B725&amp;"–"&amp;C725&amp;"–"&amp;D725&amp;"–"&amp;E725))</f>
        <v/>
      </c>
      <c r="I725" s="56" t="str">
        <f aca="false">H725</f>
        <v/>
      </c>
      <c r="J725" s="41"/>
    </row>
    <row r="726" customFormat="false" ht="12.75" hidden="false" customHeight="false" outlineLevel="0" collapsed="false">
      <c r="A726" s="35" t="n">
        <v>722</v>
      </c>
      <c r="B726" s="36"/>
      <c r="C726" s="52"/>
      <c r="D726" s="53"/>
      <c r="E726" s="36"/>
      <c r="F726" s="54"/>
      <c r="G726" s="55" t="str">
        <f aca="false">IF(COUNTBLANK(B726:F726)=5,"",IF(C726="P25_Conventional",IF(COUNTBLANK(B726:F726)&gt;0,"!",""),IF(COUNTBLANK(B726:E726)&gt;0,"!","")))</f>
        <v/>
      </c>
      <c r="H726" s="41" t="str">
        <f aca="false">IF(OR(COUNTBLANK(B726:F726)=5,G726="!"),"",IF(C726="P25_Conventional",B726&amp;"–"&amp;C726&amp;"–"&amp;D726&amp;"–"&amp;E726&amp;"–"&amp;F726,B726&amp;"–"&amp;C726&amp;"–"&amp;D726&amp;"–"&amp;E726))</f>
        <v/>
      </c>
      <c r="I726" s="56" t="str">
        <f aca="false">H726</f>
        <v/>
      </c>
      <c r="J726" s="41"/>
    </row>
    <row r="727" customFormat="false" ht="12.75" hidden="false" customHeight="false" outlineLevel="0" collapsed="false">
      <c r="A727" s="35" t="n">
        <v>723</v>
      </c>
      <c r="B727" s="36"/>
      <c r="C727" s="52"/>
      <c r="D727" s="53"/>
      <c r="E727" s="36"/>
      <c r="F727" s="54"/>
      <c r="G727" s="55" t="str">
        <f aca="false">IF(COUNTBLANK(B727:F727)=5,"",IF(C727="P25_Conventional",IF(COUNTBLANK(B727:F727)&gt;0,"!",""),IF(COUNTBLANK(B727:E727)&gt;0,"!","")))</f>
        <v/>
      </c>
      <c r="H727" s="41" t="str">
        <f aca="false">IF(OR(COUNTBLANK(B727:F727)=5,G727="!"),"",IF(C727="P25_Conventional",B727&amp;"–"&amp;C727&amp;"–"&amp;D727&amp;"–"&amp;E727&amp;"–"&amp;F727,B727&amp;"–"&amp;C727&amp;"–"&amp;D727&amp;"–"&amp;E727))</f>
        <v/>
      </c>
      <c r="I727" s="56" t="str">
        <f aca="false">H727</f>
        <v/>
      </c>
      <c r="J727" s="41"/>
    </row>
    <row r="728" customFormat="false" ht="12.75" hidden="false" customHeight="false" outlineLevel="0" collapsed="false">
      <c r="A728" s="35" t="n">
        <v>724</v>
      </c>
      <c r="B728" s="36"/>
      <c r="C728" s="52"/>
      <c r="D728" s="53"/>
      <c r="E728" s="36"/>
      <c r="F728" s="54"/>
      <c r="G728" s="55" t="str">
        <f aca="false">IF(COUNTBLANK(B728:F728)=5,"",IF(C728="P25_Conventional",IF(COUNTBLANK(B728:F728)&gt;0,"!",""),IF(COUNTBLANK(B728:E728)&gt;0,"!","")))</f>
        <v/>
      </c>
      <c r="H728" s="41" t="str">
        <f aca="false">IF(OR(COUNTBLANK(B728:F728)=5,G728="!"),"",IF(C728="P25_Conventional",B728&amp;"–"&amp;C728&amp;"–"&amp;D728&amp;"–"&amp;E728&amp;"–"&amp;F728,B728&amp;"–"&amp;C728&amp;"–"&amp;D728&amp;"–"&amp;E728))</f>
        <v/>
      </c>
      <c r="I728" s="56" t="str">
        <f aca="false">H728</f>
        <v/>
      </c>
      <c r="J728" s="41"/>
    </row>
    <row r="729" customFormat="false" ht="12.75" hidden="false" customHeight="false" outlineLevel="0" collapsed="false">
      <c r="A729" s="35" t="n">
        <v>725</v>
      </c>
      <c r="B729" s="36"/>
      <c r="C729" s="52"/>
      <c r="D729" s="53"/>
      <c r="E729" s="36"/>
      <c r="F729" s="54"/>
      <c r="G729" s="55" t="str">
        <f aca="false">IF(COUNTBLANK(B729:F729)=5,"",IF(C729="P25_Conventional",IF(COUNTBLANK(B729:F729)&gt;0,"!",""),IF(COUNTBLANK(B729:E729)&gt;0,"!","")))</f>
        <v/>
      </c>
      <c r="H729" s="41" t="str">
        <f aca="false">IF(OR(COUNTBLANK(B729:F729)=5,G729="!"),"",IF(C729="P25_Conventional",B729&amp;"–"&amp;C729&amp;"–"&amp;D729&amp;"–"&amp;E729&amp;"–"&amp;F729,B729&amp;"–"&amp;C729&amp;"–"&amp;D729&amp;"–"&amp;E729))</f>
        <v/>
      </c>
      <c r="I729" s="56" t="str">
        <f aca="false">H729</f>
        <v/>
      </c>
      <c r="J729" s="41"/>
    </row>
    <row r="730" customFormat="false" ht="12.75" hidden="false" customHeight="false" outlineLevel="0" collapsed="false">
      <c r="A730" s="35" t="n">
        <v>726</v>
      </c>
      <c r="B730" s="36"/>
      <c r="C730" s="52"/>
      <c r="D730" s="53"/>
      <c r="E730" s="36"/>
      <c r="F730" s="54"/>
      <c r="G730" s="55" t="str">
        <f aca="false">IF(COUNTBLANK(B730:F730)=5,"",IF(C730="P25_Conventional",IF(COUNTBLANK(B730:F730)&gt;0,"!",""),IF(COUNTBLANK(B730:E730)&gt;0,"!","")))</f>
        <v/>
      </c>
      <c r="H730" s="41" t="str">
        <f aca="false">IF(OR(COUNTBLANK(B730:F730)=5,G730="!"),"",IF(C730="P25_Conventional",B730&amp;"–"&amp;C730&amp;"–"&amp;D730&amp;"–"&amp;E730&amp;"–"&amp;F730,B730&amp;"–"&amp;C730&amp;"–"&amp;D730&amp;"–"&amp;E730))</f>
        <v/>
      </c>
      <c r="I730" s="56" t="str">
        <f aca="false">H730</f>
        <v/>
      </c>
      <c r="J730" s="41"/>
    </row>
    <row r="731" customFormat="false" ht="12.75" hidden="false" customHeight="false" outlineLevel="0" collapsed="false">
      <c r="A731" s="35" t="n">
        <v>727</v>
      </c>
      <c r="B731" s="36"/>
      <c r="C731" s="52"/>
      <c r="D731" s="53"/>
      <c r="E731" s="36"/>
      <c r="F731" s="54"/>
      <c r="G731" s="55" t="str">
        <f aca="false">IF(COUNTBLANK(B731:F731)=5,"",IF(C731="P25_Conventional",IF(COUNTBLANK(B731:F731)&gt;0,"!",""),IF(COUNTBLANK(B731:E731)&gt;0,"!","")))</f>
        <v/>
      </c>
      <c r="H731" s="41" t="str">
        <f aca="false">IF(OR(COUNTBLANK(B731:F731)=5,G731="!"),"",IF(C731="P25_Conventional",B731&amp;"–"&amp;C731&amp;"–"&amp;D731&amp;"–"&amp;E731&amp;"–"&amp;F731,B731&amp;"–"&amp;C731&amp;"–"&amp;D731&amp;"–"&amp;E731))</f>
        <v/>
      </c>
      <c r="I731" s="56" t="str">
        <f aca="false">H731</f>
        <v/>
      </c>
      <c r="J731" s="41"/>
    </row>
    <row r="732" customFormat="false" ht="12.75" hidden="false" customHeight="false" outlineLevel="0" collapsed="false">
      <c r="A732" s="35" t="n">
        <v>728</v>
      </c>
      <c r="B732" s="36"/>
      <c r="C732" s="52"/>
      <c r="D732" s="53"/>
      <c r="E732" s="36"/>
      <c r="F732" s="54"/>
      <c r="G732" s="55" t="str">
        <f aca="false">IF(COUNTBLANK(B732:F732)=5,"",IF(C732="P25_Conventional",IF(COUNTBLANK(B732:F732)&gt;0,"!",""),IF(COUNTBLANK(B732:E732)&gt;0,"!","")))</f>
        <v/>
      </c>
      <c r="H732" s="41" t="str">
        <f aca="false">IF(OR(COUNTBLANK(B732:F732)=5,G732="!"),"",IF(C732="P25_Conventional",B732&amp;"–"&amp;C732&amp;"–"&amp;D732&amp;"–"&amp;E732&amp;"–"&amp;F732,B732&amp;"–"&amp;C732&amp;"–"&amp;D732&amp;"–"&amp;E732))</f>
        <v/>
      </c>
      <c r="I732" s="56" t="str">
        <f aca="false">H732</f>
        <v/>
      </c>
      <c r="J732" s="41"/>
    </row>
    <row r="733" customFormat="false" ht="12.75" hidden="false" customHeight="false" outlineLevel="0" collapsed="false">
      <c r="A733" s="35" t="n">
        <v>729</v>
      </c>
      <c r="B733" s="36"/>
      <c r="C733" s="52"/>
      <c r="D733" s="53"/>
      <c r="E733" s="36"/>
      <c r="F733" s="54"/>
      <c r="G733" s="55" t="str">
        <f aca="false">IF(COUNTBLANK(B733:F733)=5,"",IF(C733="P25_Conventional",IF(COUNTBLANK(B733:F733)&gt;0,"!",""),IF(COUNTBLANK(B733:E733)&gt;0,"!","")))</f>
        <v/>
      </c>
      <c r="H733" s="41" t="str">
        <f aca="false">IF(OR(COUNTBLANK(B733:F733)=5,G733="!"),"",IF(C733="P25_Conventional",B733&amp;"–"&amp;C733&amp;"–"&amp;D733&amp;"–"&amp;E733&amp;"–"&amp;F733,B733&amp;"–"&amp;C733&amp;"–"&amp;D733&amp;"–"&amp;E733))</f>
        <v/>
      </c>
      <c r="I733" s="56" t="str">
        <f aca="false">H733</f>
        <v/>
      </c>
      <c r="J733" s="41"/>
    </row>
    <row r="734" customFormat="false" ht="12.75" hidden="false" customHeight="false" outlineLevel="0" collapsed="false">
      <c r="A734" s="35" t="n">
        <v>730</v>
      </c>
      <c r="B734" s="36"/>
      <c r="C734" s="52"/>
      <c r="D734" s="53"/>
      <c r="E734" s="36"/>
      <c r="F734" s="54"/>
      <c r="G734" s="55" t="str">
        <f aca="false">IF(COUNTBLANK(B734:F734)=5,"",IF(C734="P25_Conventional",IF(COUNTBLANK(B734:F734)&gt;0,"!",""),IF(COUNTBLANK(B734:E734)&gt;0,"!","")))</f>
        <v/>
      </c>
      <c r="H734" s="41" t="str">
        <f aca="false">IF(OR(COUNTBLANK(B734:F734)=5,G734="!"),"",IF(C734="P25_Conventional",B734&amp;"–"&amp;C734&amp;"–"&amp;D734&amp;"–"&amp;E734&amp;"–"&amp;F734,B734&amp;"–"&amp;C734&amp;"–"&amp;D734&amp;"–"&amp;E734))</f>
        <v/>
      </c>
      <c r="I734" s="56" t="str">
        <f aca="false">H734</f>
        <v/>
      </c>
      <c r="J734" s="41"/>
    </row>
    <row r="735" customFormat="false" ht="12.75" hidden="false" customHeight="false" outlineLevel="0" collapsed="false">
      <c r="A735" s="35" t="n">
        <v>731</v>
      </c>
      <c r="B735" s="36"/>
      <c r="C735" s="52"/>
      <c r="D735" s="53"/>
      <c r="E735" s="36"/>
      <c r="F735" s="54"/>
      <c r="G735" s="55" t="str">
        <f aca="false">IF(COUNTBLANK(B735:F735)=5,"",IF(C735="P25_Conventional",IF(COUNTBLANK(B735:F735)&gt;0,"!",""),IF(COUNTBLANK(B735:E735)&gt;0,"!","")))</f>
        <v/>
      </c>
      <c r="H735" s="41" t="str">
        <f aca="false">IF(OR(COUNTBLANK(B735:F735)=5,G735="!"),"",IF(C735="P25_Conventional",B735&amp;"–"&amp;C735&amp;"–"&amp;D735&amp;"–"&amp;E735&amp;"–"&amp;F735,B735&amp;"–"&amp;C735&amp;"–"&amp;D735&amp;"–"&amp;E735))</f>
        <v/>
      </c>
      <c r="I735" s="56" t="str">
        <f aca="false">H735</f>
        <v/>
      </c>
      <c r="J735" s="41"/>
    </row>
    <row r="736" customFormat="false" ht="12.75" hidden="false" customHeight="false" outlineLevel="0" collapsed="false">
      <c r="A736" s="35" t="n">
        <v>732</v>
      </c>
      <c r="B736" s="36"/>
      <c r="C736" s="52"/>
      <c r="D736" s="53"/>
      <c r="E736" s="36"/>
      <c r="F736" s="54"/>
      <c r="G736" s="55" t="str">
        <f aca="false">IF(COUNTBLANK(B736:F736)=5,"",IF(C736="P25_Conventional",IF(COUNTBLANK(B736:F736)&gt;0,"!",""),IF(COUNTBLANK(B736:E736)&gt;0,"!","")))</f>
        <v/>
      </c>
      <c r="H736" s="41" t="str">
        <f aca="false">IF(OR(COUNTBLANK(B736:F736)=5,G736="!"),"",IF(C736="P25_Conventional",B736&amp;"–"&amp;C736&amp;"–"&amp;D736&amp;"–"&amp;E736&amp;"–"&amp;F736,B736&amp;"–"&amp;C736&amp;"–"&amp;D736&amp;"–"&amp;E736))</f>
        <v/>
      </c>
      <c r="I736" s="56" t="str">
        <f aca="false">H736</f>
        <v/>
      </c>
      <c r="J736" s="41"/>
    </row>
    <row r="737" customFormat="false" ht="12.75" hidden="false" customHeight="false" outlineLevel="0" collapsed="false">
      <c r="A737" s="35" t="n">
        <v>733</v>
      </c>
      <c r="B737" s="36"/>
      <c r="C737" s="52"/>
      <c r="D737" s="53"/>
      <c r="E737" s="36"/>
      <c r="F737" s="54"/>
      <c r="G737" s="55" t="str">
        <f aca="false">IF(COUNTBLANK(B737:F737)=5,"",IF(C737="P25_Conventional",IF(COUNTBLANK(B737:F737)&gt;0,"!",""),IF(COUNTBLANK(B737:E737)&gt;0,"!","")))</f>
        <v/>
      </c>
      <c r="H737" s="41" t="str">
        <f aca="false">IF(OR(COUNTBLANK(B737:F737)=5,G737="!"),"",IF(C737="P25_Conventional",B737&amp;"–"&amp;C737&amp;"–"&amp;D737&amp;"–"&amp;E737&amp;"–"&amp;F737,B737&amp;"–"&amp;C737&amp;"–"&amp;D737&amp;"–"&amp;E737))</f>
        <v/>
      </c>
      <c r="I737" s="56" t="str">
        <f aca="false">H737</f>
        <v/>
      </c>
      <c r="J737" s="41"/>
    </row>
    <row r="738" customFormat="false" ht="12.75" hidden="false" customHeight="false" outlineLevel="0" collapsed="false">
      <c r="A738" s="35" t="n">
        <v>734</v>
      </c>
      <c r="B738" s="36"/>
      <c r="C738" s="52"/>
      <c r="D738" s="53"/>
      <c r="E738" s="36"/>
      <c r="F738" s="54"/>
      <c r="G738" s="55" t="str">
        <f aca="false">IF(COUNTBLANK(B738:F738)=5,"",IF(C738="P25_Conventional",IF(COUNTBLANK(B738:F738)&gt;0,"!",""),IF(COUNTBLANK(B738:E738)&gt;0,"!","")))</f>
        <v/>
      </c>
      <c r="H738" s="41" t="str">
        <f aca="false">IF(OR(COUNTBLANK(B738:F738)=5,G738="!"),"",IF(C738="P25_Conventional",B738&amp;"–"&amp;C738&amp;"–"&amp;D738&amp;"–"&amp;E738&amp;"–"&amp;F738,B738&amp;"–"&amp;C738&amp;"–"&amp;D738&amp;"–"&amp;E738))</f>
        <v/>
      </c>
      <c r="I738" s="56" t="str">
        <f aca="false">H738</f>
        <v/>
      </c>
      <c r="J738" s="41"/>
    </row>
    <row r="739" customFormat="false" ht="12.75" hidden="false" customHeight="false" outlineLevel="0" collapsed="false">
      <c r="A739" s="35" t="n">
        <v>735</v>
      </c>
      <c r="B739" s="36"/>
      <c r="C739" s="52"/>
      <c r="D739" s="53"/>
      <c r="E739" s="36"/>
      <c r="F739" s="54"/>
      <c r="G739" s="55" t="str">
        <f aca="false">IF(COUNTBLANK(B739:F739)=5,"",IF(C739="P25_Conventional",IF(COUNTBLANK(B739:F739)&gt;0,"!",""),IF(COUNTBLANK(B739:E739)&gt;0,"!","")))</f>
        <v/>
      </c>
      <c r="H739" s="41" t="str">
        <f aca="false">IF(OR(COUNTBLANK(B739:F739)=5,G739="!"),"",IF(C739="P25_Conventional",B739&amp;"–"&amp;C739&amp;"–"&amp;D739&amp;"–"&amp;E739&amp;"–"&amp;F739,B739&amp;"–"&amp;C739&amp;"–"&amp;D739&amp;"–"&amp;E739))</f>
        <v/>
      </c>
      <c r="I739" s="56" t="str">
        <f aca="false">H739</f>
        <v/>
      </c>
      <c r="J739" s="41"/>
    </row>
    <row r="740" customFormat="false" ht="12.75" hidden="false" customHeight="false" outlineLevel="0" collapsed="false">
      <c r="A740" s="35" t="n">
        <v>736</v>
      </c>
      <c r="B740" s="36"/>
      <c r="C740" s="52"/>
      <c r="D740" s="53"/>
      <c r="E740" s="36"/>
      <c r="F740" s="54"/>
      <c r="G740" s="55" t="str">
        <f aca="false">IF(COUNTBLANK(B740:F740)=5,"",IF(C740="P25_Conventional",IF(COUNTBLANK(B740:F740)&gt;0,"!",""),IF(COUNTBLANK(B740:E740)&gt;0,"!","")))</f>
        <v/>
      </c>
      <c r="H740" s="41" t="str">
        <f aca="false">IF(OR(COUNTBLANK(B740:F740)=5,G740="!"),"",IF(C740="P25_Conventional",B740&amp;"–"&amp;C740&amp;"–"&amp;D740&amp;"–"&amp;E740&amp;"–"&amp;F740,B740&amp;"–"&amp;C740&amp;"–"&amp;D740&amp;"–"&amp;E740))</f>
        <v/>
      </c>
      <c r="I740" s="56" t="str">
        <f aca="false">H740</f>
        <v/>
      </c>
      <c r="J740" s="41"/>
    </row>
    <row r="741" customFormat="false" ht="12.75" hidden="false" customHeight="false" outlineLevel="0" collapsed="false">
      <c r="A741" s="35" t="n">
        <v>737</v>
      </c>
      <c r="B741" s="36"/>
      <c r="C741" s="52"/>
      <c r="D741" s="53"/>
      <c r="E741" s="36"/>
      <c r="F741" s="54"/>
      <c r="G741" s="55" t="str">
        <f aca="false">IF(COUNTBLANK(B741:F741)=5,"",IF(C741="P25_Conventional",IF(COUNTBLANK(B741:F741)&gt;0,"!",""),IF(COUNTBLANK(B741:E741)&gt;0,"!","")))</f>
        <v/>
      </c>
      <c r="H741" s="41" t="str">
        <f aca="false">IF(OR(COUNTBLANK(B741:F741)=5,G741="!"),"",IF(C741="P25_Conventional",B741&amp;"–"&amp;C741&amp;"–"&amp;D741&amp;"–"&amp;E741&amp;"–"&amp;F741,B741&amp;"–"&amp;C741&amp;"–"&amp;D741&amp;"–"&amp;E741))</f>
        <v/>
      </c>
      <c r="I741" s="56" t="str">
        <f aca="false">H741</f>
        <v/>
      </c>
      <c r="J741" s="41"/>
    </row>
    <row r="742" customFormat="false" ht="12.75" hidden="false" customHeight="false" outlineLevel="0" collapsed="false">
      <c r="A742" s="35" t="n">
        <v>738</v>
      </c>
      <c r="B742" s="36"/>
      <c r="C742" s="52"/>
      <c r="D742" s="53"/>
      <c r="E742" s="36"/>
      <c r="F742" s="54"/>
      <c r="G742" s="55" t="str">
        <f aca="false">IF(COUNTBLANK(B742:F742)=5,"",IF(C742="P25_Conventional",IF(COUNTBLANK(B742:F742)&gt;0,"!",""),IF(COUNTBLANK(B742:E742)&gt;0,"!","")))</f>
        <v/>
      </c>
      <c r="H742" s="41" t="str">
        <f aca="false">IF(OR(COUNTBLANK(B742:F742)=5,G742="!"),"",IF(C742="P25_Conventional",B742&amp;"–"&amp;C742&amp;"–"&amp;D742&amp;"–"&amp;E742&amp;"–"&amp;F742,B742&amp;"–"&amp;C742&amp;"–"&amp;D742&amp;"–"&amp;E742))</f>
        <v/>
      </c>
      <c r="I742" s="56" t="str">
        <f aca="false">H742</f>
        <v/>
      </c>
      <c r="J742" s="41"/>
    </row>
    <row r="743" customFormat="false" ht="12.75" hidden="false" customHeight="false" outlineLevel="0" collapsed="false">
      <c r="A743" s="35" t="n">
        <v>739</v>
      </c>
      <c r="B743" s="36"/>
      <c r="C743" s="52"/>
      <c r="D743" s="53"/>
      <c r="E743" s="36"/>
      <c r="F743" s="54"/>
      <c r="G743" s="55" t="str">
        <f aca="false">IF(COUNTBLANK(B743:F743)=5,"",IF(C743="P25_Conventional",IF(COUNTBLANK(B743:F743)&gt;0,"!",""),IF(COUNTBLANK(B743:E743)&gt;0,"!","")))</f>
        <v/>
      </c>
      <c r="H743" s="41" t="str">
        <f aca="false">IF(OR(COUNTBLANK(B743:F743)=5,G743="!"),"",IF(C743="P25_Conventional",B743&amp;"–"&amp;C743&amp;"–"&amp;D743&amp;"–"&amp;E743&amp;"–"&amp;F743,B743&amp;"–"&amp;C743&amp;"–"&amp;D743&amp;"–"&amp;E743))</f>
        <v/>
      </c>
      <c r="I743" s="56" t="str">
        <f aca="false">H743</f>
        <v/>
      </c>
      <c r="J743" s="41"/>
    </row>
    <row r="744" customFormat="false" ht="12.75" hidden="false" customHeight="false" outlineLevel="0" collapsed="false">
      <c r="A744" s="35" t="n">
        <v>740</v>
      </c>
      <c r="B744" s="36"/>
      <c r="C744" s="52"/>
      <c r="D744" s="53"/>
      <c r="E744" s="36"/>
      <c r="F744" s="54"/>
      <c r="G744" s="55" t="str">
        <f aca="false">IF(COUNTBLANK(B744:F744)=5,"",IF(C744="P25_Conventional",IF(COUNTBLANK(B744:F744)&gt;0,"!",""),IF(COUNTBLANK(B744:E744)&gt;0,"!","")))</f>
        <v/>
      </c>
      <c r="H744" s="41" t="str">
        <f aca="false">IF(OR(COUNTBLANK(B744:F744)=5,G744="!"),"",IF(C744="P25_Conventional",B744&amp;"–"&amp;C744&amp;"–"&amp;D744&amp;"–"&amp;E744&amp;"–"&amp;F744,B744&amp;"–"&amp;C744&amp;"–"&amp;D744&amp;"–"&amp;E744))</f>
        <v/>
      </c>
      <c r="I744" s="56" t="str">
        <f aca="false">H744</f>
        <v/>
      </c>
      <c r="J744" s="41"/>
    </row>
    <row r="745" customFormat="false" ht="12.75" hidden="false" customHeight="false" outlineLevel="0" collapsed="false">
      <c r="A745" s="35" t="n">
        <v>741</v>
      </c>
      <c r="B745" s="36"/>
      <c r="C745" s="52"/>
      <c r="D745" s="53"/>
      <c r="E745" s="36"/>
      <c r="F745" s="54"/>
      <c r="G745" s="55" t="str">
        <f aca="false">IF(COUNTBLANK(B745:F745)=5,"",IF(C745="P25_Conventional",IF(COUNTBLANK(B745:F745)&gt;0,"!",""),IF(COUNTBLANK(B745:E745)&gt;0,"!","")))</f>
        <v/>
      </c>
      <c r="H745" s="41" t="str">
        <f aca="false">IF(OR(COUNTBLANK(B745:F745)=5,G745="!"),"",IF(C745="P25_Conventional",B745&amp;"–"&amp;C745&amp;"–"&amp;D745&amp;"–"&amp;E745&amp;"–"&amp;F745,B745&amp;"–"&amp;C745&amp;"–"&amp;D745&amp;"–"&amp;E745))</f>
        <v/>
      </c>
      <c r="I745" s="56" t="str">
        <f aca="false">H745</f>
        <v/>
      </c>
      <c r="J745" s="41"/>
    </row>
    <row r="746" customFormat="false" ht="12.75" hidden="false" customHeight="false" outlineLevel="0" collapsed="false">
      <c r="A746" s="35" t="n">
        <v>742</v>
      </c>
      <c r="B746" s="36"/>
      <c r="C746" s="52"/>
      <c r="D746" s="53"/>
      <c r="E746" s="36"/>
      <c r="F746" s="54"/>
      <c r="G746" s="55" t="str">
        <f aca="false">IF(COUNTBLANK(B746:F746)=5,"",IF(C746="P25_Conventional",IF(COUNTBLANK(B746:F746)&gt;0,"!",""),IF(COUNTBLANK(B746:E746)&gt;0,"!","")))</f>
        <v/>
      </c>
      <c r="H746" s="41" t="str">
        <f aca="false">IF(OR(COUNTBLANK(B746:F746)=5,G746="!"),"",IF(C746="P25_Conventional",B746&amp;"–"&amp;C746&amp;"–"&amp;D746&amp;"–"&amp;E746&amp;"–"&amp;F746,B746&amp;"–"&amp;C746&amp;"–"&amp;D746&amp;"–"&amp;E746))</f>
        <v/>
      </c>
      <c r="I746" s="56" t="str">
        <f aca="false">H746</f>
        <v/>
      </c>
      <c r="J746" s="41"/>
    </row>
    <row r="747" customFormat="false" ht="12.75" hidden="false" customHeight="false" outlineLevel="0" collapsed="false">
      <c r="A747" s="35" t="n">
        <v>743</v>
      </c>
      <c r="B747" s="36"/>
      <c r="C747" s="52"/>
      <c r="D747" s="53"/>
      <c r="E747" s="36"/>
      <c r="F747" s="54"/>
      <c r="G747" s="55" t="str">
        <f aca="false">IF(COUNTBLANK(B747:F747)=5,"",IF(C747="P25_Conventional",IF(COUNTBLANK(B747:F747)&gt;0,"!",""),IF(COUNTBLANK(B747:E747)&gt;0,"!","")))</f>
        <v/>
      </c>
      <c r="H747" s="41" t="str">
        <f aca="false">IF(OR(COUNTBLANK(B747:F747)=5,G747="!"),"",IF(C747="P25_Conventional",B747&amp;"–"&amp;C747&amp;"–"&amp;D747&amp;"–"&amp;E747&amp;"–"&amp;F747,B747&amp;"–"&amp;C747&amp;"–"&amp;D747&amp;"–"&amp;E747))</f>
        <v/>
      </c>
      <c r="I747" s="56" t="str">
        <f aca="false">H747</f>
        <v/>
      </c>
      <c r="J747" s="41"/>
    </row>
    <row r="748" customFormat="false" ht="12.75" hidden="false" customHeight="false" outlineLevel="0" collapsed="false">
      <c r="A748" s="35" t="n">
        <v>744</v>
      </c>
      <c r="B748" s="36"/>
      <c r="C748" s="52"/>
      <c r="D748" s="53"/>
      <c r="E748" s="36"/>
      <c r="F748" s="54"/>
      <c r="G748" s="55" t="str">
        <f aca="false">IF(COUNTBLANK(B748:F748)=5,"",IF(C748="P25_Conventional",IF(COUNTBLANK(B748:F748)&gt;0,"!",""),IF(COUNTBLANK(B748:E748)&gt;0,"!","")))</f>
        <v/>
      </c>
      <c r="H748" s="41" t="str">
        <f aca="false">IF(OR(COUNTBLANK(B748:F748)=5,G748="!"),"",IF(C748="P25_Conventional",B748&amp;"–"&amp;C748&amp;"–"&amp;D748&amp;"–"&amp;E748&amp;"–"&amp;F748,B748&amp;"–"&amp;C748&amp;"–"&amp;D748&amp;"–"&amp;E748))</f>
        <v/>
      </c>
      <c r="I748" s="56" t="str">
        <f aca="false">H748</f>
        <v/>
      </c>
      <c r="J748" s="41"/>
    </row>
    <row r="749" customFormat="false" ht="12.75" hidden="false" customHeight="false" outlineLevel="0" collapsed="false">
      <c r="A749" s="35" t="n">
        <v>745</v>
      </c>
      <c r="B749" s="36"/>
      <c r="C749" s="52"/>
      <c r="D749" s="53"/>
      <c r="E749" s="36"/>
      <c r="F749" s="54"/>
      <c r="G749" s="55" t="str">
        <f aca="false">IF(COUNTBLANK(B749:F749)=5,"",IF(C749="P25_Conventional",IF(COUNTBLANK(B749:F749)&gt;0,"!",""),IF(COUNTBLANK(B749:E749)&gt;0,"!","")))</f>
        <v/>
      </c>
      <c r="H749" s="41" t="str">
        <f aca="false">IF(OR(COUNTBLANK(B749:F749)=5,G749="!"),"",IF(C749="P25_Conventional",B749&amp;"–"&amp;C749&amp;"–"&amp;D749&amp;"–"&amp;E749&amp;"–"&amp;F749,B749&amp;"–"&amp;C749&amp;"–"&amp;D749&amp;"–"&amp;E749))</f>
        <v/>
      </c>
      <c r="I749" s="56" t="str">
        <f aca="false">H749</f>
        <v/>
      </c>
      <c r="J749" s="41"/>
    </row>
    <row r="750" customFormat="false" ht="12.75" hidden="false" customHeight="false" outlineLevel="0" collapsed="false">
      <c r="A750" s="35" t="n">
        <v>746</v>
      </c>
      <c r="B750" s="36"/>
      <c r="C750" s="52"/>
      <c r="D750" s="53"/>
      <c r="E750" s="36"/>
      <c r="F750" s="54"/>
      <c r="G750" s="55" t="str">
        <f aca="false">IF(COUNTBLANK(B750:F750)=5,"",IF(C750="P25_Conventional",IF(COUNTBLANK(B750:F750)&gt;0,"!",""),IF(COUNTBLANK(B750:E750)&gt;0,"!","")))</f>
        <v/>
      </c>
      <c r="H750" s="41" t="str">
        <f aca="false">IF(OR(COUNTBLANK(B750:F750)=5,G750="!"),"",IF(C750="P25_Conventional",B750&amp;"–"&amp;C750&amp;"–"&amp;D750&amp;"–"&amp;E750&amp;"–"&amp;F750,B750&amp;"–"&amp;C750&amp;"–"&amp;D750&amp;"–"&amp;E750))</f>
        <v/>
      </c>
      <c r="I750" s="56" t="str">
        <f aca="false">H750</f>
        <v/>
      </c>
      <c r="J750" s="41"/>
    </row>
    <row r="751" customFormat="false" ht="12.75" hidden="false" customHeight="false" outlineLevel="0" collapsed="false">
      <c r="A751" s="35" t="n">
        <v>747</v>
      </c>
      <c r="B751" s="36"/>
      <c r="C751" s="52"/>
      <c r="D751" s="53"/>
      <c r="E751" s="36"/>
      <c r="F751" s="54"/>
      <c r="G751" s="55" t="str">
        <f aca="false">IF(COUNTBLANK(B751:F751)=5,"",IF(C751="P25_Conventional",IF(COUNTBLANK(B751:F751)&gt;0,"!",""),IF(COUNTBLANK(B751:E751)&gt;0,"!","")))</f>
        <v/>
      </c>
      <c r="H751" s="41" t="str">
        <f aca="false">IF(OR(COUNTBLANK(B751:F751)=5,G751="!"),"",IF(C751="P25_Conventional",B751&amp;"–"&amp;C751&amp;"–"&amp;D751&amp;"–"&amp;E751&amp;"–"&amp;F751,B751&amp;"–"&amp;C751&amp;"–"&amp;D751&amp;"–"&amp;E751))</f>
        <v/>
      </c>
      <c r="I751" s="56" t="str">
        <f aca="false">H751</f>
        <v/>
      </c>
      <c r="J751" s="41"/>
    </row>
    <row r="752" customFormat="false" ht="12.75" hidden="false" customHeight="false" outlineLevel="0" collapsed="false">
      <c r="A752" s="35" t="n">
        <v>748</v>
      </c>
      <c r="B752" s="36"/>
      <c r="C752" s="52"/>
      <c r="D752" s="53"/>
      <c r="E752" s="36"/>
      <c r="F752" s="54"/>
      <c r="G752" s="55" t="str">
        <f aca="false">IF(COUNTBLANK(B752:F752)=5,"",IF(C752="P25_Conventional",IF(COUNTBLANK(B752:F752)&gt;0,"!",""),IF(COUNTBLANK(B752:E752)&gt;0,"!","")))</f>
        <v/>
      </c>
      <c r="H752" s="41" t="str">
        <f aca="false">IF(OR(COUNTBLANK(B752:F752)=5,G752="!"),"",IF(C752="P25_Conventional",B752&amp;"–"&amp;C752&amp;"–"&amp;D752&amp;"–"&amp;E752&amp;"–"&amp;F752,B752&amp;"–"&amp;C752&amp;"–"&amp;D752&amp;"–"&amp;E752))</f>
        <v/>
      </c>
      <c r="I752" s="56" t="str">
        <f aca="false">H752</f>
        <v/>
      </c>
      <c r="J752" s="41"/>
    </row>
    <row r="753" customFormat="false" ht="12.75" hidden="false" customHeight="false" outlineLevel="0" collapsed="false">
      <c r="A753" s="35" t="n">
        <v>749</v>
      </c>
      <c r="B753" s="36"/>
      <c r="C753" s="52"/>
      <c r="D753" s="53"/>
      <c r="E753" s="36"/>
      <c r="F753" s="54"/>
      <c r="G753" s="55" t="str">
        <f aca="false">IF(COUNTBLANK(B753:F753)=5,"",IF(C753="P25_Conventional",IF(COUNTBLANK(B753:F753)&gt;0,"!",""),IF(COUNTBLANK(B753:E753)&gt;0,"!","")))</f>
        <v/>
      </c>
      <c r="H753" s="41" t="str">
        <f aca="false">IF(OR(COUNTBLANK(B753:F753)=5,G753="!"),"",IF(C753="P25_Conventional",B753&amp;"–"&amp;C753&amp;"–"&amp;D753&amp;"–"&amp;E753&amp;"–"&amp;F753,B753&amp;"–"&amp;C753&amp;"–"&amp;D753&amp;"–"&amp;E753))</f>
        <v/>
      </c>
      <c r="I753" s="56" t="str">
        <f aca="false">H753</f>
        <v/>
      </c>
      <c r="J753" s="41"/>
    </row>
    <row r="754" customFormat="false" ht="12.75" hidden="false" customHeight="false" outlineLevel="0" collapsed="false">
      <c r="A754" s="35" t="n">
        <v>750</v>
      </c>
      <c r="B754" s="36"/>
      <c r="C754" s="52"/>
      <c r="D754" s="53"/>
      <c r="E754" s="36"/>
      <c r="F754" s="54"/>
      <c r="G754" s="55" t="str">
        <f aca="false">IF(COUNTBLANK(B754:F754)=5,"",IF(C754="P25_Conventional",IF(COUNTBLANK(B754:F754)&gt;0,"!",""),IF(COUNTBLANK(B754:E754)&gt;0,"!","")))</f>
        <v/>
      </c>
      <c r="H754" s="41" t="str">
        <f aca="false">IF(OR(COUNTBLANK(B754:F754)=5,G754="!"),"",IF(C754="P25_Conventional",B754&amp;"–"&amp;C754&amp;"–"&amp;D754&amp;"–"&amp;E754&amp;"–"&amp;F754,B754&amp;"–"&amp;C754&amp;"–"&amp;D754&amp;"–"&amp;E754))</f>
        <v/>
      </c>
      <c r="I754" s="56" t="str">
        <f aca="false">H754</f>
        <v/>
      </c>
      <c r="J754" s="41"/>
    </row>
    <row r="755" customFormat="false" ht="12.75" hidden="false" customHeight="false" outlineLevel="0" collapsed="false">
      <c r="A755" s="35" t="n">
        <v>751</v>
      </c>
      <c r="B755" s="36"/>
      <c r="C755" s="52"/>
      <c r="D755" s="53"/>
      <c r="E755" s="36"/>
      <c r="F755" s="54"/>
      <c r="G755" s="55" t="str">
        <f aca="false">IF(COUNTBLANK(B755:F755)=5,"",IF(C755="P25_Conventional",IF(COUNTBLANK(B755:F755)&gt;0,"!",""),IF(COUNTBLANK(B755:E755)&gt;0,"!","")))</f>
        <v/>
      </c>
      <c r="H755" s="41" t="str">
        <f aca="false">IF(OR(COUNTBLANK(B755:F755)=5,G755="!"),"",IF(C755="P25_Conventional",B755&amp;"–"&amp;C755&amp;"–"&amp;D755&amp;"–"&amp;E755&amp;"–"&amp;F755,B755&amp;"–"&amp;C755&amp;"–"&amp;D755&amp;"–"&amp;E755))</f>
        <v/>
      </c>
      <c r="I755" s="56" t="str">
        <f aca="false">H755</f>
        <v/>
      </c>
      <c r="J755" s="41"/>
    </row>
    <row r="756" customFormat="false" ht="12.75" hidden="false" customHeight="false" outlineLevel="0" collapsed="false">
      <c r="A756" s="35" t="n">
        <v>752</v>
      </c>
      <c r="B756" s="36"/>
      <c r="C756" s="52"/>
      <c r="D756" s="53"/>
      <c r="E756" s="36"/>
      <c r="F756" s="54"/>
      <c r="G756" s="55" t="str">
        <f aca="false">IF(COUNTBLANK(B756:F756)=5,"",IF(C756="P25_Conventional",IF(COUNTBLANK(B756:F756)&gt;0,"!",""),IF(COUNTBLANK(B756:E756)&gt;0,"!","")))</f>
        <v/>
      </c>
      <c r="H756" s="41" t="str">
        <f aca="false">IF(OR(COUNTBLANK(B756:F756)=5,G756="!"),"",IF(C756="P25_Conventional",B756&amp;"–"&amp;C756&amp;"–"&amp;D756&amp;"–"&amp;E756&amp;"–"&amp;F756,B756&amp;"–"&amp;C756&amp;"–"&amp;D756&amp;"–"&amp;E756))</f>
        <v/>
      </c>
      <c r="I756" s="56" t="str">
        <f aca="false">H756</f>
        <v/>
      </c>
      <c r="J756" s="41"/>
    </row>
    <row r="757" customFormat="false" ht="12.75" hidden="false" customHeight="false" outlineLevel="0" collapsed="false">
      <c r="A757" s="35" t="n">
        <v>753</v>
      </c>
      <c r="B757" s="36"/>
      <c r="C757" s="52"/>
      <c r="D757" s="53"/>
      <c r="E757" s="36"/>
      <c r="F757" s="54"/>
      <c r="G757" s="55" t="str">
        <f aca="false">IF(COUNTBLANK(B757:F757)=5,"",IF(C757="P25_Conventional",IF(COUNTBLANK(B757:F757)&gt;0,"!",""),IF(COUNTBLANK(B757:E757)&gt;0,"!","")))</f>
        <v/>
      </c>
      <c r="H757" s="41" t="str">
        <f aca="false">IF(OR(COUNTBLANK(B757:F757)=5,G757="!"),"",IF(C757="P25_Conventional",B757&amp;"–"&amp;C757&amp;"–"&amp;D757&amp;"–"&amp;E757&amp;"–"&amp;F757,B757&amp;"–"&amp;C757&amp;"–"&amp;D757&amp;"–"&amp;E757))</f>
        <v/>
      </c>
      <c r="I757" s="56" t="str">
        <f aca="false">H757</f>
        <v/>
      </c>
      <c r="J757" s="41"/>
    </row>
    <row r="758" customFormat="false" ht="12.75" hidden="false" customHeight="false" outlineLevel="0" collapsed="false">
      <c r="A758" s="35" t="n">
        <v>754</v>
      </c>
      <c r="B758" s="36"/>
      <c r="C758" s="52"/>
      <c r="D758" s="53"/>
      <c r="E758" s="36"/>
      <c r="F758" s="54"/>
      <c r="G758" s="55" t="str">
        <f aca="false">IF(COUNTBLANK(B758:F758)=5,"",IF(C758="P25_Conventional",IF(COUNTBLANK(B758:F758)&gt;0,"!",""),IF(COUNTBLANK(B758:E758)&gt;0,"!","")))</f>
        <v/>
      </c>
      <c r="H758" s="41" t="str">
        <f aca="false">IF(OR(COUNTBLANK(B758:F758)=5,G758="!"),"",IF(C758="P25_Conventional",B758&amp;"–"&amp;C758&amp;"–"&amp;D758&amp;"–"&amp;E758&amp;"–"&amp;F758,B758&amp;"–"&amp;C758&amp;"–"&amp;D758&amp;"–"&amp;E758))</f>
        <v/>
      </c>
      <c r="I758" s="56" t="str">
        <f aca="false">H758</f>
        <v/>
      </c>
      <c r="J758" s="41"/>
    </row>
    <row r="759" customFormat="false" ht="12.75" hidden="false" customHeight="false" outlineLevel="0" collapsed="false">
      <c r="A759" s="35" t="n">
        <v>755</v>
      </c>
      <c r="B759" s="36"/>
      <c r="C759" s="52"/>
      <c r="D759" s="53"/>
      <c r="E759" s="36"/>
      <c r="F759" s="54"/>
      <c r="G759" s="55" t="str">
        <f aca="false">IF(COUNTBLANK(B759:F759)=5,"",IF(C759="P25_Conventional",IF(COUNTBLANK(B759:F759)&gt;0,"!",""),IF(COUNTBLANK(B759:E759)&gt;0,"!","")))</f>
        <v/>
      </c>
      <c r="H759" s="41" t="str">
        <f aca="false">IF(OR(COUNTBLANK(B759:F759)=5,G759="!"),"",IF(C759="P25_Conventional",B759&amp;"–"&amp;C759&amp;"–"&amp;D759&amp;"–"&amp;E759&amp;"–"&amp;F759,B759&amp;"–"&amp;C759&amp;"–"&amp;D759&amp;"–"&amp;E759))</f>
        <v/>
      </c>
      <c r="I759" s="56" t="str">
        <f aca="false">H759</f>
        <v/>
      </c>
      <c r="J759" s="41"/>
    </row>
    <row r="760" customFormat="false" ht="12.75" hidden="false" customHeight="false" outlineLevel="0" collapsed="false">
      <c r="A760" s="35" t="n">
        <v>756</v>
      </c>
      <c r="B760" s="36"/>
      <c r="C760" s="52"/>
      <c r="D760" s="53"/>
      <c r="E760" s="36"/>
      <c r="F760" s="54"/>
      <c r="G760" s="55" t="str">
        <f aca="false">IF(COUNTBLANK(B760:F760)=5,"",IF(C760="P25_Conventional",IF(COUNTBLANK(B760:F760)&gt;0,"!",""),IF(COUNTBLANK(B760:E760)&gt;0,"!","")))</f>
        <v/>
      </c>
      <c r="H760" s="41" t="str">
        <f aca="false">IF(OR(COUNTBLANK(B760:F760)=5,G760="!"),"",IF(C760="P25_Conventional",B760&amp;"–"&amp;C760&amp;"–"&amp;D760&amp;"–"&amp;E760&amp;"–"&amp;F760,B760&amp;"–"&amp;C760&amp;"–"&amp;D760&amp;"–"&amp;E760))</f>
        <v/>
      </c>
      <c r="I760" s="56" t="str">
        <f aca="false">H760</f>
        <v/>
      </c>
      <c r="J760" s="41"/>
    </row>
    <row r="761" customFormat="false" ht="12.75" hidden="false" customHeight="false" outlineLevel="0" collapsed="false">
      <c r="A761" s="35" t="n">
        <v>757</v>
      </c>
      <c r="B761" s="36"/>
      <c r="C761" s="52"/>
      <c r="D761" s="53"/>
      <c r="E761" s="36"/>
      <c r="F761" s="54"/>
      <c r="G761" s="55" t="str">
        <f aca="false">IF(COUNTBLANK(B761:F761)=5,"",IF(C761="P25_Conventional",IF(COUNTBLANK(B761:F761)&gt;0,"!",""),IF(COUNTBLANK(B761:E761)&gt;0,"!","")))</f>
        <v/>
      </c>
      <c r="H761" s="41" t="str">
        <f aca="false">IF(OR(COUNTBLANK(B761:F761)=5,G761="!"),"",IF(C761="P25_Conventional",B761&amp;"–"&amp;C761&amp;"–"&amp;D761&amp;"–"&amp;E761&amp;"–"&amp;F761,B761&amp;"–"&amp;C761&amp;"–"&amp;D761&amp;"–"&amp;E761))</f>
        <v/>
      </c>
      <c r="I761" s="56" t="str">
        <f aca="false">H761</f>
        <v/>
      </c>
      <c r="J761" s="41"/>
    </row>
    <row r="762" customFormat="false" ht="12.75" hidden="false" customHeight="false" outlineLevel="0" collapsed="false">
      <c r="A762" s="35" t="n">
        <v>758</v>
      </c>
      <c r="B762" s="36"/>
      <c r="C762" s="52"/>
      <c r="D762" s="53"/>
      <c r="E762" s="36"/>
      <c r="F762" s="54"/>
      <c r="G762" s="55" t="str">
        <f aca="false">IF(COUNTBLANK(B762:F762)=5,"",IF(C762="P25_Conventional",IF(COUNTBLANK(B762:F762)&gt;0,"!",""),IF(COUNTBLANK(B762:E762)&gt;0,"!","")))</f>
        <v/>
      </c>
      <c r="H762" s="41" t="str">
        <f aca="false">IF(OR(COUNTBLANK(B762:F762)=5,G762="!"),"",IF(C762="P25_Conventional",B762&amp;"–"&amp;C762&amp;"–"&amp;D762&amp;"–"&amp;E762&amp;"–"&amp;F762,B762&amp;"–"&amp;C762&amp;"–"&amp;D762&amp;"–"&amp;E762))</f>
        <v/>
      </c>
      <c r="I762" s="56" t="str">
        <f aca="false">H762</f>
        <v/>
      </c>
      <c r="J762" s="41"/>
    </row>
    <row r="763" customFormat="false" ht="12.75" hidden="false" customHeight="false" outlineLevel="0" collapsed="false">
      <c r="A763" s="35" t="n">
        <v>759</v>
      </c>
      <c r="B763" s="36"/>
      <c r="C763" s="52"/>
      <c r="D763" s="53"/>
      <c r="E763" s="36"/>
      <c r="F763" s="54"/>
      <c r="G763" s="55" t="str">
        <f aca="false">IF(COUNTBLANK(B763:F763)=5,"",IF(C763="P25_Conventional",IF(COUNTBLANK(B763:F763)&gt;0,"!",""),IF(COUNTBLANK(B763:E763)&gt;0,"!","")))</f>
        <v/>
      </c>
      <c r="H763" s="41" t="str">
        <f aca="false">IF(OR(COUNTBLANK(B763:F763)=5,G763="!"),"",IF(C763="P25_Conventional",B763&amp;"–"&amp;C763&amp;"–"&amp;D763&amp;"–"&amp;E763&amp;"–"&amp;F763,B763&amp;"–"&amp;C763&amp;"–"&amp;D763&amp;"–"&amp;E763))</f>
        <v/>
      </c>
      <c r="I763" s="56" t="str">
        <f aca="false">H763</f>
        <v/>
      </c>
      <c r="J763" s="41"/>
    </row>
    <row r="764" customFormat="false" ht="12.75" hidden="false" customHeight="false" outlineLevel="0" collapsed="false">
      <c r="A764" s="35" t="n">
        <v>760</v>
      </c>
      <c r="B764" s="36"/>
      <c r="C764" s="52"/>
      <c r="D764" s="53"/>
      <c r="E764" s="36"/>
      <c r="F764" s="54"/>
      <c r="G764" s="55" t="str">
        <f aca="false">IF(COUNTBLANK(B764:F764)=5,"",IF(C764="P25_Conventional",IF(COUNTBLANK(B764:F764)&gt;0,"!",""),IF(COUNTBLANK(B764:E764)&gt;0,"!","")))</f>
        <v/>
      </c>
      <c r="H764" s="41" t="str">
        <f aca="false">IF(OR(COUNTBLANK(B764:F764)=5,G764="!"),"",IF(C764="P25_Conventional",B764&amp;"–"&amp;C764&amp;"–"&amp;D764&amp;"–"&amp;E764&amp;"–"&amp;F764,B764&amp;"–"&amp;C764&amp;"–"&amp;D764&amp;"–"&amp;E764))</f>
        <v/>
      </c>
      <c r="I764" s="56" t="str">
        <f aca="false">H764</f>
        <v/>
      </c>
      <c r="J764" s="41"/>
    </row>
    <row r="765" customFormat="false" ht="12.75" hidden="false" customHeight="false" outlineLevel="0" collapsed="false">
      <c r="A765" s="35" t="n">
        <v>761</v>
      </c>
      <c r="B765" s="36"/>
      <c r="C765" s="52"/>
      <c r="D765" s="53"/>
      <c r="E765" s="36"/>
      <c r="F765" s="54"/>
      <c r="G765" s="55" t="str">
        <f aca="false">IF(COUNTBLANK(B765:F765)=5,"",IF(C765="P25_Conventional",IF(COUNTBLANK(B765:F765)&gt;0,"!",""),IF(COUNTBLANK(B765:E765)&gt;0,"!","")))</f>
        <v/>
      </c>
      <c r="H765" s="41" t="str">
        <f aca="false">IF(OR(COUNTBLANK(B765:F765)=5,G765="!"),"",IF(C765="P25_Conventional",B765&amp;"–"&amp;C765&amp;"–"&amp;D765&amp;"–"&amp;E765&amp;"–"&amp;F765,B765&amp;"–"&amp;C765&amp;"–"&amp;D765&amp;"–"&amp;E765))</f>
        <v/>
      </c>
      <c r="I765" s="56" t="str">
        <f aca="false">H765</f>
        <v/>
      </c>
      <c r="J765" s="41"/>
    </row>
    <row r="766" customFormat="false" ht="12.75" hidden="false" customHeight="false" outlineLevel="0" collapsed="false">
      <c r="A766" s="35" t="n">
        <v>762</v>
      </c>
      <c r="B766" s="36"/>
      <c r="C766" s="52"/>
      <c r="D766" s="53"/>
      <c r="E766" s="36"/>
      <c r="F766" s="54"/>
      <c r="G766" s="55" t="str">
        <f aca="false">IF(COUNTBLANK(B766:F766)=5,"",IF(C766="P25_Conventional",IF(COUNTBLANK(B766:F766)&gt;0,"!",""),IF(COUNTBLANK(B766:E766)&gt;0,"!","")))</f>
        <v/>
      </c>
      <c r="H766" s="41" t="str">
        <f aca="false">IF(OR(COUNTBLANK(B766:F766)=5,G766="!"),"",IF(C766="P25_Conventional",B766&amp;"–"&amp;C766&amp;"–"&amp;D766&amp;"–"&amp;E766&amp;"–"&amp;F766,B766&amp;"–"&amp;C766&amp;"–"&amp;D766&amp;"–"&amp;E766))</f>
        <v/>
      </c>
      <c r="I766" s="56" t="str">
        <f aca="false">H766</f>
        <v/>
      </c>
      <c r="J766" s="41"/>
    </row>
    <row r="767" customFormat="false" ht="12.75" hidden="false" customHeight="false" outlineLevel="0" collapsed="false">
      <c r="A767" s="35" t="n">
        <v>763</v>
      </c>
      <c r="B767" s="36"/>
      <c r="C767" s="52"/>
      <c r="D767" s="53"/>
      <c r="E767" s="36"/>
      <c r="F767" s="54"/>
      <c r="G767" s="55" t="str">
        <f aca="false">IF(COUNTBLANK(B767:F767)=5,"",IF(C767="P25_Conventional",IF(COUNTBLANK(B767:F767)&gt;0,"!",""),IF(COUNTBLANK(B767:E767)&gt;0,"!","")))</f>
        <v/>
      </c>
      <c r="H767" s="41" t="str">
        <f aca="false">IF(OR(COUNTBLANK(B767:F767)=5,G767="!"),"",IF(C767="P25_Conventional",B767&amp;"–"&amp;C767&amp;"–"&amp;D767&amp;"–"&amp;E767&amp;"–"&amp;F767,B767&amp;"–"&amp;C767&amp;"–"&amp;D767&amp;"–"&amp;E767))</f>
        <v/>
      </c>
      <c r="I767" s="56" t="str">
        <f aca="false">H767</f>
        <v/>
      </c>
      <c r="J767" s="41"/>
    </row>
    <row r="768" customFormat="false" ht="12.75" hidden="false" customHeight="false" outlineLevel="0" collapsed="false">
      <c r="A768" s="35" t="n">
        <v>764</v>
      </c>
      <c r="B768" s="36"/>
      <c r="C768" s="52"/>
      <c r="D768" s="53"/>
      <c r="E768" s="36"/>
      <c r="F768" s="54"/>
      <c r="G768" s="55" t="str">
        <f aca="false">IF(COUNTBLANK(B768:F768)=5,"",IF(C768="P25_Conventional",IF(COUNTBLANK(B768:F768)&gt;0,"!",""),IF(COUNTBLANK(B768:E768)&gt;0,"!","")))</f>
        <v/>
      </c>
      <c r="H768" s="41" t="str">
        <f aca="false">IF(OR(COUNTBLANK(B768:F768)=5,G768="!"),"",IF(C768="P25_Conventional",B768&amp;"–"&amp;C768&amp;"–"&amp;D768&amp;"–"&amp;E768&amp;"–"&amp;F768,B768&amp;"–"&amp;C768&amp;"–"&amp;D768&amp;"–"&amp;E768))</f>
        <v/>
      </c>
      <c r="I768" s="56" t="str">
        <f aca="false">H768</f>
        <v/>
      </c>
      <c r="J768" s="41"/>
    </row>
    <row r="769" customFormat="false" ht="12.75" hidden="false" customHeight="false" outlineLevel="0" collapsed="false">
      <c r="A769" s="35" t="n">
        <v>765</v>
      </c>
      <c r="B769" s="36"/>
      <c r="C769" s="52"/>
      <c r="D769" s="53"/>
      <c r="E769" s="36"/>
      <c r="F769" s="54"/>
      <c r="G769" s="55" t="str">
        <f aca="false">IF(COUNTBLANK(B769:F769)=5,"",IF(C769="P25_Conventional",IF(COUNTBLANK(B769:F769)&gt;0,"!",""),IF(COUNTBLANK(B769:E769)&gt;0,"!","")))</f>
        <v/>
      </c>
      <c r="H769" s="41" t="str">
        <f aca="false">IF(OR(COUNTBLANK(B769:F769)=5,G769="!"),"",IF(C769="P25_Conventional",B769&amp;"–"&amp;C769&amp;"–"&amp;D769&amp;"–"&amp;E769&amp;"–"&amp;F769,B769&amp;"–"&amp;C769&amp;"–"&amp;D769&amp;"–"&amp;E769))</f>
        <v/>
      </c>
      <c r="I769" s="56" t="str">
        <f aca="false">H769</f>
        <v/>
      </c>
      <c r="J769" s="41"/>
    </row>
    <row r="770" customFormat="false" ht="12.75" hidden="false" customHeight="false" outlineLevel="0" collapsed="false">
      <c r="A770" s="35" t="n">
        <v>766</v>
      </c>
      <c r="B770" s="36"/>
      <c r="C770" s="52"/>
      <c r="D770" s="53"/>
      <c r="E770" s="36"/>
      <c r="F770" s="54"/>
      <c r="G770" s="55" t="str">
        <f aca="false">IF(COUNTBLANK(B770:F770)=5,"",IF(C770="P25_Conventional",IF(COUNTBLANK(B770:F770)&gt;0,"!",""),IF(COUNTBLANK(B770:E770)&gt;0,"!","")))</f>
        <v/>
      </c>
      <c r="H770" s="41" t="str">
        <f aca="false">IF(OR(COUNTBLANK(B770:F770)=5,G770="!"),"",IF(C770="P25_Conventional",B770&amp;"–"&amp;C770&amp;"–"&amp;D770&amp;"–"&amp;E770&amp;"–"&amp;F770,B770&amp;"–"&amp;C770&amp;"–"&amp;D770&amp;"–"&amp;E770))</f>
        <v/>
      </c>
      <c r="I770" s="56" t="str">
        <f aca="false">H770</f>
        <v/>
      </c>
      <c r="J770" s="41"/>
    </row>
    <row r="771" customFormat="false" ht="12.75" hidden="false" customHeight="false" outlineLevel="0" collapsed="false">
      <c r="A771" s="35" t="n">
        <v>767</v>
      </c>
      <c r="B771" s="36"/>
      <c r="C771" s="52"/>
      <c r="D771" s="53"/>
      <c r="E771" s="36"/>
      <c r="F771" s="54"/>
      <c r="G771" s="55" t="str">
        <f aca="false">IF(COUNTBLANK(B771:F771)=5,"",IF(C771="P25_Conventional",IF(COUNTBLANK(B771:F771)&gt;0,"!",""),IF(COUNTBLANK(B771:E771)&gt;0,"!","")))</f>
        <v/>
      </c>
      <c r="H771" s="41" t="str">
        <f aca="false">IF(OR(COUNTBLANK(B771:F771)=5,G771="!"),"",IF(C771="P25_Conventional",B771&amp;"–"&amp;C771&amp;"–"&amp;D771&amp;"–"&amp;E771&amp;"–"&amp;F771,B771&amp;"–"&amp;C771&amp;"–"&amp;D771&amp;"–"&amp;E771))</f>
        <v/>
      </c>
      <c r="I771" s="56" t="str">
        <f aca="false">H771</f>
        <v/>
      </c>
      <c r="J771" s="41"/>
    </row>
    <row r="772" customFormat="false" ht="12.75" hidden="false" customHeight="false" outlineLevel="0" collapsed="false">
      <c r="A772" s="35" t="n">
        <v>768</v>
      </c>
      <c r="B772" s="36"/>
      <c r="C772" s="52"/>
      <c r="D772" s="53"/>
      <c r="E772" s="36"/>
      <c r="F772" s="54"/>
      <c r="G772" s="55" t="str">
        <f aca="false">IF(COUNTBLANK(B772:F772)=5,"",IF(C772="P25_Conventional",IF(COUNTBLANK(B772:F772)&gt;0,"!",""),IF(COUNTBLANK(B772:E772)&gt;0,"!","")))</f>
        <v/>
      </c>
      <c r="H772" s="41" t="str">
        <f aca="false">IF(OR(COUNTBLANK(B772:F772)=5,G772="!"),"",IF(C772="P25_Conventional",B772&amp;"–"&amp;C772&amp;"–"&amp;D772&amp;"–"&amp;E772&amp;"–"&amp;F772,B772&amp;"–"&amp;C772&amp;"–"&amp;D772&amp;"–"&amp;E772))</f>
        <v/>
      </c>
      <c r="I772" s="56" t="str">
        <f aca="false">H772</f>
        <v/>
      </c>
      <c r="J772" s="41"/>
    </row>
    <row r="773" customFormat="false" ht="12.75" hidden="false" customHeight="false" outlineLevel="0" collapsed="false">
      <c r="A773" s="35" t="n">
        <v>769</v>
      </c>
      <c r="B773" s="36"/>
      <c r="C773" s="52"/>
      <c r="D773" s="53"/>
      <c r="E773" s="36"/>
      <c r="F773" s="54"/>
      <c r="G773" s="55" t="str">
        <f aca="false">IF(COUNTBLANK(B773:F773)=5,"",IF(C773="P25_Conventional",IF(COUNTBLANK(B773:F773)&gt;0,"!",""),IF(COUNTBLANK(B773:E773)&gt;0,"!","")))</f>
        <v/>
      </c>
      <c r="H773" s="41" t="str">
        <f aca="false">IF(OR(COUNTBLANK(B773:F773)=5,G773="!"),"",IF(C773="P25_Conventional",B773&amp;"–"&amp;C773&amp;"–"&amp;D773&amp;"–"&amp;E773&amp;"–"&amp;F773,B773&amp;"–"&amp;C773&amp;"–"&amp;D773&amp;"–"&amp;E773))</f>
        <v/>
      </c>
      <c r="I773" s="56" t="str">
        <f aca="false">H773</f>
        <v/>
      </c>
      <c r="J773" s="41"/>
    </row>
    <row r="774" customFormat="false" ht="12.75" hidden="false" customHeight="false" outlineLevel="0" collapsed="false">
      <c r="A774" s="35" t="n">
        <v>770</v>
      </c>
      <c r="B774" s="36"/>
      <c r="C774" s="52"/>
      <c r="D774" s="53"/>
      <c r="E774" s="36"/>
      <c r="F774" s="54"/>
      <c r="G774" s="55" t="str">
        <f aca="false">IF(COUNTBLANK(B774:F774)=5,"",IF(C774="P25_Conventional",IF(COUNTBLANK(B774:F774)&gt;0,"!",""),IF(COUNTBLANK(B774:E774)&gt;0,"!","")))</f>
        <v/>
      </c>
      <c r="H774" s="41" t="str">
        <f aca="false">IF(OR(COUNTBLANK(B774:F774)=5,G774="!"),"",IF(C774="P25_Conventional",B774&amp;"–"&amp;C774&amp;"–"&amp;D774&amp;"–"&amp;E774&amp;"–"&amp;F774,B774&amp;"–"&amp;C774&amp;"–"&amp;D774&amp;"–"&amp;E774))</f>
        <v/>
      </c>
      <c r="I774" s="56" t="str">
        <f aca="false">H774</f>
        <v/>
      </c>
      <c r="J774" s="41"/>
    </row>
    <row r="775" customFormat="false" ht="12.75" hidden="false" customHeight="false" outlineLevel="0" collapsed="false">
      <c r="A775" s="35" t="n">
        <v>771</v>
      </c>
      <c r="B775" s="36"/>
      <c r="C775" s="52"/>
      <c r="D775" s="53"/>
      <c r="E775" s="36"/>
      <c r="F775" s="54"/>
      <c r="G775" s="55" t="str">
        <f aca="false">IF(COUNTBLANK(B775:F775)=5,"",IF(C775="P25_Conventional",IF(COUNTBLANK(B775:F775)&gt;0,"!",""),IF(COUNTBLANK(B775:E775)&gt;0,"!","")))</f>
        <v/>
      </c>
      <c r="H775" s="41" t="str">
        <f aca="false">IF(OR(COUNTBLANK(B775:F775)=5,G775="!"),"",IF(C775="P25_Conventional",B775&amp;"–"&amp;C775&amp;"–"&amp;D775&amp;"–"&amp;E775&amp;"–"&amp;F775,B775&amp;"–"&amp;C775&amp;"–"&amp;D775&amp;"–"&amp;E775))</f>
        <v/>
      </c>
      <c r="I775" s="56" t="str">
        <f aca="false">H775</f>
        <v/>
      </c>
      <c r="J775" s="41"/>
    </row>
    <row r="776" customFormat="false" ht="12.75" hidden="false" customHeight="false" outlineLevel="0" collapsed="false">
      <c r="A776" s="35" t="n">
        <v>772</v>
      </c>
      <c r="B776" s="36"/>
      <c r="C776" s="52"/>
      <c r="D776" s="53"/>
      <c r="E776" s="36"/>
      <c r="F776" s="54"/>
      <c r="G776" s="55" t="str">
        <f aca="false">IF(COUNTBLANK(B776:F776)=5,"",IF(C776="P25_Conventional",IF(COUNTBLANK(B776:F776)&gt;0,"!",""),IF(COUNTBLANK(B776:E776)&gt;0,"!","")))</f>
        <v/>
      </c>
      <c r="H776" s="41" t="str">
        <f aca="false">IF(OR(COUNTBLANK(B776:F776)=5,G776="!"),"",IF(C776="P25_Conventional",B776&amp;"–"&amp;C776&amp;"–"&amp;D776&amp;"–"&amp;E776&amp;"–"&amp;F776,B776&amp;"–"&amp;C776&amp;"–"&amp;D776&amp;"–"&amp;E776))</f>
        <v/>
      </c>
      <c r="I776" s="56" t="str">
        <f aca="false">H776</f>
        <v/>
      </c>
      <c r="J776" s="41"/>
    </row>
    <row r="777" customFormat="false" ht="12.75" hidden="false" customHeight="false" outlineLevel="0" collapsed="false">
      <c r="A777" s="35" t="n">
        <v>773</v>
      </c>
      <c r="B777" s="36"/>
      <c r="C777" s="52"/>
      <c r="D777" s="53"/>
      <c r="E777" s="36"/>
      <c r="F777" s="54"/>
      <c r="G777" s="55" t="str">
        <f aca="false">IF(COUNTBLANK(B777:F777)=5,"",IF(C777="P25_Conventional",IF(COUNTBLANK(B777:F777)&gt;0,"!",""),IF(COUNTBLANK(B777:E777)&gt;0,"!","")))</f>
        <v/>
      </c>
      <c r="H777" s="41" t="str">
        <f aca="false">IF(OR(COUNTBLANK(B777:F777)=5,G777="!"),"",IF(C777="P25_Conventional",B777&amp;"–"&amp;C777&amp;"–"&amp;D777&amp;"–"&amp;E777&amp;"–"&amp;F777,B777&amp;"–"&amp;C777&amp;"–"&amp;D777&amp;"–"&amp;E777))</f>
        <v/>
      </c>
      <c r="I777" s="56" t="str">
        <f aca="false">H777</f>
        <v/>
      </c>
      <c r="J777" s="41"/>
    </row>
    <row r="778" customFormat="false" ht="12.75" hidden="false" customHeight="false" outlineLevel="0" collapsed="false">
      <c r="A778" s="35" t="n">
        <v>774</v>
      </c>
      <c r="B778" s="36"/>
      <c r="C778" s="52"/>
      <c r="D778" s="53"/>
      <c r="E778" s="36"/>
      <c r="F778" s="54"/>
      <c r="G778" s="55" t="str">
        <f aca="false">IF(COUNTBLANK(B778:F778)=5,"",IF(C778="P25_Conventional",IF(COUNTBLANK(B778:F778)&gt;0,"!",""),IF(COUNTBLANK(B778:E778)&gt;0,"!","")))</f>
        <v/>
      </c>
      <c r="H778" s="41" t="str">
        <f aca="false">IF(OR(COUNTBLANK(B778:F778)=5,G778="!"),"",IF(C778="P25_Conventional",B778&amp;"–"&amp;C778&amp;"–"&amp;D778&amp;"–"&amp;E778&amp;"–"&amp;F778,B778&amp;"–"&amp;C778&amp;"–"&amp;D778&amp;"–"&amp;E778))</f>
        <v/>
      </c>
      <c r="I778" s="56" t="str">
        <f aca="false">H778</f>
        <v/>
      </c>
      <c r="J778" s="41"/>
    </row>
    <row r="779" customFormat="false" ht="12.75" hidden="false" customHeight="false" outlineLevel="0" collapsed="false">
      <c r="A779" s="35" t="n">
        <v>775</v>
      </c>
      <c r="B779" s="36"/>
      <c r="C779" s="52"/>
      <c r="D779" s="53"/>
      <c r="E779" s="36"/>
      <c r="F779" s="54"/>
      <c r="G779" s="55" t="str">
        <f aca="false">IF(COUNTBLANK(B779:F779)=5,"",IF(C779="P25_Conventional",IF(COUNTBLANK(B779:F779)&gt;0,"!",""),IF(COUNTBLANK(B779:E779)&gt;0,"!","")))</f>
        <v/>
      </c>
      <c r="H779" s="41" t="str">
        <f aca="false">IF(OR(COUNTBLANK(B779:F779)=5,G779="!"),"",IF(C779="P25_Conventional",B779&amp;"–"&amp;C779&amp;"–"&amp;D779&amp;"–"&amp;E779&amp;"–"&amp;F779,B779&amp;"–"&amp;C779&amp;"–"&amp;D779&amp;"–"&amp;E779))</f>
        <v/>
      </c>
      <c r="I779" s="56" t="str">
        <f aca="false">H779</f>
        <v/>
      </c>
      <c r="J779" s="41"/>
    </row>
    <row r="780" customFormat="false" ht="12.75" hidden="false" customHeight="false" outlineLevel="0" collapsed="false">
      <c r="A780" s="35" t="n">
        <v>776</v>
      </c>
      <c r="B780" s="36"/>
      <c r="C780" s="52"/>
      <c r="D780" s="53"/>
      <c r="E780" s="36"/>
      <c r="F780" s="54"/>
      <c r="G780" s="55" t="str">
        <f aca="false">IF(COUNTBLANK(B780:F780)=5,"",IF(C780="P25_Conventional",IF(COUNTBLANK(B780:F780)&gt;0,"!",""),IF(COUNTBLANK(B780:E780)&gt;0,"!","")))</f>
        <v/>
      </c>
      <c r="H780" s="41" t="str">
        <f aca="false">IF(OR(COUNTBLANK(B780:F780)=5,G780="!"),"",IF(C780="P25_Conventional",B780&amp;"–"&amp;C780&amp;"–"&amp;D780&amp;"–"&amp;E780&amp;"–"&amp;F780,B780&amp;"–"&amp;C780&amp;"–"&amp;D780&amp;"–"&amp;E780))</f>
        <v/>
      </c>
      <c r="I780" s="56" t="str">
        <f aca="false">H780</f>
        <v/>
      </c>
      <c r="J780" s="41"/>
    </row>
    <row r="781" customFormat="false" ht="12.75" hidden="false" customHeight="false" outlineLevel="0" collapsed="false">
      <c r="A781" s="35" t="n">
        <v>777</v>
      </c>
      <c r="B781" s="36"/>
      <c r="C781" s="52"/>
      <c r="D781" s="53"/>
      <c r="E781" s="36"/>
      <c r="F781" s="54"/>
      <c r="G781" s="55" t="str">
        <f aca="false">IF(COUNTBLANK(B781:F781)=5,"",IF(C781="P25_Conventional",IF(COUNTBLANK(B781:F781)&gt;0,"!",""),IF(COUNTBLANK(B781:E781)&gt;0,"!","")))</f>
        <v/>
      </c>
      <c r="H781" s="41" t="str">
        <f aca="false">IF(OR(COUNTBLANK(B781:F781)=5,G781="!"),"",IF(C781="P25_Conventional",B781&amp;"–"&amp;C781&amp;"–"&amp;D781&amp;"–"&amp;E781&amp;"–"&amp;F781,B781&amp;"–"&amp;C781&amp;"–"&amp;D781&amp;"–"&amp;E781))</f>
        <v/>
      </c>
      <c r="I781" s="56" t="str">
        <f aca="false">H781</f>
        <v/>
      </c>
      <c r="J781" s="41"/>
    </row>
    <row r="782" customFormat="false" ht="12.75" hidden="false" customHeight="false" outlineLevel="0" collapsed="false">
      <c r="A782" s="35" t="n">
        <v>778</v>
      </c>
      <c r="B782" s="36"/>
      <c r="C782" s="52"/>
      <c r="D782" s="53"/>
      <c r="E782" s="36"/>
      <c r="F782" s="54"/>
      <c r="G782" s="55" t="str">
        <f aca="false">IF(COUNTBLANK(B782:F782)=5,"",IF(C782="P25_Conventional",IF(COUNTBLANK(B782:F782)&gt;0,"!",""),IF(COUNTBLANK(B782:E782)&gt;0,"!","")))</f>
        <v/>
      </c>
      <c r="H782" s="41" t="str">
        <f aca="false">IF(OR(COUNTBLANK(B782:F782)=5,G782="!"),"",IF(C782="P25_Conventional",B782&amp;"–"&amp;C782&amp;"–"&amp;D782&amp;"–"&amp;E782&amp;"–"&amp;F782,B782&amp;"–"&amp;C782&amp;"–"&amp;D782&amp;"–"&amp;E782))</f>
        <v/>
      </c>
      <c r="I782" s="56" t="str">
        <f aca="false">H782</f>
        <v/>
      </c>
      <c r="J782" s="41"/>
    </row>
    <row r="783" customFormat="false" ht="12.75" hidden="false" customHeight="false" outlineLevel="0" collapsed="false">
      <c r="A783" s="35" t="n">
        <v>779</v>
      </c>
      <c r="B783" s="36"/>
      <c r="C783" s="52"/>
      <c r="D783" s="53"/>
      <c r="E783" s="36"/>
      <c r="F783" s="54"/>
      <c r="G783" s="55" t="str">
        <f aca="false">IF(COUNTBLANK(B783:F783)=5,"",IF(C783="P25_Conventional",IF(COUNTBLANK(B783:F783)&gt;0,"!",""),IF(COUNTBLANK(B783:E783)&gt;0,"!","")))</f>
        <v/>
      </c>
      <c r="H783" s="41" t="str">
        <f aca="false">IF(OR(COUNTBLANK(B783:F783)=5,G783="!"),"",IF(C783="P25_Conventional",B783&amp;"–"&amp;C783&amp;"–"&amp;D783&amp;"–"&amp;E783&amp;"–"&amp;F783,B783&amp;"–"&amp;C783&amp;"–"&amp;D783&amp;"–"&amp;E783))</f>
        <v/>
      </c>
      <c r="I783" s="56" t="str">
        <f aca="false">H783</f>
        <v/>
      </c>
      <c r="J783" s="41"/>
    </row>
    <row r="784" customFormat="false" ht="12.75" hidden="false" customHeight="false" outlineLevel="0" collapsed="false">
      <c r="A784" s="35" t="n">
        <v>780</v>
      </c>
      <c r="B784" s="36"/>
      <c r="C784" s="52"/>
      <c r="D784" s="53"/>
      <c r="E784" s="36"/>
      <c r="F784" s="54"/>
      <c r="G784" s="55" t="str">
        <f aca="false">IF(COUNTBLANK(B784:F784)=5,"",IF(C784="P25_Conventional",IF(COUNTBLANK(B784:F784)&gt;0,"!",""),IF(COUNTBLANK(B784:E784)&gt;0,"!","")))</f>
        <v/>
      </c>
      <c r="H784" s="41" t="str">
        <f aca="false">IF(OR(COUNTBLANK(B784:F784)=5,G784="!"),"",IF(C784="P25_Conventional",B784&amp;"–"&amp;C784&amp;"–"&amp;D784&amp;"–"&amp;E784&amp;"–"&amp;F784,B784&amp;"–"&amp;C784&amp;"–"&amp;D784&amp;"–"&amp;E784))</f>
        <v/>
      </c>
      <c r="I784" s="56" t="str">
        <f aca="false">H784</f>
        <v/>
      </c>
      <c r="J784" s="41"/>
    </row>
    <row r="785" customFormat="false" ht="12.75" hidden="false" customHeight="false" outlineLevel="0" collapsed="false">
      <c r="A785" s="35" t="n">
        <v>781</v>
      </c>
      <c r="B785" s="36"/>
      <c r="C785" s="52"/>
      <c r="D785" s="53"/>
      <c r="E785" s="36"/>
      <c r="F785" s="54"/>
      <c r="G785" s="55" t="str">
        <f aca="false">IF(COUNTBLANK(B785:F785)=5,"",IF(C785="P25_Conventional",IF(COUNTBLANK(B785:F785)&gt;0,"!",""),IF(COUNTBLANK(B785:E785)&gt;0,"!","")))</f>
        <v/>
      </c>
      <c r="H785" s="41" t="str">
        <f aca="false">IF(OR(COUNTBLANK(B785:F785)=5,G785="!"),"",IF(C785="P25_Conventional",B785&amp;"–"&amp;C785&amp;"–"&amp;D785&amp;"–"&amp;E785&amp;"–"&amp;F785,B785&amp;"–"&amp;C785&amp;"–"&amp;D785&amp;"–"&amp;E785))</f>
        <v/>
      </c>
      <c r="I785" s="56" t="str">
        <f aca="false">H785</f>
        <v/>
      </c>
      <c r="J785" s="41"/>
    </row>
    <row r="786" customFormat="false" ht="12.75" hidden="false" customHeight="false" outlineLevel="0" collapsed="false">
      <c r="A786" s="35" t="n">
        <v>782</v>
      </c>
      <c r="B786" s="36"/>
      <c r="C786" s="52"/>
      <c r="D786" s="53"/>
      <c r="E786" s="36"/>
      <c r="F786" s="54"/>
      <c r="G786" s="55" t="str">
        <f aca="false">IF(COUNTBLANK(B786:F786)=5,"",IF(C786="P25_Conventional",IF(COUNTBLANK(B786:F786)&gt;0,"!",""),IF(COUNTBLANK(B786:E786)&gt;0,"!","")))</f>
        <v/>
      </c>
      <c r="H786" s="41" t="str">
        <f aca="false">IF(OR(COUNTBLANK(B786:F786)=5,G786="!"),"",IF(C786="P25_Conventional",B786&amp;"–"&amp;C786&amp;"–"&amp;D786&amp;"–"&amp;E786&amp;"–"&amp;F786,B786&amp;"–"&amp;C786&amp;"–"&amp;D786&amp;"–"&amp;E786))</f>
        <v/>
      </c>
      <c r="I786" s="56" t="str">
        <f aca="false">H786</f>
        <v/>
      </c>
      <c r="J786" s="41"/>
    </row>
    <row r="787" customFormat="false" ht="12.75" hidden="false" customHeight="false" outlineLevel="0" collapsed="false">
      <c r="A787" s="35" t="n">
        <v>783</v>
      </c>
      <c r="B787" s="36"/>
      <c r="C787" s="52"/>
      <c r="D787" s="53"/>
      <c r="E787" s="36"/>
      <c r="F787" s="54"/>
      <c r="G787" s="55" t="str">
        <f aca="false">IF(COUNTBLANK(B787:F787)=5,"",IF(C787="P25_Conventional",IF(COUNTBLANK(B787:F787)&gt;0,"!",""),IF(COUNTBLANK(B787:E787)&gt;0,"!","")))</f>
        <v/>
      </c>
      <c r="H787" s="41" t="str">
        <f aca="false">IF(OR(COUNTBLANK(B787:F787)=5,G787="!"),"",IF(C787="P25_Conventional",B787&amp;"–"&amp;C787&amp;"–"&amp;D787&amp;"–"&amp;E787&amp;"–"&amp;F787,B787&amp;"–"&amp;C787&amp;"–"&amp;D787&amp;"–"&amp;E787))</f>
        <v/>
      </c>
      <c r="I787" s="56" t="str">
        <f aca="false">H787</f>
        <v/>
      </c>
      <c r="J787" s="41"/>
    </row>
    <row r="788" customFormat="false" ht="12.75" hidden="false" customHeight="false" outlineLevel="0" collapsed="false">
      <c r="A788" s="35" t="n">
        <v>784</v>
      </c>
      <c r="B788" s="36"/>
      <c r="C788" s="52"/>
      <c r="D788" s="53"/>
      <c r="E788" s="36"/>
      <c r="F788" s="54"/>
      <c r="G788" s="55" t="str">
        <f aca="false">IF(COUNTBLANK(B788:F788)=5,"",IF(C788="P25_Conventional",IF(COUNTBLANK(B788:F788)&gt;0,"!",""),IF(COUNTBLANK(B788:E788)&gt;0,"!","")))</f>
        <v/>
      </c>
      <c r="H788" s="41" t="str">
        <f aca="false">IF(OR(COUNTBLANK(B788:F788)=5,G788="!"),"",IF(C788="P25_Conventional",B788&amp;"–"&amp;C788&amp;"–"&amp;D788&amp;"–"&amp;E788&amp;"–"&amp;F788,B788&amp;"–"&amp;C788&amp;"–"&amp;D788&amp;"–"&amp;E788))</f>
        <v/>
      </c>
      <c r="I788" s="56" t="str">
        <f aca="false">H788</f>
        <v/>
      </c>
      <c r="J788" s="41"/>
    </row>
    <row r="789" customFormat="false" ht="12.75" hidden="false" customHeight="false" outlineLevel="0" collapsed="false">
      <c r="A789" s="35" t="n">
        <v>785</v>
      </c>
      <c r="B789" s="36"/>
      <c r="C789" s="52"/>
      <c r="D789" s="53"/>
      <c r="E789" s="36"/>
      <c r="F789" s="54"/>
      <c r="G789" s="55" t="str">
        <f aca="false">IF(COUNTBLANK(B789:F789)=5,"",IF(C789="P25_Conventional",IF(COUNTBLANK(B789:F789)&gt;0,"!",""),IF(COUNTBLANK(B789:E789)&gt;0,"!","")))</f>
        <v/>
      </c>
      <c r="H789" s="41" t="str">
        <f aca="false">IF(OR(COUNTBLANK(B789:F789)=5,G789="!"),"",IF(C789="P25_Conventional",B789&amp;"–"&amp;C789&amp;"–"&amp;D789&amp;"–"&amp;E789&amp;"–"&amp;F789,B789&amp;"–"&amp;C789&amp;"–"&amp;D789&amp;"–"&amp;E789))</f>
        <v/>
      </c>
      <c r="I789" s="56" t="str">
        <f aca="false">H789</f>
        <v/>
      </c>
      <c r="J789" s="41"/>
    </row>
    <row r="790" customFormat="false" ht="12.75" hidden="false" customHeight="false" outlineLevel="0" collapsed="false">
      <c r="A790" s="35" t="n">
        <v>786</v>
      </c>
      <c r="B790" s="36"/>
      <c r="C790" s="52"/>
      <c r="D790" s="53"/>
      <c r="E790" s="36"/>
      <c r="F790" s="54"/>
      <c r="G790" s="55" t="str">
        <f aca="false">IF(COUNTBLANK(B790:F790)=5,"",IF(C790="P25_Conventional",IF(COUNTBLANK(B790:F790)&gt;0,"!",""),IF(COUNTBLANK(B790:E790)&gt;0,"!","")))</f>
        <v/>
      </c>
      <c r="H790" s="41" t="str">
        <f aca="false">IF(OR(COUNTBLANK(B790:F790)=5,G790="!"),"",IF(C790="P25_Conventional",B790&amp;"–"&amp;C790&amp;"–"&amp;D790&amp;"–"&amp;E790&amp;"–"&amp;F790,B790&amp;"–"&amp;C790&amp;"–"&amp;D790&amp;"–"&amp;E790))</f>
        <v/>
      </c>
      <c r="I790" s="56" t="str">
        <f aca="false">H790</f>
        <v/>
      </c>
      <c r="J790" s="41"/>
    </row>
    <row r="791" customFormat="false" ht="12.75" hidden="false" customHeight="false" outlineLevel="0" collapsed="false">
      <c r="A791" s="35" t="n">
        <v>787</v>
      </c>
      <c r="B791" s="36"/>
      <c r="C791" s="52"/>
      <c r="D791" s="53"/>
      <c r="E791" s="36"/>
      <c r="F791" s="54"/>
      <c r="G791" s="55" t="str">
        <f aca="false">IF(COUNTBLANK(B791:F791)=5,"",IF(C791="P25_Conventional",IF(COUNTBLANK(B791:F791)&gt;0,"!",""),IF(COUNTBLANK(B791:E791)&gt;0,"!","")))</f>
        <v/>
      </c>
      <c r="H791" s="41" t="str">
        <f aca="false">IF(OR(COUNTBLANK(B791:F791)=5,G791="!"),"",IF(C791="P25_Conventional",B791&amp;"–"&amp;C791&amp;"–"&amp;D791&amp;"–"&amp;E791&amp;"–"&amp;F791,B791&amp;"–"&amp;C791&amp;"–"&amp;D791&amp;"–"&amp;E791))</f>
        <v/>
      </c>
      <c r="I791" s="56" t="str">
        <f aca="false">H791</f>
        <v/>
      </c>
      <c r="J791" s="41"/>
    </row>
    <row r="792" customFormat="false" ht="12.75" hidden="false" customHeight="false" outlineLevel="0" collapsed="false">
      <c r="A792" s="35" t="n">
        <v>788</v>
      </c>
      <c r="B792" s="36"/>
      <c r="C792" s="52"/>
      <c r="D792" s="53"/>
      <c r="E792" s="36"/>
      <c r="F792" s="54"/>
      <c r="G792" s="55" t="str">
        <f aca="false">IF(COUNTBLANK(B792:F792)=5,"",IF(C792="P25_Conventional",IF(COUNTBLANK(B792:F792)&gt;0,"!",""),IF(COUNTBLANK(B792:E792)&gt;0,"!","")))</f>
        <v/>
      </c>
      <c r="H792" s="41" t="str">
        <f aca="false">IF(OR(COUNTBLANK(B792:F792)=5,G792="!"),"",IF(C792="P25_Conventional",B792&amp;"–"&amp;C792&amp;"–"&amp;D792&amp;"–"&amp;E792&amp;"–"&amp;F792,B792&amp;"–"&amp;C792&amp;"–"&amp;D792&amp;"–"&amp;E792))</f>
        <v/>
      </c>
      <c r="I792" s="56" t="str">
        <f aca="false">H792</f>
        <v/>
      </c>
      <c r="J792" s="41"/>
    </row>
    <row r="793" customFormat="false" ht="12.75" hidden="false" customHeight="false" outlineLevel="0" collapsed="false">
      <c r="A793" s="35" t="n">
        <v>789</v>
      </c>
      <c r="B793" s="36"/>
      <c r="C793" s="52"/>
      <c r="D793" s="53"/>
      <c r="E793" s="36"/>
      <c r="F793" s="54"/>
      <c r="G793" s="55" t="str">
        <f aca="false">IF(COUNTBLANK(B793:F793)=5,"",IF(C793="P25_Conventional",IF(COUNTBLANK(B793:F793)&gt;0,"!",""),IF(COUNTBLANK(B793:E793)&gt;0,"!","")))</f>
        <v/>
      </c>
      <c r="H793" s="41" t="str">
        <f aca="false">IF(OR(COUNTBLANK(B793:F793)=5,G793="!"),"",IF(C793="P25_Conventional",B793&amp;"–"&amp;C793&amp;"–"&amp;D793&amp;"–"&amp;E793&amp;"–"&amp;F793,B793&amp;"–"&amp;C793&amp;"–"&amp;D793&amp;"–"&amp;E793))</f>
        <v/>
      </c>
      <c r="I793" s="56" t="str">
        <f aca="false">H793</f>
        <v/>
      </c>
      <c r="J793" s="41"/>
    </row>
    <row r="794" customFormat="false" ht="12.75" hidden="false" customHeight="false" outlineLevel="0" collapsed="false">
      <c r="A794" s="35" t="n">
        <v>790</v>
      </c>
      <c r="B794" s="36"/>
      <c r="C794" s="52"/>
      <c r="D794" s="53"/>
      <c r="E794" s="36"/>
      <c r="F794" s="54"/>
      <c r="G794" s="55" t="str">
        <f aca="false">IF(COUNTBLANK(B794:F794)=5,"",IF(C794="P25_Conventional",IF(COUNTBLANK(B794:F794)&gt;0,"!",""),IF(COUNTBLANK(B794:E794)&gt;0,"!","")))</f>
        <v/>
      </c>
      <c r="H794" s="41" t="str">
        <f aca="false">IF(OR(COUNTBLANK(B794:F794)=5,G794="!"),"",IF(C794="P25_Conventional",B794&amp;"–"&amp;C794&amp;"–"&amp;D794&amp;"–"&amp;E794&amp;"–"&amp;F794,B794&amp;"–"&amp;C794&amp;"–"&amp;D794&amp;"–"&amp;E794))</f>
        <v/>
      </c>
      <c r="I794" s="56" t="str">
        <f aca="false">H794</f>
        <v/>
      </c>
      <c r="J794" s="41"/>
    </row>
    <row r="795" customFormat="false" ht="12.75" hidden="false" customHeight="false" outlineLevel="0" collapsed="false">
      <c r="A795" s="35" t="n">
        <v>791</v>
      </c>
      <c r="B795" s="36"/>
      <c r="C795" s="52"/>
      <c r="D795" s="53"/>
      <c r="E795" s="36"/>
      <c r="F795" s="54"/>
      <c r="G795" s="55" t="str">
        <f aca="false">IF(COUNTBLANK(B795:F795)=5,"",IF(C795="P25_Conventional",IF(COUNTBLANK(B795:F795)&gt;0,"!",""),IF(COUNTBLANK(B795:E795)&gt;0,"!","")))</f>
        <v/>
      </c>
      <c r="H795" s="41" t="str">
        <f aca="false">IF(OR(COUNTBLANK(B795:F795)=5,G795="!"),"",IF(C795="P25_Conventional",B795&amp;"–"&amp;C795&amp;"–"&amp;D795&amp;"–"&amp;E795&amp;"–"&amp;F795,B795&amp;"–"&amp;C795&amp;"–"&amp;D795&amp;"–"&amp;E795))</f>
        <v/>
      </c>
      <c r="I795" s="56" t="str">
        <f aca="false">H795</f>
        <v/>
      </c>
      <c r="J795" s="41"/>
    </row>
    <row r="796" customFormat="false" ht="12.75" hidden="false" customHeight="false" outlineLevel="0" collapsed="false">
      <c r="A796" s="35" t="n">
        <v>792</v>
      </c>
      <c r="B796" s="36"/>
      <c r="C796" s="52"/>
      <c r="D796" s="53"/>
      <c r="E796" s="36"/>
      <c r="F796" s="54"/>
      <c r="G796" s="55" t="str">
        <f aca="false">IF(COUNTBLANK(B796:F796)=5,"",IF(C796="P25_Conventional",IF(COUNTBLANK(B796:F796)&gt;0,"!",""),IF(COUNTBLANK(B796:E796)&gt;0,"!","")))</f>
        <v/>
      </c>
      <c r="H796" s="41" t="str">
        <f aca="false">IF(OR(COUNTBLANK(B796:F796)=5,G796="!"),"",IF(C796="P25_Conventional",B796&amp;"–"&amp;C796&amp;"–"&amp;D796&amp;"–"&amp;E796&amp;"–"&amp;F796,B796&amp;"–"&amp;C796&amp;"–"&amp;D796&amp;"–"&amp;E796))</f>
        <v/>
      </c>
      <c r="I796" s="56" t="str">
        <f aca="false">H796</f>
        <v/>
      </c>
      <c r="J796" s="41"/>
    </row>
    <row r="797" customFormat="false" ht="12.75" hidden="false" customHeight="false" outlineLevel="0" collapsed="false">
      <c r="A797" s="35" t="n">
        <v>793</v>
      </c>
      <c r="B797" s="36"/>
      <c r="C797" s="52"/>
      <c r="D797" s="53"/>
      <c r="E797" s="36"/>
      <c r="F797" s="54"/>
      <c r="G797" s="55" t="str">
        <f aca="false">IF(COUNTBLANK(B797:F797)=5,"",IF(C797="P25_Conventional",IF(COUNTBLANK(B797:F797)&gt;0,"!",""),IF(COUNTBLANK(B797:E797)&gt;0,"!","")))</f>
        <v/>
      </c>
      <c r="H797" s="41" t="str">
        <f aca="false">IF(OR(COUNTBLANK(B797:F797)=5,G797="!"),"",IF(C797="P25_Conventional",B797&amp;"–"&amp;C797&amp;"–"&amp;D797&amp;"–"&amp;E797&amp;"–"&amp;F797,B797&amp;"–"&amp;C797&amp;"–"&amp;D797&amp;"–"&amp;E797))</f>
        <v/>
      </c>
      <c r="I797" s="56" t="str">
        <f aca="false">H797</f>
        <v/>
      </c>
      <c r="J797" s="41"/>
    </row>
    <row r="798" customFormat="false" ht="12.75" hidden="false" customHeight="false" outlineLevel="0" collapsed="false">
      <c r="A798" s="35" t="n">
        <v>794</v>
      </c>
      <c r="B798" s="36"/>
      <c r="C798" s="52"/>
      <c r="D798" s="53"/>
      <c r="E798" s="36"/>
      <c r="F798" s="54"/>
      <c r="G798" s="55" t="str">
        <f aca="false">IF(COUNTBLANK(B798:F798)=5,"",IF(C798="P25_Conventional",IF(COUNTBLANK(B798:F798)&gt;0,"!",""),IF(COUNTBLANK(B798:E798)&gt;0,"!","")))</f>
        <v/>
      </c>
      <c r="H798" s="41" t="str">
        <f aca="false">IF(OR(COUNTBLANK(B798:F798)=5,G798="!"),"",IF(C798="P25_Conventional",B798&amp;"–"&amp;C798&amp;"–"&amp;D798&amp;"–"&amp;E798&amp;"–"&amp;F798,B798&amp;"–"&amp;C798&amp;"–"&amp;D798&amp;"–"&amp;E798))</f>
        <v/>
      </c>
      <c r="I798" s="56" t="str">
        <f aca="false">H798</f>
        <v/>
      </c>
      <c r="J798" s="41"/>
    </row>
    <row r="799" customFormat="false" ht="12.75" hidden="false" customHeight="false" outlineLevel="0" collapsed="false">
      <c r="A799" s="35" t="n">
        <v>795</v>
      </c>
      <c r="B799" s="36"/>
      <c r="C799" s="52"/>
      <c r="D799" s="53"/>
      <c r="E799" s="36"/>
      <c r="F799" s="54"/>
      <c r="G799" s="55" t="str">
        <f aca="false">IF(COUNTBLANK(B799:F799)=5,"",IF(C799="P25_Conventional",IF(COUNTBLANK(B799:F799)&gt;0,"!",""),IF(COUNTBLANK(B799:E799)&gt;0,"!","")))</f>
        <v/>
      </c>
      <c r="H799" s="41" t="str">
        <f aca="false">IF(OR(COUNTBLANK(B799:F799)=5,G799="!"),"",IF(C799="P25_Conventional",B799&amp;"–"&amp;C799&amp;"–"&amp;D799&amp;"–"&amp;E799&amp;"–"&amp;F799,B799&amp;"–"&amp;C799&amp;"–"&amp;D799&amp;"–"&amp;E799))</f>
        <v/>
      </c>
      <c r="I799" s="56" t="str">
        <f aca="false">H799</f>
        <v/>
      </c>
      <c r="J799" s="41"/>
    </row>
    <row r="800" customFormat="false" ht="12.75" hidden="false" customHeight="false" outlineLevel="0" collapsed="false">
      <c r="A800" s="35" t="n">
        <v>796</v>
      </c>
      <c r="B800" s="36"/>
      <c r="C800" s="52"/>
      <c r="D800" s="53"/>
      <c r="E800" s="36"/>
      <c r="F800" s="54"/>
      <c r="G800" s="55" t="str">
        <f aca="false">IF(COUNTBLANK(B800:F800)=5,"",IF(C800="P25_Conventional",IF(COUNTBLANK(B800:F800)&gt;0,"!",""),IF(COUNTBLANK(B800:E800)&gt;0,"!","")))</f>
        <v/>
      </c>
      <c r="H800" s="41" t="str">
        <f aca="false">IF(OR(COUNTBLANK(B800:F800)=5,G800="!"),"",IF(C800="P25_Conventional",B800&amp;"–"&amp;C800&amp;"–"&amp;D800&amp;"–"&amp;E800&amp;"–"&amp;F800,B800&amp;"–"&amp;C800&amp;"–"&amp;D800&amp;"–"&amp;E800))</f>
        <v/>
      </c>
      <c r="I800" s="56" t="str">
        <f aca="false">H800</f>
        <v/>
      </c>
      <c r="J800" s="41"/>
    </row>
    <row r="801" customFormat="false" ht="12.75" hidden="false" customHeight="false" outlineLevel="0" collapsed="false">
      <c r="A801" s="35" t="n">
        <v>797</v>
      </c>
      <c r="B801" s="36"/>
      <c r="C801" s="52"/>
      <c r="D801" s="53"/>
      <c r="E801" s="36"/>
      <c r="F801" s="54"/>
      <c r="G801" s="55" t="str">
        <f aca="false">IF(COUNTBLANK(B801:F801)=5,"",IF(C801="P25_Conventional",IF(COUNTBLANK(B801:F801)&gt;0,"!",""),IF(COUNTBLANK(B801:E801)&gt;0,"!","")))</f>
        <v/>
      </c>
      <c r="H801" s="41" t="str">
        <f aca="false">IF(OR(COUNTBLANK(B801:F801)=5,G801="!"),"",IF(C801="P25_Conventional",B801&amp;"–"&amp;C801&amp;"–"&amp;D801&amp;"–"&amp;E801&amp;"–"&amp;F801,B801&amp;"–"&amp;C801&amp;"–"&amp;D801&amp;"–"&amp;E801))</f>
        <v/>
      </c>
      <c r="I801" s="56" t="str">
        <f aca="false">H801</f>
        <v/>
      </c>
      <c r="J801" s="41"/>
    </row>
    <row r="802" customFormat="false" ht="12.75" hidden="false" customHeight="false" outlineLevel="0" collapsed="false">
      <c r="A802" s="35" t="n">
        <v>798</v>
      </c>
      <c r="B802" s="36"/>
      <c r="C802" s="52"/>
      <c r="D802" s="53"/>
      <c r="E802" s="36"/>
      <c r="F802" s="54"/>
      <c r="G802" s="55" t="str">
        <f aca="false">IF(COUNTBLANK(B802:F802)=5,"",IF(C802="P25_Conventional",IF(COUNTBLANK(B802:F802)&gt;0,"!",""),IF(COUNTBLANK(B802:E802)&gt;0,"!","")))</f>
        <v/>
      </c>
      <c r="H802" s="41" t="str">
        <f aca="false">IF(OR(COUNTBLANK(B802:F802)=5,G802="!"),"",IF(C802="P25_Conventional",B802&amp;"–"&amp;C802&amp;"–"&amp;D802&amp;"–"&amp;E802&amp;"–"&amp;F802,B802&amp;"–"&amp;C802&amp;"–"&amp;D802&amp;"–"&amp;E802))</f>
        <v/>
      </c>
      <c r="I802" s="56" t="str">
        <f aca="false">H802</f>
        <v/>
      </c>
      <c r="J802" s="41"/>
    </row>
    <row r="803" customFormat="false" ht="12.75" hidden="false" customHeight="false" outlineLevel="0" collapsed="false">
      <c r="A803" s="35" t="n">
        <v>799</v>
      </c>
      <c r="B803" s="36"/>
      <c r="C803" s="52"/>
      <c r="D803" s="53"/>
      <c r="E803" s="36"/>
      <c r="F803" s="54"/>
      <c r="G803" s="55" t="str">
        <f aca="false">IF(COUNTBLANK(B803:F803)=5,"",IF(C803="P25_Conventional",IF(COUNTBLANK(B803:F803)&gt;0,"!",""),IF(COUNTBLANK(B803:E803)&gt;0,"!","")))</f>
        <v/>
      </c>
      <c r="H803" s="41" t="str">
        <f aca="false">IF(OR(COUNTBLANK(B803:F803)=5,G803="!"),"",IF(C803="P25_Conventional",B803&amp;"–"&amp;C803&amp;"–"&amp;D803&amp;"–"&amp;E803&amp;"–"&amp;F803,B803&amp;"–"&amp;C803&amp;"–"&amp;D803&amp;"–"&amp;E803))</f>
        <v/>
      </c>
      <c r="I803" s="56" t="str">
        <f aca="false">H803</f>
        <v/>
      </c>
      <c r="J803" s="41"/>
    </row>
    <row r="804" customFormat="false" ht="12.75" hidden="false" customHeight="false" outlineLevel="0" collapsed="false">
      <c r="A804" s="35" t="n">
        <v>800</v>
      </c>
      <c r="B804" s="36"/>
      <c r="C804" s="52"/>
      <c r="D804" s="53"/>
      <c r="E804" s="36"/>
      <c r="F804" s="54"/>
      <c r="G804" s="55" t="str">
        <f aca="false">IF(COUNTBLANK(B804:F804)=5,"",IF(C804="P25_Conventional",IF(COUNTBLANK(B804:F804)&gt;0,"!",""),IF(COUNTBLANK(B804:E804)&gt;0,"!","")))</f>
        <v/>
      </c>
      <c r="H804" s="41" t="str">
        <f aca="false">IF(OR(COUNTBLANK(B804:F804)=5,G804="!"),"",IF(C804="P25_Conventional",B804&amp;"–"&amp;C804&amp;"–"&amp;D804&amp;"–"&amp;E804&amp;"–"&amp;F804,B804&amp;"–"&amp;C804&amp;"–"&amp;D804&amp;"–"&amp;E804))</f>
        <v/>
      </c>
      <c r="I804" s="56" t="str">
        <f aca="false">H804</f>
        <v/>
      </c>
      <c r="J804" s="41"/>
    </row>
    <row r="805" customFormat="false" ht="12.75" hidden="false" customHeight="false" outlineLevel="0" collapsed="false">
      <c r="A805" s="35" t="n">
        <v>801</v>
      </c>
      <c r="B805" s="36"/>
      <c r="C805" s="52"/>
      <c r="D805" s="53"/>
      <c r="E805" s="36"/>
      <c r="F805" s="54"/>
      <c r="G805" s="55" t="str">
        <f aca="false">IF(COUNTBLANK(B805:F805)=5,"",IF(C805="P25_Conventional",IF(COUNTBLANK(B805:F805)&gt;0,"!",""),IF(COUNTBLANK(B805:E805)&gt;0,"!","")))</f>
        <v/>
      </c>
      <c r="H805" s="41" t="str">
        <f aca="false">IF(OR(COUNTBLANK(B805:F805)=5,G805="!"),"",IF(C805="P25_Conventional",B805&amp;"–"&amp;C805&amp;"–"&amp;D805&amp;"–"&amp;E805&amp;"–"&amp;F805,B805&amp;"–"&amp;C805&amp;"–"&amp;D805&amp;"–"&amp;E805))</f>
        <v/>
      </c>
      <c r="I805" s="56" t="str">
        <f aca="false">H805</f>
        <v/>
      </c>
      <c r="J805" s="41"/>
    </row>
    <row r="806" customFormat="false" ht="12.75" hidden="false" customHeight="false" outlineLevel="0" collapsed="false">
      <c r="A806" s="35" t="n">
        <v>802</v>
      </c>
      <c r="B806" s="36"/>
      <c r="C806" s="52"/>
      <c r="D806" s="53"/>
      <c r="E806" s="36"/>
      <c r="F806" s="54"/>
      <c r="G806" s="55" t="str">
        <f aca="false">IF(COUNTBLANK(B806:F806)=5,"",IF(C806="P25_Conventional",IF(COUNTBLANK(B806:F806)&gt;0,"!",""),IF(COUNTBLANK(B806:E806)&gt;0,"!","")))</f>
        <v/>
      </c>
      <c r="H806" s="41" t="str">
        <f aca="false">IF(OR(COUNTBLANK(B806:F806)=5,G806="!"),"",IF(C806="P25_Conventional",B806&amp;"–"&amp;C806&amp;"–"&amp;D806&amp;"–"&amp;E806&amp;"–"&amp;F806,B806&amp;"–"&amp;C806&amp;"–"&amp;D806&amp;"–"&amp;E806))</f>
        <v/>
      </c>
      <c r="I806" s="56" t="str">
        <f aca="false">H806</f>
        <v/>
      </c>
      <c r="J806" s="41"/>
    </row>
    <row r="807" customFormat="false" ht="12.75" hidden="false" customHeight="false" outlineLevel="0" collapsed="false">
      <c r="A807" s="35" t="n">
        <v>803</v>
      </c>
      <c r="B807" s="36"/>
      <c r="C807" s="52"/>
      <c r="D807" s="53"/>
      <c r="E807" s="36"/>
      <c r="F807" s="54"/>
      <c r="G807" s="55" t="str">
        <f aca="false">IF(COUNTBLANK(B807:F807)=5,"",IF(C807="P25_Conventional",IF(COUNTBLANK(B807:F807)&gt;0,"!",""),IF(COUNTBLANK(B807:E807)&gt;0,"!","")))</f>
        <v/>
      </c>
      <c r="H807" s="41" t="str">
        <f aca="false">IF(OR(COUNTBLANK(B807:F807)=5,G807="!"),"",IF(C807="P25_Conventional",B807&amp;"–"&amp;C807&amp;"–"&amp;D807&amp;"–"&amp;E807&amp;"–"&amp;F807,B807&amp;"–"&amp;C807&amp;"–"&amp;D807&amp;"–"&amp;E807))</f>
        <v/>
      </c>
      <c r="I807" s="56" t="str">
        <f aca="false">H807</f>
        <v/>
      </c>
      <c r="J807" s="41"/>
    </row>
    <row r="808" customFormat="false" ht="12.75" hidden="false" customHeight="false" outlineLevel="0" collapsed="false">
      <c r="A808" s="35" t="n">
        <v>804</v>
      </c>
      <c r="B808" s="36"/>
      <c r="C808" s="52"/>
      <c r="D808" s="53"/>
      <c r="E808" s="36"/>
      <c r="F808" s="54"/>
      <c r="G808" s="55" t="str">
        <f aca="false">IF(COUNTBLANK(B808:F808)=5,"",IF(C808="P25_Conventional",IF(COUNTBLANK(B808:F808)&gt;0,"!",""),IF(COUNTBLANK(B808:E808)&gt;0,"!","")))</f>
        <v/>
      </c>
      <c r="H808" s="41" t="str">
        <f aca="false">IF(OR(COUNTBLANK(B808:F808)=5,G808="!"),"",IF(C808="P25_Conventional",B808&amp;"–"&amp;C808&amp;"–"&amp;D808&amp;"–"&amp;E808&amp;"–"&amp;F808,B808&amp;"–"&amp;C808&amp;"–"&amp;D808&amp;"–"&amp;E808))</f>
        <v/>
      </c>
      <c r="I808" s="56" t="str">
        <f aca="false">H808</f>
        <v/>
      </c>
      <c r="J808" s="41"/>
    </row>
    <row r="809" customFormat="false" ht="12.75" hidden="false" customHeight="false" outlineLevel="0" collapsed="false">
      <c r="A809" s="35" t="n">
        <v>805</v>
      </c>
      <c r="B809" s="36"/>
      <c r="C809" s="52"/>
      <c r="D809" s="53"/>
      <c r="E809" s="36"/>
      <c r="F809" s="54"/>
      <c r="G809" s="55" t="str">
        <f aca="false">IF(COUNTBLANK(B809:F809)=5,"",IF(C809="P25_Conventional",IF(COUNTBLANK(B809:F809)&gt;0,"!",""),IF(COUNTBLANK(B809:E809)&gt;0,"!","")))</f>
        <v/>
      </c>
      <c r="H809" s="41" t="str">
        <f aca="false">IF(OR(COUNTBLANK(B809:F809)=5,G809="!"),"",IF(C809="P25_Conventional",B809&amp;"–"&amp;C809&amp;"–"&amp;D809&amp;"–"&amp;E809&amp;"–"&amp;F809,B809&amp;"–"&amp;C809&amp;"–"&amp;D809&amp;"–"&amp;E809))</f>
        <v/>
      </c>
      <c r="I809" s="56" t="str">
        <f aca="false">H809</f>
        <v/>
      </c>
      <c r="J809" s="41"/>
    </row>
    <row r="810" customFormat="false" ht="12.75" hidden="false" customHeight="false" outlineLevel="0" collapsed="false">
      <c r="A810" s="35" t="n">
        <v>806</v>
      </c>
      <c r="B810" s="36"/>
      <c r="C810" s="52"/>
      <c r="D810" s="53"/>
      <c r="E810" s="36"/>
      <c r="F810" s="54"/>
      <c r="G810" s="55" t="str">
        <f aca="false">IF(COUNTBLANK(B810:F810)=5,"",IF(C810="P25_Conventional",IF(COUNTBLANK(B810:F810)&gt;0,"!",""),IF(COUNTBLANK(B810:E810)&gt;0,"!","")))</f>
        <v/>
      </c>
      <c r="H810" s="41" t="str">
        <f aca="false">IF(OR(COUNTBLANK(B810:F810)=5,G810="!"),"",IF(C810="P25_Conventional",B810&amp;"–"&amp;C810&amp;"–"&amp;D810&amp;"–"&amp;E810&amp;"–"&amp;F810,B810&amp;"–"&amp;C810&amp;"–"&amp;D810&amp;"–"&amp;E810))</f>
        <v/>
      </c>
      <c r="I810" s="56" t="str">
        <f aca="false">H810</f>
        <v/>
      </c>
      <c r="J810" s="41"/>
    </row>
    <row r="811" customFormat="false" ht="12.75" hidden="false" customHeight="false" outlineLevel="0" collapsed="false">
      <c r="A811" s="35" t="n">
        <v>807</v>
      </c>
      <c r="B811" s="36"/>
      <c r="C811" s="52"/>
      <c r="D811" s="53"/>
      <c r="E811" s="36"/>
      <c r="F811" s="54"/>
      <c r="G811" s="55" t="str">
        <f aca="false">IF(COUNTBLANK(B811:F811)=5,"",IF(C811="P25_Conventional",IF(COUNTBLANK(B811:F811)&gt;0,"!",""),IF(COUNTBLANK(B811:E811)&gt;0,"!","")))</f>
        <v/>
      </c>
      <c r="H811" s="41" t="str">
        <f aca="false">IF(OR(COUNTBLANK(B811:F811)=5,G811="!"),"",IF(C811="P25_Conventional",B811&amp;"–"&amp;C811&amp;"–"&amp;D811&amp;"–"&amp;E811&amp;"–"&amp;F811,B811&amp;"–"&amp;C811&amp;"–"&amp;D811&amp;"–"&amp;E811))</f>
        <v/>
      </c>
      <c r="I811" s="56" t="str">
        <f aca="false">H811</f>
        <v/>
      </c>
      <c r="J811" s="41"/>
    </row>
    <row r="812" customFormat="false" ht="12.75" hidden="false" customHeight="false" outlineLevel="0" collapsed="false">
      <c r="A812" s="35" t="n">
        <v>808</v>
      </c>
      <c r="B812" s="36"/>
      <c r="C812" s="52"/>
      <c r="D812" s="53"/>
      <c r="E812" s="36"/>
      <c r="F812" s="54"/>
      <c r="G812" s="55" t="str">
        <f aca="false">IF(COUNTBLANK(B812:F812)=5,"",IF(C812="P25_Conventional",IF(COUNTBLANK(B812:F812)&gt;0,"!",""),IF(COUNTBLANK(B812:E812)&gt;0,"!","")))</f>
        <v/>
      </c>
      <c r="H812" s="41" t="str">
        <f aca="false">IF(OR(COUNTBLANK(B812:F812)=5,G812="!"),"",IF(C812="P25_Conventional",B812&amp;"–"&amp;C812&amp;"–"&amp;D812&amp;"–"&amp;E812&amp;"–"&amp;F812,B812&amp;"–"&amp;C812&amp;"–"&amp;D812&amp;"–"&amp;E812))</f>
        <v/>
      </c>
      <c r="I812" s="56" t="str">
        <f aca="false">H812</f>
        <v/>
      </c>
      <c r="J812" s="41"/>
    </row>
    <row r="813" customFormat="false" ht="12.75" hidden="false" customHeight="false" outlineLevel="0" collapsed="false">
      <c r="A813" s="35" t="n">
        <v>809</v>
      </c>
      <c r="B813" s="36"/>
      <c r="C813" s="52"/>
      <c r="D813" s="53"/>
      <c r="E813" s="36"/>
      <c r="F813" s="54"/>
      <c r="G813" s="55" t="str">
        <f aca="false">IF(COUNTBLANK(B813:F813)=5,"",IF(C813="P25_Conventional",IF(COUNTBLANK(B813:F813)&gt;0,"!",""),IF(COUNTBLANK(B813:E813)&gt;0,"!","")))</f>
        <v/>
      </c>
      <c r="H813" s="41" t="str">
        <f aca="false">IF(OR(COUNTBLANK(B813:F813)=5,G813="!"),"",IF(C813="P25_Conventional",B813&amp;"–"&amp;C813&amp;"–"&amp;D813&amp;"–"&amp;E813&amp;"–"&amp;F813,B813&amp;"–"&amp;C813&amp;"–"&amp;D813&amp;"–"&amp;E813))</f>
        <v/>
      </c>
      <c r="I813" s="56" t="str">
        <f aca="false">H813</f>
        <v/>
      </c>
      <c r="J813" s="41"/>
    </row>
    <row r="814" customFormat="false" ht="12.75" hidden="false" customHeight="false" outlineLevel="0" collapsed="false">
      <c r="A814" s="35" t="n">
        <v>810</v>
      </c>
      <c r="B814" s="36"/>
      <c r="C814" s="52"/>
      <c r="D814" s="53"/>
      <c r="E814" s="36"/>
      <c r="F814" s="54"/>
      <c r="G814" s="55" t="str">
        <f aca="false">IF(COUNTBLANK(B814:F814)=5,"",IF(C814="P25_Conventional",IF(COUNTBLANK(B814:F814)&gt;0,"!",""),IF(COUNTBLANK(B814:E814)&gt;0,"!","")))</f>
        <v/>
      </c>
      <c r="H814" s="41" t="str">
        <f aca="false">IF(OR(COUNTBLANK(B814:F814)=5,G814="!"),"",IF(C814="P25_Conventional",B814&amp;"–"&amp;C814&amp;"–"&amp;D814&amp;"–"&amp;E814&amp;"–"&amp;F814,B814&amp;"–"&amp;C814&amp;"–"&amp;D814&amp;"–"&amp;E814))</f>
        <v/>
      </c>
      <c r="I814" s="56" t="str">
        <f aca="false">H814</f>
        <v/>
      </c>
      <c r="J814" s="41"/>
    </row>
    <row r="815" customFormat="false" ht="12.75" hidden="false" customHeight="false" outlineLevel="0" collapsed="false">
      <c r="A815" s="35" t="n">
        <v>811</v>
      </c>
      <c r="B815" s="36"/>
      <c r="C815" s="52"/>
      <c r="D815" s="53"/>
      <c r="E815" s="36"/>
      <c r="F815" s="54"/>
      <c r="G815" s="55" t="str">
        <f aca="false">IF(COUNTBLANK(B815:F815)=5,"",IF(C815="P25_Conventional",IF(COUNTBLANK(B815:F815)&gt;0,"!",""),IF(COUNTBLANK(B815:E815)&gt;0,"!","")))</f>
        <v/>
      </c>
      <c r="H815" s="41" t="str">
        <f aca="false">IF(OR(COUNTBLANK(B815:F815)=5,G815="!"),"",IF(C815="P25_Conventional",B815&amp;"–"&amp;C815&amp;"–"&amp;D815&amp;"–"&amp;E815&amp;"–"&amp;F815,B815&amp;"–"&amp;C815&amp;"–"&amp;D815&amp;"–"&amp;E815))</f>
        <v/>
      </c>
      <c r="I815" s="56" t="str">
        <f aca="false">H815</f>
        <v/>
      </c>
      <c r="J815" s="41"/>
    </row>
    <row r="816" customFormat="false" ht="12.75" hidden="false" customHeight="false" outlineLevel="0" collapsed="false">
      <c r="A816" s="35" t="n">
        <v>812</v>
      </c>
      <c r="B816" s="36"/>
      <c r="C816" s="52"/>
      <c r="D816" s="53"/>
      <c r="E816" s="36"/>
      <c r="F816" s="54"/>
      <c r="G816" s="55" t="str">
        <f aca="false">IF(COUNTBLANK(B816:F816)=5,"",IF(C816="P25_Conventional",IF(COUNTBLANK(B816:F816)&gt;0,"!",""),IF(COUNTBLANK(B816:E816)&gt;0,"!","")))</f>
        <v/>
      </c>
      <c r="H816" s="41" t="str">
        <f aca="false">IF(OR(COUNTBLANK(B816:F816)=5,G816="!"),"",IF(C816="P25_Conventional",B816&amp;"–"&amp;C816&amp;"–"&amp;D816&amp;"–"&amp;E816&amp;"–"&amp;F816,B816&amp;"–"&amp;C816&amp;"–"&amp;D816&amp;"–"&amp;E816))</f>
        <v/>
      </c>
      <c r="I816" s="56" t="str">
        <f aca="false">H816</f>
        <v/>
      </c>
      <c r="J816" s="41"/>
    </row>
    <row r="817" customFormat="false" ht="12.75" hidden="false" customHeight="false" outlineLevel="0" collapsed="false">
      <c r="A817" s="35" t="n">
        <v>813</v>
      </c>
      <c r="B817" s="36"/>
      <c r="C817" s="52"/>
      <c r="D817" s="53"/>
      <c r="E817" s="36"/>
      <c r="F817" s="54"/>
      <c r="G817" s="55" t="str">
        <f aca="false">IF(COUNTBLANK(B817:F817)=5,"",IF(C817="P25_Conventional",IF(COUNTBLANK(B817:F817)&gt;0,"!",""),IF(COUNTBLANK(B817:E817)&gt;0,"!","")))</f>
        <v/>
      </c>
      <c r="H817" s="41" t="str">
        <f aca="false">IF(OR(COUNTBLANK(B817:F817)=5,G817="!"),"",IF(C817="P25_Conventional",B817&amp;"–"&amp;C817&amp;"–"&amp;D817&amp;"–"&amp;E817&amp;"–"&amp;F817,B817&amp;"–"&amp;C817&amp;"–"&amp;D817&amp;"–"&amp;E817))</f>
        <v/>
      </c>
      <c r="I817" s="56" t="str">
        <f aca="false">H817</f>
        <v/>
      </c>
      <c r="J817" s="41"/>
    </row>
    <row r="818" customFormat="false" ht="12.75" hidden="false" customHeight="false" outlineLevel="0" collapsed="false">
      <c r="A818" s="35" t="n">
        <v>814</v>
      </c>
      <c r="B818" s="36"/>
      <c r="C818" s="52"/>
      <c r="D818" s="53"/>
      <c r="E818" s="36"/>
      <c r="F818" s="54"/>
      <c r="G818" s="55" t="str">
        <f aca="false">IF(COUNTBLANK(B818:F818)=5,"",IF(C818="P25_Conventional",IF(COUNTBLANK(B818:F818)&gt;0,"!",""),IF(COUNTBLANK(B818:E818)&gt;0,"!","")))</f>
        <v/>
      </c>
      <c r="H818" s="41" t="str">
        <f aca="false">IF(OR(COUNTBLANK(B818:F818)=5,G818="!"),"",IF(C818="P25_Conventional",B818&amp;"–"&amp;C818&amp;"–"&amp;D818&amp;"–"&amp;E818&amp;"–"&amp;F818,B818&amp;"–"&amp;C818&amp;"–"&amp;D818&amp;"–"&amp;E818))</f>
        <v/>
      </c>
      <c r="I818" s="56" t="str">
        <f aca="false">H818</f>
        <v/>
      </c>
      <c r="J818" s="41"/>
    </row>
    <row r="819" customFormat="false" ht="12.75" hidden="false" customHeight="false" outlineLevel="0" collapsed="false">
      <c r="A819" s="35" t="n">
        <v>815</v>
      </c>
      <c r="B819" s="36"/>
      <c r="C819" s="52"/>
      <c r="D819" s="53"/>
      <c r="E819" s="36"/>
      <c r="F819" s="54"/>
      <c r="G819" s="55" t="str">
        <f aca="false">IF(COUNTBLANK(B819:F819)=5,"",IF(C819="P25_Conventional",IF(COUNTBLANK(B819:F819)&gt;0,"!",""),IF(COUNTBLANK(B819:E819)&gt;0,"!","")))</f>
        <v/>
      </c>
      <c r="H819" s="41" t="str">
        <f aca="false">IF(OR(COUNTBLANK(B819:F819)=5,G819="!"),"",IF(C819="P25_Conventional",B819&amp;"–"&amp;C819&amp;"–"&amp;D819&amp;"–"&amp;E819&amp;"–"&amp;F819,B819&amp;"–"&amp;C819&amp;"–"&amp;D819&amp;"–"&amp;E819))</f>
        <v/>
      </c>
      <c r="I819" s="56" t="str">
        <f aca="false">H819</f>
        <v/>
      </c>
      <c r="J819" s="41"/>
    </row>
    <row r="820" customFormat="false" ht="12.75" hidden="false" customHeight="false" outlineLevel="0" collapsed="false">
      <c r="A820" s="35" t="n">
        <v>816</v>
      </c>
      <c r="B820" s="36"/>
      <c r="C820" s="52"/>
      <c r="D820" s="53"/>
      <c r="E820" s="36"/>
      <c r="F820" s="54"/>
      <c r="G820" s="55" t="str">
        <f aca="false">IF(COUNTBLANK(B820:F820)=5,"",IF(C820="P25_Conventional",IF(COUNTBLANK(B820:F820)&gt;0,"!",""),IF(COUNTBLANK(B820:E820)&gt;0,"!","")))</f>
        <v/>
      </c>
      <c r="H820" s="41" t="str">
        <f aca="false">IF(OR(COUNTBLANK(B820:F820)=5,G820="!"),"",IF(C820="P25_Conventional",B820&amp;"–"&amp;C820&amp;"–"&amp;D820&amp;"–"&amp;E820&amp;"–"&amp;F820,B820&amp;"–"&amp;C820&amp;"–"&amp;D820&amp;"–"&amp;E820))</f>
        <v/>
      </c>
      <c r="I820" s="56" t="str">
        <f aca="false">H820</f>
        <v/>
      </c>
      <c r="J820" s="41"/>
    </row>
    <row r="821" customFormat="false" ht="12.75" hidden="false" customHeight="false" outlineLevel="0" collapsed="false">
      <c r="A821" s="35" t="n">
        <v>817</v>
      </c>
      <c r="B821" s="36"/>
      <c r="C821" s="52"/>
      <c r="D821" s="53"/>
      <c r="E821" s="36"/>
      <c r="F821" s="54"/>
      <c r="G821" s="55" t="str">
        <f aca="false">IF(COUNTBLANK(B821:F821)=5,"",IF(C821="P25_Conventional",IF(COUNTBLANK(B821:F821)&gt;0,"!",""),IF(COUNTBLANK(B821:E821)&gt;0,"!","")))</f>
        <v/>
      </c>
      <c r="H821" s="41" t="str">
        <f aca="false">IF(OR(COUNTBLANK(B821:F821)=5,G821="!"),"",IF(C821="P25_Conventional",B821&amp;"–"&amp;C821&amp;"–"&amp;D821&amp;"–"&amp;E821&amp;"–"&amp;F821,B821&amp;"–"&amp;C821&amp;"–"&amp;D821&amp;"–"&amp;E821))</f>
        <v/>
      </c>
      <c r="I821" s="56" t="str">
        <f aca="false">H821</f>
        <v/>
      </c>
      <c r="J821" s="41"/>
    </row>
    <row r="822" customFormat="false" ht="12.75" hidden="false" customHeight="false" outlineLevel="0" collapsed="false">
      <c r="A822" s="35" t="n">
        <v>818</v>
      </c>
      <c r="B822" s="36"/>
      <c r="C822" s="52"/>
      <c r="D822" s="53"/>
      <c r="E822" s="36"/>
      <c r="F822" s="54"/>
      <c r="G822" s="55" t="str">
        <f aca="false">IF(COUNTBLANK(B822:F822)=5,"",IF(C822="P25_Conventional",IF(COUNTBLANK(B822:F822)&gt;0,"!",""),IF(COUNTBLANK(B822:E822)&gt;0,"!","")))</f>
        <v/>
      </c>
      <c r="H822" s="41" t="str">
        <f aca="false">IF(OR(COUNTBLANK(B822:F822)=5,G822="!"),"",IF(C822="P25_Conventional",B822&amp;"–"&amp;C822&amp;"–"&amp;D822&amp;"–"&amp;E822&amp;"–"&amp;F822,B822&amp;"–"&amp;C822&amp;"–"&amp;D822&amp;"–"&amp;E822))</f>
        <v/>
      </c>
      <c r="I822" s="56" t="str">
        <f aca="false">H822</f>
        <v/>
      </c>
      <c r="J822" s="41"/>
    </row>
    <row r="823" customFormat="false" ht="12.75" hidden="false" customHeight="false" outlineLevel="0" collapsed="false">
      <c r="A823" s="35" t="n">
        <v>819</v>
      </c>
      <c r="B823" s="36"/>
      <c r="C823" s="52"/>
      <c r="D823" s="53"/>
      <c r="E823" s="36"/>
      <c r="F823" s="54"/>
      <c r="G823" s="55" t="str">
        <f aca="false">IF(COUNTBLANK(B823:F823)=5,"",IF(C823="P25_Conventional",IF(COUNTBLANK(B823:F823)&gt;0,"!",""),IF(COUNTBLANK(B823:E823)&gt;0,"!","")))</f>
        <v/>
      </c>
      <c r="H823" s="41" t="str">
        <f aca="false">IF(OR(COUNTBLANK(B823:F823)=5,G823="!"),"",IF(C823="P25_Conventional",B823&amp;"–"&amp;C823&amp;"–"&amp;D823&amp;"–"&amp;E823&amp;"–"&amp;F823,B823&amp;"–"&amp;C823&amp;"–"&amp;D823&amp;"–"&amp;E823))</f>
        <v/>
      </c>
      <c r="I823" s="56" t="str">
        <f aca="false">H823</f>
        <v/>
      </c>
      <c r="J823" s="41"/>
    </row>
    <row r="824" customFormat="false" ht="12.75" hidden="false" customHeight="false" outlineLevel="0" collapsed="false">
      <c r="A824" s="35" t="n">
        <v>820</v>
      </c>
      <c r="B824" s="36"/>
      <c r="C824" s="52"/>
      <c r="D824" s="53"/>
      <c r="E824" s="36"/>
      <c r="F824" s="54"/>
      <c r="G824" s="55" t="str">
        <f aca="false">IF(COUNTBLANK(B824:F824)=5,"",IF(C824="P25_Conventional",IF(COUNTBLANK(B824:F824)&gt;0,"!",""),IF(COUNTBLANK(B824:E824)&gt;0,"!","")))</f>
        <v/>
      </c>
      <c r="H824" s="41" t="str">
        <f aca="false">IF(OR(COUNTBLANK(B824:F824)=5,G824="!"),"",IF(C824="P25_Conventional",B824&amp;"–"&amp;C824&amp;"–"&amp;D824&amp;"–"&amp;E824&amp;"–"&amp;F824,B824&amp;"–"&amp;C824&amp;"–"&amp;D824&amp;"–"&amp;E824))</f>
        <v/>
      </c>
      <c r="I824" s="56" t="str">
        <f aca="false">H824</f>
        <v/>
      </c>
      <c r="J824" s="41"/>
    </row>
    <row r="825" customFormat="false" ht="12.75" hidden="false" customHeight="false" outlineLevel="0" collapsed="false">
      <c r="A825" s="35" t="n">
        <v>821</v>
      </c>
      <c r="B825" s="36"/>
      <c r="C825" s="52"/>
      <c r="D825" s="53"/>
      <c r="E825" s="36"/>
      <c r="F825" s="54"/>
      <c r="G825" s="55" t="str">
        <f aca="false">IF(COUNTBLANK(B825:F825)=5,"",IF(C825="P25_Conventional",IF(COUNTBLANK(B825:F825)&gt;0,"!",""),IF(COUNTBLANK(B825:E825)&gt;0,"!","")))</f>
        <v/>
      </c>
      <c r="H825" s="41" t="str">
        <f aca="false">IF(OR(COUNTBLANK(B825:F825)=5,G825="!"),"",IF(C825="P25_Conventional",B825&amp;"–"&amp;C825&amp;"–"&amp;D825&amp;"–"&amp;E825&amp;"–"&amp;F825,B825&amp;"–"&amp;C825&amp;"–"&amp;D825&amp;"–"&amp;E825))</f>
        <v/>
      </c>
      <c r="I825" s="56" t="str">
        <f aca="false">H825</f>
        <v/>
      </c>
      <c r="J825" s="41"/>
    </row>
    <row r="826" customFormat="false" ht="12.75" hidden="false" customHeight="false" outlineLevel="0" collapsed="false">
      <c r="A826" s="35" t="n">
        <v>822</v>
      </c>
      <c r="B826" s="36"/>
      <c r="C826" s="52"/>
      <c r="D826" s="53"/>
      <c r="E826" s="36"/>
      <c r="F826" s="54"/>
      <c r="G826" s="55" t="str">
        <f aca="false">IF(COUNTBLANK(B826:F826)=5,"",IF(C826="P25_Conventional",IF(COUNTBLANK(B826:F826)&gt;0,"!",""),IF(COUNTBLANK(B826:E826)&gt;0,"!","")))</f>
        <v/>
      </c>
      <c r="H826" s="41" t="str">
        <f aca="false">IF(OR(COUNTBLANK(B826:F826)=5,G826="!"),"",IF(C826="P25_Conventional",B826&amp;"–"&amp;C826&amp;"–"&amp;D826&amp;"–"&amp;E826&amp;"–"&amp;F826,B826&amp;"–"&amp;C826&amp;"–"&amp;D826&amp;"–"&amp;E826))</f>
        <v/>
      </c>
      <c r="I826" s="56" t="str">
        <f aca="false">H826</f>
        <v/>
      </c>
      <c r="J826" s="41"/>
    </row>
    <row r="827" customFormat="false" ht="12.75" hidden="false" customHeight="false" outlineLevel="0" collapsed="false">
      <c r="A827" s="35" t="n">
        <v>823</v>
      </c>
      <c r="B827" s="36"/>
      <c r="C827" s="52"/>
      <c r="D827" s="53"/>
      <c r="E827" s="36"/>
      <c r="F827" s="54"/>
      <c r="G827" s="55" t="str">
        <f aca="false">IF(COUNTBLANK(B827:F827)=5,"",IF(C827="P25_Conventional",IF(COUNTBLANK(B827:F827)&gt;0,"!",""),IF(COUNTBLANK(B827:E827)&gt;0,"!","")))</f>
        <v/>
      </c>
      <c r="H827" s="41" t="str">
        <f aca="false">IF(OR(COUNTBLANK(B827:F827)=5,G827="!"),"",IF(C827="P25_Conventional",B827&amp;"–"&amp;C827&amp;"–"&amp;D827&amp;"–"&amp;E827&amp;"–"&amp;F827,B827&amp;"–"&amp;C827&amp;"–"&amp;D827&amp;"–"&amp;E827))</f>
        <v/>
      </c>
      <c r="I827" s="56" t="str">
        <f aca="false">H827</f>
        <v/>
      </c>
      <c r="J827" s="41"/>
    </row>
    <row r="828" customFormat="false" ht="12.75" hidden="false" customHeight="false" outlineLevel="0" collapsed="false">
      <c r="A828" s="35" t="n">
        <v>824</v>
      </c>
      <c r="B828" s="36"/>
      <c r="C828" s="52"/>
      <c r="D828" s="53"/>
      <c r="E828" s="36"/>
      <c r="F828" s="54"/>
      <c r="G828" s="55" t="str">
        <f aca="false">IF(COUNTBLANK(B828:F828)=5,"",IF(C828="P25_Conventional",IF(COUNTBLANK(B828:F828)&gt;0,"!",""),IF(COUNTBLANK(B828:E828)&gt;0,"!","")))</f>
        <v/>
      </c>
      <c r="H828" s="41" t="str">
        <f aca="false">IF(OR(COUNTBLANK(B828:F828)=5,G828="!"),"",IF(C828="P25_Conventional",B828&amp;"–"&amp;C828&amp;"–"&amp;D828&amp;"–"&amp;E828&amp;"–"&amp;F828,B828&amp;"–"&amp;C828&amp;"–"&amp;D828&amp;"–"&amp;E828))</f>
        <v/>
      </c>
      <c r="I828" s="56" t="str">
        <f aca="false">H828</f>
        <v/>
      </c>
      <c r="J828" s="41"/>
    </row>
    <row r="829" customFormat="false" ht="12.75" hidden="false" customHeight="false" outlineLevel="0" collapsed="false">
      <c r="A829" s="35" t="n">
        <v>825</v>
      </c>
      <c r="B829" s="36"/>
      <c r="C829" s="52"/>
      <c r="D829" s="53"/>
      <c r="E829" s="36"/>
      <c r="F829" s="54"/>
      <c r="G829" s="55" t="str">
        <f aca="false">IF(COUNTBLANK(B829:F829)=5,"",IF(C829="P25_Conventional",IF(COUNTBLANK(B829:F829)&gt;0,"!",""),IF(COUNTBLANK(B829:E829)&gt;0,"!","")))</f>
        <v/>
      </c>
      <c r="H829" s="41" t="str">
        <f aca="false">IF(OR(COUNTBLANK(B829:F829)=5,G829="!"),"",IF(C829="P25_Conventional",B829&amp;"–"&amp;C829&amp;"–"&amp;D829&amp;"–"&amp;E829&amp;"–"&amp;F829,B829&amp;"–"&amp;C829&amp;"–"&amp;D829&amp;"–"&amp;E829))</f>
        <v/>
      </c>
      <c r="I829" s="56" t="str">
        <f aca="false">H829</f>
        <v/>
      </c>
      <c r="J829" s="41"/>
    </row>
    <row r="830" customFormat="false" ht="12.75" hidden="false" customHeight="false" outlineLevel="0" collapsed="false">
      <c r="A830" s="35" t="n">
        <v>826</v>
      </c>
      <c r="B830" s="36"/>
      <c r="C830" s="52"/>
      <c r="D830" s="53"/>
      <c r="E830" s="36"/>
      <c r="F830" s="54"/>
      <c r="G830" s="55" t="str">
        <f aca="false">IF(COUNTBLANK(B830:F830)=5,"",IF(C830="P25_Conventional",IF(COUNTBLANK(B830:F830)&gt;0,"!",""),IF(COUNTBLANK(B830:E830)&gt;0,"!","")))</f>
        <v/>
      </c>
      <c r="H830" s="41" t="str">
        <f aca="false">IF(OR(COUNTBLANK(B830:F830)=5,G830="!"),"",IF(C830="P25_Conventional",B830&amp;"–"&amp;C830&amp;"–"&amp;D830&amp;"–"&amp;E830&amp;"–"&amp;F830,B830&amp;"–"&amp;C830&amp;"–"&amp;D830&amp;"–"&amp;E830))</f>
        <v/>
      </c>
      <c r="I830" s="56" t="str">
        <f aca="false">H830</f>
        <v/>
      </c>
      <c r="J830" s="41"/>
    </row>
    <row r="831" customFormat="false" ht="12.75" hidden="false" customHeight="false" outlineLevel="0" collapsed="false">
      <c r="A831" s="35" t="n">
        <v>827</v>
      </c>
      <c r="B831" s="36"/>
      <c r="C831" s="52"/>
      <c r="D831" s="53"/>
      <c r="E831" s="36"/>
      <c r="F831" s="54"/>
      <c r="G831" s="55" t="str">
        <f aca="false">IF(COUNTBLANK(B831:F831)=5,"",IF(C831="P25_Conventional",IF(COUNTBLANK(B831:F831)&gt;0,"!",""),IF(COUNTBLANK(B831:E831)&gt;0,"!","")))</f>
        <v/>
      </c>
      <c r="H831" s="41" t="str">
        <f aca="false">IF(OR(COUNTBLANK(B831:F831)=5,G831="!"),"",IF(C831="P25_Conventional",B831&amp;"–"&amp;C831&amp;"–"&amp;D831&amp;"–"&amp;E831&amp;"–"&amp;F831,B831&amp;"–"&amp;C831&amp;"–"&amp;D831&amp;"–"&amp;E831))</f>
        <v/>
      </c>
      <c r="I831" s="56" t="str">
        <f aca="false">H831</f>
        <v/>
      </c>
      <c r="J831" s="41"/>
    </row>
    <row r="832" customFormat="false" ht="12.75" hidden="false" customHeight="false" outlineLevel="0" collapsed="false">
      <c r="A832" s="35" t="n">
        <v>828</v>
      </c>
      <c r="B832" s="36"/>
      <c r="C832" s="52"/>
      <c r="D832" s="53"/>
      <c r="E832" s="36"/>
      <c r="F832" s="54"/>
      <c r="G832" s="55" t="str">
        <f aca="false">IF(COUNTBLANK(B832:F832)=5,"",IF(C832="P25_Conventional",IF(COUNTBLANK(B832:F832)&gt;0,"!",""),IF(COUNTBLANK(B832:E832)&gt;0,"!","")))</f>
        <v/>
      </c>
      <c r="H832" s="41" t="str">
        <f aca="false">IF(OR(COUNTBLANK(B832:F832)=5,G832="!"),"",IF(C832="P25_Conventional",B832&amp;"–"&amp;C832&amp;"–"&amp;D832&amp;"–"&amp;E832&amp;"–"&amp;F832,B832&amp;"–"&amp;C832&amp;"–"&amp;D832&amp;"–"&amp;E832))</f>
        <v/>
      </c>
      <c r="I832" s="56" t="str">
        <f aca="false">H832</f>
        <v/>
      </c>
      <c r="J832" s="41"/>
    </row>
    <row r="833" customFormat="false" ht="12.75" hidden="false" customHeight="false" outlineLevel="0" collapsed="false">
      <c r="A833" s="35" t="n">
        <v>829</v>
      </c>
      <c r="B833" s="36"/>
      <c r="C833" s="52"/>
      <c r="D833" s="53"/>
      <c r="E833" s="36"/>
      <c r="F833" s="54"/>
      <c r="G833" s="55" t="str">
        <f aca="false">IF(COUNTBLANK(B833:F833)=5,"",IF(C833="P25_Conventional",IF(COUNTBLANK(B833:F833)&gt;0,"!",""),IF(COUNTBLANK(B833:E833)&gt;0,"!","")))</f>
        <v/>
      </c>
      <c r="H833" s="41" t="str">
        <f aca="false">IF(OR(COUNTBLANK(B833:F833)=5,G833="!"),"",IF(C833="P25_Conventional",B833&amp;"–"&amp;C833&amp;"–"&amp;D833&amp;"–"&amp;E833&amp;"–"&amp;F833,B833&amp;"–"&amp;C833&amp;"–"&amp;D833&amp;"–"&amp;E833))</f>
        <v/>
      </c>
      <c r="I833" s="56" t="str">
        <f aca="false">H833</f>
        <v/>
      </c>
      <c r="J833" s="41"/>
    </row>
    <row r="834" customFormat="false" ht="12.75" hidden="false" customHeight="false" outlineLevel="0" collapsed="false">
      <c r="A834" s="35" t="n">
        <v>830</v>
      </c>
      <c r="B834" s="36"/>
      <c r="C834" s="52"/>
      <c r="D834" s="53"/>
      <c r="E834" s="36"/>
      <c r="F834" s="54"/>
      <c r="G834" s="55" t="str">
        <f aca="false">IF(COUNTBLANK(B834:F834)=5,"",IF(C834="P25_Conventional",IF(COUNTBLANK(B834:F834)&gt;0,"!",""),IF(COUNTBLANK(B834:E834)&gt;0,"!","")))</f>
        <v/>
      </c>
      <c r="H834" s="41" t="str">
        <f aca="false">IF(OR(COUNTBLANK(B834:F834)=5,G834="!"),"",IF(C834="P25_Conventional",B834&amp;"–"&amp;C834&amp;"–"&amp;D834&amp;"–"&amp;E834&amp;"–"&amp;F834,B834&amp;"–"&amp;C834&amp;"–"&amp;D834&amp;"–"&amp;E834))</f>
        <v/>
      </c>
      <c r="I834" s="56" t="str">
        <f aca="false">H834</f>
        <v/>
      </c>
      <c r="J834" s="41"/>
    </row>
    <row r="835" customFormat="false" ht="12.75" hidden="false" customHeight="false" outlineLevel="0" collapsed="false">
      <c r="A835" s="35" t="n">
        <v>831</v>
      </c>
      <c r="B835" s="36"/>
      <c r="C835" s="52"/>
      <c r="D835" s="53"/>
      <c r="E835" s="36"/>
      <c r="F835" s="54"/>
      <c r="G835" s="55" t="str">
        <f aca="false">IF(COUNTBLANK(B835:F835)=5,"",IF(C835="P25_Conventional",IF(COUNTBLANK(B835:F835)&gt;0,"!",""),IF(COUNTBLANK(B835:E835)&gt;0,"!","")))</f>
        <v/>
      </c>
      <c r="H835" s="41" t="str">
        <f aca="false">IF(OR(COUNTBLANK(B835:F835)=5,G835="!"),"",IF(C835="P25_Conventional",B835&amp;"–"&amp;C835&amp;"–"&amp;D835&amp;"–"&amp;E835&amp;"–"&amp;F835,B835&amp;"–"&amp;C835&amp;"–"&amp;D835&amp;"–"&amp;E835))</f>
        <v/>
      </c>
      <c r="I835" s="56" t="str">
        <f aca="false">H835</f>
        <v/>
      </c>
      <c r="J835" s="41"/>
    </row>
    <row r="836" customFormat="false" ht="12.75" hidden="false" customHeight="false" outlineLevel="0" collapsed="false">
      <c r="A836" s="35" t="n">
        <v>832</v>
      </c>
      <c r="B836" s="36"/>
      <c r="C836" s="52"/>
      <c r="D836" s="53"/>
      <c r="E836" s="36"/>
      <c r="F836" s="54"/>
      <c r="G836" s="55" t="str">
        <f aca="false">IF(COUNTBLANK(B836:F836)=5,"",IF(C836="P25_Conventional",IF(COUNTBLANK(B836:F836)&gt;0,"!",""),IF(COUNTBLANK(B836:E836)&gt;0,"!","")))</f>
        <v/>
      </c>
      <c r="H836" s="41" t="str">
        <f aca="false">IF(OR(COUNTBLANK(B836:F836)=5,G836="!"),"",IF(C836="P25_Conventional",B836&amp;"–"&amp;C836&amp;"–"&amp;D836&amp;"–"&amp;E836&amp;"–"&amp;F836,B836&amp;"–"&amp;C836&amp;"–"&amp;D836&amp;"–"&amp;E836))</f>
        <v/>
      </c>
      <c r="I836" s="56" t="str">
        <f aca="false">H836</f>
        <v/>
      </c>
      <c r="J836" s="41"/>
    </row>
    <row r="837" customFormat="false" ht="12.75" hidden="false" customHeight="false" outlineLevel="0" collapsed="false">
      <c r="A837" s="35" t="n">
        <v>833</v>
      </c>
      <c r="B837" s="36"/>
      <c r="C837" s="52"/>
      <c r="D837" s="53"/>
      <c r="E837" s="36"/>
      <c r="F837" s="54"/>
      <c r="G837" s="55" t="str">
        <f aca="false">IF(COUNTBLANK(B837:F837)=5,"",IF(C837="P25_Conventional",IF(COUNTBLANK(B837:F837)&gt;0,"!",""),IF(COUNTBLANK(B837:E837)&gt;0,"!","")))</f>
        <v/>
      </c>
      <c r="H837" s="41" t="str">
        <f aca="false">IF(OR(COUNTBLANK(B837:F837)=5,G837="!"),"",IF(C837="P25_Conventional",B837&amp;"–"&amp;C837&amp;"–"&amp;D837&amp;"–"&amp;E837&amp;"–"&amp;F837,B837&amp;"–"&amp;C837&amp;"–"&amp;D837&amp;"–"&amp;E837))</f>
        <v/>
      </c>
      <c r="I837" s="56" t="str">
        <f aca="false">H837</f>
        <v/>
      </c>
      <c r="J837" s="41"/>
    </row>
    <row r="838" customFormat="false" ht="12.75" hidden="false" customHeight="false" outlineLevel="0" collapsed="false">
      <c r="A838" s="35" t="n">
        <v>834</v>
      </c>
      <c r="B838" s="36"/>
      <c r="C838" s="52"/>
      <c r="D838" s="53"/>
      <c r="E838" s="36"/>
      <c r="F838" s="54"/>
      <c r="G838" s="55" t="str">
        <f aca="false">IF(COUNTBLANK(B838:F838)=5,"",IF(C838="P25_Conventional",IF(COUNTBLANK(B838:F838)&gt;0,"!",""),IF(COUNTBLANK(B838:E838)&gt;0,"!","")))</f>
        <v/>
      </c>
      <c r="H838" s="41" t="str">
        <f aca="false">IF(OR(COUNTBLANK(B838:F838)=5,G838="!"),"",IF(C838="P25_Conventional",B838&amp;"–"&amp;C838&amp;"–"&amp;D838&amp;"–"&amp;E838&amp;"–"&amp;F838,B838&amp;"–"&amp;C838&amp;"–"&amp;D838&amp;"–"&amp;E838))</f>
        <v/>
      </c>
      <c r="I838" s="56" t="str">
        <f aca="false">H838</f>
        <v/>
      </c>
      <c r="J838" s="41"/>
    </row>
    <row r="839" customFormat="false" ht="12.75" hidden="false" customHeight="false" outlineLevel="0" collapsed="false">
      <c r="A839" s="35" t="n">
        <v>835</v>
      </c>
      <c r="B839" s="36"/>
      <c r="C839" s="52"/>
      <c r="D839" s="53"/>
      <c r="E839" s="36"/>
      <c r="F839" s="54"/>
      <c r="G839" s="55" t="str">
        <f aca="false">IF(COUNTBLANK(B839:F839)=5,"",IF(C839="P25_Conventional",IF(COUNTBLANK(B839:F839)&gt;0,"!",""),IF(COUNTBLANK(B839:E839)&gt;0,"!","")))</f>
        <v/>
      </c>
      <c r="H839" s="41" t="str">
        <f aca="false">IF(OR(COUNTBLANK(B839:F839)=5,G839="!"),"",IF(C839="P25_Conventional",B839&amp;"–"&amp;C839&amp;"–"&amp;D839&amp;"–"&amp;E839&amp;"–"&amp;F839,B839&amp;"–"&amp;C839&amp;"–"&amp;D839&amp;"–"&amp;E839))</f>
        <v/>
      </c>
      <c r="I839" s="56" t="str">
        <f aca="false">H839</f>
        <v/>
      </c>
      <c r="J839" s="41"/>
    </row>
    <row r="840" customFormat="false" ht="12.75" hidden="false" customHeight="false" outlineLevel="0" collapsed="false">
      <c r="A840" s="35" t="n">
        <v>836</v>
      </c>
      <c r="B840" s="36"/>
      <c r="C840" s="52"/>
      <c r="D840" s="53"/>
      <c r="E840" s="36"/>
      <c r="F840" s="54"/>
      <c r="G840" s="55" t="str">
        <f aca="false">IF(COUNTBLANK(B840:F840)=5,"",IF(C840="P25_Conventional",IF(COUNTBLANK(B840:F840)&gt;0,"!",""),IF(COUNTBLANK(B840:E840)&gt;0,"!","")))</f>
        <v/>
      </c>
      <c r="H840" s="41" t="str">
        <f aca="false">IF(OR(COUNTBLANK(B840:F840)=5,G840="!"),"",IF(C840="P25_Conventional",B840&amp;"–"&amp;C840&amp;"–"&amp;D840&amp;"–"&amp;E840&amp;"–"&amp;F840,B840&amp;"–"&amp;C840&amp;"–"&amp;D840&amp;"–"&amp;E840))</f>
        <v/>
      </c>
      <c r="I840" s="56" t="str">
        <f aca="false">H840</f>
        <v/>
      </c>
      <c r="J840" s="41"/>
    </row>
    <row r="841" customFormat="false" ht="12.75" hidden="false" customHeight="false" outlineLevel="0" collapsed="false">
      <c r="A841" s="35" t="n">
        <v>837</v>
      </c>
      <c r="B841" s="36"/>
      <c r="C841" s="52"/>
      <c r="D841" s="53"/>
      <c r="E841" s="36"/>
      <c r="F841" s="54"/>
      <c r="G841" s="55" t="str">
        <f aca="false">IF(COUNTBLANK(B841:F841)=5,"",IF(C841="P25_Conventional",IF(COUNTBLANK(B841:F841)&gt;0,"!",""),IF(COUNTBLANK(B841:E841)&gt;0,"!","")))</f>
        <v/>
      </c>
      <c r="H841" s="41" t="str">
        <f aca="false">IF(OR(COUNTBLANK(B841:F841)=5,G841="!"),"",IF(C841="P25_Conventional",B841&amp;"–"&amp;C841&amp;"–"&amp;D841&amp;"–"&amp;E841&amp;"–"&amp;F841,B841&amp;"–"&amp;C841&amp;"–"&amp;D841&amp;"–"&amp;E841))</f>
        <v/>
      </c>
      <c r="I841" s="56" t="str">
        <f aca="false">H841</f>
        <v/>
      </c>
      <c r="J841" s="41"/>
    </row>
    <row r="842" customFormat="false" ht="12.75" hidden="false" customHeight="false" outlineLevel="0" collapsed="false">
      <c r="A842" s="35" t="n">
        <v>838</v>
      </c>
      <c r="B842" s="36"/>
      <c r="C842" s="52"/>
      <c r="D842" s="53"/>
      <c r="E842" s="36"/>
      <c r="F842" s="54"/>
      <c r="G842" s="55" t="str">
        <f aca="false">IF(COUNTBLANK(B842:F842)=5,"",IF(C842="P25_Conventional",IF(COUNTBLANK(B842:F842)&gt;0,"!",""),IF(COUNTBLANK(B842:E842)&gt;0,"!","")))</f>
        <v/>
      </c>
      <c r="H842" s="41" t="str">
        <f aca="false">IF(OR(COUNTBLANK(B842:F842)=5,G842="!"),"",IF(C842="P25_Conventional",B842&amp;"–"&amp;C842&amp;"–"&amp;D842&amp;"–"&amp;E842&amp;"–"&amp;F842,B842&amp;"–"&amp;C842&amp;"–"&amp;D842&amp;"–"&amp;E842))</f>
        <v/>
      </c>
      <c r="I842" s="56" t="str">
        <f aca="false">H842</f>
        <v/>
      </c>
      <c r="J842" s="41"/>
    </row>
    <row r="843" customFormat="false" ht="12.75" hidden="false" customHeight="false" outlineLevel="0" collapsed="false">
      <c r="A843" s="35" t="n">
        <v>839</v>
      </c>
      <c r="B843" s="36"/>
      <c r="C843" s="52"/>
      <c r="D843" s="53"/>
      <c r="E843" s="36"/>
      <c r="F843" s="54"/>
      <c r="G843" s="55" t="str">
        <f aca="false">IF(COUNTBLANK(B843:F843)=5,"",IF(C843="P25_Conventional",IF(COUNTBLANK(B843:F843)&gt;0,"!",""),IF(COUNTBLANK(B843:E843)&gt;0,"!","")))</f>
        <v/>
      </c>
      <c r="H843" s="41" t="str">
        <f aca="false">IF(OR(COUNTBLANK(B843:F843)=5,G843="!"),"",IF(C843="P25_Conventional",B843&amp;"–"&amp;C843&amp;"–"&amp;D843&amp;"–"&amp;E843&amp;"–"&amp;F843,B843&amp;"–"&amp;C843&amp;"–"&amp;D843&amp;"–"&amp;E843))</f>
        <v/>
      </c>
      <c r="I843" s="56" t="str">
        <f aca="false">H843</f>
        <v/>
      </c>
      <c r="J843" s="41"/>
    </row>
    <row r="844" customFormat="false" ht="12.75" hidden="false" customHeight="false" outlineLevel="0" collapsed="false">
      <c r="A844" s="35" t="n">
        <v>840</v>
      </c>
      <c r="B844" s="36"/>
      <c r="C844" s="52"/>
      <c r="D844" s="53"/>
      <c r="E844" s="36"/>
      <c r="F844" s="54"/>
      <c r="G844" s="55" t="str">
        <f aca="false">IF(COUNTBLANK(B844:F844)=5,"",IF(C844="P25_Conventional",IF(COUNTBLANK(B844:F844)&gt;0,"!",""),IF(COUNTBLANK(B844:E844)&gt;0,"!","")))</f>
        <v/>
      </c>
      <c r="H844" s="41" t="str">
        <f aca="false">IF(OR(COUNTBLANK(B844:F844)=5,G844="!"),"",IF(C844="P25_Conventional",B844&amp;"–"&amp;C844&amp;"–"&amp;D844&amp;"–"&amp;E844&amp;"–"&amp;F844,B844&amp;"–"&amp;C844&amp;"–"&amp;D844&amp;"–"&amp;E844))</f>
        <v/>
      </c>
      <c r="I844" s="56" t="str">
        <f aca="false">H844</f>
        <v/>
      </c>
      <c r="J844" s="41"/>
    </row>
    <row r="845" customFormat="false" ht="12.75" hidden="false" customHeight="false" outlineLevel="0" collapsed="false">
      <c r="A845" s="35" t="n">
        <v>841</v>
      </c>
      <c r="B845" s="36"/>
      <c r="C845" s="52"/>
      <c r="D845" s="53"/>
      <c r="E845" s="36"/>
      <c r="F845" s="54"/>
      <c r="G845" s="55" t="str">
        <f aca="false">IF(COUNTBLANK(B845:F845)=5,"",IF(C845="P25_Conventional",IF(COUNTBLANK(B845:F845)&gt;0,"!",""),IF(COUNTBLANK(B845:E845)&gt;0,"!","")))</f>
        <v/>
      </c>
      <c r="H845" s="41" t="str">
        <f aca="false">IF(OR(COUNTBLANK(B845:F845)=5,G845="!"),"",IF(C845="P25_Conventional",B845&amp;"–"&amp;C845&amp;"–"&amp;D845&amp;"–"&amp;E845&amp;"–"&amp;F845,B845&amp;"–"&amp;C845&amp;"–"&amp;D845&amp;"–"&amp;E845))</f>
        <v/>
      </c>
      <c r="I845" s="56" t="str">
        <f aca="false">H845</f>
        <v/>
      </c>
      <c r="J845" s="41"/>
    </row>
    <row r="846" customFormat="false" ht="12.75" hidden="false" customHeight="false" outlineLevel="0" collapsed="false">
      <c r="A846" s="35" t="n">
        <v>842</v>
      </c>
      <c r="B846" s="36"/>
      <c r="C846" s="52"/>
      <c r="D846" s="53"/>
      <c r="E846" s="36"/>
      <c r="F846" s="54"/>
      <c r="G846" s="55" t="str">
        <f aca="false">IF(COUNTBLANK(B846:F846)=5,"",IF(C846="P25_Conventional",IF(COUNTBLANK(B846:F846)&gt;0,"!",""),IF(COUNTBLANK(B846:E846)&gt;0,"!","")))</f>
        <v/>
      </c>
      <c r="H846" s="41" t="str">
        <f aca="false">IF(OR(COUNTBLANK(B846:F846)=5,G846="!"),"",IF(C846="P25_Conventional",B846&amp;"–"&amp;C846&amp;"–"&amp;D846&amp;"–"&amp;E846&amp;"–"&amp;F846,B846&amp;"–"&amp;C846&amp;"–"&amp;D846&amp;"–"&amp;E846))</f>
        <v/>
      </c>
      <c r="I846" s="56" t="str">
        <f aca="false">H846</f>
        <v/>
      </c>
      <c r="J846" s="41"/>
    </row>
    <row r="847" customFormat="false" ht="12.75" hidden="false" customHeight="false" outlineLevel="0" collapsed="false">
      <c r="A847" s="35" t="n">
        <v>843</v>
      </c>
      <c r="B847" s="36"/>
      <c r="C847" s="52"/>
      <c r="D847" s="53"/>
      <c r="E847" s="36"/>
      <c r="F847" s="54"/>
      <c r="G847" s="55" t="str">
        <f aca="false">IF(COUNTBLANK(B847:F847)=5,"",IF(C847="P25_Conventional",IF(COUNTBLANK(B847:F847)&gt;0,"!",""),IF(COUNTBLANK(B847:E847)&gt;0,"!","")))</f>
        <v/>
      </c>
      <c r="H847" s="41" t="str">
        <f aca="false">IF(OR(COUNTBLANK(B847:F847)=5,G847="!"),"",IF(C847="P25_Conventional",B847&amp;"–"&amp;C847&amp;"–"&amp;D847&amp;"–"&amp;E847&amp;"–"&amp;F847,B847&amp;"–"&amp;C847&amp;"–"&amp;D847&amp;"–"&amp;E847))</f>
        <v/>
      </c>
      <c r="I847" s="56" t="str">
        <f aca="false">H847</f>
        <v/>
      </c>
      <c r="J847" s="41"/>
    </row>
    <row r="848" customFormat="false" ht="12.75" hidden="false" customHeight="false" outlineLevel="0" collapsed="false">
      <c r="A848" s="35" t="n">
        <v>844</v>
      </c>
      <c r="B848" s="36"/>
      <c r="C848" s="52"/>
      <c r="D848" s="53"/>
      <c r="E848" s="36"/>
      <c r="F848" s="54"/>
      <c r="G848" s="55" t="str">
        <f aca="false">IF(COUNTBLANK(B848:F848)=5,"",IF(C848="P25_Conventional",IF(COUNTBLANK(B848:F848)&gt;0,"!",""),IF(COUNTBLANK(B848:E848)&gt;0,"!","")))</f>
        <v/>
      </c>
      <c r="H848" s="41" t="str">
        <f aca="false">IF(OR(COUNTBLANK(B848:F848)=5,G848="!"),"",IF(C848="P25_Conventional",B848&amp;"–"&amp;C848&amp;"–"&amp;D848&amp;"–"&amp;E848&amp;"–"&amp;F848,B848&amp;"–"&amp;C848&amp;"–"&amp;D848&amp;"–"&amp;E848))</f>
        <v/>
      </c>
      <c r="I848" s="56" t="str">
        <f aca="false">H848</f>
        <v/>
      </c>
      <c r="J848" s="41"/>
    </row>
    <row r="849" customFormat="false" ht="12.75" hidden="false" customHeight="false" outlineLevel="0" collapsed="false">
      <c r="A849" s="35" t="n">
        <v>845</v>
      </c>
      <c r="B849" s="36"/>
      <c r="C849" s="52"/>
      <c r="D849" s="53"/>
      <c r="E849" s="36"/>
      <c r="F849" s="54"/>
      <c r="G849" s="55" t="str">
        <f aca="false">IF(COUNTBLANK(B849:F849)=5,"",IF(C849="P25_Conventional",IF(COUNTBLANK(B849:F849)&gt;0,"!",""),IF(COUNTBLANK(B849:E849)&gt;0,"!","")))</f>
        <v/>
      </c>
      <c r="H849" s="41" t="str">
        <f aca="false">IF(OR(COUNTBLANK(B849:F849)=5,G849="!"),"",IF(C849="P25_Conventional",B849&amp;"–"&amp;C849&amp;"–"&amp;D849&amp;"–"&amp;E849&amp;"–"&amp;F849,B849&amp;"–"&amp;C849&amp;"–"&amp;D849&amp;"–"&amp;E849))</f>
        <v/>
      </c>
      <c r="I849" s="56" t="str">
        <f aca="false">H849</f>
        <v/>
      </c>
      <c r="J849" s="41"/>
    </row>
    <row r="850" customFormat="false" ht="12.75" hidden="false" customHeight="false" outlineLevel="0" collapsed="false">
      <c r="A850" s="35" t="n">
        <v>846</v>
      </c>
      <c r="B850" s="36"/>
      <c r="C850" s="52"/>
      <c r="D850" s="53"/>
      <c r="E850" s="36"/>
      <c r="F850" s="54"/>
      <c r="G850" s="55" t="str">
        <f aca="false">IF(COUNTBLANK(B850:F850)=5,"",IF(C850="P25_Conventional",IF(COUNTBLANK(B850:F850)&gt;0,"!",""),IF(COUNTBLANK(B850:E850)&gt;0,"!","")))</f>
        <v/>
      </c>
      <c r="H850" s="41" t="str">
        <f aca="false">IF(OR(COUNTBLANK(B850:F850)=5,G850="!"),"",IF(C850="P25_Conventional",B850&amp;"–"&amp;C850&amp;"–"&amp;D850&amp;"–"&amp;E850&amp;"–"&amp;F850,B850&amp;"–"&amp;C850&amp;"–"&amp;D850&amp;"–"&amp;E850))</f>
        <v/>
      </c>
      <c r="I850" s="56" t="str">
        <f aca="false">H850</f>
        <v/>
      </c>
      <c r="J850" s="41"/>
    </row>
    <row r="851" customFormat="false" ht="12.75" hidden="false" customHeight="false" outlineLevel="0" collapsed="false">
      <c r="A851" s="35" t="n">
        <v>847</v>
      </c>
      <c r="B851" s="36"/>
      <c r="C851" s="52"/>
      <c r="D851" s="53"/>
      <c r="E851" s="36"/>
      <c r="F851" s="54"/>
      <c r="G851" s="55" t="str">
        <f aca="false">IF(COUNTBLANK(B851:F851)=5,"",IF(C851="P25_Conventional",IF(COUNTBLANK(B851:F851)&gt;0,"!",""),IF(COUNTBLANK(B851:E851)&gt;0,"!","")))</f>
        <v/>
      </c>
      <c r="H851" s="41" t="str">
        <f aca="false">IF(OR(COUNTBLANK(B851:F851)=5,G851="!"),"",IF(C851="P25_Conventional",B851&amp;"–"&amp;C851&amp;"–"&amp;D851&amp;"–"&amp;E851&amp;"–"&amp;F851,B851&amp;"–"&amp;C851&amp;"–"&amp;D851&amp;"–"&amp;E851))</f>
        <v/>
      </c>
      <c r="I851" s="56" t="str">
        <f aca="false">H851</f>
        <v/>
      </c>
      <c r="J851" s="41"/>
    </row>
    <row r="852" customFormat="false" ht="12.75" hidden="false" customHeight="false" outlineLevel="0" collapsed="false">
      <c r="A852" s="35" t="n">
        <v>848</v>
      </c>
      <c r="B852" s="36"/>
      <c r="C852" s="52"/>
      <c r="D852" s="53"/>
      <c r="E852" s="36"/>
      <c r="F852" s="54"/>
      <c r="G852" s="55" t="str">
        <f aca="false">IF(COUNTBLANK(B852:F852)=5,"",IF(C852="P25_Conventional",IF(COUNTBLANK(B852:F852)&gt;0,"!",""),IF(COUNTBLANK(B852:E852)&gt;0,"!","")))</f>
        <v/>
      </c>
      <c r="H852" s="41" t="str">
        <f aca="false">IF(OR(COUNTBLANK(B852:F852)=5,G852="!"),"",IF(C852="P25_Conventional",B852&amp;"–"&amp;C852&amp;"–"&amp;D852&amp;"–"&amp;E852&amp;"–"&amp;F852,B852&amp;"–"&amp;C852&amp;"–"&amp;D852&amp;"–"&amp;E852))</f>
        <v/>
      </c>
      <c r="I852" s="56" t="str">
        <f aca="false">H852</f>
        <v/>
      </c>
      <c r="J852" s="41"/>
    </row>
    <row r="853" customFormat="false" ht="12.75" hidden="false" customHeight="false" outlineLevel="0" collapsed="false">
      <c r="A853" s="35" t="n">
        <v>849</v>
      </c>
      <c r="B853" s="36"/>
      <c r="C853" s="52"/>
      <c r="D853" s="53"/>
      <c r="E853" s="36"/>
      <c r="F853" s="54"/>
      <c r="G853" s="55" t="str">
        <f aca="false">IF(COUNTBLANK(B853:F853)=5,"",IF(C853="P25_Conventional",IF(COUNTBLANK(B853:F853)&gt;0,"!",""),IF(COUNTBLANK(B853:E853)&gt;0,"!","")))</f>
        <v/>
      </c>
      <c r="H853" s="41" t="str">
        <f aca="false">IF(OR(COUNTBLANK(B853:F853)=5,G853="!"),"",IF(C853="P25_Conventional",B853&amp;"–"&amp;C853&amp;"–"&amp;D853&amp;"–"&amp;E853&amp;"–"&amp;F853,B853&amp;"–"&amp;C853&amp;"–"&amp;D853&amp;"–"&amp;E853))</f>
        <v/>
      </c>
      <c r="I853" s="56" t="str">
        <f aca="false">H853</f>
        <v/>
      </c>
      <c r="J853" s="41"/>
    </row>
    <row r="854" customFormat="false" ht="12.75" hidden="false" customHeight="false" outlineLevel="0" collapsed="false">
      <c r="A854" s="35" t="n">
        <v>850</v>
      </c>
      <c r="B854" s="36"/>
      <c r="C854" s="52"/>
      <c r="D854" s="53"/>
      <c r="E854" s="36"/>
      <c r="F854" s="54"/>
      <c r="G854" s="55" t="str">
        <f aca="false">IF(COUNTBLANK(B854:F854)=5,"",IF(C854="P25_Conventional",IF(COUNTBLANK(B854:F854)&gt;0,"!",""),IF(COUNTBLANK(B854:E854)&gt;0,"!","")))</f>
        <v/>
      </c>
      <c r="H854" s="41" t="str">
        <f aca="false">IF(OR(COUNTBLANK(B854:F854)=5,G854="!"),"",IF(C854="P25_Conventional",B854&amp;"–"&amp;C854&amp;"–"&amp;D854&amp;"–"&amp;E854&amp;"–"&amp;F854,B854&amp;"–"&amp;C854&amp;"–"&amp;D854&amp;"–"&amp;E854))</f>
        <v/>
      </c>
      <c r="I854" s="56" t="str">
        <f aca="false">H854</f>
        <v/>
      </c>
      <c r="J854" s="41"/>
    </row>
    <row r="855" customFormat="false" ht="12.75" hidden="false" customHeight="false" outlineLevel="0" collapsed="false">
      <c r="A855" s="35" t="n">
        <v>851</v>
      </c>
      <c r="B855" s="36"/>
      <c r="C855" s="52"/>
      <c r="D855" s="53"/>
      <c r="E855" s="36"/>
      <c r="F855" s="54"/>
      <c r="G855" s="55" t="str">
        <f aca="false">IF(COUNTBLANK(B855:F855)=5,"",IF(C855="P25_Conventional",IF(COUNTBLANK(B855:F855)&gt;0,"!",""),IF(COUNTBLANK(B855:E855)&gt;0,"!","")))</f>
        <v/>
      </c>
      <c r="H855" s="41" t="str">
        <f aca="false">IF(OR(COUNTBLANK(B855:F855)=5,G855="!"),"",IF(C855="P25_Conventional",B855&amp;"–"&amp;C855&amp;"–"&amp;D855&amp;"–"&amp;E855&amp;"–"&amp;F855,B855&amp;"–"&amp;C855&amp;"–"&amp;D855&amp;"–"&amp;E855))</f>
        <v/>
      </c>
      <c r="I855" s="56" t="str">
        <f aca="false">H855</f>
        <v/>
      </c>
      <c r="J855" s="41"/>
    </row>
    <row r="856" customFormat="false" ht="12.75" hidden="false" customHeight="false" outlineLevel="0" collapsed="false">
      <c r="A856" s="35" t="n">
        <v>852</v>
      </c>
      <c r="B856" s="36"/>
      <c r="C856" s="52"/>
      <c r="D856" s="53"/>
      <c r="E856" s="36"/>
      <c r="F856" s="54"/>
      <c r="G856" s="55" t="str">
        <f aca="false">IF(COUNTBLANK(B856:F856)=5,"",IF(C856="P25_Conventional",IF(COUNTBLANK(B856:F856)&gt;0,"!",""),IF(COUNTBLANK(B856:E856)&gt;0,"!","")))</f>
        <v/>
      </c>
      <c r="H856" s="41" t="str">
        <f aca="false">IF(OR(COUNTBLANK(B856:F856)=5,G856="!"),"",IF(C856="P25_Conventional",B856&amp;"–"&amp;C856&amp;"–"&amp;D856&amp;"–"&amp;E856&amp;"–"&amp;F856,B856&amp;"–"&amp;C856&amp;"–"&amp;D856&amp;"–"&amp;E856))</f>
        <v/>
      </c>
      <c r="I856" s="56" t="str">
        <f aca="false">H856</f>
        <v/>
      </c>
      <c r="J856" s="41"/>
    </row>
    <row r="857" customFormat="false" ht="12.75" hidden="false" customHeight="false" outlineLevel="0" collapsed="false">
      <c r="A857" s="35" t="n">
        <v>853</v>
      </c>
      <c r="B857" s="36"/>
      <c r="C857" s="52"/>
      <c r="D857" s="53"/>
      <c r="E857" s="36"/>
      <c r="F857" s="54"/>
      <c r="G857" s="55" t="str">
        <f aca="false">IF(COUNTBLANK(B857:F857)=5,"",IF(C857="P25_Conventional",IF(COUNTBLANK(B857:F857)&gt;0,"!",""),IF(COUNTBLANK(B857:E857)&gt;0,"!","")))</f>
        <v/>
      </c>
      <c r="H857" s="41" t="str">
        <f aca="false">IF(OR(COUNTBLANK(B857:F857)=5,G857="!"),"",IF(C857="P25_Conventional",B857&amp;"–"&amp;C857&amp;"–"&amp;D857&amp;"–"&amp;E857&amp;"–"&amp;F857,B857&amp;"–"&amp;C857&amp;"–"&amp;D857&amp;"–"&amp;E857))</f>
        <v/>
      </c>
      <c r="I857" s="56" t="str">
        <f aca="false">H857</f>
        <v/>
      </c>
      <c r="J857" s="41"/>
    </row>
    <row r="858" customFormat="false" ht="12.75" hidden="false" customHeight="false" outlineLevel="0" collapsed="false">
      <c r="A858" s="35" t="n">
        <v>854</v>
      </c>
      <c r="B858" s="36"/>
      <c r="C858" s="52"/>
      <c r="D858" s="53"/>
      <c r="E858" s="36"/>
      <c r="F858" s="54"/>
      <c r="G858" s="55" t="str">
        <f aca="false">IF(COUNTBLANK(B858:F858)=5,"",IF(C858="P25_Conventional",IF(COUNTBLANK(B858:F858)&gt;0,"!",""),IF(COUNTBLANK(B858:E858)&gt;0,"!","")))</f>
        <v/>
      </c>
      <c r="H858" s="41" t="str">
        <f aca="false">IF(OR(COUNTBLANK(B858:F858)=5,G858="!"),"",IF(C858="P25_Conventional",B858&amp;"–"&amp;C858&amp;"–"&amp;D858&amp;"–"&amp;E858&amp;"–"&amp;F858,B858&amp;"–"&amp;C858&amp;"–"&amp;D858&amp;"–"&amp;E858))</f>
        <v/>
      </c>
      <c r="I858" s="56" t="str">
        <f aca="false">H858</f>
        <v/>
      </c>
      <c r="J858" s="41"/>
    </row>
    <row r="859" customFormat="false" ht="12.75" hidden="false" customHeight="false" outlineLevel="0" collapsed="false">
      <c r="A859" s="35" t="n">
        <v>855</v>
      </c>
      <c r="B859" s="36"/>
      <c r="C859" s="52"/>
      <c r="D859" s="53"/>
      <c r="E859" s="36"/>
      <c r="F859" s="54"/>
      <c r="G859" s="55" t="str">
        <f aca="false">IF(COUNTBLANK(B859:F859)=5,"",IF(C859="P25_Conventional",IF(COUNTBLANK(B859:F859)&gt;0,"!",""),IF(COUNTBLANK(B859:E859)&gt;0,"!","")))</f>
        <v/>
      </c>
      <c r="H859" s="41" t="str">
        <f aca="false">IF(OR(COUNTBLANK(B859:F859)=5,G859="!"),"",IF(C859="P25_Conventional",B859&amp;"–"&amp;C859&amp;"–"&amp;D859&amp;"–"&amp;E859&amp;"–"&amp;F859,B859&amp;"–"&amp;C859&amp;"–"&amp;D859&amp;"–"&amp;E859))</f>
        <v/>
      </c>
      <c r="I859" s="56" t="str">
        <f aca="false">H859</f>
        <v/>
      </c>
      <c r="J859" s="41"/>
    </row>
    <row r="860" customFormat="false" ht="12.75" hidden="false" customHeight="false" outlineLevel="0" collapsed="false">
      <c r="A860" s="35" t="n">
        <v>856</v>
      </c>
      <c r="B860" s="36"/>
      <c r="C860" s="52"/>
      <c r="D860" s="53"/>
      <c r="E860" s="36"/>
      <c r="F860" s="54"/>
      <c r="G860" s="55" t="str">
        <f aca="false">IF(COUNTBLANK(B860:F860)=5,"",IF(C860="P25_Conventional",IF(COUNTBLANK(B860:F860)&gt;0,"!",""),IF(COUNTBLANK(B860:E860)&gt;0,"!","")))</f>
        <v/>
      </c>
      <c r="H860" s="41" t="str">
        <f aca="false">IF(OR(COUNTBLANK(B860:F860)=5,G860="!"),"",IF(C860="P25_Conventional",B860&amp;"–"&amp;C860&amp;"–"&amp;D860&amp;"–"&amp;E860&amp;"–"&amp;F860,B860&amp;"–"&amp;C860&amp;"–"&amp;D860&amp;"–"&amp;E860))</f>
        <v/>
      </c>
      <c r="I860" s="56" t="str">
        <f aca="false">H860</f>
        <v/>
      </c>
      <c r="J860" s="41"/>
    </row>
    <row r="861" customFormat="false" ht="12.75" hidden="false" customHeight="false" outlineLevel="0" collapsed="false">
      <c r="A861" s="35" t="n">
        <v>857</v>
      </c>
      <c r="B861" s="36"/>
      <c r="C861" s="52"/>
      <c r="D861" s="53"/>
      <c r="E861" s="36"/>
      <c r="F861" s="54"/>
      <c r="G861" s="55" t="str">
        <f aca="false">IF(COUNTBLANK(B861:F861)=5,"",IF(C861="P25_Conventional",IF(COUNTBLANK(B861:F861)&gt;0,"!",""),IF(COUNTBLANK(B861:E861)&gt;0,"!","")))</f>
        <v/>
      </c>
      <c r="H861" s="41" t="str">
        <f aca="false">IF(OR(COUNTBLANK(B861:F861)=5,G861="!"),"",IF(C861="P25_Conventional",B861&amp;"–"&amp;C861&amp;"–"&amp;D861&amp;"–"&amp;E861&amp;"–"&amp;F861,B861&amp;"–"&amp;C861&amp;"–"&amp;D861&amp;"–"&amp;E861))</f>
        <v/>
      </c>
      <c r="I861" s="56" t="str">
        <f aca="false">H861</f>
        <v/>
      </c>
      <c r="J861" s="41"/>
    </row>
    <row r="862" customFormat="false" ht="12.75" hidden="false" customHeight="false" outlineLevel="0" collapsed="false">
      <c r="A862" s="35" t="n">
        <v>858</v>
      </c>
      <c r="B862" s="36"/>
      <c r="C862" s="52"/>
      <c r="D862" s="53"/>
      <c r="E862" s="36"/>
      <c r="F862" s="54"/>
      <c r="G862" s="55" t="str">
        <f aca="false">IF(COUNTBLANK(B862:F862)=5,"",IF(C862="P25_Conventional",IF(COUNTBLANK(B862:F862)&gt;0,"!",""),IF(COUNTBLANK(B862:E862)&gt;0,"!","")))</f>
        <v/>
      </c>
      <c r="H862" s="41" t="str">
        <f aca="false">IF(OR(COUNTBLANK(B862:F862)=5,G862="!"),"",IF(C862="P25_Conventional",B862&amp;"–"&amp;C862&amp;"–"&amp;D862&amp;"–"&amp;E862&amp;"–"&amp;F862,B862&amp;"–"&amp;C862&amp;"–"&amp;D862&amp;"–"&amp;E862))</f>
        <v/>
      </c>
      <c r="I862" s="56" t="str">
        <f aca="false">H862</f>
        <v/>
      </c>
      <c r="J862" s="41"/>
    </row>
    <row r="863" customFormat="false" ht="12.75" hidden="false" customHeight="false" outlineLevel="0" collapsed="false">
      <c r="A863" s="35" t="n">
        <v>859</v>
      </c>
      <c r="B863" s="36"/>
      <c r="C863" s="52"/>
      <c r="D863" s="53"/>
      <c r="E863" s="36"/>
      <c r="F863" s="54"/>
      <c r="G863" s="55" t="str">
        <f aca="false">IF(COUNTBLANK(B863:F863)=5,"",IF(C863="P25_Conventional",IF(COUNTBLANK(B863:F863)&gt;0,"!",""),IF(COUNTBLANK(B863:E863)&gt;0,"!","")))</f>
        <v/>
      </c>
      <c r="H863" s="41" t="str">
        <f aca="false">IF(OR(COUNTBLANK(B863:F863)=5,G863="!"),"",IF(C863="P25_Conventional",B863&amp;"–"&amp;C863&amp;"–"&amp;D863&amp;"–"&amp;E863&amp;"–"&amp;F863,B863&amp;"–"&amp;C863&amp;"–"&amp;D863&amp;"–"&amp;E863))</f>
        <v/>
      </c>
      <c r="I863" s="56" t="str">
        <f aca="false">H863</f>
        <v/>
      </c>
      <c r="J863" s="41"/>
    </row>
    <row r="864" customFormat="false" ht="12.75" hidden="false" customHeight="false" outlineLevel="0" collapsed="false">
      <c r="A864" s="35" t="n">
        <v>860</v>
      </c>
      <c r="B864" s="36"/>
      <c r="C864" s="52"/>
      <c r="D864" s="53"/>
      <c r="E864" s="36"/>
      <c r="F864" s="54"/>
      <c r="G864" s="55" t="str">
        <f aca="false">IF(COUNTBLANK(B864:F864)=5,"",IF(C864="P25_Conventional",IF(COUNTBLANK(B864:F864)&gt;0,"!",""),IF(COUNTBLANK(B864:E864)&gt;0,"!","")))</f>
        <v/>
      </c>
      <c r="H864" s="41" t="str">
        <f aca="false">IF(OR(COUNTBLANK(B864:F864)=5,G864="!"),"",IF(C864="P25_Conventional",B864&amp;"–"&amp;C864&amp;"–"&amp;D864&amp;"–"&amp;E864&amp;"–"&amp;F864,B864&amp;"–"&amp;C864&amp;"–"&amp;D864&amp;"–"&amp;E864))</f>
        <v/>
      </c>
      <c r="I864" s="56" t="str">
        <f aca="false">H864</f>
        <v/>
      </c>
      <c r="J864" s="41"/>
    </row>
    <row r="865" customFormat="false" ht="12.75" hidden="false" customHeight="false" outlineLevel="0" collapsed="false">
      <c r="A865" s="35" t="n">
        <v>861</v>
      </c>
      <c r="B865" s="36"/>
      <c r="C865" s="52"/>
      <c r="D865" s="53"/>
      <c r="E865" s="36"/>
      <c r="F865" s="54"/>
      <c r="G865" s="55" t="str">
        <f aca="false">IF(COUNTBLANK(B865:F865)=5,"",IF(C865="P25_Conventional",IF(COUNTBLANK(B865:F865)&gt;0,"!",""),IF(COUNTBLANK(B865:E865)&gt;0,"!","")))</f>
        <v/>
      </c>
      <c r="H865" s="41" t="str">
        <f aca="false">IF(OR(COUNTBLANK(B865:F865)=5,G865="!"),"",IF(C865="P25_Conventional",B865&amp;"–"&amp;C865&amp;"–"&amp;D865&amp;"–"&amp;E865&amp;"–"&amp;F865,B865&amp;"–"&amp;C865&amp;"–"&amp;D865&amp;"–"&amp;E865))</f>
        <v/>
      </c>
      <c r="I865" s="56" t="str">
        <f aca="false">H865</f>
        <v/>
      </c>
      <c r="J865" s="41"/>
    </row>
    <row r="866" customFormat="false" ht="12.75" hidden="false" customHeight="false" outlineLevel="0" collapsed="false">
      <c r="A866" s="35" t="n">
        <v>862</v>
      </c>
      <c r="B866" s="36"/>
      <c r="C866" s="52"/>
      <c r="D866" s="53"/>
      <c r="E866" s="36"/>
      <c r="F866" s="54"/>
      <c r="G866" s="55" t="str">
        <f aca="false">IF(COUNTBLANK(B866:F866)=5,"",IF(C866="P25_Conventional",IF(COUNTBLANK(B866:F866)&gt;0,"!",""),IF(COUNTBLANK(B866:E866)&gt;0,"!","")))</f>
        <v/>
      </c>
      <c r="H866" s="41" t="str">
        <f aca="false">IF(OR(COUNTBLANK(B866:F866)=5,G866="!"),"",IF(C866="P25_Conventional",B866&amp;"–"&amp;C866&amp;"–"&amp;D866&amp;"–"&amp;E866&amp;"–"&amp;F866,B866&amp;"–"&amp;C866&amp;"–"&amp;D866&amp;"–"&amp;E866))</f>
        <v/>
      </c>
      <c r="I866" s="56" t="str">
        <f aca="false">H866</f>
        <v/>
      </c>
      <c r="J866" s="41"/>
    </row>
    <row r="867" customFormat="false" ht="12.75" hidden="false" customHeight="false" outlineLevel="0" collapsed="false">
      <c r="A867" s="35" t="n">
        <v>863</v>
      </c>
      <c r="B867" s="36"/>
      <c r="C867" s="52"/>
      <c r="D867" s="53"/>
      <c r="E867" s="36"/>
      <c r="F867" s="54"/>
      <c r="G867" s="55" t="str">
        <f aca="false">IF(COUNTBLANK(B867:F867)=5,"",IF(C867="P25_Conventional",IF(COUNTBLANK(B867:F867)&gt;0,"!",""),IF(COUNTBLANK(B867:E867)&gt;0,"!","")))</f>
        <v/>
      </c>
      <c r="H867" s="41" t="str">
        <f aca="false">IF(OR(COUNTBLANK(B867:F867)=5,G867="!"),"",IF(C867="P25_Conventional",B867&amp;"–"&amp;C867&amp;"–"&amp;D867&amp;"–"&amp;E867&amp;"–"&amp;F867,B867&amp;"–"&amp;C867&amp;"–"&amp;D867&amp;"–"&amp;E867))</f>
        <v/>
      </c>
      <c r="I867" s="56" t="str">
        <f aca="false">H867</f>
        <v/>
      </c>
      <c r="J867" s="41"/>
    </row>
    <row r="868" customFormat="false" ht="12.75" hidden="false" customHeight="false" outlineLevel="0" collapsed="false">
      <c r="A868" s="35" t="n">
        <v>864</v>
      </c>
      <c r="B868" s="36"/>
      <c r="C868" s="52"/>
      <c r="D868" s="53"/>
      <c r="E868" s="36"/>
      <c r="F868" s="54"/>
      <c r="G868" s="55" t="str">
        <f aca="false">IF(COUNTBLANK(B868:F868)=5,"",IF(C868="P25_Conventional",IF(COUNTBLANK(B868:F868)&gt;0,"!",""),IF(COUNTBLANK(B868:E868)&gt;0,"!","")))</f>
        <v/>
      </c>
      <c r="H868" s="41" t="str">
        <f aca="false">IF(OR(COUNTBLANK(B868:F868)=5,G868="!"),"",IF(C868="P25_Conventional",B868&amp;"–"&amp;C868&amp;"–"&amp;D868&amp;"–"&amp;E868&amp;"–"&amp;F868,B868&amp;"–"&amp;C868&amp;"–"&amp;D868&amp;"–"&amp;E868))</f>
        <v/>
      </c>
      <c r="I868" s="56" t="str">
        <f aca="false">H868</f>
        <v/>
      </c>
      <c r="J868" s="41"/>
    </row>
    <row r="869" customFormat="false" ht="12.75" hidden="false" customHeight="false" outlineLevel="0" collapsed="false">
      <c r="A869" s="35" t="n">
        <v>865</v>
      </c>
      <c r="B869" s="36"/>
      <c r="C869" s="52"/>
      <c r="D869" s="53"/>
      <c r="E869" s="36"/>
      <c r="F869" s="54"/>
      <c r="G869" s="55" t="str">
        <f aca="false">IF(COUNTBLANK(B869:F869)=5,"",IF(C869="P25_Conventional",IF(COUNTBLANK(B869:F869)&gt;0,"!",""),IF(COUNTBLANK(B869:E869)&gt;0,"!","")))</f>
        <v/>
      </c>
      <c r="H869" s="41" t="str">
        <f aca="false">IF(OR(COUNTBLANK(B869:F869)=5,G869="!"),"",IF(C869="P25_Conventional",B869&amp;"–"&amp;C869&amp;"–"&amp;D869&amp;"–"&amp;E869&amp;"–"&amp;F869,B869&amp;"–"&amp;C869&amp;"–"&amp;D869&amp;"–"&amp;E869))</f>
        <v/>
      </c>
      <c r="I869" s="56" t="str">
        <f aca="false">H869</f>
        <v/>
      </c>
      <c r="J869" s="41"/>
    </row>
    <row r="870" customFormat="false" ht="12.75" hidden="false" customHeight="false" outlineLevel="0" collapsed="false">
      <c r="A870" s="35" t="n">
        <v>866</v>
      </c>
      <c r="B870" s="36"/>
      <c r="C870" s="52"/>
      <c r="D870" s="53"/>
      <c r="E870" s="36"/>
      <c r="F870" s="54"/>
      <c r="G870" s="55" t="str">
        <f aca="false">IF(COUNTBLANK(B870:F870)=5,"",IF(C870="P25_Conventional",IF(COUNTBLANK(B870:F870)&gt;0,"!",""),IF(COUNTBLANK(B870:E870)&gt;0,"!","")))</f>
        <v/>
      </c>
      <c r="H870" s="41" t="str">
        <f aca="false">IF(OR(COUNTBLANK(B870:F870)=5,G870="!"),"",IF(C870="P25_Conventional",B870&amp;"–"&amp;C870&amp;"–"&amp;D870&amp;"–"&amp;E870&amp;"–"&amp;F870,B870&amp;"–"&amp;C870&amp;"–"&amp;D870&amp;"–"&amp;E870))</f>
        <v/>
      </c>
      <c r="I870" s="56" t="str">
        <f aca="false">H870</f>
        <v/>
      </c>
      <c r="J870" s="41"/>
    </row>
    <row r="871" customFormat="false" ht="12.75" hidden="false" customHeight="false" outlineLevel="0" collapsed="false">
      <c r="A871" s="35" t="n">
        <v>867</v>
      </c>
      <c r="B871" s="36"/>
      <c r="C871" s="52"/>
      <c r="D871" s="53"/>
      <c r="E871" s="36"/>
      <c r="F871" s="54"/>
      <c r="G871" s="55" t="str">
        <f aca="false">IF(COUNTBLANK(B871:F871)=5,"",IF(C871="P25_Conventional",IF(COUNTBLANK(B871:F871)&gt;0,"!",""),IF(COUNTBLANK(B871:E871)&gt;0,"!","")))</f>
        <v/>
      </c>
      <c r="H871" s="41" t="str">
        <f aca="false">IF(OR(COUNTBLANK(B871:F871)=5,G871="!"),"",IF(C871="P25_Conventional",B871&amp;"–"&amp;C871&amp;"–"&amp;D871&amp;"–"&amp;E871&amp;"–"&amp;F871,B871&amp;"–"&amp;C871&amp;"–"&amp;D871&amp;"–"&amp;E871))</f>
        <v/>
      </c>
      <c r="I871" s="56" t="str">
        <f aca="false">H871</f>
        <v/>
      </c>
      <c r="J871" s="41"/>
    </row>
    <row r="872" customFormat="false" ht="12.75" hidden="false" customHeight="false" outlineLevel="0" collapsed="false">
      <c r="A872" s="35" t="n">
        <v>868</v>
      </c>
      <c r="B872" s="36"/>
      <c r="C872" s="52"/>
      <c r="D872" s="53"/>
      <c r="E872" s="36"/>
      <c r="F872" s="54"/>
      <c r="G872" s="55" t="str">
        <f aca="false">IF(COUNTBLANK(B872:F872)=5,"",IF(C872="P25_Conventional",IF(COUNTBLANK(B872:F872)&gt;0,"!",""),IF(COUNTBLANK(B872:E872)&gt;0,"!","")))</f>
        <v/>
      </c>
      <c r="H872" s="41" t="str">
        <f aca="false">IF(OR(COUNTBLANK(B872:F872)=5,G872="!"),"",IF(C872="P25_Conventional",B872&amp;"–"&amp;C872&amp;"–"&amp;D872&amp;"–"&amp;E872&amp;"–"&amp;F872,B872&amp;"–"&amp;C872&amp;"–"&amp;D872&amp;"–"&amp;E872))</f>
        <v/>
      </c>
      <c r="I872" s="56" t="str">
        <f aca="false">H872</f>
        <v/>
      </c>
      <c r="J872" s="41"/>
    </row>
    <row r="873" customFormat="false" ht="12.75" hidden="false" customHeight="false" outlineLevel="0" collapsed="false">
      <c r="A873" s="35" t="n">
        <v>869</v>
      </c>
      <c r="B873" s="36"/>
      <c r="C873" s="52"/>
      <c r="D873" s="53"/>
      <c r="E873" s="36"/>
      <c r="F873" s="54"/>
      <c r="G873" s="55" t="str">
        <f aca="false">IF(COUNTBLANK(B873:F873)=5,"",IF(C873="P25_Conventional",IF(COUNTBLANK(B873:F873)&gt;0,"!",""),IF(COUNTBLANK(B873:E873)&gt;0,"!","")))</f>
        <v/>
      </c>
      <c r="H873" s="41" t="str">
        <f aca="false">IF(OR(COUNTBLANK(B873:F873)=5,G873="!"),"",IF(C873="P25_Conventional",B873&amp;"–"&amp;C873&amp;"–"&amp;D873&amp;"–"&amp;E873&amp;"–"&amp;F873,B873&amp;"–"&amp;C873&amp;"–"&amp;D873&amp;"–"&amp;E873))</f>
        <v/>
      </c>
      <c r="I873" s="56" t="str">
        <f aca="false">H873</f>
        <v/>
      </c>
      <c r="J873" s="41"/>
    </row>
    <row r="874" customFormat="false" ht="12.75" hidden="false" customHeight="false" outlineLevel="0" collapsed="false">
      <c r="A874" s="35" t="n">
        <v>870</v>
      </c>
      <c r="B874" s="36"/>
      <c r="C874" s="52"/>
      <c r="D874" s="53"/>
      <c r="E874" s="36"/>
      <c r="F874" s="54"/>
      <c r="G874" s="55" t="str">
        <f aca="false">IF(COUNTBLANK(B874:F874)=5,"",IF(C874="P25_Conventional",IF(COUNTBLANK(B874:F874)&gt;0,"!",""),IF(COUNTBLANK(B874:E874)&gt;0,"!","")))</f>
        <v/>
      </c>
      <c r="H874" s="41" t="str">
        <f aca="false">IF(OR(COUNTBLANK(B874:F874)=5,G874="!"),"",IF(C874="P25_Conventional",B874&amp;"–"&amp;C874&amp;"–"&amp;D874&amp;"–"&amp;E874&amp;"–"&amp;F874,B874&amp;"–"&amp;C874&amp;"–"&amp;D874&amp;"–"&amp;E874))</f>
        <v/>
      </c>
      <c r="I874" s="56" t="str">
        <f aca="false">H874</f>
        <v/>
      </c>
      <c r="J874" s="41"/>
    </row>
    <row r="875" customFormat="false" ht="12.75" hidden="false" customHeight="false" outlineLevel="0" collapsed="false">
      <c r="A875" s="35" t="n">
        <v>871</v>
      </c>
      <c r="B875" s="36"/>
      <c r="C875" s="52"/>
      <c r="D875" s="53"/>
      <c r="E875" s="36"/>
      <c r="F875" s="54"/>
      <c r="G875" s="55" t="str">
        <f aca="false">IF(COUNTBLANK(B875:F875)=5,"",IF(C875="P25_Conventional",IF(COUNTBLANK(B875:F875)&gt;0,"!",""),IF(COUNTBLANK(B875:E875)&gt;0,"!","")))</f>
        <v/>
      </c>
      <c r="H875" s="41" t="str">
        <f aca="false">IF(OR(COUNTBLANK(B875:F875)=5,G875="!"),"",IF(C875="P25_Conventional",B875&amp;"–"&amp;C875&amp;"–"&amp;D875&amp;"–"&amp;E875&amp;"–"&amp;F875,B875&amp;"–"&amp;C875&amp;"–"&amp;D875&amp;"–"&amp;E875))</f>
        <v/>
      </c>
      <c r="I875" s="56" t="str">
        <f aca="false">H875</f>
        <v/>
      </c>
      <c r="J875" s="41"/>
    </row>
    <row r="876" customFormat="false" ht="12.75" hidden="false" customHeight="false" outlineLevel="0" collapsed="false">
      <c r="A876" s="35" t="n">
        <v>872</v>
      </c>
      <c r="B876" s="36"/>
      <c r="C876" s="52"/>
      <c r="D876" s="53"/>
      <c r="E876" s="36"/>
      <c r="F876" s="54"/>
      <c r="G876" s="55" t="str">
        <f aca="false">IF(COUNTBLANK(B876:F876)=5,"",IF(C876="P25_Conventional",IF(COUNTBLANK(B876:F876)&gt;0,"!",""),IF(COUNTBLANK(B876:E876)&gt;0,"!","")))</f>
        <v/>
      </c>
      <c r="H876" s="41" t="str">
        <f aca="false">IF(OR(COUNTBLANK(B876:F876)=5,G876="!"),"",IF(C876="P25_Conventional",B876&amp;"–"&amp;C876&amp;"–"&amp;D876&amp;"–"&amp;E876&amp;"–"&amp;F876,B876&amp;"–"&amp;C876&amp;"–"&amp;D876&amp;"–"&amp;E876))</f>
        <v/>
      </c>
      <c r="I876" s="56" t="str">
        <f aca="false">H876</f>
        <v/>
      </c>
      <c r="J876" s="41"/>
    </row>
    <row r="877" customFormat="false" ht="12.75" hidden="false" customHeight="false" outlineLevel="0" collapsed="false">
      <c r="A877" s="35" t="n">
        <v>873</v>
      </c>
      <c r="B877" s="36"/>
      <c r="C877" s="52"/>
      <c r="D877" s="53"/>
      <c r="E877" s="36"/>
      <c r="F877" s="54"/>
      <c r="G877" s="55" t="str">
        <f aca="false">IF(COUNTBLANK(B877:F877)=5,"",IF(C877="P25_Conventional",IF(COUNTBLANK(B877:F877)&gt;0,"!",""),IF(COUNTBLANK(B877:E877)&gt;0,"!","")))</f>
        <v/>
      </c>
      <c r="H877" s="41" t="str">
        <f aca="false">IF(OR(COUNTBLANK(B877:F877)=5,G877="!"),"",IF(C877="P25_Conventional",B877&amp;"–"&amp;C877&amp;"–"&amp;D877&amp;"–"&amp;E877&amp;"–"&amp;F877,B877&amp;"–"&amp;C877&amp;"–"&amp;D877&amp;"–"&amp;E877))</f>
        <v/>
      </c>
      <c r="I877" s="56" t="str">
        <f aca="false">H877</f>
        <v/>
      </c>
      <c r="J877" s="41"/>
    </row>
    <row r="878" customFormat="false" ht="12.75" hidden="false" customHeight="false" outlineLevel="0" collapsed="false">
      <c r="A878" s="35" t="n">
        <v>874</v>
      </c>
      <c r="B878" s="36"/>
      <c r="C878" s="52"/>
      <c r="D878" s="53"/>
      <c r="E878" s="36"/>
      <c r="F878" s="54"/>
      <c r="G878" s="55" t="str">
        <f aca="false">IF(COUNTBLANK(B878:F878)=5,"",IF(C878="P25_Conventional",IF(COUNTBLANK(B878:F878)&gt;0,"!",""),IF(COUNTBLANK(B878:E878)&gt;0,"!","")))</f>
        <v/>
      </c>
      <c r="H878" s="41" t="str">
        <f aca="false">IF(OR(COUNTBLANK(B878:F878)=5,G878="!"),"",IF(C878="P25_Conventional",B878&amp;"–"&amp;C878&amp;"–"&amp;D878&amp;"–"&amp;E878&amp;"–"&amp;F878,B878&amp;"–"&amp;C878&amp;"–"&amp;D878&amp;"–"&amp;E878))</f>
        <v/>
      </c>
      <c r="I878" s="56" t="str">
        <f aca="false">H878</f>
        <v/>
      </c>
      <c r="J878" s="41"/>
    </row>
    <row r="879" customFormat="false" ht="12.75" hidden="false" customHeight="false" outlineLevel="0" collapsed="false">
      <c r="A879" s="35" t="n">
        <v>875</v>
      </c>
      <c r="B879" s="36"/>
      <c r="C879" s="52"/>
      <c r="D879" s="53"/>
      <c r="E879" s="36"/>
      <c r="F879" s="54"/>
      <c r="G879" s="55" t="str">
        <f aca="false">IF(COUNTBLANK(B879:F879)=5,"",IF(C879="P25_Conventional",IF(COUNTBLANK(B879:F879)&gt;0,"!",""),IF(COUNTBLANK(B879:E879)&gt;0,"!","")))</f>
        <v/>
      </c>
      <c r="H879" s="41" t="str">
        <f aca="false">IF(OR(COUNTBLANK(B879:F879)=5,G879="!"),"",IF(C879="P25_Conventional",B879&amp;"–"&amp;C879&amp;"–"&amp;D879&amp;"–"&amp;E879&amp;"–"&amp;F879,B879&amp;"–"&amp;C879&amp;"–"&amp;D879&amp;"–"&amp;E879))</f>
        <v/>
      </c>
      <c r="I879" s="56" t="str">
        <f aca="false">H879</f>
        <v/>
      </c>
      <c r="J879" s="41"/>
    </row>
    <row r="880" customFormat="false" ht="12.75" hidden="false" customHeight="false" outlineLevel="0" collapsed="false">
      <c r="A880" s="35" t="n">
        <v>876</v>
      </c>
      <c r="B880" s="36"/>
      <c r="C880" s="52"/>
      <c r="D880" s="53"/>
      <c r="E880" s="36"/>
      <c r="F880" s="54"/>
      <c r="G880" s="55" t="str">
        <f aca="false">IF(COUNTBLANK(B880:F880)=5,"",IF(C880="P25_Conventional",IF(COUNTBLANK(B880:F880)&gt;0,"!",""),IF(COUNTBLANK(B880:E880)&gt;0,"!","")))</f>
        <v/>
      </c>
      <c r="H880" s="41" t="str">
        <f aca="false">IF(OR(COUNTBLANK(B880:F880)=5,G880="!"),"",IF(C880="P25_Conventional",B880&amp;"–"&amp;C880&amp;"–"&amp;D880&amp;"–"&amp;E880&amp;"–"&amp;F880,B880&amp;"–"&amp;C880&amp;"–"&amp;D880&amp;"–"&amp;E880))</f>
        <v/>
      </c>
      <c r="I880" s="56" t="str">
        <f aca="false">H880</f>
        <v/>
      </c>
      <c r="J880" s="41"/>
    </row>
    <row r="881" customFormat="false" ht="12.75" hidden="false" customHeight="false" outlineLevel="0" collapsed="false">
      <c r="A881" s="35" t="n">
        <v>877</v>
      </c>
      <c r="B881" s="36"/>
      <c r="C881" s="52"/>
      <c r="D881" s="53"/>
      <c r="E881" s="36"/>
      <c r="F881" s="54"/>
      <c r="G881" s="55" t="str">
        <f aca="false">IF(COUNTBLANK(B881:F881)=5,"",IF(C881="P25_Conventional",IF(COUNTBLANK(B881:F881)&gt;0,"!",""),IF(COUNTBLANK(B881:E881)&gt;0,"!","")))</f>
        <v/>
      </c>
      <c r="H881" s="41" t="str">
        <f aca="false">IF(OR(COUNTBLANK(B881:F881)=5,G881="!"),"",IF(C881="P25_Conventional",B881&amp;"–"&amp;C881&amp;"–"&amp;D881&amp;"–"&amp;E881&amp;"–"&amp;F881,B881&amp;"–"&amp;C881&amp;"–"&amp;D881&amp;"–"&amp;E881))</f>
        <v/>
      </c>
      <c r="I881" s="56" t="str">
        <f aca="false">H881</f>
        <v/>
      </c>
      <c r="J881" s="41"/>
    </row>
    <row r="882" customFormat="false" ht="12.75" hidden="false" customHeight="false" outlineLevel="0" collapsed="false">
      <c r="A882" s="35" t="n">
        <v>878</v>
      </c>
      <c r="B882" s="36"/>
      <c r="C882" s="52"/>
      <c r="D882" s="53"/>
      <c r="E882" s="36"/>
      <c r="F882" s="54"/>
      <c r="G882" s="55" t="str">
        <f aca="false">IF(COUNTBLANK(B882:F882)=5,"",IF(C882="P25_Conventional",IF(COUNTBLANK(B882:F882)&gt;0,"!",""),IF(COUNTBLANK(B882:E882)&gt;0,"!","")))</f>
        <v/>
      </c>
      <c r="H882" s="41" t="str">
        <f aca="false">IF(OR(COUNTBLANK(B882:F882)=5,G882="!"),"",IF(C882="P25_Conventional",B882&amp;"–"&amp;C882&amp;"–"&amp;D882&amp;"–"&amp;E882&amp;"–"&amp;F882,B882&amp;"–"&amp;C882&amp;"–"&amp;D882&amp;"–"&amp;E882))</f>
        <v/>
      </c>
      <c r="I882" s="56" t="str">
        <f aca="false">H882</f>
        <v/>
      </c>
      <c r="J882" s="41"/>
    </row>
    <row r="883" customFormat="false" ht="12.75" hidden="false" customHeight="false" outlineLevel="0" collapsed="false">
      <c r="A883" s="35" t="n">
        <v>879</v>
      </c>
      <c r="B883" s="36"/>
      <c r="C883" s="52"/>
      <c r="D883" s="53"/>
      <c r="E883" s="36"/>
      <c r="F883" s="54"/>
      <c r="G883" s="55" t="str">
        <f aca="false">IF(COUNTBLANK(B883:F883)=5,"",IF(C883="P25_Conventional",IF(COUNTBLANK(B883:F883)&gt;0,"!",""),IF(COUNTBLANK(B883:E883)&gt;0,"!","")))</f>
        <v/>
      </c>
      <c r="H883" s="41" t="str">
        <f aca="false">IF(OR(COUNTBLANK(B883:F883)=5,G883="!"),"",IF(C883="P25_Conventional",B883&amp;"–"&amp;C883&amp;"–"&amp;D883&amp;"–"&amp;E883&amp;"–"&amp;F883,B883&amp;"–"&amp;C883&amp;"–"&amp;D883&amp;"–"&amp;E883))</f>
        <v/>
      </c>
      <c r="I883" s="56" t="str">
        <f aca="false">H883</f>
        <v/>
      </c>
      <c r="J883" s="41"/>
    </row>
    <row r="884" customFormat="false" ht="12.75" hidden="false" customHeight="false" outlineLevel="0" collapsed="false">
      <c r="A884" s="35" t="n">
        <v>880</v>
      </c>
      <c r="B884" s="36"/>
      <c r="C884" s="52"/>
      <c r="D884" s="53"/>
      <c r="E884" s="36"/>
      <c r="F884" s="54"/>
      <c r="G884" s="55" t="str">
        <f aca="false">IF(COUNTBLANK(B884:F884)=5,"",IF(C884="P25_Conventional",IF(COUNTBLANK(B884:F884)&gt;0,"!",""),IF(COUNTBLANK(B884:E884)&gt;0,"!","")))</f>
        <v/>
      </c>
      <c r="H884" s="41" t="str">
        <f aca="false">IF(OR(COUNTBLANK(B884:F884)=5,G884="!"),"",IF(C884="P25_Conventional",B884&amp;"–"&amp;C884&amp;"–"&amp;D884&amp;"–"&amp;E884&amp;"–"&amp;F884,B884&amp;"–"&amp;C884&amp;"–"&amp;D884&amp;"–"&amp;E884))</f>
        <v/>
      </c>
      <c r="I884" s="56" t="str">
        <f aca="false">H884</f>
        <v/>
      </c>
      <c r="J884" s="41"/>
    </row>
    <row r="885" customFormat="false" ht="12.75" hidden="false" customHeight="false" outlineLevel="0" collapsed="false">
      <c r="A885" s="35" t="n">
        <v>881</v>
      </c>
      <c r="B885" s="36"/>
      <c r="C885" s="52"/>
      <c r="D885" s="53"/>
      <c r="E885" s="36"/>
      <c r="F885" s="54"/>
      <c r="G885" s="55" t="str">
        <f aca="false">IF(COUNTBLANK(B885:F885)=5,"",IF(C885="P25_Conventional",IF(COUNTBLANK(B885:F885)&gt;0,"!",""),IF(COUNTBLANK(B885:E885)&gt;0,"!","")))</f>
        <v/>
      </c>
      <c r="H885" s="41" t="str">
        <f aca="false">IF(OR(COUNTBLANK(B885:F885)=5,G885="!"),"",IF(C885="P25_Conventional",B885&amp;"–"&amp;C885&amp;"–"&amp;D885&amp;"–"&amp;E885&amp;"–"&amp;F885,B885&amp;"–"&amp;C885&amp;"–"&amp;D885&amp;"–"&amp;E885))</f>
        <v/>
      </c>
      <c r="I885" s="56" t="str">
        <f aca="false">H885</f>
        <v/>
      </c>
      <c r="J885" s="41"/>
    </row>
    <row r="886" customFormat="false" ht="12.75" hidden="false" customHeight="false" outlineLevel="0" collapsed="false">
      <c r="A886" s="35" t="n">
        <v>882</v>
      </c>
      <c r="B886" s="36"/>
      <c r="C886" s="52"/>
      <c r="D886" s="53"/>
      <c r="E886" s="36"/>
      <c r="F886" s="54"/>
      <c r="G886" s="55" t="str">
        <f aca="false">IF(COUNTBLANK(B886:F886)=5,"",IF(C886="P25_Conventional",IF(COUNTBLANK(B886:F886)&gt;0,"!",""),IF(COUNTBLANK(B886:E886)&gt;0,"!","")))</f>
        <v/>
      </c>
      <c r="H886" s="41" t="str">
        <f aca="false">IF(OR(COUNTBLANK(B886:F886)=5,G886="!"),"",IF(C886="P25_Conventional",B886&amp;"–"&amp;C886&amp;"–"&amp;D886&amp;"–"&amp;E886&amp;"–"&amp;F886,B886&amp;"–"&amp;C886&amp;"–"&amp;D886&amp;"–"&amp;E886))</f>
        <v/>
      </c>
      <c r="I886" s="56" t="str">
        <f aca="false">H886</f>
        <v/>
      </c>
      <c r="J886" s="41"/>
    </row>
    <row r="887" customFormat="false" ht="12.75" hidden="false" customHeight="false" outlineLevel="0" collapsed="false">
      <c r="A887" s="35" t="n">
        <v>883</v>
      </c>
      <c r="B887" s="36"/>
      <c r="C887" s="52"/>
      <c r="D887" s="53"/>
      <c r="E887" s="36"/>
      <c r="F887" s="54"/>
      <c r="G887" s="55" t="str">
        <f aca="false">IF(COUNTBLANK(B887:F887)=5,"",IF(C887="P25_Conventional",IF(COUNTBLANK(B887:F887)&gt;0,"!",""),IF(COUNTBLANK(B887:E887)&gt;0,"!","")))</f>
        <v/>
      </c>
      <c r="H887" s="41" t="str">
        <f aca="false">IF(OR(COUNTBLANK(B887:F887)=5,G887="!"),"",IF(C887="P25_Conventional",B887&amp;"–"&amp;C887&amp;"–"&amp;D887&amp;"–"&amp;E887&amp;"–"&amp;F887,B887&amp;"–"&amp;C887&amp;"–"&amp;D887&amp;"–"&amp;E887))</f>
        <v/>
      </c>
      <c r="I887" s="56" t="str">
        <f aca="false">H887</f>
        <v/>
      </c>
      <c r="J887" s="41"/>
    </row>
    <row r="888" customFormat="false" ht="12.75" hidden="false" customHeight="false" outlineLevel="0" collapsed="false">
      <c r="A888" s="35" t="n">
        <v>884</v>
      </c>
      <c r="B888" s="36"/>
      <c r="C888" s="52"/>
      <c r="D888" s="53"/>
      <c r="E888" s="36"/>
      <c r="F888" s="54"/>
      <c r="G888" s="55" t="str">
        <f aca="false">IF(COUNTBLANK(B888:F888)=5,"",IF(C888="P25_Conventional",IF(COUNTBLANK(B888:F888)&gt;0,"!",""),IF(COUNTBLANK(B888:E888)&gt;0,"!","")))</f>
        <v/>
      </c>
      <c r="H888" s="41" t="str">
        <f aca="false">IF(OR(COUNTBLANK(B888:F888)=5,G888="!"),"",IF(C888="P25_Conventional",B888&amp;"–"&amp;C888&amp;"–"&amp;D888&amp;"–"&amp;E888&amp;"–"&amp;F888,B888&amp;"–"&amp;C888&amp;"–"&amp;D888&amp;"–"&amp;E888))</f>
        <v/>
      </c>
      <c r="I888" s="56" t="str">
        <f aca="false">H888</f>
        <v/>
      </c>
      <c r="J888" s="41"/>
    </row>
    <row r="889" customFormat="false" ht="12.75" hidden="false" customHeight="false" outlineLevel="0" collapsed="false">
      <c r="A889" s="35" t="n">
        <v>885</v>
      </c>
      <c r="B889" s="36"/>
      <c r="C889" s="52"/>
      <c r="D889" s="53"/>
      <c r="E889" s="36"/>
      <c r="F889" s="54"/>
      <c r="G889" s="55" t="str">
        <f aca="false">IF(COUNTBLANK(B889:F889)=5,"",IF(C889="P25_Conventional",IF(COUNTBLANK(B889:F889)&gt;0,"!",""),IF(COUNTBLANK(B889:E889)&gt;0,"!","")))</f>
        <v/>
      </c>
      <c r="H889" s="41" t="str">
        <f aca="false">IF(OR(COUNTBLANK(B889:F889)=5,G889="!"),"",IF(C889="P25_Conventional",B889&amp;"–"&amp;C889&amp;"–"&amp;D889&amp;"–"&amp;E889&amp;"–"&amp;F889,B889&amp;"–"&amp;C889&amp;"–"&amp;D889&amp;"–"&amp;E889))</f>
        <v/>
      </c>
      <c r="I889" s="56" t="str">
        <f aca="false">H889</f>
        <v/>
      </c>
      <c r="J889" s="41"/>
    </row>
    <row r="890" customFormat="false" ht="12.75" hidden="false" customHeight="false" outlineLevel="0" collapsed="false">
      <c r="A890" s="35" t="n">
        <v>886</v>
      </c>
      <c r="B890" s="36"/>
      <c r="C890" s="52"/>
      <c r="D890" s="53"/>
      <c r="E890" s="36"/>
      <c r="F890" s="54"/>
      <c r="G890" s="55" t="str">
        <f aca="false">IF(COUNTBLANK(B890:F890)=5,"",IF(C890="P25_Conventional",IF(COUNTBLANK(B890:F890)&gt;0,"!",""),IF(COUNTBLANK(B890:E890)&gt;0,"!","")))</f>
        <v/>
      </c>
      <c r="H890" s="41" t="str">
        <f aca="false">IF(OR(COUNTBLANK(B890:F890)=5,G890="!"),"",IF(C890="P25_Conventional",B890&amp;"–"&amp;C890&amp;"–"&amp;D890&amp;"–"&amp;E890&amp;"–"&amp;F890,B890&amp;"–"&amp;C890&amp;"–"&amp;D890&amp;"–"&amp;E890))</f>
        <v/>
      </c>
      <c r="I890" s="56" t="str">
        <f aca="false">H890</f>
        <v/>
      </c>
      <c r="J890" s="41"/>
    </row>
    <row r="891" customFormat="false" ht="12.75" hidden="false" customHeight="false" outlineLevel="0" collapsed="false">
      <c r="A891" s="35" t="n">
        <v>887</v>
      </c>
      <c r="B891" s="36"/>
      <c r="C891" s="52"/>
      <c r="D891" s="53"/>
      <c r="E891" s="36"/>
      <c r="F891" s="54"/>
      <c r="G891" s="55" t="str">
        <f aca="false">IF(COUNTBLANK(B891:F891)=5,"",IF(C891="P25_Conventional",IF(COUNTBLANK(B891:F891)&gt;0,"!",""),IF(COUNTBLANK(B891:E891)&gt;0,"!","")))</f>
        <v/>
      </c>
      <c r="H891" s="41" t="str">
        <f aca="false">IF(OR(COUNTBLANK(B891:F891)=5,G891="!"),"",IF(C891="P25_Conventional",B891&amp;"–"&amp;C891&amp;"–"&amp;D891&amp;"–"&amp;E891&amp;"–"&amp;F891,B891&amp;"–"&amp;C891&amp;"–"&amp;D891&amp;"–"&amp;E891))</f>
        <v/>
      </c>
      <c r="I891" s="56" t="str">
        <f aca="false">H891</f>
        <v/>
      </c>
      <c r="J891" s="41"/>
    </row>
    <row r="892" customFormat="false" ht="12.75" hidden="false" customHeight="false" outlineLevel="0" collapsed="false">
      <c r="A892" s="35" t="n">
        <v>888</v>
      </c>
      <c r="B892" s="36"/>
      <c r="C892" s="52"/>
      <c r="D892" s="53"/>
      <c r="E892" s="36"/>
      <c r="F892" s="54"/>
      <c r="G892" s="55" t="str">
        <f aca="false">IF(COUNTBLANK(B892:F892)=5,"",IF(C892="P25_Conventional",IF(COUNTBLANK(B892:F892)&gt;0,"!",""),IF(COUNTBLANK(B892:E892)&gt;0,"!","")))</f>
        <v/>
      </c>
      <c r="H892" s="41" t="str">
        <f aca="false">IF(OR(COUNTBLANK(B892:F892)=5,G892="!"),"",IF(C892="P25_Conventional",B892&amp;"–"&amp;C892&amp;"–"&amp;D892&amp;"–"&amp;E892&amp;"–"&amp;F892,B892&amp;"–"&amp;C892&amp;"–"&amp;D892&amp;"–"&amp;E892))</f>
        <v/>
      </c>
      <c r="I892" s="56" t="str">
        <f aca="false">H892</f>
        <v/>
      </c>
      <c r="J892" s="41"/>
    </row>
    <row r="893" customFormat="false" ht="12.75" hidden="false" customHeight="false" outlineLevel="0" collapsed="false">
      <c r="A893" s="35" t="n">
        <v>889</v>
      </c>
      <c r="B893" s="36"/>
      <c r="C893" s="52"/>
      <c r="D893" s="53"/>
      <c r="E893" s="36"/>
      <c r="F893" s="54"/>
      <c r="G893" s="55" t="str">
        <f aca="false">IF(COUNTBLANK(B893:F893)=5,"",IF(C893="P25_Conventional",IF(COUNTBLANK(B893:F893)&gt;0,"!",""),IF(COUNTBLANK(B893:E893)&gt;0,"!","")))</f>
        <v/>
      </c>
      <c r="H893" s="41" t="str">
        <f aca="false">IF(OR(COUNTBLANK(B893:F893)=5,G893="!"),"",IF(C893="P25_Conventional",B893&amp;"–"&amp;C893&amp;"–"&amp;D893&amp;"–"&amp;E893&amp;"–"&amp;F893,B893&amp;"–"&amp;C893&amp;"–"&amp;D893&amp;"–"&amp;E893))</f>
        <v/>
      </c>
      <c r="I893" s="56" t="str">
        <f aca="false">H893</f>
        <v/>
      </c>
      <c r="J893" s="41"/>
    </row>
    <row r="894" customFormat="false" ht="12.75" hidden="false" customHeight="false" outlineLevel="0" collapsed="false">
      <c r="A894" s="35" t="n">
        <v>890</v>
      </c>
      <c r="B894" s="36"/>
      <c r="C894" s="52"/>
      <c r="D894" s="53"/>
      <c r="E894" s="36"/>
      <c r="F894" s="54"/>
      <c r="G894" s="55" t="str">
        <f aca="false">IF(COUNTBLANK(B894:F894)=5,"",IF(C894="P25_Conventional",IF(COUNTBLANK(B894:F894)&gt;0,"!",""),IF(COUNTBLANK(B894:E894)&gt;0,"!","")))</f>
        <v/>
      </c>
      <c r="H894" s="41" t="str">
        <f aca="false">IF(OR(COUNTBLANK(B894:F894)=5,G894="!"),"",IF(C894="P25_Conventional",B894&amp;"–"&amp;C894&amp;"–"&amp;D894&amp;"–"&amp;E894&amp;"–"&amp;F894,B894&amp;"–"&amp;C894&amp;"–"&amp;D894&amp;"–"&amp;E894))</f>
        <v/>
      </c>
      <c r="I894" s="56" t="str">
        <f aca="false">H894</f>
        <v/>
      </c>
      <c r="J894" s="41"/>
    </row>
    <row r="895" customFormat="false" ht="12.75" hidden="false" customHeight="false" outlineLevel="0" collapsed="false">
      <c r="A895" s="35" t="n">
        <v>891</v>
      </c>
      <c r="B895" s="36"/>
      <c r="C895" s="52"/>
      <c r="D895" s="53"/>
      <c r="E895" s="36"/>
      <c r="F895" s="54"/>
      <c r="G895" s="55" t="str">
        <f aca="false">IF(COUNTBLANK(B895:F895)=5,"",IF(C895="P25_Conventional",IF(COUNTBLANK(B895:F895)&gt;0,"!",""),IF(COUNTBLANK(B895:E895)&gt;0,"!","")))</f>
        <v/>
      </c>
      <c r="H895" s="41" t="str">
        <f aca="false">IF(OR(COUNTBLANK(B895:F895)=5,G895="!"),"",IF(C895="P25_Conventional",B895&amp;"–"&amp;C895&amp;"–"&amp;D895&amp;"–"&amp;E895&amp;"–"&amp;F895,B895&amp;"–"&amp;C895&amp;"–"&amp;D895&amp;"–"&amp;E895))</f>
        <v/>
      </c>
      <c r="I895" s="56" t="str">
        <f aca="false">H895</f>
        <v/>
      </c>
      <c r="J895" s="41"/>
    </row>
    <row r="896" customFormat="false" ht="12.75" hidden="false" customHeight="false" outlineLevel="0" collapsed="false">
      <c r="A896" s="35" t="n">
        <v>892</v>
      </c>
      <c r="B896" s="36"/>
      <c r="C896" s="52"/>
      <c r="D896" s="53"/>
      <c r="E896" s="36"/>
      <c r="F896" s="54"/>
      <c r="G896" s="55" t="str">
        <f aca="false">IF(COUNTBLANK(B896:F896)=5,"",IF(C896="P25_Conventional",IF(COUNTBLANK(B896:F896)&gt;0,"!",""),IF(COUNTBLANK(B896:E896)&gt;0,"!","")))</f>
        <v/>
      </c>
      <c r="H896" s="41" t="str">
        <f aca="false">IF(OR(COUNTBLANK(B896:F896)=5,G896="!"),"",IF(C896="P25_Conventional",B896&amp;"–"&amp;C896&amp;"–"&amp;D896&amp;"–"&amp;E896&amp;"–"&amp;F896,B896&amp;"–"&amp;C896&amp;"–"&amp;D896&amp;"–"&amp;E896))</f>
        <v/>
      </c>
      <c r="I896" s="56" t="str">
        <f aca="false">H896</f>
        <v/>
      </c>
      <c r="J896" s="41"/>
    </row>
    <row r="897" customFormat="false" ht="12.75" hidden="false" customHeight="false" outlineLevel="0" collapsed="false">
      <c r="A897" s="35" t="n">
        <v>893</v>
      </c>
      <c r="B897" s="36"/>
      <c r="C897" s="52"/>
      <c r="D897" s="53"/>
      <c r="E897" s="36"/>
      <c r="F897" s="54"/>
      <c r="G897" s="55" t="str">
        <f aca="false">IF(COUNTBLANK(B897:F897)=5,"",IF(C897="P25_Conventional",IF(COUNTBLANK(B897:F897)&gt;0,"!",""),IF(COUNTBLANK(B897:E897)&gt;0,"!","")))</f>
        <v/>
      </c>
      <c r="H897" s="41" t="str">
        <f aca="false">IF(OR(COUNTBLANK(B897:F897)=5,G897="!"),"",IF(C897="P25_Conventional",B897&amp;"–"&amp;C897&amp;"–"&amp;D897&amp;"–"&amp;E897&amp;"–"&amp;F897,B897&amp;"–"&amp;C897&amp;"–"&amp;D897&amp;"–"&amp;E897))</f>
        <v/>
      </c>
      <c r="I897" s="56" t="str">
        <f aca="false">H897</f>
        <v/>
      </c>
      <c r="J897" s="41"/>
    </row>
    <row r="898" customFormat="false" ht="12.75" hidden="false" customHeight="false" outlineLevel="0" collapsed="false">
      <c r="A898" s="35" t="n">
        <v>894</v>
      </c>
      <c r="B898" s="36"/>
      <c r="C898" s="52"/>
      <c r="D898" s="53"/>
      <c r="E898" s="36"/>
      <c r="F898" s="54"/>
      <c r="G898" s="55" t="str">
        <f aca="false">IF(COUNTBLANK(B898:F898)=5,"",IF(C898="P25_Conventional",IF(COUNTBLANK(B898:F898)&gt;0,"!",""),IF(COUNTBLANK(B898:E898)&gt;0,"!","")))</f>
        <v/>
      </c>
      <c r="H898" s="41" t="str">
        <f aca="false">IF(OR(COUNTBLANK(B898:F898)=5,G898="!"),"",IF(C898="P25_Conventional",B898&amp;"–"&amp;C898&amp;"–"&amp;D898&amp;"–"&amp;E898&amp;"–"&amp;F898,B898&amp;"–"&amp;C898&amp;"–"&amp;D898&amp;"–"&amp;E898))</f>
        <v/>
      </c>
      <c r="I898" s="56" t="str">
        <f aca="false">H898</f>
        <v/>
      </c>
      <c r="J898" s="41"/>
    </row>
    <row r="899" customFormat="false" ht="12.75" hidden="false" customHeight="false" outlineLevel="0" collapsed="false">
      <c r="A899" s="35" t="n">
        <v>895</v>
      </c>
      <c r="B899" s="36"/>
      <c r="C899" s="52"/>
      <c r="D899" s="53"/>
      <c r="E899" s="36"/>
      <c r="F899" s="54"/>
      <c r="G899" s="55" t="str">
        <f aca="false">IF(COUNTBLANK(B899:F899)=5,"",IF(C899="P25_Conventional",IF(COUNTBLANK(B899:F899)&gt;0,"!",""),IF(COUNTBLANK(B899:E899)&gt;0,"!","")))</f>
        <v/>
      </c>
      <c r="H899" s="41" t="str">
        <f aca="false">IF(OR(COUNTBLANK(B899:F899)=5,G899="!"),"",IF(C899="P25_Conventional",B899&amp;"–"&amp;C899&amp;"–"&amp;D899&amp;"–"&amp;E899&amp;"–"&amp;F899,B899&amp;"–"&amp;C899&amp;"–"&amp;D899&amp;"–"&amp;E899))</f>
        <v/>
      </c>
      <c r="I899" s="56" t="str">
        <f aca="false">H899</f>
        <v/>
      </c>
      <c r="J899" s="41"/>
    </row>
    <row r="900" customFormat="false" ht="12.75" hidden="false" customHeight="false" outlineLevel="0" collapsed="false">
      <c r="A900" s="35" t="n">
        <v>896</v>
      </c>
      <c r="B900" s="36"/>
      <c r="C900" s="52"/>
      <c r="D900" s="53"/>
      <c r="E900" s="36"/>
      <c r="F900" s="54"/>
      <c r="G900" s="55" t="str">
        <f aca="false">IF(COUNTBLANK(B900:F900)=5,"",IF(C900="P25_Conventional",IF(COUNTBLANK(B900:F900)&gt;0,"!",""),IF(COUNTBLANK(B900:E900)&gt;0,"!","")))</f>
        <v/>
      </c>
      <c r="H900" s="41" t="str">
        <f aca="false">IF(OR(COUNTBLANK(B900:F900)=5,G900="!"),"",IF(C900="P25_Conventional",B900&amp;"–"&amp;C900&amp;"–"&amp;D900&amp;"–"&amp;E900&amp;"–"&amp;F900,B900&amp;"–"&amp;C900&amp;"–"&amp;D900&amp;"–"&amp;E900))</f>
        <v/>
      </c>
      <c r="I900" s="56" t="str">
        <f aca="false">H900</f>
        <v/>
      </c>
      <c r="J900" s="41"/>
    </row>
    <row r="901" customFormat="false" ht="12.75" hidden="false" customHeight="false" outlineLevel="0" collapsed="false">
      <c r="A901" s="35" t="n">
        <v>897</v>
      </c>
      <c r="B901" s="36"/>
      <c r="C901" s="52"/>
      <c r="D901" s="53"/>
      <c r="E901" s="36"/>
      <c r="F901" s="54"/>
      <c r="G901" s="55" t="str">
        <f aca="false">IF(COUNTBLANK(B901:F901)=5,"",IF(C901="P25_Conventional",IF(COUNTBLANK(B901:F901)&gt;0,"!",""),IF(COUNTBLANK(B901:E901)&gt;0,"!","")))</f>
        <v/>
      </c>
      <c r="H901" s="41" t="str">
        <f aca="false">IF(OR(COUNTBLANK(B901:F901)=5,G901="!"),"",IF(C901="P25_Conventional",B901&amp;"–"&amp;C901&amp;"–"&amp;D901&amp;"–"&amp;E901&amp;"–"&amp;F901,B901&amp;"–"&amp;C901&amp;"–"&amp;D901&amp;"–"&amp;E901))</f>
        <v/>
      </c>
      <c r="I901" s="56" t="str">
        <f aca="false">H901</f>
        <v/>
      </c>
      <c r="J901" s="41"/>
    </row>
    <row r="902" customFormat="false" ht="12.75" hidden="false" customHeight="false" outlineLevel="0" collapsed="false">
      <c r="A902" s="35" t="n">
        <v>898</v>
      </c>
      <c r="B902" s="36"/>
      <c r="C902" s="52"/>
      <c r="D902" s="53"/>
      <c r="E902" s="36"/>
      <c r="F902" s="54"/>
      <c r="G902" s="55" t="str">
        <f aca="false">IF(COUNTBLANK(B902:F902)=5,"",IF(C902="P25_Conventional",IF(COUNTBLANK(B902:F902)&gt;0,"!",""),IF(COUNTBLANK(B902:E902)&gt;0,"!","")))</f>
        <v/>
      </c>
      <c r="H902" s="41" t="str">
        <f aca="false">IF(OR(COUNTBLANK(B902:F902)=5,G902="!"),"",IF(C902="P25_Conventional",B902&amp;"–"&amp;C902&amp;"–"&amp;D902&amp;"–"&amp;E902&amp;"–"&amp;F902,B902&amp;"–"&amp;C902&amp;"–"&amp;D902&amp;"–"&amp;E902))</f>
        <v/>
      </c>
      <c r="I902" s="56" t="str">
        <f aca="false">H902</f>
        <v/>
      </c>
      <c r="J902" s="41"/>
    </row>
    <row r="903" customFormat="false" ht="12.75" hidden="false" customHeight="false" outlineLevel="0" collapsed="false">
      <c r="A903" s="35" t="n">
        <v>899</v>
      </c>
      <c r="B903" s="36"/>
      <c r="C903" s="52"/>
      <c r="D903" s="53"/>
      <c r="E903" s="36"/>
      <c r="F903" s="54"/>
      <c r="G903" s="55" t="str">
        <f aca="false">IF(COUNTBLANK(B903:F903)=5,"",IF(C903="P25_Conventional",IF(COUNTBLANK(B903:F903)&gt;0,"!",""),IF(COUNTBLANK(B903:E903)&gt;0,"!","")))</f>
        <v/>
      </c>
      <c r="H903" s="41" t="str">
        <f aca="false">IF(OR(COUNTBLANK(B903:F903)=5,G903="!"),"",IF(C903="P25_Conventional",B903&amp;"–"&amp;C903&amp;"–"&amp;D903&amp;"–"&amp;E903&amp;"–"&amp;F903,B903&amp;"–"&amp;C903&amp;"–"&amp;D903&amp;"–"&amp;E903))</f>
        <v/>
      </c>
      <c r="I903" s="56" t="str">
        <f aca="false">H903</f>
        <v/>
      </c>
      <c r="J903" s="41"/>
    </row>
    <row r="904" customFormat="false" ht="12.75" hidden="false" customHeight="false" outlineLevel="0" collapsed="false">
      <c r="A904" s="35" t="n">
        <v>900</v>
      </c>
      <c r="B904" s="36"/>
      <c r="C904" s="52"/>
      <c r="D904" s="53"/>
      <c r="E904" s="36"/>
      <c r="F904" s="54"/>
      <c r="G904" s="55" t="str">
        <f aca="false">IF(COUNTBLANK(B904:F904)=5,"",IF(C904="P25_Conventional",IF(COUNTBLANK(B904:F904)&gt;0,"!",""),IF(COUNTBLANK(B904:E904)&gt;0,"!","")))</f>
        <v/>
      </c>
      <c r="H904" s="41" t="str">
        <f aca="false">IF(OR(COUNTBLANK(B904:F904)=5,G904="!"),"",IF(C904="P25_Conventional",B904&amp;"–"&amp;C904&amp;"–"&amp;D904&amp;"–"&amp;E904&amp;"–"&amp;F904,B904&amp;"–"&amp;C904&amp;"–"&amp;D904&amp;"–"&amp;E904))</f>
        <v/>
      </c>
      <c r="I904" s="56" t="str">
        <f aca="false">H904</f>
        <v/>
      </c>
      <c r="J904" s="41"/>
    </row>
    <row r="905" customFormat="false" ht="12.75" hidden="false" customHeight="false" outlineLevel="0" collapsed="false">
      <c r="A905" s="35" t="n">
        <v>901</v>
      </c>
      <c r="B905" s="36"/>
      <c r="C905" s="52"/>
      <c r="D905" s="53"/>
      <c r="E905" s="36"/>
      <c r="F905" s="54"/>
      <c r="G905" s="55" t="str">
        <f aca="false">IF(COUNTBLANK(B905:F905)=5,"",IF(C905="P25_Conventional",IF(COUNTBLANK(B905:F905)&gt;0,"!",""),IF(COUNTBLANK(B905:E905)&gt;0,"!","")))</f>
        <v/>
      </c>
      <c r="H905" s="41" t="str">
        <f aca="false">IF(OR(COUNTBLANK(B905:F905)=5,G905="!"),"",IF(C905="P25_Conventional",B905&amp;"–"&amp;C905&amp;"–"&amp;D905&amp;"–"&amp;E905&amp;"–"&amp;F905,B905&amp;"–"&amp;C905&amp;"–"&amp;D905&amp;"–"&amp;E905))</f>
        <v/>
      </c>
      <c r="I905" s="56" t="str">
        <f aca="false">H905</f>
        <v/>
      </c>
      <c r="J905" s="41"/>
    </row>
    <row r="906" customFormat="false" ht="12.75" hidden="false" customHeight="false" outlineLevel="0" collapsed="false">
      <c r="A906" s="35" t="n">
        <v>902</v>
      </c>
      <c r="B906" s="36"/>
      <c r="C906" s="52"/>
      <c r="D906" s="53"/>
      <c r="E906" s="36"/>
      <c r="F906" s="54"/>
      <c r="G906" s="55" t="str">
        <f aca="false">IF(COUNTBLANK(B906:F906)=5,"",IF(C906="P25_Conventional",IF(COUNTBLANK(B906:F906)&gt;0,"!",""),IF(COUNTBLANK(B906:E906)&gt;0,"!","")))</f>
        <v/>
      </c>
      <c r="H906" s="41" t="str">
        <f aca="false">IF(OR(COUNTBLANK(B906:F906)=5,G906="!"),"",IF(C906="P25_Conventional",B906&amp;"–"&amp;C906&amp;"–"&amp;D906&amp;"–"&amp;E906&amp;"–"&amp;F906,B906&amp;"–"&amp;C906&amp;"–"&amp;D906&amp;"–"&amp;E906))</f>
        <v/>
      </c>
      <c r="I906" s="56" t="str">
        <f aca="false">H906</f>
        <v/>
      </c>
      <c r="J906" s="41"/>
    </row>
    <row r="907" customFormat="false" ht="12.75" hidden="false" customHeight="false" outlineLevel="0" collapsed="false">
      <c r="A907" s="35" t="n">
        <v>903</v>
      </c>
      <c r="B907" s="36"/>
      <c r="C907" s="52"/>
      <c r="D907" s="53"/>
      <c r="E907" s="36"/>
      <c r="F907" s="54"/>
      <c r="G907" s="55" t="str">
        <f aca="false">IF(COUNTBLANK(B907:F907)=5,"",IF(C907="P25_Conventional",IF(COUNTBLANK(B907:F907)&gt;0,"!",""),IF(COUNTBLANK(B907:E907)&gt;0,"!","")))</f>
        <v/>
      </c>
      <c r="H907" s="41" t="str">
        <f aca="false">IF(OR(COUNTBLANK(B907:F907)=5,G907="!"),"",IF(C907="P25_Conventional",B907&amp;"–"&amp;C907&amp;"–"&amp;D907&amp;"–"&amp;E907&amp;"–"&amp;F907,B907&amp;"–"&amp;C907&amp;"–"&amp;D907&amp;"–"&amp;E907))</f>
        <v/>
      </c>
      <c r="I907" s="56" t="str">
        <f aca="false">H907</f>
        <v/>
      </c>
      <c r="J907" s="41"/>
    </row>
    <row r="908" customFormat="false" ht="12.75" hidden="false" customHeight="false" outlineLevel="0" collapsed="false">
      <c r="A908" s="35" t="n">
        <v>904</v>
      </c>
      <c r="B908" s="36"/>
      <c r="C908" s="52"/>
      <c r="D908" s="53"/>
      <c r="E908" s="36"/>
      <c r="F908" s="54"/>
      <c r="G908" s="55" t="str">
        <f aca="false">IF(COUNTBLANK(B908:F908)=5,"",IF(C908="P25_Conventional",IF(COUNTBLANK(B908:F908)&gt;0,"!",""),IF(COUNTBLANK(B908:E908)&gt;0,"!","")))</f>
        <v/>
      </c>
      <c r="H908" s="41" t="str">
        <f aca="false">IF(OR(COUNTBLANK(B908:F908)=5,G908="!"),"",IF(C908="P25_Conventional",B908&amp;"–"&amp;C908&amp;"–"&amp;D908&amp;"–"&amp;E908&amp;"–"&amp;F908,B908&amp;"–"&amp;C908&amp;"–"&amp;D908&amp;"–"&amp;E908))</f>
        <v/>
      </c>
      <c r="I908" s="56" t="str">
        <f aca="false">H908</f>
        <v/>
      </c>
      <c r="J908" s="41"/>
    </row>
    <row r="909" customFormat="false" ht="12.75" hidden="false" customHeight="false" outlineLevel="0" collapsed="false">
      <c r="A909" s="35" t="n">
        <v>905</v>
      </c>
      <c r="B909" s="36"/>
      <c r="C909" s="52"/>
      <c r="D909" s="53"/>
      <c r="E909" s="36"/>
      <c r="F909" s="54"/>
      <c r="G909" s="55" t="str">
        <f aca="false">IF(COUNTBLANK(B909:F909)=5,"",IF(C909="P25_Conventional",IF(COUNTBLANK(B909:F909)&gt;0,"!",""),IF(COUNTBLANK(B909:E909)&gt;0,"!","")))</f>
        <v/>
      </c>
      <c r="H909" s="41" t="str">
        <f aca="false">IF(OR(COUNTBLANK(B909:F909)=5,G909="!"),"",IF(C909="P25_Conventional",B909&amp;"–"&amp;C909&amp;"–"&amp;D909&amp;"–"&amp;E909&amp;"–"&amp;F909,B909&amp;"–"&amp;C909&amp;"–"&amp;D909&amp;"–"&amp;E909))</f>
        <v/>
      </c>
      <c r="I909" s="56" t="str">
        <f aca="false">H909</f>
        <v/>
      </c>
      <c r="J909" s="41"/>
    </row>
    <row r="910" customFormat="false" ht="12.75" hidden="false" customHeight="false" outlineLevel="0" collapsed="false">
      <c r="A910" s="35" t="n">
        <v>906</v>
      </c>
      <c r="B910" s="36"/>
      <c r="C910" s="52"/>
      <c r="D910" s="53"/>
      <c r="E910" s="36"/>
      <c r="F910" s="54"/>
      <c r="G910" s="55" t="str">
        <f aca="false">IF(COUNTBLANK(B910:F910)=5,"",IF(C910="P25_Conventional",IF(COUNTBLANK(B910:F910)&gt;0,"!",""),IF(COUNTBLANK(B910:E910)&gt;0,"!","")))</f>
        <v/>
      </c>
      <c r="H910" s="41" t="str">
        <f aca="false">IF(OR(COUNTBLANK(B910:F910)=5,G910="!"),"",IF(C910="P25_Conventional",B910&amp;"–"&amp;C910&amp;"–"&amp;D910&amp;"–"&amp;E910&amp;"–"&amp;F910,B910&amp;"–"&amp;C910&amp;"–"&amp;D910&amp;"–"&amp;E910))</f>
        <v/>
      </c>
      <c r="I910" s="56" t="str">
        <f aca="false">H910</f>
        <v/>
      </c>
      <c r="J910" s="41"/>
    </row>
    <row r="911" customFormat="false" ht="12.75" hidden="false" customHeight="false" outlineLevel="0" collapsed="false">
      <c r="A911" s="35" t="n">
        <v>907</v>
      </c>
      <c r="B911" s="36"/>
      <c r="C911" s="52"/>
      <c r="D911" s="53"/>
      <c r="E911" s="36"/>
      <c r="F911" s="54"/>
      <c r="G911" s="55" t="str">
        <f aca="false">IF(COUNTBLANK(B911:F911)=5,"",IF(C911="P25_Conventional",IF(COUNTBLANK(B911:F911)&gt;0,"!",""),IF(COUNTBLANK(B911:E911)&gt;0,"!","")))</f>
        <v/>
      </c>
      <c r="H911" s="41" t="str">
        <f aca="false">IF(OR(COUNTBLANK(B911:F911)=5,G911="!"),"",IF(C911="P25_Conventional",B911&amp;"–"&amp;C911&amp;"–"&amp;D911&amp;"–"&amp;E911&amp;"–"&amp;F911,B911&amp;"–"&amp;C911&amp;"–"&amp;D911&amp;"–"&amp;E911))</f>
        <v/>
      </c>
      <c r="I911" s="56" t="str">
        <f aca="false">H911</f>
        <v/>
      </c>
      <c r="J911" s="41"/>
    </row>
    <row r="912" customFormat="false" ht="12.75" hidden="false" customHeight="false" outlineLevel="0" collapsed="false">
      <c r="A912" s="35" t="n">
        <v>908</v>
      </c>
      <c r="B912" s="36"/>
      <c r="C912" s="52"/>
      <c r="D912" s="53"/>
      <c r="E912" s="36"/>
      <c r="F912" s="54"/>
      <c r="G912" s="55" t="str">
        <f aca="false">IF(COUNTBLANK(B912:F912)=5,"",IF(C912="P25_Conventional",IF(COUNTBLANK(B912:F912)&gt;0,"!",""),IF(COUNTBLANK(B912:E912)&gt;0,"!","")))</f>
        <v/>
      </c>
      <c r="H912" s="41" t="str">
        <f aca="false">IF(OR(COUNTBLANK(B912:F912)=5,G912="!"),"",IF(C912="P25_Conventional",B912&amp;"–"&amp;C912&amp;"–"&amp;D912&amp;"–"&amp;E912&amp;"–"&amp;F912,B912&amp;"–"&amp;C912&amp;"–"&amp;D912&amp;"–"&amp;E912))</f>
        <v/>
      </c>
      <c r="I912" s="56" t="str">
        <f aca="false">H912</f>
        <v/>
      </c>
      <c r="J912" s="41"/>
    </row>
    <row r="913" customFormat="false" ht="12.75" hidden="false" customHeight="false" outlineLevel="0" collapsed="false">
      <c r="A913" s="35" t="n">
        <v>909</v>
      </c>
      <c r="B913" s="36"/>
      <c r="C913" s="52"/>
      <c r="D913" s="53"/>
      <c r="E913" s="36"/>
      <c r="F913" s="54"/>
      <c r="G913" s="55" t="str">
        <f aca="false">IF(COUNTBLANK(B913:F913)=5,"",IF(C913="P25_Conventional",IF(COUNTBLANK(B913:F913)&gt;0,"!",""),IF(COUNTBLANK(B913:E913)&gt;0,"!","")))</f>
        <v/>
      </c>
      <c r="H913" s="41" t="str">
        <f aca="false">IF(OR(COUNTBLANK(B913:F913)=5,G913="!"),"",IF(C913="P25_Conventional",B913&amp;"–"&amp;C913&amp;"–"&amp;D913&amp;"–"&amp;E913&amp;"–"&amp;F913,B913&amp;"–"&amp;C913&amp;"–"&amp;D913&amp;"–"&amp;E913))</f>
        <v/>
      </c>
      <c r="I913" s="56" t="str">
        <f aca="false">H913</f>
        <v/>
      </c>
      <c r="J913" s="41"/>
    </row>
    <row r="914" customFormat="false" ht="12.75" hidden="false" customHeight="false" outlineLevel="0" collapsed="false">
      <c r="A914" s="35" t="n">
        <v>910</v>
      </c>
      <c r="B914" s="36"/>
      <c r="C914" s="52"/>
      <c r="D914" s="53"/>
      <c r="E914" s="36"/>
      <c r="F914" s="54"/>
      <c r="G914" s="55" t="str">
        <f aca="false">IF(COUNTBLANK(B914:F914)=5,"",IF(C914="P25_Conventional",IF(COUNTBLANK(B914:F914)&gt;0,"!",""),IF(COUNTBLANK(B914:E914)&gt;0,"!","")))</f>
        <v/>
      </c>
      <c r="H914" s="41" t="str">
        <f aca="false">IF(OR(COUNTBLANK(B914:F914)=5,G914="!"),"",IF(C914="P25_Conventional",B914&amp;"–"&amp;C914&amp;"–"&amp;D914&amp;"–"&amp;E914&amp;"–"&amp;F914,B914&amp;"–"&amp;C914&amp;"–"&amp;D914&amp;"–"&amp;E914))</f>
        <v/>
      </c>
      <c r="I914" s="56" t="str">
        <f aca="false">H914</f>
        <v/>
      </c>
      <c r="J914" s="41"/>
    </row>
    <row r="915" customFormat="false" ht="12.75" hidden="false" customHeight="false" outlineLevel="0" collapsed="false">
      <c r="A915" s="35" t="n">
        <v>911</v>
      </c>
      <c r="B915" s="36"/>
      <c r="C915" s="52"/>
      <c r="D915" s="53"/>
      <c r="E915" s="36"/>
      <c r="F915" s="54"/>
      <c r="G915" s="55" t="str">
        <f aca="false">IF(COUNTBLANK(B915:F915)=5,"",IF(C915="P25_Conventional",IF(COUNTBLANK(B915:F915)&gt;0,"!",""),IF(COUNTBLANK(B915:E915)&gt;0,"!","")))</f>
        <v/>
      </c>
      <c r="H915" s="41" t="str">
        <f aca="false">IF(OR(COUNTBLANK(B915:F915)=5,G915="!"),"",IF(C915="P25_Conventional",B915&amp;"–"&amp;C915&amp;"–"&amp;D915&amp;"–"&amp;E915&amp;"–"&amp;F915,B915&amp;"–"&amp;C915&amp;"–"&amp;D915&amp;"–"&amp;E915))</f>
        <v/>
      </c>
      <c r="I915" s="56" t="str">
        <f aca="false">H915</f>
        <v/>
      </c>
      <c r="J915" s="41"/>
    </row>
    <row r="916" customFormat="false" ht="12.75" hidden="false" customHeight="false" outlineLevel="0" collapsed="false">
      <c r="A916" s="35" t="n">
        <v>912</v>
      </c>
      <c r="B916" s="36"/>
      <c r="C916" s="52"/>
      <c r="D916" s="53"/>
      <c r="E916" s="36"/>
      <c r="F916" s="54"/>
      <c r="G916" s="55" t="str">
        <f aca="false">IF(COUNTBLANK(B916:F916)=5,"",IF(C916="P25_Conventional",IF(COUNTBLANK(B916:F916)&gt;0,"!",""),IF(COUNTBLANK(B916:E916)&gt;0,"!","")))</f>
        <v/>
      </c>
      <c r="H916" s="41" t="str">
        <f aca="false">IF(OR(COUNTBLANK(B916:F916)=5,G916="!"),"",IF(C916="P25_Conventional",B916&amp;"–"&amp;C916&amp;"–"&amp;D916&amp;"–"&amp;E916&amp;"–"&amp;F916,B916&amp;"–"&amp;C916&amp;"–"&amp;D916&amp;"–"&amp;E916))</f>
        <v/>
      </c>
      <c r="I916" s="56" t="str">
        <f aca="false">H916</f>
        <v/>
      </c>
      <c r="J916" s="41"/>
    </row>
    <row r="917" customFormat="false" ht="12.75" hidden="false" customHeight="false" outlineLevel="0" collapsed="false">
      <c r="A917" s="35" t="n">
        <v>913</v>
      </c>
      <c r="B917" s="36"/>
      <c r="C917" s="52"/>
      <c r="D917" s="53"/>
      <c r="E917" s="36"/>
      <c r="F917" s="54"/>
      <c r="G917" s="55" t="str">
        <f aca="false">IF(COUNTBLANK(B917:F917)=5,"",IF(C917="P25_Conventional",IF(COUNTBLANK(B917:F917)&gt;0,"!",""),IF(COUNTBLANK(B917:E917)&gt;0,"!","")))</f>
        <v/>
      </c>
      <c r="H917" s="41" t="str">
        <f aca="false">IF(OR(COUNTBLANK(B917:F917)=5,G917="!"),"",IF(C917="P25_Conventional",B917&amp;"–"&amp;C917&amp;"–"&amp;D917&amp;"–"&amp;E917&amp;"–"&amp;F917,B917&amp;"–"&amp;C917&amp;"–"&amp;D917&amp;"–"&amp;E917))</f>
        <v/>
      </c>
      <c r="I917" s="56" t="str">
        <f aca="false">H917</f>
        <v/>
      </c>
      <c r="J917" s="41"/>
    </row>
    <row r="918" customFormat="false" ht="12.75" hidden="false" customHeight="false" outlineLevel="0" collapsed="false">
      <c r="A918" s="35" t="n">
        <v>914</v>
      </c>
      <c r="B918" s="36"/>
      <c r="C918" s="52"/>
      <c r="D918" s="53"/>
      <c r="E918" s="36"/>
      <c r="F918" s="54"/>
      <c r="G918" s="55" t="str">
        <f aca="false">IF(COUNTBLANK(B918:F918)=5,"",IF(C918="P25_Conventional",IF(COUNTBLANK(B918:F918)&gt;0,"!",""),IF(COUNTBLANK(B918:E918)&gt;0,"!","")))</f>
        <v/>
      </c>
      <c r="H918" s="41" t="str">
        <f aca="false">IF(OR(COUNTBLANK(B918:F918)=5,G918="!"),"",IF(C918="P25_Conventional",B918&amp;"–"&amp;C918&amp;"–"&amp;D918&amp;"–"&amp;E918&amp;"–"&amp;F918,B918&amp;"–"&amp;C918&amp;"–"&amp;D918&amp;"–"&amp;E918))</f>
        <v/>
      </c>
      <c r="I918" s="56" t="str">
        <f aca="false">H918</f>
        <v/>
      </c>
      <c r="J918" s="41"/>
    </row>
    <row r="919" customFormat="false" ht="12.75" hidden="false" customHeight="false" outlineLevel="0" collapsed="false">
      <c r="A919" s="35" t="n">
        <v>915</v>
      </c>
      <c r="B919" s="36"/>
      <c r="C919" s="52"/>
      <c r="D919" s="53"/>
      <c r="E919" s="36"/>
      <c r="F919" s="54"/>
      <c r="G919" s="55" t="str">
        <f aca="false">IF(COUNTBLANK(B919:F919)=5,"",IF(C919="P25_Conventional",IF(COUNTBLANK(B919:F919)&gt;0,"!",""),IF(COUNTBLANK(B919:E919)&gt;0,"!","")))</f>
        <v/>
      </c>
      <c r="H919" s="41" t="str">
        <f aca="false">IF(OR(COUNTBLANK(B919:F919)=5,G919="!"),"",IF(C919="P25_Conventional",B919&amp;"–"&amp;C919&amp;"–"&amp;D919&amp;"–"&amp;E919&amp;"–"&amp;F919,B919&amp;"–"&amp;C919&amp;"–"&amp;D919&amp;"–"&amp;E919))</f>
        <v/>
      </c>
      <c r="I919" s="56" t="str">
        <f aca="false">H919</f>
        <v/>
      </c>
      <c r="J919" s="41"/>
    </row>
    <row r="920" customFormat="false" ht="12.75" hidden="false" customHeight="false" outlineLevel="0" collapsed="false">
      <c r="A920" s="35" t="n">
        <v>916</v>
      </c>
      <c r="B920" s="36"/>
      <c r="C920" s="52"/>
      <c r="D920" s="53"/>
      <c r="E920" s="36"/>
      <c r="F920" s="54"/>
      <c r="G920" s="55" t="str">
        <f aca="false">IF(COUNTBLANK(B920:F920)=5,"",IF(C920="P25_Conventional",IF(COUNTBLANK(B920:F920)&gt;0,"!",""),IF(COUNTBLANK(B920:E920)&gt;0,"!","")))</f>
        <v/>
      </c>
      <c r="H920" s="41" t="str">
        <f aca="false">IF(OR(COUNTBLANK(B920:F920)=5,G920="!"),"",IF(C920="P25_Conventional",B920&amp;"–"&amp;C920&amp;"–"&amp;D920&amp;"–"&amp;E920&amp;"–"&amp;F920,B920&amp;"–"&amp;C920&amp;"–"&amp;D920&amp;"–"&amp;E920))</f>
        <v/>
      </c>
      <c r="I920" s="56" t="str">
        <f aca="false">H920</f>
        <v/>
      </c>
      <c r="J920" s="41"/>
    </row>
    <row r="921" customFormat="false" ht="12.75" hidden="false" customHeight="false" outlineLevel="0" collapsed="false">
      <c r="A921" s="35" t="n">
        <v>917</v>
      </c>
      <c r="B921" s="36"/>
      <c r="C921" s="52"/>
      <c r="D921" s="53"/>
      <c r="E921" s="36"/>
      <c r="F921" s="54"/>
      <c r="G921" s="55" t="str">
        <f aca="false">IF(COUNTBLANK(B921:F921)=5,"",IF(C921="P25_Conventional",IF(COUNTBLANK(B921:F921)&gt;0,"!",""),IF(COUNTBLANK(B921:E921)&gt;0,"!","")))</f>
        <v/>
      </c>
      <c r="H921" s="41" t="str">
        <f aca="false">IF(OR(COUNTBLANK(B921:F921)=5,G921="!"),"",IF(C921="P25_Conventional",B921&amp;"–"&amp;C921&amp;"–"&amp;D921&amp;"–"&amp;E921&amp;"–"&amp;F921,B921&amp;"–"&amp;C921&amp;"–"&amp;D921&amp;"–"&amp;E921))</f>
        <v/>
      </c>
      <c r="I921" s="56" t="str">
        <f aca="false">H921</f>
        <v/>
      </c>
      <c r="J921" s="41"/>
    </row>
    <row r="922" customFormat="false" ht="12.75" hidden="false" customHeight="false" outlineLevel="0" collapsed="false">
      <c r="A922" s="35" t="n">
        <v>918</v>
      </c>
      <c r="B922" s="36"/>
      <c r="C922" s="52"/>
      <c r="D922" s="53"/>
      <c r="E922" s="36"/>
      <c r="F922" s="54"/>
      <c r="G922" s="55" t="str">
        <f aca="false">IF(COUNTBLANK(B922:F922)=5,"",IF(C922="P25_Conventional",IF(COUNTBLANK(B922:F922)&gt;0,"!",""),IF(COUNTBLANK(B922:E922)&gt;0,"!","")))</f>
        <v/>
      </c>
      <c r="H922" s="41" t="str">
        <f aca="false">IF(OR(COUNTBLANK(B922:F922)=5,G922="!"),"",IF(C922="P25_Conventional",B922&amp;"–"&amp;C922&amp;"–"&amp;D922&amp;"–"&amp;E922&amp;"–"&amp;F922,B922&amp;"–"&amp;C922&amp;"–"&amp;D922&amp;"–"&amp;E922))</f>
        <v/>
      </c>
      <c r="I922" s="56" t="str">
        <f aca="false">H922</f>
        <v/>
      </c>
      <c r="J922" s="41"/>
    </row>
    <row r="923" customFormat="false" ht="12.75" hidden="false" customHeight="false" outlineLevel="0" collapsed="false">
      <c r="A923" s="35" t="n">
        <v>919</v>
      </c>
      <c r="B923" s="36"/>
      <c r="C923" s="52"/>
      <c r="D923" s="53"/>
      <c r="E923" s="36"/>
      <c r="F923" s="54"/>
      <c r="G923" s="55" t="str">
        <f aca="false">IF(COUNTBLANK(B923:F923)=5,"",IF(C923="P25_Conventional",IF(COUNTBLANK(B923:F923)&gt;0,"!",""),IF(COUNTBLANK(B923:E923)&gt;0,"!","")))</f>
        <v/>
      </c>
      <c r="H923" s="41" t="str">
        <f aca="false">IF(OR(COUNTBLANK(B923:F923)=5,G923="!"),"",IF(C923="P25_Conventional",B923&amp;"–"&amp;C923&amp;"–"&amp;D923&amp;"–"&amp;E923&amp;"–"&amp;F923,B923&amp;"–"&amp;C923&amp;"–"&amp;D923&amp;"–"&amp;E923))</f>
        <v/>
      </c>
      <c r="I923" s="56" t="str">
        <f aca="false">H923</f>
        <v/>
      </c>
      <c r="J923" s="41"/>
    </row>
    <row r="924" customFormat="false" ht="12.75" hidden="false" customHeight="false" outlineLevel="0" collapsed="false">
      <c r="A924" s="35" t="n">
        <v>920</v>
      </c>
      <c r="B924" s="36"/>
      <c r="C924" s="52"/>
      <c r="D924" s="53"/>
      <c r="E924" s="36"/>
      <c r="F924" s="54"/>
      <c r="G924" s="55" t="str">
        <f aca="false">IF(COUNTBLANK(B924:F924)=5,"",IF(C924="P25_Conventional",IF(COUNTBLANK(B924:F924)&gt;0,"!",""),IF(COUNTBLANK(B924:E924)&gt;0,"!","")))</f>
        <v/>
      </c>
      <c r="H924" s="41" t="str">
        <f aca="false">IF(OR(COUNTBLANK(B924:F924)=5,G924="!"),"",IF(C924="P25_Conventional",B924&amp;"–"&amp;C924&amp;"–"&amp;D924&amp;"–"&amp;E924&amp;"–"&amp;F924,B924&amp;"–"&amp;C924&amp;"–"&amp;D924&amp;"–"&amp;E924))</f>
        <v/>
      </c>
      <c r="I924" s="56" t="str">
        <f aca="false">H924</f>
        <v/>
      </c>
      <c r="J924" s="41"/>
    </row>
    <row r="925" customFormat="false" ht="12.75" hidden="false" customHeight="false" outlineLevel="0" collapsed="false">
      <c r="A925" s="35" t="n">
        <v>921</v>
      </c>
      <c r="B925" s="36"/>
      <c r="C925" s="52"/>
      <c r="D925" s="53"/>
      <c r="E925" s="36"/>
      <c r="F925" s="54"/>
      <c r="G925" s="55" t="str">
        <f aca="false">IF(COUNTBLANK(B925:F925)=5,"",IF(C925="P25_Conventional",IF(COUNTBLANK(B925:F925)&gt;0,"!",""),IF(COUNTBLANK(B925:E925)&gt;0,"!","")))</f>
        <v/>
      </c>
      <c r="H925" s="41" t="str">
        <f aca="false">IF(OR(COUNTBLANK(B925:F925)=5,G925="!"),"",IF(C925="P25_Conventional",B925&amp;"–"&amp;C925&amp;"–"&amp;D925&amp;"–"&amp;E925&amp;"–"&amp;F925,B925&amp;"–"&amp;C925&amp;"–"&amp;D925&amp;"–"&amp;E925))</f>
        <v/>
      </c>
      <c r="I925" s="56" t="str">
        <f aca="false">H925</f>
        <v/>
      </c>
      <c r="J925" s="41"/>
    </row>
    <row r="926" customFormat="false" ht="12.75" hidden="false" customHeight="false" outlineLevel="0" collapsed="false">
      <c r="A926" s="35" t="n">
        <v>922</v>
      </c>
      <c r="B926" s="36"/>
      <c r="C926" s="52"/>
      <c r="D926" s="53"/>
      <c r="E926" s="36"/>
      <c r="F926" s="54"/>
      <c r="G926" s="55" t="str">
        <f aca="false">IF(COUNTBLANK(B926:F926)=5,"",IF(C926="P25_Conventional",IF(COUNTBLANK(B926:F926)&gt;0,"!",""),IF(COUNTBLANK(B926:E926)&gt;0,"!","")))</f>
        <v/>
      </c>
      <c r="H926" s="41" t="str">
        <f aca="false">IF(OR(COUNTBLANK(B926:F926)=5,G926="!"),"",IF(C926="P25_Conventional",B926&amp;"–"&amp;C926&amp;"–"&amp;D926&amp;"–"&amp;E926&amp;"–"&amp;F926,B926&amp;"–"&amp;C926&amp;"–"&amp;D926&amp;"–"&amp;E926))</f>
        <v/>
      </c>
      <c r="I926" s="56" t="str">
        <f aca="false">H926</f>
        <v/>
      </c>
      <c r="J926" s="41"/>
    </row>
    <row r="927" customFormat="false" ht="12.75" hidden="false" customHeight="false" outlineLevel="0" collapsed="false">
      <c r="A927" s="35" t="n">
        <v>923</v>
      </c>
      <c r="B927" s="36"/>
      <c r="C927" s="52"/>
      <c r="D927" s="53"/>
      <c r="E927" s="36"/>
      <c r="F927" s="54"/>
      <c r="G927" s="55" t="str">
        <f aca="false">IF(COUNTBLANK(B927:F927)=5,"",IF(C927="P25_Conventional",IF(COUNTBLANK(B927:F927)&gt;0,"!",""),IF(COUNTBLANK(B927:E927)&gt;0,"!","")))</f>
        <v/>
      </c>
      <c r="H927" s="41" t="str">
        <f aca="false">IF(OR(COUNTBLANK(B927:F927)=5,G927="!"),"",IF(C927="P25_Conventional",B927&amp;"–"&amp;C927&amp;"–"&amp;D927&amp;"–"&amp;E927&amp;"–"&amp;F927,B927&amp;"–"&amp;C927&amp;"–"&amp;D927&amp;"–"&amp;E927))</f>
        <v/>
      </c>
      <c r="I927" s="56" t="str">
        <f aca="false">H927</f>
        <v/>
      </c>
      <c r="J927" s="41"/>
    </row>
    <row r="928" customFormat="false" ht="12.75" hidden="false" customHeight="false" outlineLevel="0" collapsed="false">
      <c r="A928" s="35" t="n">
        <v>924</v>
      </c>
      <c r="B928" s="36"/>
      <c r="C928" s="52"/>
      <c r="D928" s="53"/>
      <c r="E928" s="36"/>
      <c r="F928" s="54"/>
      <c r="G928" s="55" t="str">
        <f aca="false">IF(COUNTBLANK(B928:F928)=5,"",IF(C928="P25_Conventional",IF(COUNTBLANK(B928:F928)&gt;0,"!",""),IF(COUNTBLANK(B928:E928)&gt;0,"!","")))</f>
        <v/>
      </c>
      <c r="H928" s="41" t="str">
        <f aca="false">IF(OR(COUNTBLANK(B928:F928)=5,G928="!"),"",IF(C928="P25_Conventional",B928&amp;"–"&amp;C928&amp;"–"&amp;D928&amp;"–"&amp;E928&amp;"–"&amp;F928,B928&amp;"–"&amp;C928&amp;"–"&amp;D928&amp;"–"&amp;E928))</f>
        <v/>
      </c>
      <c r="I928" s="56" t="str">
        <f aca="false">H928</f>
        <v/>
      </c>
      <c r="J928" s="41"/>
    </row>
    <row r="929" customFormat="false" ht="12.75" hidden="false" customHeight="false" outlineLevel="0" collapsed="false">
      <c r="A929" s="35" t="n">
        <v>925</v>
      </c>
      <c r="B929" s="36"/>
      <c r="C929" s="52"/>
      <c r="D929" s="53"/>
      <c r="E929" s="36"/>
      <c r="F929" s="54"/>
      <c r="G929" s="55" t="str">
        <f aca="false">IF(COUNTBLANK(B929:F929)=5,"",IF(C929="P25_Conventional",IF(COUNTBLANK(B929:F929)&gt;0,"!",""),IF(COUNTBLANK(B929:E929)&gt;0,"!","")))</f>
        <v/>
      </c>
      <c r="H929" s="41" t="str">
        <f aca="false">IF(OR(COUNTBLANK(B929:F929)=5,G929="!"),"",IF(C929="P25_Conventional",B929&amp;"–"&amp;C929&amp;"–"&amp;D929&amp;"–"&amp;E929&amp;"–"&amp;F929,B929&amp;"–"&amp;C929&amp;"–"&amp;D929&amp;"–"&amp;E929))</f>
        <v/>
      </c>
      <c r="I929" s="56" t="str">
        <f aca="false">H929</f>
        <v/>
      </c>
      <c r="J929" s="41"/>
    </row>
    <row r="930" customFormat="false" ht="12.75" hidden="false" customHeight="false" outlineLevel="0" collapsed="false">
      <c r="A930" s="35" t="n">
        <v>926</v>
      </c>
      <c r="B930" s="36"/>
      <c r="C930" s="52"/>
      <c r="D930" s="53"/>
      <c r="E930" s="36"/>
      <c r="F930" s="54"/>
      <c r="G930" s="55" t="str">
        <f aca="false">IF(COUNTBLANK(B930:F930)=5,"",IF(C930="P25_Conventional",IF(COUNTBLANK(B930:F930)&gt;0,"!",""),IF(COUNTBLANK(B930:E930)&gt;0,"!","")))</f>
        <v/>
      </c>
      <c r="H930" s="41" t="str">
        <f aca="false">IF(OR(COUNTBLANK(B930:F930)=5,G930="!"),"",IF(C930="P25_Conventional",B930&amp;"–"&amp;C930&amp;"–"&amp;D930&amp;"–"&amp;E930&amp;"–"&amp;F930,B930&amp;"–"&amp;C930&amp;"–"&amp;D930&amp;"–"&amp;E930))</f>
        <v/>
      </c>
      <c r="I930" s="56" t="str">
        <f aca="false">H930</f>
        <v/>
      </c>
      <c r="J930" s="41"/>
    </row>
    <row r="931" customFormat="false" ht="12.75" hidden="false" customHeight="false" outlineLevel="0" collapsed="false">
      <c r="A931" s="35" t="n">
        <v>927</v>
      </c>
      <c r="B931" s="36"/>
      <c r="C931" s="52"/>
      <c r="D931" s="53"/>
      <c r="E931" s="36"/>
      <c r="F931" s="54"/>
      <c r="G931" s="55" t="str">
        <f aca="false">IF(COUNTBLANK(B931:F931)=5,"",IF(C931="P25_Conventional",IF(COUNTBLANK(B931:F931)&gt;0,"!",""),IF(COUNTBLANK(B931:E931)&gt;0,"!","")))</f>
        <v/>
      </c>
      <c r="H931" s="41" t="str">
        <f aca="false">IF(OR(COUNTBLANK(B931:F931)=5,G931="!"),"",IF(C931="P25_Conventional",B931&amp;"–"&amp;C931&amp;"–"&amp;D931&amp;"–"&amp;E931&amp;"–"&amp;F931,B931&amp;"–"&amp;C931&amp;"–"&amp;D931&amp;"–"&amp;E931))</f>
        <v/>
      </c>
      <c r="I931" s="56" t="str">
        <f aca="false">H931</f>
        <v/>
      </c>
      <c r="J931" s="41"/>
    </row>
    <row r="932" customFormat="false" ht="12.75" hidden="false" customHeight="false" outlineLevel="0" collapsed="false">
      <c r="A932" s="35" t="n">
        <v>928</v>
      </c>
      <c r="B932" s="36"/>
      <c r="C932" s="52"/>
      <c r="D932" s="53"/>
      <c r="E932" s="36"/>
      <c r="F932" s="54"/>
      <c r="G932" s="55" t="str">
        <f aca="false">IF(COUNTBLANK(B932:F932)=5,"",IF(C932="P25_Conventional",IF(COUNTBLANK(B932:F932)&gt;0,"!",""),IF(COUNTBLANK(B932:E932)&gt;0,"!","")))</f>
        <v/>
      </c>
      <c r="H932" s="41" t="str">
        <f aca="false">IF(OR(COUNTBLANK(B932:F932)=5,G932="!"),"",IF(C932="P25_Conventional",B932&amp;"–"&amp;C932&amp;"–"&amp;D932&amp;"–"&amp;E932&amp;"–"&amp;F932,B932&amp;"–"&amp;C932&amp;"–"&amp;D932&amp;"–"&amp;E932))</f>
        <v/>
      </c>
      <c r="I932" s="56" t="str">
        <f aca="false">H932</f>
        <v/>
      </c>
      <c r="J932" s="41"/>
    </row>
    <row r="933" customFormat="false" ht="12.75" hidden="false" customHeight="false" outlineLevel="0" collapsed="false">
      <c r="A933" s="35" t="n">
        <v>929</v>
      </c>
      <c r="B933" s="36"/>
      <c r="C933" s="52"/>
      <c r="D933" s="53"/>
      <c r="E933" s="36"/>
      <c r="F933" s="54"/>
      <c r="G933" s="55" t="str">
        <f aca="false">IF(COUNTBLANK(B933:F933)=5,"",IF(C933="P25_Conventional",IF(COUNTBLANK(B933:F933)&gt;0,"!",""),IF(COUNTBLANK(B933:E933)&gt;0,"!","")))</f>
        <v/>
      </c>
      <c r="H933" s="41" t="str">
        <f aca="false">IF(OR(COUNTBLANK(B933:F933)=5,G933="!"),"",IF(C933="P25_Conventional",B933&amp;"–"&amp;C933&amp;"–"&amp;D933&amp;"–"&amp;E933&amp;"–"&amp;F933,B933&amp;"–"&amp;C933&amp;"–"&amp;D933&amp;"–"&amp;E933))</f>
        <v/>
      </c>
      <c r="I933" s="56" t="str">
        <f aca="false">H933</f>
        <v/>
      </c>
      <c r="J933" s="41"/>
    </row>
    <row r="934" customFormat="false" ht="12.75" hidden="false" customHeight="false" outlineLevel="0" collapsed="false">
      <c r="A934" s="35" t="n">
        <v>930</v>
      </c>
      <c r="B934" s="36"/>
      <c r="C934" s="52"/>
      <c r="D934" s="53"/>
      <c r="E934" s="36"/>
      <c r="F934" s="54"/>
      <c r="G934" s="55" t="str">
        <f aca="false">IF(COUNTBLANK(B934:F934)=5,"",IF(C934="P25_Conventional",IF(COUNTBLANK(B934:F934)&gt;0,"!",""),IF(COUNTBLANK(B934:E934)&gt;0,"!","")))</f>
        <v/>
      </c>
      <c r="H934" s="41" t="str">
        <f aca="false">IF(OR(COUNTBLANK(B934:F934)=5,G934="!"),"",IF(C934="P25_Conventional",B934&amp;"–"&amp;C934&amp;"–"&amp;D934&amp;"–"&amp;E934&amp;"–"&amp;F934,B934&amp;"–"&amp;C934&amp;"–"&amp;D934&amp;"–"&amp;E934))</f>
        <v/>
      </c>
      <c r="I934" s="56" t="str">
        <f aca="false">H934</f>
        <v/>
      </c>
      <c r="J934" s="41"/>
    </row>
    <row r="935" customFormat="false" ht="12.75" hidden="false" customHeight="false" outlineLevel="0" collapsed="false">
      <c r="A935" s="35" t="n">
        <v>931</v>
      </c>
      <c r="B935" s="36"/>
      <c r="C935" s="52"/>
      <c r="D935" s="53"/>
      <c r="E935" s="36"/>
      <c r="F935" s="54"/>
      <c r="G935" s="55" t="str">
        <f aca="false">IF(COUNTBLANK(B935:F935)=5,"",IF(C935="P25_Conventional",IF(COUNTBLANK(B935:F935)&gt;0,"!",""),IF(COUNTBLANK(B935:E935)&gt;0,"!","")))</f>
        <v/>
      </c>
      <c r="H935" s="41" t="str">
        <f aca="false">IF(OR(COUNTBLANK(B935:F935)=5,G935="!"),"",IF(C935="P25_Conventional",B935&amp;"–"&amp;C935&amp;"–"&amp;D935&amp;"–"&amp;E935&amp;"–"&amp;F935,B935&amp;"–"&amp;C935&amp;"–"&amp;D935&amp;"–"&amp;E935))</f>
        <v/>
      </c>
      <c r="I935" s="56" t="str">
        <f aca="false">H935</f>
        <v/>
      </c>
      <c r="J935" s="41"/>
    </row>
    <row r="936" customFormat="false" ht="12.75" hidden="false" customHeight="false" outlineLevel="0" collapsed="false">
      <c r="A936" s="35" t="n">
        <v>932</v>
      </c>
      <c r="B936" s="36"/>
      <c r="C936" s="52"/>
      <c r="D936" s="53"/>
      <c r="E936" s="36"/>
      <c r="F936" s="54"/>
      <c r="G936" s="55" t="str">
        <f aca="false">IF(COUNTBLANK(B936:F936)=5,"",IF(C936="P25_Conventional",IF(COUNTBLANK(B936:F936)&gt;0,"!",""),IF(COUNTBLANK(B936:E936)&gt;0,"!","")))</f>
        <v/>
      </c>
      <c r="H936" s="41" t="str">
        <f aca="false">IF(OR(COUNTBLANK(B936:F936)=5,G936="!"),"",IF(C936="P25_Conventional",B936&amp;"–"&amp;C936&amp;"–"&amp;D936&amp;"–"&amp;E936&amp;"–"&amp;F936,B936&amp;"–"&amp;C936&amp;"–"&amp;D936&amp;"–"&amp;E936))</f>
        <v/>
      </c>
      <c r="I936" s="56" t="str">
        <f aca="false">H936</f>
        <v/>
      </c>
      <c r="J936" s="41"/>
    </row>
    <row r="937" customFormat="false" ht="12.75" hidden="false" customHeight="false" outlineLevel="0" collapsed="false">
      <c r="A937" s="35" t="n">
        <v>933</v>
      </c>
      <c r="B937" s="36"/>
      <c r="C937" s="52"/>
      <c r="D937" s="53"/>
      <c r="E937" s="36"/>
      <c r="F937" s="54"/>
      <c r="G937" s="55" t="str">
        <f aca="false">IF(COUNTBLANK(B937:F937)=5,"",IF(C937="P25_Conventional",IF(COUNTBLANK(B937:F937)&gt;0,"!",""),IF(COUNTBLANK(B937:E937)&gt;0,"!","")))</f>
        <v/>
      </c>
      <c r="H937" s="41" t="str">
        <f aca="false">IF(OR(COUNTBLANK(B937:F937)=5,G937="!"),"",IF(C937="P25_Conventional",B937&amp;"–"&amp;C937&amp;"–"&amp;D937&amp;"–"&amp;E937&amp;"–"&amp;F937,B937&amp;"–"&amp;C937&amp;"–"&amp;D937&amp;"–"&amp;E937))</f>
        <v/>
      </c>
      <c r="I937" s="56" t="str">
        <f aca="false">H937</f>
        <v/>
      </c>
      <c r="J937" s="41"/>
    </row>
    <row r="938" customFormat="false" ht="12.75" hidden="false" customHeight="false" outlineLevel="0" collapsed="false">
      <c r="A938" s="35" t="n">
        <v>934</v>
      </c>
      <c r="B938" s="36"/>
      <c r="C938" s="52"/>
      <c r="D938" s="53"/>
      <c r="E938" s="36"/>
      <c r="F938" s="54"/>
      <c r="G938" s="55" t="str">
        <f aca="false">IF(COUNTBLANK(B938:F938)=5,"",IF(C938="P25_Conventional",IF(COUNTBLANK(B938:F938)&gt;0,"!",""),IF(COUNTBLANK(B938:E938)&gt;0,"!","")))</f>
        <v/>
      </c>
      <c r="H938" s="41" t="str">
        <f aca="false">IF(OR(COUNTBLANK(B938:F938)=5,G938="!"),"",IF(C938="P25_Conventional",B938&amp;"–"&amp;C938&amp;"–"&amp;D938&amp;"–"&amp;E938&amp;"–"&amp;F938,B938&amp;"–"&amp;C938&amp;"–"&amp;D938&amp;"–"&amp;E938))</f>
        <v/>
      </c>
      <c r="I938" s="56" t="str">
        <f aca="false">H938</f>
        <v/>
      </c>
      <c r="J938" s="41"/>
    </row>
    <row r="939" customFormat="false" ht="12.75" hidden="false" customHeight="false" outlineLevel="0" collapsed="false">
      <c r="A939" s="35" t="n">
        <v>935</v>
      </c>
      <c r="B939" s="36"/>
      <c r="C939" s="52"/>
      <c r="D939" s="53"/>
      <c r="E939" s="36"/>
      <c r="F939" s="54"/>
      <c r="G939" s="55" t="str">
        <f aca="false">IF(COUNTBLANK(B939:F939)=5,"",IF(C939="P25_Conventional",IF(COUNTBLANK(B939:F939)&gt;0,"!",""),IF(COUNTBLANK(B939:E939)&gt;0,"!","")))</f>
        <v/>
      </c>
      <c r="H939" s="41" t="str">
        <f aca="false">IF(OR(COUNTBLANK(B939:F939)=5,G939="!"),"",IF(C939="P25_Conventional",B939&amp;"–"&amp;C939&amp;"–"&amp;D939&amp;"–"&amp;E939&amp;"–"&amp;F939,B939&amp;"–"&amp;C939&amp;"–"&amp;D939&amp;"–"&amp;E939))</f>
        <v/>
      </c>
      <c r="I939" s="56" t="str">
        <f aca="false">H939</f>
        <v/>
      </c>
      <c r="J939" s="41"/>
    </row>
    <row r="940" customFormat="false" ht="12.75" hidden="false" customHeight="false" outlineLevel="0" collapsed="false">
      <c r="A940" s="35" t="n">
        <v>936</v>
      </c>
      <c r="B940" s="36"/>
      <c r="C940" s="52"/>
      <c r="D940" s="53"/>
      <c r="E940" s="36"/>
      <c r="F940" s="54"/>
      <c r="G940" s="55" t="str">
        <f aca="false">IF(COUNTBLANK(B940:F940)=5,"",IF(C940="P25_Conventional",IF(COUNTBLANK(B940:F940)&gt;0,"!",""),IF(COUNTBLANK(B940:E940)&gt;0,"!","")))</f>
        <v/>
      </c>
      <c r="H940" s="41" t="str">
        <f aca="false">IF(OR(COUNTBLANK(B940:F940)=5,G940="!"),"",IF(C940="P25_Conventional",B940&amp;"–"&amp;C940&amp;"–"&amp;D940&amp;"–"&amp;E940&amp;"–"&amp;F940,B940&amp;"–"&amp;C940&amp;"–"&amp;D940&amp;"–"&amp;E940))</f>
        <v/>
      </c>
      <c r="I940" s="56" t="str">
        <f aca="false">H940</f>
        <v/>
      </c>
      <c r="J940" s="41"/>
    </row>
    <row r="941" customFormat="false" ht="12.75" hidden="false" customHeight="false" outlineLevel="0" collapsed="false">
      <c r="A941" s="35" t="n">
        <v>937</v>
      </c>
      <c r="B941" s="36"/>
      <c r="C941" s="52"/>
      <c r="D941" s="53"/>
      <c r="E941" s="36"/>
      <c r="F941" s="54"/>
      <c r="G941" s="55" t="str">
        <f aca="false">IF(COUNTBLANK(B941:F941)=5,"",IF(C941="P25_Conventional",IF(COUNTBLANK(B941:F941)&gt;0,"!",""),IF(COUNTBLANK(B941:E941)&gt;0,"!","")))</f>
        <v/>
      </c>
      <c r="H941" s="41" t="str">
        <f aca="false">IF(OR(COUNTBLANK(B941:F941)=5,G941="!"),"",IF(C941="P25_Conventional",B941&amp;"–"&amp;C941&amp;"–"&amp;D941&amp;"–"&amp;E941&amp;"–"&amp;F941,B941&amp;"–"&amp;C941&amp;"–"&amp;D941&amp;"–"&amp;E941))</f>
        <v/>
      </c>
      <c r="I941" s="56" t="str">
        <f aca="false">H941</f>
        <v/>
      </c>
      <c r="J941" s="41"/>
    </row>
    <row r="942" customFormat="false" ht="12.75" hidden="false" customHeight="false" outlineLevel="0" collapsed="false">
      <c r="A942" s="35" t="n">
        <v>938</v>
      </c>
      <c r="B942" s="36"/>
      <c r="C942" s="52"/>
      <c r="D942" s="53"/>
      <c r="E942" s="36"/>
      <c r="F942" s="54"/>
      <c r="G942" s="55" t="str">
        <f aca="false">IF(COUNTBLANK(B942:F942)=5,"",IF(C942="P25_Conventional",IF(COUNTBLANK(B942:F942)&gt;0,"!",""),IF(COUNTBLANK(B942:E942)&gt;0,"!","")))</f>
        <v/>
      </c>
      <c r="H942" s="41" t="str">
        <f aca="false">IF(OR(COUNTBLANK(B942:F942)=5,G942="!"),"",IF(C942="P25_Conventional",B942&amp;"–"&amp;C942&amp;"–"&amp;D942&amp;"–"&amp;E942&amp;"–"&amp;F942,B942&amp;"–"&amp;C942&amp;"–"&amp;D942&amp;"–"&amp;E942))</f>
        <v/>
      </c>
      <c r="I942" s="56" t="str">
        <f aca="false">H942</f>
        <v/>
      </c>
      <c r="J942" s="41"/>
    </row>
    <row r="943" customFormat="false" ht="12.75" hidden="false" customHeight="false" outlineLevel="0" collapsed="false">
      <c r="A943" s="35" t="n">
        <v>939</v>
      </c>
      <c r="B943" s="36"/>
      <c r="C943" s="52"/>
      <c r="D943" s="53"/>
      <c r="E943" s="36"/>
      <c r="F943" s="54"/>
      <c r="G943" s="55" t="str">
        <f aca="false">IF(COUNTBLANK(B943:F943)=5,"",IF(C943="P25_Conventional",IF(COUNTBLANK(B943:F943)&gt;0,"!",""),IF(COUNTBLANK(B943:E943)&gt;0,"!","")))</f>
        <v/>
      </c>
      <c r="H943" s="41" t="str">
        <f aca="false">IF(OR(COUNTBLANK(B943:F943)=5,G943="!"),"",IF(C943="P25_Conventional",B943&amp;"–"&amp;C943&amp;"–"&amp;D943&amp;"–"&amp;E943&amp;"–"&amp;F943,B943&amp;"–"&amp;C943&amp;"–"&amp;D943&amp;"–"&amp;E943))</f>
        <v/>
      </c>
      <c r="I943" s="56" t="str">
        <f aca="false">H943</f>
        <v/>
      </c>
      <c r="J943" s="41"/>
    </row>
    <row r="944" customFormat="false" ht="12.75" hidden="false" customHeight="false" outlineLevel="0" collapsed="false">
      <c r="A944" s="35" t="n">
        <v>940</v>
      </c>
      <c r="B944" s="36"/>
      <c r="C944" s="52"/>
      <c r="D944" s="53"/>
      <c r="E944" s="36"/>
      <c r="F944" s="54"/>
      <c r="G944" s="55" t="str">
        <f aca="false">IF(COUNTBLANK(B944:F944)=5,"",IF(C944="P25_Conventional",IF(COUNTBLANK(B944:F944)&gt;0,"!",""),IF(COUNTBLANK(B944:E944)&gt;0,"!","")))</f>
        <v/>
      </c>
      <c r="H944" s="41" t="str">
        <f aca="false">IF(OR(COUNTBLANK(B944:F944)=5,G944="!"),"",IF(C944="P25_Conventional",B944&amp;"–"&amp;C944&amp;"–"&amp;D944&amp;"–"&amp;E944&amp;"–"&amp;F944,B944&amp;"–"&amp;C944&amp;"–"&amp;D944&amp;"–"&amp;E944))</f>
        <v/>
      </c>
      <c r="I944" s="56" t="str">
        <f aca="false">H944</f>
        <v/>
      </c>
      <c r="J944" s="41"/>
    </row>
    <row r="945" customFormat="false" ht="12.75" hidden="false" customHeight="false" outlineLevel="0" collapsed="false">
      <c r="A945" s="35" t="n">
        <v>941</v>
      </c>
      <c r="B945" s="36"/>
      <c r="C945" s="52"/>
      <c r="D945" s="53"/>
      <c r="E945" s="36"/>
      <c r="F945" s="54"/>
      <c r="G945" s="55" t="str">
        <f aca="false">IF(COUNTBLANK(B945:F945)=5,"",IF(C945="P25_Conventional",IF(COUNTBLANK(B945:F945)&gt;0,"!",""),IF(COUNTBLANK(B945:E945)&gt;0,"!","")))</f>
        <v/>
      </c>
      <c r="H945" s="41" t="str">
        <f aca="false">IF(OR(COUNTBLANK(B945:F945)=5,G945="!"),"",IF(C945="P25_Conventional",B945&amp;"–"&amp;C945&amp;"–"&amp;D945&amp;"–"&amp;E945&amp;"–"&amp;F945,B945&amp;"–"&amp;C945&amp;"–"&amp;D945&amp;"–"&amp;E945))</f>
        <v/>
      </c>
      <c r="I945" s="56" t="str">
        <f aca="false">H945</f>
        <v/>
      </c>
      <c r="J945" s="41"/>
    </row>
    <row r="946" customFormat="false" ht="12.75" hidden="false" customHeight="false" outlineLevel="0" collapsed="false">
      <c r="A946" s="35" t="n">
        <v>942</v>
      </c>
      <c r="B946" s="36"/>
      <c r="C946" s="52"/>
      <c r="D946" s="53"/>
      <c r="E946" s="36"/>
      <c r="F946" s="54"/>
      <c r="G946" s="55" t="str">
        <f aca="false">IF(COUNTBLANK(B946:F946)=5,"",IF(C946="P25_Conventional",IF(COUNTBLANK(B946:F946)&gt;0,"!",""),IF(COUNTBLANK(B946:E946)&gt;0,"!","")))</f>
        <v/>
      </c>
      <c r="H946" s="41" t="str">
        <f aca="false">IF(OR(COUNTBLANK(B946:F946)=5,G946="!"),"",IF(C946="P25_Conventional",B946&amp;"–"&amp;C946&amp;"–"&amp;D946&amp;"–"&amp;E946&amp;"–"&amp;F946,B946&amp;"–"&amp;C946&amp;"–"&amp;D946&amp;"–"&amp;E946))</f>
        <v/>
      </c>
      <c r="I946" s="56" t="str">
        <f aca="false">H946</f>
        <v/>
      </c>
      <c r="J946" s="41"/>
    </row>
    <row r="947" customFormat="false" ht="12.75" hidden="false" customHeight="false" outlineLevel="0" collapsed="false">
      <c r="A947" s="35" t="n">
        <v>943</v>
      </c>
      <c r="B947" s="36"/>
      <c r="C947" s="52"/>
      <c r="D947" s="53"/>
      <c r="E947" s="36"/>
      <c r="F947" s="54"/>
      <c r="G947" s="55" t="str">
        <f aca="false">IF(COUNTBLANK(B947:F947)=5,"",IF(C947="P25_Conventional",IF(COUNTBLANK(B947:F947)&gt;0,"!",""),IF(COUNTBLANK(B947:E947)&gt;0,"!","")))</f>
        <v/>
      </c>
      <c r="H947" s="41" t="str">
        <f aca="false">IF(OR(COUNTBLANK(B947:F947)=5,G947="!"),"",IF(C947="P25_Conventional",B947&amp;"–"&amp;C947&amp;"–"&amp;D947&amp;"–"&amp;E947&amp;"–"&amp;F947,B947&amp;"–"&amp;C947&amp;"–"&amp;D947&amp;"–"&amp;E947))</f>
        <v/>
      </c>
      <c r="I947" s="56" t="str">
        <f aca="false">H947</f>
        <v/>
      </c>
      <c r="J947" s="41"/>
    </row>
    <row r="948" customFormat="false" ht="12.75" hidden="false" customHeight="false" outlineLevel="0" collapsed="false">
      <c r="A948" s="35" t="n">
        <v>944</v>
      </c>
      <c r="B948" s="36"/>
      <c r="C948" s="52"/>
      <c r="D948" s="53"/>
      <c r="E948" s="36"/>
      <c r="F948" s="54"/>
      <c r="G948" s="55" t="str">
        <f aca="false">IF(COUNTBLANK(B948:F948)=5,"",IF(C948="P25_Conventional",IF(COUNTBLANK(B948:F948)&gt;0,"!",""),IF(COUNTBLANK(B948:E948)&gt;0,"!","")))</f>
        <v/>
      </c>
      <c r="H948" s="41" t="str">
        <f aca="false">IF(OR(COUNTBLANK(B948:F948)=5,G948="!"),"",IF(C948="P25_Conventional",B948&amp;"–"&amp;C948&amp;"–"&amp;D948&amp;"–"&amp;E948&amp;"–"&amp;F948,B948&amp;"–"&amp;C948&amp;"–"&amp;D948&amp;"–"&amp;E948))</f>
        <v/>
      </c>
      <c r="I948" s="56" t="str">
        <f aca="false">H948</f>
        <v/>
      </c>
      <c r="J948" s="41"/>
    </row>
    <row r="949" customFormat="false" ht="12.75" hidden="false" customHeight="false" outlineLevel="0" collapsed="false">
      <c r="A949" s="35" t="n">
        <v>945</v>
      </c>
      <c r="B949" s="36"/>
      <c r="C949" s="52"/>
      <c r="D949" s="53"/>
      <c r="E949" s="36"/>
      <c r="F949" s="54"/>
      <c r="G949" s="55" t="str">
        <f aca="false">IF(COUNTBLANK(B949:F949)=5,"",IF(C949="P25_Conventional",IF(COUNTBLANK(B949:F949)&gt;0,"!",""),IF(COUNTBLANK(B949:E949)&gt;0,"!","")))</f>
        <v/>
      </c>
      <c r="H949" s="41" t="str">
        <f aca="false">IF(OR(COUNTBLANK(B949:F949)=5,G949="!"),"",IF(C949="P25_Conventional",B949&amp;"–"&amp;C949&amp;"–"&amp;D949&amp;"–"&amp;E949&amp;"–"&amp;F949,B949&amp;"–"&amp;C949&amp;"–"&amp;D949&amp;"–"&amp;E949))</f>
        <v/>
      </c>
      <c r="I949" s="56" t="str">
        <f aca="false">H949</f>
        <v/>
      </c>
      <c r="J949" s="41"/>
    </row>
    <row r="950" customFormat="false" ht="12.75" hidden="false" customHeight="false" outlineLevel="0" collapsed="false">
      <c r="A950" s="35" t="n">
        <v>946</v>
      </c>
      <c r="B950" s="36"/>
      <c r="C950" s="52"/>
      <c r="D950" s="53"/>
      <c r="E950" s="36"/>
      <c r="F950" s="54"/>
      <c r="G950" s="55" t="str">
        <f aca="false">IF(COUNTBLANK(B950:F950)=5,"",IF(C950="P25_Conventional",IF(COUNTBLANK(B950:F950)&gt;0,"!",""),IF(COUNTBLANK(B950:E950)&gt;0,"!","")))</f>
        <v/>
      </c>
      <c r="H950" s="41" t="str">
        <f aca="false">IF(OR(COUNTBLANK(B950:F950)=5,G950="!"),"",IF(C950="P25_Conventional",B950&amp;"–"&amp;C950&amp;"–"&amp;D950&amp;"–"&amp;E950&amp;"–"&amp;F950,B950&amp;"–"&amp;C950&amp;"–"&amp;D950&amp;"–"&amp;E950))</f>
        <v/>
      </c>
      <c r="I950" s="56" t="str">
        <f aca="false">H950</f>
        <v/>
      </c>
      <c r="J950" s="41"/>
    </row>
    <row r="951" customFormat="false" ht="12.75" hidden="false" customHeight="false" outlineLevel="0" collapsed="false">
      <c r="A951" s="35" t="n">
        <v>947</v>
      </c>
      <c r="B951" s="36"/>
      <c r="C951" s="52"/>
      <c r="D951" s="53"/>
      <c r="E951" s="36"/>
      <c r="F951" s="54"/>
      <c r="G951" s="55" t="str">
        <f aca="false">IF(COUNTBLANK(B951:F951)=5,"",IF(C951="P25_Conventional",IF(COUNTBLANK(B951:F951)&gt;0,"!",""),IF(COUNTBLANK(B951:E951)&gt;0,"!","")))</f>
        <v/>
      </c>
      <c r="H951" s="41" t="str">
        <f aca="false">IF(OR(COUNTBLANK(B951:F951)=5,G951="!"),"",IF(C951="P25_Conventional",B951&amp;"–"&amp;C951&amp;"–"&amp;D951&amp;"–"&amp;E951&amp;"–"&amp;F951,B951&amp;"–"&amp;C951&amp;"–"&amp;D951&amp;"–"&amp;E951))</f>
        <v/>
      </c>
      <c r="I951" s="56" t="str">
        <f aca="false">H951</f>
        <v/>
      </c>
      <c r="J951" s="41"/>
    </row>
    <row r="952" customFormat="false" ht="12.75" hidden="false" customHeight="false" outlineLevel="0" collapsed="false">
      <c r="A952" s="35" t="n">
        <v>948</v>
      </c>
      <c r="B952" s="36"/>
      <c r="C952" s="52"/>
      <c r="D952" s="53"/>
      <c r="E952" s="36"/>
      <c r="F952" s="54"/>
      <c r="G952" s="55" t="str">
        <f aca="false">IF(COUNTBLANK(B952:F952)=5,"",IF(C952="P25_Conventional",IF(COUNTBLANK(B952:F952)&gt;0,"!",""),IF(COUNTBLANK(B952:E952)&gt;0,"!","")))</f>
        <v/>
      </c>
      <c r="H952" s="41" t="str">
        <f aca="false">IF(OR(COUNTBLANK(B952:F952)=5,G952="!"),"",IF(C952="P25_Conventional",B952&amp;"–"&amp;C952&amp;"–"&amp;D952&amp;"–"&amp;E952&amp;"–"&amp;F952,B952&amp;"–"&amp;C952&amp;"–"&amp;D952&amp;"–"&amp;E952))</f>
        <v/>
      </c>
      <c r="I952" s="56" t="str">
        <f aca="false">H952</f>
        <v/>
      </c>
      <c r="J952" s="41"/>
    </row>
    <row r="953" customFormat="false" ht="12.75" hidden="false" customHeight="false" outlineLevel="0" collapsed="false">
      <c r="A953" s="35" t="n">
        <v>949</v>
      </c>
      <c r="B953" s="36"/>
      <c r="C953" s="52"/>
      <c r="D953" s="53"/>
      <c r="E953" s="36"/>
      <c r="F953" s="54"/>
      <c r="G953" s="55" t="str">
        <f aca="false">IF(COUNTBLANK(B953:F953)=5,"",IF(C953="P25_Conventional",IF(COUNTBLANK(B953:F953)&gt;0,"!",""),IF(COUNTBLANK(B953:E953)&gt;0,"!","")))</f>
        <v/>
      </c>
      <c r="H953" s="41" t="str">
        <f aca="false">IF(OR(COUNTBLANK(B953:F953)=5,G953="!"),"",IF(C953="P25_Conventional",B953&amp;"–"&amp;C953&amp;"–"&amp;D953&amp;"–"&amp;E953&amp;"–"&amp;F953,B953&amp;"–"&amp;C953&amp;"–"&amp;D953&amp;"–"&amp;E953))</f>
        <v/>
      </c>
      <c r="I953" s="56" t="str">
        <f aca="false">H953</f>
        <v/>
      </c>
      <c r="J953" s="41"/>
    </row>
    <row r="954" customFormat="false" ht="12.75" hidden="false" customHeight="false" outlineLevel="0" collapsed="false">
      <c r="A954" s="35" t="n">
        <v>950</v>
      </c>
      <c r="B954" s="36"/>
      <c r="C954" s="52"/>
      <c r="D954" s="53"/>
      <c r="E954" s="36"/>
      <c r="F954" s="54"/>
      <c r="G954" s="55" t="str">
        <f aca="false">IF(COUNTBLANK(B954:F954)=5,"",IF(C954="P25_Conventional",IF(COUNTBLANK(B954:F954)&gt;0,"!",""),IF(COUNTBLANK(B954:E954)&gt;0,"!","")))</f>
        <v/>
      </c>
      <c r="H954" s="41" t="str">
        <f aca="false">IF(OR(COUNTBLANK(B954:F954)=5,G954="!"),"",IF(C954="P25_Conventional",B954&amp;"–"&amp;C954&amp;"–"&amp;D954&amp;"–"&amp;E954&amp;"–"&amp;F954,B954&amp;"–"&amp;C954&amp;"–"&amp;D954&amp;"–"&amp;E954))</f>
        <v/>
      </c>
      <c r="I954" s="56" t="str">
        <f aca="false">H954</f>
        <v/>
      </c>
      <c r="J954" s="41"/>
    </row>
    <row r="955" customFormat="false" ht="12.75" hidden="false" customHeight="false" outlineLevel="0" collapsed="false">
      <c r="A955" s="35" t="n">
        <v>951</v>
      </c>
      <c r="B955" s="36"/>
      <c r="C955" s="52"/>
      <c r="D955" s="53"/>
      <c r="E955" s="36"/>
      <c r="F955" s="54"/>
      <c r="G955" s="55" t="str">
        <f aca="false">IF(COUNTBLANK(B955:F955)=5,"",IF(C955="P25_Conventional",IF(COUNTBLANK(B955:F955)&gt;0,"!",""),IF(COUNTBLANK(B955:E955)&gt;0,"!","")))</f>
        <v/>
      </c>
      <c r="H955" s="41" t="str">
        <f aca="false">IF(OR(COUNTBLANK(B955:F955)=5,G955="!"),"",IF(C955="P25_Conventional",B955&amp;"–"&amp;C955&amp;"–"&amp;D955&amp;"–"&amp;E955&amp;"–"&amp;F955,B955&amp;"–"&amp;C955&amp;"–"&amp;D955&amp;"–"&amp;E955))</f>
        <v/>
      </c>
      <c r="I955" s="56" t="str">
        <f aca="false">H955</f>
        <v/>
      </c>
      <c r="J955" s="41"/>
    </row>
    <row r="956" customFormat="false" ht="12.75" hidden="false" customHeight="false" outlineLevel="0" collapsed="false">
      <c r="A956" s="35" t="n">
        <v>952</v>
      </c>
      <c r="B956" s="36"/>
      <c r="C956" s="52"/>
      <c r="D956" s="53"/>
      <c r="E956" s="36"/>
      <c r="F956" s="54"/>
      <c r="G956" s="55" t="str">
        <f aca="false">IF(COUNTBLANK(B956:F956)=5,"",IF(C956="P25_Conventional",IF(COUNTBLANK(B956:F956)&gt;0,"!",""),IF(COUNTBLANK(B956:E956)&gt;0,"!","")))</f>
        <v/>
      </c>
      <c r="H956" s="41" t="str">
        <f aca="false">IF(OR(COUNTBLANK(B956:F956)=5,G956="!"),"",IF(C956="P25_Conventional",B956&amp;"–"&amp;C956&amp;"–"&amp;D956&amp;"–"&amp;E956&amp;"–"&amp;F956,B956&amp;"–"&amp;C956&amp;"–"&amp;D956&amp;"–"&amp;E956))</f>
        <v/>
      </c>
      <c r="I956" s="56" t="str">
        <f aca="false">H956</f>
        <v/>
      </c>
      <c r="J956" s="41"/>
    </row>
    <row r="957" customFormat="false" ht="12.75" hidden="false" customHeight="false" outlineLevel="0" collapsed="false">
      <c r="A957" s="35" t="n">
        <v>953</v>
      </c>
      <c r="B957" s="36"/>
      <c r="C957" s="52"/>
      <c r="D957" s="53"/>
      <c r="E957" s="36"/>
      <c r="F957" s="54"/>
      <c r="G957" s="55" t="str">
        <f aca="false">IF(COUNTBLANK(B957:F957)=5,"",IF(C957="P25_Conventional",IF(COUNTBLANK(B957:F957)&gt;0,"!",""),IF(COUNTBLANK(B957:E957)&gt;0,"!","")))</f>
        <v/>
      </c>
      <c r="H957" s="41" t="str">
        <f aca="false">IF(OR(COUNTBLANK(B957:F957)=5,G957="!"),"",IF(C957="P25_Conventional",B957&amp;"–"&amp;C957&amp;"–"&amp;D957&amp;"–"&amp;E957&amp;"–"&amp;F957,B957&amp;"–"&amp;C957&amp;"–"&amp;D957&amp;"–"&amp;E957))</f>
        <v/>
      </c>
      <c r="I957" s="56" t="str">
        <f aca="false">H957</f>
        <v/>
      </c>
      <c r="J957" s="41"/>
    </row>
    <row r="958" customFormat="false" ht="12.75" hidden="false" customHeight="false" outlineLevel="0" collapsed="false">
      <c r="A958" s="35" t="n">
        <v>954</v>
      </c>
      <c r="B958" s="36"/>
      <c r="C958" s="52"/>
      <c r="D958" s="53"/>
      <c r="E958" s="36"/>
      <c r="F958" s="54"/>
      <c r="G958" s="55" t="str">
        <f aca="false">IF(COUNTBLANK(B958:F958)=5,"",IF(C958="P25_Conventional",IF(COUNTBLANK(B958:F958)&gt;0,"!",""),IF(COUNTBLANK(B958:E958)&gt;0,"!","")))</f>
        <v/>
      </c>
      <c r="H958" s="41" t="str">
        <f aca="false">IF(OR(COUNTBLANK(B958:F958)=5,G958="!"),"",IF(C958="P25_Conventional",B958&amp;"–"&amp;C958&amp;"–"&amp;D958&amp;"–"&amp;E958&amp;"–"&amp;F958,B958&amp;"–"&amp;C958&amp;"–"&amp;D958&amp;"–"&amp;E958))</f>
        <v/>
      </c>
      <c r="I958" s="56" t="str">
        <f aca="false">H958</f>
        <v/>
      </c>
      <c r="J958" s="41"/>
    </row>
    <row r="959" customFormat="false" ht="12.75" hidden="false" customHeight="false" outlineLevel="0" collapsed="false">
      <c r="A959" s="35" t="n">
        <v>955</v>
      </c>
      <c r="B959" s="36"/>
      <c r="C959" s="52"/>
      <c r="D959" s="53"/>
      <c r="E959" s="36"/>
      <c r="F959" s="54"/>
      <c r="G959" s="55" t="str">
        <f aca="false">IF(COUNTBLANK(B959:F959)=5,"",IF(C959="P25_Conventional",IF(COUNTBLANK(B959:F959)&gt;0,"!",""),IF(COUNTBLANK(B959:E959)&gt;0,"!","")))</f>
        <v/>
      </c>
      <c r="H959" s="41" t="str">
        <f aca="false">IF(OR(COUNTBLANK(B959:F959)=5,G959="!"),"",IF(C959="P25_Conventional",B959&amp;"–"&amp;C959&amp;"–"&amp;D959&amp;"–"&amp;E959&amp;"–"&amp;F959,B959&amp;"–"&amp;C959&amp;"–"&amp;D959&amp;"–"&amp;E959))</f>
        <v/>
      </c>
      <c r="I959" s="56" t="str">
        <f aca="false">H959</f>
        <v/>
      </c>
      <c r="J959" s="41"/>
    </row>
    <row r="960" customFormat="false" ht="12.75" hidden="false" customHeight="false" outlineLevel="0" collapsed="false">
      <c r="A960" s="35" t="n">
        <v>956</v>
      </c>
      <c r="B960" s="36"/>
      <c r="C960" s="52"/>
      <c r="D960" s="53"/>
      <c r="E960" s="36"/>
      <c r="F960" s="54"/>
      <c r="G960" s="55" t="str">
        <f aca="false">IF(COUNTBLANK(B960:F960)=5,"",IF(C960="P25_Conventional",IF(COUNTBLANK(B960:F960)&gt;0,"!",""),IF(COUNTBLANK(B960:E960)&gt;0,"!","")))</f>
        <v/>
      </c>
      <c r="H960" s="41" t="str">
        <f aca="false">IF(OR(COUNTBLANK(B960:F960)=5,G960="!"),"",IF(C960="P25_Conventional",B960&amp;"–"&amp;C960&amp;"–"&amp;D960&amp;"–"&amp;E960&amp;"–"&amp;F960,B960&amp;"–"&amp;C960&amp;"–"&amp;D960&amp;"–"&amp;E960))</f>
        <v/>
      </c>
      <c r="I960" s="56" t="str">
        <f aca="false">H960</f>
        <v/>
      </c>
      <c r="J960" s="41"/>
    </row>
    <row r="961" customFormat="false" ht="12.75" hidden="false" customHeight="false" outlineLevel="0" collapsed="false">
      <c r="A961" s="35" t="n">
        <v>957</v>
      </c>
      <c r="B961" s="36"/>
      <c r="C961" s="52"/>
      <c r="D961" s="53"/>
      <c r="E961" s="36"/>
      <c r="F961" s="54"/>
      <c r="G961" s="55" t="str">
        <f aca="false">IF(COUNTBLANK(B961:F961)=5,"",IF(C961="P25_Conventional",IF(COUNTBLANK(B961:F961)&gt;0,"!",""),IF(COUNTBLANK(B961:E961)&gt;0,"!","")))</f>
        <v/>
      </c>
      <c r="H961" s="41" t="str">
        <f aca="false">IF(OR(COUNTBLANK(B961:F961)=5,G961="!"),"",IF(C961="P25_Conventional",B961&amp;"–"&amp;C961&amp;"–"&amp;D961&amp;"–"&amp;E961&amp;"–"&amp;F961,B961&amp;"–"&amp;C961&amp;"–"&amp;D961&amp;"–"&amp;E961))</f>
        <v/>
      </c>
      <c r="I961" s="56" t="str">
        <f aca="false">H961</f>
        <v/>
      </c>
      <c r="J961" s="41"/>
    </row>
    <row r="962" customFormat="false" ht="12.75" hidden="false" customHeight="false" outlineLevel="0" collapsed="false">
      <c r="A962" s="35" t="n">
        <v>958</v>
      </c>
      <c r="B962" s="36"/>
      <c r="C962" s="52"/>
      <c r="D962" s="53"/>
      <c r="E962" s="36"/>
      <c r="F962" s="54"/>
      <c r="G962" s="55" t="str">
        <f aca="false">IF(COUNTBLANK(B962:F962)=5,"",IF(C962="P25_Conventional",IF(COUNTBLANK(B962:F962)&gt;0,"!",""),IF(COUNTBLANK(B962:E962)&gt;0,"!","")))</f>
        <v/>
      </c>
      <c r="H962" s="41" t="str">
        <f aca="false">IF(OR(COUNTBLANK(B962:F962)=5,G962="!"),"",IF(C962="P25_Conventional",B962&amp;"–"&amp;C962&amp;"–"&amp;D962&amp;"–"&amp;E962&amp;"–"&amp;F962,B962&amp;"–"&amp;C962&amp;"–"&amp;D962&amp;"–"&amp;E962))</f>
        <v/>
      </c>
      <c r="I962" s="56" t="str">
        <f aca="false">H962</f>
        <v/>
      </c>
      <c r="J962" s="41"/>
    </row>
    <row r="963" customFormat="false" ht="12.75" hidden="false" customHeight="false" outlineLevel="0" collapsed="false">
      <c r="A963" s="35" t="n">
        <v>959</v>
      </c>
      <c r="B963" s="36"/>
      <c r="C963" s="52"/>
      <c r="D963" s="53"/>
      <c r="E963" s="36"/>
      <c r="F963" s="54"/>
      <c r="G963" s="55" t="str">
        <f aca="false">IF(COUNTBLANK(B963:F963)=5,"",IF(C963="P25_Conventional",IF(COUNTBLANK(B963:F963)&gt;0,"!",""),IF(COUNTBLANK(B963:E963)&gt;0,"!","")))</f>
        <v/>
      </c>
      <c r="H963" s="41" t="str">
        <f aca="false">IF(OR(COUNTBLANK(B963:F963)=5,G963="!"),"",IF(C963="P25_Conventional",B963&amp;"–"&amp;C963&amp;"–"&amp;D963&amp;"–"&amp;E963&amp;"–"&amp;F963,B963&amp;"–"&amp;C963&amp;"–"&amp;D963&amp;"–"&amp;E963))</f>
        <v/>
      </c>
      <c r="I963" s="56" t="str">
        <f aca="false">H963</f>
        <v/>
      </c>
      <c r="J963" s="41"/>
    </row>
    <row r="964" customFormat="false" ht="12.75" hidden="false" customHeight="false" outlineLevel="0" collapsed="false">
      <c r="A964" s="35" t="n">
        <v>960</v>
      </c>
      <c r="B964" s="36"/>
      <c r="C964" s="52"/>
      <c r="D964" s="53"/>
      <c r="E964" s="36"/>
      <c r="F964" s="54"/>
      <c r="G964" s="55" t="str">
        <f aca="false">IF(COUNTBLANK(B964:F964)=5,"",IF(C964="P25_Conventional",IF(COUNTBLANK(B964:F964)&gt;0,"!",""),IF(COUNTBLANK(B964:E964)&gt;0,"!","")))</f>
        <v/>
      </c>
      <c r="H964" s="41" t="str">
        <f aca="false">IF(OR(COUNTBLANK(B964:F964)=5,G964="!"),"",IF(C964="P25_Conventional",B964&amp;"–"&amp;C964&amp;"–"&amp;D964&amp;"–"&amp;E964&amp;"–"&amp;F964,B964&amp;"–"&amp;C964&amp;"–"&amp;D964&amp;"–"&amp;E964))</f>
        <v/>
      </c>
      <c r="I964" s="56" t="str">
        <f aca="false">H964</f>
        <v/>
      </c>
      <c r="J964" s="41"/>
    </row>
    <row r="965" customFormat="false" ht="12.75" hidden="false" customHeight="false" outlineLevel="0" collapsed="false">
      <c r="A965" s="35" t="n">
        <v>961</v>
      </c>
      <c r="B965" s="36"/>
      <c r="C965" s="52"/>
      <c r="D965" s="53"/>
      <c r="E965" s="36"/>
      <c r="F965" s="54"/>
      <c r="G965" s="55" t="str">
        <f aca="false">IF(COUNTBLANK(B965:F965)=5,"",IF(C965="P25_Conventional",IF(COUNTBLANK(B965:F965)&gt;0,"!",""),IF(COUNTBLANK(B965:E965)&gt;0,"!","")))</f>
        <v/>
      </c>
      <c r="H965" s="41" t="str">
        <f aca="false">IF(OR(COUNTBLANK(B965:F965)=5,G965="!"),"",IF(C965="P25_Conventional",B965&amp;"–"&amp;C965&amp;"–"&amp;D965&amp;"–"&amp;E965&amp;"–"&amp;F965,B965&amp;"–"&amp;C965&amp;"–"&amp;D965&amp;"–"&amp;E965))</f>
        <v/>
      </c>
      <c r="I965" s="56" t="str">
        <f aca="false">H965</f>
        <v/>
      </c>
      <c r="J965" s="41"/>
    </row>
    <row r="966" customFormat="false" ht="12.75" hidden="false" customHeight="false" outlineLevel="0" collapsed="false">
      <c r="A966" s="35" t="n">
        <v>962</v>
      </c>
      <c r="B966" s="36"/>
      <c r="C966" s="52"/>
      <c r="D966" s="53"/>
      <c r="E966" s="36"/>
      <c r="F966" s="54"/>
      <c r="G966" s="55" t="str">
        <f aca="false">IF(COUNTBLANK(B966:F966)=5,"",IF(C966="P25_Conventional",IF(COUNTBLANK(B966:F966)&gt;0,"!",""),IF(COUNTBLANK(B966:E966)&gt;0,"!","")))</f>
        <v/>
      </c>
      <c r="H966" s="41" t="str">
        <f aca="false">IF(OR(COUNTBLANK(B966:F966)=5,G966="!"),"",IF(C966="P25_Conventional",B966&amp;"–"&amp;C966&amp;"–"&amp;D966&amp;"–"&amp;E966&amp;"–"&amp;F966,B966&amp;"–"&amp;C966&amp;"–"&amp;D966&amp;"–"&amp;E966))</f>
        <v/>
      </c>
      <c r="I966" s="56" t="str">
        <f aca="false">H966</f>
        <v/>
      </c>
      <c r="J966" s="41"/>
    </row>
    <row r="967" customFormat="false" ht="12.75" hidden="false" customHeight="false" outlineLevel="0" collapsed="false">
      <c r="A967" s="35" t="n">
        <v>963</v>
      </c>
      <c r="B967" s="36"/>
      <c r="C967" s="52"/>
      <c r="D967" s="53"/>
      <c r="E967" s="36"/>
      <c r="F967" s="54"/>
      <c r="G967" s="55" t="str">
        <f aca="false">IF(COUNTBLANK(B967:F967)=5,"",IF(C967="P25_Conventional",IF(COUNTBLANK(B967:F967)&gt;0,"!",""),IF(COUNTBLANK(B967:E967)&gt;0,"!","")))</f>
        <v/>
      </c>
      <c r="H967" s="41" t="str">
        <f aca="false">IF(OR(COUNTBLANK(B967:F967)=5,G967="!"),"",IF(C967="P25_Conventional",B967&amp;"–"&amp;C967&amp;"–"&amp;D967&amp;"–"&amp;E967&amp;"–"&amp;F967,B967&amp;"–"&amp;C967&amp;"–"&amp;D967&amp;"–"&amp;E967))</f>
        <v/>
      </c>
      <c r="I967" s="56" t="str">
        <f aca="false">H967</f>
        <v/>
      </c>
      <c r="J967" s="41"/>
    </row>
    <row r="968" customFormat="false" ht="12.75" hidden="false" customHeight="false" outlineLevel="0" collapsed="false">
      <c r="A968" s="35" t="n">
        <v>964</v>
      </c>
      <c r="B968" s="36"/>
      <c r="C968" s="52"/>
      <c r="D968" s="53"/>
      <c r="E968" s="36"/>
      <c r="F968" s="54"/>
      <c r="G968" s="55" t="str">
        <f aca="false">IF(COUNTBLANK(B968:F968)=5,"",IF(C968="P25_Conventional",IF(COUNTBLANK(B968:F968)&gt;0,"!",""),IF(COUNTBLANK(B968:E968)&gt;0,"!","")))</f>
        <v/>
      </c>
      <c r="H968" s="41" t="str">
        <f aca="false">IF(OR(COUNTBLANK(B968:F968)=5,G968="!"),"",IF(C968="P25_Conventional",B968&amp;"–"&amp;C968&amp;"–"&amp;D968&amp;"–"&amp;E968&amp;"–"&amp;F968,B968&amp;"–"&amp;C968&amp;"–"&amp;D968&amp;"–"&amp;E968))</f>
        <v/>
      </c>
      <c r="I968" s="56" t="str">
        <f aca="false">H968</f>
        <v/>
      </c>
      <c r="J968" s="41"/>
    </row>
    <row r="969" customFormat="false" ht="12.75" hidden="false" customHeight="false" outlineLevel="0" collapsed="false">
      <c r="A969" s="35" t="n">
        <v>965</v>
      </c>
      <c r="B969" s="36"/>
      <c r="C969" s="52"/>
      <c r="D969" s="53"/>
      <c r="E969" s="36"/>
      <c r="F969" s="54"/>
      <c r="G969" s="55" t="str">
        <f aca="false">IF(COUNTBLANK(B969:F969)=5,"",IF(C969="P25_Conventional",IF(COUNTBLANK(B969:F969)&gt;0,"!",""),IF(COUNTBLANK(B969:E969)&gt;0,"!","")))</f>
        <v/>
      </c>
      <c r="H969" s="41" t="str">
        <f aca="false">IF(OR(COUNTBLANK(B969:F969)=5,G969="!"),"",IF(C969="P25_Conventional",B969&amp;"–"&amp;C969&amp;"–"&amp;D969&amp;"–"&amp;E969&amp;"–"&amp;F969,B969&amp;"–"&amp;C969&amp;"–"&amp;D969&amp;"–"&amp;E969))</f>
        <v/>
      </c>
      <c r="I969" s="56" t="str">
        <f aca="false">H969</f>
        <v/>
      </c>
      <c r="J969" s="41"/>
    </row>
    <row r="970" customFormat="false" ht="12.75" hidden="false" customHeight="false" outlineLevel="0" collapsed="false">
      <c r="A970" s="35" t="n">
        <v>966</v>
      </c>
      <c r="B970" s="36"/>
      <c r="C970" s="52"/>
      <c r="D970" s="53"/>
      <c r="E970" s="36"/>
      <c r="F970" s="54"/>
      <c r="G970" s="55" t="str">
        <f aca="false">IF(COUNTBLANK(B970:F970)=5,"",IF(C970="P25_Conventional",IF(COUNTBLANK(B970:F970)&gt;0,"!",""),IF(COUNTBLANK(B970:E970)&gt;0,"!","")))</f>
        <v/>
      </c>
      <c r="H970" s="41" t="str">
        <f aca="false">IF(OR(COUNTBLANK(B970:F970)=5,G970="!"),"",IF(C970="P25_Conventional",B970&amp;"–"&amp;C970&amp;"–"&amp;D970&amp;"–"&amp;E970&amp;"–"&amp;F970,B970&amp;"–"&amp;C970&amp;"–"&amp;D970&amp;"–"&amp;E970))</f>
        <v/>
      </c>
      <c r="I970" s="56" t="str">
        <f aca="false">H970</f>
        <v/>
      </c>
      <c r="J970" s="41"/>
    </row>
    <row r="971" customFormat="false" ht="12.75" hidden="false" customHeight="false" outlineLevel="0" collapsed="false">
      <c r="A971" s="35" t="n">
        <v>967</v>
      </c>
      <c r="B971" s="36"/>
      <c r="C971" s="52"/>
      <c r="D971" s="53"/>
      <c r="E971" s="36"/>
      <c r="F971" s="54"/>
      <c r="G971" s="55" t="str">
        <f aca="false">IF(COUNTBLANK(B971:F971)=5,"",IF(C971="P25_Conventional",IF(COUNTBLANK(B971:F971)&gt;0,"!",""),IF(COUNTBLANK(B971:E971)&gt;0,"!","")))</f>
        <v/>
      </c>
      <c r="H971" s="41" t="str">
        <f aca="false">IF(OR(COUNTBLANK(B971:F971)=5,G971="!"),"",IF(C971="P25_Conventional",B971&amp;"–"&amp;C971&amp;"–"&amp;D971&amp;"–"&amp;E971&amp;"–"&amp;F971,B971&amp;"–"&amp;C971&amp;"–"&amp;D971&amp;"–"&amp;E971))</f>
        <v/>
      </c>
      <c r="I971" s="56" t="str">
        <f aca="false">H971</f>
        <v/>
      </c>
      <c r="J971" s="41"/>
    </row>
    <row r="972" customFormat="false" ht="12.75" hidden="false" customHeight="false" outlineLevel="0" collapsed="false">
      <c r="A972" s="35" t="n">
        <v>968</v>
      </c>
      <c r="B972" s="36"/>
      <c r="C972" s="52"/>
      <c r="D972" s="53"/>
      <c r="E972" s="36"/>
      <c r="F972" s="54"/>
      <c r="G972" s="55" t="str">
        <f aca="false">IF(COUNTBLANK(B972:F972)=5,"",IF(C972="P25_Conventional",IF(COUNTBLANK(B972:F972)&gt;0,"!",""),IF(COUNTBLANK(B972:E972)&gt;0,"!","")))</f>
        <v/>
      </c>
      <c r="H972" s="41" t="str">
        <f aca="false">IF(OR(COUNTBLANK(B972:F972)=5,G972="!"),"",IF(C972="P25_Conventional",B972&amp;"–"&amp;C972&amp;"–"&amp;D972&amp;"–"&amp;E972&amp;"–"&amp;F972,B972&amp;"–"&amp;C972&amp;"–"&amp;D972&amp;"–"&amp;E972))</f>
        <v/>
      </c>
      <c r="I972" s="56" t="str">
        <f aca="false">H972</f>
        <v/>
      </c>
      <c r="J972" s="41"/>
    </row>
    <row r="973" customFormat="false" ht="12.75" hidden="false" customHeight="false" outlineLevel="0" collapsed="false">
      <c r="A973" s="35" t="n">
        <v>969</v>
      </c>
      <c r="B973" s="36"/>
      <c r="C973" s="52"/>
      <c r="D973" s="53"/>
      <c r="E973" s="36"/>
      <c r="F973" s="54"/>
      <c r="G973" s="55" t="str">
        <f aca="false">IF(COUNTBLANK(B973:F973)=5,"",IF(C973="P25_Conventional",IF(COUNTBLANK(B973:F973)&gt;0,"!",""),IF(COUNTBLANK(B973:E973)&gt;0,"!","")))</f>
        <v/>
      </c>
      <c r="H973" s="41" t="str">
        <f aca="false">IF(OR(COUNTBLANK(B973:F973)=5,G973="!"),"",IF(C973="P25_Conventional",B973&amp;"–"&amp;C973&amp;"–"&amp;D973&amp;"–"&amp;E973&amp;"–"&amp;F973,B973&amp;"–"&amp;C973&amp;"–"&amp;D973&amp;"–"&amp;E973))</f>
        <v/>
      </c>
      <c r="I973" s="56" t="str">
        <f aca="false">H973</f>
        <v/>
      </c>
      <c r="J973" s="41"/>
    </row>
    <row r="974" customFormat="false" ht="12.75" hidden="false" customHeight="false" outlineLevel="0" collapsed="false">
      <c r="A974" s="35" t="n">
        <v>970</v>
      </c>
      <c r="B974" s="36"/>
      <c r="C974" s="52"/>
      <c r="D974" s="53"/>
      <c r="E974" s="36"/>
      <c r="F974" s="54"/>
      <c r="G974" s="55" t="str">
        <f aca="false">IF(COUNTBLANK(B974:F974)=5,"",IF(C974="P25_Conventional",IF(COUNTBLANK(B974:F974)&gt;0,"!",""),IF(COUNTBLANK(B974:E974)&gt;0,"!","")))</f>
        <v/>
      </c>
      <c r="H974" s="41" t="str">
        <f aca="false">IF(OR(COUNTBLANK(B974:F974)=5,G974="!"),"",IF(C974="P25_Conventional",B974&amp;"–"&amp;C974&amp;"–"&amp;D974&amp;"–"&amp;E974&amp;"–"&amp;F974,B974&amp;"–"&amp;C974&amp;"–"&amp;D974&amp;"–"&amp;E974))</f>
        <v/>
      </c>
      <c r="I974" s="56" t="str">
        <f aca="false">H974</f>
        <v/>
      </c>
      <c r="J974" s="41"/>
    </row>
    <row r="975" customFormat="false" ht="12.75" hidden="false" customHeight="false" outlineLevel="0" collapsed="false">
      <c r="A975" s="35" t="n">
        <v>971</v>
      </c>
      <c r="B975" s="36"/>
      <c r="C975" s="52"/>
      <c r="D975" s="53"/>
      <c r="E975" s="36"/>
      <c r="F975" s="54"/>
      <c r="G975" s="55" t="str">
        <f aca="false">IF(COUNTBLANK(B975:F975)=5,"",IF(C975="P25_Conventional",IF(COUNTBLANK(B975:F975)&gt;0,"!",""),IF(COUNTBLANK(B975:E975)&gt;0,"!","")))</f>
        <v/>
      </c>
      <c r="H975" s="41" t="str">
        <f aca="false">IF(OR(COUNTBLANK(B975:F975)=5,G975="!"),"",IF(C975="P25_Conventional",B975&amp;"–"&amp;C975&amp;"–"&amp;D975&amp;"–"&amp;E975&amp;"–"&amp;F975,B975&amp;"–"&amp;C975&amp;"–"&amp;D975&amp;"–"&amp;E975))</f>
        <v/>
      </c>
      <c r="I975" s="56" t="str">
        <f aca="false">H975</f>
        <v/>
      </c>
      <c r="J975" s="41"/>
    </row>
    <row r="976" customFormat="false" ht="12.75" hidden="false" customHeight="false" outlineLevel="0" collapsed="false">
      <c r="A976" s="35" t="n">
        <v>972</v>
      </c>
      <c r="B976" s="36"/>
      <c r="C976" s="52"/>
      <c r="D976" s="53"/>
      <c r="E976" s="36"/>
      <c r="F976" s="54"/>
      <c r="G976" s="55" t="str">
        <f aca="false">IF(COUNTBLANK(B976:F976)=5,"",IF(C976="P25_Conventional",IF(COUNTBLANK(B976:F976)&gt;0,"!",""),IF(COUNTBLANK(B976:E976)&gt;0,"!","")))</f>
        <v/>
      </c>
      <c r="H976" s="41" t="str">
        <f aca="false">IF(OR(COUNTBLANK(B976:F976)=5,G976="!"),"",IF(C976="P25_Conventional",B976&amp;"–"&amp;C976&amp;"–"&amp;D976&amp;"–"&amp;E976&amp;"–"&amp;F976,B976&amp;"–"&amp;C976&amp;"–"&amp;D976&amp;"–"&amp;E976))</f>
        <v/>
      </c>
      <c r="I976" s="56" t="str">
        <f aca="false">H976</f>
        <v/>
      </c>
      <c r="J976" s="41"/>
    </row>
    <row r="977" customFormat="false" ht="12.75" hidden="false" customHeight="false" outlineLevel="0" collapsed="false">
      <c r="A977" s="35" t="n">
        <v>973</v>
      </c>
      <c r="B977" s="36"/>
      <c r="C977" s="52"/>
      <c r="D977" s="53"/>
      <c r="E977" s="36"/>
      <c r="F977" s="54"/>
      <c r="G977" s="55" t="str">
        <f aca="false">IF(COUNTBLANK(B977:F977)=5,"",IF(C977="P25_Conventional",IF(COUNTBLANK(B977:F977)&gt;0,"!",""),IF(COUNTBLANK(B977:E977)&gt;0,"!","")))</f>
        <v/>
      </c>
      <c r="H977" s="41" t="str">
        <f aca="false">IF(OR(COUNTBLANK(B977:F977)=5,G977="!"),"",IF(C977="P25_Conventional",B977&amp;"–"&amp;C977&amp;"–"&amp;D977&amp;"–"&amp;E977&amp;"–"&amp;F977,B977&amp;"–"&amp;C977&amp;"–"&amp;D977&amp;"–"&amp;E977))</f>
        <v/>
      </c>
      <c r="I977" s="56" t="str">
        <f aca="false">H977</f>
        <v/>
      </c>
      <c r="J977" s="41"/>
    </row>
    <row r="978" customFormat="false" ht="12.75" hidden="false" customHeight="false" outlineLevel="0" collapsed="false">
      <c r="A978" s="35" t="n">
        <v>974</v>
      </c>
      <c r="B978" s="36"/>
      <c r="C978" s="52"/>
      <c r="D978" s="53"/>
      <c r="E978" s="36"/>
      <c r="F978" s="54"/>
      <c r="G978" s="55" t="str">
        <f aca="false">IF(COUNTBLANK(B978:F978)=5,"",IF(C978="P25_Conventional",IF(COUNTBLANK(B978:F978)&gt;0,"!",""),IF(COUNTBLANK(B978:E978)&gt;0,"!","")))</f>
        <v/>
      </c>
      <c r="H978" s="41" t="str">
        <f aca="false">IF(OR(COUNTBLANK(B978:F978)=5,G978="!"),"",IF(C978="P25_Conventional",B978&amp;"–"&amp;C978&amp;"–"&amp;D978&amp;"–"&amp;E978&amp;"–"&amp;F978,B978&amp;"–"&amp;C978&amp;"–"&amp;D978&amp;"–"&amp;E978))</f>
        <v/>
      </c>
      <c r="I978" s="56" t="str">
        <f aca="false">H978</f>
        <v/>
      </c>
      <c r="J978" s="41"/>
    </row>
    <row r="979" customFormat="false" ht="12.75" hidden="false" customHeight="false" outlineLevel="0" collapsed="false">
      <c r="A979" s="35" t="n">
        <v>975</v>
      </c>
      <c r="B979" s="36"/>
      <c r="C979" s="52"/>
      <c r="D979" s="53"/>
      <c r="E979" s="36"/>
      <c r="F979" s="54"/>
      <c r="G979" s="55" t="str">
        <f aca="false">IF(COUNTBLANK(B979:F979)=5,"",IF(C979="P25_Conventional",IF(COUNTBLANK(B979:F979)&gt;0,"!",""),IF(COUNTBLANK(B979:E979)&gt;0,"!","")))</f>
        <v/>
      </c>
      <c r="H979" s="41" t="str">
        <f aca="false">IF(OR(COUNTBLANK(B979:F979)=5,G979="!"),"",IF(C979="P25_Conventional",B979&amp;"–"&amp;C979&amp;"–"&amp;D979&amp;"–"&amp;E979&amp;"–"&amp;F979,B979&amp;"–"&amp;C979&amp;"–"&amp;D979&amp;"–"&amp;E979))</f>
        <v/>
      </c>
      <c r="I979" s="56" t="str">
        <f aca="false">H979</f>
        <v/>
      </c>
      <c r="J979" s="41"/>
    </row>
    <row r="980" customFormat="false" ht="12.75" hidden="false" customHeight="false" outlineLevel="0" collapsed="false">
      <c r="A980" s="35" t="n">
        <v>976</v>
      </c>
      <c r="B980" s="36"/>
      <c r="C980" s="52"/>
      <c r="D980" s="53"/>
      <c r="E980" s="36"/>
      <c r="F980" s="54"/>
      <c r="G980" s="55" t="str">
        <f aca="false">IF(COUNTBLANK(B980:F980)=5,"",IF(C980="P25_Conventional",IF(COUNTBLANK(B980:F980)&gt;0,"!",""),IF(COUNTBLANK(B980:E980)&gt;0,"!","")))</f>
        <v/>
      </c>
      <c r="H980" s="41" t="str">
        <f aca="false">IF(OR(COUNTBLANK(B980:F980)=5,G980="!"),"",IF(C980="P25_Conventional",B980&amp;"–"&amp;C980&amp;"–"&amp;D980&amp;"–"&amp;E980&amp;"–"&amp;F980,B980&amp;"–"&amp;C980&amp;"–"&amp;D980&amp;"–"&amp;E980))</f>
        <v/>
      </c>
      <c r="I980" s="56" t="str">
        <f aca="false">H980</f>
        <v/>
      </c>
      <c r="J980" s="41"/>
    </row>
    <row r="981" customFormat="false" ht="12.75" hidden="false" customHeight="false" outlineLevel="0" collapsed="false">
      <c r="A981" s="35" t="n">
        <v>977</v>
      </c>
      <c r="B981" s="36"/>
      <c r="C981" s="52"/>
      <c r="D981" s="53"/>
      <c r="E981" s="36"/>
      <c r="F981" s="54"/>
      <c r="G981" s="55" t="str">
        <f aca="false">IF(COUNTBLANK(B981:F981)=5,"",IF(C981="P25_Conventional",IF(COUNTBLANK(B981:F981)&gt;0,"!",""),IF(COUNTBLANK(B981:E981)&gt;0,"!","")))</f>
        <v/>
      </c>
      <c r="H981" s="41" t="str">
        <f aca="false">IF(OR(COUNTBLANK(B981:F981)=5,G981="!"),"",IF(C981="P25_Conventional",B981&amp;"–"&amp;C981&amp;"–"&amp;D981&amp;"–"&amp;E981&amp;"–"&amp;F981,B981&amp;"–"&amp;C981&amp;"–"&amp;D981&amp;"–"&amp;E981))</f>
        <v/>
      </c>
      <c r="I981" s="56" t="str">
        <f aca="false">H981</f>
        <v/>
      </c>
      <c r="J981" s="41"/>
    </row>
    <row r="982" customFormat="false" ht="12.75" hidden="false" customHeight="false" outlineLevel="0" collapsed="false">
      <c r="A982" s="35" t="n">
        <v>978</v>
      </c>
      <c r="B982" s="36"/>
      <c r="C982" s="52"/>
      <c r="D982" s="53"/>
      <c r="E982" s="36"/>
      <c r="F982" s="54"/>
      <c r="G982" s="55" t="str">
        <f aca="false">IF(COUNTBLANK(B982:F982)=5,"",IF(C982="P25_Conventional",IF(COUNTBLANK(B982:F982)&gt;0,"!",""),IF(COUNTBLANK(B982:E982)&gt;0,"!","")))</f>
        <v/>
      </c>
      <c r="H982" s="41" t="str">
        <f aca="false">IF(OR(COUNTBLANK(B982:F982)=5,G982="!"),"",IF(C982="P25_Conventional",B982&amp;"–"&amp;C982&amp;"–"&amp;D982&amp;"–"&amp;E982&amp;"–"&amp;F982,B982&amp;"–"&amp;C982&amp;"–"&amp;D982&amp;"–"&amp;E982))</f>
        <v/>
      </c>
      <c r="I982" s="56" t="str">
        <f aca="false">H982</f>
        <v/>
      </c>
      <c r="J982" s="41"/>
    </row>
    <row r="983" customFormat="false" ht="12.75" hidden="false" customHeight="false" outlineLevel="0" collapsed="false">
      <c r="A983" s="35" t="n">
        <v>979</v>
      </c>
      <c r="B983" s="36"/>
      <c r="C983" s="52"/>
      <c r="D983" s="53"/>
      <c r="E983" s="36"/>
      <c r="F983" s="54"/>
      <c r="G983" s="55" t="str">
        <f aca="false">IF(COUNTBLANK(B983:F983)=5,"",IF(C983="P25_Conventional",IF(COUNTBLANK(B983:F983)&gt;0,"!",""),IF(COUNTBLANK(B983:E983)&gt;0,"!","")))</f>
        <v/>
      </c>
      <c r="H983" s="41" t="str">
        <f aca="false">IF(OR(COUNTBLANK(B983:F983)=5,G983="!"),"",IF(C983="P25_Conventional",B983&amp;"–"&amp;C983&amp;"–"&amp;D983&amp;"–"&amp;E983&amp;"–"&amp;F983,B983&amp;"–"&amp;C983&amp;"–"&amp;D983&amp;"–"&amp;E983))</f>
        <v/>
      </c>
      <c r="I983" s="56" t="str">
        <f aca="false">H983</f>
        <v/>
      </c>
      <c r="J983" s="41"/>
    </row>
    <row r="984" customFormat="false" ht="12.75" hidden="false" customHeight="false" outlineLevel="0" collapsed="false">
      <c r="A984" s="35" t="n">
        <v>980</v>
      </c>
      <c r="B984" s="36"/>
      <c r="C984" s="52"/>
      <c r="D984" s="53"/>
      <c r="E984" s="36"/>
      <c r="F984" s="54"/>
      <c r="G984" s="55" t="str">
        <f aca="false">IF(COUNTBLANK(B984:F984)=5,"",IF(C984="P25_Conventional",IF(COUNTBLANK(B984:F984)&gt;0,"!",""),IF(COUNTBLANK(B984:E984)&gt;0,"!","")))</f>
        <v/>
      </c>
      <c r="H984" s="41" t="str">
        <f aca="false">IF(OR(COUNTBLANK(B984:F984)=5,G984="!"),"",IF(C984="P25_Conventional",B984&amp;"–"&amp;C984&amp;"–"&amp;D984&amp;"–"&amp;E984&amp;"–"&amp;F984,B984&amp;"–"&amp;C984&amp;"–"&amp;D984&amp;"–"&amp;E984))</f>
        <v/>
      </c>
      <c r="I984" s="56" t="str">
        <f aca="false">H984</f>
        <v/>
      </c>
      <c r="J984" s="41"/>
    </row>
    <row r="985" customFormat="false" ht="12.75" hidden="false" customHeight="false" outlineLevel="0" collapsed="false">
      <c r="A985" s="35" t="n">
        <v>981</v>
      </c>
      <c r="B985" s="36"/>
      <c r="C985" s="52"/>
      <c r="D985" s="53"/>
      <c r="E985" s="36"/>
      <c r="F985" s="54"/>
      <c r="G985" s="55" t="str">
        <f aca="false">IF(COUNTBLANK(B985:F985)=5,"",IF(C985="P25_Conventional",IF(COUNTBLANK(B985:F985)&gt;0,"!",""),IF(COUNTBLANK(B985:E985)&gt;0,"!","")))</f>
        <v/>
      </c>
      <c r="H985" s="41" t="str">
        <f aca="false">IF(OR(COUNTBLANK(B985:F985)=5,G985="!"),"",IF(C985="P25_Conventional",B985&amp;"–"&amp;C985&amp;"–"&amp;D985&amp;"–"&amp;E985&amp;"–"&amp;F985,B985&amp;"–"&amp;C985&amp;"–"&amp;D985&amp;"–"&amp;E985))</f>
        <v/>
      </c>
      <c r="I985" s="56" t="str">
        <f aca="false">H985</f>
        <v/>
      </c>
      <c r="J985" s="41"/>
    </row>
    <row r="986" customFormat="false" ht="12.75" hidden="false" customHeight="false" outlineLevel="0" collapsed="false">
      <c r="A986" s="35" t="n">
        <v>982</v>
      </c>
      <c r="B986" s="36"/>
      <c r="C986" s="52"/>
      <c r="D986" s="53"/>
      <c r="E986" s="36"/>
      <c r="F986" s="54"/>
      <c r="G986" s="55" t="str">
        <f aca="false">IF(COUNTBLANK(B986:F986)=5,"",IF(C986="P25_Conventional",IF(COUNTBLANK(B986:F986)&gt;0,"!",""),IF(COUNTBLANK(B986:E986)&gt;0,"!","")))</f>
        <v/>
      </c>
      <c r="H986" s="41" t="str">
        <f aca="false">IF(OR(COUNTBLANK(B986:F986)=5,G986="!"),"",IF(C986="P25_Conventional",B986&amp;"–"&amp;C986&amp;"–"&amp;D986&amp;"–"&amp;E986&amp;"–"&amp;F986,B986&amp;"–"&amp;C986&amp;"–"&amp;D986&amp;"–"&amp;E986))</f>
        <v/>
      </c>
      <c r="I986" s="56" t="str">
        <f aca="false">H986</f>
        <v/>
      </c>
      <c r="J986" s="41"/>
    </row>
    <row r="987" customFormat="false" ht="12.75" hidden="false" customHeight="false" outlineLevel="0" collapsed="false">
      <c r="A987" s="35" t="n">
        <v>983</v>
      </c>
      <c r="B987" s="36"/>
      <c r="C987" s="52"/>
      <c r="D987" s="53"/>
      <c r="E987" s="36"/>
      <c r="F987" s="54"/>
      <c r="G987" s="55" t="str">
        <f aca="false">IF(COUNTBLANK(B987:F987)=5,"",IF(C987="P25_Conventional",IF(COUNTBLANK(B987:F987)&gt;0,"!",""),IF(COUNTBLANK(B987:E987)&gt;0,"!","")))</f>
        <v/>
      </c>
      <c r="H987" s="41" t="str">
        <f aca="false">IF(OR(COUNTBLANK(B987:F987)=5,G987="!"),"",IF(C987="P25_Conventional",B987&amp;"–"&amp;C987&amp;"–"&amp;D987&amp;"–"&amp;E987&amp;"–"&amp;F987,B987&amp;"–"&amp;C987&amp;"–"&amp;D987&amp;"–"&amp;E987))</f>
        <v/>
      </c>
      <c r="I987" s="56" t="str">
        <f aca="false">H987</f>
        <v/>
      </c>
      <c r="J987" s="41"/>
    </row>
    <row r="988" customFormat="false" ht="12.75" hidden="false" customHeight="false" outlineLevel="0" collapsed="false">
      <c r="A988" s="35" t="n">
        <v>984</v>
      </c>
      <c r="B988" s="36"/>
      <c r="C988" s="52"/>
      <c r="D988" s="53"/>
      <c r="E988" s="36"/>
      <c r="F988" s="54"/>
      <c r="G988" s="55" t="str">
        <f aca="false">IF(COUNTBLANK(B988:F988)=5,"",IF(C988="P25_Conventional",IF(COUNTBLANK(B988:F988)&gt;0,"!",""),IF(COUNTBLANK(B988:E988)&gt;0,"!","")))</f>
        <v/>
      </c>
      <c r="H988" s="41" t="str">
        <f aca="false">IF(OR(COUNTBLANK(B988:F988)=5,G988="!"),"",IF(C988="P25_Conventional",B988&amp;"–"&amp;C988&amp;"–"&amp;D988&amp;"–"&amp;E988&amp;"–"&amp;F988,B988&amp;"–"&amp;C988&amp;"–"&amp;D988&amp;"–"&amp;E988))</f>
        <v/>
      </c>
      <c r="I988" s="56" t="str">
        <f aca="false">H988</f>
        <v/>
      </c>
      <c r="J988" s="41"/>
    </row>
    <row r="989" customFormat="false" ht="12.75" hidden="false" customHeight="false" outlineLevel="0" collapsed="false">
      <c r="A989" s="35" t="n">
        <v>985</v>
      </c>
      <c r="B989" s="36"/>
      <c r="C989" s="52"/>
      <c r="D989" s="53"/>
      <c r="E989" s="36"/>
      <c r="F989" s="54"/>
      <c r="G989" s="55" t="str">
        <f aca="false">IF(COUNTBLANK(B989:F989)=5,"",IF(C989="P25_Conventional",IF(COUNTBLANK(B989:F989)&gt;0,"!",""),IF(COUNTBLANK(B989:E989)&gt;0,"!","")))</f>
        <v/>
      </c>
      <c r="H989" s="41" t="str">
        <f aca="false">IF(OR(COUNTBLANK(B989:F989)=5,G989="!"),"",IF(C989="P25_Conventional",B989&amp;"–"&amp;C989&amp;"–"&amp;D989&amp;"–"&amp;E989&amp;"–"&amp;F989,B989&amp;"–"&amp;C989&amp;"–"&amp;D989&amp;"–"&amp;E989))</f>
        <v/>
      </c>
      <c r="I989" s="56" t="str">
        <f aca="false">H989</f>
        <v/>
      </c>
      <c r="J989" s="41"/>
    </row>
    <row r="990" customFormat="false" ht="12.75" hidden="false" customHeight="false" outlineLevel="0" collapsed="false">
      <c r="A990" s="35" t="n">
        <v>986</v>
      </c>
      <c r="B990" s="36"/>
      <c r="C990" s="52"/>
      <c r="D990" s="53"/>
      <c r="E990" s="36"/>
      <c r="F990" s="54"/>
      <c r="G990" s="55" t="str">
        <f aca="false">IF(COUNTBLANK(B990:F990)=5,"",IF(C990="P25_Conventional",IF(COUNTBLANK(B990:F990)&gt;0,"!",""),IF(COUNTBLANK(B990:E990)&gt;0,"!","")))</f>
        <v/>
      </c>
      <c r="H990" s="41" t="str">
        <f aca="false">IF(OR(COUNTBLANK(B990:F990)=5,G990="!"),"",IF(C990="P25_Conventional",B990&amp;"–"&amp;C990&amp;"–"&amp;D990&amp;"–"&amp;E990&amp;"–"&amp;F990,B990&amp;"–"&amp;C990&amp;"–"&amp;D990&amp;"–"&amp;E990))</f>
        <v/>
      </c>
      <c r="I990" s="56" t="str">
        <f aca="false">H990</f>
        <v/>
      </c>
      <c r="J990" s="41"/>
    </row>
    <row r="991" customFormat="false" ht="12.75" hidden="false" customHeight="false" outlineLevel="0" collapsed="false">
      <c r="A991" s="35" t="n">
        <v>987</v>
      </c>
      <c r="B991" s="36"/>
      <c r="C991" s="52"/>
      <c r="D991" s="53"/>
      <c r="E991" s="36"/>
      <c r="F991" s="54"/>
      <c r="G991" s="55" t="str">
        <f aca="false">IF(COUNTBLANK(B991:F991)=5,"",IF(C991="P25_Conventional",IF(COUNTBLANK(B991:F991)&gt;0,"!",""),IF(COUNTBLANK(B991:E991)&gt;0,"!","")))</f>
        <v/>
      </c>
      <c r="H991" s="41" t="str">
        <f aca="false">IF(OR(COUNTBLANK(B991:F991)=5,G991="!"),"",IF(C991="P25_Conventional",B991&amp;"–"&amp;C991&amp;"–"&amp;D991&amp;"–"&amp;E991&amp;"–"&amp;F991,B991&amp;"–"&amp;C991&amp;"–"&amp;D991&amp;"–"&amp;E991))</f>
        <v/>
      </c>
      <c r="I991" s="56" t="str">
        <f aca="false">H991</f>
        <v/>
      </c>
      <c r="J991" s="41"/>
    </row>
    <row r="992" customFormat="false" ht="12.75" hidden="false" customHeight="false" outlineLevel="0" collapsed="false">
      <c r="A992" s="35" t="n">
        <v>988</v>
      </c>
      <c r="B992" s="36"/>
      <c r="C992" s="52"/>
      <c r="D992" s="53"/>
      <c r="E992" s="36"/>
      <c r="F992" s="54"/>
      <c r="G992" s="55" t="str">
        <f aca="false">IF(COUNTBLANK(B992:F992)=5,"",IF(C992="P25_Conventional",IF(COUNTBLANK(B992:F992)&gt;0,"!",""),IF(COUNTBLANK(B992:E992)&gt;0,"!","")))</f>
        <v/>
      </c>
      <c r="H992" s="41" t="str">
        <f aca="false">IF(OR(COUNTBLANK(B992:F992)=5,G992="!"),"",IF(C992="P25_Conventional",B992&amp;"–"&amp;C992&amp;"–"&amp;D992&amp;"–"&amp;E992&amp;"–"&amp;F992,B992&amp;"–"&amp;C992&amp;"–"&amp;D992&amp;"–"&amp;E992))</f>
        <v/>
      </c>
      <c r="I992" s="56" t="str">
        <f aca="false">H992</f>
        <v/>
      </c>
      <c r="J992" s="41"/>
    </row>
    <row r="993" customFormat="false" ht="12.75" hidden="false" customHeight="false" outlineLevel="0" collapsed="false">
      <c r="A993" s="35" t="n">
        <v>989</v>
      </c>
      <c r="B993" s="36"/>
      <c r="C993" s="52"/>
      <c r="D993" s="53"/>
      <c r="E993" s="36"/>
      <c r="F993" s="54"/>
      <c r="G993" s="55" t="str">
        <f aca="false">IF(COUNTBLANK(B993:F993)=5,"",IF(C993="P25_Conventional",IF(COUNTBLANK(B993:F993)&gt;0,"!",""),IF(COUNTBLANK(B993:E993)&gt;0,"!","")))</f>
        <v/>
      </c>
      <c r="H993" s="41" t="str">
        <f aca="false">IF(OR(COUNTBLANK(B993:F993)=5,G993="!"),"",IF(C993="P25_Conventional",B993&amp;"–"&amp;C993&amp;"–"&amp;D993&amp;"–"&amp;E993&amp;"–"&amp;F993,B993&amp;"–"&amp;C993&amp;"–"&amp;D993&amp;"–"&amp;E993))</f>
        <v/>
      </c>
      <c r="I993" s="56" t="str">
        <f aca="false">H993</f>
        <v/>
      </c>
      <c r="J993" s="41"/>
    </row>
    <row r="994" customFormat="false" ht="12.75" hidden="false" customHeight="false" outlineLevel="0" collapsed="false">
      <c r="A994" s="35" t="n">
        <v>990</v>
      </c>
      <c r="B994" s="36"/>
      <c r="C994" s="52"/>
      <c r="D994" s="53"/>
      <c r="E994" s="36"/>
      <c r="F994" s="54"/>
      <c r="G994" s="55" t="str">
        <f aca="false">IF(COUNTBLANK(B994:F994)=5,"",IF(C994="P25_Conventional",IF(COUNTBLANK(B994:F994)&gt;0,"!",""),IF(COUNTBLANK(B994:E994)&gt;0,"!","")))</f>
        <v/>
      </c>
      <c r="H994" s="41" t="str">
        <f aca="false">IF(OR(COUNTBLANK(B994:F994)=5,G994="!"),"",IF(C994="P25_Conventional",B994&amp;"–"&amp;C994&amp;"–"&amp;D994&amp;"–"&amp;E994&amp;"–"&amp;F994,B994&amp;"–"&amp;C994&amp;"–"&amp;D994&amp;"–"&amp;E994))</f>
        <v/>
      </c>
      <c r="I994" s="56" t="str">
        <f aca="false">H994</f>
        <v/>
      </c>
      <c r="J994" s="41"/>
    </row>
    <row r="995" customFormat="false" ht="12.75" hidden="false" customHeight="false" outlineLevel="0" collapsed="false">
      <c r="A995" s="35" t="n">
        <v>991</v>
      </c>
      <c r="B995" s="36"/>
      <c r="C995" s="52"/>
      <c r="D995" s="53"/>
      <c r="E995" s="36"/>
      <c r="F995" s="54"/>
      <c r="G995" s="55" t="str">
        <f aca="false">IF(COUNTBLANK(B995:F995)=5,"",IF(C995="P25_Conventional",IF(COUNTBLANK(B995:F995)&gt;0,"!",""),IF(COUNTBLANK(B995:E995)&gt;0,"!","")))</f>
        <v/>
      </c>
      <c r="H995" s="41" t="str">
        <f aca="false">IF(OR(COUNTBLANK(B995:F995)=5,G995="!"),"",IF(C995="P25_Conventional",B995&amp;"–"&amp;C995&amp;"–"&amp;D995&amp;"–"&amp;E995&amp;"–"&amp;F995,B995&amp;"–"&amp;C995&amp;"–"&amp;D995&amp;"–"&amp;E995))</f>
        <v/>
      </c>
      <c r="I995" s="56" t="str">
        <f aca="false">H995</f>
        <v/>
      </c>
      <c r="J995" s="41"/>
    </row>
    <row r="996" customFormat="false" ht="12.75" hidden="false" customHeight="false" outlineLevel="0" collapsed="false">
      <c r="A996" s="35" t="n">
        <v>992</v>
      </c>
      <c r="B996" s="36"/>
      <c r="C996" s="52"/>
      <c r="D996" s="53"/>
      <c r="E996" s="36"/>
      <c r="F996" s="54"/>
      <c r="G996" s="55" t="str">
        <f aca="false">IF(COUNTBLANK(B996:F996)=5,"",IF(C996="P25_Conventional",IF(COUNTBLANK(B996:F996)&gt;0,"!",""),IF(COUNTBLANK(B996:E996)&gt;0,"!","")))</f>
        <v/>
      </c>
      <c r="H996" s="41" t="str">
        <f aca="false">IF(OR(COUNTBLANK(B996:F996)=5,G996="!"),"",IF(C996="P25_Conventional",B996&amp;"–"&amp;C996&amp;"–"&amp;D996&amp;"–"&amp;E996&amp;"–"&amp;F996,B996&amp;"–"&amp;C996&amp;"–"&amp;D996&amp;"–"&amp;E996))</f>
        <v/>
      </c>
      <c r="I996" s="56" t="str">
        <f aca="false">H996</f>
        <v/>
      </c>
      <c r="J996" s="41"/>
    </row>
    <row r="997" customFormat="false" ht="12.75" hidden="false" customHeight="false" outlineLevel="0" collapsed="false">
      <c r="A997" s="35" t="n">
        <v>993</v>
      </c>
      <c r="B997" s="36"/>
      <c r="C997" s="52"/>
      <c r="D997" s="53"/>
      <c r="E997" s="36"/>
      <c r="F997" s="54"/>
      <c r="G997" s="55" t="str">
        <f aca="false">IF(COUNTBLANK(B997:F997)=5,"",IF(C997="P25_Conventional",IF(COUNTBLANK(B997:F997)&gt;0,"!",""),IF(COUNTBLANK(B997:E997)&gt;0,"!","")))</f>
        <v/>
      </c>
      <c r="H997" s="41" t="str">
        <f aca="false">IF(OR(COUNTBLANK(B997:F997)=5,G997="!"),"",IF(C997="P25_Conventional",B997&amp;"–"&amp;C997&amp;"–"&amp;D997&amp;"–"&amp;E997&amp;"–"&amp;F997,B997&amp;"–"&amp;C997&amp;"–"&amp;D997&amp;"–"&amp;E997))</f>
        <v/>
      </c>
      <c r="I997" s="56" t="str">
        <f aca="false">H997</f>
        <v/>
      </c>
      <c r="J997" s="41"/>
    </row>
    <row r="998" customFormat="false" ht="12.75" hidden="false" customHeight="false" outlineLevel="0" collapsed="false">
      <c r="A998" s="35" t="n">
        <v>994</v>
      </c>
      <c r="B998" s="36"/>
      <c r="C998" s="52"/>
      <c r="D998" s="53"/>
      <c r="E998" s="36"/>
      <c r="F998" s="54"/>
      <c r="G998" s="55" t="str">
        <f aca="false">IF(COUNTBLANK(B998:F998)=5,"",IF(C998="P25_Conventional",IF(COUNTBLANK(B998:F998)&gt;0,"!",""),IF(COUNTBLANK(B998:E998)&gt;0,"!","")))</f>
        <v/>
      </c>
      <c r="H998" s="41" t="str">
        <f aca="false">IF(OR(COUNTBLANK(B998:F998)=5,G998="!"),"",IF(C998="P25_Conventional",B998&amp;"–"&amp;C998&amp;"–"&amp;D998&amp;"–"&amp;E998&amp;"–"&amp;F998,B998&amp;"–"&amp;C998&amp;"–"&amp;D998&amp;"–"&amp;E998))</f>
        <v/>
      </c>
      <c r="I998" s="56" t="str">
        <f aca="false">H998</f>
        <v/>
      </c>
      <c r="J998" s="41"/>
    </row>
    <row r="999" customFormat="false" ht="12.75" hidden="false" customHeight="false" outlineLevel="0" collapsed="false">
      <c r="A999" s="35" t="n">
        <v>995</v>
      </c>
      <c r="B999" s="36"/>
      <c r="C999" s="52"/>
      <c r="D999" s="53"/>
      <c r="E999" s="36"/>
      <c r="F999" s="54"/>
      <c r="G999" s="55" t="str">
        <f aca="false">IF(COUNTBLANK(B999:F999)=5,"",IF(C999="P25_Conventional",IF(COUNTBLANK(B999:F999)&gt;0,"!",""),IF(COUNTBLANK(B999:E999)&gt;0,"!","")))</f>
        <v/>
      </c>
      <c r="H999" s="41" t="str">
        <f aca="false">IF(OR(COUNTBLANK(B999:F999)=5,G999="!"),"",IF(C999="P25_Conventional",B999&amp;"–"&amp;C999&amp;"–"&amp;D999&amp;"–"&amp;E999&amp;"–"&amp;F999,B999&amp;"–"&amp;C999&amp;"–"&amp;D999&amp;"–"&amp;E999))</f>
        <v/>
      </c>
      <c r="I999" s="56" t="str">
        <f aca="false">H999</f>
        <v/>
      </c>
      <c r="J999" s="41"/>
    </row>
    <row r="1000" customFormat="false" ht="12.75" hidden="false" customHeight="false" outlineLevel="0" collapsed="false">
      <c r="A1000" s="35" t="n">
        <v>996</v>
      </c>
      <c r="B1000" s="36"/>
      <c r="C1000" s="52"/>
      <c r="D1000" s="53"/>
      <c r="E1000" s="36"/>
      <c r="F1000" s="54"/>
      <c r="G1000" s="55" t="str">
        <f aca="false">IF(COUNTBLANK(B1000:F1000)=5,"",IF(C1000="P25_Conventional",IF(COUNTBLANK(B1000:F1000)&gt;0,"!",""),IF(COUNTBLANK(B1000:E1000)&gt;0,"!","")))</f>
        <v/>
      </c>
      <c r="H1000" s="41" t="str">
        <f aca="false">IF(OR(COUNTBLANK(B1000:F1000)=5,G1000="!"),"",IF(C1000="P25_Conventional",B1000&amp;"–"&amp;C1000&amp;"–"&amp;D1000&amp;"–"&amp;E1000&amp;"–"&amp;F1000,B1000&amp;"–"&amp;C1000&amp;"–"&amp;D1000&amp;"–"&amp;E1000))</f>
        <v/>
      </c>
      <c r="I1000" s="56" t="str">
        <f aca="false">H1000</f>
        <v/>
      </c>
      <c r="J1000" s="41"/>
    </row>
    <row r="1001" customFormat="false" ht="12.75" hidden="false" customHeight="false" outlineLevel="0" collapsed="false">
      <c r="A1001" s="35" t="n">
        <v>997</v>
      </c>
      <c r="B1001" s="36"/>
      <c r="C1001" s="52"/>
      <c r="D1001" s="53"/>
      <c r="E1001" s="36"/>
      <c r="F1001" s="54"/>
      <c r="G1001" s="55" t="str">
        <f aca="false">IF(COUNTBLANK(B1001:F1001)=5,"",IF(C1001="P25_Conventional",IF(COUNTBLANK(B1001:F1001)&gt;0,"!",""),IF(COUNTBLANK(B1001:E1001)&gt;0,"!","")))</f>
        <v/>
      </c>
      <c r="H1001" s="41" t="str">
        <f aca="false">IF(OR(COUNTBLANK(B1001:F1001)=5,G1001="!"),"",IF(C1001="P25_Conventional",B1001&amp;"–"&amp;C1001&amp;"–"&amp;D1001&amp;"–"&amp;E1001&amp;"–"&amp;F1001,B1001&amp;"–"&amp;C1001&amp;"–"&amp;D1001&amp;"–"&amp;E1001))</f>
        <v/>
      </c>
      <c r="I1001" s="56" t="str">
        <f aca="false">H1001</f>
        <v/>
      </c>
      <c r="J1001" s="41"/>
    </row>
    <row r="1002" customFormat="false" ht="12.75" hidden="false" customHeight="false" outlineLevel="0" collapsed="false">
      <c r="A1002" s="35" t="n">
        <v>998</v>
      </c>
      <c r="B1002" s="36"/>
      <c r="C1002" s="52"/>
      <c r="D1002" s="53"/>
      <c r="E1002" s="36"/>
      <c r="F1002" s="54"/>
      <c r="G1002" s="55" t="str">
        <f aca="false">IF(COUNTBLANK(B1002:F1002)=5,"",IF(C1002="P25_Conventional",IF(COUNTBLANK(B1002:F1002)&gt;0,"!",""),IF(COUNTBLANK(B1002:E1002)&gt;0,"!","")))</f>
        <v/>
      </c>
      <c r="H1002" s="41" t="str">
        <f aca="false">IF(OR(COUNTBLANK(B1002:F1002)=5,G1002="!"),"",IF(C1002="P25_Conventional",B1002&amp;"–"&amp;C1002&amp;"–"&amp;D1002&amp;"–"&amp;E1002&amp;"–"&amp;F1002,B1002&amp;"–"&amp;C1002&amp;"–"&amp;D1002&amp;"–"&amp;E1002))</f>
        <v/>
      </c>
      <c r="I1002" s="56" t="str">
        <f aca="false">H1002</f>
        <v/>
      </c>
      <c r="J1002" s="41"/>
    </row>
    <row r="1003" customFormat="false" ht="12.75" hidden="false" customHeight="false" outlineLevel="0" collapsed="false">
      <c r="A1003" s="35" t="n">
        <v>999</v>
      </c>
      <c r="B1003" s="36"/>
      <c r="C1003" s="52"/>
      <c r="D1003" s="53"/>
      <c r="E1003" s="36"/>
      <c r="F1003" s="54"/>
      <c r="G1003" s="55" t="str">
        <f aca="false">IF(COUNTBLANK(B1003:F1003)=5,"",IF(C1003="P25_Conventional",IF(COUNTBLANK(B1003:F1003)&gt;0,"!",""),IF(COUNTBLANK(B1003:E1003)&gt;0,"!","")))</f>
        <v/>
      </c>
      <c r="H1003" s="41" t="str">
        <f aca="false">IF(OR(COUNTBLANK(B1003:F1003)=5,G1003="!"),"",IF(C1003="P25_Conventional",B1003&amp;"–"&amp;C1003&amp;"–"&amp;D1003&amp;"–"&amp;E1003&amp;"–"&amp;F1003,B1003&amp;"–"&amp;C1003&amp;"–"&amp;D1003&amp;"–"&amp;E1003))</f>
        <v/>
      </c>
      <c r="I1003" s="56" t="str">
        <f aca="false">H1003</f>
        <v/>
      </c>
      <c r="J1003" s="41"/>
    </row>
    <row r="1004" customFormat="false" ht="12.75" hidden="false" customHeight="false" outlineLevel="0" collapsed="false">
      <c r="A1004" s="35" t="n">
        <v>1000</v>
      </c>
      <c r="B1004" s="36"/>
      <c r="C1004" s="52"/>
      <c r="D1004" s="53"/>
      <c r="E1004" s="36"/>
      <c r="F1004" s="54"/>
      <c r="G1004" s="55" t="str">
        <f aca="false">IF(COUNTBLANK(B1004:F1004)=5,"",IF(C1004="P25_Conventional",IF(COUNTBLANK(B1004:F1004)&gt;0,"!",""),IF(COUNTBLANK(B1004:E1004)&gt;0,"!","")))</f>
        <v/>
      </c>
      <c r="H1004" s="41" t="str">
        <f aca="false">IF(OR(COUNTBLANK(B1004:F1004)=5,G1004="!"),"",IF(C1004="P25_Conventional",B1004&amp;"–"&amp;C1004&amp;"–"&amp;D1004&amp;"–"&amp;E1004&amp;"–"&amp;F1004,B1004&amp;"–"&amp;C1004&amp;"–"&amp;D1004&amp;"–"&amp;E1004))</f>
        <v/>
      </c>
      <c r="I1004" s="56" t="str">
        <f aca="false">H1004</f>
        <v/>
      </c>
      <c r="J1004" s="41"/>
    </row>
    <row r="1005" customFormat="false" ht="12.75" hidden="false" customHeight="false" outlineLevel="0" collapsed="false">
      <c r="A1005" s="35" t="n">
        <v>1001</v>
      </c>
      <c r="B1005" s="36"/>
      <c r="C1005" s="52"/>
      <c r="D1005" s="53"/>
      <c r="E1005" s="36"/>
      <c r="F1005" s="54"/>
      <c r="G1005" s="55" t="str">
        <f aca="false">IF(COUNTBLANK(B1005:F1005)=5,"",IF(C1005="P25_Conventional",IF(COUNTBLANK(B1005:F1005)&gt;0,"!",""),IF(COUNTBLANK(B1005:E1005)&gt;0,"!","")))</f>
        <v/>
      </c>
      <c r="H1005" s="41" t="str">
        <f aca="false">IF(OR(COUNTBLANK(B1005:F1005)=5,G1005="!"),"",IF(C1005="P25_Conventional",B1005&amp;"–"&amp;C1005&amp;"–"&amp;D1005&amp;"–"&amp;E1005&amp;"–"&amp;F1005,B1005&amp;"–"&amp;C1005&amp;"–"&amp;D1005&amp;"–"&amp;E1005))</f>
        <v/>
      </c>
      <c r="I1005" s="56" t="str">
        <f aca="false">H1005</f>
        <v/>
      </c>
      <c r="J1005" s="41"/>
    </row>
    <row r="1006" customFormat="false" ht="12.75" hidden="false" customHeight="false" outlineLevel="0" collapsed="false">
      <c r="A1006" s="35" t="n">
        <v>1002</v>
      </c>
      <c r="B1006" s="36"/>
      <c r="C1006" s="52"/>
      <c r="D1006" s="53"/>
      <c r="E1006" s="36"/>
      <c r="F1006" s="54"/>
      <c r="G1006" s="55" t="str">
        <f aca="false">IF(COUNTBLANK(B1006:F1006)=5,"",IF(C1006="P25_Conventional",IF(COUNTBLANK(B1006:F1006)&gt;0,"!",""),IF(COUNTBLANK(B1006:E1006)&gt;0,"!","")))</f>
        <v/>
      </c>
      <c r="H1006" s="41" t="str">
        <f aca="false">IF(OR(COUNTBLANK(B1006:F1006)=5,G1006="!"),"",IF(C1006="P25_Conventional",B1006&amp;"–"&amp;C1006&amp;"–"&amp;D1006&amp;"–"&amp;E1006&amp;"–"&amp;F1006,B1006&amp;"–"&amp;C1006&amp;"–"&amp;D1006&amp;"–"&amp;E1006))</f>
        <v/>
      </c>
      <c r="I1006" s="56" t="str">
        <f aca="false">H1006</f>
        <v/>
      </c>
      <c r="J1006" s="41"/>
    </row>
    <row r="1007" customFormat="false" ht="12.75" hidden="false" customHeight="false" outlineLevel="0" collapsed="false">
      <c r="A1007" s="35" t="n">
        <v>1003</v>
      </c>
      <c r="B1007" s="36"/>
      <c r="C1007" s="52"/>
      <c r="D1007" s="53"/>
      <c r="E1007" s="36"/>
      <c r="F1007" s="54"/>
      <c r="G1007" s="55" t="str">
        <f aca="false">IF(COUNTBLANK(B1007:F1007)=5,"",IF(C1007="P25_Conventional",IF(COUNTBLANK(B1007:F1007)&gt;0,"!",""),IF(COUNTBLANK(B1007:E1007)&gt;0,"!","")))</f>
        <v/>
      </c>
      <c r="H1007" s="41" t="str">
        <f aca="false">IF(OR(COUNTBLANK(B1007:F1007)=5,G1007="!"),"",IF(C1007="P25_Conventional",B1007&amp;"–"&amp;C1007&amp;"–"&amp;D1007&amp;"–"&amp;E1007&amp;"–"&amp;F1007,B1007&amp;"–"&amp;C1007&amp;"–"&amp;D1007&amp;"–"&amp;E1007))</f>
        <v/>
      </c>
      <c r="I1007" s="56" t="str">
        <f aca="false">H1007</f>
        <v/>
      </c>
      <c r="J1007" s="41"/>
    </row>
    <row r="1008" customFormat="false" ht="12.75" hidden="false" customHeight="false" outlineLevel="0" collapsed="false">
      <c r="A1008" s="35" t="n">
        <v>1004</v>
      </c>
      <c r="B1008" s="36"/>
      <c r="C1008" s="52"/>
      <c r="D1008" s="53"/>
      <c r="E1008" s="36"/>
      <c r="F1008" s="54"/>
      <c r="G1008" s="55" t="str">
        <f aca="false">IF(COUNTBLANK(B1008:F1008)=5,"",IF(C1008="P25_Conventional",IF(COUNTBLANK(B1008:F1008)&gt;0,"!",""),IF(COUNTBLANK(B1008:E1008)&gt;0,"!","")))</f>
        <v/>
      </c>
      <c r="H1008" s="41" t="str">
        <f aca="false">IF(OR(COUNTBLANK(B1008:F1008)=5,G1008="!"),"",IF(C1008="P25_Conventional",B1008&amp;"–"&amp;C1008&amp;"–"&amp;D1008&amp;"–"&amp;E1008&amp;"–"&amp;F1008,B1008&amp;"–"&amp;C1008&amp;"–"&amp;D1008&amp;"–"&amp;E1008))</f>
        <v/>
      </c>
      <c r="I1008" s="56" t="str">
        <f aca="false">H1008</f>
        <v/>
      </c>
      <c r="J1008" s="41"/>
    </row>
    <row r="1009" customFormat="false" ht="12.75" hidden="false" customHeight="false" outlineLevel="0" collapsed="false">
      <c r="A1009" s="35" t="n">
        <v>1005</v>
      </c>
      <c r="B1009" s="36"/>
      <c r="C1009" s="52"/>
      <c r="D1009" s="53"/>
      <c r="E1009" s="36"/>
      <c r="F1009" s="54"/>
      <c r="G1009" s="55" t="str">
        <f aca="false">IF(COUNTBLANK(B1009:F1009)=5,"",IF(C1009="P25_Conventional",IF(COUNTBLANK(B1009:F1009)&gt;0,"!",""),IF(COUNTBLANK(B1009:E1009)&gt;0,"!","")))</f>
        <v/>
      </c>
      <c r="H1009" s="41" t="str">
        <f aca="false">IF(OR(COUNTBLANK(B1009:F1009)=5,G1009="!"),"",IF(C1009="P25_Conventional",B1009&amp;"–"&amp;C1009&amp;"–"&amp;D1009&amp;"–"&amp;E1009&amp;"–"&amp;F1009,B1009&amp;"–"&amp;C1009&amp;"–"&amp;D1009&amp;"–"&amp;E1009))</f>
        <v/>
      </c>
      <c r="I1009" s="56" t="str">
        <f aca="false">H1009</f>
        <v/>
      </c>
      <c r="J1009" s="41"/>
    </row>
    <row r="1010" customFormat="false" ht="12.75" hidden="false" customHeight="false" outlineLevel="0" collapsed="false">
      <c r="A1010" s="35" t="n">
        <v>1006</v>
      </c>
      <c r="B1010" s="36"/>
      <c r="C1010" s="52"/>
      <c r="D1010" s="53"/>
      <c r="E1010" s="36"/>
      <c r="F1010" s="54"/>
      <c r="G1010" s="55" t="str">
        <f aca="false">IF(COUNTBLANK(B1010:F1010)=5,"",IF(C1010="P25_Conventional",IF(COUNTBLANK(B1010:F1010)&gt;0,"!",""),IF(COUNTBLANK(B1010:E1010)&gt;0,"!","")))</f>
        <v/>
      </c>
      <c r="H1010" s="41" t="str">
        <f aca="false">IF(OR(COUNTBLANK(B1010:F1010)=5,G1010="!"),"",IF(C1010="P25_Conventional",B1010&amp;"–"&amp;C1010&amp;"–"&amp;D1010&amp;"–"&amp;E1010&amp;"–"&amp;F1010,B1010&amp;"–"&amp;C1010&amp;"–"&amp;D1010&amp;"–"&amp;E1010))</f>
        <v/>
      </c>
      <c r="I1010" s="56" t="str">
        <f aca="false">H1010</f>
        <v/>
      </c>
      <c r="J1010" s="41"/>
    </row>
    <row r="1011" customFormat="false" ht="12.75" hidden="false" customHeight="false" outlineLevel="0" collapsed="false">
      <c r="A1011" s="35" t="n">
        <v>1007</v>
      </c>
      <c r="B1011" s="36"/>
      <c r="C1011" s="52"/>
      <c r="D1011" s="53"/>
      <c r="E1011" s="36"/>
      <c r="F1011" s="54"/>
      <c r="G1011" s="55" t="str">
        <f aca="false">IF(COUNTBLANK(B1011:F1011)=5,"",IF(C1011="P25_Conventional",IF(COUNTBLANK(B1011:F1011)&gt;0,"!",""),IF(COUNTBLANK(B1011:E1011)&gt;0,"!","")))</f>
        <v/>
      </c>
      <c r="H1011" s="41" t="str">
        <f aca="false">IF(OR(COUNTBLANK(B1011:F1011)=5,G1011="!"),"",IF(C1011="P25_Conventional",B1011&amp;"–"&amp;C1011&amp;"–"&amp;D1011&amp;"–"&amp;E1011&amp;"–"&amp;F1011,B1011&amp;"–"&amp;C1011&amp;"–"&amp;D1011&amp;"–"&amp;E1011))</f>
        <v/>
      </c>
      <c r="I1011" s="56" t="str">
        <f aca="false">H1011</f>
        <v/>
      </c>
      <c r="J1011" s="41"/>
    </row>
    <row r="1012" customFormat="false" ht="12.75" hidden="false" customHeight="false" outlineLevel="0" collapsed="false">
      <c r="A1012" s="35" t="n">
        <v>1008</v>
      </c>
      <c r="B1012" s="36"/>
      <c r="C1012" s="52"/>
      <c r="D1012" s="53"/>
      <c r="E1012" s="36"/>
      <c r="F1012" s="54"/>
      <c r="G1012" s="55" t="str">
        <f aca="false">IF(COUNTBLANK(B1012:F1012)=5,"",IF(C1012="P25_Conventional",IF(COUNTBLANK(B1012:F1012)&gt;0,"!",""),IF(COUNTBLANK(B1012:E1012)&gt;0,"!","")))</f>
        <v/>
      </c>
      <c r="H1012" s="41" t="str">
        <f aca="false">IF(OR(COUNTBLANK(B1012:F1012)=5,G1012="!"),"",IF(C1012="P25_Conventional",B1012&amp;"–"&amp;C1012&amp;"–"&amp;D1012&amp;"–"&amp;E1012&amp;"–"&amp;F1012,B1012&amp;"–"&amp;C1012&amp;"–"&amp;D1012&amp;"–"&amp;E1012))</f>
        <v/>
      </c>
      <c r="I1012" s="56" t="str">
        <f aca="false">H1012</f>
        <v/>
      </c>
      <c r="J1012" s="41"/>
    </row>
    <row r="1013" customFormat="false" ht="12.75" hidden="false" customHeight="false" outlineLevel="0" collapsed="false">
      <c r="A1013" s="35" t="n">
        <v>1009</v>
      </c>
      <c r="B1013" s="36"/>
      <c r="C1013" s="52"/>
      <c r="D1013" s="53"/>
      <c r="E1013" s="36"/>
      <c r="F1013" s="54"/>
      <c r="G1013" s="55" t="str">
        <f aca="false">IF(COUNTBLANK(B1013:F1013)=5,"",IF(C1013="P25_Conventional",IF(COUNTBLANK(B1013:F1013)&gt;0,"!",""),IF(COUNTBLANK(B1013:E1013)&gt;0,"!","")))</f>
        <v/>
      </c>
      <c r="H1013" s="41" t="str">
        <f aca="false">IF(OR(COUNTBLANK(B1013:F1013)=5,G1013="!"),"",IF(C1013="P25_Conventional",B1013&amp;"–"&amp;C1013&amp;"–"&amp;D1013&amp;"–"&amp;E1013&amp;"–"&amp;F1013,B1013&amp;"–"&amp;C1013&amp;"–"&amp;D1013&amp;"–"&amp;E1013))</f>
        <v/>
      </c>
      <c r="I1013" s="56" t="str">
        <f aca="false">H1013</f>
        <v/>
      </c>
      <c r="J1013" s="41"/>
    </row>
    <row r="1014" customFormat="false" ht="12.75" hidden="false" customHeight="false" outlineLevel="0" collapsed="false">
      <c r="A1014" s="35" t="n">
        <v>1010</v>
      </c>
      <c r="B1014" s="36"/>
      <c r="C1014" s="52"/>
      <c r="D1014" s="53"/>
      <c r="E1014" s="36"/>
      <c r="F1014" s="54"/>
      <c r="G1014" s="55" t="str">
        <f aca="false">IF(COUNTBLANK(B1014:F1014)=5,"",IF(C1014="P25_Conventional",IF(COUNTBLANK(B1014:F1014)&gt;0,"!",""),IF(COUNTBLANK(B1014:E1014)&gt;0,"!","")))</f>
        <v/>
      </c>
      <c r="H1014" s="41" t="str">
        <f aca="false">IF(OR(COUNTBLANK(B1014:F1014)=5,G1014="!"),"",IF(C1014="P25_Conventional",B1014&amp;"–"&amp;C1014&amp;"–"&amp;D1014&amp;"–"&amp;E1014&amp;"–"&amp;F1014,B1014&amp;"–"&amp;C1014&amp;"–"&amp;D1014&amp;"–"&amp;E1014))</f>
        <v/>
      </c>
      <c r="I1014" s="56" t="str">
        <f aca="false">H1014</f>
        <v/>
      </c>
      <c r="J1014" s="41"/>
    </row>
    <row r="1015" customFormat="false" ht="12.75" hidden="false" customHeight="false" outlineLevel="0" collapsed="false">
      <c r="A1015" s="35" t="n">
        <v>1011</v>
      </c>
      <c r="B1015" s="36"/>
      <c r="C1015" s="52"/>
      <c r="D1015" s="53"/>
      <c r="E1015" s="36"/>
      <c r="F1015" s="54"/>
      <c r="G1015" s="55" t="str">
        <f aca="false">IF(COUNTBLANK(B1015:F1015)=5,"",IF(C1015="P25_Conventional",IF(COUNTBLANK(B1015:F1015)&gt;0,"!",""),IF(COUNTBLANK(B1015:E1015)&gt;0,"!","")))</f>
        <v/>
      </c>
      <c r="H1015" s="41" t="str">
        <f aca="false">IF(OR(COUNTBLANK(B1015:F1015)=5,G1015="!"),"",IF(C1015="P25_Conventional",B1015&amp;"–"&amp;C1015&amp;"–"&amp;D1015&amp;"–"&amp;E1015&amp;"–"&amp;F1015,B1015&amp;"–"&amp;C1015&amp;"–"&amp;D1015&amp;"–"&amp;E1015))</f>
        <v/>
      </c>
      <c r="I1015" s="56" t="str">
        <f aca="false">H1015</f>
        <v/>
      </c>
      <c r="J1015" s="41"/>
    </row>
    <row r="1016" customFormat="false" ht="12.75" hidden="false" customHeight="false" outlineLevel="0" collapsed="false">
      <c r="A1016" s="35" t="n">
        <v>1012</v>
      </c>
      <c r="B1016" s="36"/>
      <c r="C1016" s="52"/>
      <c r="D1016" s="53"/>
      <c r="E1016" s="36"/>
      <c r="F1016" s="54"/>
      <c r="G1016" s="55" t="str">
        <f aca="false">IF(COUNTBLANK(B1016:F1016)=5,"",IF(C1016="P25_Conventional",IF(COUNTBLANK(B1016:F1016)&gt;0,"!",""),IF(COUNTBLANK(B1016:E1016)&gt;0,"!","")))</f>
        <v/>
      </c>
      <c r="H1016" s="41" t="str">
        <f aca="false">IF(OR(COUNTBLANK(B1016:F1016)=5,G1016="!"),"",IF(C1016="P25_Conventional",B1016&amp;"–"&amp;C1016&amp;"–"&amp;D1016&amp;"–"&amp;E1016&amp;"–"&amp;F1016,B1016&amp;"–"&amp;C1016&amp;"–"&amp;D1016&amp;"–"&amp;E1016))</f>
        <v/>
      </c>
      <c r="I1016" s="56" t="str">
        <f aca="false">H1016</f>
        <v/>
      </c>
      <c r="J1016" s="41"/>
    </row>
    <row r="1017" customFormat="false" ht="12.75" hidden="false" customHeight="false" outlineLevel="0" collapsed="false">
      <c r="A1017" s="35" t="n">
        <v>1013</v>
      </c>
      <c r="B1017" s="36"/>
      <c r="C1017" s="52"/>
      <c r="D1017" s="53"/>
      <c r="E1017" s="36"/>
      <c r="F1017" s="54"/>
      <c r="G1017" s="55" t="str">
        <f aca="false">IF(COUNTBLANK(B1017:F1017)=5,"",IF(C1017="P25_Conventional",IF(COUNTBLANK(B1017:F1017)&gt;0,"!",""),IF(COUNTBLANK(B1017:E1017)&gt;0,"!","")))</f>
        <v/>
      </c>
      <c r="H1017" s="41" t="str">
        <f aca="false">IF(OR(COUNTBLANK(B1017:F1017)=5,G1017="!"),"",IF(C1017="P25_Conventional",B1017&amp;"–"&amp;C1017&amp;"–"&amp;D1017&amp;"–"&amp;E1017&amp;"–"&amp;F1017,B1017&amp;"–"&amp;C1017&amp;"–"&amp;D1017&amp;"–"&amp;E1017))</f>
        <v/>
      </c>
      <c r="I1017" s="56" t="str">
        <f aca="false">H1017</f>
        <v/>
      </c>
      <c r="J1017" s="41"/>
    </row>
    <row r="1018" customFormat="false" ht="12.75" hidden="false" customHeight="false" outlineLevel="0" collapsed="false">
      <c r="A1018" s="35" t="n">
        <v>1014</v>
      </c>
      <c r="B1018" s="36"/>
      <c r="C1018" s="52"/>
      <c r="D1018" s="53"/>
      <c r="E1018" s="36"/>
      <c r="F1018" s="54"/>
      <c r="G1018" s="55" t="str">
        <f aca="false">IF(COUNTBLANK(B1018:F1018)=5,"",IF(C1018="P25_Conventional",IF(COUNTBLANK(B1018:F1018)&gt;0,"!",""),IF(COUNTBLANK(B1018:E1018)&gt;0,"!","")))</f>
        <v/>
      </c>
      <c r="H1018" s="41" t="str">
        <f aca="false">IF(OR(COUNTBLANK(B1018:F1018)=5,G1018="!"),"",IF(C1018="P25_Conventional",B1018&amp;"–"&amp;C1018&amp;"–"&amp;D1018&amp;"–"&amp;E1018&amp;"–"&amp;F1018,B1018&amp;"–"&amp;C1018&amp;"–"&amp;D1018&amp;"–"&amp;E1018))</f>
        <v/>
      </c>
      <c r="I1018" s="56" t="str">
        <f aca="false">H1018</f>
        <v/>
      </c>
      <c r="J1018" s="41"/>
    </row>
    <row r="1019" customFormat="false" ht="12.75" hidden="false" customHeight="false" outlineLevel="0" collapsed="false">
      <c r="A1019" s="35" t="n">
        <v>1015</v>
      </c>
      <c r="B1019" s="36"/>
      <c r="C1019" s="52"/>
      <c r="D1019" s="53"/>
      <c r="E1019" s="36"/>
      <c r="F1019" s="54"/>
      <c r="G1019" s="55" t="str">
        <f aca="false">IF(COUNTBLANK(B1019:F1019)=5,"",IF(C1019="P25_Conventional",IF(COUNTBLANK(B1019:F1019)&gt;0,"!",""),IF(COUNTBLANK(B1019:E1019)&gt;0,"!","")))</f>
        <v/>
      </c>
      <c r="H1019" s="41" t="str">
        <f aca="false">IF(OR(COUNTBLANK(B1019:F1019)=5,G1019="!"),"",IF(C1019="P25_Conventional",B1019&amp;"–"&amp;C1019&amp;"–"&amp;D1019&amp;"–"&amp;E1019&amp;"–"&amp;F1019,B1019&amp;"–"&amp;C1019&amp;"–"&amp;D1019&amp;"–"&amp;E1019))</f>
        <v/>
      </c>
      <c r="I1019" s="56" t="str">
        <f aca="false">H1019</f>
        <v/>
      </c>
      <c r="J1019" s="41"/>
    </row>
    <row r="1020" customFormat="false" ht="12.75" hidden="false" customHeight="false" outlineLevel="0" collapsed="false">
      <c r="A1020" s="35" t="n">
        <v>1016</v>
      </c>
      <c r="B1020" s="36"/>
      <c r="C1020" s="52"/>
      <c r="D1020" s="53"/>
      <c r="E1020" s="36"/>
      <c r="F1020" s="54"/>
      <c r="G1020" s="55" t="str">
        <f aca="false">IF(COUNTBLANK(B1020:F1020)=5,"",IF(C1020="P25_Conventional",IF(COUNTBLANK(B1020:F1020)&gt;0,"!",""),IF(COUNTBLANK(B1020:E1020)&gt;0,"!","")))</f>
        <v/>
      </c>
      <c r="H1020" s="41" t="str">
        <f aca="false">IF(OR(COUNTBLANK(B1020:F1020)=5,G1020="!"),"",IF(C1020="P25_Conventional",B1020&amp;"–"&amp;C1020&amp;"–"&amp;D1020&amp;"–"&amp;E1020&amp;"–"&amp;F1020,B1020&amp;"–"&amp;C1020&amp;"–"&amp;D1020&amp;"–"&amp;E1020))</f>
        <v/>
      </c>
      <c r="I1020" s="56" t="str">
        <f aca="false">H1020</f>
        <v/>
      </c>
      <c r="J1020" s="41"/>
    </row>
    <row r="1021" customFormat="false" ht="12.75" hidden="false" customHeight="false" outlineLevel="0" collapsed="false">
      <c r="A1021" s="35" t="n">
        <v>1017</v>
      </c>
      <c r="B1021" s="36"/>
      <c r="C1021" s="52"/>
      <c r="D1021" s="53"/>
      <c r="E1021" s="36"/>
      <c r="F1021" s="54"/>
      <c r="G1021" s="55" t="str">
        <f aca="false">IF(COUNTBLANK(B1021:F1021)=5,"",IF(C1021="P25_Conventional",IF(COUNTBLANK(B1021:F1021)&gt;0,"!",""),IF(COUNTBLANK(B1021:E1021)&gt;0,"!","")))</f>
        <v/>
      </c>
      <c r="H1021" s="41" t="str">
        <f aca="false">IF(OR(COUNTBLANK(B1021:F1021)=5,G1021="!"),"",IF(C1021="P25_Conventional",B1021&amp;"–"&amp;C1021&amp;"–"&amp;D1021&amp;"–"&amp;E1021&amp;"–"&amp;F1021,B1021&amp;"–"&amp;C1021&amp;"–"&amp;D1021&amp;"–"&amp;E1021))</f>
        <v/>
      </c>
      <c r="I1021" s="56" t="str">
        <f aca="false">H1021</f>
        <v/>
      </c>
      <c r="J1021" s="41"/>
    </row>
    <row r="1022" customFormat="false" ht="12.75" hidden="false" customHeight="false" outlineLevel="0" collapsed="false">
      <c r="A1022" s="35" t="n">
        <v>1018</v>
      </c>
      <c r="B1022" s="36"/>
      <c r="C1022" s="52"/>
      <c r="D1022" s="53"/>
      <c r="E1022" s="36"/>
      <c r="F1022" s="54"/>
      <c r="G1022" s="55" t="str">
        <f aca="false">IF(COUNTBLANK(B1022:F1022)=5,"",IF(C1022="P25_Conventional",IF(COUNTBLANK(B1022:F1022)&gt;0,"!",""),IF(COUNTBLANK(B1022:E1022)&gt;0,"!","")))</f>
        <v/>
      </c>
      <c r="H1022" s="41" t="str">
        <f aca="false">IF(OR(COUNTBLANK(B1022:F1022)=5,G1022="!"),"",IF(C1022="P25_Conventional",B1022&amp;"–"&amp;C1022&amp;"–"&amp;D1022&amp;"–"&amp;E1022&amp;"–"&amp;F1022,B1022&amp;"–"&amp;C1022&amp;"–"&amp;D1022&amp;"–"&amp;E1022))</f>
        <v/>
      </c>
      <c r="I1022" s="56" t="str">
        <f aca="false">H1022</f>
        <v/>
      </c>
      <c r="J1022" s="41"/>
    </row>
    <row r="1023" customFormat="false" ht="12.75" hidden="false" customHeight="false" outlineLevel="0" collapsed="false">
      <c r="A1023" s="35" t="n">
        <v>1019</v>
      </c>
      <c r="B1023" s="36"/>
      <c r="C1023" s="52"/>
      <c r="D1023" s="53"/>
      <c r="E1023" s="36"/>
      <c r="F1023" s="54"/>
      <c r="G1023" s="55" t="str">
        <f aca="false">IF(COUNTBLANK(B1023:F1023)=5,"",IF(C1023="P25_Conventional",IF(COUNTBLANK(B1023:F1023)&gt;0,"!",""),IF(COUNTBLANK(B1023:E1023)&gt;0,"!","")))</f>
        <v/>
      </c>
      <c r="H1023" s="41" t="str">
        <f aca="false">IF(OR(COUNTBLANK(B1023:F1023)=5,G1023="!"),"",IF(C1023="P25_Conventional",B1023&amp;"–"&amp;C1023&amp;"–"&amp;D1023&amp;"–"&amp;E1023&amp;"–"&amp;F1023,B1023&amp;"–"&amp;C1023&amp;"–"&amp;D1023&amp;"–"&amp;E1023))</f>
        <v/>
      </c>
      <c r="I1023" s="56" t="str">
        <f aca="false">H1023</f>
        <v/>
      </c>
      <c r="J1023" s="41"/>
    </row>
    <row r="1024" customFormat="false" ht="12.75" hidden="false" customHeight="false" outlineLevel="0" collapsed="false">
      <c r="A1024" s="35" t="n">
        <v>1020</v>
      </c>
      <c r="B1024" s="36"/>
      <c r="C1024" s="52"/>
      <c r="D1024" s="53"/>
      <c r="E1024" s="36"/>
      <c r="F1024" s="54"/>
      <c r="G1024" s="55" t="str">
        <f aca="false">IF(COUNTBLANK(B1024:F1024)=5,"",IF(C1024="P25_Conventional",IF(COUNTBLANK(B1024:F1024)&gt;0,"!",""),IF(COUNTBLANK(B1024:E1024)&gt;0,"!","")))</f>
        <v/>
      </c>
      <c r="H1024" s="41" t="str">
        <f aca="false">IF(OR(COUNTBLANK(B1024:F1024)=5,G1024="!"),"",IF(C1024="P25_Conventional",B1024&amp;"–"&amp;C1024&amp;"–"&amp;D1024&amp;"–"&amp;E1024&amp;"–"&amp;F1024,B1024&amp;"–"&amp;C1024&amp;"–"&amp;D1024&amp;"–"&amp;E1024))</f>
        <v/>
      </c>
      <c r="I1024" s="56" t="str">
        <f aca="false">H1024</f>
        <v/>
      </c>
      <c r="J1024" s="41"/>
    </row>
    <row r="1025" customFormat="false" ht="12.75" hidden="false" customHeight="false" outlineLevel="0" collapsed="false">
      <c r="A1025" s="35" t="n">
        <v>1021</v>
      </c>
      <c r="B1025" s="36"/>
      <c r="C1025" s="52"/>
      <c r="D1025" s="53"/>
      <c r="E1025" s="36"/>
      <c r="F1025" s="54"/>
      <c r="G1025" s="55" t="str">
        <f aca="false">IF(COUNTBLANK(B1025:F1025)=5,"",IF(C1025="P25_Conventional",IF(COUNTBLANK(B1025:F1025)&gt;0,"!",""),IF(COUNTBLANK(B1025:E1025)&gt;0,"!","")))</f>
        <v/>
      </c>
      <c r="H1025" s="41" t="str">
        <f aca="false">IF(OR(COUNTBLANK(B1025:F1025)=5,G1025="!"),"",IF(C1025="P25_Conventional",B1025&amp;"–"&amp;C1025&amp;"–"&amp;D1025&amp;"–"&amp;E1025&amp;"–"&amp;F1025,B1025&amp;"–"&amp;C1025&amp;"–"&amp;D1025&amp;"–"&amp;E1025))</f>
        <v/>
      </c>
      <c r="I1025" s="56" t="str">
        <f aca="false">H1025</f>
        <v/>
      </c>
      <c r="J1025" s="41"/>
    </row>
    <row r="1026" customFormat="false" ht="12.75" hidden="false" customHeight="false" outlineLevel="0" collapsed="false">
      <c r="A1026" s="35" t="n">
        <v>1022</v>
      </c>
      <c r="B1026" s="36"/>
      <c r="C1026" s="52"/>
      <c r="D1026" s="53"/>
      <c r="E1026" s="36"/>
      <c r="F1026" s="54"/>
      <c r="G1026" s="55" t="str">
        <f aca="false">IF(COUNTBLANK(B1026:F1026)=5,"",IF(C1026="P25_Conventional",IF(COUNTBLANK(B1026:F1026)&gt;0,"!",""),IF(COUNTBLANK(B1026:E1026)&gt;0,"!","")))</f>
        <v/>
      </c>
      <c r="H1026" s="41" t="str">
        <f aca="false">IF(OR(COUNTBLANK(B1026:F1026)=5,G1026="!"),"",IF(C1026="P25_Conventional",B1026&amp;"–"&amp;C1026&amp;"–"&amp;D1026&amp;"–"&amp;E1026&amp;"–"&amp;F1026,B1026&amp;"–"&amp;C1026&amp;"–"&amp;D1026&amp;"–"&amp;E1026))</f>
        <v/>
      </c>
      <c r="I1026" s="56" t="str">
        <f aca="false">H1026</f>
        <v/>
      </c>
      <c r="J1026" s="41"/>
    </row>
    <row r="1027" customFormat="false" ht="12.75" hidden="false" customHeight="false" outlineLevel="0" collapsed="false">
      <c r="A1027" s="35" t="n">
        <v>1023</v>
      </c>
      <c r="B1027" s="36"/>
      <c r="C1027" s="52"/>
      <c r="D1027" s="53"/>
      <c r="E1027" s="36"/>
      <c r="F1027" s="54"/>
      <c r="G1027" s="55" t="str">
        <f aca="false">IF(COUNTBLANK(B1027:F1027)=5,"",IF(C1027="P25_Conventional",IF(COUNTBLANK(B1027:F1027)&gt;0,"!",""),IF(COUNTBLANK(B1027:E1027)&gt;0,"!","")))</f>
        <v/>
      </c>
      <c r="H1027" s="41" t="str">
        <f aca="false">IF(OR(COUNTBLANK(B1027:F1027)=5,G1027="!"),"",IF(C1027="P25_Conventional",B1027&amp;"–"&amp;C1027&amp;"–"&amp;D1027&amp;"–"&amp;E1027&amp;"–"&amp;F1027,B1027&amp;"–"&amp;C1027&amp;"–"&amp;D1027&amp;"–"&amp;E1027))</f>
        <v/>
      </c>
      <c r="I1027" s="56" t="str">
        <f aca="false">H1027</f>
        <v/>
      </c>
      <c r="J1027" s="41"/>
    </row>
    <row r="1028" customFormat="false" ht="12.75" hidden="false" customHeight="false" outlineLevel="0" collapsed="false">
      <c r="A1028" s="35" t="n">
        <v>1024</v>
      </c>
      <c r="B1028" s="36"/>
      <c r="C1028" s="52"/>
      <c r="D1028" s="53"/>
      <c r="E1028" s="36"/>
      <c r="F1028" s="54"/>
      <c r="G1028" s="55" t="str">
        <f aca="false">IF(COUNTBLANK(B1028:F1028)=5,"",IF(C1028="P25_Conventional",IF(COUNTBLANK(B1028:F1028)&gt;0,"!",""),IF(COUNTBLANK(B1028:E1028)&gt;0,"!","")))</f>
        <v/>
      </c>
      <c r="H1028" s="41" t="str">
        <f aca="false">IF(OR(COUNTBLANK(B1028:F1028)=5,G1028="!"),"",IF(C1028="P25_Conventional",B1028&amp;"–"&amp;C1028&amp;"–"&amp;D1028&amp;"–"&amp;E1028&amp;"–"&amp;F1028,B1028&amp;"–"&amp;C1028&amp;"–"&amp;D1028&amp;"–"&amp;E1028))</f>
        <v/>
      </c>
      <c r="I1028" s="56" t="str">
        <f aca="false">H1028</f>
        <v/>
      </c>
      <c r="J1028" s="41"/>
    </row>
    <row r="1029" customFormat="false" ht="12.75" hidden="false" customHeight="false" outlineLevel="0" collapsed="false">
      <c r="A1029" s="35" t="n">
        <v>1025</v>
      </c>
      <c r="B1029" s="36"/>
      <c r="C1029" s="52"/>
      <c r="D1029" s="53"/>
      <c r="E1029" s="36"/>
      <c r="F1029" s="54"/>
      <c r="G1029" s="55" t="str">
        <f aca="false">IF(COUNTBLANK(B1029:F1029)=5,"",IF(C1029="P25_Conventional",IF(COUNTBLANK(B1029:F1029)&gt;0,"!",""),IF(COUNTBLANK(B1029:E1029)&gt;0,"!","")))</f>
        <v/>
      </c>
      <c r="H1029" s="41" t="str">
        <f aca="false">IF(OR(COUNTBLANK(B1029:F1029)=5,G1029="!"),"",IF(C1029="P25_Conventional",B1029&amp;"–"&amp;C1029&amp;"–"&amp;D1029&amp;"–"&amp;E1029&amp;"–"&amp;F1029,B1029&amp;"–"&amp;C1029&amp;"–"&amp;D1029&amp;"–"&amp;E1029))</f>
        <v/>
      </c>
      <c r="I1029" s="56" t="str">
        <f aca="false">H1029</f>
        <v/>
      </c>
      <c r="J1029" s="41"/>
    </row>
    <row r="1030" customFormat="false" ht="12.75" hidden="false" customHeight="false" outlineLevel="0" collapsed="false">
      <c r="A1030" s="35" t="n">
        <v>1026</v>
      </c>
      <c r="B1030" s="36"/>
      <c r="C1030" s="52"/>
      <c r="D1030" s="53"/>
      <c r="E1030" s="36"/>
      <c r="F1030" s="54"/>
      <c r="G1030" s="55" t="str">
        <f aca="false">IF(COUNTBLANK(B1030:F1030)=5,"",IF(C1030="P25_Conventional",IF(COUNTBLANK(B1030:F1030)&gt;0,"!",""),IF(COUNTBLANK(B1030:E1030)&gt;0,"!","")))</f>
        <v/>
      </c>
      <c r="H1030" s="41" t="str">
        <f aca="false">IF(OR(COUNTBLANK(B1030:F1030)=5,G1030="!"),"",IF(C1030="P25_Conventional",B1030&amp;"–"&amp;C1030&amp;"–"&amp;D1030&amp;"–"&amp;E1030&amp;"–"&amp;F1030,B1030&amp;"–"&amp;C1030&amp;"–"&amp;D1030&amp;"–"&amp;E1030))</f>
        <v/>
      </c>
      <c r="I1030" s="56" t="str">
        <f aca="false">H1030</f>
        <v/>
      </c>
      <c r="J1030" s="41"/>
    </row>
    <row r="1031" customFormat="false" ht="12.75" hidden="false" customHeight="false" outlineLevel="0" collapsed="false">
      <c r="A1031" s="35" t="n">
        <v>1027</v>
      </c>
      <c r="B1031" s="36"/>
      <c r="C1031" s="52"/>
      <c r="D1031" s="53"/>
      <c r="E1031" s="36"/>
      <c r="F1031" s="54"/>
      <c r="G1031" s="55" t="str">
        <f aca="false">IF(COUNTBLANK(B1031:F1031)=5,"",IF(C1031="P25_Conventional",IF(COUNTBLANK(B1031:F1031)&gt;0,"!",""),IF(COUNTBLANK(B1031:E1031)&gt;0,"!","")))</f>
        <v/>
      </c>
      <c r="H1031" s="41" t="str">
        <f aca="false">IF(OR(COUNTBLANK(B1031:F1031)=5,G1031="!"),"",IF(C1031="P25_Conventional",B1031&amp;"–"&amp;C1031&amp;"–"&amp;D1031&amp;"–"&amp;E1031&amp;"–"&amp;F1031,B1031&amp;"–"&amp;C1031&amp;"–"&amp;D1031&amp;"–"&amp;E1031))</f>
        <v/>
      </c>
      <c r="I1031" s="56" t="str">
        <f aca="false">H1031</f>
        <v/>
      </c>
      <c r="J1031" s="41"/>
    </row>
    <row r="1032" customFormat="false" ht="12.75" hidden="false" customHeight="false" outlineLevel="0" collapsed="false">
      <c r="A1032" s="35" t="n">
        <v>1028</v>
      </c>
      <c r="B1032" s="36"/>
      <c r="C1032" s="52"/>
      <c r="D1032" s="53"/>
      <c r="E1032" s="36"/>
      <c r="F1032" s="54"/>
      <c r="G1032" s="55" t="str">
        <f aca="false">IF(COUNTBLANK(B1032:F1032)=5,"",IF(C1032="P25_Conventional",IF(COUNTBLANK(B1032:F1032)&gt;0,"!",""),IF(COUNTBLANK(B1032:E1032)&gt;0,"!","")))</f>
        <v/>
      </c>
      <c r="H1032" s="41" t="str">
        <f aca="false">IF(OR(COUNTBLANK(B1032:F1032)=5,G1032="!"),"",IF(C1032="P25_Conventional",B1032&amp;"–"&amp;C1032&amp;"–"&amp;D1032&amp;"–"&amp;E1032&amp;"–"&amp;F1032,B1032&amp;"–"&amp;C1032&amp;"–"&amp;D1032&amp;"–"&amp;E1032))</f>
        <v/>
      </c>
      <c r="I1032" s="56" t="str">
        <f aca="false">H1032</f>
        <v/>
      </c>
      <c r="J1032" s="41"/>
    </row>
    <row r="1033" customFormat="false" ht="12.75" hidden="false" customHeight="false" outlineLevel="0" collapsed="false">
      <c r="A1033" s="35" t="n">
        <v>1029</v>
      </c>
      <c r="B1033" s="36"/>
      <c r="C1033" s="52"/>
      <c r="D1033" s="53"/>
      <c r="E1033" s="36"/>
      <c r="F1033" s="54"/>
      <c r="G1033" s="55" t="str">
        <f aca="false">IF(COUNTBLANK(B1033:F1033)=5,"",IF(C1033="P25_Conventional",IF(COUNTBLANK(B1033:F1033)&gt;0,"!",""),IF(COUNTBLANK(B1033:E1033)&gt;0,"!","")))</f>
        <v/>
      </c>
      <c r="H1033" s="41" t="str">
        <f aca="false">IF(OR(COUNTBLANK(B1033:F1033)=5,G1033="!"),"",IF(C1033="P25_Conventional",B1033&amp;"–"&amp;C1033&amp;"–"&amp;D1033&amp;"–"&amp;E1033&amp;"–"&amp;F1033,B1033&amp;"–"&amp;C1033&amp;"–"&amp;D1033&amp;"–"&amp;E1033))</f>
        <v/>
      </c>
      <c r="I1033" s="56" t="str">
        <f aca="false">H1033</f>
        <v/>
      </c>
      <c r="J1033" s="41"/>
    </row>
    <row r="1034" customFormat="false" ht="12.75" hidden="false" customHeight="false" outlineLevel="0" collapsed="false">
      <c r="A1034" s="35" t="n">
        <v>1030</v>
      </c>
      <c r="B1034" s="36"/>
      <c r="C1034" s="52"/>
      <c r="D1034" s="53"/>
      <c r="E1034" s="36"/>
      <c r="F1034" s="54"/>
      <c r="G1034" s="55" t="str">
        <f aca="false">IF(COUNTBLANK(B1034:F1034)=5,"",IF(C1034="P25_Conventional",IF(COUNTBLANK(B1034:F1034)&gt;0,"!",""),IF(COUNTBLANK(B1034:E1034)&gt;0,"!","")))</f>
        <v/>
      </c>
      <c r="H1034" s="41" t="str">
        <f aca="false">IF(OR(COUNTBLANK(B1034:F1034)=5,G1034="!"),"",IF(C1034="P25_Conventional",B1034&amp;"–"&amp;C1034&amp;"–"&amp;D1034&amp;"–"&amp;E1034&amp;"–"&amp;F1034,B1034&amp;"–"&amp;C1034&amp;"–"&amp;D1034&amp;"–"&amp;E1034))</f>
        <v/>
      </c>
      <c r="I1034" s="56" t="str">
        <f aca="false">H1034</f>
        <v/>
      </c>
      <c r="J1034" s="41"/>
    </row>
    <row r="1035" customFormat="false" ht="12.75" hidden="false" customHeight="false" outlineLevel="0" collapsed="false">
      <c r="A1035" s="35" t="n">
        <v>1031</v>
      </c>
      <c r="B1035" s="36"/>
      <c r="C1035" s="52"/>
      <c r="D1035" s="53"/>
      <c r="E1035" s="36"/>
      <c r="F1035" s="54"/>
      <c r="G1035" s="55" t="str">
        <f aca="false">IF(COUNTBLANK(B1035:F1035)=5,"",IF(C1035="P25_Conventional",IF(COUNTBLANK(B1035:F1035)&gt;0,"!",""),IF(COUNTBLANK(B1035:E1035)&gt;0,"!","")))</f>
        <v/>
      </c>
      <c r="H1035" s="41" t="str">
        <f aca="false">IF(OR(COUNTBLANK(B1035:F1035)=5,G1035="!"),"",IF(C1035="P25_Conventional",B1035&amp;"–"&amp;C1035&amp;"–"&amp;D1035&amp;"–"&amp;E1035&amp;"–"&amp;F1035,B1035&amp;"–"&amp;C1035&amp;"–"&amp;D1035&amp;"–"&amp;E1035))</f>
        <v/>
      </c>
      <c r="I1035" s="56" t="str">
        <f aca="false">H1035</f>
        <v/>
      </c>
      <c r="J1035" s="41"/>
    </row>
    <row r="1036" customFormat="false" ht="12.75" hidden="false" customHeight="false" outlineLevel="0" collapsed="false">
      <c r="A1036" s="35" t="n">
        <v>1032</v>
      </c>
      <c r="B1036" s="36"/>
      <c r="C1036" s="52"/>
      <c r="D1036" s="53"/>
      <c r="E1036" s="36"/>
      <c r="F1036" s="54"/>
      <c r="G1036" s="55" t="str">
        <f aca="false">IF(COUNTBLANK(B1036:F1036)=5,"",IF(C1036="P25_Conventional",IF(COUNTBLANK(B1036:F1036)&gt;0,"!",""),IF(COUNTBLANK(B1036:E1036)&gt;0,"!","")))</f>
        <v/>
      </c>
      <c r="H1036" s="41" t="str">
        <f aca="false">IF(OR(COUNTBLANK(B1036:F1036)=5,G1036="!"),"",IF(C1036="P25_Conventional",B1036&amp;"–"&amp;C1036&amp;"–"&amp;D1036&amp;"–"&amp;E1036&amp;"–"&amp;F1036,B1036&amp;"–"&amp;C1036&amp;"–"&amp;D1036&amp;"–"&amp;E1036))</f>
        <v/>
      </c>
      <c r="I1036" s="56" t="str">
        <f aca="false">H1036</f>
        <v/>
      </c>
      <c r="J1036" s="41"/>
    </row>
    <row r="1037" customFormat="false" ht="12.75" hidden="false" customHeight="false" outlineLevel="0" collapsed="false">
      <c r="A1037" s="35" t="n">
        <v>1033</v>
      </c>
      <c r="B1037" s="36"/>
      <c r="C1037" s="52"/>
      <c r="D1037" s="53"/>
      <c r="E1037" s="36"/>
      <c r="F1037" s="54"/>
      <c r="G1037" s="55" t="str">
        <f aca="false">IF(COUNTBLANK(B1037:F1037)=5,"",IF(C1037="P25_Conventional",IF(COUNTBLANK(B1037:F1037)&gt;0,"!",""),IF(COUNTBLANK(B1037:E1037)&gt;0,"!","")))</f>
        <v/>
      </c>
      <c r="H1037" s="41" t="str">
        <f aca="false">IF(OR(COUNTBLANK(B1037:F1037)=5,G1037="!"),"",IF(C1037="P25_Conventional",B1037&amp;"–"&amp;C1037&amp;"–"&amp;D1037&amp;"–"&amp;E1037&amp;"–"&amp;F1037,B1037&amp;"–"&amp;C1037&amp;"–"&amp;D1037&amp;"–"&amp;E1037))</f>
        <v/>
      </c>
      <c r="I1037" s="56" t="str">
        <f aca="false">H1037</f>
        <v/>
      </c>
      <c r="J1037" s="41"/>
    </row>
    <row r="1038" customFormat="false" ht="12.75" hidden="false" customHeight="false" outlineLevel="0" collapsed="false">
      <c r="A1038" s="35" t="n">
        <v>1034</v>
      </c>
      <c r="B1038" s="36"/>
      <c r="C1038" s="52"/>
      <c r="D1038" s="53"/>
      <c r="E1038" s="36"/>
      <c r="F1038" s="54"/>
      <c r="G1038" s="55" t="str">
        <f aca="false">IF(COUNTBLANK(B1038:F1038)=5,"",IF(C1038="P25_Conventional",IF(COUNTBLANK(B1038:F1038)&gt;0,"!",""),IF(COUNTBLANK(B1038:E1038)&gt;0,"!","")))</f>
        <v/>
      </c>
      <c r="H1038" s="41" t="str">
        <f aca="false">IF(OR(COUNTBLANK(B1038:F1038)=5,G1038="!"),"",IF(C1038="P25_Conventional",B1038&amp;"–"&amp;C1038&amp;"–"&amp;D1038&amp;"–"&amp;E1038&amp;"–"&amp;F1038,B1038&amp;"–"&amp;C1038&amp;"–"&amp;D1038&amp;"–"&amp;E1038))</f>
        <v/>
      </c>
      <c r="I1038" s="56" t="str">
        <f aca="false">H1038</f>
        <v/>
      </c>
      <c r="J1038" s="41"/>
    </row>
    <row r="1039" customFormat="false" ht="12.75" hidden="false" customHeight="false" outlineLevel="0" collapsed="false">
      <c r="A1039" s="35" t="n">
        <v>1035</v>
      </c>
      <c r="B1039" s="36"/>
      <c r="C1039" s="52"/>
      <c r="D1039" s="53"/>
      <c r="E1039" s="36"/>
      <c r="F1039" s="54"/>
      <c r="G1039" s="55" t="str">
        <f aca="false">IF(COUNTBLANK(B1039:F1039)=5,"",IF(C1039="P25_Conventional",IF(COUNTBLANK(B1039:F1039)&gt;0,"!",""),IF(COUNTBLANK(B1039:E1039)&gt;0,"!","")))</f>
        <v/>
      </c>
      <c r="H1039" s="41" t="str">
        <f aca="false">IF(OR(COUNTBLANK(B1039:F1039)=5,G1039="!"),"",IF(C1039="P25_Conventional",B1039&amp;"–"&amp;C1039&amp;"–"&amp;D1039&amp;"–"&amp;E1039&amp;"–"&amp;F1039,B1039&amp;"–"&amp;C1039&amp;"–"&amp;D1039&amp;"–"&amp;E1039))</f>
        <v/>
      </c>
      <c r="I1039" s="56" t="str">
        <f aca="false">H1039</f>
        <v/>
      </c>
      <c r="J1039" s="41"/>
    </row>
    <row r="1040" customFormat="false" ht="12.75" hidden="false" customHeight="false" outlineLevel="0" collapsed="false">
      <c r="A1040" s="35" t="n">
        <v>1036</v>
      </c>
      <c r="B1040" s="36"/>
      <c r="C1040" s="52"/>
      <c r="D1040" s="53"/>
      <c r="E1040" s="36"/>
      <c r="F1040" s="54"/>
      <c r="G1040" s="55" t="str">
        <f aca="false">IF(COUNTBLANK(B1040:F1040)=5,"",IF(C1040="P25_Conventional",IF(COUNTBLANK(B1040:F1040)&gt;0,"!",""),IF(COUNTBLANK(B1040:E1040)&gt;0,"!","")))</f>
        <v/>
      </c>
      <c r="H1040" s="41" t="str">
        <f aca="false">IF(OR(COUNTBLANK(B1040:F1040)=5,G1040="!"),"",IF(C1040="P25_Conventional",B1040&amp;"–"&amp;C1040&amp;"–"&amp;D1040&amp;"–"&amp;E1040&amp;"–"&amp;F1040,B1040&amp;"–"&amp;C1040&amp;"–"&amp;D1040&amp;"–"&amp;E1040))</f>
        <v/>
      </c>
      <c r="I1040" s="56" t="str">
        <f aca="false">H1040</f>
        <v/>
      </c>
      <c r="J1040" s="41"/>
    </row>
    <row r="1041" customFormat="false" ht="12.75" hidden="false" customHeight="false" outlineLevel="0" collapsed="false">
      <c r="A1041" s="35" t="n">
        <v>1037</v>
      </c>
      <c r="B1041" s="36"/>
      <c r="C1041" s="52"/>
      <c r="D1041" s="53"/>
      <c r="E1041" s="36"/>
      <c r="F1041" s="54"/>
      <c r="G1041" s="55" t="str">
        <f aca="false">IF(COUNTBLANK(B1041:F1041)=5,"",IF(C1041="P25_Conventional",IF(COUNTBLANK(B1041:F1041)&gt;0,"!",""),IF(COUNTBLANK(B1041:E1041)&gt;0,"!","")))</f>
        <v/>
      </c>
      <c r="H1041" s="41" t="str">
        <f aca="false">IF(OR(COUNTBLANK(B1041:F1041)=5,G1041="!"),"",IF(C1041="P25_Conventional",B1041&amp;"–"&amp;C1041&amp;"–"&amp;D1041&amp;"–"&amp;E1041&amp;"–"&amp;F1041,B1041&amp;"–"&amp;C1041&amp;"–"&amp;D1041&amp;"–"&amp;E1041))</f>
        <v/>
      </c>
      <c r="I1041" s="56" t="str">
        <f aca="false">H1041</f>
        <v/>
      </c>
      <c r="J1041" s="41"/>
    </row>
    <row r="1042" customFormat="false" ht="12.75" hidden="false" customHeight="false" outlineLevel="0" collapsed="false">
      <c r="A1042" s="35" t="n">
        <v>1038</v>
      </c>
      <c r="B1042" s="36"/>
      <c r="C1042" s="52"/>
      <c r="D1042" s="53"/>
      <c r="E1042" s="36"/>
      <c r="F1042" s="54"/>
      <c r="G1042" s="55" t="str">
        <f aca="false">IF(COUNTBLANK(B1042:F1042)=5,"",IF(C1042="P25_Conventional",IF(COUNTBLANK(B1042:F1042)&gt;0,"!",""),IF(COUNTBLANK(B1042:E1042)&gt;0,"!","")))</f>
        <v/>
      </c>
      <c r="H1042" s="41" t="str">
        <f aca="false">IF(OR(COUNTBLANK(B1042:F1042)=5,G1042="!"),"",IF(C1042="P25_Conventional",B1042&amp;"–"&amp;C1042&amp;"–"&amp;D1042&amp;"–"&amp;E1042&amp;"–"&amp;F1042,B1042&amp;"–"&amp;C1042&amp;"–"&amp;D1042&amp;"–"&amp;E1042))</f>
        <v/>
      </c>
      <c r="I1042" s="56" t="str">
        <f aca="false">H1042</f>
        <v/>
      </c>
      <c r="J1042" s="41"/>
    </row>
    <row r="1043" customFormat="false" ht="12.75" hidden="false" customHeight="false" outlineLevel="0" collapsed="false">
      <c r="A1043" s="35" t="n">
        <v>1039</v>
      </c>
      <c r="B1043" s="36"/>
      <c r="C1043" s="52"/>
      <c r="D1043" s="53"/>
      <c r="E1043" s="36"/>
      <c r="F1043" s="54"/>
      <c r="G1043" s="55" t="str">
        <f aca="false">IF(COUNTBLANK(B1043:F1043)=5,"",IF(C1043="P25_Conventional",IF(COUNTBLANK(B1043:F1043)&gt;0,"!",""),IF(COUNTBLANK(B1043:E1043)&gt;0,"!","")))</f>
        <v/>
      </c>
      <c r="H1043" s="41" t="str">
        <f aca="false">IF(OR(COUNTBLANK(B1043:F1043)=5,G1043="!"),"",IF(C1043="P25_Conventional",B1043&amp;"–"&amp;C1043&amp;"–"&amp;D1043&amp;"–"&amp;E1043&amp;"–"&amp;F1043,B1043&amp;"–"&amp;C1043&amp;"–"&amp;D1043&amp;"–"&amp;E1043))</f>
        <v/>
      </c>
      <c r="I1043" s="56" t="str">
        <f aca="false">H1043</f>
        <v/>
      </c>
      <c r="J1043" s="41"/>
    </row>
    <row r="1044" customFormat="false" ht="12.75" hidden="false" customHeight="false" outlineLevel="0" collapsed="false">
      <c r="A1044" s="35" t="n">
        <v>1040</v>
      </c>
      <c r="B1044" s="36"/>
      <c r="C1044" s="52"/>
      <c r="D1044" s="53"/>
      <c r="E1044" s="36"/>
      <c r="F1044" s="54"/>
      <c r="G1044" s="55" t="str">
        <f aca="false">IF(COUNTBLANK(B1044:F1044)=5,"",IF(C1044="P25_Conventional",IF(COUNTBLANK(B1044:F1044)&gt;0,"!",""),IF(COUNTBLANK(B1044:E1044)&gt;0,"!","")))</f>
        <v/>
      </c>
      <c r="H1044" s="41" t="str">
        <f aca="false">IF(OR(COUNTBLANK(B1044:F1044)=5,G1044="!"),"",IF(C1044="P25_Conventional",B1044&amp;"–"&amp;C1044&amp;"–"&amp;D1044&amp;"–"&amp;E1044&amp;"–"&amp;F1044,B1044&amp;"–"&amp;C1044&amp;"–"&amp;D1044&amp;"–"&amp;E1044))</f>
        <v/>
      </c>
      <c r="I1044" s="56" t="str">
        <f aca="false">H1044</f>
        <v/>
      </c>
      <c r="J1044" s="41"/>
    </row>
    <row r="1045" customFormat="false" ht="12.75" hidden="false" customHeight="false" outlineLevel="0" collapsed="false">
      <c r="A1045" s="35" t="n">
        <v>1041</v>
      </c>
      <c r="B1045" s="36"/>
      <c r="C1045" s="52"/>
      <c r="D1045" s="53"/>
      <c r="E1045" s="36"/>
      <c r="F1045" s="54"/>
      <c r="G1045" s="55" t="str">
        <f aca="false">IF(COUNTBLANK(B1045:F1045)=5,"",IF(C1045="P25_Conventional",IF(COUNTBLANK(B1045:F1045)&gt;0,"!",""),IF(COUNTBLANK(B1045:E1045)&gt;0,"!","")))</f>
        <v/>
      </c>
      <c r="H1045" s="41" t="str">
        <f aca="false">IF(OR(COUNTBLANK(B1045:F1045)=5,G1045="!"),"",IF(C1045="P25_Conventional",B1045&amp;"–"&amp;C1045&amp;"–"&amp;D1045&amp;"–"&amp;E1045&amp;"–"&amp;F1045,B1045&amp;"–"&amp;C1045&amp;"–"&amp;D1045&amp;"–"&amp;E1045))</f>
        <v/>
      </c>
      <c r="I1045" s="56" t="str">
        <f aca="false">H1045</f>
        <v/>
      </c>
      <c r="J1045" s="41"/>
    </row>
    <row r="1046" customFormat="false" ht="12.75" hidden="false" customHeight="false" outlineLevel="0" collapsed="false">
      <c r="A1046" s="35" t="n">
        <v>1042</v>
      </c>
      <c r="B1046" s="36"/>
      <c r="C1046" s="52"/>
      <c r="D1046" s="53"/>
      <c r="E1046" s="36"/>
      <c r="F1046" s="54"/>
      <c r="G1046" s="55" t="str">
        <f aca="false">IF(COUNTBLANK(B1046:F1046)=5,"",IF(C1046="P25_Conventional",IF(COUNTBLANK(B1046:F1046)&gt;0,"!",""),IF(COUNTBLANK(B1046:E1046)&gt;0,"!","")))</f>
        <v/>
      </c>
      <c r="H1046" s="41" t="str">
        <f aca="false">IF(OR(COUNTBLANK(B1046:F1046)=5,G1046="!"),"",IF(C1046="P25_Conventional",B1046&amp;"–"&amp;C1046&amp;"–"&amp;D1046&amp;"–"&amp;E1046&amp;"–"&amp;F1046,B1046&amp;"–"&amp;C1046&amp;"–"&amp;D1046&amp;"–"&amp;E1046))</f>
        <v/>
      </c>
      <c r="I1046" s="56" t="str">
        <f aca="false">H1046</f>
        <v/>
      </c>
      <c r="J1046" s="41"/>
    </row>
    <row r="1047" customFormat="false" ht="12.75" hidden="false" customHeight="false" outlineLevel="0" collapsed="false">
      <c r="A1047" s="35" t="n">
        <v>1043</v>
      </c>
      <c r="B1047" s="36"/>
      <c r="C1047" s="52"/>
      <c r="D1047" s="53"/>
      <c r="E1047" s="36"/>
      <c r="F1047" s="54"/>
      <c r="G1047" s="55" t="str">
        <f aca="false">IF(COUNTBLANK(B1047:F1047)=5,"",IF(C1047="P25_Conventional",IF(COUNTBLANK(B1047:F1047)&gt;0,"!",""),IF(COUNTBLANK(B1047:E1047)&gt;0,"!","")))</f>
        <v/>
      </c>
      <c r="H1047" s="41" t="str">
        <f aca="false">IF(OR(COUNTBLANK(B1047:F1047)=5,G1047="!"),"",IF(C1047="P25_Conventional",B1047&amp;"–"&amp;C1047&amp;"–"&amp;D1047&amp;"–"&amp;E1047&amp;"–"&amp;F1047,B1047&amp;"–"&amp;C1047&amp;"–"&amp;D1047&amp;"–"&amp;E1047))</f>
        <v/>
      </c>
      <c r="I1047" s="56" t="str">
        <f aca="false">H1047</f>
        <v/>
      </c>
      <c r="J1047" s="41"/>
    </row>
    <row r="1048" customFormat="false" ht="12.75" hidden="false" customHeight="false" outlineLevel="0" collapsed="false">
      <c r="A1048" s="35" t="n">
        <v>1044</v>
      </c>
      <c r="B1048" s="36"/>
      <c r="C1048" s="52"/>
      <c r="D1048" s="53"/>
      <c r="E1048" s="36"/>
      <c r="F1048" s="54"/>
      <c r="G1048" s="55" t="str">
        <f aca="false">IF(COUNTBLANK(B1048:F1048)=5,"",IF(C1048="P25_Conventional",IF(COUNTBLANK(B1048:F1048)&gt;0,"!",""),IF(COUNTBLANK(B1048:E1048)&gt;0,"!","")))</f>
        <v/>
      </c>
      <c r="H1048" s="41" t="str">
        <f aca="false">IF(OR(COUNTBLANK(B1048:F1048)=5,G1048="!"),"",IF(C1048="P25_Conventional",B1048&amp;"–"&amp;C1048&amp;"–"&amp;D1048&amp;"–"&amp;E1048&amp;"–"&amp;F1048,B1048&amp;"–"&amp;C1048&amp;"–"&amp;D1048&amp;"–"&amp;E1048))</f>
        <v/>
      </c>
      <c r="I1048" s="56" t="str">
        <f aca="false">H1048</f>
        <v/>
      </c>
      <c r="J1048" s="41"/>
    </row>
    <row r="1049" customFormat="false" ht="12.75" hidden="false" customHeight="false" outlineLevel="0" collapsed="false">
      <c r="A1049" s="35" t="n">
        <v>1045</v>
      </c>
      <c r="B1049" s="36"/>
      <c r="C1049" s="52"/>
      <c r="D1049" s="53"/>
      <c r="E1049" s="36"/>
      <c r="F1049" s="54"/>
      <c r="G1049" s="55" t="str">
        <f aca="false">IF(COUNTBLANK(B1049:F1049)=5,"",IF(C1049="P25_Conventional",IF(COUNTBLANK(B1049:F1049)&gt;0,"!",""),IF(COUNTBLANK(B1049:E1049)&gt;0,"!","")))</f>
        <v/>
      </c>
      <c r="H1049" s="41" t="str">
        <f aca="false">IF(OR(COUNTBLANK(B1049:F1049)=5,G1049="!"),"",IF(C1049="P25_Conventional",B1049&amp;"–"&amp;C1049&amp;"–"&amp;D1049&amp;"–"&amp;E1049&amp;"–"&amp;F1049,B1049&amp;"–"&amp;C1049&amp;"–"&amp;D1049&amp;"–"&amp;E1049))</f>
        <v/>
      </c>
      <c r="I1049" s="56" t="str">
        <f aca="false">H1049</f>
        <v/>
      </c>
      <c r="J1049" s="41"/>
    </row>
    <row r="1050" customFormat="false" ht="12.75" hidden="false" customHeight="false" outlineLevel="0" collapsed="false">
      <c r="A1050" s="35" t="n">
        <v>1046</v>
      </c>
      <c r="B1050" s="36"/>
      <c r="C1050" s="52"/>
      <c r="D1050" s="53"/>
      <c r="E1050" s="36"/>
      <c r="F1050" s="54"/>
      <c r="G1050" s="55" t="str">
        <f aca="false">IF(COUNTBLANK(B1050:F1050)=5,"",IF(C1050="P25_Conventional",IF(COUNTBLANK(B1050:F1050)&gt;0,"!",""),IF(COUNTBLANK(B1050:E1050)&gt;0,"!","")))</f>
        <v/>
      </c>
      <c r="H1050" s="41" t="str">
        <f aca="false">IF(OR(COUNTBLANK(B1050:F1050)=5,G1050="!"),"",IF(C1050="P25_Conventional",B1050&amp;"–"&amp;C1050&amp;"–"&amp;D1050&amp;"–"&amp;E1050&amp;"–"&amp;F1050,B1050&amp;"–"&amp;C1050&amp;"–"&amp;D1050&amp;"–"&amp;E1050))</f>
        <v/>
      </c>
      <c r="I1050" s="56" t="str">
        <f aca="false">H1050</f>
        <v/>
      </c>
      <c r="J1050" s="41"/>
    </row>
    <row r="1051" customFormat="false" ht="12.75" hidden="false" customHeight="false" outlineLevel="0" collapsed="false">
      <c r="A1051" s="35" t="n">
        <v>1047</v>
      </c>
      <c r="B1051" s="36"/>
      <c r="C1051" s="52"/>
      <c r="D1051" s="53"/>
      <c r="E1051" s="36"/>
      <c r="F1051" s="54"/>
      <c r="G1051" s="55" t="str">
        <f aca="false">IF(COUNTBLANK(B1051:F1051)=5,"",IF(C1051="P25_Conventional",IF(COUNTBLANK(B1051:F1051)&gt;0,"!",""),IF(COUNTBLANK(B1051:E1051)&gt;0,"!","")))</f>
        <v/>
      </c>
      <c r="H1051" s="41" t="str">
        <f aca="false">IF(OR(COUNTBLANK(B1051:F1051)=5,G1051="!"),"",IF(C1051="P25_Conventional",B1051&amp;"–"&amp;C1051&amp;"–"&amp;D1051&amp;"–"&amp;E1051&amp;"–"&amp;F1051,B1051&amp;"–"&amp;C1051&amp;"–"&amp;D1051&amp;"–"&amp;E1051))</f>
        <v/>
      </c>
      <c r="I1051" s="56" t="str">
        <f aca="false">H1051</f>
        <v/>
      </c>
      <c r="J1051" s="41"/>
    </row>
    <row r="1052" customFormat="false" ht="12.75" hidden="false" customHeight="false" outlineLevel="0" collapsed="false">
      <c r="A1052" s="35" t="n">
        <v>1048</v>
      </c>
      <c r="B1052" s="36"/>
      <c r="C1052" s="52"/>
      <c r="D1052" s="53"/>
      <c r="E1052" s="36"/>
      <c r="F1052" s="54"/>
      <c r="G1052" s="55" t="str">
        <f aca="false">IF(COUNTBLANK(B1052:F1052)=5,"",IF(C1052="P25_Conventional",IF(COUNTBLANK(B1052:F1052)&gt;0,"!",""),IF(COUNTBLANK(B1052:E1052)&gt;0,"!","")))</f>
        <v/>
      </c>
      <c r="H1052" s="41" t="str">
        <f aca="false">IF(OR(COUNTBLANK(B1052:F1052)=5,G1052="!"),"",IF(C1052="P25_Conventional",B1052&amp;"–"&amp;C1052&amp;"–"&amp;D1052&amp;"–"&amp;E1052&amp;"–"&amp;F1052,B1052&amp;"–"&amp;C1052&amp;"–"&amp;D1052&amp;"–"&amp;E1052))</f>
        <v/>
      </c>
      <c r="I1052" s="56" t="str">
        <f aca="false">H1052</f>
        <v/>
      </c>
      <c r="J1052" s="41"/>
    </row>
    <row r="1053" customFormat="false" ht="12.75" hidden="false" customHeight="false" outlineLevel="0" collapsed="false">
      <c r="A1053" s="35" t="n">
        <v>1049</v>
      </c>
      <c r="B1053" s="36"/>
      <c r="C1053" s="52"/>
      <c r="D1053" s="53"/>
      <c r="E1053" s="36"/>
      <c r="F1053" s="54"/>
      <c r="G1053" s="55" t="str">
        <f aca="false">IF(COUNTBLANK(B1053:F1053)=5,"",IF(C1053="P25_Conventional",IF(COUNTBLANK(B1053:F1053)&gt;0,"!",""),IF(COUNTBLANK(B1053:E1053)&gt;0,"!","")))</f>
        <v/>
      </c>
      <c r="H1053" s="41" t="str">
        <f aca="false">IF(OR(COUNTBLANK(B1053:F1053)=5,G1053="!"),"",IF(C1053="P25_Conventional",B1053&amp;"–"&amp;C1053&amp;"–"&amp;D1053&amp;"–"&amp;E1053&amp;"–"&amp;F1053,B1053&amp;"–"&amp;C1053&amp;"–"&amp;D1053&amp;"–"&amp;E1053))</f>
        <v/>
      </c>
      <c r="I1053" s="56" t="str">
        <f aca="false">H1053</f>
        <v/>
      </c>
      <c r="J1053" s="41"/>
    </row>
    <row r="1054" customFormat="false" ht="12.75" hidden="false" customHeight="false" outlineLevel="0" collapsed="false">
      <c r="A1054" s="35" t="n">
        <v>1050</v>
      </c>
      <c r="B1054" s="36"/>
      <c r="C1054" s="52"/>
      <c r="D1054" s="53"/>
      <c r="E1054" s="36"/>
      <c r="F1054" s="54"/>
      <c r="G1054" s="55" t="str">
        <f aca="false">IF(COUNTBLANK(B1054:F1054)=5,"",IF(C1054="P25_Conventional",IF(COUNTBLANK(B1054:F1054)&gt;0,"!",""),IF(COUNTBLANK(B1054:E1054)&gt;0,"!","")))</f>
        <v/>
      </c>
      <c r="H1054" s="41" t="str">
        <f aca="false">IF(OR(COUNTBLANK(B1054:F1054)=5,G1054="!"),"",IF(C1054="P25_Conventional",B1054&amp;"–"&amp;C1054&amp;"–"&amp;D1054&amp;"–"&amp;E1054&amp;"–"&amp;F1054,B1054&amp;"–"&amp;C1054&amp;"–"&amp;D1054&amp;"–"&amp;E1054))</f>
        <v/>
      </c>
      <c r="I1054" s="56" t="str">
        <f aca="false">H1054</f>
        <v/>
      </c>
      <c r="J1054" s="41"/>
    </row>
    <row r="1055" customFormat="false" ht="12.75" hidden="false" customHeight="false" outlineLevel="0" collapsed="false">
      <c r="A1055" s="35" t="n">
        <v>1051</v>
      </c>
      <c r="B1055" s="36"/>
      <c r="C1055" s="52"/>
      <c r="D1055" s="53"/>
      <c r="E1055" s="36"/>
      <c r="F1055" s="54"/>
      <c r="G1055" s="55" t="str">
        <f aca="false">IF(COUNTBLANK(B1055:F1055)=5,"",IF(C1055="P25_Conventional",IF(COUNTBLANK(B1055:F1055)&gt;0,"!",""),IF(COUNTBLANK(B1055:E1055)&gt;0,"!","")))</f>
        <v/>
      </c>
      <c r="H1055" s="41" t="str">
        <f aca="false">IF(OR(COUNTBLANK(B1055:F1055)=5,G1055="!"),"",IF(C1055="P25_Conventional",B1055&amp;"–"&amp;C1055&amp;"–"&amp;D1055&amp;"–"&amp;E1055&amp;"–"&amp;F1055,B1055&amp;"–"&amp;C1055&amp;"–"&amp;D1055&amp;"–"&amp;E1055))</f>
        <v/>
      </c>
      <c r="I1055" s="56" t="str">
        <f aca="false">H1055</f>
        <v/>
      </c>
      <c r="J1055" s="41"/>
    </row>
    <row r="1056" customFormat="false" ht="12.75" hidden="false" customHeight="false" outlineLevel="0" collapsed="false">
      <c r="A1056" s="35" t="n">
        <v>1052</v>
      </c>
      <c r="B1056" s="36"/>
      <c r="C1056" s="52"/>
      <c r="D1056" s="53"/>
      <c r="E1056" s="36"/>
      <c r="F1056" s="54"/>
      <c r="G1056" s="55" t="str">
        <f aca="false">IF(COUNTBLANK(B1056:F1056)=5,"",IF(C1056="P25_Conventional",IF(COUNTBLANK(B1056:F1056)&gt;0,"!",""),IF(COUNTBLANK(B1056:E1056)&gt;0,"!","")))</f>
        <v/>
      </c>
      <c r="H1056" s="41" t="str">
        <f aca="false">IF(OR(COUNTBLANK(B1056:F1056)=5,G1056="!"),"",IF(C1056="P25_Conventional",B1056&amp;"–"&amp;C1056&amp;"–"&amp;D1056&amp;"–"&amp;E1056&amp;"–"&amp;F1056,B1056&amp;"–"&amp;C1056&amp;"–"&amp;D1056&amp;"–"&amp;E1056))</f>
        <v/>
      </c>
      <c r="I1056" s="56" t="str">
        <f aca="false">H1056</f>
        <v/>
      </c>
      <c r="J1056" s="41"/>
    </row>
    <row r="1057" customFormat="false" ht="12.75" hidden="false" customHeight="false" outlineLevel="0" collapsed="false">
      <c r="A1057" s="35" t="n">
        <v>1053</v>
      </c>
      <c r="B1057" s="36"/>
      <c r="C1057" s="52"/>
      <c r="D1057" s="53"/>
      <c r="E1057" s="36"/>
      <c r="F1057" s="54"/>
      <c r="G1057" s="55" t="str">
        <f aca="false">IF(COUNTBLANK(B1057:F1057)=5,"",IF(C1057="P25_Conventional",IF(COUNTBLANK(B1057:F1057)&gt;0,"!",""),IF(COUNTBLANK(B1057:E1057)&gt;0,"!","")))</f>
        <v/>
      </c>
      <c r="H1057" s="41" t="str">
        <f aca="false">IF(OR(COUNTBLANK(B1057:F1057)=5,G1057="!"),"",IF(C1057="P25_Conventional",B1057&amp;"–"&amp;C1057&amp;"–"&amp;D1057&amp;"–"&amp;E1057&amp;"–"&amp;F1057,B1057&amp;"–"&amp;C1057&amp;"–"&amp;D1057&amp;"–"&amp;E1057))</f>
        <v/>
      </c>
      <c r="I1057" s="56" t="str">
        <f aca="false">H1057</f>
        <v/>
      </c>
      <c r="J1057" s="41"/>
    </row>
    <row r="1058" customFormat="false" ht="12.75" hidden="false" customHeight="false" outlineLevel="0" collapsed="false">
      <c r="A1058" s="35" t="n">
        <v>1054</v>
      </c>
      <c r="B1058" s="36"/>
      <c r="C1058" s="52"/>
      <c r="D1058" s="53"/>
      <c r="E1058" s="36"/>
      <c r="F1058" s="54"/>
      <c r="G1058" s="55" t="str">
        <f aca="false">IF(COUNTBLANK(B1058:F1058)=5,"",IF(C1058="P25_Conventional",IF(COUNTBLANK(B1058:F1058)&gt;0,"!",""),IF(COUNTBLANK(B1058:E1058)&gt;0,"!","")))</f>
        <v/>
      </c>
      <c r="H1058" s="41" t="str">
        <f aca="false">IF(OR(COUNTBLANK(B1058:F1058)=5,G1058="!"),"",IF(C1058="P25_Conventional",B1058&amp;"–"&amp;C1058&amp;"–"&amp;D1058&amp;"–"&amp;E1058&amp;"–"&amp;F1058,B1058&amp;"–"&amp;C1058&amp;"–"&amp;D1058&amp;"–"&amp;E1058))</f>
        <v/>
      </c>
      <c r="I1058" s="56" t="str">
        <f aca="false">H1058</f>
        <v/>
      </c>
      <c r="J1058" s="41"/>
    </row>
    <row r="1059" customFormat="false" ht="12.75" hidden="false" customHeight="false" outlineLevel="0" collapsed="false">
      <c r="A1059" s="35" t="n">
        <v>1055</v>
      </c>
      <c r="B1059" s="36"/>
      <c r="C1059" s="52"/>
      <c r="D1059" s="53"/>
      <c r="E1059" s="36"/>
      <c r="F1059" s="54"/>
      <c r="G1059" s="55" t="str">
        <f aca="false">IF(COUNTBLANK(B1059:F1059)=5,"",IF(C1059="P25_Conventional",IF(COUNTBLANK(B1059:F1059)&gt;0,"!",""),IF(COUNTBLANK(B1059:E1059)&gt;0,"!","")))</f>
        <v/>
      </c>
      <c r="H1059" s="41" t="str">
        <f aca="false">IF(OR(COUNTBLANK(B1059:F1059)=5,G1059="!"),"",IF(C1059="P25_Conventional",B1059&amp;"–"&amp;C1059&amp;"–"&amp;D1059&amp;"–"&amp;E1059&amp;"–"&amp;F1059,B1059&amp;"–"&amp;C1059&amp;"–"&amp;D1059&amp;"–"&amp;E1059))</f>
        <v/>
      </c>
      <c r="I1059" s="56" t="str">
        <f aca="false">H1059</f>
        <v/>
      </c>
      <c r="J1059" s="41"/>
    </row>
    <row r="1060" customFormat="false" ht="12.75" hidden="false" customHeight="false" outlineLevel="0" collapsed="false">
      <c r="A1060" s="35" t="n">
        <v>1056</v>
      </c>
      <c r="B1060" s="36"/>
      <c r="C1060" s="52"/>
      <c r="D1060" s="53"/>
      <c r="E1060" s="36"/>
      <c r="F1060" s="54"/>
      <c r="G1060" s="55" t="str">
        <f aca="false">IF(COUNTBLANK(B1060:F1060)=5,"",IF(C1060="P25_Conventional",IF(COUNTBLANK(B1060:F1060)&gt;0,"!",""),IF(COUNTBLANK(B1060:E1060)&gt;0,"!","")))</f>
        <v/>
      </c>
      <c r="H1060" s="41" t="str">
        <f aca="false">IF(OR(COUNTBLANK(B1060:F1060)=5,G1060="!"),"",IF(C1060="P25_Conventional",B1060&amp;"–"&amp;C1060&amp;"–"&amp;D1060&amp;"–"&amp;E1060&amp;"–"&amp;F1060,B1060&amp;"–"&amp;C1060&amp;"–"&amp;D1060&amp;"–"&amp;E1060))</f>
        <v/>
      </c>
      <c r="I1060" s="56" t="str">
        <f aca="false">H1060</f>
        <v/>
      </c>
      <c r="J1060" s="41"/>
    </row>
    <row r="1061" customFormat="false" ht="12.75" hidden="false" customHeight="false" outlineLevel="0" collapsed="false">
      <c r="A1061" s="35" t="n">
        <v>1057</v>
      </c>
      <c r="B1061" s="36"/>
      <c r="C1061" s="52"/>
      <c r="D1061" s="53"/>
      <c r="E1061" s="36"/>
      <c r="F1061" s="54"/>
      <c r="G1061" s="55" t="str">
        <f aca="false">IF(COUNTBLANK(B1061:F1061)=5,"",IF(C1061="P25_Conventional",IF(COUNTBLANK(B1061:F1061)&gt;0,"!",""),IF(COUNTBLANK(B1061:E1061)&gt;0,"!","")))</f>
        <v/>
      </c>
      <c r="H1061" s="41" t="str">
        <f aca="false">IF(OR(COUNTBLANK(B1061:F1061)=5,G1061="!"),"",IF(C1061="P25_Conventional",B1061&amp;"–"&amp;C1061&amp;"–"&amp;D1061&amp;"–"&amp;E1061&amp;"–"&amp;F1061,B1061&amp;"–"&amp;C1061&amp;"–"&amp;D1061&amp;"–"&amp;E1061))</f>
        <v/>
      </c>
      <c r="I1061" s="56" t="str">
        <f aca="false">H1061</f>
        <v/>
      </c>
      <c r="J1061" s="41"/>
    </row>
    <row r="1062" customFormat="false" ht="12.75" hidden="false" customHeight="false" outlineLevel="0" collapsed="false">
      <c r="A1062" s="35" t="n">
        <v>1058</v>
      </c>
      <c r="B1062" s="36"/>
      <c r="C1062" s="52"/>
      <c r="D1062" s="53"/>
      <c r="E1062" s="36"/>
      <c r="F1062" s="54"/>
      <c r="G1062" s="55" t="str">
        <f aca="false">IF(COUNTBLANK(B1062:F1062)=5,"",IF(C1062="P25_Conventional",IF(COUNTBLANK(B1062:F1062)&gt;0,"!",""),IF(COUNTBLANK(B1062:E1062)&gt;0,"!","")))</f>
        <v/>
      </c>
      <c r="H1062" s="41" t="str">
        <f aca="false">IF(OR(COUNTBLANK(B1062:F1062)=5,G1062="!"),"",IF(C1062="P25_Conventional",B1062&amp;"–"&amp;C1062&amp;"–"&amp;D1062&amp;"–"&amp;E1062&amp;"–"&amp;F1062,B1062&amp;"–"&amp;C1062&amp;"–"&amp;D1062&amp;"–"&amp;E1062))</f>
        <v/>
      </c>
      <c r="I1062" s="56" t="str">
        <f aca="false">H1062</f>
        <v/>
      </c>
      <c r="J1062" s="41"/>
    </row>
    <row r="1063" customFormat="false" ht="12.75" hidden="false" customHeight="false" outlineLevel="0" collapsed="false">
      <c r="A1063" s="35" t="n">
        <v>1059</v>
      </c>
      <c r="B1063" s="36"/>
      <c r="C1063" s="52"/>
      <c r="D1063" s="53"/>
      <c r="E1063" s="36"/>
      <c r="F1063" s="54"/>
      <c r="G1063" s="55" t="str">
        <f aca="false">IF(COUNTBLANK(B1063:F1063)=5,"",IF(C1063="P25_Conventional",IF(COUNTBLANK(B1063:F1063)&gt;0,"!",""),IF(COUNTBLANK(B1063:E1063)&gt;0,"!","")))</f>
        <v/>
      </c>
      <c r="H1063" s="41" t="str">
        <f aca="false">IF(OR(COUNTBLANK(B1063:F1063)=5,G1063="!"),"",IF(C1063="P25_Conventional",B1063&amp;"–"&amp;C1063&amp;"–"&amp;D1063&amp;"–"&amp;E1063&amp;"–"&amp;F1063,B1063&amp;"–"&amp;C1063&amp;"–"&amp;D1063&amp;"–"&amp;E1063))</f>
        <v/>
      </c>
      <c r="I1063" s="56" t="str">
        <f aca="false">H1063</f>
        <v/>
      </c>
      <c r="J1063" s="41"/>
    </row>
    <row r="1064" customFormat="false" ht="12.75" hidden="false" customHeight="false" outlineLevel="0" collapsed="false">
      <c r="A1064" s="35" t="n">
        <v>1060</v>
      </c>
      <c r="B1064" s="36"/>
      <c r="C1064" s="52"/>
      <c r="D1064" s="53"/>
      <c r="E1064" s="36"/>
      <c r="F1064" s="54"/>
      <c r="G1064" s="55" t="str">
        <f aca="false">IF(COUNTBLANK(B1064:F1064)=5,"",IF(C1064="P25_Conventional",IF(COUNTBLANK(B1064:F1064)&gt;0,"!",""),IF(COUNTBLANK(B1064:E1064)&gt;0,"!","")))</f>
        <v/>
      </c>
      <c r="H1064" s="41" t="str">
        <f aca="false">IF(OR(COUNTBLANK(B1064:F1064)=5,G1064="!"),"",IF(C1064="P25_Conventional",B1064&amp;"–"&amp;C1064&amp;"–"&amp;D1064&amp;"–"&amp;E1064&amp;"–"&amp;F1064,B1064&amp;"–"&amp;C1064&amp;"–"&amp;D1064&amp;"–"&amp;E1064))</f>
        <v/>
      </c>
      <c r="I1064" s="56" t="str">
        <f aca="false">H1064</f>
        <v/>
      </c>
      <c r="J1064" s="41"/>
    </row>
    <row r="1065" customFormat="false" ht="12.75" hidden="false" customHeight="false" outlineLevel="0" collapsed="false">
      <c r="A1065" s="35" t="n">
        <v>1061</v>
      </c>
      <c r="B1065" s="36"/>
      <c r="C1065" s="52"/>
      <c r="D1065" s="53"/>
      <c r="E1065" s="36"/>
      <c r="F1065" s="54"/>
      <c r="G1065" s="55" t="str">
        <f aca="false">IF(COUNTBLANK(B1065:F1065)=5,"",IF(C1065="P25_Conventional",IF(COUNTBLANK(B1065:F1065)&gt;0,"!",""),IF(COUNTBLANK(B1065:E1065)&gt;0,"!","")))</f>
        <v/>
      </c>
      <c r="H1065" s="41" t="str">
        <f aca="false">IF(OR(COUNTBLANK(B1065:F1065)=5,G1065="!"),"",IF(C1065="P25_Conventional",B1065&amp;"–"&amp;C1065&amp;"–"&amp;D1065&amp;"–"&amp;E1065&amp;"–"&amp;F1065,B1065&amp;"–"&amp;C1065&amp;"–"&amp;D1065&amp;"–"&amp;E1065))</f>
        <v/>
      </c>
      <c r="I1065" s="56" t="str">
        <f aca="false">H1065</f>
        <v/>
      </c>
      <c r="J1065" s="41"/>
    </row>
    <row r="1066" customFormat="false" ht="12.75" hidden="false" customHeight="false" outlineLevel="0" collapsed="false">
      <c r="A1066" s="35" t="n">
        <v>1062</v>
      </c>
      <c r="B1066" s="36"/>
      <c r="C1066" s="52"/>
      <c r="D1066" s="53"/>
      <c r="E1066" s="36"/>
      <c r="F1066" s="54"/>
      <c r="G1066" s="55" t="str">
        <f aca="false">IF(COUNTBLANK(B1066:F1066)=5,"",IF(C1066="P25_Conventional",IF(COUNTBLANK(B1066:F1066)&gt;0,"!",""),IF(COUNTBLANK(B1066:E1066)&gt;0,"!","")))</f>
        <v/>
      </c>
      <c r="H1066" s="41" t="str">
        <f aca="false">IF(OR(COUNTBLANK(B1066:F1066)=5,G1066="!"),"",IF(C1066="P25_Conventional",B1066&amp;"–"&amp;C1066&amp;"–"&amp;D1066&amp;"–"&amp;E1066&amp;"–"&amp;F1066,B1066&amp;"–"&amp;C1066&amp;"–"&amp;D1066&amp;"–"&amp;E1066))</f>
        <v/>
      </c>
      <c r="I1066" s="56" t="str">
        <f aca="false">H1066</f>
        <v/>
      </c>
      <c r="J1066" s="41"/>
    </row>
    <row r="1067" customFormat="false" ht="12.75" hidden="false" customHeight="false" outlineLevel="0" collapsed="false">
      <c r="A1067" s="35" t="n">
        <v>1063</v>
      </c>
      <c r="B1067" s="36"/>
      <c r="C1067" s="52"/>
      <c r="D1067" s="53"/>
      <c r="E1067" s="36"/>
      <c r="F1067" s="54"/>
      <c r="G1067" s="55" t="str">
        <f aca="false">IF(COUNTBLANK(B1067:F1067)=5,"",IF(C1067="P25_Conventional",IF(COUNTBLANK(B1067:F1067)&gt;0,"!",""),IF(COUNTBLANK(B1067:E1067)&gt;0,"!","")))</f>
        <v/>
      </c>
      <c r="H1067" s="41" t="str">
        <f aca="false">IF(OR(COUNTBLANK(B1067:F1067)=5,G1067="!"),"",IF(C1067="P25_Conventional",B1067&amp;"–"&amp;C1067&amp;"–"&amp;D1067&amp;"–"&amp;E1067&amp;"–"&amp;F1067,B1067&amp;"–"&amp;C1067&amp;"–"&amp;D1067&amp;"–"&amp;E1067))</f>
        <v/>
      </c>
      <c r="I1067" s="56" t="str">
        <f aca="false">H1067</f>
        <v/>
      </c>
      <c r="J1067" s="41"/>
    </row>
    <row r="1068" customFormat="false" ht="12.75" hidden="false" customHeight="false" outlineLevel="0" collapsed="false">
      <c r="A1068" s="35" t="n">
        <v>1064</v>
      </c>
      <c r="B1068" s="36"/>
      <c r="C1068" s="52"/>
      <c r="D1068" s="53"/>
      <c r="E1068" s="36"/>
      <c r="F1068" s="54"/>
      <c r="G1068" s="55" t="str">
        <f aca="false">IF(COUNTBLANK(B1068:F1068)=5,"",IF(C1068="P25_Conventional",IF(COUNTBLANK(B1068:F1068)&gt;0,"!",""),IF(COUNTBLANK(B1068:E1068)&gt;0,"!","")))</f>
        <v/>
      </c>
      <c r="H1068" s="41" t="str">
        <f aca="false">IF(OR(COUNTBLANK(B1068:F1068)=5,G1068="!"),"",IF(C1068="P25_Conventional",B1068&amp;"–"&amp;C1068&amp;"–"&amp;D1068&amp;"–"&amp;E1068&amp;"–"&amp;F1068,B1068&amp;"–"&amp;C1068&amp;"–"&amp;D1068&amp;"–"&amp;E1068))</f>
        <v/>
      </c>
      <c r="I1068" s="56" t="str">
        <f aca="false">H1068</f>
        <v/>
      </c>
      <c r="J1068" s="41"/>
    </row>
    <row r="1069" customFormat="false" ht="12.75" hidden="false" customHeight="false" outlineLevel="0" collapsed="false">
      <c r="A1069" s="35" t="n">
        <v>1065</v>
      </c>
      <c r="B1069" s="36"/>
      <c r="C1069" s="52"/>
      <c r="D1069" s="53"/>
      <c r="E1069" s="36"/>
      <c r="F1069" s="54"/>
      <c r="G1069" s="55" t="str">
        <f aca="false">IF(COUNTBLANK(B1069:F1069)=5,"",IF(C1069="P25_Conventional",IF(COUNTBLANK(B1069:F1069)&gt;0,"!",""),IF(COUNTBLANK(B1069:E1069)&gt;0,"!","")))</f>
        <v/>
      </c>
      <c r="H1069" s="41" t="str">
        <f aca="false">IF(OR(COUNTBLANK(B1069:F1069)=5,G1069="!"),"",IF(C1069="P25_Conventional",B1069&amp;"–"&amp;C1069&amp;"–"&amp;D1069&amp;"–"&amp;E1069&amp;"–"&amp;F1069,B1069&amp;"–"&amp;C1069&amp;"–"&amp;D1069&amp;"–"&amp;E1069))</f>
        <v/>
      </c>
      <c r="I1069" s="56" t="str">
        <f aca="false">H1069</f>
        <v/>
      </c>
      <c r="J1069" s="41"/>
    </row>
    <row r="1070" customFormat="false" ht="12.75" hidden="false" customHeight="false" outlineLevel="0" collapsed="false">
      <c r="A1070" s="35" t="n">
        <v>1066</v>
      </c>
      <c r="B1070" s="36"/>
      <c r="C1070" s="52"/>
      <c r="D1070" s="53"/>
      <c r="E1070" s="36"/>
      <c r="F1070" s="54"/>
      <c r="G1070" s="55" t="str">
        <f aca="false">IF(COUNTBLANK(B1070:F1070)=5,"",IF(C1070="P25_Conventional",IF(COUNTBLANK(B1070:F1070)&gt;0,"!",""),IF(COUNTBLANK(B1070:E1070)&gt;0,"!","")))</f>
        <v/>
      </c>
      <c r="H1070" s="41" t="str">
        <f aca="false">IF(OR(COUNTBLANK(B1070:F1070)=5,G1070="!"),"",IF(C1070="P25_Conventional",B1070&amp;"–"&amp;C1070&amp;"–"&amp;D1070&amp;"–"&amp;E1070&amp;"–"&amp;F1070,B1070&amp;"–"&amp;C1070&amp;"–"&amp;D1070&amp;"–"&amp;E1070))</f>
        <v/>
      </c>
      <c r="I1070" s="56" t="str">
        <f aca="false">H1070</f>
        <v/>
      </c>
      <c r="J1070" s="41"/>
    </row>
    <row r="1071" customFormat="false" ht="12.75" hidden="false" customHeight="false" outlineLevel="0" collapsed="false">
      <c r="A1071" s="35" t="n">
        <v>1067</v>
      </c>
      <c r="B1071" s="36"/>
      <c r="C1071" s="52"/>
      <c r="D1071" s="53"/>
      <c r="E1071" s="36"/>
      <c r="F1071" s="54"/>
      <c r="G1071" s="55" t="str">
        <f aca="false">IF(COUNTBLANK(B1071:F1071)=5,"",IF(C1071="P25_Conventional",IF(COUNTBLANK(B1071:F1071)&gt;0,"!",""),IF(COUNTBLANK(B1071:E1071)&gt;0,"!","")))</f>
        <v/>
      </c>
      <c r="H1071" s="41" t="str">
        <f aca="false">IF(OR(COUNTBLANK(B1071:F1071)=5,G1071="!"),"",IF(C1071="P25_Conventional",B1071&amp;"–"&amp;C1071&amp;"–"&amp;D1071&amp;"–"&amp;E1071&amp;"–"&amp;F1071,B1071&amp;"–"&amp;C1071&amp;"–"&amp;D1071&amp;"–"&amp;E1071))</f>
        <v/>
      </c>
      <c r="I1071" s="56" t="str">
        <f aca="false">H1071</f>
        <v/>
      </c>
      <c r="J1071" s="41"/>
    </row>
    <row r="1072" customFormat="false" ht="12.75" hidden="false" customHeight="false" outlineLevel="0" collapsed="false">
      <c r="A1072" s="35" t="n">
        <v>1068</v>
      </c>
      <c r="B1072" s="36"/>
      <c r="C1072" s="52"/>
      <c r="D1072" s="53"/>
      <c r="E1072" s="36"/>
      <c r="F1072" s="54"/>
      <c r="G1072" s="55" t="str">
        <f aca="false">IF(COUNTBLANK(B1072:F1072)=5,"",IF(C1072="P25_Conventional",IF(COUNTBLANK(B1072:F1072)&gt;0,"!",""),IF(COUNTBLANK(B1072:E1072)&gt;0,"!","")))</f>
        <v/>
      </c>
      <c r="H1072" s="41" t="str">
        <f aca="false">IF(OR(COUNTBLANK(B1072:F1072)=5,G1072="!"),"",IF(C1072="P25_Conventional",B1072&amp;"–"&amp;C1072&amp;"–"&amp;D1072&amp;"–"&amp;E1072&amp;"–"&amp;F1072,B1072&amp;"–"&amp;C1072&amp;"–"&amp;D1072&amp;"–"&amp;E1072))</f>
        <v/>
      </c>
      <c r="I1072" s="56" t="str">
        <f aca="false">H1072</f>
        <v/>
      </c>
      <c r="J1072" s="41"/>
    </row>
    <row r="1073" customFormat="false" ht="12.75" hidden="false" customHeight="false" outlineLevel="0" collapsed="false">
      <c r="A1073" s="35" t="n">
        <v>1069</v>
      </c>
      <c r="B1073" s="36"/>
      <c r="C1073" s="52"/>
      <c r="D1073" s="53"/>
      <c r="E1073" s="36"/>
      <c r="F1073" s="54"/>
      <c r="G1073" s="55" t="str">
        <f aca="false">IF(COUNTBLANK(B1073:F1073)=5,"",IF(C1073="P25_Conventional",IF(COUNTBLANK(B1073:F1073)&gt;0,"!",""),IF(COUNTBLANK(B1073:E1073)&gt;0,"!","")))</f>
        <v/>
      </c>
      <c r="H1073" s="41" t="str">
        <f aca="false">IF(OR(COUNTBLANK(B1073:F1073)=5,G1073="!"),"",IF(C1073="P25_Conventional",B1073&amp;"–"&amp;C1073&amp;"–"&amp;D1073&amp;"–"&amp;E1073&amp;"–"&amp;F1073,B1073&amp;"–"&amp;C1073&amp;"–"&amp;D1073&amp;"–"&amp;E1073))</f>
        <v/>
      </c>
      <c r="I1073" s="56" t="str">
        <f aca="false">H1073</f>
        <v/>
      </c>
      <c r="J1073" s="41"/>
    </row>
    <row r="1074" customFormat="false" ht="12.75" hidden="false" customHeight="false" outlineLevel="0" collapsed="false">
      <c r="A1074" s="35" t="n">
        <v>1070</v>
      </c>
      <c r="B1074" s="36"/>
      <c r="C1074" s="52"/>
      <c r="D1074" s="53"/>
      <c r="E1074" s="36"/>
      <c r="F1074" s="54"/>
      <c r="G1074" s="55" t="str">
        <f aca="false">IF(COUNTBLANK(B1074:F1074)=5,"",IF(C1074="P25_Conventional",IF(COUNTBLANK(B1074:F1074)&gt;0,"!",""),IF(COUNTBLANK(B1074:E1074)&gt;0,"!","")))</f>
        <v/>
      </c>
      <c r="H1074" s="41" t="str">
        <f aca="false">IF(OR(COUNTBLANK(B1074:F1074)=5,G1074="!"),"",IF(C1074="P25_Conventional",B1074&amp;"–"&amp;C1074&amp;"–"&amp;D1074&amp;"–"&amp;E1074&amp;"–"&amp;F1074,B1074&amp;"–"&amp;C1074&amp;"–"&amp;D1074&amp;"–"&amp;E1074))</f>
        <v/>
      </c>
      <c r="I1074" s="56" t="str">
        <f aca="false">H1074</f>
        <v/>
      </c>
      <c r="J1074" s="41"/>
    </row>
    <row r="1075" customFormat="false" ht="12.75" hidden="false" customHeight="false" outlineLevel="0" collapsed="false">
      <c r="A1075" s="35" t="n">
        <v>1071</v>
      </c>
      <c r="B1075" s="36"/>
      <c r="C1075" s="52"/>
      <c r="D1075" s="53"/>
      <c r="E1075" s="36"/>
      <c r="F1075" s="54"/>
      <c r="G1075" s="55" t="str">
        <f aca="false">IF(COUNTBLANK(B1075:F1075)=5,"",IF(C1075="P25_Conventional",IF(COUNTBLANK(B1075:F1075)&gt;0,"!",""),IF(COUNTBLANK(B1075:E1075)&gt;0,"!","")))</f>
        <v/>
      </c>
      <c r="H1075" s="41" t="str">
        <f aca="false">IF(OR(COUNTBLANK(B1075:F1075)=5,G1075="!"),"",IF(C1075="P25_Conventional",B1075&amp;"–"&amp;C1075&amp;"–"&amp;D1075&amp;"–"&amp;E1075&amp;"–"&amp;F1075,B1075&amp;"–"&amp;C1075&amp;"–"&amp;D1075&amp;"–"&amp;E1075))</f>
        <v/>
      </c>
      <c r="I1075" s="56" t="str">
        <f aca="false">H1075</f>
        <v/>
      </c>
      <c r="J1075" s="41"/>
    </row>
    <row r="1076" customFormat="false" ht="12.75" hidden="false" customHeight="false" outlineLevel="0" collapsed="false">
      <c r="A1076" s="35" t="n">
        <v>1072</v>
      </c>
      <c r="B1076" s="36"/>
      <c r="C1076" s="52"/>
      <c r="D1076" s="53"/>
      <c r="E1076" s="36"/>
      <c r="F1076" s="54"/>
      <c r="G1076" s="55" t="str">
        <f aca="false">IF(COUNTBLANK(B1076:F1076)=5,"",IF(C1076="P25_Conventional",IF(COUNTBLANK(B1076:F1076)&gt;0,"!",""),IF(COUNTBLANK(B1076:E1076)&gt;0,"!","")))</f>
        <v/>
      </c>
      <c r="H1076" s="41" t="str">
        <f aca="false">IF(OR(COUNTBLANK(B1076:F1076)=5,G1076="!"),"",IF(C1076="P25_Conventional",B1076&amp;"–"&amp;C1076&amp;"–"&amp;D1076&amp;"–"&amp;E1076&amp;"–"&amp;F1076,B1076&amp;"–"&amp;C1076&amp;"–"&amp;D1076&amp;"–"&amp;E1076))</f>
        <v/>
      </c>
      <c r="I1076" s="56" t="str">
        <f aca="false">H1076</f>
        <v/>
      </c>
      <c r="J1076" s="41"/>
    </row>
    <row r="1077" customFormat="false" ht="12.75" hidden="false" customHeight="false" outlineLevel="0" collapsed="false">
      <c r="A1077" s="35" t="n">
        <v>1073</v>
      </c>
      <c r="B1077" s="36"/>
      <c r="C1077" s="52"/>
      <c r="D1077" s="53"/>
      <c r="E1077" s="36"/>
      <c r="F1077" s="54"/>
      <c r="G1077" s="55" t="str">
        <f aca="false">IF(COUNTBLANK(B1077:F1077)=5,"",IF(C1077="P25_Conventional",IF(COUNTBLANK(B1077:F1077)&gt;0,"!",""),IF(COUNTBLANK(B1077:E1077)&gt;0,"!","")))</f>
        <v/>
      </c>
      <c r="H1077" s="41" t="str">
        <f aca="false">IF(OR(COUNTBLANK(B1077:F1077)=5,G1077="!"),"",IF(C1077="P25_Conventional",B1077&amp;"–"&amp;C1077&amp;"–"&amp;D1077&amp;"–"&amp;E1077&amp;"–"&amp;F1077,B1077&amp;"–"&amp;C1077&amp;"–"&amp;D1077&amp;"–"&amp;E1077))</f>
        <v/>
      </c>
      <c r="I1077" s="56" t="str">
        <f aca="false">H1077</f>
        <v/>
      </c>
      <c r="J1077" s="41"/>
    </row>
    <row r="1078" customFormat="false" ht="12.75" hidden="false" customHeight="false" outlineLevel="0" collapsed="false">
      <c r="A1078" s="35" t="n">
        <v>1074</v>
      </c>
      <c r="B1078" s="36"/>
      <c r="C1078" s="52"/>
      <c r="D1078" s="53"/>
      <c r="E1078" s="36"/>
      <c r="F1078" s="54"/>
      <c r="G1078" s="55" t="str">
        <f aca="false">IF(COUNTBLANK(B1078:F1078)=5,"",IF(C1078="P25_Conventional",IF(COUNTBLANK(B1078:F1078)&gt;0,"!",""),IF(COUNTBLANK(B1078:E1078)&gt;0,"!","")))</f>
        <v/>
      </c>
      <c r="H1078" s="41" t="str">
        <f aca="false">IF(OR(COUNTBLANK(B1078:F1078)=5,G1078="!"),"",IF(C1078="P25_Conventional",B1078&amp;"–"&amp;C1078&amp;"–"&amp;D1078&amp;"–"&amp;E1078&amp;"–"&amp;F1078,B1078&amp;"–"&amp;C1078&amp;"–"&amp;D1078&amp;"–"&amp;E1078))</f>
        <v/>
      </c>
      <c r="I1078" s="56" t="str">
        <f aca="false">H1078</f>
        <v/>
      </c>
      <c r="J1078" s="41"/>
    </row>
    <row r="1079" customFormat="false" ht="12.75" hidden="false" customHeight="false" outlineLevel="0" collapsed="false">
      <c r="A1079" s="35" t="n">
        <v>1075</v>
      </c>
      <c r="B1079" s="36"/>
      <c r="C1079" s="52"/>
      <c r="D1079" s="53"/>
      <c r="E1079" s="36"/>
      <c r="F1079" s="54"/>
      <c r="G1079" s="55" t="str">
        <f aca="false">IF(COUNTBLANK(B1079:F1079)=5,"",IF(C1079="P25_Conventional",IF(COUNTBLANK(B1079:F1079)&gt;0,"!",""),IF(COUNTBLANK(B1079:E1079)&gt;0,"!","")))</f>
        <v/>
      </c>
      <c r="H1079" s="41" t="str">
        <f aca="false">IF(OR(COUNTBLANK(B1079:F1079)=5,G1079="!"),"",IF(C1079="P25_Conventional",B1079&amp;"–"&amp;C1079&amp;"–"&amp;D1079&amp;"–"&amp;E1079&amp;"–"&amp;F1079,B1079&amp;"–"&amp;C1079&amp;"–"&amp;D1079&amp;"–"&amp;E1079))</f>
        <v/>
      </c>
      <c r="I1079" s="56" t="str">
        <f aca="false">H1079</f>
        <v/>
      </c>
      <c r="J1079" s="41"/>
    </row>
    <row r="1080" customFormat="false" ht="12.75" hidden="false" customHeight="false" outlineLevel="0" collapsed="false">
      <c r="A1080" s="35" t="n">
        <v>1076</v>
      </c>
      <c r="B1080" s="36"/>
      <c r="C1080" s="52"/>
      <c r="D1080" s="53"/>
      <c r="E1080" s="36"/>
      <c r="F1080" s="54"/>
      <c r="G1080" s="55" t="str">
        <f aca="false">IF(COUNTBLANK(B1080:F1080)=5,"",IF(C1080="P25_Conventional",IF(COUNTBLANK(B1080:F1080)&gt;0,"!",""),IF(COUNTBLANK(B1080:E1080)&gt;0,"!","")))</f>
        <v/>
      </c>
      <c r="H1080" s="41" t="str">
        <f aca="false">IF(OR(COUNTBLANK(B1080:F1080)=5,G1080="!"),"",IF(C1080="P25_Conventional",B1080&amp;"–"&amp;C1080&amp;"–"&amp;D1080&amp;"–"&amp;E1080&amp;"–"&amp;F1080,B1080&amp;"–"&amp;C1080&amp;"–"&amp;D1080&amp;"–"&amp;E1080))</f>
        <v/>
      </c>
      <c r="I1080" s="56" t="str">
        <f aca="false">H1080</f>
        <v/>
      </c>
      <c r="J1080" s="41"/>
    </row>
    <row r="1081" customFormat="false" ht="12.75" hidden="false" customHeight="false" outlineLevel="0" collapsed="false">
      <c r="A1081" s="35" t="n">
        <v>1077</v>
      </c>
      <c r="B1081" s="36"/>
      <c r="C1081" s="52"/>
      <c r="D1081" s="53"/>
      <c r="E1081" s="36"/>
      <c r="F1081" s="54"/>
      <c r="G1081" s="55" t="str">
        <f aca="false">IF(COUNTBLANK(B1081:F1081)=5,"",IF(C1081="P25_Conventional",IF(COUNTBLANK(B1081:F1081)&gt;0,"!",""),IF(COUNTBLANK(B1081:E1081)&gt;0,"!","")))</f>
        <v/>
      </c>
      <c r="H1081" s="41" t="str">
        <f aca="false">IF(OR(COUNTBLANK(B1081:F1081)=5,G1081="!"),"",IF(C1081="P25_Conventional",B1081&amp;"–"&amp;C1081&amp;"–"&amp;D1081&amp;"–"&amp;E1081&amp;"–"&amp;F1081,B1081&amp;"–"&amp;C1081&amp;"–"&amp;D1081&amp;"–"&amp;E1081))</f>
        <v/>
      </c>
      <c r="I1081" s="56" t="str">
        <f aca="false">H1081</f>
        <v/>
      </c>
      <c r="J1081" s="41"/>
    </row>
    <row r="1082" customFormat="false" ht="12.75" hidden="false" customHeight="false" outlineLevel="0" collapsed="false">
      <c r="A1082" s="35" t="n">
        <v>1078</v>
      </c>
      <c r="B1082" s="36"/>
      <c r="C1082" s="52"/>
      <c r="D1082" s="53"/>
      <c r="E1082" s="36"/>
      <c r="F1082" s="54"/>
      <c r="G1082" s="55" t="str">
        <f aca="false">IF(COUNTBLANK(B1082:F1082)=5,"",IF(C1082="P25_Conventional",IF(COUNTBLANK(B1082:F1082)&gt;0,"!",""),IF(COUNTBLANK(B1082:E1082)&gt;0,"!","")))</f>
        <v/>
      </c>
      <c r="H1082" s="41" t="str">
        <f aca="false">IF(OR(COUNTBLANK(B1082:F1082)=5,G1082="!"),"",IF(C1082="P25_Conventional",B1082&amp;"–"&amp;C1082&amp;"–"&amp;D1082&amp;"–"&amp;E1082&amp;"–"&amp;F1082,B1082&amp;"–"&amp;C1082&amp;"–"&amp;D1082&amp;"–"&amp;E1082))</f>
        <v/>
      </c>
      <c r="I1082" s="56" t="str">
        <f aca="false">H1082</f>
        <v/>
      </c>
      <c r="J1082" s="41"/>
    </row>
    <row r="1083" customFormat="false" ht="12.75" hidden="false" customHeight="false" outlineLevel="0" collapsed="false">
      <c r="A1083" s="35" t="n">
        <v>1079</v>
      </c>
      <c r="B1083" s="36"/>
      <c r="C1083" s="52"/>
      <c r="D1083" s="53"/>
      <c r="E1083" s="36"/>
      <c r="F1083" s="54"/>
      <c r="G1083" s="55" t="str">
        <f aca="false">IF(COUNTBLANK(B1083:F1083)=5,"",IF(C1083="P25_Conventional",IF(COUNTBLANK(B1083:F1083)&gt;0,"!",""),IF(COUNTBLANK(B1083:E1083)&gt;0,"!","")))</f>
        <v/>
      </c>
      <c r="H1083" s="41" t="str">
        <f aca="false">IF(OR(COUNTBLANK(B1083:F1083)=5,G1083="!"),"",IF(C1083="P25_Conventional",B1083&amp;"–"&amp;C1083&amp;"–"&amp;D1083&amp;"–"&amp;E1083&amp;"–"&amp;F1083,B1083&amp;"–"&amp;C1083&amp;"–"&amp;D1083&amp;"–"&amp;E1083))</f>
        <v/>
      </c>
      <c r="I1083" s="56" t="str">
        <f aca="false">H1083</f>
        <v/>
      </c>
      <c r="J1083" s="41"/>
    </row>
    <row r="1084" customFormat="false" ht="12.75" hidden="false" customHeight="false" outlineLevel="0" collapsed="false">
      <c r="A1084" s="35" t="n">
        <v>1080</v>
      </c>
      <c r="B1084" s="36"/>
      <c r="C1084" s="52"/>
      <c r="D1084" s="53"/>
      <c r="E1084" s="36"/>
      <c r="F1084" s="54"/>
      <c r="G1084" s="55" t="str">
        <f aca="false">IF(COUNTBLANK(B1084:F1084)=5,"",IF(C1084="P25_Conventional",IF(COUNTBLANK(B1084:F1084)&gt;0,"!",""),IF(COUNTBLANK(B1084:E1084)&gt;0,"!","")))</f>
        <v/>
      </c>
      <c r="H1084" s="41" t="str">
        <f aca="false">IF(OR(COUNTBLANK(B1084:F1084)=5,G1084="!"),"",IF(C1084="P25_Conventional",B1084&amp;"–"&amp;C1084&amp;"–"&amp;D1084&amp;"–"&amp;E1084&amp;"–"&amp;F1084,B1084&amp;"–"&amp;C1084&amp;"–"&amp;D1084&amp;"–"&amp;E1084))</f>
        <v/>
      </c>
      <c r="I1084" s="56" t="str">
        <f aca="false">H1084</f>
        <v/>
      </c>
      <c r="J1084" s="41"/>
    </row>
    <row r="1085" customFormat="false" ht="12.75" hidden="false" customHeight="false" outlineLevel="0" collapsed="false">
      <c r="A1085" s="35" t="n">
        <v>1081</v>
      </c>
      <c r="B1085" s="36"/>
      <c r="C1085" s="52"/>
      <c r="D1085" s="53"/>
      <c r="E1085" s="36"/>
      <c r="F1085" s="54"/>
      <c r="G1085" s="55" t="str">
        <f aca="false">IF(COUNTBLANK(B1085:F1085)=5,"",IF(C1085="P25_Conventional",IF(COUNTBLANK(B1085:F1085)&gt;0,"!",""),IF(COUNTBLANK(B1085:E1085)&gt;0,"!","")))</f>
        <v/>
      </c>
      <c r="H1085" s="41" t="str">
        <f aca="false">IF(OR(COUNTBLANK(B1085:F1085)=5,G1085="!"),"",IF(C1085="P25_Conventional",B1085&amp;"–"&amp;C1085&amp;"–"&amp;D1085&amp;"–"&amp;E1085&amp;"–"&amp;F1085,B1085&amp;"–"&amp;C1085&amp;"–"&amp;D1085&amp;"–"&amp;E1085))</f>
        <v/>
      </c>
      <c r="I1085" s="56" t="str">
        <f aca="false">H1085</f>
        <v/>
      </c>
      <c r="J1085" s="41"/>
    </row>
    <row r="1086" customFormat="false" ht="12.75" hidden="false" customHeight="false" outlineLevel="0" collapsed="false">
      <c r="A1086" s="35" t="n">
        <v>1082</v>
      </c>
      <c r="B1086" s="36"/>
      <c r="C1086" s="52"/>
      <c r="D1086" s="53"/>
      <c r="E1086" s="36"/>
      <c r="F1086" s="54"/>
      <c r="G1086" s="55" t="str">
        <f aca="false">IF(COUNTBLANK(B1086:F1086)=5,"",IF(C1086="P25_Conventional",IF(COUNTBLANK(B1086:F1086)&gt;0,"!",""),IF(COUNTBLANK(B1086:E1086)&gt;0,"!","")))</f>
        <v/>
      </c>
      <c r="H1086" s="41" t="str">
        <f aca="false">IF(OR(COUNTBLANK(B1086:F1086)=5,G1086="!"),"",IF(C1086="P25_Conventional",B1086&amp;"–"&amp;C1086&amp;"–"&amp;D1086&amp;"–"&amp;E1086&amp;"–"&amp;F1086,B1086&amp;"–"&amp;C1086&amp;"–"&amp;D1086&amp;"–"&amp;E1086))</f>
        <v/>
      </c>
      <c r="I1086" s="56" t="str">
        <f aca="false">H1086</f>
        <v/>
      </c>
      <c r="J1086" s="41"/>
    </row>
    <row r="1087" customFormat="false" ht="12.75" hidden="false" customHeight="false" outlineLevel="0" collapsed="false">
      <c r="A1087" s="35" t="n">
        <v>1083</v>
      </c>
      <c r="B1087" s="36"/>
      <c r="C1087" s="52"/>
      <c r="D1087" s="53"/>
      <c r="E1087" s="36"/>
      <c r="F1087" s="54"/>
      <c r="G1087" s="55" t="str">
        <f aca="false">IF(COUNTBLANK(B1087:F1087)=5,"",IF(C1087="P25_Conventional",IF(COUNTBLANK(B1087:F1087)&gt;0,"!",""),IF(COUNTBLANK(B1087:E1087)&gt;0,"!","")))</f>
        <v/>
      </c>
      <c r="H1087" s="41" t="str">
        <f aca="false">IF(OR(COUNTBLANK(B1087:F1087)=5,G1087="!"),"",IF(C1087="P25_Conventional",B1087&amp;"–"&amp;C1087&amp;"–"&amp;D1087&amp;"–"&amp;E1087&amp;"–"&amp;F1087,B1087&amp;"–"&amp;C1087&amp;"–"&amp;D1087&amp;"–"&amp;E1087))</f>
        <v/>
      </c>
      <c r="I1087" s="56" t="str">
        <f aca="false">H1087</f>
        <v/>
      </c>
      <c r="J1087" s="41"/>
    </row>
    <row r="1088" customFormat="false" ht="12.75" hidden="false" customHeight="false" outlineLevel="0" collapsed="false">
      <c r="A1088" s="35" t="n">
        <v>1084</v>
      </c>
      <c r="B1088" s="36"/>
      <c r="C1088" s="52"/>
      <c r="D1088" s="53"/>
      <c r="E1088" s="36"/>
      <c r="F1088" s="54"/>
      <c r="G1088" s="55" t="str">
        <f aca="false">IF(COUNTBLANK(B1088:F1088)=5,"",IF(C1088="P25_Conventional",IF(COUNTBLANK(B1088:F1088)&gt;0,"!",""),IF(COUNTBLANK(B1088:E1088)&gt;0,"!","")))</f>
        <v/>
      </c>
      <c r="H1088" s="41" t="str">
        <f aca="false">IF(OR(COUNTBLANK(B1088:F1088)=5,G1088="!"),"",IF(C1088="P25_Conventional",B1088&amp;"–"&amp;C1088&amp;"–"&amp;D1088&amp;"–"&amp;E1088&amp;"–"&amp;F1088,B1088&amp;"–"&amp;C1088&amp;"–"&amp;D1088&amp;"–"&amp;E1088))</f>
        <v/>
      </c>
      <c r="I1088" s="56" t="str">
        <f aca="false">H1088</f>
        <v/>
      </c>
      <c r="J1088" s="41"/>
    </row>
    <row r="1089" customFormat="false" ht="12.75" hidden="false" customHeight="false" outlineLevel="0" collapsed="false">
      <c r="A1089" s="35" t="n">
        <v>1085</v>
      </c>
      <c r="B1089" s="36"/>
      <c r="C1089" s="52"/>
      <c r="D1089" s="53"/>
      <c r="E1089" s="36"/>
      <c r="F1089" s="54"/>
      <c r="G1089" s="55" t="str">
        <f aca="false">IF(COUNTBLANK(B1089:F1089)=5,"",IF(C1089="P25_Conventional",IF(COUNTBLANK(B1089:F1089)&gt;0,"!",""),IF(COUNTBLANK(B1089:E1089)&gt;0,"!","")))</f>
        <v/>
      </c>
      <c r="H1089" s="41" t="str">
        <f aca="false">IF(OR(COUNTBLANK(B1089:F1089)=5,G1089="!"),"",IF(C1089="P25_Conventional",B1089&amp;"–"&amp;C1089&amp;"–"&amp;D1089&amp;"–"&amp;E1089&amp;"–"&amp;F1089,B1089&amp;"–"&amp;C1089&amp;"–"&amp;D1089&amp;"–"&amp;E1089))</f>
        <v/>
      </c>
      <c r="I1089" s="56" t="str">
        <f aca="false">H1089</f>
        <v/>
      </c>
      <c r="J1089" s="41"/>
    </row>
    <row r="1090" customFormat="false" ht="12.75" hidden="false" customHeight="false" outlineLevel="0" collapsed="false">
      <c r="A1090" s="35" t="n">
        <v>1086</v>
      </c>
      <c r="B1090" s="36"/>
      <c r="C1090" s="52"/>
      <c r="D1090" s="53"/>
      <c r="E1090" s="36"/>
      <c r="F1090" s="54"/>
      <c r="G1090" s="55" t="str">
        <f aca="false">IF(COUNTBLANK(B1090:F1090)=5,"",IF(C1090="P25_Conventional",IF(COUNTBLANK(B1090:F1090)&gt;0,"!",""),IF(COUNTBLANK(B1090:E1090)&gt;0,"!","")))</f>
        <v/>
      </c>
      <c r="H1090" s="41" t="str">
        <f aca="false">IF(OR(COUNTBLANK(B1090:F1090)=5,G1090="!"),"",IF(C1090="P25_Conventional",B1090&amp;"–"&amp;C1090&amp;"–"&amp;D1090&amp;"–"&amp;E1090&amp;"–"&amp;F1090,B1090&amp;"–"&amp;C1090&amp;"–"&amp;D1090&amp;"–"&amp;E1090))</f>
        <v/>
      </c>
      <c r="I1090" s="56" t="str">
        <f aca="false">H1090</f>
        <v/>
      </c>
      <c r="J1090" s="41"/>
    </row>
    <row r="1091" customFormat="false" ht="12.75" hidden="false" customHeight="false" outlineLevel="0" collapsed="false">
      <c r="A1091" s="35" t="n">
        <v>1087</v>
      </c>
      <c r="B1091" s="36"/>
      <c r="C1091" s="52"/>
      <c r="D1091" s="53"/>
      <c r="E1091" s="36"/>
      <c r="F1091" s="54"/>
      <c r="G1091" s="55" t="str">
        <f aca="false">IF(COUNTBLANK(B1091:F1091)=5,"",IF(C1091="P25_Conventional",IF(COUNTBLANK(B1091:F1091)&gt;0,"!",""),IF(COUNTBLANK(B1091:E1091)&gt;0,"!","")))</f>
        <v/>
      </c>
      <c r="H1091" s="41" t="str">
        <f aca="false">IF(OR(COUNTBLANK(B1091:F1091)=5,G1091="!"),"",IF(C1091="P25_Conventional",B1091&amp;"–"&amp;C1091&amp;"–"&amp;D1091&amp;"–"&amp;E1091&amp;"–"&amp;F1091,B1091&amp;"–"&amp;C1091&amp;"–"&amp;D1091&amp;"–"&amp;E1091))</f>
        <v/>
      </c>
      <c r="I1091" s="56" t="str">
        <f aca="false">H1091</f>
        <v/>
      </c>
      <c r="J1091" s="41"/>
    </row>
    <row r="1092" customFormat="false" ht="12.75" hidden="false" customHeight="false" outlineLevel="0" collapsed="false">
      <c r="A1092" s="35" t="n">
        <v>1088</v>
      </c>
      <c r="B1092" s="36"/>
      <c r="C1092" s="52"/>
      <c r="D1092" s="53"/>
      <c r="E1092" s="36"/>
      <c r="F1092" s="54"/>
      <c r="G1092" s="55" t="str">
        <f aca="false">IF(COUNTBLANK(B1092:F1092)=5,"",IF(C1092="P25_Conventional",IF(COUNTBLANK(B1092:F1092)&gt;0,"!",""),IF(COUNTBLANK(B1092:E1092)&gt;0,"!","")))</f>
        <v/>
      </c>
      <c r="H1092" s="41" t="str">
        <f aca="false">IF(OR(COUNTBLANK(B1092:F1092)=5,G1092="!"),"",IF(C1092="P25_Conventional",B1092&amp;"–"&amp;C1092&amp;"–"&amp;D1092&amp;"–"&amp;E1092&amp;"–"&amp;F1092,B1092&amp;"–"&amp;C1092&amp;"–"&amp;D1092&amp;"–"&amp;E1092))</f>
        <v/>
      </c>
      <c r="I1092" s="56" t="str">
        <f aca="false">H1092</f>
        <v/>
      </c>
      <c r="J1092" s="41"/>
    </row>
    <row r="1093" customFormat="false" ht="12.75" hidden="false" customHeight="false" outlineLevel="0" collapsed="false">
      <c r="A1093" s="35" t="n">
        <v>1089</v>
      </c>
      <c r="B1093" s="36"/>
      <c r="C1093" s="52"/>
      <c r="D1093" s="53"/>
      <c r="E1093" s="36"/>
      <c r="F1093" s="54"/>
      <c r="G1093" s="55" t="str">
        <f aca="false">IF(COUNTBLANK(B1093:F1093)=5,"",IF(C1093="P25_Conventional",IF(COUNTBLANK(B1093:F1093)&gt;0,"!",""),IF(COUNTBLANK(B1093:E1093)&gt;0,"!","")))</f>
        <v/>
      </c>
      <c r="H1093" s="41" t="str">
        <f aca="false">IF(OR(COUNTBLANK(B1093:F1093)=5,G1093="!"),"",IF(C1093="P25_Conventional",B1093&amp;"–"&amp;C1093&amp;"–"&amp;D1093&amp;"–"&amp;E1093&amp;"–"&amp;F1093,B1093&amp;"–"&amp;C1093&amp;"–"&amp;D1093&amp;"–"&amp;E1093))</f>
        <v/>
      </c>
      <c r="I1093" s="56" t="str">
        <f aca="false">H1093</f>
        <v/>
      </c>
      <c r="J1093" s="41"/>
    </row>
    <row r="1094" customFormat="false" ht="12.75" hidden="false" customHeight="false" outlineLevel="0" collapsed="false">
      <c r="A1094" s="35" t="n">
        <v>1090</v>
      </c>
      <c r="B1094" s="36"/>
      <c r="C1094" s="52"/>
      <c r="D1094" s="53"/>
      <c r="E1094" s="36"/>
      <c r="F1094" s="54"/>
      <c r="G1094" s="55" t="str">
        <f aca="false">IF(COUNTBLANK(B1094:F1094)=5,"",IF(C1094="P25_Conventional",IF(COUNTBLANK(B1094:F1094)&gt;0,"!",""),IF(COUNTBLANK(B1094:E1094)&gt;0,"!","")))</f>
        <v/>
      </c>
      <c r="H1094" s="41" t="str">
        <f aca="false">IF(OR(COUNTBLANK(B1094:F1094)=5,G1094="!"),"",IF(C1094="P25_Conventional",B1094&amp;"–"&amp;C1094&amp;"–"&amp;D1094&amp;"–"&amp;E1094&amp;"–"&amp;F1094,B1094&amp;"–"&amp;C1094&amp;"–"&amp;D1094&amp;"–"&amp;E1094))</f>
        <v/>
      </c>
      <c r="I1094" s="56" t="str">
        <f aca="false">H1094</f>
        <v/>
      </c>
      <c r="J1094" s="41"/>
    </row>
    <row r="1095" customFormat="false" ht="12.75" hidden="false" customHeight="false" outlineLevel="0" collapsed="false">
      <c r="A1095" s="35" t="n">
        <v>1091</v>
      </c>
      <c r="B1095" s="36"/>
      <c r="C1095" s="52"/>
      <c r="D1095" s="53"/>
      <c r="E1095" s="36"/>
      <c r="F1095" s="54"/>
      <c r="G1095" s="55" t="str">
        <f aca="false">IF(COUNTBLANK(B1095:F1095)=5,"",IF(C1095="P25_Conventional",IF(COUNTBLANK(B1095:F1095)&gt;0,"!",""),IF(COUNTBLANK(B1095:E1095)&gt;0,"!","")))</f>
        <v/>
      </c>
      <c r="H1095" s="41" t="str">
        <f aca="false">IF(OR(COUNTBLANK(B1095:F1095)=5,G1095="!"),"",IF(C1095="P25_Conventional",B1095&amp;"–"&amp;C1095&amp;"–"&amp;D1095&amp;"–"&amp;E1095&amp;"–"&amp;F1095,B1095&amp;"–"&amp;C1095&amp;"–"&amp;D1095&amp;"–"&amp;E1095))</f>
        <v/>
      </c>
      <c r="I1095" s="56" t="str">
        <f aca="false">H1095</f>
        <v/>
      </c>
      <c r="J1095" s="41"/>
    </row>
    <row r="1096" customFormat="false" ht="12.75" hidden="false" customHeight="false" outlineLevel="0" collapsed="false">
      <c r="A1096" s="35" t="n">
        <v>1092</v>
      </c>
      <c r="B1096" s="36"/>
      <c r="C1096" s="52"/>
      <c r="D1096" s="53"/>
      <c r="E1096" s="36"/>
      <c r="F1096" s="54"/>
      <c r="G1096" s="55" t="str">
        <f aca="false">IF(COUNTBLANK(B1096:F1096)=5,"",IF(C1096="P25_Conventional",IF(COUNTBLANK(B1096:F1096)&gt;0,"!",""),IF(COUNTBLANK(B1096:E1096)&gt;0,"!","")))</f>
        <v/>
      </c>
      <c r="H1096" s="41" t="str">
        <f aca="false">IF(OR(COUNTBLANK(B1096:F1096)=5,G1096="!"),"",IF(C1096="P25_Conventional",B1096&amp;"–"&amp;C1096&amp;"–"&amp;D1096&amp;"–"&amp;E1096&amp;"–"&amp;F1096,B1096&amp;"–"&amp;C1096&amp;"–"&amp;D1096&amp;"–"&amp;E1096))</f>
        <v/>
      </c>
      <c r="I1096" s="56" t="str">
        <f aca="false">H1096</f>
        <v/>
      </c>
      <c r="J1096" s="41"/>
    </row>
    <row r="1097" customFormat="false" ht="12.75" hidden="false" customHeight="false" outlineLevel="0" collapsed="false">
      <c r="A1097" s="35" t="n">
        <v>1093</v>
      </c>
      <c r="B1097" s="36"/>
      <c r="C1097" s="52"/>
      <c r="D1097" s="53"/>
      <c r="E1097" s="36"/>
      <c r="F1097" s="54"/>
      <c r="G1097" s="55" t="str">
        <f aca="false">IF(COUNTBLANK(B1097:F1097)=5,"",IF(C1097="P25_Conventional",IF(COUNTBLANK(B1097:F1097)&gt;0,"!",""),IF(COUNTBLANK(B1097:E1097)&gt;0,"!","")))</f>
        <v/>
      </c>
      <c r="H1097" s="41" t="str">
        <f aca="false">IF(OR(COUNTBLANK(B1097:F1097)=5,G1097="!"),"",IF(C1097="P25_Conventional",B1097&amp;"–"&amp;C1097&amp;"–"&amp;D1097&amp;"–"&amp;E1097&amp;"–"&amp;F1097,B1097&amp;"–"&amp;C1097&amp;"–"&amp;D1097&amp;"–"&amp;E1097))</f>
        <v/>
      </c>
      <c r="I1097" s="56" t="str">
        <f aca="false">H1097</f>
        <v/>
      </c>
      <c r="J1097" s="41"/>
    </row>
    <row r="1098" customFormat="false" ht="12.75" hidden="false" customHeight="false" outlineLevel="0" collapsed="false">
      <c r="A1098" s="35" t="n">
        <v>1094</v>
      </c>
      <c r="B1098" s="36"/>
      <c r="C1098" s="52"/>
      <c r="D1098" s="53"/>
      <c r="E1098" s="36"/>
      <c r="F1098" s="54"/>
      <c r="G1098" s="55" t="str">
        <f aca="false">IF(COUNTBLANK(B1098:F1098)=5,"",IF(C1098="P25_Conventional",IF(COUNTBLANK(B1098:F1098)&gt;0,"!",""),IF(COUNTBLANK(B1098:E1098)&gt;0,"!","")))</f>
        <v/>
      </c>
      <c r="H1098" s="41" t="str">
        <f aca="false">IF(OR(COUNTBLANK(B1098:F1098)=5,G1098="!"),"",IF(C1098="P25_Conventional",B1098&amp;"–"&amp;C1098&amp;"–"&amp;D1098&amp;"–"&amp;E1098&amp;"–"&amp;F1098,B1098&amp;"–"&amp;C1098&amp;"–"&amp;D1098&amp;"–"&amp;E1098))</f>
        <v/>
      </c>
      <c r="I1098" s="56" t="str">
        <f aca="false">H1098</f>
        <v/>
      </c>
      <c r="J1098" s="41"/>
    </row>
    <row r="1099" customFormat="false" ht="12.75" hidden="false" customHeight="false" outlineLevel="0" collapsed="false">
      <c r="A1099" s="35" t="n">
        <v>1095</v>
      </c>
      <c r="B1099" s="36"/>
      <c r="C1099" s="52"/>
      <c r="D1099" s="53"/>
      <c r="E1099" s="36"/>
      <c r="F1099" s="54"/>
      <c r="G1099" s="55" t="str">
        <f aca="false">IF(COUNTBLANK(B1099:F1099)=5,"",IF(C1099="P25_Conventional",IF(COUNTBLANK(B1099:F1099)&gt;0,"!",""),IF(COUNTBLANK(B1099:E1099)&gt;0,"!","")))</f>
        <v/>
      </c>
      <c r="H1099" s="41" t="str">
        <f aca="false">IF(OR(COUNTBLANK(B1099:F1099)=5,G1099="!"),"",IF(C1099="P25_Conventional",B1099&amp;"–"&amp;C1099&amp;"–"&amp;D1099&amp;"–"&amp;E1099&amp;"–"&amp;F1099,B1099&amp;"–"&amp;C1099&amp;"–"&amp;D1099&amp;"–"&amp;E1099))</f>
        <v/>
      </c>
      <c r="I1099" s="56" t="str">
        <f aca="false">H1099</f>
        <v/>
      </c>
      <c r="J1099" s="41"/>
    </row>
    <row r="1100" customFormat="false" ht="12.75" hidden="false" customHeight="false" outlineLevel="0" collapsed="false">
      <c r="A1100" s="35" t="n">
        <v>1096</v>
      </c>
      <c r="B1100" s="36"/>
      <c r="C1100" s="52"/>
      <c r="D1100" s="53"/>
      <c r="E1100" s="36"/>
      <c r="F1100" s="54"/>
      <c r="G1100" s="55" t="str">
        <f aca="false">IF(COUNTBLANK(B1100:F1100)=5,"",IF(C1100="P25_Conventional",IF(COUNTBLANK(B1100:F1100)&gt;0,"!",""),IF(COUNTBLANK(B1100:E1100)&gt;0,"!","")))</f>
        <v/>
      </c>
      <c r="H1100" s="41" t="str">
        <f aca="false">IF(OR(COUNTBLANK(B1100:F1100)=5,G1100="!"),"",IF(C1100="P25_Conventional",B1100&amp;"–"&amp;C1100&amp;"–"&amp;D1100&amp;"–"&amp;E1100&amp;"–"&amp;F1100,B1100&amp;"–"&amp;C1100&amp;"–"&amp;D1100&amp;"–"&amp;E1100))</f>
        <v/>
      </c>
      <c r="I1100" s="56" t="str">
        <f aca="false">H1100</f>
        <v/>
      </c>
      <c r="J1100" s="41"/>
    </row>
    <row r="1101" customFormat="false" ht="12.75" hidden="false" customHeight="false" outlineLevel="0" collapsed="false">
      <c r="A1101" s="35" t="n">
        <v>1097</v>
      </c>
      <c r="B1101" s="36"/>
      <c r="C1101" s="52"/>
      <c r="D1101" s="53"/>
      <c r="E1101" s="36"/>
      <c r="F1101" s="54"/>
      <c r="G1101" s="55" t="str">
        <f aca="false">IF(COUNTBLANK(B1101:F1101)=5,"",IF(C1101="P25_Conventional",IF(COUNTBLANK(B1101:F1101)&gt;0,"!",""),IF(COUNTBLANK(B1101:E1101)&gt;0,"!","")))</f>
        <v/>
      </c>
      <c r="H1101" s="41" t="str">
        <f aca="false">IF(OR(COUNTBLANK(B1101:F1101)=5,G1101="!"),"",IF(C1101="P25_Conventional",B1101&amp;"–"&amp;C1101&amp;"–"&amp;D1101&amp;"–"&amp;E1101&amp;"–"&amp;F1101,B1101&amp;"–"&amp;C1101&amp;"–"&amp;D1101&amp;"–"&amp;E1101))</f>
        <v/>
      </c>
      <c r="I1101" s="56" t="str">
        <f aca="false">H1101</f>
        <v/>
      </c>
      <c r="J1101" s="41"/>
    </row>
    <row r="1102" customFormat="false" ht="12.75" hidden="false" customHeight="false" outlineLevel="0" collapsed="false">
      <c r="A1102" s="35" t="n">
        <v>1098</v>
      </c>
      <c r="B1102" s="36"/>
      <c r="C1102" s="52"/>
      <c r="D1102" s="53"/>
      <c r="E1102" s="36"/>
      <c r="F1102" s="54"/>
      <c r="G1102" s="55" t="str">
        <f aca="false">IF(COUNTBLANK(B1102:F1102)=5,"",IF(C1102="P25_Conventional",IF(COUNTBLANK(B1102:F1102)&gt;0,"!",""),IF(COUNTBLANK(B1102:E1102)&gt;0,"!","")))</f>
        <v/>
      </c>
      <c r="H1102" s="41" t="str">
        <f aca="false">IF(OR(COUNTBLANK(B1102:F1102)=5,G1102="!"),"",IF(C1102="P25_Conventional",B1102&amp;"–"&amp;C1102&amp;"–"&amp;D1102&amp;"–"&amp;E1102&amp;"–"&amp;F1102,B1102&amp;"–"&amp;C1102&amp;"–"&amp;D1102&amp;"–"&amp;E1102))</f>
        <v/>
      </c>
      <c r="I1102" s="56" t="str">
        <f aca="false">H1102</f>
        <v/>
      </c>
      <c r="J1102" s="41"/>
    </row>
    <row r="1103" customFormat="false" ht="12.75" hidden="false" customHeight="false" outlineLevel="0" collapsed="false">
      <c r="A1103" s="35" t="n">
        <v>1099</v>
      </c>
      <c r="B1103" s="36"/>
      <c r="C1103" s="52"/>
      <c r="D1103" s="53"/>
      <c r="E1103" s="36"/>
      <c r="F1103" s="54"/>
      <c r="G1103" s="55" t="str">
        <f aca="false">IF(COUNTBLANK(B1103:F1103)=5,"",IF(C1103="P25_Conventional",IF(COUNTBLANK(B1103:F1103)&gt;0,"!",""),IF(COUNTBLANK(B1103:E1103)&gt;0,"!","")))</f>
        <v/>
      </c>
      <c r="H1103" s="41" t="str">
        <f aca="false">IF(OR(COUNTBLANK(B1103:F1103)=5,G1103="!"),"",IF(C1103="P25_Conventional",B1103&amp;"–"&amp;C1103&amp;"–"&amp;D1103&amp;"–"&amp;E1103&amp;"–"&amp;F1103,B1103&amp;"–"&amp;C1103&amp;"–"&amp;D1103&amp;"–"&amp;E1103))</f>
        <v/>
      </c>
      <c r="I1103" s="56" t="str">
        <f aca="false">H1103</f>
        <v/>
      </c>
      <c r="J1103" s="41"/>
    </row>
    <row r="1104" customFormat="false" ht="12.75" hidden="false" customHeight="false" outlineLevel="0" collapsed="false">
      <c r="A1104" s="35" t="n">
        <v>1100</v>
      </c>
      <c r="B1104" s="36"/>
      <c r="C1104" s="52"/>
      <c r="D1104" s="53"/>
      <c r="E1104" s="36"/>
      <c r="F1104" s="54"/>
      <c r="G1104" s="55" t="str">
        <f aca="false">IF(COUNTBLANK(B1104:F1104)=5,"",IF(C1104="P25_Conventional",IF(COUNTBLANK(B1104:F1104)&gt;0,"!",""),IF(COUNTBLANK(B1104:E1104)&gt;0,"!","")))</f>
        <v/>
      </c>
      <c r="H1104" s="41" t="str">
        <f aca="false">IF(OR(COUNTBLANK(B1104:F1104)=5,G1104="!"),"",IF(C1104="P25_Conventional",B1104&amp;"–"&amp;C1104&amp;"–"&amp;D1104&amp;"–"&amp;E1104&amp;"–"&amp;F1104,B1104&amp;"–"&amp;C1104&amp;"–"&amp;D1104&amp;"–"&amp;E1104))</f>
        <v/>
      </c>
      <c r="I1104" s="56" t="str">
        <f aca="false">H1104</f>
        <v/>
      </c>
      <c r="J1104" s="41"/>
    </row>
    <row r="1105" customFormat="false" ht="12.75" hidden="false" customHeight="false" outlineLevel="0" collapsed="false">
      <c r="A1105" s="35" t="n">
        <v>1101</v>
      </c>
      <c r="B1105" s="36"/>
      <c r="C1105" s="52"/>
      <c r="D1105" s="53"/>
      <c r="E1105" s="36"/>
      <c r="F1105" s="54"/>
      <c r="G1105" s="55" t="str">
        <f aca="false">IF(COUNTBLANK(B1105:F1105)=5,"",IF(C1105="P25_Conventional",IF(COUNTBLANK(B1105:F1105)&gt;0,"!",""),IF(COUNTBLANK(B1105:E1105)&gt;0,"!","")))</f>
        <v/>
      </c>
      <c r="H1105" s="41" t="str">
        <f aca="false">IF(OR(COUNTBLANK(B1105:F1105)=5,G1105="!"),"",IF(C1105="P25_Conventional",B1105&amp;"–"&amp;C1105&amp;"–"&amp;D1105&amp;"–"&amp;E1105&amp;"–"&amp;F1105,B1105&amp;"–"&amp;C1105&amp;"–"&amp;D1105&amp;"–"&amp;E1105))</f>
        <v/>
      </c>
      <c r="I1105" s="56" t="str">
        <f aca="false">H1105</f>
        <v/>
      </c>
      <c r="J1105" s="41"/>
    </row>
    <row r="1106" customFormat="false" ht="12.75" hidden="false" customHeight="false" outlineLevel="0" collapsed="false">
      <c r="A1106" s="35" t="n">
        <v>1102</v>
      </c>
      <c r="B1106" s="36"/>
      <c r="C1106" s="52"/>
      <c r="D1106" s="53"/>
      <c r="E1106" s="36"/>
      <c r="F1106" s="54"/>
      <c r="G1106" s="55" t="str">
        <f aca="false">IF(COUNTBLANK(B1106:F1106)=5,"",IF(C1106="P25_Conventional",IF(COUNTBLANK(B1106:F1106)&gt;0,"!",""),IF(COUNTBLANK(B1106:E1106)&gt;0,"!","")))</f>
        <v/>
      </c>
      <c r="H1106" s="41" t="str">
        <f aca="false">IF(OR(COUNTBLANK(B1106:F1106)=5,G1106="!"),"",IF(C1106="P25_Conventional",B1106&amp;"–"&amp;C1106&amp;"–"&amp;D1106&amp;"–"&amp;E1106&amp;"–"&amp;F1106,B1106&amp;"–"&amp;C1106&amp;"–"&amp;D1106&amp;"–"&amp;E1106))</f>
        <v/>
      </c>
      <c r="I1106" s="56" t="str">
        <f aca="false">H1106</f>
        <v/>
      </c>
      <c r="J1106" s="41"/>
    </row>
    <row r="1107" customFormat="false" ht="12.75" hidden="false" customHeight="false" outlineLevel="0" collapsed="false">
      <c r="A1107" s="35" t="n">
        <v>1103</v>
      </c>
      <c r="B1107" s="36"/>
      <c r="C1107" s="52"/>
      <c r="D1107" s="53"/>
      <c r="E1107" s="36"/>
      <c r="F1107" s="54"/>
      <c r="G1107" s="55" t="str">
        <f aca="false">IF(COUNTBLANK(B1107:F1107)=5,"",IF(C1107="P25_Conventional",IF(COUNTBLANK(B1107:F1107)&gt;0,"!",""),IF(COUNTBLANK(B1107:E1107)&gt;0,"!","")))</f>
        <v/>
      </c>
      <c r="H1107" s="41" t="str">
        <f aca="false">IF(OR(COUNTBLANK(B1107:F1107)=5,G1107="!"),"",IF(C1107="P25_Conventional",B1107&amp;"–"&amp;C1107&amp;"–"&amp;D1107&amp;"–"&amp;E1107&amp;"–"&amp;F1107,B1107&amp;"–"&amp;C1107&amp;"–"&amp;D1107&amp;"–"&amp;E1107))</f>
        <v/>
      </c>
      <c r="I1107" s="56" t="str">
        <f aca="false">H1107</f>
        <v/>
      </c>
      <c r="J1107" s="41"/>
    </row>
    <row r="1108" customFormat="false" ht="12.75" hidden="false" customHeight="false" outlineLevel="0" collapsed="false">
      <c r="A1108" s="35" t="n">
        <v>1104</v>
      </c>
      <c r="B1108" s="36"/>
      <c r="C1108" s="52"/>
      <c r="D1108" s="53"/>
      <c r="E1108" s="36"/>
      <c r="F1108" s="54"/>
      <c r="G1108" s="55" t="str">
        <f aca="false">IF(COUNTBLANK(B1108:F1108)=5,"",IF(C1108="P25_Conventional",IF(COUNTBLANK(B1108:F1108)&gt;0,"!",""),IF(COUNTBLANK(B1108:E1108)&gt;0,"!","")))</f>
        <v/>
      </c>
      <c r="H1108" s="41" t="str">
        <f aca="false">IF(OR(COUNTBLANK(B1108:F1108)=5,G1108="!"),"",IF(C1108="P25_Conventional",B1108&amp;"–"&amp;C1108&amp;"–"&amp;D1108&amp;"–"&amp;E1108&amp;"–"&amp;F1108,B1108&amp;"–"&amp;C1108&amp;"–"&amp;D1108&amp;"–"&amp;E1108))</f>
        <v/>
      </c>
      <c r="I1108" s="56" t="str">
        <f aca="false">H1108</f>
        <v/>
      </c>
      <c r="J1108" s="41"/>
    </row>
    <row r="1109" customFormat="false" ht="12.75" hidden="false" customHeight="false" outlineLevel="0" collapsed="false">
      <c r="A1109" s="35" t="n">
        <v>1105</v>
      </c>
      <c r="B1109" s="36"/>
      <c r="C1109" s="52"/>
      <c r="D1109" s="53"/>
      <c r="E1109" s="36"/>
      <c r="F1109" s="54"/>
      <c r="G1109" s="55" t="str">
        <f aca="false">IF(COUNTBLANK(B1109:F1109)=5,"",IF(C1109="P25_Conventional",IF(COUNTBLANK(B1109:F1109)&gt;0,"!",""),IF(COUNTBLANK(B1109:E1109)&gt;0,"!","")))</f>
        <v/>
      </c>
      <c r="H1109" s="41" t="str">
        <f aca="false">IF(OR(COUNTBLANK(B1109:F1109)=5,G1109="!"),"",IF(C1109="P25_Conventional",B1109&amp;"–"&amp;C1109&amp;"–"&amp;D1109&amp;"–"&amp;E1109&amp;"–"&amp;F1109,B1109&amp;"–"&amp;C1109&amp;"–"&amp;D1109&amp;"–"&amp;E1109))</f>
        <v/>
      </c>
      <c r="I1109" s="56" t="str">
        <f aca="false">H1109</f>
        <v/>
      </c>
      <c r="J1109" s="41"/>
    </row>
    <row r="1110" customFormat="false" ht="12.75" hidden="false" customHeight="false" outlineLevel="0" collapsed="false">
      <c r="A1110" s="35" t="n">
        <v>1106</v>
      </c>
      <c r="B1110" s="36"/>
      <c r="C1110" s="52"/>
      <c r="D1110" s="53"/>
      <c r="E1110" s="36"/>
      <c r="F1110" s="54"/>
      <c r="G1110" s="55" t="str">
        <f aca="false">IF(COUNTBLANK(B1110:F1110)=5,"",IF(C1110="P25_Conventional",IF(COUNTBLANK(B1110:F1110)&gt;0,"!",""),IF(COUNTBLANK(B1110:E1110)&gt;0,"!","")))</f>
        <v/>
      </c>
      <c r="H1110" s="41" t="str">
        <f aca="false">IF(OR(COUNTBLANK(B1110:F1110)=5,G1110="!"),"",IF(C1110="P25_Conventional",B1110&amp;"–"&amp;C1110&amp;"–"&amp;D1110&amp;"–"&amp;E1110&amp;"–"&amp;F1110,B1110&amp;"–"&amp;C1110&amp;"–"&amp;D1110&amp;"–"&amp;E1110))</f>
        <v/>
      </c>
      <c r="I1110" s="56" t="str">
        <f aca="false">H1110</f>
        <v/>
      </c>
      <c r="J1110" s="41"/>
    </row>
    <row r="1111" customFormat="false" ht="12.75" hidden="false" customHeight="false" outlineLevel="0" collapsed="false">
      <c r="A1111" s="35" t="n">
        <v>1107</v>
      </c>
      <c r="B1111" s="36"/>
      <c r="C1111" s="52"/>
      <c r="D1111" s="53"/>
      <c r="E1111" s="36"/>
      <c r="F1111" s="54"/>
      <c r="G1111" s="55" t="str">
        <f aca="false">IF(COUNTBLANK(B1111:F1111)=5,"",IF(C1111="P25_Conventional",IF(COUNTBLANK(B1111:F1111)&gt;0,"!",""),IF(COUNTBLANK(B1111:E1111)&gt;0,"!","")))</f>
        <v/>
      </c>
      <c r="H1111" s="41" t="str">
        <f aca="false">IF(OR(COUNTBLANK(B1111:F1111)=5,G1111="!"),"",IF(C1111="P25_Conventional",B1111&amp;"–"&amp;C1111&amp;"–"&amp;D1111&amp;"–"&amp;E1111&amp;"–"&amp;F1111,B1111&amp;"–"&amp;C1111&amp;"–"&amp;D1111&amp;"–"&amp;E1111))</f>
        <v/>
      </c>
      <c r="I1111" s="56" t="str">
        <f aca="false">H1111</f>
        <v/>
      </c>
      <c r="J1111" s="41"/>
    </row>
    <row r="1112" customFormat="false" ht="12.75" hidden="false" customHeight="false" outlineLevel="0" collapsed="false">
      <c r="A1112" s="35" t="n">
        <v>1108</v>
      </c>
      <c r="B1112" s="36"/>
      <c r="C1112" s="52"/>
      <c r="D1112" s="53"/>
      <c r="E1112" s="36"/>
      <c r="F1112" s="54"/>
      <c r="G1112" s="55" t="str">
        <f aca="false">IF(COUNTBLANK(B1112:F1112)=5,"",IF(C1112="P25_Conventional",IF(COUNTBLANK(B1112:F1112)&gt;0,"!",""),IF(COUNTBLANK(B1112:E1112)&gt;0,"!","")))</f>
        <v/>
      </c>
      <c r="H1112" s="41" t="str">
        <f aca="false">IF(OR(COUNTBLANK(B1112:F1112)=5,G1112="!"),"",IF(C1112="P25_Conventional",B1112&amp;"–"&amp;C1112&amp;"–"&amp;D1112&amp;"–"&amp;E1112&amp;"–"&amp;F1112,B1112&amp;"–"&amp;C1112&amp;"–"&amp;D1112&amp;"–"&amp;E1112))</f>
        <v/>
      </c>
      <c r="I1112" s="56" t="str">
        <f aca="false">H1112</f>
        <v/>
      </c>
      <c r="J1112" s="41"/>
    </row>
    <row r="1113" customFormat="false" ht="12.75" hidden="false" customHeight="false" outlineLevel="0" collapsed="false">
      <c r="A1113" s="35" t="n">
        <v>1109</v>
      </c>
      <c r="B1113" s="36"/>
      <c r="C1113" s="52"/>
      <c r="D1113" s="53"/>
      <c r="E1113" s="36"/>
      <c r="F1113" s="54"/>
      <c r="G1113" s="55" t="str">
        <f aca="false">IF(COUNTBLANK(B1113:F1113)=5,"",IF(C1113="P25_Conventional",IF(COUNTBLANK(B1113:F1113)&gt;0,"!",""),IF(COUNTBLANK(B1113:E1113)&gt;0,"!","")))</f>
        <v/>
      </c>
      <c r="H1113" s="41" t="str">
        <f aca="false">IF(OR(COUNTBLANK(B1113:F1113)=5,G1113="!"),"",IF(C1113="P25_Conventional",B1113&amp;"–"&amp;C1113&amp;"–"&amp;D1113&amp;"–"&amp;E1113&amp;"–"&amp;F1113,B1113&amp;"–"&amp;C1113&amp;"–"&amp;D1113&amp;"–"&amp;E1113))</f>
        <v/>
      </c>
      <c r="I1113" s="56" t="str">
        <f aca="false">H1113</f>
        <v/>
      </c>
      <c r="J1113" s="41"/>
    </row>
    <row r="1114" customFormat="false" ht="12.75" hidden="false" customHeight="false" outlineLevel="0" collapsed="false">
      <c r="A1114" s="35" t="n">
        <v>1110</v>
      </c>
      <c r="B1114" s="36"/>
      <c r="C1114" s="52"/>
      <c r="D1114" s="53"/>
      <c r="E1114" s="36"/>
      <c r="F1114" s="54"/>
      <c r="G1114" s="55" t="str">
        <f aca="false">IF(COUNTBLANK(B1114:F1114)=5,"",IF(C1114="P25_Conventional",IF(COUNTBLANK(B1114:F1114)&gt;0,"!",""),IF(COUNTBLANK(B1114:E1114)&gt;0,"!","")))</f>
        <v/>
      </c>
      <c r="H1114" s="41" t="str">
        <f aca="false">IF(OR(COUNTBLANK(B1114:F1114)=5,G1114="!"),"",IF(C1114="P25_Conventional",B1114&amp;"–"&amp;C1114&amp;"–"&amp;D1114&amp;"–"&amp;E1114&amp;"–"&amp;F1114,B1114&amp;"–"&amp;C1114&amp;"–"&amp;D1114&amp;"–"&amp;E1114))</f>
        <v/>
      </c>
      <c r="I1114" s="56" t="str">
        <f aca="false">H1114</f>
        <v/>
      </c>
      <c r="J1114" s="41"/>
    </row>
    <row r="1115" customFormat="false" ht="12.75" hidden="false" customHeight="false" outlineLevel="0" collapsed="false">
      <c r="A1115" s="35" t="n">
        <v>1111</v>
      </c>
      <c r="B1115" s="36"/>
      <c r="C1115" s="52"/>
      <c r="D1115" s="53"/>
      <c r="E1115" s="36"/>
      <c r="F1115" s="54"/>
      <c r="G1115" s="55" t="str">
        <f aca="false">IF(COUNTBLANK(B1115:F1115)=5,"",IF(C1115="P25_Conventional",IF(COUNTBLANK(B1115:F1115)&gt;0,"!",""),IF(COUNTBLANK(B1115:E1115)&gt;0,"!","")))</f>
        <v/>
      </c>
      <c r="H1115" s="41" t="str">
        <f aca="false">IF(OR(COUNTBLANK(B1115:F1115)=5,G1115="!"),"",IF(C1115="P25_Conventional",B1115&amp;"–"&amp;C1115&amp;"–"&amp;D1115&amp;"–"&amp;E1115&amp;"–"&amp;F1115,B1115&amp;"–"&amp;C1115&amp;"–"&amp;D1115&amp;"–"&amp;E1115))</f>
        <v/>
      </c>
      <c r="I1115" s="56" t="str">
        <f aca="false">H1115</f>
        <v/>
      </c>
      <c r="J1115" s="41"/>
    </row>
    <row r="1116" customFormat="false" ht="12.75" hidden="false" customHeight="false" outlineLevel="0" collapsed="false">
      <c r="A1116" s="35" t="n">
        <v>1112</v>
      </c>
      <c r="B1116" s="36"/>
      <c r="C1116" s="52"/>
      <c r="D1116" s="53"/>
      <c r="E1116" s="36"/>
      <c r="F1116" s="54"/>
      <c r="G1116" s="55" t="str">
        <f aca="false">IF(COUNTBLANK(B1116:F1116)=5,"",IF(C1116="P25_Conventional",IF(COUNTBLANK(B1116:F1116)&gt;0,"!",""),IF(COUNTBLANK(B1116:E1116)&gt;0,"!","")))</f>
        <v/>
      </c>
      <c r="H1116" s="41" t="str">
        <f aca="false">IF(OR(COUNTBLANK(B1116:F1116)=5,G1116="!"),"",IF(C1116="P25_Conventional",B1116&amp;"–"&amp;C1116&amp;"–"&amp;D1116&amp;"–"&amp;E1116&amp;"–"&amp;F1116,B1116&amp;"–"&amp;C1116&amp;"–"&amp;D1116&amp;"–"&amp;E1116))</f>
        <v/>
      </c>
      <c r="I1116" s="56" t="str">
        <f aca="false">H1116</f>
        <v/>
      </c>
      <c r="J1116" s="41"/>
    </row>
    <row r="1117" customFormat="false" ht="12.75" hidden="false" customHeight="false" outlineLevel="0" collapsed="false">
      <c r="A1117" s="35" t="n">
        <v>1113</v>
      </c>
      <c r="B1117" s="36"/>
      <c r="C1117" s="52"/>
      <c r="D1117" s="53"/>
      <c r="E1117" s="36"/>
      <c r="F1117" s="54"/>
      <c r="G1117" s="55" t="str">
        <f aca="false">IF(COUNTBLANK(B1117:F1117)=5,"",IF(C1117="P25_Conventional",IF(COUNTBLANK(B1117:F1117)&gt;0,"!",""),IF(COUNTBLANK(B1117:E1117)&gt;0,"!","")))</f>
        <v/>
      </c>
      <c r="H1117" s="41" t="str">
        <f aca="false">IF(OR(COUNTBLANK(B1117:F1117)=5,G1117="!"),"",IF(C1117="P25_Conventional",B1117&amp;"–"&amp;C1117&amp;"–"&amp;D1117&amp;"–"&amp;E1117&amp;"–"&amp;F1117,B1117&amp;"–"&amp;C1117&amp;"–"&amp;D1117&amp;"–"&amp;E1117))</f>
        <v/>
      </c>
      <c r="I1117" s="56" t="str">
        <f aca="false">H1117</f>
        <v/>
      </c>
      <c r="J1117" s="41"/>
    </row>
    <row r="1118" customFormat="false" ht="12.75" hidden="false" customHeight="false" outlineLevel="0" collapsed="false">
      <c r="A1118" s="35" t="n">
        <v>1114</v>
      </c>
      <c r="B1118" s="36"/>
      <c r="C1118" s="52"/>
      <c r="D1118" s="53"/>
      <c r="E1118" s="36"/>
      <c r="F1118" s="54"/>
      <c r="G1118" s="55" t="str">
        <f aca="false">IF(COUNTBLANK(B1118:F1118)=5,"",IF(C1118="P25_Conventional",IF(COUNTBLANK(B1118:F1118)&gt;0,"!",""),IF(COUNTBLANK(B1118:E1118)&gt;0,"!","")))</f>
        <v/>
      </c>
      <c r="H1118" s="41" t="str">
        <f aca="false">IF(OR(COUNTBLANK(B1118:F1118)=5,G1118="!"),"",IF(C1118="P25_Conventional",B1118&amp;"–"&amp;C1118&amp;"–"&amp;D1118&amp;"–"&amp;E1118&amp;"–"&amp;F1118,B1118&amp;"–"&amp;C1118&amp;"–"&amp;D1118&amp;"–"&amp;E1118))</f>
        <v/>
      </c>
      <c r="I1118" s="56" t="str">
        <f aca="false">H1118</f>
        <v/>
      </c>
      <c r="J1118" s="41"/>
    </row>
    <row r="1119" customFormat="false" ht="12.75" hidden="false" customHeight="false" outlineLevel="0" collapsed="false">
      <c r="A1119" s="35" t="n">
        <v>1115</v>
      </c>
      <c r="B1119" s="36"/>
      <c r="C1119" s="52"/>
      <c r="D1119" s="53"/>
      <c r="E1119" s="36"/>
      <c r="F1119" s="54"/>
      <c r="G1119" s="55" t="str">
        <f aca="false">IF(COUNTBLANK(B1119:F1119)=5,"",IF(C1119="P25_Conventional",IF(COUNTBLANK(B1119:F1119)&gt;0,"!",""),IF(COUNTBLANK(B1119:E1119)&gt;0,"!","")))</f>
        <v/>
      </c>
      <c r="H1119" s="41" t="str">
        <f aca="false">IF(OR(COUNTBLANK(B1119:F1119)=5,G1119="!"),"",IF(C1119="P25_Conventional",B1119&amp;"–"&amp;C1119&amp;"–"&amp;D1119&amp;"–"&amp;E1119&amp;"–"&amp;F1119,B1119&amp;"–"&amp;C1119&amp;"–"&amp;D1119&amp;"–"&amp;E1119))</f>
        <v/>
      </c>
      <c r="I1119" s="56" t="str">
        <f aca="false">H1119</f>
        <v/>
      </c>
      <c r="J1119" s="41"/>
    </row>
    <row r="1120" customFormat="false" ht="12.75" hidden="false" customHeight="false" outlineLevel="0" collapsed="false">
      <c r="A1120" s="35" t="n">
        <v>1116</v>
      </c>
      <c r="B1120" s="36"/>
      <c r="C1120" s="52"/>
      <c r="D1120" s="53"/>
      <c r="E1120" s="36"/>
      <c r="F1120" s="54"/>
      <c r="G1120" s="55" t="str">
        <f aca="false">IF(COUNTBLANK(B1120:F1120)=5,"",IF(C1120="P25_Conventional",IF(COUNTBLANK(B1120:F1120)&gt;0,"!",""),IF(COUNTBLANK(B1120:E1120)&gt;0,"!","")))</f>
        <v/>
      </c>
      <c r="H1120" s="41" t="str">
        <f aca="false">IF(OR(COUNTBLANK(B1120:F1120)=5,G1120="!"),"",IF(C1120="P25_Conventional",B1120&amp;"–"&amp;C1120&amp;"–"&amp;D1120&amp;"–"&amp;E1120&amp;"–"&amp;F1120,B1120&amp;"–"&amp;C1120&amp;"–"&amp;D1120&amp;"–"&amp;E1120))</f>
        <v/>
      </c>
      <c r="I1120" s="56" t="str">
        <f aca="false">H1120</f>
        <v/>
      </c>
      <c r="J1120" s="41"/>
    </row>
    <row r="1121" customFormat="false" ht="12.75" hidden="false" customHeight="false" outlineLevel="0" collapsed="false">
      <c r="A1121" s="35" t="n">
        <v>1117</v>
      </c>
      <c r="B1121" s="36"/>
      <c r="C1121" s="52"/>
      <c r="D1121" s="53"/>
      <c r="E1121" s="36"/>
      <c r="F1121" s="54"/>
      <c r="G1121" s="55" t="str">
        <f aca="false">IF(COUNTBLANK(B1121:F1121)=5,"",IF(C1121="P25_Conventional",IF(COUNTBLANK(B1121:F1121)&gt;0,"!",""),IF(COUNTBLANK(B1121:E1121)&gt;0,"!","")))</f>
        <v/>
      </c>
      <c r="H1121" s="41" t="str">
        <f aca="false">IF(OR(COUNTBLANK(B1121:F1121)=5,G1121="!"),"",IF(C1121="P25_Conventional",B1121&amp;"–"&amp;C1121&amp;"–"&amp;D1121&amp;"–"&amp;E1121&amp;"–"&amp;F1121,B1121&amp;"–"&amp;C1121&amp;"–"&amp;D1121&amp;"–"&amp;E1121))</f>
        <v/>
      </c>
      <c r="I1121" s="56" t="str">
        <f aca="false">H1121</f>
        <v/>
      </c>
      <c r="J1121" s="41"/>
    </row>
    <row r="1122" customFormat="false" ht="12.75" hidden="false" customHeight="false" outlineLevel="0" collapsed="false">
      <c r="A1122" s="35" t="n">
        <v>1118</v>
      </c>
      <c r="B1122" s="36"/>
      <c r="C1122" s="52"/>
      <c r="D1122" s="53"/>
      <c r="E1122" s="36"/>
      <c r="F1122" s="54"/>
      <c r="G1122" s="55" t="str">
        <f aca="false">IF(COUNTBLANK(B1122:F1122)=5,"",IF(C1122="P25_Conventional",IF(COUNTBLANK(B1122:F1122)&gt;0,"!",""),IF(COUNTBLANK(B1122:E1122)&gt;0,"!","")))</f>
        <v/>
      </c>
      <c r="H1122" s="41" t="str">
        <f aca="false">IF(OR(COUNTBLANK(B1122:F1122)=5,G1122="!"),"",IF(C1122="P25_Conventional",B1122&amp;"–"&amp;C1122&amp;"–"&amp;D1122&amp;"–"&amp;E1122&amp;"–"&amp;F1122,B1122&amp;"–"&amp;C1122&amp;"–"&amp;D1122&amp;"–"&amp;E1122))</f>
        <v/>
      </c>
      <c r="I1122" s="56" t="str">
        <f aca="false">H1122</f>
        <v/>
      </c>
      <c r="J1122" s="41"/>
    </row>
    <row r="1123" customFormat="false" ht="12.75" hidden="false" customHeight="false" outlineLevel="0" collapsed="false">
      <c r="A1123" s="35" t="n">
        <v>1119</v>
      </c>
      <c r="B1123" s="36"/>
      <c r="C1123" s="52"/>
      <c r="D1123" s="53"/>
      <c r="E1123" s="36"/>
      <c r="F1123" s="54"/>
      <c r="G1123" s="55" t="str">
        <f aca="false">IF(COUNTBLANK(B1123:F1123)=5,"",IF(C1123="P25_Conventional",IF(COUNTBLANK(B1123:F1123)&gt;0,"!",""),IF(COUNTBLANK(B1123:E1123)&gt;0,"!","")))</f>
        <v/>
      </c>
      <c r="H1123" s="41" t="str">
        <f aca="false">IF(OR(COUNTBLANK(B1123:F1123)=5,G1123="!"),"",IF(C1123="P25_Conventional",B1123&amp;"–"&amp;C1123&amp;"–"&amp;D1123&amp;"–"&amp;E1123&amp;"–"&amp;F1123,B1123&amp;"–"&amp;C1123&amp;"–"&amp;D1123&amp;"–"&amp;E1123))</f>
        <v/>
      </c>
      <c r="I1123" s="56" t="str">
        <f aca="false">H1123</f>
        <v/>
      </c>
      <c r="J1123" s="41"/>
    </row>
    <row r="1124" customFormat="false" ht="12.75" hidden="false" customHeight="false" outlineLevel="0" collapsed="false">
      <c r="A1124" s="35" t="n">
        <v>1120</v>
      </c>
      <c r="B1124" s="36"/>
      <c r="C1124" s="52"/>
      <c r="D1124" s="53"/>
      <c r="E1124" s="36"/>
      <c r="F1124" s="54"/>
      <c r="G1124" s="55" t="str">
        <f aca="false">IF(COUNTBLANK(B1124:F1124)=5,"",IF(C1124="P25_Conventional",IF(COUNTBLANK(B1124:F1124)&gt;0,"!",""),IF(COUNTBLANK(B1124:E1124)&gt;0,"!","")))</f>
        <v/>
      </c>
      <c r="H1124" s="41" t="str">
        <f aca="false">IF(OR(COUNTBLANK(B1124:F1124)=5,G1124="!"),"",IF(C1124="P25_Conventional",B1124&amp;"–"&amp;C1124&amp;"–"&amp;D1124&amp;"–"&amp;E1124&amp;"–"&amp;F1124,B1124&amp;"–"&amp;C1124&amp;"–"&amp;D1124&amp;"–"&amp;E1124))</f>
        <v/>
      </c>
      <c r="I1124" s="56" t="str">
        <f aca="false">H1124</f>
        <v/>
      </c>
      <c r="J1124" s="41"/>
    </row>
    <row r="1125" customFormat="false" ht="12.75" hidden="false" customHeight="false" outlineLevel="0" collapsed="false">
      <c r="A1125" s="35" t="n">
        <v>1121</v>
      </c>
      <c r="B1125" s="36"/>
      <c r="C1125" s="52"/>
      <c r="D1125" s="53"/>
      <c r="E1125" s="36"/>
      <c r="F1125" s="54"/>
      <c r="G1125" s="55" t="str">
        <f aca="false">IF(COUNTBLANK(B1125:F1125)=5,"",IF(C1125="P25_Conventional",IF(COUNTBLANK(B1125:F1125)&gt;0,"!",""),IF(COUNTBLANK(B1125:E1125)&gt;0,"!","")))</f>
        <v/>
      </c>
      <c r="H1125" s="41" t="str">
        <f aca="false">IF(OR(COUNTBLANK(B1125:F1125)=5,G1125="!"),"",IF(C1125="P25_Conventional",B1125&amp;"–"&amp;C1125&amp;"–"&amp;D1125&amp;"–"&amp;E1125&amp;"–"&amp;F1125,B1125&amp;"–"&amp;C1125&amp;"–"&amp;D1125&amp;"–"&amp;E1125))</f>
        <v/>
      </c>
      <c r="I1125" s="56" t="str">
        <f aca="false">H1125</f>
        <v/>
      </c>
      <c r="J1125" s="41"/>
    </row>
    <row r="1126" customFormat="false" ht="12.75" hidden="false" customHeight="false" outlineLevel="0" collapsed="false">
      <c r="A1126" s="35" t="n">
        <v>1122</v>
      </c>
      <c r="B1126" s="36"/>
      <c r="C1126" s="52"/>
      <c r="D1126" s="53"/>
      <c r="E1126" s="36"/>
      <c r="F1126" s="54"/>
      <c r="G1126" s="55" t="str">
        <f aca="false">IF(COUNTBLANK(B1126:F1126)=5,"",IF(C1126="P25_Conventional",IF(COUNTBLANK(B1126:F1126)&gt;0,"!",""),IF(COUNTBLANK(B1126:E1126)&gt;0,"!","")))</f>
        <v/>
      </c>
      <c r="H1126" s="41" t="str">
        <f aca="false">IF(OR(COUNTBLANK(B1126:F1126)=5,G1126="!"),"",IF(C1126="P25_Conventional",B1126&amp;"–"&amp;C1126&amp;"–"&amp;D1126&amp;"–"&amp;E1126&amp;"–"&amp;F1126,B1126&amp;"–"&amp;C1126&amp;"–"&amp;D1126&amp;"–"&amp;E1126))</f>
        <v/>
      </c>
      <c r="I1126" s="56" t="str">
        <f aca="false">H1126</f>
        <v/>
      </c>
      <c r="J1126" s="41"/>
    </row>
    <row r="1127" customFormat="false" ht="12.75" hidden="false" customHeight="false" outlineLevel="0" collapsed="false">
      <c r="A1127" s="35" t="n">
        <v>1123</v>
      </c>
      <c r="B1127" s="36"/>
      <c r="C1127" s="52"/>
      <c r="D1127" s="53"/>
      <c r="E1127" s="36"/>
      <c r="F1127" s="54"/>
      <c r="G1127" s="55" t="str">
        <f aca="false">IF(COUNTBLANK(B1127:F1127)=5,"",IF(C1127="P25_Conventional",IF(COUNTBLANK(B1127:F1127)&gt;0,"!",""),IF(COUNTBLANK(B1127:E1127)&gt;0,"!","")))</f>
        <v/>
      </c>
      <c r="H1127" s="41" t="str">
        <f aca="false">IF(OR(COUNTBLANK(B1127:F1127)=5,G1127="!"),"",IF(C1127="P25_Conventional",B1127&amp;"–"&amp;C1127&amp;"–"&amp;D1127&amp;"–"&amp;E1127&amp;"–"&amp;F1127,B1127&amp;"–"&amp;C1127&amp;"–"&amp;D1127&amp;"–"&amp;E1127))</f>
        <v/>
      </c>
      <c r="I1127" s="56" t="str">
        <f aca="false">H1127</f>
        <v/>
      </c>
      <c r="J1127" s="41"/>
    </row>
    <row r="1128" customFormat="false" ht="12.75" hidden="false" customHeight="false" outlineLevel="0" collapsed="false">
      <c r="A1128" s="35" t="n">
        <v>1124</v>
      </c>
      <c r="B1128" s="36"/>
      <c r="C1128" s="52"/>
      <c r="D1128" s="53"/>
      <c r="E1128" s="36"/>
      <c r="F1128" s="54"/>
      <c r="G1128" s="55" t="str">
        <f aca="false">IF(COUNTBLANK(B1128:F1128)=5,"",IF(C1128="P25_Conventional",IF(COUNTBLANK(B1128:F1128)&gt;0,"!",""),IF(COUNTBLANK(B1128:E1128)&gt;0,"!","")))</f>
        <v/>
      </c>
      <c r="H1128" s="41" t="str">
        <f aca="false">IF(OR(COUNTBLANK(B1128:F1128)=5,G1128="!"),"",IF(C1128="P25_Conventional",B1128&amp;"–"&amp;C1128&amp;"–"&amp;D1128&amp;"–"&amp;E1128&amp;"–"&amp;F1128,B1128&amp;"–"&amp;C1128&amp;"–"&amp;D1128&amp;"–"&amp;E1128))</f>
        <v/>
      </c>
      <c r="I1128" s="56" t="str">
        <f aca="false">H1128</f>
        <v/>
      </c>
      <c r="J1128" s="41"/>
    </row>
    <row r="1129" customFormat="false" ht="12.75" hidden="false" customHeight="false" outlineLevel="0" collapsed="false">
      <c r="A1129" s="35" t="n">
        <v>1125</v>
      </c>
      <c r="B1129" s="36"/>
      <c r="C1129" s="52"/>
      <c r="D1129" s="53"/>
      <c r="E1129" s="36"/>
      <c r="F1129" s="54"/>
      <c r="G1129" s="55" t="str">
        <f aca="false">IF(COUNTBLANK(B1129:F1129)=5,"",IF(C1129="P25_Conventional",IF(COUNTBLANK(B1129:F1129)&gt;0,"!",""),IF(COUNTBLANK(B1129:E1129)&gt;0,"!","")))</f>
        <v/>
      </c>
      <c r="H1129" s="41" t="str">
        <f aca="false">IF(OR(COUNTBLANK(B1129:F1129)=5,G1129="!"),"",IF(C1129="P25_Conventional",B1129&amp;"–"&amp;C1129&amp;"–"&amp;D1129&amp;"–"&amp;E1129&amp;"–"&amp;F1129,B1129&amp;"–"&amp;C1129&amp;"–"&amp;D1129&amp;"–"&amp;E1129))</f>
        <v/>
      </c>
      <c r="I1129" s="56" t="str">
        <f aca="false">H1129</f>
        <v/>
      </c>
      <c r="J1129" s="41"/>
    </row>
    <row r="1130" customFormat="false" ht="12.75" hidden="false" customHeight="false" outlineLevel="0" collapsed="false">
      <c r="A1130" s="35" t="n">
        <v>1126</v>
      </c>
      <c r="B1130" s="36"/>
      <c r="C1130" s="52"/>
      <c r="D1130" s="53"/>
      <c r="E1130" s="36"/>
      <c r="F1130" s="54"/>
      <c r="G1130" s="55" t="str">
        <f aca="false">IF(COUNTBLANK(B1130:F1130)=5,"",IF(C1130="P25_Conventional",IF(COUNTBLANK(B1130:F1130)&gt;0,"!",""),IF(COUNTBLANK(B1130:E1130)&gt;0,"!","")))</f>
        <v/>
      </c>
      <c r="H1130" s="41" t="str">
        <f aca="false">IF(OR(COUNTBLANK(B1130:F1130)=5,G1130="!"),"",IF(C1130="P25_Conventional",B1130&amp;"–"&amp;C1130&amp;"–"&amp;D1130&amp;"–"&amp;E1130&amp;"–"&amp;F1130,B1130&amp;"–"&amp;C1130&amp;"–"&amp;D1130&amp;"–"&amp;E1130))</f>
        <v/>
      </c>
      <c r="I1130" s="56" t="str">
        <f aca="false">H1130</f>
        <v/>
      </c>
      <c r="J1130" s="41"/>
    </row>
    <row r="1131" customFormat="false" ht="12.75" hidden="false" customHeight="false" outlineLevel="0" collapsed="false">
      <c r="A1131" s="35" t="n">
        <v>1127</v>
      </c>
      <c r="B1131" s="36"/>
      <c r="C1131" s="52"/>
      <c r="D1131" s="53"/>
      <c r="E1131" s="36"/>
      <c r="F1131" s="54"/>
      <c r="G1131" s="55" t="str">
        <f aca="false">IF(COUNTBLANK(B1131:F1131)=5,"",IF(C1131="P25_Conventional",IF(COUNTBLANK(B1131:F1131)&gt;0,"!",""),IF(COUNTBLANK(B1131:E1131)&gt;0,"!","")))</f>
        <v/>
      </c>
      <c r="H1131" s="41" t="str">
        <f aca="false">IF(OR(COUNTBLANK(B1131:F1131)=5,G1131="!"),"",IF(C1131="P25_Conventional",B1131&amp;"–"&amp;C1131&amp;"–"&amp;D1131&amp;"–"&amp;E1131&amp;"–"&amp;F1131,B1131&amp;"–"&amp;C1131&amp;"–"&amp;D1131&amp;"–"&amp;E1131))</f>
        <v/>
      </c>
      <c r="I1131" s="56" t="str">
        <f aca="false">H1131</f>
        <v/>
      </c>
      <c r="J1131" s="41"/>
    </row>
    <row r="1132" customFormat="false" ht="12.75" hidden="false" customHeight="false" outlineLevel="0" collapsed="false">
      <c r="A1132" s="35" t="n">
        <v>1128</v>
      </c>
      <c r="B1132" s="36"/>
      <c r="C1132" s="52"/>
      <c r="D1132" s="53"/>
      <c r="E1132" s="36"/>
      <c r="F1132" s="54"/>
      <c r="G1132" s="55" t="str">
        <f aca="false">IF(COUNTBLANK(B1132:F1132)=5,"",IF(C1132="P25_Conventional",IF(COUNTBLANK(B1132:F1132)&gt;0,"!",""),IF(COUNTBLANK(B1132:E1132)&gt;0,"!","")))</f>
        <v/>
      </c>
      <c r="H1132" s="41" t="str">
        <f aca="false">IF(OR(COUNTBLANK(B1132:F1132)=5,G1132="!"),"",IF(C1132="P25_Conventional",B1132&amp;"–"&amp;C1132&amp;"–"&amp;D1132&amp;"–"&amp;E1132&amp;"–"&amp;F1132,B1132&amp;"–"&amp;C1132&amp;"–"&amp;D1132&amp;"–"&amp;E1132))</f>
        <v/>
      </c>
      <c r="I1132" s="56" t="str">
        <f aca="false">H1132</f>
        <v/>
      </c>
      <c r="J1132" s="41"/>
    </row>
    <row r="1133" customFormat="false" ht="12.75" hidden="false" customHeight="false" outlineLevel="0" collapsed="false">
      <c r="A1133" s="35" t="n">
        <v>1129</v>
      </c>
      <c r="B1133" s="36"/>
      <c r="C1133" s="52"/>
      <c r="D1133" s="53"/>
      <c r="E1133" s="36"/>
      <c r="F1133" s="54"/>
      <c r="G1133" s="55" t="str">
        <f aca="false">IF(COUNTBLANK(B1133:F1133)=5,"",IF(C1133="P25_Conventional",IF(COUNTBLANK(B1133:F1133)&gt;0,"!",""),IF(COUNTBLANK(B1133:E1133)&gt;0,"!","")))</f>
        <v/>
      </c>
      <c r="H1133" s="41" t="str">
        <f aca="false">IF(OR(COUNTBLANK(B1133:F1133)=5,G1133="!"),"",IF(C1133="P25_Conventional",B1133&amp;"–"&amp;C1133&amp;"–"&amp;D1133&amp;"–"&amp;E1133&amp;"–"&amp;F1133,B1133&amp;"–"&amp;C1133&amp;"–"&amp;D1133&amp;"–"&amp;E1133))</f>
        <v/>
      </c>
      <c r="I1133" s="56" t="str">
        <f aca="false">H1133</f>
        <v/>
      </c>
      <c r="J1133" s="41"/>
    </row>
    <row r="1134" customFormat="false" ht="12.75" hidden="false" customHeight="false" outlineLevel="0" collapsed="false">
      <c r="A1134" s="35" t="n">
        <v>1130</v>
      </c>
      <c r="B1134" s="36"/>
      <c r="C1134" s="52"/>
      <c r="D1134" s="53"/>
      <c r="E1134" s="36"/>
      <c r="F1134" s="54"/>
      <c r="G1134" s="55" t="str">
        <f aca="false">IF(COUNTBLANK(B1134:F1134)=5,"",IF(C1134="P25_Conventional",IF(COUNTBLANK(B1134:F1134)&gt;0,"!",""),IF(COUNTBLANK(B1134:E1134)&gt;0,"!","")))</f>
        <v/>
      </c>
      <c r="H1134" s="41" t="str">
        <f aca="false">IF(OR(COUNTBLANK(B1134:F1134)=5,G1134="!"),"",IF(C1134="P25_Conventional",B1134&amp;"–"&amp;C1134&amp;"–"&amp;D1134&amp;"–"&amp;E1134&amp;"–"&amp;F1134,B1134&amp;"–"&amp;C1134&amp;"–"&amp;D1134&amp;"–"&amp;E1134))</f>
        <v/>
      </c>
      <c r="I1134" s="56" t="str">
        <f aca="false">H1134</f>
        <v/>
      </c>
      <c r="J1134" s="41"/>
    </row>
    <row r="1135" customFormat="false" ht="12.75" hidden="false" customHeight="false" outlineLevel="0" collapsed="false">
      <c r="A1135" s="35" t="n">
        <v>1131</v>
      </c>
      <c r="B1135" s="36"/>
      <c r="C1135" s="52"/>
      <c r="D1135" s="53"/>
      <c r="E1135" s="36"/>
      <c r="F1135" s="54"/>
      <c r="G1135" s="55" t="str">
        <f aca="false">IF(COUNTBLANK(B1135:F1135)=5,"",IF(C1135="P25_Conventional",IF(COUNTBLANK(B1135:F1135)&gt;0,"!",""),IF(COUNTBLANK(B1135:E1135)&gt;0,"!","")))</f>
        <v/>
      </c>
      <c r="H1135" s="41" t="str">
        <f aca="false">IF(OR(COUNTBLANK(B1135:F1135)=5,G1135="!"),"",IF(C1135="P25_Conventional",B1135&amp;"–"&amp;C1135&amp;"–"&amp;D1135&amp;"–"&amp;E1135&amp;"–"&amp;F1135,B1135&amp;"–"&amp;C1135&amp;"–"&amp;D1135&amp;"–"&amp;E1135))</f>
        <v/>
      </c>
      <c r="I1135" s="56" t="str">
        <f aca="false">H1135</f>
        <v/>
      </c>
      <c r="J1135" s="41"/>
    </row>
    <row r="1136" customFormat="false" ht="12.75" hidden="false" customHeight="false" outlineLevel="0" collapsed="false">
      <c r="A1136" s="35" t="n">
        <v>1132</v>
      </c>
      <c r="B1136" s="36"/>
      <c r="C1136" s="52"/>
      <c r="D1136" s="53"/>
      <c r="E1136" s="36"/>
      <c r="F1136" s="54"/>
      <c r="G1136" s="55" t="str">
        <f aca="false">IF(COUNTBLANK(B1136:F1136)=5,"",IF(C1136="P25_Conventional",IF(COUNTBLANK(B1136:F1136)&gt;0,"!",""),IF(COUNTBLANK(B1136:E1136)&gt;0,"!","")))</f>
        <v/>
      </c>
      <c r="H1136" s="41" t="str">
        <f aca="false">IF(OR(COUNTBLANK(B1136:F1136)=5,G1136="!"),"",IF(C1136="P25_Conventional",B1136&amp;"–"&amp;C1136&amp;"–"&amp;D1136&amp;"–"&amp;E1136&amp;"–"&amp;F1136,B1136&amp;"–"&amp;C1136&amp;"–"&amp;D1136&amp;"–"&amp;E1136))</f>
        <v/>
      </c>
      <c r="I1136" s="56" t="str">
        <f aca="false">H1136</f>
        <v/>
      </c>
      <c r="J1136" s="41"/>
    </row>
    <row r="1137" customFormat="false" ht="12.75" hidden="false" customHeight="false" outlineLevel="0" collapsed="false">
      <c r="A1137" s="35" t="n">
        <v>1133</v>
      </c>
      <c r="B1137" s="36"/>
      <c r="C1137" s="52"/>
      <c r="D1137" s="53"/>
      <c r="E1137" s="36"/>
      <c r="F1137" s="54"/>
      <c r="G1137" s="55" t="str">
        <f aca="false">IF(COUNTBLANK(B1137:F1137)=5,"",IF(C1137="P25_Conventional",IF(COUNTBLANK(B1137:F1137)&gt;0,"!",""),IF(COUNTBLANK(B1137:E1137)&gt;0,"!","")))</f>
        <v/>
      </c>
      <c r="H1137" s="41" t="str">
        <f aca="false">IF(OR(COUNTBLANK(B1137:F1137)=5,G1137="!"),"",IF(C1137="P25_Conventional",B1137&amp;"–"&amp;C1137&amp;"–"&amp;D1137&amp;"–"&amp;E1137&amp;"–"&amp;F1137,B1137&amp;"–"&amp;C1137&amp;"–"&amp;D1137&amp;"–"&amp;E1137))</f>
        <v/>
      </c>
      <c r="I1137" s="56" t="str">
        <f aca="false">H1137</f>
        <v/>
      </c>
      <c r="J1137" s="41"/>
    </row>
    <row r="1138" customFormat="false" ht="12.75" hidden="false" customHeight="false" outlineLevel="0" collapsed="false">
      <c r="A1138" s="35" t="n">
        <v>1134</v>
      </c>
      <c r="B1138" s="36"/>
      <c r="C1138" s="52"/>
      <c r="D1138" s="53"/>
      <c r="E1138" s="36"/>
      <c r="F1138" s="54"/>
      <c r="G1138" s="55" t="str">
        <f aca="false">IF(COUNTBLANK(B1138:F1138)=5,"",IF(C1138="P25_Conventional",IF(COUNTBLANK(B1138:F1138)&gt;0,"!",""),IF(COUNTBLANK(B1138:E1138)&gt;0,"!","")))</f>
        <v/>
      </c>
      <c r="H1138" s="41" t="str">
        <f aca="false">IF(OR(COUNTBLANK(B1138:F1138)=5,G1138="!"),"",IF(C1138="P25_Conventional",B1138&amp;"–"&amp;C1138&amp;"–"&amp;D1138&amp;"–"&amp;E1138&amp;"–"&amp;F1138,B1138&amp;"–"&amp;C1138&amp;"–"&amp;D1138&amp;"–"&amp;E1138))</f>
        <v/>
      </c>
      <c r="I1138" s="56" t="str">
        <f aca="false">H1138</f>
        <v/>
      </c>
      <c r="J1138" s="41"/>
    </row>
    <row r="1139" customFormat="false" ht="12.75" hidden="false" customHeight="false" outlineLevel="0" collapsed="false">
      <c r="A1139" s="35" t="n">
        <v>1135</v>
      </c>
      <c r="B1139" s="36"/>
      <c r="C1139" s="52"/>
      <c r="D1139" s="53"/>
      <c r="E1139" s="36"/>
      <c r="F1139" s="54"/>
      <c r="G1139" s="55" t="str">
        <f aca="false">IF(COUNTBLANK(B1139:F1139)=5,"",IF(C1139="P25_Conventional",IF(COUNTBLANK(B1139:F1139)&gt;0,"!",""),IF(COUNTBLANK(B1139:E1139)&gt;0,"!","")))</f>
        <v/>
      </c>
      <c r="H1139" s="41" t="str">
        <f aca="false">IF(OR(COUNTBLANK(B1139:F1139)=5,G1139="!"),"",IF(C1139="P25_Conventional",B1139&amp;"–"&amp;C1139&amp;"–"&amp;D1139&amp;"–"&amp;E1139&amp;"–"&amp;F1139,B1139&amp;"–"&amp;C1139&amp;"–"&amp;D1139&amp;"–"&amp;E1139))</f>
        <v/>
      </c>
      <c r="I1139" s="56" t="str">
        <f aca="false">H1139</f>
        <v/>
      </c>
      <c r="J1139" s="41"/>
    </row>
    <row r="1140" customFormat="false" ht="12.75" hidden="false" customHeight="false" outlineLevel="0" collapsed="false">
      <c r="A1140" s="35" t="n">
        <v>1136</v>
      </c>
      <c r="B1140" s="36"/>
      <c r="C1140" s="52"/>
      <c r="D1140" s="53"/>
      <c r="E1140" s="36"/>
      <c r="F1140" s="54"/>
      <c r="G1140" s="55" t="str">
        <f aca="false">IF(COUNTBLANK(B1140:F1140)=5,"",IF(C1140="P25_Conventional",IF(COUNTBLANK(B1140:F1140)&gt;0,"!",""),IF(COUNTBLANK(B1140:E1140)&gt;0,"!","")))</f>
        <v/>
      </c>
      <c r="H1140" s="41" t="str">
        <f aca="false">IF(OR(COUNTBLANK(B1140:F1140)=5,G1140="!"),"",IF(C1140="P25_Conventional",B1140&amp;"–"&amp;C1140&amp;"–"&amp;D1140&amp;"–"&amp;E1140&amp;"–"&amp;F1140,B1140&amp;"–"&amp;C1140&amp;"–"&amp;D1140&amp;"–"&amp;E1140))</f>
        <v/>
      </c>
      <c r="I1140" s="56" t="str">
        <f aca="false">H1140</f>
        <v/>
      </c>
      <c r="J1140" s="41"/>
    </row>
    <row r="1141" customFormat="false" ht="12.75" hidden="false" customHeight="false" outlineLevel="0" collapsed="false">
      <c r="A1141" s="35" t="n">
        <v>1137</v>
      </c>
      <c r="B1141" s="36"/>
      <c r="C1141" s="52"/>
      <c r="D1141" s="53"/>
      <c r="E1141" s="36"/>
      <c r="F1141" s="54"/>
      <c r="G1141" s="55" t="str">
        <f aca="false">IF(COUNTBLANK(B1141:F1141)=5,"",IF(C1141="P25_Conventional",IF(COUNTBLANK(B1141:F1141)&gt;0,"!",""),IF(COUNTBLANK(B1141:E1141)&gt;0,"!","")))</f>
        <v/>
      </c>
      <c r="H1141" s="41" t="str">
        <f aca="false">IF(OR(COUNTBLANK(B1141:F1141)=5,G1141="!"),"",IF(C1141="P25_Conventional",B1141&amp;"–"&amp;C1141&amp;"–"&amp;D1141&amp;"–"&amp;E1141&amp;"–"&amp;F1141,B1141&amp;"–"&amp;C1141&amp;"–"&amp;D1141&amp;"–"&amp;E1141))</f>
        <v/>
      </c>
      <c r="I1141" s="56" t="str">
        <f aca="false">H1141</f>
        <v/>
      </c>
      <c r="J1141" s="41"/>
    </row>
    <row r="1142" customFormat="false" ht="12.75" hidden="false" customHeight="false" outlineLevel="0" collapsed="false">
      <c r="A1142" s="35" t="n">
        <v>1138</v>
      </c>
      <c r="B1142" s="36"/>
      <c r="C1142" s="52"/>
      <c r="D1142" s="53"/>
      <c r="E1142" s="36"/>
      <c r="F1142" s="54"/>
      <c r="G1142" s="55" t="str">
        <f aca="false">IF(COUNTBLANK(B1142:F1142)=5,"",IF(C1142="P25_Conventional",IF(COUNTBLANK(B1142:F1142)&gt;0,"!",""),IF(COUNTBLANK(B1142:E1142)&gt;0,"!","")))</f>
        <v/>
      </c>
      <c r="H1142" s="41" t="str">
        <f aca="false">IF(OR(COUNTBLANK(B1142:F1142)=5,G1142="!"),"",IF(C1142="P25_Conventional",B1142&amp;"–"&amp;C1142&amp;"–"&amp;D1142&amp;"–"&amp;E1142&amp;"–"&amp;F1142,B1142&amp;"–"&amp;C1142&amp;"–"&amp;D1142&amp;"–"&amp;E1142))</f>
        <v/>
      </c>
      <c r="I1142" s="56" t="str">
        <f aca="false">H1142</f>
        <v/>
      </c>
      <c r="J1142" s="41"/>
    </row>
    <row r="1143" customFormat="false" ht="12.75" hidden="false" customHeight="false" outlineLevel="0" collapsed="false">
      <c r="A1143" s="35" t="n">
        <v>1139</v>
      </c>
      <c r="B1143" s="36"/>
      <c r="C1143" s="52"/>
      <c r="D1143" s="53"/>
      <c r="E1143" s="36"/>
      <c r="F1143" s="54"/>
      <c r="G1143" s="55" t="str">
        <f aca="false">IF(COUNTBLANK(B1143:F1143)=5,"",IF(C1143="P25_Conventional",IF(COUNTBLANK(B1143:F1143)&gt;0,"!",""),IF(COUNTBLANK(B1143:E1143)&gt;0,"!","")))</f>
        <v/>
      </c>
      <c r="H1143" s="41" t="str">
        <f aca="false">IF(OR(COUNTBLANK(B1143:F1143)=5,G1143="!"),"",IF(C1143="P25_Conventional",B1143&amp;"–"&amp;C1143&amp;"–"&amp;D1143&amp;"–"&amp;E1143&amp;"–"&amp;F1143,B1143&amp;"–"&amp;C1143&amp;"–"&amp;D1143&amp;"–"&amp;E1143))</f>
        <v/>
      </c>
      <c r="I1143" s="56" t="str">
        <f aca="false">H1143</f>
        <v/>
      </c>
      <c r="J1143" s="41"/>
    </row>
    <row r="1144" customFormat="false" ht="12.75" hidden="false" customHeight="false" outlineLevel="0" collapsed="false">
      <c r="A1144" s="35" t="n">
        <v>1140</v>
      </c>
      <c r="B1144" s="36"/>
      <c r="C1144" s="52"/>
      <c r="D1144" s="53"/>
      <c r="E1144" s="36"/>
      <c r="F1144" s="54"/>
      <c r="G1144" s="55" t="str">
        <f aca="false">IF(COUNTBLANK(B1144:F1144)=5,"",IF(C1144="P25_Conventional",IF(COUNTBLANK(B1144:F1144)&gt;0,"!",""),IF(COUNTBLANK(B1144:E1144)&gt;0,"!","")))</f>
        <v/>
      </c>
      <c r="H1144" s="41" t="str">
        <f aca="false">IF(OR(COUNTBLANK(B1144:F1144)=5,G1144="!"),"",IF(C1144="P25_Conventional",B1144&amp;"–"&amp;C1144&amp;"–"&amp;D1144&amp;"–"&amp;E1144&amp;"–"&amp;F1144,B1144&amp;"–"&amp;C1144&amp;"–"&amp;D1144&amp;"–"&amp;E1144))</f>
        <v/>
      </c>
      <c r="I1144" s="56" t="str">
        <f aca="false">H1144</f>
        <v/>
      </c>
      <c r="J1144" s="41"/>
    </row>
    <row r="1145" customFormat="false" ht="12.75" hidden="false" customHeight="false" outlineLevel="0" collapsed="false">
      <c r="A1145" s="35" t="n">
        <v>1141</v>
      </c>
      <c r="B1145" s="36"/>
      <c r="C1145" s="52"/>
      <c r="D1145" s="53"/>
      <c r="E1145" s="36"/>
      <c r="F1145" s="54"/>
      <c r="G1145" s="55" t="str">
        <f aca="false">IF(COUNTBLANK(B1145:F1145)=5,"",IF(C1145="P25_Conventional",IF(COUNTBLANK(B1145:F1145)&gt;0,"!",""),IF(COUNTBLANK(B1145:E1145)&gt;0,"!","")))</f>
        <v/>
      </c>
      <c r="H1145" s="41" t="str">
        <f aca="false">IF(OR(COUNTBLANK(B1145:F1145)=5,G1145="!"),"",IF(C1145="P25_Conventional",B1145&amp;"–"&amp;C1145&amp;"–"&amp;D1145&amp;"–"&amp;E1145&amp;"–"&amp;F1145,B1145&amp;"–"&amp;C1145&amp;"–"&amp;D1145&amp;"–"&amp;E1145))</f>
        <v/>
      </c>
      <c r="I1145" s="56" t="str">
        <f aca="false">H1145</f>
        <v/>
      </c>
      <c r="J1145" s="41"/>
    </row>
    <row r="1146" customFormat="false" ht="12.75" hidden="false" customHeight="false" outlineLevel="0" collapsed="false">
      <c r="A1146" s="35" t="n">
        <v>1142</v>
      </c>
      <c r="B1146" s="36"/>
      <c r="C1146" s="52"/>
      <c r="D1146" s="53"/>
      <c r="E1146" s="36"/>
      <c r="F1146" s="54"/>
      <c r="G1146" s="55" t="str">
        <f aca="false">IF(COUNTBLANK(B1146:F1146)=5,"",IF(C1146="P25_Conventional",IF(COUNTBLANK(B1146:F1146)&gt;0,"!",""),IF(COUNTBLANK(B1146:E1146)&gt;0,"!","")))</f>
        <v/>
      </c>
      <c r="H1146" s="41" t="str">
        <f aca="false">IF(OR(COUNTBLANK(B1146:F1146)=5,G1146="!"),"",IF(C1146="P25_Conventional",B1146&amp;"–"&amp;C1146&amp;"–"&amp;D1146&amp;"–"&amp;E1146&amp;"–"&amp;F1146,B1146&amp;"–"&amp;C1146&amp;"–"&amp;D1146&amp;"–"&amp;E1146))</f>
        <v/>
      </c>
      <c r="I1146" s="56" t="str">
        <f aca="false">H1146</f>
        <v/>
      </c>
      <c r="J1146" s="41"/>
    </row>
    <row r="1147" customFormat="false" ht="12.75" hidden="false" customHeight="false" outlineLevel="0" collapsed="false">
      <c r="A1147" s="35" t="n">
        <v>1143</v>
      </c>
      <c r="B1147" s="36"/>
      <c r="C1147" s="52"/>
      <c r="D1147" s="53"/>
      <c r="E1147" s="36"/>
      <c r="F1147" s="54"/>
      <c r="G1147" s="55" t="str">
        <f aca="false">IF(COUNTBLANK(B1147:F1147)=5,"",IF(C1147="P25_Conventional",IF(COUNTBLANK(B1147:F1147)&gt;0,"!",""),IF(COUNTBLANK(B1147:E1147)&gt;0,"!","")))</f>
        <v/>
      </c>
      <c r="H1147" s="41" t="str">
        <f aca="false">IF(OR(COUNTBLANK(B1147:F1147)=5,G1147="!"),"",IF(C1147="P25_Conventional",B1147&amp;"–"&amp;C1147&amp;"–"&amp;D1147&amp;"–"&amp;E1147&amp;"–"&amp;F1147,B1147&amp;"–"&amp;C1147&amp;"–"&amp;D1147&amp;"–"&amp;E1147))</f>
        <v/>
      </c>
      <c r="I1147" s="56" t="str">
        <f aca="false">H1147</f>
        <v/>
      </c>
      <c r="J1147" s="41"/>
    </row>
    <row r="1148" customFormat="false" ht="12.75" hidden="false" customHeight="false" outlineLevel="0" collapsed="false">
      <c r="A1148" s="35" t="n">
        <v>1144</v>
      </c>
      <c r="B1148" s="36"/>
      <c r="C1148" s="52"/>
      <c r="D1148" s="53"/>
      <c r="E1148" s="36"/>
      <c r="F1148" s="54"/>
      <c r="G1148" s="55" t="str">
        <f aca="false">IF(COUNTBLANK(B1148:F1148)=5,"",IF(C1148="P25_Conventional",IF(COUNTBLANK(B1148:F1148)&gt;0,"!",""),IF(COUNTBLANK(B1148:E1148)&gt;0,"!","")))</f>
        <v/>
      </c>
      <c r="H1148" s="41" t="str">
        <f aca="false">IF(OR(COUNTBLANK(B1148:F1148)=5,G1148="!"),"",IF(C1148="P25_Conventional",B1148&amp;"–"&amp;C1148&amp;"–"&amp;D1148&amp;"–"&amp;E1148&amp;"–"&amp;F1148,B1148&amp;"–"&amp;C1148&amp;"–"&amp;D1148&amp;"–"&amp;E1148))</f>
        <v/>
      </c>
      <c r="I1148" s="56" t="str">
        <f aca="false">H1148</f>
        <v/>
      </c>
      <c r="J1148" s="41"/>
    </row>
    <row r="1149" customFormat="false" ht="12.75" hidden="false" customHeight="false" outlineLevel="0" collapsed="false">
      <c r="A1149" s="35" t="n">
        <v>1145</v>
      </c>
      <c r="B1149" s="36"/>
      <c r="C1149" s="52"/>
      <c r="D1149" s="53"/>
      <c r="E1149" s="36"/>
      <c r="F1149" s="54"/>
      <c r="G1149" s="55" t="str">
        <f aca="false">IF(COUNTBLANK(B1149:F1149)=5,"",IF(C1149="P25_Conventional",IF(COUNTBLANK(B1149:F1149)&gt;0,"!",""),IF(COUNTBLANK(B1149:E1149)&gt;0,"!","")))</f>
        <v/>
      </c>
      <c r="H1149" s="41" t="str">
        <f aca="false">IF(OR(COUNTBLANK(B1149:F1149)=5,G1149="!"),"",IF(C1149="P25_Conventional",B1149&amp;"–"&amp;C1149&amp;"–"&amp;D1149&amp;"–"&amp;E1149&amp;"–"&amp;F1149,B1149&amp;"–"&amp;C1149&amp;"–"&amp;D1149&amp;"–"&amp;E1149))</f>
        <v/>
      </c>
      <c r="I1149" s="56" t="str">
        <f aca="false">H1149</f>
        <v/>
      </c>
      <c r="J1149" s="41"/>
    </row>
    <row r="1150" customFormat="false" ht="12.75" hidden="false" customHeight="false" outlineLevel="0" collapsed="false">
      <c r="A1150" s="35" t="n">
        <v>1146</v>
      </c>
      <c r="B1150" s="36"/>
      <c r="C1150" s="52"/>
      <c r="D1150" s="53"/>
      <c r="E1150" s="36"/>
      <c r="F1150" s="54"/>
      <c r="G1150" s="55" t="str">
        <f aca="false">IF(COUNTBLANK(B1150:F1150)=5,"",IF(C1150="P25_Conventional",IF(COUNTBLANK(B1150:F1150)&gt;0,"!",""),IF(COUNTBLANK(B1150:E1150)&gt;0,"!","")))</f>
        <v/>
      </c>
      <c r="H1150" s="41" t="str">
        <f aca="false">IF(OR(COUNTBLANK(B1150:F1150)=5,G1150="!"),"",IF(C1150="P25_Conventional",B1150&amp;"–"&amp;C1150&amp;"–"&amp;D1150&amp;"–"&amp;E1150&amp;"–"&amp;F1150,B1150&amp;"–"&amp;C1150&amp;"–"&amp;D1150&amp;"–"&amp;E1150))</f>
        <v/>
      </c>
      <c r="I1150" s="56" t="str">
        <f aca="false">H1150</f>
        <v/>
      </c>
      <c r="J1150" s="41"/>
    </row>
    <row r="1151" customFormat="false" ht="12.75" hidden="false" customHeight="false" outlineLevel="0" collapsed="false">
      <c r="A1151" s="35" t="n">
        <v>1147</v>
      </c>
      <c r="B1151" s="36"/>
      <c r="C1151" s="52"/>
      <c r="D1151" s="53"/>
      <c r="E1151" s="36"/>
      <c r="F1151" s="54"/>
      <c r="G1151" s="55" t="str">
        <f aca="false">IF(COUNTBLANK(B1151:F1151)=5,"",IF(C1151="P25_Conventional",IF(COUNTBLANK(B1151:F1151)&gt;0,"!",""),IF(COUNTBLANK(B1151:E1151)&gt;0,"!","")))</f>
        <v/>
      </c>
      <c r="H1151" s="41" t="str">
        <f aca="false">IF(OR(COUNTBLANK(B1151:F1151)=5,G1151="!"),"",IF(C1151="P25_Conventional",B1151&amp;"–"&amp;C1151&amp;"–"&amp;D1151&amp;"–"&amp;E1151&amp;"–"&amp;F1151,B1151&amp;"–"&amp;C1151&amp;"–"&amp;D1151&amp;"–"&amp;E1151))</f>
        <v/>
      </c>
      <c r="I1151" s="56" t="str">
        <f aca="false">H1151</f>
        <v/>
      </c>
      <c r="J1151" s="41"/>
    </row>
    <row r="1152" customFormat="false" ht="12.75" hidden="false" customHeight="false" outlineLevel="0" collapsed="false">
      <c r="A1152" s="35" t="n">
        <v>1148</v>
      </c>
      <c r="B1152" s="36"/>
      <c r="C1152" s="52"/>
      <c r="D1152" s="53"/>
      <c r="E1152" s="36"/>
      <c r="F1152" s="54"/>
      <c r="G1152" s="55" t="str">
        <f aca="false">IF(COUNTBLANK(B1152:F1152)=5,"",IF(C1152="P25_Conventional",IF(COUNTBLANK(B1152:F1152)&gt;0,"!",""),IF(COUNTBLANK(B1152:E1152)&gt;0,"!","")))</f>
        <v/>
      </c>
      <c r="H1152" s="41" t="str">
        <f aca="false">IF(OR(COUNTBLANK(B1152:F1152)=5,G1152="!"),"",IF(C1152="P25_Conventional",B1152&amp;"–"&amp;C1152&amp;"–"&amp;D1152&amp;"–"&amp;E1152&amp;"–"&amp;F1152,B1152&amp;"–"&amp;C1152&amp;"–"&amp;D1152&amp;"–"&amp;E1152))</f>
        <v/>
      </c>
      <c r="I1152" s="56" t="str">
        <f aca="false">H1152</f>
        <v/>
      </c>
      <c r="J1152" s="41"/>
    </row>
    <row r="1153" customFormat="false" ht="12.75" hidden="false" customHeight="false" outlineLevel="0" collapsed="false">
      <c r="A1153" s="35" t="n">
        <v>1149</v>
      </c>
      <c r="B1153" s="36"/>
      <c r="C1153" s="52"/>
      <c r="D1153" s="53"/>
      <c r="E1153" s="36"/>
      <c r="F1153" s="54"/>
      <c r="G1153" s="55" t="str">
        <f aca="false">IF(COUNTBLANK(B1153:F1153)=5,"",IF(C1153="P25_Conventional",IF(COUNTBLANK(B1153:F1153)&gt;0,"!",""),IF(COUNTBLANK(B1153:E1153)&gt;0,"!","")))</f>
        <v/>
      </c>
      <c r="H1153" s="41" t="str">
        <f aca="false">IF(OR(COUNTBLANK(B1153:F1153)=5,G1153="!"),"",IF(C1153="P25_Conventional",B1153&amp;"–"&amp;C1153&amp;"–"&amp;D1153&amp;"–"&amp;E1153&amp;"–"&amp;F1153,B1153&amp;"–"&amp;C1153&amp;"–"&amp;D1153&amp;"–"&amp;E1153))</f>
        <v/>
      </c>
      <c r="I1153" s="56" t="str">
        <f aca="false">H1153</f>
        <v/>
      </c>
      <c r="J1153" s="41"/>
    </row>
    <row r="1154" customFormat="false" ht="12.75" hidden="false" customHeight="false" outlineLevel="0" collapsed="false">
      <c r="A1154" s="35" t="n">
        <v>1150</v>
      </c>
      <c r="B1154" s="36"/>
      <c r="C1154" s="52"/>
      <c r="D1154" s="53"/>
      <c r="E1154" s="36"/>
      <c r="F1154" s="54"/>
      <c r="G1154" s="55" t="str">
        <f aca="false">IF(COUNTBLANK(B1154:F1154)=5,"",IF(C1154="P25_Conventional",IF(COUNTBLANK(B1154:F1154)&gt;0,"!",""),IF(COUNTBLANK(B1154:E1154)&gt;0,"!","")))</f>
        <v/>
      </c>
      <c r="H1154" s="41" t="str">
        <f aca="false">IF(OR(COUNTBLANK(B1154:F1154)=5,G1154="!"),"",IF(C1154="P25_Conventional",B1154&amp;"–"&amp;C1154&amp;"–"&amp;D1154&amp;"–"&amp;E1154&amp;"–"&amp;F1154,B1154&amp;"–"&amp;C1154&amp;"–"&amp;D1154&amp;"–"&amp;E1154))</f>
        <v/>
      </c>
      <c r="I1154" s="56" t="str">
        <f aca="false">H1154</f>
        <v/>
      </c>
      <c r="J1154" s="41"/>
    </row>
    <row r="1155" customFormat="false" ht="12.75" hidden="false" customHeight="false" outlineLevel="0" collapsed="false">
      <c r="A1155" s="35" t="n">
        <v>1151</v>
      </c>
      <c r="B1155" s="36"/>
      <c r="C1155" s="52"/>
      <c r="D1155" s="53"/>
      <c r="E1155" s="36"/>
      <c r="F1155" s="54"/>
      <c r="G1155" s="55" t="str">
        <f aca="false">IF(COUNTBLANK(B1155:F1155)=5,"",IF(C1155="P25_Conventional",IF(COUNTBLANK(B1155:F1155)&gt;0,"!",""),IF(COUNTBLANK(B1155:E1155)&gt;0,"!","")))</f>
        <v/>
      </c>
      <c r="H1155" s="41" t="str">
        <f aca="false">IF(OR(COUNTBLANK(B1155:F1155)=5,G1155="!"),"",IF(C1155="P25_Conventional",B1155&amp;"–"&amp;C1155&amp;"–"&amp;D1155&amp;"–"&amp;E1155&amp;"–"&amp;F1155,B1155&amp;"–"&amp;C1155&amp;"–"&amp;D1155&amp;"–"&amp;E1155))</f>
        <v/>
      </c>
      <c r="I1155" s="56" t="str">
        <f aca="false">H1155</f>
        <v/>
      </c>
      <c r="J1155" s="41"/>
    </row>
    <row r="1156" customFormat="false" ht="12.75" hidden="false" customHeight="false" outlineLevel="0" collapsed="false">
      <c r="A1156" s="35" t="n">
        <v>1152</v>
      </c>
      <c r="B1156" s="36"/>
      <c r="C1156" s="52"/>
      <c r="D1156" s="53"/>
      <c r="E1156" s="36"/>
      <c r="F1156" s="54"/>
      <c r="G1156" s="55" t="str">
        <f aca="false">IF(COUNTBLANK(B1156:F1156)=5,"",IF(C1156="P25_Conventional",IF(COUNTBLANK(B1156:F1156)&gt;0,"!",""),IF(COUNTBLANK(B1156:E1156)&gt;0,"!","")))</f>
        <v/>
      </c>
      <c r="H1156" s="41" t="str">
        <f aca="false">IF(OR(COUNTBLANK(B1156:F1156)=5,G1156="!"),"",IF(C1156="P25_Conventional",B1156&amp;"–"&amp;C1156&amp;"–"&amp;D1156&amp;"–"&amp;E1156&amp;"–"&amp;F1156,B1156&amp;"–"&amp;C1156&amp;"–"&amp;D1156&amp;"–"&amp;E1156))</f>
        <v/>
      </c>
      <c r="I1156" s="56" t="str">
        <f aca="false">H1156</f>
        <v/>
      </c>
      <c r="J1156" s="41"/>
    </row>
    <row r="1157" customFormat="false" ht="12.75" hidden="false" customHeight="false" outlineLevel="0" collapsed="false">
      <c r="A1157" s="35" t="n">
        <v>1153</v>
      </c>
      <c r="B1157" s="36"/>
      <c r="C1157" s="52"/>
      <c r="D1157" s="53"/>
      <c r="E1157" s="36"/>
      <c r="F1157" s="54"/>
      <c r="G1157" s="55" t="str">
        <f aca="false">IF(COUNTBLANK(B1157:F1157)=5,"",IF(C1157="P25_Conventional",IF(COUNTBLANK(B1157:F1157)&gt;0,"!",""),IF(COUNTBLANK(B1157:E1157)&gt;0,"!","")))</f>
        <v/>
      </c>
      <c r="H1157" s="41" t="str">
        <f aca="false">IF(OR(COUNTBLANK(B1157:F1157)=5,G1157="!"),"",IF(C1157="P25_Conventional",B1157&amp;"–"&amp;C1157&amp;"–"&amp;D1157&amp;"–"&amp;E1157&amp;"–"&amp;F1157,B1157&amp;"–"&amp;C1157&amp;"–"&amp;D1157&amp;"–"&amp;E1157))</f>
        <v/>
      </c>
      <c r="I1157" s="56" t="str">
        <f aca="false">H1157</f>
        <v/>
      </c>
      <c r="J1157" s="41"/>
    </row>
    <row r="1158" customFormat="false" ht="12.75" hidden="false" customHeight="false" outlineLevel="0" collapsed="false">
      <c r="A1158" s="35" t="n">
        <v>1154</v>
      </c>
      <c r="B1158" s="36"/>
      <c r="C1158" s="52"/>
      <c r="D1158" s="53"/>
      <c r="E1158" s="36"/>
      <c r="F1158" s="54"/>
      <c r="G1158" s="55" t="str">
        <f aca="false">IF(COUNTBLANK(B1158:F1158)=5,"",IF(C1158="P25_Conventional",IF(COUNTBLANK(B1158:F1158)&gt;0,"!",""),IF(COUNTBLANK(B1158:E1158)&gt;0,"!","")))</f>
        <v/>
      </c>
      <c r="H1158" s="41" t="str">
        <f aca="false">IF(OR(COUNTBLANK(B1158:F1158)=5,G1158="!"),"",IF(C1158="P25_Conventional",B1158&amp;"–"&amp;C1158&amp;"–"&amp;D1158&amp;"–"&amp;E1158&amp;"–"&amp;F1158,B1158&amp;"–"&amp;C1158&amp;"–"&amp;D1158&amp;"–"&amp;E1158))</f>
        <v/>
      </c>
      <c r="I1158" s="56" t="str">
        <f aca="false">H1158</f>
        <v/>
      </c>
      <c r="J1158" s="41"/>
    </row>
    <row r="1159" customFormat="false" ht="12.75" hidden="false" customHeight="false" outlineLevel="0" collapsed="false">
      <c r="A1159" s="35" t="n">
        <v>1155</v>
      </c>
      <c r="B1159" s="36"/>
      <c r="C1159" s="52"/>
      <c r="D1159" s="53"/>
      <c r="E1159" s="36"/>
      <c r="F1159" s="54"/>
      <c r="G1159" s="55" t="str">
        <f aca="false">IF(COUNTBLANK(B1159:F1159)=5,"",IF(C1159="P25_Conventional",IF(COUNTBLANK(B1159:F1159)&gt;0,"!",""),IF(COUNTBLANK(B1159:E1159)&gt;0,"!","")))</f>
        <v/>
      </c>
      <c r="H1159" s="41" t="str">
        <f aca="false">IF(OR(COUNTBLANK(B1159:F1159)=5,G1159="!"),"",IF(C1159="P25_Conventional",B1159&amp;"–"&amp;C1159&amp;"–"&amp;D1159&amp;"–"&amp;E1159&amp;"–"&amp;F1159,B1159&amp;"–"&amp;C1159&amp;"–"&amp;D1159&amp;"–"&amp;E1159))</f>
        <v/>
      </c>
      <c r="I1159" s="56" t="str">
        <f aca="false">H1159</f>
        <v/>
      </c>
      <c r="J1159" s="41"/>
    </row>
    <row r="1160" customFormat="false" ht="12.75" hidden="false" customHeight="false" outlineLevel="0" collapsed="false">
      <c r="A1160" s="35" t="n">
        <v>1156</v>
      </c>
      <c r="B1160" s="36"/>
      <c r="C1160" s="52"/>
      <c r="D1160" s="53"/>
      <c r="E1160" s="36"/>
      <c r="F1160" s="54"/>
      <c r="G1160" s="55" t="str">
        <f aca="false">IF(COUNTBLANK(B1160:F1160)=5,"",IF(C1160="P25_Conventional",IF(COUNTBLANK(B1160:F1160)&gt;0,"!",""),IF(COUNTBLANK(B1160:E1160)&gt;0,"!","")))</f>
        <v/>
      </c>
      <c r="H1160" s="41" t="str">
        <f aca="false">IF(OR(COUNTBLANK(B1160:F1160)=5,G1160="!"),"",IF(C1160="P25_Conventional",B1160&amp;"–"&amp;C1160&amp;"–"&amp;D1160&amp;"–"&amp;E1160&amp;"–"&amp;F1160,B1160&amp;"–"&amp;C1160&amp;"–"&amp;D1160&amp;"–"&amp;E1160))</f>
        <v/>
      </c>
      <c r="I1160" s="56" t="str">
        <f aca="false">H1160</f>
        <v/>
      </c>
      <c r="J1160" s="41"/>
    </row>
    <row r="1161" customFormat="false" ht="12.75" hidden="false" customHeight="false" outlineLevel="0" collapsed="false">
      <c r="A1161" s="35" t="n">
        <v>1157</v>
      </c>
      <c r="B1161" s="36"/>
      <c r="C1161" s="52"/>
      <c r="D1161" s="53"/>
      <c r="E1161" s="36"/>
      <c r="F1161" s="54"/>
      <c r="G1161" s="55" t="str">
        <f aca="false">IF(COUNTBLANK(B1161:F1161)=5,"",IF(C1161="P25_Conventional",IF(COUNTBLANK(B1161:F1161)&gt;0,"!",""),IF(COUNTBLANK(B1161:E1161)&gt;0,"!","")))</f>
        <v/>
      </c>
      <c r="H1161" s="41" t="str">
        <f aca="false">IF(OR(COUNTBLANK(B1161:F1161)=5,G1161="!"),"",IF(C1161="P25_Conventional",B1161&amp;"–"&amp;C1161&amp;"–"&amp;D1161&amp;"–"&amp;E1161&amp;"–"&amp;F1161,B1161&amp;"–"&amp;C1161&amp;"–"&amp;D1161&amp;"–"&amp;E1161))</f>
        <v/>
      </c>
      <c r="I1161" s="56" t="str">
        <f aca="false">H1161</f>
        <v/>
      </c>
      <c r="J1161" s="41"/>
    </row>
    <row r="1162" customFormat="false" ht="12.75" hidden="false" customHeight="false" outlineLevel="0" collapsed="false">
      <c r="A1162" s="35" t="n">
        <v>1158</v>
      </c>
      <c r="B1162" s="36"/>
      <c r="C1162" s="52"/>
      <c r="D1162" s="53"/>
      <c r="E1162" s="36"/>
      <c r="F1162" s="54"/>
      <c r="G1162" s="55" t="str">
        <f aca="false">IF(COUNTBLANK(B1162:F1162)=5,"",IF(C1162="P25_Conventional",IF(COUNTBLANK(B1162:F1162)&gt;0,"!",""),IF(COUNTBLANK(B1162:E1162)&gt;0,"!","")))</f>
        <v/>
      </c>
      <c r="H1162" s="41" t="str">
        <f aca="false">IF(OR(COUNTBLANK(B1162:F1162)=5,G1162="!"),"",IF(C1162="P25_Conventional",B1162&amp;"–"&amp;C1162&amp;"–"&amp;D1162&amp;"–"&amp;E1162&amp;"–"&amp;F1162,B1162&amp;"–"&amp;C1162&amp;"–"&amp;D1162&amp;"–"&amp;E1162))</f>
        <v/>
      </c>
      <c r="I1162" s="56" t="str">
        <f aca="false">H1162</f>
        <v/>
      </c>
      <c r="J1162" s="41"/>
    </row>
    <row r="1163" customFormat="false" ht="12.75" hidden="false" customHeight="false" outlineLevel="0" collapsed="false">
      <c r="A1163" s="35" t="n">
        <v>1159</v>
      </c>
      <c r="B1163" s="36"/>
      <c r="C1163" s="52"/>
      <c r="D1163" s="53"/>
      <c r="E1163" s="36"/>
      <c r="F1163" s="54"/>
      <c r="G1163" s="55" t="str">
        <f aca="false">IF(COUNTBLANK(B1163:F1163)=5,"",IF(C1163="P25_Conventional",IF(COUNTBLANK(B1163:F1163)&gt;0,"!",""),IF(COUNTBLANK(B1163:E1163)&gt;0,"!","")))</f>
        <v/>
      </c>
      <c r="H1163" s="41" t="str">
        <f aca="false">IF(OR(COUNTBLANK(B1163:F1163)=5,G1163="!"),"",IF(C1163="P25_Conventional",B1163&amp;"–"&amp;C1163&amp;"–"&amp;D1163&amp;"–"&amp;E1163&amp;"–"&amp;F1163,B1163&amp;"–"&amp;C1163&amp;"–"&amp;D1163&amp;"–"&amp;E1163))</f>
        <v/>
      </c>
      <c r="I1163" s="56" t="str">
        <f aca="false">H1163</f>
        <v/>
      </c>
      <c r="J1163" s="41"/>
    </row>
    <row r="1164" customFormat="false" ht="12.75" hidden="false" customHeight="false" outlineLevel="0" collapsed="false">
      <c r="A1164" s="35" t="n">
        <v>1160</v>
      </c>
      <c r="B1164" s="36"/>
      <c r="C1164" s="52"/>
      <c r="D1164" s="53"/>
      <c r="E1164" s="36"/>
      <c r="F1164" s="54"/>
      <c r="G1164" s="55" t="str">
        <f aca="false">IF(COUNTBLANK(B1164:F1164)=5,"",IF(C1164="P25_Conventional",IF(COUNTBLANK(B1164:F1164)&gt;0,"!",""),IF(COUNTBLANK(B1164:E1164)&gt;0,"!","")))</f>
        <v/>
      </c>
      <c r="H1164" s="41" t="str">
        <f aca="false">IF(OR(COUNTBLANK(B1164:F1164)=5,G1164="!"),"",IF(C1164="P25_Conventional",B1164&amp;"–"&amp;C1164&amp;"–"&amp;D1164&amp;"–"&amp;E1164&amp;"–"&amp;F1164,B1164&amp;"–"&amp;C1164&amp;"–"&amp;D1164&amp;"–"&amp;E1164))</f>
        <v/>
      </c>
      <c r="I1164" s="56" t="str">
        <f aca="false">H1164</f>
        <v/>
      </c>
      <c r="J1164" s="41"/>
    </row>
    <row r="1165" customFormat="false" ht="12.75" hidden="false" customHeight="false" outlineLevel="0" collapsed="false">
      <c r="A1165" s="35" t="n">
        <v>1161</v>
      </c>
      <c r="B1165" s="36"/>
      <c r="C1165" s="52"/>
      <c r="D1165" s="53"/>
      <c r="E1165" s="36"/>
      <c r="F1165" s="54"/>
      <c r="G1165" s="55" t="str">
        <f aca="false">IF(COUNTBLANK(B1165:F1165)=5,"",IF(C1165="P25_Conventional",IF(COUNTBLANK(B1165:F1165)&gt;0,"!",""),IF(COUNTBLANK(B1165:E1165)&gt;0,"!","")))</f>
        <v/>
      </c>
      <c r="H1165" s="41" t="str">
        <f aca="false">IF(OR(COUNTBLANK(B1165:F1165)=5,G1165="!"),"",IF(C1165="P25_Conventional",B1165&amp;"–"&amp;C1165&amp;"–"&amp;D1165&amp;"–"&amp;E1165&amp;"–"&amp;F1165,B1165&amp;"–"&amp;C1165&amp;"–"&amp;D1165&amp;"–"&amp;E1165))</f>
        <v/>
      </c>
      <c r="I1165" s="56" t="str">
        <f aca="false">H1165</f>
        <v/>
      </c>
      <c r="J1165" s="41"/>
    </row>
    <row r="1166" customFormat="false" ht="12.75" hidden="false" customHeight="false" outlineLevel="0" collapsed="false">
      <c r="A1166" s="35" t="n">
        <v>1162</v>
      </c>
      <c r="B1166" s="36"/>
      <c r="C1166" s="52"/>
      <c r="D1166" s="53"/>
      <c r="E1166" s="36"/>
      <c r="F1166" s="54"/>
      <c r="G1166" s="55" t="str">
        <f aca="false">IF(COUNTBLANK(B1166:F1166)=5,"",IF(C1166="P25_Conventional",IF(COUNTBLANK(B1166:F1166)&gt;0,"!",""),IF(COUNTBLANK(B1166:E1166)&gt;0,"!","")))</f>
        <v/>
      </c>
      <c r="H1166" s="41" t="str">
        <f aca="false">IF(OR(COUNTBLANK(B1166:F1166)=5,G1166="!"),"",IF(C1166="P25_Conventional",B1166&amp;"–"&amp;C1166&amp;"–"&amp;D1166&amp;"–"&amp;E1166&amp;"–"&amp;F1166,B1166&amp;"–"&amp;C1166&amp;"–"&amp;D1166&amp;"–"&amp;E1166))</f>
        <v/>
      </c>
      <c r="I1166" s="56" t="str">
        <f aca="false">H1166</f>
        <v/>
      </c>
      <c r="J1166" s="41"/>
    </row>
    <row r="1167" customFormat="false" ht="12.75" hidden="false" customHeight="false" outlineLevel="0" collapsed="false">
      <c r="A1167" s="35" t="n">
        <v>1163</v>
      </c>
      <c r="B1167" s="36"/>
      <c r="C1167" s="52"/>
      <c r="D1167" s="53"/>
      <c r="E1167" s="36"/>
      <c r="F1167" s="54"/>
      <c r="G1167" s="55" t="str">
        <f aca="false">IF(COUNTBLANK(B1167:F1167)=5,"",IF(C1167="P25_Conventional",IF(COUNTBLANK(B1167:F1167)&gt;0,"!",""),IF(COUNTBLANK(B1167:E1167)&gt;0,"!","")))</f>
        <v/>
      </c>
      <c r="H1167" s="41" t="str">
        <f aca="false">IF(OR(COUNTBLANK(B1167:F1167)=5,G1167="!"),"",IF(C1167="P25_Conventional",B1167&amp;"–"&amp;C1167&amp;"–"&amp;D1167&amp;"–"&amp;E1167&amp;"–"&amp;F1167,B1167&amp;"–"&amp;C1167&amp;"–"&amp;D1167&amp;"–"&amp;E1167))</f>
        <v/>
      </c>
      <c r="I1167" s="56" t="str">
        <f aca="false">H1167</f>
        <v/>
      </c>
      <c r="J1167" s="41"/>
    </row>
    <row r="1168" customFormat="false" ht="12.75" hidden="false" customHeight="false" outlineLevel="0" collapsed="false">
      <c r="A1168" s="35" t="n">
        <v>1164</v>
      </c>
      <c r="B1168" s="36"/>
      <c r="C1168" s="52"/>
      <c r="D1168" s="53"/>
      <c r="E1168" s="36"/>
      <c r="F1168" s="54"/>
      <c r="G1168" s="55" t="str">
        <f aca="false">IF(COUNTBLANK(B1168:F1168)=5,"",IF(C1168="P25_Conventional",IF(COUNTBLANK(B1168:F1168)&gt;0,"!",""),IF(COUNTBLANK(B1168:E1168)&gt;0,"!","")))</f>
        <v/>
      </c>
      <c r="H1168" s="41" t="str">
        <f aca="false">IF(OR(COUNTBLANK(B1168:F1168)=5,G1168="!"),"",IF(C1168="P25_Conventional",B1168&amp;"–"&amp;C1168&amp;"–"&amp;D1168&amp;"–"&amp;E1168&amp;"–"&amp;F1168,B1168&amp;"–"&amp;C1168&amp;"–"&amp;D1168&amp;"–"&amp;E1168))</f>
        <v/>
      </c>
      <c r="I1168" s="56" t="str">
        <f aca="false">H1168</f>
        <v/>
      </c>
      <c r="J1168" s="41"/>
    </row>
    <row r="1169" customFormat="false" ht="12.75" hidden="false" customHeight="false" outlineLevel="0" collapsed="false">
      <c r="A1169" s="35" t="n">
        <v>1165</v>
      </c>
      <c r="B1169" s="36"/>
      <c r="C1169" s="52"/>
      <c r="D1169" s="53"/>
      <c r="E1169" s="36"/>
      <c r="F1169" s="54"/>
      <c r="G1169" s="55" t="str">
        <f aca="false">IF(COUNTBLANK(B1169:F1169)=5,"",IF(C1169="P25_Conventional",IF(COUNTBLANK(B1169:F1169)&gt;0,"!",""),IF(COUNTBLANK(B1169:E1169)&gt;0,"!","")))</f>
        <v/>
      </c>
      <c r="H1169" s="41" t="str">
        <f aca="false">IF(OR(COUNTBLANK(B1169:F1169)=5,G1169="!"),"",IF(C1169="P25_Conventional",B1169&amp;"–"&amp;C1169&amp;"–"&amp;D1169&amp;"–"&amp;E1169&amp;"–"&amp;F1169,B1169&amp;"–"&amp;C1169&amp;"–"&amp;D1169&amp;"–"&amp;E1169))</f>
        <v/>
      </c>
      <c r="I1169" s="56" t="str">
        <f aca="false">H1169</f>
        <v/>
      </c>
      <c r="J1169" s="41"/>
    </row>
    <row r="1170" customFormat="false" ht="12.75" hidden="false" customHeight="false" outlineLevel="0" collapsed="false">
      <c r="A1170" s="35" t="n">
        <v>1166</v>
      </c>
      <c r="B1170" s="36"/>
      <c r="C1170" s="52"/>
      <c r="D1170" s="53"/>
      <c r="E1170" s="36"/>
      <c r="F1170" s="54"/>
      <c r="G1170" s="55" t="str">
        <f aca="false">IF(COUNTBLANK(B1170:F1170)=5,"",IF(C1170="P25_Conventional",IF(COUNTBLANK(B1170:F1170)&gt;0,"!",""),IF(COUNTBLANK(B1170:E1170)&gt;0,"!","")))</f>
        <v/>
      </c>
      <c r="H1170" s="41" t="str">
        <f aca="false">IF(OR(COUNTBLANK(B1170:F1170)=5,G1170="!"),"",IF(C1170="P25_Conventional",B1170&amp;"–"&amp;C1170&amp;"–"&amp;D1170&amp;"–"&amp;E1170&amp;"–"&amp;F1170,B1170&amp;"–"&amp;C1170&amp;"–"&amp;D1170&amp;"–"&amp;E1170))</f>
        <v/>
      </c>
      <c r="I1170" s="56" t="str">
        <f aca="false">H1170</f>
        <v/>
      </c>
      <c r="J1170" s="41"/>
    </row>
    <row r="1171" customFormat="false" ht="12.75" hidden="false" customHeight="false" outlineLevel="0" collapsed="false">
      <c r="A1171" s="35" t="n">
        <v>1167</v>
      </c>
      <c r="B1171" s="36"/>
      <c r="C1171" s="52"/>
      <c r="D1171" s="53"/>
      <c r="E1171" s="36"/>
      <c r="F1171" s="54"/>
      <c r="G1171" s="55" t="str">
        <f aca="false">IF(COUNTBLANK(B1171:F1171)=5,"",IF(C1171="P25_Conventional",IF(COUNTBLANK(B1171:F1171)&gt;0,"!",""),IF(COUNTBLANK(B1171:E1171)&gt;0,"!","")))</f>
        <v/>
      </c>
      <c r="H1171" s="41" t="str">
        <f aca="false">IF(OR(COUNTBLANK(B1171:F1171)=5,G1171="!"),"",IF(C1171="P25_Conventional",B1171&amp;"–"&amp;C1171&amp;"–"&amp;D1171&amp;"–"&amp;E1171&amp;"–"&amp;F1171,B1171&amp;"–"&amp;C1171&amp;"–"&amp;D1171&amp;"–"&amp;E1171))</f>
        <v/>
      </c>
      <c r="I1171" s="56" t="str">
        <f aca="false">H1171</f>
        <v/>
      </c>
      <c r="J1171" s="41"/>
    </row>
    <row r="1172" customFormat="false" ht="12.75" hidden="false" customHeight="false" outlineLevel="0" collapsed="false">
      <c r="A1172" s="35" t="n">
        <v>1168</v>
      </c>
      <c r="B1172" s="36"/>
      <c r="C1172" s="52"/>
      <c r="D1172" s="53"/>
      <c r="E1172" s="36"/>
      <c r="F1172" s="54"/>
      <c r="G1172" s="55" t="str">
        <f aca="false">IF(COUNTBLANK(B1172:F1172)=5,"",IF(C1172="P25_Conventional",IF(COUNTBLANK(B1172:F1172)&gt;0,"!",""),IF(COUNTBLANK(B1172:E1172)&gt;0,"!","")))</f>
        <v/>
      </c>
      <c r="H1172" s="41" t="str">
        <f aca="false">IF(OR(COUNTBLANK(B1172:F1172)=5,G1172="!"),"",IF(C1172="P25_Conventional",B1172&amp;"–"&amp;C1172&amp;"–"&amp;D1172&amp;"–"&amp;E1172&amp;"–"&amp;F1172,B1172&amp;"–"&amp;C1172&amp;"–"&amp;D1172&amp;"–"&amp;E1172))</f>
        <v/>
      </c>
      <c r="I1172" s="56" t="str">
        <f aca="false">H1172</f>
        <v/>
      </c>
      <c r="J1172" s="41"/>
    </row>
    <row r="1173" customFormat="false" ht="12.75" hidden="false" customHeight="false" outlineLevel="0" collapsed="false">
      <c r="A1173" s="35" t="n">
        <v>1169</v>
      </c>
      <c r="B1173" s="36"/>
      <c r="C1173" s="52"/>
      <c r="D1173" s="53"/>
      <c r="E1173" s="36"/>
      <c r="F1173" s="54"/>
      <c r="G1173" s="55" t="str">
        <f aca="false">IF(COUNTBLANK(B1173:F1173)=5,"",IF(C1173="P25_Conventional",IF(COUNTBLANK(B1173:F1173)&gt;0,"!",""),IF(COUNTBLANK(B1173:E1173)&gt;0,"!","")))</f>
        <v/>
      </c>
      <c r="H1173" s="41" t="str">
        <f aca="false">IF(OR(COUNTBLANK(B1173:F1173)=5,G1173="!"),"",IF(C1173="P25_Conventional",B1173&amp;"–"&amp;C1173&amp;"–"&amp;D1173&amp;"–"&amp;E1173&amp;"–"&amp;F1173,B1173&amp;"–"&amp;C1173&amp;"–"&amp;D1173&amp;"–"&amp;E1173))</f>
        <v/>
      </c>
      <c r="I1173" s="56" t="str">
        <f aca="false">H1173</f>
        <v/>
      </c>
      <c r="J1173" s="41"/>
    </row>
    <row r="1174" customFormat="false" ht="12.75" hidden="false" customHeight="false" outlineLevel="0" collapsed="false">
      <c r="A1174" s="35" t="n">
        <v>1170</v>
      </c>
      <c r="B1174" s="36"/>
      <c r="C1174" s="52"/>
      <c r="D1174" s="53"/>
      <c r="E1174" s="36"/>
      <c r="F1174" s="54"/>
      <c r="G1174" s="55" t="str">
        <f aca="false">IF(COUNTBLANK(B1174:F1174)=5,"",IF(C1174="P25_Conventional",IF(COUNTBLANK(B1174:F1174)&gt;0,"!",""),IF(COUNTBLANK(B1174:E1174)&gt;0,"!","")))</f>
        <v/>
      </c>
      <c r="H1174" s="41" t="str">
        <f aca="false">IF(OR(COUNTBLANK(B1174:F1174)=5,G1174="!"),"",IF(C1174="P25_Conventional",B1174&amp;"–"&amp;C1174&amp;"–"&amp;D1174&amp;"–"&amp;E1174&amp;"–"&amp;F1174,B1174&amp;"–"&amp;C1174&amp;"–"&amp;D1174&amp;"–"&amp;E1174))</f>
        <v/>
      </c>
      <c r="I1174" s="56" t="str">
        <f aca="false">H1174</f>
        <v/>
      </c>
      <c r="J1174" s="41"/>
    </row>
    <row r="1175" customFormat="false" ht="12.75" hidden="false" customHeight="false" outlineLevel="0" collapsed="false">
      <c r="A1175" s="35" t="n">
        <v>1171</v>
      </c>
      <c r="B1175" s="36"/>
      <c r="C1175" s="52"/>
      <c r="D1175" s="53"/>
      <c r="E1175" s="36"/>
      <c r="F1175" s="54"/>
      <c r="G1175" s="55" t="str">
        <f aca="false">IF(COUNTBLANK(B1175:F1175)=5,"",IF(C1175="P25_Conventional",IF(COUNTBLANK(B1175:F1175)&gt;0,"!",""),IF(COUNTBLANK(B1175:E1175)&gt;0,"!","")))</f>
        <v/>
      </c>
      <c r="H1175" s="41" t="str">
        <f aca="false">IF(OR(COUNTBLANK(B1175:F1175)=5,G1175="!"),"",IF(C1175="P25_Conventional",B1175&amp;"–"&amp;C1175&amp;"–"&amp;D1175&amp;"–"&amp;E1175&amp;"–"&amp;F1175,B1175&amp;"–"&amp;C1175&amp;"–"&amp;D1175&amp;"–"&amp;E1175))</f>
        <v/>
      </c>
      <c r="I1175" s="56" t="str">
        <f aca="false">H1175</f>
        <v/>
      </c>
      <c r="J1175" s="41"/>
    </row>
    <row r="1176" customFormat="false" ht="12.75" hidden="false" customHeight="false" outlineLevel="0" collapsed="false">
      <c r="A1176" s="35" t="n">
        <v>1172</v>
      </c>
      <c r="B1176" s="36"/>
      <c r="C1176" s="52"/>
      <c r="D1176" s="53"/>
      <c r="E1176" s="36"/>
      <c r="F1176" s="54"/>
      <c r="G1176" s="55" t="str">
        <f aca="false">IF(COUNTBLANK(B1176:F1176)=5,"",IF(C1176="P25_Conventional",IF(COUNTBLANK(B1176:F1176)&gt;0,"!",""),IF(COUNTBLANK(B1176:E1176)&gt;0,"!","")))</f>
        <v/>
      </c>
      <c r="H1176" s="41" t="str">
        <f aca="false">IF(OR(COUNTBLANK(B1176:F1176)=5,G1176="!"),"",IF(C1176="P25_Conventional",B1176&amp;"–"&amp;C1176&amp;"–"&amp;D1176&amp;"–"&amp;E1176&amp;"–"&amp;F1176,B1176&amp;"–"&amp;C1176&amp;"–"&amp;D1176&amp;"–"&amp;E1176))</f>
        <v/>
      </c>
      <c r="I1176" s="56" t="str">
        <f aca="false">H1176</f>
        <v/>
      </c>
      <c r="J1176" s="41"/>
    </row>
    <row r="1177" customFormat="false" ht="12.75" hidden="false" customHeight="false" outlineLevel="0" collapsed="false">
      <c r="A1177" s="35" t="n">
        <v>1173</v>
      </c>
      <c r="B1177" s="36"/>
      <c r="C1177" s="52"/>
      <c r="D1177" s="53"/>
      <c r="E1177" s="36"/>
      <c r="F1177" s="54"/>
      <c r="G1177" s="55" t="str">
        <f aca="false">IF(COUNTBLANK(B1177:F1177)=5,"",IF(C1177="P25_Conventional",IF(COUNTBLANK(B1177:F1177)&gt;0,"!",""),IF(COUNTBLANK(B1177:E1177)&gt;0,"!","")))</f>
        <v/>
      </c>
      <c r="H1177" s="41" t="str">
        <f aca="false">IF(OR(COUNTBLANK(B1177:F1177)=5,G1177="!"),"",IF(C1177="P25_Conventional",B1177&amp;"–"&amp;C1177&amp;"–"&amp;D1177&amp;"–"&amp;E1177&amp;"–"&amp;F1177,B1177&amp;"–"&amp;C1177&amp;"–"&amp;D1177&amp;"–"&amp;E1177))</f>
        <v/>
      </c>
      <c r="I1177" s="56" t="str">
        <f aca="false">H1177</f>
        <v/>
      </c>
      <c r="J1177" s="41"/>
    </row>
    <row r="1178" customFormat="false" ht="12.75" hidden="false" customHeight="false" outlineLevel="0" collapsed="false">
      <c r="A1178" s="35" t="n">
        <v>1174</v>
      </c>
      <c r="B1178" s="36"/>
      <c r="C1178" s="52"/>
      <c r="D1178" s="53"/>
      <c r="E1178" s="36"/>
      <c r="F1178" s="54"/>
      <c r="G1178" s="55" t="str">
        <f aca="false">IF(COUNTBLANK(B1178:F1178)=5,"",IF(C1178="P25_Conventional",IF(COUNTBLANK(B1178:F1178)&gt;0,"!",""),IF(COUNTBLANK(B1178:E1178)&gt;0,"!","")))</f>
        <v/>
      </c>
      <c r="H1178" s="41" t="str">
        <f aca="false">IF(OR(COUNTBLANK(B1178:F1178)=5,G1178="!"),"",IF(C1178="P25_Conventional",B1178&amp;"–"&amp;C1178&amp;"–"&amp;D1178&amp;"–"&amp;E1178&amp;"–"&amp;F1178,B1178&amp;"–"&amp;C1178&amp;"–"&amp;D1178&amp;"–"&amp;E1178))</f>
        <v/>
      </c>
      <c r="I1178" s="56" t="str">
        <f aca="false">H1178</f>
        <v/>
      </c>
      <c r="J1178" s="41"/>
    </row>
    <row r="1179" customFormat="false" ht="12.75" hidden="false" customHeight="false" outlineLevel="0" collapsed="false">
      <c r="A1179" s="35" t="n">
        <v>1175</v>
      </c>
      <c r="B1179" s="36"/>
      <c r="C1179" s="52"/>
      <c r="D1179" s="53"/>
      <c r="E1179" s="36"/>
      <c r="F1179" s="54"/>
      <c r="G1179" s="55" t="str">
        <f aca="false">IF(COUNTBLANK(B1179:F1179)=5,"",IF(C1179="P25_Conventional",IF(COUNTBLANK(B1179:F1179)&gt;0,"!",""),IF(COUNTBLANK(B1179:E1179)&gt;0,"!","")))</f>
        <v/>
      </c>
      <c r="H1179" s="41" t="str">
        <f aca="false">IF(OR(COUNTBLANK(B1179:F1179)=5,G1179="!"),"",IF(C1179="P25_Conventional",B1179&amp;"–"&amp;C1179&amp;"–"&amp;D1179&amp;"–"&amp;E1179&amp;"–"&amp;F1179,B1179&amp;"–"&amp;C1179&amp;"–"&amp;D1179&amp;"–"&amp;E1179))</f>
        <v/>
      </c>
      <c r="I1179" s="56" t="str">
        <f aca="false">H1179</f>
        <v/>
      </c>
      <c r="J1179" s="41"/>
    </row>
    <row r="1180" customFormat="false" ht="12.75" hidden="false" customHeight="false" outlineLevel="0" collapsed="false">
      <c r="A1180" s="35" t="n">
        <v>1176</v>
      </c>
      <c r="B1180" s="36"/>
      <c r="C1180" s="52"/>
      <c r="D1180" s="53"/>
      <c r="E1180" s="36"/>
      <c r="F1180" s="54"/>
      <c r="G1180" s="55" t="str">
        <f aca="false">IF(COUNTBLANK(B1180:F1180)=5,"",IF(C1180="P25_Conventional",IF(COUNTBLANK(B1180:F1180)&gt;0,"!",""),IF(COUNTBLANK(B1180:E1180)&gt;0,"!","")))</f>
        <v/>
      </c>
      <c r="H1180" s="41" t="str">
        <f aca="false">IF(OR(COUNTBLANK(B1180:F1180)=5,G1180="!"),"",IF(C1180="P25_Conventional",B1180&amp;"–"&amp;C1180&amp;"–"&amp;D1180&amp;"–"&amp;E1180&amp;"–"&amp;F1180,B1180&amp;"–"&amp;C1180&amp;"–"&amp;D1180&amp;"–"&amp;E1180))</f>
        <v/>
      </c>
      <c r="I1180" s="56" t="str">
        <f aca="false">H1180</f>
        <v/>
      </c>
      <c r="J1180" s="41"/>
    </row>
    <row r="1181" customFormat="false" ht="12.75" hidden="false" customHeight="false" outlineLevel="0" collapsed="false">
      <c r="A1181" s="35" t="n">
        <v>1177</v>
      </c>
      <c r="B1181" s="36"/>
      <c r="C1181" s="52"/>
      <c r="D1181" s="53"/>
      <c r="E1181" s="36"/>
      <c r="F1181" s="54"/>
      <c r="G1181" s="55" t="str">
        <f aca="false">IF(COUNTBLANK(B1181:F1181)=5,"",IF(C1181="P25_Conventional",IF(COUNTBLANK(B1181:F1181)&gt;0,"!",""),IF(COUNTBLANK(B1181:E1181)&gt;0,"!","")))</f>
        <v/>
      </c>
      <c r="H1181" s="41" t="str">
        <f aca="false">IF(OR(COUNTBLANK(B1181:F1181)=5,G1181="!"),"",IF(C1181="P25_Conventional",B1181&amp;"–"&amp;C1181&amp;"–"&amp;D1181&amp;"–"&amp;E1181&amp;"–"&amp;F1181,B1181&amp;"–"&amp;C1181&amp;"–"&amp;D1181&amp;"–"&amp;E1181))</f>
        <v/>
      </c>
      <c r="I1181" s="56" t="str">
        <f aca="false">H1181</f>
        <v/>
      </c>
      <c r="J1181" s="41"/>
    </row>
    <row r="1182" customFormat="false" ht="12.75" hidden="false" customHeight="false" outlineLevel="0" collapsed="false">
      <c r="A1182" s="35" t="n">
        <v>1178</v>
      </c>
      <c r="B1182" s="36"/>
      <c r="C1182" s="52"/>
      <c r="D1182" s="53"/>
      <c r="E1182" s="36"/>
      <c r="F1182" s="54"/>
      <c r="G1182" s="55" t="str">
        <f aca="false">IF(COUNTBLANK(B1182:F1182)=5,"",IF(C1182="P25_Conventional",IF(COUNTBLANK(B1182:F1182)&gt;0,"!",""),IF(COUNTBLANK(B1182:E1182)&gt;0,"!","")))</f>
        <v/>
      </c>
      <c r="H1182" s="41" t="str">
        <f aca="false">IF(OR(COUNTBLANK(B1182:F1182)=5,G1182="!"),"",IF(C1182="P25_Conventional",B1182&amp;"–"&amp;C1182&amp;"–"&amp;D1182&amp;"–"&amp;E1182&amp;"–"&amp;F1182,B1182&amp;"–"&amp;C1182&amp;"–"&amp;D1182&amp;"–"&amp;E1182))</f>
        <v/>
      </c>
      <c r="I1182" s="56" t="str">
        <f aca="false">H1182</f>
        <v/>
      </c>
      <c r="J1182" s="41"/>
    </row>
    <row r="1183" customFormat="false" ht="12.75" hidden="false" customHeight="false" outlineLevel="0" collapsed="false">
      <c r="A1183" s="35" t="n">
        <v>1179</v>
      </c>
      <c r="B1183" s="36"/>
      <c r="C1183" s="52"/>
      <c r="D1183" s="53"/>
      <c r="E1183" s="36"/>
      <c r="F1183" s="54"/>
      <c r="G1183" s="55" t="str">
        <f aca="false">IF(COUNTBLANK(B1183:F1183)=5,"",IF(C1183="P25_Conventional",IF(COUNTBLANK(B1183:F1183)&gt;0,"!",""),IF(COUNTBLANK(B1183:E1183)&gt;0,"!","")))</f>
        <v/>
      </c>
      <c r="H1183" s="41" t="str">
        <f aca="false">IF(OR(COUNTBLANK(B1183:F1183)=5,G1183="!"),"",IF(C1183="P25_Conventional",B1183&amp;"–"&amp;C1183&amp;"–"&amp;D1183&amp;"–"&amp;E1183&amp;"–"&amp;F1183,B1183&amp;"–"&amp;C1183&amp;"–"&amp;D1183&amp;"–"&amp;E1183))</f>
        <v/>
      </c>
      <c r="I1183" s="56" t="str">
        <f aca="false">H1183</f>
        <v/>
      </c>
      <c r="J1183" s="41"/>
    </row>
    <row r="1184" customFormat="false" ht="12.75" hidden="false" customHeight="false" outlineLevel="0" collapsed="false">
      <c r="A1184" s="35" t="n">
        <v>1180</v>
      </c>
      <c r="B1184" s="36"/>
      <c r="C1184" s="52"/>
      <c r="D1184" s="53"/>
      <c r="E1184" s="36"/>
      <c r="F1184" s="54"/>
      <c r="G1184" s="55" t="str">
        <f aca="false">IF(COUNTBLANK(B1184:F1184)=5,"",IF(C1184="P25_Conventional",IF(COUNTBLANK(B1184:F1184)&gt;0,"!",""),IF(COUNTBLANK(B1184:E1184)&gt;0,"!","")))</f>
        <v/>
      </c>
      <c r="H1184" s="41" t="str">
        <f aca="false">IF(OR(COUNTBLANK(B1184:F1184)=5,G1184="!"),"",IF(C1184="P25_Conventional",B1184&amp;"–"&amp;C1184&amp;"–"&amp;D1184&amp;"–"&amp;E1184&amp;"–"&amp;F1184,B1184&amp;"–"&amp;C1184&amp;"–"&amp;D1184&amp;"–"&amp;E1184))</f>
        <v/>
      </c>
      <c r="I1184" s="56" t="str">
        <f aca="false">H1184</f>
        <v/>
      </c>
      <c r="J1184" s="41"/>
    </row>
    <row r="1185" customFormat="false" ht="12.75" hidden="false" customHeight="false" outlineLevel="0" collapsed="false">
      <c r="A1185" s="35" t="n">
        <v>1181</v>
      </c>
      <c r="B1185" s="36"/>
      <c r="C1185" s="52"/>
      <c r="D1185" s="53"/>
      <c r="E1185" s="36"/>
      <c r="F1185" s="54"/>
      <c r="G1185" s="55" t="str">
        <f aca="false">IF(COUNTBLANK(B1185:F1185)=5,"",IF(C1185="P25_Conventional",IF(COUNTBLANK(B1185:F1185)&gt;0,"!",""),IF(COUNTBLANK(B1185:E1185)&gt;0,"!","")))</f>
        <v/>
      </c>
      <c r="H1185" s="41" t="str">
        <f aca="false">IF(OR(COUNTBLANK(B1185:F1185)=5,G1185="!"),"",IF(C1185="P25_Conventional",B1185&amp;"–"&amp;C1185&amp;"–"&amp;D1185&amp;"–"&amp;E1185&amp;"–"&amp;F1185,B1185&amp;"–"&amp;C1185&amp;"–"&amp;D1185&amp;"–"&amp;E1185))</f>
        <v/>
      </c>
      <c r="I1185" s="56" t="str">
        <f aca="false">H1185</f>
        <v/>
      </c>
      <c r="J1185" s="41"/>
    </row>
    <row r="1186" customFormat="false" ht="12.75" hidden="false" customHeight="false" outlineLevel="0" collapsed="false">
      <c r="A1186" s="35" t="n">
        <v>1182</v>
      </c>
      <c r="B1186" s="36"/>
      <c r="C1186" s="52"/>
      <c r="D1186" s="53"/>
      <c r="E1186" s="36"/>
      <c r="F1186" s="54"/>
      <c r="G1186" s="55" t="str">
        <f aca="false">IF(COUNTBLANK(B1186:F1186)=5,"",IF(C1186="P25_Conventional",IF(COUNTBLANK(B1186:F1186)&gt;0,"!",""),IF(COUNTBLANK(B1186:E1186)&gt;0,"!","")))</f>
        <v/>
      </c>
      <c r="H1186" s="41" t="str">
        <f aca="false">IF(OR(COUNTBLANK(B1186:F1186)=5,G1186="!"),"",IF(C1186="P25_Conventional",B1186&amp;"–"&amp;C1186&amp;"–"&amp;D1186&amp;"–"&amp;E1186&amp;"–"&amp;F1186,B1186&amp;"–"&amp;C1186&amp;"–"&amp;D1186&amp;"–"&amp;E1186))</f>
        <v/>
      </c>
      <c r="I1186" s="56" t="str">
        <f aca="false">H1186</f>
        <v/>
      </c>
      <c r="J1186" s="41"/>
    </row>
    <row r="1187" customFormat="false" ht="12.75" hidden="false" customHeight="false" outlineLevel="0" collapsed="false">
      <c r="A1187" s="35" t="n">
        <v>1183</v>
      </c>
      <c r="B1187" s="36"/>
      <c r="C1187" s="52"/>
      <c r="D1187" s="53"/>
      <c r="E1187" s="36"/>
      <c r="F1187" s="54"/>
      <c r="G1187" s="55" t="str">
        <f aca="false">IF(COUNTBLANK(B1187:F1187)=5,"",IF(C1187="P25_Conventional",IF(COUNTBLANK(B1187:F1187)&gt;0,"!",""),IF(COUNTBLANK(B1187:E1187)&gt;0,"!","")))</f>
        <v/>
      </c>
      <c r="H1187" s="41" t="str">
        <f aca="false">IF(OR(COUNTBLANK(B1187:F1187)=5,G1187="!"),"",IF(C1187="P25_Conventional",B1187&amp;"–"&amp;C1187&amp;"–"&amp;D1187&amp;"–"&amp;E1187&amp;"–"&amp;F1187,B1187&amp;"–"&amp;C1187&amp;"–"&amp;D1187&amp;"–"&amp;E1187))</f>
        <v/>
      </c>
      <c r="I1187" s="56" t="str">
        <f aca="false">H1187</f>
        <v/>
      </c>
      <c r="J1187" s="41"/>
    </row>
    <row r="1188" customFormat="false" ht="12.75" hidden="false" customHeight="false" outlineLevel="0" collapsed="false">
      <c r="A1188" s="35" t="n">
        <v>1184</v>
      </c>
      <c r="B1188" s="36"/>
      <c r="C1188" s="52"/>
      <c r="D1188" s="53"/>
      <c r="E1188" s="36"/>
      <c r="F1188" s="54"/>
      <c r="G1188" s="55" t="str">
        <f aca="false">IF(COUNTBLANK(B1188:F1188)=5,"",IF(C1188="P25_Conventional",IF(COUNTBLANK(B1188:F1188)&gt;0,"!",""),IF(COUNTBLANK(B1188:E1188)&gt;0,"!","")))</f>
        <v/>
      </c>
      <c r="H1188" s="41" t="str">
        <f aca="false">IF(OR(COUNTBLANK(B1188:F1188)=5,G1188="!"),"",IF(C1188="P25_Conventional",B1188&amp;"–"&amp;C1188&amp;"–"&amp;D1188&amp;"–"&amp;E1188&amp;"–"&amp;F1188,B1188&amp;"–"&amp;C1188&amp;"–"&amp;D1188&amp;"–"&amp;E1188))</f>
        <v/>
      </c>
      <c r="I1188" s="56" t="str">
        <f aca="false">H1188</f>
        <v/>
      </c>
      <c r="J1188" s="41"/>
    </row>
    <row r="1189" customFormat="false" ht="12.75" hidden="false" customHeight="false" outlineLevel="0" collapsed="false">
      <c r="A1189" s="35" t="n">
        <v>1185</v>
      </c>
      <c r="B1189" s="36"/>
      <c r="C1189" s="52"/>
      <c r="D1189" s="53"/>
      <c r="E1189" s="36"/>
      <c r="F1189" s="54"/>
      <c r="G1189" s="55" t="str">
        <f aca="false">IF(COUNTBLANK(B1189:F1189)=5,"",IF(C1189="P25_Conventional",IF(COUNTBLANK(B1189:F1189)&gt;0,"!",""),IF(COUNTBLANK(B1189:E1189)&gt;0,"!","")))</f>
        <v/>
      </c>
      <c r="H1189" s="41" t="str">
        <f aca="false">IF(OR(COUNTBLANK(B1189:F1189)=5,G1189="!"),"",IF(C1189="P25_Conventional",B1189&amp;"–"&amp;C1189&amp;"–"&amp;D1189&amp;"–"&amp;E1189&amp;"–"&amp;F1189,B1189&amp;"–"&amp;C1189&amp;"–"&amp;D1189&amp;"–"&amp;E1189))</f>
        <v/>
      </c>
      <c r="I1189" s="56" t="str">
        <f aca="false">H1189</f>
        <v/>
      </c>
      <c r="J1189" s="41"/>
    </row>
    <row r="1190" customFormat="false" ht="12.75" hidden="false" customHeight="false" outlineLevel="0" collapsed="false">
      <c r="A1190" s="35" t="n">
        <v>1186</v>
      </c>
      <c r="B1190" s="36"/>
      <c r="C1190" s="52"/>
      <c r="D1190" s="53"/>
      <c r="E1190" s="36"/>
      <c r="F1190" s="54"/>
      <c r="G1190" s="55" t="str">
        <f aca="false">IF(COUNTBLANK(B1190:F1190)=5,"",IF(C1190="P25_Conventional",IF(COUNTBLANK(B1190:F1190)&gt;0,"!",""),IF(COUNTBLANK(B1190:E1190)&gt;0,"!","")))</f>
        <v/>
      </c>
      <c r="H1190" s="41" t="str">
        <f aca="false">IF(OR(COUNTBLANK(B1190:F1190)=5,G1190="!"),"",IF(C1190="P25_Conventional",B1190&amp;"–"&amp;C1190&amp;"–"&amp;D1190&amp;"–"&amp;E1190&amp;"–"&amp;F1190,B1190&amp;"–"&amp;C1190&amp;"–"&amp;D1190&amp;"–"&amp;E1190))</f>
        <v/>
      </c>
      <c r="I1190" s="56" t="str">
        <f aca="false">H1190</f>
        <v/>
      </c>
      <c r="J1190" s="41"/>
    </row>
    <row r="1191" customFormat="false" ht="12.75" hidden="false" customHeight="false" outlineLevel="0" collapsed="false">
      <c r="A1191" s="35" t="n">
        <v>1187</v>
      </c>
      <c r="B1191" s="36"/>
      <c r="C1191" s="52"/>
      <c r="D1191" s="53"/>
      <c r="E1191" s="36"/>
      <c r="F1191" s="54"/>
      <c r="G1191" s="55" t="str">
        <f aca="false">IF(COUNTBLANK(B1191:F1191)=5,"",IF(C1191="P25_Conventional",IF(COUNTBLANK(B1191:F1191)&gt;0,"!",""),IF(COUNTBLANK(B1191:E1191)&gt;0,"!","")))</f>
        <v/>
      </c>
      <c r="H1191" s="41" t="str">
        <f aca="false">IF(OR(COUNTBLANK(B1191:F1191)=5,G1191="!"),"",IF(C1191="P25_Conventional",B1191&amp;"–"&amp;C1191&amp;"–"&amp;D1191&amp;"–"&amp;E1191&amp;"–"&amp;F1191,B1191&amp;"–"&amp;C1191&amp;"–"&amp;D1191&amp;"–"&amp;E1191))</f>
        <v/>
      </c>
      <c r="I1191" s="56" t="str">
        <f aca="false">H1191</f>
        <v/>
      </c>
      <c r="J1191" s="41"/>
    </row>
    <row r="1192" customFormat="false" ht="12.75" hidden="false" customHeight="false" outlineLevel="0" collapsed="false">
      <c r="A1192" s="35" t="n">
        <v>1188</v>
      </c>
      <c r="B1192" s="36"/>
      <c r="C1192" s="52"/>
      <c r="D1192" s="53"/>
      <c r="E1192" s="36"/>
      <c r="F1192" s="54"/>
      <c r="G1192" s="55" t="str">
        <f aca="false">IF(COUNTBLANK(B1192:F1192)=5,"",IF(C1192="P25_Conventional",IF(COUNTBLANK(B1192:F1192)&gt;0,"!",""),IF(COUNTBLANK(B1192:E1192)&gt;0,"!","")))</f>
        <v/>
      </c>
      <c r="H1192" s="41" t="str">
        <f aca="false">IF(OR(COUNTBLANK(B1192:F1192)=5,G1192="!"),"",IF(C1192="P25_Conventional",B1192&amp;"–"&amp;C1192&amp;"–"&amp;D1192&amp;"–"&amp;E1192&amp;"–"&amp;F1192,B1192&amp;"–"&amp;C1192&amp;"–"&amp;D1192&amp;"–"&amp;E1192))</f>
        <v/>
      </c>
      <c r="I1192" s="56" t="str">
        <f aca="false">H1192</f>
        <v/>
      </c>
      <c r="J1192" s="41"/>
    </row>
    <row r="1193" customFormat="false" ht="12.75" hidden="false" customHeight="false" outlineLevel="0" collapsed="false">
      <c r="A1193" s="35" t="n">
        <v>1189</v>
      </c>
      <c r="B1193" s="36"/>
      <c r="C1193" s="52"/>
      <c r="D1193" s="53"/>
      <c r="E1193" s="36"/>
      <c r="F1193" s="54"/>
      <c r="G1193" s="55" t="str">
        <f aca="false">IF(COUNTBLANK(B1193:F1193)=5,"",IF(C1193="P25_Conventional",IF(COUNTBLANK(B1193:F1193)&gt;0,"!",""),IF(COUNTBLANK(B1193:E1193)&gt;0,"!","")))</f>
        <v/>
      </c>
      <c r="H1193" s="41" t="str">
        <f aca="false">IF(OR(COUNTBLANK(B1193:F1193)=5,G1193="!"),"",IF(C1193="P25_Conventional",B1193&amp;"–"&amp;C1193&amp;"–"&amp;D1193&amp;"–"&amp;E1193&amp;"–"&amp;F1193,B1193&amp;"–"&amp;C1193&amp;"–"&amp;D1193&amp;"–"&amp;E1193))</f>
        <v/>
      </c>
      <c r="I1193" s="56" t="str">
        <f aca="false">H1193</f>
        <v/>
      </c>
      <c r="J1193" s="41"/>
    </row>
    <row r="1194" customFormat="false" ht="12.75" hidden="false" customHeight="false" outlineLevel="0" collapsed="false">
      <c r="A1194" s="35" t="n">
        <v>1190</v>
      </c>
      <c r="B1194" s="36"/>
      <c r="C1194" s="52"/>
      <c r="D1194" s="53"/>
      <c r="E1194" s="36"/>
      <c r="F1194" s="54"/>
      <c r="G1194" s="55" t="str">
        <f aca="false">IF(COUNTBLANK(B1194:F1194)=5,"",IF(C1194="P25_Conventional",IF(COUNTBLANK(B1194:F1194)&gt;0,"!",""),IF(COUNTBLANK(B1194:E1194)&gt;0,"!","")))</f>
        <v/>
      </c>
      <c r="H1194" s="41" t="str">
        <f aca="false">IF(OR(COUNTBLANK(B1194:F1194)=5,G1194="!"),"",IF(C1194="P25_Conventional",B1194&amp;"–"&amp;C1194&amp;"–"&amp;D1194&amp;"–"&amp;E1194&amp;"–"&amp;F1194,B1194&amp;"–"&amp;C1194&amp;"–"&amp;D1194&amp;"–"&amp;E1194))</f>
        <v/>
      </c>
      <c r="I1194" s="56" t="str">
        <f aca="false">H1194</f>
        <v/>
      </c>
      <c r="J1194" s="41"/>
    </row>
    <row r="1195" customFormat="false" ht="12.75" hidden="false" customHeight="false" outlineLevel="0" collapsed="false">
      <c r="A1195" s="35" t="n">
        <v>1191</v>
      </c>
      <c r="B1195" s="36"/>
      <c r="C1195" s="52"/>
      <c r="D1195" s="53"/>
      <c r="E1195" s="36"/>
      <c r="F1195" s="54"/>
      <c r="G1195" s="55" t="str">
        <f aca="false">IF(COUNTBLANK(B1195:F1195)=5,"",IF(C1195="P25_Conventional",IF(COUNTBLANK(B1195:F1195)&gt;0,"!",""),IF(COUNTBLANK(B1195:E1195)&gt;0,"!","")))</f>
        <v/>
      </c>
      <c r="H1195" s="41" t="str">
        <f aca="false">IF(OR(COUNTBLANK(B1195:F1195)=5,G1195="!"),"",IF(C1195="P25_Conventional",B1195&amp;"–"&amp;C1195&amp;"–"&amp;D1195&amp;"–"&amp;E1195&amp;"–"&amp;F1195,B1195&amp;"–"&amp;C1195&amp;"–"&amp;D1195&amp;"–"&amp;E1195))</f>
        <v/>
      </c>
      <c r="I1195" s="56" t="str">
        <f aca="false">H1195</f>
        <v/>
      </c>
      <c r="J1195" s="41"/>
    </row>
    <row r="1196" customFormat="false" ht="12.75" hidden="false" customHeight="false" outlineLevel="0" collapsed="false">
      <c r="A1196" s="35" t="n">
        <v>1192</v>
      </c>
      <c r="B1196" s="36"/>
      <c r="C1196" s="52"/>
      <c r="D1196" s="53"/>
      <c r="E1196" s="36"/>
      <c r="F1196" s="54"/>
      <c r="G1196" s="55" t="str">
        <f aca="false">IF(COUNTBLANK(B1196:F1196)=5,"",IF(C1196="P25_Conventional",IF(COUNTBLANK(B1196:F1196)&gt;0,"!",""),IF(COUNTBLANK(B1196:E1196)&gt;0,"!","")))</f>
        <v/>
      </c>
      <c r="H1196" s="41" t="str">
        <f aca="false">IF(OR(COUNTBLANK(B1196:F1196)=5,G1196="!"),"",IF(C1196="P25_Conventional",B1196&amp;"–"&amp;C1196&amp;"–"&amp;D1196&amp;"–"&amp;E1196&amp;"–"&amp;F1196,B1196&amp;"–"&amp;C1196&amp;"–"&amp;D1196&amp;"–"&amp;E1196))</f>
        <v/>
      </c>
      <c r="I1196" s="56" t="str">
        <f aca="false">H1196</f>
        <v/>
      </c>
      <c r="J1196" s="41"/>
    </row>
    <row r="1197" customFormat="false" ht="12.75" hidden="false" customHeight="false" outlineLevel="0" collapsed="false">
      <c r="A1197" s="35" t="n">
        <v>1193</v>
      </c>
      <c r="B1197" s="36"/>
      <c r="C1197" s="52"/>
      <c r="D1197" s="53"/>
      <c r="E1197" s="36"/>
      <c r="F1197" s="54"/>
      <c r="G1197" s="55" t="str">
        <f aca="false">IF(COUNTBLANK(B1197:F1197)=5,"",IF(C1197="P25_Conventional",IF(COUNTBLANK(B1197:F1197)&gt;0,"!",""),IF(COUNTBLANK(B1197:E1197)&gt;0,"!","")))</f>
        <v/>
      </c>
      <c r="H1197" s="41" t="str">
        <f aca="false">IF(OR(COUNTBLANK(B1197:F1197)=5,G1197="!"),"",IF(C1197="P25_Conventional",B1197&amp;"–"&amp;C1197&amp;"–"&amp;D1197&amp;"–"&amp;E1197&amp;"–"&amp;F1197,B1197&amp;"–"&amp;C1197&amp;"–"&amp;D1197&amp;"–"&amp;E1197))</f>
        <v/>
      </c>
      <c r="I1197" s="56" t="str">
        <f aca="false">H1197</f>
        <v/>
      </c>
      <c r="J1197" s="41"/>
    </row>
    <row r="1198" customFormat="false" ht="12.75" hidden="false" customHeight="false" outlineLevel="0" collapsed="false">
      <c r="A1198" s="35" t="n">
        <v>1194</v>
      </c>
      <c r="B1198" s="36"/>
      <c r="C1198" s="52"/>
      <c r="D1198" s="53"/>
      <c r="E1198" s="36"/>
      <c r="F1198" s="54"/>
      <c r="G1198" s="55" t="str">
        <f aca="false">IF(COUNTBLANK(B1198:F1198)=5,"",IF(C1198="P25_Conventional",IF(COUNTBLANK(B1198:F1198)&gt;0,"!",""),IF(COUNTBLANK(B1198:E1198)&gt;0,"!","")))</f>
        <v/>
      </c>
      <c r="H1198" s="41" t="str">
        <f aca="false">IF(OR(COUNTBLANK(B1198:F1198)=5,G1198="!"),"",IF(C1198="P25_Conventional",B1198&amp;"–"&amp;C1198&amp;"–"&amp;D1198&amp;"–"&amp;E1198&amp;"–"&amp;F1198,B1198&amp;"–"&amp;C1198&amp;"–"&amp;D1198&amp;"–"&amp;E1198))</f>
        <v/>
      </c>
      <c r="I1198" s="56" t="str">
        <f aca="false">H1198</f>
        <v/>
      </c>
      <c r="J1198" s="41"/>
    </row>
    <row r="1199" customFormat="false" ht="12.75" hidden="false" customHeight="false" outlineLevel="0" collapsed="false">
      <c r="A1199" s="35" t="n">
        <v>1195</v>
      </c>
      <c r="B1199" s="36"/>
      <c r="C1199" s="52"/>
      <c r="D1199" s="53"/>
      <c r="E1199" s="36"/>
      <c r="F1199" s="54"/>
      <c r="G1199" s="55" t="str">
        <f aca="false">IF(COUNTBLANK(B1199:F1199)=5,"",IF(C1199="P25_Conventional",IF(COUNTBLANK(B1199:F1199)&gt;0,"!",""),IF(COUNTBLANK(B1199:E1199)&gt;0,"!","")))</f>
        <v/>
      </c>
      <c r="H1199" s="41" t="str">
        <f aca="false">IF(OR(COUNTBLANK(B1199:F1199)=5,G1199="!"),"",IF(C1199="P25_Conventional",B1199&amp;"–"&amp;C1199&amp;"–"&amp;D1199&amp;"–"&amp;E1199&amp;"–"&amp;F1199,B1199&amp;"–"&amp;C1199&amp;"–"&amp;D1199&amp;"–"&amp;E1199))</f>
        <v/>
      </c>
      <c r="I1199" s="56" t="str">
        <f aca="false">H1199</f>
        <v/>
      </c>
      <c r="J1199" s="41"/>
    </row>
    <row r="1200" customFormat="false" ht="12.75" hidden="false" customHeight="false" outlineLevel="0" collapsed="false">
      <c r="A1200" s="35" t="n">
        <v>1196</v>
      </c>
      <c r="B1200" s="36"/>
      <c r="C1200" s="52"/>
      <c r="D1200" s="53"/>
      <c r="E1200" s="36"/>
      <c r="F1200" s="54"/>
      <c r="G1200" s="55" t="str">
        <f aca="false">IF(COUNTBLANK(B1200:F1200)=5,"",IF(C1200="P25_Conventional",IF(COUNTBLANK(B1200:F1200)&gt;0,"!",""),IF(COUNTBLANK(B1200:E1200)&gt;0,"!","")))</f>
        <v/>
      </c>
      <c r="H1200" s="41" t="str">
        <f aca="false">IF(OR(COUNTBLANK(B1200:F1200)=5,G1200="!"),"",IF(C1200="P25_Conventional",B1200&amp;"–"&amp;C1200&amp;"–"&amp;D1200&amp;"–"&amp;E1200&amp;"–"&amp;F1200,B1200&amp;"–"&amp;C1200&amp;"–"&amp;D1200&amp;"–"&amp;E1200))</f>
        <v/>
      </c>
      <c r="I1200" s="56" t="str">
        <f aca="false">H1200</f>
        <v/>
      </c>
      <c r="J1200" s="41"/>
    </row>
    <row r="1201" customFormat="false" ht="12.75" hidden="false" customHeight="false" outlineLevel="0" collapsed="false">
      <c r="A1201" s="35" t="n">
        <v>1197</v>
      </c>
      <c r="B1201" s="36"/>
      <c r="C1201" s="52"/>
      <c r="D1201" s="53"/>
      <c r="E1201" s="36"/>
      <c r="F1201" s="54"/>
      <c r="G1201" s="55" t="str">
        <f aca="false">IF(COUNTBLANK(B1201:F1201)=5,"",IF(C1201="P25_Conventional",IF(COUNTBLANK(B1201:F1201)&gt;0,"!",""),IF(COUNTBLANK(B1201:E1201)&gt;0,"!","")))</f>
        <v/>
      </c>
      <c r="H1201" s="41" t="str">
        <f aca="false">IF(OR(COUNTBLANK(B1201:F1201)=5,G1201="!"),"",IF(C1201="P25_Conventional",B1201&amp;"–"&amp;C1201&amp;"–"&amp;D1201&amp;"–"&amp;E1201&amp;"–"&amp;F1201,B1201&amp;"–"&amp;C1201&amp;"–"&amp;D1201&amp;"–"&amp;E1201))</f>
        <v/>
      </c>
      <c r="I1201" s="56" t="str">
        <f aca="false">H1201</f>
        <v/>
      </c>
      <c r="J1201" s="41"/>
    </row>
    <row r="1202" customFormat="false" ht="12.75" hidden="false" customHeight="false" outlineLevel="0" collapsed="false">
      <c r="A1202" s="35" t="n">
        <v>1198</v>
      </c>
      <c r="B1202" s="36"/>
      <c r="C1202" s="52"/>
      <c r="D1202" s="53"/>
      <c r="E1202" s="36"/>
      <c r="F1202" s="54"/>
      <c r="G1202" s="55" t="str">
        <f aca="false">IF(COUNTBLANK(B1202:F1202)=5,"",IF(C1202="P25_Conventional",IF(COUNTBLANK(B1202:F1202)&gt;0,"!",""),IF(COUNTBLANK(B1202:E1202)&gt;0,"!","")))</f>
        <v/>
      </c>
      <c r="H1202" s="41" t="str">
        <f aca="false">IF(OR(COUNTBLANK(B1202:F1202)=5,G1202="!"),"",IF(C1202="P25_Conventional",B1202&amp;"–"&amp;C1202&amp;"–"&amp;D1202&amp;"–"&amp;E1202&amp;"–"&amp;F1202,B1202&amp;"–"&amp;C1202&amp;"–"&amp;D1202&amp;"–"&amp;E1202))</f>
        <v/>
      </c>
      <c r="I1202" s="56" t="str">
        <f aca="false">H1202</f>
        <v/>
      </c>
      <c r="J1202" s="41"/>
    </row>
    <row r="1203" customFormat="false" ht="12.75" hidden="false" customHeight="false" outlineLevel="0" collapsed="false">
      <c r="A1203" s="35" t="n">
        <v>1199</v>
      </c>
      <c r="B1203" s="36"/>
      <c r="C1203" s="52"/>
      <c r="D1203" s="53"/>
      <c r="E1203" s="36"/>
      <c r="F1203" s="54"/>
      <c r="G1203" s="55" t="str">
        <f aca="false">IF(COUNTBLANK(B1203:F1203)=5,"",IF(C1203="P25_Conventional",IF(COUNTBLANK(B1203:F1203)&gt;0,"!",""),IF(COUNTBLANK(B1203:E1203)&gt;0,"!","")))</f>
        <v/>
      </c>
      <c r="H1203" s="41" t="str">
        <f aca="false">IF(OR(COUNTBLANK(B1203:F1203)=5,G1203="!"),"",IF(C1203="P25_Conventional",B1203&amp;"–"&amp;C1203&amp;"–"&amp;D1203&amp;"–"&amp;E1203&amp;"–"&amp;F1203,B1203&amp;"–"&amp;C1203&amp;"–"&amp;D1203&amp;"–"&amp;E1203))</f>
        <v/>
      </c>
      <c r="I1203" s="56" t="str">
        <f aca="false">H1203</f>
        <v/>
      </c>
      <c r="J1203" s="41"/>
    </row>
    <row r="1204" customFormat="false" ht="12.75" hidden="false" customHeight="false" outlineLevel="0" collapsed="false">
      <c r="A1204" s="35" t="n">
        <v>1200</v>
      </c>
      <c r="B1204" s="36"/>
      <c r="C1204" s="52"/>
      <c r="D1204" s="53"/>
      <c r="E1204" s="36"/>
      <c r="F1204" s="54"/>
      <c r="G1204" s="55" t="str">
        <f aca="false">IF(COUNTBLANK(B1204:F1204)=5,"",IF(C1204="P25_Conventional",IF(COUNTBLANK(B1204:F1204)&gt;0,"!",""),IF(COUNTBLANK(B1204:E1204)&gt;0,"!","")))</f>
        <v/>
      </c>
      <c r="H1204" s="41" t="str">
        <f aca="false">IF(OR(COUNTBLANK(B1204:F1204)=5,G1204="!"),"",IF(C1204="P25_Conventional",B1204&amp;"–"&amp;C1204&amp;"–"&amp;D1204&amp;"–"&amp;E1204&amp;"–"&amp;F1204,B1204&amp;"–"&amp;C1204&amp;"–"&amp;D1204&amp;"–"&amp;E1204))</f>
        <v/>
      </c>
      <c r="I1204" s="56" t="str">
        <f aca="false">H1204</f>
        <v/>
      </c>
      <c r="J1204" s="41"/>
    </row>
    <row r="1205" customFormat="false" ht="12.75" hidden="false" customHeight="false" outlineLevel="0" collapsed="false">
      <c r="A1205" s="35" t="n">
        <v>1201</v>
      </c>
      <c r="B1205" s="36"/>
      <c r="C1205" s="52"/>
      <c r="D1205" s="53"/>
      <c r="E1205" s="36"/>
      <c r="F1205" s="54"/>
      <c r="G1205" s="55" t="str">
        <f aca="false">IF(COUNTBLANK(B1205:F1205)=5,"",IF(C1205="P25_Conventional",IF(COUNTBLANK(B1205:F1205)&gt;0,"!",""),IF(COUNTBLANK(B1205:E1205)&gt;0,"!","")))</f>
        <v/>
      </c>
      <c r="H1205" s="41" t="str">
        <f aca="false">IF(OR(COUNTBLANK(B1205:F1205)=5,G1205="!"),"",IF(C1205="P25_Conventional",B1205&amp;"–"&amp;C1205&amp;"–"&amp;D1205&amp;"–"&amp;E1205&amp;"–"&amp;F1205,B1205&amp;"–"&amp;C1205&amp;"–"&amp;D1205&amp;"–"&amp;E1205))</f>
        <v/>
      </c>
      <c r="I1205" s="56" t="str">
        <f aca="false">H1205</f>
        <v/>
      </c>
      <c r="J1205" s="41"/>
    </row>
    <row r="1206" customFormat="false" ht="12.75" hidden="false" customHeight="false" outlineLevel="0" collapsed="false">
      <c r="A1206" s="35" t="n">
        <v>1202</v>
      </c>
      <c r="B1206" s="36"/>
      <c r="C1206" s="52"/>
      <c r="D1206" s="53"/>
      <c r="E1206" s="36"/>
      <c r="F1206" s="54"/>
      <c r="G1206" s="55" t="str">
        <f aca="false">IF(COUNTBLANK(B1206:F1206)=5,"",IF(C1206="P25_Conventional",IF(COUNTBLANK(B1206:F1206)&gt;0,"!",""),IF(COUNTBLANK(B1206:E1206)&gt;0,"!","")))</f>
        <v/>
      </c>
      <c r="H1206" s="41" t="str">
        <f aca="false">IF(OR(COUNTBLANK(B1206:F1206)=5,G1206="!"),"",IF(C1206="P25_Conventional",B1206&amp;"–"&amp;C1206&amp;"–"&amp;D1206&amp;"–"&amp;E1206&amp;"–"&amp;F1206,B1206&amp;"–"&amp;C1206&amp;"–"&amp;D1206&amp;"–"&amp;E1206))</f>
        <v/>
      </c>
      <c r="I1206" s="56" t="str">
        <f aca="false">H1206</f>
        <v/>
      </c>
      <c r="J1206" s="41"/>
    </row>
    <row r="1207" customFormat="false" ht="12.75" hidden="false" customHeight="false" outlineLevel="0" collapsed="false">
      <c r="A1207" s="35" t="n">
        <v>1203</v>
      </c>
      <c r="B1207" s="36"/>
      <c r="C1207" s="52"/>
      <c r="D1207" s="53"/>
      <c r="E1207" s="36"/>
      <c r="F1207" s="54"/>
      <c r="G1207" s="55" t="str">
        <f aca="false">IF(COUNTBLANK(B1207:F1207)=5,"",IF(C1207="P25_Conventional",IF(COUNTBLANK(B1207:F1207)&gt;0,"!",""),IF(COUNTBLANK(B1207:E1207)&gt;0,"!","")))</f>
        <v/>
      </c>
      <c r="H1207" s="41" t="str">
        <f aca="false">IF(OR(COUNTBLANK(B1207:F1207)=5,G1207="!"),"",IF(C1207="P25_Conventional",B1207&amp;"–"&amp;C1207&amp;"–"&amp;D1207&amp;"–"&amp;E1207&amp;"–"&amp;F1207,B1207&amp;"–"&amp;C1207&amp;"–"&amp;D1207&amp;"–"&amp;E1207))</f>
        <v/>
      </c>
      <c r="I1207" s="56" t="str">
        <f aca="false">H1207</f>
        <v/>
      </c>
      <c r="J1207" s="41"/>
    </row>
    <row r="1208" customFormat="false" ht="12.75" hidden="false" customHeight="false" outlineLevel="0" collapsed="false">
      <c r="A1208" s="35" t="n">
        <v>1204</v>
      </c>
      <c r="B1208" s="36"/>
      <c r="C1208" s="52"/>
      <c r="D1208" s="53"/>
      <c r="E1208" s="36"/>
      <c r="F1208" s="54"/>
      <c r="G1208" s="55" t="str">
        <f aca="false">IF(COUNTBLANK(B1208:F1208)=5,"",IF(C1208="P25_Conventional",IF(COUNTBLANK(B1208:F1208)&gt;0,"!",""),IF(COUNTBLANK(B1208:E1208)&gt;0,"!","")))</f>
        <v/>
      </c>
      <c r="H1208" s="41" t="str">
        <f aca="false">IF(OR(COUNTBLANK(B1208:F1208)=5,G1208="!"),"",IF(C1208="P25_Conventional",B1208&amp;"–"&amp;C1208&amp;"–"&amp;D1208&amp;"–"&amp;E1208&amp;"–"&amp;F1208,B1208&amp;"–"&amp;C1208&amp;"–"&amp;D1208&amp;"–"&amp;E1208))</f>
        <v/>
      </c>
      <c r="I1208" s="56" t="str">
        <f aca="false">H1208</f>
        <v/>
      </c>
      <c r="J1208" s="41"/>
    </row>
    <row r="1209" customFormat="false" ht="12.75" hidden="false" customHeight="false" outlineLevel="0" collapsed="false">
      <c r="A1209" s="35" t="n">
        <v>1205</v>
      </c>
      <c r="B1209" s="36"/>
      <c r="C1209" s="52"/>
      <c r="D1209" s="53"/>
      <c r="E1209" s="36"/>
      <c r="F1209" s="54"/>
      <c r="G1209" s="55" t="str">
        <f aca="false">IF(COUNTBLANK(B1209:F1209)=5,"",IF(C1209="P25_Conventional",IF(COUNTBLANK(B1209:F1209)&gt;0,"!",""),IF(COUNTBLANK(B1209:E1209)&gt;0,"!","")))</f>
        <v/>
      </c>
      <c r="H1209" s="41" t="str">
        <f aca="false">IF(OR(COUNTBLANK(B1209:F1209)=5,G1209="!"),"",IF(C1209="P25_Conventional",B1209&amp;"–"&amp;C1209&amp;"–"&amp;D1209&amp;"–"&amp;E1209&amp;"–"&amp;F1209,B1209&amp;"–"&amp;C1209&amp;"–"&amp;D1209&amp;"–"&amp;E1209))</f>
        <v/>
      </c>
      <c r="I1209" s="56" t="str">
        <f aca="false">H1209</f>
        <v/>
      </c>
      <c r="J1209" s="41"/>
    </row>
    <row r="1210" customFormat="false" ht="12.75" hidden="false" customHeight="false" outlineLevel="0" collapsed="false">
      <c r="A1210" s="35" t="n">
        <v>1206</v>
      </c>
      <c r="B1210" s="36"/>
      <c r="C1210" s="52"/>
      <c r="D1210" s="53"/>
      <c r="E1210" s="36"/>
      <c r="F1210" s="54"/>
      <c r="G1210" s="55" t="str">
        <f aca="false">IF(COUNTBLANK(B1210:F1210)=5,"",IF(C1210="P25_Conventional",IF(COUNTBLANK(B1210:F1210)&gt;0,"!",""),IF(COUNTBLANK(B1210:E1210)&gt;0,"!","")))</f>
        <v/>
      </c>
      <c r="H1210" s="41" t="str">
        <f aca="false">IF(OR(COUNTBLANK(B1210:F1210)=5,G1210="!"),"",IF(C1210="P25_Conventional",B1210&amp;"–"&amp;C1210&amp;"–"&amp;D1210&amp;"–"&amp;E1210&amp;"–"&amp;F1210,B1210&amp;"–"&amp;C1210&amp;"–"&amp;D1210&amp;"–"&amp;E1210))</f>
        <v/>
      </c>
      <c r="I1210" s="56" t="str">
        <f aca="false">H1210</f>
        <v/>
      </c>
      <c r="J1210" s="41"/>
    </row>
    <row r="1211" customFormat="false" ht="12.75" hidden="false" customHeight="false" outlineLevel="0" collapsed="false">
      <c r="A1211" s="35" t="n">
        <v>1207</v>
      </c>
      <c r="B1211" s="36"/>
      <c r="C1211" s="52"/>
      <c r="D1211" s="53"/>
      <c r="E1211" s="36"/>
      <c r="F1211" s="54"/>
      <c r="G1211" s="55" t="str">
        <f aca="false">IF(COUNTBLANK(B1211:F1211)=5,"",IF(C1211="P25_Conventional",IF(COUNTBLANK(B1211:F1211)&gt;0,"!",""),IF(COUNTBLANK(B1211:E1211)&gt;0,"!","")))</f>
        <v/>
      </c>
      <c r="H1211" s="41" t="str">
        <f aca="false">IF(OR(COUNTBLANK(B1211:F1211)=5,G1211="!"),"",IF(C1211="P25_Conventional",B1211&amp;"–"&amp;C1211&amp;"–"&amp;D1211&amp;"–"&amp;E1211&amp;"–"&amp;F1211,B1211&amp;"–"&amp;C1211&amp;"–"&amp;D1211&amp;"–"&amp;E1211))</f>
        <v/>
      </c>
      <c r="I1211" s="56" t="str">
        <f aca="false">H1211</f>
        <v/>
      </c>
      <c r="J1211" s="41"/>
    </row>
    <row r="1212" customFormat="false" ht="12.75" hidden="false" customHeight="false" outlineLevel="0" collapsed="false">
      <c r="A1212" s="35" t="n">
        <v>1208</v>
      </c>
      <c r="B1212" s="36"/>
      <c r="C1212" s="52"/>
      <c r="D1212" s="53"/>
      <c r="E1212" s="36"/>
      <c r="F1212" s="54"/>
      <c r="G1212" s="55" t="str">
        <f aca="false">IF(COUNTBLANK(B1212:F1212)=5,"",IF(C1212="P25_Conventional",IF(COUNTBLANK(B1212:F1212)&gt;0,"!",""),IF(COUNTBLANK(B1212:E1212)&gt;0,"!","")))</f>
        <v/>
      </c>
      <c r="H1212" s="41" t="str">
        <f aca="false">IF(OR(COUNTBLANK(B1212:F1212)=5,G1212="!"),"",IF(C1212="P25_Conventional",B1212&amp;"–"&amp;C1212&amp;"–"&amp;D1212&amp;"–"&amp;E1212&amp;"–"&amp;F1212,B1212&amp;"–"&amp;C1212&amp;"–"&amp;D1212&amp;"–"&amp;E1212))</f>
        <v/>
      </c>
      <c r="I1212" s="56" t="str">
        <f aca="false">H1212</f>
        <v/>
      </c>
      <c r="J1212" s="41"/>
    </row>
    <row r="1213" customFormat="false" ht="12.75" hidden="false" customHeight="false" outlineLevel="0" collapsed="false">
      <c r="A1213" s="35" t="n">
        <v>1209</v>
      </c>
      <c r="B1213" s="36"/>
      <c r="C1213" s="52"/>
      <c r="D1213" s="53"/>
      <c r="E1213" s="36"/>
      <c r="F1213" s="54"/>
      <c r="G1213" s="55" t="str">
        <f aca="false">IF(COUNTBLANK(B1213:F1213)=5,"",IF(C1213="P25_Conventional",IF(COUNTBLANK(B1213:F1213)&gt;0,"!",""),IF(COUNTBLANK(B1213:E1213)&gt;0,"!","")))</f>
        <v/>
      </c>
      <c r="H1213" s="41" t="str">
        <f aca="false">IF(OR(COUNTBLANK(B1213:F1213)=5,G1213="!"),"",IF(C1213="P25_Conventional",B1213&amp;"–"&amp;C1213&amp;"–"&amp;D1213&amp;"–"&amp;E1213&amp;"–"&amp;F1213,B1213&amp;"–"&amp;C1213&amp;"–"&amp;D1213&amp;"–"&amp;E1213))</f>
        <v/>
      </c>
      <c r="I1213" s="56" t="str">
        <f aca="false">H1213</f>
        <v/>
      </c>
      <c r="J1213" s="41"/>
    </row>
    <row r="1214" customFormat="false" ht="12.75" hidden="false" customHeight="false" outlineLevel="0" collapsed="false">
      <c r="A1214" s="35" t="n">
        <v>1210</v>
      </c>
      <c r="B1214" s="36"/>
      <c r="C1214" s="52"/>
      <c r="D1214" s="53"/>
      <c r="E1214" s="36"/>
      <c r="F1214" s="54"/>
      <c r="G1214" s="55" t="str">
        <f aca="false">IF(COUNTBLANK(B1214:F1214)=5,"",IF(C1214="P25_Conventional",IF(COUNTBLANK(B1214:F1214)&gt;0,"!",""),IF(COUNTBLANK(B1214:E1214)&gt;0,"!","")))</f>
        <v/>
      </c>
      <c r="H1214" s="41" t="str">
        <f aca="false">IF(OR(COUNTBLANK(B1214:F1214)=5,G1214="!"),"",IF(C1214="P25_Conventional",B1214&amp;"–"&amp;C1214&amp;"–"&amp;D1214&amp;"–"&amp;E1214&amp;"–"&amp;F1214,B1214&amp;"–"&amp;C1214&amp;"–"&amp;D1214&amp;"–"&amp;E1214))</f>
        <v/>
      </c>
      <c r="I1214" s="56" t="str">
        <f aca="false">H1214</f>
        <v/>
      </c>
      <c r="J1214" s="41"/>
    </row>
    <row r="1215" customFormat="false" ht="12.75" hidden="false" customHeight="false" outlineLevel="0" collapsed="false">
      <c r="A1215" s="35" t="n">
        <v>1211</v>
      </c>
      <c r="B1215" s="36"/>
      <c r="C1215" s="52"/>
      <c r="D1215" s="53"/>
      <c r="E1215" s="36"/>
      <c r="F1215" s="54"/>
      <c r="G1215" s="55" t="str">
        <f aca="false">IF(COUNTBLANK(B1215:F1215)=5,"",IF(C1215="P25_Conventional",IF(COUNTBLANK(B1215:F1215)&gt;0,"!",""),IF(COUNTBLANK(B1215:E1215)&gt;0,"!","")))</f>
        <v/>
      </c>
      <c r="H1215" s="41" t="str">
        <f aca="false">IF(OR(COUNTBLANK(B1215:F1215)=5,G1215="!"),"",IF(C1215="P25_Conventional",B1215&amp;"–"&amp;C1215&amp;"–"&amp;D1215&amp;"–"&amp;E1215&amp;"–"&amp;F1215,B1215&amp;"–"&amp;C1215&amp;"–"&amp;D1215&amp;"–"&amp;E1215))</f>
        <v/>
      </c>
      <c r="I1215" s="56" t="str">
        <f aca="false">H1215</f>
        <v/>
      </c>
      <c r="J1215" s="41"/>
    </row>
    <row r="1216" customFormat="false" ht="12.75" hidden="false" customHeight="false" outlineLevel="0" collapsed="false">
      <c r="A1216" s="35" t="n">
        <v>1212</v>
      </c>
      <c r="B1216" s="36"/>
      <c r="C1216" s="52"/>
      <c r="D1216" s="53"/>
      <c r="E1216" s="36"/>
      <c r="F1216" s="54"/>
      <c r="G1216" s="55" t="str">
        <f aca="false">IF(COUNTBLANK(B1216:F1216)=5,"",IF(C1216="P25_Conventional",IF(COUNTBLANK(B1216:F1216)&gt;0,"!",""),IF(COUNTBLANK(B1216:E1216)&gt;0,"!","")))</f>
        <v/>
      </c>
      <c r="H1216" s="41" t="str">
        <f aca="false">IF(OR(COUNTBLANK(B1216:F1216)=5,G1216="!"),"",IF(C1216="P25_Conventional",B1216&amp;"–"&amp;C1216&amp;"–"&amp;D1216&amp;"–"&amp;E1216&amp;"–"&amp;F1216,B1216&amp;"–"&amp;C1216&amp;"–"&amp;D1216&amp;"–"&amp;E1216))</f>
        <v/>
      </c>
      <c r="I1216" s="56" t="str">
        <f aca="false">H1216</f>
        <v/>
      </c>
      <c r="J1216" s="41"/>
    </row>
    <row r="1217" customFormat="false" ht="12.75" hidden="false" customHeight="false" outlineLevel="0" collapsed="false">
      <c r="A1217" s="35" t="n">
        <v>1213</v>
      </c>
      <c r="B1217" s="36"/>
      <c r="C1217" s="52"/>
      <c r="D1217" s="53"/>
      <c r="E1217" s="36"/>
      <c r="F1217" s="54"/>
      <c r="G1217" s="55" t="str">
        <f aca="false">IF(COUNTBLANK(B1217:F1217)=5,"",IF(C1217="P25_Conventional",IF(COUNTBLANK(B1217:F1217)&gt;0,"!",""),IF(COUNTBLANK(B1217:E1217)&gt;0,"!","")))</f>
        <v/>
      </c>
      <c r="H1217" s="41" t="str">
        <f aca="false">IF(OR(COUNTBLANK(B1217:F1217)=5,G1217="!"),"",IF(C1217="P25_Conventional",B1217&amp;"–"&amp;C1217&amp;"–"&amp;D1217&amp;"–"&amp;E1217&amp;"–"&amp;F1217,B1217&amp;"–"&amp;C1217&amp;"–"&amp;D1217&amp;"–"&amp;E1217))</f>
        <v/>
      </c>
      <c r="I1217" s="56" t="str">
        <f aca="false">H1217</f>
        <v/>
      </c>
      <c r="J1217" s="41"/>
    </row>
    <row r="1218" customFormat="false" ht="12.75" hidden="false" customHeight="false" outlineLevel="0" collapsed="false">
      <c r="A1218" s="35" t="n">
        <v>1214</v>
      </c>
      <c r="B1218" s="36"/>
      <c r="C1218" s="52"/>
      <c r="D1218" s="53"/>
      <c r="E1218" s="36"/>
      <c r="F1218" s="54"/>
      <c r="G1218" s="55" t="str">
        <f aca="false">IF(COUNTBLANK(B1218:F1218)=5,"",IF(C1218="P25_Conventional",IF(COUNTBLANK(B1218:F1218)&gt;0,"!",""),IF(COUNTBLANK(B1218:E1218)&gt;0,"!","")))</f>
        <v/>
      </c>
      <c r="H1218" s="41" t="str">
        <f aca="false">IF(OR(COUNTBLANK(B1218:F1218)=5,G1218="!"),"",IF(C1218="P25_Conventional",B1218&amp;"–"&amp;C1218&amp;"–"&amp;D1218&amp;"–"&amp;E1218&amp;"–"&amp;F1218,B1218&amp;"–"&amp;C1218&amp;"–"&amp;D1218&amp;"–"&amp;E1218))</f>
        <v/>
      </c>
      <c r="I1218" s="56" t="str">
        <f aca="false">H1218</f>
        <v/>
      </c>
      <c r="J1218" s="41"/>
    </row>
    <row r="1219" customFormat="false" ht="12.75" hidden="false" customHeight="false" outlineLevel="0" collapsed="false">
      <c r="A1219" s="35" t="n">
        <v>1215</v>
      </c>
      <c r="B1219" s="36"/>
      <c r="C1219" s="52"/>
      <c r="D1219" s="53"/>
      <c r="E1219" s="36"/>
      <c r="F1219" s="54"/>
      <c r="G1219" s="55" t="str">
        <f aca="false">IF(COUNTBLANK(B1219:F1219)=5,"",IF(C1219="P25_Conventional",IF(COUNTBLANK(B1219:F1219)&gt;0,"!",""),IF(COUNTBLANK(B1219:E1219)&gt;0,"!","")))</f>
        <v/>
      </c>
      <c r="H1219" s="41" t="str">
        <f aca="false">IF(OR(COUNTBLANK(B1219:F1219)=5,G1219="!"),"",IF(C1219="P25_Conventional",B1219&amp;"–"&amp;C1219&amp;"–"&amp;D1219&amp;"–"&amp;E1219&amp;"–"&amp;F1219,B1219&amp;"–"&amp;C1219&amp;"–"&amp;D1219&amp;"–"&amp;E1219))</f>
        <v/>
      </c>
      <c r="I1219" s="56" t="str">
        <f aca="false">H1219</f>
        <v/>
      </c>
      <c r="J1219" s="41"/>
    </row>
    <row r="1220" customFormat="false" ht="12.75" hidden="false" customHeight="false" outlineLevel="0" collapsed="false">
      <c r="A1220" s="35" t="n">
        <v>1216</v>
      </c>
      <c r="B1220" s="36"/>
      <c r="C1220" s="52"/>
      <c r="D1220" s="53"/>
      <c r="E1220" s="36"/>
      <c r="F1220" s="54"/>
      <c r="G1220" s="55" t="str">
        <f aca="false">IF(COUNTBLANK(B1220:F1220)=5,"",IF(C1220="P25_Conventional",IF(COUNTBLANK(B1220:F1220)&gt;0,"!",""),IF(COUNTBLANK(B1220:E1220)&gt;0,"!","")))</f>
        <v/>
      </c>
      <c r="H1220" s="41" t="str">
        <f aca="false">IF(OR(COUNTBLANK(B1220:F1220)=5,G1220="!"),"",IF(C1220="P25_Conventional",B1220&amp;"–"&amp;C1220&amp;"–"&amp;D1220&amp;"–"&amp;E1220&amp;"–"&amp;F1220,B1220&amp;"–"&amp;C1220&amp;"–"&amp;D1220&amp;"–"&amp;E1220))</f>
        <v/>
      </c>
      <c r="I1220" s="56" t="str">
        <f aca="false">H1220</f>
        <v/>
      </c>
      <c r="J1220" s="41"/>
    </row>
    <row r="1221" customFormat="false" ht="12.75" hidden="false" customHeight="false" outlineLevel="0" collapsed="false">
      <c r="A1221" s="35" t="n">
        <v>1217</v>
      </c>
      <c r="B1221" s="36"/>
      <c r="C1221" s="52"/>
      <c r="D1221" s="53"/>
      <c r="E1221" s="36"/>
      <c r="F1221" s="54"/>
      <c r="G1221" s="55" t="str">
        <f aca="false">IF(COUNTBLANK(B1221:F1221)=5,"",IF(C1221="P25_Conventional",IF(COUNTBLANK(B1221:F1221)&gt;0,"!",""),IF(COUNTBLANK(B1221:E1221)&gt;0,"!","")))</f>
        <v/>
      </c>
      <c r="H1221" s="41" t="str">
        <f aca="false">IF(OR(COUNTBLANK(B1221:F1221)=5,G1221="!"),"",IF(C1221="P25_Conventional",B1221&amp;"–"&amp;C1221&amp;"–"&amp;D1221&amp;"–"&amp;E1221&amp;"–"&amp;F1221,B1221&amp;"–"&amp;C1221&amp;"–"&amp;D1221&amp;"–"&amp;E1221))</f>
        <v/>
      </c>
      <c r="I1221" s="56" t="str">
        <f aca="false">H1221</f>
        <v/>
      </c>
      <c r="J1221" s="41"/>
    </row>
    <row r="1222" customFormat="false" ht="12.75" hidden="false" customHeight="false" outlineLevel="0" collapsed="false">
      <c r="A1222" s="35" t="n">
        <v>1218</v>
      </c>
      <c r="B1222" s="36"/>
      <c r="C1222" s="52"/>
      <c r="D1222" s="53"/>
      <c r="E1222" s="36"/>
      <c r="F1222" s="54"/>
      <c r="G1222" s="55" t="str">
        <f aca="false">IF(COUNTBLANK(B1222:F1222)=5,"",IF(C1222="P25_Conventional",IF(COUNTBLANK(B1222:F1222)&gt;0,"!",""),IF(COUNTBLANK(B1222:E1222)&gt;0,"!","")))</f>
        <v/>
      </c>
      <c r="H1222" s="41" t="str">
        <f aca="false">IF(OR(COUNTBLANK(B1222:F1222)=5,G1222="!"),"",IF(C1222="P25_Conventional",B1222&amp;"–"&amp;C1222&amp;"–"&amp;D1222&amp;"–"&amp;E1222&amp;"–"&amp;F1222,B1222&amp;"–"&amp;C1222&amp;"–"&amp;D1222&amp;"–"&amp;E1222))</f>
        <v/>
      </c>
      <c r="I1222" s="56" t="str">
        <f aca="false">H1222</f>
        <v/>
      </c>
      <c r="J1222" s="41"/>
    </row>
    <row r="1223" customFormat="false" ht="12.75" hidden="false" customHeight="false" outlineLevel="0" collapsed="false">
      <c r="A1223" s="35" t="n">
        <v>1219</v>
      </c>
      <c r="B1223" s="36"/>
      <c r="C1223" s="52"/>
      <c r="D1223" s="53"/>
      <c r="E1223" s="36"/>
      <c r="F1223" s="54"/>
      <c r="G1223" s="55" t="str">
        <f aca="false">IF(COUNTBLANK(B1223:F1223)=5,"",IF(C1223="P25_Conventional",IF(COUNTBLANK(B1223:F1223)&gt;0,"!",""),IF(COUNTBLANK(B1223:E1223)&gt;0,"!","")))</f>
        <v/>
      </c>
      <c r="H1223" s="41" t="str">
        <f aca="false">IF(OR(COUNTBLANK(B1223:F1223)=5,G1223="!"),"",IF(C1223="P25_Conventional",B1223&amp;"–"&amp;C1223&amp;"–"&amp;D1223&amp;"–"&amp;E1223&amp;"–"&amp;F1223,B1223&amp;"–"&amp;C1223&amp;"–"&amp;D1223&amp;"–"&amp;E1223))</f>
        <v/>
      </c>
      <c r="I1223" s="56" t="str">
        <f aca="false">H1223</f>
        <v/>
      </c>
      <c r="J1223" s="41"/>
    </row>
    <row r="1224" customFormat="false" ht="12.75" hidden="false" customHeight="false" outlineLevel="0" collapsed="false">
      <c r="A1224" s="35" t="n">
        <v>1220</v>
      </c>
      <c r="B1224" s="36"/>
      <c r="C1224" s="52"/>
      <c r="D1224" s="53"/>
      <c r="E1224" s="36"/>
      <c r="F1224" s="54"/>
      <c r="G1224" s="55" t="str">
        <f aca="false">IF(COUNTBLANK(B1224:F1224)=5,"",IF(C1224="P25_Conventional",IF(COUNTBLANK(B1224:F1224)&gt;0,"!",""),IF(COUNTBLANK(B1224:E1224)&gt;0,"!","")))</f>
        <v/>
      </c>
      <c r="H1224" s="41" t="str">
        <f aca="false">IF(OR(COUNTBLANK(B1224:F1224)=5,G1224="!"),"",IF(C1224="P25_Conventional",B1224&amp;"–"&amp;C1224&amp;"–"&amp;D1224&amp;"–"&amp;E1224&amp;"–"&amp;F1224,B1224&amp;"–"&amp;C1224&amp;"–"&amp;D1224&amp;"–"&amp;E1224))</f>
        <v/>
      </c>
      <c r="I1224" s="56" t="str">
        <f aca="false">H1224</f>
        <v/>
      </c>
      <c r="J1224" s="41"/>
    </row>
    <row r="1225" customFormat="false" ht="12.75" hidden="false" customHeight="false" outlineLevel="0" collapsed="false">
      <c r="A1225" s="35" t="n">
        <v>1221</v>
      </c>
      <c r="B1225" s="36"/>
      <c r="C1225" s="52"/>
      <c r="D1225" s="53"/>
      <c r="E1225" s="36"/>
      <c r="F1225" s="54"/>
      <c r="G1225" s="55" t="str">
        <f aca="false">IF(COUNTBLANK(B1225:F1225)=5,"",IF(C1225="P25_Conventional",IF(COUNTBLANK(B1225:F1225)&gt;0,"!",""),IF(COUNTBLANK(B1225:E1225)&gt;0,"!","")))</f>
        <v/>
      </c>
      <c r="H1225" s="41" t="str">
        <f aca="false">IF(OR(COUNTBLANK(B1225:F1225)=5,G1225="!"),"",IF(C1225="P25_Conventional",B1225&amp;"–"&amp;C1225&amp;"–"&amp;D1225&amp;"–"&amp;E1225&amp;"–"&amp;F1225,B1225&amp;"–"&amp;C1225&amp;"–"&amp;D1225&amp;"–"&amp;E1225))</f>
        <v/>
      </c>
      <c r="I1225" s="56" t="str">
        <f aca="false">H1225</f>
        <v/>
      </c>
      <c r="J1225" s="41"/>
    </row>
    <row r="1226" customFormat="false" ht="12.75" hidden="false" customHeight="false" outlineLevel="0" collapsed="false">
      <c r="A1226" s="35" t="n">
        <v>1222</v>
      </c>
      <c r="B1226" s="36"/>
      <c r="C1226" s="52"/>
      <c r="D1226" s="53"/>
      <c r="E1226" s="36"/>
      <c r="F1226" s="54"/>
      <c r="G1226" s="55" t="str">
        <f aca="false">IF(COUNTBLANK(B1226:F1226)=5,"",IF(C1226="P25_Conventional",IF(COUNTBLANK(B1226:F1226)&gt;0,"!",""),IF(COUNTBLANK(B1226:E1226)&gt;0,"!","")))</f>
        <v/>
      </c>
      <c r="H1226" s="41" t="str">
        <f aca="false">IF(OR(COUNTBLANK(B1226:F1226)=5,G1226="!"),"",IF(C1226="P25_Conventional",B1226&amp;"–"&amp;C1226&amp;"–"&amp;D1226&amp;"–"&amp;E1226&amp;"–"&amp;F1226,B1226&amp;"–"&amp;C1226&amp;"–"&amp;D1226&amp;"–"&amp;E1226))</f>
        <v/>
      </c>
      <c r="I1226" s="56" t="str">
        <f aca="false">H1226</f>
        <v/>
      </c>
      <c r="J1226" s="41"/>
    </row>
    <row r="1227" customFormat="false" ht="12.75" hidden="false" customHeight="false" outlineLevel="0" collapsed="false">
      <c r="A1227" s="35" t="n">
        <v>1223</v>
      </c>
      <c r="B1227" s="36"/>
      <c r="C1227" s="52"/>
      <c r="D1227" s="53"/>
      <c r="E1227" s="36"/>
      <c r="F1227" s="54"/>
      <c r="G1227" s="55" t="str">
        <f aca="false">IF(COUNTBLANK(B1227:F1227)=5,"",IF(C1227="P25_Conventional",IF(COUNTBLANK(B1227:F1227)&gt;0,"!",""),IF(COUNTBLANK(B1227:E1227)&gt;0,"!","")))</f>
        <v/>
      </c>
      <c r="H1227" s="41" t="str">
        <f aca="false">IF(OR(COUNTBLANK(B1227:F1227)=5,G1227="!"),"",IF(C1227="P25_Conventional",B1227&amp;"–"&amp;C1227&amp;"–"&amp;D1227&amp;"–"&amp;E1227&amp;"–"&amp;F1227,B1227&amp;"–"&amp;C1227&amp;"–"&amp;D1227&amp;"–"&amp;E1227))</f>
        <v/>
      </c>
      <c r="I1227" s="56" t="str">
        <f aca="false">H1227</f>
        <v/>
      </c>
      <c r="J1227" s="41"/>
    </row>
    <row r="1228" customFormat="false" ht="12.75" hidden="false" customHeight="false" outlineLevel="0" collapsed="false">
      <c r="A1228" s="35" t="n">
        <v>1224</v>
      </c>
      <c r="B1228" s="36"/>
      <c r="C1228" s="52"/>
      <c r="D1228" s="53"/>
      <c r="E1228" s="36"/>
      <c r="F1228" s="54"/>
      <c r="G1228" s="55" t="str">
        <f aca="false">IF(COUNTBLANK(B1228:F1228)=5,"",IF(C1228="P25_Conventional",IF(COUNTBLANK(B1228:F1228)&gt;0,"!",""),IF(COUNTBLANK(B1228:E1228)&gt;0,"!","")))</f>
        <v/>
      </c>
      <c r="H1228" s="41" t="str">
        <f aca="false">IF(OR(COUNTBLANK(B1228:F1228)=5,G1228="!"),"",IF(C1228="P25_Conventional",B1228&amp;"–"&amp;C1228&amp;"–"&amp;D1228&amp;"–"&amp;E1228&amp;"–"&amp;F1228,B1228&amp;"–"&amp;C1228&amp;"–"&amp;D1228&amp;"–"&amp;E1228))</f>
        <v/>
      </c>
      <c r="I1228" s="56" t="str">
        <f aca="false">H1228</f>
        <v/>
      </c>
      <c r="J1228" s="41"/>
    </row>
    <row r="1229" customFormat="false" ht="12.75" hidden="false" customHeight="false" outlineLevel="0" collapsed="false">
      <c r="A1229" s="35" t="n">
        <v>1225</v>
      </c>
      <c r="B1229" s="36"/>
      <c r="C1229" s="52"/>
      <c r="D1229" s="53"/>
      <c r="E1229" s="36"/>
      <c r="F1229" s="54"/>
      <c r="G1229" s="55" t="str">
        <f aca="false">IF(COUNTBLANK(B1229:F1229)=5,"",IF(C1229="P25_Conventional",IF(COUNTBLANK(B1229:F1229)&gt;0,"!",""),IF(COUNTBLANK(B1229:E1229)&gt;0,"!","")))</f>
        <v/>
      </c>
      <c r="H1229" s="41" t="str">
        <f aca="false">IF(OR(COUNTBLANK(B1229:F1229)=5,G1229="!"),"",IF(C1229="P25_Conventional",B1229&amp;"–"&amp;C1229&amp;"–"&amp;D1229&amp;"–"&amp;E1229&amp;"–"&amp;F1229,B1229&amp;"–"&amp;C1229&amp;"–"&amp;D1229&amp;"–"&amp;E1229))</f>
        <v/>
      </c>
      <c r="I1229" s="56" t="str">
        <f aca="false">H1229</f>
        <v/>
      </c>
      <c r="J1229" s="41"/>
    </row>
    <row r="1230" customFormat="false" ht="12.75" hidden="false" customHeight="false" outlineLevel="0" collapsed="false">
      <c r="A1230" s="35" t="n">
        <v>1226</v>
      </c>
      <c r="B1230" s="36"/>
      <c r="C1230" s="52"/>
      <c r="D1230" s="53"/>
      <c r="E1230" s="36"/>
      <c r="F1230" s="54"/>
      <c r="G1230" s="55" t="str">
        <f aca="false">IF(COUNTBLANK(B1230:F1230)=5,"",IF(C1230="P25_Conventional",IF(COUNTBLANK(B1230:F1230)&gt;0,"!",""),IF(COUNTBLANK(B1230:E1230)&gt;0,"!","")))</f>
        <v/>
      </c>
      <c r="H1230" s="41" t="str">
        <f aca="false">IF(OR(COUNTBLANK(B1230:F1230)=5,G1230="!"),"",IF(C1230="P25_Conventional",B1230&amp;"–"&amp;C1230&amp;"–"&amp;D1230&amp;"–"&amp;E1230&amp;"–"&amp;F1230,B1230&amp;"–"&amp;C1230&amp;"–"&amp;D1230&amp;"–"&amp;E1230))</f>
        <v/>
      </c>
      <c r="I1230" s="56" t="str">
        <f aca="false">H1230</f>
        <v/>
      </c>
      <c r="J1230" s="41"/>
    </row>
    <row r="1231" customFormat="false" ht="12.75" hidden="false" customHeight="false" outlineLevel="0" collapsed="false">
      <c r="A1231" s="35" t="n">
        <v>1227</v>
      </c>
      <c r="B1231" s="36"/>
      <c r="C1231" s="52"/>
      <c r="D1231" s="53"/>
      <c r="E1231" s="36"/>
      <c r="F1231" s="54"/>
      <c r="G1231" s="55" t="str">
        <f aca="false">IF(COUNTBLANK(B1231:F1231)=5,"",IF(C1231="P25_Conventional",IF(COUNTBLANK(B1231:F1231)&gt;0,"!",""),IF(COUNTBLANK(B1231:E1231)&gt;0,"!","")))</f>
        <v/>
      </c>
      <c r="H1231" s="41" t="str">
        <f aca="false">IF(OR(COUNTBLANK(B1231:F1231)=5,G1231="!"),"",IF(C1231="P25_Conventional",B1231&amp;"–"&amp;C1231&amp;"–"&amp;D1231&amp;"–"&amp;E1231&amp;"–"&amp;F1231,B1231&amp;"–"&amp;C1231&amp;"–"&amp;D1231&amp;"–"&amp;E1231))</f>
        <v/>
      </c>
      <c r="I1231" s="56" t="str">
        <f aca="false">H1231</f>
        <v/>
      </c>
      <c r="J1231" s="41"/>
    </row>
    <row r="1232" customFormat="false" ht="12.75" hidden="false" customHeight="false" outlineLevel="0" collapsed="false">
      <c r="A1232" s="35" t="n">
        <v>1228</v>
      </c>
      <c r="B1232" s="36"/>
      <c r="C1232" s="52"/>
      <c r="D1232" s="53"/>
      <c r="E1232" s="36"/>
      <c r="F1232" s="54"/>
      <c r="G1232" s="55" t="str">
        <f aca="false">IF(COUNTBLANK(B1232:F1232)=5,"",IF(C1232="P25_Conventional",IF(COUNTBLANK(B1232:F1232)&gt;0,"!",""),IF(COUNTBLANK(B1232:E1232)&gt;0,"!","")))</f>
        <v/>
      </c>
      <c r="H1232" s="41" t="str">
        <f aca="false">IF(OR(COUNTBLANK(B1232:F1232)=5,G1232="!"),"",IF(C1232="P25_Conventional",B1232&amp;"–"&amp;C1232&amp;"–"&amp;D1232&amp;"–"&amp;E1232&amp;"–"&amp;F1232,B1232&amp;"–"&amp;C1232&amp;"–"&amp;D1232&amp;"–"&amp;E1232))</f>
        <v/>
      </c>
      <c r="I1232" s="56" t="str">
        <f aca="false">H1232</f>
        <v/>
      </c>
      <c r="J1232" s="41"/>
    </row>
    <row r="1233" customFormat="false" ht="12.75" hidden="false" customHeight="false" outlineLevel="0" collapsed="false">
      <c r="A1233" s="35" t="n">
        <v>1229</v>
      </c>
      <c r="B1233" s="36"/>
      <c r="C1233" s="52"/>
      <c r="D1233" s="53"/>
      <c r="E1233" s="36"/>
      <c r="F1233" s="54"/>
      <c r="G1233" s="55" t="str">
        <f aca="false">IF(COUNTBLANK(B1233:F1233)=5,"",IF(C1233="P25_Conventional",IF(COUNTBLANK(B1233:F1233)&gt;0,"!",""),IF(COUNTBLANK(B1233:E1233)&gt;0,"!","")))</f>
        <v/>
      </c>
      <c r="H1233" s="41" t="str">
        <f aca="false">IF(OR(COUNTBLANK(B1233:F1233)=5,G1233="!"),"",IF(C1233="P25_Conventional",B1233&amp;"–"&amp;C1233&amp;"–"&amp;D1233&amp;"–"&amp;E1233&amp;"–"&amp;F1233,B1233&amp;"–"&amp;C1233&amp;"–"&amp;D1233&amp;"–"&amp;E1233))</f>
        <v/>
      </c>
      <c r="I1233" s="56" t="str">
        <f aca="false">H1233</f>
        <v/>
      </c>
      <c r="J1233" s="41"/>
    </row>
    <row r="1234" customFormat="false" ht="12.75" hidden="false" customHeight="false" outlineLevel="0" collapsed="false">
      <c r="A1234" s="35" t="n">
        <v>1230</v>
      </c>
      <c r="B1234" s="36"/>
      <c r="C1234" s="52"/>
      <c r="D1234" s="53"/>
      <c r="E1234" s="36"/>
      <c r="F1234" s="54"/>
      <c r="G1234" s="55" t="str">
        <f aca="false">IF(COUNTBLANK(B1234:F1234)=5,"",IF(C1234="P25_Conventional",IF(COUNTBLANK(B1234:F1234)&gt;0,"!",""),IF(COUNTBLANK(B1234:E1234)&gt;0,"!","")))</f>
        <v/>
      </c>
      <c r="H1234" s="41" t="str">
        <f aca="false">IF(OR(COUNTBLANK(B1234:F1234)=5,G1234="!"),"",IF(C1234="P25_Conventional",B1234&amp;"–"&amp;C1234&amp;"–"&amp;D1234&amp;"–"&amp;E1234&amp;"–"&amp;F1234,B1234&amp;"–"&amp;C1234&amp;"–"&amp;D1234&amp;"–"&amp;E1234))</f>
        <v/>
      </c>
      <c r="I1234" s="56" t="str">
        <f aca="false">H1234</f>
        <v/>
      </c>
      <c r="J1234" s="41"/>
    </row>
    <row r="1235" customFormat="false" ht="12.75" hidden="false" customHeight="false" outlineLevel="0" collapsed="false">
      <c r="A1235" s="35" t="n">
        <v>1231</v>
      </c>
      <c r="B1235" s="36"/>
      <c r="C1235" s="52"/>
      <c r="D1235" s="53"/>
      <c r="E1235" s="36"/>
      <c r="F1235" s="54"/>
      <c r="G1235" s="55" t="str">
        <f aca="false">IF(COUNTBLANK(B1235:F1235)=5,"",IF(C1235="P25_Conventional",IF(COUNTBLANK(B1235:F1235)&gt;0,"!",""),IF(COUNTBLANK(B1235:E1235)&gt;0,"!","")))</f>
        <v/>
      </c>
      <c r="H1235" s="41" t="str">
        <f aca="false">IF(OR(COUNTBLANK(B1235:F1235)=5,G1235="!"),"",IF(C1235="P25_Conventional",B1235&amp;"–"&amp;C1235&amp;"–"&amp;D1235&amp;"–"&amp;E1235&amp;"–"&amp;F1235,B1235&amp;"–"&amp;C1235&amp;"–"&amp;D1235&amp;"–"&amp;E1235))</f>
        <v/>
      </c>
      <c r="I1235" s="56" t="str">
        <f aca="false">H1235</f>
        <v/>
      </c>
      <c r="J1235" s="41"/>
    </row>
    <row r="1236" customFormat="false" ht="12.75" hidden="false" customHeight="false" outlineLevel="0" collapsed="false">
      <c r="A1236" s="35" t="n">
        <v>1232</v>
      </c>
      <c r="B1236" s="36"/>
      <c r="C1236" s="52"/>
      <c r="D1236" s="53"/>
      <c r="E1236" s="36"/>
      <c r="F1236" s="54"/>
      <c r="G1236" s="55" t="str">
        <f aca="false">IF(COUNTBLANK(B1236:F1236)=5,"",IF(C1236="P25_Conventional",IF(COUNTBLANK(B1236:F1236)&gt;0,"!",""),IF(COUNTBLANK(B1236:E1236)&gt;0,"!","")))</f>
        <v/>
      </c>
      <c r="H1236" s="41" t="str">
        <f aca="false">IF(OR(COUNTBLANK(B1236:F1236)=5,G1236="!"),"",IF(C1236="P25_Conventional",B1236&amp;"–"&amp;C1236&amp;"–"&amp;D1236&amp;"–"&amp;E1236&amp;"–"&amp;F1236,B1236&amp;"–"&amp;C1236&amp;"–"&amp;D1236&amp;"–"&amp;E1236))</f>
        <v/>
      </c>
      <c r="I1236" s="56" t="str">
        <f aca="false">H1236</f>
        <v/>
      </c>
      <c r="J1236" s="41"/>
    </row>
    <row r="1237" customFormat="false" ht="12.75" hidden="false" customHeight="false" outlineLevel="0" collapsed="false">
      <c r="A1237" s="35" t="n">
        <v>1233</v>
      </c>
      <c r="B1237" s="36"/>
      <c r="C1237" s="52"/>
      <c r="D1237" s="53"/>
      <c r="E1237" s="36"/>
      <c r="F1237" s="54"/>
      <c r="G1237" s="55" t="str">
        <f aca="false">IF(COUNTBLANK(B1237:F1237)=5,"",IF(C1237="P25_Conventional",IF(COUNTBLANK(B1237:F1237)&gt;0,"!",""),IF(COUNTBLANK(B1237:E1237)&gt;0,"!","")))</f>
        <v/>
      </c>
      <c r="H1237" s="41" t="str">
        <f aca="false">IF(OR(COUNTBLANK(B1237:F1237)=5,G1237="!"),"",IF(C1237="P25_Conventional",B1237&amp;"–"&amp;C1237&amp;"–"&amp;D1237&amp;"–"&amp;E1237&amp;"–"&amp;F1237,B1237&amp;"–"&amp;C1237&amp;"–"&amp;D1237&amp;"–"&amp;E1237))</f>
        <v/>
      </c>
      <c r="I1237" s="56" t="str">
        <f aca="false">H1237</f>
        <v/>
      </c>
      <c r="J1237" s="41"/>
    </row>
    <row r="1238" customFormat="false" ht="12.75" hidden="false" customHeight="false" outlineLevel="0" collapsed="false">
      <c r="A1238" s="35" t="n">
        <v>1234</v>
      </c>
      <c r="B1238" s="36"/>
      <c r="C1238" s="52"/>
      <c r="D1238" s="53"/>
      <c r="E1238" s="36"/>
      <c r="F1238" s="54"/>
      <c r="G1238" s="55" t="str">
        <f aca="false">IF(COUNTBLANK(B1238:F1238)=5,"",IF(C1238="P25_Conventional",IF(COUNTBLANK(B1238:F1238)&gt;0,"!",""),IF(COUNTBLANK(B1238:E1238)&gt;0,"!","")))</f>
        <v/>
      </c>
      <c r="H1238" s="41" t="str">
        <f aca="false">IF(OR(COUNTBLANK(B1238:F1238)=5,G1238="!"),"",IF(C1238="P25_Conventional",B1238&amp;"–"&amp;C1238&amp;"–"&amp;D1238&amp;"–"&amp;E1238&amp;"–"&amp;F1238,B1238&amp;"–"&amp;C1238&amp;"–"&amp;D1238&amp;"–"&amp;E1238))</f>
        <v/>
      </c>
      <c r="I1238" s="56" t="str">
        <f aca="false">H1238</f>
        <v/>
      </c>
      <c r="J1238" s="41"/>
    </row>
    <row r="1239" customFormat="false" ht="12.75" hidden="false" customHeight="false" outlineLevel="0" collapsed="false">
      <c r="A1239" s="35" t="n">
        <v>1235</v>
      </c>
      <c r="B1239" s="36"/>
      <c r="C1239" s="52"/>
      <c r="D1239" s="53"/>
      <c r="E1239" s="36"/>
      <c r="F1239" s="54"/>
      <c r="G1239" s="55" t="str">
        <f aca="false">IF(COUNTBLANK(B1239:F1239)=5,"",IF(C1239="P25_Conventional",IF(COUNTBLANK(B1239:F1239)&gt;0,"!",""),IF(COUNTBLANK(B1239:E1239)&gt;0,"!","")))</f>
        <v/>
      </c>
      <c r="H1239" s="41" t="str">
        <f aca="false">IF(OR(COUNTBLANK(B1239:F1239)=5,G1239="!"),"",IF(C1239="P25_Conventional",B1239&amp;"–"&amp;C1239&amp;"–"&amp;D1239&amp;"–"&amp;E1239&amp;"–"&amp;F1239,B1239&amp;"–"&amp;C1239&amp;"–"&amp;D1239&amp;"–"&amp;E1239))</f>
        <v/>
      </c>
      <c r="I1239" s="56" t="str">
        <f aca="false">H1239</f>
        <v/>
      </c>
      <c r="J1239" s="41"/>
    </row>
    <row r="1240" customFormat="false" ht="12.75" hidden="false" customHeight="false" outlineLevel="0" collapsed="false">
      <c r="A1240" s="35" t="n">
        <v>1236</v>
      </c>
      <c r="B1240" s="36"/>
      <c r="C1240" s="52"/>
      <c r="D1240" s="53"/>
      <c r="E1240" s="36"/>
      <c r="F1240" s="54"/>
      <c r="G1240" s="55" t="str">
        <f aca="false">IF(COUNTBLANK(B1240:F1240)=5,"",IF(C1240="P25_Conventional",IF(COUNTBLANK(B1240:F1240)&gt;0,"!",""),IF(COUNTBLANK(B1240:E1240)&gt;0,"!","")))</f>
        <v/>
      </c>
      <c r="H1240" s="41" t="str">
        <f aca="false">IF(OR(COUNTBLANK(B1240:F1240)=5,G1240="!"),"",IF(C1240="P25_Conventional",B1240&amp;"–"&amp;C1240&amp;"–"&amp;D1240&amp;"–"&amp;E1240&amp;"–"&amp;F1240,B1240&amp;"–"&amp;C1240&amp;"–"&amp;D1240&amp;"–"&amp;E1240))</f>
        <v/>
      </c>
      <c r="I1240" s="56" t="str">
        <f aca="false">H1240</f>
        <v/>
      </c>
      <c r="J1240" s="41"/>
    </row>
    <row r="1241" customFormat="false" ht="12.75" hidden="false" customHeight="false" outlineLevel="0" collapsed="false">
      <c r="A1241" s="35" t="n">
        <v>1237</v>
      </c>
      <c r="B1241" s="36"/>
      <c r="C1241" s="52"/>
      <c r="D1241" s="53"/>
      <c r="E1241" s="36"/>
      <c r="F1241" s="54"/>
      <c r="G1241" s="55" t="str">
        <f aca="false">IF(COUNTBLANK(B1241:F1241)=5,"",IF(C1241="P25_Conventional",IF(COUNTBLANK(B1241:F1241)&gt;0,"!",""),IF(COUNTBLANK(B1241:E1241)&gt;0,"!","")))</f>
        <v/>
      </c>
      <c r="H1241" s="41" t="str">
        <f aca="false">IF(OR(COUNTBLANK(B1241:F1241)=5,G1241="!"),"",IF(C1241="P25_Conventional",B1241&amp;"–"&amp;C1241&amp;"–"&amp;D1241&amp;"–"&amp;E1241&amp;"–"&amp;F1241,B1241&amp;"–"&amp;C1241&amp;"–"&amp;D1241&amp;"–"&amp;E1241))</f>
        <v/>
      </c>
      <c r="I1241" s="56" t="str">
        <f aca="false">H1241</f>
        <v/>
      </c>
      <c r="J1241" s="41"/>
    </row>
    <row r="1242" customFormat="false" ht="12.75" hidden="false" customHeight="false" outlineLevel="0" collapsed="false">
      <c r="A1242" s="35" t="n">
        <v>1238</v>
      </c>
      <c r="B1242" s="36"/>
      <c r="C1242" s="52"/>
      <c r="D1242" s="53"/>
      <c r="E1242" s="36"/>
      <c r="F1242" s="54"/>
      <c r="G1242" s="55" t="str">
        <f aca="false">IF(COUNTBLANK(B1242:F1242)=5,"",IF(C1242="P25_Conventional",IF(COUNTBLANK(B1242:F1242)&gt;0,"!",""),IF(COUNTBLANK(B1242:E1242)&gt;0,"!","")))</f>
        <v/>
      </c>
      <c r="H1242" s="41" t="str">
        <f aca="false">IF(OR(COUNTBLANK(B1242:F1242)=5,G1242="!"),"",IF(C1242="P25_Conventional",B1242&amp;"–"&amp;C1242&amp;"–"&amp;D1242&amp;"–"&amp;E1242&amp;"–"&amp;F1242,B1242&amp;"–"&amp;C1242&amp;"–"&amp;D1242&amp;"–"&amp;E1242))</f>
        <v/>
      </c>
      <c r="I1242" s="56" t="str">
        <f aca="false">H1242</f>
        <v/>
      </c>
      <c r="J1242" s="41"/>
    </row>
    <row r="1243" customFormat="false" ht="12.75" hidden="false" customHeight="false" outlineLevel="0" collapsed="false">
      <c r="A1243" s="35" t="n">
        <v>1239</v>
      </c>
      <c r="B1243" s="36"/>
      <c r="C1243" s="52"/>
      <c r="D1243" s="53"/>
      <c r="E1243" s="36"/>
      <c r="F1243" s="54"/>
      <c r="G1243" s="55" t="str">
        <f aca="false">IF(COUNTBLANK(B1243:F1243)=5,"",IF(C1243="P25_Conventional",IF(COUNTBLANK(B1243:F1243)&gt;0,"!",""),IF(COUNTBLANK(B1243:E1243)&gt;0,"!","")))</f>
        <v/>
      </c>
      <c r="H1243" s="41" t="str">
        <f aca="false">IF(OR(COUNTBLANK(B1243:F1243)=5,G1243="!"),"",IF(C1243="P25_Conventional",B1243&amp;"–"&amp;C1243&amp;"–"&amp;D1243&amp;"–"&amp;E1243&amp;"–"&amp;F1243,B1243&amp;"–"&amp;C1243&amp;"–"&amp;D1243&amp;"–"&amp;E1243))</f>
        <v/>
      </c>
      <c r="I1243" s="56" t="str">
        <f aca="false">H1243</f>
        <v/>
      </c>
      <c r="J1243" s="41"/>
    </row>
    <row r="1244" customFormat="false" ht="12.75" hidden="false" customHeight="false" outlineLevel="0" collapsed="false">
      <c r="A1244" s="35" t="n">
        <v>1240</v>
      </c>
      <c r="B1244" s="36"/>
      <c r="C1244" s="52"/>
      <c r="D1244" s="53"/>
      <c r="E1244" s="36"/>
      <c r="F1244" s="54"/>
      <c r="G1244" s="55" t="str">
        <f aca="false">IF(COUNTBLANK(B1244:F1244)=5,"",IF(C1244="P25_Conventional",IF(COUNTBLANK(B1244:F1244)&gt;0,"!",""),IF(COUNTBLANK(B1244:E1244)&gt;0,"!","")))</f>
        <v/>
      </c>
      <c r="H1244" s="41" t="str">
        <f aca="false">IF(OR(COUNTBLANK(B1244:F1244)=5,G1244="!"),"",IF(C1244="P25_Conventional",B1244&amp;"–"&amp;C1244&amp;"–"&amp;D1244&amp;"–"&amp;E1244&amp;"–"&amp;F1244,B1244&amp;"–"&amp;C1244&amp;"–"&amp;D1244&amp;"–"&amp;E1244))</f>
        <v/>
      </c>
      <c r="I1244" s="56" t="str">
        <f aca="false">H1244</f>
        <v/>
      </c>
      <c r="J1244" s="41"/>
    </row>
    <row r="1245" customFormat="false" ht="12.75" hidden="false" customHeight="false" outlineLevel="0" collapsed="false">
      <c r="A1245" s="35" t="n">
        <v>1241</v>
      </c>
      <c r="B1245" s="36"/>
      <c r="C1245" s="52"/>
      <c r="D1245" s="53"/>
      <c r="E1245" s="36"/>
      <c r="F1245" s="54"/>
      <c r="G1245" s="55" t="str">
        <f aca="false">IF(COUNTBLANK(B1245:F1245)=5,"",IF(C1245="P25_Conventional",IF(COUNTBLANK(B1245:F1245)&gt;0,"!",""),IF(COUNTBLANK(B1245:E1245)&gt;0,"!","")))</f>
        <v/>
      </c>
      <c r="H1245" s="41" t="str">
        <f aca="false">IF(OR(COUNTBLANK(B1245:F1245)=5,G1245="!"),"",IF(C1245="P25_Conventional",B1245&amp;"–"&amp;C1245&amp;"–"&amp;D1245&amp;"–"&amp;E1245&amp;"–"&amp;F1245,B1245&amp;"–"&amp;C1245&amp;"–"&amp;D1245&amp;"–"&amp;E1245))</f>
        <v/>
      </c>
      <c r="I1245" s="56" t="str">
        <f aca="false">H1245</f>
        <v/>
      </c>
      <c r="J1245" s="41"/>
    </row>
    <row r="1246" customFormat="false" ht="12.75" hidden="false" customHeight="false" outlineLevel="0" collapsed="false">
      <c r="A1246" s="35" t="n">
        <v>1242</v>
      </c>
      <c r="B1246" s="36"/>
      <c r="C1246" s="52"/>
      <c r="D1246" s="53"/>
      <c r="E1246" s="36"/>
      <c r="F1246" s="54"/>
      <c r="G1246" s="55" t="str">
        <f aca="false">IF(COUNTBLANK(B1246:F1246)=5,"",IF(C1246="P25_Conventional",IF(COUNTBLANK(B1246:F1246)&gt;0,"!",""),IF(COUNTBLANK(B1246:E1246)&gt;0,"!","")))</f>
        <v/>
      </c>
      <c r="H1246" s="41" t="str">
        <f aca="false">IF(OR(COUNTBLANK(B1246:F1246)=5,G1246="!"),"",IF(C1246="P25_Conventional",B1246&amp;"–"&amp;C1246&amp;"–"&amp;D1246&amp;"–"&amp;E1246&amp;"–"&amp;F1246,B1246&amp;"–"&amp;C1246&amp;"–"&amp;D1246&amp;"–"&amp;E1246))</f>
        <v/>
      </c>
      <c r="I1246" s="56" t="str">
        <f aca="false">H1246</f>
        <v/>
      </c>
      <c r="J1246" s="41"/>
    </row>
    <row r="1247" customFormat="false" ht="12.75" hidden="false" customHeight="false" outlineLevel="0" collapsed="false">
      <c r="A1247" s="35" t="n">
        <v>1243</v>
      </c>
      <c r="B1247" s="36"/>
      <c r="C1247" s="52"/>
      <c r="D1247" s="53"/>
      <c r="E1247" s="36"/>
      <c r="F1247" s="54"/>
      <c r="G1247" s="55" t="str">
        <f aca="false">IF(COUNTBLANK(B1247:F1247)=5,"",IF(C1247="P25_Conventional",IF(COUNTBLANK(B1247:F1247)&gt;0,"!",""),IF(COUNTBLANK(B1247:E1247)&gt;0,"!","")))</f>
        <v/>
      </c>
      <c r="H1247" s="41" t="str">
        <f aca="false">IF(OR(COUNTBLANK(B1247:F1247)=5,G1247="!"),"",IF(C1247="P25_Conventional",B1247&amp;"–"&amp;C1247&amp;"–"&amp;D1247&amp;"–"&amp;E1247&amp;"–"&amp;F1247,B1247&amp;"–"&amp;C1247&amp;"–"&amp;D1247&amp;"–"&amp;E1247))</f>
        <v/>
      </c>
      <c r="I1247" s="56" t="str">
        <f aca="false">H1247</f>
        <v/>
      </c>
      <c r="J1247" s="41"/>
    </row>
    <row r="1248" customFormat="false" ht="12.75" hidden="false" customHeight="false" outlineLevel="0" collapsed="false">
      <c r="A1248" s="35" t="n">
        <v>1244</v>
      </c>
      <c r="B1248" s="36"/>
      <c r="C1248" s="52"/>
      <c r="D1248" s="53"/>
      <c r="E1248" s="36"/>
      <c r="F1248" s="54"/>
      <c r="G1248" s="55" t="str">
        <f aca="false">IF(COUNTBLANK(B1248:F1248)=5,"",IF(C1248="P25_Conventional",IF(COUNTBLANK(B1248:F1248)&gt;0,"!",""),IF(COUNTBLANK(B1248:E1248)&gt;0,"!","")))</f>
        <v/>
      </c>
      <c r="H1248" s="41" t="str">
        <f aca="false">IF(OR(COUNTBLANK(B1248:F1248)=5,G1248="!"),"",IF(C1248="P25_Conventional",B1248&amp;"–"&amp;C1248&amp;"–"&amp;D1248&amp;"–"&amp;E1248&amp;"–"&amp;F1248,B1248&amp;"–"&amp;C1248&amp;"–"&amp;D1248&amp;"–"&amp;E1248))</f>
        <v/>
      </c>
      <c r="I1248" s="56" t="str">
        <f aca="false">H1248</f>
        <v/>
      </c>
      <c r="J1248" s="41"/>
    </row>
    <row r="1249" customFormat="false" ht="12.75" hidden="false" customHeight="false" outlineLevel="0" collapsed="false">
      <c r="A1249" s="35" t="n">
        <v>1245</v>
      </c>
      <c r="B1249" s="36"/>
      <c r="C1249" s="52"/>
      <c r="D1249" s="53"/>
      <c r="E1249" s="36"/>
      <c r="F1249" s="54"/>
      <c r="G1249" s="55" t="str">
        <f aca="false">IF(COUNTBLANK(B1249:F1249)=5,"",IF(C1249="P25_Conventional",IF(COUNTBLANK(B1249:F1249)&gt;0,"!",""),IF(COUNTBLANK(B1249:E1249)&gt;0,"!","")))</f>
        <v/>
      </c>
      <c r="H1249" s="41" t="str">
        <f aca="false">IF(OR(COUNTBLANK(B1249:F1249)=5,G1249="!"),"",IF(C1249="P25_Conventional",B1249&amp;"–"&amp;C1249&amp;"–"&amp;D1249&amp;"–"&amp;E1249&amp;"–"&amp;F1249,B1249&amp;"–"&amp;C1249&amp;"–"&amp;D1249&amp;"–"&amp;E1249))</f>
        <v/>
      </c>
      <c r="I1249" s="56" t="str">
        <f aca="false">H1249</f>
        <v/>
      </c>
      <c r="J1249" s="41"/>
    </row>
    <row r="1250" customFormat="false" ht="12.75" hidden="false" customHeight="false" outlineLevel="0" collapsed="false">
      <c r="A1250" s="35" t="n">
        <v>1246</v>
      </c>
      <c r="B1250" s="36"/>
      <c r="C1250" s="52"/>
      <c r="D1250" s="53"/>
      <c r="E1250" s="36"/>
      <c r="F1250" s="54"/>
      <c r="G1250" s="55" t="str">
        <f aca="false">IF(COUNTBLANK(B1250:F1250)=5,"",IF(C1250="P25_Conventional",IF(COUNTBLANK(B1250:F1250)&gt;0,"!",""),IF(COUNTBLANK(B1250:E1250)&gt;0,"!","")))</f>
        <v/>
      </c>
      <c r="H1250" s="41" t="str">
        <f aca="false">IF(OR(COUNTBLANK(B1250:F1250)=5,G1250="!"),"",IF(C1250="P25_Conventional",B1250&amp;"–"&amp;C1250&amp;"–"&amp;D1250&amp;"–"&amp;E1250&amp;"–"&amp;F1250,B1250&amp;"–"&amp;C1250&amp;"–"&amp;D1250&amp;"–"&amp;E1250))</f>
        <v/>
      </c>
      <c r="I1250" s="56" t="str">
        <f aca="false">H1250</f>
        <v/>
      </c>
      <c r="J1250" s="41"/>
    </row>
    <row r="1251" customFormat="false" ht="12.75" hidden="false" customHeight="false" outlineLevel="0" collapsed="false">
      <c r="A1251" s="35" t="n">
        <v>1247</v>
      </c>
      <c r="B1251" s="36"/>
      <c r="C1251" s="52"/>
      <c r="D1251" s="53"/>
      <c r="E1251" s="36"/>
      <c r="F1251" s="54"/>
      <c r="G1251" s="55" t="str">
        <f aca="false">IF(COUNTBLANK(B1251:F1251)=5,"",IF(C1251="P25_Conventional",IF(COUNTBLANK(B1251:F1251)&gt;0,"!",""),IF(COUNTBLANK(B1251:E1251)&gt;0,"!","")))</f>
        <v/>
      </c>
      <c r="H1251" s="41" t="str">
        <f aca="false">IF(OR(COUNTBLANK(B1251:F1251)=5,G1251="!"),"",IF(C1251="P25_Conventional",B1251&amp;"–"&amp;C1251&amp;"–"&amp;D1251&amp;"–"&amp;E1251&amp;"–"&amp;F1251,B1251&amp;"–"&amp;C1251&amp;"–"&amp;D1251&amp;"–"&amp;E1251))</f>
        <v/>
      </c>
      <c r="I1251" s="56" t="str">
        <f aca="false">H1251</f>
        <v/>
      </c>
      <c r="J1251" s="41"/>
    </row>
    <row r="1252" customFormat="false" ht="12.75" hidden="false" customHeight="false" outlineLevel="0" collapsed="false">
      <c r="A1252" s="35" t="n">
        <v>1248</v>
      </c>
      <c r="B1252" s="36"/>
      <c r="C1252" s="52"/>
      <c r="D1252" s="53"/>
      <c r="E1252" s="36"/>
      <c r="F1252" s="54"/>
      <c r="G1252" s="55" t="str">
        <f aca="false">IF(COUNTBLANK(B1252:F1252)=5,"",IF(C1252="P25_Conventional",IF(COUNTBLANK(B1252:F1252)&gt;0,"!",""),IF(COUNTBLANK(B1252:E1252)&gt;0,"!","")))</f>
        <v/>
      </c>
      <c r="H1252" s="41" t="str">
        <f aca="false">IF(OR(COUNTBLANK(B1252:F1252)=5,G1252="!"),"",IF(C1252="P25_Conventional",B1252&amp;"–"&amp;C1252&amp;"–"&amp;D1252&amp;"–"&amp;E1252&amp;"–"&amp;F1252,B1252&amp;"–"&amp;C1252&amp;"–"&amp;D1252&amp;"–"&amp;E1252))</f>
        <v/>
      </c>
      <c r="I1252" s="56" t="str">
        <f aca="false">H1252</f>
        <v/>
      </c>
      <c r="J1252" s="41"/>
    </row>
    <row r="1253" customFormat="false" ht="12.75" hidden="false" customHeight="false" outlineLevel="0" collapsed="false">
      <c r="A1253" s="35" t="n">
        <v>1249</v>
      </c>
      <c r="B1253" s="36"/>
      <c r="C1253" s="52"/>
      <c r="D1253" s="53"/>
      <c r="E1253" s="36"/>
      <c r="F1253" s="54"/>
      <c r="G1253" s="55" t="str">
        <f aca="false">IF(COUNTBLANK(B1253:F1253)=5,"",IF(C1253="P25_Conventional",IF(COUNTBLANK(B1253:F1253)&gt;0,"!",""),IF(COUNTBLANK(B1253:E1253)&gt;0,"!","")))</f>
        <v/>
      </c>
      <c r="H1253" s="41" t="str">
        <f aca="false">IF(OR(COUNTBLANK(B1253:F1253)=5,G1253="!"),"",IF(C1253="P25_Conventional",B1253&amp;"–"&amp;C1253&amp;"–"&amp;D1253&amp;"–"&amp;E1253&amp;"–"&amp;F1253,B1253&amp;"–"&amp;C1253&amp;"–"&amp;D1253&amp;"–"&amp;E1253))</f>
        <v/>
      </c>
      <c r="I1253" s="56" t="str">
        <f aca="false">H1253</f>
        <v/>
      </c>
      <c r="J1253" s="41"/>
    </row>
    <row r="1254" customFormat="false" ht="12.75" hidden="false" customHeight="false" outlineLevel="0" collapsed="false">
      <c r="A1254" s="35" t="n">
        <v>1250</v>
      </c>
      <c r="B1254" s="36"/>
      <c r="C1254" s="52"/>
      <c r="D1254" s="53"/>
      <c r="E1254" s="36"/>
      <c r="F1254" s="54"/>
      <c r="G1254" s="55" t="str">
        <f aca="false">IF(COUNTBLANK(B1254:F1254)=5,"",IF(C1254="P25_Conventional",IF(COUNTBLANK(B1254:F1254)&gt;0,"!",""),IF(COUNTBLANK(B1254:E1254)&gt;0,"!","")))</f>
        <v/>
      </c>
      <c r="H1254" s="41" t="str">
        <f aca="false">IF(OR(COUNTBLANK(B1254:F1254)=5,G1254="!"),"",IF(C1254="P25_Conventional",B1254&amp;"–"&amp;C1254&amp;"–"&amp;D1254&amp;"–"&amp;E1254&amp;"–"&amp;F1254,B1254&amp;"–"&amp;C1254&amp;"–"&amp;D1254&amp;"–"&amp;E1254))</f>
        <v/>
      </c>
      <c r="I1254" s="56" t="str">
        <f aca="false">H1254</f>
        <v/>
      </c>
      <c r="J1254" s="41"/>
    </row>
    <row r="1255" customFormat="false" ht="12.75" hidden="false" customHeight="false" outlineLevel="0" collapsed="false">
      <c r="A1255" s="35" t="n">
        <v>1251</v>
      </c>
      <c r="B1255" s="36"/>
      <c r="C1255" s="52"/>
      <c r="D1255" s="53"/>
      <c r="E1255" s="36"/>
      <c r="F1255" s="54"/>
      <c r="G1255" s="55" t="str">
        <f aca="false">IF(COUNTBLANK(B1255:F1255)=5,"",IF(C1255="P25_Conventional",IF(COUNTBLANK(B1255:F1255)&gt;0,"!",""),IF(COUNTBLANK(B1255:E1255)&gt;0,"!","")))</f>
        <v/>
      </c>
      <c r="H1255" s="41" t="str">
        <f aca="false">IF(OR(COUNTBLANK(B1255:F1255)=5,G1255="!"),"",IF(C1255="P25_Conventional",B1255&amp;"–"&amp;C1255&amp;"–"&amp;D1255&amp;"–"&amp;E1255&amp;"–"&amp;F1255,B1255&amp;"–"&amp;C1255&amp;"–"&amp;D1255&amp;"–"&amp;E1255))</f>
        <v/>
      </c>
      <c r="I1255" s="56" t="str">
        <f aca="false">H1255</f>
        <v/>
      </c>
      <c r="J1255" s="41"/>
    </row>
    <row r="1256" customFormat="false" ht="12.75" hidden="false" customHeight="false" outlineLevel="0" collapsed="false">
      <c r="A1256" s="35" t="n">
        <v>1252</v>
      </c>
      <c r="B1256" s="36"/>
      <c r="C1256" s="52"/>
      <c r="D1256" s="53"/>
      <c r="E1256" s="36"/>
      <c r="F1256" s="54"/>
      <c r="G1256" s="55" t="str">
        <f aca="false">IF(COUNTBLANK(B1256:F1256)=5,"",IF(C1256="P25_Conventional",IF(COUNTBLANK(B1256:F1256)&gt;0,"!",""),IF(COUNTBLANK(B1256:E1256)&gt;0,"!","")))</f>
        <v/>
      </c>
      <c r="H1256" s="41" t="str">
        <f aca="false">IF(OR(COUNTBLANK(B1256:F1256)=5,G1256="!"),"",IF(C1256="P25_Conventional",B1256&amp;"–"&amp;C1256&amp;"–"&amp;D1256&amp;"–"&amp;E1256&amp;"–"&amp;F1256,B1256&amp;"–"&amp;C1256&amp;"–"&amp;D1256&amp;"–"&amp;E1256))</f>
        <v/>
      </c>
      <c r="I1256" s="56" t="str">
        <f aca="false">H1256</f>
        <v/>
      </c>
      <c r="J1256" s="41"/>
    </row>
    <row r="1257" customFormat="false" ht="12.75" hidden="false" customHeight="false" outlineLevel="0" collapsed="false">
      <c r="A1257" s="35" t="n">
        <v>1253</v>
      </c>
      <c r="B1257" s="36"/>
      <c r="C1257" s="52"/>
      <c r="D1257" s="53"/>
      <c r="E1257" s="36"/>
      <c r="F1257" s="54"/>
      <c r="G1257" s="55" t="str">
        <f aca="false">IF(COUNTBLANK(B1257:F1257)=5,"",IF(C1257="P25_Conventional",IF(COUNTBLANK(B1257:F1257)&gt;0,"!",""),IF(COUNTBLANK(B1257:E1257)&gt;0,"!","")))</f>
        <v/>
      </c>
      <c r="H1257" s="41" t="str">
        <f aca="false">IF(OR(COUNTBLANK(B1257:F1257)=5,G1257="!"),"",IF(C1257="P25_Conventional",B1257&amp;"–"&amp;C1257&amp;"–"&amp;D1257&amp;"–"&amp;E1257&amp;"–"&amp;F1257,B1257&amp;"–"&amp;C1257&amp;"–"&amp;D1257&amp;"–"&amp;E1257))</f>
        <v/>
      </c>
      <c r="I1257" s="56" t="str">
        <f aca="false">H1257</f>
        <v/>
      </c>
      <c r="J1257" s="41"/>
    </row>
    <row r="1258" customFormat="false" ht="12.75" hidden="false" customHeight="false" outlineLevel="0" collapsed="false">
      <c r="A1258" s="35" t="n">
        <v>1254</v>
      </c>
      <c r="B1258" s="36"/>
      <c r="C1258" s="52"/>
      <c r="D1258" s="53"/>
      <c r="E1258" s="36"/>
      <c r="F1258" s="54"/>
      <c r="G1258" s="55" t="str">
        <f aca="false">IF(COUNTBLANK(B1258:F1258)=5,"",IF(C1258="P25_Conventional",IF(COUNTBLANK(B1258:F1258)&gt;0,"!",""),IF(COUNTBLANK(B1258:E1258)&gt;0,"!","")))</f>
        <v/>
      </c>
      <c r="H1258" s="41" t="str">
        <f aca="false">IF(OR(COUNTBLANK(B1258:F1258)=5,G1258="!"),"",IF(C1258="P25_Conventional",B1258&amp;"–"&amp;C1258&amp;"–"&amp;D1258&amp;"–"&amp;E1258&amp;"–"&amp;F1258,B1258&amp;"–"&amp;C1258&amp;"–"&amp;D1258&amp;"–"&amp;E1258))</f>
        <v/>
      </c>
      <c r="I1258" s="56" t="str">
        <f aca="false">H1258</f>
        <v/>
      </c>
      <c r="J1258" s="41"/>
    </row>
    <row r="1259" customFormat="false" ht="12.75" hidden="false" customHeight="false" outlineLevel="0" collapsed="false">
      <c r="A1259" s="35" t="n">
        <v>1255</v>
      </c>
      <c r="B1259" s="36"/>
      <c r="C1259" s="52"/>
      <c r="D1259" s="53"/>
      <c r="E1259" s="36"/>
      <c r="F1259" s="54"/>
      <c r="G1259" s="55" t="str">
        <f aca="false">IF(COUNTBLANK(B1259:F1259)=5,"",IF(C1259="P25_Conventional",IF(COUNTBLANK(B1259:F1259)&gt;0,"!",""),IF(COUNTBLANK(B1259:E1259)&gt;0,"!","")))</f>
        <v/>
      </c>
      <c r="H1259" s="41" t="str">
        <f aca="false">IF(OR(COUNTBLANK(B1259:F1259)=5,G1259="!"),"",IF(C1259="P25_Conventional",B1259&amp;"–"&amp;C1259&amp;"–"&amp;D1259&amp;"–"&amp;E1259&amp;"–"&amp;F1259,B1259&amp;"–"&amp;C1259&amp;"–"&amp;D1259&amp;"–"&amp;E1259))</f>
        <v/>
      </c>
      <c r="I1259" s="56" t="str">
        <f aca="false">H1259</f>
        <v/>
      </c>
      <c r="J1259" s="41"/>
    </row>
    <row r="1260" customFormat="false" ht="12.75" hidden="false" customHeight="false" outlineLevel="0" collapsed="false">
      <c r="A1260" s="35" t="n">
        <v>1256</v>
      </c>
      <c r="B1260" s="36"/>
      <c r="C1260" s="52"/>
      <c r="D1260" s="53"/>
      <c r="E1260" s="36"/>
      <c r="F1260" s="54"/>
      <c r="G1260" s="55" t="str">
        <f aca="false">IF(COUNTBLANK(B1260:F1260)=5,"",IF(C1260="P25_Conventional",IF(COUNTBLANK(B1260:F1260)&gt;0,"!",""),IF(COUNTBLANK(B1260:E1260)&gt;0,"!","")))</f>
        <v/>
      </c>
      <c r="H1260" s="41" t="str">
        <f aca="false">IF(OR(COUNTBLANK(B1260:F1260)=5,G1260="!"),"",IF(C1260="P25_Conventional",B1260&amp;"–"&amp;C1260&amp;"–"&amp;D1260&amp;"–"&amp;E1260&amp;"–"&amp;F1260,B1260&amp;"–"&amp;C1260&amp;"–"&amp;D1260&amp;"–"&amp;E1260))</f>
        <v/>
      </c>
      <c r="I1260" s="56" t="str">
        <f aca="false">H1260</f>
        <v/>
      </c>
      <c r="J1260" s="41"/>
    </row>
    <row r="1261" customFormat="false" ht="12.75" hidden="false" customHeight="false" outlineLevel="0" collapsed="false">
      <c r="A1261" s="35" t="n">
        <v>1257</v>
      </c>
      <c r="B1261" s="36"/>
      <c r="C1261" s="52"/>
      <c r="D1261" s="53"/>
      <c r="E1261" s="36"/>
      <c r="F1261" s="54"/>
      <c r="G1261" s="55" t="str">
        <f aca="false">IF(COUNTBLANK(B1261:F1261)=5,"",IF(C1261="P25_Conventional",IF(COUNTBLANK(B1261:F1261)&gt;0,"!",""),IF(COUNTBLANK(B1261:E1261)&gt;0,"!","")))</f>
        <v/>
      </c>
      <c r="H1261" s="41" t="str">
        <f aca="false">IF(OR(COUNTBLANK(B1261:F1261)=5,G1261="!"),"",IF(C1261="P25_Conventional",B1261&amp;"–"&amp;C1261&amp;"–"&amp;D1261&amp;"–"&amp;E1261&amp;"–"&amp;F1261,B1261&amp;"–"&amp;C1261&amp;"–"&amp;D1261&amp;"–"&amp;E1261))</f>
        <v/>
      </c>
      <c r="I1261" s="56" t="str">
        <f aca="false">H1261</f>
        <v/>
      </c>
      <c r="J1261" s="41"/>
    </row>
    <row r="1262" customFormat="false" ht="12.75" hidden="false" customHeight="false" outlineLevel="0" collapsed="false">
      <c r="A1262" s="35" t="n">
        <v>1258</v>
      </c>
      <c r="B1262" s="36"/>
      <c r="C1262" s="52"/>
      <c r="D1262" s="53"/>
      <c r="E1262" s="36"/>
      <c r="F1262" s="54"/>
      <c r="G1262" s="55" t="str">
        <f aca="false">IF(COUNTBLANK(B1262:F1262)=5,"",IF(C1262="P25_Conventional",IF(COUNTBLANK(B1262:F1262)&gt;0,"!",""),IF(COUNTBLANK(B1262:E1262)&gt;0,"!","")))</f>
        <v/>
      </c>
      <c r="H1262" s="41" t="str">
        <f aca="false">IF(OR(COUNTBLANK(B1262:F1262)=5,G1262="!"),"",IF(C1262="P25_Conventional",B1262&amp;"–"&amp;C1262&amp;"–"&amp;D1262&amp;"–"&amp;E1262&amp;"–"&amp;F1262,B1262&amp;"–"&amp;C1262&amp;"–"&amp;D1262&amp;"–"&amp;E1262))</f>
        <v/>
      </c>
      <c r="I1262" s="56" t="str">
        <f aca="false">H1262</f>
        <v/>
      </c>
      <c r="J1262" s="41"/>
    </row>
    <row r="1263" customFormat="false" ht="12.75" hidden="false" customHeight="false" outlineLevel="0" collapsed="false">
      <c r="A1263" s="35" t="n">
        <v>1259</v>
      </c>
      <c r="B1263" s="36"/>
      <c r="C1263" s="52"/>
      <c r="D1263" s="53"/>
      <c r="E1263" s="36"/>
      <c r="F1263" s="54"/>
      <c r="G1263" s="55" t="str">
        <f aca="false">IF(COUNTBLANK(B1263:F1263)=5,"",IF(C1263="P25_Conventional",IF(COUNTBLANK(B1263:F1263)&gt;0,"!",""),IF(COUNTBLANK(B1263:E1263)&gt;0,"!","")))</f>
        <v/>
      </c>
      <c r="H1263" s="41" t="str">
        <f aca="false">IF(OR(COUNTBLANK(B1263:F1263)=5,G1263="!"),"",IF(C1263="P25_Conventional",B1263&amp;"–"&amp;C1263&amp;"–"&amp;D1263&amp;"–"&amp;E1263&amp;"–"&amp;F1263,B1263&amp;"–"&amp;C1263&amp;"–"&amp;D1263&amp;"–"&amp;E1263))</f>
        <v/>
      </c>
      <c r="I1263" s="56" t="str">
        <f aca="false">H1263</f>
        <v/>
      </c>
      <c r="J1263" s="41"/>
    </row>
    <row r="1264" customFormat="false" ht="12.75" hidden="false" customHeight="false" outlineLevel="0" collapsed="false">
      <c r="A1264" s="35" t="n">
        <v>1260</v>
      </c>
      <c r="B1264" s="36"/>
      <c r="C1264" s="52"/>
      <c r="D1264" s="53"/>
      <c r="E1264" s="36"/>
      <c r="F1264" s="54"/>
      <c r="G1264" s="55" t="str">
        <f aca="false">IF(COUNTBLANK(B1264:F1264)=5,"",IF(C1264="P25_Conventional",IF(COUNTBLANK(B1264:F1264)&gt;0,"!",""),IF(COUNTBLANK(B1264:E1264)&gt;0,"!","")))</f>
        <v/>
      </c>
      <c r="H1264" s="41" t="str">
        <f aca="false">IF(OR(COUNTBLANK(B1264:F1264)=5,G1264="!"),"",IF(C1264="P25_Conventional",B1264&amp;"–"&amp;C1264&amp;"–"&amp;D1264&amp;"–"&amp;E1264&amp;"–"&amp;F1264,B1264&amp;"–"&amp;C1264&amp;"–"&amp;D1264&amp;"–"&amp;E1264))</f>
        <v/>
      </c>
      <c r="I1264" s="56" t="str">
        <f aca="false">H1264</f>
        <v/>
      </c>
      <c r="J1264" s="41"/>
    </row>
    <row r="1265" customFormat="false" ht="12.75" hidden="false" customHeight="false" outlineLevel="0" collapsed="false">
      <c r="A1265" s="35" t="n">
        <v>1261</v>
      </c>
      <c r="B1265" s="36"/>
      <c r="C1265" s="52"/>
      <c r="D1265" s="53"/>
      <c r="E1265" s="36"/>
      <c r="F1265" s="54"/>
      <c r="G1265" s="55" t="str">
        <f aca="false">IF(COUNTBLANK(B1265:F1265)=5,"",IF(C1265="P25_Conventional",IF(COUNTBLANK(B1265:F1265)&gt;0,"!",""),IF(COUNTBLANK(B1265:E1265)&gt;0,"!","")))</f>
        <v/>
      </c>
      <c r="H1265" s="41" t="str">
        <f aca="false">IF(OR(COUNTBLANK(B1265:F1265)=5,G1265="!"),"",IF(C1265="P25_Conventional",B1265&amp;"–"&amp;C1265&amp;"–"&amp;D1265&amp;"–"&amp;E1265&amp;"–"&amp;F1265,B1265&amp;"–"&amp;C1265&amp;"–"&amp;D1265&amp;"–"&amp;E1265))</f>
        <v/>
      </c>
      <c r="I1265" s="56" t="str">
        <f aca="false">H1265</f>
        <v/>
      </c>
      <c r="J1265" s="41"/>
    </row>
    <row r="1266" customFormat="false" ht="12.75" hidden="false" customHeight="false" outlineLevel="0" collapsed="false">
      <c r="A1266" s="35" t="n">
        <v>1262</v>
      </c>
      <c r="B1266" s="36"/>
      <c r="C1266" s="52"/>
      <c r="D1266" s="53"/>
      <c r="E1266" s="36"/>
      <c r="F1266" s="54"/>
      <c r="G1266" s="55" t="str">
        <f aca="false">IF(COUNTBLANK(B1266:F1266)=5,"",IF(C1266="P25_Conventional",IF(COUNTBLANK(B1266:F1266)&gt;0,"!",""),IF(COUNTBLANK(B1266:E1266)&gt;0,"!","")))</f>
        <v/>
      </c>
      <c r="H1266" s="41" t="str">
        <f aca="false">IF(OR(COUNTBLANK(B1266:F1266)=5,G1266="!"),"",IF(C1266="P25_Conventional",B1266&amp;"–"&amp;C1266&amp;"–"&amp;D1266&amp;"–"&amp;E1266&amp;"–"&amp;F1266,B1266&amp;"–"&amp;C1266&amp;"–"&amp;D1266&amp;"–"&amp;E1266))</f>
        <v/>
      </c>
      <c r="I1266" s="56" t="str">
        <f aca="false">H1266</f>
        <v/>
      </c>
      <c r="J1266" s="41"/>
    </row>
    <row r="1267" customFormat="false" ht="12.75" hidden="false" customHeight="false" outlineLevel="0" collapsed="false">
      <c r="A1267" s="35" t="n">
        <v>1263</v>
      </c>
      <c r="B1267" s="36"/>
      <c r="C1267" s="52"/>
      <c r="D1267" s="53"/>
      <c r="E1267" s="36"/>
      <c r="F1267" s="54"/>
      <c r="G1267" s="55" t="str">
        <f aca="false">IF(COUNTBLANK(B1267:F1267)=5,"",IF(C1267="P25_Conventional",IF(COUNTBLANK(B1267:F1267)&gt;0,"!",""),IF(COUNTBLANK(B1267:E1267)&gt;0,"!","")))</f>
        <v/>
      </c>
      <c r="H1267" s="41" t="str">
        <f aca="false">IF(OR(COUNTBLANK(B1267:F1267)=5,G1267="!"),"",IF(C1267="P25_Conventional",B1267&amp;"–"&amp;C1267&amp;"–"&amp;D1267&amp;"–"&amp;E1267&amp;"–"&amp;F1267,B1267&amp;"–"&amp;C1267&amp;"–"&amp;D1267&amp;"–"&amp;E1267))</f>
        <v/>
      </c>
      <c r="I1267" s="56" t="str">
        <f aca="false">H1267</f>
        <v/>
      </c>
      <c r="J1267" s="41"/>
    </row>
    <row r="1268" customFormat="false" ht="12.75" hidden="false" customHeight="false" outlineLevel="0" collapsed="false">
      <c r="A1268" s="35" t="n">
        <v>1264</v>
      </c>
      <c r="B1268" s="36"/>
      <c r="C1268" s="52"/>
      <c r="D1268" s="53"/>
      <c r="E1268" s="36"/>
      <c r="F1268" s="54"/>
      <c r="G1268" s="55" t="str">
        <f aca="false">IF(COUNTBLANK(B1268:F1268)=5,"",IF(C1268="P25_Conventional",IF(COUNTBLANK(B1268:F1268)&gt;0,"!",""),IF(COUNTBLANK(B1268:E1268)&gt;0,"!","")))</f>
        <v/>
      </c>
      <c r="H1268" s="41" t="str">
        <f aca="false">IF(OR(COUNTBLANK(B1268:F1268)=5,G1268="!"),"",IF(C1268="P25_Conventional",B1268&amp;"–"&amp;C1268&amp;"–"&amp;D1268&amp;"–"&amp;E1268&amp;"–"&amp;F1268,B1268&amp;"–"&amp;C1268&amp;"–"&amp;D1268&amp;"–"&amp;E1268))</f>
        <v/>
      </c>
      <c r="I1268" s="56" t="str">
        <f aca="false">H1268</f>
        <v/>
      </c>
      <c r="J1268" s="41"/>
    </row>
    <row r="1269" customFormat="false" ht="12.75" hidden="false" customHeight="false" outlineLevel="0" collapsed="false">
      <c r="A1269" s="35" t="n">
        <v>1265</v>
      </c>
      <c r="B1269" s="36"/>
      <c r="C1269" s="52"/>
      <c r="D1269" s="53"/>
      <c r="E1269" s="36"/>
      <c r="F1269" s="54"/>
      <c r="G1269" s="55" t="str">
        <f aca="false">IF(COUNTBLANK(B1269:F1269)=5,"",IF(C1269="P25_Conventional",IF(COUNTBLANK(B1269:F1269)&gt;0,"!",""),IF(COUNTBLANK(B1269:E1269)&gt;0,"!","")))</f>
        <v/>
      </c>
      <c r="H1269" s="41" t="str">
        <f aca="false">IF(OR(COUNTBLANK(B1269:F1269)=5,G1269="!"),"",IF(C1269="P25_Conventional",B1269&amp;"–"&amp;C1269&amp;"–"&amp;D1269&amp;"–"&amp;E1269&amp;"–"&amp;F1269,B1269&amp;"–"&amp;C1269&amp;"–"&amp;D1269&amp;"–"&amp;E1269))</f>
        <v/>
      </c>
      <c r="I1269" s="56" t="str">
        <f aca="false">H1269</f>
        <v/>
      </c>
      <c r="J1269" s="41"/>
    </row>
    <row r="1270" customFormat="false" ht="12.75" hidden="false" customHeight="false" outlineLevel="0" collapsed="false">
      <c r="A1270" s="35" t="n">
        <v>1266</v>
      </c>
      <c r="B1270" s="36"/>
      <c r="C1270" s="52"/>
      <c r="D1270" s="53"/>
      <c r="E1270" s="36"/>
      <c r="F1270" s="54"/>
      <c r="G1270" s="55" t="str">
        <f aca="false">IF(COUNTBLANK(B1270:F1270)=5,"",IF(C1270="P25_Conventional",IF(COUNTBLANK(B1270:F1270)&gt;0,"!",""),IF(COUNTBLANK(B1270:E1270)&gt;0,"!","")))</f>
        <v/>
      </c>
      <c r="H1270" s="41" t="str">
        <f aca="false">IF(OR(COUNTBLANK(B1270:F1270)=5,G1270="!"),"",IF(C1270="P25_Conventional",B1270&amp;"–"&amp;C1270&amp;"–"&amp;D1270&amp;"–"&amp;E1270&amp;"–"&amp;F1270,B1270&amp;"–"&amp;C1270&amp;"–"&amp;D1270&amp;"–"&amp;E1270))</f>
        <v/>
      </c>
      <c r="I1270" s="56" t="str">
        <f aca="false">H1270</f>
        <v/>
      </c>
      <c r="J1270" s="41"/>
    </row>
    <row r="1271" customFormat="false" ht="12.75" hidden="false" customHeight="false" outlineLevel="0" collapsed="false">
      <c r="A1271" s="35" t="n">
        <v>1267</v>
      </c>
      <c r="B1271" s="36"/>
      <c r="C1271" s="52"/>
      <c r="D1271" s="53"/>
      <c r="E1271" s="36"/>
      <c r="F1271" s="54"/>
      <c r="G1271" s="55" t="str">
        <f aca="false">IF(COUNTBLANK(B1271:F1271)=5,"",IF(C1271="P25_Conventional",IF(COUNTBLANK(B1271:F1271)&gt;0,"!",""),IF(COUNTBLANK(B1271:E1271)&gt;0,"!","")))</f>
        <v/>
      </c>
      <c r="H1271" s="41" t="str">
        <f aca="false">IF(OR(COUNTBLANK(B1271:F1271)=5,G1271="!"),"",IF(C1271="P25_Conventional",B1271&amp;"–"&amp;C1271&amp;"–"&amp;D1271&amp;"–"&amp;E1271&amp;"–"&amp;F1271,B1271&amp;"–"&amp;C1271&amp;"–"&amp;D1271&amp;"–"&amp;E1271))</f>
        <v/>
      </c>
      <c r="I1271" s="56" t="str">
        <f aca="false">H1271</f>
        <v/>
      </c>
      <c r="J1271" s="41"/>
    </row>
    <row r="1272" customFormat="false" ht="12.75" hidden="false" customHeight="false" outlineLevel="0" collapsed="false">
      <c r="A1272" s="35" t="n">
        <v>1268</v>
      </c>
      <c r="B1272" s="36"/>
      <c r="C1272" s="52"/>
      <c r="D1272" s="53"/>
      <c r="E1272" s="36"/>
      <c r="F1272" s="54"/>
      <c r="G1272" s="55" t="str">
        <f aca="false">IF(COUNTBLANK(B1272:F1272)=5,"",IF(C1272="P25_Conventional",IF(COUNTBLANK(B1272:F1272)&gt;0,"!",""),IF(COUNTBLANK(B1272:E1272)&gt;0,"!","")))</f>
        <v/>
      </c>
      <c r="H1272" s="41" t="str">
        <f aca="false">IF(OR(COUNTBLANK(B1272:F1272)=5,G1272="!"),"",IF(C1272="P25_Conventional",B1272&amp;"–"&amp;C1272&amp;"–"&amp;D1272&amp;"–"&amp;E1272&amp;"–"&amp;F1272,B1272&amp;"–"&amp;C1272&amp;"–"&amp;D1272&amp;"–"&amp;E1272))</f>
        <v/>
      </c>
      <c r="I1272" s="56" t="str">
        <f aca="false">H1272</f>
        <v/>
      </c>
      <c r="J1272" s="41"/>
    </row>
    <row r="1273" customFormat="false" ht="12.75" hidden="false" customHeight="false" outlineLevel="0" collapsed="false">
      <c r="A1273" s="35" t="n">
        <v>1269</v>
      </c>
      <c r="B1273" s="36"/>
      <c r="C1273" s="52"/>
      <c r="D1273" s="53"/>
      <c r="E1273" s="36"/>
      <c r="F1273" s="54"/>
      <c r="G1273" s="55" t="str">
        <f aca="false">IF(COUNTBLANK(B1273:F1273)=5,"",IF(C1273="P25_Conventional",IF(COUNTBLANK(B1273:F1273)&gt;0,"!",""),IF(COUNTBLANK(B1273:E1273)&gt;0,"!","")))</f>
        <v/>
      </c>
      <c r="H1273" s="41" t="str">
        <f aca="false">IF(OR(COUNTBLANK(B1273:F1273)=5,G1273="!"),"",IF(C1273="P25_Conventional",B1273&amp;"–"&amp;C1273&amp;"–"&amp;D1273&amp;"–"&amp;E1273&amp;"–"&amp;F1273,B1273&amp;"–"&amp;C1273&amp;"–"&amp;D1273&amp;"–"&amp;E1273))</f>
        <v/>
      </c>
      <c r="I1273" s="56" t="str">
        <f aca="false">H1273</f>
        <v/>
      </c>
      <c r="J1273" s="41"/>
    </row>
    <row r="1274" customFormat="false" ht="12.75" hidden="false" customHeight="false" outlineLevel="0" collapsed="false">
      <c r="A1274" s="35" t="n">
        <v>1270</v>
      </c>
      <c r="B1274" s="36"/>
      <c r="C1274" s="52"/>
      <c r="D1274" s="53"/>
      <c r="E1274" s="36"/>
      <c r="F1274" s="54"/>
      <c r="G1274" s="55" t="str">
        <f aca="false">IF(COUNTBLANK(B1274:F1274)=5,"",IF(C1274="P25_Conventional",IF(COUNTBLANK(B1274:F1274)&gt;0,"!",""),IF(COUNTBLANK(B1274:E1274)&gt;0,"!","")))</f>
        <v/>
      </c>
      <c r="H1274" s="41" t="str">
        <f aca="false">IF(OR(COUNTBLANK(B1274:F1274)=5,G1274="!"),"",IF(C1274="P25_Conventional",B1274&amp;"–"&amp;C1274&amp;"–"&amp;D1274&amp;"–"&amp;E1274&amp;"–"&amp;F1274,B1274&amp;"–"&amp;C1274&amp;"–"&amp;D1274&amp;"–"&amp;E1274))</f>
        <v/>
      </c>
      <c r="I1274" s="56" t="str">
        <f aca="false">H1274</f>
        <v/>
      </c>
      <c r="J1274" s="41"/>
    </row>
    <row r="1275" customFormat="false" ht="12.75" hidden="false" customHeight="false" outlineLevel="0" collapsed="false">
      <c r="A1275" s="35" t="n">
        <v>1271</v>
      </c>
      <c r="B1275" s="36"/>
      <c r="C1275" s="52"/>
      <c r="D1275" s="53"/>
      <c r="E1275" s="36"/>
      <c r="F1275" s="54"/>
      <c r="G1275" s="55" t="str">
        <f aca="false">IF(COUNTBLANK(B1275:F1275)=5,"",IF(C1275="P25_Conventional",IF(COUNTBLANK(B1275:F1275)&gt;0,"!",""),IF(COUNTBLANK(B1275:E1275)&gt;0,"!","")))</f>
        <v/>
      </c>
      <c r="H1275" s="41" t="str">
        <f aca="false">IF(OR(COUNTBLANK(B1275:F1275)=5,G1275="!"),"",IF(C1275="P25_Conventional",B1275&amp;"–"&amp;C1275&amp;"–"&amp;D1275&amp;"–"&amp;E1275&amp;"–"&amp;F1275,B1275&amp;"–"&amp;C1275&amp;"–"&amp;D1275&amp;"–"&amp;E1275))</f>
        <v/>
      </c>
      <c r="I1275" s="56" t="str">
        <f aca="false">H1275</f>
        <v/>
      </c>
      <c r="J1275" s="41"/>
    </row>
    <row r="1276" customFormat="false" ht="12.75" hidden="false" customHeight="false" outlineLevel="0" collapsed="false">
      <c r="A1276" s="35" t="n">
        <v>1272</v>
      </c>
      <c r="B1276" s="36"/>
      <c r="C1276" s="52"/>
      <c r="D1276" s="53"/>
      <c r="E1276" s="36"/>
      <c r="F1276" s="54"/>
      <c r="G1276" s="55" t="str">
        <f aca="false">IF(COUNTBLANK(B1276:F1276)=5,"",IF(C1276="P25_Conventional",IF(COUNTBLANK(B1276:F1276)&gt;0,"!",""),IF(COUNTBLANK(B1276:E1276)&gt;0,"!","")))</f>
        <v/>
      </c>
      <c r="H1276" s="41" t="str">
        <f aca="false">IF(OR(COUNTBLANK(B1276:F1276)=5,G1276="!"),"",IF(C1276="P25_Conventional",B1276&amp;"–"&amp;C1276&amp;"–"&amp;D1276&amp;"–"&amp;E1276&amp;"–"&amp;F1276,B1276&amp;"–"&amp;C1276&amp;"–"&amp;D1276&amp;"–"&amp;E1276))</f>
        <v/>
      </c>
      <c r="I1276" s="56" t="str">
        <f aca="false">H1276</f>
        <v/>
      </c>
      <c r="J1276" s="41"/>
    </row>
    <row r="1277" customFormat="false" ht="12.75" hidden="false" customHeight="false" outlineLevel="0" collapsed="false">
      <c r="A1277" s="35" t="n">
        <v>1273</v>
      </c>
      <c r="B1277" s="36"/>
      <c r="C1277" s="52"/>
      <c r="D1277" s="53"/>
      <c r="E1277" s="36"/>
      <c r="F1277" s="54"/>
      <c r="G1277" s="55" t="str">
        <f aca="false">IF(COUNTBLANK(B1277:F1277)=5,"",IF(C1277="P25_Conventional",IF(COUNTBLANK(B1277:F1277)&gt;0,"!",""),IF(COUNTBLANK(B1277:E1277)&gt;0,"!","")))</f>
        <v/>
      </c>
      <c r="H1277" s="41" t="str">
        <f aca="false">IF(OR(COUNTBLANK(B1277:F1277)=5,G1277="!"),"",IF(C1277="P25_Conventional",B1277&amp;"–"&amp;C1277&amp;"–"&amp;D1277&amp;"–"&amp;E1277&amp;"–"&amp;F1277,B1277&amp;"–"&amp;C1277&amp;"–"&amp;D1277&amp;"–"&amp;E1277))</f>
        <v/>
      </c>
      <c r="I1277" s="56" t="str">
        <f aca="false">H1277</f>
        <v/>
      </c>
      <c r="J1277" s="41"/>
    </row>
    <row r="1278" customFormat="false" ht="12.75" hidden="false" customHeight="false" outlineLevel="0" collapsed="false">
      <c r="A1278" s="35" t="n">
        <v>1274</v>
      </c>
      <c r="B1278" s="36"/>
      <c r="C1278" s="52"/>
      <c r="D1278" s="53"/>
      <c r="E1278" s="36"/>
      <c r="F1278" s="54"/>
      <c r="G1278" s="55" t="str">
        <f aca="false">IF(COUNTBLANK(B1278:F1278)=5,"",IF(C1278="P25_Conventional",IF(COUNTBLANK(B1278:F1278)&gt;0,"!",""),IF(COUNTBLANK(B1278:E1278)&gt;0,"!","")))</f>
        <v/>
      </c>
      <c r="H1278" s="41" t="str">
        <f aca="false">IF(OR(COUNTBLANK(B1278:F1278)=5,G1278="!"),"",IF(C1278="P25_Conventional",B1278&amp;"–"&amp;C1278&amp;"–"&amp;D1278&amp;"–"&amp;E1278&amp;"–"&amp;F1278,B1278&amp;"–"&amp;C1278&amp;"–"&amp;D1278&amp;"–"&amp;E1278))</f>
        <v/>
      </c>
      <c r="I1278" s="56" t="str">
        <f aca="false">H1278</f>
        <v/>
      </c>
      <c r="J1278" s="41"/>
    </row>
    <row r="1279" customFormat="false" ht="12.75" hidden="false" customHeight="false" outlineLevel="0" collapsed="false">
      <c r="A1279" s="35" t="n">
        <v>1275</v>
      </c>
      <c r="B1279" s="36"/>
      <c r="C1279" s="52"/>
      <c r="D1279" s="53"/>
      <c r="E1279" s="36"/>
      <c r="F1279" s="54"/>
      <c r="G1279" s="55" t="str">
        <f aca="false">IF(COUNTBLANK(B1279:F1279)=5,"",IF(C1279="P25_Conventional",IF(COUNTBLANK(B1279:F1279)&gt;0,"!",""),IF(COUNTBLANK(B1279:E1279)&gt;0,"!","")))</f>
        <v/>
      </c>
      <c r="H1279" s="41" t="str">
        <f aca="false">IF(OR(COUNTBLANK(B1279:F1279)=5,G1279="!"),"",IF(C1279="P25_Conventional",B1279&amp;"–"&amp;C1279&amp;"–"&amp;D1279&amp;"–"&amp;E1279&amp;"–"&amp;F1279,B1279&amp;"–"&amp;C1279&amp;"–"&amp;D1279&amp;"–"&amp;E1279))</f>
        <v/>
      </c>
      <c r="I1279" s="56" t="str">
        <f aca="false">H1279</f>
        <v/>
      </c>
      <c r="J1279" s="41"/>
    </row>
    <row r="1280" customFormat="false" ht="12.75" hidden="false" customHeight="false" outlineLevel="0" collapsed="false">
      <c r="A1280" s="35" t="n">
        <v>1276</v>
      </c>
      <c r="B1280" s="36"/>
      <c r="C1280" s="52"/>
      <c r="D1280" s="53"/>
      <c r="E1280" s="36"/>
      <c r="F1280" s="54"/>
      <c r="G1280" s="55" t="str">
        <f aca="false">IF(COUNTBLANK(B1280:F1280)=5,"",IF(C1280="P25_Conventional",IF(COUNTBLANK(B1280:F1280)&gt;0,"!",""),IF(COUNTBLANK(B1280:E1280)&gt;0,"!","")))</f>
        <v/>
      </c>
      <c r="H1280" s="41" t="str">
        <f aca="false">IF(OR(COUNTBLANK(B1280:F1280)=5,G1280="!"),"",IF(C1280="P25_Conventional",B1280&amp;"–"&amp;C1280&amp;"–"&amp;D1280&amp;"–"&amp;E1280&amp;"–"&amp;F1280,B1280&amp;"–"&amp;C1280&amp;"–"&amp;D1280&amp;"–"&amp;E1280))</f>
        <v/>
      </c>
      <c r="I1280" s="56" t="str">
        <f aca="false">H1280</f>
        <v/>
      </c>
      <c r="J1280" s="41"/>
    </row>
    <row r="1281" customFormat="false" ht="12.75" hidden="false" customHeight="false" outlineLevel="0" collapsed="false">
      <c r="A1281" s="35" t="n">
        <v>1277</v>
      </c>
      <c r="B1281" s="36"/>
      <c r="C1281" s="52"/>
      <c r="D1281" s="53"/>
      <c r="E1281" s="36"/>
      <c r="F1281" s="54"/>
      <c r="G1281" s="55" t="str">
        <f aca="false">IF(COUNTBLANK(B1281:F1281)=5,"",IF(C1281="P25_Conventional",IF(COUNTBLANK(B1281:F1281)&gt;0,"!",""),IF(COUNTBLANK(B1281:E1281)&gt;0,"!","")))</f>
        <v/>
      </c>
      <c r="H1281" s="41" t="str">
        <f aca="false">IF(OR(COUNTBLANK(B1281:F1281)=5,G1281="!"),"",IF(C1281="P25_Conventional",B1281&amp;"–"&amp;C1281&amp;"–"&amp;D1281&amp;"–"&amp;E1281&amp;"–"&amp;F1281,B1281&amp;"–"&amp;C1281&amp;"–"&amp;D1281&amp;"–"&amp;E1281))</f>
        <v/>
      </c>
      <c r="I1281" s="56" t="str">
        <f aca="false">H1281</f>
        <v/>
      </c>
      <c r="J1281" s="41"/>
    </row>
    <row r="1282" customFormat="false" ht="12.75" hidden="false" customHeight="false" outlineLevel="0" collapsed="false">
      <c r="A1282" s="35" t="n">
        <v>1278</v>
      </c>
      <c r="B1282" s="36"/>
      <c r="C1282" s="52"/>
      <c r="D1282" s="53"/>
      <c r="E1282" s="36"/>
      <c r="F1282" s="54"/>
      <c r="G1282" s="55" t="str">
        <f aca="false">IF(COUNTBLANK(B1282:F1282)=5,"",IF(C1282="P25_Conventional",IF(COUNTBLANK(B1282:F1282)&gt;0,"!",""),IF(COUNTBLANK(B1282:E1282)&gt;0,"!","")))</f>
        <v/>
      </c>
      <c r="H1282" s="41" t="str">
        <f aca="false">IF(OR(COUNTBLANK(B1282:F1282)=5,G1282="!"),"",IF(C1282="P25_Conventional",B1282&amp;"–"&amp;C1282&amp;"–"&amp;D1282&amp;"–"&amp;E1282&amp;"–"&amp;F1282,B1282&amp;"–"&amp;C1282&amp;"–"&amp;D1282&amp;"–"&amp;E1282))</f>
        <v/>
      </c>
      <c r="I1282" s="56" t="str">
        <f aca="false">H1282</f>
        <v/>
      </c>
      <c r="J1282" s="41"/>
    </row>
    <row r="1283" customFormat="false" ht="12.75" hidden="false" customHeight="false" outlineLevel="0" collapsed="false">
      <c r="A1283" s="35" t="n">
        <v>1279</v>
      </c>
      <c r="B1283" s="36"/>
      <c r="C1283" s="52"/>
      <c r="D1283" s="53"/>
      <c r="E1283" s="36"/>
      <c r="F1283" s="54"/>
      <c r="G1283" s="55" t="str">
        <f aca="false">IF(COUNTBLANK(B1283:F1283)=5,"",IF(C1283="P25_Conventional",IF(COUNTBLANK(B1283:F1283)&gt;0,"!",""),IF(COUNTBLANK(B1283:E1283)&gt;0,"!","")))</f>
        <v/>
      </c>
      <c r="H1283" s="41" t="str">
        <f aca="false">IF(OR(COUNTBLANK(B1283:F1283)=5,G1283="!"),"",IF(C1283="P25_Conventional",B1283&amp;"–"&amp;C1283&amp;"–"&amp;D1283&amp;"–"&amp;E1283&amp;"–"&amp;F1283,B1283&amp;"–"&amp;C1283&amp;"–"&amp;D1283&amp;"–"&amp;E1283))</f>
        <v/>
      </c>
      <c r="I1283" s="56" t="str">
        <f aca="false">H1283</f>
        <v/>
      </c>
      <c r="J1283" s="41"/>
    </row>
    <row r="1284" customFormat="false" ht="12.75" hidden="false" customHeight="false" outlineLevel="0" collapsed="false">
      <c r="A1284" s="35" t="n">
        <v>1280</v>
      </c>
      <c r="B1284" s="36"/>
      <c r="C1284" s="52"/>
      <c r="D1284" s="53"/>
      <c r="E1284" s="36"/>
      <c r="F1284" s="54"/>
      <c r="G1284" s="55" t="str">
        <f aca="false">IF(COUNTBLANK(B1284:F1284)=5,"",IF(C1284="P25_Conventional",IF(COUNTBLANK(B1284:F1284)&gt;0,"!",""),IF(COUNTBLANK(B1284:E1284)&gt;0,"!","")))</f>
        <v/>
      </c>
      <c r="H1284" s="41" t="str">
        <f aca="false">IF(OR(COUNTBLANK(B1284:F1284)=5,G1284="!"),"",IF(C1284="P25_Conventional",B1284&amp;"–"&amp;C1284&amp;"–"&amp;D1284&amp;"–"&amp;E1284&amp;"–"&amp;F1284,B1284&amp;"–"&amp;C1284&amp;"–"&amp;D1284&amp;"–"&amp;E1284))</f>
        <v/>
      </c>
      <c r="I1284" s="56" t="str">
        <f aca="false">H1284</f>
        <v/>
      </c>
      <c r="J1284" s="41"/>
    </row>
    <row r="1285" customFormat="false" ht="12.75" hidden="false" customHeight="false" outlineLevel="0" collapsed="false">
      <c r="A1285" s="35" t="n">
        <v>1281</v>
      </c>
      <c r="B1285" s="36"/>
      <c r="C1285" s="52"/>
      <c r="D1285" s="53"/>
      <c r="E1285" s="36"/>
      <c r="F1285" s="54"/>
      <c r="G1285" s="55" t="str">
        <f aca="false">IF(COUNTBLANK(B1285:F1285)=5,"",IF(C1285="P25_Conventional",IF(COUNTBLANK(B1285:F1285)&gt;0,"!",""),IF(COUNTBLANK(B1285:E1285)&gt;0,"!","")))</f>
        <v/>
      </c>
      <c r="H1285" s="41" t="str">
        <f aca="false">IF(OR(COUNTBLANK(B1285:F1285)=5,G1285="!"),"",IF(C1285="P25_Conventional",B1285&amp;"–"&amp;C1285&amp;"–"&amp;D1285&amp;"–"&amp;E1285&amp;"–"&amp;F1285,B1285&amp;"–"&amp;C1285&amp;"–"&amp;D1285&amp;"–"&amp;E1285))</f>
        <v/>
      </c>
      <c r="I1285" s="56" t="str">
        <f aca="false">H1285</f>
        <v/>
      </c>
      <c r="J1285" s="41"/>
    </row>
    <row r="1286" customFormat="false" ht="12.75" hidden="false" customHeight="false" outlineLevel="0" collapsed="false">
      <c r="A1286" s="35" t="n">
        <v>1282</v>
      </c>
      <c r="B1286" s="36"/>
      <c r="C1286" s="52"/>
      <c r="D1286" s="53"/>
      <c r="E1286" s="36"/>
      <c r="F1286" s="54"/>
      <c r="G1286" s="55" t="str">
        <f aca="false">IF(COUNTBLANK(B1286:F1286)=5,"",IF(C1286="P25_Conventional",IF(COUNTBLANK(B1286:F1286)&gt;0,"!",""),IF(COUNTBLANK(B1286:E1286)&gt;0,"!","")))</f>
        <v/>
      </c>
      <c r="H1286" s="41" t="str">
        <f aca="false">IF(OR(COUNTBLANK(B1286:F1286)=5,G1286="!"),"",IF(C1286="P25_Conventional",B1286&amp;"–"&amp;C1286&amp;"–"&amp;D1286&amp;"–"&amp;E1286&amp;"–"&amp;F1286,B1286&amp;"–"&amp;C1286&amp;"–"&amp;D1286&amp;"–"&amp;E1286))</f>
        <v/>
      </c>
      <c r="I1286" s="56" t="str">
        <f aca="false">H1286</f>
        <v/>
      </c>
      <c r="J1286" s="41"/>
    </row>
    <row r="1287" customFormat="false" ht="12.75" hidden="false" customHeight="false" outlineLevel="0" collapsed="false">
      <c r="A1287" s="35" t="n">
        <v>1283</v>
      </c>
      <c r="B1287" s="36"/>
      <c r="C1287" s="52"/>
      <c r="D1287" s="53"/>
      <c r="E1287" s="36"/>
      <c r="F1287" s="54"/>
      <c r="G1287" s="55" t="str">
        <f aca="false">IF(COUNTBLANK(B1287:F1287)=5,"",IF(C1287="P25_Conventional",IF(COUNTBLANK(B1287:F1287)&gt;0,"!",""),IF(COUNTBLANK(B1287:E1287)&gt;0,"!","")))</f>
        <v/>
      </c>
      <c r="H1287" s="41" t="str">
        <f aca="false">IF(OR(COUNTBLANK(B1287:F1287)=5,G1287="!"),"",IF(C1287="P25_Conventional",B1287&amp;"–"&amp;C1287&amp;"–"&amp;D1287&amp;"–"&amp;E1287&amp;"–"&amp;F1287,B1287&amp;"–"&amp;C1287&amp;"–"&amp;D1287&amp;"–"&amp;E1287))</f>
        <v/>
      </c>
      <c r="I1287" s="56" t="str">
        <f aca="false">H1287</f>
        <v/>
      </c>
      <c r="J1287" s="41"/>
    </row>
    <row r="1288" customFormat="false" ht="12.75" hidden="false" customHeight="false" outlineLevel="0" collapsed="false">
      <c r="A1288" s="35" t="n">
        <v>1284</v>
      </c>
      <c r="B1288" s="36"/>
      <c r="C1288" s="52"/>
      <c r="D1288" s="53"/>
      <c r="E1288" s="36"/>
      <c r="F1288" s="54"/>
      <c r="G1288" s="55" t="str">
        <f aca="false">IF(COUNTBLANK(B1288:F1288)=5,"",IF(C1288="P25_Conventional",IF(COUNTBLANK(B1288:F1288)&gt;0,"!",""),IF(COUNTBLANK(B1288:E1288)&gt;0,"!","")))</f>
        <v/>
      </c>
      <c r="H1288" s="41" t="str">
        <f aca="false">IF(OR(COUNTBLANK(B1288:F1288)=5,G1288="!"),"",IF(C1288="P25_Conventional",B1288&amp;"–"&amp;C1288&amp;"–"&amp;D1288&amp;"–"&amp;E1288&amp;"–"&amp;F1288,B1288&amp;"–"&amp;C1288&amp;"–"&amp;D1288&amp;"–"&amp;E1288))</f>
        <v/>
      </c>
      <c r="I1288" s="56" t="str">
        <f aca="false">H1288</f>
        <v/>
      </c>
      <c r="J1288" s="41"/>
    </row>
    <row r="1289" customFormat="false" ht="12.75" hidden="false" customHeight="false" outlineLevel="0" collapsed="false">
      <c r="A1289" s="35" t="n">
        <v>1285</v>
      </c>
      <c r="B1289" s="36"/>
      <c r="C1289" s="52"/>
      <c r="D1289" s="53"/>
      <c r="E1289" s="36"/>
      <c r="F1289" s="54"/>
      <c r="G1289" s="55" t="str">
        <f aca="false">IF(COUNTBLANK(B1289:F1289)=5,"",IF(C1289="P25_Conventional",IF(COUNTBLANK(B1289:F1289)&gt;0,"!",""),IF(COUNTBLANK(B1289:E1289)&gt;0,"!","")))</f>
        <v/>
      </c>
      <c r="H1289" s="41" t="str">
        <f aca="false">IF(OR(COUNTBLANK(B1289:F1289)=5,G1289="!"),"",IF(C1289="P25_Conventional",B1289&amp;"–"&amp;C1289&amp;"–"&amp;D1289&amp;"–"&amp;E1289&amp;"–"&amp;F1289,B1289&amp;"–"&amp;C1289&amp;"–"&amp;D1289&amp;"–"&amp;E1289))</f>
        <v/>
      </c>
      <c r="I1289" s="56" t="str">
        <f aca="false">H1289</f>
        <v/>
      </c>
      <c r="J1289" s="41"/>
    </row>
    <row r="1290" customFormat="false" ht="12.75" hidden="false" customHeight="false" outlineLevel="0" collapsed="false">
      <c r="A1290" s="35" t="n">
        <v>1286</v>
      </c>
      <c r="B1290" s="36"/>
      <c r="C1290" s="52"/>
      <c r="D1290" s="53"/>
      <c r="E1290" s="36"/>
      <c r="F1290" s="54"/>
      <c r="G1290" s="55" t="str">
        <f aca="false">IF(COUNTBLANK(B1290:F1290)=5,"",IF(C1290="P25_Conventional",IF(COUNTBLANK(B1290:F1290)&gt;0,"!",""),IF(COUNTBLANK(B1290:E1290)&gt;0,"!","")))</f>
        <v/>
      </c>
      <c r="H1290" s="41" t="str">
        <f aca="false">IF(OR(COUNTBLANK(B1290:F1290)=5,G1290="!"),"",IF(C1290="P25_Conventional",B1290&amp;"–"&amp;C1290&amp;"–"&amp;D1290&amp;"–"&amp;E1290&amp;"–"&amp;F1290,B1290&amp;"–"&amp;C1290&amp;"–"&amp;D1290&amp;"–"&amp;E1290))</f>
        <v/>
      </c>
      <c r="I1290" s="56" t="str">
        <f aca="false">H1290</f>
        <v/>
      </c>
      <c r="J1290" s="41"/>
    </row>
    <row r="1291" customFormat="false" ht="12.75" hidden="false" customHeight="false" outlineLevel="0" collapsed="false">
      <c r="A1291" s="35" t="n">
        <v>1287</v>
      </c>
      <c r="B1291" s="36"/>
      <c r="C1291" s="52"/>
      <c r="D1291" s="53"/>
      <c r="E1291" s="36"/>
      <c r="F1291" s="54"/>
      <c r="G1291" s="55" t="str">
        <f aca="false">IF(COUNTBLANK(B1291:F1291)=5,"",IF(C1291="P25_Conventional",IF(COUNTBLANK(B1291:F1291)&gt;0,"!",""),IF(COUNTBLANK(B1291:E1291)&gt;0,"!","")))</f>
        <v/>
      </c>
      <c r="H1291" s="41" t="str">
        <f aca="false">IF(OR(COUNTBLANK(B1291:F1291)=5,G1291="!"),"",IF(C1291="P25_Conventional",B1291&amp;"–"&amp;C1291&amp;"–"&amp;D1291&amp;"–"&amp;E1291&amp;"–"&amp;F1291,B1291&amp;"–"&amp;C1291&amp;"–"&amp;D1291&amp;"–"&amp;E1291))</f>
        <v/>
      </c>
      <c r="I1291" s="56" t="str">
        <f aca="false">H1291</f>
        <v/>
      </c>
      <c r="J1291" s="41"/>
    </row>
    <row r="1292" customFormat="false" ht="12.75" hidden="false" customHeight="false" outlineLevel="0" collapsed="false">
      <c r="A1292" s="35" t="n">
        <v>1288</v>
      </c>
      <c r="B1292" s="36"/>
      <c r="C1292" s="52"/>
      <c r="D1292" s="53"/>
      <c r="E1292" s="36"/>
      <c r="F1292" s="54"/>
      <c r="G1292" s="55" t="str">
        <f aca="false">IF(COUNTBLANK(B1292:F1292)=5,"",IF(C1292="P25_Conventional",IF(COUNTBLANK(B1292:F1292)&gt;0,"!",""),IF(COUNTBLANK(B1292:E1292)&gt;0,"!","")))</f>
        <v/>
      </c>
      <c r="H1292" s="41" t="str">
        <f aca="false">IF(OR(COUNTBLANK(B1292:F1292)=5,G1292="!"),"",IF(C1292="P25_Conventional",B1292&amp;"–"&amp;C1292&amp;"–"&amp;D1292&amp;"–"&amp;E1292&amp;"–"&amp;F1292,B1292&amp;"–"&amp;C1292&amp;"–"&amp;D1292&amp;"–"&amp;E1292))</f>
        <v/>
      </c>
      <c r="I1292" s="56" t="str">
        <f aca="false">H1292</f>
        <v/>
      </c>
      <c r="J1292" s="41"/>
    </row>
    <row r="1293" customFormat="false" ht="12.75" hidden="false" customHeight="false" outlineLevel="0" collapsed="false">
      <c r="A1293" s="35" t="n">
        <v>1289</v>
      </c>
      <c r="B1293" s="36"/>
      <c r="C1293" s="52"/>
      <c r="D1293" s="53"/>
      <c r="E1293" s="36"/>
      <c r="F1293" s="54"/>
      <c r="G1293" s="55" t="str">
        <f aca="false">IF(COUNTBLANK(B1293:F1293)=5,"",IF(C1293="P25_Conventional",IF(COUNTBLANK(B1293:F1293)&gt;0,"!",""),IF(COUNTBLANK(B1293:E1293)&gt;0,"!","")))</f>
        <v/>
      </c>
      <c r="H1293" s="41" t="str">
        <f aca="false">IF(OR(COUNTBLANK(B1293:F1293)=5,G1293="!"),"",IF(C1293="P25_Conventional",B1293&amp;"–"&amp;C1293&amp;"–"&amp;D1293&amp;"–"&amp;E1293&amp;"–"&amp;F1293,B1293&amp;"–"&amp;C1293&amp;"–"&amp;D1293&amp;"–"&amp;E1293))</f>
        <v/>
      </c>
      <c r="I1293" s="56" t="str">
        <f aca="false">H1293</f>
        <v/>
      </c>
      <c r="J1293" s="41"/>
    </row>
    <row r="1294" customFormat="false" ht="12.75" hidden="false" customHeight="false" outlineLevel="0" collapsed="false">
      <c r="A1294" s="35" t="n">
        <v>1290</v>
      </c>
      <c r="B1294" s="36"/>
      <c r="C1294" s="52"/>
      <c r="D1294" s="53"/>
      <c r="E1294" s="36"/>
      <c r="F1294" s="54"/>
      <c r="G1294" s="55" t="str">
        <f aca="false">IF(COUNTBLANK(B1294:F1294)=5,"",IF(C1294="P25_Conventional",IF(COUNTBLANK(B1294:F1294)&gt;0,"!",""),IF(COUNTBLANK(B1294:E1294)&gt;0,"!","")))</f>
        <v/>
      </c>
      <c r="H1294" s="41" t="str">
        <f aca="false">IF(OR(COUNTBLANK(B1294:F1294)=5,G1294="!"),"",IF(C1294="P25_Conventional",B1294&amp;"–"&amp;C1294&amp;"–"&amp;D1294&amp;"–"&amp;E1294&amp;"–"&amp;F1294,B1294&amp;"–"&amp;C1294&amp;"–"&amp;D1294&amp;"–"&amp;E1294))</f>
        <v/>
      </c>
      <c r="I1294" s="56" t="str">
        <f aca="false">H1294</f>
        <v/>
      </c>
      <c r="J1294" s="41"/>
    </row>
    <row r="1295" customFormat="false" ht="12.75" hidden="false" customHeight="false" outlineLevel="0" collapsed="false">
      <c r="A1295" s="35" t="n">
        <v>1291</v>
      </c>
      <c r="B1295" s="36"/>
      <c r="C1295" s="52"/>
      <c r="D1295" s="53"/>
      <c r="E1295" s="36"/>
      <c r="F1295" s="54"/>
      <c r="G1295" s="55" t="str">
        <f aca="false">IF(COUNTBLANK(B1295:F1295)=5,"",IF(C1295="P25_Conventional",IF(COUNTBLANK(B1295:F1295)&gt;0,"!",""),IF(COUNTBLANK(B1295:E1295)&gt;0,"!","")))</f>
        <v/>
      </c>
      <c r="H1295" s="41" t="str">
        <f aca="false">IF(OR(COUNTBLANK(B1295:F1295)=5,G1295="!"),"",IF(C1295="P25_Conventional",B1295&amp;"–"&amp;C1295&amp;"–"&amp;D1295&amp;"–"&amp;E1295&amp;"–"&amp;F1295,B1295&amp;"–"&amp;C1295&amp;"–"&amp;D1295&amp;"–"&amp;E1295))</f>
        <v/>
      </c>
      <c r="I1295" s="56" t="str">
        <f aca="false">H1295</f>
        <v/>
      </c>
      <c r="J1295" s="41"/>
    </row>
    <row r="1296" customFormat="false" ht="12.75" hidden="false" customHeight="false" outlineLevel="0" collapsed="false">
      <c r="A1296" s="35" t="n">
        <v>1292</v>
      </c>
      <c r="B1296" s="36"/>
      <c r="C1296" s="52"/>
      <c r="D1296" s="53"/>
      <c r="E1296" s="36"/>
      <c r="F1296" s="54"/>
      <c r="G1296" s="55" t="str">
        <f aca="false">IF(COUNTBLANK(B1296:F1296)=5,"",IF(C1296="P25_Conventional",IF(COUNTBLANK(B1296:F1296)&gt;0,"!",""),IF(COUNTBLANK(B1296:E1296)&gt;0,"!","")))</f>
        <v/>
      </c>
      <c r="H1296" s="41" t="str">
        <f aca="false">IF(OR(COUNTBLANK(B1296:F1296)=5,G1296="!"),"",IF(C1296="P25_Conventional",B1296&amp;"–"&amp;C1296&amp;"–"&amp;D1296&amp;"–"&amp;E1296&amp;"–"&amp;F1296,B1296&amp;"–"&amp;C1296&amp;"–"&amp;D1296&amp;"–"&amp;E1296))</f>
        <v/>
      </c>
      <c r="I1296" s="56" t="str">
        <f aca="false">H1296</f>
        <v/>
      </c>
      <c r="J1296" s="41"/>
    </row>
    <row r="1297" customFormat="false" ht="12.75" hidden="false" customHeight="false" outlineLevel="0" collapsed="false">
      <c r="A1297" s="35" t="n">
        <v>1293</v>
      </c>
      <c r="B1297" s="36"/>
      <c r="C1297" s="52"/>
      <c r="D1297" s="53"/>
      <c r="E1297" s="36"/>
      <c r="F1297" s="54"/>
      <c r="G1297" s="55" t="str">
        <f aca="false">IF(COUNTBLANK(B1297:F1297)=5,"",IF(C1297="P25_Conventional",IF(COUNTBLANK(B1297:F1297)&gt;0,"!",""),IF(COUNTBLANK(B1297:E1297)&gt;0,"!","")))</f>
        <v/>
      </c>
      <c r="H1297" s="41" t="str">
        <f aca="false">IF(OR(COUNTBLANK(B1297:F1297)=5,G1297="!"),"",IF(C1297="P25_Conventional",B1297&amp;"–"&amp;C1297&amp;"–"&amp;D1297&amp;"–"&amp;E1297&amp;"–"&amp;F1297,B1297&amp;"–"&amp;C1297&amp;"–"&amp;D1297&amp;"–"&amp;E1297))</f>
        <v/>
      </c>
      <c r="I1297" s="56" t="str">
        <f aca="false">H1297</f>
        <v/>
      </c>
      <c r="J1297" s="41"/>
    </row>
    <row r="1298" customFormat="false" ht="12.75" hidden="false" customHeight="false" outlineLevel="0" collapsed="false">
      <c r="A1298" s="35" t="n">
        <v>1294</v>
      </c>
      <c r="B1298" s="36"/>
      <c r="C1298" s="52"/>
      <c r="D1298" s="53"/>
      <c r="E1298" s="36"/>
      <c r="F1298" s="54"/>
      <c r="G1298" s="55" t="str">
        <f aca="false">IF(COUNTBLANK(B1298:F1298)=5,"",IF(C1298="P25_Conventional",IF(COUNTBLANK(B1298:F1298)&gt;0,"!",""),IF(COUNTBLANK(B1298:E1298)&gt;0,"!","")))</f>
        <v/>
      </c>
      <c r="H1298" s="41" t="str">
        <f aca="false">IF(OR(COUNTBLANK(B1298:F1298)=5,G1298="!"),"",IF(C1298="P25_Conventional",B1298&amp;"–"&amp;C1298&amp;"–"&amp;D1298&amp;"–"&amp;E1298&amp;"–"&amp;F1298,B1298&amp;"–"&amp;C1298&amp;"–"&amp;D1298&amp;"–"&amp;E1298))</f>
        <v/>
      </c>
      <c r="I1298" s="56" t="str">
        <f aca="false">H1298</f>
        <v/>
      </c>
      <c r="J1298" s="41"/>
    </row>
    <row r="1299" customFormat="false" ht="12.75" hidden="false" customHeight="false" outlineLevel="0" collapsed="false">
      <c r="A1299" s="35" t="n">
        <v>1295</v>
      </c>
      <c r="B1299" s="36"/>
      <c r="C1299" s="52"/>
      <c r="D1299" s="53"/>
      <c r="E1299" s="36"/>
      <c r="F1299" s="54"/>
      <c r="G1299" s="55" t="str">
        <f aca="false">IF(COUNTBLANK(B1299:F1299)=5,"",IF(C1299="P25_Conventional",IF(COUNTBLANK(B1299:F1299)&gt;0,"!",""),IF(COUNTBLANK(B1299:E1299)&gt;0,"!","")))</f>
        <v/>
      </c>
      <c r="H1299" s="41" t="str">
        <f aca="false">IF(OR(COUNTBLANK(B1299:F1299)=5,G1299="!"),"",IF(C1299="P25_Conventional",B1299&amp;"–"&amp;C1299&amp;"–"&amp;D1299&amp;"–"&amp;E1299&amp;"–"&amp;F1299,B1299&amp;"–"&amp;C1299&amp;"–"&amp;D1299&amp;"–"&amp;E1299))</f>
        <v/>
      </c>
      <c r="I1299" s="56" t="str">
        <f aca="false">H1299</f>
        <v/>
      </c>
      <c r="J1299" s="41"/>
    </row>
    <row r="1300" customFormat="false" ht="12.75" hidden="false" customHeight="false" outlineLevel="0" collapsed="false">
      <c r="A1300" s="35" t="n">
        <v>1296</v>
      </c>
      <c r="B1300" s="36"/>
      <c r="C1300" s="52"/>
      <c r="D1300" s="53"/>
      <c r="E1300" s="36"/>
      <c r="F1300" s="54"/>
      <c r="G1300" s="55" t="str">
        <f aca="false">IF(COUNTBLANK(B1300:F1300)=5,"",IF(C1300="P25_Conventional",IF(COUNTBLANK(B1300:F1300)&gt;0,"!",""),IF(COUNTBLANK(B1300:E1300)&gt;0,"!","")))</f>
        <v/>
      </c>
      <c r="H1300" s="41" t="str">
        <f aca="false">IF(OR(COUNTBLANK(B1300:F1300)=5,G1300="!"),"",IF(C1300="P25_Conventional",B1300&amp;"–"&amp;C1300&amp;"–"&amp;D1300&amp;"–"&amp;E1300&amp;"–"&amp;F1300,B1300&amp;"–"&amp;C1300&amp;"–"&amp;D1300&amp;"–"&amp;E1300))</f>
        <v/>
      </c>
      <c r="I1300" s="56" t="str">
        <f aca="false">H1300</f>
        <v/>
      </c>
      <c r="J1300" s="41"/>
    </row>
    <row r="1301" customFormat="false" ht="12.75" hidden="false" customHeight="false" outlineLevel="0" collapsed="false">
      <c r="A1301" s="35" t="n">
        <v>1297</v>
      </c>
      <c r="B1301" s="36"/>
      <c r="C1301" s="52"/>
      <c r="D1301" s="53"/>
      <c r="E1301" s="36"/>
      <c r="F1301" s="54"/>
      <c r="G1301" s="55" t="str">
        <f aca="false">IF(COUNTBLANK(B1301:F1301)=5,"",IF(C1301="P25_Conventional",IF(COUNTBLANK(B1301:F1301)&gt;0,"!",""),IF(COUNTBLANK(B1301:E1301)&gt;0,"!","")))</f>
        <v/>
      </c>
      <c r="H1301" s="41" t="str">
        <f aca="false">IF(OR(COUNTBLANK(B1301:F1301)=5,G1301="!"),"",IF(C1301="P25_Conventional",B1301&amp;"–"&amp;C1301&amp;"–"&amp;D1301&amp;"–"&amp;E1301&amp;"–"&amp;F1301,B1301&amp;"–"&amp;C1301&amp;"–"&amp;D1301&amp;"–"&amp;E1301))</f>
        <v/>
      </c>
      <c r="I1301" s="56" t="str">
        <f aca="false">H1301</f>
        <v/>
      </c>
      <c r="J1301" s="41"/>
    </row>
    <row r="1302" customFormat="false" ht="12.75" hidden="false" customHeight="false" outlineLevel="0" collapsed="false">
      <c r="A1302" s="35" t="n">
        <v>1298</v>
      </c>
      <c r="B1302" s="36"/>
      <c r="C1302" s="52"/>
      <c r="D1302" s="53"/>
      <c r="E1302" s="36"/>
      <c r="F1302" s="54"/>
      <c r="G1302" s="55" t="str">
        <f aca="false">IF(COUNTBLANK(B1302:F1302)=5,"",IF(C1302="P25_Conventional",IF(COUNTBLANK(B1302:F1302)&gt;0,"!",""),IF(COUNTBLANK(B1302:E1302)&gt;0,"!","")))</f>
        <v/>
      </c>
      <c r="H1302" s="41" t="str">
        <f aca="false">IF(OR(COUNTBLANK(B1302:F1302)=5,G1302="!"),"",IF(C1302="P25_Conventional",B1302&amp;"–"&amp;C1302&amp;"–"&amp;D1302&amp;"–"&amp;E1302&amp;"–"&amp;F1302,B1302&amp;"–"&amp;C1302&amp;"–"&amp;D1302&amp;"–"&amp;E1302))</f>
        <v/>
      </c>
      <c r="I1302" s="56" t="str">
        <f aca="false">H1302</f>
        <v/>
      </c>
      <c r="J1302" s="41"/>
    </row>
    <row r="1303" customFormat="false" ht="12.75" hidden="false" customHeight="false" outlineLevel="0" collapsed="false">
      <c r="A1303" s="35" t="n">
        <v>1299</v>
      </c>
      <c r="B1303" s="36"/>
      <c r="C1303" s="52"/>
      <c r="D1303" s="53"/>
      <c r="E1303" s="36"/>
      <c r="F1303" s="54"/>
      <c r="G1303" s="55" t="str">
        <f aca="false">IF(COUNTBLANK(B1303:F1303)=5,"",IF(C1303="P25_Conventional",IF(COUNTBLANK(B1303:F1303)&gt;0,"!",""),IF(COUNTBLANK(B1303:E1303)&gt;0,"!","")))</f>
        <v/>
      </c>
      <c r="H1303" s="41" t="str">
        <f aca="false">IF(OR(COUNTBLANK(B1303:F1303)=5,G1303="!"),"",IF(C1303="P25_Conventional",B1303&amp;"–"&amp;C1303&amp;"–"&amp;D1303&amp;"–"&amp;E1303&amp;"–"&amp;F1303,B1303&amp;"–"&amp;C1303&amp;"–"&amp;D1303&amp;"–"&amp;E1303))</f>
        <v/>
      </c>
      <c r="I1303" s="56" t="str">
        <f aca="false">H1303</f>
        <v/>
      </c>
      <c r="J1303" s="41"/>
    </row>
    <row r="1304" customFormat="false" ht="12.75" hidden="false" customHeight="false" outlineLevel="0" collapsed="false">
      <c r="A1304" s="35" t="n">
        <v>1300</v>
      </c>
      <c r="B1304" s="36"/>
      <c r="C1304" s="52"/>
      <c r="D1304" s="53"/>
      <c r="E1304" s="36"/>
      <c r="F1304" s="54"/>
      <c r="G1304" s="55" t="str">
        <f aca="false">IF(COUNTBLANK(B1304:F1304)=5,"",IF(C1304="P25_Conventional",IF(COUNTBLANK(B1304:F1304)&gt;0,"!",""),IF(COUNTBLANK(B1304:E1304)&gt;0,"!","")))</f>
        <v/>
      </c>
      <c r="H1304" s="41" t="str">
        <f aca="false">IF(OR(COUNTBLANK(B1304:F1304)=5,G1304="!"),"",IF(C1304="P25_Conventional",B1304&amp;"–"&amp;C1304&amp;"–"&amp;D1304&amp;"–"&amp;E1304&amp;"–"&amp;F1304,B1304&amp;"–"&amp;C1304&amp;"–"&amp;D1304&amp;"–"&amp;E1304))</f>
        <v/>
      </c>
      <c r="I1304" s="56" t="str">
        <f aca="false">H1304</f>
        <v/>
      </c>
      <c r="J1304" s="41"/>
    </row>
    <row r="1305" customFormat="false" ht="12.75" hidden="false" customHeight="false" outlineLevel="0" collapsed="false">
      <c r="A1305" s="35" t="n">
        <v>1301</v>
      </c>
      <c r="B1305" s="36"/>
      <c r="C1305" s="52"/>
      <c r="D1305" s="53"/>
      <c r="E1305" s="36"/>
      <c r="F1305" s="54"/>
      <c r="G1305" s="55" t="str">
        <f aca="false">IF(COUNTBLANK(B1305:F1305)=5,"",IF(C1305="P25_Conventional",IF(COUNTBLANK(B1305:F1305)&gt;0,"!",""),IF(COUNTBLANK(B1305:E1305)&gt;0,"!","")))</f>
        <v/>
      </c>
      <c r="H1305" s="41" t="str">
        <f aca="false">IF(OR(COUNTBLANK(B1305:F1305)=5,G1305="!"),"",IF(C1305="P25_Conventional",B1305&amp;"–"&amp;C1305&amp;"–"&amp;D1305&amp;"–"&amp;E1305&amp;"–"&amp;F1305,B1305&amp;"–"&amp;C1305&amp;"–"&amp;D1305&amp;"–"&amp;E1305))</f>
        <v/>
      </c>
      <c r="I1305" s="56" t="str">
        <f aca="false">H1305</f>
        <v/>
      </c>
      <c r="J1305" s="41"/>
    </row>
    <row r="1306" customFormat="false" ht="12.75" hidden="false" customHeight="false" outlineLevel="0" collapsed="false">
      <c r="A1306" s="35" t="n">
        <v>1302</v>
      </c>
      <c r="B1306" s="36"/>
      <c r="C1306" s="52"/>
      <c r="D1306" s="53"/>
      <c r="E1306" s="36"/>
      <c r="F1306" s="54"/>
      <c r="G1306" s="55" t="str">
        <f aca="false">IF(COUNTBLANK(B1306:F1306)=5,"",IF(C1306="P25_Conventional",IF(COUNTBLANK(B1306:F1306)&gt;0,"!",""),IF(COUNTBLANK(B1306:E1306)&gt;0,"!","")))</f>
        <v/>
      </c>
      <c r="H1306" s="41" t="str">
        <f aca="false">IF(OR(COUNTBLANK(B1306:F1306)=5,G1306="!"),"",IF(C1306="P25_Conventional",B1306&amp;"–"&amp;C1306&amp;"–"&amp;D1306&amp;"–"&amp;E1306&amp;"–"&amp;F1306,B1306&amp;"–"&amp;C1306&amp;"–"&amp;D1306&amp;"–"&amp;E1306))</f>
        <v/>
      </c>
      <c r="I1306" s="56" t="str">
        <f aca="false">H1306</f>
        <v/>
      </c>
      <c r="J1306" s="41"/>
    </row>
    <row r="1307" customFormat="false" ht="12.75" hidden="false" customHeight="false" outlineLevel="0" collapsed="false">
      <c r="A1307" s="35" t="n">
        <v>1303</v>
      </c>
      <c r="B1307" s="36"/>
      <c r="C1307" s="52"/>
      <c r="D1307" s="53"/>
      <c r="E1307" s="36"/>
      <c r="F1307" s="54"/>
      <c r="G1307" s="55" t="str">
        <f aca="false">IF(COUNTBLANK(B1307:F1307)=5,"",IF(C1307="P25_Conventional",IF(COUNTBLANK(B1307:F1307)&gt;0,"!",""),IF(COUNTBLANK(B1307:E1307)&gt;0,"!","")))</f>
        <v/>
      </c>
      <c r="H1307" s="41" t="str">
        <f aca="false">IF(OR(COUNTBLANK(B1307:F1307)=5,G1307="!"),"",IF(C1307="P25_Conventional",B1307&amp;"–"&amp;C1307&amp;"–"&amp;D1307&amp;"–"&amp;E1307&amp;"–"&amp;F1307,B1307&amp;"–"&amp;C1307&amp;"–"&amp;D1307&amp;"–"&amp;E1307))</f>
        <v/>
      </c>
      <c r="I1307" s="56" t="str">
        <f aca="false">H1307</f>
        <v/>
      </c>
      <c r="J1307" s="41"/>
    </row>
    <row r="1308" customFormat="false" ht="12.75" hidden="false" customHeight="false" outlineLevel="0" collapsed="false">
      <c r="A1308" s="35" t="n">
        <v>1304</v>
      </c>
      <c r="B1308" s="36"/>
      <c r="C1308" s="52"/>
      <c r="D1308" s="53"/>
      <c r="E1308" s="36"/>
      <c r="F1308" s="54"/>
      <c r="G1308" s="55" t="str">
        <f aca="false">IF(COUNTBLANK(B1308:F1308)=5,"",IF(C1308="P25_Conventional",IF(COUNTBLANK(B1308:F1308)&gt;0,"!",""),IF(COUNTBLANK(B1308:E1308)&gt;0,"!","")))</f>
        <v/>
      </c>
      <c r="H1308" s="41" t="str">
        <f aca="false">IF(OR(COUNTBLANK(B1308:F1308)=5,G1308="!"),"",IF(C1308="P25_Conventional",B1308&amp;"–"&amp;C1308&amp;"–"&amp;D1308&amp;"–"&amp;E1308&amp;"–"&amp;F1308,B1308&amp;"–"&amp;C1308&amp;"–"&amp;D1308&amp;"–"&amp;E1308))</f>
        <v/>
      </c>
      <c r="I1308" s="56" t="str">
        <f aca="false">H1308</f>
        <v/>
      </c>
      <c r="J1308" s="41"/>
    </row>
    <row r="1309" customFormat="false" ht="12.75" hidden="false" customHeight="false" outlineLevel="0" collapsed="false">
      <c r="A1309" s="35" t="n">
        <v>1305</v>
      </c>
      <c r="B1309" s="36"/>
      <c r="C1309" s="52"/>
      <c r="D1309" s="53"/>
      <c r="E1309" s="36"/>
      <c r="F1309" s="54"/>
      <c r="G1309" s="55" t="str">
        <f aca="false">IF(COUNTBLANK(B1309:F1309)=5,"",IF(C1309="P25_Conventional",IF(COUNTBLANK(B1309:F1309)&gt;0,"!",""),IF(COUNTBLANK(B1309:E1309)&gt;0,"!","")))</f>
        <v/>
      </c>
      <c r="H1309" s="41" t="str">
        <f aca="false">IF(OR(COUNTBLANK(B1309:F1309)=5,G1309="!"),"",IF(C1309="P25_Conventional",B1309&amp;"–"&amp;C1309&amp;"–"&amp;D1309&amp;"–"&amp;E1309&amp;"–"&amp;F1309,B1309&amp;"–"&amp;C1309&amp;"–"&amp;D1309&amp;"–"&amp;E1309))</f>
        <v/>
      </c>
      <c r="I1309" s="56" t="str">
        <f aca="false">H1309</f>
        <v/>
      </c>
      <c r="J1309" s="41"/>
    </row>
    <row r="1310" customFormat="false" ht="12.75" hidden="false" customHeight="false" outlineLevel="0" collapsed="false">
      <c r="A1310" s="35" t="n">
        <v>1306</v>
      </c>
      <c r="B1310" s="36"/>
      <c r="C1310" s="52"/>
      <c r="D1310" s="53"/>
      <c r="E1310" s="36"/>
      <c r="F1310" s="54"/>
      <c r="G1310" s="55" t="str">
        <f aca="false">IF(COUNTBLANK(B1310:F1310)=5,"",IF(C1310="P25_Conventional",IF(COUNTBLANK(B1310:F1310)&gt;0,"!",""),IF(COUNTBLANK(B1310:E1310)&gt;0,"!","")))</f>
        <v/>
      </c>
      <c r="H1310" s="41" t="str">
        <f aca="false">IF(OR(COUNTBLANK(B1310:F1310)=5,G1310="!"),"",IF(C1310="P25_Conventional",B1310&amp;"–"&amp;C1310&amp;"–"&amp;D1310&amp;"–"&amp;E1310&amp;"–"&amp;F1310,B1310&amp;"–"&amp;C1310&amp;"–"&amp;D1310&amp;"–"&amp;E1310))</f>
        <v/>
      </c>
      <c r="I1310" s="56" t="str">
        <f aca="false">H1310</f>
        <v/>
      </c>
      <c r="J1310" s="41"/>
    </row>
    <row r="1311" customFormat="false" ht="12.75" hidden="false" customHeight="false" outlineLevel="0" collapsed="false">
      <c r="A1311" s="35" t="n">
        <v>1307</v>
      </c>
      <c r="B1311" s="36"/>
      <c r="C1311" s="52"/>
      <c r="D1311" s="53"/>
      <c r="E1311" s="36"/>
      <c r="F1311" s="54"/>
      <c r="G1311" s="55" t="str">
        <f aca="false">IF(COUNTBLANK(B1311:F1311)=5,"",IF(C1311="P25_Conventional",IF(COUNTBLANK(B1311:F1311)&gt;0,"!",""),IF(COUNTBLANK(B1311:E1311)&gt;0,"!","")))</f>
        <v/>
      </c>
      <c r="H1311" s="41" t="str">
        <f aca="false">IF(OR(COUNTBLANK(B1311:F1311)=5,G1311="!"),"",IF(C1311="P25_Conventional",B1311&amp;"–"&amp;C1311&amp;"–"&amp;D1311&amp;"–"&amp;E1311&amp;"–"&amp;F1311,B1311&amp;"–"&amp;C1311&amp;"–"&amp;D1311&amp;"–"&amp;E1311))</f>
        <v/>
      </c>
      <c r="I1311" s="56" t="str">
        <f aca="false">H1311</f>
        <v/>
      </c>
      <c r="J1311" s="41"/>
    </row>
    <row r="1312" customFormat="false" ht="12.75" hidden="false" customHeight="false" outlineLevel="0" collapsed="false">
      <c r="A1312" s="35" t="n">
        <v>1308</v>
      </c>
      <c r="B1312" s="36"/>
      <c r="C1312" s="52"/>
      <c r="D1312" s="53"/>
      <c r="E1312" s="36"/>
      <c r="F1312" s="54"/>
      <c r="G1312" s="55" t="str">
        <f aca="false">IF(COUNTBLANK(B1312:F1312)=5,"",IF(C1312="P25_Conventional",IF(COUNTBLANK(B1312:F1312)&gt;0,"!",""),IF(COUNTBLANK(B1312:E1312)&gt;0,"!","")))</f>
        <v/>
      </c>
      <c r="H1312" s="41" t="str">
        <f aca="false">IF(OR(COUNTBLANK(B1312:F1312)=5,G1312="!"),"",IF(C1312="P25_Conventional",B1312&amp;"–"&amp;C1312&amp;"–"&amp;D1312&amp;"–"&amp;E1312&amp;"–"&amp;F1312,B1312&amp;"–"&amp;C1312&amp;"–"&amp;D1312&amp;"–"&amp;E1312))</f>
        <v/>
      </c>
      <c r="I1312" s="56" t="str">
        <f aca="false">H1312</f>
        <v/>
      </c>
      <c r="J1312" s="41"/>
    </row>
    <row r="1313" customFormat="false" ht="12.75" hidden="false" customHeight="false" outlineLevel="0" collapsed="false">
      <c r="A1313" s="35" t="n">
        <v>1309</v>
      </c>
      <c r="B1313" s="36"/>
      <c r="C1313" s="52"/>
      <c r="D1313" s="53"/>
      <c r="E1313" s="36"/>
      <c r="F1313" s="54"/>
      <c r="G1313" s="55" t="str">
        <f aca="false">IF(COUNTBLANK(B1313:F1313)=5,"",IF(C1313="P25_Conventional",IF(COUNTBLANK(B1313:F1313)&gt;0,"!",""),IF(COUNTBLANK(B1313:E1313)&gt;0,"!","")))</f>
        <v/>
      </c>
      <c r="H1313" s="41" t="str">
        <f aca="false">IF(OR(COUNTBLANK(B1313:F1313)=5,G1313="!"),"",IF(C1313="P25_Conventional",B1313&amp;"–"&amp;C1313&amp;"–"&amp;D1313&amp;"–"&amp;E1313&amp;"–"&amp;F1313,B1313&amp;"–"&amp;C1313&amp;"–"&amp;D1313&amp;"–"&amp;E1313))</f>
        <v/>
      </c>
      <c r="I1313" s="56" t="str">
        <f aca="false">H1313</f>
        <v/>
      </c>
      <c r="J1313" s="41"/>
    </row>
    <row r="1314" customFormat="false" ht="12.75" hidden="false" customHeight="false" outlineLevel="0" collapsed="false">
      <c r="A1314" s="35" t="n">
        <v>1310</v>
      </c>
      <c r="B1314" s="36"/>
      <c r="C1314" s="52"/>
      <c r="D1314" s="53"/>
      <c r="E1314" s="36"/>
      <c r="F1314" s="54"/>
      <c r="G1314" s="55" t="str">
        <f aca="false">IF(COUNTBLANK(B1314:F1314)=5,"",IF(C1314="P25_Conventional",IF(COUNTBLANK(B1314:F1314)&gt;0,"!",""),IF(COUNTBLANK(B1314:E1314)&gt;0,"!","")))</f>
        <v/>
      </c>
      <c r="H1314" s="41" t="str">
        <f aca="false">IF(OR(COUNTBLANK(B1314:F1314)=5,G1314="!"),"",IF(C1314="P25_Conventional",B1314&amp;"–"&amp;C1314&amp;"–"&amp;D1314&amp;"–"&amp;E1314&amp;"–"&amp;F1314,B1314&amp;"–"&amp;C1314&amp;"–"&amp;D1314&amp;"–"&amp;E1314))</f>
        <v/>
      </c>
      <c r="I1314" s="56" t="str">
        <f aca="false">H1314</f>
        <v/>
      </c>
      <c r="J1314" s="41"/>
    </row>
    <row r="1315" customFormat="false" ht="12.75" hidden="false" customHeight="false" outlineLevel="0" collapsed="false">
      <c r="A1315" s="35" t="n">
        <v>1311</v>
      </c>
      <c r="B1315" s="36"/>
      <c r="C1315" s="52"/>
      <c r="D1315" s="53"/>
      <c r="E1315" s="36"/>
      <c r="F1315" s="54"/>
      <c r="G1315" s="55" t="str">
        <f aca="false">IF(COUNTBLANK(B1315:F1315)=5,"",IF(C1315="P25_Conventional",IF(COUNTBLANK(B1315:F1315)&gt;0,"!",""),IF(COUNTBLANK(B1315:E1315)&gt;0,"!","")))</f>
        <v/>
      </c>
      <c r="H1315" s="41" t="str">
        <f aca="false">IF(OR(COUNTBLANK(B1315:F1315)=5,G1315="!"),"",IF(C1315="P25_Conventional",B1315&amp;"–"&amp;C1315&amp;"–"&amp;D1315&amp;"–"&amp;E1315&amp;"–"&amp;F1315,B1315&amp;"–"&amp;C1315&amp;"–"&amp;D1315&amp;"–"&amp;E1315))</f>
        <v/>
      </c>
      <c r="I1315" s="56" t="str">
        <f aca="false">H1315</f>
        <v/>
      </c>
      <c r="J1315" s="41"/>
    </row>
    <row r="1316" customFormat="false" ht="12.75" hidden="false" customHeight="false" outlineLevel="0" collapsed="false">
      <c r="A1316" s="35" t="n">
        <v>1312</v>
      </c>
      <c r="B1316" s="36"/>
      <c r="C1316" s="52"/>
      <c r="D1316" s="53"/>
      <c r="E1316" s="36"/>
      <c r="F1316" s="54"/>
      <c r="G1316" s="55" t="str">
        <f aca="false">IF(COUNTBLANK(B1316:F1316)=5,"",IF(C1316="P25_Conventional",IF(COUNTBLANK(B1316:F1316)&gt;0,"!",""),IF(COUNTBLANK(B1316:E1316)&gt;0,"!","")))</f>
        <v/>
      </c>
      <c r="H1316" s="41" t="str">
        <f aca="false">IF(OR(COUNTBLANK(B1316:F1316)=5,G1316="!"),"",IF(C1316="P25_Conventional",B1316&amp;"–"&amp;C1316&amp;"–"&amp;D1316&amp;"–"&amp;E1316&amp;"–"&amp;F1316,B1316&amp;"–"&amp;C1316&amp;"–"&amp;D1316&amp;"–"&amp;E1316))</f>
        <v/>
      </c>
      <c r="I1316" s="56" t="str">
        <f aca="false">H1316</f>
        <v/>
      </c>
      <c r="J1316" s="41"/>
    </row>
    <row r="1317" customFormat="false" ht="12.75" hidden="false" customHeight="false" outlineLevel="0" collapsed="false">
      <c r="A1317" s="35" t="n">
        <v>1313</v>
      </c>
      <c r="B1317" s="36"/>
      <c r="C1317" s="52"/>
      <c r="D1317" s="53"/>
      <c r="E1317" s="36"/>
      <c r="F1317" s="54"/>
      <c r="G1317" s="55" t="str">
        <f aca="false">IF(COUNTBLANK(B1317:F1317)=5,"",IF(C1317="P25_Conventional",IF(COUNTBLANK(B1317:F1317)&gt;0,"!",""),IF(COUNTBLANK(B1317:E1317)&gt;0,"!","")))</f>
        <v/>
      </c>
      <c r="H1317" s="41" t="str">
        <f aca="false">IF(OR(COUNTBLANK(B1317:F1317)=5,G1317="!"),"",IF(C1317="P25_Conventional",B1317&amp;"–"&amp;C1317&amp;"–"&amp;D1317&amp;"–"&amp;E1317&amp;"–"&amp;F1317,B1317&amp;"–"&amp;C1317&amp;"–"&amp;D1317&amp;"–"&amp;E1317))</f>
        <v/>
      </c>
      <c r="I1317" s="56" t="str">
        <f aca="false">H1317</f>
        <v/>
      </c>
      <c r="J1317" s="41"/>
    </row>
    <row r="1318" customFormat="false" ht="12.75" hidden="false" customHeight="false" outlineLevel="0" collapsed="false">
      <c r="A1318" s="35" t="n">
        <v>1314</v>
      </c>
      <c r="B1318" s="36"/>
      <c r="C1318" s="52"/>
      <c r="D1318" s="53"/>
      <c r="E1318" s="36"/>
      <c r="F1318" s="54"/>
      <c r="G1318" s="55" t="str">
        <f aca="false">IF(COUNTBLANK(B1318:F1318)=5,"",IF(C1318="P25_Conventional",IF(COUNTBLANK(B1318:F1318)&gt;0,"!",""),IF(COUNTBLANK(B1318:E1318)&gt;0,"!","")))</f>
        <v/>
      </c>
      <c r="H1318" s="41" t="str">
        <f aca="false">IF(OR(COUNTBLANK(B1318:F1318)=5,G1318="!"),"",IF(C1318="P25_Conventional",B1318&amp;"–"&amp;C1318&amp;"–"&amp;D1318&amp;"–"&amp;E1318&amp;"–"&amp;F1318,B1318&amp;"–"&amp;C1318&amp;"–"&amp;D1318&amp;"–"&amp;E1318))</f>
        <v/>
      </c>
      <c r="I1318" s="56" t="str">
        <f aca="false">H1318</f>
        <v/>
      </c>
      <c r="J1318" s="41"/>
    </row>
    <row r="1319" customFormat="false" ht="12.75" hidden="false" customHeight="false" outlineLevel="0" collapsed="false">
      <c r="A1319" s="35" t="n">
        <v>1315</v>
      </c>
      <c r="B1319" s="36"/>
      <c r="C1319" s="52"/>
      <c r="D1319" s="53"/>
      <c r="E1319" s="36"/>
      <c r="F1319" s="54"/>
      <c r="G1319" s="55" t="str">
        <f aca="false">IF(COUNTBLANK(B1319:F1319)=5,"",IF(C1319="P25_Conventional",IF(COUNTBLANK(B1319:F1319)&gt;0,"!",""),IF(COUNTBLANK(B1319:E1319)&gt;0,"!","")))</f>
        <v/>
      </c>
      <c r="H1319" s="41" t="str">
        <f aca="false">IF(OR(COUNTBLANK(B1319:F1319)=5,G1319="!"),"",IF(C1319="P25_Conventional",B1319&amp;"–"&amp;C1319&amp;"–"&amp;D1319&amp;"–"&amp;E1319&amp;"–"&amp;F1319,B1319&amp;"–"&amp;C1319&amp;"–"&amp;D1319&amp;"–"&amp;E1319))</f>
        <v/>
      </c>
      <c r="I1319" s="56" t="str">
        <f aca="false">H1319</f>
        <v/>
      </c>
      <c r="J1319" s="41"/>
    </row>
    <row r="1320" customFormat="false" ht="12.75" hidden="false" customHeight="false" outlineLevel="0" collapsed="false">
      <c r="A1320" s="35" t="n">
        <v>1316</v>
      </c>
      <c r="B1320" s="36"/>
      <c r="C1320" s="52"/>
      <c r="D1320" s="53"/>
      <c r="E1320" s="36"/>
      <c r="F1320" s="54"/>
      <c r="G1320" s="55" t="str">
        <f aca="false">IF(COUNTBLANK(B1320:F1320)=5,"",IF(C1320="P25_Conventional",IF(COUNTBLANK(B1320:F1320)&gt;0,"!",""),IF(COUNTBLANK(B1320:E1320)&gt;0,"!","")))</f>
        <v/>
      </c>
      <c r="H1320" s="41" t="str">
        <f aca="false">IF(OR(COUNTBLANK(B1320:F1320)=5,G1320="!"),"",IF(C1320="P25_Conventional",B1320&amp;"–"&amp;C1320&amp;"–"&amp;D1320&amp;"–"&amp;E1320&amp;"–"&amp;F1320,B1320&amp;"–"&amp;C1320&amp;"–"&amp;D1320&amp;"–"&amp;E1320))</f>
        <v/>
      </c>
      <c r="I1320" s="56" t="str">
        <f aca="false">H1320</f>
        <v/>
      </c>
      <c r="J1320" s="41"/>
    </row>
    <row r="1321" customFormat="false" ht="12.75" hidden="false" customHeight="false" outlineLevel="0" collapsed="false">
      <c r="A1321" s="35" t="n">
        <v>1317</v>
      </c>
      <c r="B1321" s="36"/>
      <c r="C1321" s="52"/>
      <c r="D1321" s="53"/>
      <c r="E1321" s="36"/>
      <c r="F1321" s="54"/>
      <c r="G1321" s="55" t="str">
        <f aca="false">IF(COUNTBLANK(B1321:F1321)=5,"",IF(C1321="P25_Conventional",IF(COUNTBLANK(B1321:F1321)&gt;0,"!",""),IF(COUNTBLANK(B1321:E1321)&gt;0,"!","")))</f>
        <v/>
      </c>
      <c r="H1321" s="41" t="str">
        <f aca="false">IF(OR(COUNTBLANK(B1321:F1321)=5,G1321="!"),"",IF(C1321="P25_Conventional",B1321&amp;"–"&amp;C1321&amp;"–"&amp;D1321&amp;"–"&amp;E1321&amp;"–"&amp;F1321,B1321&amp;"–"&amp;C1321&amp;"–"&amp;D1321&amp;"–"&amp;E1321))</f>
        <v/>
      </c>
      <c r="I1321" s="56" t="str">
        <f aca="false">H1321</f>
        <v/>
      </c>
      <c r="J1321" s="41"/>
    </row>
    <row r="1322" customFormat="false" ht="12.75" hidden="false" customHeight="false" outlineLevel="0" collapsed="false">
      <c r="A1322" s="35" t="n">
        <v>1318</v>
      </c>
      <c r="B1322" s="36"/>
      <c r="C1322" s="52"/>
      <c r="D1322" s="53"/>
      <c r="E1322" s="36"/>
      <c r="F1322" s="54"/>
      <c r="G1322" s="55" t="str">
        <f aca="false">IF(COUNTBLANK(B1322:F1322)=5,"",IF(C1322="P25_Conventional",IF(COUNTBLANK(B1322:F1322)&gt;0,"!",""),IF(COUNTBLANK(B1322:E1322)&gt;0,"!","")))</f>
        <v/>
      </c>
      <c r="H1322" s="41" t="str">
        <f aca="false">IF(OR(COUNTBLANK(B1322:F1322)=5,G1322="!"),"",IF(C1322="P25_Conventional",B1322&amp;"–"&amp;C1322&amp;"–"&amp;D1322&amp;"–"&amp;E1322&amp;"–"&amp;F1322,B1322&amp;"–"&amp;C1322&amp;"–"&amp;D1322&amp;"–"&amp;E1322))</f>
        <v/>
      </c>
      <c r="I1322" s="56" t="str">
        <f aca="false">H1322</f>
        <v/>
      </c>
      <c r="J1322" s="41"/>
    </row>
    <row r="1323" customFormat="false" ht="12.75" hidden="false" customHeight="false" outlineLevel="0" collapsed="false">
      <c r="A1323" s="35" t="n">
        <v>1319</v>
      </c>
      <c r="B1323" s="36"/>
      <c r="C1323" s="52"/>
      <c r="D1323" s="53"/>
      <c r="E1323" s="36"/>
      <c r="F1323" s="54"/>
      <c r="G1323" s="55" t="str">
        <f aca="false">IF(COUNTBLANK(B1323:F1323)=5,"",IF(C1323="P25_Conventional",IF(COUNTBLANK(B1323:F1323)&gt;0,"!",""),IF(COUNTBLANK(B1323:E1323)&gt;0,"!","")))</f>
        <v/>
      </c>
      <c r="H1323" s="41" t="str">
        <f aca="false">IF(OR(COUNTBLANK(B1323:F1323)=5,G1323="!"),"",IF(C1323="P25_Conventional",B1323&amp;"–"&amp;C1323&amp;"–"&amp;D1323&amp;"–"&amp;E1323&amp;"–"&amp;F1323,B1323&amp;"–"&amp;C1323&amp;"–"&amp;D1323&amp;"–"&amp;E1323))</f>
        <v/>
      </c>
      <c r="I1323" s="56" t="str">
        <f aca="false">H1323</f>
        <v/>
      </c>
      <c r="J1323" s="41"/>
    </row>
    <row r="1324" customFormat="false" ht="12.75" hidden="false" customHeight="false" outlineLevel="0" collapsed="false">
      <c r="A1324" s="35" t="n">
        <v>1320</v>
      </c>
      <c r="B1324" s="36"/>
      <c r="C1324" s="52"/>
      <c r="D1324" s="53"/>
      <c r="E1324" s="36"/>
      <c r="F1324" s="54"/>
      <c r="G1324" s="55" t="str">
        <f aca="false">IF(COUNTBLANK(B1324:F1324)=5,"",IF(C1324="P25_Conventional",IF(COUNTBLANK(B1324:F1324)&gt;0,"!",""),IF(COUNTBLANK(B1324:E1324)&gt;0,"!","")))</f>
        <v/>
      </c>
      <c r="H1324" s="41" t="str">
        <f aca="false">IF(OR(COUNTBLANK(B1324:F1324)=5,G1324="!"),"",IF(C1324="P25_Conventional",B1324&amp;"–"&amp;C1324&amp;"–"&amp;D1324&amp;"–"&amp;E1324&amp;"–"&amp;F1324,B1324&amp;"–"&amp;C1324&amp;"–"&amp;D1324&amp;"–"&amp;E1324))</f>
        <v/>
      </c>
      <c r="I1324" s="56" t="str">
        <f aca="false">H1324</f>
        <v/>
      </c>
      <c r="J1324" s="41"/>
    </row>
    <row r="1325" customFormat="false" ht="12.75" hidden="false" customHeight="false" outlineLevel="0" collapsed="false">
      <c r="A1325" s="35" t="n">
        <v>1321</v>
      </c>
      <c r="B1325" s="36"/>
      <c r="C1325" s="52"/>
      <c r="D1325" s="53"/>
      <c r="E1325" s="36"/>
      <c r="F1325" s="54"/>
      <c r="G1325" s="55" t="str">
        <f aca="false">IF(COUNTBLANK(B1325:F1325)=5,"",IF(C1325="P25_Conventional",IF(COUNTBLANK(B1325:F1325)&gt;0,"!",""),IF(COUNTBLANK(B1325:E1325)&gt;0,"!","")))</f>
        <v/>
      </c>
      <c r="H1325" s="41" t="str">
        <f aca="false">IF(OR(COUNTBLANK(B1325:F1325)=5,G1325="!"),"",IF(C1325="P25_Conventional",B1325&amp;"–"&amp;C1325&amp;"–"&amp;D1325&amp;"–"&amp;E1325&amp;"–"&amp;F1325,B1325&amp;"–"&amp;C1325&amp;"–"&amp;D1325&amp;"–"&amp;E1325))</f>
        <v/>
      </c>
      <c r="I1325" s="56" t="str">
        <f aca="false">H1325</f>
        <v/>
      </c>
      <c r="J1325" s="41"/>
    </row>
    <row r="1326" customFormat="false" ht="12.75" hidden="false" customHeight="false" outlineLevel="0" collapsed="false">
      <c r="A1326" s="35" t="n">
        <v>1322</v>
      </c>
      <c r="B1326" s="36"/>
      <c r="C1326" s="52"/>
      <c r="D1326" s="53"/>
      <c r="E1326" s="36"/>
      <c r="F1326" s="54"/>
      <c r="G1326" s="55" t="str">
        <f aca="false">IF(COUNTBLANK(B1326:F1326)=5,"",IF(C1326="P25_Conventional",IF(COUNTBLANK(B1326:F1326)&gt;0,"!",""),IF(COUNTBLANK(B1326:E1326)&gt;0,"!","")))</f>
        <v/>
      </c>
      <c r="H1326" s="41" t="str">
        <f aca="false">IF(OR(COUNTBLANK(B1326:F1326)=5,G1326="!"),"",IF(C1326="P25_Conventional",B1326&amp;"–"&amp;C1326&amp;"–"&amp;D1326&amp;"–"&amp;E1326&amp;"–"&amp;F1326,B1326&amp;"–"&amp;C1326&amp;"–"&amp;D1326&amp;"–"&amp;E1326))</f>
        <v/>
      </c>
      <c r="I1326" s="56" t="str">
        <f aca="false">H1326</f>
        <v/>
      </c>
      <c r="J1326" s="41"/>
    </row>
    <row r="1327" customFormat="false" ht="12.75" hidden="false" customHeight="false" outlineLevel="0" collapsed="false">
      <c r="A1327" s="35" t="n">
        <v>1323</v>
      </c>
      <c r="B1327" s="36"/>
      <c r="C1327" s="52"/>
      <c r="D1327" s="53"/>
      <c r="E1327" s="36"/>
      <c r="F1327" s="54"/>
      <c r="G1327" s="55" t="str">
        <f aca="false">IF(COUNTBLANK(B1327:F1327)=5,"",IF(C1327="P25_Conventional",IF(COUNTBLANK(B1327:F1327)&gt;0,"!",""),IF(COUNTBLANK(B1327:E1327)&gt;0,"!","")))</f>
        <v/>
      </c>
      <c r="H1327" s="41" t="str">
        <f aca="false">IF(OR(COUNTBLANK(B1327:F1327)=5,G1327="!"),"",IF(C1327="P25_Conventional",B1327&amp;"–"&amp;C1327&amp;"–"&amp;D1327&amp;"–"&amp;E1327&amp;"–"&amp;F1327,B1327&amp;"–"&amp;C1327&amp;"–"&amp;D1327&amp;"–"&amp;E1327))</f>
        <v/>
      </c>
      <c r="I1327" s="56" t="str">
        <f aca="false">H1327</f>
        <v/>
      </c>
      <c r="J1327" s="41"/>
    </row>
    <row r="1328" customFormat="false" ht="12.75" hidden="false" customHeight="false" outlineLevel="0" collapsed="false">
      <c r="A1328" s="35" t="n">
        <v>1324</v>
      </c>
      <c r="B1328" s="36"/>
      <c r="C1328" s="52"/>
      <c r="D1328" s="53"/>
      <c r="E1328" s="36"/>
      <c r="F1328" s="54"/>
      <c r="G1328" s="55" t="str">
        <f aca="false">IF(COUNTBLANK(B1328:F1328)=5,"",IF(C1328="P25_Conventional",IF(COUNTBLANK(B1328:F1328)&gt;0,"!",""),IF(COUNTBLANK(B1328:E1328)&gt;0,"!","")))</f>
        <v/>
      </c>
      <c r="H1328" s="41" t="str">
        <f aca="false">IF(OR(COUNTBLANK(B1328:F1328)=5,G1328="!"),"",IF(C1328="P25_Conventional",B1328&amp;"–"&amp;C1328&amp;"–"&amp;D1328&amp;"–"&amp;E1328&amp;"–"&amp;F1328,B1328&amp;"–"&amp;C1328&amp;"–"&amp;D1328&amp;"–"&amp;E1328))</f>
        <v/>
      </c>
      <c r="I1328" s="56" t="str">
        <f aca="false">H1328</f>
        <v/>
      </c>
      <c r="J1328" s="41"/>
    </row>
    <row r="1329" customFormat="false" ht="12.75" hidden="false" customHeight="false" outlineLevel="0" collapsed="false">
      <c r="A1329" s="35" t="n">
        <v>1325</v>
      </c>
      <c r="B1329" s="36"/>
      <c r="C1329" s="52"/>
      <c r="D1329" s="53"/>
      <c r="E1329" s="36"/>
      <c r="F1329" s="54"/>
      <c r="G1329" s="55" t="str">
        <f aca="false">IF(COUNTBLANK(B1329:F1329)=5,"",IF(C1329="P25_Conventional",IF(COUNTBLANK(B1329:F1329)&gt;0,"!",""),IF(COUNTBLANK(B1329:E1329)&gt;0,"!","")))</f>
        <v/>
      </c>
      <c r="H1329" s="41" t="str">
        <f aca="false">IF(OR(COUNTBLANK(B1329:F1329)=5,G1329="!"),"",IF(C1329="P25_Conventional",B1329&amp;"–"&amp;C1329&amp;"–"&amp;D1329&amp;"–"&amp;E1329&amp;"–"&amp;F1329,B1329&amp;"–"&amp;C1329&amp;"–"&amp;D1329&amp;"–"&amp;E1329))</f>
        <v/>
      </c>
      <c r="I1329" s="56" t="str">
        <f aca="false">H1329</f>
        <v/>
      </c>
      <c r="J1329" s="41"/>
    </row>
    <row r="1330" customFormat="false" ht="12.75" hidden="false" customHeight="false" outlineLevel="0" collapsed="false">
      <c r="A1330" s="35" t="n">
        <v>1326</v>
      </c>
      <c r="B1330" s="36"/>
      <c r="C1330" s="52"/>
      <c r="D1330" s="53"/>
      <c r="E1330" s="36"/>
      <c r="F1330" s="54"/>
      <c r="G1330" s="55" t="str">
        <f aca="false">IF(COUNTBLANK(B1330:F1330)=5,"",IF(C1330="P25_Conventional",IF(COUNTBLANK(B1330:F1330)&gt;0,"!",""),IF(COUNTBLANK(B1330:E1330)&gt;0,"!","")))</f>
        <v/>
      </c>
      <c r="H1330" s="41" t="str">
        <f aca="false">IF(OR(COUNTBLANK(B1330:F1330)=5,G1330="!"),"",IF(C1330="P25_Conventional",B1330&amp;"–"&amp;C1330&amp;"–"&amp;D1330&amp;"–"&amp;E1330&amp;"–"&amp;F1330,B1330&amp;"–"&amp;C1330&amp;"–"&amp;D1330&amp;"–"&amp;E1330))</f>
        <v/>
      </c>
      <c r="I1330" s="56" t="str">
        <f aca="false">H1330</f>
        <v/>
      </c>
      <c r="J1330" s="41"/>
    </row>
    <row r="1331" customFormat="false" ht="12.75" hidden="false" customHeight="false" outlineLevel="0" collapsed="false">
      <c r="A1331" s="35" t="n">
        <v>1327</v>
      </c>
      <c r="B1331" s="36"/>
      <c r="C1331" s="52"/>
      <c r="D1331" s="53"/>
      <c r="E1331" s="36"/>
      <c r="F1331" s="54"/>
      <c r="G1331" s="55" t="str">
        <f aca="false">IF(COUNTBLANK(B1331:F1331)=5,"",IF(C1331="P25_Conventional",IF(COUNTBLANK(B1331:F1331)&gt;0,"!",""),IF(COUNTBLANK(B1331:E1331)&gt;0,"!","")))</f>
        <v/>
      </c>
      <c r="H1331" s="41" t="str">
        <f aca="false">IF(OR(COUNTBLANK(B1331:F1331)=5,G1331="!"),"",IF(C1331="P25_Conventional",B1331&amp;"–"&amp;C1331&amp;"–"&amp;D1331&amp;"–"&amp;E1331&amp;"–"&amp;F1331,B1331&amp;"–"&amp;C1331&amp;"–"&amp;D1331&amp;"–"&amp;E1331))</f>
        <v/>
      </c>
      <c r="I1331" s="56" t="str">
        <f aca="false">H1331</f>
        <v/>
      </c>
      <c r="J1331" s="41"/>
    </row>
    <row r="1332" customFormat="false" ht="12.75" hidden="false" customHeight="false" outlineLevel="0" collapsed="false">
      <c r="A1332" s="35" t="n">
        <v>1328</v>
      </c>
      <c r="B1332" s="36"/>
      <c r="C1332" s="52"/>
      <c r="D1332" s="53"/>
      <c r="E1332" s="36"/>
      <c r="F1332" s="54"/>
      <c r="G1332" s="55" t="str">
        <f aca="false">IF(COUNTBLANK(B1332:F1332)=5,"",IF(C1332="P25_Conventional",IF(COUNTBLANK(B1332:F1332)&gt;0,"!",""),IF(COUNTBLANK(B1332:E1332)&gt;0,"!","")))</f>
        <v/>
      </c>
      <c r="H1332" s="41" t="str">
        <f aca="false">IF(OR(COUNTBLANK(B1332:F1332)=5,G1332="!"),"",IF(C1332="P25_Conventional",B1332&amp;"–"&amp;C1332&amp;"–"&amp;D1332&amp;"–"&amp;E1332&amp;"–"&amp;F1332,B1332&amp;"–"&amp;C1332&amp;"–"&amp;D1332&amp;"–"&amp;E1332))</f>
        <v/>
      </c>
      <c r="I1332" s="56" t="str">
        <f aca="false">H1332</f>
        <v/>
      </c>
      <c r="J1332" s="41"/>
    </row>
    <row r="1333" customFormat="false" ht="12.75" hidden="false" customHeight="false" outlineLevel="0" collapsed="false">
      <c r="A1333" s="35" t="n">
        <v>1329</v>
      </c>
      <c r="B1333" s="36"/>
      <c r="C1333" s="52"/>
      <c r="D1333" s="53"/>
      <c r="E1333" s="36"/>
      <c r="F1333" s="54"/>
      <c r="G1333" s="55" t="str">
        <f aca="false">IF(COUNTBLANK(B1333:F1333)=5,"",IF(C1333="P25_Conventional",IF(COUNTBLANK(B1333:F1333)&gt;0,"!",""),IF(COUNTBLANK(B1333:E1333)&gt;0,"!","")))</f>
        <v/>
      </c>
      <c r="H1333" s="41" t="str">
        <f aca="false">IF(OR(COUNTBLANK(B1333:F1333)=5,G1333="!"),"",IF(C1333="P25_Conventional",B1333&amp;"–"&amp;C1333&amp;"–"&amp;D1333&amp;"–"&amp;E1333&amp;"–"&amp;F1333,B1333&amp;"–"&amp;C1333&amp;"–"&amp;D1333&amp;"–"&amp;E1333))</f>
        <v/>
      </c>
      <c r="I1333" s="56" t="str">
        <f aca="false">H1333</f>
        <v/>
      </c>
      <c r="J1333" s="41"/>
    </row>
    <row r="1334" customFormat="false" ht="12.75" hidden="false" customHeight="false" outlineLevel="0" collapsed="false">
      <c r="A1334" s="35" t="n">
        <v>1330</v>
      </c>
      <c r="B1334" s="36"/>
      <c r="C1334" s="52"/>
      <c r="D1334" s="53"/>
      <c r="E1334" s="36"/>
      <c r="F1334" s="54"/>
      <c r="G1334" s="55" t="str">
        <f aca="false">IF(COUNTBLANK(B1334:F1334)=5,"",IF(C1334="P25_Conventional",IF(COUNTBLANK(B1334:F1334)&gt;0,"!",""),IF(COUNTBLANK(B1334:E1334)&gt;0,"!","")))</f>
        <v/>
      </c>
      <c r="H1334" s="41" t="str">
        <f aca="false">IF(OR(COUNTBLANK(B1334:F1334)=5,G1334="!"),"",IF(C1334="P25_Conventional",B1334&amp;"–"&amp;C1334&amp;"–"&amp;D1334&amp;"–"&amp;E1334&amp;"–"&amp;F1334,B1334&amp;"–"&amp;C1334&amp;"–"&amp;D1334&amp;"–"&amp;E1334))</f>
        <v/>
      </c>
      <c r="I1334" s="56" t="str">
        <f aca="false">H1334</f>
        <v/>
      </c>
      <c r="J1334" s="41"/>
    </row>
    <row r="1335" customFormat="false" ht="12.75" hidden="false" customHeight="false" outlineLevel="0" collapsed="false">
      <c r="A1335" s="35" t="n">
        <v>1331</v>
      </c>
      <c r="B1335" s="36"/>
      <c r="C1335" s="52"/>
      <c r="D1335" s="53"/>
      <c r="E1335" s="36"/>
      <c r="F1335" s="54"/>
      <c r="G1335" s="55" t="str">
        <f aca="false">IF(COUNTBLANK(B1335:F1335)=5,"",IF(C1335="P25_Conventional",IF(COUNTBLANK(B1335:F1335)&gt;0,"!",""),IF(COUNTBLANK(B1335:E1335)&gt;0,"!","")))</f>
        <v/>
      </c>
      <c r="H1335" s="41" t="str">
        <f aca="false">IF(OR(COUNTBLANK(B1335:F1335)=5,G1335="!"),"",IF(C1335="P25_Conventional",B1335&amp;"–"&amp;C1335&amp;"–"&amp;D1335&amp;"–"&amp;E1335&amp;"–"&amp;F1335,B1335&amp;"–"&amp;C1335&amp;"–"&amp;D1335&amp;"–"&amp;E1335))</f>
        <v/>
      </c>
      <c r="I1335" s="56" t="str">
        <f aca="false">H1335</f>
        <v/>
      </c>
      <c r="J1335" s="41"/>
    </row>
    <row r="1336" customFormat="false" ht="12.75" hidden="false" customHeight="false" outlineLevel="0" collapsed="false">
      <c r="A1336" s="35" t="n">
        <v>1332</v>
      </c>
      <c r="B1336" s="36"/>
      <c r="C1336" s="52"/>
      <c r="D1336" s="53"/>
      <c r="E1336" s="36"/>
      <c r="F1336" s="54"/>
      <c r="G1336" s="55" t="str">
        <f aca="false">IF(COUNTBLANK(B1336:F1336)=5,"",IF(C1336="P25_Conventional",IF(COUNTBLANK(B1336:F1336)&gt;0,"!",""),IF(COUNTBLANK(B1336:E1336)&gt;0,"!","")))</f>
        <v/>
      </c>
      <c r="H1336" s="41" t="str">
        <f aca="false">IF(OR(COUNTBLANK(B1336:F1336)=5,G1336="!"),"",IF(C1336="P25_Conventional",B1336&amp;"–"&amp;C1336&amp;"–"&amp;D1336&amp;"–"&amp;E1336&amp;"–"&amp;F1336,B1336&amp;"–"&amp;C1336&amp;"–"&amp;D1336&amp;"–"&amp;E1336))</f>
        <v/>
      </c>
      <c r="I1336" s="56" t="str">
        <f aca="false">H1336</f>
        <v/>
      </c>
      <c r="J1336" s="41"/>
    </row>
    <row r="1337" customFormat="false" ht="12.75" hidden="false" customHeight="false" outlineLevel="0" collapsed="false">
      <c r="A1337" s="35" t="n">
        <v>1333</v>
      </c>
      <c r="B1337" s="36"/>
      <c r="C1337" s="52"/>
      <c r="D1337" s="53"/>
      <c r="E1337" s="36"/>
      <c r="F1337" s="54"/>
      <c r="G1337" s="55" t="str">
        <f aca="false">IF(COUNTBLANK(B1337:F1337)=5,"",IF(C1337="P25_Conventional",IF(COUNTBLANK(B1337:F1337)&gt;0,"!",""),IF(COUNTBLANK(B1337:E1337)&gt;0,"!","")))</f>
        <v/>
      </c>
      <c r="H1337" s="41" t="str">
        <f aca="false">IF(OR(COUNTBLANK(B1337:F1337)=5,G1337="!"),"",IF(C1337="P25_Conventional",B1337&amp;"–"&amp;C1337&amp;"–"&amp;D1337&amp;"–"&amp;E1337&amp;"–"&amp;F1337,B1337&amp;"–"&amp;C1337&amp;"–"&amp;D1337&amp;"–"&amp;E1337))</f>
        <v/>
      </c>
      <c r="I1337" s="56" t="str">
        <f aca="false">H1337</f>
        <v/>
      </c>
      <c r="J1337" s="41"/>
    </row>
    <row r="1338" customFormat="false" ht="12.75" hidden="false" customHeight="false" outlineLevel="0" collapsed="false">
      <c r="A1338" s="35" t="n">
        <v>1334</v>
      </c>
      <c r="B1338" s="36"/>
      <c r="C1338" s="52"/>
      <c r="D1338" s="53"/>
      <c r="E1338" s="36"/>
      <c r="F1338" s="54"/>
      <c r="G1338" s="55" t="str">
        <f aca="false">IF(COUNTBLANK(B1338:F1338)=5,"",IF(C1338="P25_Conventional",IF(COUNTBLANK(B1338:F1338)&gt;0,"!",""),IF(COUNTBLANK(B1338:E1338)&gt;0,"!","")))</f>
        <v/>
      </c>
      <c r="H1338" s="41" t="str">
        <f aca="false">IF(OR(COUNTBLANK(B1338:F1338)=5,G1338="!"),"",IF(C1338="P25_Conventional",B1338&amp;"–"&amp;C1338&amp;"–"&amp;D1338&amp;"–"&amp;E1338&amp;"–"&amp;F1338,B1338&amp;"–"&amp;C1338&amp;"–"&amp;D1338&amp;"–"&amp;E1338))</f>
        <v/>
      </c>
      <c r="I1338" s="56" t="str">
        <f aca="false">H1338</f>
        <v/>
      </c>
      <c r="J1338" s="41"/>
    </row>
    <row r="1339" customFormat="false" ht="12.75" hidden="false" customHeight="false" outlineLevel="0" collapsed="false">
      <c r="A1339" s="35" t="n">
        <v>1335</v>
      </c>
      <c r="B1339" s="36"/>
      <c r="C1339" s="52"/>
      <c r="D1339" s="53"/>
      <c r="E1339" s="36"/>
      <c r="F1339" s="54"/>
      <c r="G1339" s="55" t="str">
        <f aca="false">IF(COUNTBLANK(B1339:F1339)=5,"",IF(C1339="P25_Conventional",IF(COUNTBLANK(B1339:F1339)&gt;0,"!",""),IF(COUNTBLANK(B1339:E1339)&gt;0,"!","")))</f>
        <v/>
      </c>
      <c r="H1339" s="41" t="str">
        <f aca="false">IF(OR(COUNTBLANK(B1339:F1339)=5,G1339="!"),"",IF(C1339="P25_Conventional",B1339&amp;"–"&amp;C1339&amp;"–"&amp;D1339&amp;"–"&amp;E1339&amp;"–"&amp;F1339,B1339&amp;"–"&amp;C1339&amp;"–"&amp;D1339&amp;"–"&amp;E1339))</f>
        <v/>
      </c>
      <c r="I1339" s="56" t="str">
        <f aca="false">H1339</f>
        <v/>
      </c>
      <c r="J1339" s="41"/>
    </row>
    <row r="1340" customFormat="false" ht="12.75" hidden="false" customHeight="false" outlineLevel="0" collapsed="false">
      <c r="A1340" s="35" t="n">
        <v>1336</v>
      </c>
      <c r="B1340" s="36"/>
      <c r="C1340" s="52"/>
      <c r="D1340" s="53"/>
      <c r="E1340" s="36"/>
      <c r="F1340" s="54"/>
      <c r="G1340" s="55" t="str">
        <f aca="false">IF(COUNTBLANK(B1340:F1340)=5,"",IF(C1340="P25_Conventional",IF(COUNTBLANK(B1340:F1340)&gt;0,"!",""),IF(COUNTBLANK(B1340:E1340)&gt;0,"!","")))</f>
        <v/>
      </c>
      <c r="H1340" s="41" t="str">
        <f aca="false">IF(OR(COUNTBLANK(B1340:F1340)=5,G1340="!"),"",IF(C1340="P25_Conventional",B1340&amp;"–"&amp;C1340&amp;"–"&amp;D1340&amp;"–"&amp;E1340&amp;"–"&amp;F1340,B1340&amp;"–"&amp;C1340&amp;"–"&amp;D1340&amp;"–"&amp;E1340))</f>
        <v/>
      </c>
      <c r="I1340" s="56" t="str">
        <f aca="false">H1340</f>
        <v/>
      </c>
      <c r="J1340" s="41"/>
    </row>
    <row r="1341" customFormat="false" ht="12.75" hidden="false" customHeight="false" outlineLevel="0" collapsed="false">
      <c r="A1341" s="35" t="n">
        <v>1337</v>
      </c>
      <c r="B1341" s="36"/>
      <c r="C1341" s="52"/>
      <c r="D1341" s="53"/>
      <c r="E1341" s="36"/>
      <c r="F1341" s="54"/>
      <c r="G1341" s="55" t="str">
        <f aca="false">IF(COUNTBLANK(B1341:F1341)=5,"",IF(C1341="P25_Conventional",IF(COUNTBLANK(B1341:F1341)&gt;0,"!",""),IF(COUNTBLANK(B1341:E1341)&gt;0,"!","")))</f>
        <v/>
      </c>
      <c r="H1341" s="41" t="str">
        <f aca="false">IF(OR(COUNTBLANK(B1341:F1341)=5,G1341="!"),"",IF(C1341="P25_Conventional",B1341&amp;"–"&amp;C1341&amp;"–"&amp;D1341&amp;"–"&amp;E1341&amp;"–"&amp;F1341,B1341&amp;"–"&amp;C1341&amp;"–"&amp;D1341&amp;"–"&amp;E1341))</f>
        <v/>
      </c>
      <c r="I1341" s="56" t="str">
        <f aca="false">H1341</f>
        <v/>
      </c>
      <c r="J1341" s="41"/>
    </row>
    <row r="1342" customFormat="false" ht="12.75" hidden="false" customHeight="false" outlineLevel="0" collapsed="false">
      <c r="A1342" s="35" t="n">
        <v>1338</v>
      </c>
      <c r="B1342" s="36"/>
      <c r="C1342" s="52"/>
      <c r="D1342" s="53"/>
      <c r="E1342" s="36"/>
      <c r="F1342" s="54"/>
      <c r="G1342" s="55" t="str">
        <f aca="false">IF(COUNTBLANK(B1342:F1342)=5,"",IF(C1342="P25_Conventional",IF(COUNTBLANK(B1342:F1342)&gt;0,"!",""),IF(COUNTBLANK(B1342:E1342)&gt;0,"!","")))</f>
        <v/>
      </c>
      <c r="H1342" s="41" t="str">
        <f aca="false">IF(OR(COUNTBLANK(B1342:F1342)=5,G1342="!"),"",IF(C1342="P25_Conventional",B1342&amp;"–"&amp;C1342&amp;"–"&amp;D1342&amp;"–"&amp;E1342&amp;"–"&amp;F1342,B1342&amp;"–"&amp;C1342&amp;"–"&amp;D1342&amp;"–"&amp;E1342))</f>
        <v/>
      </c>
      <c r="I1342" s="56" t="str">
        <f aca="false">H1342</f>
        <v/>
      </c>
      <c r="J1342" s="41"/>
    </row>
    <row r="1343" customFormat="false" ht="12.75" hidden="false" customHeight="false" outlineLevel="0" collapsed="false">
      <c r="A1343" s="35" t="n">
        <v>1339</v>
      </c>
      <c r="B1343" s="36"/>
      <c r="C1343" s="52"/>
      <c r="D1343" s="53"/>
      <c r="E1343" s="36"/>
      <c r="F1343" s="54"/>
      <c r="G1343" s="55" t="str">
        <f aca="false">IF(COUNTBLANK(B1343:F1343)=5,"",IF(C1343="P25_Conventional",IF(COUNTBLANK(B1343:F1343)&gt;0,"!",""),IF(COUNTBLANK(B1343:E1343)&gt;0,"!","")))</f>
        <v/>
      </c>
      <c r="H1343" s="41" t="str">
        <f aca="false">IF(OR(COUNTBLANK(B1343:F1343)=5,G1343="!"),"",IF(C1343="P25_Conventional",B1343&amp;"–"&amp;C1343&amp;"–"&amp;D1343&amp;"–"&amp;E1343&amp;"–"&amp;F1343,B1343&amp;"–"&amp;C1343&amp;"–"&amp;D1343&amp;"–"&amp;E1343))</f>
        <v/>
      </c>
      <c r="I1343" s="56" t="str">
        <f aca="false">H1343</f>
        <v/>
      </c>
      <c r="J1343" s="41"/>
    </row>
    <row r="1344" customFormat="false" ht="12.75" hidden="false" customHeight="false" outlineLevel="0" collapsed="false">
      <c r="A1344" s="35" t="n">
        <v>1340</v>
      </c>
      <c r="B1344" s="36"/>
      <c r="C1344" s="52"/>
      <c r="D1344" s="53"/>
      <c r="E1344" s="36"/>
      <c r="F1344" s="54"/>
      <c r="G1344" s="55" t="str">
        <f aca="false">IF(COUNTBLANK(B1344:F1344)=5,"",IF(C1344="P25_Conventional",IF(COUNTBLANK(B1344:F1344)&gt;0,"!",""),IF(COUNTBLANK(B1344:E1344)&gt;0,"!","")))</f>
        <v/>
      </c>
      <c r="H1344" s="41" t="str">
        <f aca="false">IF(OR(COUNTBLANK(B1344:F1344)=5,G1344="!"),"",IF(C1344="P25_Conventional",B1344&amp;"–"&amp;C1344&amp;"–"&amp;D1344&amp;"–"&amp;E1344&amp;"–"&amp;F1344,B1344&amp;"–"&amp;C1344&amp;"–"&amp;D1344&amp;"–"&amp;E1344))</f>
        <v/>
      </c>
      <c r="I1344" s="56" t="str">
        <f aca="false">H1344</f>
        <v/>
      </c>
      <c r="J1344" s="41"/>
    </row>
    <row r="1345" customFormat="false" ht="12.75" hidden="false" customHeight="false" outlineLevel="0" collapsed="false">
      <c r="A1345" s="35" t="n">
        <v>1341</v>
      </c>
      <c r="B1345" s="36"/>
      <c r="C1345" s="52"/>
      <c r="D1345" s="53"/>
      <c r="E1345" s="36"/>
      <c r="F1345" s="54"/>
      <c r="G1345" s="55" t="str">
        <f aca="false">IF(COUNTBLANK(B1345:F1345)=5,"",IF(C1345="P25_Conventional",IF(COUNTBLANK(B1345:F1345)&gt;0,"!",""),IF(COUNTBLANK(B1345:E1345)&gt;0,"!","")))</f>
        <v/>
      </c>
      <c r="H1345" s="41" t="str">
        <f aca="false">IF(OR(COUNTBLANK(B1345:F1345)=5,G1345="!"),"",IF(C1345="P25_Conventional",B1345&amp;"–"&amp;C1345&amp;"–"&amp;D1345&amp;"–"&amp;E1345&amp;"–"&amp;F1345,B1345&amp;"–"&amp;C1345&amp;"–"&amp;D1345&amp;"–"&amp;E1345))</f>
        <v/>
      </c>
      <c r="I1345" s="56" t="str">
        <f aca="false">H1345</f>
        <v/>
      </c>
      <c r="J1345" s="41"/>
    </row>
    <row r="1346" customFormat="false" ht="12.75" hidden="false" customHeight="false" outlineLevel="0" collapsed="false">
      <c r="A1346" s="35" t="n">
        <v>1342</v>
      </c>
      <c r="B1346" s="36"/>
      <c r="C1346" s="52"/>
      <c r="D1346" s="53"/>
      <c r="E1346" s="36"/>
      <c r="F1346" s="54"/>
      <c r="G1346" s="55" t="str">
        <f aca="false">IF(COUNTBLANK(B1346:F1346)=5,"",IF(C1346="P25_Conventional",IF(COUNTBLANK(B1346:F1346)&gt;0,"!",""),IF(COUNTBLANK(B1346:E1346)&gt;0,"!","")))</f>
        <v/>
      </c>
      <c r="H1346" s="41" t="str">
        <f aca="false">IF(OR(COUNTBLANK(B1346:F1346)=5,G1346="!"),"",IF(C1346="P25_Conventional",B1346&amp;"–"&amp;C1346&amp;"–"&amp;D1346&amp;"–"&amp;E1346&amp;"–"&amp;F1346,B1346&amp;"–"&amp;C1346&amp;"–"&amp;D1346&amp;"–"&amp;E1346))</f>
        <v/>
      </c>
      <c r="I1346" s="56" t="str">
        <f aca="false">H1346</f>
        <v/>
      </c>
      <c r="J1346" s="41"/>
    </row>
    <row r="1347" customFormat="false" ht="12.75" hidden="false" customHeight="false" outlineLevel="0" collapsed="false">
      <c r="A1347" s="35" t="n">
        <v>1343</v>
      </c>
      <c r="B1347" s="36"/>
      <c r="C1347" s="52"/>
      <c r="D1347" s="53"/>
      <c r="E1347" s="36"/>
      <c r="F1347" s="54"/>
      <c r="G1347" s="55" t="str">
        <f aca="false">IF(COUNTBLANK(B1347:F1347)=5,"",IF(C1347="P25_Conventional",IF(COUNTBLANK(B1347:F1347)&gt;0,"!",""),IF(COUNTBLANK(B1347:E1347)&gt;0,"!","")))</f>
        <v/>
      </c>
      <c r="H1347" s="41" t="str">
        <f aca="false">IF(OR(COUNTBLANK(B1347:F1347)=5,G1347="!"),"",IF(C1347="P25_Conventional",B1347&amp;"–"&amp;C1347&amp;"–"&amp;D1347&amp;"–"&amp;E1347&amp;"–"&amp;F1347,B1347&amp;"–"&amp;C1347&amp;"–"&amp;D1347&amp;"–"&amp;E1347))</f>
        <v/>
      </c>
      <c r="I1347" s="56" t="str">
        <f aca="false">H1347</f>
        <v/>
      </c>
      <c r="J1347" s="41"/>
    </row>
    <row r="1348" customFormat="false" ht="12.75" hidden="false" customHeight="false" outlineLevel="0" collapsed="false">
      <c r="A1348" s="35" t="n">
        <v>1344</v>
      </c>
      <c r="B1348" s="36"/>
      <c r="C1348" s="52"/>
      <c r="D1348" s="53"/>
      <c r="E1348" s="36"/>
      <c r="F1348" s="54"/>
      <c r="G1348" s="55" t="str">
        <f aca="false">IF(COUNTBLANK(B1348:F1348)=5,"",IF(C1348="P25_Conventional",IF(COUNTBLANK(B1348:F1348)&gt;0,"!",""),IF(COUNTBLANK(B1348:E1348)&gt;0,"!","")))</f>
        <v/>
      </c>
      <c r="H1348" s="41" t="str">
        <f aca="false">IF(OR(COUNTBLANK(B1348:F1348)=5,G1348="!"),"",IF(C1348="P25_Conventional",B1348&amp;"–"&amp;C1348&amp;"–"&amp;D1348&amp;"–"&amp;E1348&amp;"–"&amp;F1348,B1348&amp;"–"&amp;C1348&amp;"–"&amp;D1348&amp;"–"&amp;E1348))</f>
        <v/>
      </c>
      <c r="I1348" s="56" t="str">
        <f aca="false">H1348</f>
        <v/>
      </c>
      <c r="J1348" s="41"/>
    </row>
    <row r="1349" customFormat="false" ht="12.75" hidden="false" customHeight="false" outlineLevel="0" collapsed="false">
      <c r="A1349" s="35" t="n">
        <v>1345</v>
      </c>
      <c r="B1349" s="36"/>
      <c r="C1349" s="52"/>
      <c r="D1349" s="53"/>
      <c r="E1349" s="36"/>
      <c r="F1349" s="54"/>
      <c r="G1349" s="55" t="str">
        <f aca="false">IF(COUNTBLANK(B1349:F1349)=5,"",IF(C1349="P25_Conventional",IF(COUNTBLANK(B1349:F1349)&gt;0,"!",""),IF(COUNTBLANK(B1349:E1349)&gt;0,"!","")))</f>
        <v/>
      </c>
      <c r="H1349" s="41" t="str">
        <f aca="false">IF(OR(COUNTBLANK(B1349:F1349)=5,G1349="!"),"",IF(C1349="P25_Conventional",B1349&amp;"–"&amp;C1349&amp;"–"&amp;D1349&amp;"–"&amp;E1349&amp;"–"&amp;F1349,B1349&amp;"–"&amp;C1349&amp;"–"&amp;D1349&amp;"–"&amp;E1349))</f>
        <v/>
      </c>
      <c r="I1349" s="56" t="str">
        <f aca="false">H1349</f>
        <v/>
      </c>
      <c r="J1349" s="41"/>
    </row>
    <row r="1350" customFormat="false" ht="12.75" hidden="false" customHeight="false" outlineLevel="0" collapsed="false">
      <c r="A1350" s="35" t="n">
        <v>1346</v>
      </c>
      <c r="B1350" s="36"/>
      <c r="C1350" s="52"/>
      <c r="D1350" s="53"/>
      <c r="E1350" s="36"/>
      <c r="F1350" s="54"/>
      <c r="G1350" s="55" t="str">
        <f aca="false">IF(COUNTBLANK(B1350:F1350)=5,"",IF(C1350="P25_Conventional",IF(COUNTBLANK(B1350:F1350)&gt;0,"!",""),IF(COUNTBLANK(B1350:E1350)&gt;0,"!","")))</f>
        <v/>
      </c>
      <c r="H1350" s="41" t="str">
        <f aca="false">IF(OR(COUNTBLANK(B1350:F1350)=5,G1350="!"),"",IF(C1350="P25_Conventional",B1350&amp;"–"&amp;C1350&amp;"–"&amp;D1350&amp;"–"&amp;E1350&amp;"–"&amp;F1350,B1350&amp;"–"&amp;C1350&amp;"–"&amp;D1350&amp;"–"&amp;E1350))</f>
        <v/>
      </c>
      <c r="I1350" s="56" t="str">
        <f aca="false">H1350</f>
        <v/>
      </c>
      <c r="J1350" s="41"/>
    </row>
    <row r="1351" customFormat="false" ht="12.75" hidden="false" customHeight="false" outlineLevel="0" collapsed="false">
      <c r="A1351" s="35" t="n">
        <v>1347</v>
      </c>
      <c r="B1351" s="36"/>
      <c r="C1351" s="52"/>
      <c r="D1351" s="53"/>
      <c r="E1351" s="36"/>
      <c r="F1351" s="54"/>
      <c r="G1351" s="55" t="str">
        <f aca="false">IF(COUNTBLANK(B1351:F1351)=5,"",IF(C1351="P25_Conventional",IF(COUNTBLANK(B1351:F1351)&gt;0,"!",""),IF(COUNTBLANK(B1351:E1351)&gt;0,"!","")))</f>
        <v/>
      </c>
      <c r="H1351" s="41" t="str">
        <f aca="false">IF(OR(COUNTBLANK(B1351:F1351)=5,G1351="!"),"",IF(C1351="P25_Conventional",B1351&amp;"–"&amp;C1351&amp;"–"&amp;D1351&amp;"–"&amp;E1351&amp;"–"&amp;F1351,B1351&amp;"–"&amp;C1351&amp;"–"&amp;D1351&amp;"–"&amp;E1351))</f>
        <v/>
      </c>
      <c r="I1351" s="56" t="str">
        <f aca="false">H1351</f>
        <v/>
      </c>
      <c r="J1351" s="41"/>
    </row>
    <row r="1352" customFormat="false" ht="12.75" hidden="false" customHeight="false" outlineLevel="0" collapsed="false">
      <c r="A1352" s="35" t="n">
        <v>1348</v>
      </c>
      <c r="B1352" s="36"/>
      <c r="C1352" s="52"/>
      <c r="D1352" s="53"/>
      <c r="E1352" s="36"/>
      <c r="F1352" s="54"/>
      <c r="G1352" s="55" t="str">
        <f aca="false">IF(COUNTBLANK(B1352:F1352)=5,"",IF(C1352="P25_Conventional",IF(COUNTBLANK(B1352:F1352)&gt;0,"!",""),IF(COUNTBLANK(B1352:E1352)&gt;0,"!","")))</f>
        <v/>
      </c>
      <c r="H1352" s="41" t="str">
        <f aca="false">IF(OR(COUNTBLANK(B1352:F1352)=5,G1352="!"),"",IF(C1352="P25_Conventional",B1352&amp;"–"&amp;C1352&amp;"–"&amp;D1352&amp;"–"&amp;E1352&amp;"–"&amp;F1352,B1352&amp;"–"&amp;C1352&amp;"–"&amp;D1352&amp;"–"&amp;E1352))</f>
        <v/>
      </c>
      <c r="I1352" s="56" t="str">
        <f aca="false">H1352</f>
        <v/>
      </c>
      <c r="J1352" s="41"/>
    </row>
    <row r="1353" customFormat="false" ht="12.75" hidden="false" customHeight="false" outlineLevel="0" collapsed="false">
      <c r="A1353" s="35" t="n">
        <v>1349</v>
      </c>
      <c r="B1353" s="36"/>
      <c r="C1353" s="52"/>
      <c r="D1353" s="53"/>
      <c r="E1353" s="36"/>
      <c r="F1353" s="54"/>
      <c r="G1353" s="55" t="str">
        <f aca="false">IF(COUNTBLANK(B1353:F1353)=5,"",IF(C1353="P25_Conventional",IF(COUNTBLANK(B1353:F1353)&gt;0,"!",""),IF(COUNTBLANK(B1353:E1353)&gt;0,"!","")))</f>
        <v/>
      </c>
      <c r="H1353" s="41" t="str">
        <f aca="false">IF(OR(COUNTBLANK(B1353:F1353)=5,G1353="!"),"",IF(C1353="P25_Conventional",B1353&amp;"–"&amp;C1353&amp;"–"&amp;D1353&amp;"–"&amp;E1353&amp;"–"&amp;F1353,B1353&amp;"–"&amp;C1353&amp;"–"&amp;D1353&amp;"–"&amp;E1353))</f>
        <v/>
      </c>
      <c r="I1353" s="56" t="str">
        <f aca="false">H1353</f>
        <v/>
      </c>
      <c r="J1353" s="41"/>
    </row>
    <row r="1354" customFormat="false" ht="12.75" hidden="false" customHeight="false" outlineLevel="0" collapsed="false">
      <c r="A1354" s="35" t="n">
        <v>1350</v>
      </c>
      <c r="B1354" s="36"/>
      <c r="C1354" s="52"/>
      <c r="D1354" s="53"/>
      <c r="E1354" s="36"/>
      <c r="F1354" s="54"/>
      <c r="G1354" s="55" t="str">
        <f aca="false">IF(COUNTBLANK(B1354:F1354)=5,"",IF(C1354="P25_Conventional",IF(COUNTBLANK(B1354:F1354)&gt;0,"!",""),IF(COUNTBLANK(B1354:E1354)&gt;0,"!","")))</f>
        <v/>
      </c>
      <c r="H1354" s="41" t="str">
        <f aca="false">IF(OR(COUNTBLANK(B1354:F1354)=5,G1354="!"),"",IF(C1354="P25_Conventional",B1354&amp;"–"&amp;C1354&amp;"–"&amp;D1354&amp;"–"&amp;E1354&amp;"–"&amp;F1354,B1354&amp;"–"&amp;C1354&amp;"–"&amp;D1354&amp;"–"&amp;E1354))</f>
        <v/>
      </c>
      <c r="I1354" s="56" t="str">
        <f aca="false">H1354</f>
        <v/>
      </c>
      <c r="J1354" s="41"/>
    </row>
    <row r="1355" customFormat="false" ht="12.75" hidden="false" customHeight="false" outlineLevel="0" collapsed="false">
      <c r="A1355" s="35" t="n">
        <v>1351</v>
      </c>
      <c r="B1355" s="36"/>
      <c r="C1355" s="52"/>
      <c r="D1355" s="53"/>
      <c r="E1355" s="36"/>
      <c r="F1355" s="54"/>
      <c r="G1355" s="55" t="str">
        <f aca="false">IF(COUNTBLANK(B1355:F1355)=5,"",IF(C1355="P25_Conventional",IF(COUNTBLANK(B1355:F1355)&gt;0,"!",""),IF(COUNTBLANK(B1355:E1355)&gt;0,"!","")))</f>
        <v/>
      </c>
      <c r="H1355" s="41" t="str">
        <f aca="false">IF(OR(COUNTBLANK(B1355:F1355)=5,G1355="!"),"",IF(C1355="P25_Conventional",B1355&amp;"–"&amp;C1355&amp;"–"&amp;D1355&amp;"–"&amp;E1355&amp;"–"&amp;F1355,B1355&amp;"–"&amp;C1355&amp;"–"&amp;D1355&amp;"–"&amp;E1355))</f>
        <v/>
      </c>
      <c r="I1355" s="56" t="str">
        <f aca="false">H1355</f>
        <v/>
      </c>
      <c r="J1355" s="41"/>
    </row>
    <row r="1356" customFormat="false" ht="12.75" hidden="false" customHeight="false" outlineLevel="0" collapsed="false">
      <c r="A1356" s="35" t="n">
        <v>1352</v>
      </c>
      <c r="B1356" s="36"/>
      <c r="C1356" s="52"/>
      <c r="D1356" s="53"/>
      <c r="E1356" s="36"/>
      <c r="F1356" s="54"/>
      <c r="G1356" s="55" t="str">
        <f aca="false">IF(COUNTBLANK(B1356:F1356)=5,"",IF(C1356="P25_Conventional",IF(COUNTBLANK(B1356:F1356)&gt;0,"!",""),IF(COUNTBLANK(B1356:E1356)&gt;0,"!","")))</f>
        <v/>
      </c>
      <c r="H1356" s="41" t="str">
        <f aca="false">IF(OR(COUNTBLANK(B1356:F1356)=5,G1356="!"),"",IF(C1356="P25_Conventional",B1356&amp;"–"&amp;C1356&amp;"–"&amp;D1356&amp;"–"&amp;E1356&amp;"–"&amp;F1356,B1356&amp;"–"&amp;C1356&amp;"–"&amp;D1356&amp;"–"&amp;E1356))</f>
        <v/>
      </c>
      <c r="I1356" s="56" t="str">
        <f aca="false">H1356</f>
        <v/>
      </c>
      <c r="J1356" s="41"/>
    </row>
    <row r="1357" customFormat="false" ht="12.75" hidden="false" customHeight="false" outlineLevel="0" collapsed="false">
      <c r="A1357" s="35" t="n">
        <v>1353</v>
      </c>
      <c r="B1357" s="36"/>
      <c r="C1357" s="52"/>
      <c r="D1357" s="53"/>
      <c r="E1357" s="36"/>
      <c r="F1357" s="54"/>
      <c r="G1357" s="55" t="str">
        <f aca="false">IF(COUNTBLANK(B1357:F1357)=5,"",IF(C1357="P25_Conventional",IF(COUNTBLANK(B1357:F1357)&gt;0,"!",""),IF(COUNTBLANK(B1357:E1357)&gt;0,"!","")))</f>
        <v/>
      </c>
      <c r="H1357" s="41" t="str">
        <f aca="false">IF(OR(COUNTBLANK(B1357:F1357)=5,G1357="!"),"",IF(C1357="P25_Conventional",B1357&amp;"–"&amp;C1357&amp;"–"&amp;D1357&amp;"–"&amp;E1357&amp;"–"&amp;F1357,B1357&amp;"–"&amp;C1357&amp;"–"&amp;D1357&amp;"–"&amp;E1357))</f>
        <v/>
      </c>
      <c r="I1357" s="56" t="str">
        <f aca="false">H1357</f>
        <v/>
      </c>
      <c r="J1357" s="41"/>
    </row>
    <row r="1358" customFormat="false" ht="12.75" hidden="false" customHeight="false" outlineLevel="0" collapsed="false">
      <c r="A1358" s="35" t="n">
        <v>1354</v>
      </c>
      <c r="B1358" s="36"/>
      <c r="C1358" s="52"/>
      <c r="D1358" s="53"/>
      <c r="E1358" s="36"/>
      <c r="F1358" s="54"/>
      <c r="G1358" s="55" t="str">
        <f aca="false">IF(COUNTBLANK(B1358:F1358)=5,"",IF(C1358="P25_Conventional",IF(COUNTBLANK(B1358:F1358)&gt;0,"!",""),IF(COUNTBLANK(B1358:E1358)&gt;0,"!","")))</f>
        <v/>
      </c>
      <c r="H1358" s="41" t="str">
        <f aca="false">IF(OR(COUNTBLANK(B1358:F1358)=5,G1358="!"),"",IF(C1358="P25_Conventional",B1358&amp;"–"&amp;C1358&amp;"–"&amp;D1358&amp;"–"&amp;E1358&amp;"–"&amp;F1358,B1358&amp;"–"&amp;C1358&amp;"–"&amp;D1358&amp;"–"&amp;E1358))</f>
        <v/>
      </c>
      <c r="I1358" s="56" t="str">
        <f aca="false">H1358</f>
        <v/>
      </c>
      <c r="J1358" s="41"/>
    </row>
    <row r="1359" customFormat="false" ht="12.75" hidden="false" customHeight="false" outlineLevel="0" collapsed="false">
      <c r="A1359" s="35" t="n">
        <v>1355</v>
      </c>
      <c r="B1359" s="36"/>
      <c r="C1359" s="52"/>
      <c r="D1359" s="53"/>
      <c r="E1359" s="36"/>
      <c r="F1359" s="54"/>
      <c r="G1359" s="55" t="str">
        <f aca="false">IF(COUNTBLANK(B1359:F1359)=5,"",IF(C1359="P25_Conventional",IF(COUNTBLANK(B1359:F1359)&gt;0,"!",""),IF(COUNTBLANK(B1359:E1359)&gt;0,"!","")))</f>
        <v/>
      </c>
      <c r="H1359" s="41" t="str">
        <f aca="false">IF(OR(COUNTBLANK(B1359:F1359)=5,G1359="!"),"",IF(C1359="P25_Conventional",B1359&amp;"–"&amp;C1359&amp;"–"&amp;D1359&amp;"–"&amp;E1359&amp;"–"&amp;F1359,B1359&amp;"–"&amp;C1359&amp;"–"&amp;D1359&amp;"–"&amp;E1359))</f>
        <v/>
      </c>
      <c r="I1359" s="56" t="str">
        <f aca="false">H1359</f>
        <v/>
      </c>
      <c r="J1359" s="41"/>
    </row>
    <row r="1360" customFormat="false" ht="12.75" hidden="false" customHeight="false" outlineLevel="0" collapsed="false">
      <c r="A1360" s="35" t="n">
        <v>1356</v>
      </c>
      <c r="B1360" s="36"/>
      <c r="C1360" s="52"/>
      <c r="D1360" s="53"/>
      <c r="E1360" s="36"/>
      <c r="F1360" s="54"/>
      <c r="G1360" s="55" t="str">
        <f aca="false">IF(COUNTBLANK(B1360:F1360)=5,"",IF(C1360="P25_Conventional",IF(COUNTBLANK(B1360:F1360)&gt;0,"!",""),IF(COUNTBLANK(B1360:E1360)&gt;0,"!","")))</f>
        <v/>
      </c>
      <c r="H1360" s="41" t="str">
        <f aca="false">IF(OR(COUNTBLANK(B1360:F1360)=5,G1360="!"),"",IF(C1360="P25_Conventional",B1360&amp;"–"&amp;C1360&amp;"–"&amp;D1360&amp;"–"&amp;E1360&amp;"–"&amp;F1360,B1360&amp;"–"&amp;C1360&amp;"–"&amp;D1360&amp;"–"&amp;E1360))</f>
        <v/>
      </c>
      <c r="I1360" s="56" t="str">
        <f aca="false">H1360</f>
        <v/>
      </c>
      <c r="J1360" s="41"/>
    </row>
    <row r="1361" customFormat="false" ht="12.75" hidden="false" customHeight="false" outlineLevel="0" collapsed="false">
      <c r="A1361" s="35" t="n">
        <v>1357</v>
      </c>
      <c r="B1361" s="36"/>
      <c r="C1361" s="52"/>
      <c r="D1361" s="53"/>
      <c r="E1361" s="36"/>
      <c r="F1361" s="54"/>
      <c r="G1361" s="55" t="str">
        <f aca="false">IF(COUNTBLANK(B1361:F1361)=5,"",IF(C1361="P25_Conventional",IF(COUNTBLANK(B1361:F1361)&gt;0,"!",""),IF(COUNTBLANK(B1361:E1361)&gt;0,"!","")))</f>
        <v/>
      </c>
      <c r="H1361" s="41" t="str">
        <f aca="false">IF(OR(COUNTBLANK(B1361:F1361)=5,G1361="!"),"",IF(C1361="P25_Conventional",B1361&amp;"–"&amp;C1361&amp;"–"&amp;D1361&amp;"–"&amp;E1361&amp;"–"&amp;F1361,B1361&amp;"–"&amp;C1361&amp;"–"&amp;D1361&amp;"–"&amp;E1361))</f>
        <v/>
      </c>
      <c r="I1361" s="56" t="str">
        <f aca="false">H1361</f>
        <v/>
      </c>
      <c r="J1361" s="41"/>
    </row>
    <row r="1362" customFormat="false" ht="12.75" hidden="false" customHeight="false" outlineLevel="0" collapsed="false">
      <c r="A1362" s="35" t="n">
        <v>1358</v>
      </c>
      <c r="B1362" s="36"/>
      <c r="C1362" s="52"/>
      <c r="D1362" s="53"/>
      <c r="E1362" s="36"/>
      <c r="F1362" s="54"/>
      <c r="G1362" s="55" t="str">
        <f aca="false">IF(COUNTBLANK(B1362:F1362)=5,"",IF(C1362="P25_Conventional",IF(COUNTBLANK(B1362:F1362)&gt;0,"!",""),IF(COUNTBLANK(B1362:E1362)&gt;0,"!","")))</f>
        <v/>
      </c>
      <c r="H1362" s="41" t="str">
        <f aca="false">IF(OR(COUNTBLANK(B1362:F1362)=5,G1362="!"),"",IF(C1362="P25_Conventional",B1362&amp;"–"&amp;C1362&amp;"–"&amp;D1362&amp;"–"&amp;E1362&amp;"–"&amp;F1362,B1362&amp;"–"&amp;C1362&amp;"–"&amp;D1362&amp;"–"&amp;E1362))</f>
        <v/>
      </c>
      <c r="I1362" s="56" t="str">
        <f aca="false">H1362</f>
        <v/>
      </c>
      <c r="J1362" s="41"/>
    </row>
    <row r="1363" customFormat="false" ht="12.75" hidden="false" customHeight="false" outlineLevel="0" collapsed="false">
      <c r="A1363" s="35" t="n">
        <v>1359</v>
      </c>
      <c r="B1363" s="36"/>
      <c r="C1363" s="52"/>
      <c r="D1363" s="53"/>
      <c r="E1363" s="36"/>
      <c r="F1363" s="54"/>
      <c r="G1363" s="55" t="str">
        <f aca="false">IF(COUNTBLANK(B1363:F1363)=5,"",IF(C1363="P25_Conventional",IF(COUNTBLANK(B1363:F1363)&gt;0,"!",""),IF(COUNTBLANK(B1363:E1363)&gt;0,"!","")))</f>
        <v/>
      </c>
      <c r="H1363" s="41" t="str">
        <f aca="false">IF(OR(COUNTBLANK(B1363:F1363)=5,G1363="!"),"",IF(C1363="P25_Conventional",B1363&amp;"–"&amp;C1363&amp;"–"&amp;D1363&amp;"–"&amp;E1363&amp;"–"&amp;F1363,B1363&amp;"–"&amp;C1363&amp;"–"&amp;D1363&amp;"–"&amp;E1363))</f>
        <v/>
      </c>
      <c r="I1363" s="56" t="str">
        <f aca="false">H1363</f>
        <v/>
      </c>
      <c r="J1363" s="41"/>
    </row>
    <row r="1364" customFormat="false" ht="12.75" hidden="false" customHeight="false" outlineLevel="0" collapsed="false">
      <c r="A1364" s="35" t="n">
        <v>1360</v>
      </c>
      <c r="B1364" s="36"/>
      <c r="C1364" s="52"/>
      <c r="D1364" s="53"/>
      <c r="E1364" s="36"/>
      <c r="F1364" s="54"/>
      <c r="G1364" s="55" t="str">
        <f aca="false">IF(COUNTBLANK(B1364:F1364)=5,"",IF(C1364="P25_Conventional",IF(COUNTBLANK(B1364:F1364)&gt;0,"!",""),IF(COUNTBLANK(B1364:E1364)&gt;0,"!","")))</f>
        <v/>
      </c>
      <c r="H1364" s="41" t="str">
        <f aca="false">IF(OR(COUNTBLANK(B1364:F1364)=5,G1364="!"),"",IF(C1364="P25_Conventional",B1364&amp;"–"&amp;C1364&amp;"–"&amp;D1364&amp;"–"&amp;E1364&amp;"–"&amp;F1364,B1364&amp;"–"&amp;C1364&amp;"–"&amp;D1364&amp;"–"&amp;E1364))</f>
        <v/>
      </c>
      <c r="I1364" s="56" t="str">
        <f aca="false">H1364</f>
        <v/>
      </c>
      <c r="J1364" s="41"/>
    </row>
    <row r="1365" customFormat="false" ht="12.75" hidden="false" customHeight="false" outlineLevel="0" collapsed="false">
      <c r="A1365" s="35" t="n">
        <v>1361</v>
      </c>
      <c r="B1365" s="36"/>
      <c r="C1365" s="52"/>
      <c r="D1365" s="53"/>
      <c r="E1365" s="36"/>
      <c r="F1365" s="54"/>
      <c r="G1365" s="55" t="str">
        <f aca="false">IF(COUNTBLANK(B1365:F1365)=5,"",IF(C1365="P25_Conventional",IF(COUNTBLANK(B1365:F1365)&gt;0,"!",""),IF(COUNTBLANK(B1365:E1365)&gt;0,"!","")))</f>
        <v/>
      </c>
      <c r="H1365" s="41" t="str">
        <f aca="false">IF(OR(COUNTBLANK(B1365:F1365)=5,G1365="!"),"",IF(C1365="P25_Conventional",B1365&amp;"–"&amp;C1365&amp;"–"&amp;D1365&amp;"–"&amp;E1365&amp;"–"&amp;F1365,B1365&amp;"–"&amp;C1365&amp;"–"&amp;D1365&amp;"–"&amp;E1365))</f>
        <v/>
      </c>
      <c r="I1365" s="56" t="str">
        <f aca="false">H1365</f>
        <v/>
      </c>
      <c r="J1365" s="41"/>
    </row>
    <row r="1366" customFormat="false" ht="12.75" hidden="false" customHeight="false" outlineLevel="0" collapsed="false">
      <c r="A1366" s="35" t="n">
        <v>1362</v>
      </c>
      <c r="B1366" s="36"/>
      <c r="C1366" s="52"/>
      <c r="D1366" s="53"/>
      <c r="E1366" s="36"/>
      <c r="F1366" s="54"/>
      <c r="G1366" s="55" t="str">
        <f aca="false">IF(COUNTBLANK(B1366:F1366)=5,"",IF(C1366="P25_Conventional",IF(COUNTBLANK(B1366:F1366)&gt;0,"!",""),IF(COUNTBLANK(B1366:E1366)&gt;0,"!","")))</f>
        <v/>
      </c>
      <c r="H1366" s="41" t="str">
        <f aca="false">IF(OR(COUNTBLANK(B1366:F1366)=5,G1366="!"),"",IF(C1366="P25_Conventional",B1366&amp;"–"&amp;C1366&amp;"–"&amp;D1366&amp;"–"&amp;E1366&amp;"–"&amp;F1366,B1366&amp;"–"&amp;C1366&amp;"–"&amp;D1366&amp;"–"&amp;E1366))</f>
        <v/>
      </c>
      <c r="I1366" s="56" t="str">
        <f aca="false">H1366</f>
        <v/>
      </c>
      <c r="J1366" s="41"/>
    </row>
    <row r="1367" customFormat="false" ht="12.75" hidden="false" customHeight="false" outlineLevel="0" collapsed="false">
      <c r="A1367" s="35" t="n">
        <v>1363</v>
      </c>
      <c r="B1367" s="36"/>
      <c r="C1367" s="52"/>
      <c r="D1367" s="53"/>
      <c r="E1367" s="36"/>
      <c r="F1367" s="54"/>
      <c r="G1367" s="55" t="str">
        <f aca="false">IF(COUNTBLANK(B1367:F1367)=5,"",IF(C1367="P25_Conventional",IF(COUNTBLANK(B1367:F1367)&gt;0,"!",""),IF(COUNTBLANK(B1367:E1367)&gt;0,"!","")))</f>
        <v/>
      </c>
      <c r="H1367" s="41" t="str">
        <f aca="false">IF(OR(COUNTBLANK(B1367:F1367)=5,G1367="!"),"",IF(C1367="P25_Conventional",B1367&amp;"–"&amp;C1367&amp;"–"&amp;D1367&amp;"–"&amp;E1367&amp;"–"&amp;F1367,B1367&amp;"–"&amp;C1367&amp;"–"&amp;D1367&amp;"–"&amp;E1367))</f>
        <v/>
      </c>
      <c r="I1367" s="56" t="str">
        <f aca="false">H1367</f>
        <v/>
      </c>
      <c r="J1367" s="41"/>
    </row>
    <row r="1368" customFormat="false" ht="12.75" hidden="false" customHeight="false" outlineLevel="0" collapsed="false">
      <c r="A1368" s="35" t="n">
        <v>1364</v>
      </c>
      <c r="B1368" s="36"/>
      <c r="C1368" s="52"/>
      <c r="D1368" s="53"/>
      <c r="E1368" s="36"/>
      <c r="F1368" s="54"/>
      <c r="G1368" s="55" t="str">
        <f aca="false">IF(COUNTBLANK(B1368:F1368)=5,"",IF(C1368="P25_Conventional",IF(COUNTBLANK(B1368:F1368)&gt;0,"!",""),IF(COUNTBLANK(B1368:E1368)&gt;0,"!","")))</f>
        <v/>
      </c>
      <c r="H1368" s="41" t="str">
        <f aca="false">IF(OR(COUNTBLANK(B1368:F1368)=5,G1368="!"),"",IF(C1368="P25_Conventional",B1368&amp;"–"&amp;C1368&amp;"–"&amp;D1368&amp;"–"&amp;E1368&amp;"–"&amp;F1368,B1368&amp;"–"&amp;C1368&amp;"–"&amp;D1368&amp;"–"&amp;E1368))</f>
        <v/>
      </c>
      <c r="I1368" s="56" t="str">
        <f aca="false">H1368</f>
        <v/>
      </c>
      <c r="J1368" s="41"/>
    </row>
    <row r="1369" customFormat="false" ht="12.75" hidden="false" customHeight="false" outlineLevel="0" collapsed="false">
      <c r="A1369" s="35" t="n">
        <v>1365</v>
      </c>
      <c r="B1369" s="36"/>
      <c r="C1369" s="52"/>
      <c r="D1369" s="53"/>
      <c r="E1369" s="36"/>
      <c r="F1369" s="54"/>
      <c r="G1369" s="55" t="str">
        <f aca="false">IF(COUNTBLANK(B1369:F1369)=5,"",IF(C1369="P25_Conventional",IF(COUNTBLANK(B1369:F1369)&gt;0,"!",""),IF(COUNTBLANK(B1369:E1369)&gt;0,"!","")))</f>
        <v/>
      </c>
      <c r="H1369" s="41" t="str">
        <f aca="false">IF(OR(COUNTBLANK(B1369:F1369)=5,G1369="!"),"",IF(C1369="P25_Conventional",B1369&amp;"–"&amp;C1369&amp;"–"&amp;D1369&amp;"–"&amp;E1369&amp;"–"&amp;F1369,B1369&amp;"–"&amp;C1369&amp;"–"&amp;D1369&amp;"–"&amp;E1369))</f>
        <v/>
      </c>
      <c r="I1369" s="56" t="str">
        <f aca="false">H1369</f>
        <v/>
      </c>
      <c r="J1369" s="41"/>
    </row>
    <row r="1370" customFormat="false" ht="12.75" hidden="false" customHeight="false" outlineLevel="0" collapsed="false">
      <c r="A1370" s="35" t="n">
        <v>1366</v>
      </c>
      <c r="B1370" s="36"/>
      <c r="C1370" s="52"/>
      <c r="D1370" s="53"/>
      <c r="E1370" s="36"/>
      <c r="F1370" s="54"/>
      <c r="G1370" s="55" t="str">
        <f aca="false">IF(COUNTBLANK(B1370:F1370)=5,"",IF(C1370="P25_Conventional",IF(COUNTBLANK(B1370:F1370)&gt;0,"!",""),IF(COUNTBLANK(B1370:E1370)&gt;0,"!","")))</f>
        <v/>
      </c>
      <c r="H1370" s="41" t="str">
        <f aca="false">IF(OR(COUNTBLANK(B1370:F1370)=5,G1370="!"),"",IF(C1370="P25_Conventional",B1370&amp;"–"&amp;C1370&amp;"–"&amp;D1370&amp;"–"&amp;E1370&amp;"–"&amp;F1370,B1370&amp;"–"&amp;C1370&amp;"–"&amp;D1370&amp;"–"&amp;E1370))</f>
        <v/>
      </c>
      <c r="I1370" s="56" t="str">
        <f aca="false">H1370</f>
        <v/>
      </c>
      <c r="J1370" s="41"/>
    </row>
    <row r="1371" customFormat="false" ht="12.75" hidden="false" customHeight="false" outlineLevel="0" collapsed="false">
      <c r="A1371" s="35" t="n">
        <v>1367</v>
      </c>
      <c r="B1371" s="36"/>
      <c r="C1371" s="52"/>
      <c r="D1371" s="53"/>
      <c r="E1371" s="36"/>
      <c r="F1371" s="54"/>
      <c r="G1371" s="55" t="str">
        <f aca="false">IF(COUNTBLANK(B1371:F1371)=5,"",IF(C1371="P25_Conventional",IF(COUNTBLANK(B1371:F1371)&gt;0,"!",""),IF(COUNTBLANK(B1371:E1371)&gt;0,"!","")))</f>
        <v/>
      </c>
      <c r="H1371" s="41" t="str">
        <f aca="false">IF(OR(COUNTBLANK(B1371:F1371)=5,G1371="!"),"",IF(C1371="P25_Conventional",B1371&amp;"–"&amp;C1371&amp;"–"&amp;D1371&amp;"–"&amp;E1371&amp;"–"&amp;F1371,B1371&amp;"–"&amp;C1371&amp;"–"&amp;D1371&amp;"–"&amp;E1371))</f>
        <v/>
      </c>
      <c r="I1371" s="56" t="str">
        <f aca="false">H1371</f>
        <v/>
      </c>
      <c r="J1371" s="41"/>
    </row>
    <row r="1372" customFormat="false" ht="12.75" hidden="false" customHeight="false" outlineLevel="0" collapsed="false">
      <c r="A1372" s="35" t="n">
        <v>1368</v>
      </c>
      <c r="B1372" s="36"/>
      <c r="C1372" s="52"/>
      <c r="D1372" s="53"/>
      <c r="E1372" s="36"/>
      <c r="F1372" s="54"/>
      <c r="G1372" s="55" t="str">
        <f aca="false">IF(COUNTBLANK(B1372:F1372)=5,"",IF(C1372="P25_Conventional",IF(COUNTBLANK(B1372:F1372)&gt;0,"!",""),IF(COUNTBLANK(B1372:E1372)&gt;0,"!","")))</f>
        <v/>
      </c>
      <c r="H1372" s="41" t="str">
        <f aca="false">IF(OR(COUNTBLANK(B1372:F1372)=5,G1372="!"),"",IF(C1372="P25_Conventional",B1372&amp;"–"&amp;C1372&amp;"–"&amp;D1372&amp;"–"&amp;E1372&amp;"–"&amp;F1372,B1372&amp;"–"&amp;C1372&amp;"–"&amp;D1372&amp;"–"&amp;E1372))</f>
        <v/>
      </c>
      <c r="I1372" s="56" t="str">
        <f aca="false">H1372</f>
        <v/>
      </c>
      <c r="J1372" s="41"/>
    </row>
    <row r="1373" customFormat="false" ht="12.75" hidden="false" customHeight="false" outlineLevel="0" collapsed="false">
      <c r="A1373" s="35" t="n">
        <v>1369</v>
      </c>
      <c r="B1373" s="36"/>
      <c r="C1373" s="52"/>
      <c r="D1373" s="53"/>
      <c r="E1373" s="36"/>
      <c r="F1373" s="54"/>
      <c r="G1373" s="55" t="str">
        <f aca="false">IF(COUNTBLANK(B1373:F1373)=5,"",IF(C1373="P25_Conventional",IF(COUNTBLANK(B1373:F1373)&gt;0,"!",""),IF(COUNTBLANK(B1373:E1373)&gt;0,"!","")))</f>
        <v/>
      </c>
      <c r="H1373" s="41" t="str">
        <f aca="false">IF(OR(COUNTBLANK(B1373:F1373)=5,G1373="!"),"",IF(C1373="P25_Conventional",B1373&amp;"–"&amp;C1373&amp;"–"&amp;D1373&amp;"–"&amp;E1373&amp;"–"&amp;F1373,B1373&amp;"–"&amp;C1373&amp;"–"&amp;D1373&amp;"–"&amp;E1373))</f>
        <v/>
      </c>
      <c r="I1373" s="56" t="str">
        <f aca="false">H1373</f>
        <v/>
      </c>
      <c r="J1373" s="41"/>
    </row>
    <row r="1374" customFormat="false" ht="12.75" hidden="false" customHeight="false" outlineLevel="0" collapsed="false">
      <c r="A1374" s="35" t="n">
        <v>1370</v>
      </c>
      <c r="B1374" s="36"/>
      <c r="C1374" s="52"/>
      <c r="D1374" s="53"/>
      <c r="E1374" s="36"/>
      <c r="F1374" s="54"/>
      <c r="G1374" s="55" t="str">
        <f aca="false">IF(COUNTBLANK(B1374:F1374)=5,"",IF(C1374="P25_Conventional",IF(COUNTBLANK(B1374:F1374)&gt;0,"!",""),IF(COUNTBLANK(B1374:E1374)&gt;0,"!","")))</f>
        <v/>
      </c>
      <c r="H1374" s="41" t="str">
        <f aca="false">IF(OR(COUNTBLANK(B1374:F1374)=5,G1374="!"),"",IF(C1374="P25_Conventional",B1374&amp;"–"&amp;C1374&amp;"–"&amp;D1374&amp;"–"&amp;E1374&amp;"–"&amp;F1374,B1374&amp;"–"&amp;C1374&amp;"–"&amp;D1374&amp;"–"&amp;E1374))</f>
        <v/>
      </c>
      <c r="I1374" s="56" t="str">
        <f aca="false">H1374</f>
        <v/>
      </c>
      <c r="J1374" s="41"/>
    </row>
    <row r="1375" customFormat="false" ht="12.75" hidden="false" customHeight="false" outlineLevel="0" collapsed="false">
      <c r="A1375" s="35" t="n">
        <v>1371</v>
      </c>
      <c r="B1375" s="36"/>
      <c r="C1375" s="52"/>
      <c r="D1375" s="53"/>
      <c r="E1375" s="36"/>
      <c r="F1375" s="54"/>
      <c r="G1375" s="55" t="str">
        <f aca="false">IF(COUNTBLANK(B1375:F1375)=5,"",IF(C1375="P25_Conventional",IF(COUNTBLANK(B1375:F1375)&gt;0,"!",""),IF(COUNTBLANK(B1375:E1375)&gt;0,"!","")))</f>
        <v/>
      </c>
      <c r="H1375" s="41" t="str">
        <f aca="false">IF(OR(COUNTBLANK(B1375:F1375)=5,G1375="!"),"",IF(C1375="P25_Conventional",B1375&amp;"–"&amp;C1375&amp;"–"&amp;D1375&amp;"–"&amp;E1375&amp;"–"&amp;F1375,B1375&amp;"–"&amp;C1375&amp;"–"&amp;D1375&amp;"–"&amp;E1375))</f>
        <v/>
      </c>
      <c r="I1375" s="56" t="str">
        <f aca="false">H1375</f>
        <v/>
      </c>
      <c r="J1375" s="41"/>
    </row>
    <row r="1376" customFormat="false" ht="12.75" hidden="false" customHeight="false" outlineLevel="0" collapsed="false">
      <c r="A1376" s="35" t="n">
        <v>1372</v>
      </c>
      <c r="B1376" s="36"/>
      <c r="C1376" s="52"/>
      <c r="D1376" s="53"/>
      <c r="E1376" s="36"/>
      <c r="F1376" s="54"/>
      <c r="G1376" s="55" t="str">
        <f aca="false">IF(COUNTBLANK(B1376:F1376)=5,"",IF(C1376="P25_Conventional",IF(COUNTBLANK(B1376:F1376)&gt;0,"!",""),IF(COUNTBLANK(B1376:E1376)&gt;0,"!","")))</f>
        <v/>
      </c>
      <c r="H1376" s="41" t="str">
        <f aca="false">IF(OR(COUNTBLANK(B1376:F1376)=5,G1376="!"),"",IF(C1376="P25_Conventional",B1376&amp;"–"&amp;C1376&amp;"–"&amp;D1376&amp;"–"&amp;E1376&amp;"–"&amp;F1376,B1376&amp;"–"&amp;C1376&amp;"–"&amp;D1376&amp;"–"&amp;E1376))</f>
        <v/>
      </c>
      <c r="I1376" s="56" t="str">
        <f aca="false">H1376</f>
        <v/>
      </c>
      <c r="J1376" s="41"/>
    </row>
    <row r="1377" customFormat="false" ht="12.75" hidden="false" customHeight="false" outlineLevel="0" collapsed="false">
      <c r="A1377" s="35" t="n">
        <v>1373</v>
      </c>
      <c r="B1377" s="36"/>
      <c r="C1377" s="52"/>
      <c r="D1377" s="53"/>
      <c r="E1377" s="36"/>
      <c r="F1377" s="54"/>
      <c r="G1377" s="55" t="str">
        <f aca="false">IF(COUNTBLANK(B1377:F1377)=5,"",IF(C1377="P25_Conventional",IF(COUNTBLANK(B1377:F1377)&gt;0,"!",""),IF(COUNTBLANK(B1377:E1377)&gt;0,"!","")))</f>
        <v/>
      </c>
      <c r="H1377" s="41" t="str">
        <f aca="false">IF(OR(COUNTBLANK(B1377:F1377)=5,G1377="!"),"",IF(C1377="P25_Conventional",B1377&amp;"–"&amp;C1377&amp;"–"&amp;D1377&amp;"–"&amp;E1377&amp;"–"&amp;F1377,B1377&amp;"–"&amp;C1377&amp;"–"&amp;D1377&amp;"–"&amp;E1377))</f>
        <v/>
      </c>
      <c r="I1377" s="56" t="str">
        <f aca="false">H1377</f>
        <v/>
      </c>
      <c r="J1377" s="41"/>
    </row>
    <row r="1378" customFormat="false" ht="12.75" hidden="false" customHeight="false" outlineLevel="0" collapsed="false">
      <c r="A1378" s="35" t="n">
        <v>1374</v>
      </c>
      <c r="B1378" s="36"/>
      <c r="C1378" s="52"/>
      <c r="D1378" s="53"/>
      <c r="E1378" s="36"/>
      <c r="F1378" s="54"/>
      <c r="G1378" s="55" t="str">
        <f aca="false">IF(COUNTBLANK(B1378:F1378)=5,"",IF(C1378="P25_Conventional",IF(COUNTBLANK(B1378:F1378)&gt;0,"!",""),IF(COUNTBLANK(B1378:E1378)&gt;0,"!","")))</f>
        <v/>
      </c>
      <c r="H1378" s="41" t="str">
        <f aca="false">IF(OR(COUNTBLANK(B1378:F1378)=5,G1378="!"),"",IF(C1378="P25_Conventional",B1378&amp;"–"&amp;C1378&amp;"–"&amp;D1378&amp;"–"&amp;E1378&amp;"–"&amp;F1378,B1378&amp;"–"&amp;C1378&amp;"–"&amp;D1378&amp;"–"&amp;E1378))</f>
        <v/>
      </c>
      <c r="I1378" s="56" t="str">
        <f aca="false">H1378</f>
        <v/>
      </c>
      <c r="J1378" s="41"/>
    </row>
    <row r="1379" customFormat="false" ht="12.75" hidden="false" customHeight="false" outlineLevel="0" collapsed="false">
      <c r="A1379" s="35" t="n">
        <v>1375</v>
      </c>
      <c r="B1379" s="36"/>
      <c r="C1379" s="52"/>
      <c r="D1379" s="53"/>
      <c r="E1379" s="36"/>
      <c r="F1379" s="54"/>
      <c r="G1379" s="55" t="str">
        <f aca="false">IF(COUNTBLANK(B1379:F1379)=5,"",IF(C1379="P25_Conventional",IF(COUNTBLANK(B1379:F1379)&gt;0,"!",""),IF(COUNTBLANK(B1379:E1379)&gt;0,"!","")))</f>
        <v/>
      </c>
      <c r="H1379" s="41" t="str">
        <f aca="false">IF(OR(COUNTBLANK(B1379:F1379)=5,G1379="!"),"",IF(C1379="P25_Conventional",B1379&amp;"–"&amp;C1379&amp;"–"&amp;D1379&amp;"–"&amp;E1379&amp;"–"&amp;F1379,B1379&amp;"–"&amp;C1379&amp;"–"&amp;D1379&amp;"–"&amp;E1379))</f>
        <v/>
      </c>
      <c r="I1379" s="56" t="str">
        <f aca="false">H1379</f>
        <v/>
      </c>
      <c r="J1379" s="41"/>
    </row>
    <row r="1380" customFormat="false" ht="12.75" hidden="false" customHeight="false" outlineLevel="0" collapsed="false">
      <c r="A1380" s="35" t="n">
        <v>1376</v>
      </c>
      <c r="B1380" s="36"/>
      <c r="C1380" s="52"/>
      <c r="D1380" s="53"/>
      <c r="E1380" s="36"/>
      <c r="F1380" s="54"/>
      <c r="G1380" s="55" t="str">
        <f aca="false">IF(COUNTBLANK(B1380:F1380)=5,"",IF(C1380="P25_Conventional",IF(COUNTBLANK(B1380:F1380)&gt;0,"!",""),IF(COUNTBLANK(B1380:E1380)&gt;0,"!","")))</f>
        <v/>
      </c>
      <c r="H1380" s="41" t="str">
        <f aca="false">IF(OR(COUNTBLANK(B1380:F1380)=5,G1380="!"),"",IF(C1380="P25_Conventional",B1380&amp;"–"&amp;C1380&amp;"–"&amp;D1380&amp;"–"&amp;E1380&amp;"–"&amp;F1380,B1380&amp;"–"&amp;C1380&amp;"–"&amp;D1380&amp;"–"&amp;E1380))</f>
        <v/>
      </c>
      <c r="I1380" s="56" t="str">
        <f aca="false">H1380</f>
        <v/>
      </c>
      <c r="J1380" s="41"/>
    </row>
    <row r="1381" customFormat="false" ht="12.75" hidden="false" customHeight="false" outlineLevel="0" collapsed="false">
      <c r="A1381" s="35" t="n">
        <v>1377</v>
      </c>
      <c r="B1381" s="36"/>
      <c r="C1381" s="52"/>
      <c r="D1381" s="53"/>
      <c r="E1381" s="36"/>
      <c r="F1381" s="54"/>
      <c r="G1381" s="55" t="str">
        <f aca="false">IF(COUNTBLANK(B1381:F1381)=5,"",IF(C1381="P25_Conventional",IF(COUNTBLANK(B1381:F1381)&gt;0,"!",""),IF(COUNTBLANK(B1381:E1381)&gt;0,"!","")))</f>
        <v/>
      </c>
      <c r="H1381" s="41" t="str">
        <f aca="false">IF(OR(COUNTBLANK(B1381:F1381)=5,G1381="!"),"",IF(C1381="P25_Conventional",B1381&amp;"–"&amp;C1381&amp;"–"&amp;D1381&amp;"–"&amp;E1381&amp;"–"&amp;F1381,B1381&amp;"–"&amp;C1381&amp;"–"&amp;D1381&amp;"–"&amp;E1381))</f>
        <v/>
      </c>
      <c r="I1381" s="56" t="str">
        <f aca="false">H1381</f>
        <v/>
      </c>
      <c r="J1381" s="41"/>
    </row>
    <row r="1382" customFormat="false" ht="12.75" hidden="false" customHeight="false" outlineLevel="0" collapsed="false">
      <c r="A1382" s="35" t="n">
        <v>1378</v>
      </c>
      <c r="B1382" s="36"/>
      <c r="C1382" s="52"/>
      <c r="D1382" s="53"/>
      <c r="E1382" s="36"/>
      <c r="F1382" s="54"/>
      <c r="G1382" s="55" t="str">
        <f aca="false">IF(COUNTBLANK(B1382:F1382)=5,"",IF(C1382="P25_Conventional",IF(COUNTBLANK(B1382:F1382)&gt;0,"!",""),IF(COUNTBLANK(B1382:E1382)&gt;0,"!","")))</f>
        <v/>
      </c>
      <c r="H1382" s="41" t="str">
        <f aca="false">IF(OR(COUNTBLANK(B1382:F1382)=5,G1382="!"),"",IF(C1382="P25_Conventional",B1382&amp;"–"&amp;C1382&amp;"–"&amp;D1382&amp;"–"&amp;E1382&amp;"–"&amp;F1382,B1382&amp;"–"&amp;C1382&amp;"–"&amp;D1382&amp;"–"&amp;E1382))</f>
        <v/>
      </c>
      <c r="I1382" s="56" t="str">
        <f aca="false">H1382</f>
        <v/>
      </c>
      <c r="J1382" s="41"/>
    </row>
    <row r="1383" customFormat="false" ht="12.75" hidden="false" customHeight="false" outlineLevel="0" collapsed="false">
      <c r="A1383" s="35" t="n">
        <v>1379</v>
      </c>
      <c r="B1383" s="36"/>
      <c r="C1383" s="52"/>
      <c r="D1383" s="53"/>
      <c r="E1383" s="36"/>
      <c r="F1383" s="54"/>
      <c r="G1383" s="55" t="str">
        <f aca="false">IF(COUNTBLANK(B1383:F1383)=5,"",IF(C1383="P25_Conventional",IF(COUNTBLANK(B1383:F1383)&gt;0,"!",""),IF(COUNTBLANK(B1383:E1383)&gt;0,"!","")))</f>
        <v/>
      </c>
      <c r="H1383" s="41" t="str">
        <f aca="false">IF(OR(COUNTBLANK(B1383:F1383)=5,G1383="!"),"",IF(C1383="P25_Conventional",B1383&amp;"–"&amp;C1383&amp;"–"&amp;D1383&amp;"–"&amp;E1383&amp;"–"&amp;F1383,B1383&amp;"–"&amp;C1383&amp;"–"&amp;D1383&amp;"–"&amp;E1383))</f>
        <v/>
      </c>
      <c r="I1383" s="56" t="str">
        <f aca="false">H1383</f>
        <v/>
      </c>
      <c r="J1383" s="41"/>
    </row>
    <row r="1384" customFormat="false" ht="12.75" hidden="false" customHeight="false" outlineLevel="0" collapsed="false">
      <c r="A1384" s="35" t="n">
        <v>1380</v>
      </c>
      <c r="B1384" s="36"/>
      <c r="C1384" s="52"/>
      <c r="D1384" s="53"/>
      <c r="E1384" s="36"/>
      <c r="F1384" s="54"/>
      <c r="G1384" s="55" t="str">
        <f aca="false">IF(COUNTBLANK(B1384:F1384)=5,"",IF(C1384="P25_Conventional",IF(COUNTBLANK(B1384:F1384)&gt;0,"!",""),IF(COUNTBLANK(B1384:E1384)&gt;0,"!","")))</f>
        <v/>
      </c>
      <c r="H1384" s="41" t="str">
        <f aca="false">IF(OR(COUNTBLANK(B1384:F1384)=5,G1384="!"),"",IF(C1384="P25_Conventional",B1384&amp;"–"&amp;C1384&amp;"–"&amp;D1384&amp;"–"&amp;E1384&amp;"–"&amp;F1384,B1384&amp;"–"&amp;C1384&amp;"–"&amp;D1384&amp;"–"&amp;E1384))</f>
        <v/>
      </c>
      <c r="I1384" s="56" t="str">
        <f aca="false">H1384</f>
        <v/>
      </c>
      <c r="J1384" s="41"/>
    </row>
    <row r="1385" customFormat="false" ht="12.75" hidden="false" customHeight="false" outlineLevel="0" collapsed="false">
      <c r="A1385" s="35" t="n">
        <v>1381</v>
      </c>
      <c r="B1385" s="36"/>
      <c r="C1385" s="52"/>
      <c r="D1385" s="53"/>
      <c r="E1385" s="36"/>
      <c r="F1385" s="54"/>
      <c r="G1385" s="55" t="str">
        <f aca="false">IF(COUNTBLANK(B1385:F1385)=5,"",IF(C1385="P25_Conventional",IF(COUNTBLANK(B1385:F1385)&gt;0,"!",""),IF(COUNTBLANK(B1385:E1385)&gt;0,"!","")))</f>
        <v/>
      </c>
      <c r="H1385" s="41" t="str">
        <f aca="false">IF(OR(COUNTBLANK(B1385:F1385)=5,G1385="!"),"",IF(C1385="P25_Conventional",B1385&amp;"–"&amp;C1385&amp;"–"&amp;D1385&amp;"–"&amp;E1385&amp;"–"&amp;F1385,B1385&amp;"–"&amp;C1385&amp;"–"&amp;D1385&amp;"–"&amp;E1385))</f>
        <v/>
      </c>
      <c r="I1385" s="56" t="str">
        <f aca="false">H1385</f>
        <v/>
      </c>
      <c r="J1385" s="41"/>
    </row>
    <row r="1386" customFormat="false" ht="12.75" hidden="false" customHeight="false" outlineLevel="0" collapsed="false">
      <c r="A1386" s="35" t="n">
        <v>1382</v>
      </c>
      <c r="B1386" s="36"/>
      <c r="C1386" s="52"/>
      <c r="D1386" s="53"/>
      <c r="E1386" s="36"/>
      <c r="F1386" s="54"/>
      <c r="G1386" s="55" t="str">
        <f aca="false">IF(COUNTBLANK(B1386:F1386)=5,"",IF(C1386="P25_Conventional",IF(COUNTBLANK(B1386:F1386)&gt;0,"!",""),IF(COUNTBLANK(B1386:E1386)&gt;0,"!","")))</f>
        <v/>
      </c>
      <c r="H1386" s="41" t="str">
        <f aca="false">IF(OR(COUNTBLANK(B1386:F1386)=5,G1386="!"),"",IF(C1386="P25_Conventional",B1386&amp;"–"&amp;C1386&amp;"–"&amp;D1386&amp;"–"&amp;E1386&amp;"–"&amp;F1386,B1386&amp;"–"&amp;C1386&amp;"–"&amp;D1386&amp;"–"&amp;E1386))</f>
        <v/>
      </c>
      <c r="I1386" s="56" t="str">
        <f aca="false">H1386</f>
        <v/>
      </c>
      <c r="J1386" s="41"/>
    </row>
    <row r="1387" customFormat="false" ht="12.75" hidden="false" customHeight="false" outlineLevel="0" collapsed="false">
      <c r="A1387" s="35" t="n">
        <v>1383</v>
      </c>
      <c r="B1387" s="36"/>
      <c r="C1387" s="52"/>
      <c r="D1387" s="53"/>
      <c r="E1387" s="36"/>
      <c r="F1387" s="54"/>
      <c r="G1387" s="55" t="str">
        <f aca="false">IF(COUNTBLANK(B1387:F1387)=5,"",IF(C1387="P25_Conventional",IF(COUNTBLANK(B1387:F1387)&gt;0,"!",""),IF(COUNTBLANK(B1387:E1387)&gt;0,"!","")))</f>
        <v/>
      </c>
      <c r="H1387" s="41" t="str">
        <f aca="false">IF(OR(COUNTBLANK(B1387:F1387)=5,G1387="!"),"",IF(C1387="P25_Conventional",B1387&amp;"–"&amp;C1387&amp;"–"&amp;D1387&amp;"–"&amp;E1387&amp;"–"&amp;F1387,B1387&amp;"–"&amp;C1387&amp;"–"&amp;D1387&amp;"–"&amp;E1387))</f>
        <v/>
      </c>
      <c r="I1387" s="56" t="str">
        <f aca="false">H1387</f>
        <v/>
      </c>
      <c r="J1387" s="41"/>
    </row>
    <row r="1388" customFormat="false" ht="12.75" hidden="false" customHeight="false" outlineLevel="0" collapsed="false">
      <c r="A1388" s="35" t="n">
        <v>1384</v>
      </c>
      <c r="B1388" s="36"/>
      <c r="C1388" s="52"/>
      <c r="D1388" s="53"/>
      <c r="E1388" s="36"/>
      <c r="F1388" s="54"/>
      <c r="G1388" s="55" t="str">
        <f aca="false">IF(COUNTBLANK(B1388:F1388)=5,"",IF(C1388="P25_Conventional",IF(COUNTBLANK(B1388:F1388)&gt;0,"!",""),IF(COUNTBLANK(B1388:E1388)&gt;0,"!","")))</f>
        <v/>
      </c>
      <c r="H1388" s="41" t="str">
        <f aca="false">IF(OR(COUNTBLANK(B1388:F1388)=5,G1388="!"),"",IF(C1388="P25_Conventional",B1388&amp;"–"&amp;C1388&amp;"–"&amp;D1388&amp;"–"&amp;E1388&amp;"–"&amp;F1388,B1388&amp;"–"&amp;C1388&amp;"–"&amp;D1388&amp;"–"&amp;E1388))</f>
        <v/>
      </c>
      <c r="I1388" s="56" t="str">
        <f aca="false">H1388</f>
        <v/>
      </c>
      <c r="J1388" s="41"/>
    </row>
    <row r="1389" customFormat="false" ht="12.75" hidden="false" customHeight="false" outlineLevel="0" collapsed="false">
      <c r="A1389" s="35" t="n">
        <v>1385</v>
      </c>
      <c r="B1389" s="36"/>
      <c r="C1389" s="52"/>
      <c r="D1389" s="53"/>
      <c r="E1389" s="36"/>
      <c r="F1389" s="54"/>
      <c r="G1389" s="55" t="str">
        <f aca="false">IF(COUNTBLANK(B1389:F1389)=5,"",IF(C1389="P25_Conventional",IF(COUNTBLANK(B1389:F1389)&gt;0,"!",""),IF(COUNTBLANK(B1389:E1389)&gt;0,"!","")))</f>
        <v/>
      </c>
      <c r="H1389" s="41" t="str">
        <f aca="false">IF(OR(COUNTBLANK(B1389:F1389)=5,G1389="!"),"",IF(C1389="P25_Conventional",B1389&amp;"–"&amp;C1389&amp;"–"&amp;D1389&amp;"–"&amp;E1389&amp;"–"&amp;F1389,B1389&amp;"–"&amp;C1389&amp;"–"&amp;D1389&amp;"–"&amp;E1389))</f>
        <v/>
      </c>
      <c r="I1389" s="56" t="str">
        <f aca="false">H1389</f>
        <v/>
      </c>
      <c r="J1389" s="41"/>
    </row>
    <row r="1390" customFormat="false" ht="12.75" hidden="false" customHeight="false" outlineLevel="0" collapsed="false">
      <c r="A1390" s="35" t="n">
        <v>1386</v>
      </c>
      <c r="B1390" s="36"/>
      <c r="C1390" s="52"/>
      <c r="D1390" s="53"/>
      <c r="E1390" s="36"/>
      <c r="F1390" s="54"/>
      <c r="G1390" s="55" t="str">
        <f aca="false">IF(COUNTBLANK(B1390:F1390)=5,"",IF(C1390="P25_Conventional",IF(COUNTBLANK(B1390:F1390)&gt;0,"!",""),IF(COUNTBLANK(B1390:E1390)&gt;0,"!","")))</f>
        <v/>
      </c>
      <c r="H1390" s="41" t="str">
        <f aca="false">IF(OR(COUNTBLANK(B1390:F1390)=5,G1390="!"),"",IF(C1390="P25_Conventional",B1390&amp;"–"&amp;C1390&amp;"–"&amp;D1390&amp;"–"&amp;E1390&amp;"–"&amp;F1390,B1390&amp;"–"&amp;C1390&amp;"–"&amp;D1390&amp;"–"&amp;E1390))</f>
        <v/>
      </c>
      <c r="I1390" s="56" t="str">
        <f aca="false">H1390</f>
        <v/>
      </c>
      <c r="J1390" s="41"/>
    </row>
    <row r="1391" customFormat="false" ht="12.75" hidden="false" customHeight="false" outlineLevel="0" collapsed="false">
      <c r="A1391" s="35" t="n">
        <v>1387</v>
      </c>
      <c r="B1391" s="36"/>
      <c r="C1391" s="52"/>
      <c r="D1391" s="53"/>
      <c r="E1391" s="36"/>
      <c r="F1391" s="54"/>
      <c r="G1391" s="55" t="str">
        <f aca="false">IF(COUNTBLANK(B1391:F1391)=5,"",IF(C1391="P25_Conventional",IF(COUNTBLANK(B1391:F1391)&gt;0,"!",""),IF(COUNTBLANK(B1391:E1391)&gt;0,"!","")))</f>
        <v/>
      </c>
      <c r="H1391" s="41" t="str">
        <f aca="false">IF(OR(COUNTBLANK(B1391:F1391)=5,G1391="!"),"",IF(C1391="P25_Conventional",B1391&amp;"–"&amp;C1391&amp;"–"&amp;D1391&amp;"–"&amp;E1391&amp;"–"&amp;F1391,B1391&amp;"–"&amp;C1391&amp;"–"&amp;D1391&amp;"–"&amp;E1391))</f>
        <v/>
      </c>
      <c r="I1391" s="56" t="str">
        <f aca="false">H1391</f>
        <v/>
      </c>
      <c r="J1391" s="41"/>
    </row>
    <row r="1392" customFormat="false" ht="12.75" hidden="false" customHeight="false" outlineLevel="0" collapsed="false">
      <c r="A1392" s="35" t="n">
        <v>1388</v>
      </c>
      <c r="B1392" s="36"/>
      <c r="C1392" s="52"/>
      <c r="D1392" s="53"/>
      <c r="E1392" s="36"/>
      <c r="F1392" s="54"/>
      <c r="G1392" s="55" t="str">
        <f aca="false">IF(COUNTBLANK(B1392:F1392)=5,"",IF(C1392="P25_Conventional",IF(COUNTBLANK(B1392:F1392)&gt;0,"!",""),IF(COUNTBLANK(B1392:E1392)&gt;0,"!","")))</f>
        <v/>
      </c>
      <c r="H1392" s="41" t="str">
        <f aca="false">IF(OR(COUNTBLANK(B1392:F1392)=5,G1392="!"),"",IF(C1392="P25_Conventional",B1392&amp;"–"&amp;C1392&amp;"–"&amp;D1392&amp;"–"&amp;E1392&amp;"–"&amp;F1392,B1392&amp;"–"&amp;C1392&amp;"–"&amp;D1392&amp;"–"&amp;E1392))</f>
        <v/>
      </c>
      <c r="I1392" s="56" t="str">
        <f aca="false">H1392</f>
        <v/>
      </c>
      <c r="J1392" s="41"/>
    </row>
    <row r="1393" customFormat="false" ht="12.75" hidden="false" customHeight="false" outlineLevel="0" collapsed="false">
      <c r="A1393" s="35" t="n">
        <v>1389</v>
      </c>
      <c r="B1393" s="36"/>
      <c r="C1393" s="52"/>
      <c r="D1393" s="53"/>
      <c r="E1393" s="36"/>
      <c r="F1393" s="54"/>
      <c r="G1393" s="55" t="str">
        <f aca="false">IF(COUNTBLANK(B1393:F1393)=5,"",IF(C1393="P25_Conventional",IF(COUNTBLANK(B1393:F1393)&gt;0,"!",""),IF(COUNTBLANK(B1393:E1393)&gt;0,"!","")))</f>
        <v/>
      </c>
      <c r="H1393" s="41" t="str">
        <f aca="false">IF(OR(COUNTBLANK(B1393:F1393)=5,G1393="!"),"",IF(C1393="P25_Conventional",B1393&amp;"–"&amp;C1393&amp;"–"&amp;D1393&amp;"–"&amp;E1393&amp;"–"&amp;F1393,B1393&amp;"–"&amp;C1393&amp;"–"&amp;D1393&amp;"–"&amp;E1393))</f>
        <v/>
      </c>
      <c r="I1393" s="56" t="str">
        <f aca="false">H1393</f>
        <v/>
      </c>
      <c r="J1393" s="41"/>
    </row>
    <row r="1394" customFormat="false" ht="12.75" hidden="false" customHeight="false" outlineLevel="0" collapsed="false">
      <c r="A1394" s="35" t="n">
        <v>1390</v>
      </c>
      <c r="B1394" s="36"/>
      <c r="C1394" s="52"/>
      <c r="D1394" s="53"/>
      <c r="E1394" s="36"/>
      <c r="F1394" s="54"/>
      <c r="G1394" s="55" t="str">
        <f aca="false">IF(COUNTBLANK(B1394:F1394)=5,"",IF(C1394="P25_Conventional",IF(COUNTBLANK(B1394:F1394)&gt;0,"!",""),IF(COUNTBLANK(B1394:E1394)&gt;0,"!","")))</f>
        <v/>
      </c>
      <c r="H1394" s="41" t="str">
        <f aca="false">IF(OR(COUNTBLANK(B1394:F1394)=5,G1394="!"),"",IF(C1394="P25_Conventional",B1394&amp;"–"&amp;C1394&amp;"–"&amp;D1394&amp;"–"&amp;E1394&amp;"–"&amp;F1394,B1394&amp;"–"&amp;C1394&amp;"–"&amp;D1394&amp;"–"&amp;E1394))</f>
        <v/>
      </c>
      <c r="I1394" s="56" t="str">
        <f aca="false">H1394</f>
        <v/>
      </c>
      <c r="J1394" s="41"/>
    </row>
    <row r="1395" customFormat="false" ht="12.75" hidden="false" customHeight="false" outlineLevel="0" collapsed="false">
      <c r="A1395" s="35" t="n">
        <v>1391</v>
      </c>
      <c r="B1395" s="36"/>
      <c r="C1395" s="52"/>
      <c r="D1395" s="53"/>
      <c r="E1395" s="36"/>
      <c r="F1395" s="54"/>
      <c r="G1395" s="55" t="str">
        <f aca="false">IF(COUNTBLANK(B1395:F1395)=5,"",IF(C1395="P25_Conventional",IF(COUNTBLANK(B1395:F1395)&gt;0,"!",""),IF(COUNTBLANK(B1395:E1395)&gt;0,"!","")))</f>
        <v/>
      </c>
      <c r="H1395" s="41" t="str">
        <f aca="false">IF(OR(COUNTBLANK(B1395:F1395)=5,G1395="!"),"",IF(C1395="P25_Conventional",B1395&amp;"–"&amp;C1395&amp;"–"&amp;D1395&amp;"–"&amp;E1395&amp;"–"&amp;F1395,B1395&amp;"–"&amp;C1395&amp;"–"&amp;D1395&amp;"–"&amp;E1395))</f>
        <v/>
      </c>
      <c r="I1395" s="56" t="str">
        <f aca="false">H1395</f>
        <v/>
      </c>
      <c r="J1395" s="41"/>
    </row>
    <row r="1396" customFormat="false" ht="12.75" hidden="false" customHeight="false" outlineLevel="0" collapsed="false">
      <c r="A1396" s="35" t="n">
        <v>1392</v>
      </c>
      <c r="B1396" s="36"/>
      <c r="C1396" s="52"/>
      <c r="D1396" s="53"/>
      <c r="E1396" s="36"/>
      <c r="F1396" s="54"/>
      <c r="G1396" s="55" t="str">
        <f aca="false">IF(COUNTBLANK(B1396:F1396)=5,"",IF(C1396="P25_Conventional",IF(COUNTBLANK(B1396:F1396)&gt;0,"!",""),IF(COUNTBLANK(B1396:E1396)&gt;0,"!","")))</f>
        <v/>
      </c>
      <c r="H1396" s="41" t="str">
        <f aca="false">IF(OR(COUNTBLANK(B1396:F1396)=5,G1396="!"),"",IF(C1396="P25_Conventional",B1396&amp;"–"&amp;C1396&amp;"–"&amp;D1396&amp;"–"&amp;E1396&amp;"–"&amp;F1396,B1396&amp;"–"&amp;C1396&amp;"–"&amp;D1396&amp;"–"&amp;E1396))</f>
        <v/>
      </c>
      <c r="I1396" s="56" t="str">
        <f aca="false">H1396</f>
        <v/>
      </c>
      <c r="J1396" s="41"/>
    </row>
    <row r="1397" customFormat="false" ht="12.75" hidden="false" customHeight="false" outlineLevel="0" collapsed="false">
      <c r="A1397" s="35" t="n">
        <v>1393</v>
      </c>
      <c r="B1397" s="36"/>
      <c r="C1397" s="52"/>
      <c r="D1397" s="53"/>
      <c r="E1397" s="36"/>
      <c r="F1397" s="54"/>
      <c r="G1397" s="55" t="str">
        <f aca="false">IF(COUNTBLANK(B1397:F1397)=5,"",IF(C1397="P25_Conventional",IF(COUNTBLANK(B1397:F1397)&gt;0,"!",""),IF(COUNTBLANK(B1397:E1397)&gt;0,"!","")))</f>
        <v/>
      </c>
      <c r="H1397" s="41" t="str">
        <f aca="false">IF(OR(COUNTBLANK(B1397:F1397)=5,G1397="!"),"",IF(C1397="P25_Conventional",B1397&amp;"–"&amp;C1397&amp;"–"&amp;D1397&amp;"–"&amp;E1397&amp;"–"&amp;F1397,B1397&amp;"–"&amp;C1397&amp;"–"&amp;D1397&amp;"–"&amp;E1397))</f>
        <v/>
      </c>
      <c r="I1397" s="56" t="str">
        <f aca="false">H1397</f>
        <v/>
      </c>
      <c r="J1397" s="41"/>
    </row>
    <row r="1398" customFormat="false" ht="12.75" hidden="false" customHeight="false" outlineLevel="0" collapsed="false">
      <c r="A1398" s="35" t="n">
        <v>1394</v>
      </c>
      <c r="B1398" s="36"/>
      <c r="C1398" s="52"/>
      <c r="D1398" s="53"/>
      <c r="E1398" s="36"/>
      <c r="F1398" s="54"/>
      <c r="G1398" s="55" t="str">
        <f aca="false">IF(COUNTBLANK(B1398:F1398)=5,"",IF(C1398="P25_Conventional",IF(COUNTBLANK(B1398:F1398)&gt;0,"!",""),IF(COUNTBLANK(B1398:E1398)&gt;0,"!","")))</f>
        <v/>
      </c>
      <c r="H1398" s="41" t="str">
        <f aca="false">IF(OR(COUNTBLANK(B1398:F1398)=5,G1398="!"),"",IF(C1398="P25_Conventional",B1398&amp;"–"&amp;C1398&amp;"–"&amp;D1398&amp;"–"&amp;E1398&amp;"–"&amp;F1398,B1398&amp;"–"&amp;C1398&amp;"–"&amp;D1398&amp;"–"&amp;E1398))</f>
        <v/>
      </c>
      <c r="I1398" s="56" t="str">
        <f aca="false">H1398</f>
        <v/>
      </c>
      <c r="J1398" s="41"/>
    </row>
    <row r="1399" customFormat="false" ht="12.75" hidden="false" customHeight="false" outlineLevel="0" collapsed="false">
      <c r="A1399" s="35" t="n">
        <v>1395</v>
      </c>
      <c r="B1399" s="36"/>
      <c r="C1399" s="52"/>
      <c r="D1399" s="53"/>
      <c r="E1399" s="36"/>
      <c r="F1399" s="54"/>
      <c r="G1399" s="55" t="str">
        <f aca="false">IF(COUNTBLANK(B1399:F1399)=5,"",IF(C1399="P25_Conventional",IF(COUNTBLANK(B1399:F1399)&gt;0,"!",""),IF(COUNTBLANK(B1399:E1399)&gt;0,"!","")))</f>
        <v/>
      </c>
      <c r="H1399" s="41" t="str">
        <f aca="false">IF(OR(COUNTBLANK(B1399:F1399)=5,G1399="!"),"",IF(C1399="P25_Conventional",B1399&amp;"–"&amp;C1399&amp;"–"&amp;D1399&amp;"–"&amp;E1399&amp;"–"&amp;F1399,B1399&amp;"–"&amp;C1399&amp;"–"&amp;D1399&amp;"–"&amp;E1399))</f>
        <v/>
      </c>
      <c r="I1399" s="56" t="str">
        <f aca="false">H1399</f>
        <v/>
      </c>
      <c r="J1399" s="41"/>
    </row>
    <row r="1400" customFormat="false" ht="12.75" hidden="false" customHeight="false" outlineLevel="0" collapsed="false">
      <c r="A1400" s="35" t="n">
        <v>1396</v>
      </c>
      <c r="B1400" s="36"/>
      <c r="C1400" s="52"/>
      <c r="D1400" s="53"/>
      <c r="E1400" s="36"/>
      <c r="F1400" s="54"/>
      <c r="G1400" s="55" t="str">
        <f aca="false">IF(COUNTBLANK(B1400:F1400)=5,"",IF(C1400="P25_Conventional",IF(COUNTBLANK(B1400:F1400)&gt;0,"!",""),IF(COUNTBLANK(B1400:E1400)&gt;0,"!","")))</f>
        <v/>
      </c>
      <c r="H1400" s="41" t="str">
        <f aca="false">IF(OR(COUNTBLANK(B1400:F1400)=5,G1400="!"),"",IF(C1400="P25_Conventional",B1400&amp;"–"&amp;C1400&amp;"–"&amp;D1400&amp;"–"&amp;E1400&amp;"–"&amp;F1400,B1400&amp;"–"&amp;C1400&amp;"–"&amp;D1400&amp;"–"&amp;E1400))</f>
        <v/>
      </c>
      <c r="I1400" s="56" t="str">
        <f aca="false">H1400</f>
        <v/>
      </c>
      <c r="J1400" s="41"/>
    </row>
    <row r="1401" customFormat="false" ht="12.75" hidden="false" customHeight="false" outlineLevel="0" collapsed="false">
      <c r="A1401" s="35" t="n">
        <v>1397</v>
      </c>
      <c r="B1401" s="36"/>
      <c r="C1401" s="52"/>
      <c r="D1401" s="53"/>
      <c r="E1401" s="36"/>
      <c r="F1401" s="54"/>
      <c r="G1401" s="55" t="str">
        <f aca="false">IF(COUNTBLANK(B1401:F1401)=5,"",IF(C1401="P25_Conventional",IF(COUNTBLANK(B1401:F1401)&gt;0,"!",""),IF(COUNTBLANK(B1401:E1401)&gt;0,"!","")))</f>
        <v/>
      </c>
      <c r="H1401" s="41" t="str">
        <f aca="false">IF(OR(COUNTBLANK(B1401:F1401)=5,G1401="!"),"",IF(C1401="P25_Conventional",B1401&amp;"–"&amp;C1401&amp;"–"&amp;D1401&amp;"–"&amp;E1401&amp;"–"&amp;F1401,B1401&amp;"–"&amp;C1401&amp;"–"&amp;D1401&amp;"–"&amp;E1401))</f>
        <v/>
      </c>
      <c r="I1401" s="56" t="str">
        <f aca="false">H1401</f>
        <v/>
      </c>
      <c r="J1401" s="41"/>
    </row>
    <row r="1402" customFormat="false" ht="12.75" hidden="false" customHeight="false" outlineLevel="0" collapsed="false">
      <c r="A1402" s="35" t="n">
        <v>1398</v>
      </c>
      <c r="B1402" s="36"/>
      <c r="C1402" s="52"/>
      <c r="D1402" s="53"/>
      <c r="E1402" s="36"/>
      <c r="F1402" s="54"/>
      <c r="G1402" s="55" t="str">
        <f aca="false">IF(COUNTBLANK(B1402:F1402)=5,"",IF(C1402="P25_Conventional",IF(COUNTBLANK(B1402:F1402)&gt;0,"!",""),IF(COUNTBLANK(B1402:E1402)&gt;0,"!","")))</f>
        <v/>
      </c>
      <c r="H1402" s="41" t="str">
        <f aca="false">IF(OR(COUNTBLANK(B1402:F1402)=5,G1402="!"),"",IF(C1402="P25_Conventional",B1402&amp;"–"&amp;C1402&amp;"–"&amp;D1402&amp;"–"&amp;E1402&amp;"–"&amp;F1402,B1402&amp;"–"&amp;C1402&amp;"–"&amp;D1402&amp;"–"&amp;E1402))</f>
        <v/>
      </c>
      <c r="I1402" s="56" t="str">
        <f aca="false">H1402</f>
        <v/>
      </c>
      <c r="J1402" s="41"/>
    </row>
    <row r="1403" customFormat="false" ht="12.75" hidden="false" customHeight="false" outlineLevel="0" collapsed="false">
      <c r="A1403" s="35" t="n">
        <v>1399</v>
      </c>
      <c r="B1403" s="36"/>
      <c r="C1403" s="52"/>
      <c r="D1403" s="53"/>
      <c r="E1403" s="36"/>
      <c r="F1403" s="54"/>
      <c r="G1403" s="55" t="str">
        <f aca="false">IF(COUNTBLANK(B1403:F1403)=5,"",IF(C1403="P25_Conventional",IF(COUNTBLANK(B1403:F1403)&gt;0,"!",""),IF(COUNTBLANK(B1403:E1403)&gt;0,"!","")))</f>
        <v/>
      </c>
      <c r="H1403" s="41" t="str">
        <f aca="false">IF(OR(COUNTBLANK(B1403:F1403)=5,G1403="!"),"",IF(C1403="P25_Conventional",B1403&amp;"–"&amp;C1403&amp;"–"&amp;D1403&amp;"–"&amp;E1403&amp;"–"&amp;F1403,B1403&amp;"–"&amp;C1403&amp;"–"&amp;D1403&amp;"–"&amp;E1403))</f>
        <v/>
      </c>
      <c r="I1403" s="56" t="str">
        <f aca="false">H1403</f>
        <v/>
      </c>
      <c r="J1403" s="41"/>
    </row>
    <row r="1404" customFormat="false" ht="12.75" hidden="false" customHeight="false" outlineLevel="0" collapsed="false">
      <c r="A1404" s="35" t="n">
        <v>1400</v>
      </c>
      <c r="B1404" s="36"/>
      <c r="C1404" s="52"/>
      <c r="D1404" s="53"/>
      <c r="E1404" s="36"/>
      <c r="F1404" s="54"/>
      <c r="G1404" s="55" t="str">
        <f aca="false">IF(COUNTBLANK(B1404:F1404)=5,"",IF(C1404="P25_Conventional",IF(COUNTBLANK(B1404:F1404)&gt;0,"!",""),IF(COUNTBLANK(B1404:E1404)&gt;0,"!","")))</f>
        <v/>
      </c>
      <c r="H1404" s="41" t="str">
        <f aca="false">IF(OR(COUNTBLANK(B1404:F1404)=5,G1404="!"),"",IF(C1404="P25_Conventional",B1404&amp;"–"&amp;C1404&amp;"–"&amp;D1404&amp;"–"&amp;E1404&amp;"–"&amp;F1404,B1404&amp;"–"&amp;C1404&amp;"–"&amp;D1404&amp;"–"&amp;E1404))</f>
        <v/>
      </c>
      <c r="I1404" s="56" t="str">
        <f aca="false">H1404</f>
        <v/>
      </c>
      <c r="J1404" s="41"/>
    </row>
    <row r="1405" customFormat="false" ht="12.75" hidden="false" customHeight="false" outlineLevel="0" collapsed="false">
      <c r="A1405" s="35" t="n">
        <v>1401</v>
      </c>
      <c r="B1405" s="36"/>
      <c r="C1405" s="52"/>
      <c r="D1405" s="53"/>
      <c r="E1405" s="36"/>
      <c r="F1405" s="54"/>
      <c r="G1405" s="55" t="str">
        <f aca="false">IF(COUNTBLANK(B1405:F1405)=5,"",IF(C1405="P25_Conventional",IF(COUNTBLANK(B1405:F1405)&gt;0,"!",""),IF(COUNTBLANK(B1405:E1405)&gt;0,"!","")))</f>
        <v/>
      </c>
      <c r="H1405" s="41" t="str">
        <f aca="false">IF(OR(COUNTBLANK(B1405:F1405)=5,G1405="!"),"",IF(C1405="P25_Conventional",B1405&amp;"–"&amp;C1405&amp;"–"&amp;D1405&amp;"–"&amp;E1405&amp;"–"&amp;F1405,B1405&amp;"–"&amp;C1405&amp;"–"&amp;D1405&amp;"–"&amp;E1405))</f>
        <v/>
      </c>
      <c r="I1405" s="56" t="str">
        <f aca="false">H1405</f>
        <v/>
      </c>
      <c r="J1405" s="41"/>
    </row>
    <row r="1406" customFormat="false" ht="12.75" hidden="false" customHeight="false" outlineLevel="0" collapsed="false">
      <c r="A1406" s="35" t="n">
        <v>1402</v>
      </c>
      <c r="B1406" s="36"/>
      <c r="C1406" s="52"/>
      <c r="D1406" s="53"/>
      <c r="E1406" s="36"/>
      <c r="F1406" s="54"/>
      <c r="G1406" s="55" t="str">
        <f aca="false">IF(COUNTBLANK(B1406:F1406)=5,"",IF(C1406="P25_Conventional",IF(COUNTBLANK(B1406:F1406)&gt;0,"!",""),IF(COUNTBLANK(B1406:E1406)&gt;0,"!","")))</f>
        <v/>
      </c>
      <c r="H1406" s="41" t="str">
        <f aca="false">IF(OR(COUNTBLANK(B1406:F1406)=5,G1406="!"),"",IF(C1406="P25_Conventional",B1406&amp;"–"&amp;C1406&amp;"–"&amp;D1406&amp;"–"&amp;E1406&amp;"–"&amp;F1406,B1406&amp;"–"&amp;C1406&amp;"–"&amp;D1406&amp;"–"&amp;E1406))</f>
        <v/>
      </c>
      <c r="I1406" s="56" t="str">
        <f aca="false">H1406</f>
        <v/>
      </c>
      <c r="J1406" s="41"/>
    </row>
    <row r="1407" customFormat="false" ht="12.75" hidden="false" customHeight="false" outlineLevel="0" collapsed="false">
      <c r="A1407" s="35" t="n">
        <v>1403</v>
      </c>
      <c r="B1407" s="36"/>
      <c r="C1407" s="52"/>
      <c r="D1407" s="53"/>
      <c r="E1407" s="36"/>
      <c r="F1407" s="54"/>
      <c r="G1407" s="55" t="str">
        <f aca="false">IF(COUNTBLANK(B1407:F1407)=5,"",IF(C1407="P25_Conventional",IF(COUNTBLANK(B1407:F1407)&gt;0,"!",""),IF(COUNTBLANK(B1407:E1407)&gt;0,"!","")))</f>
        <v/>
      </c>
      <c r="H1407" s="41" t="str">
        <f aca="false">IF(OR(COUNTBLANK(B1407:F1407)=5,G1407="!"),"",IF(C1407="P25_Conventional",B1407&amp;"–"&amp;C1407&amp;"–"&amp;D1407&amp;"–"&amp;E1407&amp;"–"&amp;F1407,B1407&amp;"–"&amp;C1407&amp;"–"&amp;D1407&amp;"–"&amp;E1407))</f>
        <v/>
      </c>
      <c r="I1407" s="56" t="str">
        <f aca="false">H1407</f>
        <v/>
      </c>
      <c r="J1407" s="41"/>
    </row>
    <row r="1408" customFormat="false" ht="12.75" hidden="false" customHeight="false" outlineLevel="0" collapsed="false">
      <c r="A1408" s="35" t="n">
        <v>1404</v>
      </c>
      <c r="B1408" s="36"/>
      <c r="C1408" s="52"/>
      <c r="D1408" s="53"/>
      <c r="E1408" s="36"/>
      <c r="F1408" s="54"/>
      <c r="G1408" s="55" t="str">
        <f aca="false">IF(COUNTBLANK(B1408:F1408)=5,"",IF(C1408="P25_Conventional",IF(COUNTBLANK(B1408:F1408)&gt;0,"!",""),IF(COUNTBLANK(B1408:E1408)&gt;0,"!","")))</f>
        <v/>
      </c>
      <c r="H1408" s="41" t="str">
        <f aca="false">IF(OR(COUNTBLANK(B1408:F1408)=5,G1408="!"),"",IF(C1408="P25_Conventional",B1408&amp;"–"&amp;C1408&amp;"–"&amp;D1408&amp;"–"&amp;E1408&amp;"–"&amp;F1408,B1408&amp;"–"&amp;C1408&amp;"–"&amp;D1408&amp;"–"&amp;E1408))</f>
        <v/>
      </c>
      <c r="I1408" s="56" t="str">
        <f aca="false">H1408</f>
        <v/>
      </c>
      <c r="J1408" s="41"/>
    </row>
    <row r="1409" customFormat="false" ht="12.75" hidden="false" customHeight="false" outlineLevel="0" collapsed="false">
      <c r="A1409" s="35" t="n">
        <v>1405</v>
      </c>
      <c r="B1409" s="36"/>
      <c r="C1409" s="52"/>
      <c r="D1409" s="53"/>
      <c r="E1409" s="36"/>
      <c r="F1409" s="54"/>
      <c r="G1409" s="55" t="str">
        <f aca="false">IF(COUNTBLANK(B1409:F1409)=5,"",IF(C1409="P25_Conventional",IF(COUNTBLANK(B1409:F1409)&gt;0,"!",""),IF(COUNTBLANK(B1409:E1409)&gt;0,"!","")))</f>
        <v/>
      </c>
      <c r="H1409" s="41" t="str">
        <f aca="false">IF(OR(COUNTBLANK(B1409:F1409)=5,G1409="!"),"",IF(C1409="P25_Conventional",B1409&amp;"–"&amp;C1409&amp;"–"&amp;D1409&amp;"–"&amp;E1409&amp;"–"&amp;F1409,B1409&amp;"–"&amp;C1409&amp;"–"&amp;D1409&amp;"–"&amp;E1409))</f>
        <v/>
      </c>
      <c r="I1409" s="56" t="str">
        <f aca="false">H1409</f>
        <v/>
      </c>
      <c r="J1409" s="41"/>
    </row>
    <row r="1410" customFormat="false" ht="12.75" hidden="false" customHeight="false" outlineLevel="0" collapsed="false">
      <c r="A1410" s="35" t="n">
        <v>1406</v>
      </c>
      <c r="B1410" s="36"/>
      <c r="C1410" s="52"/>
      <c r="D1410" s="53"/>
      <c r="E1410" s="36"/>
      <c r="F1410" s="54"/>
      <c r="G1410" s="55" t="str">
        <f aca="false">IF(COUNTBLANK(B1410:F1410)=5,"",IF(C1410="P25_Conventional",IF(COUNTBLANK(B1410:F1410)&gt;0,"!",""),IF(COUNTBLANK(B1410:E1410)&gt;0,"!","")))</f>
        <v/>
      </c>
      <c r="H1410" s="41" t="str">
        <f aca="false">IF(OR(COUNTBLANK(B1410:F1410)=5,G1410="!"),"",IF(C1410="P25_Conventional",B1410&amp;"–"&amp;C1410&amp;"–"&amp;D1410&amp;"–"&amp;E1410&amp;"–"&amp;F1410,B1410&amp;"–"&amp;C1410&amp;"–"&amp;D1410&amp;"–"&amp;E1410))</f>
        <v/>
      </c>
      <c r="I1410" s="56" t="str">
        <f aca="false">H1410</f>
        <v/>
      </c>
      <c r="J1410" s="41"/>
    </row>
    <row r="1411" customFormat="false" ht="12.75" hidden="false" customHeight="false" outlineLevel="0" collapsed="false">
      <c r="A1411" s="35" t="n">
        <v>1407</v>
      </c>
      <c r="B1411" s="36"/>
      <c r="C1411" s="52"/>
      <c r="D1411" s="53"/>
      <c r="E1411" s="36"/>
      <c r="F1411" s="54"/>
      <c r="G1411" s="55" t="str">
        <f aca="false">IF(COUNTBLANK(B1411:F1411)=5,"",IF(C1411="P25_Conventional",IF(COUNTBLANK(B1411:F1411)&gt;0,"!",""),IF(COUNTBLANK(B1411:E1411)&gt;0,"!","")))</f>
        <v/>
      </c>
      <c r="H1411" s="41" t="str">
        <f aca="false">IF(OR(COUNTBLANK(B1411:F1411)=5,G1411="!"),"",IF(C1411="P25_Conventional",B1411&amp;"–"&amp;C1411&amp;"–"&amp;D1411&amp;"–"&amp;E1411&amp;"–"&amp;F1411,B1411&amp;"–"&amp;C1411&amp;"–"&amp;D1411&amp;"–"&amp;E1411))</f>
        <v/>
      </c>
      <c r="I1411" s="56" t="str">
        <f aca="false">H1411</f>
        <v/>
      </c>
      <c r="J1411" s="41"/>
    </row>
    <row r="1412" customFormat="false" ht="12.75" hidden="false" customHeight="false" outlineLevel="0" collapsed="false">
      <c r="A1412" s="35" t="n">
        <v>1408</v>
      </c>
      <c r="B1412" s="36"/>
      <c r="C1412" s="52"/>
      <c r="D1412" s="53"/>
      <c r="E1412" s="36"/>
      <c r="F1412" s="54"/>
      <c r="G1412" s="55" t="str">
        <f aca="false">IF(COUNTBLANK(B1412:F1412)=5,"",IF(C1412="P25_Conventional",IF(COUNTBLANK(B1412:F1412)&gt;0,"!",""),IF(COUNTBLANK(B1412:E1412)&gt;0,"!","")))</f>
        <v/>
      </c>
      <c r="H1412" s="41" t="str">
        <f aca="false">IF(OR(COUNTBLANK(B1412:F1412)=5,G1412="!"),"",IF(C1412="P25_Conventional",B1412&amp;"–"&amp;C1412&amp;"–"&amp;D1412&amp;"–"&amp;E1412&amp;"–"&amp;F1412,B1412&amp;"–"&amp;C1412&amp;"–"&amp;D1412&amp;"–"&amp;E1412))</f>
        <v/>
      </c>
      <c r="I1412" s="56" t="str">
        <f aca="false">H1412</f>
        <v/>
      </c>
      <c r="J1412" s="41"/>
    </row>
    <row r="1413" customFormat="false" ht="12.75" hidden="false" customHeight="false" outlineLevel="0" collapsed="false">
      <c r="A1413" s="35" t="n">
        <v>1409</v>
      </c>
      <c r="B1413" s="36"/>
      <c r="C1413" s="52"/>
      <c r="D1413" s="53"/>
      <c r="E1413" s="36"/>
      <c r="F1413" s="54"/>
      <c r="G1413" s="55" t="str">
        <f aca="false">IF(COUNTBLANK(B1413:F1413)=5,"",IF(C1413="P25_Conventional",IF(COUNTBLANK(B1413:F1413)&gt;0,"!",""),IF(COUNTBLANK(B1413:E1413)&gt;0,"!","")))</f>
        <v/>
      </c>
      <c r="H1413" s="41" t="str">
        <f aca="false">IF(OR(COUNTBLANK(B1413:F1413)=5,G1413="!"),"",IF(C1413="P25_Conventional",B1413&amp;"–"&amp;C1413&amp;"–"&amp;D1413&amp;"–"&amp;E1413&amp;"–"&amp;F1413,B1413&amp;"–"&amp;C1413&amp;"–"&amp;D1413&amp;"–"&amp;E1413))</f>
        <v/>
      </c>
      <c r="I1413" s="56" t="str">
        <f aca="false">H1413</f>
        <v/>
      </c>
      <c r="J1413" s="41"/>
    </row>
    <row r="1414" customFormat="false" ht="12.75" hidden="false" customHeight="false" outlineLevel="0" collapsed="false">
      <c r="A1414" s="35" t="n">
        <v>1410</v>
      </c>
      <c r="B1414" s="36"/>
      <c r="C1414" s="52"/>
      <c r="D1414" s="53"/>
      <c r="E1414" s="36"/>
      <c r="F1414" s="54"/>
      <c r="G1414" s="55" t="str">
        <f aca="false">IF(COUNTBLANK(B1414:F1414)=5,"",IF(C1414="P25_Conventional",IF(COUNTBLANK(B1414:F1414)&gt;0,"!",""),IF(COUNTBLANK(B1414:E1414)&gt;0,"!","")))</f>
        <v/>
      </c>
      <c r="H1414" s="41" t="str">
        <f aca="false">IF(OR(COUNTBLANK(B1414:F1414)=5,G1414="!"),"",IF(C1414="P25_Conventional",B1414&amp;"–"&amp;C1414&amp;"–"&amp;D1414&amp;"–"&amp;E1414&amp;"–"&amp;F1414,B1414&amp;"–"&amp;C1414&amp;"–"&amp;D1414&amp;"–"&amp;E1414))</f>
        <v/>
      </c>
      <c r="I1414" s="56" t="str">
        <f aca="false">H1414</f>
        <v/>
      </c>
      <c r="J1414" s="41"/>
    </row>
    <row r="1415" customFormat="false" ht="12.75" hidden="false" customHeight="false" outlineLevel="0" collapsed="false">
      <c r="A1415" s="35" t="n">
        <v>1411</v>
      </c>
      <c r="B1415" s="36"/>
      <c r="C1415" s="52"/>
      <c r="D1415" s="53"/>
      <c r="E1415" s="36"/>
      <c r="F1415" s="54"/>
      <c r="G1415" s="55" t="str">
        <f aca="false">IF(COUNTBLANK(B1415:F1415)=5,"",IF(C1415="P25_Conventional",IF(COUNTBLANK(B1415:F1415)&gt;0,"!",""),IF(COUNTBLANK(B1415:E1415)&gt;0,"!","")))</f>
        <v/>
      </c>
      <c r="H1415" s="41" t="str">
        <f aca="false">IF(OR(COUNTBLANK(B1415:F1415)=5,G1415="!"),"",IF(C1415="P25_Conventional",B1415&amp;"–"&amp;C1415&amp;"–"&amp;D1415&amp;"–"&amp;E1415&amp;"–"&amp;F1415,B1415&amp;"–"&amp;C1415&amp;"–"&amp;D1415&amp;"–"&amp;E1415))</f>
        <v/>
      </c>
      <c r="I1415" s="56" t="str">
        <f aca="false">H1415</f>
        <v/>
      </c>
      <c r="J1415" s="41"/>
    </row>
    <row r="1416" customFormat="false" ht="12.75" hidden="false" customHeight="false" outlineLevel="0" collapsed="false">
      <c r="A1416" s="35" t="n">
        <v>1412</v>
      </c>
      <c r="B1416" s="36"/>
      <c r="C1416" s="52"/>
      <c r="D1416" s="53"/>
      <c r="E1416" s="36"/>
      <c r="F1416" s="54"/>
      <c r="G1416" s="55" t="str">
        <f aca="false">IF(COUNTBLANK(B1416:F1416)=5,"",IF(C1416="P25_Conventional",IF(COUNTBLANK(B1416:F1416)&gt;0,"!",""),IF(COUNTBLANK(B1416:E1416)&gt;0,"!","")))</f>
        <v/>
      </c>
      <c r="H1416" s="41" t="str">
        <f aca="false">IF(OR(COUNTBLANK(B1416:F1416)=5,G1416="!"),"",IF(C1416="P25_Conventional",B1416&amp;"–"&amp;C1416&amp;"–"&amp;D1416&amp;"–"&amp;E1416&amp;"–"&amp;F1416,B1416&amp;"–"&amp;C1416&amp;"–"&amp;D1416&amp;"–"&amp;E1416))</f>
        <v/>
      </c>
      <c r="I1416" s="56" t="str">
        <f aca="false">H1416</f>
        <v/>
      </c>
      <c r="J1416" s="41"/>
    </row>
    <row r="1417" customFormat="false" ht="12.75" hidden="false" customHeight="false" outlineLevel="0" collapsed="false">
      <c r="A1417" s="35" t="n">
        <v>1413</v>
      </c>
      <c r="B1417" s="36"/>
      <c r="C1417" s="52"/>
      <c r="D1417" s="53"/>
      <c r="E1417" s="36"/>
      <c r="F1417" s="54"/>
      <c r="G1417" s="55" t="str">
        <f aca="false">IF(COUNTBLANK(B1417:F1417)=5,"",IF(C1417="P25_Conventional",IF(COUNTBLANK(B1417:F1417)&gt;0,"!",""),IF(COUNTBLANK(B1417:E1417)&gt;0,"!","")))</f>
        <v/>
      </c>
      <c r="H1417" s="41" t="str">
        <f aca="false">IF(OR(COUNTBLANK(B1417:F1417)=5,G1417="!"),"",IF(C1417="P25_Conventional",B1417&amp;"–"&amp;C1417&amp;"–"&amp;D1417&amp;"–"&amp;E1417&amp;"–"&amp;F1417,B1417&amp;"–"&amp;C1417&amp;"–"&amp;D1417&amp;"–"&amp;E1417))</f>
        <v/>
      </c>
      <c r="I1417" s="56" t="str">
        <f aca="false">H1417</f>
        <v/>
      </c>
      <c r="J1417" s="41"/>
    </row>
    <row r="1418" customFormat="false" ht="12.75" hidden="false" customHeight="false" outlineLevel="0" collapsed="false">
      <c r="A1418" s="35" t="n">
        <v>1414</v>
      </c>
      <c r="B1418" s="36"/>
      <c r="C1418" s="52"/>
      <c r="D1418" s="53"/>
      <c r="E1418" s="36"/>
      <c r="F1418" s="54"/>
      <c r="G1418" s="55" t="str">
        <f aca="false">IF(COUNTBLANK(B1418:F1418)=5,"",IF(C1418="P25_Conventional",IF(COUNTBLANK(B1418:F1418)&gt;0,"!",""),IF(COUNTBLANK(B1418:E1418)&gt;0,"!","")))</f>
        <v/>
      </c>
      <c r="H1418" s="41" t="str">
        <f aca="false">IF(OR(COUNTBLANK(B1418:F1418)=5,G1418="!"),"",IF(C1418="P25_Conventional",B1418&amp;"–"&amp;C1418&amp;"–"&amp;D1418&amp;"–"&amp;E1418&amp;"–"&amp;F1418,B1418&amp;"–"&amp;C1418&amp;"–"&amp;D1418&amp;"–"&amp;E1418))</f>
        <v/>
      </c>
      <c r="I1418" s="56" t="str">
        <f aca="false">H1418</f>
        <v/>
      </c>
      <c r="J1418" s="41"/>
    </row>
    <row r="1419" customFormat="false" ht="12.75" hidden="false" customHeight="false" outlineLevel="0" collapsed="false">
      <c r="A1419" s="35" t="n">
        <v>1415</v>
      </c>
      <c r="B1419" s="36"/>
      <c r="C1419" s="52"/>
      <c r="D1419" s="53"/>
      <c r="E1419" s="36"/>
      <c r="F1419" s="54"/>
      <c r="G1419" s="55" t="str">
        <f aca="false">IF(COUNTBLANK(B1419:F1419)=5,"",IF(C1419="P25_Conventional",IF(COUNTBLANK(B1419:F1419)&gt;0,"!",""),IF(COUNTBLANK(B1419:E1419)&gt;0,"!","")))</f>
        <v/>
      </c>
      <c r="H1419" s="41" t="str">
        <f aca="false">IF(OR(COUNTBLANK(B1419:F1419)=5,G1419="!"),"",IF(C1419="P25_Conventional",B1419&amp;"–"&amp;C1419&amp;"–"&amp;D1419&amp;"–"&amp;E1419&amp;"–"&amp;F1419,B1419&amp;"–"&amp;C1419&amp;"–"&amp;D1419&amp;"–"&amp;E1419))</f>
        <v/>
      </c>
      <c r="I1419" s="56" t="str">
        <f aca="false">H1419</f>
        <v/>
      </c>
      <c r="J1419" s="41"/>
    </row>
    <row r="1420" customFormat="false" ht="12.75" hidden="false" customHeight="false" outlineLevel="0" collapsed="false">
      <c r="A1420" s="35" t="n">
        <v>1416</v>
      </c>
      <c r="B1420" s="36"/>
      <c r="C1420" s="52"/>
      <c r="D1420" s="53"/>
      <c r="E1420" s="36"/>
      <c r="F1420" s="54"/>
      <c r="G1420" s="55" t="str">
        <f aca="false">IF(COUNTBLANK(B1420:F1420)=5,"",IF(C1420="P25_Conventional",IF(COUNTBLANK(B1420:F1420)&gt;0,"!",""),IF(COUNTBLANK(B1420:E1420)&gt;0,"!","")))</f>
        <v/>
      </c>
      <c r="H1420" s="41" t="str">
        <f aca="false">IF(OR(COUNTBLANK(B1420:F1420)=5,G1420="!"),"",IF(C1420="P25_Conventional",B1420&amp;"–"&amp;C1420&amp;"–"&amp;D1420&amp;"–"&amp;E1420&amp;"–"&amp;F1420,B1420&amp;"–"&amp;C1420&amp;"–"&amp;D1420&amp;"–"&amp;E1420))</f>
        <v/>
      </c>
      <c r="I1420" s="56" t="str">
        <f aca="false">H1420</f>
        <v/>
      </c>
      <c r="J1420" s="41"/>
    </row>
    <row r="1421" customFormat="false" ht="12.75" hidden="false" customHeight="false" outlineLevel="0" collapsed="false">
      <c r="A1421" s="35" t="n">
        <v>1417</v>
      </c>
      <c r="B1421" s="36"/>
      <c r="C1421" s="52"/>
      <c r="D1421" s="53"/>
      <c r="E1421" s="36"/>
      <c r="F1421" s="54"/>
      <c r="G1421" s="55" t="str">
        <f aca="false">IF(COUNTBLANK(B1421:F1421)=5,"",IF(C1421="P25_Conventional",IF(COUNTBLANK(B1421:F1421)&gt;0,"!",""),IF(COUNTBLANK(B1421:E1421)&gt;0,"!","")))</f>
        <v/>
      </c>
      <c r="H1421" s="41" t="str">
        <f aca="false">IF(OR(COUNTBLANK(B1421:F1421)=5,G1421="!"),"",IF(C1421="P25_Conventional",B1421&amp;"–"&amp;C1421&amp;"–"&amp;D1421&amp;"–"&amp;E1421&amp;"–"&amp;F1421,B1421&amp;"–"&amp;C1421&amp;"–"&amp;D1421&amp;"–"&amp;E1421))</f>
        <v/>
      </c>
      <c r="I1421" s="56" t="str">
        <f aca="false">H1421</f>
        <v/>
      </c>
      <c r="J1421" s="41"/>
    </row>
    <row r="1422" customFormat="false" ht="12.75" hidden="false" customHeight="false" outlineLevel="0" collapsed="false">
      <c r="A1422" s="35" t="n">
        <v>1418</v>
      </c>
      <c r="B1422" s="36"/>
      <c r="C1422" s="52"/>
      <c r="D1422" s="53"/>
      <c r="E1422" s="36"/>
      <c r="F1422" s="54"/>
      <c r="G1422" s="55" t="str">
        <f aca="false">IF(COUNTBLANK(B1422:F1422)=5,"",IF(C1422="P25_Conventional",IF(COUNTBLANK(B1422:F1422)&gt;0,"!",""),IF(COUNTBLANK(B1422:E1422)&gt;0,"!","")))</f>
        <v/>
      </c>
      <c r="H1422" s="41" t="str">
        <f aca="false">IF(OR(COUNTBLANK(B1422:F1422)=5,G1422="!"),"",IF(C1422="P25_Conventional",B1422&amp;"–"&amp;C1422&amp;"–"&amp;D1422&amp;"–"&amp;E1422&amp;"–"&amp;F1422,B1422&amp;"–"&amp;C1422&amp;"–"&amp;D1422&amp;"–"&amp;E1422))</f>
        <v/>
      </c>
      <c r="I1422" s="56" t="str">
        <f aca="false">H1422</f>
        <v/>
      </c>
      <c r="J1422" s="41"/>
    </row>
    <row r="1423" customFormat="false" ht="12.75" hidden="false" customHeight="false" outlineLevel="0" collapsed="false">
      <c r="A1423" s="35" t="n">
        <v>1419</v>
      </c>
      <c r="B1423" s="36"/>
      <c r="C1423" s="52"/>
      <c r="D1423" s="53"/>
      <c r="E1423" s="36"/>
      <c r="F1423" s="54"/>
      <c r="G1423" s="55" t="str">
        <f aca="false">IF(COUNTBLANK(B1423:F1423)=5,"",IF(C1423="P25_Conventional",IF(COUNTBLANK(B1423:F1423)&gt;0,"!",""),IF(COUNTBLANK(B1423:E1423)&gt;0,"!","")))</f>
        <v/>
      </c>
      <c r="H1423" s="41" t="str">
        <f aca="false">IF(OR(COUNTBLANK(B1423:F1423)=5,G1423="!"),"",IF(C1423="P25_Conventional",B1423&amp;"–"&amp;C1423&amp;"–"&amp;D1423&amp;"–"&amp;E1423&amp;"–"&amp;F1423,B1423&amp;"–"&amp;C1423&amp;"–"&amp;D1423&amp;"–"&amp;E1423))</f>
        <v/>
      </c>
      <c r="I1423" s="56" t="str">
        <f aca="false">H1423</f>
        <v/>
      </c>
      <c r="J1423" s="41"/>
    </row>
    <row r="1424" customFormat="false" ht="12.75" hidden="false" customHeight="false" outlineLevel="0" collapsed="false">
      <c r="A1424" s="35" t="n">
        <v>1420</v>
      </c>
      <c r="B1424" s="36"/>
      <c r="C1424" s="52"/>
      <c r="D1424" s="53"/>
      <c r="E1424" s="36"/>
      <c r="F1424" s="54"/>
      <c r="G1424" s="55" t="str">
        <f aca="false">IF(COUNTBLANK(B1424:F1424)=5,"",IF(C1424="P25_Conventional",IF(COUNTBLANK(B1424:F1424)&gt;0,"!",""),IF(COUNTBLANK(B1424:E1424)&gt;0,"!","")))</f>
        <v/>
      </c>
      <c r="H1424" s="41" t="str">
        <f aca="false">IF(OR(COUNTBLANK(B1424:F1424)=5,G1424="!"),"",IF(C1424="P25_Conventional",B1424&amp;"–"&amp;C1424&amp;"–"&amp;D1424&amp;"–"&amp;E1424&amp;"–"&amp;F1424,B1424&amp;"–"&amp;C1424&amp;"–"&amp;D1424&amp;"–"&amp;E1424))</f>
        <v/>
      </c>
      <c r="I1424" s="56" t="str">
        <f aca="false">H1424</f>
        <v/>
      </c>
      <c r="J1424" s="41"/>
    </row>
    <row r="1425" customFormat="false" ht="12.75" hidden="false" customHeight="false" outlineLevel="0" collapsed="false">
      <c r="A1425" s="35" t="n">
        <v>1421</v>
      </c>
      <c r="B1425" s="36"/>
      <c r="C1425" s="52"/>
      <c r="D1425" s="53"/>
      <c r="E1425" s="36"/>
      <c r="F1425" s="54"/>
      <c r="G1425" s="55" t="str">
        <f aca="false">IF(COUNTBLANK(B1425:F1425)=5,"",IF(C1425="P25_Conventional",IF(COUNTBLANK(B1425:F1425)&gt;0,"!",""),IF(COUNTBLANK(B1425:E1425)&gt;0,"!","")))</f>
        <v/>
      </c>
      <c r="H1425" s="41" t="str">
        <f aca="false">IF(OR(COUNTBLANK(B1425:F1425)=5,G1425="!"),"",IF(C1425="P25_Conventional",B1425&amp;"–"&amp;C1425&amp;"–"&amp;D1425&amp;"–"&amp;E1425&amp;"–"&amp;F1425,B1425&amp;"–"&amp;C1425&amp;"–"&amp;D1425&amp;"–"&amp;E1425))</f>
        <v/>
      </c>
      <c r="I1425" s="56" t="str">
        <f aca="false">H1425</f>
        <v/>
      </c>
      <c r="J1425" s="41"/>
    </row>
    <row r="1426" customFormat="false" ht="12.75" hidden="false" customHeight="false" outlineLevel="0" collapsed="false">
      <c r="A1426" s="35" t="n">
        <v>1422</v>
      </c>
      <c r="B1426" s="36"/>
      <c r="C1426" s="52"/>
      <c r="D1426" s="53"/>
      <c r="E1426" s="36"/>
      <c r="F1426" s="54"/>
      <c r="G1426" s="55" t="str">
        <f aca="false">IF(COUNTBLANK(B1426:F1426)=5,"",IF(C1426="P25_Conventional",IF(COUNTBLANK(B1426:F1426)&gt;0,"!",""),IF(COUNTBLANK(B1426:E1426)&gt;0,"!","")))</f>
        <v/>
      </c>
      <c r="H1426" s="41" t="str">
        <f aca="false">IF(OR(COUNTBLANK(B1426:F1426)=5,G1426="!"),"",IF(C1426="P25_Conventional",B1426&amp;"–"&amp;C1426&amp;"–"&amp;D1426&amp;"–"&amp;E1426&amp;"–"&amp;F1426,B1426&amp;"–"&amp;C1426&amp;"–"&amp;D1426&amp;"–"&amp;E1426))</f>
        <v/>
      </c>
      <c r="I1426" s="56" t="str">
        <f aca="false">H1426</f>
        <v/>
      </c>
      <c r="J1426" s="41"/>
    </row>
    <row r="1427" customFormat="false" ht="12.75" hidden="false" customHeight="false" outlineLevel="0" collapsed="false">
      <c r="A1427" s="35" t="n">
        <v>1423</v>
      </c>
      <c r="B1427" s="36"/>
      <c r="C1427" s="52"/>
      <c r="D1427" s="53"/>
      <c r="E1427" s="36"/>
      <c r="F1427" s="54"/>
      <c r="G1427" s="55" t="str">
        <f aca="false">IF(COUNTBLANK(B1427:F1427)=5,"",IF(C1427="P25_Conventional",IF(COUNTBLANK(B1427:F1427)&gt;0,"!",""),IF(COUNTBLANK(B1427:E1427)&gt;0,"!","")))</f>
        <v/>
      </c>
      <c r="H1427" s="41" t="str">
        <f aca="false">IF(OR(COUNTBLANK(B1427:F1427)=5,G1427="!"),"",IF(C1427="P25_Conventional",B1427&amp;"–"&amp;C1427&amp;"–"&amp;D1427&amp;"–"&amp;E1427&amp;"–"&amp;F1427,B1427&amp;"–"&amp;C1427&amp;"–"&amp;D1427&amp;"–"&amp;E1427))</f>
        <v/>
      </c>
      <c r="I1427" s="56" t="str">
        <f aca="false">H1427</f>
        <v/>
      </c>
      <c r="J1427" s="41"/>
    </row>
    <row r="1428" customFormat="false" ht="12.75" hidden="false" customHeight="false" outlineLevel="0" collapsed="false">
      <c r="A1428" s="35" t="n">
        <v>1424</v>
      </c>
      <c r="B1428" s="36"/>
      <c r="C1428" s="52"/>
      <c r="D1428" s="53"/>
      <c r="E1428" s="36"/>
      <c r="F1428" s="54"/>
      <c r="G1428" s="55" t="str">
        <f aca="false">IF(COUNTBLANK(B1428:F1428)=5,"",IF(C1428="P25_Conventional",IF(COUNTBLANK(B1428:F1428)&gt;0,"!",""),IF(COUNTBLANK(B1428:E1428)&gt;0,"!","")))</f>
        <v/>
      </c>
      <c r="H1428" s="41" t="str">
        <f aca="false">IF(OR(COUNTBLANK(B1428:F1428)=5,G1428="!"),"",IF(C1428="P25_Conventional",B1428&amp;"–"&amp;C1428&amp;"–"&amp;D1428&amp;"–"&amp;E1428&amp;"–"&amp;F1428,B1428&amp;"–"&amp;C1428&amp;"–"&amp;D1428&amp;"–"&amp;E1428))</f>
        <v/>
      </c>
      <c r="I1428" s="56" t="str">
        <f aca="false">H1428</f>
        <v/>
      </c>
      <c r="J1428" s="41"/>
    </row>
    <row r="1429" customFormat="false" ht="12.75" hidden="false" customHeight="false" outlineLevel="0" collapsed="false">
      <c r="A1429" s="35" t="n">
        <v>1425</v>
      </c>
      <c r="B1429" s="36"/>
      <c r="C1429" s="52"/>
      <c r="D1429" s="53"/>
      <c r="E1429" s="36"/>
      <c r="F1429" s="54"/>
      <c r="G1429" s="55" t="str">
        <f aca="false">IF(COUNTBLANK(B1429:F1429)=5,"",IF(C1429="P25_Conventional",IF(COUNTBLANK(B1429:F1429)&gt;0,"!",""),IF(COUNTBLANK(B1429:E1429)&gt;0,"!","")))</f>
        <v/>
      </c>
      <c r="H1429" s="41" t="str">
        <f aca="false">IF(OR(COUNTBLANK(B1429:F1429)=5,G1429="!"),"",IF(C1429="P25_Conventional",B1429&amp;"–"&amp;C1429&amp;"–"&amp;D1429&amp;"–"&amp;E1429&amp;"–"&amp;F1429,B1429&amp;"–"&amp;C1429&amp;"–"&amp;D1429&amp;"–"&amp;E1429))</f>
        <v/>
      </c>
      <c r="I1429" s="56" t="str">
        <f aca="false">H1429</f>
        <v/>
      </c>
      <c r="J1429" s="41"/>
    </row>
    <row r="1430" customFormat="false" ht="12.75" hidden="false" customHeight="false" outlineLevel="0" collapsed="false">
      <c r="A1430" s="35" t="n">
        <v>1426</v>
      </c>
      <c r="B1430" s="36"/>
      <c r="C1430" s="52"/>
      <c r="D1430" s="53"/>
      <c r="E1430" s="36"/>
      <c r="F1430" s="54"/>
      <c r="G1430" s="55" t="str">
        <f aca="false">IF(COUNTBLANK(B1430:F1430)=5,"",IF(C1430="P25_Conventional",IF(COUNTBLANK(B1430:F1430)&gt;0,"!",""),IF(COUNTBLANK(B1430:E1430)&gt;0,"!","")))</f>
        <v/>
      </c>
      <c r="H1430" s="41" t="str">
        <f aca="false">IF(OR(COUNTBLANK(B1430:F1430)=5,G1430="!"),"",IF(C1430="P25_Conventional",B1430&amp;"–"&amp;C1430&amp;"–"&amp;D1430&amp;"–"&amp;E1430&amp;"–"&amp;F1430,B1430&amp;"–"&amp;C1430&amp;"–"&amp;D1430&amp;"–"&amp;E1430))</f>
        <v/>
      </c>
      <c r="I1430" s="56" t="str">
        <f aca="false">H1430</f>
        <v/>
      </c>
      <c r="J1430" s="41"/>
    </row>
    <row r="1431" customFormat="false" ht="12.75" hidden="false" customHeight="false" outlineLevel="0" collapsed="false">
      <c r="A1431" s="35" t="n">
        <v>1427</v>
      </c>
      <c r="B1431" s="36"/>
      <c r="C1431" s="52"/>
      <c r="D1431" s="53"/>
      <c r="E1431" s="36"/>
      <c r="F1431" s="54"/>
      <c r="G1431" s="55" t="str">
        <f aca="false">IF(COUNTBLANK(B1431:F1431)=5,"",IF(C1431="P25_Conventional",IF(COUNTBLANK(B1431:F1431)&gt;0,"!",""),IF(COUNTBLANK(B1431:E1431)&gt;0,"!","")))</f>
        <v/>
      </c>
      <c r="H1431" s="41" t="str">
        <f aca="false">IF(OR(COUNTBLANK(B1431:F1431)=5,G1431="!"),"",IF(C1431="P25_Conventional",B1431&amp;"–"&amp;C1431&amp;"–"&amp;D1431&amp;"–"&amp;E1431&amp;"–"&amp;F1431,B1431&amp;"–"&amp;C1431&amp;"–"&amp;D1431&amp;"–"&amp;E1431))</f>
        <v/>
      </c>
      <c r="I1431" s="56" t="str">
        <f aca="false">H1431</f>
        <v/>
      </c>
      <c r="J1431" s="41"/>
    </row>
    <row r="1432" customFormat="false" ht="12.75" hidden="false" customHeight="false" outlineLevel="0" collapsed="false">
      <c r="A1432" s="35" t="n">
        <v>1428</v>
      </c>
      <c r="B1432" s="36"/>
      <c r="C1432" s="52"/>
      <c r="D1432" s="53"/>
      <c r="E1432" s="36"/>
      <c r="F1432" s="54"/>
      <c r="G1432" s="55" t="str">
        <f aca="false">IF(COUNTBLANK(B1432:F1432)=5,"",IF(C1432="P25_Conventional",IF(COUNTBLANK(B1432:F1432)&gt;0,"!",""),IF(COUNTBLANK(B1432:E1432)&gt;0,"!","")))</f>
        <v/>
      </c>
      <c r="H1432" s="41" t="str">
        <f aca="false">IF(OR(COUNTBLANK(B1432:F1432)=5,G1432="!"),"",IF(C1432="P25_Conventional",B1432&amp;"–"&amp;C1432&amp;"–"&amp;D1432&amp;"–"&amp;E1432&amp;"–"&amp;F1432,B1432&amp;"–"&amp;C1432&amp;"–"&amp;D1432&amp;"–"&amp;E1432))</f>
        <v/>
      </c>
      <c r="I1432" s="56" t="str">
        <f aca="false">H1432</f>
        <v/>
      </c>
      <c r="J1432" s="41"/>
    </row>
    <row r="1433" customFormat="false" ht="12.75" hidden="false" customHeight="false" outlineLevel="0" collapsed="false">
      <c r="A1433" s="35" t="n">
        <v>1429</v>
      </c>
      <c r="B1433" s="36"/>
      <c r="C1433" s="52"/>
      <c r="D1433" s="53"/>
      <c r="E1433" s="36"/>
      <c r="F1433" s="54"/>
      <c r="G1433" s="55" t="str">
        <f aca="false">IF(COUNTBLANK(B1433:F1433)=5,"",IF(C1433="P25_Conventional",IF(COUNTBLANK(B1433:F1433)&gt;0,"!",""),IF(COUNTBLANK(B1433:E1433)&gt;0,"!","")))</f>
        <v/>
      </c>
      <c r="H1433" s="41" t="str">
        <f aca="false">IF(OR(COUNTBLANK(B1433:F1433)=5,G1433="!"),"",IF(C1433="P25_Conventional",B1433&amp;"–"&amp;C1433&amp;"–"&amp;D1433&amp;"–"&amp;E1433&amp;"–"&amp;F1433,B1433&amp;"–"&amp;C1433&amp;"–"&amp;D1433&amp;"–"&amp;E1433))</f>
        <v/>
      </c>
      <c r="I1433" s="56" t="str">
        <f aca="false">H1433</f>
        <v/>
      </c>
      <c r="J1433" s="41"/>
    </row>
    <row r="1434" customFormat="false" ht="12.75" hidden="false" customHeight="false" outlineLevel="0" collapsed="false">
      <c r="A1434" s="35" t="n">
        <v>1430</v>
      </c>
      <c r="B1434" s="36"/>
      <c r="C1434" s="52"/>
      <c r="D1434" s="53"/>
      <c r="E1434" s="36"/>
      <c r="F1434" s="54"/>
      <c r="G1434" s="55" t="str">
        <f aca="false">IF(COUNTBLANK(B1434:F1434)=5,"",IF(C1434="P25_Conventional",IF(COUNTBLANK(B1434:F1434)&gt;0,"!",""),IF(COUNTBLANK(B1434:E1434)&gt;0,"!","")))</f>
        <v/>
      </c>
      <c r="H1434" s="41" t="str">
        <f aca="false">IF(OR(COUNTBLANK(B1434:F1434)=5,G1434="!"),"",IF(C1434="P25_Conventional",B1434&amp;"–"&amp;C1434&amp;"–"&amp;D1434&amp;"–"&amp;E1434&amp;"–"&amp;F1434,B1434&amp;"–"&amp;C1434&amp;"–"&amp;D1434&amp;"–"&amp;E1434))</f>
        <v/>
      </c>
      <c r="I1434" s="56" t="str">
        <f aca="false">H1434</f>
        <v/>
      </c>
      <c r="J1434" s="41"/>
    </row>
    <row r="1435" customFormat="false" ht="12.75" hidden="false" customHeight="false" outlineLevel="0" collapsed="false">
      <c r="A1435" s="35" t="n">
        <v>1431</v>
      </c>
      <c r="B1435" s="36"/>
      <c r="C1435" s="52"/>
      <c r="D1435" s="53"/>
      <c r="E1435" s="36"/>
      <c r="F1435" s="54"/>
      <c r="G1435" s="55" t="str">
        <f aca="false">IF(COUNTBLANK(B1435:F1435)=5,"",IF(C1435="P25_Conventional",IF(COUNTBLANK(B1435:F1435)&gt;0,"!",""),IF(COUNTBLANK(B1435:E1435)&gt;0,"!","")))</f>
        <v/>
      </c>
      <c r="H1435" s="41" t="str">
        <f aca="false">IF(OR(COUNTBLANK(B1435:F1435)=5,G1435="!"),"",IF(C1435="P25_Conventional",B1435&amp;"–"&amp;C1435&amp;"–"&amp;D1435&amp;"–"&amp;E1435&amp;"–"&amp;F1435,B1435&amp;"–"&amp;C1435&amp;"–"&amp;D1435&amp;"–"&amp;E1435))</f>
        <v/>
      </c>
      <c r="I1435" s="56" t="str">
        <f aca="false">H1435</f>
        <v/>
      </c>
      <c r="J1435" s="41"/>
    </row>
    <row r="1436" customFormat="false" ht="12.75" hidden="false" customHeight="false" outlineLevel="0" collapsed="false">
      <c r="A1436" s="35" t="n">
        <v>1432</v>
      </c>
      <c r="B1436" s="36"/>
      <c r="C1436" s="52"/>
      <c r="D1436" s="53"/>
      <c r="E1436" s="36"/>
      <c r="F1436" s="54"/>
      <c r="G1436" s="55" t="str">
        <f aca="false">IF(COUNTBLANK(B1436:F1436)=5,"",IF(C1436="P25_Conventional",IF(COUNTBLANK(B1436:F1436)&gt;0,"!",""),IF(COUNTBLANK(B1436:E1436)&gt;0,"!","")))</f>
        <v/>
      </c>
      <c r="H1436" s="41" t="str">
        <f aca="false">IF(OR(COUNTBLANK(B1436:F1436)=5,G1436="!"),"",IF(C1436="P25_Conventional",B1436&amp;"–"&amp;C1436&amp;"–"&amp;D1436&amp;"–"&amp;E1436&amp;"–"&amp;F1436,B1436&amp;"–"&amp;C1436&amp;"–"&amp;D1436&amp;"–"&amp;E1436))</f>
        <v/>
      </c>
      <c r="I1436" s="56" t="str">
        <f aca="false">H1436</f>
        <v/>
      </c>
      <c r="J1436" s="41"/>
    </row>
    <row r="1437" customFormat="false" ht="12.75" hidden="false" customHeight="false" outlineLevel="0" collapsed="false">
      <c r="A1437" s="35" t="n">
        <v>1433</v>
      </c>
      <c r="B1437" s="36"/>
      <c r="C1437" s="52"/>
      <c r="D1437" s="53"/>
      <c r="E1437" s="36"/>
      <c r="F1437" s="54"/>
      <c r="G1437" s="55" t="str">
        <f aca="false">IF(COUNTBLANK(B1437:F1437)=5,"",IF(C1437="P25_Conventional",IF(COUNTBLANK(B1437:F1437)&gt;0,"!",""),IF(COUNTBLANK(B1437:E1437)&gt;0,"!","")))</f>
        <v/>
      </c>
      <c r="H1437" s="41" t="str">
        <f aca="false">IF(OR(COUNTBLANK(B1437:F1437)=5,G1437="!"),"",IF(C1437="P25_Conventional",B1437&amp;"–"&amp;C1437&amp;"–"&amp;D1437&amp;"–"&amp;E1437&amp;"–"&amp;F1437,B1437&amp;"–"&amp;C1437&amp;"–"&amp;D1437&amp;"–"&amp;E1437))</f>
        <v/>
      </c>
      <c r="I1437" s="56" t="str">
        <f aca="false">H1437</f>
        <v/>
      </c>
      <c r="J1437" s="41"/>
    </row>
    <row r="1438" customFormat="false" ht="12.75" hidden="false" customHeight="false" outlineLevel="0" collapsed="false">
      <c r="A1438" s="35" t="n">
        <v>1434</v>
      </c>
      <c r="B1438" s="36"/>
      <c r="C1438" s="52"/>
      <c r="D1438" s="53"/>
      <c r="E1438" s="36"/>
      <c r="F1438" s="54"/>
      <c r="G1438" s="55" t="str">
        <f aca="false">IF(COUNTBLANK(B1438:F1438)=5,"",IF(C1438="P25_Conventional",IF(COUNTBLANK(B1438:F1438)&gt;0,"!",""),IF(COUNTBLANK(B1438:E1438)&gt;0,"!","")))</f>
        <v/>
      </c>
      <c r="H1438" s="41" t="str">
        <f aca="false">IF(OR(COUNTBLANK(B1438:F1438)=5,G1438="!"),"",IF(C1438="P25_Conventional",B1438&amp;"–"&amp;C1438&amp;"–"&amp;D1438&amp;"–"&amp;E1438&amp;"–"&amp;F1438,B1438&amp;"–"&amp;C1438&amp;"–"&amp;D1438&amp;"–"&amp;E1438))</f>
        <v/>
      </c>
      <c r="I1438" s="56" t="str">
        <f aca="false">H1438</f>
        <v/>
      </c>
      <c r="J1438" s="41"/>
    </row>
    <row r="1439" customFormat="false" ht="12.75" hidden="false" customHeight="false" outlineLevel="0" collapsed="false">
      <c r="A1439" s="35" t="n">
        <v>1435</v>
      </c>
      <c r="B1439" s="36"/>
      <c r="C1439" s="52"/>
      <c r="D1439" s="53"/>
      <c r="E1439" s="36"/>
      <c r="F1439" s="54"/>
      <c r="G1439" s="55" t="str">
        <f aca="false">IF(COUNTBLANK(B1439:F1439)=5,"",IF(C1439="P25_Conventional",IF(COUNTBLANK(B1439:F1439)&gt;0,"!",""),IF(COUNTBLANK(B1439:E1439)&gt;0,"!","")))</f>
        <v/>
      </c>
      <c r="H1439" s="41" t="str">
        <f aca="false">IF(OR(COUNTBLANK(B1439:F1439)=5,G1439="!"),"",IF(C1439="P25_Conventional",B1439&amp;"–"&amp;C1439&amp;"–"&amp;D1439&amp;"–"&amp;E1439&amp;"–"&amp;F1439,B1439&amp;"–"&amp;C1439&amp;"–"&amp;D1439&amp;"–"&amp;E1439))</f>
        <v/>
      </c>
      <c r="I1439" s="56" t="str">
        <f aca="false">H1439</f>
        <v/>
      </c>
      <c r="J1439" s="41"/>
    </row>
    <row r="1440" customFormat="false" ht="12.75" hidden="false" customHeight="false" outlineLevel="0" collapsed="false">
      <c r="A1440" s="35" t="n">
        <v>1436</v>
      </c>
      <c r="B1440" s="36"/>
      <c r="C1440" s="52"/>
      <c r="D1440" s="53"/>
      <c r="E1440" s="36"/>
      <c r="F1440" s="54"/>
      <c r="G1440" s="55" t="str">
        <f aca="false">IF(COUNTBLANK(B1440:F1440)=5,"",IF(C1440="P25_Conventional",IF(COUNTBLANK(B1440:F1440)&gt;0,"!",""),IF(COUNTBLANK(B1440:E1440)&gt;0,"!","")))</f>
        <v/>
      </c>
      <c r="H1440" s="41" t="str">
        <f aca="false">IF(OR(COUNTBLANK(B1440:F1440)=5,G1440="!"),"",IF(C1440="P25_Conventional",B1440&amp;"–"&amp;C1440&amp;"–"&amp;D1440&amp;"–"&amp;E1440&amp;"–"&amp;F1440,B1440&amp;"–"&amp;C1440&amp;"–"&amp;D1440&amp;"–"&amp;E1440))</f>
        <v/>
      </c>
      <c r="I1440" s="56" t="str">
        <f aca="false">H1440</f>
        <v/>
      </c>
      <c r="J1440" s="41"/>
    </row>
    <row r="1441" customFormat="false" ht="12.75" hidden="false" customHeight="false" outlineLevel="0" collapsed="false">
      <c r="A1441" s="35" t="n">
        <v>1437</v>
      </c>
      <c r="B1441" s="36"/>
      <c r="C1441" s="52"/>
      <c r="D1441" s="53"/>
      <c r="E1441" s="36"/>
      <c r="F1441" s="54"/>
      <c r="G1441" s="55" t="str">
        <f aca="false">IF(COUNTBLANK(B1441:F1441)=5,"",IF(C1441="P25_Conventional",IF(COUNTBLANK(B1441:F1441)&gt;0,"!",""),IF(COUNTBLANK(B1441:E1441)&gt;0,"!","")))</f>
        <v/>
      </c>
      <c r="H1441" s="41" t="str">
        <f aca="false">IF(OR(COUNTBLANK(B1441:F1441)=5,G1441="!"),"",IF(C1441="P25_Conventional",B1441&amp;"–"&amp;C1441&amp;"–"&amp;D1441&amp;"–"&amp;E1441&amp;"–"&amp;F1441,B1441&amp;"–"&amp;C1441&amp;"–"&amp;D1441&amp;"–"&amp;E1441))</f>
        <v/>
      </c>
      <c r="I1441" s="56" t="str">
        <f aca="false">H1441</f>
        <v/>
      </c>
      <c r="J1441" s="41"/>
    </row>
    <row r="1442" customFormat="false" ht="12.75" hidden="false" customHeight="false" outlineLevel="0" collapsed="false">
      <c r="A1442" s="35" t="n">
        <v>1438</v>
      </c>
      <c r="B1442" s="36"/>
      <c r="C1442" s="52"/>
      <c r="D1442" s="53"/>
      <c r="E1442" s="36"/>
      <c r="F1442" s="54"/>
      <c r="G1442" s="55" t="str">
        <f aca="false">IF(COUNTBLANK(B1442:F1442)=5,"",IF(C1442="P25_Conventional",IF(COUNTBLANK(B1442:F1442)&gt;0,"!",""),IF(COUNTBLANK(B1442:E1442)&gt;0,"!","")))</f>
        <v/>
      </c>
      <c r="H1442" s="41" t="str">
        <f aca="false">IF(OR(COUNTBLANK(B1442:F1442)=5,G1442="!"),"",IF(C1442="P25_Conventional",B1442&amp;"–"&amp;C1442&amp;"–"&amp;D1442&amp;"–"&amp;E1442&amp;"–"&amp;F1442,B1442&amp;"–"&amp;C1442&amp;"–"&amp;D1442&amp;"–"&amp;E1442))</f>
        <v/>
      </c>
      <c r="I1442" s="56" t="str">
        <f aca="false">H1442</f>
        <v/>
      </c>
      <c r="J1442" s="41"/>
    </row>
    <row r="1443" customFormat="false" ht="12.75" hidden="false" customHeight="false" outlineLevel="0" collapsed="false">
      <c r="A1443" s="35" t="n">
        <v>1439</v>
      </c>
      <c r="B1443" s="36"/>
      <c r="C1443" s="52"/>
      <c r="D1443" s="53"/>
      <c r="E1443" s="36"/>
      <c r="F1443" s="54"/>
      <c r="G1443" s="55" t="str">
        <f aca="false">IF(COUNTBLANK(B1443:F1443)=5,"",IF(C1443="P25_Conventional",IF(COUNTBLANK(B1443:F1443)&gt;0,"!",""),IF(COUNTBLANK(B1443:E1443)&gt;0,"!","")))</f>
        <v/>
      </c>
      <c r="H1443" s="41" t="str">
        <f aca="false">IF(OR(COUNTBLANK(B1443:F1443)=5,G1443="!"),"",IF(C1443="P25_Conventional",B1443&amp;"–"&amp;C1443&amp;"–"&amp;D1443&amp;"–"&amp;E1443&amp;"–"&amp;F1443,B1443&amp;"–"&amp;C1443&amp;"–"&amp;D1443&amp;"–"&amp;E1443))</f>
        <v/>
      </c>
      <c r="I1443" s="56" t="str">
        <f aca="false">H1443</f>
        <v/>
      </c>
      <c r="J1443" s="41"/>
    </row>
    <row r="1444" customFormat="false" ht="12.75" hidden="false" customHeight="false" outlineLevel="0" collapsed="false">
      <c r="A1444" s="35" t="n">
        <v>1440</v>
      </c>
      <c r="B1444" s="36"/>
      <c r="C1444" s="52"/>
      <c r="D1444" s="53"/>
      <c r="E1444" s="36"/>
      <c r="F1444" s="54"/>
      <c r="G1444" s="55" t="str">
        <f aca="false">IF(COUNTBLANK(B1444:F1444)=5,"",IF(C1444="P25_Conventional",IF(COUNTBLANK(B1444:F1444)&gt;0,"!",""),IF(COUNTBLANK(B1444:E1444)&gt;0,"!","")))</f>
        <v/>
      </c>
      <c r="H1444" s="41" t="str">
        <f aca="false">IF(OR(COUNTBLANK(B1444:F1444)=5,G1444="!"),"",IF(C1444="P25_Conventional",B1444&amp;"–"&amp;C1444&amp;"–"&amp;D1444&amp;"–"&amp;E1444&amp;"–"&amp;F1444,B1444&amp;"–"&amp;C1444&amp;"–"&amp;D1444&amp;"–"&amp;E1444))</f>
        <v/>
      </c>
      <c r="I1444" s="56" t="str">
        <f aca="false">H1444</f>
        <v/>
      </c>
      <c r="J1444" s="41"/>
    </row>
    <row r="1445" customFormat="false" ht="12.75" hidden="false" customHeight="false" outlineLevel="0" collapsed="false">
      <c r="A1445" s="35" t="n">
        <v>1441</v>
      </c>
      <c r="B1445" s="36"/>
      <c r="C1445" s="52"/>
      <c r="D1445" s="53"/>
      <c r="E1445" s="36"/>
      <c r="F1445" s="54"/>
      <c r="G1445" s="55" t="str">
        <f aca="false">IF(COUNTBLANK(B1445:F1445)=5,"",IF(C1445="P25_Conventional",IF(COUNTBLANK(B1445:F1445)&gt;0,"!",""),IF(COUNTBLANK(B1445:E1445)&gt;0,"!","")))</f>
        <v/>
      </c>
      <c r="H1445" s="41" t="str">
        <f aca="false">IF(OR(COUNTBLANK(B1445:F1445)=5,G1445="!"),"",IF(C1445="P25_Conventional",B1445&amp;"–"&amp;C1445&amp;"–"&amp;D1445&amp;"–"&amp;E1445&amp;"–"&amp;F1445,B1445&amp;"–"&amp;C1445&amp;"–"&amp;D1445&amp;"–"&amp;E1445))</f>
        <v/>
      </c>
      <c r="I1445" s="56" t="str">
        <f aca="false">H1445</f>
        <v/>
      </c>
      <c r="J1445" s="41"/>
    </row>
    <row r="1446" customFormat="false" ht="12.75" hidden="false" customHeight="false" outlineLevel="0" collapsed="false">
      <c r="A1446" s="35" t="n">
        <v>1442</v>
      </c>
      <c r="B1446" s="36"/>
      <c r="C1446" s="52"/>
      <c r="D1446" s="53"/>
      <c r="E1446" s="36"/>
      <c r="F1446" s="54"/>
      <c r="G1446" s="55" t="str">
        <f aca="false">IF(COUNTBLANK(B1446:F1446)=5,"",IF(C1446="P25_Conventional",IF(COUNTBLANK(B1446:F1446)&gt;0,"!",""),IF(COUNTBLANK(B1446:E1446)&gt;0,"!","")))</f>
        <v/>
      </c>
      <c r="H1446" s="41" t="str">
        <f aca="false">IF(OR(COUNTBLANK(B1446:F1446)=5,G1446="!"),"",IF(C1446="P25_Conventional",B1446&amp;"–"&amp;C1446&amp;"–"&amp;D1446&amp;"–"&amp;E1446&amp;"–"&amp;F1446,B1446&amp;"–"&amp;C1446&amp;"–"&amp;D1446&amp;"–"&amp;E1446))</f>
        <v/>
      </c>
      <c r="I1446" s="56" t="str">
        <f aca="false">H1446</f>
        <v/>
      </c>
      <c r="J1446" s="41"/>
    </row>
    <row r="1447" customFormat="false" ht="12.75" hidden="false" customHeight="false" outlineLevel="0" collapsed="false">
      <c r="A1447" s="35" t="n">
        <v>1443</v>
      </c>
      <c r="B1447" s="36"/>
      <c r="C1447" s="52"/>
      <c r="D1447" s="53"/>
      <c r="E1447" s="36"/>
      <c r="F1447" s="54"/>
      <c r="G1447" s="55" t="str">
        <f aca="false">IF(COUNTBLANK(B1447:F1447)=5,"",IF(C1447="P25_Conventional",IF(COUNTBLANK(B1447:F1447)&gt;0,"!",""),IF(COUNTBLANK(B1447:E1447)&gt;0,"!","")))</f>
        <v/>
      </c>
      <c r="H1447" s="41" t="str">
        <f aca="false">IF(OR(COUNTBLANK(B1447:F1447)=5,G1447="!"),"",IF(C1447="P25_Conventional",B1447&amp;"–"&amp;C1447&amp;"–"&amp;D1447&amp;"–"&amp;E1447&amp;"–"&amp;F1447,B1447&amp;"–"&amp;C1447&amp;"–"&amp;D1447&amp;"–"&amp;E1447))</f>
        <v/>
      </c>
      <c r="I1447" s="56" t="str">
        <f aca="false">H1447</f>
        <v/>
      </c>
      <c r="J1447" s="41"/>
    </row>
    <row r="1448" customFormat="false" ht="12.75" hidden="false" customHeight="false" outlineLevel="0" collapsed="false">
      <c r="A1448" s="35" t="n">
        <v>1444</v>
      </c>
      <c r="B1448" s="36"/>
      <c r="C1448" s="52"/>
      <c r="D1448" s="53"/>
      <c r="E1448" s="36"/>
      <c r="F1448" s="54"/>
      <c r="G1448" s="55" t="str">
        <f aca="false">IF(COUNTBLANK(B1448:F1448)=5,"",IF(C1448="P25_Conventional",IF(COUNTBLANK(B1448:F1448)&gt;0,"!",""),IF(COUNTBLANK(B1448:E1448)&gt;0,"!","")))</f>
        <v/>
      </c>
      <c r="H1448" s="41" t="str">
        <f aca="false">IF(OR(COUNTBLANK(B1448:F1448)=5,G1448="!"),"",IF(C1448="P25_Conventional",B1448&amp;"–"&amp;C1448&amp;"–"&amp;D1448&amp;"–"&amp;E1448&amp;"–"&amp;F1448,B1448&amp;"–"&amp;C1448&amp;"–"&amp;D1448&amp;"–"&amp;E1448))</f>
        <v/>
      </c>
      <c r="I1448" s="56" t="str">
        <f aca="false">H1448</f>
        <v/>
      </c>
      <c r="J1448" s="41"/>
    </row>
    <row r="1449" customFormat="false" ht="12.75" hidden="false" customHeight="false" outlineLevel="0" collapsed="false">
      <c r="A1449" s="35" t="n">
        <v>1445</v>
      </c>
      <c r="B1449" s="36"/>
      <c r="C1449" s="52"/>
      <c r="D1449" s="53"/>
      <c r="E1449" s="36"/>
      <c r="F1449" s="54"/>
      <c r="G1449" s="55" t="str">
        <f aca="false">IF(COUNTBLANK(B1449:F1449)=5,"",IF(C1449="P25_Conventional",IF(COUNTBLANK(B1449:F1449)&gt;0,"!",""),IF(COUNTBLANK(B1449:E1449)&gt;0,"!","")))</f>
        <v/>
      </c>
      <c r="H1449" s="41" t="str">
        <f aca="false">IF(OR(COUNTBLANK(B1449:F1449)=5,G1449="!"),"",IF(C1449="P25_Conventional",B1449&amp;"–"&amp;C1449&amp;"–"&amp;D1449&amp;"–"&amp;E1449&amp;"–"&amp;F1449,B1449&amp;"–"&amp;C1449&amp;"–"&amp;D1449&amp;"–"&amp;E1449))</f>
        <v/>
      </c>
      <c r="I1449" s="56" t="str">
        <f aca="false">H1449</f>
        <v/>
      </c>
      <c r="J1449" s="41"/>
    </row>
    <row r="1450" customFormat="false" ht="12.75" hidden="false" customHeight="false" outlineLevel="0" collapsed="false">
      <c r="A1450" s="35" t="n">
        <v>1446</v>
      </c>
      <c r="B1450" s="36"/>
      <c r="C1450" s="52"/>
      <c r="D1450" s="53"/>
      <c r="E1450" s="36"/>
      <c r="F1450" s="54"/>
      <c r="G1450" s="55" t="str">
        <f aca="false">IF(COUNTBLANK(B1450:F1450)=5,"",IF(C1450="P25_Conventional",IF(COUNTBLANK(B1450:F1450)&gt;0,"!",""),IF(COUNTBLANK(B1450:E1450)&gt;0,"!","")))</f>
        <v/>
      </c>
      <c r="H1450" s="41" t="str">
        <f aca="false">IF(OR(COUNTBLANK(B1450:F1450)=5,G1450="!"),"",IF(C1450="P25_Conventional",B1450&amp;"–"&amp;C1450&amp;"–"&amp;D1450&amp;"–"&amp;E1450&amp;"–"&amp;F1450,B1450&amp;"–"&amp;C1450&amp;"–"&amp;D1450&amp;"–"&amp;E1450))</f>
        <v/>
      </c>
      <c r="I1450" s="56" t="str">
        <f aca="false">H1450</f>
        <v/>
      </c>
      <c r="J1450" s="41"/>
    </row>
    <row r="1451" customFormat="false" ht="12.75" hidden="false" customHeight="false" outlineLevel="0" collapsed="false">
      <c r="A1451" s="35" t="n">
        <v>1447</v>
      </c>
      <c r="B1451" s="36"/>
      <c r="C1451" s="52"/>
      <c r="D1451" s="53"/>
      <c r="E1451" s="36"/>
      <c r="F1451" s="54"/>
      <c r="G1451" s="55" t="str">
        <f aca="false">IF(COUNTBLANK(B1451:F1451)=5,"",IF(C1451="P25_Conventional",IF(COUNTBLANK(B1451:F1451)&gt;0,"!",""),IF(COUNTBLANK(B1451:E1451)&gt;0,"!","")))</f>
        <v/>
      </c>
      <c r="H1451" s="41" t="str">
        <f aca="false">IF(OR(COUNTBLANK(B1451:F1451)=5,G1451="!"),"",IF(C1451="P25_Conventional",B1451&amp;"–"&amp;C1451&amp;"–"&amp;D1451&amp;"–"&amp;E1451&amp;"–"&amp;F1451,B1451&amp;"–"&amp;C1451&amp;"–"&amp;D1451&amp;"–"&amp;E1451))</f>
        <v/>
      </c>
      <c r="I1451" s="56" t="str">
        <f aca="false">H1451</f>
        <v/>
      </c>
      <c r="J1451" s="41"/>
    </row>
    <row r="1452" customFormat="false" ht="12.75" hidden="false" customHeight="false" outlineLevel="0" collapsed="false">
      <c r="A1452" s="35" t="n">
        <v>1448</v>
      </c>
      <c r="B1452" s="36"/>
      <c r="C1452" s="52"/>
      <c r="D1452" s="53"/>
      <c r="E1452" s="36"/>
      <c r="F1452" s="54"/>
      <c r="G1452" s="55" t="str">
        <f aca="false">IF(COUNTBLANK(B1452:F1452)=5,"",IF(C1452="P25_Conventional",IF(COUNTBLANK(B1452:F1452)&gt;0,"!",""),IF(COUNTBLANK(B1452:E1452)&gt;0,"!","")))</f>
        <v/>
      </c>
      <c r="H1452" s="41" t="str">
        <f aca="false">IF(OR(COUNTBLANK(B1452:F1452)=5,G1452="!"),"",IF(C1452="P25_Conventional",B1452&amp;"–"&amp;C1452&amp;"–"&amp;D1452&amp;"–"&amp;E1452&amp;"–"&amp;F1452,B1452&amp;"–"&amp;C1452&amp;"–"&amp;D1452&amp;"–"&amp;E1452))</f>
        <v/>
      </c>
      <c r="I1452" s="56" t="str">
        <f aca="false">H1452</f>
        <v/>
      </c>
      <c r="J1452" s="41"/>
    </row>
    <row r="1453" customFormat="false" ht="12.75" hidden="false" customHeight="false" outlineLevel="0" collapsed="false">
      <c r="A1453" s="35" t="n">
        <v>1449</v>
      </c>
      <c r="B1453" s="36"/>
      <c r="C1453" s="52"/>
      <c r="D1453" s="53"/>
      <c r="E1453" s="36"/>
      <c r="F1453" s="54"/>
      <c r="G1453" s="55" t="str">
        <f aca="false">IF(COUNTBLANK(B1453:F1453)=5,"",IF(C1453="P25_Conventional",IF(COUNTBLANK(B1453:F1453)&gt;0,"!",""),IF(COUNTBLANK(B1453:E1453)&gt;0,"!","")))</f>
        <v/>
      </c>
      <c r="H1453" s="41" t="str">
        <f aca="false">IF(OR(COUNTBLANK(B1453:F1453)=5,G1453="!"),"",IF(C1453="P25_Conventional",B1453&amp;"–"&amp;C1453&amp;"–"&amp;D1453&amp;"–"&amp;E1453&amp;"–"&amp;F1453,B1453&amp;"–"&amp;C1453&amp;"–"&amp;D1453&amp;"–"&amp;E1453))</f>
        <v/>
      </c>
      <c r="I1453" s="56" t="str">
        <f aca="false">H1453</f>
        <v/>
      </c>
      <c r="J1453" s="41"/>
    </row>
    <row r="1454" customFormat="false" ht="12.75" hidden="false" customHeight="false" outlineLevel="0" collapsed="false">
      <c r="A1454" s="35" t="n">
        <v>1450</v>
      </c>
      <c r="B1454" s="36"/>
      <c r="C1454" s="52"/>
      <c r="D1454" s="53"/>
      <c r="E1454" s="36"/>
      <c r="F1454" s="54"/>
      <c r="G1454" s="55" t="str">
        <f aca="false">IF(COUNTBLANK(B1454:F1454)=5,"",IF(C1454="P25_Conventional",IF(COUNTBLANK(B1454:F1454)&gt;0,"!",""),IF(COUNTBLANK(B1454:E1454)&gt;0,"!","")))</f>
        <v/>
      </c>
      <c r="H1454" s="41" t="str">
        <f aca="false">IF(OR(COUNTBLANK(B1454:F1454)=5,G1454="!"),"",IF(C1454="P25_Conventional",B1454&amp;"–"&amp;C1454&amp;"–"&amp;D1454&amp;"–"&amp;E1454&amp;"–"&amp;F1454,B1454&amp;"–"&amp;C1454&amp;"–"&amp;D1454&amp;"–"&amp;E1454))</f>
        <v/>
      </c>
      <c r="I1454" s="56" t="str">
        <f aca="false">H1454</f>
        <v/>
      </c>
      <c r="J1454" s="41"/>
    </row>
    <row r="1455" customFormat="false" ht="12.75" hidden="false" customHeight="false" outlineLevel="0" collapsed="false">
      <c r="A1455" s="35" t="n">
        <v>1451</v>
      </c>
      <c r="B1455" s="36"/>
      <c r="C1455" s="52"/>
      <c r="D1455" s="53"/>
      <c r="E1455" s="36"/>
      <c r="F1455" s="54"/>
      <c r="G1455" s="55" t="str">
        <f aca="false">IF(COUNTBLANK(B1455:F1455)=5,"",IF(C1455="P25_Conventional",IF(COUNTBLANK(B1455:F1455)&gt;0,"!",""),IF(COUNTBLANK(B1455:E1455)&gt;0,"!","")))</f>
        <v/>
      </c>
      <c r="H1455" s="41" t="str">
        <f aca="false">IF(OR(COUNTBLANK(B1455:F1455)=5,G1455="!"),"",IF(C1455="P25_Conventional",B1455&amp;"–"&amp;C1455&amp;"–"&amp;D1455&amp;"–"&amp;E1455&amp;"–"&amp;F1455,B1455&amp;"–"&amp;C1455&amp;"–"&amp;D1455&amp;"–"&amp;E1455))</f>
        <v/>
      </c>
      <c r="I1455" s="56" t="str">
        <f aca="false">H1455</f>
        <v/>
      </c>
      <c r="J1455" s="41"/>
    </row>
    <row r="1456" customFormat="false" ht="12.75" hidden="false" customHeight="false" outlineLevel="0" collapsed="false">
      <c r="A1456" s="35" t="n">
        <v>1452</v>
      </c>
      <c r="B1456" s="36"/>
      <c r="C1456" s="52"/>
      <c r="D1456" s="53"/>
      <c r="E1456" s="36"/>
      <c r="F1456" s="54"/>
      <c r="G1456" s="55" t="str">
        <f aca="false">IF(COUNTBLANK(B1456:F1456)=5,"",IF(C1456="P25_Conventional",IF(COUNTBLANK(B1456:F1456)&gt;0,"!",""),IF(COUNTBLANK(B1456:E1456)&gt;0,"!","")))</f>
        <v/>
      </c>
      <c r="H1456" s="41" t="str">
        <f aca="false">IF(OR(COUNTBLANK(B1456:F1456)=5,G1456="!"),"",IF(C1456="P25_Conventional",B1456&amp;"–"&amp;C1456&amp;"–"&amp;D1456&amp;"–"&amp;E1456&amp;"–"&amp;F1456,B1456&amp;"–"&amp;C1456&amp;"–"&amp;D1456&amp;"–"&amp;E1456))</f>
        <v/>
      </c>
      <c r="I1456" s="56" t="str">
        <f aca="false">H1456</f>
        <v/>
      </c>
      <c r="J1456" s="41"/>
    </row>
    <row r="1457" customFormat="false" ht="12.75" hidden="false" customHeight="false" outlineLevel="0" collapsed="false">
      <c r="A1457" s="35" t="n">
        <v>1453</v>
      </c>
      <c r="B1457" s="36"/>
      <c r="C1457" s="52"/>
      <c r="D1457" s="53"/>
      <c r="E1457" s="36"/>
      <c r="F1457" s="54"/>
      <c r="G1457" s="55" t="str">
        <f aca="false">IF(COUNTBLANK(B1457:F1457)=5,"",IF(C1457="P25_Conventional",IF(COUNTBLANK(B1457:F1457)&gt;0,"!",""),IF(COUNTBLANK(B1457:E1457)&gt;0,"!","")))</f>
        <v/>
      </c>
      <c r="H1457" s="41" t="str">
        <f aca="false">IF(OR(COUNTBLANK(B1457:F1457)=5,G1457="!"),"",IF(C1457="P25_Conventional",B1457&amp;"–"&amp;C1457&amp;"–"&amp;D1457&amp;"–"&amp;E1457&amp;"–"&amp;F1457,B1457&amp;"–"&amp;C1457&amp;"–"&amp;D1457&amp;"–"&amp;E1457))</f>
        <v/>
      </c>
      <c r="I1457" s="56" t="str">
        <f aca="false">H1457</f>
        <v/>
      </c>
      <c r="J1457" s="41"/>
    </row>
    <row r="1458" customFormat="false" ht="12.75" hidden="false" customHeight="false" outlineLevel="0" collapsed="false">
      <c r="A1458" s="35" t="n">
        <v>1454</v>
      </c>
      <c r="B1458" s="36"/>
      <c r="C1458" s="52"/>
      <c r="D1458" s="53"/>
      <c r="E1458" s="36"/>
      <c r="F1458" s="54"/>
      <c r="G1458" s="55" t="str">
        <f aca="false">IF(COUNTBLANK(B1458:F1458)=5,"",IF(C1458="P25_Conventional",IF(COUNTBLANK(B1458:F1458)&gt;0,"!",""),IF(COUNTBLANK(B1458:E1458)&gt;0,"!","")))</f>
        <v/>
      </c>
      <c r="H1458" s="41" t="str">
        <f aca="false">IF(OR(COUNTBLANK(B1458:F1458)=5,G1458="!"),"",IF(C1458="P25_Conventional",B1458&amp;"–"&amp;C1458&amp;"–"&amp;D1458&amp;"–"&amp;E1458&amp;"–"&amp;F1458,B1458&amp;"–"&amp;C1458&amp;"–"&amp;D1458&amp;"–"&amp;E1458))</f>
        <v/>
      </c>
      <c r="I1458" s="56" t="str">
        <f aca="false">H1458</f>
        <v/>
      </c>
      <c r="J1458" s="41"/>
    </row>
    <row r="1459" customFormat="false" ht="12.75" hidden="false" customHeight="false" outlineLevel="0" collapsed="false">
      <c r="A1459" s="35" t="n">
        <v>1455</v>
      </c>
      <c r="B1459" s="36"/>
      <c r="C1459" s="52"/>
      <c r="D1459" s="53"/>
      <c r="E1459" s="36"/>
      <c r="F1459" s="54"/>
      <c r="G1459" s="55" t="str">
        <f aca="false">IF(COUNTBLANK(B1459:F1459)=5,"",IF(C1459="P25_Conventional",IF(COUNTBLANK(B1459:F1459)&gt;0,"!",""),IF(COUNTBLANK(B1459:E1459)&gt;0,"!","")))</f>
        <v/>
      </c>
      <c r="H1459" s="41" t="str">
        <f aca="false">IF(OR(COUNTBLANK(B1459:F1459)=5,G1459="!"),"",IF(C1459="P25_Conventional",B1459&amp;"–"&amp;C1459&amp;"–"&amp;D1459&amp;"–"&amp;E1459&amp;"–"&amp;F1459,B1459&amp;"–"&amp;C1459&amp;"–"&amp;D1459&amp;"–"&amp;E1459))</f>
        <v/>
      </c>
      <c r="I1459" s="56" t="str">
        <f aca="false">H1459</f>
        <v/>
      </c>
      <c r="J1459" s="41"/>
    </row>
    <row r="1460" customFormat="false" ht="12.75" hidden="false" customHeight="false" outlineLevel="0" collapsed="false">
      <c r="A1460" s="35" t="n">
        <v>1456</v>
      </c>
      <c r="B1460" s="36"/>
      <c r="C1460" s="52"/>
      <c r="D1460" s="53"/>
      <c r="E1460" s="36"/>
      <c r="F1460" s="54"/>
      <c r="G1460" s="55" t="str">
        <f aca="false">IF(COUNTBLANK(B1460:F1460)=5,"",IF(C1460="P25_Conventional",IF(COUNTBLANK(B1460:F1460)&gt;0,"!",""),IF(COUNTBLANK(B1460:E1460)&gt;0,"!","")))</f>
        <v/>
      </c>
      <c r="H1460" s="41" t="str">
        <f aca="false">IF(OR(COUNTBLANK(B1460:F1460)=5,G1460="!"),"",IF(C1460="P25_Conventional",B1460&amp;"–"&amp;C1460&amp;"–"&amp;D1460&amp;"–"&amp;E1460&amp;"–"&amp;F1460,B1460&amp;"–"&amp;C1460&amp;"–"&amp;D1460&amp;"–"&amp;E1460))</f>
        <v/>
      </c>
      <c r="I1460" s="56" t="str">
        <f aca="false">H1460</f>
        <v/>
      </c>
      <c r="J1460" s="41"/>
    </row>
    <row r="1461" customFormat="false" ht="12.75" hidden="false" customHeight="false" outlineLevel="0" collapsed="false">
      <c r="A1461" s="35" t="n">
        <v>1457</v>
      </c>
      <c r="B1461" s="36"/>
      <c r="C1461" s="52"/>
      <c r="D1461" s="53"/>
      <c r="E1461" s="36"/>
      <c r="F1461" s="54"/>
      <c r="G1461" s="55" t="str">
        <f aca="false">IF(COUNTBLANK(B1461:F1461)=5,"",IF(C1461="P25_Conventional",IF(COUNTBLANK(B1461:F1461)&gt;0,"!",""),IF(COUNTBLANK(B1461:E1461)&gt;0,"!","")))</f>
        <v/>
      </c>
      <c r="H1461" s="41" t="str">
        <f aca="false">IF(OR(COUNTBLANK(B1461:F1461)=5,G1461="!"),"",IF(C1461="P25_Conventional",B1461&amp;"–"&amp;C1461&amp;"–"&amp;D1461&amp;"–"&amp;E1461&amp;"–"&amp;F1461,B1461&amp;"–"&amp;C1461&amp;"–"&amp;D1461&amp;"–"&amp;E1461))</f>
        <v/>
      </c>
      <c r="I1461" s="56" t="str">
        <f aca="false">H1461</f>
        <v/>
      </c>
      <c r="J1461" s="41"/>
    </row>
    <row r="1462" customFormat="false" ht="12.75" hidden="false" customHeight="false" outlineLevel="0" collapsed="false">
      <c r="A1462" s="35" t="n">
        <v>1458</v>
      </c>
      <c r="B1462" s="36"/>
      <c r="C1462" s="52"/>
      <c r="D1462" s="53"/>
      <c r="E1462" s="36"/>
      <c r="F1462" s="54"/>
      <c r="G1462" s="55" t="str">
        <f aca="false">IF(COUNTBLANK(B1462:F1462)=5,"",IF(C1462="P25_Conventional",IF(COUNTBLANK(B1462:F1462)&gt;0,"!",""),IF(COUNTBLANK(B1462:E1462)&gt;0,"!","")))</f>
        <v/>
      </c>
      <c r="H1462" s="41" t="str">
        <f aca="false">IF(OR(COUNTBLANK(B1462:F1462)=5,G1462="!"),"",IF(C1462="P25_Conventional",B1462&amp;"–"&amp;C1462&amp;"–"&amp;D1462&amp;"–"&amp;E1462&amp;"–"&amp;F1462,B1462&amp;"–"&amp;C1462&amp;"–"&amp;D1462&amp;"–"&amp;E1462))</f>
        <v/>
      </c>
      <c r="I1462" s="56" t="str">
        <f aca="false">H1462</f>
        <v/>
      </c>
      <c r="J1462" s="41"/>
    </row>
    <row r="1463" customFormat="false" ht="12.75" hidden="false" customHeight="false" outlineLevel="0" collapsed="false">
      <c r="A1463" s="35" t="n">
        <v>1459</v>
      </c>
      <c r="B1463" s="36"/>
      <c r="C1463" s="52"/>
      <c r="D1463" s="53"/>
      <c r="E1463" s="36"/>
      <c r="F1463" s="54"/>
      <c r="G1463" s="55" t="str">
        <f aca="false">IF(COUNTBLANK(B1463:F1463)=5,"",IF(C1463="P25_Conventional",IF(COUNTBLANK(B1463:F1463)&gt;0,"!",""),IF(COUNTBLANK(B1463:E1463)&gt;0,"!","")))</f>
        <v/>
      </c>
      <c r="H1463" s="41" t="str">
        <f aca="false">IF(OR(COUNTBLANK(B1463:F1463)=5,G1463="!"),"",IF(C1463="P25_Conventional",B1463&amp;"–"&amp;C1463&amp;"–"&amp;D1463&amp;"–"&amp;E1463&amp;"–"&amp;F1463,B1463&amp;"–"&amp;C1463&amp;"–"&amp;D1463&amp;"–"&amp;E1463))</f>
        <v/>
      </c>
      <c r="I1463" s="56" t="str">
        <f aca="false">H1463</f>
        <v/>
      </c>
      <c r="J1463" s="41"/>
    </row>
    <row r="1464" customFormat="false" ht="12.75" hidden="false" customHeight="false" outlineLevel="0" collapsed="false">
      <c r="A1464" s="35" t="n">
        <v>1460</v>
      </c>
      <c r="B1464" s="36"/>
      <c r="C1464" s="52"/>
      <c r="D1464" s="53"/>
      <c r="E1464" s="36"/>
      <c r="F1464" s="54"/>
      <c r="G1464" s="55" t="str">
        <f aca="false">IF(COUNTBLANK(B1464:F1464)=5,"",IF(C1464="P25_Conventional",IF(COUNTBLANK(B1464:F1464)&gt;0,"!",""),IF(COUNTBLANK(B1464:E1464)&gt;0,"!","")))</f>
        <v/>
      </c>
      <c r="H1464" s="41" t="str">
        <f aca="false">IF(OR(COUNTBLANK(B1464:F1464)=5,G1464="!"),"",IF(C1464="P25_Conventional",B1464&amp;"–"&amp;C1464&amp;"–"&amp;D1464&amp;"–"&amp;E1464&amp;"–"&amp;F1464,B1464&amp;"–"&amp;C1464&amp;"–"&amp;D1464&amp;"–"&amp;E1464))</f>
        <v/>
      </c>
      <c r="I1464" s="56" t="str">
        <f aca="false">H1464</f>
        <v/>
      </c>
      <c r="J1464" s="41"/>
    </row>
    <row r="1465" customFormat="false" ht="12.75" hidden="false" customHeight="false" outlineLevel="0" collapsed="false">
      <c r="A1465" s="35" t="n">
        <v>1461</v>
      </c>
      <c r="B1465" s="36"/>
      <c r="C1465" s="52"/>
      <c r="D1465" s="53"/>
      <c r="E1465" s="36"/>
      <c r="F1465" s="54"/>
      <c r="G1465" s="55" t="str">
        <f aca="false">IF(COUNTBLANK(B1465:F1465)=5,"",IF(C1465="P25_Conventional",IF(COUNTBLANK(B1465:F1465)&gt;0,"!",""),IF(COUNTBLANK(B1465:E1465)&gt;0,"!","")))</f>
        <v/>
      </c>
      <c r="H1465" s="41" t="str">
        <f aca="false">IF(OR(COUNTBLANK(B1465:F1465)=5,G1465="!"),"",IF(C1465="P25_Conventional",B1465&amp;"–"&amp;C1465&amp;"–"&amp;D1465&amp;"–"&amp;E1465&amp;"–"&amp;F1465,B1465&amp;"–"&amp;C1465&amp;"–"&amp;D1465&amp;"–"&amp;E1465))</f>
        <v/>
      </c>
      <c r="I1465" s="56" t="str">
        <f aca="false">H1465</f>
        <v/>
      </c>
      <c r="J1465" s="41"/>
    </row>
    <row r="1466" customFormat="false" ht="12.75" hidden="false" customHeight="false" outlineLevel="0" collapsed="false">
      <c r="A1466" s="35" t="n">
        <v>1462</v>
      </c>
      <c r="B1466" s="36"/>
      <c r="C1466" s="52"/>
      <c r="D1466" s="53"/>
      <c r="E1466" s="36"/>
      <c r="F1466" s="54"/>
      <c r="G1466" s="55" t="str">
        <f aca="false">IF(COUNTBLANK(B1466:F1466)=5,"",IF(C1466="P25_Conventional",IF(COUNTBLANK(B1466:F1466)&gt;0,"!",""),IF(COUNTBLANK(B1466:E1466)&gt;0,"!","")))</f>
        <v/>
      </c>
      <c r="H1466" s="41" t="str">
        <f aca="false">IF(OR(COUNTBLANK(B1466:F1466)=5,G1466="!"),"",IF(C1466="P25_Conventional",B1466&amp;"–"&amp;C1466&amp;"–"&amp;D1466&amp;"–"&amp;E1466&amp;"–"&amp;F1466,B1466&amp;"–"&amp;C1466&amp;"–"&amp;D1466&amp;"–"&amp;E1466))</f>
        <v/>
      </c>
      <c r="I1466" s="56" t="str">
        <f aca="false">H1466</f>
        <v/>
      </c>
      <c r="J1466" s="41"/>
    </row>
    <row r="1467" customFormat="false" ht="12.75" hidden="false" customHeight="false" outlineLevel="0" collapsed="false">
      <c r="A1467" s="35" t="n">
        <v>1463</v>
      </c>
      <c r="B1467" s="36"/>
      <c r="C1467" s="52"/>
      <c r="D1467" s="53"/>
      <c r="E1467" s="36"/>
      <c r="F1467" s="54"/>
      <c r="G1467" s="55" t="str">
        <f aca="false">IF(COUNTBLANK(B1467:F1467)=5,"",IF(C1467="P25_Conventional",IF(COUNTBLANK(B1467:F1467)&gt;0,"!",""),IF(COUNTBLANK(B1467:E1467)&gt;0,"!","")))</f>
        <v/>
      </c>
      <c r="H1467" s="41" t="str">
        <f aca="false">IF(OR(COUNTBLANK(B1467:F1467)=5,G1467="!"),"",IF(C1467="P25_Conventional",B1467&amp;"–"&amp;C1467&amp;"–"&amp;D1467&amp;"–"&amp;E1467&amp;"–"&amp;F1467,B1467&amp;"–"&amp;C1467&amp;"–"&amp;D1467&amp;"–"&amp;E1467))</f>
        <v/>
      </c>
      <c r="I1467" s="56" t="str">
        <f aca="false">H1467</f>
        <v/>
      </c>
      <c r="J1467" s="41"/>
    </row>
    <row r="1468" customFormat="false" ht="12.75" hidden="false" customHeight="false" outlineLevel="0" collapsed="false">
      <c r="A1468" s="35" t="n">
        <v>1464</v>
      </c>
      <c r="B1468" s="36"/>
      <c r="C1468" s="52"/>
      <c r="D1468" s="53"/>
      <c r="E1468" s="36"/>
      <c r="F1468" s="54"/>
      <c r="G1468" s="55" t="str">
        <f aca="false">IF(COUNTBLANK(B1468:F1468)=5,"",IF(C1468="P25_Conventional",IF(COUNTBLANK(B1468:F1468)&gt;0,"!",""),IF(COUNTBLANK(B1468:E1468)&gt;0,"!","")))</f>
        <v/>
      </c>
      <c r="H1468" s="41" t="str">
        <f aca="false">IF(OR(COUNTBLANK(B1468:F1468)=5,G1468="!"),"",IF(C1468="P25_Conventional",B1468&amp;"–"&amp;C1468&amp;"–"&amp;D1468&amp;"–"&amp;E1468&amp;"–"&amp;F1468,B1468&amp;"–"&amp;C1468&amp;"–"&amp;D1468&amp;"–"&amp;E1468))</f>
        <v/>
      </c>
      <c r="I1468" s="56" t="str">
        <f aca="false">H1468</f>
        <v/>
      </c>
      <c r="J1468" s="41"/>
    </row>
    <row r="1469" customFormat="false" ht="12.75" hidden="false" customHeight="false" outlineLevel="0" collapsed="false">
      <c r="A1469" s="35" t="n">
        <v>1465</v>
      </c>
      <c r="B1469" s="36"/>
      <c r="C1469" s="52"/>
      <c r="D1469" s="53"/>
      <c r="E1469" s="36"/>
      <c r="F1469" s="54"/>
      <c r="G1469" s="55" t="str">
        <f aca="false">IF(COUNTBLANK(B1469:F1469)=5,"",IF(C1469="P25_Conventional",IF(COUNTBLANK(B1469:F1469)&gt;0,"!",""),IF(COUNTBLANK(B1469:E1469)&gt;0,"!","")))</f>
        <v/>
      </c>
      <c r="H1469" s="41" t="str">
        <f aca="false">IF(OR(COUNTBLANK(B1469:F1469)=5,G1469="!"),"",IF(C1469="P25_Conventional",B1469&amp;"–"&amp;C1469&amp;"–"&amp;D1469&amp;"–"&amp;E1469&amp;"–"&amp;F1469,B1469&amp;"–"&amp;C1469&amp;"–"&amp;D1469&amp;"–"&amp;E1469))</f>
        <v/>
      </c>
      <c r="I1469" s="56" t="str">
        <f aca="false">H1469</f>
        <v/>
      </c>
      <c r="J1469" s="41"/>
    </row>
    <row r="1470" customFormat="false" ht="12.75" hidden="false" customHeight="false" outlineLevel="0" collapsed="false">
      <c r="A1470" s="35" t="n">
        <v>1466</v>
      </c>
      <c r="B1470" s="36"/>
      <c r="C1470" s="52"/>
      <c r="D1470" s="53"/>
      <c r="E1470" s="36"/>
      <c r="F1470" s="54"/>
      <c r="G1470" s="55" t="str">
        <f aca="false">IF(COUNTBLANK(B1470:F1470)=5,"",IF(C1470="P25_Conventional",IF(COUNTBLANK(B1470:F1470)&gt;0,"!",""),IF(COUNTBLANK(B1470:E1470)&gt;0,"!","")))</f>
        <v/>
      </c>
      <c r="H1470" s="41" t="str">
        <f aca="false">IF(OR(COUNTBLANK(B1470:F1470)=5,G1470="!"),"",IF(C1470="P25_Conventional",B1470&amp;"–"&amp;C1470&amp;"–"&amp;D1470&amp;"–"&amp;E1470&amp;"–"&amp;F1470,B1470&amp;"–"&amp;C1470&amp;"–"&amp;D1470&amp;"–"&amp;E1470))</f>
        <v/>
      </c>
      <c r="I1470" s="56" t="str">
        <f aca="false">H1470</f>
        <v/>
      </c>
      <c r="J1470" s="41"/>
    </row>
    <row r="1471" customFormat="false" ht="12.75" hidden="false" customHeight="false" outlineLevel="0" collapsed="false">
      <c r="A1471" s="35" t="n">
        <v>1467</v>
      </c>
      <c r="B1471" s="36"/>
      <c r="C1471" s="52"/>
      <c r="D1471" s="53"/>
      <c r="E1471" s="36"/>
      <c r="F1471" s="54"/>
      <c r="G1471" s="55" t="str">
        <f aca="false">IF(COUNTBLANK(B1471:F1471)=5,"",IF(C1471="P25_Conventional",IF(COUNTBLANK(B1471:F1471)&gt;0,"!",""),IF(COUNTBLANK(B1471:E1471)&gt;0,"!","")))</f>
        <v/>
      </c>
      <c r="H1471" s="41" t="str">
        <f aca="false">IF(OR(COUNTBLANK(B1471:F1471)=5,G1471="!"),"",IF(C1471="P25_Conventional",B1471&amp;"–"&amp;C1471&amp;"–"&amp;D1471&amp;"–"&amp;E1471&amp;"–"&amp;F1471,B1471&amp;"–"&amp;C1471&amp;"–"&amp;D1471&amp;"–"&amp;E1471))</f>
        <v/>
      </c>
      <c r="I1471" s="56" t="str">
        <f aca="false">H1471</f>
        <v/>
      </c>
      <c r="J1471" s="41"/>
    </row>
    <row r="1472" customFormat="false" ht="12.75" hidden="false" customHeight="false" outlineLevel="0" collapsed="false">
      <c r="A1472" s="35" t="n">
        <v>1468</v>
      </c>
      <c r="B1472" s="36"/>
      <c r="C1472" s="52"/>
      <c r="D1472" s="53"/>
      <c r="E1472" s="36"/>
      <c r="F1472" s="54"/>
      <c r="G1472" s="55" t="str">
        <f aca="false">IF(COUNTBLANK(B1472:F1472)=5,"",IF(C1472="P25_Conventional",IF(COUNTBLANK(B1472:F1472)&gt;0,"!",""),IF(COUNTBLANK(B1472:E1472)&gt;0,"!","")))</f>
        <v/>
      </c>
      <c r="H1472" s="41" t="str">
        <f aca="false">IF(OR(COUNTBLANK(B1472:F1472)=5,G1472="!"),"",IF(C1472="P25_Conventional",B1472&amp;"–"&amp;C1472&amp;"–"&amp;D1472&amp;"–"&amp;E1472&amp;"–"&amp;F1472,B1472&amp;"–"&amp;C1472&amp;"–"&amp;D1472&amp;"–"&amp;E1472))</f>
        <v/>
      </c>
      <c r="I1472" s="56" t="str">
        <f aca="false">H1472</f>
        <v/>
      </c>
      <c r="J1472" s="41"/>
    </row>
    <row r="1473" customFormat="false" ht="12.75" hidden="false" customHeight="false" outlineLevel="0" collapsed="false">
      <c r="A1473" s="35" t="n">
        <v>1469</v>
      </c>
      <c r="B1473" s="36"/>
      <c r="C1473" s="52"/>
      <c r="D1473" s="53"/>
      <c r="E1473" s="36"/>
      <c r="F1473" s="54"/>
      <c r="G1473" s="55" t="str">
        <f aca="false">IF(COUNTBLANK(B1473:F1473)=5,"",IF(C1473="P25_Conventional",IF(COUNTBLANK(B1473:F1473)&gt;0,"!",""),IF(COUNTBLANK(B1473:E1473)&gt;0,"!","")))</f>
        <v/>
      </c>
      <c r="H1473" s="41" t="str">
        <f aca="false">IF(OR(COUNTBLANK(B1473:F1473)=5,G1473="!"),"",IF(C1473="P25_Conventional",B1473&amp;"–"&amp;C1473&amp;"–"&amp;D1473&amp;"–"&amp;E1473&amp;"–"&amp;F1473,B1473&amp;"–"&amp;C1473&amp;"–"&amp;D1473&amp;"–"&amp;E1473))</f>
        <v/>
      </c>
      <c r="I1473" s="56" t="str">
        <f aca="false">H1473</f>
        <v/>
      </c>
      <c r="J1473" s="41"/>
    </row>
    <row r="1474" customFormat="false" ht="12.75" hidden="false" customHeight="false" outlineLevel="0" collapsed="false">
      <c r="A1474" s="35" t="n">
        <v>1470</v>
      </c>
      <c r="B1474" s="36"/>
      <c r="C1474" s="52"/>
      <c r="D1474" s="53"/>
      <c r="E1474" s="36"/>
      <c r="F1474" s="54"/>
      <c r="G1474" s="55" t="str">
        <f aca="false">IF(COUNTBLANK(B1474:F1474)=5,"",IF(C1474="P25_Conventional",IF(COUNTBLANK(B1474:F1474)&gt;0,"!",""),IF(COUNTBLANK(B1474:E1474)&gt;0,"!","")))</f>
        <v/>
      </c>
      <c r="H1474" s="41" t="str">
        <f aca="false">IF(OR(COUNTBLANK(B1474:F1474)=5,G1474="!"),"",IF(C1474="P25_Conventional",B1474&amp;"–"&amp;C1474&amp;"–"&amp;D1474&amp;"–"&amp;E1474&amp;"–"&amp;F1474,B1474&amp;"–"&amp;C1474&amp;"–"&amp;D1474&amp;"–"&amp;E1474))</f>
        <v/>
      </c>
      <c r="I1474" s="56" t="str">
        <f aca="false">H1474</f>
        <v/>
      </c>
      <c r="J1474" s="41"/>
    </row>
    <row r="1475" customFormat="false" ht="12.75" hidden="false" customHeight="false" outlineLevel="0" collapsed="false">
      <c r="A1475" s="35" t="n">
        <v>1471</v>
      </c>
      <c r="B1475" s="36"/>
      <c r="C1475" s="52"/>
      <c r="D1475" s="53"/>
      <c r="E1475" s="36"/>
      <c r="F1475" s="54"/>
      <c r="G1475" s="55" t="str">
        <f aca="false">IF(COUNTBLANK(B1475:F1475)=5,"",IF(C1475="P25_Conventional",IF(COUNTBLANK(B1475:F1475)&gt;0,"!",""),IF(COUNTBLANK(B1475:E1475)&gt;0,"!","")))</f>
        <v/>
      </c>
      <c r="H1475" s="41" t="str">
        <f aca="false">IF(OR(COUNTBLANK(B1475:F1475)=5,G1475="!"),"",IF(C1475="P25_Conventional",B1475&amp;"–"&amp;C1475&amp;"–"&amp;D1475&amp;"–"&amp;E1475&amp;"–"&amp;F1475,B1475&amp;"–"&amp;C1475&amp;"–"&amp;D1475&amp;"–"&amp;E1475))</f>
        <v/>
      </c>
      <c r="I1475" s="56" t="str">
        <f aca="false">H1475</f>
        <v/>
      </c>
      <c r="J1475" s="41"/>
    </row>
    <row r="1476" customFormat="false" ht="12.75" hidden="false" customHeight="false" outlineLevel="0" collapsed="false">
      <c r="A1476" s="35" t="n">
        <v>1472</v>
      </c>
      <c r="B1476" s="36"/>
      <c r="C1476" s="52"/>
      <c r="D1476" s="53"/>
      <c r="E1476" s="36"/>
      <c r="F1476" s="54"/>
      <c r="G1476" s="55" t="str">
        <f aca="false">IF(COUNTBLANK(B1476:F1476)=5,"",IF(C1476="P25_Conventional",IF(COUNTBLANK(B1476:F1476)&gt;0,"!",""),IF(COUNTBLANK(B1476:E1476)&gt;0,"!","")))</f>
        <v/>
      </c>
      <c r="H1476" s="41" t="str">
        <f aca="false">IF(OR(COUNTBLANK(B1476:F1476)=5,G1476="!"),"",IF(C1476="P25_Conventional",B1476&amp;"–"&amp;C1476&amp;"–"&amp;D1476&amp;"–"&amp;E1476&amp;"–"&amp;F1476,B1476&amp;"–"&amp;C1476&amp;"–"&amp;D1476&amp;"–"&amp;E1476))</f>
        <v/>
      </c>
      <c r="I1476" s="56" t="str">
        <f aca="false">H1476</f>
        <v/>
      </c>
      <c r="J1476" s="41"/>
    </row>
    <row r="1477" customFormat="false" ht="12.75" hidden="false" customHeight="false" outlineLevel="0" collapsed="false">
      <c r="A1477" s="35" t="n">
        <v>1473</v>
      </c>
      <c r="B1477" s="36"/>
      <c r="C1477" s="52"/>
      <c r="D1477" s="53"/>
      <c r="E1477" s="36"/>
      <c r="F1477" s="54"/>
      <c r="G1477" s="55" t="str">
        <f aca="false">IF(COUNTBLANK(B1477:F1477)=5,"",IF(C1477="P25_Conventional",IF(COUNTBLANK(B1477:F1477)&gt;0,"!",""),IF(COUNTBLANK(B1477:E1477)&gt;0,"!","")))</f>
        <v/>
      </c>
      <c r="H1477" s="41" t="str">
        <f aca="false">IF(OR(COUNTBLANK(B1477:F1477)=5,G1477="!"),"",IF(C1477="P25_Conventional",B1477&amp;"–"&amp;C1477&amp;"–"&amp;D1477&amp;"–"&amp;E1477&amp;"–"&amp;F1477,B1477&amp;"–"&amp;C1477&amp;"–"&amp;D1477&amp;"–"&amp;E1477))</f>
        <v/>
      </c>
      <c r="I1477" s="56" t="str">
        <f aca="false">H1477</f>
        <v/>
      </c>
      <c r="J1477" s="41"/>
    </row>
    <row r="1478" customFormat="false" ht="12.75" hidden="false" customHeight="false" outlineLevel="0" collapsed="false">
      <c r="A1478" s="35" t="n">
        <v>1474</v>
      </c>
      <c r="B1478" s="36"/>
      <c r="C1478" s="52"/>
      <c r="D1478" s="53"/>
      <c r="E1478" s="36"/>
      <c r="F1478" s="54"/>
      <c r="G1478" s="55" t="str">
        <f aca="false">IF(COUNTBLANK(B1478:F1478)=5,"",IF(C1478="P25_Conventional",IF(COUNTBLANK(B1478:F1478)&gt;0,"!",""),IF(COUNTBLANK(B1478:E1478)&gt;0,"!","")))</f>
        <v/>
      </c>
      <c r="H1478" s="41" t="str">
        <f aca="false">IF(OR(COUNTBLANK(B1478:F1478)=5,G1478="!"),"",IF(C1478="P25_Conventional",B1478&amp;"–"&amp;C1478&amp;"–"&amp;D1478&amp;"–"&amp;E1478&amp;"–"&amp;F1478,B1478&amp;"–"&amp;C1478&amp;"–"&amp;D1478&amp;"–"&amp;E1478))</f>
        <v/>
      </c>
      <c r="I1478" s="56" t="str">
        <f aca="false">H1478</f>
        <v/>
      </c>
      <c r="J1478" s="41"/>
    </row>
    <row r="1479" customFormat="false" ht="12.75" hidden="false" customHeight="false" outlineLevel="0" collapsed="false">
      <c r="A1479" s="35" t="n">
        <v>1475</v>
      </c>
      <c r="B1479" s="36"/>
      <c r="C1479" s="52"/>
      <c r="D1479" s="53"/>
      <c r="E1479" s="36"/>
      <c r="F1479" s="54"/>
      <c r="G1479" s="55" t="str">
        <f aca="false">IF(COUNTBLANK(B1479:F1479)=5,"",IF(C1479="P25_Conventional",IF(COUNTBLANK(B1479:F1479)&gt;0,"!",""),IF(COUNTBLANK(B1479:E1479)&gt;0,"!","")))</f>
        <v/>
      </c>
      <c r="H1479" s="41" t="str">
        <f aca="false">IF(OR(COUNTBLANK(B1479:F1479)=5,G1479="!"),"",IF(C1479="P25_Conventional",B1479&amp;"–"&amp;C1479&amp;"–"&amp;D1479&amp;"–"&amp;E1479&amp;"–"&amp;F1479,B1479&amp;"–"&amp;C1479&amp;"–"&amp;D1479&amp;"–"&amp;E1479))</f>
        <v/>
      </c>
      <c r="I1479" s="56" t="str">
        <f aca="false">H1479</f>
        <v/>
      </c>
      <c r="J1479" s="41"/>
    </row>
    <row r="1480" customFormat="false" ht="12.75" hidden="false" customHeight="false" outlineLevel="0" collapsed="false">
      <c r="A1480" s="35" t="n">
        <v>1476</v>
      </c>
      <c r="B1480" s="36"/>
      <c r="C1480" s="52"/>
      <c r="D1480" s="53"/>
      <c r="E1480" s="36"/>
      <c r="F1480" s="54"/>
      <c r="G1480" s="55" t="str">
        <f aca="false">IF(COUNTBLANK(B1480:F1480)=5,"",IF(C1480="P25_Conventional",IF(COUNTBLANK(B1480:F1480)&gt;0,"!",""),IF(COUNTBLANK(B1480:E1480)&gt;0,"!","")))</f>
        <v/>
      </c>
      <c r="H1480" s="41" t="str">
        <f aca="false">IF(OR(COUNTBLANK(B1480:F1480)=5,G1480="!"),"",IF(C1480="P25_Conventional",B1480&amp;"–"&amp;C1480&amp;"–"&amp;D1480&amp;"–"&amp;E1480&amp;"–"&amp;F1480,B1480&amp;"–"&amp;C1480&amp;"–"&amp;D1480&amp;"–"&amp;E1480))</f>
        <v/>
      </c>
      <c r="I1480" s="56" t="str">
        <f aca="false">H1480</f>
        <v/>
      </c>
      <c r="J1480" s="41"/>
    </row>
    <row r="1481" customFormat="false" ht="12.75" hidden="false" customHeight="false" outlineLevel="0" collapsed="false">
      <c r="A1481" s="35" t="n">
        <v>1477</v>
      </c>
      <c r="B1481" s="36"/>
      <c r="C1481" s="52"/>
      <c r="D1481" s="53"/>
      <c r="E1481" s="36"/>
      <c r="F1481" s="54"/>
      <c r="G1481" s="55" t="str">
        <f aca="false">IF(COUNTBLANK(B1481:F1481)=5,"",IF(C1481="P25_Conventional",IF(COUNTBLANK(B1481:F1481)&gt;0,"!",""),IF(COUNTBLANK(B1481:E1481)&gt;0,"!","")))</f>
        <v/>
      </c>
      <c r="H1481" s="41" t="str">
        <f aca="false">IF(OR(COUNTBLANK(B1481:F1481)=5,G1481="!"),"",IF(C1481="P25_Conventional",B1481&amp;"–"&amp;C1481&amp;"–"&amp;D1481&amp;"–"&amp;E1481&amp;"–"&amp;F1481,B1481&amp;"–"&amp;C1481&amp;"–"&amp;D1481&amp;"–"&amp;E1481))</f>
        <v/>
      </c>
      <c r="I1481" s="56" t="str">
        <f aca="false">H1481</f>
        <v/>
      </c>
      <c r="J1481" s="41"/>
    </row>
    <row r="1482" customFormat="false" ht="12.75" hidden="false" customHeight="false" outlineLevel="0" collapsed="false">
      <c r="A1482" s="35" t="n">
        <v>1478</v>
      </c>
      <c r="B1482" s="36"/>
      <c r="C1482" s="52"/>
      <c r="D1482" s="53"/>
      <c r="E1482" s="36"/>
      <c r="F1482" s="54"/>
      <c r="G1482" s="55" t="str">
        <f aca="false">IF(COUNTBLANK(B1482:F1482)=5,"",IF(C1482="P25_Conventional",IF(COUNTBLANK(B1482:F1482)&gt;0,"!",""),IF(COUNTBLANK(B1482:E1482)&gt;0,"!","")))</f>
        <v/>
      </c>
      <c r="H1482" s="41" t="str">
        <f aca="false">IF(OR(COUNTBLANK(B1482:F1482)=5,G1482="!"),"",IF(C1482="P25_Conventional",B1482&amp;"–"&amp;C1482&amp;"–"&amp;D1482&amp;"–"&amp;E1482&amp;"–"&amp;F1482,B1482&amp;"–"&amp;C1482&amp;"–"&amp;D1482&amp;"–"&amp;E1482))</f>
        <v/>
      </c>
      <c r="I1482" s="56" t="str">
        <f aca="false">H1482</f>
        <v/>
      </c>
      <c r="J1482" s="41"/>
    </row>
    <row r="1483" customFormat="false" ht="12.75" hidden="false" customHeight="false" outlineLevel="0" collapsed="false">
      <c r="A1483" s="35" t="n">
        <v>1479</v>
      </c>
      <c r="B1483" s="36"/>
      <c r="C1483" s="52"/>
      <c r="D1483" s="53"/>
      <c r="E1483" s="36"/>
      <c r="F1483" s="54"/>
      <c r="G1483" s="55" t="str">
        <f aca="false">IF(COUNTBLANK(B1483:F1483)=5,"",IF(C1483="P25_Conventional",IF(COUNTBLANK(B1483:F1483)&gt;0,"!",""),IF(COUNTBLANK(B1483:E1483)&gt;0,"!","")))</f>
        <v/>
      </c>
      <c r="H1483" s="41" t="str">
        <f aca="false">IF(OR(COUNTBLANK(B1483:F1483)=5,G1483="!"),"",IF(C1483="P25_Conventional",B1483&amp;"–"&amp;C1483&amp;"–"&amp;D1483&amp;"–"&amp;E1483&amp;"–"&amp;F1483,B1483&amp;"–"&amp;C1483&amp;"–"&amp;D1483&amp;"–"&amp;E1483))</f>
        <v/>
      </c>
      <c r="I1483" s="56" t="str">
        <f aca="false">H1483</f>
        <v/>
      </c>
      <c r="J1483" s="41"/>
    </row>
    <row r="1484" customFormat="false" ht="12.75" hidden="false" customHeight="false" outlineLevel="0" collapsed="false">
      <c r="A1484" s="35" t="n">
        <v>1480</v>
      </c>
      <c r="B1484" s="36"/>
      <c r="C1484" s="52"/>
      <c r="D1484" s="53"/>
      <c r="E1484" s="36"/>
      <c r="F1484" s="54"/>
      <c r="G1484" s="55" t="str">
        <f aca="false">IF(COUNTBLANK(B1484:F1484)=5,"",IF(C1484="P25_Conventional",IF(COUNTBLANK(B1484:F1484)&gt;0,"!",""),IF(COUNTBLANK(B1484:E1484)&gt;0,"!","")))</f>
        <v/>
      </c>
      <c r="H1484" s="41" t="str">
        <f aca="false">IF(OR(COUNTBLANK(B1484:F1484)=5,G1484="!"),"",IF(C1484="P25_Conventional",B1484&amp;"–"&amp;C1484&amp;"–"&amp;D1484&amp;"–"&amp;E1484&amp;"–"&amp;F1484,B1484&amp;"–"&amp;C1484&amp;"–"&amp;D1484&amp;"–"&amp;E1484))</f>
        <v/>
      </c>
      <c r="I1484" s="56" t="str">
        <f aca="false">H1484</f>
        <v/>
      </c>
      <c r="J1484" s="41"/>
    </row>
    <row r="1485" customFormat="false" ht="12.75" hidden="false" customHeight="false" outlineLevel="0" collapsed="false">
      <c r="A1485" s="35" t="n">
        <v>1481</v>
      </c>
      <c r="B1485" s="36"/>
      <c r="C1485" s="52"/>
      <c r="D1485" s="53"/>
      <c r="E1485" s="36"/>
      <c r="F1485" s="54"/>
      <c r="G1485" s="55" t="str">
        <f aca="false">IF(COUNTBLANK(B1485:F1485)=5,"",IF(C1485="P25_Conventional",IF(COUNTBLANK(B1485:F1485)&gt;0,"!",""),IF(COUNTBLANK(B1485:E1485)&gt;0,"!","")))</f>
        <v/>
      </c>
      <c r="H1485" s="41" t="str">
        <f aca="false">IF(OR(COUNTBLANK(B1485:F1485)=5,G1485="!"),"",IF(C1485="P25_Conventional",B1485&amp;"–"&amp;C1485&amp;"–"&amp;D1485&amp;"–"&amp;E1485&amp;"–"&amp;F1485,B1485&amp;"–"&amp;C1485&amp;"–"&amp;D1485&amp;"–"&amp;E1485))</f>
        <v/>
      </c>
      <c r="I1485" s="56" t="str">
        <f aca="false">H1485</f>
        <v/>
      </c>
      <c r="J1485" s="41"/>
    </row>
    <row r="1486" customFormat="false" ht="12.75" hidden="false" customHeight="false" outlineLevel="0" collapsed="false">
      <c r="A1486" s="35" t="n">
        <v>1482</v>
      </c>
      <c r="B1486" s="36"/>
      <c r="C1486" s="52"/>
      <c r="D1486" s="53"/>
      <c r="E1486" s="36"/>
      <c r="F1486" s="54"/>
      <c r="G1486" s="55" t="str">
        <f aca="false">IF(COUNTBLANK(B1486:F1486)=5,"",IF(C1486="P25_Conventional",IF(COUNTBLANK(B1486:F1486)&gt;0,"!",""),IF(COUNTBLANK(B1486:E1486)&gt;0,"!","")))</f>
        <v/>
      </c>
      <c r="H1486" s="41" t="str">
        <f aca="false">IF(OR(COUNTBLANK(B1486:F1486)=5,G1486="!"),"",IF(C1486="P25_Conventional",B1486&amp;"–"&amp;C1486&amp;"–"&amp;D1486&amp;"–"&amp;E1486&amp;"–"&amp;F1486,B1486&amp;"–"&amp;C1486&amp;"–"&amp;D1486&amp;"–"&amp;E1486))</f>
        <v/>
      </c>
      <c r="I1486" s="56" t="str">
        <f aca="false">H1486</f>
        <v/>
      </c>
      <c r="J1486" s="41"/>
    </row>
    <row r="1487" customFormat="false" ht="12.75" hidden="false" customHeight="false" outlineLevel="0" collapsed="false">
      <c r="A1487" s="35" t="n">
        <v>1483</v>
      </c>
      <c r="B1487" s="36"/>
      <c r="C1487" s="52"/>
      <c r="D1487" s="53"/>
      <c r="E1487" s="36"/>
      <c r="F1487" s="54"/>
      <c r="G1487" s="55" t="str">
        <f aca="false">IF(COUNTBLANK(B1487:F1487)=5,"",IF(C1487="P25_Conventional",IF(COUNTBLANK(B1487:F1487)&gt;0,"!",""),IF(COUNTBLANK(B1487:E1487)&gt;0,"!","")))</f>
        <v/>
      </c>
      <c r="H1487" s="41" t="str">
        <f aca="false">IF(OR(COUNTBLANK(B1487:F1487)=5,G1487="!"),"",IF(C1487="P25_Conventional",B1487&amp;"–"&amp;C1487&amp;"–"&amp;D1487&amp;"–"&amp;E1487&amp;"–"&amp;F1487,B1487&amp;"–"&amp;C1487&amp;"–"&amp;D1487&amp;"–"&amp;E1487))</f>
        <v/>
      </c>
      <c r="I1487" s="56" t="str">
        <f aca="false">H1487</f>
        <v/>
      </c>
      <c r="J1487" s="41"/>
    </row>
    <row r="1488" customFormat="false" ht="12.75" hidden="false" customHeight="false" outlineLevel="0" collapsed="false">
      <c r="A1488" s="35" t="n">
        <v>1484</v>
      </c>
      <c r="B1488" s="36"/>
      <c r="C1488" s="52"/>
      <c r="D1488" s="53"/>
      <c r="E1488" s="36"/>
      <c r="F1488" s="54"/>
      <c r="G1488" s="55" t="str">
        <f aca="false">IF(COUNTBLANK(B1488:F1488)=5,"",IF(C1488="P25_Conventional",IF(COUNTBLANK(B1488:F1488)&gt;0,"!",""),IF(COUNTBLANK(B1488:E1488)&gt;0,"!","")))</f>
        <v/>
      </c>
      <c r="H1488" s="41" t="str">
        <f aca="false">IF(OR(COUNTBLANK(B1488:F1488)=5,G1488="!"),"",IF(C1488="P25_Conventional",B1488&amp;"–"&amp;C1488&amp;"–"&amp;D1488&amp;"–"&amp;E1488&amp;"–"&amp;F1488,B1488&amp;"–"&amp;C1488&amp;"–"&amp;D1488&amp;"–"&amp;E1488))</f>
        <v/>
      </c>
      <c r="I1488" s="56" t="str">
        <f aca="false">H1488</f>
        <v/>
      </c>
      <c r="J1488" s="41"/>
    </row>
    <row r="1489" customFormat="false" ht="12.75" hidden="false" customHeight="false" outlineLevel="0" collapsed="false">
      <c r="A1489" s="35" t="n">
        <v>1485</v>
      </c>
      <c r="B1489" s="36"/>
      <c r="C1489" s="52"/>
      <c r="D1489" s="53"/>
      <c r="E1489" s="36"/>
      <c r="F1489" s="54"/>
      <c r="G1489" s="55" t="str">
        <f aca="false">IF(COUNTBLANK(B1489:F1489)=5,"",IF(C1489="P25_Conventional",IF(COUNTBLANK(B1489:F1489)&gt;0,"!",""),IF(COUNTBLANK(B1489:E1489)&gt;0,"!","")))</f>
        <v/>
      </c>
      <c r="H1489" s="41" t="str">
        <f aca="false">IF(OR(COUNTBLANK(B1489:F1489)=5,G1489="!"),"",IF(C1489="P25_Conventional",B1489&amp;"–"&amp;C1489&amp;"–"&amp;D1489&amp;"–"&amp;E1489&amp;"–"&amp;F1489,B1489&amp;"–"&amp;C1489&amp;"–"&amp;D1489&amp;"–"&amp;E1489))</f>
        <v/>
      </c>
      <c r="I1489" s="56" t="str">
        <f aca="false">H1489</f>
        <v/>
      </c>
      <c r="J1489" s="41"/>
    </row>
    <row r="1490" customFormat="false" ht="12.75" hidden="false" customHeight="false" outlineLevel="0" collapsed="false">
      <c r="A1490" s="35" t="n">
        <v>1486</v>
      </c>
      <c r="B1490" s="36"/>
      <c r="C1490" s="52"/>
      <c r="D1490" s="53"/>
      <c r="E1490" s="36"/>
      <c r="F1490" s="54"/>
      <c r="G1490" s="55" t="str">
        <f aca="false">IF(COUNTBLANK(B1490:F1490)=5,"",IF(C1490="P25_Conventional",IF(COUNTBLANK(B1490:F1490)&gt;0,"!",""),IF(COUNTBLANK(B1490:E1490)&gt;0,"!","")))</f>
        <v/>
      </c>
      <c r="H1490" s="41" t="str">
        <f aca="false">IF(OR(COUNTBLANK(B1490:F1490)=5,G1490="!"),"",IF(C1490="P25_Conventional",B1490&amp;"–"&amp;C1490&amp;"–"&amp;D1490&amp;"–"&amp;E1490&amp;"–"&amp;F1490,B1490&amp;"–"&amp;C1490&amp;"–"&amp;D1490&amp;"–"&amp;E1490))</f>
        <v/>
      </c>
      <c r="I1490" s="56" t="str">
        <f aca="false">H1490</f>
        <v/>
      </c>
      <c r="J1490" s="41"/>
    </row>
    <row r="1491" customFormat="false" ht="12.75" hidden="false" customHeight="false" outlineLevel="0" collapsed="false">
      <c r="A1491" s="35" t="n">
        <v>1487</v>
      </c>
      <c r="B1491" s="36"/>
      <c r="C1491" s="52"/>
      <c r="D1491" s="53"/>
      <c r="E1491" s="36"/>
      <c r="F1491" s="54"/>
      <c r="G1491" s="55" t="str">
        <f aca="false">IF(COUNTBLANK(B1491:F1491)=5,"",IF(C1491="P25_Conventional",IF(COUNTBLANK(B1491:F1491)&gt;0,"!",""),IF(COUNTBLANK(B1491:E1491)&gt;0,"!","")))</f>
        <v/>
      </c>
      <c r="H1491" s="41" t="str">
        <f aca="false">IF(OR(COUNTBLANK(B1491:F1491)=5,G1491="!"),"",IF(C1491="P25_Conventional",B1491&amp;"–"&amp;C1491&amp;"–"&amp;D1491&amp;"–"&amp;E1491&amp;"–"&amp;F1491,B1491&amp;"–"&amp;C1491&amp;"–"&amp;D1491&amp;"–"&amp;E1491))</f>
        <v/>
      </c>
      <c r="I1491" s="56" t="str">
        <f aca="false">H1491</f>
        <v/>
      </c>
      <c r="J1491" s="41"/>
    </row>
    <row r="1492" customFormat="false" ht="12.75" hidden="false" customHeight="false" outlineLevel="0" collapsed="false">
      <c r="A1492" s="35" t="n">
        <v>1488</v>
      </c>
      <c r="B1492" s="36"/>
      <c r="C1492" s="52"/>
      <c r="D1492" s="53"/>
      <c r="E1492" s="36"/>
      <c r="F1492" s="54"/>
      <c r="G1492" s="55" t="str">
        <f aca="false">IF(COUNTBLANK(B1492:F1492)=5,"",IF(C1492="P25_Conventional",IF(COUNTBLANK(B1492:F1492)&gt;0,"!",""),IF(COUNTBLANK(B1492:E1492)&gt;0,"!","")))</f>
        <v/>
      </c>
      <c r="H1492" s="41" t="str">
        <f aca="false">IF(OR(COUNTBLANK(B1492:F1492)=5,G1492="!"),"",IF(C1492="P25_Conventional",B1492&amp;"–"&amp;C1492&amp;"–"&amp;D1492&amp;"–"&amp;E1492&amp;"–"&amp;F1492,B1492&amp;"–"&amp;C1492&amp;"–"&amp;D1492&amp;"–"&amp;E1492))</f>
        <v/>
      </c>
      <c r="I1492" s="56" t="str">
        <f aca="false">H1492</f>
        <v/>
      </c>
      <c r="J1492" s="41"/>
    </row>
    <row r="1493" customFormat="false" ht="12.75" hidden="false" customHeight="false" outlineLevel="0" collapsed="false">
      <c r="A1493" s="35" t="n">
        <v>1489</v>
      </c>
      <c r="B1493" s="36"/>
      <c r="C1493" s="52"/>
      <c r="D1493" s="53"/>
      <c r="E1493" s="36"/>
      <c r="F1493" s="54"/>
      <c r="G1493" s="55" t="str">
        <f aca="false">IF(COUNTBLANK(B1493:F1493)=5,"",IF(C1493="P25_Conventional",IF(COUNTBLANK(B1493:F1493)&gt;0,"!",""),IF(COUNTBLANK(B1493:E1493)&gt;0,"!","")))</f>
        <v/>
      </c>
      <c r="H1493" s="41" t="str">
        <f aca="false">IF(OR(COUNTBLANK(B1493:F1493)=5,G1493="!"),"",IF(C1493="P25_Conventional",B1493&amp;"–"&amp;C1493&amp;"–"&amp;D1493&amp;"–"&amp;E1493&amp;"–"&amp;F1493,B1493&amp;"–"&amp;C1493&amp;"–"&amp;D1493&amp;"–"&amp;E1493))</f>
        <v/>
      </c>
      <c r="I1493" s="56" t="str">
        <f aca="false">H1493</f>
        <v/>
      </c>
      <c r="J1493" s="41"/>
    </row>
    <row r="1494" customFormat="false" ht="12.75" hidden="false" customHeight="false" outlineLevel="0" collapsed="false">
      <c r="A1494" s="35" t="n">
        <v>1490</v>
      </c>
      <c r="B1494" s="36"/>
      <c r="C1494" s="52"/>
      <c r="D1494" s="53"/>
      <c r="E1494" s="36"/>
      <c r="F1494" s="54"/>
      <c r="G1494" s="55" t="str">
        <f aca="false">IF(COUNTBLANK(B1494:F1494)=5,"",IF(C1494="P25_Conventional",IF(COUNTBLANK(B1494:F1494)&gt;0,"!",""),IF(COUNTBLANK(B1494:E1494)&gt;0,"!","")))</f>
        <v/>
      </c>
      <c r="H1494" s="41" t="str">
        <f aca="false">IF(OR(COUNTBLANK(B1494:F1494)=5,G1494="!"),"",IF(C1494="P25_Conventional",B1494&amp;"–"&amp;C1494&amp;"–"&amp;D1494&amp;"–"&amp;E1494&amp;"–"&amp;F1494,B1494&amp;"–"&amp;C1494&amp;"–"&amp;D1494&amp;"–"&amp;E1494))</f>
        <v/>
      </c>
      <c r="I1494" s="56" t="str">
        <f aca="false">H1494</f>
        <v/>
      </c>
      <c r="J1494" s="41"/>
    </row>
    <row r="1495" customFormat="false" ht="12.75" hidden="false" customHeight="false" outlineLevel="0" collapsed="false">
      <c r="A1495" s="35" t="n">
        <v>1491</v>
      </c>
      <c r="B1495" s="36"/>
      <c r="C1495" s="52"/>
      <c r="D1495" s="53"/>
      <c r="E1495" s="36"/>
      <c r="F1495" s="54"/>
      <c r="G1495" s="55" t="str">
        <f aca="false">IF(COUNTBLANK(B1495:F1495)=5,"",IF(C1495="P25_Conventional",IF(COUNTBLANK(B1495:F1495)&gt;0,"!",""),IF(COUNTBLANK(B1495:E1495)&gt;0,"!","")))</f>
        <v/>
      </c>
      <c r="H1495" s="41" t="str">
        <f aca="false">IF(OR(COUNTBLANK(B1495:F1495)=5,G1495="!"),"",IF(C1495="P25_Conventional",B1495&amp;"–"&amp;C1495&amp;"–"&amp;D1495&amp;"–"&amp;E1495&amp;"–"&amp;F1495,B1495&amp;"–"&amp;C1495&amp;"–"&amp;D1495&amp;"–"&amp;E1495))</f>
        <v/>
      </c>
      <c r="I1495" s="56" t="str">
        <f aca="false">H1495</f>
        <v/>
      </c>
      <c r="J1495" s="41"/>
    </row>
    <row r="1496" customFormat="false" ht="12.75" hidden="false" customHeight="false" outlineLevel="0" collapsed="false">
      <c r="A1496" s="35" t="n">
        <v>1492</v>
      </c>
      <c r="B1496" s="36"/>
      <c r="C1496" s="52"/>
      <c r="D1496" s="53"/>
      <c r="E1496" s="36"/>
      <c r="F1496" s="54"/>
      <c r="G1496" s="55" t="str">
        <f aca="false">IF(COUNTBLANK(B1496:F1496)=5,"",IF(C1496="P25_Conventional",IF(COUNTBLANK(B1496:F1496)&gt;0,"!",""),IF(COUNTBLANK(B1496:E1496)&gt;0,"!","")))</f>
        <v/>
      </c>
      <c r="H1496" s="41" t="str">
        <f aca="false">IF(OR(COUNTBLANK(B1496:F1496)=5,G1496="!"),"",IF(C1496="P25_Conventional",B1496&amp;"–"&amp;C1496&amp;"–"&amp;D1496&amp;"–"&amp;E1496&amp;"–"&amp;F1496,B1496&amp;"–"&amp;C1496&amp;"–"&amp;D1496&amp;"–"&amp;E1496))</f>
        <v/>
      </c>
      <c r="I1496" s="56" t="str">
        <f aca="false">H1496</f>
        <v/>
      </c>
      <c r="J1496" s="41"/>
    </row>
    <row r="1497" customFormat="false" ht="12.75" hidden="false" customHeight="false" outlineLevel="0" collapsed="false">
      <c r="A1497" s="35" t="n">
        <v>1493</v>
      </c>
      <c r="B1497" s="36"/>
      <c r="C1497" s="52"/>
      <c r="D1497" s="53"/>
      <c r="E1497" s="36"/>
      <c r="F1497" s="54"/>
      <c r="G1497" s="55" t="str">
        <f aca="false">IF(COUNTBLANK(B1497:F1497)=5,"",IF(C1497="P25_Conventional",IF(COUNTBLANK(B1497:F1497)&gt;0,"!",""),IF(COUNTBLANK(B1497:E1497)&gt;0,"!","")))</f>
        <v/>
      </c>
      <c r="H1497" s="41" t="str">
        <f aca="false">IF(OR(COUNTBLANK(B1497:F1497)=5,G1497="!"),"",IF(C1497="P25_Conventional",B1497&amp;"–"&amp;C1497&amp;"–"&amp;D1497&amp;"–"&amp;E1497&amp;"–"&amp;F1497,B1497&amp;"–"&amp;C1497&amp;"–"&amp;D1497&amp;"–"&amp;E1497))</f>
        <v/>
      </c>
      <c r="I1497" s="56" t="str">
        <f aca="false">H1497</f>
        <v/>
      </c>
      <c r="J1497" s="41"/>
    </row>
    <row r="1498" customFormat="false" ht="12.75" hidden="false" customHeight="false" outlineLevel="0" collapsed="false">
      <c r="A1498" s="35" t="n">
        <v>1494</v>
      </c>
      <c r="B1498" s="36"/>
      <c r="C1498" s="52"/>
      <c r="D1498" s="53"/>
      <c r="E1498" s="36"/>
      <c r="F1498" s="54"/>
      <c r="G1498" s="55" t="str">
        <f aca="false">IF(COUNTBLANK(B1498:F1498)=5,"",IF(C1498="P25_Conventional",IF(COUNTBLANK(B1498:F1498)&gt;0,"!",""),IF(COUNTBLANK(B1498:E1498)&gt;0,"!","")))</f>
        <v/>
      </c>
      <c r="H1498" s="41" t="str">
        <f aca="false">IF(OR(COUNTBLANK(B1498:F1498)=5,G1498="!"),"",IF(C1498="P25_Conventional",B1498&amp;"–"&amp;C1498&amp;"–"&amp;D1498&amp;"–"&amp;E1498&amp;"–"&amp;F1498,B1498&amp;"–"&amp;C1498&amp;"–"&amp;D1498&amp;"–"&amp;E1498))</f>
        <v/>
      </c>
      <c r="I1498" s="56" t="str">
        <f aca="false">H1498</f>
        <v/>
      </c>
      <c r="J1498" s="41"/>
    </row>
    <row r="1499" customFormat="false" ht="12.75" hidden="false" customHeight="false" outlineLevel="0" collapsed="false">
      <c r="A1499" s="35" t="n">
        <v>1495</v>
      </c>
      <c r="B1499" s="36"/>
      <c r="C1499" s="52"/>
      <c r="D1499" s="53"/>
      <c r="E1499" s="36"/>
      <c r="F1499" s="54"/>
      <c r="G1499" s="55" t="str">
        <f aca="false">IF(COUNTBLANK(B1499:F1499)=5,"",IF(C1499="P25_Conventional",IF(COUNTBLANK(B1499:F1499)&gt;0,"!",""),IF(COUNTBLANK(B1499:E1499)&gt;0,"!","")))</f>
        <v/>
      </c>
      <c r="H1499" s="41" t="str">
        <f aca="false">IF(OR(COUNTBLANK(B1499:F1499)=5,G1499="!"),"",IF(C1499="P25_Conventional",B1499&amp;"–"&amp;C1499&amp;"–"&amp;D1499&amp;"–"&amp;E1499&amp;"–"&amp;F1499,B1499&amp;"–"&amp;C1499&amp;"–"&amp;D1499&amp;"–"&amp;E1499))</f>
        <v/>
      </c>
      <c r="I1499" s="56" t="str">
        <f aca="false">H1499</f>
        <v/>
      </c>
      <c r="J1499" s="41"/>
    </row>
    <row r="1500" customFormat="false" ht="12.75" hidden="false" customHeight="false" outlineLevel="0" collapsed="false">
      <c r="A1500" s="35" t="n">
        <v>1496</v>
      </c>
      <c r="B1500" s="36"/>
      <c r="C1500" s="52"/>
      <c r="D1500" s="53"/>
      <c r="E1500" s="36"/>
      <c r="F1500" s="54"/>
      <c r="G1500" s="55" t="str">
        <f aca="false">IF(COUNTBLANK(B1500:F1500)=5,"",IF(C1500="P25_Conventional",IF(COUNTBLANK(B1500:F1500)&gt;0,"!",""),IF(COUNTBLANK(B1500:E1500)&gt;0,"!","")))</f>
        <v/>
      </c>
      <c r="H1500" s="41" t="str">
        <f aca="false">IF(OR(COUNTBLANK(B1500:F1500)=5,G1500="!"),"",IF(C1500="P25_Conventional",B1500&amp;"–"&amp;C1500&amp;"–"&amp;D1500&amp;"–"&amp;E1500&amp;"–"&amp;F1500,B1500&amp;"–"&amp;C1500&amp;"–"&amp;D1500&amp;"–"&amp;E1500))</f>
        <v/>
      </c>
      <c r="I1500" s="56" t="str">
        <f aca="false">H1500</f>
        <v/>
      </c>
      <c r="J1500" s="41"/>
    </row>
    <row r="1501" customFormat="false" ht="12.75" hidden="false" customHeight="false" outlineLevel="0" collapsed="false">
      <c r="A1501" s="35" t="n">
        <v>1497</v>
      </c>
      <c r="B1501" s="36"/>
      <c r="C1501" s="52"/>
      <c r="D1501" s="53"/>
      <c r="E1501" s="36"/>
      <c r="F1501" s="54"/>
      <c r="G1501" s="55" t="str">
        <f aca="false">IF(COUNTBLANK(B1501:F1501)=5,"",IF(C1501="P25_Conventional",IF(COUNTBLANK(B1501:F1501)&gt;0,"!",""),IF(COUNTBLANK(B1501:E1501)&gt;0,"!","")))</f>
        <v/>
      </c>
      <c r="H1501" s="41" t="str">
        <f aca="false">IF(OR(COUNTBLANK(B1501:F1501)=5,G1501="!"),"",IF(C1501="P25_Conventional",B1501&amp;"–"&amp;C1501&amp;"–"&amp;D1501&amp;"–"&amp;E1501&amp;"–"&amp;F1501,B1501&amp;"–"&amp;C1501&amp;"–"&amp;D1501&amp;"–"&amp;E1501))</f>
        <v/>
      </c>
      <c r="I1501" s="56" t="str">
        <f aca="false">H1501</f>
        <v/>
      </c>
      <c r="J1501" s="41"/>
    </row>
    <row r="1502" customFormat="false" ht="12.75" hidden="false" customHeight="false" outlineLevel="0" collapsed="false">
      <c r="A1502" s="35" t="n">
        <v>1498</v>
      </c>
      <c r="B1502" s="36"/>
      <c r="C1502" s="52"/>
      <c r="D1502" s="53"/>
      <c r="E1502" s="36"/>
      <c r="F1502" s="54"/>
      <c r="G1502" s="55" t="str">
        <f aca="false">IF(COUNTBLANK(B1502:F1502)=5,"",IF(C1502="P25_Conventional",IF(COUNTBLANK(B1502:F1502)&gt;0,"!",""),IF(COUNTBLANK(B1502:E1502)&gt;0,"!","")))</f>
        <v/>
      </c>
      <c r="H1502" s="41" t="str">
        <f aca="false">IF(OR(COUNTBLANK(B1502:F1502)=5,G1502="!"),"",IF(C1502="P25_Conventional",B1502&amp;"–"&amp;C1502&amp;"–"&amp;D1502&amp;"–"&amp;E1502&amp;"–"&amp;F1502,B1502&amp;"–"&amp;C1502&amp;"–"&amp;D1502&amp;"–"&amp;E1502))</f>
        <v/>
      </c>
      <c r="I1502" s="56" t="str">
        <f aca="false">H1502</f>
        <v/>
      </c>
      <c r="J1502" s="41"/>
    </row>
    <row r="1503" customFormat="false" ht="12.75" hidden="false" customHeight="false" outlineLevel="0" collapsed="false">
      <c r="A1503" s="35" t="n">
        <v>1499</v>
      </c>
      <c r="B1503" s="36"/>
      <c r="C1503" s="52"/>
      <c r="D1503" s="53"/>
      <c r="E1503" s="36"/>
      <c r="F1503" s="54"/>
      <c r="G1503" s="55" t="str">
        <f aca="false">IF(COUNTBLANK(B1503:F1503)=5,"",IF(C1503="P25_Conventional",IF(COUNTBLANK(B1503:F1503)&gt;0,"!",""),IF(COUNTBLANK(B1503:E1503)&gt;0,"!","")))</f>
        <v/>
      </c>
      <c r="H1503" s="41" t="str">
        <f aca="false">IF(OR(COUNTBLANK(B1503:F1503)=5,G1503="!"),"",IF(C1503="P25_Conventional",B1503&amp;"–"&amp;C1503&amp;"–"&amp;D1503&amp;"–"&amp;E1503&amp;"–"&amp;F1503,B1503&amp;"–"&amp;C1503&amp;"–"&amp;D1503&amp;"–"&amp;E1503))</f>
        <v/>
      </c>
      <c r="I1503" s="56" t="str">
        <f aca="false">H1503</f>
        <v/>
      </c>
      <c r="J1503" s="41"/>
    </row>
    <row r="1504" customFormat="false" ht="12.75" hidden="false" customHeight="false" outlineLevel="0" collapsed="false">
      <c r="A1504" s="35" t="n">
        <v>1500</v>
      </c>
      <c r="B1504" s="36"/>
      <c r="C1504" s="52"/>
      <c r="D1504" s="53"/>
      <c r="E1504" s="36"/>
      <c r="F1504" s="54"/>
      <c r="G1504" s="55" t="str">
        <f aca="false">IF(COUNTBLANK(B1504:F1504)=5,"",IF(C1504="P25_Conventional",IF(COUNTBLANK(B1504:F1504)&gt;0,"!",""),IF(COUNTBLANK(B1504:E1504)&gt;0,"!","")))</f>
        <v/>
      </c>
      <c r="H1504" s="41" t="str">
        <f aca="false">IF(OR(COUNTBLANK(B1504:F1504)=5,G1504="!"),"",IF(C1504="P25_Conventional",B1504&amp;"–"&amp;C1504&amp;"–"&amp;D1504&amp;"–"&amp;E1504&amp;"–"&amp;F1504,B1504&amp;"–"&amp;C1504&amp;"–"&amp;D1504&amp;"–"&amp;E1504))</f>
        <v/>
      </c>
      <c r="I1504" s="56" t="str">
        <f aca="false">H1504</f>
        <v/>
      </c>
      <c r="J1504" s="41"/>
    </row>
    <row r="1505" customFormat="false" ht="12.75" hidden="false" customHeight="false" outlineLevel="0" collapsed="false">
      <c r="A1505" s="35" t="n">
        <v>1501</v>
      </c>
      <c r="B1505" s="36"/>
      <c r="C1505" s="52"/>
      <c r="D1505" s="53"/>
      <c r="E1505" s="36"/>
      <c r="F1505" s="54"/>
      <c r="G1505" s="55" t="str">
        <f aca="false">IF(COUNTBLANK(B1505:F1505)=5,"",IF(C1505="P25_Conventional",IF(COUNTBLANK(B1505:F1505)&gt;0,"!",""),IF(COUNTBLANK(B1505:E1505)&gt;0,"!","")))</f>
        <v/>
      </c>
      <c r="H1505" s="41" t="str">
        <f aca="false">IF(OR(COUNTBLANK(B1505:F1505)=5,G1505="!"),"",IF(C1505="P25_Conventional",B1505&amp;"–"&amp;C1505&amp;"–"&amp;D1505&amp;"–"&amp;E1505&amp;"–"&amp;F1505,B1505&amp;"–"&amp;C1505&amp;"–"&amp;D1505&amp;"–"&amp;E1505))</f>
        <v/>
      </c>
      <c r="I1505" s="56" t="str">
        <f aca="false">H1505</f>
        <v/>
      </c>
      <c r="J1505" s="41"/>
    </row>
    <row r="1506" customFormat="false" ht="12.75" hidden="false" customHeight="false" outlineLevel="0" collapsed="false">
      <c r="A1506" s="35" t="n">
        <v>1502</v>
      </c>
      <c r="B1506" s="36"/>
      <c r="C1506" s="52"/>
      <c r="D1506" s="53"/>
      <c r="E1506" s="36"/>
      <c r="F1506" s="54"/>
      <c r="G1506" s="55" t="str">
        <f aca="false">IF(COUNTBLANK(B1506:F1506)=5,"",IF(C1506="P25_Conventional",IF(COUNTBLANK(B1506:F1506)&gt;0,"!",""),IF(COUNTBLANK(B1506:E1506)&gt;0,"!","")))</f>
        <v/>
      </c>
      <c r="H1506" s="41" t="str">
        <f aca="false">IF(OR(COUNTBLANK(B1506:F1506)=5,G1506="!"),"",IF(C1506="P25_Conventional",B1506&amp;"–"&amp;C1506&amp;"–"&amp;D1506&amp;"–"&amp;E1506&amp;"–"&amp;F1506,B1506&amp;"–"&amp;C1506&amp;"–"&amp;D1506&amp;"–"&amp;E1506))</f>
        <v/>
      </c>
      <c r="I1506" s="56" t="str">
        <f aca="false">H1506</f>
        <v/>
      </c>
      <c r="J1506" s="41"/>
    </row>
    <row r="1507" customFormat="false" ht="12.75" hidden="false" customHeight="false" outlineLevel="0" collapsed="false">
      <c r="A1507" s="35" t="n">
        <v>1503</v>
      </c>
      <c r="B1507" s="36"/>
      <c r="C1507" s="52"/>
      <c r="D1507" s="53"/>
      <c r="E1507" s="36"/>
      <c r="F1507" s="54"/>
      <c r="G1507" s="55" t="str">
        <f aca="false">IF(COUNTBLANK(B1507:F1507)=5,"",IF(C1507="P25_Conventional",IF(COUNTBLANK(B1507:F1507)&gt;0,"!",""),IF(COUNTBLANK(B1507:E1507)&gt;0,"!","")))</f>
        <v/>
      </c>
      <c r="H1507" s="41" t="str">
        <f aca="false">IF(OR(COUNTBLANK(B1507:F1507)=5,G1507="!"),"",IF(C1507="P25_Conventional",B1507&amp;"–"&amp;C1507&amp;"–"&amp;D1507&amp;"–"&amp;E1507&amp;"–"&amp;F1507,B1507&amp;"–"&amp;C1507&amp;"–"&amp;D1507&amp;"–"&amp;E1507))</f>
        <v/>
      </c>
      <c r="I1507" s="56" t="str">
        <f aca="false">H1507</f>
        <v/>
      </c>
      <c r="J1507" s="41"/>
    </row>
    <row r="1508" customFormat="false" ht="12.75" hidden="false" customHeight="false" outlineLevel="0" collapsed="false">
      <c r="A1508" s="35" t="n">
        <v>1504</v>
      </c>
      <c r="B1508" s="36"/>
      <c r="C1508" s="52"/>
      <c r="D1508" s="53"/>
      <c r="E1508" s="36"/>
      <c r="F1508" s="54"/>
      <c r="G1508" s="55" t="str">
        <f aca="false">IF(COUNTBLANK(B1508:F1508)=5,"",IF(C1508="P25_Conventional",IF(COUNTBLANK(B1508:F1508)&gt;0,"!",""),IF(COUNTBLANK(B1508:E1508)&gt;0,"!","")))</f>
        <v/>
      </c>
      <c r="H1508" s="41" t="str">
        <f aca="false">IF(OR(COUNTBLANK(B1508:F1508)=5,G1508="!"),"",IF(C1508="P25_Conventional",B1508&amp;"–"&amp;C1508&amp;"–"&amp;D1508&amp;"–"&amp;E1508&amp;"–"&amp;F1508,B1508&amp;"–"&amp;C1508&amp;"–"&amp;D1508&amp;"–"&amp;E1508))</f>
        <v/>
      </c>
      <c r="I1508" s="56" t="str">
        <f aca="false">H1508</f>
        <v/>
      </c>
      <c r="J1508" s="41"/>
    </row>
    <row r="1509" customFormat="false" ht="12.75" hidden="false" customHeight="false" outlineLevel="0" collapsed="false">
      <c r="A1509" s="35" t="n">
        <v>1505</v>
      </c>
      <c r="B1509" s="36"/>
      <c r="C1509" s="52"/>
      <c r="D1509" s="53"/>
      <c r="E1509" s="36"/>
      <c r="F1509" s="54"/>
      <c r="G1509" s="55" t="str">
        <f aca="false">IF(COUNTBLANK(B1509:F1509)=5,"",IF(C1509="P25_Conventional",IF(COUNTBLANK(B1509:F1509)&gt;0,"!",""),IF(COUNTBLANK(B1509:E1509)&gt;0,"!","")))</f>
        <v/>
      </c>
      <c r="H1509" s="41" t="str">
        <f aca="false">IF(OR(COUNTBLANK(B1509:F1509)=5,G1509="!"),"",IF(C1509="P25_Conventional",B1509&amp;"–"&amp;C1509&amp;"–"&amp;D1509&amp;"–"&amp;E1509&amp;"–"&amp;F1509,B1509&amp;"–"&amp;C1509&amp;"–"&amp;D1509&amp;"–"&amp;E1509))</f>
        <v/>
      </c>
      <c r="I1509" s="56" t="str">
        <f aca="false">H1509</f>
        <v/>
      </c>
      <c r="J1509" s="41"/>
    </row>
    <row r="1510" customFormat="false" ht="12.75" hidden="false" customHeight="false" outlineLevel="0" collapsed="false">
      <c r="A1510" s="35" t="n">
        <v>1506</v>
      </c>
      <c r="B1510" s="36"/>
      <c r="C1510" s="52"/>
      <c r="D1510" s="53"/>
      <c r="E1510" s="36"/>
      <c r="F1510" s="54"/>
      <c r="G1510" s="55" t="str">
        <f aca="false">IF(COUNTBLANK(B1510:F1510)=5,"",IF(C1510="P25_Conventional",IF(COUNTBLANK(B1510:F1510)&gt;0,"!",""),IF(COUNTBLANK(B1510:E1510)&gt;0,"!","")))</f>
        <v/>
      </c>
      <c r="H1510" s="41" t="str">
        <f aca="false">IF(OR(COUNTBLANK(B1510:F1510)=5,G1510="!"),"",IF(C1510="P25_Conventional",B1510&amp;"–"&amp;C1510&amp;"–"&amp;D1510&amp;"–"&amp;E1510&amp;"–"&amp;F1510,B1510&amp;"–"&amp;C1510&amp;"–"&amp;D1510&amp;"–"&amp;E1510))</f>
        <v/>
      </c>
      <c r="I1510" s="56" t="str">
        <f aca="false">H1510</f>
        <v/>
      </c>
      <c r="J1510" s="41"/>
    </row>
    <row r="1511" customFormat="false" ht="12.75" hidden="false" customHeight="false" outlineLevel="0" collapsed="false">
      <c r="A1511" s="35" t="n">
        <v>1507</v>
      </c>
      <c r="B1511" s="36"/>
      <c r="C1511" s="52"/>
      <c r="D1511" s="53"/>
      <c r="E1511" s="36"/>
      <c r="F1511" s="54"/>
      <c r="G1511" s="55" t="str">
        <f aca="false">IF(COUNTBLANK(B1511:F1511)=5,"",IF(C1511="P25_Conventional",IF(COUNTBLANK(B1511:F1511)&gt;0,"!",""),IF(COUNTBLANK(B1511:E1511)&gt;0,"!","")))</f>
        <v/>
      </c>
      <c r="H1511" s="41" t="str">
        <f aca="false">IF(OR(COUNTBLANK(B1511:F1511)=5,G1511="!"),"",IF(C1511="P25_Conventional",B1511&amp;"–"&amp;C1511&amp;"–"&amp;D1511&amp;"–"&amp;E1511&amp;"–"&amp;F1511,B1511&amp;"–"&amp;C1511&amp;"–"&amp;D1511&amp;"–"&amp;E1511))</f>
        <v/>
      </c>
      <c r="I1511" s="56" t="str">
        <f aca="false">H1511</f>
        <v/>
      </c>
      <c r="J1511" s="41"/>
    </row>
    <row r="1512" customFormat="false" ht="12.75" hidden="false" customHeight="false" outlineLevel="0" collapsed="false">
      <c r="A1512" s="35" t="n">
        <v>1508</v>
      </c>
      <c r="B1512" s="36"/>
      <c r="C1512" s="52"/>
      <c r="D1512" s="53"/>
      <c r="E1512" s="36"/>
      <c r="F1512" s="54"/>
      <c r="G1512" s="55" t="str">
        <f aca="false">IF(COUNTBLANK(B1512:F1512)=5,"",IF(C1512="P25_Conventional",IF(COUNTBLANK(B1512:F1512)&gt;0,"!",""),IF(COUNTBLANK(B1512:E1512)&gt;0,"!","")))</f>
        <v/>
      </c>
      <c r="H1512" s="41" t="str">
        <f aca="false">IF(OR(COUNTBLANK(B1512:F1512)=5,G1512="!"),"",IF(C1512="P25_Conventional",B1512&amp;"–"&amp;C1512&amp;"–"&amp;D1512&amp;"–"&amp;E1512&amp;"–"&amp;F1512,B1512&amp;"–"&amp;C1512&amp;"–"&amp;D1512&amp;"–"&amp;E1512))</f>
        <v/>
      </c>
      <c r="I1512" s="56" t="str">
        <f aca="false">H1512</f>
        <v/>
      </c>
      <c r="J1512" s="41"/>
    </row>
    <row r="1513" customFormat="false" ht="12.75" hidden="false" customHeight="false" outlineLevel="0" collapsed="false">
      <c r="A1513" s="35" t="n">
        <v>1509</v>
      </c>
      <c r="B1513" s="36"/>
      <c r="C1513" s="52"/>
      <c r="D1513" s="53"/>
      <c r="E1513" s="36"/>
      <c r="F1513" s="54"/>
      <c r="G1513" s="55" t="str">
        <f aca="false">IF(COUNTBLANK(B1513:F1513)=5,"",IF(C1513="P25_Conventional",IF(COUNTBLANK(B1513:F1513)&gt;0,"!",""),IF(COUNTBLANK(B1513:E1513)&gt;0,"!","")))</f>
        <v/>
      </c>
      <c r="H1513" s="41" t="str">
        <f aca="false">IF(OR(COUNTBLANK(B1513:F1513)=5,G1513="!"),"",IF(C1513="P25_Conventional",B1513&amp;"–"&amp;C1513&amp;"–"&amp;D1513&amp;"–"&amp;E1513&amp;"–"&amp;F1513,B1513&amp;"–"&amp;C1513&amp;"–"&amp;D1513&amp;"–"&amp;E1513))</f>
        <v/>
      </c>
      <c r="I1513" s="56" t="str">
        <f aca="false">H1513</f>
        <v/>
      </c>
      <c r="J1513" s="41"/>
    </row>
    <row r="1514" customFormat="false" ht="12.75" hidden="false" customHeight="false" outlineLevel="0" collapsed="false">
      <c r="A1514" s="35" t="n">
        <v>1510</v>
      </c>
      <c r="B1514" s="36"/>
      <c r="C1514" s="52"/>
      <c r="D1514" s="53"/>
      <c r="E1514" s="36"/>
      <c r="F1514" s="54"/>
      <c r="G1514" s="55" t="str">
        <f aca="false">IF(COUNTBLANK(B1514:F1514)=5,"",IF(C1514="P25_Conventional",IF(COUNTBLANK(B1514:F1514)&gt;0,"!",""),IF(COUNTBLANK(B1514:E1514)&gt;0,"!","")))</f>
        <v/>
      </c>
      <c r="H1514" s="41" t="str">
        <f aca="false">IF(OR(COUNTBLANK(B1514:F1514)=5,G1514="!"),"",IF(C1514="P25_Conventional",B1514&amp;"–"&amp;C1514&amp;"–"&amp;D1514&amp;"–"&amp;E1514&amp;"–"&amp;F1514,B1514&amp;"–"&amp;C1514&amp;"–"&amp;D1514&amp;"–"&amp;E1514))</f>
        <v/>
      </c>
      <c r="I1514" s="56" t="str">
        <f aca="false">H1514</f>
        <v/>
      </c>
      <c r="J1514" s="41"/>
    </row>
    <row r="1515" customFormat="false" ht="12.75" hidden="false" customHeight="false" outlineLevel="0" collapsed="false">
      <c r="A1515" s="35" t="n">
        <v>1511</v>
      </c>
      <c r="B1515" s="36"/>
      <c r="C1515" s="52"/>
      <c r="D1515" s="53"/>
      <c r="E1515" s="36"/>
      <c r="F1515" s="54"/>
      <c r="G1515" s="55" t="str">
        <f aca="false">IF(COUNTBLANK(B1515:F1515)=5,"",IF(C1515="P25_Conventional",IF(COUNTBLANK(B1515:F1515)&gt;0,"!",""),IF(COUNTBLANK(B1515:E1515)&gt;0,"!","")))</f>
        <v/>
      </c>
      <c r="H1515" s="41" t="str">
        <f aca="false">IF(OR(COUNTBLANK(B1515:F1515)=5,G1515="!"),"",IF(C1515="P25_Conventional",B1515&amp;"–"&amp;C1515&amp;"–"&amp;D1515&amp;"–"&amp;E1515&amp;"–"&amp;F1515,B1515&amp;"–"&amp;C1515&amp;"–"&amp;D1515&amp;"–"&amp;E1515))</f>
        <v/>
      </c>
      <c r="I1515" s="56" t="str">
        <f aca="false">H1515</f>
        <v/>
      </c>
      <c r="J1515" s="41"/>
    </row>
    <row r="1516" customFormat="false" ht="12.75" hidden="false" customHeight="false" outlineLevel="0" collapsed="false">
      <c r="A1516" s="35" t="n">
        <v>1512</v>
      </c>
      <c r="B1516" s="36"/>
      <c r="C1516" s="52"/>
      <c r="D1516" s="53"/>
      <c r="E1516" s="36"/>
      <c r="F1516" s="54"/>
      <c r="G1516" s="55" t="str">
        <f aca="false">IF(COUNTBLANK(B1516:F1516)=5,"",IF(C1516="P25_Conventional",IF(COUNTBLANK(B1516:F1516)&gt;0,"!",""),IF(COUNTBLANK(B1516:E1516)&gt;0,"!","")))</f>
        <v/>
      </c>
      <c r="H1516" s="41" t="str">
        <f aca="false">IF(OR(COUNTBLANK(B1516:F1516)=5,G1516="!"),"",IF(C1516="P25_Conventional",B1516&amp;"–"&amp;C1516&amp;"–"&amp;D1516&amp;"–"&amp;E1516&amp;"–"&amp;F1516,B1516&amp;"–"&amp;C1516&amp;"–"&amp;D1516&amp;"–"&amp;E1516))</f>
        <v/>
      </c>
      <c r="I1516" s="56" t="str">
        <f aca="false">H1516</f>
        <v/>
      </c>
      <c r="J1516" s="41"/>
    </row>
    <row r="1517" customFormat="false" ht="12.75" hidden="false" customHeight="false" outlineLevel="0" collapsed="false">
      <c r="A1517" s="35" t="n">
        <v>1513</v>
      </c>
      <c r="B1517" s="36"/>
      <c r="C1517" s="52"/>
      <c r="D1517" s="53"/>
      <c r="E1517" s="36"/>
      <c r="F1517" s="54"/>
      <c r="G1517" s="55" t="str">
        <f aca="false">IF(COUNTBLANK(B1517:F1517)=5,"",IF(C1517="P25_Conventional",IF(COUNTBLANK(B1517:F1517)&gt;0,"!",""),IF(COUNTBLANK(B1517:E1517)&gt;0,"!","")))</f>
        <v/>
      </c>
      <c r="H1517" s="41" t="str">
        <f aca="false">IF(OR(COUNTBLANK(B1517:F1517)=5,G1517="!"),"",IF(C1517="P25_Conventional",B1517&amp;"–"&amp;C1517&amp;"–"&amp;D1517&amp;"–"&amp;E1517&amp;"–"&amp;F1517,B1517&amp;"–"&amp;C1517&amp;"–"&amp;D1517&amp;"–"&amp;E1517))</f>
        <v/>
      </c>
      <c r="I1517" s="56" t="str">
        <f aca="false">H1517</f>
        <v/>
      </c>
      <c r="J1517" s="41"/>
    </row>
    <row r="1518" customFormat="false" ht="12.75" hidden="false" customHeight="false" outlineLevel="0" collapsed="false">
      <c r="A1518" s="35" t="n">
        <v>1514</v>
      </c>
      <c r="B1518" s="36"/>
      <c r="C1518" s="52"/>
      <c r="D1518" s="53"/>
      <c r="E1518" s="36"/>
      <c r="F1518" s="54"/>
      <c r="G1518" s="55" t="str">
        <f aca="false">IF(COUNTBLANK(B1518:F1518)=5,"",IF(C1518="P25_Conventional",IF(COUNTBLANK(B1518:F1518)&gt;0,"!",""),IF(COUNTBLANK(B1518:E1518)&gt;0,"!","")))</f>
        <v/>
      </c>
      <c r="H1518" s="41" t="str">
        <f aca="false">IF(OR(COUNTBLANK(B1518:F1518)=5,G1518="!"),"",IF(C1518="P25_Conventional",B1518&amp;"–"&amp;C1518&amp;"–"&amp;D1518&amp;"–"&amp;E1518&amp;"–"&amp;F1518,B1518&amp;"–"&amp;C1518&amp;"–"&amp;D1518&amp;"–"&amp;E1518))</f>
        <v/>
      </c>
      <c r="I1518" s="56" t="str">
        <f aca="false">H1518</f>
        <v/>
      </c>
      <c r="J1518" s="41"/>
    </row>
    <row r="1519" customFormat="false" ht="12.75" hidden="false" customHeight="false" outlineLevel="0" collapsed="false">
      <c r="A1519" s="35" t="n">
        <v>1515</v>
      </c>
      <c r="B1519" s="36"/>
      <c r="C1519" s="52"/>
      <c r="D1519" s="53"/>
      <c r="E1519" s="36"/>
      <c r="F1519" s="54"/>
      <c r="G1519" s="55" t="str">
        <f aca="false">IF(COUNTBLANK(B1519:F1519)=5,"",IF(C1519="P25_Conventional",IF(COUNTBLANK(B1519:F1519)&gt;0,"!",""),IF(COUNTBLANK(B1519:E1519)&gt;0,"!","")))</f>
        <v/>
      </c>
      <c r="H1519" s="41" t="str">
        <f aca="false">IF(OR(COUNTBLANK(B1519:F1519)=5,G1519="!"),"",IF(C1519="P25_Conventional",B1519&amp;"–"&amp;C1519&amp;"–"&amp;D1519&amp;"–"&amp;E1519&amp;"–"&amp;F1519,B1519&amp;"–"&amp;C1519&amp;"–"&amp;D1519&amp;"–"&amp;E1519))</f>
        <v/>
      </c>
      <c r="I1519" s="56" t="str">
        <f aca="false">H1519</f>
        <v/>
      </c>
      <c r="J1519" s="41"/>
    </row>
    <row r="1520" customFormat="false" ht="12.75" hidden="false" customHeight="false" outlineLevel="0" collapsed="false">
      <c r="A1520" s="35" t="n">
        <v>1516</v>
      </c>
      <c r="B1520" s="36"/>
      <c r="C1520" s="52"/>
      <c r="D1520" s="53"/>
      <c r="E1520" s="36"/>
      <c r="F1520" s="54"/>
      <c r="G1520" s="55" t="str">
        <f aca="false">IF(COUNTBLANK(B1520:F1520)=5,"",IF(C1520="P25_Conventional",IF(COUNTBLANK(B1520:F1520)&gt;0,"!",""),IF(COUNTBLANK(B1520:E1520)&gt;0,"!","")))</f>
        <v/>
      </c>
      <c r="H1520" s="41" t="str">
        <f aca="false">IF(OR(COUNTBLANK(B1520:F1520)=5,G1520="!"),"",IF(C1520="P25_Conventional",B1520&amp;"–"&amp;C1520&amp;"–"&amp;D1520&amp;"–"&amp;E1520&amp;"–"&amp;F1520,B1520&amp;"–"&amp;C1520&amp;"–"&amp;D1520&amp;"–"&amp;E1520))</f>
        <v/>
      </c>
      <c r="I1520" s="56" t="str">
        <f aca="false">H1520</f>
        <v/>
      </c>
      <c r="J1520" s="41"/>
    </row>
    <row r="1521" customFormat="false" ht="12.75" hidden="false" customHeight="false" outlineLevel="0" collapsed="false">
      <c r="A1521" s="35" t="n">
        <v>1517</v>
      </c>
      <c r="B1521" s="36"/>
      <c r="C1521" s="52"/>
      <c r="D1521" s="53"/>
      <c r="E1521" s="36"/>
      <c r="F1521" s="54"/>
      <c r="G1521" s="55" t="str">
        <f aca="false">IF(COUNTBLANK(B1521:F1521)=5,"",IF(C1521="P25_Conventional",IF(COUNTBLANK(B1521:F1521)&gt;0,"!",""),IF(COUNTBLANK(B1521:E1521)&gt;0,"!","")))</f>
        <v/>
      </c>
      <c r="H1521" s="41" t="str">
        <f aca="false">IF(OR(COUNTBLANK(B1521:F1521)=5,G1521="!"),"",IF(C1521="P25_Conventional",B1521&amp;"–"&amp;C1521&amp;"–"&amp;D1521&amp;"–"&amp;E1521&amp;"–"&amp;F1521,B1521&amp;"–"&amp;C1521&amp;"–"&amp;D1521&amp;"–"&amp;E1521))</f>
        <v/>
      </c>
      <c r="I1521" s="56" t="str">
        <f aca="false">H1521</f>
        <v/>
      </c>
      <c r="J1521" s="41"/>
    </row>
    <row r="1522" customFormat="false" ht="12.75" hidden="false" customHeight="false" outlineLevel="0" collapsed="false">
      <c r="A1522" s="35" t="n">
        <v>1518</v>
      </c>
      <c r="B1522" s="36"/>
      <c r="C1522" s="52"/>
      <c r="D1522" s="53"/>
      <c r="E1522" s="36"/>
      <c r="F1522" s="54"/>
      <c r="G1522" s="55" t="str">
        <f aca="false">IF(COUNTBLANK(B1522:F1522)=5,"",IF(C1522="P25_Conventional",IF(COUNTBLANK(B1522:F1522)&gt;0,"!",""),IF(COUNTBLANK(B1522:E1522)&gt;0,"!","")))</f>
        <v/>
      </c>
      <c r="H1522" s="41" t="str">
        <f aca="false">IF(OR(COUNTBLANK(B1522:F1522)=5,G1522="!"),"",IF(C1522="P25_Conventional",B1522&amp;"–"&amp;C1522&amp;"–"&amp;D1522&amp;"–"&amp;E1522&amp;"–"&amp;F1522,B1522&amp;"–"&amp;C1522&amp;"–"&amp;D1522&amp;"–"&amp;E1522))</f>
        <v/>
      </c>
      <c r="I1522" s="56" t="str">
        <f aca="false">H1522</f>
        <v/>
      </c>
      <c r="J1522" s="41"/>
    </row>
    <row r="1523" customFormat="false" ht="12.75" hidden="false" customHeight="false" outlineLevel="0" collapsed="false">
      <c r="A1523" s="35" t="n">
        <v>1519</v>
      </c>
      <c r="B1523" s="36"/>
      <c r="C1523" s="52"/>
      <c r="D1523" s="53"/>
      <c r="E1523" s="36"/>
      <c r="F1523" s="54"/>
      <c r="G1523" s="55" t="str">
        <f aca="false">IF(COUNTBLANK(B1523:F1523)=5,"",IF(C1523="P25_Conventional",IF(COUNTBLANK(B1523:F1523)&gt;0,"!",""),IF(COUNTBLANK(B1523:E1523)&gt;0,"!","")))</f>
        <v/>
      </c>
      <c r="H1523" s="41" t="str">
        <f aca="false">IF(OR(COUNTBLANK(B1523:F1523)=5,G1523="!"),"",IF(C1523="P25_Conventional",B1523&amp;"–"&amp;C1523&amp;"–"&amp;D1523&amp;"–"&amp;E1523&amp;"–"&amp;F1523,B1523&amp;"–"&amp;C1523&amp;"–"&amp;D1523&amp;"–"&amp;E1523))</f>
        <v/>
      </c>
      <c r="I1523" s="56" t="str">
        <f aca="false">H1523</f>
        <v/>
      </c>
      <c r="J1523" s="41"/>
    </row>
    <row r="1524" customFormat="false" ht="12.75" hidden="false" customHeight="false" outlineLevel="0" collapsed="false">
      <c r="A1524" s="35" t="n">
        <v>1520</v>
      </c>
      <c r="B1524" s="36"/>
      <c r="C1524" s="52"/>
      <c r="D1524" s="53"/>
      <c r="E1524" s="36"/>
      <c r="F1524" s="54"/>
      <c r="G1524" s="55" t="str">
        <f aca="false">IF(COUNTBLANK(B1524:F1524)=5,"",IF(C1524="P25_Conventional",IF(COUNTBLANK(B1524:F1524)&gt;0,"!",""),IF(COUNTBLANK(B1524:E1524)&gt;0,"!","")))</f>
        <v/>
      </c>
      <c r="H1524" s="41" t="str">
        <f aca="false">IF(OR(COUNTBLANK(B1524:F1524)=5,G1524="!"),"",IF(C1524="P25_Conventional",B1524&amp;"–"&amp;C1524&amp;"–"&amp;D1524&amp;"–"&amp;E1524&amp;"–"&amp;F1524,B1524&amp;"–"&amp;C1524&amp;"–"&amp;D1524&amp;"–"&amp;E1524))</f>
        <v/>
      </c>
      <c r="I1524" s="56" t="str">
        <f aca="false">H1524</f>
        <v/>
      </c>
      <c r="J1524" s="41"/>
    </row>
    <row r="1525" customFormat="false" ht="12.75" hidden="false" customHeight="false" outlineLevel="0" collapsed="false">
      <c r="A1525" s="35" t="n">
        <v>1521</v>
      </c>
      <c r="B1525" s="36"/>
      <c r="C1525" s="52"/>
      <c r="D1525" s="53"/>
      <c r="E1525" s="36"/>
      <c r="F1525" s="54"/>
      <c r="G1525" s="55" t="str">
        <f aca="false">IF(COUNTBLANK(B1525:F1525)=5,"",IF(C1525="P25_Conventional",IF(COUNTBLANK(B1525:F1525)&gt;0,"!",""),IF(COUNTBLANK(B1525:E1525)&gt;0,"!","")))</f>
        <v/>
      </c>
      <c r="H1525" s="41" t="str">
        <f aca="false">IF(OR(COUNTBLANK(B1525:F1525)=5,G1525="!"),"",IF(C1525="P25_Conventional",B1525&amp;"–"&amp;C1525&amp;"–"&amp;D1525&amp;"–"&amp;E1525&amp;"–"&amp;F1525,B1525&amp;"–"&amp;C1525&amp;"–"&amp;D1525&amp;"–"&amp;E1525))</f>
        <v/>
      </c>
      <c r="I1525" s="56" t="str">
        <f aca="false">H1525</f>
        <v/>
      </c>
      <c r="J1525" s="41"/>
    </row>
    <row r="1526" customFormat="false" ht="12.75" hidden="false" customHeight="false" outlineLevel="0" collapsed="false">
      <c r="A1526" s="35" t="n">
        <v>1522</v>
      </c>
      <c r="B1526" s="36"/>
      <c r="C1526" s="52"/>
      <c r="D1526" s="53"/>
      <c r="E1526" s="36"/>
      <c r="F1526" s="54"/>
      <c r="G1526" s="55" t="str">
        <f aca="false">IF(COUNTBLANK(B1526:F1526)=5,"",IF(C1526="P25_Conventional",IF(COUNTBLANK(B1526:F1526)&gt;0,"!",""),IF(COUNTBLANK(B1526:E1526)&gt;0,"!","")))</f>
        <v/>
      </c>
      <c r="H1526" s="41" t="str">
        <f aca="false">IF(OR(COUNTBLANK(B1526:F1526)=5,G1526="!"),"",IF(C1526="P25_Conventional",B1526&amp;"–"&amp;C1526&amp;"–"&amp;D1526&amp;"–"&amp;E1526&amp;"–"&amp;F1526,B1526&amp;"–"&amp;C1526&amp;"–"&amp;D1526&amp;"–"&amp;E1526))</f>
        <v/>
      </c>
      <c r="I1526" s="56" t="str">
        <f aca="false">H1526</f>
        <v/>
      </c>
      <c r="J1526" s="41"/>
    </row>
    <row r="1527" customFormat="false" ht="12.75" hidden="false" customHeight="false" outlineLevel="0" collapsed="false">
      <c r="A1527" s="35" t="n">
        <v>1523</v>
      </c>
      <c r="B1527" s="36"/>
      <c r="C1527" s="52"/>
      <c r="D1527" s="53"/>
      <c r="E1527" s="36"/>
      <c r="F1527" s="54"/>
      <c r="G1527" s="55" t="str">
        <f aca="false">IF(COUNTBLANK(B1527:F1527)=5,"",IF(C1527="P25_Conventional",IF(COUNTBLANK(B1527:F1527)&gt;0,"!",""),IF(COUNTBLANK(B1527:E1527)&gt;0,"!","")))</f>
        <v/>
      </c>
      <c r="H1527" s="41" t="str">
        <f aca="false">IF(OR(COUNTBLANK(B1527:F1527)=5,G1527="!"),"",IF(C1527="P25_Conventional",B1527&amp;"–"&amp;C1527&amp;"–"&amp;D1527&amp;"–"&amp;E1527&amp;"–"&amp;F1527,B1527&amp;"–"&amp;C1527&amp;"–"&amp;D1527&amp;"–"&amp;E1527))</f>
        <v/>
      </c>
      <c r="I1527" s="56" t="str">
        <f aca="false">H1527</f>
        <v/>
      </c>
      <c r="J1527" s="41"/>
    </row>
    <row r="1528" customFormat="false" ht="12.75" hidden="false" customHeight="false" outlineLevel="0" collapsed="false">
      <c r="A1528" s="35" t="n">
        <v>1524</v>
      </c>
      <c r="B1528" s="36"/>
      <c r="C1528" s="52"/>
      <c r="D1528" s="53"/>
      <c r="E1528" s="36"/>
      <c r="F1528" s="54"/>
      <c r="G1528" s="55" t="str">
        <f aca="false">IF(COUNTBLANK(B1528:F1528)=5,"",IF(C1528="P25_Conventional",IF(COUNTBLANK(B1528:F1528)&gt;0,"!",""),IF(COUNTBLANK(B1528:E1528)&gt;0,"!","")))</f>
        <v/>
      </c>
      <c r="H1528" s="41" t="str">
        <f aca="false">IF(OR(COUNTBLANK(B1528:F1528)=5,G1528="!"),"",IF(C1528="P25_Conventional",B1528&amp;"–"&amp;C1528&amp;"–"&amp;D1528&amp;"–"&amp;E1528&amp;"–"&amp;F1528,B1528&amp;"–"&amp;C1528&amp;"–"&amp;D1528&amp;"–"&amp;E1528))</f>
        <v/>
      </c>
      <c r="I1528" s="56" t="str">
        <f aca="false">H1528</f>
        <v/>
      </c>
      <c r="J1528" s="41"/>
    </row>
    <row r="1529" customFormat="false" ht="12.75" hidden="false" customHeight="false" outlineLevel="0" collapsed="false">
      <c r="A1529" s="35" t="n">
        <v>1525</v>
      </c>
      <c r="B1529" s="36"/>
      <c r="C1529" s="52"/>
      <c r="D1529" s="53"/>
      <c r="E1529" s="36"/>
      <c r="F1529" s="54"/>
      <c r="G1529" s="55" t="str">
        <f aca="false">IF(COUNTBLANK(B1529:F1529)=5,"",IF(C1529="P25_Conventional",IF(COUNTBLANK(B1529:F1529)&gt;0,"!",""),IF(COUNTBLANK(B1529:E1529)&gt;0,"!","")))</f>
        <v/>
      </c>
      <c r="H1529" s="41" t="str">
        <f aca="false">IF(OR(COUNTBLANK(B1529:F1529)=5,G1529="!"),"",IF(C1529="P25_Conventional",B1529&amp;"–"&amp;C1529&amp;"–"&amp;D1529&amp;"–"&amp;E1529&amp;"–"&amp;F1529,B1529&amp;"–"&amp;C1529&amp;"–"&amp;D1529&amp;"–"&amp;E1529))</f>
        <v/>
      </c>
      <c r="I1529" s="56" t="str">
        <f aca="false">H1529</f>
        <v/>
      </c>
      <c r="J1529" s="41"/>
    </row>
    <row r="1530" customFormat="false" ht="12.75" hidden="false" customHeight="false" outlineLevel="0" collapsed="false">
      <c r="A1530" s="35" t="n">
        <v>1526</v>
      </c>
      <c r="B1530" s="36"/>
      <c r="C1530" s="52"/>
      <c r="D1530" s="53"/>
      <c r="E1530" s="36"/>
      <c r="F1530" s="54"/>
      <c r="G1530" s="55" t="str">
        <f aca="false">IF(COUNTBLANK(B1530:F1530)=5,"",IF(C1530="P25_Conventional",IF(COUNTBLANK(B1530:F1530)&gt;0,"!",""),IF(COUNTBLANK(B1530:E1530)&gt;0,"!","")))</f>
        <v/>
      </c>
      <c r="H1530" s="41" t="str">
        <f aca="false">IF(OR(COUNTBLANK(B1530:F1530)=5,G1530="!"),"",IF(C1530="P25_Conventional",B1530&amp;"–"&amp;C1530&amp;"–"&amp;D1530&amp;"–"&amp;E1530&amp;"–"&amp;F1530,B1530&amp;"–"&amp;C1530&amp;"–"&amp;D1530&amp;"–"&amp;E1530))</f>
        <v/>
      </c>
      <c r="I1530" s="56" t="str">
        <f aca="false">H1530</f>
        <v/>
      </c>
      <c r="J1530" s="41"/>
    </row>
    <row r="1531" customFormat="false" ht="12.75" hidden="false" customHeight="false" outlineLevel="0" collapsed="false">
      <c r="A1531" s="35" t="n">
        <v>1527</v>
      </c>
      <c r="B1531" s="36"/>
      <c r="C1531" s="52"/>
      <c r="D1531" s="53"/>
      <c r="E1531" s="36"/>
      <c r="F1531" s="54"/>
      <c r="G1531" s="55" t="str">
        <f aca="false">IF(COUNTBLANK(B1531:F1531)=5,"",IF(C1531="P25_Conventional",IF(COUNTBLANK(B1531:F1531)&gt;0,"!",""),IF(COUNTBLANK(B1531:E1531)&gt;0,"!","")))</f>
        <v/>
      </c>
      <c r="H1531" s="41" t="str">
        <f aca="false">IF(OR(COUNTBLANK(B1531:F1531)=5,G1531="!"),"",IF(C1531="P25_Conventional",B1531&amp;"–"&amp;C1531&amp;"–"&amp;D1531&amp;"–"&amp;E1531&amp;"–"&amp;F1531,B1531&amp;"–"&amp;C1531&amp;"–"&amp;D1531&amp;"–"&amp;E1531))</f>
        <v/>
      </c>
      <c r="I1531" s="56" t="str">
        <f aca="false">H1531</f>
        <v/>
      </c>
      <c r="J1531" s="41"/>
    </row>
    <row r="1532" customFormat="false" ht="12.75" hidden="false" customHeight="false" outlineLevel="0" collapsed="false">
      <c r="A1532" s="35" t="n">
        <v>1528</v>
      </c>
      <c r="B1532" s="36"/>
      <c r="C1532" s="52"/>
      <c r="D1532" s="53"/>
      <c r="E1532" s="36"/>
      <c r="F1532" s="54"/>
      <c r="G1532" s="55" t="str">
        <f aca="false">IF(COUNTBLANK(B1532:F1532)=5,"",IF(C1532="P25_Conventional",IF(COUNTBLANK(B1532:F1532)&gt;0,"!",""),IF(COUNTBLANK(B1532:E1532)&gt;0,"!","")))</f>
        <v/>
      </c>
      <c r="H1532" s="41" t="str">
        <f aca="false">IF(OR(COUNTBLANK(B1532:F1532)=5,G1532="!"),"",IF(C1532="P25_Conventional",B1532&amp;"–"&amp;C1532&amp;"–"&amp;D1532&amp;"–"&amp;E1532&amp;"–"&amp;F1532,B1532&amp;"–"&amp;C1532&amp;"–"&amp;D1532&amp;"–"&amp;E1532))</f>
        <v/>
      </c>
      <c r="I1532" s="56" t="str">
        <f aca="false">H1532</f>
        <v/>
      </c>
      <c r="J1532" s="41"/>
    </row>
    <row r="1533" customFormat="false" ht="12.75" hidden="false" customHeight="false" outlineLevel="0" collapsed="false">
      <c r="A1533" s="35" t="n">
        <v>1529</v>
      </c>
      <c r="B1533" s="36"/>
      <c r="C1533" s="52"/>
      <c r="D1533" s="53"/>
      <c r="E1533" s="36"/>
      <c r="F1533" s="54"/>
      <c r="G1533" s="55" t="str">
        <f aca="false">IF(COUNTBLANK(B1533:F1533)=5,"",IF(C1533="P25_Conventional",IF(COUNTBLANK(B1533:F1533)&gt;0,"!",""),IF(COUNTBLANK(B1533:E1533)&gt;0,"!","")))</f>
        <v/>
      </c>
      <c r="H1533" s="41" t="str">
        <f aca="false">IF(OR(COUNTBLANK(B1533:F1533)=5,G1533="!"),"",IF(C1533="P25_Conventional",B1533&amp;"–"&amp;C1533&amp;"–"&amp;D1533&amp;"–"&amp;E1533&amp;"–"&amp;F1533,B1533&amp;"–"&amp;C1533&amp;"–"&amp;D1533&amp;"–"&amp;E1533))</f>
        <v/>
      </c>
      <c r="I1533" s="56" t="str">
        <f aca="false">H1533</f>
        <v/>
      </c>
      <c r="J1533" s="41"/>
    </row>
    <row r="1534" customFormat="false" ht="12.75" hidden="false" customHeight="false" outlineLevel="0" collapsed="false">
      <c r="A1534" s="35" t="n">
        <v>1530</v>
      </c>
      <c r="B1534" s="36"/>
      <c r="C1534" s="52"/>
      <c r="D1534" s="53"/>
      <c r="E1534" s="36"/>
      <c r="F1534" s="54"/>
      <c r="G1534" s="55" t="str">
        <f aca="false">IF(COUNTBLANK(B1534:F1534)=5,"",IF(C1534="P25_Conventional",IF(COUNTBLANK(B1534:F1534)&gt;0,"!",""),IF(COUNTBLANK(B1534:E1534)&gt;0,"!","")))</f>
        <v/>
      </c>
      <c r="H1534" s="41" t="str">
        <f aca="false">IF(OR(COUNTBLANK(B1534:F1534)=5,G1534="!"),"",IF(C1534="P25_Conventional",B1534&amp;"–"&amp;C1534&amp;"–"&amp;D1534&amp;"–"&amp;E1534&amp;"–"&amp;F1534,B1534&amp;"–"&amp;C1534&amp;"–"&amp;D1534&amp;"–"&amp;E1534))</f>
        <v/>
      </c>
      <c r="I1534" s="56" t="str">
        <f aca="false">H1534</f>
        <v/>
      </c>
      <c r="J1534" s="41"/>
    </row>
    <row r="1535" customFormat="false" ht="12.75" hidden="false" customHeight="false" outlineLevel="0" collapsed="false">
      <c r="A1535" s="35" t="n">
        <v>1531</v>
      </c>
      <c r="B1535" s="36"/>
      <c r="C1535" s="52"/>
      <c r="D1535" s="53"/>
      <c r="E1535" s="36"/>
      <c r="F1535" s="54"/>
      <c r="G1535" s="55" t="str">
        <f aca="false">IF(COUNTBLANK(B1535:F1535)=5,"",IF(C1535="P25_Conventional",IF(COUNTBLANK(B1535:F1535)&gt;0,"!",""),IF(COUNTBLANK(B1535:E1535)&gt;0,"!","")))</f>
        <v/>
      </c>
      <c r="H1535" s="41" t="str">
        <f aca="false">IF(OR(COUNTBLANK(B1535:F1535)=5,G1535="!"),"",IF(C1535="P25_Conventional",B1535&amp;"–"&amp;C1535&amp;"–"&amp;D1535&amp;"–"&amp;E1535&amp;"–"&amp;F1535,B1535&amp;"–"&amp;C1535&amp;"–"&amp;D1535&amp;"–"&amp;E1535))</f>
        <v/>
      </c>
      <c r="I1535" s="56" t="str">
        <f aca="false">H1535</f>
        <v/>
      </c>
      <c r="J1535" s="41"/>
    </row>
    <row r="1536" customFormat="false" ht="12.75" hidden="false" customHeight="false" outlineLevel="0" collapsed="false">
      <c r="A1536" s="35" t="n">
        <v>1532</v>
      </c>
      <c r="B1536" s="36"/>
      <c r="C1536" s="52"/>
      <c r="D1536" s="53"/>
      <c r="E1536" s="36"/>
      <c r="F1536" s="54"/>
      <c r="G1536" s="55" t="str">
        <f aca="false">IF(COUNTBLANK(B1536:F1536)=5,"",IF(C1536="P25_Conventional",IF(COUNTBLANK(B1536:F1536)&gt;0,"!",""),IF(COUNTBLANK(B1536:E1536)&gt;0,"!","")))</f>
        <v/>
      </c>
      <c r="H1536" s="41" t="str">
        <f aca="false">IF(OR(COUNTBLANK(B1536:F1536)=5,G1536="!"),"",IF(C1536="P25_Conventional",B1536&amp;"–"&amp;C1536&amp;"–"&amp;D1536&amp;"–"&amp;E1536&amp;"–"&amp;F1536,B1536&amp;"–"&amp;C1536&amp;"–"&amp;D1536&amp;"–"&amp;E1536))</f>
        <v/>
      </c>
      <c r="I1536" s="56" t="str">
        <f aca="false">H1536</f>
        <v/>
      </c>
      <c r="J1536" s="41"/>
    </row>
    <row r="1537" customFormat="false" ht="12.75" hidden="false" customHeight="false" outlineLevel="0" collapsed="false">
      <c r="A1537" s="35" t="n">
        <v>1533</v>
      </c>
      <c r="B1537" s="36"/>
      <c r="C1537" s="52"/>
      <c r="D1537" s="53"/>
      <c r="E1537" s="36"/>
      <c r="F1537" s="54"/>
      <c r="G1537" s="55" t="str">
        <f aca="false">IF(COUNTBLANK(B1537:F1537)=5,"",IF(C1537="P25_Conventional",IF(COUNTBLANK(B1537:F1537)&gt;0,"!",""),IF(COUNTBLANK(B1537:E1537)&gt;0,"!","")))</f>
        <v/>
      </c>
      <c r="H1537" s="41" t="str">
        <f aca="false">IF(OR(COUNTBLANK(B1537:F1537)=5,G1537="!"),"",IF(C1537="P25_Conventional",B1537&amp;"–"&amp;C1537&amp;"–"&amp;D1537&amp;"–"&amp;E1537&amp;"–"&amp;F1537,B1537&amp;"–"&amp;C1537&amp;"–"&amp;D1537&amp;"–"&amp;E1537))</f>
        <v/>
      </c>
      <c r="I1537" s="56" t="str">
        <f aca="false">H1537</f>
        <v/>
      </c>
      <c r="J1537" s="41"/>
    </row>
    <row r="1538" customFormat="false" ht="12.75" hidden="false" customHeight="false" outlineLevel="0" collapsed="false">
      <c r="A1538" s="35" t="n">
        <v>1534</v>
      </c>
      <c r="B1538" s="36"/>
      <c r="C1538" s="52"/>
      <c r="D1538" s="53"/>
      <c r="E1538" s="36"/>
      <c r="F1538" s="54"/>
      <c r="G1538" s="55" t="str">
        <f aca="false">IF(COUNTBLANK(B1538:F1538)=5,"",IF(C1538="P25_Conventional",IF(COUNTBLANK(B1538:F1538)&gt;0,"!",""),IF(COUNTBLANK(B1538:E1538)&gt;0,"!","")))</f>
        <v/>
      </c>
      <c r="H1538" s="41" t="str">
        <f aca="false">IF(OR(COUNTBLANK(B1538:F1538)=5,G1538="!"),"",IF(C1538="P25_Conventional",B1538&amp;"–"&amp;C1538&amp;"–"&amp;D1538&amp;"–"&amp;E1538&amp;"–"&amp;F1538,B1538&amp;"–"&amp;C1538&amp;"–"&amp;D1538&amp;"–"&amp;E1538))</f>
        <v/>
      </c>
      <c r="I1538" s="56" t="str">
        <f aca="false">H1538</f>
        <v/>
      </c>
      <c r="J1538" s="41"/>
    </row>
    <row r="1539" customFormat="false" ht="12.75" hidden="false" customHeight="false" outlineLevel="0" collapsed="false">
      <c r="A1539" s="35" t="n">
        <v>1535</v>
      </c>
      <c r="B1539" s="36"/>
      <c r="C1539" s="52"/>
      <c r="D1539" s="53"/>
      <c r="E1539" s="36"/>
      <c r="F1539" s="54"/>
      <c r="G1539" s="55" t="str">
        <f aca="false">IF(COUNTBLANK(B1539:F1539)=5,"",IF(C1539="P25_Conventional",IF(COUNTBLANK(B1539:F1539)&gt;0,"!",""),IF(COUNTBLANK(B1539:E1539)&gt;0,"!","")))</f>
        <v/>
      </c>
      <c r="H1539" s="41" t="str">
        <f aca="false">IF(OR(COUNTBLANK(B1539:F1539)=5,G1539="!"),"",IF(C1539="P25_Conventional",B1539&amp;"–"&amp;C1539&amp;"–"&amp;D1539&amp;"–"&amp;E1539&amp;"–"&amp;F1539,B1539&amp;"–"&amp;C1539&amp;"–"&amp;D1539&amp;"–"&amp;E1539))</f>
        <v/>
      </c>
      <c r="I1539" s="56" t="str">
        <f aca="false">H1539</f>
        <v/>
      </c>
      <c r="J1539" s="41"/>
    </row>
    <row r="1540" customFormat="false" ht="12.75" hidden="false" customHeight="false" outlineLevel="0" collapsed="false">
      <c r="A1540" s="35" t="n">
        <v>1536</v>
      </c>
      <c r="B1540" s="36"/>
      <c r="C1540" s="52"/>
      <c r="D1540" s="53"/>
      <c r="E1540" s="36"/>
      <c r="F1540" s="54"/>
      <c r="G1540" s="55" t="str">
        <f aca="false">IF(COUNTBLANK(B1540:F1540)=5,"",IF(C1540="P25_Conventional",IF(COUNTBLANK(B1540:F1540)&gt;0,"!",""),IF(COUNTBLANK(B1540:E1540)&gt;0,"!","")))</f>
        <v/>
      </c>
      <c r="H1540" s="41" t="str">
        <f aca="false">IF(OR(COUNTBLANK(B1540:F1540)=5,G1540="!"),"",IF(C1540="P25_Conventional",B1540&amp;"–"&amp;C1540&amp;"–"&amp;D1540&amp;"–"&amp;E1540&amp;"–"&amp;F1540,B1540&amp;"–"&amp;C1540&amp;"–"&amp;D1540&amp;"–"&amp;E1540))</f>
        <v/>
      </c>
      <c r="I1540" s="56" t="str">
        <f aca="false">H1540</f>
        <v/>
      </c>
      <c r="J1540" s="41"/>
    </row>
    <row r="1541" customFormat="false" ht="12.75" hidden="false" customHeight="false" outlineLevel="0" collapsed="false">
      <c r="A1541" s="35" t="n">
        <v>1537</v>
      </c>
      <c r="B1541" s="36"/>
      <c r="C1541" s="52"/>
      <c r="D1541" s="53"/>
      <c r="E1541" s="36"/>
      <c r="F1541" s="54"/>
      <c r="G1541" s="55" t="str">
        <f aca="false">IF(COUNTBLANK(B1541:F1541)=5,"",IF(C1541="P25_Conventional",IF(COUNTBLANK(B1541:F1541)&gt;0,"!",""),IF(COUNTBLANK(B1541:E1541)&gt;0,"!","")))</f>
        <v/>
      </c>
      <c r="H1541" s="41" t="str">
        <f aca="false">IF(OR(COUNTBLANK(B1541:F1541)=5,G1541="!"),"",IF(C1541="P25_Conventional",B1541&amp;"–"&amp;C1541&amp;"–"&amp;D1541&amp;"–"&amp;E1541&amp;"–"&amp;F1541,B1541&amp;"–"&amp;C1541&amp;"–"&amp;D1541&amp;"–"&amp;E1541))</f>
        <v/>
      </c>
      <c r="I1541" s="56" t="str">
        <f aca="false">H1541</f>
        <v/>
      </c>
      <c r="J1541" s="41"/>
    </row>
    <row r="1542" customFormat="false" ht="12.75" hidden="false" customHeight="false" outlineLevel="0" collapsed="false">
      <c r="A1542" s="35" t="n">
        <v>1538</v>
      </c>
      <c r="B1542" s="36"/>
      <c r="C1542" s="52"/>
      <c r="D1542" s="53"/>
      <c r="E1542" s="36"/>
      <c r="F1542" s="54"/>
      <c r="G1542" s="55" t="str">
        <f aca="false">IF(COUNTBLANK(B1542:F1542)=5,"",IF(C1542="P25_Conventional",IF(COUNTBLANK(B1542:F1542)&gt;0,"!",""),IF(COUNTBLANK(B1542:E1542)&gt;0,"!","")))</f>
        <v/>
      </c>
      <c r="H1542" s="41" t="str">
        <f aca="false">IF(OR(COUNTBLANK(B1542:F1542)=5,G1542="!"),"",IF(C1542="P25_Conventional",B1542&amp;"–"&amp;C1542&amp;"–"&amp;D1542&amp;"–"&amp;E1542&amp;"–"&amp;F1542,B1542&amp;"–"&amp;C1542&amp;"–"&amp;D1542&amp;"–"&amp;E1542))</f>
        <v/>
      </c>
      <c r="I1542" s="56" t="str">
        <f aca="false">H1542</f>
        <v/>
      </c>
      <c r="J1542" s="41"/>
    </row>
    <row r="1543" customFormat="false" ht="12.75" hidden="false" customHeight="false" outlineLevel="0" collapsed="false">
      <c r="A1543" s="35" t="n">
        <v>1539</v>
      </c>
      <c r="B1543" s="36"/>
      <c r="C1543" s="52"/>
      <c r="D1543" s="53"/>
      <c r="E1543" s="36"/>
      <c r="F1543" s="54"/>
      <c r="G1543" s="55" t="str">
        <f aca="false">IF(COUNTBLANK(B1543:F1543)=5,"",IF(C1543="P25_Conventional",IF(COUNTBLANK(B1543:F1543)&gt;0,"!",""),IF(COUNTBLANK(B1543:E1543)&gt;0,"!","")))</f>
        <v/>
      </c>
      <c r="H1543" s="41" t="str">
        <f aca="false">IF(OR(COUNTBLANK(B1543:F1543)=5,G1543="!"),"",IF(C1543="P25_Conventional",B1543&amp;"–"&amp;C1543&amp;"–"&amp;D1543&amp;"–"&amp;E1543&amp;"–"&amp;F1543,B1543&amp;"–"&amp;C1543&amp;"–"&amp;D1543&amp;"–"&amp;E1543))</f>
        <v/>
      </c>
      <c r="I1543" s="56" t="str">
        <f aca="false">H1543</f>
        <v/>
      </c>
      <c r="J1543" s="41"/>
    </row>
    <row r="1544" customFormat="false" ht="12.75" hidden="false" customHeight="false" outlineLevel="0" collapsed="false">
      <c r="A1544" s="35" t="n">
        <v>1540</v>
      </c>
      <c r="B1544" s="36"/>
      <c r="C1544" s="52"/>
      <c r="D1544" s="53"/>
      <c r="E1544" s="36"/>
      <c r="F1544" s="54"/>
      <c r="G1544" s="55" t="str">
        <f aca="false">IF(COUNTBLANK(B1544:F1544)=5,"",IF(C1544="P25_Conventional",IF(COUNTBLANK(B1544:F1544)&gt;0,"!",""),IF(COUNTBLANK(B1544:E1544)&gt;0,"!","")))</f>
        <v/>
      </c>
      <c r="H1544" s="41" t="str">
        <f aca="false">IF(OR(COUNTBLANK(B1544:F1544)=5,G1544="!"),"",IF(C1544="P25_Conventional",B1544&amp;"–"&amp;C1544&amp;"–"&amp;D1544&amp;"–"&amp;E1544&amp;"–"&amp;F1544,B1544&amp;"–"&amp;C1544&amp;"–"&amp;D1544&amp;"–"&amp;E1544))</f>
        <v/>
      </c>
      <c r="I1544" s="56" t="str">
        <f aca="false">H1544</f>
        <v/>
      </c>
      <c r="J1544" s="41"/>
    </row>
    <row r="1545" customFormat="false" ht="12.75" hidden="false" customHeight="false" outlineLevel="0" collapsed="false">
      <c r="A1545" s="35" t="n">
        <v>1541</v>
      </c>
      <c r="B1545" s="36"/>
      <c r="C1545" s="52"/>
      <c r="D1545" s="53"/>
      <c r="E1545" s="36"/>
      <c r="F1545" s="54"/>
      <c r="G1545" s="55" t="str">
        <f aca="false">IF(COUNTBLANK(B1545:F1545)=5,"",IF(C1545="P25_Conventional",IF(COUNTBLANK(B1545:F1545)&gt;0,"!",""),IF(COUNTBLANK(B1545:E1545)&gt;0,"!","")))</f>
        <v/>
      </c>
      <c r="H1545" s="41" t="str">
        <f aca="false">IF(OR(COUNTBLANK(B1545:F1545)=5,G1545="!"),"",IF(C1545="P25_Conventional",B1545&amp;"–"&amp;C1545&amp;"–"&amp;D1545&amp;"–"&amp;E1545&amp;"–"&amp;F1545,B1545&amp;"–"&amp;C1545&amp;"–"&amp;D1545&amp;"–"&amp;E1545))</f>
        <v/>
      </c>
      <c r="I1545" s="56" t="str">
        <f aca="false">H1545</f>
        <v/>
      </c>
      <c r="J1545" s="41"/>
    </row>
    <row r="1546" customFormat="false" ht="12.75" hidden="false" customHeight="false" outlineLevel="0" collapsed="false">
      <c r="A1546" s="35" t="n">
        <v>1542</v>
      </c>
      <c r="B1546" s="36"/>
      <c r="C1546" s="52"/>
      <c r="D1546" s="53"/>
      <c r="E1546" s="36"/>
      <c r="F1546" s="54"/>
      <c r="G1546" s="55" t="str">
        <f aca="false">IF(COUNTBLANK(B1546:F1546)=5,"",IF(C1546="P25_Conventional",IF(COUNTBLANK(B1546:F1546)&gt;0,"!",""),IF(COUNTBLANK(B1546:E1546)&gt;0,"!","")))</f>
        <v/>
      </c>
      <c r="H1546" s="41" t="str">
        <f aca="false">IF(OR(COUNTBLANK(B1546:F1546)=5,G1546="!"),"",IF(C1546="P25_Conventional",B1546&amp;"–"&amp;C1546&amp;"–"&amp;D1546&amp;"–"&amp;E1546&amp;"–"&amp;F1546,B1546&amp;"–"&amp;C1546&amp;"–"&amp;D1546&amp;"–"&amp;E1546))</f>
        <v/>
      </c>
      <c r="I1546" s="56" t="str">
        <f aca="false">H1546</f>
        <v/>
      </c>
      <c r="J1546" s="41"/>
    </row>
    <row r="1547" customFormat="false" ht="12.75" hidden="false" customHeight="false" outlineLevel="0" collapsed="false">
      <c r="A1547" s="35" t="n">
        <v>1543</v>
      </c>
      <c r="B1547" s="36"/>
      <c r="C1547" s="52"/>
      <c r="D1547" s="53"/>
      <c r="E1547" s="36"/>
      <c r="F1547" s="54"/>
      <c r="G1547" s="55" t="str">
        <f aca="false">IF(COUNTBLANK(B1547:F1547)=5,"",IF(C1547="P25_Conventional",IF(COUNTBLANK(B1547:F1547)&gt;0,"!",""),IF(COUNTBLANK(B1547:E1547)&gt;0,"!","")))</f>
        <v/>
      </c>
      <c r="H1547" s="41" t="str">
        <f aca="false">IF(OR(COUNTBLANK(B1547:F1547)=5,G1547="!"),"",IF(C1547="P25_Conventional",B1547&amp;"–"&amp;C1547&amp;"–"&amp;D1547&amp;"–"&amp;E1547&amp;"–"&amp;F1547,B1547&amp;"–"&amp;C1547&amp;"–"&amp;D1547&amp;"–"&amp;E1547))</f>
        <v/>
      </c>
      <c r="I1547" s="56" t="str">
        <f aca="false">H1547</f>
        <v/>
      </c>
      <c r="J1547" s="41"/>
    </row>
    <row r="1548" customFormat="false" ht="12.75" hidden="false" customHeight="false" outlineLevel="0" collapsed="false">
      <c r="A1548" s="35" t="n">
        <v>1544</v>
      </c>
      <c r="B1548" s="36"/>
      <c r="C1548" s="52"/>
      <c r="D1548" s="53"/>
      <c r="E1548" s="36"/>
      <c r="F1548" s="54"/>
      <c r="G1548" s="55" t="str">
        <f aca="false">IF(COUNTBLANK(B1548:F1548)=5,"",IF(C1548="P25_Conventional",IF(COUNTBLANK(B1548:F1548)&gt;0,"!",""),IF(COUNTBLANK(B1548:E1548)&gt;0,"!","")))</f>
        <v/>
      </c>
      <c r="H1548" s="41" t="str">
        <f aca="false">IF(OR(COUNTBLANK(B1548:F1548)=5,G1548="!"),"",IF(C1548="P25_Conventional",B1548&amp;"–"&amp;C1548&amp;"–"&amp;D1548&amp;"–"&amp;E1548&amp;"–"&amp;F1548,B1548&amp;"–"&amp;C1548&amp;"–"&amp;D1548&amp;"–"&amp;E1548))</f>
        <v/>
      </c>
      <c r="I1548" s="56" t="str">
        <f aca="false">H1548</f>
        <v/>
      </c>
      <c r="J1548" s="41"/>
    </row>
    <row r="1549" customFormat="false" ht="12.75" hidden="false" customHeight="false" outlineLevel="0" collapsed="false">
      <c r="A1549" s="35" t="n">
        <v>1545</v>
      </c>
      <c r="B1549" s="36"/>
      <c r="C1549" s="52"/>
      <c r="D1549" s="53"/>
      <c r="E1549" s="36"/>
      <c r="F1549" s="54"/>
      <c r="G1549" s="55" t="str">
        <f aca="false">IF(COUNTBLANK(B1549:F1549)=5,"",IF(C1549="P25_Conventional",IF(COUNTBLANK(B1549:F1549)&gt;0,"!",""),IF(COUNTBLANK(B1549:E1549)&gt;0,"!","")))</f>
        <v/>
      </c>
      <c r="H1549" s="41" t="str">
        <f aca="false">IF(OR(COUNTBLANK(B1549:F1549)=5,G1549="!"),"",IF(C1549="P25_Conventional",B1549&amp;"–"&amp;C1549&amp;"–"&amp;D1549&amp;"–"&amp;E1549&amp;"–"&amp;F1549,B1549&amp;"–"&amp;C1549&amp;"–"&amp;D1549&amp;"–"&amp;E1549))</f>
        <v/>
      </c>
      <c r="I1549" s="56" t="str">
        <f aca="false">H1549</f>
        <v/>
      </c>
      <c r="J1549" s="41"/>
    </row>
    <row r="1550" customFormat="false" ht="12.75" hidden="false" customHeight="false" outlineLevel="0" collapsed="false">
      <c r="A1550" s="35" t="n">
        <v>1546</v>
      </c>
      <c r="B1550" s="36"/>
      <c r="C1550" s="52"/>
      <c r="D1550" s="53"/>
      <c r="E1550" s="36"/>
      <c r="F1550" s="54"/>
      <c r="G1550" s="55" t="str">
        <f aca="false">IF(COUNTBLANK(B1550:F1550)=5,"",IF(C1550="P25_Conventional",IF(COUNTBLANK(B1550:F1550)&gt;0,"!",""),IF(COUNTBLANK(B1550:E1550)&gt;0,"!","")))</f>
        <v/>
      </c>
      <c r="H1550" s="41" t="str">
        <f aca="false">IF(OR(COUNTBLANK(B1550:F1550)=5,G1550="!"),"",IF(C1550="P25_Conventional",B1550&amp;"–"&amp;C1550&amp;"–"&amp;D1550&amp;"–"&amp;E1550&amp;"–"&amp;F1550,B1550&amp;"–"&amp;C1550&amp;"–"&amp;D1550&amp;"–"&amp;E1550))</f>
        <v/>
      </c>
      <c r="I1550" s="56" t="str">
        <f aca="false">H1550</f>
        <v/>
      </c>
      <c r="J1550" s="41"/>
    </row>
    <row r="1551" customFormat="false" ht="12.75" hidden="false" customHeight="false" outlineLevel="0" collapsed="false">
      <c r="A1551" s="35" t="n">
        <v>1547</v>
      </c>
      <c r="B1551" s="36"/>
      <c r="C1551" s="52"/>
      <c r="D1551" s="53"/>
      <c r="E1551" s="36"/>
      <c r="F1551" s="54"/>
      <c r="G1551" s="55" t="str">
        <f aca="false">IF(COUNTBLANK(B1551:F1551)=5,"",IF(C1551="P25_Conventional",IF(COUNTBLANK(B1551:F1551)&gt;0,"!",""),IF(COUNTBLANK(B1551:E1551)&gt;0,"!","")))</f>
        <v/>
      </c>
      <c r="H1551" s="41" t="str">
        <f aca="false">IF(OR(COUNTBLANK(B1551:F1551)=5,G1551="!"),"",IF(C1551="P25_Conventional",B1551&amp;"–"&amp;C1551&amp;"–"&amp;D1551&amp;"–"&amp;E1551&amp;"–"&amp;F1551,B1551&amp;"–"&amp;C1551&amp;"–"&amp;D1551&amp;"–"&amp;E1551))</f>
        <v/>
      </c>
      <c r="I1551" s="56" t="str">
        <f aca="false">H1551</f>
        <v/>
      </c>
      <c r="J1551" s="41"/>
    </row>
    <row r="1552" customFormat="false" ht="12.75" hidden="false" customHeight="false" outlineLevel="0" collapsed="false">
      <c r="A1552" s="35" t="n">
        <v>1548</v>
      </c>
      <c r="B1552" s="36"/>
      <c r="C1552" s="52"/>
      <c r="D1552" s="53"/>
      <c r="E1552" s="36"/>
      <c r="F1552" s="54"/>
      <c r="G1552" s="55" t="str">
        <f aca="false">IF(COUNTBLANK(B1552:F1552)=5,"",IF(C1552="P25_Conventional",IF(COUNTBLANK(B1552:F1552)&gt;0,"!",""),IF(COUNTBLANK(B1552:E1552)&gt;0,"!","")))</f>
        <v/>
      </c>
      <c r="H1552" s="41" t="str">
        <f aca="false">IF(OR(COUNTBLANK(B1552:F1552)=5,G1552="!"),"",IF(C1552="P25_Conventional",B1552&amp;"–"&amp;C1552&amp;"–"&amp;D1552&amp;"–"&amp;E1552&amp;"–"&amp;F1552,B1552&amp;"–"&amp;C1552&amp;"–"&amp;D1552&amp;"–"&amp;E1552))</f>
        <v/>
      </c>
      <c r="I1552" s="56" t="str">
        <f aca="false">H1552</f>
        <v/>
      </c>
      <c r="J1552" s="41"/>
    </row>
    <row r="1553" customFormat="false" ht="12.75" hidden="false" customHeight="false" outlineLevel="0" collapsed="false">
      <c r="A1553" s="35" t="n">
        <v>1549</v>
      </c>
      <c r="B1553" s="36"/>
      <c r="C1553" s="52"/>
      <c r="D1553" s="53"/>
      <c r="E1553" s="36"/>
      <c r="F1553" s="54"/>
      <c r="G1553" s="55" t="str">
        <f aca="false">IF(COUNTBLANK(B1553:F1553)=5,"",IF(C1553="P25_Conventional",IF(COUNTBLANK(B1553:F1553)&gt;0,"!",""),IF(COUNTBLANK(B1553:E1553)&gt;0,"!","")))</f>
        <v/>
      </c>
      <c r="H1553" s="41" t="str">
        <f aca="false">IF(OR(COUNTBLANK(B1553:F1553)=5,G1553="!"),"",IF(C1553="P25_Conventional",B1553&amp;"–"&amp;C1553&amp;"–"&amp;D1553&amp;"–"&amp;E1553&amp;"–"&amp;F1553,B1553&amp;"–"&amp;C1553&amp;"–"&amp;D1553&amp;"–"&amp;E1553))</f>
        <v/>
      </c>
      <c r="I1553" s="56" t="str">
        <f aca="false">H1553</f>
        <v/>
      </c>
      <c r="J1553" s="41"/>
    </row>
    <row r="1554" customFormat="false" ht="12.75" hidden="false" customHeight="false" outlineLevel="0" collapsed="false">
      <c r="A1554" s="35" t="n">
        <v>1550</v>
      </c>
      <c r="B1554" s="36"/>
      <c r="C1554" s="52"/>
      <c r="D1554" s="53"/>
      <c r="E1554" s="36"/>
      <c r="F1554" s="54"/>
      <c r="G1554" s="55" t="str">
        <f aca="false">IF(COUNTBLANK(B1554:F1554)=5,"",IF(C1554="P25_Conventional",IF(COUNTBLANK(B1554:F1554)&gt;0,"!",""),IF(COUNTBLANK(B1554:E1554)&gt;0,"!","")))</f>
        <v/>
      </c>
      <c r="H1554" s="41" t="str">
        <f aca="false">IF(OR(COUNTBLANK(B1554:F1554)=5,G1554="!"),"",IF(C1554="P25_Conventional",B1554&amp;"–"&amp;C1554&amp;"–"&amp;D1554&amp;"–"&amp;E1554&amp;"–"&amp;F1554,B1554&amp;"–"&amp;C1554&amp;"–"&amp;D1554&amp;"–"&amp;E1554))</f>
        <v/>
      </c>
      <c r="I1554" s="56" t="str">
        <f aca="false">H1554</f>
        <v/>
      </c>
      <c r="J1554" s="41"/>
    </row>
    <row r="1555" customFormat="false" ht="12.75" hidden="false" customHeight="false" outlineLevel="0" collapsed="false">
      <c r="A1555" s="35" t="n">
        <v>1551</v>
      </c>
      <c r="B1555" s="36"/>
      <c r="C1555" s="52"/>
      <c r="D1555" s="53"/>
      <c r="E1555" s="36"/>
      <c r="F1555" s="54"/>
      <c r="G1555" s="55" t="str">
        <f aca="false">IF(COUNTBLANK(B1555:F1555)=5,"",IF(C1555="P25_Conventional",IF(COUNTBLANK(B1555:F1555)&gt;0,"!",""),IF(COUNTBLANK(B1555:E1555)&gt;0,"!","")))</f>
        <v/>
      </c>
      <c r="H1555" s="41" t="str">
        <f aca="false">IF(OR(COUNTBLANK(B1555:F1555)=5,G1555="!"),"",IF(C1555="P25_Conventional",B1555&amp;"–"&amp;C1555&amp;"–"&amp;D1555&amp;"–"&amp;E1555&amp;"–"&amp;F1555,B1555&amp;"–"&amp;C1555&amp;"–"&amp;D1555&amp;"–"&amp;E1555))</f>
        <v/>
      </c>
      <c r="I1555" s="56" t="str">
        <f aca="false">H1555</f>
        <v/>
      </c>
      <c r="J1555" s="41"/>
    </row>
    <row r="1556" customFormat="false" ht="12.75" hidden="false" customHeight="false" outlineLevel="0" collapsed="false">
      <c r="A1556" s="35" t="n">
        <v>1552</v>
      </c>
      <c r="B1556" s="36"/>
      <c r="C1556" s="52"/>
      <c r="D1556" s="53"/>
      <c r="E1556" s="36"/>
      <c r="F1556" s="54"/>
      <c r="G1556" s="55" t="str">
        <f aca="false">IF(COUNTBLANK(B1556:F1556)=5,"",IF(C1556="P25_Conventional",IF(COUNTBLANK(B1556:F1556)&gt;0,"!",""),IF(COUNTBLANK(B1556:E1556)&gt;0,"!","")))</f>
        <v/>
      </c>
      <c r="H1556" s="41" t="str">
        <f aca="false">IF(OR(COUNTBLANK(B1556:F1556)=5,G1556="!"),"",IF(C1556="P25_Conventional",B1556&amp;"–"&amp;C1556&amp;"–"&amp;D1556&amp;"–"&amp;E1556&amp;"–"&amp;F1556,B1556&amp;"–"&amp;C1556&amp;"–"&amp;D1556&amp;"–"&amp;E1556))</f>
        <v/>
      </c>
      <c r="I1556" s="56" t="str">
        <f aca="false">H1556</f>
        <v/>
      </c>
      <c r="J1556" s="41"/>
    </row>
    <row r="1557" customFormat="false" ht="12.75" hidden="false" customHeight="false" outlineLevel="0" collapsed="false">
      <c r="A1557" s="35" t="n">
        <v>1553</v>
      </c>
      <c r="B1557" s="36"/>
      <c r="C1557" s="52"/>
      <c r="D1557" s="53"/>
      <c r="E1557" s="36"/>
      <c r="F1557" s="54"/>
      <c r="G1557" s="55" t="str">
        <f aca="false">IF(COUNTBLANK(B1557:F1557)=5,"",IF(C1557="P25_Conventional",IF(COUNTBLANK(B1557:F1557)&gt;0,"!",""),IF(COUNTBLANK(B1557:E1557)&gt;0,"!","")))</f>
        <v/>
      </c>
      <c r="H1557" s="41" t="str">
        <f aca="false">IF(OR(COUNTBLANK(B1557:F1557)=5,G1557="!"),"",IF(C1557="P25_Conventional",B1557&amp;"–"&amp;C1557&amp;"–"&amp;D1557&amp;"–"&amp;E1557&amp;"–"&amp;F1557,B1557&amp;"–"&amp;C1557&amp;"–"&amp;D1557&amp;"–"&amp;E1557))</f>
        <v/>
      </c>
      <c r="I1557" s="56" t="str">
        <f aca="false">H1557</f>
        <v/>
      </c>
      <c r="J1557" s="41"/>
    </row>
    <row r="1558" customFormat="false" ht="12.75" hidden="false" customHeight="false" outlineLevel="0" collapsed="false">
      <c r="A1558" s="35" t="n">
        <v>1554</v>
      </c>
      <c r="B1558" s="36"/>
      <c r="C1558" s="52"/>
      <c r="D1558" s="53"/>
      <c r="E1558" s="36"/>
      <c r="F1558" s="54"/>
      <c r="G1558" s="55" t="str">
        <f aca="false">IF(COUNTBLANK(B1558:F1558)=5,"",IF(C1558="P25_Conventional",IF(COUNTBLANK(B1558:F1558)&gt;0,"!",""),IF(COUNTBLANK(B1558:E1558)&gt;0,"!","")))</f>
        <v/>
      </c>
      <c r="H1558" s="41" t="str">
        <f aca="false">IF(OR(COUNTBLANK(B1558:F1558)=5,G1558="!"),"",IF(C1558="P25_Conventional",B1558&amp;"–"&amp;C1558&amp;"–"&amp;D1558&amp;"–"&amp;E1558&amp;"–"&amp;F1558,B1558&amp;"–"&amp;C1558&amp;"–"&amp;D1558&amp;"–"&amp;E1558))</f>
        <v/>
      </c>
      <c r="I1558" s="56" t="str">
        <f aca="false">H1558</f>
        <v/>
      </c>
      <c r="J1558" s="41"/>
    </row>
    <row r="1559" customFormat="false" ht="12.75" hidden="false" customHeight="false" outlineLevel="0" collapsed="false">
      <c r="A1559" s="35" t="n">
        <v>1555</v>
      </c>
      <c r="B1559" s="36"/>
      <c r="C1559" s="52"/>
      <c r="D1559" s="53"/>
      <c r="E1559" s="36"/>
      <c r="F1559" s="54"/>
      <c r="G1559" s="55" t="str">
        <f aca="false">IF(COUNTBLANK(B1559:F1559)=5,"",IF(C1559="P25_Conventional",IF(COUNTBLANK(B1559:F1559)&gt;0,"!",""),IF(COUNTBLANK(B1559:E1559)&gt;0,"!","")))</f>
        <v/>
      </c>
      <c r="H1559" s="41" t="str">
        <f aca="false">IF(OR(COUNTBLANK(B1559:F1559)=5,G1559="!"),"",IF(C1559="P25_Conventional",B1559&amp;"–"&amp;C1559&amp;"–"&amp;D1559&amp;"–"&amp;E1559&amp;"–"&amp;F1559,B1559&amp;"–"&amp;C1559&amp;"–"&amp;D1559&amp;"–"&amp;E1559))</f>
        <v/>
      </c>
      <c r="I1559" s="56" t="str">
        <f aca="false">H1559</f>
        <v/>
      </c>
      <c r="J1559" s="41"/>
    </row>
    <row r="1560" customFormat="false" ht="12.75" hidden="false" customHeight="false" outlineLevel="0" collapsed="false">
      <c r="A1560" s="35" t="n">
        <v>1556</v>
      </c>
      <c r="B1560" s="36"/>
      <c r="C1560" s="52"/>
      <c r="D1560" s="53"/>
      <c r="E1560" s="36"/>
      <c r="F1560" s="54"/>
      <c r="G1560" s="55" t="str">
        <f aca="false">IF(COUNTBLANK(B1560:F1560)=5,"",IF(C1560="P25_Conventional",IF(COUNTBLANK(B1560:F1560)&gt;0,"!",""),IF(COUNTBLANK(B1560:E1560)&gt;0,"!","")))</f>
        <v/>
      </c>
      <c r="H1560" s="41" t="str">
        <f aca="false">IF(OR(COUNTBLANK(B1560:F1560)=5,G1560="!"),"",IF(C1560="P25_Conventional",B1560&amp;"–"&amp;C1560&amp;"–"&amp;D1560&amp;"–"&amp;E1560&amp;"–"&amp;F1560,B1560&amp;"–"&amp;C1560&amp;"–"&amp;D1560&amp;"–"&amp;E1560))</f>
        <v/>
      </c>
      <c r="I1560" s="56" t="str">
        <f aca="false">H1560</f>
        <v/>
      </c>
      <c r="J1560" s="41"/>
    </row>
    <row r="1561" customFormat="false" ht="12.75" hidden="false" customHeight="false" outlineLevel="0" collapsed="false">
      <c r="A1561" s="35" t="n">
        <v>1557</v>
      </c>
      <c r="B1561" s="36"/>
      <c r="C1561" s="52"/>
      <c r="D1561" s="53"/>
      <c r="E1561" s="36"/>
      <c r="F1561" s="54"/>
      <c r="G1561" s="55" t="str">
        <f aca="false">IF(COUNTBLANK(B1561:F1561)=5,"",IF(C1561="P25_Conventional",IF(COUNTBLANK(B1561:F1561)&gt;0,"!",""),IF(COUNTBLANK(B1561:E1561)&gt;0,"!","")))</f>
        <v/>
      </c>
      <c r="H1561" s="41" t="str">
        <f aca="false">IF(OR(COUNTBLANK(B1561:F1561)=5,G1561="!"),"",IF(C1561="P25_Conventional",B1561&amp;"–"&amp;C1561&amp;"–"&amp;D1561&amp;"–"&amp;E1561&amp;"–"&amp;F1561,B1561&amp;"–"&amp;C1561&amp;"–"&amp;D1561&amp;"–"&amp;E1561))</f>
        <v/>
      </c>
      <c r="I1561" s="56" t="str">
        <f aca="false">H1561</f>
        <v/>
      </c>
      <c r="J1561" s="41"/>
    </row>
    <row r="1562" customFormat="false" ht="12.75" hidden="false" customHeight="false" outlineLevel="0" collapsed="false">
      <c r="A1562" s="35" t="n">
        <v>1558</v>
      </c>
      <c r="B1562" s="36"/>
      <c r="C1562" s="52"/>
      <c r="D1562" s="53"/>
      <c r="E1562" s="36"/>
      <c r="F1562" s="54"/>
      <c r="G1562" s="55" t="str">
        <f aca="false">IF(COUNTBLANK(B1562:F1562)=5,"",IF(C1562="P25_Conventional",IF(COUNTBLANK(B1562:F1562)&gt;0,"!",""),IF(COUNTBLANK(B1562:E1562)&gt;0,"!","")))</f>
        <v/>
      </c>
      <c r="H1562" s="41" t="str">
        <f aca="false">IF(OR(COUNTBLANK(B1562:F1562)=5,G1562="!"),"",IF(C1562="P25_Conventional",B1562&amp;"–"&amp;C1562&amp;"–"&amp;D1562&amp;"–"&amp;E1562&amp;"–"&amp;F1562,B1562&amp;"–"&amp;C1562&amp;"–"&amp;D1562&amp;"–"&amp;E1562))</f>
        <v/>
      </c>
      <c r="I1562" s="56" t="str">
        <f aca="false">H1562</f>
        <v/>
      </c>
      <c r="J1562" s="41"/>
    </row>
    <row r="1563" customFormat="false" ht="12.75" hidden="false" customHeight="false" outlineLevel="0" collapsed="false">
      <c r="A1563" s="35" t="n">
        <v>1559</v>
      </c>
      <c r="B1563" s="36"/>
      <c r="C1563" s="52"/>
      <c r="D1563" s="53"/>
      <c r="E1563" s="36"/>
      <c r="F1563" s="54"/>
      <c r="G1563" s="55" t="str">
        <f aca="false">IF(COUNTBLANK(B1563:F1563)=5,"",IF(C1563="P25_Conventional",IF(COUNTBLANK(B1563:F1563)&gt;0,"!",""),IF(COUNTBLANK(B1563:E1563)&gt;0,"!","")))</f>
        <v/>
      </c>
      <c r="H1563" s="41" t="str">
        <f aca="false">IF(OR(COUNTBLANK(B1563:F1563)=5,G1563="!"),"",IF(C1563="P25_Conventional",B1563&amp;"–"&amp;C1563&amp;"–"&amp;D1563&amp;"–"&amp;E1563&amp;"–"&amp;F1563,B1563&amp;"–"&amp;C1563&amp;"–"&amp;D1563&amp;"–"&amp;E1563))</f>
        <v/>
      </c>
      <c r="I1563" s="56" t="str">
        <f aca="false">H1563</f>
        <v/>
      </c>
      <c r="J1563" s="41"/>
    </row>
    <row r="1564" customFormat="false" ht="12.75" hidden="false" customHeight="false" outlineLevel="0" collapsed="false">
      <c r="A1564" s="35" t="n">
        <v>1560</v>
      </c>
      <c r="B1564" s="36"/>
      <c r="C1564" s="52"/>
      <c r="D1564" s="53"/>
      <c r="E1564" s="36"/>
      <c r="F1564" s="54"/>
      <c r="G1564" s="55" t="str">
        <f aca="false">IF(COUNTBLANK(B1564:F1564)=5,"",IF(C1564="P25_Conventional",IF(COUNTBLANK(B1564:F1564)&gt;0,"!",""),IF(COUNTBLANK(B1564:E1564)&gt;0,"!","")))</f>
        <v/>
      </c>
      <c r="H1564" s="41" t="str">
        <f aca="false">IF(OR(COUNTBLANK(B1564:F1564)=5,G1564="!"),"",IF(C1564="P25_Conventional",B1564&amp;"–"&amp;C1564&amp;"–"&amp;D1564&amp;"–"&amp;E1564&amp;"–"&amp;F1564,B1564&amp;"–"&amp;C1564&amp;"–"&amp;D1564&amp;"–"&amp;E1564))</f>
        <v/>
      </c>
      <c r="I1564" s="56" t="str">
        <f aca="false">H1564</f>
        <v/>
      </c>
      <c r="J1564" s="41"/>
    </row>
    <row r="1565" customFormat="false" ht="12.75" hidden="false" customHeight="false" outlineLevel="0" collapsed="false">
      <c r="A1565" s="35" t="n">
        <v>1561</v>
      </c>
      <c r="B1565" s="36"/>
      <c r="C1565" s="52"/>
      <c r="D1565" s="53"/>
      <c r="E1565" s="36"/>
      <c r="F1565" s="54"/>
      <c r="G1565" s="55" t="str">
        <f aca="false">IF(COUNTBLANK(B1565:F1565)=5,"",IF(C1565="P25_Conventional",IF(COUNTBLANK(B1565:F1565)&gt;0,"!",""),IF(COUNTBLANK(B1565:E1565)&gt;0,"!","")))</f>
        <v/>
      </c>
      <c r="H1565" s="41" t="str">
        <f aca="false">IF(OR(COUNTBLANK(B1565:F1565)=5,G1565="!"),"",IF(C1565="P25_Conventional",B1565&amp;"–"&amp;C1565&amp;"–"&amp;D1565&amp;"–"&amp;E1565&amp;"–"&amp;F1565,B1565&amp;"–"&amp;C1565&amp;"–"&amp;D1565&amp;"–"&amp;E1565))</f>
        <v/>
      </c>
      <c r="I1565" s="56" t="str">
        <f aca="false">H1565</f>
        <v/>
      </c>
      <c r="J1565" s="41"/>
    </row>
    <row r="1566" customFormat="false" ht="12.75" hidden="false" customHeight="false" outlineLevel="0" collapsed="false">
      <c r="A1566" s="35" t="n">
        <v>1562</v>
      </c>
      <c r="B1566" s="36"/>
      <c r="C1566" s="52"/>
      <c r="D1566" s="53"/>
      <c r="E1566" s="36"/>
      <c r="F1566" s="54"/>
      <c r="G1566" s="55" t="str">
        <f aca="false">IF(COUNTBLANK(B1566:F1566)=5,"",IF(C1566="P25_Conventional",IF(COUNTBLANK(B1566:F1566)&gt;0,"!",""),IF(COUNTBLANK(B1566:E1566)&gt;0,"!","")))</f>
        <v/>
      </c>
      <c r="H1566" s="41" t="str">
        <f aca="false">IF(OR(COUNTBLANK(B1566:F1566)=5,G1566="!"),"",IF(C1566="P25_Conventional",B1566&amp;"–"&amp;C1566&amp;"–"&amp;D1566&amp;"–"&amp;E1566&amp;"–"&amp;F1566,B1566&amp;"–"&amp;C1566&amp;"–"&amp;D1566&amp;"–"&amp;E1566))</f>
        <v/>
      </c>
      <c r="I1566" s="56" t="str">
        <f aca="false">H1566</f>
        <v/>
      </c>
      <c r="J1566" s="41"/>
    </row>
    <row r="1567" customFormat="false" ht="12.75" hidden="false" customHeight="false" outlineLevel="0" collapsed="false">
      <c r="A1567" s="35" t="n">
        <v>1563</v>
      </c>
      <c r="B1567" s="36"/>
      <c r="C1567" s="52"/>
      <c r="D1567" s="53"/>
      <c r="E1567" s="36"/>
      <c r="F1567" s="54"/>
      <c r="G1567" s="55" t="str">
        <f aca="false">IF(COUNTBLANK(B1567:F1567)=5,"",IF(C1567="P25_Conventional",IF(COUNTBLANK(B1567:F1567)&gt;0,"!",""),IF(COUNTBLANK(B1567:E1567)&gt;0,"!","")))</f>
        <v/>
      </c>
      <c r="H1567" s="41" t="str">
        <f aca="false">IF(OR(COUNTBLANK(B1567:F1567)=5,G1567="!"),"",IF(C1567="P25_Conventional",B1567&amp;"–"&amp;C1567&amp;"–"&amp;D1567&amp;"–"&amp;E1567&amp;"–"&amp;F1567,B1567&amp;"–"&amp;C1567&amp;"–"&amp;D1567&amp;"–"&amp;E1567))</f>
        <v/>
      </c>
      <c r="I1567" s="56" t="str">
        <f aca="false">H1567</f>
        <v/>
      </c>
      <c r="J1567" s="41"/>
    </row>
    <row r="1568" customFormat="false" ht="12.75" hidden="false" customHeight="false" outlineLevel="0" collapsed="false">
      <c r="A1568" s="35" t="n">
        <v>1564</v>
      </c>
      <c r="B1568" s="36"/>
      <c r="C1568" s="52"/>
      <c r="D1568" s="53"/>
      <c r="E1568" s="36"/>
      <c r="F1568" s="54"/>
      <c r="G1568" s="55" t="str">
        <f aca="false">IF(COUNTBLANK(B1568:F1568)=5,"",IF(C1568="P25_Conventional",IF(COUNTBLANK(B1568:F1568)&gt;0,"!",""),IF(COUNTBLANK(B1568:E1568)&gt;0,"!","")))</f>
        <v/>
      </c>
      <c r="H1568" s="41" t="str">
        <f aca="false">IF(OR(COUNTBLANK(B1568:F1568)=5,G1568="!"),"",IF(C1568="P25_Conventional",B1568&amp;"–"&amp;C1568&amp;"–"&amp;D1568&amp;"–"&amp;E1568&amp;"–"&amp;F1568,B1568&amp;"–"&amp;C1568&amp;"–"&amp;D1568&amp;"–"&amp;E1568))</f>
        <v/>
      </c>
      <c r="I1568" s="56" t="str">
        <f aca="false">H1568</f>
        <v/>
      </c>
      <c r="J1568" s="41"/>
    </row>
    <row r="1569" customFormat="false" ht="12.75" hidden="false" customHeight="false" outlineLevel="0" collapsed="false">
      <c r="A1569" s="35" t="n">
        <v>1565</v>
      </c>
      <c r="B1569" s="36"/>
      <c r="C1569" s="52"/>
      <c r="D1569" s="53"/>
      <c r="E1569" s="36"/>
      <c r="F1569" s="54"/>
      <c r="G1569" s="55" t="str">
        <f aca="false">IF(COUNTBLANK(B1569:F1569)=5,"",IF(C1569="P25_Conventional",IF(COUNTBLANK(B1569:F1569)&gt;0,"!",""),IF(COUNTBLANK(B1569:E1569)&gt;0,"!","")))</f>
        <v/>
      </c>
      <c r="H1569" s="41" t="str">
        <f aca="false">IF(OR(COUNTBLANK(B1569:F1569)=5,G1569="!"),"",IF(C1569="P25_Conventional",B1569&amp;"–"&amp;C1569&amp;"–"&amp;D1569&amp;"–"&amp;E1569&amp;"–"&amp;F1569,B1569&amp;"–"&amp;C1569&amp;"–"&amp;D1569&amp;"–"&amp;E1569))</f>
        <v/>
      </c>
      <c r="I1569" s="56" t="str">
        <f aca="false">H1569</f>
        <v/>
      </c>
      <c r="J1569" s="41"/>
    </row>
    <row r="1570" customFormat="false" ht="12.75" hidden="false" customHeight="false" outlineLevel="0" collapsed="false">
      <c r="A1570" s="35" t="n">
        <v>1566</v>
      </c>
      <c r="B1570" s="36"/>
      <c r="C1570" s="52"/>
      <c r="D1570" s="53"/>
      <c r="E1570" s="36"/>
      <c r="F1570" s="54"/>
      <c r="G1570" s="55" t="str">
        <f aca="false">IF(COUNTBLANK(B1570:F1570)=5,"",IF(C1570="P25_Conventional",IF(COUNTBLANK(B1570:F1570)&gt;0,"!",""),IF(COUNTBLANK(B1570:E1570)&gt;0,"!","")))</f>
        <v/>
      </c>
      <c r="H1570" s="41" t="str">
        <f aca="false">IF(OR(COUNTBLANK(B1570:F1570)=5,G1570="!"),"",IF(C1570="P25_Conventional",B1570&amp;"–"&amp;C1570&amp;"–"&amp;D1570&amp;"–"&amp;E1570&amp;"–"&amp;F1570,B1570&amp;"–"&amp;C1570&amp;"–"&amp;D1570&amp;"–"&amp;E1570))</f>
        <v/>
      </c>
      <c r="I1570" s="56" t="str">
        <f aca="false">H1570</f>
        <v/>
      </c>
      <c r="J1570" s="41"/>
    </row>
    <row r="1571" customFormat="false" ht="12.75" hidden="false" customHeight="false" outlineLevel="0" collapsed="false">
      <c r="A1571" s="35" t="n">
        <v>1567</v>
      </c>
      <c r="B1571" s="36"/>
      <c r="C1571" s="52"/>
      <c r="D1571" s="53"/>
      <c r="E1571" s="36"/>
      <c r="F1571" s="54"/>
      <c r="G1571" s="55" t="str">
        <f aca="false">IF(COUNTBLANK(B1571:F1571)=5,"",IF(C1571="P25_Conventional",IF(COUNTBLANK(B1571:F1571)&gt;0,"!",""),IF(COUNTBLANK(B1571:E1571)&gt;0,"!","")))</f>
        <v/>
      </c>
      <c r="H1571" s="41" t="str">
        <f aca="false">IF(OR(COUNTBLANK(B1571:F1571)=5,G1571="!"),"",IF(C1571="P25_Conventional",B1571&amp;"–"&amp;C1571&amp;"–"&amp;D1571&amp;"–"&amp;E1571&amp;"–"&amp;F1571,B1571&amp;"–"&amp;C1571&amp;"–"&amp;D1571&amp;"–"&amp;E1571))</f>
        <v/>
      </c>
      <c r="I1571" s="56" t="str">
        <f aca="false">H1571</f>
        <v/>
      </c>
      <c r="J1571" s="41"/>
    </row>
    <row r="1572" customFormat="false" ht="12.75" hidden="false" customHeight="false" outlineLevel="0" collapsed="false">
      <c r="A1572" s="35" t="n">
        <v>1568</v>
      </c>
      <c r="B1572" s="36"/>
      <c r="C1572" s="52"/>
      <c r="D1572" s="53"/>
      <c r="E1572" s="36"/>
      <c r="F1572" s="54"/>
      <c r="G1572" s="55" t="str">
        <f aca="false">IF(COUNTBLANK(B1572:F1572)=5,"",IF(C1572="P25_Conventional",IF(COUNTBLANK(B1572:F1572)&gt;0,"!",""),IF(COUNTBLANK(B1572:E1572)&gt;0,"!","")))</f>
        <v/>
      </c>
      <c r="H1572" s="41" t="str">
        <f aca="false">IF(OR(COUNTBLANK(B1572:F1572)=5,G1572="!"),"",IF(C1572="P25_Conventional",B1572&amp;"–"&amp;C1572&amp;"–"&amp;D1572&amp;"–"&amp;E1572&amp;"–"&amp;F1572,B1572&amp;"–"&amp;C1572&amp;"–"&amp;D1572&amp;"–"&amp;E1572))</f>
        <v/>
      </c>
      <c r="I1572" s="56" t="str">
        <f aca="false">H1572</f>
        <v/>
      </c>
      <c r="J1572" s="41"/>
    </row>
    <row r="1573" customFormat="false" ht="12.75" hidden="false" customHeight="false" outlineLevel="0" collapsed="false">
      <c r="A1573" s="35" t="n">
        <v>1569</v>
      </c>
      <c r="B1573" s="36"/>
      <c r="C1573" s="52"/>
      <c r="D1573" s="53"/>
      <c r="E1573" s="36"/>
      <c r="F1573" s="54"/>
      <c r="G1573" s="55" t="str">
        <f aca="false">IF(COUNTBLANK(B1573:F1573)=5,"",IF(C1573="P25_Conventional",IF(COUNTBLANK(B1573:F1573)&gt;0,"!",""),IF(COUNTBLANK(B1573:E1573)&gt;0,"!","")))</f>
        <v/>
      </c>
      <c r="H1573" s="41" t="str">
        <f aca="false">IF(OR(COUNTBLANK(B1573:F1573)=5,G1573="!"),"",IF(C1573="P25_Conventional",B1573&amp;"–"&amp;C1573&amp;"–"&amp;D1573&amp;"–"&amp;E1573&amp;"–"&amp;F1573,B1573&amp;"–"&amp;C1573&amp;"–"&amp;D1573&amp;"–"&amp;E1573))</f>
        <v/>
      </c>
      <c r="I1573" s="56" t="str">
        <f aca="false">H1573</f>
        <v/>
      </c>
      <c r="J1573" s="41"/>
    </row>
    <row r="1574" customFormat="false" ht="12.75" hidden="false" customHeight="false" outlineLevel="0" collapsed="false">
      <c r="A1574" s="35" t="n">
        <v>1570</v>
      </c>
      <c r="B1574" s="36"/>
      <c r="C1574" s="52"/>
      <c r="D1574" s="53"/>
      <c r="E1574" s="36"/>
      <c r="F1574" s="54"/>
      <c r="G1574" s="55" t="str">
        <f aca="false">IF(COUNTBLANK(B1574:F1574)=5,"",IF(C1574="P25_Conventional",IF(COUNTBLANK(B1574:F1574)&gt;0,"!",""),IF(COUNTBLANK(B1574:E1574)&gt;0,"!","")))</f>
        <v/>
      </c>
      <c r="H1574" s="41" t="str">
        <f aca="false">IF(OR(COUNTBLANK(B1574:F1574)=5,G1574="!"),"",IF(C1574="P25_Conventional",B1574&amp;"–"&amp;C1574&amp;"–"&amp;D1574&amp;"–"&amp;E1574&amp;"–"&amp;F1574,B1574&amp;"–"&amp;C1574&amp;"–"&amp;D1574&amp;"–"&amp;E1574))</f>
        <v/>
      </c>
      <c r="I1574" s="56" t="str">
        <f aca="false">H1574</f>
        <v/>
      </c>
      <c r="J1574" s="41"/>
    </row>
    <row r="1575" customFormat="false" ht="12.75" hidden="false" customHeight="false" outlineLevel="0" collapsed="false">
      <c r="A1575" s="35" t="n">
        <v>1571</v>
      </c>
      <c r="B1575" s="36"/>
      <c r="C1575" s="52"/>
      <c r="D1575" s="53"/>
      <c r="E1575" s="36"/>
      <c r="F1575" s="54"/>
      <c r="G1575" s="55" t="str">
        <f aca="false">IF(COUNTBLANK(B1575:F1575)=5,"",IF(C1575="P25_Conventional",IF(COUNTBLANK(B1575:F1575)&gt;0,"!",""),IF(COUNTBLANK(B1575:E1575)&gt;0,"!","")))</f>
        <v/>
      </c>
      <c r="H1575" s="41" t="str">
        <f aca="false">IF(OR(COUNTBLANK(B1575:F1575)=5,G1575="!"),"",IF(C1575="P25_Conventional",B1575&amp;"–"&amp;C1575&amp;"–"&amp;D1575&amp;"–"&amp;E1575&amp;"–"&amp;F1575,B1575&amp;"–"&amp;C1575&amp;"–"&amp;D1575&amp;"–"&amp;E1575))</f>
        <v/>
      </c>
      <c r="I1575" s="56" t="str">
        <f aca="false">H1575</f>
        <v/>
      </c>
      <c r="J1575" s="41"/>
    </row>
    <row r="1576" customFormat="false" ht="12.75" hidden="false" customHeight="false" outlineLevel="0" collapsed="false">
      <c r="A1576" s="35" t="n">
        <v>1572</v>
      </c>
      <c r="B1576" s="36"/>
      <c r="C1576" s="52"/>
      <c r="D1576" s="53"/>
      <c r="E1576" s="36"/>
      <c r="F1576" s="54"/>
      <c r="G1576" s="55" t="str">
        <f aca="false">IF(COUNTBLANK(B1576:F1576)=5,"",IF(C1576="P25_Conventional",IF(COUNTBLANK(B1576:F1576)&gt;0,"!",""),IF(COUNTBLANK(B1576:E1576)&gt;0,"!","")))</f>
        <v/>
      </c>
      <c r="H1576" s="41" t="str">
        <f aca="false">IF(OR(COUNTBLANK(B1576:F1576)=5,G1576="!"),"",IF(C1576="P25_Conventional",B1576&amp;"–"&amp;C1576&amp;"–"&amp;D1576&amp;"–"&amp;E1576&amp;"–"&amp;F1576,B1576&amp;"–"&amp;C1576&amp;"–"&amp;D1576&amp;"–"&amp;E1576))</f>
        <v/>
      </c>
      <c r="I1576" s="56" t="str">
        <f aca="false">H1576</f>
        <v/>
      </c>
      <c r="J1576" s="41"/>
    </row>
    <row r="1577" customFormat="false" ht="12.75" hidden="false" customHeight="false" outlineLevel="0" collapsed="false">
      <c r="A1577" s="35" t="n">
        <v>1573</v>
      </c>
      <c r="B1577" s="36"/>
      <c r="C1577" s="52"/>
      <c r="D1577" s="53"/>
      <c r="E1577" s="36"/>
      <c r="F1577" s="54"/>
      <c r="G1577" s="55" t="str">
        <f aca="false">IF(COUNTBLANK(B1577:F1577)=5,"",IF(C1577="P25_Conventional",IF(COUNTBLANK(B1577:F1577)&gt;0,"!",""),IF(COUNTBLANK(B1577:E1577)&gt;0,"!","")))</f>
        <v/>
      </c>
      <c r="H1577" s="41" t="str">
        <f aca="false">IF(OR(COUNTBLANK(B1577:F1577)=5,G1577="!"),"",IF(C1577="P25_Conventional",B1577&amp;"–"&amp;C1577&amp;"–"&amp;D1577&amp;"–"&amp;E1577&amp;"–"&amp;F1577,B1577&amp;"–"&amp;C1577&amp;"–"&amp;D1577&amp;"–"&amp;E1577))</f>
        <v/>
      </c>
      <c r="I1577" s="56" t="str">
        <f aca="false">H1577</f>
        <v/>
      </c>
      <c r="J1577" s="41"/>
    </row>
    <row r="1578" customFormat="false" ht="12.75" hidden="false" customHeight="false" outlineLevel="0" collapsed="false">
      <c r="A1578" s="35" t="n">
        <v>1574</v>
      </c>
      <c r="B1578" s="36"/>
      <c r="C1578" s="52"/>
      <c r="D1578" s="53"/>
      <c r="E1578" s="36"/>
      <c r="F1578" s="54"/>
      <c r="G1578" s="55" t="str">
        <f aca="false">IF(COUNTBLANK(B1578:F1578)=5,"",IF(C1578="P25_Conventional",IF(COUNTBLANK(B1578:F1578)&gt;0,"!",""),IF(COUNTBLANK(B1578:E1578)&gt;0,"!","")))</f>
        <v/>
      </c>
      <c r="H1578" s="41" t="str">
        <f aca="false">IF(OR(COUNTBLANK(B1578:F1578)=5,G1578="!"),"",IF(C1578="P25_Conventional",B1578&amp;"–"&amp;C1578&amp;"–"&amp;D1578&amp;"–"&amp;E1578&amp;"–"&amp;F1578,B1578&amp;"–"&amp;C1578&amp;"–"&amp;D1578&amp;"–"&amp;E1578))</f>
        <v/>
      </c>
      <c r="I1578" s="56" t="str">
        <f aca="false">H1578</f>
        <v/>
      </c>
      <c r="J1578" s="41"/>
    </row>
    <row r="1579" customFormat="false" ht="12.75" hidden="false" customHeight="false" outlineLevel="0" collapsed="false">
      <c r="A1579" s="35" t="n">
        <v>1575</v>
      </c>
      <c r="B1579" s="36"/>
      <c r="C1579" s="52"/>
      <c r="D1579" s="53"/>
      <c r="E1579" s="36"/>
      <c r="F1579" s="54"/>
      <c r="G1579" s="55" t="str">
        <f aca="false">IF(COUNTBLANK(B1579:F1579)=5,"",IF(C1579="P25_Conventional",IF(COUNTBLANK(B1579:F1579)&gt;0,"!",""),IF(COUNTBLANK(B1579:E1579)&gt;0,"!","")))</f>
        <v/>
      </c>
      <c r="H1579" s="41" t="str">
        <f aca="false">IF(OR(COUNTBLANK(B1579:F1579)=5,G1579="!"),"",IF(C1579="P25_Conventional",B1579&amp;"–"&amp;C1579&amp;"–"&amp;D1579&amp;"–"&amp;E1579&amp;"–"&amp;F1579,B1579&amp;"–"&amp;C1579&amp;"–"&amp;D1579&amp;"–"&amp;E1579))</f>
        <v/>
      </c>
      <c r="I1579" s="56" t="str">
        <f aca="false">H1579</f>
        <v/>
      </c>
      <c r="J1579" s="41"/>
    </row>
    <row r="1580" customFormat="false" ht="12.75" hidden="false" customHeight="false" outlineLevel="0" collapsed="false">
      <c r="A1580" s="35" t="n">
        <v>1576</v>
      </c>
      <c r="B1580" s="36"/>
      <c r="C1580" s="52"/>
      <c r="D1580" s="53"/>
      <c r="E1580" s="36"/>
      <c r="F1580" s="54"/>
      <c r="G1580" s="55" t="str">
        <f aca="false">IF(COUNTBLANK(B1580:F1580)=5,"",IF(C1580="P25_Conventional",IF(COUNTBLANK(B1580:F1580)&gt;0,"!",""),IF(COUNTBLANK(B1580:E1580)&gt;0,"!","")))</f>
        <v/>
      </c>
      <c r="H1580" s="41" t="str">
        <f aca="false">IF(OR(COUNTBLANK(B1580:F1580)=5,G1580="!"),"",IF(C1580="P25_Conventional",B1580&amp;"–"&amp;C1580&amp;"–"&amp;D1580&amp;"–"&amp;E1580&amp;"–"&amp;F1580,B1580&amp;"–"&amp;C1580&amp;"–"&amp;D1580&amp;"–"&amp;E1580))</f>
        <v/>
      </c>
      <c r="I1580" s="56" t="str">
        <f aca="false">H1580</f>
        <v/>
      </c>
      <c r="J1580" s="41"/>
    </row>
    <row r="1581" customFormat="false" ht="12.75" hidden="false" customHeight="false" outlineLevel="0" collapsed="false">
      <c r="A1581" s="35" t="n">
        <v>1577</v>
      </c>
      <c r="B1581" s="36"/>
      <c r="C1581" s="52"/>
      <c r="D1581" s="53"/>
      <c r="E1581" s="36"/>
      <c r="F1581" s="54"/>
      <c r="G1581" s="55" t="str">
        <f aca="false">IF(COUNTBLANK(B1581:F1581)=5,"",IF(C1581="P25_Conventional",IF(COUNTBLANK(B1581:F1581)&gt;0,"!",""),IF(COUNTBLANK(B1581:E1581)&gt;0,"!","")))</f>
        <v/>
      </c>
      <c r="H1581" s="41" t="str">
        <f aca="false">IF(OR(COUNTBLANK(B1581:F1581)=5,G1581="!"),"",IF(C1581="P25_Conventional",B1581&amp;"–"&amp;C1581&amp;"–"&amp;D1581&amp;"–"&amp;E1581&amp;"–"&amp;F1581,B1581&amp;"–"&amp;C1581&amp;"–"&amp;D1581&amp;"–"&amp;E1581))</f>
        <v/>
      </c>
      <c r="I1581" s="56" t="str">
        <f aca="false">H1581</f>
        <v/>
      </c>
      <c r="J1581" s="41"/>
    </row>
    <row r="1582" customFormat="false" ht="12.75" hidden="false" customHeight="false" outlineLevel="0" collapsed="false">
      <c r="A1582" s="35" t="n">
        <v>1578</v>
      </c>
      <c r="B1582" s="36"/>
      <c r="C1582" s="52"/>
      <c r="D1582" s="53"/>
      <c r="E1582" s="36"/>
      <c r="F1582" s="54"/>
      <c r="G1582" s="55" t="str">
        <f aca="false">IF(COUNTBLANK(B1582:F1582)=5,"",IF(C1582="P25_Conventional",IF(COUNTBLANK(B1582:F1582)&gt;0,"!",""),IF(COUNTBLANK(B1582:E1582)&gt;0,"!","")))</f>
        <v/>
      </c>
      <c r="H1582" s="41" t="str">
        <f aca="false">IF(OR(COUNTBLANK(B1582:F1582)=5,G1582="!"),"",IF(C1582="P25_Conventional",B1582&amp;"–"&amp;C1582&amp;"–"&amp;D1582&amp;"–"&amp;E1582&amp;"–"&amp;F1582,B1582&amp;"–"&amp;C1582&amp;"–"&amp;D1582&amp;"–"&amp;E1582))</f>
        <v/>
      </c>
      <c r="I1582" s="56" t="str">
        <f aca="false">H1582</f>
        <v/>
      </c>
      <c r="J1582" s="41"/>
    </row>
    <row r="1583" customFormat="false" ht="12.75" hidden="false" customHeight="false" outlineLevel="0" collapsed="false">
      <c r="A1583" s="35" t="n">
        <v>1579</v>
      </c>
      <c r="B1583" s="36"/>
      <c r="C1583" s="52"/>
      <c r="D1583" s="53"/>
      <c r="E1583" s="36"/>
      <c r="F1583" s="54"/>
      <c r="G1583" s="55" t="str">
        <f aca="false">IF(COUNTBLANK(B1583:F1583)=5,"",IF(C1583="P25_Conventional",IF(COUNTBLANK(B1583:F1583)&gt;0,"!",""),IF(COUNTBLANK(B1583:E1583)&gt;0,"!","")))</f>
        <v/>
      </c>
      <c r="H1583" s="41" t="str">
        <f aca="false">IF(OR(COUNTBLANK(B1583:F1583)=5,G1583="!"),"",IF(C1583="P25_Conventional",B1583&amp;"–"&amp;C1583&amp;"–"&amp;D1583&amp;"–"&amp;E1583&amp;"–"&amp;F1583,B1583&amp;"–"&amp;C1583&amp;"–"&amp;D1583&amp;"–"&amp;E1583))</f>
        <v/>
      </c>
      <c r="I1583" s="56" t="str">
        <f aca="false">H1583</f>
        <v/>
      </c>
      <c r="J1583" s="41"/>
    </row>
    <row r="1584" customFormat="false" ht="12.75" hidden="false" customHeight="false" outlineLevel="0" collapsed="false">
      <c r="A1584" s="35" t="n">
        <v>1580</v>
      </c>
      <c r="B1584" s="36"/>
      <c r="C1584" s="52"/>
      <c r="D1584" s="53"/>
      <c r="E1584" s="36"/>
      <c r="F1584" s="54"/>
      <c r="G1584" s="55" t="str">
        <f aca="false">IF(COUNTBLANK(B1584:F1584)=5,"",IF(C1584="P25_Conventional",IF(COUNTBLANK(B1584:F1584)&gt;0,"!",""),IF(COUNTBLANK(B1584:E1584)&gt;0,"!","")))</f>
        <v/>
      </c>
      <c r="H1584" s="41" t="str">
        <f aca="false">IF(OR(COUNTBLANK(B1584:F1584)=5,G1584="!"),"",IF(C1584="P25_Conventional",B1584&amp;"–"&amp;C1584&amp;"–"&amp;D1584&amp;"–"&amp;E1584&amp;"–"&amp;F1584,B1584&amp;"–"&amp;C1584&amp;"–"&amp;D1584&amp;"–"&amp;E1584))</f>
        <v/>
      </c>
      <c r="I1584" s="56" t="str">
        <f aca="false">H1584</f>
        <v/>
      </c>
      <c r="J1584" s="41"/>
    </row>
    <row r="1585" customFormat="false" ht="12.75" hidden="false" customHeight="false" outlineLevel="0" collapsed="false">
      <c r="A1585" s="35" t="n">
        <v>1581</v>
      </c>
      <c r="B1585" s="36"/>
      <c r="C1585" s="52"/>
      <c r="D1585" s="53"/>
      <c r="E1585" s="36"/>
      <c r="F1585" s="54"/>
      <c r="G1585" s="55" t="str">
        <f aca="false">IF(COUNTBLANK(B1585:F1585)=5,"",IF(C1585="P25_Conventional",IF(COUNTBLANK(B1585:F1585)&gt;0,"!",""),IF(COUNTBLANK(B1585:E1585)&gt;0,"!","")))</f>
        <v/>
      </c>
      <c r="H1585" s="41" t="str">
        <f aca="false">IF(OR(COUNTBLANK(B1585:F1585)=5,G1585="!"),"",IF(C1585="P25_Conventional",B1585&amp;"–"&amp;C1585&amp;"–"&amp;D1585&amp;"–"&amp;E1585&amp;"–"&amp;F1585,B1585&amp;"–"&amp;C1585&amp;"–"&amp;D1585&amp;"–"&amp;E1585))</f>
        <v/>
      </c>
      <c r="I1585" s="56" t="str">
        <f aca="false">H1585</f>
        <v/>
      </c>
      <c r="J1585" s="41"/>
    </row>
    <row r="1586" customFormat="false" ht="12.75" hidden="false" customHeight="false" outlineLevel="0" collapsed="false">
      <c r="A1586" s="35" t="n">
        <v>1582</v>
      </c>
      <c r="B1586" s="36"/>
      <c r="C1586" s="52"/>
      <c r="D1586" s="53"/>
      <c r="E1586" s="36"/>
      <c r="F1586" s="54"/>
      <c r="G1586" s="55" t="str">
        <f aca="false">IF(COUNTBLANK(B1586:F1586)=5,"",IF(C1586="P25_Conventional",IF(COUNTBLANK(B1586:F1586)&gt;0,"!",""),IF(COUNTBLANK(B1586:E1586)&gt;0,"!","")))</f>
        <v/>
      </c>
      <c r="H1586" s="41" t="str">
        <f aca="false">IF(OR(COUNTBLANK(B1586:F1586)=5,G1586="!"),"",IF(C1586="P25_Conventional",B1586&amp;"–"&amp;C1586&amp;"–"&amp;D1586&amp;"–"&amp;E1586&amp;"–"&amp;F1586,B1586&amp;"–"&amp;C1586&amp;"–"&amp;D1586&amp;"–"&amp;E1586))</f>
        <v/>
      </c>
      <c r="I1586" s="56" t="str">
        <f aca="false">H1586</f>
        <v/>
      </c>
      <c r="J1586" s="41"/>
    </row>
    <row r="1587" customFormat="false" ht="12.75" hidden="false" customHeight="false" outlineLevel="0" collapsed="false">
      <c r="A1587" s="35" t="n">
        <v>1583</v>
      </c>
      <c r="B1587" s="36"/>
      <c r="C1587" s="52"/>
      <c r="D1587" s="53"/>
      <c r="E1587" s="36"/>
      <c r="F1587" s="54"/>
      <c r="G1587" s="55" t="str">
        <f aca="false">IF(COUNTBLANK(B1587:F1587)=5,"",IF(C1587="P25_Conventional",IF(COUNTBLANK(B1587:F1587)&gt;0,"!",""),IF(COUNTBLANK(B1587:E1587)&gt;0,"!","")))</f>
        <v/>
      </c>
      <c r="H1587" s="41" t="str">
        <f aca="false">IF(OR(COUNTBLANK(B1587:F1587)=5,G1587="!"),"",IF(C1587="P25_Conventional",B1587&amp;"–"&amp;C1587&amp;"–"&amp;D1587&amp;"–"&amp;E1587&amp;"–"&amp;F1587,B1587&amp;"–"&amp;C1587&amp;"–"&amp;D1587&amp;"–"&amp;E1587))</f>
        <v/>
      </c>
      <c r="I1587" s="56" t="str">
        <f aca="false">H1587</f>
        <v/>
      </c>
      <c r="J1587" s="41"/>
    </row>
    <row r="1588" customFormat="false" ht="12.75" hidden="false" customHeight="false" outlineLevel="0" collapsed="false">
      <c r="A1588" s="35" t="n">
        <v>1584</v>
      </c>
      <c r="B1588" s="36"/>
      <c r="C1588" s="52"/>
      <c r="D1588" s="53"/>
      <c r="E1588" s="36"/>
      <c r="F1588" s="54"/>
      <c r="G1588" s="55" t="str">
        <f aca="false">IF(COUNTBLANK(B1588:F1588)=5,"",IF(C1588="P25_Conventional",IF(COUNTBLANK(B1588:F1588)&gt;0,"!",""),IF(COUNTBLANK(B1588:E1588)&gt;0,"!","")))</f>
        <v/>
      </c>
      <c r="H1588" s="41" t="str">
        <f aca="false">IF(OR(COUNTBLANK(B1588:F1588)=5,G1588="!"),"",IF(C1588="P25_Conventional",B1588&amp;"–"&amp;C1588&amp;"–"&amp;D1588&amp;"–"&amp;E1588&amp;"–"&amp;F1588,B1588&amp;"–"&amp;C1588&amp;"–"&amp;D1588&amp;"–"&amp;E1588))</f>
        <v/>
      </c>
      <c r="I1588" s="56" t="str">
        <f aca="false">H1588</f>
        <v/>
      </c>
      <c r="J1588" s="41"/>
    </row>
    <row r="1589" customFormat="false" ht="12.75" hidden="false" customHeight="false" outlineLevel="0" collapsed="false">
      <c r="A1589" s="35" t="n">
        <v>1585</v>
      </c>
      <c r="B1589" s="36"/>
      <c r="C1589" s="52"/>
      <c r="D1589" s="53"/>
      <c r="E1589" s="36"/>
      <c r="F1589" s="54"/>
      <c r="G1589" s="55" t="str">
        <f aca="false">IF(COUNTBLANK(B1589:F1589)=5,"",IF(C1589="P25_Conventional",IF(COUNTBLANK(B1589:F1589)&gt;0,"!",""),IF(COUNTBLANK(B1589:E1589)&gt;0,"!","")))</f>
        <v/>
      </c>
      <c r="H1589" s="41" t="str">
        <f aca="false">IF(OR(COUNTBLANK(B1589:F1589)=5,G1589="!"),"",IF(C1589="P25_Conventional",B1589&amp;"–"&amp;C1589&amp;"–"&amp;D1589&amp;"–"&amp;E1589&amp;"–"&amp;F1589,B1589&amp;"–"&amp;C1589&amp;"–"&amp;D1589&amp;"–"&amp;E1589))</f>
        <v/>
      </c>
      <c r="I1589" s="56" t="str">
        <f aca="false">H1589</f>
        <v/>
      </c>
      <c r="J1589" s="41"/>
    </row>
    <row r="1590" customFormat="false" ht="12.75" hidden="false" customHeight="false" outlineLevel="0" collapsed="false">
      <c r="A1590" s="35" t="n">
        <v>1586</v>
      </c>
      <c r="B1590" s="36"/>
      <c r="C1590" s="52"/>
      <c r="D1590" s="53"/>
      <c r="E1590" s="36"/>
      <c r="F1590" s="54"/>
      <c r="G1590" s="55" t="str">
        <f aca="false">IF(COUNTBLANK(B1590:F1590)=5,"",IF(C1590="P25_Conventional",IF(COUNTBLANK(B1590:F1590)&gt;0,"!",""),IF(COUNTBLANK(B1590:E1590)&gt;0,"!","")))</f>
        <v/>
      </c>
      <c r="H1590" s="41" t="str">
        <f aca="false">IF(OR(COUNTBLANK(B1590:F1590)=5,G1590="!"),"",IF(C1590="P25_Conventional",B1590&amp;"–"&amp;C1590&amp;"–"&amp;D1590&amp;"–"&amp;E1590&amp;"–"&amp;F1590,B1590&amp;"–"&amp;C1590&amp;"–"&amp;D1590&amp;"–"&amp;E1590))</f>
        <v/>
      </c>
      <c r="I1590" s="56" t="str">
        <f aca="false">H1590</f>
        <v/>
      </c>
      <c r="J1590" s="41"/>
    </row>
    <row r="1591" customFormat="false" ht="12.75" hidden="false" customHeight="false" outlineLevel="0" collapsed="false">
      <c r="A1591" s="35" t="n">
        <v>1587</v>
      </c>
      <c r="B1591" s="36"/>
      <c r="C1591" s="52"/>
      <c r="D1591" s="53"/>
      <c r="E1591" s="36"/>
      <c r="F1591" s="54"/>
      <c r="G1591" s="55" t="str">
        <f aca="false">IF(COUNTBLANK(B1591:F1591)=5,"",IF(C1591="P25_Conventional",IF(COUNTBLANK(B1591:F1591)&gt;0,"!",""),IF(COUNTBLANK(B1591:E1591)&gt;0,"!","")))</f>
        <v/>
      </c>
      <c r="H1591" s="41" t="str">
        <f aca="false">IF(OR(COUNTBLANK(B1591:F1591)=5,G1591="!"),"",IF(C1591="P25_Conventional",B1591&amp;"–"&amp;C1591&amp;"–"&amp;D1591&amp;"–"&amp;E1591&amp;"–"&amp;F1591,B1591&amp;"–"&amp;C1591&amp;"–"&amp;D1591&amp;"–"&amp;E1591))</f>
        <v/>
      </c>
      <c r="I1591" s="56" t="str">
        <f aca="false">H1591</f>
        <v/>
      </c>
      <c r="J1591" s="41"/>
    </row>
    <row r="1592" customFormat="false" ht="12.75" hidden="false" customHeight="false" outlineLevel="0" collapsed="false">
      <c r="A1592" s="35" t="n">
        <v>1588</v>
      </c>
      <c r="B1592" s="36"/>
      <c r="C1592" s="52"/>
      <c r="D1592" s="53"/>
      <c r="E1592" s="36"/>
      <c r="F1592" s="54"/>
      <c r="G1592" s="55" t="str">
        <f aca="false">IF(COUNTBLANK(B1592:F1592)=5,"",IF(C1592="P25_Conventional",IF(COUNTBLANK(B1592:F1592)&gt;0,"!",""),IF(COUNTBLANK(B1592:E1592)&gt;0,"!","")))</f>
        <v/>
      </c>
      <c r="H1592" s="41" t="str">
        <f aca="false">IF(OR(COUNTBLANK(B1592:F1592)=5,G1592="!"),"",IF(C1592="P25_Conventional",B1592&amp;"–"&amp;C1592&amp;"–"&amp;D1592&amp;"–"&amp;E1592&amp;"–"&amp;F1592,B1592&amp;"–"&amp;C1592&amp;"–"&amp;D1592&amp;"–"&amp;E1592))</f>
        <v/>
      </c>
      <c r="I1592" s="56" t="str">
        <f aca="false">H1592</f>
        <v/>
      </c>
      <c r="J1592" s="41"/>
    </row>
    <row r="1593" customFormat="false" ht="12.75" hidden="false" customHeight="false" outlineLevel="0" collapsed="false">
      <c r="A1593" s="35" t="n">
        <v>1589</v>
      </c>
      <c r="B1593" s="36"/>
      <c r="C1593" s="52"/>
      <c r="D1593" s="53"/>
      <c r="E1593" s="36"/>
      <c r="F1593" s="54"/>
      <c r="G1593" s="55" t="str">
        <f aca="false">IF(COUNTBLANK(B1593:F1593)=5,"",IF(C1593="P25_Conventional",IF(COUNTBLANK(B1593:F1593)&gt;0,"!",""),IF(COUNTBLANK(B1593:E1593)&gt;0,"!","")))</f>
        <v/>
      </c>
      <c r="H1593" s="41" t="str">
        <f aca="false">IF(OR(COUNTBLANK(B1593:F1593)=5,G1593="!"),"",IF(C1593="P25_Conventional",B1593&amp;"–"&amp;C1593&amp;"–"&amp;D1593&amp;"–"&amp;E1593&amp;"–"&amp;F1593,B1593&amp;"–"&amp;C1593&amp;"–"&amp;D1593&amp;"–"&amp;E1593))</f>
        <v/>
      </c>
      <c r="I1593" s="56" t="str">
        <f aca="false">H1593</f>
        <v/>
      </c>
      <c r="J1593" s="41"/>
    </row>
    <row r="1594" customFormat="false" ht="12.75" hidden="false" customHeight="false" outlineLevel="0" collapsed="false">
      <c r="A1594" s="35" t="n">
        <v>1590</v>
      </c>
      <c r="B1594" s="36"/>
      <c r="C1594" s="52"/>
      <c r="D1594" s="53"/>
      <c r="E1594" s="36"/>
      <c r="F1594" s="54"/>
      <c r="G1594" s="55" t="str">
        <f aca="false">IF(COUNTBLANK(B1594:F1594)=5,"",IF(C1594="P25_Conventional",IF(COUNTBLANK(B1594:F1594)&gt;0,"!",""),IF(COUNTBLANK(B1594:E1594)&gt;0,"!","")))</f>
        <v/>
      </c>
      <c r="H1594" s="41" t="str">
        <f aca="false">IF(OR(COUNTBLANK(B1594:F1594)=5,G1594="!"),"",IF(C1594="P25_Conventional",B1594&amp;"–"&amp;C1594&amp;"–"&amp;D1594&amp;"–"&amp;E1594&amp;"–"&amp;F1594,B1594&amp;"–"&amp;C1594&amp;"–"&amp;D1594&amp;"–"&amp;E1594))</f>
        <v/>
      </c>
      <c r="I1594" s="56" t="str">
        <f aca="false">H1594</f>
        <v/>
      </c>
      <c r="J1594" s="41"/>
    </row>
    <row r="1595" customFormat="false" ht="12.75" hidden="false" customHeight="false" outlineLevel="0" collapsed="false">
      <c r="A1595" s="35" t="n">
        <v>1591</v>
      </c>
      <c r="B1595" s="36"/>
      <c r="C1595" s="52"/>
      <c r="D1595" s="53"/>
      <c r="E1595" s="36"/>
      <c r="F1595" s="54"/>
      <c r="G1595" s="55" t="str">
        <f aca="false">IF(COUNTBLANK(B1595:F1595)=5,"",IF(C1595="P25_Conventional",IF(COUNTBLANK(B1595:F1595)&gt;0,"!",""),IF(COUNTBLANK(B1595:E1595)&gt;0,"!","")))</f>
        <v/>
      </c>
      <c r="H1595" s="41" t="str">
        <f aca="false">IF(OR(COUNTBLANK(B1595:F1595)=5,G1595="!"),"",IF(C1595="P25_Conventional",B1595&amp;"–"&amp;C1595&amp;"–"&amp;D1595&amp;"–"&amp;E1595&amp;"–"&amp;F1595,B1595&amp;"–"&amp;C1595&amp;"–"&amp;D1595&amp;"–"&amp;E1595))</f>
        <v/>
      </c>
      <c r="I1595" s="56" t="str">
        <f aca="false">H1595</f>
        <v/>
      </c>
      <c r="J1595" s="41"/>
    </row>
    <row r="1596" customFormat="false" ht="12.75" hidden="false" customHeight="false" outlineLevel="0" collapsed="false">
      <c r="A1596" s="35" t="n">
        <v>1592</v>
      </c>
      <c r="B1596" s="36"/>
      <c r="C1596" s="52"/>
      <c r="D1596" s="53"/>
      <c r="E1596" s="36"/>
      <c r="F1596" s="54"/>
      <c r="G1596" s="55" t="str">
        <f aca="false">IF(COUNTBLANK(B1596:F1596)=5,"",IF(C1596="P25_Conventional",IF(COUNTBLANK(B1596:F1596)&gt;0,"!",""),IF(COUNTBLANK(B1596:E1596)&gt;0,"!","")))</f>
        <v/>
      </c>
      <c r="H1596" s="41" t="str">
        <f aca="false">IF(OR(COUNTBLANK(B1596:F1596)=5,G1596="!"),"",IF(C1596="P25_Conventional",B1596&amp;"–"&amp;C1596&amp;"–"&amp;D1596&amp;"–"&amp;E1596&amp;"–"&amp;F1596,B1596&amp;"–"&amp;C1596&amp;"–"&amp;D1596&amp;"–"&amp;E1596))</f>
        <v/>
      </c>
      <c r="I1596" s="56" t="str">
        <f aca="false">H1596</f>
        <v/>
      </c>
      <c r="J1596" s="41"/>
    </row>
    <row r="1597" customFormat="false" ht="12.75" hidden="false" customHeight="false" outlineLevel="0" collapsed="false">
      <c r="A1597" s="35" t="n">
        <v>1593</v>
      </c>
      <c r="B1597" s="36"/>
      <c r="C1597" s="52"/>
      <c r="D1597" s="53"/>
      <c r="E1597" s="36"/>
      <c r="F1597" s="54"/>
      <c r="G1597" s="55" t="str">
        <f aca="false">IF(COUNTBLANK(B1597:F1597)=5,"",IF(C1597="P25_Conventional",IF(COUNTBLANK(B1597:F1597)&gt;0,"!",""),IF(COUNTBLANK(B1597:E1597)&gt;0,"!","")))</f>
        <v/>
      </c>
      <c r="H1597" s="41" t="str">
        <f aca="false">IF(OR(COUNTBLANK(B1597:F1597)=5,G1597="!"),"",IF(C1597="P25_Conventional",B1597&amp;"–"&amp;C1597&amp;"–"&amp;D1597&amp;"–"&amp;E1597&amp;"–"&amp;F1597,B1597&amp;"–"&amp;C1597&amp;"–"&amp;D1597&amp;"–"&amp;E1597))</f>
        <v/>
      </c>
      <c r="I1597" s="56" t="str">
        <f aca="false">H1597</f>
        <v/>
      </c>
      <c r="J1597" s="41"/>
    </row>
    <row r="1598" customFormat="false" ht="12.75" hidden="false" customHeight="false" outlineLevel="0" collapsed="false">
      <c r="A1598" s="35" t="n">
        <v>1594</v>
      </c>
      <c r="B1598" s="36"/>
      <c r="C1598" s="52"/>
      <c r="D1598" s="53"/>
      <c r="E1598" s="36"/>
      <c r="F1598" s="54"/>
      <c r="G1598" s="55" t="str">
        <f aca="false">IF(COUNTBLANK(B1598:F1598)=5,"",IF(C1598="P25_Conventional",IF(COUNTBLANK(B1598:F1598)&gt;0,"!",""),IF(COUNTBLANK(B1598:E1598)&gt;0,"!","")))</f>
        <v/>
      </c>
      <c r="H1598" s="41" t="str">
        <f aca="false">IF(OR(COUNTBLANK(B1598:F1598)=5,G1598="!"),"",IF(C1598="P25_Conventional",B1598&amp;"–"&amp;C1598&amp;"–"&amp;D1598&amp;"–"&amp;E1598&amp;"–"&amp;F1598,B1598&amp;"–"&amp;C1598&amp;"–"&amp;D1598&amp;"–"&amp;E1598))</f>
        <v/>
      </c>
      <c r="I1598" s="56" t="str">
        <f aca="false">H1598</f>
        <v/>
      </c>
      <c r="J1598" s="41"/>
    </row>
    <row r="1599" customFormat="false" ht="12.75" hidden="false" customHeight="false" outlineLevel="0" collapsed="false">
      <c r="A1599" s="35" t="n">
        <v>1595</v>
      </c>
      <c r="B1599" s="36"/>
      <c r="C1599" s="52"/>
      <c r="D1599" s="53"/>
      <c r="E1599" s="36"/>
      <c r="F1599" s="54"/>
      <c r="G1599" s="55" t="str">
        <f aca="false">IF(COUNTBLANK(B1599:F1599)=5,"",IF(C1599="P25_Conventional",IF(COUNTBLANK(B1599:F1599)&gt;0,"!",""),IF(COUNTBLANK(B1599:E1599)&gt;0,"!","")))</f>
        <v/>
      </c>
      <c r="H1599" s="41" t="str">
        <f aca="false">IF(OR(COUNTBLANK(B1599:F1599)=5,G1599="!"),"",IF(C1599="P25_Conventional",B1599&amp;"–"&amp;C1599&amp;"–"&amp;D1599&amp;"–"&amp;E1599&amp;"–"&amp;F1599,B1599&amp;"–"&amp;C1599&amp;"–"&amp;D1599&amp;"–"&amp;E1599))</f>
        <v/>
      </c>
      <c r="I1599" s="56" t="str">
        <f aca="false">H1599</f>
        <v/>
      </c>
      <c r="J1599" s="41"/>
    </row>
    <row r="1600" customFormat="false" ht="12.75" hidden="false" customHeight="false" outlineLevel="0" collapsed="false">
      <c r="A1600" s="35" t="n">
        <v>1596</v>
      </c>
      <c r="B1600" s="36"/>
      <c r="C1600" s="52"/>
      <c r="D1600" s="53"/>
      <c r="E1600" s="36"/>
      <c r="F1600" s="54"/>
      <c r="G1600" s="55" t="str">
        <f aca="false">IF(COUNTBLANK(B1600:F1600)=5,"",IF(C1600="P25_Conventional",IF(COUNTBLANK(B1600:F1600)&gt;0,"!",""),IF(COUNTBLANK(B1600:E1600)&gt;0,"!","")))</f>
        <v/>
      </c>
      <c r="H1600" s="41" t="str">
        <f aca="false">IF(OR(COUNTBLANK(B1600:F1600)=5,G1600="!"),"",IF(C1600="P25_Conventional",B1600&amp;"–"&amp;C1600&amp;"–"&amp;D1600&amp;"–"&amp;E1600&amp;"–"&amp;F1600,B1600&amp;"–"&amp;C1600&amp;"–"&amp;D1600&amp;"–"&amp;E1600))</f>
        <v/>
      </c>
      <c r="I1600" s="56" t="str">
        <f aca="false">H1600</f>
        <v/>
      </c>
      <c r="J1600" s="41"/>
    </row>
    <row r="1601" customFormat="false" ht="12.75" hidden="false" customHeight="false" outlineLevel="0" collapsed="false">
      <c r="A1601" s="35" t="n">
        <v>1597</v>
      </c>
      <c r="B1601" s="36"/>
      <c r="C1601" s="52"/>
      <c r="D1601" s="53"/>
      <c r="E1601" s="36"/>
      <c r="F1601" s="54"/>
      <c r="G1601" s="55" t="str">
        <f aca="false">IF(COUNTBLANK(B1601:F1601)=5,"",IF(C1601="P25_Conventional",IF(COUNTBLANK(B1601:F1601)&gt;0,"!",""),IF(COUNTBLANK(B1601:E1601)&gt;0,"!","")))</f>
        <v/>
      </c>
      <c r="H1601" s="41" t="str">
        <f aca="false">IF(OR(COUNTBLANK(B1601:F1601)=5,G1601="!"),"",IF(C1601="P25_Conventional",B1601&amp;"–"&amp;C1601&amp;"–"&amp;D1601&amp;"–"&amp;E1601&amp;"–"&amp;F1601,B1601&amp;"–"&amp;C1601&amp;"–"&amp;D1601&amp;"–"&amp;E1601))</f>
        <v/>
      </c>
      <c r="I1601" s="56" t="str">
        <f aca="false">H1601</f>
        <v/>
      </c>
      <c r="J1601" s="41"/>
    </row>
    <row r="1602" customFormat="false" ht="12.75" hidden="false" customHeight="false" outlineLevel="0" collapsed="false">
      <c r="A1602" s="35" t="n">
        <v>1598</v>
      </c>
      <c r="B1602" s="36"/>
      <c r="C1602" s="52"/>
      <c r="D1602" s="53"/>
      <c r="E1602" s="36"/>
      <c r="F1602" s="54"/>
      <c r="G1602" s="55" t="str">
        <f aca="false">IF(COUNTBLANK(B1602:F1602)=5,"",IF(C1602="P25_Conventional",IF(COUNTBLANK(B1602:F1602)&gt;0,"!",""),IF(COUNTBLANK(B1602:E1602)&gt;0,"!","")))</f>
        <v/>
      </c>
      <c r="H1602" s="41" t="str">
        <f aca="false">IF(OR(COUNTBLANK(B1602:F1602)=5,G1602="!"),"",IF(C1602="P25_Conventional",B1602&amp;"–"&amp;C1602&amp;"–"&amp;D1602&amp;"–"&amp;E1602&amp;"–"&amp;F1602,B1602&amp;"–"&amp;C1602&amp;"–"&amp;D1602&amp;"–"&amp;E1602))</f>
        <v/>
      </c>
      <c r="I1602" s="56" t="str">
        <f aca="false">H1602</f>
        <v/>
      </c>
      <c r="J1602" s="41"/>
    </row>
    <row r="1603" customFormat="false" ht="12.75" hidden="false" customHeight="false" outlineLevel="0" collapsed="false">
      <c r="A1603" s="35" t="n">
        <v>1599</v>
      </c>
      <c r="B1603" s="36"/>
      <c r="C1603" s="52"/>
      <c r="D1603" s="53"/>
      <c r="E1603" s="36"/>
      <c r="F1603" s="54"/>
      <c r="G1603" s="55" t="str">
        <f aca="false">IF(COUNTBLANK(B1603:F1603)=5,"",IF(C1603="P25_Conventional",IF(COUNTBLANK(B1603:F1603)&gt;0,"!",""),IF(COUNTBLANK(B1603:E1603)&gt;0,"!","")))</f>
        <v/>
      </c>
      <c r="H1603" s="41" t="str">
        <f aca="false">IF(OR(COUNTBLANK(B1603:F1603)=5,G1603="!"),"",IF(C1603="P25_Conventional",B1603&amp;"–"&amp;C1603&amp;"–"&amp;D1603&amp;"–"&amp;E1603&amp;"–"&amp;F1603,B1603&amp;"–"&amp;C1603&amp;"–"&amp;D1603&amp;"–"&amp;E1603))</f>
        <v/>
      </c>
      <c r="I1603" s="56" t="str">
        <f aca="false">H1603</f>
        <v/>
      </c>
      <c r="J1603" s="41"/>
    </row>
    <row r="1604" customFormat="false" ht="12.75" hidden="false" customHeight="false" outlineLevel="0" collapsed="false">
      <c r="A1604" s="35" t="n">
        <v>1600</v>
      </c>
      <c r="B1604" s="36"/>
      <c r="C1604" s="52"/>
      <c r="D1604" s="53"/>
      <c r="E1604" s="36"/>
      <c r="F1604" s="54"/>
      <c r="G1604" s="55" t="str">
        <f aca="false">IF(COUNTBLANK(B1604:F1604)=5,"",IF(C1604="P25_Conventional",IF(COUNTBLANK(B1604:F1604)&gt;0,"!",""),IF(COUNTBLANK(B1604:E1604)&gt;0,"!","")))</f>
        <v/>
      </c>
      <c r="H1604" s="41" t="str">
        <f aca="false">IF(OR(COUNTBLANK(B1604:F1604)=5,G1604="!"),"",IF(C1604="P25_Conventional",B1604&amp;"–"&amp;C1604&amp;"–"&amp;D1604&amp;"–"&amp;E1604&amp;"–"&amp;F1604,B1604&amp;"–"&amp;C1604&amp;"–"&amp;D1604&amp;"–"&amp;E1604))</f>
        <v/>
      </c>
      <c r="I1604" s="56" t="str">
        <f aca="false">H1604</f>
        <v/>
      </c>
      <c r="J1604" s="41"/>
    </row>
    <row r="1605" customFormat="false" ht="12.75" hidden="false" customHeight="false" outlineLevel="0" collapsed="false">
      <c r="A1605" s="35" t="n">
        <v>1601</v>
      </c>
      <c r="B1605" s="36"/>
      <c r="C1605" s="52"/>
      <c r="D1605" s="53"/>
      <c r="E1605" s="36"/>
      <c r="F1605" s="54"/>
      <c r="G1605" s="55" t="str">
        <f aca="false">IF(COUNTBLANK(B1605:F1605)=5,"",IF(C1605="P25_Conventional",IF(COUNTBLANK(B1605:F1605)&gt;0,"!",""),IF(COUNTBLANK(B1605:E1605)&gt;0,"!","")))</f>
        <v/>
      </c>
      <c r="H1605" s="41" t="str">
        <f aca="false">IF(OR(COUNTBLANK(B1605:F1605)=5,G1605="!"),"",IF(C1605="P25_Conventional",B1605&amp;"–"&amp;C1605&amp;"–"&amp;D1605&amp;"–"&amp;E1605&amp;"–"&amp;F1605,B1605&amp;"–"&amp;C1605&amp;"–"&amp;D1605&amp;"–"&amp;E1605))</f>
        <v/>
      </c>
      <c r="I1605" s="56" t="str">
        <f aca="false">H1605</f>
        <v/>
      </c>
      <c r="J1605" s="41"/>
    </row>
    <row r="1606" customFormat="false" ht="12.75" hidden="false" customHeight="false" outlineLevel="0" collapsed="false">
      <c r="A1606" s="35" t="n">
        <v>1602</v>
      </c>
      <c r="B1606" s="36"/>
      <c r="C1606" s="52"/>
      <c r="D1606" s="53"/>
      <c r="E1606" s="36"/>
      <c r="F1606" s="54"/>
      <c r="G1606" s="55" t="str">
        <f aca="false">IF(COUNTBLANK(B1606:F1606)=5,"",IF(C1606="P25_Conventional",IF(COUNTBLANK(B1606:F1606)&gt;0,"!",""),IF(COUNTBLANK(B1606:E1606)&gt;0,"!","")))</f>
        <v/>
      </c>
      <c r="H1606" s="41" t="str">
        <f aca="false">IF(OR(COUNTBLANK(B1606:F1606)=5,G1606="!"),"",IF(C1606="P25_Conventional",B1606&amp;"–"&amp;C1606&amp;"–"&amp;D1606&amp;"–"&amp;E1606&amp;"–"&amp;F1606,B1606&amp;"–"&amp;C1606&amp;"–"&amp;D1606&amp;"–"&amp;E1606))</f>
        <v/>
      </c>
      <c r="I1606" s="56" t="str">
        <f aca="false">H1606</f>
        <v/>
      </c>
      <c r="J1606" s="41"/>
    </row>
    <row r="1607" customFormat="false" ht="12.75" hidden="false" customHeight="false" outlineLevel="0" collapsed="false">
      <c r="A1607" s="35" t="n">
        <v>1603</v>
      </c>
      <c r="B1607" s="36"/>
      <c r="C1607" s="52"/>
      <c r="D1607" s="53"/>
      <c r="E1607" s="36"/>
      <c r="F1607" s="54"/>
      <c r="G1607" s="55" t="str">
        <f aca="false">IF(COUNTBLANK(B1607:F1607)=5,"",IF(C1607="P25_Conventional",IF(COUNTBLANK(B1607:F1607)&gt;0,"!",""),IF(COUNTBLANK(B1607:E1607)&gt;0,"!","")))</f>
        <v/>
      </c>
      <c r="H1607" s="41" t="str">
        <f aca="false">IF(OR(COUNTBLANK(B1607:F1607)=5,G1607="!"),"",IF(C1607="P25_Conventional",B1607&amp;"–"&amp;C1607&amp;"–"&amp;D1607&amp;"–"&amp;E1607&amp;"–"&amp;F1607,B1607&amp;"–"&amp;C1607&amp;"–"&amp;D1607&amp;"–"&amp;E1607))</f>
        <v/>
      </c>
      <c r="I1607" s="56" t="str">
        <f aca="false">H1607</f>
        <v/>
      </c>
      <c r="J1607" s="41"/>
    </row>
    <row r="1608" customFormat="false" ht="12.75" hidden="false" customHeight="false" outlineLevel="0" collapsed="false">
      <c r="A1608" s="35" t="n">
        <v>1604</v>
      </c>
      <c r="B1608" s="36"/>
      <c r="C1608" s="52"/>
      <c r="D1608" s="53"/>
      <c r="E1608" s="36"/>
      <c r="F1608" s="54"/>
      <c r="G1608" s="55" t="str">
        <f aca="false">IF(COUNTBLANK(B1608:F1608)=5,"",IF(C1608="P25_Conventional",IF(COUNTBLANK(B1608:F1608)&gt;0,"!",""),IF(COUNTBLANK(B1608:E1608)&gt;0,"!","")))</f>
        <v/>
      </c>
      <c r="H1608" s="41" t="str">
        <f aca="false">IF(OR(COUNTBLANK(B1608:F1608)=5,G1608="!"),"",IF(C1608="P25_Conventional",B1608&amp;"–"&amp;C1608&amp;"–"&amp;D1608&amp;"–"&amp;E1608&amp;"–"&amp;F1608,B1608&amp;"–"&amp;C1608&amp;"–"&amp;D1608&amp;"–"&amp;E1608))</f>
        <v/>
      </c>
      <c r="I1608" s="56" t="str">
        <f aca="false">H1608</f>
        <v/>
      </c>
      <c r="J1608" s="41"/>
    </row>
    <row r="1609" customFormat="false" ht="12.75" hidden="false" customHeight="false" outlineLevel="0" collapsed="false">
      <c r="A1609" s="35" t="n">
        <v>1605</v>
      </c>
      <c r="B1609" s="36"/>
      <c r="C1609" s="52"/>
      <c r="D1609" s="53"/>
      <c r="E1609" s="36"/>
      <c r="F1609" s="54"/>
      <c r="G1609" s="55" t="str">
        <f aca="false">IF(COUNTBLANK(B1609:F1609)=5,"",IF(C1609="P25_Conventional",IF(COUNTBLANK(B1609:F1609)&gt;0,"!",""),IF(COUNTBLANK(B1609:E1609)&gt;0,"!","")))</f>
        <v/>
      </c>
      <c r="H1609" s="41" t="str">
        <f aca="false">IF(OR(COUNTBLANK(B1609:F1609)=5,G1609="!"),"",IF(C1609="P25_Conventional",B1609&amp;"–"&amp;C1609&amp;"–"&amp;D1609&amp;"–"&amp;E1609&amp;"–"&amp;F1609,B1609&amp;"–"&amp;C1609&amp;"–"&amp;D1609&amp;"–"&amp;E1609))</f>
        <v/>
      </c>
      <c r="I1609" s="56" t="str">
        <f aca="false">H1609</f>
        <v/>
      </c>
      <c r="J1609" s="41"/>
    </row>
    <row r="1610" customFormat="false" ht="12.75" hidden="false" customHeight="false" outlineLevel="0" collapsed="false">
      <c r="A1610" s="35" t="n">
        <v>1606</v>
      </c>
      <c r="B1610" s="36"/>
      <c r="C1610" s="52"/>
      <c r="D1610" s="53"/>
      <c r="E1610" s="36"/>
      <c r="F1610" s="54"/>
      <c r="G1610" s="55" t="str">
        <f aca="false">IF(COUNTBLANK(B1610:F1610)=5,"",IF(C1610="P25_Conventional",IF(COUNTBLANK(B1610:F1610)&gt;0,"!",""),IF(COUNTBLANK(B1610:E1610)&gt;0,"!","")))</f>
        <v/>
      </c>
      <c r="H1610" s="41" t="str">
        <f aca="false">IF(OR(COUNTBLANK(B1610:F1610)=5,G1610="!"),"",IF(C1610="P25_Conventional",B1610&amp;"–"&amp;C1610&amp;"–"&amp;D1610&amp;"–"&amp;E1610&amp;"–"&amp;F1610,B1610&amp;"–"&amp;C1610&amp;"–"&amp;D1610&amp;"–"&amp;E1610))</f>
        <v/>
      </c>
      <c r="I1610" s="56" t="str">
        <f aca="false">H1610</f>
        <v/>
      </c>
      <c r="J1610" s="41"/>
    </row>
    <row r="1611" customFormat="false" ht="12.75" hidden="false" customHeight="false" outlineLevel="0" collapsed="false">
      <c r="A1611" s="35" t="n">
        <v>1607</v>
      </c>
      <c r="B1611" s="36"/>
      <c r="C1611" s="52"/>
      <c r="D1611" s="53"/>
      <c r="E1611" s="36"/>
      <c r="F1611" s="54"/>
      <c r="G1611" s="55" t="str">
        <f aca="false">IF(COUNTBLANK(B1611:F1611)=5,"",IF(C1611="P25_Conventional",IF(COUNTBLANK(B1611:F1611)&gt;0,"!",""),IF(COUNTBLANK(B1611:E1611)&gt;0,"!","")))</f>
        <v/>
      </c>
      <c r="H1611" s="41" t="str">
        <f aca="false">IF(OR(COUNTBLANK(B1611:F1611)=5,G1611="!"),"",IF(C1611="P25_Conventional",B1611&amp;"–"&amp;C1611&amp;"–"&amp;D1611&amp;"–"&amp;E1611&amp;"–"&amp;F1611,B1611&amp;"–"&amp;C1611&amp;"–"&amp;D1611&amp;"–"&amp;E1611))</f>
        <v/>
      </c>
      <c r="I1611" s="56" t="str">
        <f aca="false">H1611</f>
        <v/>
      </c>
      <c r="J1611" s="41"/>
    </row>
    <row r="1612" customFormat="false" ht="12.75" hidden="false" customHeight="false" outlineLevel="0" collapsed="false">
      <c r="A1612" s="35" t="n">
        <v>1608</v>
      </c>
      <c r="B1612" s="36"/>
      <c r="C1612" s="52"/>
      <c r="D1612" s="53"/>
      <c r="E1612" s="36"/>
      <c r="F1612" s="54"/>
      <c r="G1612" s="55" t="str">
        <f aca="false">IF(COUNTBLANK(B1612:F1612)=5,"",IF(C1612="P25_Conventional",IF(COUNTBLANK(B1612:F1612)&gt;0,"!",""),IF(COUNTBLANK(B1612:E1612)&gt;0,"!","")))</f>
        <v/>
      </c>
      <c r="H1612" s="41" t="str">
        <f aca="false">IF(OR(COUNTBLANK(B1612:F1612)=5,G1612="!"),"",IF(C1612="P25_Conventional",B1612&amp;"–"&amp;C1612&amp;"–"&amp;D1612&amp;"–"&amp;E1612&amp;"–"&amp;F1612,B1612&amp;"–"&amp;C1612&amp;"–"&amp;D1612&amp;"–"&amp;E1612))</f>
        <v/>
      </c>
      <c r="I1612" s="56" t="str">
        <f aca="false">H1612</f>
        <v/>
      </c>
      <c r="J1612" s="41"/>
    </row>
    <row r="1613" customFormat="false" ht="12.75" hidden="false" customHeight="false" outlineLevel="0" collapsed="false">
      <c r="A1613" s="35" t="n">
        <v>1609</v>
      </c>
      <c r="B1613" s="36"/>
      <c r="C1613" s="52"/>
      <c r="D1613" s="53"/>
      <c r="E1613" s="36"/>
      <c r="F1613" s="54"/>
      <c r="G1613" s="55" t="str">
        <f aca="false">IF(COUNTBLANK(B1613:F1613)=5,"",IF(C1613="P25_Conventional",IF(COUNTBLANK(B1613:F1613)&gt;0,"!",""),IF(COUNTBLANK(B1613:E1613)&gt;0,"!","")))</f>
        <v/>
      </c>
      <c r="H1613" s="41" t="str">
        <f aca="false">IF(OR(COUNTBLANK(B1613:F1613)=5,G1613="!"),"",IF(C1613="P25_Conventional",B1613&amp;"–"&amp;C1613&amp;"–"&amp;D1613&amp;"–"&amp;E1613&amp;"–"&amp;F1613,B1613&amp;"–"&amp;C1613&amp;"–"&amp;D1613&amp;"–"&amp;E1613))</f>
        <v/>
      </c>
      <c r="I1613" s="56" t="str">
        <f aca="false">H1613</f>
        <v/>
      </c>
      <c r="J1613" s="41"/>
    </row>
    <row r="1614" customFormat="false" ht="12.75" hidden="false" customHeight="false" outlineLevel="0" collapsed="false">
      <c r="A1614" s="35" t="n">
        <v>1610</v>
      </c>
      <c r="B1614" s="36"/>
      <c r="C1614" s="52"/>
      <c r="D1614" s="53"/>
      <c r="E1614" s="36"/>
      <c r="F1614" s="54"/>
      <c r="G1614" s="55" t="str">
        <f aca="false">IF(COUNTBLANK(B1614:F1614)=5,"",IF(C1614="P25_Conventional",IF(COUNTBLANK(B1614:F1614)&gt;0,"!",""),IF(COUNTBLANK(B1614:E1614)&gt;0,"!","")))</f>
        <v/>
      </c>
      <c r="H1614" s="41" t="str">
        <f aca="false">IF(OR(COUNTBLANK(B1614:F1614)=5,G1614="!"),"",IF(C1614="P25_Conventional",B1614&amp;"–"&amp;C1614&amp;"–"&amp;D1614&amp;"–"&amp;E1614&amp;"–"&amp;F1614,B1614&amp;"–"&amp;C1614&amp;"–"&amp;D1614&amp;"–"&amp;E1614))</f>
        <v/>
      </c>
      <c r="I1614" s="56" t="str">
        <f aca="false">H1614</f>
        <v/>
      </c>
      <c r="J1614" s="41"/>
    </row>
    <row r="1615" customFormat="false" ht="12.75" hidden="false" customHeight="false" outlineLevel="0" collapsed="false">
      <c r="A1615" s="35" t="n">
        <v>1611</v>
      </c>
      <c r="B1615" s="36"/>
      <c r="C1615" s="52"/>
      <c r="D1615" s="53"/>
      <c r="E1615" s="36"/>
      <c r="F1615" s="54"/>
      <c r="G1615" s="55" t="str">
        <f aca="false">IF(COUNTBLANK(B1615:F1615)=5,"",IF(C1615="P25_Conventional",IF(COUNTBLANK(B1615:F1615)&gt;0,"!",""),IF(COUNTBLANK(B1615:E1615)&gt;0,"!","")))</f>
        <v/>
      </c>
      <c r="H1615" s="41" t="str">
        <f aca="false">IF(OR(COUNTBLANK(B1615:F1615)=5,G1615="!"),"",IF(C1615="P25_Conventional",B1615&amp;"–"&amp;C1615&amp;"–"&amp;D1615&amp;"–"&amp;E1615&amp;"–"&amp;F1615,B1615&amp;"–"&amp;C1615&amp;"–"&amp;D1615&amp;"–"&amp;E1615))</f>
        <v/>
      </c>
      <c r="I1615" s="56" t="str">
        <f aca="false">H1615</f>
        <v/>
      </c>
      <c r="J1615" s="41"/>
    </row>
    <row r="1616" customFormat="false" ht="12.75" hidden="false" customHeight="false" outlineLevel="0" collapsed="false">
      <c r="A1616" s="35" t="n">
        <v>1612</v>
      </c>
      <c r="B1616" s="36"/>
      <c r="C1616" s="52"/>
      <c r="D1616" s="53"/>
      <c r="E1616" s="36"/>
      <c r="F1616" s="54"/>
      <c r="G1616" s="55" t="str">
        <f aca="false">IF(COUNTBLANK(B1616:F1616)=5,"",IF(C1616="P25_Conventional",IF(COUNTBLANK(B1616:F1616)&gt;0,"!",""),IF(COUNTBLANK(B1616:E1616)&gt;0,"!","")))</f>
        <v/>
      </c>
      <c r="H1616" s="41" t="str">
        <f aca="false">IF(OR(COUNTBLANK(B1616:F1616)=5,G1616="!"),"",IF(C1616="P25_Conventional",B1616&amp;"–"&amp;C1616&amp;"–"&amp;D1616&amp;"–"&amp;E1616&amp;"–"&amp;F1616,B1616&amp;"–"&amp;C1616&amp;"–"&amp;D1616&amp;"–"&amp;E1616))</f>
        <v/>
      </c>
      <c r="I1616" s="56" t="str">
        <f aca="false">H1616</f>
        <v/>
      </c>
      <c r="J1616" s="41"/>
    </row>
    <row r="1617" customFormat="false" ht="12.75" hidden="false" customHeight="false" outlineLevel="0" collapsed="false">
      <c r="A1617" s="35" t="n">
        <v>1613</v>
      </c>
      <c r="B1617" s="36"/>
      <c r="C1617" s="52"/>
      <c r="D1617" s="53"/>
      <c r="E1617" s="36"/>
      <c r="F1617" s="54"/>
      <c r="G1617" s="55" t="str">
        <f aca="false">IF(COUNTBLANK(B1617:F1617)=5,"",IF(C1617="P25_Conventional",IF(COUNTBLANK(B1617:F1617)&gt;0,"!",""),IF(COUNTBLANK(B1617:E1617)&gt;0,"!","")))</f>
        <v/>
      </c>
      <c r="H1617" s="41" t="str">
        <f aca="false">IF(OR(COUNTBLANK(B1617:F1617)=5,G1617="!"),"",IF(C1617="P25_Conventional",B1617&amp;"–"&amp;C1617&amp;"–"&amp;D1617&amp;"–"&amp;E1617&amp;"–"&amp;F1617,B1617&amp;"–"&amp;C1617&amp;"–"&amp;D1617&amp;"–"&amp;E1617))</f>
        <v/>
      </c>
      <c r="I1617" s="56" t="str">
        <f aca="false">H1617</f>
        <v/>
      </c>
      <c r="J1617" s="41"/>
    </row>
    <row r="1618" customFormat="false" ht="12.75" hidden="false" customHeight="false" outlineLevel="0" collapsed="false">
      <c r="A1618" s="35" t="n">
        <v>1614</v>
      </c>
      <c r="B1618" s="36"/>
      <c r="C1618" s="52"/>
      <c r="D1618" s="53"/>
      <c r="E1618" s="36"/>
      <c r="F1618" s="54"/>
      <c r="G1618" s="55" t="str">
        <f aca="false">IF(COUNTBLANK(B1618:F1618)=5,"",IF(C1618="P25_Conventional",IF(COUNTBLANK(B1618:F1618)&gt;0,"!",""),IF(COUNTBLANK(B1618:E1618)&gt;0,"!","")))</f>
        <v/>
      </c>
      <c r="H1618" s="41" t="str">
        <f aca="false">IF(OR(COUNTBLANK(B1618:F1618)=5,G1618="!"),"",IF(C1618="P25_Conventional",B1618&amp;"–"&amp;C1618&amp;"–"&amp;D1618&amp;"–"&amp;E1618&amp;"–"&amp;F1618,B1618&amp;"–"&amp;C1618&amp;"–"&amp;D1618&amp;"–"&amp;E1618))</f>
        <v/>
      </c>
      <c r="I1618" s="56" t="str">
        <f aca="false">H1618</f>
        <v/>
      </c>
      <c r="J1618" s="41"/>
    </row>
    <row r="1619" customFormat="false" ht="12.75" hidden="false" customHeight="false" outlineLevel="0" collapsed="false">
      <c r="A1619" s="35" t="n">
        <v>1615</v>
      </c>
      <c r="B1619" s="36"/>
      <c r="C1619" s="52"/>
      <c r="D1619" s="53"/>
      <c r="E1619" s="36"/>
      <c r="F1619" s="54"/>
      <c r="G1619" s="55" t="str">
        <f aca="false">IF(COUNTBLANK(B1619:F1619)=5,"",IF(C1619="P25_Conventional",IF(COUNTBLANK(B1619:F1619)&gt;0,"!",""),IF(COUNTBLANK(B1619:E1619)&gt;0,"!","")))</f>
        <v/>
      </c>
      <c r="H1619" s="41" t="str">
        <f aca="false">IF(OR(COUNTBLANK(B1619:F1619)=5,G1619="!"),"",IF(C1619="P25_Conventional",B1619&amp;"–"&amp;C1619&amp;"–"&amp;D1619&amp;"–"&amp;E1619&amp;"–"&amp;F1619,B1619&amp;"–"&amp;C1619&amp;"–"&amp;D1619&amp;"–"&amp;E1619))</f>
        <v/>
      </c>
      <c r="I1619" s="56" t="str">
        <f aca="false">H1619</f>
        <v/>
      </c>
      <c r="J1619" s="41"/>
    </row>
    <row r="1620" customFormat="false" ht="12.75" hidden="false" customHeight="false" outlineLevel="0" collapsed="false">
      <c r="A1620" s="35" t="n">
        <v>1616</v>
      </c>
      <c r="B1620" s="36"/>
      <c r="C1620" s="52"/>
      <c r="D1620" s="53"/>
      <c r="E1620" s="36"/>
      <c r="F1620" s="54"/>
      <c r="G1620" s="55" t="str">
        <f aca="false">IF(COUNTBLANK(B1620:F1620)=5,"",IF(C1620="P25_Conventional",IF(COUNTBLANK(B1620:F1620)&gt;0,"!",""),IF(COUNTBLANK(B1620:E1620)&gt;0,"!","")))</f>
        <v/>
      </c>
      <c r="H1620" s="41" t="str">
        <f aca="false">IF(OR(COUNTBLANK(B1620:F1620)=5,G1620="!"),"",IF(C1620="P25_Conventional",B1620&amp;"–"&amp;C1620&amp;"–"&amp;D1620&amp;"–"&amp;E1620&amp;"–"&amp;F1620,B1620&amp;"–"&amp;C1620&amp;"–"&amp;D1620&amp;"–"&amp;E1620))</f>
        <v/>
      </c>
      <c r="I1620" s="56" t="str">
        <f aca="false">H1620</f>
        <v/>
      </c>
      <c r="J1620" s="41"/>
    </row>
    <row r="1621" customFormat="false" ht="12.75" hidden="false" customHeight="false" outlineLevel="0" collapsed="false">
      <c r="A1621" s="35" t="n">
        <v>1617</v>
      </c>
      <c r="B1621" s="36"/>
      <c r="C1621" s="52"/>
      <c r="D1621" s="53"/>
      <c r="E1621" s="36"/>
      <c r="F1621" s="54"/>
      <c r="G1621" s="55" t="str">
        <f aca="false">IF(COUNTBLANK(B1621:F1621)=5,"",IF(C1621="P25_Conventional",IF(COUNTBLANK(B1621:F1621)&gt;0,"!",""),IF(COUNTBLANK(B1621:E1621)&gt;0,"!","")))</f>
        <v/>
      </c>
      <c r="H1621" s="41" t="str">
        <f aca="false">IF(OR(COUNTBLANK(B1621:F1621)=5,G1621="!"),"",IF(C1621="P25_Conventional",B1621&amp;"–"&amp;C1621&amp;"–"&amp;D1621&amp;"–"&amp;E1621&amp;"–"&amp;F1621,B1621&amp;"–"&amp;C1621&amp;"–"&amp;D1621&amp;"–"&amp;E1621))</f>
        <v/>
      </c>
      <c r="I1621" s="56" t="str">
        <f aca="false">H1621</f>
        <v/>
      </c>
      <c r="J1621" s="41"/>
    </row>
    <row r="1622" customFormat="false" ht="12.75" hidden="false" customHeight="false" outlineLevel="0" collapsed="false">
      <c r="A1622" s="35" t="n">
        <v>1618</v>
      </c>
      <c r="B1622" s="36"/>
      <c r="C1622" s="52"/>
      <c r="D1622" s="53"/>
      <c r="E1622" s="36"/>
      <c r="F1622" s="54"/>
      <c r="G1622" s="55" t="str">
        <f aca="false">IF(COUNTBLANK(B1622:F1622)=5,"",IF(C1622="P25_Conventional",IF(COUNTBLANK(B1622:F1622)&gt;0,"!",""),IF(COUNTBLANK(B1622:E1622)&gt;0,"!","")))</f>
        <v/>
      </c>
      <c r="H1622" s="41" t="str">
        <f aca="false">IF(OR(COUNTBLANK(B1622:F1622)=5,G1622="!"),"",IF(C1622="P25_Conventional",B1622&amp;"–"&amp;C1622&amp;"–"&amp;D1622&amp;"–"&amp;E1622&amp;"–"&amp;F1622,B1622&amp;"–"&amp;C1622&amp;"–"&amp;D1622&amp;"–"&amp;E1622))</f>
        <v/>
      </c>
      <c r="I1622" s="56" t="str">
        <f aca="false">H1622</f>
        <v/>
      </c>
      <c r="J1622" s="41"/>
    </row>
    <row r="1623" customFormat="false" ht="12.75" hidden="false" customHeight="false" outlineLevel="0" collapsed="false">
      <c r="A1623" s="35" t="n">
        <v>1619</v>
      </c>
      <c r="B1623" s="36"/>
      <c r="C1623" s="52"/>
      <c r="D1623" s="53"/>
      <c r="E1623" s="36"/>
      <c r="F1623" s="54"/>
      <c r="G1623" s="55" t="str">
        <f aca="false">IF(COUNTBLANK(B1623:F1623)=5,"",IF(C1623="P25_Conventional",IF(COUNTBLANK(B1623:F1623)&gt;0,"!",""),IF(COUNTBLANK(B1623:E1623)&gt;0,"!","")))</f>
        <v/>
      </c>
      <c r="H1623" s="41" t="str">
        <f aca="false">IF(OR(COUNTBLANK(B1623:F1623)=5,G1623="!"),"",IF(C1623="P25_Conventional",B1623&amp;"–"&amp;C1623&amp;"–"&amp;D1623&amp;"–"&amp;E1623&amp;"–"&amp;F1623,B1623&amp;"–"&amp;C1623&amp;"–"&amp;D1623&amp;"–"&amp;E1623))</f>
        <v/>
      </c>
      <c r="I1623" s="56" t="str">
        <f aca="false">H1623</f>
        <v/>
      </c>
      <c r="J1623" s="41"/>
    </row>
    <row r="1624" customFormat="false" ht="12.75" hidden="false" customHeight="false" outlineLevel="0" collapsed="false">
      <c r="A1624" s="35" t="n">
        <v>1620</v>
      </c>
      <c r="B1624" s="36"/>
      <c r="C1624" s="52"/>
      <c r="D1624" s="53"/>
      <c r="E1624" s="36"/>
      <c r="F1624" s="54"/>
      <c r="G1624" s="55" t="str">
        <f aca="false">IF(COUNTBLANK(B1624:F1624)=5,"",IF(C1624="P25_Conventional",IF(COUNTBLANK(B1624:F1624)&gt;0,"!",""),IF(COUNTBLANK(B1624:E1624)&gt;0,"!","")))</f>
        <v/>
      </c>
      <c r="H1624" s="41" t="str">
        <f aca="false">IF(OR(COUNTBLANK(B1624:F1624)=5,G1624="!"),"",IF(C1624="P25_Conventional",B1624&amp;"–"&amp;C1624&amp;"–"&amp;D1624&amp;"–"&amp;E1624&amp;"–"&amp;F1624,B1624&amp;"–"&amp;C1624&amp;"–"&amp;D1624&amp;"–"&amp;E1624))</f>
        <v/>
      </c>
      <c r="I1624" s="56" t="str">
        <f aca="false">H1624</f>
        <v/>
      </c>
      <c r="J1624" s="41"/>
    </row>
    <row r="1625" customFormat="false" ht="12.75" hidden="false" customHeight="false" outlineLevel="0" collapsed="false">
      <c r="A1625" s="35" t="n">
        <v>1621</v>
      </c>
      <c r="B1625" s="36"/>
      <c r="C1625" s="52"/>
      <c r="D1625" s="53"/>
      <c r="E1625" s="36"/>
      <c r="F1625" s="54"/>
      <c r="G1625" s="55" t="str">
        <f aca="false">IF(COUNTBLANK(B1625:F1625)=5,"",IF(C1625="P25_Conventional",IF(COUNTBLANK(B1625:F1625)&gt;0,"!",""),IF(COUNTBLANK(B1625:E1625)&gt;0,"!","")))</f>
        <v/>
      </c>
      <c r="H1625" s="41" t="str">
        <f aca="false">IF(OR(COUNTBLANK(B1625:F1625)=5,G1625="!"),"",IF(C1625="P25_Conventional",B1625&amp;"–"&amp;C1625&amp;"–"&amp;D1625&amp;"–"&amp;E1625&amp;"–"&amp;F1625,B1625&amp;"–"&amp;C1625&amp;"–"&amp;D1625&amp;"–"&amp;E1625))</f>
        <v/>
      </c>
      <c r="I1625" s="56" t="str">
        <f aca="false">H1625</f>
        <v/>
      </c>
      <c r="J1625" s="41"/>
    </row>
    <row r="1626" customFormat="false" ht="12.75" hidden="false" customHeight="false" outlineLevel="0" collapsed="false">
      <c r="A1626" s="35" t="n">
        <v>1622</v>
      </c>
      <c r="B1626" s="36"/>
      <c r="C1626" s="52"/>
      <c r="D1626" s="53"/>
      <c r="E1626" s="36"/>
      <c r="F1626" s="54"/>
      <c r="G1626" s="55" t="str">
        <f aca="false">IF(COUNTBLANK(B1626:F1626)=5,"",IF(C1626="P25_Conventional",IF(COUNTBLANK(B1626:F1626)&gt;0,"!",""),IF(COUNTBLANK(B1626:E1626)&gt;0,"!","")))</f>
        <v/>
      </c>
      <c r="H1626" s="41" t="str">
        <f aca="false">IF(OR(COUNTBLANK(B1626:F1626)=5,G1626="!"),"",IF(C1626="P25_Conventional",B1626&amp;"–"&amp;C1626&amp;"–"&amp;D1626&amp;"–"&amp;E1626&amp;"–"&amp;F1626,B1626&amp;"–"&amp;C1626&amp;"–"&amp;D1626&amp;"–"&amp;E1626))</f>
        <v/>
      </c>
      <c r="I1626" s="56" t="str">
        <f aca="false">H1626</f>
        <v/>
      </c>
      <c r="J1626" s="41"/>
    </row>
    <row r="1627" customFormat="false" ht="12.75" hidden="false" customHeight="false" outlineLevel="0" collapsed="false">
      <c r="A1627" s="35" t="n">
        <v>1623</v>
      </c>
      <c r="B1627" s="36"/>
      <c r="C1627" s="52"/>
      <c r="D1627" s="53"/>
      <c r="E1627" s="36"/>
      <c r="F1627" s="54"/>
      <c r="G1627" s="55" t="str">
        <f aca="false">IF(COUNTBLANK(B1627:F1627)=5,"",IF(C1627="P25_Conventional",IF(COUNTBLANK(B1627:F1627)&gt;0,"!",""),IF(COUNTBLANK(B1627:E1627)&gt;0,"!","")))</f>
        <v/>
      </c>
      <c r="H1627" s="41" t="str">
        <f aca="false">IF(OR(COUNTBLANK(B1627:F1627)=5,G1627="!"),"",IF(C1627="P25_Conventional",B1627&amp;"–"&amp;C1627&amp;"–"&amp;D1627&amp;"–"&amp;E1627&amp;"–"&amp;F1627,B1627&amp;"–"&amp;C1627&amp;"–"&amp;D1627&amp;"–"&amp;E1627))</f>
        <v/>
      </c>
      <c r="I1627" s="56" t="str">
        <f aca="false">H1627</f>
        <v/>
      </c>
      <c r="J1627" s="41"/>
    </row>
    <row r="1628" customFormat="false" ht="12.75" hidden="false" customHeight="false" outlineLevel="0" collapsed="false">
      <c r="A1628" s="35" t="n">
        <v>1624</v>
      </c>
      <c r="B1628" s="36"/>
      <c r="C1628" s="52"/>
      <c r="D1628" s="53"/>
      <c r="E1628" s="36"/>
      <c r="F1628" s="54"/>
      <c r="G1628" s="55" t="str">
        <f aca="false">IF(COUNTBLANK(B1628:F1628)=5,"",IF(C1628="P25_Conventional",IF(COUNTBLANK(B1628:F1628)&gt;0,"!",""),IF(COUNTBLANK(B1628:E1628)&gt;0,"!","")))</f>
        <v/>
      </c>
      <c r="H1628" s="41" t="str">
        <f aca="false">IF(OR(COUNTBLANK(B1628:F1628)=5,G1628="!"),"",IF(C1628="P25_Conventional",B1628&amp;"–"&amp;C1628&amp;"–"&amp;D1628&amp;"–"&amp;E1628&amp;"–"&amp;F1628,B1628&amp;"–"&amp;C1628&amp;"–"&amp;D1628&amp;"–"&amp;E1628))</f>
        <v/>
      </c>
      <c r="I1628" s="56" t="str">
        <f aca="false">H1628</f>
        <v/>
      </c>
      <c r="J1628" s="41"/>
    </row>
    <row r="1629" customFormat="false" ht="12.75" hidden="false" customHeight="false" outlineLevel="0" collapsed="false">
      <c r="A1629" s="35" t="n">
        <v>1625</v>
      </c>
      <c r="B1629" s="36"/>
      <c r="C1629" s="52"/>
      <c r="D1629" s="53"/>
      <c r="E1629" s="36"/>
      <c r="F1629" s="54"/>
      <c r="G1629" s="55" t="str">
        <f aca="false">IF(COUNTBLANK(B1629:F1629)=5,"",IF(C1629="P25_Conventional",IF(COUNTBLANK(B1629:F1629)&gt;0,"!",""),IF(COUNTBLANK(B1629:E1629)&gt;0,"!","")))</f>
        <v/>
      </c>
      <c r="H1629" s="41" t="str">
        <f aca="false">IF(OR(COUNTBLANK(B1629:F1629)=5,G1629="!"),"",IF(C1629="P25_Conventional",B1629&amp;"–"&amp;C1629&amp;"–"&amp;D1629&amp;"–"&amp;E1629&amp;"–"&amp;F1629,B1629&amp;"–"&amp;C1629&amp;"–"&amp;D1629&amp;"–"&amp;E1629))</f>
        <v/>
      </c>
      <c r="I1629" s="56" t="str">
        <f aca="false">H1629</f>
        <v/>
      </c>
      <c r="J1629" s="41"/>
    </row>
    <row r="1630" customFormat="false" ht="12.75" hidden="false" customHeight="false" outlineLevel="0" collapsed="false">
      <c r="A1630" s="35" t="n">
        <v>1626</v>
      </c>
      <c r="B1630" s="36"/>
      <c r="C1630" s="52"/>
      <c r="D1630" s="53"/>
      <c r="E1630" s="36"/>
      <c r="F1630" s="54"/>
      <c r="G1630" s="55" t="str">
        <f aca="false">IF(COUNTBLANK(B1630:F1630)=5,"",IF(C1630="P25_Conventional",IF(COUNTBLANK(B1630:F1630)&gt;0,"!",""),IF(COUNTBLANK(B1630:E1630)&gt;0,"!","")))</f>
        <v/>
      </c>
      <c r="H1630" s="41" t="str">
        <f aca="false">IF(OR(COUNTBLANK(B1630:F1630)=5,G1630="!"),"",IF(C1630="P25_Conventional",B1630&amp;"–"&amp;C1630&amp;"–"&amp;D1630&amp;"–"&amp;E1630&amp;"–"&amp;F1630,B1630&amp;"–"&amp;C1630&amp;"–"&amp;D1630&amp;"–"&amp;E1630))</f>
        <v/>
      </c>
      <c r="I1630" s="56" t="str">
        <f aca="false">H1630</f>
        <v/>
      </c>
      <c r="J1630" s="41"/>
    </row>
    <row r="1631" customFormat="false" ht="12.75" hidden="false" customHeight="false" outlineLevel="0" collapsed="false">
      <c r="A1631" s="35" t="n">
        <v>1627</v>
      </c>
      <c r="B1631" s="36"/>
      <c r="C1631" s="52"/>
      <c r="D1631" s="53"/>
      <c r="E1631" s="36"/>
      <c r="F1631" s="54"/>
      <c r="G1631" s="55" t="str">
        <f aca="false">IF(COUNTBLANK(B1631:F1631)=5,"",IF(C1631="P25_Conventional",IF(COUNTBLANK(B1631:F1631)&gt;0,"!",""),IF(COUNTBLANK(B1631:E1631)&gt;0,"!","")))</f>
        <v/>
      </c>
      <c r="H1631" s="41" t="str">
        <f aca="false">IF(OR(COUNTBLANK(B1631:F1631)=5,G1631="!"),"",IF(C1631="P25_Conventional",B1631&amp;"–"&amp;C1631&amp;"–"&amp;D1631&amp;"–"&amp;E1631&amp;"–"&amp;F1631,B1631&amp;"–"&amp;C1631&amp;"–"&amp;D1631&amp;"–"&amp;E1631))</f>
        <v/>
      </c>
      <c r="I1631" s="56" t="str">
        <f aca="false">H1631</f>
        <v/>
      </c>
      <c r="J1631" s="41"/>
    </row>
    <row r="1632" customFormat="false" ht="12.75" hidden="false" customHeight="false" outlineLevel="0" collapsed="false">
      <c r="A1632" s="35" t="n">
        <v>1628</v>
      </c>
      <c r="B1632" s="36"/>
      <c r="C1632" s="52"/>
      <c r="D1632" s="53"/>
      <c r="E1632" s="36"/>
      <c r="F1632" s="54"/>
      <c r="G1632" s="55" t="str">
        <f aca="false">IF(COUNTBLANK(B1632:F1632)=5,"",IF(C1632="P25_Conventional",IF(COUNTBLANK(B1632:F1632)&gt;0,"!",""),IF(COUNTBLANK(B1632:E1632)&gt;0,"!","")))</f>
        <v/>
      </c>
      <c r="H1632" s="41" t="str">
        <f aca="false">IF(OR(COUNTBLANK(B1632:F1632)=5,G1632="!"),"",IF(C1632="P25_Conventional",B1632&amp;"–"&amp;C1632&amp;"–"&amp;D1632&amp;"–"&amp;E1632&amp;"–"&amp;F1632,B1632&amp;"–"&amp;C1632&amp;"–"&amp;D1632&amp;"–"&amp;E1632))</f>
        <v/>
      </c>
      <c r="I1632" s="56" t="str">
        <f aca="false">H1632</f>
        <v/>
      </c>
      <c r="J1632" s="41"/>
    </row>
    <row r="1633" customFormat="false" ht="12.75" hidden="false" customHeight="false" outlineLevel="0" collapsed="false">
      <c r="A1633" s="35" t="n">
        <v>1629</v>
      </c>
      <c r="B1633" s="36"/>
      <c r="C1633" s="52"/>
      <c r="D1633" s="53"/>
      <c r="E1633" s="36"/>
      <c r="F1633" s="54"/>
      <c r="G1633" s="55" t="str">
        <f aca="false">IF(COUNTBLANK(B1633:F1633)=5,"",IF(C1633="P25_Conventional",IF(COUNTBLANK(B1633:F1633)&gt;0,"!",""),IF(COUNTBLANK(B1633:E1633)&gt;0,"!","")))</f>
        <v/>
      </c>
      <c r="H1633" s="41" t="str">
        <f aca="false">IF(OR(COUNTBLANK(B1633:F1633)=5,G1633="!"),"",IF(C1633="P25_Conventional",B1633&amp;"–"&amp;C1633&amp;"–"&amp;D1633&amp;"–"&amp;E1633&amp;"–"&amp;F1633,B1633&amp;"–"&amp;C1633&amp;"–"&amp;D1633&amp;"–"&amp;E1633))</f>
        <v/>
      </c>
      <c r="I1633" s="56" t="str">
        <f aca="false">H1633</f>
        <v/>
      </c>
      <c r="J1633" s="41"/>
    </row>
    <row r="1634" customFormat="false" ht="12.75" hidden="false" customHeight="false" outlineLevel="0" collapsed="false">
      <c r="A1634" s="35" t="n">
        <v>1630</v>
      </c>
      <c r="B1634" s="36"/>
      <c r="C1634" s="52"/>
      <c r="D1634" s="53"/>
      <c r="E1634" s="36"/>
      <c r="F1634" s="54"/>
      <c r="G1634" s="55" t="str">
        <f aca="false">IF(COUNTBLANK(B1634:F1634)=5,"",IF(C1634="P25_Conventional",IF(COUNTBLANK(B1634:F1634)&gt;0,"!",""),IF(COUNTBLANK(B1634:E1634)&gt;0,"!","")))</f>
        <v/>
      </c>
      <c r="H1634" s="41" t="str">
        <f aca="false">IF(OR(COUNTBLANK(B1634:F1634)=5,G1634="!"),"",IF(C1634="P25_Conventional",B1634&amp;"–"&amp;C1634&amp;"–"&amp;D1634&amp;"–"&amp;E1634&amp;"–"&amp;F1634,B1634&amp;"–"&amp;C1634&amp;"–"&amp;D1634&amp;"–"&amp;E1634))</f>
        <v/>
      </c>
      <c r="I1634" s="56" t="str">
        <f aca="false">H1634</f>
        <v/>
      </c>
      <c r="J1634" s="41"/>
    </row>
    <row r="1635" customFormat="false" ht="12.75" hidden="false" customHeight="false" outlineLevel="0" collapsed="false">
      <c r="A1635" s="35" t="n">
        <v>1631</v>
      </c>
      <c r="B1635" s="36"/>
      <c r="C1635" s="52"/>
      <c r="D1635" s="53"/>
      <c r="E1635" s="36"/>
      <c r="F1635" s="54"/>
      <c r="G1635" s="55" t="str">
        <f aca="false">IF(COUNTBLANK(B1635:F1635)=5,"",IF(C1635="P25_Conventional",IF(COUNTBLANK(B1635:F1635)&gt;0,"!",""),IF(COUNTBLANK(B1635:E1635)&gt;0,"!","")))</f>
        <v/>
      </c>
      <c r="H1635" s="41" t="str">
        <f aca="false">IF(OR(COUNTBLANK(B1635:F1635)=5,G1635="!"),"",IF(C1635="P25_Conventional",B1635&amp;"–"&amp;C1635&amp;"–"&amp;D1635&amp;"–"&amp;E1635&amp;"–"&amp;F1635,B1635&amp;"–"&amp;C1635&amp;"–"&amp;D1635&amp;"–"&amp;E1635))</f>
        <v/>
      </c>
      <c r="I1635" s="56" t="str">
        <f aca="false">H1635</f>
        <v/>
      </c>
      <c r="J1635" s="41"/>
    </row>
    <row r="1636" customFormat="false" ht="12.75" hidden="false" customHeight="false" outlineLevel="0" collapsed="false">
      <c r="A1636" s="35" t="n">
        <v>1632</v>
      </c>
      <c r="B1636" s="36"/>
      <c r="C1636" s="52"/>
      <c r="D1636" s="53"/>
      <c r="E1636" s="36"/>
      <c r="F1636" s="54"/>
      <c r="G1636" s="55" t="str">
        <f aca="false">IF(COUNTBLANK(B1636:F1636)=5,"",IF(C1636="P25_Conventional",IF(COUNTBLANK(B1636:F1636)&gt;0,"!",""),IF(COUNTBLANK(B1636:E1636)&gt;0,"!","")))</f>
        <v/>
      </c>
      <c r="H1636" s="41" t="str">
        <f aca="false">IF(OR(COUNTBLANK(B1636:F1636)=5,G1636="!"),"",IF(C1636="P25_Conventional",B1636&amp;"–"&amp;C1636&amp;"–"&amp;D1636&amp;"–"&amp;E1636&amp;"–"&amp;F1636,B1636&amp;"–"&amp;C1636&amp;"–"&amp;D1636&amp;"–"&amp;E1636))</f>
        <v/>
      </c>
      <c r="I1636" s="56" t="str">
        <f aca="false">H1636</f>
        <v/>
      </c>
      <c r="J1636" s="41"/>
    </row>
    <row r="1637" customFormat="false" ht="12.75" hidden="false" customHeight="false" outlineLevel="0" collapsed="false">
      <c r="A1637" s="35" t="n">
        <v>1633</v>
      </c>
      <c r="B1637" s="36"/>
      <c r="C1637" s="52"/>
      <c r="D1637" s="53"/>
      <c r="E1637" s="36"/>
      <c r="F1637" s="54"/>
      <c r="G1637" s="55" t="str">
        <f aca="false">IF(COUNTBLANK(B1637:F1637)=5,"",IF(C1637="P25_Conventional",IF(COUNTBLANK(B1637:F1637)&gt;0,"!",""),IF(COUNTBLANK(B1637:E1637)&gt;0,"!","")))</f>
        <v/>
      </c>
      <c r="H1637" s="41" t="str">
        <f aca="false">IF(OR(COUNTBLANK(B1637:F1637)=5,G1637="!"),"",IF(C1637="P25_Conventional",B1637&amp;"–"&amp;C1637&amp;"–"&amp;D1637&amp;"–"&amp;E1637&amp;"–"&amp;F1637,B1637&amp;"–"&amp;C1637&amp;"–"&amp;D1637&amp;"–"&amp;E1637))</f>
        <v/>
      </c>
      <c r="I1637" s="56" t="str">
        <f aca="false">H1637</f>
        <v/>
      </c>
      <c r="J1637" s="41"/>
    </row>
    <row r="1638" customFormat="false" ht="12.75" hidden="false" customHeight="false" outlineLevel="0" collapsed="false">
      <c r="A1638" s="35" t="n">
        <v>1634</v>
      </c>
      <c r="B1638" s="36"/>
      <c r="C1638" s="52"/>
      <c r="D1638" s="53"/>
      <c r="E1638" s="36"/>
      <c r="F1638" s="54"/>
      <c r="G1638" s="55" t="str">
        <f aca="false">IF(COUNTBLANK(B1638:F1638)=5,"",IF(C1638="P25_Conventional",IF(COUNTBLANK(B1638:F1638)&gt;0,"!",""),IF(COUNTBLANK(B1638:E1638)&gt;0,"!","")))</f>
        <v/>
      </c>
      <c r="H1638" s="41" t="str">
        <f aca="false">IF(OR(COUNTBLANK(B1638:F1638)=5,G1638="!"),"",IF(C1638="P25_Conventional",B1638&amp;"–"&amp;C1638&amp;"–"&amp;D1638&amp;"–"&amp;E1638&amp;"–"&amp;F1638,B1638&amp;"–"&amp;C1638&amp;"–"&amp;D1638&amp;"–"&amp;E1638))</f>
        <v/>
      </c>
      <c r="I1638" s="56" t="str">
        <f aca="false">H1638</f>
        <v/>
      </c>
      <c r="J1638" s="41"/>
    </row>
    <row r="1639" customFormat="false" ht="12.75" hidden="false" customHeight="false" outlineLevel="0" collapsed="false">
      <c r="A1639" s="35" t="n">
        <v>1635</v>
      </c>
      <c r="B1639" s="36"/>
      <c r="C1639" s="52"/>
      <c r="D1639" s="53"/>
      <c r="E1639" s="36"/>
      <c r="F1639" s="54"/>
      <c r="G1639" s="55" t="str">
        <f aca="false">IF(COUNTBLANK(B1639:F1639)=5,"",IF(C1639="P25_Conventional",IF(COUNTBLANK(B1639:F1639)&gt;0,"!",""),IF(COUNTBLANK(B1639:E1639)&gt;0,"!","")))</f>
        <v/>
      </c>
      <c r="H1639" s="41" t="str">
        <f aca="false">IF(OR(COUNTBLANK(B1639:F1639)=5,G1639="!"),"",IF(C1639="P25_Conventional",B1639&amp;"–"&amp;C1639&amp;"–"&amp;D1639&amp;"–"&amp;E1639&amp;"–"&amp;F1639,B1639&amp;"–"&amp;C1639&amp;"–"&amp;D1639&amp;"–"&amp;E1639))</f>
        <v/>
      </c>
      <c r="I1639" s="56" t="str">
        <f aca="false">H1639</f>
        <v/>
      </c>
      <c r="J1639" s="41"/>
    </row>
    <row r="1640" customFormat="false" ht="12.75" hidden="false" customHeight="false" outlineLevel="0" collapsed="false">
      <c r="A1640" s="35" t="n">
        <v>1636</v>
      </c>
      <c r="B1640" s="36"/>
      <c r="C1640" s="52"/>
      <c r="D1640" s="53"/>
      <c r="E1640" s="36"/>
      <c r="F1640" s="54"/>
      <c r="G1640" s="55" t="str">
        <f aca="false">IF(COUNTBLANK(B1640:F1640)=5,"",IF(C1640="P25_Conventional",IF(COUNTBLANK(B1640:F1640)&gt;0,"!",""),IF(COUNTBLANK(B1640:E1640)&gt;0,"!","")))</f>
        <v/>
      </c>
      <c r="H1640" s="41" t="str">
        <f aca="false">IF(OR(COUNTBLANK(B1640:F1640)=5,G1640="!"),"",IF(C1640="P25_Conventional",B1640&amp;"–"&amp;C1640&amp;"–"&amp;D1640&amp;"–"&amp;E1640&amp;"–"&amp;F1640,B1640&amp;"–"&amp;C1640&amp;"–"&amp;D1640&amp;"–"&amp;E1640))</f>
        <v/>
      </c>
      <c r="I1640" s="56" t="str">
        <f aca="false">H1640</f>
        <v/>
      </c>
      <c r="J1640" s="41"/>
    </row>
    <row r="1641" customFormat="false" ht="12.75" hidden="false" customHeight="false" outlineLevel="0" collapsed="false">
      <c r="A1641" s="35" t="n">
        <v>1637</v>
      </c>
      <c r="B1641" s="36"/>
      <c r="C1641" s="52"/>
      <c r="D1641" s="53"/>
      <c r="E1641" s="36"/>
      <c r="F1641" s="54"/>
      <c r="G1641" s="55" t="str">
        <f aca="false">IF(COUNTBLANK(B1641:F1641)=5,"",IF(C1641="P25_Conventional",IF(COUNTBLANK(B1641:F1641)&gt;0,"!",""),IF(COUNTBLANK(B1641:E1641)&gt;0,"!","")))</f>
        <v/>
      </c>
      <c r="H1641" s="41" t="str">
        <f aca="false">IF(OR(COUNTBLANK(B1641:F1641)=5,G1641="!"),"",IF(C1641="P25_Conventional",B1641&amp;"–"&amp;C1641&amp;"–"&amp;D1641&amp;"–"&amp;E1641&amp;"–"&amp;F1641,B1641&amp;"–"&amp;C1641&amp;"–"&amp;D1641&amp;"–"&amp;E1641))</f>
        <v/>
      </c>
      <c r="I1641" s="56" t="str">
        <f aca="false">H1641</f>
        <v/>
      </c>
      <c r="J1641" s="41"/>
    </row>
    <row r="1642" customFormat="false" ht="12.75" hidden="false" customHeight="false" outlineLevel="0" collapsed="false">
      <c r="A1642" s="35" t="n">
        <v>1638</v>
      </c>
      <c r="B1642" s="36"/>
      <c r="C1642" s="52"/>
      <c r="D1642" s="53"/>
      <c r="E1642" s="36"/>
      <c r="F1642" s="54"/>
      <c r="G1642" s="55" t="str">
        <f aca="false">IF(COUNTBLANK(B1642:F1642)=5,"",IF(C1642="P25_Conventional",IF(COUNTBLANK(B1642:F1642)&gt;0,"!",""),IF(COUNTBLANK(B1642:E1642)&gt;0,"!","")))</f>
        <v/>
      </c>
      <c r="H1642" s="41" t="str">
        <f aca="false">IF(OR(COUNTBLANK(B1642:F1642)=5,G1642="!"),"",IF(C1642="P25_Conventional",B1642&amp;"–"&amp;C1642&amp;"–"&amp;D1642&amp;"–"&amp;E1642&amp;"–"&amp;F1642,B1642&amp;"–"&amp;C1642&amp;"–"&amp;D1642&amp;"–"&amp;E1642))</f>
        <v/>
      </c>
      <c r="I1642" s="56" t="str">
        <f aca="false">H1642</f>
        <v/>
      </c>
      <c r="J1642" s="41"/>
    </row>
    <row r="1643" customFormat="false" ht="12.75" hidden="false" customHeight="false" outlineLevel="0" collapsed="false">
      <c r="A1643" s="35" t="n">
        <v>1639</v>
      </c>
      <c r="B1643" s="36"/>
      <c r="C1643" s="52"/>
      <c r="D1643" s="53"/>
      <c r="E1643" s="36"/>
      <c r="F1643" s="54"/>
      <c r="G1643" s="55" t="str">
        <f aca="false">IF(COUNTBLANK(B1643:F1643)=5,"",IF(C1643="P25_Conventional",IF(COUNTBLANK(B1643:F1643)&gt;0,"!",""),IF(COUNTBLANK(B1643:E1643)&gt;0,"!","")))</f>
        <v/>
      </c>
      <c r="H1643" s="41" t="str">
        <f aca="false">IF(OR(COUNTBLANK(B1643:F1643)=5,G1643="!"),"",IF(C1643="P25_Conventional",B1643&amp;"–"&amp;C1643&amp;"–"&amp;D1643&amp;"–"&amp;E1643&amp;"–"&amp;F1643,B1643&amp;"–"&amp;C1643&amp;"–"&amp;D1643&amp;"–"&amp;E1643))</f>
        <v/>
      </c>
      <c r="I1643" s="56" t="str">
        <f aca="false">H1643</f>
        <v/>
      </c>
      <c r="J1643" s="41"/>
    </row>
    <row r="1644" customFormat="false" ht="12.75" hidden="false" customHeight="false" outlineLevel="0" collapsed="false">
      <c r="A1644" s="35" t="n">
        <v>1640</v>
      </c>
      <c r="B1644" s="36"/>
      <c r="C1644" s="52"/>
      <c r="D1644" s="53"/>
      <c r="E1644" s="36"/>
      <c r="F1644" s="54"/>
      <c r="G1644" s="55" t="str">
        <f aca="false">IF(COUNTBLANK(B1644:F1644)=5,"",IF(C1644="P25_Conventional",IF(COUNTBLANK(B1644:F1644)&gt;0,"!",""),IF(COUNTBLANK(B1644:E1644)&gt;0,"!","")))</f>
        <v/>
      </c>
      <c r="H1644" s="41" t="str">
        <f aca="false">IF(OR(COUNTBLANK(B1644:F1644)=5,G1644="!"),"",IF(C1644="P25_Conventional",B1644&amp;"–"&amp;C1644&amp;"–"&amp;D1644&amp;"–"&amp;E1644&amp;"–"&amp;F1644,B1644&amp;"–"&amp;C1644&amp;"–"&amp;D1644&amp;"–"&amp;E1644))</f>
        <v/>
      </c>
      <c r="I1644" s="56" t="str">
        <f aca="false">H1644</f>
        <v/>
      </c>
      <c r="J1644" s="41"/>
    </row>
    <row r="1645" customFormat="false" ht="12.75" hidden="false" customHeight="false" outlineLevel="0" collapsed="false">
      <c r="A1645" s="35" t="n">
        <v>1641</v>
      </c>
      <c r="B1645" s="36"/>
      <c r="C1645" s="52"/>
      <c r="D1645" s="53"/>
      <c r="E1645" s="36"/>
      <c r="F1645" s="54"/>
      <c r="G1645" s="55" t="str">
        <f aca="false">IF(COUNTBLANK(B1645:F1645)=5,"",IF(C1645="P25_Conventional",IF(COUNTBLANK(B1645:F1645)&gt;0,"!",""),IF(COUNTBLANK(B1645:E1645)&gt;0,"!","")))</f>
        <v/>
      </c>
      <c r="H1645" s="41" t="str">
        <f aca="false">IF(OR(COUNTBLANK(B1645:F1645)=5,G1645="!"),"",IF(C1645="P25_Conventional",B1645&amp;"–"&amp;C1645&amp;"–"&amp;D1645&amp;"–"&amp;E1645&amp;"–"&amp;F1645,B1645&amp;"–"&amp;C1645&amp;"–"&amp;D1645&amp;"–"&amp;E1645))</f>
        <v/>
      </c>
      <c r="I1645" s="56" t="str">
        <f aca="false">H1645</f>
        <v/>
      </c>
      <c r="J1645" s="41"/>
    </row>
    <row r="1646" customFormat="false" ht="12.75" hidden="false" customHeight="false" outlineLevel="0" collapsed="false">
      <c r="A1646" s="35" t="n">
        <v>1642</v>
      </c>
      <c r="B1646" s="36"/>
      <c r="C1646" s="52"/>
      <c r="D1646" s="53"/>
      <c r="E1646" s="36"/>
      <c r="F1646" s="54"/>
      <c r="G1646" s="55" t="str">
        <f aca="false">IF(COUNTBLANK(B1646:F1646)=5,"",IF(C1646="P25_Conventional",IF(COUNTBLANK(B1646:F1646)&gt;0,"!",""),IF(COUNTBLANK(B1646:E1646)&gt;0,"!","")))</f>
        <v/>
      </c>
      <c r="H1646" s="41" t="str">
        <f aca="false">IF(OR(COUNTBLANK(B1646:F1646)=5,G1646="!"),"",IF(C1646="P25_Conventional",B1646&amp;"–"&amp;C1646&amp;"–"&amp;D1646&amp;"–"&amp;E1646&amp;"–"&amp;F1646,B1646&amp;"–"&amp;C1646&amp;"–"&amp;D1646&amp;"–"&amp;E1646))</f>
        <v/>
      </c>
      <c r="I1646" s="56" t="str">
        <f aca="false">H1646</f>
        <v/>
      </c>
      <c r="J1646" s="41"/>
    </row>
    <row r="1647" customFormat="false" ht="12.75" hidden="false" customHeight="false" outlineLevel="0" collapsed="false">
      <c r="A1647" s="35" t="n">
        <v>1643</v>
      </c>
      <c r="B1647" s="36"/>
      <c r="C1647" s="52"/>
      <c r="D1647" s="53"/>
      <c r="E1647" s="36"/>
      <c r="F1647" s="54"/>
      <c r="G1647" s="55" t="str">
        <f aca="false">IF(COUNTBLANK(B1647:F1647)=5,"",IF(C1647="P25_Conventional",IF(COUNTBLANK(B1647:F1647)&gt;0,"!",""),IF(COUNTBLANK(B1647:E1647)&gt;0,"!","")))</f>
        <v/>
      </c>
      <c r="H1647" s="41" t="str">
        <f aca="false">IF(OR(COUNTBLANK(B1647:F1647)=5,G1647="!"),"",IF(C1647="P25_Conventional",B1647&amp;"–"&amp;C1647&amp;"–"&amp;D1647&amp;"–"&amp;E1647&amp;"–"&amp;F1647,B1647&amp;"–"&amp;C1647&amp;"–"&amp;D1647&amp;"–"&amp;E1647))</f>
        <v/>
      </c>
      <c r="I1647" s="56" t="str">
        <f aca="false">H1647</f>
        <v/>
      </c>
      <c r="J1647" s="41"/>
    </row>
    <row r="1648" customFormat="false" ht="12.75" hidden="false" customHeight="false" outlineLevel="0" collapsed="false">
      <c r="A1648" s="35" t="n">
        <v>1644</v>
      </c>
      <c r="B1648" s="36"/>
      <c r="C1648" s="52"/>
      <c r="D1648" s="53"/>
      <c r="E1648" s="36"/>
      <c r="F1648" s="54"/>
      <c r="G1648" s="55" t="str">
        <f aca="false">IF(COUNTBLANK(B1648:F1648)=5,"",IF(C1648="P25_Conventional",IF(COUNTBLANK(B1648:F1648)&gt;0,"!",""),IF(COUNTBLANK(B1648:E1648)&gt;0,"!","")))</f>
        <v/>
      </c>
      <c r="H1648" s="41" t="str">
        <f aca="false">IF(OR(COUNTBLANK(B1648:F1648)=5,G1648="!"),"",IF(C1648="P25_Conventional",B1648&amp;"–"&amp;C1648&amp;"–"&amp;D1648&amp;"–"&amp;E1648&amp;"–"&amp;F1648,B1648&amp;"–"&amp;C1648&amp;"–"&amp;D1648&amp;"–"&amp;E1648))</f>
        <v/>
      </c>
      <c r="I1648" s="56" t="str">
        <f aca="false">H1648</f>
        <v/>
      </c>
      <c r="J1648" s="41"/>
    </row>
    <row r="1649" customFormat="false" ht="12.75" hidden="false" customHeight="false" outlineLevel="0" collapsed="false">
      <c r="A1649" s="35" t="n">
        <v>1645</v>
      </c>
      <c r="B1649" s="36"/>
      <c r="C1649" s="52"/>
      <c r="D1649" s="53"/>
      <c r="E1649" s="36"/>
      <c r="F1649" s="54"/>
      <c r="G1649" s="55" t="str">
        <f aca="false">IF(COUNTBLANK(B1649:F1649)=5,"",IF(C1649="P25_Conventional",IF(COUNTBLANK(B1649:F1649)&gt;0,"!",""),IF(COUNTBLANK(B1649:E1649)&gt;0,"!","")))</f>
        <v/>
      </c>
      <c r="H1649" s="41" t="str">
        <f aca="false">IF(OR(COUNTBLANK(B1649:F1649)=5,G1649="!"),"",IF(C1649="P25_Conventional",B1649&amp;"–"&amp;C1649&amp;"–"&amp;D1649&amp;"–"&amp;E1649&amp;"–"&amp;F1649,B1649&amp;"–"&amp;C1649&amp;"–"&amp;D1649&amp;"–"&amp;E1649))</f>
        <v/>
      </c>
      <c r="I1649" s="56" t="str">
        <f aca="false">H1649</f>
        <v/>
      </c>
      <c r="J1649" s="41"/>
    </row>
    <row r="1650" customFormat="false" ht="12.75" hidden="false" customHeight="false" outlineLevel="0" collapsed="false">
      <c r="A1650" s="35" t="n">
        <v>1646</v>
      </c>
      <c r="B1650" s="36"/>
      <c r="C1650" s="52"/>
      <c r="D1650" s="53"/>
      <c r="E1650" s="36"/>
      <c r="F1650" s="54"/>
      <c r="G1650" s="55" t="str">
        <f aca="false">IF(COUNTBLANK(B1650:F1650)=5,"",IF(C1650="P25_Conventional",IF(COUNTBLANK(B1650:F1650)&gt;0,"!",""),IF(COUNTBLANK(B1650:E1650)&gt;0,"!","")))</f>
        <v/>
      </c>
      <c r="H1650" s="41" t="str">
        <f aca="false">IF(OR(COUNTBLANK(B1650:F1650)=5,G1650="!"),"",IF(C1650="P25_Conventional",B1650&amp;"–"&amp;C1650&amp;"–"&amp;D1650&amp;"–"&amp;E1650&amp;"–"&amp;F1650,B1650&amp;"–"&amp;C1650&amp;"–"&amp;D1650&amp;"–"&amp;E1650))</f>
        <v/>
      </c>
      <c r="I1650" s="56" t="str">
        <f aca="false">H1650</f>
        <v/>
      </c>
      <c r="J1650" s="41"/>
    </row>
    <row r="1651" customFormat="false" ht="12.75" hidden="false" customHeight="false" outlineLevel="0" collapsed="false">
      <c r="A1651" s="35" t="n">
        <v>1647</v>
      </c>
      <c r="B1651" s="36"/>
      <c r="C1651" s="52"/>
      <c r="D1651" s="53"/>
      <c r="E1651" s="36"/>
      <c r="F1651" s="54"/>
      <c r="G1651" s="55" t="str">
        <f aca="false">IF(COUNTBLANK(B1651:F1651)=5,"",IF(C1651="P25_Conventional",IF(COUNTBLANK(B1651:F1651)&gt;0,"!",""),IF(COUNTBLANK(B1651:E1651)&gt;0,"!","")))</f>
        <v/>
      </c>
      <c r="H1651" s="41" t="str">
        <f aca="false">IF(OR(COUNTBLANK(B1651:F1651)=5,G1651="!"),"",IF(C1651="P25_Conventional",B1651&amp;"–"&amp;C1651&amp;"–"&amp;D1651&amp;"–"&amp;E1651&amp;"–"&amp;F1651,B1651&amp;"–"&amp;C1651&amp;"–"&amp;D1651&amp;"–"&amp;E1651))</f>
        <v/>
      </c>
      <c r="I1651" s="56" t="str">
        <f aca="false">H1651</f>
        <v/>
      </c>
      <c r="J1651" s="41"/>
    </row>
    <row r="1652" customFormat="false" ht="12.75" hidden="false" customHeight="false" outlineLevel="0" collapsed="false">
      <c r="A1652" s="35" t="n">
        <v>1648</v>
      </c>
      <c r="B1652" s="36"/>
      <c r="C1652" s="52"/>
      <c r="D1652" s="53"/>
      <c r="E1652" s="36"/>
      <c r="F1652" s="54"/>
      <c r="G1652" s="55" t="str">
        <f aca="false">IF(COUNTBLANK(B1652:F1652)=5,"",IF(C1652="P25_Conventional",IF(COUNTBLANK(B1652:F1652)&gt;0,"!",""),IF(COUNTBLANK(B1652:E1652)&gt;0,"!","")))</f>
        <v/>
      </c>
      <c r="H1652" s="41" t="str">
        <f aca="false">IF(OR(COUNTBLANK(B1652:F1652)=5,G1652="!"),"",IF(C1652="P25_Conventional",B1652&amp;"–"&amp;C1652&amp;"–"&amp;D1652&amp;"–"&amp;E1652&amp;"–"&amp;F1652,B1652&amp;"–"&amp;C1652&amp;"–"&amp;D1652&amp;"–"&amp;E1652))</f>
        <v/>
      </c>
      <c r="I1652" s="56" t="str">
        <f aca="false">H1652</f>
        <v/>
      </c>
      <c r="J1652" s="41"/>
    </row>
    <row r="1653" customFormat="false" ht="12.75" hidden="false" customHeight="false" outlineLevel="0" collapsed="false">
      <c r="A1653" s="35" t="n">
        <v>1649</v>
      </c>
      <c r="B1653" s="36"/>
      <c r="C1653" s="52"/>
      <c r="D1653" s="53"/>
      <c r="E1653" s="36"/>
      <c r="F1653" s="54"/>
      <c r="G1653" s="55" t="str">
        <f aca="false">IF(COUNTBLANK(B1653:F1653)=5,"",IF(C1653="P25_Conventional",IF(COUNTBLANK(B1653:F1653)&gt;0,"!",""),IF(COUNTBLANK(B1653:E1653)&gt;0,"!","")))</f>
        <v/>
      </c>
      <c r="H1653" s="41" t="str">
        <f aca="false">IF(OR(COUNTBLANK(B1653:F1653)=5,G1653="!"),"",IF(C1653="P25_Conventional",B1653&amp;"–"&amp;C1653&amp;"–"&amp;D1653&amp;"–"&amp;E1653&amp;"–"&amp;F1653,B1653&amp;"–"&amp;C1653&amp;"–"&amp;D1653&amp;"–"&amp;E1653))</f>
        <v/>
      </c>
      <c r="I1653" s="56" t="str">
        <f aca="false">H1653</f>
        <v/>
      </c>
      <c r="J1653" s="41"/>
    </row>
    <row r="1654" customFormat="false" ht="12.75" hidden="false" customHeight="false" outlineLevel="0" collapsed="false">
      <c r="A1654" s="35" t="n">
        <v>1650</v>
      </c>
      <c r="B1654" s="36"/>
      <c r="C1654" s="52"/>
      <c r="D1654" s="53"/>
      <c r="E1654" s="36"/>
      <c r="F1654" s="54"/>
      <c r="G1654" s="55" t="str">
        <f aca="false">IF(COUNTBLANK(B1654:F1654)=5,"",IF(C1654="P25_Conventional",IF(COUNTBLANK(B1654:F1654)&gt;0,"!",""),IF(COUNTBLANK(B1654:E1654)&gt;0,"!","")))</f>
        <v/>
      </c>
      <c r="H1654" s="41" t="str">
        <f aca="false">IF(OR(COUNTBLANK(B1654:F1654)=5,G1654="!"),"",IF(C1654="P25_Conventional",B1654&amp;"–"&amp;C1654&amp;"–"&amp;D1654&amp;"–"&amp;E1654&amp;"–"&amp;F1654,B1654&amp;"–"&amp;C1654&amp;"–"&amp;D1654&amp;"–"&amp;E1654))</f>
        <v/>
      </c>
      <c r="I1654" s="56" t="str">
        <f aca="false">H1654</f>
        <v/>
      </c>
      <c r="J1654" s="41"/>
    </row>
    <row r="1655" customFormat="false" ht="12.75" hidden="false" customHeight="false" outlineLevel="0" collapsed="false">
      <c r="A1655" s="35" t="n">
        <v>1651</v>
      </c>
      <c r="B1655" s="36"/>
      <c r="C1655" s="52"/>
      <c r="D1655" s="53"/>
      <c r="E1655" s="36"/>
      <c r="F1655" s="54"/>
      <c r="G1655" s="55" t="str">
        <f aca="false">IF(COUNTBLANK(B1655:F1655)=5,"",IF(C1655="P25_Conventional",IF(COUNTBLANK(B1655:F1655)&gt;0,"!",""),IF(COUNTBLANK(B1655:E1655)&gt;0,"!","")))</f>
        <v/>
      </c>
      <c r="H1655" s="41" t="str">
        <f aca="false">IF(OR(COUNTBLANK(B1655:F1655)=5,G1655="!"),"",IF(C1655="P25_Conventional",B1655&amp;"–"&amp;C1655&amp;"–"&amp;D1655&amp;"–"&amp;E1655&amp;"–"&amp;F1655,B1655&amp;"–"&amp;C1655&amp;"–"&amp;D1655&amp;"–"&amp;E1655))</f>
        <v/>
      </c>
      <c r="I1655" s="56" t="str">
        <f aca="false">H1655</f>
        <v/>
      </c>
      <c r="J1655" s="41"/>
    </row>
    <row r="1656" customFormat="false" ht="12.75" hidden="false" customHeight="false" outlineLevel="0" collapsed="false">
      <c r="A1656" s="35" t="n">
        <v>1652</v>
      </c>
      <c r="B1656" s="36"/>
      <c r="C1656" s="52"/>
      <c r="D1656" s="53"/>
      <c r="E1656" s="36"/>
      <c r="F1656" s="54"/>
      <c r="G1656" s="55" t="str">
        <f aca="false">IF(COUNTBLANK(B1656:F1656)=5,"",IF(C1656="P25_Conventional",IF(COUNTBLANK(B1656:F1656)&gt;0,"!",""),IF(COUNTBLANK(B1656:E1656)&gt;0,"!","")))</f>
        <v/>
      </c>
      <c r="H1656" s="41" t="str">
        <f aca="false">IF(OR(COUNTBLANK(B1656:F1656)=5,G1656="!"),"",IF(C1656="P25_Conventional",B1656&amp;"–"&amp;C1656&amp;"–"&amp;D1656&amp;"–"&amp;E1656&amp;"–"&amp;F1656,B1656&amp;"–"&amp;C1656&amp;"–"&amp;D1656&amp;"–"&amp;E1656))</f>
        <v/>
      </c>
      <c r="I1656" s="56" t="str">
        <f aca="false">H1656</f>
        <v/>
      </c>
      <c r="J1656" s="41"/>
    </row>
    <row r="1657" customFormat="false" ht="12.75" hidden="false" customHeight="false" outlineLevel="0" collapsed="false">
      <c r="A1657" s="35" t="n">
        <v>1653</v>
      </c>
      <c r="B1657" s="36"/>
      <c r="C1657" s="52"/>
      <c r="D1657" s="53"/>
      <c r="E1657" s="36"/>
      <c r="F1657" s="54"/>
      <c r="G1657" s="55" t="str">
        <f aca="false">IF(COUNTBLANK(B1657:F1657)=5,"",IF(C1657="P25_Conventional",IF(COUNTBLANK(B1657:F1657)&gt;0,"!",""),IF(COUNTBLANK(B1657:E1657)&gt;0,"!","")))</f>
        <v/>
      </c>
      <c r="H1657" s="41" t="str">
        <f aca="false">IF(OR(COUNTBLANK(B1657:F1657)=5,G1657="!"),"",IF(C1657="P25_Conventional",B1657&amp;"–"&amp;C1657&amp;"–"&amp;D1657&amp;"–"&amp;E1657&amp;"–"&amp;F1657,B1657&amp;"–"&amp;C1657&amp;"–"&amp;D1657&amp;"–"&amp;E1657))</f>
        <v/>
      </c>
      <c r="I1657" s="56" t="str">
        <f aca="false">H1657</f>
        <v/>
      </c>
      <c r="J1657" s="41"/>
    </row>
    <row r="1658" customFormat="false" ht="12.75" hidden="false" customHeight="false" outlineLevel="0" collapsed="false">
      <c r="A1658" s="35" t="n">
        <v>1654</v>
      </c>
      <c r="B1658" s="36"/>
      <c r="C1658" s="52"/>
      <c r="D1658" s="53"/>
      <c r="E1658" s="36"/>
      <c r="F1658" s="54"/>
      <c r="G1658" s="55" t="str">
        <f aca="false">IF(COUNTBLANK(B1658:F1658)=5,"",IF(C1658="P25_Conventional",IF(COUNTBLANK(B1658:F1658)&gt;0,"!",""),IF(COUNTBLANK(B1658:E1658)&gt;0,"!","")))</f>
        <v/>
      </c>
      <c r="H1658" s="41" t="str">
        <f aca="false">IF(OR(COUNTBLANK(B1658:F1658)=5,G1658="!"),"",IF(C1658="P25_Conventional",B1658&amp;"–"&amp;C1658&amp;"–"&amp;D1658&amp;"–"&amp;E1658&amp;"–"&amp;F1658,B1658&amp;"–"&amp;C1658&amp;"–"&amp;D1658&amp;"–"&amp;E1658))</f>
        <v/>
      </c>
      <c r="I1658" s="56" t="str">
        <f aca="false">H1658</f>
        <v/>
      </c>
      <c r="J1658" s="41"/>
    </row>
    <row r="1659" customFormat="false" ht="12.75" hidden="false" customHeight="false" outlineLevel="0" collapsed="false">
      <c r="A1659" s="35" t="n">
        <v>1655</v>
      </c>
      <c r="B1659" s="36"/>
      <c r="C1659" s="52"/>
      <c r="D1659" s="53"/>
      <c r="E1659" s="36"/>
      <c r="F1659" s="54"/>
      <c r="G1659" s="55" t="str">
        <f aca="false">IF(COUNTBLANK(B1659:F1659)=5,"",IF(C1659="P25_Conventional",IF(COUNTBLANK(B1659:F1659)&gt;0,"!",""),IF(COUNTBLANK(B1659:E1659)&gt;0,"!","")))</f>
        <v/>
      </c>
      <c r="H1659" s="41" t="str">
        <f aca="false">IF(OR(COUNTBLANK(B1659:F1659)=5,G1659="!"),"",IF(C1659="P25_Conventional",B1659&amp;"–"&amp;C1659&amp;"–"&amp;D1659&amp;"–"&amp;E1659&amp;"–"&amp;F1659,B1659&amp;"–"&amp;C1659&amp;"–"&amp;D1659&amp;"–"&amp;E1659))</f>
        <v/>
      </c>
      <c r="I1659" s="56" t="str">
        <f aca="false">H1659</f>
        <v/>
      </c>
      <c r="J1659" s="41"/>
    </row>
    <row r="1660" customFormat="false" ht="12.75" hidden="false" customHeight="false" outlineLevel="0" collapsed="false">
      <c r="A1660" s="35" t="n">
        <v>1656</v>
      </c>
      <c r="B1660" s="36"/>
      <c r="C1660" s="52"/>
      <c r="D1660" s="53"/>
      <c r="E1660" s="36"/>
      <c r="F1660" s="54"/>
      <c r="G1660" s="55" t="str">
        <f aca="false">IF(COUNTBLANK(B1660:F1660)=5,"",IF(C1660="P25_Conventional",IF(COUNTBLANK(B1660:F1660)&gt;0,"!",""),IF(COUNTBLANK(B1660:E1660)&gt;0,"!","")))</f>
        <v/>
      </c>
      <c r="H1660" s="41" t="str">
        <f aca="false">IF(OR(COUNTBLANK(B1660:F1660)=5,G1660="!"),"",IF(C1660="P25_Conventional",B1660&amp;"–"&amp;C1660&amp;"–"&amp;D1660&amp;"–"&amp;E1660&amp;"–"&amp;F1660,B1660&amp;"–"&amp;C1660&amp;"–"&amp;D1660&amp;"–"&amp;E1660))</f>
        <v/>
      </c>
      <c r="I1660" s="56" t="str">
        <f aca="false">H1660</f>
        <v/>
      </c>
      <c r="J1660" s="41"/>
    </row>
    <row r="1661" customFormat="false" ht="12.75" hidden="false" customHeight="false" outlineLevel="0" collapsed="false">
      <c r="A1661" s="35" t="n">
        <v>1657</v>
      </c>
      <c r="B1661" s="36"/>
      <c r="C1661" s="52"/>
      <c r="D1661" s="53"/>
      <c r="E1661" s="36"/>
      <c r="F1661" s="54"/>
      <c r="G1661" s="55" t="str">
        <f aca="false">IF(COUNTBLANK(B1661:F1661)=5,"",IF(C1661="P25_Conventional",IF(COUNTBLANK(B1661:F1661)&gt;0,"!",""),IF(COUNTBLANK(B1661:E1661)&gt;0,"!","")))</f>
        <v/>
      </c>
      <c r="H1661" s="41" t="str">
        <f aca="false">IF(OR(COUNTBLANK(B1661:F1661)=5,G1661="!"),"",IF(C1661="P25_Conventional",B1661&amp;"–"&amp;C1661&amp;"–"&amp;D1661&amp;"–"&amp;E1661&amp;"–"&amp;F1661,B1661&amp;"–"&amp;C1661&amp;"–"&amp;D1661&amp;"–"&amp;E1661))</f>
        <v/>
      </c>
      <c r="I1661" s="56" t="str">
        <f aca="false">H1661</f>
        <v/>
      </c>
      <c r="J1661" s="41"/>
    </row>
    <row r="1662" customFormat="false" ht="12.75" hidden="false" customHeight="false" outlineLevel="0" collapsed="false">
      <c r="A1662" s="35" t="n">
        <v>1658</v>
      </c>
      <c r="B1662" s="36"/>
      <c r="C1662" s="52"/>
      <c r="D1662" s="53"/>
      <c r="E1662" s="36"/>
      <c r="F1662" s="54"/>
      <c r="G1662" s="55" t="str">
        <f aca="false">IF(COUNTBLANK(B1662:F1662)=5,"",IF(C1662="P25_Conventional",IF(COUNTBLANK(B1662:F1662)&gt;0,"!",""),IF(COUNTBLANK(B1662:E1662)&gt;0,"!","")))</f>
        <v/>
      </c>
      <c r="H1662" s="41" t="str">
        <f aca="false">IF(OR(COUNTBLANK(B1662:F1662)=5,G1662="!"),"",IF(C1662="P25_Conventional",B1662&amp;"–"&amp;C1662&amp;"–"&amp;D1662&amp;"–"&amp;E1662&amp;"–"&amp;F1662,B1662&amp;"–"&amp;C1662&amp;"–"&amp;D1662&amp;"–"&amp;E1662))</f>
        <v/>
      </c>
      <c r="I1662" s="56" t="str">
        <f aca="false">H1662</f>
        <v/>
      </c>
      <c r="J1662" s="41"/>
    </row>
    <row r="1663" customFormat="false" ht="12.75" hidden="false" customHeight="false" outlineLevel="0" collapsed="false">
      <c r="A1663" s="35" t="n">
        <v>1659</v>
      </c>
      <c r="B1663" s="36"/>
      <c r="C1663" s="52"/>
      <c r="D1663" s="53"/>
      <c r="E1663" s="36"/>
      <c r="F1663" s="54"/>
      <c r="G1663" s="55" t="str">
        <f aca="false">IF(COUNTBLANK(B1663:F1663)=5,"",IF(C1663="P25_Conventional",IF(COUNTBLANK(B1663:F1663)&gt;0,"!",""),IF(COUNTBLANK(B1663:E1663)&gt;0,"!","")))</f>
        <v/>
      </c>
      <c r="H1663" s="41" t="str">
        <f aca="false">IF(OR(COUNTBLANK(B1663:F1663)=5,G1663="!"),"",IF(C1663="P25_Conventional",B1663&amp;"–"&amp;C1663&amp;"–"&amp;D1663&amp;"–"&amp;E1663&amp;"–"&amp;F1663,B1663&amp;"–"&amp;C1663&amp;"–"&amp;D1663&amp;"–"&amp;E1663))</f>
        <v/>
      </c>
      <c r="I1663" s="56" t="str">
        <f aca="false">H1663</f>
        <v/>
      </c>
      <c r="J1663" s="41"/>
    </row>
    <row r="1664" customFormat="false" ht="12.75" hidden="false" customHeight="false" outlineLevel="0" collapsed="false">
      <c r="A1664" s="35" t="n">
        <v>1660</v>
      </c>
      <c r="B1664" s="36"/>
      <c r="C1664" s="52"/>
      <c r="D1664" s="53"/>
      <c r="E1664" s="36"/>
      <c r="F1664" s="54"/>
      <c r="G1664" s="55" t="str">
        <f aca="false">IF(COUNTBLANK(B1664:F1664)=5,"",IF(C1664="P25_Conventional",IF(COUNTBLANK(B1664:F1664)&gt;0,"!",""),IF(COUNTBLANK(B1664:E1664)&gt;0,"!","")))</f>
        <v/>
      </c>
      <c r="H1664" s="41" t="str">
        <f aca="false">IF(OR(COUNTBLANK(B1664:F1664)=5,G1664="!"),"",IF(C1664="P25_Conventional",B1664&amp;"–"&amp;C1664&amp;"–"&amp;D1664&amp;"–"&amp;E1664&amp;"–"&amp;F1664,B1664&amp;"–"&amp;C1664&amp;"–"&amp;D1664&amp;"–"&amp;E1664))</f>
        <v/>
      </c>
      <c r="I1664" s="56" t="str">
        <f aca="false">H1664</f>
        <v/>
      </c>
      <c r="J1664" s="41"/>
    </row>
    <row r="1665" customFormat="false" ht="12.75" hidden="false" customHeight="false" outlineLevel="0" collapsed="false">
      <c r="A1665" s="35" t="n">
        <v>1661</v>
      </c>
      <c r="B1665" s="36"/>
      <c r="C1665" s="52"/>
      <c r="D1665" s="53"/>
      <c r="E1665" s="36"/>
      <c r="F1665" s="54"/>
      <c r="G1665" s="55" t="str">
        <f aca="false">IF(COUNTBLANK(B1665:F1665)=5,"",IF(C1665="P25_Conventional",IF(COUNTBLANK(B1665:F1665)&gt;0,"!",""),IF(COUNTBLANK(B1665:E1665)&gt;0,"!","")))</f>
        <v/>
      </c>
      <c r="H1665" s="41" t="str">
        <f aca="false">IF(OR(COUNTBLANK(B1665:F1665)=5,G1665="!"),"",IF(C1665="P25_Conventional",B1665&amp;"–"&amp;C1665&amp;"–"&amp;D1665&amp;"–"&amp;E1665&amp;"–"&amp;F1665,B1665&amp;"–"&amp;C1665&amp;"–"&amp;D1665&amp;"–"&amp;E1665))</f>
        <v/>
      </c>
      <c r="I1665" s="56" t="str">
        <f aca="false">H1665</f>
        <v/>
      </c>
      <c r="J1665" s="41"/>
    </row>
    <row r="1666" customFormat="false" ht="12.75" hidden="false" customHeight="false" outlineLevel="0" collapsed="false">
      <c r="A1666" s="35" t="n">
        <v>1662</v>
      </c>
      <c r="B1666" s="36"/>
      <c r="C1666" s="52"/>
      <c r="D1666" s="53"/>
      <c r="E1666" s="36"/>
      <c r="F1666" s="54"/>
      <c r="G1666" s="55" t="str">
        <f aca="false">IF(COUNTBLANK(B1666:F1666)=5,"",IF(C1666="P25_Conventional",IF(COUNTBLANK(B1666:F1666)&gt;0,"!",""),IF(COUNTBLANK(B1666:E1666)&gt;0,"!","")))</f>
        <v/>
      </c>
      <c r="H1666" s="41" t="str">
        <f aca="false">IF(OR(COUNTBLANK(B1666:F1666)=5,G1666="!"),"",IF(C1666="P25_Conventional",B1666&amp;"–"&amp;C1666&amp;"–"&amp;D1666&amp;"–"&amp;E1666&amp;"–"&amp;F1666,B1666&amp;"–"&amp;C1666&amp;"–"&amp;D1666&amp;"–"&amp;E1666))</f>
        <v/>
      </c>
      <c r="I1666" s="56" t="str">
        <f aca="false">H1666</f>
        <v/>
      </c>
      <c r="J1666" s="41"/>
    </row>
    <row r="1667" customFormat="false" ht="12.75" hidden="false" customHeight="false" outlineLevel="0" collapsed="false">
      <c r="A1667" s="35" t="n">
        <v>1663</v>
      </c>
      <c r="B1667" s="36"/>
      <c r="C1667" s="52"/>
      <c r="D1667" s="53"/>
      <c r="E1667" s="36"/>
      <c r="F1667" s="54"/>
      <c r="G1667" s="55" t="str">
        <f aca="false">IF(COUNTBLANK(B1667:F1667)=5,"",IF(C1667="P25_Conventional",IF(COUNTBLANK(B1667:F1667)&gt;0,"!",""),IF(COUNTBLANK(B1667:E1667)&gt;0,"!","")))</f>
        <v/>
      </c>
      <c r="H1667" s="41" t="str">
        <f aca="false">IF(OR(COUNTBLANK(B1667:F1667)=5,G1667="!"),"",IF(C1667="P25_Conventional",B1667&amp;"–"&amp;C1667&amp;"–"&amp;D1667&amp;"–"&amp;E1667&amp;"–"&amp;F1667,B1667&amp;"–"&amp;C1667&amp;"–"&amp;D1667&amp;"–"&amp;E1667))</f>
        <v/>
      </c>
      <c r="I1667" s="56" t="str">
        <f aca="false">H1667</f>
        <v/>
      </c>
      <c r="J1667" s="41"/>
    </row>
    <row r="1668" customFormat="false" ht="12.75" hidden="false" customHeight="false" outlineLevel="0" collapsed="false">
      <c r="A1668" s="35" t="n">
        <v>1664</v>
      </c>
      <c r="B1668" s="36"/>
      <c r="C1668" s="52"/>
      <c r="D1668" s="53"/>
      <c r="E1668" s="36"/>
      <c r="F1668" s="54"/>
      <c r="G1668" s="55" t="str">
        <f aca="false">IF(COUNTBLANK(B1668:F1668)=5,"",IF(C1668="P25_Conventional",IF(COUNTBLANK(B1668:F1668)&gt;0,"!",""),IF(COUNTBLANK(B1668:E1668)&gt;0,"!","")))</f>
        <v/>
      </c>
      <c r="H1668" s="41" t="str">
        <f aca="false">IF(OR(COUNTBLANK(B1668:F1668)=5,G1668="!"),"",IF(C1668="P25_Conventional",B1668&amp;"–"&amp;C1668&amp;"–"&amp;D1668&amp;"–"&amp;E1668&amp;"–"&amp;F1668,B1668&amp;"–"&amp;C1668&amp;"–"&amp;D1668&amp;"–"&amp;E1668))</f>
        <v/>
      </c>
      <c r="I1668" s="56" t="str">
        <f aca="false">H1668</f>
        <v/>
      </c>
      <c r="J1668" s="41"/>
    </row>
    <row r="1669" customFormat="false" ht="12.75" hidden="false" customHeight="false" outlineLevel="0" collapsed="false">
      <c r="A1669" s="35" t="n">
        <v>1665</v>
      </c>
      <c r="B1669" s="36"/>
      <c r="C1669" s="52"/>
      <c r="D1669" s="53"/>
      <c r="E1669" s="36"/>
      <c r="F1669" s="54"/>
      <c r="G1669" s="55" t="str">
        <f aca="false">IF(COUNTBLANK(B1669:F1669)=5,"",IF(C1669="P25_Conventional",IF(COUNTBLANK(B1669:F1669)&gt;0,"!",""),IF(COUNTBLANK(B1669:E1669)&gt;0,"!","")))</f>
        <v/>
      </c>
      <c r="H1669" s="41" t="str">
        <f aca="false">IF(OR(COUNTBLANK(B1669:F1669)=5,G1669="!"),"",IF(C1669="P25_Conventional",B1669&amp;"–"&amp;C1669&amp;"–"&amp;D1669&amp;"–"&amp;E1669&amp;"–"&amp;F1669,B1669&amp;"–"&amp;C1669&amp;"–"&amp;D1669&amp;"–"&amp;E1669))</f>
        <v/>
      </c>
      <c r="I1669" s="56" t="str">
        <f aca="false">H1669</f>
        <v/>
      </c>
      <c r="J1669" s="41"/>
    </row>
    <row r="1670" customFormat="false" ht="12.75" hidden="false" customHeight="false" outlineLevel="0" collapsed="false">
      <c r="A1670" s="35" t="n">
        <v>1666</v>
      </c>
      <c r="B1670" s="36"/>
      <c r="C1670" s="52"/>
      <c r="D1670" s="53"/>
      <c r="E1670" s="36"/>
      <c r="F1670" s="54"/>
      <c r="G1670" s="55" t="str">
        <f aca="false">IF(COUNTBLANK(B1670:F1670)=5,"",IF(C1670="P25_Conventional",IF(COUNTBLANK(B1670:F1670)&gt;0,"!",""),IF(COUNTBLANK(B1670:E1670)&gt;0,"!","")))</f>
        <v/>
      </c>
      <c r="H1670" s="41" t="str">
        <f aca="false">IF(OR(COUNTBLANK(B1670:F1670)=5,G1670="!"),"",IF(C1670="P25_Conventional",B1670&amp;"–"&amp;C1670&amp;"–"&amp;D1670&amp;"–"&amp;E1670&amp;"–"&amp;F1670,B1670&amp;"–"&amp;C1670&amp;"–"&amp;D1670&amp;"–"&amp;E1670))</f>
        <v/>
      </c>
      <c r="I1670" s="56" t="str">
        <f aca="false">H1670</f>
        <v/>
      </c>
      <c r="J1670" s="41"/>
    </row>
    <row r="1671" customFormat="false" ht="12.75" hidden="false" customHeight="false" outlineLevel="0" collapsed="false">
      <c r="A1671" s="35" t="n">
        <v>1667</v>
      </c>
      <c r="B1671" s="36"/>
      <c r="C1671" s="52"/>
      <c r="D1671" s="53"/>
      <c r="E1671" s="36"/>
      <c r="F1671" s="54"/>
      <c r="G1671" s="55" t="str">
        <f aca="false">IF(COUNTBLANK(B1671:F1671)=5,"",IF(C1671="P25_Conventional",IF(COUNTBLANK(B1671:F1671)&gt;0,"!",""),IF(COUNTBLANK(B1671:E1671)&gt;0,"!","")))</f>
        <v/>
      </c>
      <c r="H1671" s="41" t="str">
        <f aca="false">IF(OR(COUNTBLANK(B1671:F1671)=5,G1671="!"),"",IF(C1671="P25_Conventional",B1671&amp;"–"&amp;C1671&amp;"–"&amp;D1671&amp;"–"&amp;E1671&amp;"–"&amp;F1671,B1671&amp;"–"&amp;C1671&amp;"–"&amp;D1671&amp;"–"&amp;E1671))</f>
        <v/>
      </c>
      <c r="I1671" s="56" t="str">
        <f aca="false">H1671</f>
        <v/>
      </c>
      <c r="J1671" s="41"/>
    </row>
    <row r="1672" customFormat="false" ht="12.75" hidden="false" customHeight="false" outlineLevel="0" collapsed="false">
      <c r="A1672" s="35" t="n">
        <v>1668</v>
      </c>
      <c r="B1672" s="36"/>
      <c r="C1672" s="52"/>
      <c r="D1672" s="53"/>
      <c r="E1672" s="36"/>
      <c r="F1672" s="54"/>
      <c r="G1672" s="55" t="str">
        <f aca="false">IF(COUNTBLANK(B1672:F1672)=5,"",IF(C1672="P25_Conventional",IF(COUNTBLANK(B1672:F1672)&gt;0,"!",""),IF(COUNTBLANK(B1672:E1672)&gt;0,"!","")))</f>
        <v/>
      </c>
      <c r="H1672" s="41" t="str">
        <f aca="false">IF(OR(COUNTBLANK(B1672:F1672)=5,G1672="!"),"",IF(C1672="P25_Conventional",B1672&amp;"–"&amp;C1672&amp;"–"&amp;D1672&amp;"–"&amp;E1672&amp;"–"&amp;F1672,B1672&amp;"–"&amp;C1672&amp;"–"&amp;D1672&amp;"–"&amp;E1672))</f>
        <v/>
      </c>
      <c r="I1672" s="56" t="str">
        <f aca="false">H1672</f>
        <v/>
      </c>
      <c r="J1672" s="41"/>
    </row>
    <row r="1673" customFormat="false" ht="12.75" hidden="false" customHeight="false" outlineLevel="0" collapsed="false">
      <c r="A1673" s="35" t="n">
        <v>1669</v>
      </c>
      <c r="B1673" s="36"/>
      <c r="C1673" s="52"/>
      <c r="D1673" s="53"/>
      <c r="E1673" s="36"/>
      <c r="F1673" s="54"/>
      <c r="G1673" s="55" t="str">
        <f aca="false">IF(COUNTBLANK(B1673:F1673)=5,"",IF(C1673="P25_Conventional",IF(COUNTBLANK(B1673:F1673)&gt;0,"!",""),IF(COUNTBLANK(B1673:E1673)&gt;0,"!","")))</f>
        <v/>
      </c>
      <c r="H1673" s="41" t="str">
        <f aca="false">IF(OR(COUNTBLANK(B1673:F1673)=5,G1673="!"),"",IF(C1673="P25_Conventional",B1673&amp;"–"&amp;C1673&amp;"–"&amp;D1673&amp;"–"&amp;E1673&amp;"–"&amp;F1673,B1673&amp;"–"&amp;C1673&amp;"–"&amp;D1673&amp;"–"&amp;E1673))</f>
        <v/>
      </c>
      <c r="I1673" s="56" t="str">
        <f aca="false">H1673</f>
        <v/>
      </c>
      <c r="J1673" s="41"/>
    </row>
    <row r="1674" customFormat="false" ht="12.75" hidden="false" customHeight="false" outlineLevel="0" collapsed="false">
      <c r="A1674" s="35" t="n">
        <v>1670</v>
      </c>
      <c r="B1674" s="36"/>
      <c r="C1674" s="52"/>
      <c r="D1674" s="53"/>
      <c r="E1674" s="36"/>
      <c r="F1674" s="54"/>
      <c r="G1674" s="55" t="str">
        <f aca="false">IF(COUNTBLANK(B1674:F1674)=5,"",IF(C1674="P25_Conventional",IF(COUNTBLANK(B1674:F1674)&gt;0,"!",""),IF(COUNTBLANK(B1674:E1674)&gt;0,"!","")))</f>
        <v/>
      </c>
      <c r="H1674" s="41" t="str">
        <f aca="false">IF(OR(COUNTBLANK(B1674:F1674)=5,G1674="!"),"",IF(C1674="P25_Conventional",B1674&amp;"–"&amp;C1674&amp;"–"&amp;D1674&amp;"–"&amp;E1674&amp;"–"&amp;F1674,B1674&amp;"–"&amp;C1674&amp;"–"&amp;D1674&amp;"–"&amp;E1674))</f>
        <v/>
      </c>
      <c r="I1674" s="56" t="str">
        <f aca="false">H1674</f>
        <v/>
      </c>
      <c r="J1674" s="41"/>
    </row>
    <row r="1675" customFormat="false" ht="12.75" hidden="false" customHeight="false" outlineLevel="0" collapsed="false">
      <c r="A1675" s="35" t="n">
        <v>1671</v>
      </c>
      <c r="B1675" s="36"/>
      <c r="C1675" s="52"/>
      <c r="D1675" s="53"/>
      <c r="E1675" s="36"/>
      <c r="F1675" s="54"/>
      <c r="G1675" s="55" t="str">
        <f aca="false">IF(COUNTBLANK(B1675:F1675)=5,"",IF(C1675="P25_Conventional",IF(COUNTBLANK(B1675:F1675)&gt;0,"!",""),IF(COUNTBLANK(B1675:E1675)&gt;0,"!","")))</f>
        <v/>
      </c>
      <c r="H1675" s="41" t="str">
        <f aca="false">IF(OR(COUNTBLANK(B1675:F1675)=5,G1675="!"),"",IF(C1675="P25_Conventional",B1675&amp;"–"&amp;C1675&amp;"–"&amp;D1675&amp;"–"&amp;E1675&amp;"–"&amp;F1675,B1675&amp;"–"&amp;C1675&amp;"–"&amp;D1675&amp;"–"&amp;E1675))</f>
        <v/>
      </c>
      <c r="I1675" s="56" t="str">
        <f aca="false">H1675</f>
        <v/>
      </c>
      <c r="J1675" s="41"/>
    </row>
    <row r="1676" customFormat="false" ht="12.75" hidden="false" customHeight="false" outlineLevel="0" collapsed="false">
      <c r="A1676" s="35" t="n">
        <v>1672</v>
      </c>
      <c r="B1676" s="36"/>
      <c r="C1676" s="52"/>
      <c r="D1676" s="53"/>
      <c r="E1676" s="36"/>
      <c r="F1676" s="54"/>
      <c r="G1676" s="55" t="str">
        <f aca="false">IF(COUNTBLANK(B1676:F1676)=5,"",IF(C1676="P25_Conventional",IF(COUNTBLANK(B1676:F1676)&gt;0,"!",""),IF(COUNTBLANK(B1676:E1676)&gt;0,"!","")))</f>
        <v/>
      </c>
      <c r="H1676" s="41" t="str">
        <f aca="false">IF(OR(COUNTBLANK(B1676:F1676)=5,G1676="!"),"",IF(C1676="P25_Conventional",B1676&amp;"–"&amp;C1676&amp;"–"&amp;D1676&amp;"–"&amp;E1676&amp;"–"&amp;F1676,B1676&amp;"–"&amp;C1676&amp;"–"&amp;D1676&amp;"–"&amp;E1676))</f>
        <v/>
      </c>
      <c r="I1676" s="56" t="str">
        <f aca="false">H1676</f>
        <v/>
      </c>
      <c r="J1676" s="41"/>
    </row>
    <row r="1677" customFormat="false" ht="12.75" hidden="false" customHeight="false" outlineLevel="0" collapsed="false">
      <c r="A1677" s="35" t="n">
        <v>1673</v>
      </c>
      <c r="B1677" s="36"/>
      <c r="C1677" s="52"/>
      <c r="D1677" s="53"/>
      <c r="E1677" s="36"/>
      <c r="F1677" s="54"/>
      <c r="G1677" s="55" t="str">
        <f aca="false">IF(COUNTBLANK(B1677:F1677)=5,"",IF(C1677="P25_Conventional",IF(COUNTBLANK(B1677:F1677)&gt;0,"!",""),IF(COUNTBLANK(B1677:E1677)&gt;0,"!","")))</f>
        <v/>
      </c>
      <c r="H1677" s="41" t="str">
        <f aca="false">IF(OR(COUNTBLANK(B1677:F1677)=5,G1677="!"),"",IF(C1677="P25_Conventional",B1677&amp;"–"&amp;C1677&amp;"–"&amp;D1677&amp;"–"&amp;E1677&amp;"–"&amp;F1677,B1677&amp;"–"&amp;C1677&amp;"–"&amp;D1677&amp;"–"&amp;E1677))</f>
        <v/>
      </c>
      <c r="I1677" s="56" t="str">
        <f aca="false">H1677</f>
        <v/>
      </c>
      <c r="J1677" s="41"/>
    </row>
    <row r="1678" customFormat="false" ht="12.75" hidden="false" customHeight="false" outlineLevel="0" collapsed="false">
      <c r="A1678" s="35" t="n">
        <v>1674</v>
      </c>
      <c r="B1678" s="36"/>
      <c r="C1678" s="52"/>
      <c r="D1678" s="53"/>
      <c r="E1678" s="36"/>
      <c r="F1678" s="54"/>
      <c r="G1678" s="55" t="str">
        <f aca="false">IF(COUNTBLANK(B1678:F1678)=5,"",IF(C1678="P25_Conventional",IF(COUNTBLANK(B1678:F1678)&gt;0,"!",""),IF(COUNTBLANK(B1678:E1678)&gt;0,"!","")))</f>
        <v/>
      </c>
      <c r="H1678" s="41" t="str">
        <f aca="false">IF(OR(COUNTBLANK(B1678:F1678)=5,G1678="!"),"",IF(C1678="P25_Conventional",B1678&amp;"–"&amp;C1678&amp;"–"&amp;D1678&amp;"–"&amp;E1678&amp;"–"&amp;F1678,B1678&amp;"–"&amp;C1678&amp;"–"&amp;D1678&amp;"–"&amp;E1678))</f>
        <v/>
      </c>
      <c r="I1678" s="56" t="str">
        <f aca="false">H1678</f>
        <v/>
      </c>
      <c r="J1678" s="41"/>
    </row>
    <row r="1679" customFormat="false" ht="12.75" hidden="false" customHeight="false" outlineLevel="0" collapsed="false">
      <c r="A1679" s="35" t="n">
        <v>1675</v>
      </c>
      <c r="B1679" s="36"/>
      <c r="C1679" s="52"/>
      <c r="D1679" s="53"/>
      <c r="E1679" s="36"/>
      <c r="F1679" s="54"/>
      <c r="G1679" s="55" t="str">
        <f aca="false">IF(COUNTBLANK(B1679:F1679)=5,"",IF(C1679="P25_Conventional",IF(COUNTBLANK(B1679:F1679)&gt;0,"!",""),IF(COUNTBLANK(B1679:E1679)&gt;0,"!","")))</f>
        <v/>
      </c>
      <c r="H1679" s="41" t="str">
        <f aca="false">IF(OR(COUNTBLANK(B1679:F1679)=5,G1679="!"),"",IF(C1679="P25_Conventional",B1679&amp;"–"&amp;C1679&amp;"–"&amp;D1679&amp;"–"&amp;E1679&amp;"–"&amp;F1679,B1679&amp;"–"&amp;C1679&amp;"–"&amp;D1679&amp;"–"&amp;E1679))</f>
        <v/>
      </c>
      <c r="I1679" s="56" t="str">
        <f aca="false">H1679</f>
        <v/>
      </c>
      <c r="J1679" s="41"/>
    </row>
    <row r="1680" customFormat="false" ht="12.75" hidden="false" customHeight="false" outlineLevel="0" collapsed="false">
      <c r="A1680" s="35" t="n">
        <v>1676</v>
      </c>
      <c r="B1680" s="36"/>
      <c r="C1680" s="52"/>
      <c r="D1680" s="53"/>
      <c r="E1680" s="36"/>
      <c r="F1680" s="54"/>
      <c r="G1680" s="55" t="str">
        <f aca="false">IF(COUNTBLANK(B1680:F1680)=5,"",IF(C1680="P25_Conventional",IF(COUNTBLANK(B1680:F1680)&gt;0,"!",""),IF(COUNTBLANK(B1680:E1680)&gt;0,"!","")))</f>
        <v/>
      </c>
      <c r="H1680" s="41" t="str">
        <f aca="false">IF(OR(COUNTBLANK(B1680:F1680)=5,G1680="!"),"",IF(C1680="P25_Conventional",B1680&amp;"–"&amp;C1680&amp;"–"&amp;D1680&amp;"–"&amp;E1680&amp;"–"&amp;F1680,B1680&amp;"–"&amp;C1680&amp;"–"&amp;D1680&amp;"–"&amp;E1680))</f>
        <v/>
      </c>
      <c r="I1680" s="56" t="str">
        <f aca="false">H1680</f>
        <v/>
      </c>
      <c r="J1680" s="41"/>
    </row>
    <row r="1681" customFormat="false" ht="12.75" hidden="false" customHeight="false" outlineLevel="0" collapsed="false">
      <c r="A1681" s="35" t="n">
        <v>1677</v>
      </c>
      <c r="B1681" s="36"/>
      <c r="C1681" s="52"/>
      <c r="D1681" s="53"/>
      <c r="E1681" s="36"/>
      <c r="F1681" s="54"/>
      <c r="G1681" s="55" t="str">
        <f aca="false">IF(COUNTBLANK(B1681:F1681)=5,"",IF(C1681="P25_Conventional",IF(COUNTBLANK(B1681:F1681)&gt;0,"!",""),IF(COUNTBLANK(B1681:E1681)&gt;0,"!","")))</f>
        <v/>
      </c>
      <c r="H1681" s="41" t="str">
        <f aca="false">IF(OR(COUNTBLANK(B1681:F1681)=5,G1681="!"),"",IF(C1681="P25_Conventional",B1681&amp;"–"&amp;C1681&amp;"–"&amp;D1681&amp;"–"&amp;E1681&amp;"–"&amp;F1681,B1681&amp;"–"&amp;C1681&amp;"–"&amp;D1681&amp;"–"&amp;E1681))</f>
        <v/>
      </c>
      <c r="I1681" s="56" t="str">
        <f aca="false">H1681</f>
        <v/>
      </c>
      <c r="J1681" s="41"/>
    </row>
    <row r="1682" customFormat="false" ht="12.75" hidden="false" customHeight="false" outlineLevel="0" collapsed="false">
      <c r="A1682" s="35" t="n">
        <v>1678</v>
      </c>
      <c r="B1682" s="36"/>
      <c r="C1682" s="52"/>
      <c r="D1682" s="53"/>
      <c r="E1682" s="36"/>
      <c r="F1682" s="54"/>
      <c r="G1682" s="55" t="str">
        <f aca="false">IF(COUNTBLANK(B1682:F1682)=5,"",IF(C1682="P25_Conventional",IF(COUNTBLANK(B1682:F1682)&gt;0,"!",""),IF(COUNTBLANK(B1682:E1682)&gt;0,"!","")))</f>
        <v/>
      </c>
      <c r="H1682" s="41" t="str">
        <f aca="false">IF(OR(COUNTBLANK(B1682:F1682)=5,G1682="!"),"",IF(C1682="P25_Conventional",B1682&amp;"–"&amp;C1682&amp;"–"&amp;D1682&amp;"–"&amp;E1682&amp;"–"&amp;F1682,B1682&amp;"–"&amp;C1682&amp;"–"&amp;D1682&amp;"–"&amp;E1682))</f>
        <v/>
      </c>
      <c r="I1682" s="56" t="str">
        <f aca="false">H1682</f>
        <v/>
      </c>
      <c r="J1682" s="41"/>
    </row>
    <row r="1683" customFormat="false" ht="12.75" hidden="false" customHeight="false" outlineLevel="0" collapsed="false">
      <c r="A1683" s="35" t="n">
        <v>1679</v>
      </c>
      <c r="B1683" s="36"/>
      <c r="C1683" s="52"/>
      <c r="D1683" s="53"/>
      <c r="E1683" s="36"/>
      <c r="F1683" s="54"/>
      <c r="G1683" s="55" t="str">
        <f aca="false">IF(COUNTBLANK(B1683:F1683)=5,"",IF(C1683="P25_Conventional",IF(COUNTBLANK(B1683:F1683)&gt;0,"!",""),IF(COUNTBLANK(B1683:E1683)&gt;0,"!","")))</f>
        <v/>
      </c>
      <c r="H1683" s="41" t="str">
        <f aca="false">IF(OR(COUNTBLANK(B1683:F1683)=5,G1683="!"),"",IF(C1683="P25_Conventional",B1683&amp;"–"&amp;C1683&amp;"–"&amp;D1683&amp;"–"&amp;E1683&amp;"–"&amp;F1683,B1683&amp;"–"&amp;C1683&amp;"–"&amp;D1683&amp;"–"&amp;E1683))</f>
        <v/>
      </c>
      <c r="I1683" s="56" t="str">
        <f aca="false">H1683</f>
        <v/>
      </c>
      <c r="J1683" s="41"/>
    </row>
    <row r="1684" customFormat="false" ht="12.75" hidden="false" customHeight="false" outlineLevel="0" collapsed="false">
      <c r="A1684" s="35" t="n">
        <v>1680</v>
      </c>
      <c r="B1684" s="36"/>
      <c r="C1684" s="52"/>
      <c r="D1684" s="53"/>
      <c r="E1684" s="36"/>
      <c r="F1684" s="54"/>
      <c r="G1684" s="55" t="str">
        <f aca="false">IF(COUNTBLANK(B1684:F1684)=5,"",IF(C1684="P25_Conventional",IF(COUNTBLANK(B1684:F1684)&gt;0,"!",""),IF(COUNTBLANK(B1684:E1684)&gt;0,"!","")))</f>
        <v/>
      </c>
      <c r="H1684" s="41" t="str">
        <f aca="false">IF(OR(COUNTBLANK(B1684:F1684)=5,G1684="!"),"",IF(C1684="P25_Conventional",B1684&amp;"–"&amp;C1684&amp;"–"&amp;D1684&amp;"–"&amp;E1684&amp;"–"&amp;F1684,B1684&amp;"–"&amp;C1684&amp;"–"&amp;D1684&amp;"–"&amp;E1684))</f>
        <v/>
      </c>
      <c r="I1684" s="56" t="str">
        <f aca="false">H1684</f>
        <v/>
      </c>
      <c r="J1684" s="41"/>
    </row>
    <row r="1685" customFormat="false" ht="12.75" hidden="false" customHeight="false" outlineLevel="0" collapsed="false">
      <c r="A1685" s="35" t="n">
        <v>1681</v>
      </c>
      <c r="B1685" s="36"/>
      <c r="C1685" s="52"/>
      <c r="D1685" s="53"/>
      <c r="E1685" s="36"/>
      <c r="F1685" s="54"/>
      <c r="G1685" s="55" t="str">
        <f aca="false">IF(COUNTBLANK(B1685:F1685)=5,"",IF(C1685="P25_Conventional",IF(COUNTBLANK(B1685:F1685)&gt;0,"!",""),IF(COUNTBLANK(B1685:E1685)&gt;0,"!","")))</f>
        <v/>
      </c>
      <c r="H1685" s="41" t="str">
        <f aca="false">IF(OR(COUNTBLANK(B1685:F1685)=5,G1685="!"),"",IF(C1685="P25_Conventional",B1685&amp;"–"&amp;C1685&amp;"–"&amp;D1685&amp;"–"&amp;E1685&amp;"–"&amp;F1685,B1685&amp;"–"&amp;C1685&amp;"–"&amp;D1685&amp;"–"&amp;E1685))</f>
        <v/>
      </c>
      <c r="I1685" s="56" t="str">
        <f aca="false">H1685</f>
        <v/>
      </c>
      <c r="J1685" s="41"/>
    </row>
    <row r="1686" customFormat="false" ht="12.75" hidden="false" customHeight="false" outlineLevel="0" collapsed="false">
      <c r="A1686" s="35" t="n">
        <v>1682</v>
      </c>
      <c r="B1686" s="36"/>
      <c r="C1686" s="52"/>
      <c r="D1686" s="53"/>
      <c r="E1686" s="36"/>
      <c r="F1686" s="54"/>
      <c r="G1686" s="55" t="str">
        <f aca="false">IF(COUNTBLANK(B1686:F1686)=5,"",IF(C1686="P25_Conventional",IF(COUNTBLANK(B1686:F1686)&gt;0,"!",""),IF(COUNTBLANK(B1686:E1686)&gt;0,"!","")))</f>
        <v/>
      </c>
      <c r="H1686" s="41" t="str">
        <f aca="false">IF(OR(COUNTBLANK(B1686:F1686)=5,G1686="!"),"",IF(C1686="P25_Conventional",B1686&amp;"–"&amp;C1686&amp;"–"&amp;D1686&amp;"–"&amp;E1686&amp;"–"&amp;F1686,B1686&amp;"–"&amp;C1686&amp;"–"&amp;D1686&amp;"–"&amp;E1686))</f>
        <v/>
      </c>
      <c r="I1686" s="56" t="str">
        <f aca="false">H1686</f>
        <v/>
      </c>
      <c r="J1686" s="41"/>
    </row>
    <row r="1687" customFormat="false" ht="12.75" hidden="false" customHeight="false" outlineLevel="0" collapsed="false">
      <c r="A1687" s="35" t="n">
        <v>1683</v>
      </c>
      <c r="B1687" s="36"/>
      <c r="C1687" s="52"/>
      <c r="D1687" s="53"/>
      <c r="E1687" s="36"/>
      <c r="F1687" s="54"/>
      <c r="G1687" s="55" t="str">
        <f aca="false">IF(COUNTBLANK(B1687:F1687)=5,"",IF(C1687="P25_Conventional",IF(COUNTBLANK(B1687:F1687)&gt;0,"!",""),IF(COUNTBLANK(B1687:E1687)&gt;0,"!","")))</f>
        <v/>
      </c>
      <c r="H1687" s="41" t="str">
        <f aca="false">IF(OR(COUNTBLANK(B1687:F1687)=5,G1687="!"),"",IF(C1687="P25_Conventional",B1687&amp;"–"&amp;C1687&amp;"–"&amp;D1687&amp;"–"&amp;E1687&amp;"–"&amp;F1687,B1687&amp;"–"&amp;C1687&amp;"–"&amp;D1687&amp;"–"&amp;E1687))</f>
        <v/>
      </c>
      <c r="I1687" s="56" t="str">
        <f aca="false">H1687</f>
        <v/>
      </c>
      <c r="J1687" s="41"/>
    </row>
    <row r="1688" customFormat="false" ht="12.75" hidden="false" customHeight="false" outlineLevel="0" collapsed="false">
      <c r="A1688" s="35" t="n">
        <v>1684</v>
      </c>
      <c r="B1688" s="36"/>
      <c r="C1688" s="52"/>
      <c r="D1688" s="53"/>
      <c r="E1688" s="36"/>
      <c r="F1688" s="54"/>
      <c r="G1688" s="55" t="str">
        <f aca="false">IF(COUNTBLANK(B1688:F1688)=5,"",IF(C1688="P25_Conventional",IF(COUNTBLANK(B1688:F1688)&gt;0,"!",""),IF(COUNTBLANK(B1688:E1688)&gt;0,"!","")))</f>
        <v/>
      </c>
      <c r="H1688" s="41" t="str">
        <f aca="false">IF(OR(COUNTBLANK(B1688:F1688)=5,G1688="!"),"",IF(C1688="P25_Conventional",B1688&amp;"–"&amp;C1688&amp;"–"&amp;D1688&amp;"–"&amp;E1688&amp;"–"&amp;F1688,B1688&amp;"–"&amp;C1688&amp;"–"&amp;D1688&amp;"–"&amp;E1688))</f>
        <v/>
      </c>
      <c r="I1688" s="56" t="str">
        <f aca="false">H1688</f>
        <v/>
      </c>
      <c r="J1688" s="41"/>
    </row>
    <row r="1689" customFormat="false" ht="12.75" hidden="false" customHeight="false" outlineLevel="0" collapsed="false">
      <c r="A1689" s="35" t="n">
        <v>1685</v>
      </c>
      <c r="B1689" s="36"/>
      <c r="C1689" s="52"/>
      <c r="D1689" s="53"/>
      <c r="E1689" s="36"/>
      <c r="F1689" s="54"/>
      <c r="G1689" s="55" t="str">
        <f aca="false">IF(COUNTBLANK(B1689:F1689)=5,"",IF(C1689="P25_Conventional",IF(COUNTBLANK(B1689:F1689)&gt;0,"!",""),IF(COUNTBLANK(B1689:E1689)&gt;0,"!","")))</f>
        <v/>
      </c>
      <c r="H1689" s="41" t="str">
        <f aca="false">IF(OR(COUNTBLANK(B1689:F1689)=5,G1689="!"),"",IF(C1689="P25_Conventional",B1689&amp;"–"&amp;C1689&amp;"–"&amp;D1689&amp;"–"&amp;E1689&amp;"–"&amp;F1689,B1689&amp;"–"&amp;C1689&amp;"–"&amp;D1689&amp;"–"&amp;E1689))</f>
        <v/>
      </c>
      <c r="I1689" s="56" t="str">
        <f aca="false">H1689</f>
        <v/>
      </c>
      <c r="J1689" s="41"/>
    </row>
    <row r="1690" customFormat="false" ht="12.75" hidden="false" customHeight="false" outlineLevel="0" collapsed="false">
      <c r="A1690" s="35" t="n">
        <v>1686</v>
      </c>
      <c r="B1690" s="36"/>
      <c r="C1690" s="52"/>
      <c r="D1690" s="53"/>
      <c r="E1690" s="36"/>
      <c r="F1690" s="54"/>
      <c r="G1690" s="55" t="str">
        <f aca="false">IF(COUNTBLANK(B1690:F1690)=5,"",IF(C1690="P25_Conventional",IF(COUNTBLANK(B1690:F1690)&gt;0,"!",""),IF(COUNTBLANK(B1690:E1690)&gt;0,"!","")))</f>
        <v/>
      </c>
      <c r="H1690" s="41" t="str">
        <f aca="false">IF(OR(COUNTBLANK(B1690:F1690)=5,G1690="!"),"",IF(C1690="P25_Conventional",B1690&amp;"–"&amp;C1690&amp;"–"&amp;D1690&amp;"–"&amp;E1690&amp;"–"&amp;F1690,B1690&amp;"–"&amp;C1690&amp;"–"&amp;D1690&amp;"–"&amp;E1690))</f>
        <v/>
      </c>
      <c r="I1690" s="56" t="str">
        <f aca="false">H1690</f>
        <v/>
      </c>
      <c r="J1690" s="41"/>
    </row>
    <row r="1691" customFormat="false" ht="12.75" hidden="false" customHeight="false" outlineLevel="0" collapsed="false">
      <c r="A1691" s="35" t="n">
        <v>1687</v>
      </c>
      <c r="B1691" s="36"/>
      <c r="C1691" s="52"/>
      <c r="D1691" s="53"/>
      <c r="E1691" s="36"/>
      <c r="F1691" s="54"/>
      <c r="G1691" s="55" t="str">
        <f aca="false">IF(COUNTBLANK(B1691:F1691)=5,"",IF(C1691="P25_Conventional",IF(COUNTBLANK(B1691:F1691)&gt;0,"!",""),IF(COUNTBLANK(B1691:E1691)&gt;0,"!","")))</f>
        <v/>
      </c>
      <c r="H1691" s="41" t="str">
        <f aca="false">IF(OR(COUNTBLANK(B1691:F1691)=5,G1691="!"),"",IF(C1691="P25_Conventional",B1691&amp;"–"&amp;C1691&amp;"–"&amp;D1691&amp;"–"&amp;E1691&amp;"–"&amp;F1691,B1691&amp;"–"&amp;C1691&amp;"–"&amp;D1691&amp;"–"&amp;E1691))</f>
        <v/>
      </c>
      <c r="I1691" s="56" t="str">
        <f aca="false">H1691</f>
        <v/>
      </c>
      <c r="J1691" s="41"/>
    </row>
    <row r="1692" customFormat="false" ht="12.75" hidden="false" customHeight="false" outlineLevel="0" collapsed="false">
      <c r="A1692" s="35" t="n">
        <v>1688</v>
      </c>
      <c r="B1692" s="36"/>
      <c r="C1692" s="52"/>
      <c r="D1692" s="53"/>
      <c r="E1692" s="36"/>
      <c r="F1692" s="54"/>
      <c r="G1692" s="55" t="str">
        <f aca="false">IF(COUNTBLANK(B1692:F1692)=5,"",IF(C1692="P25_Conventional",IF(COUNTBLANK(B1692:F1692)&gt;0,"!",""),IF(COUNTBLANK(B1692:E1692)&gt;0,"!","")))</f>
        <v/>
      </c>
      <c r="H1692" s="41" t="str">
        <f aca="false">IF(OR(COUNTBLANK(B1692:F1692)=5,G1692="!"),"",IF(C1692="P25_Conventional",B1692&amp;"–"&amp;C1692&amp;"–"&amp;D1692&amp;"–"&amp;E1692&amp;"–"&amp;F1692,B1692&amp;"–"&amp;C1692&amp;"–"&amp;D1692&amp;"–"&amp;E1692))</f>
        <v/>
      </c>
      <c r="I1692" s="56" t="str">
        <f aca="false">H1692</f>
        <v/>
      </c>
      <c r="J1692" s="41"/>
    </row>
    <row r="1693" customFormat="false" ht="12.75" hidden="false" customHeight="false" outlineLevel="0" collapsed="false">
      <c r="A1693" s="35" t="n">
        <v>1689</v>
      </c>
      <c r="B1693" s="36"/>
      <c r="C1693" s="52"/>
      <c r="D1693" s="53"/>
      <c r="E1693" s="36"/>
      <c r="F1693" s="54"/>
      <c r="G1693" s="55" t="str">
        <f aca="false">IF(COUNTBLANK(B1693:F1693)=5,"",IF(C1693="P25_Conventional",IF(COUNTBLANK(B1693:F1693)&gt;0,"!",""),IF(COUNTBLANK(B1693:E1693)&gt;0,"!","")))</f>
        <v/>
      </c>
      <c r="H1693" s="41" t="str">
        <f aca="false">IF(OR(COUNTBLANK(B1693:F1693)=5,G1693="!"),"",IF(C1693="P25_Conventional",B1693&amp;"–"&amp;C1693&amp;"–"&amp;D1693&amp;"–"&amp;E1693&amp;"–"&amp;F1693,B1693&amp;"–"&amp;C1693&amp;"–"&amp;D1693&amp;"–"&amp;E1693))</f>
        <v/>
      </c>
      <c r="I1693" s="56" t="str">
        <f aca="false">H1693</f>
        <v/>
      </c>
      <c r="J1693" s="41"/>
    </row>
    <row r="1694" customFormat="false" ht="12.75" hidden="false" customHeight="false" outlineLevel="0" collapsed="false">
      <c r="A1694" s="35" t="n">
        <v>1690</v>
      </c>
      <c r="B1694" s="36"/>
      <c r="C1694" s="52"/>
      <c r="D1694" s="53"/>
      <c r="E1694" s="36"/>
      <c r="F1694" s="54"/>
      <c r="G1694" s="55" t="str">
        <f aca="false">IF(COUNTBLANK(B1694:F1694)=5,"",IF(C1694="P25_Conventional",IF(COUNTBLANK(B1694:F1694)&gt;0,"!",""),IF(COUNTBLANK(B1694:E1694)&gt;0,"!","")))</f>
        <v/>
      </c>
      <c r="H1694" s="41" t="str">
        <f aca="false">IF(OR(COUNTBLANK(B1694:F1694)=5,G1694="!"),"",IF(C1694="P25_Conventional",B1694&amp;"–"&amp;C1694&amp;"–"&amp;D1694&amp;"–"&amp;E1694&amp;"–"&amp;F1694,B1694&amp;"–"&amp;C1694&amp;"–"&amp;D1694&amp;"–"&amp;E1694))</f>
        <v/>
      </c>
      <c r="I1694" s="56" t="str">
        <f aca="false">H1694</f>
        <v/>
      </c>
      <c r="J1694" s="41"/>
    </row>
    <row r="1695" customFormat="false" ht="12.75" hidden="false" customHeight="false" outlineLevel="0" collapsed="false">
      <c r="A1695" s="35" t="n">
        <v>1691</v>
      </c>
      <c r="B1695" s="36"/>
      <c r="C1695" s="52"/>
      <c r="D1695" s="53"/>
      <c r="E1695" s="36"/>
      <c r="F1695" s="54"/>
      <c r="G1695" s="55" t="str">
        <f aca="false">IF(COUNTBLANK(B1695:F1695)=5,"",IF(C1695="P25_Conventional",IF(COUNTBLANK(B1695:F1695)&gt;0,"!",""),IF(COUNTBLANK(B1695:E1695)&gt;0,"!","")))</f>
        <v/>
      </c>
      <c r="H1695" s="41" t="str">
        <f aca="false">IF(OR(COUNTBLANK(B1695:F1695)=5,G1695="!"),"",IF(C1695="P25_Conventional",B1695&amp;"–"&amp;C1695&amp;"–"&amp;D1695&amp;"–"&amp;E1695&amp;"–"&amp;F1695,B1695&amp;"–"&amp;C1695&amp;"–"&amp;D1695&amp;"–"&amp;E1695))</f>
        <v/>
      </c>
      <c r="I1695" s="56" t="str">
        <f aca="false">H1695</f>
        <v/>
      </c>
      <c r="J1695" s="41"/>
    </row>
    <row r="1696" customFormat="false" ht="12.75" hidden="false" customHeight="false" outlineLevel="0" collapsed="false">
      <c r="A1696" s="35" t="n">
        <v>1692</v>
      </c>
      <c r="B1696" s="36"/>
      <c r="C1696" s="52"/>
      <c r="D1696" s="53"/>
      <c r="E1696" s="36"/>
      <c r="F1696" s="54"/>
      <c r="G1696" s="55" t="str">
        <f aca="false">IF(COUNTBLANK(B1696:F1696)=5,"",IF(C1696="P25_Conventional",IF(COUNTBLANK(B1696:F1696)&gt;0,"!",""),IF(COUNTBLANK(B1696:E1696)&gt;0,"!","")))</f>
        <v/>
      </c>
      <c r="H1696" s="41" t="str">
        <f aca="false">IF(OR(COUNTBLANK(B1696:F1696)=5,G1696="!"),"",IF(C1696="P25_Conventional",B1696&amp;"–"&amp;C1696&amp;"–"&amp;D1696&amp;"–"&amp;E1696&amp;"–"&amp;F1696,B1696&amp;"–"&amp;C1696&amp;"–"&amp;D1696&amp;"–"&amp;E1696))</f>
        <v/>
      </c>
      <c r="I1696" s="56" t="str">
        <f aca="false">H1696</f>
        <v/>
      </c>
      <c r="J1696" s="41"/>
    </row>
    <row r="1697" customFormat="false" ht="12.75" hidden="false" customHeight="false" outlineLevel="0" collapsed="false">
      <c r="A1697" s="35" t="n">
        <v>1693</v>
      </c>
      <c r="B1697" s="36"/>
      <c r="C1697" s="52"/>
      <c r="D1697" s="53"/>
      <c r="E1697" s="36"/>
      <c r="F1697" s="54"/>
      <c r="G1697" s="55" t="str">
        <f aca="false">IF(COUNTBLANK(B1697:F1697)=5,"",IF(C1697="P25_Conventional",IF(COUNTBLANK(B1697:F1697)&gt;0,"!",""),IF(COUNTBLANK(B1697:E1697)&gt;0,"!","")))</f>
        <v/>
      </c>
      <c r="H1697" s="41" t="str">
        <f aca="false">IF(OR(COUNTBLANK(B1697:F1697)=5,G1697="!"),"",IF(C1697="P25_Conventional",B1697&amp;"–"&amp;C1697&amp;"–"&amp;D1697&amp;"–"&amp;E1697&amp;"–"&amp;F1697,B1697&amp;"–"&amp;C1697&amp;"–"&amp;D1697&amp;"–"&amp;E1697))</f>
        <v/>
      </c>
      <c r="I1697" s="56" t="str">
        <f aca="false">H1697</f>
        <v/>
      </c>
      <c r="J1697" s="41"/>
    </row>
    <row r="1698" customFormat="false" ht="12.75" hidden="false" customHeight="false" outlineLevel="0" collapsed="false">
      <c r="A1698" s="35" t="n">
        <v>1694</v>
      </c>
      <c r="B1698" s="36"/>
      <c r="C1698" s="52"/>
      <c r="D1698" s="53"/>
      <c r="E1698" s="36"/>
      <c r="F1698" s="54"/>
      <c r="G1698" s="55" t="str">
        <f aca="false">IF(COUNTBLANK(B1698:F1698)=5,"",IF(C1698="P25_Conventional",IF(COUNTBLANK(B1698:F1698)&gt;0,"!",""),IF(COUNTBLANK(B1698:E1698)&gt;0,"!","")))</f>
        <v/>
      </c>
      <c r="H1698" s="41" t="str">
        <f aca="false">IF(OR(COUNTBLANK(B1698:F1698)=5,G1698="!"),"",IF(C1698="P25_Conventional",B1698&amp;"–"&amp;C1698&amp;"–"&amp;D1698&amp;"–"&amp;E1698&amp;"–"&amp;F1698,B1698&amp;"–"&amp;C1698&amp;"–"&amp;D1698&amp;"–"&amp;E1698))</f>
        <v/>
      </c>
      <c r="I1698" s="56" t="str">
        <f aca="false">H1698</f>
        <v/>
      </c>
      <c r="J1698" s="41"/>
    </row>
    <row r="1699" customFormat="false" ht="12.75" hidden="false" customHeight="false" outlineLevel="0" collapsed="false">
      <c r="A1699" s="35" t="n">
        <v>1695</v>
      </c>
      <c r="B1699" s="36"/>
      <c r="C1699" s="52"/>
      <c r="D1699" s="53"/>
      <c r="E1699" s="36"/>
      <c r="F1699" s="54"/>
      <c r="G1699" s="55" t="str">
        <f aca="false">IF(COUNTBLANK(B1699:F1699)=5,"",IF(C1699="P25_Conventional",IF(COUNTBLANK(B1699:F1699)&gt;0,"!",""),IF(COUNTBLANK(B1699:E1699)&gt;0,"!","")))</f>
        <v/>
      </c>
      <c r="H1699" s="41" t="str">
        <f aca="false">IF(OR(COUNTBLANK(B1699:F1699)=5,G1699="!"),"",IF(C1699="P25_Conventional",B1699&amp;"–"&amp;C1699&amp;"–"&amp;D1699&amp;"–"&amp;E1699&amp;"–"&amp;F1699,B1699&amp;"–"&amp;C1699&amp;"–"&amp;D1699&amp;"–"&amp;E1699))</f>
        <v/>
      </c>
      <c r="I1699" s="56" t="str">
        <f aca="false">H1699</f>
        <v/>
      </c>
      <c r="J1699" s="41"/>
    </row>
    <row r="1700" customFormat="false" ht="12.75" hidden="false" customHeight="false" outlineLevel="0" collapsed="false">
      <c r="A1700" s="35" t="n">
        <v>1696</v>
      </c>
      <c r="B1700" s="36"/>
      <c r="C1700" s="52"/>
      <c r="D1700" s="53"/>
      <c r="E1700" s="36"/>
      <c r="F1700" s="54"/>
      <c r="G1700" s="55" t="str">
        <f aca="false">IF(COUNTBLANK(B1700:F1700)=5,"",IF(C1700="P25_Conventional",IF(COUNTBLANK(B1700:F1700)&gt;0,"!",""),IF(COUNTBLANK(B1700:E1700)&gt;0,"!","")))</f>
        <v/>
      </c>
      <c r="H1700" s="41" t="str">
        <f aca="false">IF(OR(COUNTBLANK(B1700:F1700)=5,G1700="!"),"",IF(C1700="P25_Conventional",B1700&amp;"–"&amp;C1700&amp;"–"&amp;D1700&amp;"–"&amp;E1700&amp;"–"&amp;F1700,B1700&amp;"–"&amp;C1700&amp;"–"&amp;D1700&amp;"–"&amp;E1700))</f>
        <v/>
      </c>
      <c r="I1700" s="56" t="str">
        <f aca="false">H1700</f>
        <v/>
      </c>
      <c r="J1700" s="41"/>
    </row>
    <row r="1701" customFormat="false" ht="12.75" hidden="false" customHeight="false" outlineLevel="0" collapsed="false">
      <c r="A1701" s="35" t="n">
        <v>1697</v>
      </c>
      <c r="B1701" s="36"/>
      <c r="C1701" s="52"/>
      <c r="D1701" s="53"/>
      <c r="E1701" s="36"/>
      <c r="F1701" s="54"/>
      <c r="G1701" s="55" t="str">
        <f aca="false">IF(COUNTBLANK(B1701:F1701)=5,"",IF(C1701="P25_Conventional",IF(COUNTBLANK(B1701:F1701)&gt;0,"!",""),IF(COUNTBLANK(B1701:E1701)&gt;0,"!","")))</f>
        <v/>
      </c>
      <c r="H1701" s="41" t="str">
        <f aca="false">IF(OR(COUNTBLANK(B1701:F1701)=5,G1701="!"),"",IF(C1701="P25_Conventional",B1701&amp;"–"&amp;C1701&amp;"–"&amp;D1701&amp;"–"&amp;E1701&amp;"–"&amp;F1701,B1701&amp;"–"&amp;C1701&amp;"–"&amp;D1701&amp;"–"&amp;E1701))</f>
        <v/>
      </c>
      <c r="I1701" s="56" t="str">
        <f aca="false">H1701</f>
        <v/>
      </c>
      <c r="J1701" s="41"/>
    </row>
    <row r="1702" customFormat="false" ht="12.75" hidden="false" customHeight="false" outlineLevel="0" collapsed="false">
      <c r="A1702" s="35" t="n">
        <v>1698</v>
      </c>
      <c r="B1702" s="36"/>
      <c r="C1702" s="52"/>
      <c r="D1702" s="53"/>
      <c r="E1702" s="36"/>
      <c r="F1702" s="54"/>
      <c r="G1702" s="55" t="str">
        <f aca="false">IF(COUNTBLANK(B1702:F1702)=5,"",IF(C1702="P25_Conventional",IF(COUNTBLANK(B1702:F1702)&gt;0,"!",""),IF(COUNTBLANK(B1702:E1702)&gt;0,"!","")))</f>
        <v/>
      </c>
      <c r="H1702" s="41" t="str">
        <f aca="false">IF(OR(COUNTBLANK(B1702:F1702)=5,G1702="!"),"",IF(C1702="P25_Conventional",B1702&amp;"–"&amp;C1702&amp;"–"&amp;D1702&amp;"–"&amp;E1702&amp;"–"&amp;F1702,B1702&amp;"–"&amp;C1702&amp;"–"&amp;D1702&amp;"–"&amp;E1702))</f>
        <v/>
      </c>
      <c r="I1702" s="56" t="str">
        <f aca="false">H1702</f>
        <v/>
      </c>
      <c r="J1702" s="41"/>
    </row>
    <row r="1703" customFormat="false" ht="12.75" hidden="false" customHeight="false" outlineLevel="0" collapsed="false">
      <c r="A1703" s="35" t="n">
        <v>1699</v>
      </c>
      <c r="B1703" s="36"/>
      <c r="C1703" s="52"/>
      <c r="D1703" s="53"/>
      <c r="E1703" s="36"/>
      <c r="F1703" s="54"/>
      <c r="G1703" s="55" t="str">
        <f aca="false">IF(COUNTBLANK(B1703:F1703)=5,"",IF(C1703="P25_Conventional",IF(COUNTBLANK(B1703:F1703)&gt;0,"!",""),IF(COUNTBLANK(B1703:E1703)&gt;0,"!","")))</f>
        <v/>
      </c>
      <c r="H1703" s="41" t="str">
        <f aca="false">IF(OR(COUNTBLANK(B1703:F1703)=5,G1703="!"),"",IF(C1703="P25_Conventional",B1703&amp;"–"&amp;C1703&amp;"–"&amp;D1703&amp;"–"&amp;E1703&amp;"–"&amp;F1703,B1703&amp;"–"&amp;C1703&amp;"–"&amp;D1703&amp;"–"&amp;E1703))</f>
        <v/>
      </c>
      <c r="I1703" s="56" t="str">
        <f aca="false">H1703</f>
        <v/>
      </c>
      <c r="J1703" s="41"/>
    </row>
    <row r="1704" customFormat="false" ht="12.75" hidden="false" customHeight="false" outlineLevel="0" collapsed="false">
      <c r="A1704" s="35" t="n">
        <v>1700</v>
      </c>
      <c r="B1704" s="36"/>
      <c r="C1704" s="52"/>
      <c r="D1704" s="53"/>
      <c r="E1704" s="36"/>
      <c r="F1704" s="54"/>
      <c r="G1704" s="55" t="str">
        <f aca="false">IF(COUNTBLANK(B1704:F1704)=5,"",IF(C1704="P25_Conventional",IF(COUNTBLANK(B1704:F1704)&gt;0,"!",""),IF(COUNTBLANK(B1704:E1704)&gt;0,"!","")))</f>
        <v/>
      </c>
      <c r="H1704" s="41" t="str">
        <f aca="false">IF(OR(COUNTBLANK(B1704:F1704)=5,G1704="!"),"",IF(C1704="P25_Conventional",B1704&amp;"–"&amp;C1704&amp;"–"&amp;D1704&amp;"–"&amp;E1704&amp;"–"&amp;F1704,B1704&amp;"–"&amp;C1704&amp;"–"&amp;D1704&amp;"–"&amp;E1704))</f>
        <v/>
      </c>
      <c r="I1704" s="56" t="str">
        <f aca="false">H1704</f>
        <v/>
      </c>
      <c r="J1704" s="41"/>
    </row>
    <row r="1705" customFormat="false" ht="12.75" hidden="false" customHeight="false" outlineLevel="0" collapsed="false">
      <c r="A1705" s="35" t="n">
        <v>1701</v>
      </c>
      <c r="B1705" s="36"/>
      <c r="C1705" s="52"/>
      <c r="D1705" s="53"/>
      <c r="E1705" s="36"/>
      <c r="F1705" s="54"/>
      <c r="G1705" s="55" t="str">
        <f aca="false">IF(COUNTBLANK(B1705:F1705)=5,"",IF(C1705="P25_Conventional",IF(COUNTBLANK(B1705:F1705)&gt;0,"!",""),IF(COUNTBLANK(B1705:E1705)&gt;0,"!","")))</f>
        <v/>
      </c>
      <c r="H1705" s="41" t="str">
        <f aca="false">IF(OR(COUNTBLANK(B1705:F1705)=5,G1705="!"),"",IF(C1705="P25_Conventional",B1705&amp;"–"&amp;C1705&amp;"–"&amp;D1705&amp;"–"&amp;E1705&amp;"–"&amp;F1705,B1705&amp;"–"&amp;C1705&amp;"–"&amp;D1705&amp;"–"&amp;E1705))</f>
        <v/>
      </c>
      <c r="I1705" s="56" t="str">
        <f aca="false">H1705</f>
        <v/>
      </c>
      <c r="J1705" s="41"/>
    </row>
    <row r="1706" customFormat="false" ht="12.75" hidden="false" customHeight="false" outlineLevel="0" collapsed="false">
      <c r="A1706" s="35" t="n">
        <v>1702</v>
      </c>
      <c r="B1706" s="36"/>
      <c r="C1706" s="52"/>
      <c r="D1706" s="53"/>
      <c r="E1706" s="36"/>
      <c r="F1706" s="54"/>
      <c r="G1706" s="55" t="str">
        <f aca="false">IF(COUNTBLANK(B1706:F1706)=5,"",IF(C1706="P25_Conventional",IF(COUNTBLANK(B1706:F1706)&gt;0,"!",""),IF(COUNTBLANK(B1706:E1706)&gt;0,"!","")))</f>
        <v/>
      </c>
      <c r="H1706" s="41" t="str">
        <f aca="false">IF(OR(COUNTBLANK(B1706:F1706)=5,G1706="!"),"",IF(C1706="P25_Conventional",B1706&amp;"–"&amp;C1706&amp;"–"&amp;D1706&amp;"–"&amp;E1706&amp;"–"&amp;F1706,B1706&amp;"–"&amp;C1706&amp;"–"&amp;D1706&amp;"–"&amp;E1706))</f>
        <v/>
      </c>
      <c r="I1706" s="56" t="str">
        <f aca="false">H1706</f>
        <v/>
      </c>
      <c r="J1706" s="41"/>
    </row>
    <row r="1707" customFormat="false" ht="12.75" hidden="false" customHeight="false" outlineLevel="0" collapsed="false">
      <c r="A1707" s="35" t="n">
        <v>1703</v>
      </c>
      <c r="B1707" s="36"/>
      <c r="C1707" s="52"/>
      <c r="D1707" s="53"/>
      <c r="E1707" s="36"/>
      <c r="F1707" s="54"/>
      <c r="G1707" s="55" t="str">
        <f aca="false">IF(COUNTBLANK(B1707:F1707)=5,"",IF(C1707="P25_Conventional",IF(COUNTBLANK(B1707:F1707)&gt;0,"!",""),IF(COUNTBLANK(B1707:E1707)&gt;0,"!","")))</f>
        <v/>
      </c>
      <c r="H1707" s="41" t="str">
        <f aca="false">IF(OR(COUNTBLANK(B1707:F1707)=5,G1707="!"),"",IF(C1707="P25_Conventional",B1707&amp;"–"&amp;C1707&amp;"–"&amp;D1707&amp;"–"&amp;E1707&amp;"–"&amp;F1707,B1707&amp;"–"&amp;C1707&amp;"–"&amp;D1707&amp;"–"&amp;E1707))</f>
        <v/>
      </c>
      <c r="I1707" s="56" t="str">
        <f aca="false">H1707</f>
        <v/>
      </c>
      <c r="J1707" s="41"/>
    </row>
    <row r="1708" customFormat="false" ht="12.75" hidden="false" customHeight="false" outlineLevel="0" collapsed="false">
      <c r="A1708" s="35" t="n">
        <v>1704</v>
      </c>
      <c r="B1708" s="36"/>
      <c r="C1708" s="52"/>
      <c r="D1708" s="53"/>
      <c r="E1708" s="36"/>
      <c r="F1708" s="54"/>
      <c r="G1708" s="55" t="str">
        <f aca="false">IF(COUNTBLANK(B1708:F1708)=5,"",IF(C1708="P25_Conventional",IF(COUNTBLANK(B1708:F1708)&gt;0,"!",""),IF(COUNTBLANK(B1708:E1708)&gt;0,"!","")))</f>
        <v/>
      </c>
      <c r="H1708" s="41" t="str">
        <f aca="false">IF(OR(COUNTBLANK(B1708:F1708)=5,G1708="!"),"",IF(C1708="P25_Conventional",B1708&amp;"–"&amp;C1708&amp;"–"&amp;D1708&amp;"–"&amp;E1708&amp;"–"&amp;F1708,B1708&amp;"–"&amp;C1708&amp;"–"&amp;D1708&amp;"–"&amp;E1708))</f>
        <v/>
      </c>
      <c r="I1708" s="56" t="str">
        <f aca="false">H1708</f>
        <v/>
      </c>
      <c r="J1708" s="41"/>
    </row>
    <row r="1709" customFormat="false" ht="12.75" hidden="false" customHeight="false" outlineLevel="0" collapsed="false">
      <c r="A1709" s="35" t="n">
        <v>1705</v>
      </c>
      <c r="B1709" s="36"/>
      <c r="C1709" s="52"/>
      <c r="D1709" s="53"/>
      <c r="E1709" s="36"/>
      <c r="F1709" s="54"/>
      <c r="G1709" s="55" t="str">
        <f aca="false">IF(COUNTBLANK(B1709:F1709)=5,"",IF(C1709="P25_Conventional",IF(COUNTBLANK(B1709:F1709)&gt;0,"!",""),IF(COUNTBLANK(B1709:E1709)&gt;0,"!","")))</f>
        <v/>
      </c>
      <c r="H1709" s="41" t="str">
        <f aca="false">IF(OR(COUNTBLANK(B1709:F1709)=5,G1709="!"),"",IF(C1709="P25_Conventional",B1709&amp;"–"&amp;C1709&amp;"–"&amp;D1709&amp;"–"&amp;E1709&amp;"–"&amp;F1709,B1709&amp;"–"&amp;C1709&amp;"–"&amp;D1709&amp;"–"&amp;E1709))</f>
        <v/>
      </c>
      <c r="I1709" s="56" t="str">
        <f aca="false">H1709</f>
        <v/>
      </c>
      <c r="J1709" s="41"/>
    </row>
    <row r="1710" customFormat="false" ht="12.75" hidden="false" customHeight="false" outlineLevel="0" collapsed="false">
      <c r="A1710" s="35" t="n">
        <v>1706</v>
      </c>
      <c r="B1710" s="36"/>
      <c r="C1710" s="52"/>
      <c r="D1710" s="53"/>
      <c r="E1710" s="36"/>
      <c r="F1710" s="54"/>
      <c r="G1710" s="55" t="str">
        <f aca="false">IF(COUNTBLANK(B1710:F1710)=5,"",IF(C1710="P25_Conventional",IF(COUNTBLANK(B1710:F1710)&gt;0,"!",""),IF(COUNTBLANK(B1710:E1710)&gt;0,"!","")))</f>
        <v/>
      </c>
      <c r="H1710" s="41" t="str">
        <f aca="false">IF(OR(COUNTBLANK(B1710:F1710)=5,G1710="!"),"",IF(C1710="P25_Conventional",B1710&amp;"–"&amp;C1710&amp;"–"&amp;D1710&amp;"–"&amp;E1710&amp;"–"&amp;F1710,B1710&amp;"–"&amp;C1710&amp;"–"&amp;D1710&amp;"–"&amp;E1710))</f>
        <v/>
      </c>
      <c r="I1710" s="56" t="str">
        <f aca="false">H1710</f>
        <v/>
      </c>
      <c r="J1710" s="41"/>
    </row>
    <row r="1711" customFormat="false" ht="12.75" hidden="false" customHeight="false" outlineLevel="0" collapsed="false">
      <c r="A1711" s="35" t="n">
        <v>1707</v>
      </c>
      <c r="B1711" s="36"/>
      <c r="C1711" s="52"/>
      <c r="D1711" s="53"/>
      <c r="E1711" s="36"/>
      <c r="F1711" s="54"/>
      <c r="G1711" s="55" t="str">
        <f aca="false">IF(COUNTBLANK(B1711:F1711)=5,"",IF(C1711="P25_Conventional",IF(COUNTBLANK(B1711:F1711)&gt;0,"!",""),IF(COUNTBLANK(B1711:E1711)&gt;0,"!","")))</f>
        <v/>
      </c>
      <c r="H1711" s="41" t="str">
        <f aca="false">IF(OR(COUNTBLANK(B1711:F1711)=5,G1711="!"),"",IF(C1711="P25_Conventional",B1711&amp;"–"&amp;C1711&amp;"–"&amp;D1711&amp;"–"&amp;E1711&amp;"–"&amp;F1711,B1711&amp;"–"&amp;C1711&amp;"–"&amp;D1711&amp;"–"&amp;E1711))</f>
        <v/>
      </c>
      <c r="I1711" s="56" t="str">
        <f aca="false">H1711</f>
        <v/>
      </c>
      <c r="J1711" s="41"/>
    </row>
    <row r="1712" customFormat="false" ht="12.75" hidden="false" customHeight="false" outlineLevel="0" collapsed="false">
      <c r="A1712" s="35" t="n">
        <v>1708</v>
      </c>
      <c r="B1712" s="36"/>
      <c r="C1712" s="52"/>
      <c r="D1712" s="53"/>
      <c r="E1712" s="36"/>
      <c r="F1712" s="54"/>
      <c r="G1712" s="55" t="str">
        <f aca="false">IF(COUNTBLANK(B1712:F1712)=5,"",IF(C1712="P25_Conventional",IF(COUNTBLANK(B1712:F1712)&gt;0,"!",""),IF(COUNTBLANK(B1712:E1712)&gt;0,"!","")))</f>
        <v/>
      </c>
      <c r="H1712" s="41" t="str">
        <f aca="false">IF(OR(COUNTBLANK(B1712:F1712)=5,G1712="!"),"",IF(C1712="P25_Conventional",B1712&amp;"–"&amp;C1712&amp;"–"&amp;D1712&amp;"–"&amp;E1712&amp;"–"&amp;F1712,B1712&amp;"–"&amp;C1712&amp;"–"&amp;D1712&amp;"–"&amp;E1712))</f>
        <v/>
      </c>
      <c r="I1712" s="56" t="str">
        <f aca="false">H1712</f>
        <v/>
      </c>
      <c r="J1712" s="41"/>
    </row>
    <row r="1713" customFormat="false" ht="12.75" hidden="false" customHeight="false" outlineLevel="0" collapsed="false">
      <c r="A1713" s="35" t="n">
        <v>1709</v>
      </c>
      <c r="B1713" s="36"/>
      <c r="C1713" s="52"/>
      <c r="D1713" s="53"/>
      <c r="E1713" s="36"/>
      <c r="F1713" s="54"/>
      <c r="G1713" s="55" t="str">
        <f aca="false">IF(COUNTBLANK(B1713:F1713)=5,"",IF(C1713="P25_Conventional",IF(COUNTBLANK(B1713:F1713)&gt;0,"!",""),IF(COUNTBLANK(B1713:E1713)&gt;0,"!","")))</f>
        <v/>
      </c>
      <c r="H1713" s="41" t="str">
        <f aca="false">IF(OR(COUNTBLANK(B1713:F1713)=5,G1713="!"),"",IF(C1713="P25_Conventional",B1713&amp;"–"&amp;C1713&amp;"–"&amp;D1713&amp;"–"&amp;E1713&amp;"–"&amp;F1713,B1713&amp;"–"&amp;C1713&amp;"–"&amp;D1713&amp;"–"&amp;E1713))</f>
        <v/>
      </c>
      <c r="I1713" s="56" t="str">
        <f aca="false">H1713</f>
        <v/>
      </c>
      <c r="J1713" s="41"/>
    </row>
    <row r="1714" customFormat="false" ht="12.75" hidden="false" customHeight="false" outlineLevel="0" collapsed="false">
      <c r="A1714" s="35" t="n">
        <v>1710</v>
      </c>
      <c r="B1714" s="36"/>
      <c r="C1714" s="52"/>
      <c r="D1714" s="53"/>
      <c r="E1714" s="36"/>
      <c r="F1714" s="54"/>
      <c r="G1714" s="55" t="str">
        <f aca="false">IF(COUNTBLANK(B1714:F1714)=5,"",IF(C1714="P25_Conventional",IF(COUNTBLANK(B1714:F1714)&gt;0,"!",""),IF(COUNTBLANK(B1714:E1714)&gt;0,"!","")))</f>
        <v/>
      </c>
      <c r="H1714" s="41" t="str">
        <f aca="false">IF(OR(COUNTBLANK(B1714:F1714)=5,G1714="!"),"",IF(C1714="P25_Conventional",B1714&amp;"–"&amp;C1714&amp;"–"&amp;D1714&amp;"–"&amp;E1714&amp;"–"&amp;F1714,B1714&amp;"–"&amp;C1714&amp;"–"&amp;D1714&amp;"–"&amp;E1714))</f>
        <v/>
      </c>
      <c r="I1714" s="56" t="str">
        <f aca="false">H1714</f>
        <v/>
      </c>
      <c r="J1714" s="41"/>
    </row>
    <row r="1715" customFormat="false" ht="12.75" hidden="false" customHeight="false" outlineLevel="0" collapsed="false">
      <c r="A1715" s="35" t="n">
        <v>1711</v>
      </c>
      <c r="B1715" s="36"/>
      <c r="C1715" s="52"/>
      <c r="D1715" s="53"/>
      <c r="E1715" s="36"/>
      <c r="F1715" s="54"/>
      <c r="G1715" s="55" t="str">
        <f aca="false">IF(COUNTBLANK(B1715:F1715)=5,"",IF(C1715="P25_Conventional",IF(COUNTBLANK(B1715:F1715)&gt;0,"!",""),IF(COUNTBLANK(B1715:E1715)&gt;0,"!","")))</f>
        <v/>
      </c>
      <c r="H1715" s="41" t="str">
        <f aca="false">IF(OR(COUNTBLANK(B1715:F1715)=5,G1715="!"),"",IF(C1715="P25_Conventional",B1715&amp;"–"&amp;C1715&amp;"–"&amp;D1715&amp;"–"&amp;E1715&amp;"–"&amp;F1715,B1715&amp;"–"&amp;C1715&amp;"–"&amp;D1715&amp;"–"&amp;E1715))</f>
        <v/>
      </c>
      <c r="I1715" s="56" t="str">
        <f aca="false">H1715</f>
        <v/>
      </c>
      <c r="J1715" s="41"/>
    </row>
    <row r="1716" customFormat="false" ht="12.75" hidden="false" customHeight="false" outlineLevel="0" collapsed="false">
      <c r="A1716" s="35" t="n">
        <v>1712</v>
      </c>
      <c r="B1716" s="36"/>
      <c r="C1716" s="52"/>
      <c r="D1716" s="53"/>
      <c r="E1716" s="36"/>
      <c r="F1716" s="54"/>
      <c r="G1716" s="55" t="str">
        <f aca="false">IF(COUNTBLANK(B1716:F1716)=5,"",IF(C1716="P25_Conventional",IF(COUNTBLANK(B1716:F1716)&gt;0,"!",""),IF(COUNTBLANK(B1716:E1716)&gt;0,"!","")))</f>
        <v/>
      </c>
      <c r="H1716" s="41" t="str">
        <f aca="false">IF(OR(COUNTBLANK(B1716:F1716)=5,G1716="!"),"",IF(C1716="P25_Conventional",B1716&amp;"–"&amp;C1716&amp;"–"&amp;D1716&amp;"–"&amp;E1716&amp;"–"&amp;F1716,B1716&amp;"–"&amp;C1716&amp;"–"&amp;D1716&amp;"–"&amp;E1716))</f>
        <v/>
      </c>
      <c r="I1716" s="56" t="str">
        <f aca="false">H1716</f>
        <v/>
      </c>
      <c r="J1716" s="41"/>
    </row>
    <row r="1717" customFormat="false" ht="12.75" hidden="false" customHeight="false" outlineLevel="0" collapsed="false">
      <c r="A1717" s="35" t="n">
        <v>1713</v>
      </c>
      <c r="B1717" s="36"/>
      <c r="C1717" s="52"/>
      <c r="D1717" s="53"/>
      <c r="E1717" s="36"/>
      <c r="F1717" s="54"/>
      <c r="G1717" s="55" t="str">
        <f aca="false">IF(COUNTBLANK(B1717:F1717)=5,"",IF(C1717="P25_Conventional",IF(COUNTBLANK(B1717:F1717)&gt;0,"!",""),IF(COUNTBLANK(B1717:E1717)&gt;0,"!","")))</f>
        <v/>
      </c>
      <c r="H1717" s="41" t="str">
        <f aca="false">IF(OR(COUNTBLANK(B1717:F1717)=5,G1717="!"),"",IF(C1717="P25_Conventional",B1717&amp;"–"&amp;C1717&amp;"–"&amp;D1717&amp;"–"&amp;E1717&amp;"–"&amp;F1717,B1717&amp;"–"&amp;C1717&amp;"–"&amp;D1717&amp;"–"&amp;E1717))</f>
        <v/>
      </c>
      <c r="I1717" s="56" t="str">
        <f aca="false">H1717</f>
        <v/>
      </c>
      <c r="J1717" s="41"/>
    </row>
    <row r="1718" customFormat="false" ht="12.75" hidden="false" customHeight="false" outlineLevel="0" collapsed="false">
      <c r="A1718" s="35" t="n">
        <v>1714</v>
      </c>
      <c r="B1718" s="36"/>
      <c r="C1718" s="52"/>
      <c r="D1718" s="53"/>
      <c r="E1718" s="36"/>
      <c r="F1718" s="54"/>
      <c r="G1718" s="55" t="str">
        <f aca="false">IF(COUNTBLANK(B1718:F1718)=5,"",IF(C1718="P25_Conventional",IF(COUNTBLANK(B1718:F1718)&gt;0,"!",""),IF(COUNTBLANK(B1718:E1718)&gt;0,"!","")))</f>
        <v/>
      </c>
      <c r="H1718" s="41" t="str">
        <f aca="false">IF(OR(COUNTBLANK(B1718:F1718)=5,G1718="!"),"",IF(C1718="P25_Conventional",B1718&amp;"–"&amp;C1718&amp;"–"&amp;D1718&amp;"–"&amp;E1718&amp;"–"&amp;F1718,B1718&amp;"–"&amp;C1718&amp;"–"&amp;D1718&amp;"–"&amp;E1718))</f>
        <v/>
      </c>
      <c r="I1718" s="56" t="str">
        <f aca="false">H1718</f>
        <v/>
      </c>
      <c r="J1718" s="41"/>
    </row>
    <row r="1719" customFormat="false" ht="12.75" hidden="false" customHeight="false" outlineLevel="0" collapsed="false">
      <c r="A1719" s="35" t="n">
        <v>1715</v>
      </c>
      <c r="B1719" s="36"/>
      <c r="C1719" s="52"/>
      <c r="D1719" s="53"/>
      <c r="E1719" s="36"/>
      <c r="F1719" s="54"/>
      <c r="G1719" s="55" t="str">
        <f aca="false">IF(COUNTBLANK(B1719:F1719)=5,"",IF(C1719="P25_Conventional",IF(COUNTBLANK(B1719:F1719)&gt;0,"!",""),IF(COUNTBLANK(B1719:E1719)&gt;0,"!","")))</f>
        <v/>
      </c>
      <c r="H1719" s="41" t="str">
        <f aca="false">IF(OR(COUNTBLANK(B1719:F1719)=5,G1719="!"),"",IF(C1719="P25_Conventional",B1719&amp;"–"&amp;C1719&amp;"–"&amp;D1719&amp;"–"&amp;E1719&amp;"–"&amp;F1719,B1719&amp;"–"&amp;C1719&amp;"–"&amp;D1719&amp;"–"&amp;E1719))</f>
        <v/>
      </c>
      <c r="I1719" s="56" t="str">
        <f aca="false">H1719</f>
        <v/>
      </c>
      <c r="J1719" s="41"/>
    </row>
    <row r="1720" customFormat="false" ht="12.75" hidden="false" customHeight="false" outlineLevel="0" collapsed="false">
      <c r="A1720" s="35" t="n">
        <v>1716</v>
      </c>
      <c r="B1720" s="36"/>
      <c r="C1720" s="52"/>
      <c r="D1720" s="53"/>
      <c r="E1720" s="36"/>
      <c r="F1720" s="54"/>
      <c r="G1720" s="55" t="str">
        <f aca="false">IF(COUNTBLANK(B1720:F1720)=5,"",IF(C1720="P25_Conventional",IF(COUNTBLANK(B1720:F1720)&gt;0,"!",""),IF(COUNTBLANK(B1720:E1720)&gt;0,"!","")))</f>
        <v/>
      </c>
      <c r="H1720" s="41" t="str">
        <f aca="false">IF(OR(COUNTBLANK(B1720:F1720)=5,G1720="!"),"",IF(C1720="P25_Conventional",B1720&amp;"–"&amp;C1720&amp;"–"&amp;D1720&amp;"–"&amp;E1720&amp;"–"&amp;F1720,B1720&amp;"–"&amp;C1720&amp;"–"&amp;D1720&amp;"–"&amp;E1720))</f>
        <v/>
      </c>
      <c r="I1720" s="56" t="str">
        <f aca="false">H1720</f>
        <v/>
      </c>
      <c r="J1720" s="41"/>
    </row>
    <row r="1721" customFormat="false" ht="12.75" hidden="false" customHeight="false" outlineLevel="0" collapsed="false">
      <c r="A1721" s="35" t="n">
        <v>1717</v>
      </c>
      <c r="B1721" s="36"/>
      <c r="C1721" s="52"/>
      <c r="D1721" s="53"/>
      <c r="E1721" s="36"/>
      <c r="F1721" s="54"/>
      <c r="G1721" s="55" t="str">
        <f aca="false">IF(COUNTBLANK(B1721:F1721)=5,"",IF(C1721="P25_Conventional",IF(COUNTBLANK(B1721:F1721)&gt;0,"!",""),IF(COUNTBLANK(B1721:E1721)&gt;0,"!","")))</f>
        <v/>
      </c>
      <c r="H1721" s="41" t="str">
        <f aca="false">IF(OR(COUNTBLANK(B1721:F1721)=5,G1721="!"),"",IF(C1721="P25_Conventional",B1721&amp;"–"&amp;C1721&amp;"–"&amp;D1721&amp;"–"&amp;E1721&amp;"–"&amp;F1721,B1721&amp;"–"&amp;C1721&amp;"–"&amp;D1721&amp;"–"&amp;E1721))</f>
        <v/>
      </c>
      <c r="I1721" s="56" t="str">
        <f aca="false">H1721</f>
        <v/>
      </c>
      <c r="J1721" s="41"/>
    </row>
    <row r="1722" customFormat="false" ht="12.75" hidden="false" customHeight="false" outlineLevel="0" collapsed="false">
      <c r="A1722" s="35" t="n">
        <v>1718</v>
      </c>
      <c r="B1722" s="36"/>
      <c r="C1722" s="52"/>
      <c r="D1722" s="53"/>
      <c r="E1722" s="36"/>
      <c r="F1722" s="54"/>
      <c r="G1722" s="55" t="str">
        <f aca="false">IF(COUNTBLANK(B1722:F1722)=5,"",IF(C1722="P25_Conventional",IF(COUNTBLANK(B1722:F1722)&gt;0,"!",""),IF(COUNTBLANK(B1722:E1722)&gt;0,"!","")))</f>
        <v/>
      </c>
      <c r="H1722" s="41" t="str">
        <f aca="false">IF(OR(COUNTBLANK(B1722:F1722)=5,G1722="!"),"",IF(C1722="P25_Conventional",B1722&amp;"–"&amp;C1722&amp;"–"&amp;D1722&amp;"–"&amp;E1722&amp;"–"&amp;F1722,B1722&amp;"–"&amp;C1722&amp;"–"&amp;D1722&amp;"–"&amp;E1722))</f>
        <v/>
      </c>
      <c r="I1722" s="56" t="str">
        <f aca="false">H1722</f>
        <v/>
      </c>
      <c r="J1722" s="41"/>
    </row>
    <row r="1723" customFormat="false" ht="12.75" hidden="false" customHeight="false" outlineLevel="0" collapsed="false">
      <c r="A1723" s="35" t="n">
        <v>1719</v>
      </c>
      <c r="B1723" s="36"/>
      <c r="C1723" s="52"/>
      <c r="D1723" s="53"/>
      <c r="E1723" s="36"/>
      <c r="F1723" s="54"/>
      <c r="G1723" s="55" t="str">
        <f aca="false">IF(COUNTBLANK(B1723:F1723)=5,"",IF(C1723="P25_Conventional",IF(COUNTBLANK(B1723:F1723)&gt;0,"!",""),IF(COUNTBLANK(B1723:E1723)&gt;0,"!","")))</f>
        <v/>
      </c>
      <c r="H1723" s="41" t="str">
        <f aca="false">IF(OR(COUNTBLANK(B1723:F1723)=5,G1723="!"),"",IF(C1723="P25_Conventional",B1723&amp;"–"&amp;C1723&amp;"–"&amp;D1723&amp;"–"&amp;E1723&amp;"–"&amp;F1723,B1723&amp;"–"&amp;C1723&amp;"–"&amp;D1723&amp;"–"&amp;E1723))</f>
        <v/>
      </c>
      <c r="I1723" s="56" t="str">
        <f aca="false">H1723</f>
        <v/>
      </c>
      <c r="J1723" s="41"/>
    </row>
    <row r="1724" customFormat="false" ht="12.75" hidden="false" customHeight="false" outlineLevel="0" collapsed="false">
      <c r="A1724" s="35" t="n">
        <v>1720</v>
      </c>
      <c r="B1724" s="36"/>
      <c r="C1724" s="52"/>
      <c r="D1724" s="53"/>
      <c r="E1724" s="36"/>
      <c r="F1724" s="54"/>
      <c r="G1724" s="55" t="str">
        <f aca="false">IF(COUNTBLANK(B1724:F1724)=5,"",IF(C1724="P25_Conventional",IF(COUNTBLANK(B1724:F1724)&gt;0,"!",""),IF(COUNTBLANK(B1724:E1724)&gt;0,"!","")))</f>
        <v/>
      </c>
      <c r="H1724" s="41" t="str">
        <f aca="false">IF(OR(COUNTBLANK(B1724:F1724)=5,G1724="!"),"",IF(C1724="P25_Conventional",B1724&amp;"–"&amp;C1724&amp;"–"&amp;D1724&amp;"–"&amp;E1724&amp;"–"&amp;F1724,B1724&amp;"–"&amp;C1724&amp;"–"&amp;D1724&amp;"–"&amp;E1724))</f>
        <v/>
      </c>
      <c r="I1724" s="56" t="str">
        <f aca="false">H1724</f>
        <v/>
      </c>
      <c r="J1724" s="41"/>
    </row>
    <row r="1725" customFormat="false" ht="12.75" hidden="false" customHeight="false" outlineLevel="0" collapsed="false">
      <c r="A1725" s="35" t="n">
        <v>1721</v>
      </c>
      <c r="B1725" s="36"/>
      <c r="C1725" s="52"/>
      <c r="D1725" s="53"/>
      <c r="E1725" s="36"/>
      <c r="F1725" s="54"/>
      <c r="G1725" s="55" t="str">
        <f aca="false">IF(COUNTBLANK(B1725:F1725)=5,"",IF(C1725="P25_Conventional",IF(COUNTBLANK(B1725:F1725)&gt;0,"!",""),IF(COUNTBLANK(B1725:E1725)&gt;0,"!","")))</f>
        <v/>
      </c>
      <c r="H1725" s="41" t="str">
        <f aca="false">IF(OR(COUNTBLANK(B1725:F1725)=5,G1725="!"),"",IF(C1725="P25_Conventional",B1725&amp;"–"&amp;C1725&amp;"–"&amp;D1725&amp;"–"&amp;E1725&amp;"–"&amp;F1725,B1725&amp;"–"&amp;C1725&amp;"–"&amp;D1725&amp;"–"&amp;E1725))</f>
        <v/>
      </c>
      <c r="I1725" s="56" t="str">
        <f aca="false">H1725</f>
        <v/>
      </c>
      <c r="J1725" s="41"/>
    </row>
    <row r="1726" customFormat="false" ht="12.75" hidden="false" customHeight="false" outlineLevel="0" collapsed="false">
      <c r="A1726" s="35" t="n">
        <v>1722</v>
      </c>
      <c r="B1726" s="36"/>
      <c r="C1726" s="52"/>
      <c r="D1726" s="53"/>
      <c r="E1726" s="36"/>
      <c r="F1726" s="54"/>
      <c r="G1726" s="55" t="str">
        <f aca="false">IF(COUNTBLANK(B1726:F1726)=5,"",IF(C1726="P25_Conventional",IF(COUNTBLANK(B1726:F1726)&gt;0,"!",""),IF(COUNTBLANK(B1726:E1726)&gt;0,"!","")))</f>
        <v/>
      </c>
      <c r="H1726" s="41" t="str">
        <f aca="false">IF(OR(COUNTBLANK(B1726:F1726)=5,G1726="!"),"",IF(C1726="P25_Conventional",B1726&amp;"–"&amp;C1726&amp;"–"&amp;D1726&amp;"–"&amp;E1726&amp;"–"&amp;F1726,B1726&amp;"–"&amp;C1726&amp;"–"&amp;D1726&amp;"–"&amp;E1726))</f>
        <v/>
      </c>
      <c r="I1726" s="56" t="str">
        <f aca="false">H1726</f>
        <v/>
      </c>
      <c r="J1726" s="41"/>
    </row>
    <row r="1727" customFormat="false" ht="12.75" hidden="false" customHeight="false" outlineLevel="0" collapsed="false">
      <c r="A1727" s="35" t="n">
        <v>1723</v>
      </c>
      <c r="B1727" s="36"/>
      <c r="C1727" s="52"/>
      <c r="D1727" s="53"/>
      <c r="E1727" s="36"/>
      <c r="F1727" s="54"/>
      <c r="G1727" s="55" t="str">
        <f aca="false">IF(COUNTBLANK(B1727:F1727)=5,"",IF(C1727="P25_Conventional",IF(COUNTBLANK(B1727:F1727)&gt;0,"!",""),IF(COUNTBLANK(B1727:E1727)&gt;0,"!","")))</f>
        <v/>
      </c>
      <c r="H1727" s="41" t="str">
        <f aca="false">IF(OR(COUNTBLANK(B1727:F1727)=5,G1727="!"),"",IF(C1727="P25_Conventional",B1727&amp;"–"&amp;C1727&amp;"–"&amp;D1727&amp;"–"&amp;E1727&amp;"–"&amp;F1727,B1727&amp;"–"&amp;C1727&amp;"–"&amp;D1727&amp;"–"&amp;E1727))</f>
        <v/>
      </c>
      <c r="I1727" s="56" t="str">
        <f aca="false">H1727</f>
        <v/>
      </c>
      <c r="J1727" s="41"/>
    </row>
    <row r="1728" customFormat="false" ht="12.75" hidden="false" customHeight="false" outlineLevel="0" collapsed="false">
      <c r="A1728" s="35" t="n">
        <v>1724</v>
      </c>
      <c r="B1728" s="36"/>
      <c r="C1728" s="52"/>
      <c r="D1728" s="53"/>
      <c r="E1728" s="36"/>
      <c r="F1728" s="54"/>
      <c r="G1728" s="55" t="str">
        <f aca="false">IF(COUNTBLANK(B1728:F1728)=5,"",IF(C1728="P25_Conventional",IF(COUNTBLANK(B1728:F1728)&gt;0,"!",""),IF(COUNTBLANK(B1728:E1728)&gt;0,"!","")))</f>
        <v/>
      </c>
      <c r="H1728" s="41" t="str">
        <f aca="false">IF(OR(COUNTBLANK(B1728:F1728)=5,G1728="!"),"",IF(C1728="P25_Conventional",B1728&amp;"–"&amp;C1728&amp;"–"&amp;D1728&amp;"–"&amp;E1728&amp;"–"&amp;F1728,B1728&amp;"–"&amp;C1728&amp;"–"&amp;D1728&amp;"–"&amp;E1728))</f>
        <v/>
      </c>
      <c r="I1728" s="56" t="str">
        <f aca="false">H1728</f>
        <v/>
      </c>
      <c r="J1728" s="41"/>
    </row>
    <row r="1729" customFormat="false" ht="12.75" hidden="false" customHeight="false" outlineLevel="0" collapsed="false">
      <c r="A1729" s="35" t="n">
        <v>1725</v>
      </c>
      <c r="B1729" s="36"/>
      <c r="C1729" s="52"/>
      <c r="D1729" s="53"/>
      <c r="E1729" s="36"/>
      <c r="F1729" s="54"/>
      <c r="G1729" s="55" t="str">
        <f aca="false">IF(COUNTBLANK(B1729:F1729)=5,"",IF(C1729="P25_Conventional",IF(COUNTBLANK(B1729:F1729)&gt;0,"!",""),IF(COUNTBLANK(B1729:E1729)&gt;0,"!","")))</f>
        <v/>
      </c>
      <c r="H1729" s="41" t="str">
        <f aca="false">IF(OR(COUNTBLANK(B1729:F1729)=5,G1729="!"),"",IF(C1729="P25_Conventional",B1729&amp;"–"&amp;C1729&amp;"–"&amp;D1729&amp;"–"&amp;E1729&amp;"–"&amp;F1729,B1729&amp;"–"&amp;C1729&amp;"–"&amp;D1729&amp;"–"&amp;E1729))</f>
        <v/>
      </c>
      <c r="I1729" s="56" t="str">
        <f aca="false">H1729</f>
        <v/>
      </c>
      <c r="J1729" s="41"/>
    </row>
    <row r="1730" customFormat="false" ht="12.75" hidden="false" customHeight="false" outlineLevel="0" collapsed="false">
      <c r="A1730" s="35" t="n">
        <v>1726</v>
      </c>
      <c r="B1730" s="36"/>
      <c r="C1730" s="52"/>
      <c r="D1730" s="53"/>
      <c r="E1730" s="36"/>
      <c r="F1730" s="54"/>
      <c r="G1730" s="55" t="str">
        <f aca="false">IF(COUNTBLANK(B1730:F1730)=5,"",IF(C1730="P25_Conventional",IF(COUNTBLANK(B1730:F1730)&gt;0,"!",""),IF(COUNTBLANK(B1730:E1730)&gt;0,"!","")))</f>
        <v/>
      </c>
      <c r="H1730" s="41" t="str">
        <f aca="false">IF(OR(COUNTBLANK(B1730:F1730)=5,G1730="!"),"",IF(C1730="P25_Conventional",B1730&amp;"–"&amp;C1730&amp;"–"&amp;D1730&amp;"–"&amp;E1730&amp;"–"&amp;F1730,B1730&amp;"–"&amp;C1730&amp;"–"&amp;D1730&amp;"–"&amp;E1730))</f>
        <v/>
      </c>
      <c r="I1730" s="56" t="str">
        <f aca="false">H1730</f>
        <v/>
      </c>
      <c r="J1730" s="41"/>
    </row>
    <row r="1731" customFormat="false" ht="12.75" hidden="false" customHeight="false" outlineLevel="0" collapsed="false">
      <c r="A1731" s="35" t="n">
        <v>1727</v>
      </c>
      <c r="B1731" s="36"/>
      <c r="C1731" s="52"/>
      <c r="D1731" s="53"/>
      <c r="E1731" s="36"/>
      <c r="F1731" s="54"/>
      <c r="G1731" s="55" t="str">
        <f aca="false">IF(COUNTBLANK(B1731:F1731)=5,"",IF(C1731="P25_Conventional",IF(COUNTBLANK(B1731:F1731)&gt;0,"!",""),IF(COUNTBLANK(B1731:E1731)&gt;0,"!","")))</f>
        <v/>
      </c>
      <c r="H1731" s="41" t="str">
        <f aca="false">IF(OR(COUNTBLANK(B1731:F1731)=5,G1731="!"),"",IF(C1731="P25_Conventional",B1731&amp;"–"&amp;C1731&amp;"–"&amp;D1731&amp;"–"&amp;E1731&amp;"–"&amp;F1731,B1731&amp;"–"&amp;C1731&amp;"–"&amp;D1731&amp;"–"&amp;E1731))</f>
        <v/>
      </c>
      <c r="I1731" s="56" t="str">
        <f aca="false">H1731</f>
        <v/>
      </c>
      <c r="J1731" s="41"/>
    </row>
    <row r="1732" customFormat="false" ht="12.75" hidden="false" customHeight="false" outlineLevel="0" collapsed="false">
      <c r="A1732" s="35" t="n">
        <v>1728</v>
      </c>
      <c r="B1732" s="36"/>
      <c r="C1732" s="52"/>
      <c r="D1732" s="53"/>
      <c r="E1732" s="36"/>
      <c r="F1732" s="54"/>
      <c r="G1732" s="55" t="str">
        <f aca="false">IF(COUNTBLANK(B1732:F1732)=5,"",IF(C1732="P25_Conventional",IF(COUNTBLANK(B1732:F1732)&gt;0,"!",""),IF(COUNTBLANK(B1732:E1732)&gt;0,"!","")))</f>
        <v/>
      </c>
      <c r="H1732" s="41" t="str">
        <f aca="false">IF(OR(COUNTBLANK(B1732:F1732)=5,G1732="!"),"",IF(C1732="P25_Conventional",B1732&amp;"–"&amp;C1732&amp;"–"&amp;D1732&amp;"–"&amp;E1732&amp;"–"&amp;F1732,B1732&amp;"–"&amp;C1732&amp;"–"&amp;D1732&amp;"–"&amp;E1732))</f>
        <v/>
      </c>
      <c r="I1732" s="56" t="str">
        <f aca="false">H1732</f>
        <v/>
      </c>
      <c r="J1732" s="41"/>
    </row>
    <row r="1733" customFormat="false" ht="12.75" hidden="false" customHeight="false" outlineLevel="0" collapsed="false">
      <c r="A1733" s="35" t="n">
        <v>1729</v>
      </c>
      <c r="B1733" s="36"/>
      <c r="C1733" s="52"/>
      <c r="D1733" s="53"/>
      <c r="E1733" s="36"/>
      <c r="F1733" s="54"/>
      <c r="G1733" s="55" t="str">
        <f aca="false">IF(COUNTBLANK(B1733:F1733)=5,"",IF(C1733="P25_Conventional",IF(COUNTBLANK(B1733:F1733)&gt;0,"!",""),IF(COUNTBLANK(B1733:E1733)&gt;0,"!","")))</f>
        <v/>
      </c>
      <c r="H1733" s="41" t="str">
        <f aca="false">IF(OR(COUNTBLANK(B1733:F1733)=5,G1733="!"),"",IF(C1733="P25_Conventional",B1733&amp;"–"&amp;C1733&amp;"–"&amp;D1733&amp;"–"&amp;E1733&amp;"–"&amp;F1733,B1733&amp;"–"&amp;C1733&amp;"–"&amp;D1733&amp;"–"&amp;E1733))</f>
        <v/>
      </c>
      <c r="I1733" s="56" t="str">
        <f aca="false">H1733</f>
        <v/>
      </c>
      <c r="J1733" s="41"/>
    </row>
    <row r="1734" customFormat="false" ht="12.75" hidden="false" customHeight="false" outlineLevel="0" collapsed="false">
      <c r="A1734" s="35" t="n">
        <v>1730</v>
      </c>
      <c r="B1734" s="36"/>
      <c r="C1734" s="52"/>
      <c r="D1734" s="53"/>
      <c r="E1734" s="36"/>
      <c r="F1734" s="54"/>
      <c r="G1734" s="55" t="str">
        <f aca="false">IF(COUNTBLANK(B1734:F1734)=5,"",IF(C1734="P25_Conventional",IF(COUNTBLANK(B1734:F1734)&gt;0,"!",""),IF(COUNTBLANK(B1734:E1734)&gt;0,"!","")))</f>
        <v/>
      </c>
      <c r="H1734" s="41" t="str">
        <f aca="false">IF(OR(COUNTBLANK(B1734:F1734)=5,G1734="!"),"",IF(C1734="P25_Conventional",B1734&amp;"–"&amp;C1734&amp;"–"&amp;D1734&amp;"–"&amp;E1734&amp;"–"&amp;F1734,B1734&amp;"–"&amp;C1734&amp;"–"&amp;D1734&amp;"–"&amp;E1734))</f>
        <v/>
      </c>
      <c r="I1734" s="56" t="str">
        <f aca="false">H1734</f>
        <v/>
      </c>
      <c r="J1734" s="41"/>
    </row>
    <row r="1735" customFormat="false" ht="12.75" hidden="false" customHeight="false" outlineLevel="0" collapsed="false">
      <c r="A1735" s="35" t="n">
        <v>1731</v>
      </c>
      <c r="B1735" s="36"/>
      <c r="C1735" s="52"/>
      <c r="D1735" s="53"/>
      <c r="E1735" s="36"/>
      <c r="F1735" s="54"/>
      <c r="G1735" s="55" t="str">
        <f aca="false">IF(COUNTBLANK(B1735:F1735)=5,"",IF(C1735="P25_Conventional",IF(COUNTBLANK(B1735:F1735)&gt;0,"!",""),IF(COUNTBLANK(B1735:E1735)&gt;0,"!","")))</f>
        <v/>
      </c>
      <c r="H1735" s="41" t="str">
        <f aca="false">IF(OR(COUNTBLANK(B1735:F1735)=5,G1735="!"),"",IF(C1735="P25_Conventional",B1735&amp;"–"&amp;C1735&amp;"–"&amp;D1735&amp;"–"&amp;E1735&amp;"–"&amp;F1735,B1735&amp;"–"&amp;C1735&amp;"–"&amp;D1735&amp;"–"&amp;E1735))</f>
        <v/>
      </c>
      <c r="I1735" s="56" t="str">
        <f aca="false">H1735</f>
        <v/>
      </c>
      <c r="J1735" s="41"/>
    </row>
    <row r="1736" customFormat="false" ht="12.75" hidden="false" customHeight="false" outlineLevel="0" collapsed="false">
      <c r="A1736" s="35" t="n">
        <v>1732</v>
      </c>
      <c r="B1736" s="36"/>
      <c r="C1736" s="52"/>
      <c r="D1736" s="53"/>
      <c r="E1736" s="36"/>
      <c r="F1736" s="54"/>
      <c r="G1736" s="55" t="str">
        <f aca="false">IF(COUNTBLANK(B1736:F1736)=5,"",IF(C1736="P25_Conventional",IF(COUNTBLANK(B1736:F1736)&gt;0,"!",""),IF(COUNTBLANK(B1736:E1736)&gt;0,"!","")))</f>
        <v/>
      </c>
      <c r="H1736" s="41" t="str">
        <f aca="false">IF(OR(COUNTBLANK(B1736:F1736)=5,G1736="!"),"",IF(C1736="P25_Conventional",B1736&amp;"–"&amp;C1736&amp;"–"&amp;D1736&amp;"–"&amp;E1736&amp;"–"&amp;F1736,B1736&amp;"–"&amp;C1736&amp;"–"&amp;D1736&amp;"–"&amp;E1736))</f>
        <v/>
      </c>
      <c r="I1736" s="56" t="str">
        <f aca="false">H1736</f>
        <v/>
      </c>
      <c r="J1736" s="41"/>
    </row>
    <row r="1737" customFormat="false" ht="12.75" hidden="false" customHeight="false" outlineLevel="0" collapsed="false">
      <c r="A1737" s="35" t="n">
        <v>1733</v>
      </c>
      <c r="B1737" s="36"/>
      <c r="C1737" s="52"/>
      <c r="D1737" s="53"/>
      <c r="E1737" s="36"/>
      <c r="F1737" s="54"/>
      <c r="G1737" s="55" t="str">
        <f aca="false">IF(COUNTBLANK(B1737:F1737)=5,"",IF(C1737="P25_Conventional",IF(COUNTBLANK(B1737:F1737)&gt;0,"!",""),IF(COUNTBLANK(B1737:E1737)&gt;0,"!","")))</f>
        <v/>
      </c>
      <c r="H1737" s="41" t="str">
        <f aca="false">IF(OR(COUNTBLANK(B1737:F1737)=5,G1737="!"),"",IF(C1737="P25_Conventional",B1737&amp;"–"&amp;C1737&amp;"–"&amp;D1737&amp;"–"&amp;E1737&amp;"–"&amp;F1737,B1737&amp;"–"&amp;C1737&amp;"–"&amp;D1737&amp;"–"&amp;E1737))</f>
        <v/>
      </c>
      <c r="I1737" s="56" t="str">
        <f aca="false">H1737</f>
        <v/>
      </c>
      <c r="J1737" s="41"/>
    </row>
    <row r="1738" customFormat="false" ht="12.75" hidden="false" customHeight="false" outlineLevel="0" collapsed="false">
      <c r="A1738" s="35" t="n">
        <v>1734</v>
      </c>
      <c r="B1738" s="36"/>
      <c r="C1738" s="52"/>
      <c r="D1738" s="53"/>
      <c r="E1738" s="36"/>
      <c r="F1738" s="54"/>
      <c r="G1738" s="55" t="str">
        <f aca="false">IF(COUNTBLANK(B1738:F1738)=5,"",IF(C1738="P25_Conventional",IF(COUNTBLANK(B1738:F1738)&gt;0,"!",""),IF(COUNTBLANK(B1738:E1738)&gt;0,"!","")))</f>
        <v/>
      </c>
      <c r="H1738" s="41" t="str">
        <f aca="false">IF(OR(COUNTBLANK(B1738:F1738)=5,G1738="!"),"",IF(C1738="P25_Conventional",B1738&amp;"–"&amp;C1738&amp;"–"&amp;D1738&amp;"–"&amp;E1738&amp;"–"&amp;F1738,B1738&amp;"–"&amp;C1738&amp;"–"&amp;D1738&amp;"–"&amp;E1738))</f>
        <v/>
      </c>
      <c r="I1738" s="56" t="str">
        <f aca="false">H1738</f>
        <v/>
      </c>
      <c r="J1738" s="41"/>
    </row>
    <row r="1739" customFormat="false" ht="12.75" hidden="false" customHeight="false" outlineLevel="0" collapsed="false">
      <c r="A1739" s="35" t="n">
        <v>1735</v>
      </c>
      <c r="B1739" s="36"/>
      <c r="C1739" s="52"/>
      <c r="D1739" s="53"/>
      <c r="E1739" s="36"/>
      <c r="F1739" s="54"/>
      <c r="G1739" s="55" t="str">
        <f aca="false">IF(COUNTBLANK(B1739:F1739)=5,"",IF(C1739="P25_Conventional",IF(COUNTBLANK(B1739:F1739)&gt;0,"!",""),IF(COUNTBLANK(B1739:E1739)&gt;0,"!","")))</f>
        <v/>
      </c>
      <c r="H1739" s="41" t="str">
        <f aca="false">IF(OR(COUNTBLANK(B1739:F1739)=5,G1739="!"),"",IF(C1739="P25_Conventional",B1739&amp;"–"&amp;C1739&amp;"–"&amp;D1739&amp;"–"&amp;E1739&amp;"–"&amp;F1739,B1739&amp;"–"&amp;C1739&amp;"–"&amp;D1739&amp;"–"&amp;E1739))</f>
        <v/>
      </c>
      <c r="I1739" s="56" t="str">
        <f aca="false">H1739</f>
        <v/>
      </c>
      <c r="J1739" s="41"/>
    </row>
    <row r="1740" customFormat="false" ht="12.75" hidden="false" customHeight="false" outlineLevel="0" collapsed="false">
      <c r="A1740" s="35" t="n">
        <v>1736</v>
      </c>
      <c r="B1740" s="36"/>
      <c r="C1740" s="52"/>
      <c r="D1740" s="53"/>
      <c r="E1740" s="36"/>
      <c r="F1740" s="54"/>
      <c r="G1740" s="55" t="str">
        <f aca="false">IF(COUNTBLANK(B1740:F1740)=5,"",IF(C1740="P25_Conventional",IF(COUNTBLANK(B1740:F1740)&gt;0,"!",""),IF(COUNTBLANK(B1740:E1740)&gt;0,"!","")))</f>
        <v/>
      </c>
      <c r="H1740" s="41" t="str">
        <f aca="false">IF(OR(COUNTBLANK(B1740:F1740)=5,G1740="!"),"",IF(C1740="P25_Conventional",B1740&amp;"–"&amp;C1740&amp;"–"&amp;D1740&amp;"–"&amp;E1740&amp;"–"&amp;F1740,B1740&amp;"–"&amp;C1740&amp;"–"&amp;D1740&amp;"–"&amp;E1740))</f>
        <v/>
      </c>
      <c r="I1740" s="56" t="str">
        <f aca="false">H1740</f>
        <v/>
      </c>
      <c r="J1740" s="41"/>
    </row>
    <row r="1741" customFormat="false" ht="12.75" hidden="false" customHeight="false" outlineLevel="0" collapsed="false">
      <c r="A1741" s="35" t="n">
        <v>1737</v>
      </c>
      <c r="B1741" s="36"/>
      <c r="C1741" s="52"/>
      <c r="D1741" s="53"/>
      <c r="E1741" s="36"/>
      <c r="F1741" s="54"/>
      <c r="G1741" s="55" t="str">
        <f aca="false">IF(COUNTBLANK(B1741:F1741)=5,"",IF(C1741="P25_Conventional",IF(COUNTBLANK(B1741:F1741)&gt;0,"!",""),IF(COUNTBLANK(B1741:E1741)&gt;0,"!","")))</f>
        <v/>
      </c>
      <c r="H1741" s="41" t="str">
        <f aca="false">IF(OR(COUNTBLANK(B1741:F1741)=5,G1741="!"),"",IF(C1741="P25_Conventional",B1741&amp;"–"&amp;C1741&amp;"–"&amp;D1741&amp;"–"&amp;E1741&amp;"–"&amp;F1741,B1741&amp;"–"&amp;C1741&amp;"–"&amp;D1741&amp;"–"&amp;E1741))</f>
        <v/>
      </c>
      <c r="I1741" s="56" t="str">
        <f aca="false">H1741</f>
        <v/>
      </c>
      <c r="J1741" s="41"/>
    </row>
    <row r="1742" customFormat="false" ht="12.75" hidden="false" customHeight="false" outlineLevel="0" collapsed="false">
      <c r="A1742" s="35" t="n">
        <v>1738</v>
      </c>
      <c r="B1742" s="36"/>
      <c r="C1742" s="52"/>
      <c r="D1742" s="53"/>
      <c r="E1742" s="36"/>
      <c r="F1742" s="54"/>
      <c r="G1742" s="55" t="str">
        <f aca="false">IF(COUNTBLANK(B1742:F1742)=5,"",IF(C1742="P25_Conventional",IF(COUNTBLANK(B1742:F1742)&gt;0,"!",""),IF(COUNTBLANK(B1742:E1742)&gt;0,"!","")))</f>
        <v/>
      </c>
      <c r="H1742" s="41" t="str">
        <f aca="false">IF(OR(COUNTBLANK(B1742:F1742)=5,G1742="!"),"",IF(C1742="P25_Conventional",B1742&amp;"–"&amp;C1742&amp;"–"&amp;D1742&amp;"–"&amp;E1742&amp;"–"&amp;F1742,B1742&amp;"–"&amp;C1742&amp;"–"&amp;D1742&amp;"–"&amp;E1742))</f>
        <v/>
      </c>
      <c r="I1742" s="56" t="str">
        <f aca="false">H1742</f>
        <v/>
      </c>
      <c r="J1742" s="41"/>
    </row>
    <row r="1743" customFormat="false" ht="12.75" hidden="false" customHeight="false" outlineLevel="0" collapsed="false">
      <c r="A1743" s="35" t="n">
        <v>1739</v>
      </c>
      <c r="B1743" s="36"/>
      <c r="C1743" s="52"/>
      <c r="D1743" s="53"/>
      <c r="E1743" s="36"/>
      <c r="F1743" s="54"/>
      <c r="G1743" s="55" t="str">
        <f aca="false">IF(COUNTBLANK(B1743:F1743)=5,"",IF(C1743="P25_Conventional",IF(COUNTBLANK(B1743:F1743)&gt;0,"!",""),IF(COUNTBLANK(B1743:E1743)&gt;0,"!","")))</f>
        <v/>
      </c>
      <c r="H1743" s="41" t="str">
        <f aca="false">IF(OR(COUNTBLANK(B1743:F1743)=5,G1743="!"),"",IF(C1743="P25_Conventional",B1743&amp;"–"&amp;C1743&amp;"–"&amp;D1743&amp;"–"&amp;E1743&amp;"–"&amp;F1743,B1743&amp;"–"&amp;C1743&amp;"–"&amp;D1743&amp;"–"&amp;E1743))</f>
        <v/>
      </c>
      <c r="I1743" s="56" t="str">
        <f aca="false">H1743</f>
        <v/>
      </c>
      <c r="J1743" s="41"/>
    </row>
    <row r="1744" customFormat="false" ht="12.75" hidden="false" customHeight="false" outlineLevel="0" collapsed="false">
      <c r="A1744" s="35" t="n">
        <v>1740</v>
      </c>
      <c r="B1744" s="36"/>
      <c r="C1744" s="52"/>
      <c r="D1744" s="53"/>
      <c r="E1744" s="36"/>
      <c r="F1744" s="54"/>
      <c r="G1744" s="55" t="str">
        <f aca="false">IF(COUNTBLANK(B1744:F1744)=5,"",IF(C1744="P25_Conventional",IF(COUNTBLANK(B1744:F1744)&gt;0,"!",""),IF(COUNTBLANK(B1744:E1744)&gt;0,"!","")))</f>
        <v/>
      </c>
      <c r="H1744" s="41" t="str">
        <f aca="false">IF(OR(COUNTBLANK(B1744:F1744)=5,G1744="!"),"",IF(C1744="P25_Conventional",B1744&amp;"–"&amp;C1744&amp;"–"&amp;D1744&amp;"–"&amp;E1744&amp;"–"&amp;F1744,B1744&amp;"–"&amp;C1744&amp;"–"&amp;D1744&amp;"–"&amp;E1744))</f>
        <v/>
      </c>
      <c r="I1744" s="56" t="str">
        <f aca="false">H1744</f>
        <v/>
      </c>
      <c r="J1744" s="41"/>
    </row>
    <row r="1745" customFormat="false" ht="12.75" hidden="false" customHeight="false" outlineLevel="0" collapsed="false">
      <c r="A1745" s="35" t="n">
        <v>1741</v>
      </c>
      <c r="B1745" s="36"/>
      <c r="C1745" s="52"/>
      <c r="D1745" s="53"/>
      <c r="E1745" s="36"/>
      <c r="F1745" s="54"/>
      <c r="G1745" s="55" t="str">
        <f aca="false">IF(COUNTBLANK(B1745:F1745)=5,"",IF(C1745="P25_Conventional",IF(COUNTBLANK(B1745:F1745)&gt;0,"!",""),IF(COUNTBLANK(B1745:E1745)&gt;0,"!","")))</f>
        <v/>
      </c>
      <c r="H1745" s="41" t="str">
        <f aca="false">IF(OR(COUNTBLANK(B1745:F1745)=5,G1745="!"),"",IF(C1745="P25_Conventional",B1745&amp;"–"&amp;C1745&amp;"–"&amp;D1745&amp;"–"&amp;E1745&amp;"–"&amp;F1745,B1745&amp;"–"&amp;C1745&amp;"–"&amp;D1745&amp;"–"&amp;E1745))</f>
        <v/>
      </c>
      <c r="I1745" s="56" t="str">
        <f aca="false">H1745</f>
        <v/>
      </c>
      <c r="J1745" s="41"/>
    </row>
    <row r="1746" customFormat="false" ht="12.75" hidden="false" customHeight="false" outlineLevel="0" collapsed="false">
      <c r="A1746" s="35" t="n">
        <v>1742</v>
      </c>
      <c r="B1746" s="36"/>
      <c r="C1746" s="52"/>
      <c r="D1746" s="53"/>
      <c r="E1746" s="36"/>
      <c r="F1746" s="54"/>
      <c r="G1746" s="55" t="str">
        <f aca="false">IF(COUNTBLANK(B1746:F1746)=5,"",IF(C1746="P25_Conventional",IF(COUNTBLANK(B1746:F1746)&gt;0,"!",""),IF(COUNTBLANK(B1746:E1746)&gt;0,"!","")))</f>
        <v/>
      </c>
      <c r="H1746" s="41" t="str">
        <f aca="false">IF(OR(COUNTBLANK(B1746:F1746)=5,G1746="!"),"",IF(C1746="P25_Conventional",B1746&amp;"–"&amp;C1746&amp;"–"&amp;D1746&amp;"–"&amp;E1746&amp;"–"&amp;F1746,B1746&amp;"–"&amp;C1746&amp;"–"&amp;D1746&amp;"–"&amp;E1746))</f>
        <v/>
      </c>
      <c r="I1746" s="56" t="str">
        <f aca="false">H1746</f>
        <v/>
      </c>
      <c r="J1746" s="41"/>
    </row>
    <row r="1747" customFormat="false" ht="12.75" hidden="false" customHeight="false" outlineLevel="0" collapsed="false">
      <c r="A1747" s="35" t="n">
        <v>1743</v>
      </c>
      <c r="B1747" s="36"/>
      <c r="C1747" s="52"/>
      <c r="D1747" s="53"/>
      <c r="E1747" s="36"/>
      <c r="F1747" s="54"/>
      <c r="G1747" s="55" t="str">
        <f aca="false">IF(COUNTBLANK(B1747:F1747)=5,"",IF(C1747="P25_Conventional",IF(COUNTBLANK(B1747:F1747)&gt;0,"!",""),IF(COUNTBLANK(B1747:E1747)&gt;0,"!","")))</f>
        <v/>
      </c>
      <c r="H1747" s="41" t="str">
        <f aca="false">IF(OR(COUNTBLANK(B1747:F1747)=5,G1747="!"),"",IF(C1747="P25_Conventional",B1747&amp;"–"&amp;C1747&amp;"–"&amp;D1747&amp;"–"&amp;E1747&amp;"–"&amp;F1747,B1747&amp;"–"&amp;C1747&amp;"–"&amp;D1747&amp;"–"&amp;E1747))</f>
        <v/>
      </c>
      <c r="I1747" s="56" t="str">
        <f aca="false">H1747</f>
        <v/>
      </c>
      <c r="J1747" s="41"/>
    </row>
    <row r="1748" customFormat="false" ht="12.75" hidden="false" customHeight="false" outlineLevel="0" collapsed="false">
      <c r="A1748" s="35" t="n">
        <v>1744</v>
      </c>
      <c r="B1748" s="36"/>
      <c r="C1748" s="52"/>
      <c r="D1748" s="53"/>
      <c r="E1748" s="36"/>
      <c r="F1748" s="54"/>
      <c r="G1748" s="55" t="str">
        <f aca="false">IF(COUNTBLANK(B1748:F1748)=5,"",IF(C1748="P25_Conventional",IF(COUNTBLANK(B1748:F1748)&gt;0,"!",""),IF(COUNTBLANK(B1748:E1748)&gt;0,"!","")))</f>
        <v/>
      </c>
      <c r="H1748" s="41" t="str">
        <f aca="false">IF(OR(COUNTBLANK(B1748:F1748)=5,G1748="!"),"",IF(C1748="P25_Conventional",B1748&amp;"–"&amp;C1748&amp;"–"&amp;D1748&amp;"–"&amp;E1748&amp;"–"&amp;F1748,B1748&amp;"–"&amp;C1748&amp;"–"&amp;D1748&amp;"–"&amp;E1748))</f>
        <v/>
      </c>
      <c r="I1748" s="56" t="str">
        <f aca="false">H1748</f>
        <v/>
      </c>
      <c r="J1748" s="41"/>
    </row>
    <row r="1749" customFormat="false" ht="12.75" hidden="false" customHeight="false" outlineLevel="0" collapsed="false">
      <c r="A1749" s="35" t="n">
        <v>1745</v>
      </c>
      <c r="B1749" s="36"/>
      <c r="C1749" s="52"/>
      <c r="D1749" s="53"/>
      <c r="E1749" s="36"/>
      <c r="F1749" s="54"/>
      <c r="G1749" s="55" t="str">
        <f aca="false">IF(COUNTBLANK(B1749:F1749)=5,"",IF(C1749="P25_Conventional",IF(COUNTBLANK(B1749:F1749)&gt;0,"!",""),IF(COUNTBLANK(B1749:E1749)&gt;0,"!","")))</f>
        <v/>
      </c>
      <c r="H1749" s="41" t="str">
        <f aca="false">IF(OR(COUNTBLANK(B1749:F1749)=5,G1749="!"),"",IF(C1749="P25_Conventional",B1749&amp;"–"&amp;C1749&amp;"–"&amp;D1749&amp;"–"&amp;E1749&amp;"–"&amp;F1749,B1749&amp;"–"&amp;C1749&amp;"–"&amp;D1749&amp;"–"&amp;E1749))</f>
        <v/>
      </c>
      <c r="I1749" s="56" t="str">
        <f aca="false">H1749</f>
        <v/>
      </c>
      <c r="J1749" s="41"/>
    </row>
    <row r="1750" customFormat="false" ht="12.75" hidden="false" customHeight="false" outlineLevel="0" collapsed="false">
      <c r="A1750" s="35" t="n">
        <v>1746</v>
      </c>
      <c r="B1750" s="36"/>
      <c r="C1750" s="52"/>
      <c r="D1750" s="53"/>
      <c r="E1750" s="36"/>
      <c r="F1750" s="54"/>
      <c r="G1750" s="55" t="str">
        <f aca="false">IF(COUNTBLANK(B1750:F1750)=5,"",IF(C1750="P25_Conventional",IF(COUNTBLANK(B1750:F1750)&gt;0,"!",""),IF(COUNTBLANK(B1750:E1750)&gt;0,"!","")))</f>
        <v/>
      </c>
      <c r="H1750" s="41" t="str">
        <f aca="false">IF(OR(COUNTBLANK(B1750:F1750)=5,G1750="!"),"",IF(C1750="P25_Conventional",B1750&amp;"–"&amp;C1750&amp;"–"&amp;D1750&amp;"–"&amp;E1750&amp;"–"&amp;F1750,B1750&amp;"–"&amp;C1750&amp;"–"&amp;D1750&amp;"–"&amp;E1750))</f>
        <v/>
      </c>
      <c r="I1750" s="56" t="str">
        <f aca="false">H1750</f>
        <v/>
      </c>
      <c r="J1750" s="41"/>
    </row>
    <row r="1751" customFormat="false" ht="12.75" hidden="false" customHeight="false" outlineLevel="0" collapsed="false">
      <c r="A1751" s="35" t="n">
        <v>1747</v>
      </c>
      <c r="B1751" s="36"/>
      <c r="C1751" s="52"/>
      <c r="D1751" s="53"/>
      <c r="E1751" s="36"/>
      <c r="F1751" s="54"/>
      <c r="G1751" s="55" t="str">
        <f aca="false">IF(COUNTBLANK(B1751:F1751)=5,"",IF(C1751="P25_Conventional",IF(COUNTBLANK(B1751:F1751)&gt;0,"!",""),IF(COUNTBLANK(B1751:E1751)&gt;0,"!","")))</f>
        <v/>
      </c>
      <c r="H1751" s="41" t="str">
        <f aca="false">IF(OR(COUNTBLANK(B1751:F1751)=5,G1751="!"),"",IF(C1751="P25_Conventional",B1751&amp;"–"&amp;C1751&amp;"–"&amp;D1751&amp;"–"&amp;E1751&amp;"–"&amp;F1751,B1751&amp;"–"&amp;C1751&amp;"–"&amp;D1751&amp;"–"&amp;E1751))</f>
        <v/>
      </c>
      <c r="I1751" s="56" t="str">
        <f aca="false">H1751</f>
        <v/>
      </c>
      <c r="J1751" s="41"/>
    </row>
    <row r="1752" customFormat="false" ht="12.75" hidden="false" customHeight="false" outlineLevel="0" collapsed="false">
      <c r="A1752" s="35" t="n">
        <v>1748</v>
      </c>
      <c r="B1752" s="36"/>
      <c r="C1752" s="52"/>
      <c r="D1752" s="53"/>
      <c r="E1752" s="36"/>
      <c r="F1752" s="54"/>
      <c r="G1752" s="55" t="str">
        <f aca="false">IF(COUNTBLANK(B1752:F1752)=5,"",IF(C1752="P25_Conventional",IF(COUNTBLANK(B1752:F1752)&gt;0,"!",""),IF(COUNTBLANK(B1752:E1752)&gt;0,"!","")))</f>
        <v/>
      </c>
      <c r="H1752" s="41" t="str">
        <f aca="false">IF(OR(COUNTBLANK(B1752:F1752)=5,G1752="!"),"",IF(C1752="P25_Conventional",B1752&amp;"–"&amp;C1752&amp;"–"&amp;D1752&amp;"–"&amp;E1752&amp;"–"&amp;F1752,B1752&amp;"–"&amp;C1752&amp;"–"&amp;D1752&amp;"–"&amp;E1752))</f>
        <v/>
      </c>
      <c r="I1752" s="56" t="str">
        <f aca="false">H1752</f>
        <v/>
      </c>
      <c r="J1752" s="41"/>
    </row>
    <row r="1753" customFormat="false" ht="12.75" hidden="false" customHeight="false" outlineLevel="0" collapsed="false">
      <c r="A1753" s="35" t="n">
        <v>1749</v>
      </c>
      <c r="B1753" s="36"/>
      <c r="C1753" s="52"/>
      <c r="D1753" s="53"/>
      <c r="E1753" s="36"/>
      <c r="F1753" s="54"/>
      <c r="G1753" s="55" t="str">
        <f aca="false">IF(COUNTBLANK(B1753:F1753)=5,"",IF(C1753="P25_Conventional",IF(COUNTBLANK(B1753:F1753)&gt;0,"!",""),IF(COUNTBLANK(B1753:E1753)&gt;0,"!","")))</f>
        <v/>
      </c>
      <c r="H1753" s="41" t="str">
        <f aca="false">IF(OR(COUNTBLANK(B1753:F1753)=5,G1753="!"),"",IF(C1753="P25_Conventional",B1753&amp;"–"&amp;C1753&amp;"–"&amp;D1753&amp;"–"&amp;E1753&amp;"–"&amp;F1753,B1753&amp;"–"&amp;C1753&amp;"–"&amp;D1753&amp;"–"&amp;E1753))</f>
        <v/>
      </c>
      <c r="I1753" s="56" t="str">
        <f aca="false">H1753</f>
        <v/>
      </c>
      <c r="J1753" s="41"/>
    </row>
    <row r="1754" customFormat="false" ht="12.75" hidden="false" customHeight="false" outlineLevel="0" collapsed="false">
      <c r="A1754" s="35" t="n">
        <v>1750</v>
      </c>
      <c r="B1754" s="36"/>
      <c r="C1754" s="52"/>
      <c r="D1754" s="53"/>
      <c r="E1754" s="36"/>
      <c r="F1754" s="54"/>
      <c r="G1754" s="55" t="str">
        <f aca="false">IF(COUNTBLANK(B1754:F1754)=5,"",IF(C1754="P25_Conventional",IF(COUNTBLANK(B1754:F1754)&gt;0,"!",""),IF(COUNTBLANK(B1754:E1754)&gt;0,"!","")))</f>
        <v/>
      </c>
      <c r="H1754" s="41" t="str">
        <f aca="false">IF(OR(COUNTBLANK(B1754:F1754)=5,G1754="!"),"",IF(C1754="P25_Conventional",B1754&amp;"–"&amp;C1754&amp;"–"&amp;D1754&amp;"–"&amp;E1754&amp;"–"&amp;F1754,B1754&amp;"–"&amp;C1754&amp;"–"&amp;D1754&amp;"–"&amp;E1754))</f>
        <v/>
      </c>
      <c r="I1754" s="56" t="str">
        <f aca="false">H1754</f>
        <v/>
      </c>
      <c r="J1754" s="41"/>
    </row>
    <row r="1755" customFormat="false" ht="12.75" hidden="false" customHeight="false" outlineLevel="0" collapsed="false">
      <c r="A1755" s="35" t="n">
        <v>1751</v>
      </c>
      <c r="B1755" s="36"/>
      <c r="C1755" s="52"/>
      <c r="D1755" s="53"/>
      <c r="E1755" s="36"/>
      <c r="F1755" s="54"/>
      <c r="G1755" s="55" t="str">
        <f aca="false">IF(COUNTBLANK(B1755:F1755)=5,"",IF(C1755="P25_Conventional",IF(COUNTBLANK(B1755:F1755)&gt;0,"!",""),IF(COUNTBLANK(B1755:E1755)&gt;0,"!","")))</f>
        <v/>
      </c>
      <c r="H1755" s="41" t="str">
        <f aca="false">IF(OR(COUNTBLANK(B1755:F1755)=5,G1755="!"),"",IF(C1755="P25_Conventional",B1755&amp;"–"&amp;C1755&amp;"–"&amp;D1755&amp;"–"&amp;E1755&amp;"–"&amp;F1755,B1755&amp;"–"&amp;C1755&amp;"–"&amp;D1755&amp;"–"&amp;E1755))</f>
        <v/>
      </c>
      <c r="I1755" s="56" t="str">
        <f aca="false">H1755</f>
        <v/>
      </c>
      <c r="J1755" s="41"/>
    </row>
    <row r="1756" customFormat="false" ht="12.75" hidden="false" customHeight="false" outlineLevel="0" collapsed="false">
      <c r="A1756" s="35" t="n">
        <v>1752</v>
      </c>
      <c r="B1756" s="36"/>
      <c r="C1756" s="52"/>
      <c r="D1756" s="53"/>
      <c r="E1756" s="36"/>
      <c r="F1756" s="54"/>
      <c r="G1756" s="55" t="str">
        <f aca="false">IF(COUNTBLANK(B1756:F1756)=5,"",IF(C1756="P25_Conventional",IF(COUNTBLANK(B1756:F1756)&gt;0,"!",""),IF(COUNTBLANK(B1756:E1756)&gt;0,"!","")))</f>
        <v/>
      </c>
      <c r="H1756" s="41" t="str">
        <f aca="false">IF(OR(COUNTBLANK(B1756:F1756)=5,G1756="!"),"",IF(C1756="P25_Conventional",B1756&amp;"–"&amp;C1756&amp;"–"&amp;D1756&amp;"–"&amp;E1756&amp;"–"&amp;F1756,B1756&amp;"–"&amp;C1756&amp;"–"&amp;D1756&amp;"–"&amp;E1756))</f>
        <v/>
      </c>
      <c r="I1756" s="56" t="str">
        <f aca="false">H1756</f>
        <v/>
      </c>
      <c r="J1756" s="41"/>
    </row>
    <row r="1757" customFormat="false" ht="12.75" hidden="false" customHeight="false" outlineLevel="0" collapsed="false">
      <c r="A1757" s="35" t="n">
        <v>1753</v>
      </c>
      <c r="B1757" s="36"/>
      <c r="C1757" s="52"/>
      <c r="D1757" s="53"/>
      <c r="E1757" s="36"/>
      <c r="F1757" s="54"/>
      <c r="G1757" s="55" t="str">
        <f aca="false">IF(COUNTBLANK(B1757:F1757)=5,"",IF(C1757="P25_Conventional",IF(COUNTBLANK(B1757:F1757)&gt;0,"!",""),IF(COUNTBLANK(B1757:E1757)&gt;0,"!","")))</f>
        <v/>
      </c>
      <c r="H1757" s="41" t="str">
        <f aca="false">IF(OR(COUNTBLANK(B1757:F1757)=5,G1757="!"),"",IF(C1757="P25_Conventional",B1757&amp;"–"&amp;C1757&amp;"–"&amp;D1757&amp;"–"&amp;E1757&amp;"–"&amp;F1757,B1757&amp;"–"&amp;C1757&amp;"–"&amp;D1757&amp;"–"&amp;E1757))</f>
        <v/>
      </c>
      <c r="I1757" s="56" t="str">
        <f aca="false">H1757</f>
        <v/>
      </c>
      <c r="J1757" s="41"/>
    </row>
    <row r="1758" customFormat="false" ht="12.75" hidden="false" customHeight="false" outlineLevel="0" collapsed="false">
      <c r="A1758" s="35" t="n">
        <v>1754</v>
      </c>
      <c r="B1758" s="36"/>
      <c r="C1758" s="52"/>
      <c r="D1758" s="53"/>
      <c r="E1758" s="36"/>
      <c r="F1758" s="54"/>
      <c r="G1758" s="55" t="str">
        <f aca="false">IF(COUNTBLANK(B1758:F1758)=5,"",IF(C1758="P25_Conventional",IF(COUNTBLANK(B1758:F1758)&gt;0,"!",""),IF(COUNTBLANK(B1758:E1758)&gt;0,"!","")))</f>
        <v/>
      </c>
      <c r="H1758" s="41" t="str">
        <f aca="false">IF(OR(COUNTBLANK(B1758:F1758)=5,G1758="!"),"",IF(C1758="P25_Conventional",B1758&amp;"–"&amp;C1758&amp;"–"&amp;D1758&amp;"–"&amp;E1758&amp;"–"&amp;F1758,B1758&amp;"–"&amp;C1758&amp;"–"&amp;D1758&amp;"–"&amp;E1758))</f>
        <v/>
      </c>
      <c r="I1758" s="56" t="str">
        <f aca="false">H1758</f>
        <v/>
      </c>
      <c r="J1758" s="41"/>
    </row>
    <row r="1759" customFormat="false" ht="12.75" hidden="false" customHeight="false" outlineLevel="0" collapsed="false">
      <c r="A1759" s="35" t="n">
        <v>1755</v>
      </c>
      <c r="B1759" s="36"/>
      <c r="C1759" s="52"/>
      <c r="D1759" s="53"/>
      <c r="E1759" s="36"/>
      <c r="F1759" s="54"/>
      <c r="G1759" s="55" t="str">
        <f aca="false">IF(COUNTBLANK(B1759:F1759)=5,"",IF(C1759="P25_Conventional",IF(COUNTBLANK(B1759:F1759)&gt;0,"!",""),IF(COUNTBLANK(B1759:E1759)&gt;0,"!","")))</f>
        <v/>
      </c>
      <c r="H1759" s="41" t="str">
        <f aca="false">IF(OR(COUNTBLANK(B1759:F1759)=5,G1759="!"),"",IF(C1759="P25_Conventional",B1759&amp;"–"&amp;C1759&amp;"–"&amp;D1759&amp;"–"&amp;E1759&amp;"–"&amp;F1759,B1759&amp;"–"&amp;C1759&amp;"–"&amp;D1759&amp;"–"&amp;E1759))</f>
        <v/>
      </c>
      <c r="I1759" s="56" t="str">
        <f aca="false">H1759</f>
        <v/>
      </c>
      <c r="J1759" s="41"/>
    </row>
    <row r="1760" customFormat="false" ht="12.75" hidden="false" customHeight="false" outlineLevel="0" collapsed="false">
      <c r="A1760" s="35" t="n">
        <v>1756</v>
      </c>
      <c r="B1760" s="36"/>
      <c r="C1760" s="52"/>
      <c r="D1760" s="53"/>
      <c r="E1760" s="36"/>
      <c r="F1760" s="54"/>
      <c r="G1760" s="55" t="str">
        <f aca="false">IF(COUNTBLANK(B1760:F1760)=5,"",IF(C1760="P25_Conventional",IF(COUNTBLANK(B1760:F1760)&gt;0,"!",""),IF(COUNTBLANK(B1760:E1760)&gt;0,"!","")))</f>
        <v/>
      </c>
      <c r="H1760" s="41" t="str">
        <f aca="false">IF(OR(COUNTBLANK(B1760:F1760)=5,G1760="!"),"",IF(C1760="P25_Conventional",B1760&amp;"–"&amp;C1760&amp;"–"&amp;D1760&amp;"–"&amp;E1760&amp;"–"&amp;F1760,B1760&amp;"–"&amp;C1760&amp;"–"&amp;D1760&amp;"–"&amp;E1760))</f>
        <v/>
      </c>
      <c r="I1760" s="56" t="str">
        <f aca="false">H1760</f>
        <v/>
      </c>
      <c r="J1760" s="41"/>
    </row>
    <row r="1761" customFormat="false" ht="12.75" hidden="false" customHeight="false" outlineLevel="0" collapsed="false">
      <c r="A1761" s="35" t="n">
        <v>1757</v>
      </c>
      <c r="B1761" s="36"/>
      <c r="C1761" s="52"/>
      <c r="D1761" s="53"/>
      <c r="E1761" s="36"/>
      <c r="F1761" s="54"/>
      <c r="G1761" s="55" t="str">
        <f aca="false">IF(COUNTBLANK(B1761:F1761)=5,"",IF(C1761="P25_Conventional",IF(COUNTBLANK(B1761:F1761)&gt;0,"!",""),IF(COUNTBLANK(B1761:E1761)&gt;0,"!","")))</f>
        <v/>
      </c>
      <c r="H1761" s="41" t="str">
        <f aca="false">IF(OR(COUNTBLANK(B1761:F1761)=5,G1761="!"),"",IF(C1761="P25_Conventional",B1761&amp;"–"&amp;C1761&amp;"–"&amp;D1761&amp;"–"&amp;E1761&amp;"–"&amp;F1761,B1761&amp;"–"&amp;C1761&amp;"–"&amp;D1761&amp;"–"&amp;E1761))</f>
        <v/>
      </c>
      <c r="I1761" s="56" t="str">
        <f aca="false">H1761</f>
        <v/>
      </c>
      <c r="J1761" s="41"/>
    </row>
    <row r="1762" customFormat="false" ht="12.75" hidden="false" customHeight="false" outlineLevel="0" collapsed="false">
      <c r="A1762" s="35" t="n">
        <v>1758</v>
      </c>
      <c r="B1762" s="36"/>
      <c r="C1762" s="52"/>
      <c r="D1762" s="53"/>
      <c r="E1762" s="36"/>
      <c r="F1762" s="54"/>
      <c r="G1762" s="55" t="str">
        <f aca="false">IF(COUNTBLANK(B1762:F1762)=5,"",IF(C1762="P25_Conventional",IF(COUNTBLANK(B1762:F1762)&gt;0,"!",""),IF(COUNTBLANK(B1762:E1762)&gt;0,"!","")))</f>
        <v/>
      </c>
      <c r="H1762" s="41" t="str">
        <f aca="false">IF(OR(COUNTBLANK(B1762:F1762)=5,G1762="!"),"",IF(C1762="P25_Conventional",B1762&amp;"–"&amp;C1762&amp;"–"&amp;D1762&amp;"–"&amp;E1762&amp;"–"&amp;F1762,B1762&amp;"–"&amp;C1762&amp;"–"&amp;D1762&amp;"–"&amp;E1762))</f>
        <v/>
      </c>
      <c r="I1762" s="56" t="str">
        <f aca="false">H1762</f>
        <v/>
      </c>
      <c r="J1762" s="41"/>
    </row>
    <row r="1763" customFormat="false" ht="12.75" hidden="false" customHeight="false" outlineLevel="0" collapsed="false">
      <c r="A1763" s="35" t="n">
        <v>1759</v>
      </c>
      <c r="B1763" s="36"/>
      <c r="C1763" s="52"/>
      <c r="D1763" s="53"/>
      <c r="E1763" s="36"/>
      <c r="F1763" s="54"/>
      <c r="G1763" s="55" t="str">
        <f aca="false">IF(COUNTBLANK(B1763:F1763)=5,"",IF(C1763="P25_Conventional",IF(COUNTBLANK(B1763:F1763)&gt;0,"!",""),IF(COUNTBLANK(B1763:E1763)&gt;0,"!","")))</f>
        <v/>
      </c>
      <c r="H1763" s="41" t="str">
        <f aca="false">IF(OR(COUNTBLANK(B1763:F1763)=5,G1763="!"),"",IF(C1763="P25_Conventional",B1763&amp;"–"&amp;C1763&amp;"–"&amp;D1763&amp;"–"&amp;E1763&amp;"–"&amp;F1763,B1763&amp;"–"&amp;C1763&amp;"–"&amp;D1763&amp;"–"&amp;E1763))</f>
        <v/>
      </c>
      <c r="I1763" s="56" t="str">
        <f aca="false">H1763</f>
        <v/>
      </c>
      <c r="J1763" s="41"/>
    </row>
    <row r="1764" customFormat="false" ht="12.75" hidden="false" customHeight="false" outlineLevel="0" collapsed="false">
      <c r="A1764" s="35" t="n">
        <v>1760</v>
      </c>
      <c r="B1764" s="36"/>
      <c r="C1764" s="52"/>
      <c r="D1764" s="53"/>
      <c r="E1764" s="36"/>
      <c r="F1764" s="54"/>
      <c r="G1764" s="55" t="str">
        <f aca="false">IF(COUNTBLANK(B1764:F1764)=5,"",IF(C1764="P25_Conventional",IF(COUNTBLANK(B1764:F1764)&gt;0,"!",""),IF(COUNTBLANK(B1764:E1764)&gt;0,"!","")))</f>
        <v/>
      </c>
      <c r="H1764" s="41" t="str">
        <f aca="false">IF(OR(COUNTBLANK(B1764:F1764)=5,G1764="!"),"",IF(C1764="P25_Conventional",B1764&amp;"–"&amp;C1764&amp;"–"&amp;D1764&amp;"–"&amp;E1764&amp;"–"&amp;F1764,B1764&amp;"–"&amp;C1764&amp;"–"&amp;D1764&amp;"–"&amp;E1764))</f>
        <v/>
      </c>
      <c r="I1764" s="56" t="str">
        <f aca="false">H1764</f>
        <v/>
      </c>
      <c r="J1764" s="41"/>
    </row>
    <row r="1765" customFormat="false" ht="12.75" hidden="false" customHeight="false" outlineLevel="0" collapsed="false">
      <c r="A1765" s="35" t="n">
        <v>1761</v>
      </c>
      <c r="B1765" s="36"/>
      <c r="C1765" s="52"/>
      <c r="D1765" s="53"/>
      <c r="E1765" s="36"/>
      <c r="F1765" s="54"/>
      <c r="G1765" s="55" t="str">
        <f aca="false">IF(COUNTBLANK(B1765:F1765)=5,"",IF(C1765="P25_Conventional",IF(COUNTBLANK(B1765:F1765)&gt;0,"!",""),IF(COUNTBLANK(B1765:E1765)&gt;0,"!","")))</f>
        <v/>
      </c>
      <c r="H1765" s="41" t="str">
        <f aca="false">IF(OR(COUNTBLANK(B1765:F1765)=5,G1765="!"),"",IF(C1765="P25_Conventional",B1765&amp;"–"&amp;C1765&amp;"–"&amp;D1765&amp;"–"&amp;E1765&amp;"–"&amp;F1765,B1765&amp;"–"&amp;C1765&amp;"–"&amp;D1765&amp;"–"&amp;E1765))</f>
        <v/>
      </c>
      <c r="I1765" s="56" t="str">
        <f aca="false">H1765</f>
        <v/>
      </c>
      <c r="J1765" s="41"/>
    </row>
    <row r="1766" customFormat="false" ht="12.75" hidden="false" customHeight="false" outlineLevel="0" collapsed="false">
      <c r="A1766" s="35" t="n">
        <v>1762</v>
      </c>
      <c r="B1766" s="36"/>
      <c r="C1766" s="52"/>
      <c r="D1766" s="53"/>
      <c r="E1766" s="36"/>
      <c r="F1766" s="54"/>
      <c r="G1766" s="55" t="str">
        <f aca="false">IF(COUNTBLANK(B1766:F1766)=5,"",IF(C1766="P25_Conventional",IF(COUNTBLANK(B1766:F1766)&gt;0,"!",""),IF(COUNTBLANK(B1766:E1766)&gt;0,"!","")))</f>
        <v/>
      </c>
      <c r="H1766" s="41" t="str">
        <f aca="false">IF(OR(COUNTBLANK(B1766:F1766)=5,G1766="!"),"",IF(C1766="P25_Conventional",B1766&amp;"–"&amp;C1766&amp;"–"&amp;D1766&amp;"–"&amp;E1766&amp;"–"&amp;F1766,B1766&amp;"–"&amp;C1766&amp;"–"&amp;D1766&amp;"–"&amp;E1766))</f>
        <v/>
      </c>
      <c r="I1766" s="56" t="str">
        <f aca="false">H1766</f>
        <v/>
      </c>
      <c r="J1766" s="41"/>
    </row>
    <row r="1767" customFormat="false" ht="12.75" hidden="false" customHeight="false" outlineLevel="0" collapsed="false">
      <c r="A1767" s="35" t="n">
        <v>1763</v>
      </c>
      <c r="B1767" s="36"/>
      <c r="C1767" s="52"/>
      <c r="D1767" s="53"/>
      <c r="E1767" s="36"/>
      <c r="F1767" s="54"/>
      <c r="G1767" s="55" t="str">
        <f aca="false">IF(COUNTBLANK(B1767:F1767)=5,"",IF(C1767="P25_Conventional",IF(COUNTBLANK(B1767:F1767)&gt;0,"!",""),IF(COUNTBLANK(B1767:E1767)&gt;0,"!","")))</f>
        <v/>
      </c>
      <c r="H1767" s="41" t="str">
        <f aca="false">IF(OR(COUNTBLANK(B1767:F1767)=5,G1767="!"),"",IF(C1767="P25_Conventional",B1767&amp;"–"&amp;C1767&amp;"–"&amp;D1767&amp;"–"&amp;E1767&amp;"–"&amp;F1767,B1767&amp;"–"&amp;C1767&amp;"–"&amp;D1767&amp;"–"&amp;E1767))</f>
        <v/>
      </c>
      <c r="I1767" s="56" t="str">
        <f aca="false">H1767</f>
        <v/>
      </c>
      <c r="J1767" s="41"/>
    </row>
    <row r="1768" customFormat="false" ht="12.75" hidden="false" customHeight="false" outlineLevel="0" collapsed="false">
      <c r="A1768" s="35" t="n">
        <v>1764</v>
      </c>
      <c r="B1768" s="36"/>
      <c r="C1768" s="52"/>
      <c r="D1768" s="53"/>
      <c r="E1768" s="36"/>
      <c r="F1768" s="54"/>
      <c r="G1768" s="55" t="str">
        <f aca="false">IF(COUNTBLANK(B1768:F1768)=5,"",IF(C1768="P25_Conventional",IF(COUNTBLANK(B1768:F1768)&gt;0,"!",""),IF(COUNTBLANK(B1768:E1768)&gt;0,"!","")))</f>
        <v/>
      </c>
      <c r="H1768" s="41" t="str">
        <f aca="false">IF(OR(COUNTBLANK(B1768:F1768)=5,G1768="!"),"",IF(C1768="P25_Conventional",B1768&amp;"–"&amp;C1768&amp;"–"&amp;D1768&amp;"–"&amp;E1768&amp;"–"&amp;F1768,B1768&amp;"–"&amp;C1768&amp;"–"&amp;D1768&amp;"–"&amp;E1768))</f>
        <v/>
      </c>
      <c r="I1768" s="56" t="str">
        <f aca="false">H1768</f>
        <v/>
      </c>
      <c r="J1768" s="41"/>
    </row>
    <row r="1769" customFormat="false" ht="12.75" hidden="false" customHeight="false" outlineLevel="0" collapsed="false">
      <c r="A1769" s="35" t="n">
        <v>1765</v>
      </c>
      <c r="B1769" s="36"/>
      <c r="C1769" s="52"/>
      <c r="D1769" s="53"/>
      <c r="E1769" s="36"/>
      <c r="F1769" s="54"/>
      <c r="G1769" s="55" t="str">
        <f aca="false">IF(COUNTBLANK(B1769:F1769)=5,"",IF(C1769="P25_Conventional",IF(COUNTBLANK(B1769:F1769)&gt;0,"!",""),IF(COUNTBLANK(B1769:E1769)&gt;0,"!","")))</f>
        <v/>
      </c>
      <c r="H1769" s="41" t="str">
        <f aca="false">IF(OR(COUNTBLANK(B1769:F1769)=5,G1769="!"),"",IF(C1769="P25_Conventional",B1769&amp;"–"&amp;C1769&amp;"–"&amp;D1769&amp;"–"&amp;E1769&amp;"–"&amp;F1769,B1769&amp;"–"&amp;C1769&amp;"–"&amp;D1769&amp;"–"&amp;E1769))</f>
        <v/>
      </c>
      <c r="I1769" s="56" t="str">
        <f aca="false">H1769</f>
        <v/>
      </c>
      <c r="J1769" s="41"/>
    </row>
    <row r="1770" customFormat="false" ht="12.75" hidden="false" customHeight="false" outlineLevel="0" collapsed="false">
      <c r="A1770" s="35" t="n">
        <v>1766</v>
      </c>
      <c r="B1770" s="36"/>
      <c r="C1770" s="52"/>
      <c r="D1770" s="53"/>
      <c r="E1770" s="36"/>
      <c r="F1770" s="54"/>
      <c r="G1770" s="55" t="str">
        <f aca="false">IF(COUNTBLANK(B1770:F1770)=5,"",IF(C1770="P25_Conventional",IF(COUNTBLANK(B1770:F1770)&gt;0,"!",""),IF(COUNTBLANK(B1770:E1770)&gt;0,"!","")))</f>
        <v/>
      </c>
      <c r="H1770" s="41" t="str">
        <f aca="false">IF(OR(COUNTBLANK(B1770:F1770)=5,G1770="!"),"",IF(C1770="P25_Conventional",B1770&amp;"–"&amp;C1770&amp;"–"&amp;D1770&amp;"–"&amp;E1770&amp;"–"&amp;F1770,B1770&amp;"–"&amp;C1770&amp;"–"&amp;D1770&amp;"–"&amp;E1770))</f>
        <v/>
      </c>
      <c r="I1770" s="56" t="str">
        <f aca="false">H1770</f>
        <v/>
      </c>
      <c r="J1770" s="41"/>
    </row>
    <row r="1771" customFormat="false" ht="12.75" hidden="false" customHeight="false" outlineLevel="0" collapsed="false">
      <c r="A1771" s="35" t="n">
        <v>1767</v>
      </c>
      <c r="B1771" s="36"/>
      <c r="C1771" s="52"/>
      <c r="D1771" s="53"/>
      <c r="E1771" s="36"/>
      <c r="F1771" s="54"/>
      <c r="G1771" s="55" t="str">
        <f aca="false">IF(COUNTBLANK(B1771:F1771)=5,"",IF(C1771="P25_Conventional",IF(COUNTBLANK(B1771:F1771)&gt;0,"!",""),IF(COUNTBLANK(B1771:E1771)&gt;0,"!","")))</f>
        <v/>
      </c>
      <c r="H1771" s="41" t="str">
        <f aca="false">IF(OR(COUNTBLANK(B1771:F1771)=5,G1771="!"),"",IF(C1771="P25_Conventional",B1771&amp;"–"&amp;C1771&amp;"–"&amp;D1771&amp;"–"&amp;E1771&amp;"–"&amp;F1771,B1771&amp;"–"&amp;C1771&amp;"–"&amp;D1771&amp;"–"&amp;E1771))</f>
        <v/>
      </c>
      <c r="I1771" s="56" t="str">
        <f aca="false">H1771</f>
        <v/>
      </c>
      <c r="J1771" s="41"/>
    </row>
    <row r="1772" customFormat="false" ht="12.75" hidden="false" customHeight="false" outlineLevel="0" collapsed="false">
      <c r="A1772" s="35" t="n">
        <v>1768</v>
      </c>
      <c r="B1772" s="36"/>
      <c r="C1772" s="52"/>
      <c r="D1772" s="53"/>
      <c r="E1772" s="36"/>
      <c r="F1772" s="54"/>
      <c r="G1772" s="55" t="str">
        <f aca="false">IF(COUNTBLANK(B1772:F1772)=5,"",IF(C1772="P25_Conventional",IF(COUNTBLANK(B1772:F1772)&gt;0,"!",""),IF(COUNTBLANK(B1772:E1772)&gt;0,"!","")))</f>
        <v/>
      </c>
      <c r="H1772" s="41" t="str">
        <f aca="false">IF(OR(COUNTBLANK(B1772:F1772)=5,G1772="!"),"",IF(C1772="P25_Conventional",B1772&amp;"–"&amp;C1772&amp;"–"&amp;D1772&amp;"–"&amp;E1772&amp;"–"&amp;F1772,B1772&amp;"–"&amp;C1772&amp;"–"&amp;D1772&amp;"–"&amp;E1772))</f>
        <v/>
      </c>
      <c r="I1772" s="56" t="str">
        <f aca="false">H1772</f>
        <v/>
      </c>
      <c r="J1772" s="41"/>
    </row>
    <row r="1773" customFormat="false" ht="12.75" hidden="false" customHeight="false" outlineLevel="0" collapsed="false">
      <c r="A1773" s="35" t="n">
        <v>1769</v>
      </c>
      <c r="B1773" s="36"/>
      <c r="C1773" s="52"/>
      <c r="D1773" s="53"/>
      <c r="E1773" s="36"/>
      <c r="F1773" s="54"/>
      <c r="G1773" s="55" t="str">
        <f aca="false">IF(COUNTBLANK(B1773:F1773)=5,"",IF(C1773="P25_Conventional",IF(COUNTBLANK(B1773:F1773)&gt;0,"!",""),IF(COUNTBLANK(B1773:E1773)&gt;0,"!","")))</f>
        <v/>
      </c>
      <c r="H1773" s="41" t="str">
        <f aca="false">IF(OR(COUNTBLANK(B1773:F1773)=5,G1773="!"),"",IF(C1773="P25_Conventional",B1773&amp;"–"&amp;C1773&amp;"–"&amp;D1773&amp;"–"&amp;E1773&amp;"–"&amp;F1773,B1773&amp;"–"&amp;C1773&amp;"–"&amp;D1773&amp;"–"&amp;E1773))</f>
        <v/>
      </c>
      <c r="I1773" s="56" t="str">
        <f aca="false">H1773</f>
        <v/>
      </c>
      <c r="J1773" s="41"/>
    </row>
    <row r="1774" customFormat="false" ht="12.75" hidden="false" customHeight="false" outlineLevel="0" collapsed="false">
      <c r="A1774" s="35" t="n">
        <v>1770</v>
      </c>
      <c r="B1774" s="36"/>
      <c r="C1774" s="52"/>
      <c r="D1774" s="53"/>
      <c r="E1774" s="36"/>
      <c r="F1774" s="54"/>
      <c r="G1774" s="55" t="str">
        <f aca="false">IF(COUNTBLANK(B1774:F1774)=5,"",IF(C1774="P25_Conventional",IF(COUNTBLANK(B1774:F1774)&gt;0,"!",""),IF(COUNTBLANK(B1774:E1774)&gt;0,"!","")))</f>
        <v/>
      </c>
      <c r="H1774" s="41" t="str">
        <f aca="false">IF(OR(COUNTBLANK(B1774:F1774)=5,G1774="!"),"",IF(C1774="P25_Conventional",B1774&amp;"–"&amp;C1774&amp;"–"&amp;D1774&amp;"–"&amp;E1774&amp;"–"&amp;F1774,B1774&amp;"–"&amp;C1774&amp;"–"&amp;D1774&amp;"–"&amp;E1774))</f>
        <v/>
      </c>
      <c r="I1774" s="56" t="str">
        <f aca="false">H1774</f>
        <v/>
      </c>
      <c r="J1774" s="41"/>
    </row>
    <row r="1775" customFormat="false" ht="12.75" hidden="false" customHeight="false" outlineLevel="0" collapsed="false">
      <c r="A1775" s="35" t="n">
        <v>1771</v>
      </c>
      <c r="B1775" s="36"/>
      <c r="C1775" s="52"/>
      <c r="D1775" s="53"/>
      <c r="E1775" s="36"/>
      <c r="F1775" s="54"/>
      <c r="G1775" s="55" t="str">
        <f aca="false">IF(COUNTBLANK(B1775:F1775)=5,"",IF(C1775="P25_Conventional",IF(COUNTBLANK(B1775:F1775)&gt;0,"!",""),IF(COUNTBLANK(B1775:E1775)&gt;0,"!","")))</f>
        <v/>
      </c>
      <c r="H1775" s="41" t="str">
        <f aca="false">IF(OR(COUNTBLANK(B1775:F1775)=5,G1775="!"),"",IF(C1775="P25_Conventional",B1775&amp;"–"&amp;C1775&amp;"–"&amp;D1775&amp;"–"&amp;E1775&amp;"–"&amp;F1775,B1775&amp;"–"&amp;C1775&amp;"–"&amp;D1775&amp;"–"&amp;E1775))</f>
        <v/>
      </c>
      <c r="I1775" s="56" t="str">
        <f aca="false">H1775</f>
        <v/>
      </c>
      <c r="J1775" s="41"/>
    </row>
    <row r="1776" customFormat="false" ht="12.75" hidden="false" customHeight="false" outlineLevel="0" collapsed="false">
      <c r="A1776" s="35" t="n">
        <v>1772</v>
      </c>
      <c r="B1776" s="36"/>
      <c r="C1776" s="52"/>
      <c r="D1776" s="53"/>
      <c r="E1776" s="36"/>
      <c r="F1776" s="54"/>
      <c r="G1776" s="55" t="str">
        <f aca="false">IF(COUNTBLANK(B1776:F1776)=5,"",IF(C1776="P25_Conventional",IF(COUNTBLANK(B1776:F1776)&gt;0,"!",""),IF(COUNTBLANK(B1776:E1776)&gt;0,"!","")))</f>
        <v/>
      </c>
      <c r="H1776" s="41" t="str">
        <f aca="false">IF(OR(COUNTBLANK(B1776:F1776)=5,G1776="!"),"",IF(C1776="P25_Conventional",B1776&amp;"–"&amp;C1776&amp;"–"&amp;D1776&amp;"–"&amp;E1776&amp;"–"&amp;F1776,B1776&amp;"–"&amp;C1776&amp;"–"&amp;D1776&amp;"–"&amp;E1776))</f>
        <v/>
      </c>
      <c r="I1776" s="56" t="str">
        <f aca="false">H1776</f>
        <v/>
      </c>
      <c r="J1776" s="41"/>
    </row>
    <row r="1777" customFormat="false" ht="12.75" hidden="false" customHeight="false" outlineLevel="0" collapsed="false">
      <c r="A1777" s="35" t="n">
        <v>1773</v>
      </c>
      <c r="B1777" s="36"/>
      <c r="C1777" s="52"/>
      <c r="D1777" s="53"/>
      <c r="E1777" s="36"/>
      <c r="F1777" s="54"/>
      <c r="G1777" s="55" t="str">
        <f aca="false">IF(COUNTBLANK(B1777:F1777)=5,"",IF(C1777="P25_Conventional",IF(COUNTBLANK(B1777:F1777)&gt;0,"!",""),IF(COUNTBLANK(B1777:E1777)&gt;0,"!","")))</f>
        <v/>
      </c>
      <c r="H1777" s="41" t="str">
        <f aca="false">IF(OR(COUNTBLANK(B1777:F1777)=5,G1777="!"),"",IF(C1777="P25_Conventional",B1777&amp;"–"&amp;C1777&amp;"–"&amp;D1777&amp;"–"&amp;E1777&amp;"–"&amp;F1777,B1777&amp;"–"&amp;C1777&amp;"–"&amp;D1777&amp;"–"&amp;E1777))</f>
        <v/>
      </c>
      <c r="I1777" s="56" t="str">
        <f aca="false">H1777</f>
        <v/>
      </c>
      <c r="J1777" s="41"/>
    </row>
    <row r="1778" customFormat="false" ht="12.75" hidden="false" customHeight="false" outlineLevel="0" collapsed="false">
      <c r="A1778" s="35" t="n">
        <v>1774</v>
      </c>
      <c r="B1778" s="36"/>
      <c r="C1778" s="52"/>
      <c r="D1778" s="53"/>
      <c r="E1778" s="36"/>
      <c r="F1778" s="54"/>
      <c r="G1778" s="55" t="str">
        <f aca="false">IF(COUNTBLANK(B1778:F1778)=5,"",IF(C1778="P25_Conventional",IF(COUNTBLANK(B1778:F1778)&gt;0,"!",""),IF(COUNTBLANK(B1778:E1778)&gt;0,"!","")))</f>
        <v/>
      </c>
      <c r="H1778" s="41" t="str">
        <f aca="false">IF(OR(COUNTBLANK(B1778:F1778)=5,G1778="!"),"",IF(C1778="P25_Conventional",B1778&amp;"–"&amp;C1778&amp;"–"&amp;D1778&amp;"–"&amp;E1778&amp;"–"&amp;F1778,B1778&amp;"–"&amp;C1778&amp;"–"&amp;D1778&amp;"–"&amp;E1778))</f>
        <v/>
      </c>
      <c r="I1778" s="56" t="str">
        <f aca="false">H1778</f>
        <v/>
      </c>
      <c r="J1778" s="41"/>
    </row>
    <row r="1779" customFormat="false" ht="12.75" hidden="false" customHeight="false" outlineLevel="0" collapsed="false">
      <c r="A1779" s="35" t="n">
        <v>1775</v>
      </c>
      <c r="B1779" s="36"/>
      <c r="C1779" s="52"/>
      <c r="D1779" s="53"/>
      <c r="E1779" s="36"/>
      <c r="F1779" s="54"/>
      <c r="G1779" s="55" t="str">
        <f aca="false">IF(COUNTBLANK(B1779:F1779)=5,"",IF(C1779="P25_Conventional",IF(COUNTBLANK(B1779:F1779)&gt;0,"!",""),IF(COUNTBLANK(B1779:E1779)&gt;0,"!","")))</f>
        <v/>
      </c>
      <c r="H1779" s="41" t="str">
        <f aca="false">IF(OR(COUNTBLANK(B1779:F1779)=5,G1779="!"),"",IF(C1779="P25_Conventional",B1779&amp;"–"&amp;C1779&amp;"–"&amp;D1779&amp;"–"&amp;E1779&amp;"–"&amp;F1779,B1779&amp;"–"&amp;C1779&amp;"–"&amp;D1779&amp;"–"&amp;E1779))</f>
        <v/>
      </c>
      <c r="I1779" s="56" t="str">
        <f aca="false">H1779</f>
        <v/>
      </c>
      <c r="J1779" s="41"/>
    </row>
    <row r="1780" customFormat="false" ht="12.75" hidden="false" customHeight="false" outlineLevel="0" collapsed="false">
      <c r="A1780" s="35" t="n">
        <v>1776</v>
      </c>
      <c r="B1780" s="36"/>
      <c r="C1780" s="52"/>
      <c r="D1780" s="53"/>
      <c r="E1780" s="36"/>
      <c r="F1780" s="54"/>
      <c r="G1780" s="55" t="str">
        <f aca="false">IF(COUNTBLANK(B1780:F1780)=5,"",IF(C1780="P25_Conventional",IF(COUNTBLANK(B1780:F1780)&gt;0,"!",""),IF(COUNTBLANK(B1780:E1780)&gt;0,"!","")))</f>
        <v/>
      </c>
      <c r="H1780" s="41" t="str">
        <f aca="false">IF(OR(COUNTBLANK(B1780:F1780)=5,G1780="!"),"",IF(C1780="P25_Conventional",B1780&amp;"–"&amp;C1780&amp;"–"&amp;D1780&amp;"–"&amp;E1780&amp;"–"&amp;F1780,B1780&amp;"–"&amp;C1780&amp;"–"&amp;D1780&amp;"–"&amp;E1780))</f>
        <v/>
      </c>
      <c r="I1780" s="56" t="str">
        <f aca="false">H1780</f>
        <v/>
      </c>
      <c r="J1780" s="41"/>
    </row>
    <row r="1781" customFormat="false" ht="12.75" hidden="false" customHeight="false" outlineLevel="0" collapsed="false">
      <c r="A1781" s="35" t="n">
        <v>1777</v>
      </c>
      <c r="B1781" s="36"/>
      <c r="C1781" s="52"/>
      <c r="D1781" s="53"/>
      <c r="E1781" s="36"/>
      <c r="F1781" s="54"/>
      <c r="G1781" s="55" t="str">
        <f aca="false">IF(COUNTBLANK(B1781:F1781)=5,"",IF(C1781="P25_Conventional",IF(COUNTBLANK(B1781:F1781)&gt;0,"!",""),IF(COUNTBLANK(B1781:E1781)&gt;0,"!","")))</f>
        <v/>
      </c>
      <c r="H1781" s="41" t="str">
        <f aca="false">IF(OR(COUNTBLANK(B1781:F1781)=5,G1781="!"),"",IF(C1781="P25_Conventional",B1781&amp;"–"&amp;C1781&amp;"–"&amp;D1781&amp;"–"&amp;E1781&amp;"–"&amp;F1781,B1781&amp;"–"&amp;C1781&amp;"–"&amp;D1781&amp;"–"&amp;E1781))</f>
        <v/>
      </c>
      <c r="I1781" s="56" t="str">
        <f aca="false">H1781</f>
        <v/>
      </c>
      <c r="J1781" s="41"/>
    </row>
    <row r="1782" customFormat="false" ht="12.75" hidden="false" customHeight="false" outlineLevel="0" collapsed="false">
      <c r="A1782" s="35" t="n">
        <v>1778</v>
      </c>
      <c r="B1782" s="36"/>
      <c r="C1782" s="52"/>
      <c r="D1782" s="53"/>
      <c r="E1782" s="36"/>
      <c r="F1782" s="54"/>
      <c r="G1782" s="55" t="str">
        <f aca="false">IF(COUNTBLANK(B1782:F1782)=5,"",IF(C1782="P25_Conventional",IF(COUNTBLANK(B1782:F1782)&gt;0,"!",""),IF(COUNTBLANK(B1782:E1782)&gt;0,"!","")))</f>
        <v/>
      </c>
      <c r="H1782" s="41" t="str">
        <f aca="false">IF(OR(COUNTBLANK(B1782:F1782)=5,G1782="!"),"",IF(C1782="P25_Conventional",B1782&amp;"–"&amp;C1782&amp;"–"&amp;D1782&amp;"–"&amp;E1782&amp;"–"&amp;F1782,B1782&amp;"–"&amp;C1782&amp;"–"&amp;D1782&amp;"–"&amp;E1782))</f>
        <v/>
      </c>
      <c r="I1782" s="56" t="str">
        <f aca="false">H1782</f>
        <v/>
      </c>
      <c r="J1782" s="41"/>
    </row>
    <row r="1783" customFormat="false" ht="12.75" hidden="false" customHeight="false" outlineLevel="0" collapsed="false">
      <c r="A1783" s="35" t="n">
        <v>1779</v>
      </c>
      <c r="B1783" s="36"/>
      <c r="C1783" s="52"/>
      <c r="D1783" s="53"/>
      <c r="E1783" s="36"/>
      <c r="F1783" s="54"/>
      <c r="G1783" s="55" t="str">
        <f aca="false">IF(COUNTBLANK(B1783:F1783)=5,"",IF(C1783="P25_Conventional",IF(COUNTBLANK(B1783:F1783)&gt;0,"!",""),IF(COUNTBLANK(B1783:E1783)&gt;0,"!","")))</f>
        <v/>
      </c>
      <c r="H1783" s="41" t="str">
        <f aca="false">IF(OR(COUNTBLANK(B1783:F1783)=5,G1783="!"),"",IF(C1783="P25_Conventional",B1783&amp;"–"&amp;C1783&amp;"–"&amp;D1783&amp;"–"&amp;E1783&amp;"–"&amp;F1783,B1783&amp;"–"&amp;C1783&amp;"–"&amp;D1783&amp;"–"&amp;E1783))</f>
        <v/>
      </c>
      <c r="I1783" s="56" t="str">
        <f aca="false">H1783</f>
        <v/>
      </c>
      <c r="J1783" s="41"/>
    </row>
    <row r="1784" customFormat="false" ht="12.75" hidden="false" customHeight="false" outlineLevel="0" collapsed="false">
      <c r="A1784" s="35" t="n">
        <v>1780</v>
      </c>
      <c r="B1784" s="36"/>
      <c r="C1784" s="52"/>
      <c r="D1784" s="53"/>
      <c r="E1784" s="36"/>
      <c r="F1784" s="54"/>
      <c r="G1784" s="55" t="str">
        <f aca="false">IF(COUNTBLANK(B1784:F1784)=5,"",IF(C1784="P25_Conventional",IF(COUNTBLANK(B1784:F1784)&gt;0,"!",""),IF(COUNTBLANK(B1784:E1784)&gt;0,"!","")))</f>
        <v/>
      </c>
      <c r="H1784" s="41" t="str">
        <f aca="false">IF(OR(COUNTBLANK(B1784:F1784)=5,G1784="!"),"",IF(C1784="P25_Conventional",B1784&amp;"–"&amp;C1784&amp;"–"&amp;D1784&amp;"–"&amp;E1784&amp;"–"&amp;F1784,B1784&amp;"–"&amp;C1784&amp;"–"&amp;D1784&amp;"–"&amp;E1784))</f>
        <v/>
      </c>
      <c r="I1784" s="56" t="str">
        <f aca="false">H1784</f>
        <v/>
      </c>
      <c r="J1784" s="41"/>
    </row>
    <row r="1785" customFormat="false" ht="12.75" hidden="false" customHeight="false" outlineLevel="0" collapsed="false">
      <c r="A1785" s="35" t="n">
        <v>1781</v>
      </c>
      <c r="B1785" s="36"/>
      <c r="C1785" s="52"/>
      <c r="D1785" s="53"/>
      <c r="E1785" s="36"/>
      <c r="F1785" s="54"/>
      <c r="G1785" s="55" t="str">
        <f aca="false">IF(COUNTBLANK(B1785:F1785)=5,"",IF(C1785="P25_Conventional",IF(COUNTBLANK(B1785:F1785)&gt;0,"!",""),IF(COUNTBLANK(B1785:E1785)&gt;0,"!","")))</f>
        <v/>
      </c>
      <c r="H1785" s="41" t="str">
        <f aca="false">IF(OR(COUNTBLANK(B1785:F1785)=5,G1785="!"),"",IF(C1785="P25_Conventional",B1785&amp;"–"&amp;C1785&amp;"–"&amp;D1785&amp;"–"&amp;E1785&amp;"–"&amp;F1785,B1785&amp;"–"&amp;C1785&amp;"–"&amp;D1785&amp;"–"&amp;E1785))</f>
        <v/>
      </c>
      <c r="I1785" s="56" t="str">
        <f aca="false">H1785</f>
        <v/>
      </c>
      <c r="J1785" s="41"/>
    </row>
    <row r="1786" customFormat="false" ht="12.75" hidden="false" customHeight="false" outlineLevel="0" collapsed="false">
      <c r="A1786" s="35" t="n">
        <v>1782</v>
      </c>
      <c r="B1786" s="36"/>
      <c r="C1786" s="52"/>
      <c r="D1786" s="53"/>
      <c r="E1786" s="36"/>
      <c r="F1786" s="54"/>
      <c r="G1786" s="55" t="str">
        <f aca="false">IF(COUNTBLANK(B1786:F1786)=5,"",IF(C1786="P25_Conventional",IF(COUNTBLANK(B1786:F1786)&gt;0,"!",""),IF(COUNTBLANK(B1786:E1786)&gt;0,"!","")))</f>
        <v/>
      </c>
      <c r="H1786" s="41" t="str">
        <f aca="false">IF(OR(COUNTBLANK(B1786:F1786)=5,G1786="!"),"",IF(C1786="P25_Conventional",B1786&amp;"–"&amp;C1786&amp;"–"&amp;D1786&amp;"–"&amp;E1786&amp;"–"&amp;F1786,B1786&amp;"–"&amp;C1786&amp;"–"&amp;D1786&amp;"–"&amp;E1786))</f>
        <v/>
      </c>
      <c r="I1786" s="56" t="str">
        <f aca="false">H1786</f>
        <v/>
      </c>
      <c r="J1786" s="41"/>
    </row>
    <row r="1787" customFormat="false" ht="12.75" hidden="false" customHeight="false" outlineLevel="0" collapsed="false">
      <c r="A1787" s="35" t="n">
        <v>1783</v>
      </c>
      <c r="B1787" s="36"/>
      <c r="C1787" s="52"/>
      <c r="D1787" s="53"/>
      <c r="E1787" s="36"/>
      <c r="F1787" s="54"/>
      <c r="G1787" s="55" t="str">
        <f aca="false">IF(COUNTBLANK(B1787:F1787)=5,"",IF(C1787="P25_Conventional",IF(COUNTBLANK(B1787:F1787)&gt;0,"!",""),IF(COUNTBLANK(B1787:E1787)&gt;0,"!","")))</f>
        <v/>
      </c>
      <c r="H1787" s="41" t="str">
        <f aca="false">IF(OR(COUNTBLANK(B1787:F1787)=5,G1787="!"),"",IF(C1787="P25_Conventional",B1787&amp;"–"&amp;C1787&amp;"–"&amp;D1787&amp;"–"&amp;E1787&amp;"–"&amp;F1787,B1787&amp;"–"&amp;C1787&amp;"–"&amp;D1787&amp;"–"&amp;E1787))</f>
        <v/>
      </c>
      <c r="I1787" s="56" t="str">
        <f aca="false">H1787</f>
        <v/>
      </c>
      <c r="J1787" s="41"/>
    </row>
    <row r="1788" customFormat="false" ht="12.75" hidden="false" customHeight="false" outlineLevel="0" collapsed="false">
      <c r="A1788" s="35" t="n">
        <v>1784</v>
      </c>
      <c r="B1788" s="36"/>
      <c r="C1788" s="52"/>
      <c r="D1788" s="53"/>
      <c r="E1788" s="36"/>
      <c r="F1788" s="54"/>
      <c r="G1788" s="55" t="str">
        <f aca="false">IF(COUNTBLANK(B1788:F1788)=5,"",IF(C1788="P25_Conventional",IF(COUNTBLANK(B1788:F1788)&gt;0,"!",""),IF(COUNTBLANK(B1788:E1788)&gt;0,"!","")))</f>
        <v/>
      </c>
      <c r="H1788" s="41" t="str">
        <f aca="false">IF(OR(COUNTBLANK(B1788:F1788)=5,G1788="!"),"",IF(C1788="P25_Conventional",B1788&amp;"–"&amp;C1788&amp;"–"&amp;D1788&amp;"–"&amp;E1788&amp;"–"&amp;F1788,B1788&amp;"–"&amp;C1788&amp;"–"&amp;D1788&amp;"–"&amp;E1788))</f>
        <v/>
      </c>
      <c r="I1788" s="56" t="str">
        <f aca="false">H1788</f>
        <v/>
      </c>
      <c r="J1788" s="41"/>
    </row>
    <row r="1789" customFormat="false" ht="12.75" hidden="false" customHeight="false" outlineLevel="0" collapsed="false">
      <c r="A1789" s="35" t="n">
        <v>1785</v>
      </c>
      <c r="B1789" s="36"/>
      <c r="C1789" s="52"/>
      <c r="D1789" s="53"/>
      <c r="E1789" s="36"/>
      <c r="F1789" s="54"/>
      <c r="G1789" s="55" t="str">
        <f aca="false">IF(COUNTBLANK(B1789:F1789)=5,"",IF(C1789="P25_Conventional",IF(COUNTBLANK(B1789:F1789)&gt;0,"!",""),IF(COUNTBLANK(B1789:E1789)&gt;0,"!","")))</f>
        <v/>
      </c>
      <c r="H1789" s="41" t="str">
        <f aca="false">IF(OR(COUNTBLANK(B1789:F1789)=5,G1789="!"),"",IF(C1789="P25_Conventional",B1789&amp;"–"&amp;C1789&amp;"–"&amp;D1789&amp;"–"&amp;E1789&amp;"–"&amp;F1789,B1789&amp;"–"&amp;C1789&amp;"–"&amp;D1789&amp;"–"&amp;E1789))</f>
        <v/>
      </c>
      <c r="I1789" s="56" t="str">
        <f aca="false">H1789</f>
        <v/>
      </c>
      <c r="J1789" s="41"/>
    </row>
    <row r="1790" customFormat="false" ht="12.75" hidden="false" customHeight="false" outlineLevel="0" collapsed="false">
      <c r="A1790" s="35" t="n">
        <v>1786</v>
      </c>
      <c r="B1790" s="36"/>
      <c r="C1790" s="52"/>
      <c r="D1790" s="53"/>
      <c r="E1790" s="36"/>
      <c r="F1790" s="54"/>
      <c r="G1790" s="55" t="str">
        <f aca="false">IF(COUNTBLANK(B1790:F1790)=5,"",IF(C1790="P25_Conventional",IF(COUNTBLANK(B1790:F1790)&gt;0,"!",""),IF(COUNTBLANK(B1790:E1790)&gt;0,"!","")))</f>
        <v/>
      </c>
      <c r="H1790" s="41" t="str">
        <f aca="false">IF(OR(COUNTBLANK(B1790:F1790)=5,G1790="!"),"",IF(C1790="P25_Conventional",B1790&amp;"–"&amp;C1790&amp;"–"&amp;D1790&amp;"–"&amp;E1790&amp;"–"&amp;F1790,B1790&amp;"–"&amp;C1790&amp;"–"&amp;D1790&amp;"–"&amp;E1790))</f>
        <v/>
      </c>
      <c r="I1790" s="56" t="str">
        <f aca="false">H1790</f>
        <v/>
      </c>
      <c r="J1790" s="41"/>
    </row>
    <row r="1791" customFormat="false" ht="12.75" hidden="false" customHeight="false" outlineLevel="0" collapsed="false">
      <c r="A1791" s="35" t="n">
        <v>1787</v>
      </c>
      <c r="B1791" s="36"/>
      <c r="C1791" s="52"/>
      <c r="D1791" s="53"/>
      <c r="E1791" s="36"/>
      <c r="F1791" s="54"/>
      <c r="G1791" s="55" t="str">
        <f aca="false">IF(COUNTBLANK(B1791:F1791)=5,"",IF(C1791="P25_Conventional",IF(COUNTBLANK(B1791:F1791)&gt;0,"!",""),IF(COUNTBLANK(B1791:E1791)&gt;0,"!","")))</f>
        <v/>
      </c>
      <c r="H1791" s="41" t="str">
        <f aca="false">IF(OR(COUNTBLANK(B1791:F1791)=5,G1791="!"),"",IF(C1791="P25_Conventional",B1791&amp;"–"&amp;C1791&amp;"–"&amp;D1791&amp;"–"&amp;E1791&amp;"–"&amp;F1791,B1791&amp;"–"&amp;C1791&amp;"–"&amp;D1791&amp;"–"&amp;E1791))</f>
        <v/>
      </c>
      <c r="I1791" s="56" t="str">
        <f aca="false">H1791</f>
        <v/>
      </c>
      <c r="J1791" s="41"/>
    </row>
    <row r="1792" customFormat="false" ht="12.75" hidden="false" customHeight="false" outlineLevel="0" collapsed="false">
      <c r="A1792" s="35" t="n">
        <v>1788</v>
      </c>
      <c r="B1792" s="36"/>
      <c r="C1792" s="52"/>
      <c r="D1792" s="53"/>
      <c r="E1792" s="36"/>
      <c r="F1792" s="54"/>
      <c r="G1792" s="55" t="str">
        <f aca="false">IF(COUNTBLANK(B1792:F1792)=5,"",IF(C1792="P25_Conventional",IF(COUNTBLANK(B1792:F1792)&gt;0,"!",""),IF(COUNTBLANK(B1792:E1792)&gt;0,"!","")))</f>
        <v/>
      </c>
      <c r="H1792" s="41" t="str">
        <f aca="false">IF(OR(COUNTBLANK(B1792:F1792)=5,G1792="!"),"",IF(C1792="P25_Conventional",B1792&amp;"–"&amp;C1792&amp;"–"&amp;D1792&amp;"–"&amp;E1792&amp;"–"&amp;F1792,B1792&amp;"–"&amp;C1792&amp;"–"&amp;D1792&amp;"–"&amp;E1792))</f>
        <v/>
      </c>
      <c r="I1792" s="56" t="str">
        <f aca="false">H1792</f>
        <v/>
      </c>
      <c r="J1792" s="41"/>
    </row>
    <row r="1793" customFormat="false" ht="12.75" hidden="false" customHeight="false" outlineLevel="0" collapsed="false">
      <c r="A1793" s="35" t="n">
        <v>1789</v>
      </c>
      <c r="B1793" s="36"/>
      <c r="C1793" s="52"/>
      <c r="D1793" s="53"/>
      <c r="E1793" s="36"/>
      <c r="F1793" s="54"/>
      <c r="G1793" s="55" t="str">
        <f aca="false">IF(COUNTBLANK(B1793:F1793)=5,"",IF(C1793="P25_Conventional",IF(COUNTBLANK(B1793:F1793)&gt;0,"!",""),IF(COUNTBLANK(B1793:E1793)&gt;0,"!","")))</f>
        <v/>
      </c>
      <c r="H1793" s="41" t="str">
        <f aca="false">IF(OR(COUNTBLANK(B1793:F1793)=5,G1793="!"),"",IF(C1793="P25_Conventional",B1793&amp;"–"&amp;C1793&amp;"–"&amp;D1793&amp;"–"&amp;E1793&amp;"–"&amp;F1793,B1793&amp;"–"&amp;C1793&amp;"–"&amp;D1793&amp;"–"&amp;E1793))</f>
        <v/>
      </c>
      <c r="I1793" s="56" t="str">
        <f aca="false">H1793</f>
        <v/>
      </c>
      <c r="J1793" s="41"/>
    </row>
    <row r="1794" customFormat="false" ht="12.75" hidden="false" customHeight="false" outlineLevel="0" collapsed="false">
      <c r="A1794" s="35" t="n">
        <v>1790</v>
      </c>
      <c r="B1794" s="36"/>
      <c r="C1794" s="52"/>
      <c r="D1794" s="53"/>
      <c r="E1794" s="36"/>
      <c r="F1794" s="54"/>
      <c r="G1794" s="55" t="str">
        <f aca="false">IF(COUNTBLANK(B1794:F1794)=5,"",IF(C1794="P25_Conventional",IF(COUNTBLANK(B1794:F1794)&gt;0,"!",""),IF(COUNTBLANK(B1794:E1794)&gt;0,"!","")))</f>
        <v/>
      </c>
      <c r="H1794" s="41" t="str">
        <f aca="false">IF(OR(COUNTBLANK(B1794:F1794)=5,G1794="!"),"",IF(C1794="P25_Conventional",B1794&amp;"–"&amp;C1794&amp;"–"&amp;D1794&amp;"–"&amp;E1794&amp;"–"&amp;F1794,B1794&amp;"–"&amp;C1794&amp;"–"&amp;D1794&amp;"–"&amp;E1794))</f>
        <v/>
      </c>
      <c r="I1794" s="56" t="str">
        <f aca="false">H1794</f>
        <v/>
      </c>
      <c r="J1794" s="41"/>
    </row>
    <row r="1795" customFormat="false" ht="12.75" hidden="false" customHeight="false" outlineLevel="0" collapsed="false">
      <c r="A1795" s="35" t="n">
        <v>1791</v>
      </c>
      <c r="B1795" s="36"/>
      <c r="C1795" s="52"/>
      <c r="D1795" s="53"/>
      <c r="E1795" s="36"/>
      <c r="F1795" s="54"/>
      <c r="G1795" s="55" t="str">
        <f aca="false">IF(COUNTBLANK(B1795:F1795)=5,"",IF(C1795="P25_Conventional",IF(COUNTBLANK(B1795:F1795)&gt;0,"!",""),IF(COUNTBLANK(B1795:E1795)&gt;0,"!","")))</f>
        <v/>
      </c>
      <c r="H1795" s="41" t="str">
        <f aca="false">IF(OR(COUNTBLANK(B1795:F1795)=5,G1795="!"),"",IF(C1795="P25_Conventional",B1795&amp;"–"&amp;C1795&amp;"–"&amp;D1795&amp;"–"&amp;E1795&amp;"–"&amp;F1795,B1795&amp;"–"&amp;C1795&amp;"–"&amp;D1795&amp;"–"&amp;E1795))</f>
        <v/>
      </c>
      <c r="I1795" s="56" t="str">
        <f aca="false">H1795</f>
        <v/>
      </c>
      <c r="J1795" s="41"/>
    </row>
    <row r="1796" customFormat="false" ht="12.75" hidden="false" customHeight="false" outlineLevel="0" collapsed="false">
      <c r="A1796" s="35" t="n">
        <v>1792</v>
      </c>
      <c r="B1796" s="36"/>
      <c r="C1796" s="52"/>
      <c r="D1796" s="53"/>
      <c r="E1796" s="36"/>
      <c r="F1796" s="54"/>
      <c r="G1796" s="55" t="str">
        <f aca="false">IF(COUNTBLANK(B1796:F1796)=5,"",IF(C1796="P25_Conventional",IF(COUNTBLANK(B1796:F1796)&gt;0,"!",""),IF(COUNTBLANK(B1796:E1796)&gt;0,"!","")))</f>
        <v/>
      </c>
      <c r="H1796" s="41" t="str">
        <f aca="false">IF(OR(COUNTBLANK(B1796:F1796)=5,G1796="!"),"",IF(C1796="P25_Conventional",B1796&amp;"–"&amp;C1796&amp;"–"&amp;D1796&amp;"–"&amp;E1796&amp;"–"&amp;F1796,B1796&amp;"–"&amp;C1796&amp;"–"&amp;D1796&amp;"–"&amp;E1796))</f>
        <v/>
      </c>
      <c r="I1796" s="56" t="str">
        <f aca="false">H1796</f>
        <v/>
      </c>
      <c r="J1796" s="41"/>
    </row>
    <row r="1797" customFormat="false" ht="12.75" hidden="false" customHeight="false" outlineLevel="0" collapsed="false">
      <c r="A1797" s="35" t="n">
        <v>1793</v>
      </c>
      <c r="B1797" s="36"/>
      <c r="C1797" s="52"/>
      <c r="D1797" s="53"/>
      <c r="E1797" s="36"/>
      <c r="F1797" s="54"/>
      <c r="G1797" s="55" t="str">
        <f aca="false">IF(COUNTBLANK(B1797:F1797)=5,"",IF(C1797="P25_Conventional",IF(COUNTBLANK(B1797:F1797)&gt;0,"!",""),IF(COUNTBLANK(B1797:E1797)&gt;0,"!","")))</f>
        <v/>
      </c>
      <c r="H1797" s="41" t="str">
        <f aca="false">IF(OR(COUNTBLANK(B1797:F1797)=5,G1797="!"),"",IF(C1797="P25_Conventional",B1797&amp;"–"&amp;C1797&amp;"–"&amp;D1797&amp;"–"&amp;E1797&amp;"–"&amp;F1797,B1797&amp;"–"&amp;C1797&amp;"–"&amp;D1797&amp;"–"&amp;E1797))</f>
        <v/>
      </c>
      <c r="I1797" s="56" t="str">
        <f aca="false">H1797</f>
        <v/>
      </c>
      <c r="J1797" s="41"/>
    </row>
    <row r="1798" customFormat="false" ht="12.75" hidden="false" customHeight="false" outlineLevel="0" collapsed="false">
      <c r="A1798" s="35" t="n">
        <v>1794</v>
      </c>
      <c r="B1798" s="36"/>
      <c r="C1798" s="52"/>
      <c r="D1798" s="53"/>
      <c r="E1798" s="36"/>
      <c r="F1798" s="54"/>
      <c r="G1798" s="55" t="str">
        <f aca="false">IF(COUNTBLANK(B1798:F1798)=5,"",IF(C1798="P25_Conventional",IF(COUNTBLANK(B1798:F1798)&gt;0,"!",""),IF(COUNTBLANK(B1798:E1798)&gt;0,"!","")))</f>
        <v/>
      </c>
      <c r="H1798" s="41" t="str">
        <f aca="false">IF(OR(COUNTBLANK(B1798:F1798)=5,G1798="!"),"",IF(C1798="P25_Conventional",B1798&amp;"–"&amp;C1798&amp;"–"&amp;D1798&amp;"–"&amp;E1798&amp;"–"&amp;F1798,B1798&amp;"–"&amp;C1798&amp;"–"&amp;D1798&amp;"–"&amp;E1798))</f>
        <v/>
      </c>
      <c r="I1798" s="56" t="str">
        <f aca="false">H1798</f>
        <v/>
      </c>
      <c r="J1798" s="41"/>
    </row>
    <row r="1799" customFormat="false" ht="12.75" hidden="false" customHeight="false" outlineLevel="0" collapsed="false">
      <c r="A1799" s="35" t="n">
        <v>1795</v>
      </c>
      <c r="B1799" s="36"/>
      <c r="C1799" s="52"/>
      <c r="D1799" s="53"/>
      <c r="E1799" s="36"/>
      <c r="F1799" s="54"/>
      <c r="G1799" s="55" t="str">
        <f aca="false">IF(COUNTBLANK(B1799:F1799)=5,"",IF(C1799="P25_Conventional",IF(COUNTBLANK(B1799:F1799)&gt;0,"!",""),IF(COUNTBLANK(B1799:E1799)&gt;0,"!","")))</f>
        <v/>
      </c>
      <c r="H1799" s="41" t="str">
        <f aca="false">IF(OR(COUNTBLANK(B1799:F1799)=5,G1799="!"),"",IF(C1799="P25_Conventional",B1799&amp;"–"&amp;C1799&amp;"–"&amp;D1799&amp;"–"&amp;E1799&amp;"–"&amp;F1799,B1799&amp;"–"&amp;C1799&amp;"–"&amp;D1799&amp;"–"&amp;E1799))</f>
        <v/>
      </c>
      <c r="I1799" s="56" t="str">
        <f aca="false">H1799</f>
        <v/>
      </c>
      <c r="J1799" s="41"/>
    </row>
    <row r="1800" customFormat="false" ht="12.75" hidden="false" customHeight="false" outlineLevel="0" collapsed="false">
      <c r="A1800" s="35" t="n">
        <v>1796</v>
      </c>
      <c r="B1800" s="36"/>
      <c r="C1800" s="52"/>
      <c r="D1800" s="53"/>
      <c r="E1800" s="36"/>
      <c r="F1800" s="54"/>
      <c r="G1800" s="55" t="str">
        <f aca="false">IF(COUNTBLANK(B1800:F1800)=5,"",IF(C1800="P25_Conventional",IF(COUNTBLANK(B1800:F1800)&gt;0,"!",""),IF(COUNTBLANK(B1800:E1800)&gt;0,"!","")))</f>
        <v/>
      </c>
      <c r="H1800" s="41" t="str">
        <f aca="false">IF(OR(COUNTBLANK(B1800:F1800)=5,G1800="!"),"",IF(C1800="P25_Conventional",B1800&amp;"–"&amp;C1800&amp;"–"&amp;D1800&amp;"–"&amp;E1800&amp;"–"&amp;F1800,B1800&amp;"–"&amp;C1800&amp;"–"&amp;D1800&amp;"–"&amp;E1800))</f>
        <v/>
      </c>
      <c r="I1800" s="56" t="str">
        <f aca="false">H1800</f>
        <v/>
      </c>
      <c r="J1800" s="41"/>
    </row>
    <row r="1801" customFormat="false" ht="12.75" hidden="false" customHeight="false" outlineLevel="0" collapsed="false">
      <c r="A1801" s="35" t="n">
        <v>1797</v>
      </c>
      <c r="B1801" s="36"/>
      <c r="C1801" s="52"/>
      <c r="D1801" s="53"/>
      <c r="E1801" s="36"/>
      <c r="F1801" s="54"/>
      <c r="G1801" s="55" t="str">
        <f aca="false">IF(COUNTBLANK(B1801:F1801)=5,"",IF(C1801="P25_Conventional",IF(COUNTBLANK(B1801:F1801)&gt;0,"!",""),IF(COUNTBLANK(B1801:E1801)&gt;0,"!","")))</f>
        <v/>
      </c>
      <c r="H1801" s="41" t="str">
        <f aca="false">IF(OR(COUNTBLANK(B1801:F1801)=5,G1801="!"),"",IF(C1801="P25_Conventional",B1801&amp;"–"&amp;C1801&amp;"–"&amp;D1801&amp;"–"&amp;E1801&amp;"–"&amp;F1801,B1801&amp;"–"&amp;C1801&amp;"–"&amp;D1801&amp;"–"&amp;E1801))</f>
        <v/>
      </c>
      <c r="I1801" s="56" t="str">
        <f aca="false">H1801</f>
        <v/>
      </c>
      <c r="J1801" s="41"/>
    </row>
    <row r="1802" customFormat="false" ht="12.75" hidden="false" customHeight="false" outlineLevel="0" collapsed="false">
      <c r="A1802" s="35" t="n">
        <v>1798</v>
      </c>
      <c r="B1802" s="36"/>
      <c r="C1802" s="52"/>
      <c r="D1802" s="53"/>
      <c r="E1802" s="36"/>
      <c r="F1802" s="54"/>
      <c r="G1802" s="55" t="str">
        <f aca="false">IF(COUNTBLANK(B1802:F1802)=5,"",IF(C1802="P25_Conventional",IF(COUNTBLANK(B1802:F1802)&gt;0,"!",""),IF(COUNTBLANK(B1802:E1802)&gt;0,"!","")))</f>
        <v/>
      </c>
      <c r="H1802" s="41" t="str">
        <f aca="false">IF(OR(COUNTBLANK(B1802:F1802)=5,G1802="!"),"",IF(C1802="P25_Conventional",B1802&amp;"–"&amp;C1802&amp;"–"&amp;D1802&amp;"–"&amp;E1802&amp;"–"&amp;F1802,B1802&amp;"–"&amp;C1802&amp;"–"&amp;D1802&amp;"–"&amp;E1802))</f>
        <v/>
      </c>
      <c r="I1802" s="56" t="str">
        <f aca="false">H1802</f>
        <v/>
      </c>
      <c r="J1802" s="41"/>
    </row>
    <row r="1803" customFormat="false" ht="12.75" hidden="false" customHeight="false" outlineLevel="0" collapsed="false">
      <c r="A1803" s="35" t="n">
        <v>1799</v>
      </c>
      <c r="B1803" s="36"/>
      <c r="C1803" s="52"/>
      <c r="D1803" s="53"/>
      <c r="E1803" s="36"/>
      <c r="F1803" s="54"/>
      <c r="G1803" s="55" t="str">
        <f aca="false">IF(COUNTBLANK(B1803:F1803)=5,"",IF(C1803="P25_Conventional",IF(COUNTBLANK(B1803:F1803)&gt;0,"!",""),IF(COUNTBLANK(B1803:E1803)&gt;0,"!","")))</f>
        <v/>
      </c>
      <c r="H1803" s="41" t="str">
        <f aca="false">IF(OR(COUNTBLANK(B1803:F1803)=5,G1803="!"),"",IF(C1803="P25_Conventional",B1803&amp;"–"&amp;C1803&amp;"–"&amp;D1803&amp;"–"&amp;E1803&amp;"–"&amp;F1803,B1803&amp;"–"&amp;C1803&amp;"–"&amp;D1803&amp;"–"&amp;E1803))</f>
        <v/>
      </c>
      <c r="I1803" s="56" t="str">
        <f aca="false">H1803</f>
        <v/>
      </c>
      <c r="J1803" s="41"/>
    </row>
    <row r="1804" customFormat="false" ht="12.75" hidden="false" customHeight="false" outlineLevel="0" collapsed="false">
      <c r="A1804" s="35" t="n">
        <v>1800</v>
      </c>
      <c r="B1804" s="36"/>
      <c r="C1804" s="52"/>
      <c r="D1804" s="53"/>
      <c r="E1804" s="36"/>
      <c r="F1804" s="54"/>
      <c r="G1804" s="55" t="str">
        <f aca="false">IF(COUNTBLANK(B1804:F1804)=5,"",IF(C1804="P25_Conventional",IF(COUNTBLANK(B1804:F1804)&gt;0,"!",""),IF(COUNTBLANK(B1804:E1804)&gt;0,"!","")))</f>
        <v/>
      </c>
      <c r="H1804" s="41" t="str">
        <f aca="false">IF(OR(COUNTBLANK(B1804:F1804)=5,G1804="!"),"",IF(C1804="P25_Conventional",B1804&amp;"–"&amp;C1804&amp;"–"&amp;D1804&amp;"–"&amp;E1804&amp;"–"&amp;F1804,B1804&amp;"–"&amp;C1804&amp;"–"&amp;D1804&amp;"–"&amp;E1804))</f>
        <v/>
      </c>
      <c r="I1804" s="56" t="str">
        <f aca="false">H1804</f>
        <v/>
      </c>
      <c r="J1804" s="41"/>
    </row>
    <row r="1805" customFormat="false" ht="12.75" hidden="false" customHeight="false" outlineLevel="0" collapsed="false">
      <c r="A1805" s="35" t="n">
        <v>1801</v>
      </c>
      <c r="B1805" s="36"/>
      <c r="C1805" s="52"/>
      <c r="D1805" s="53"/>
      <c r="E1805" s="36"/>
      <c r="F1805" s="54"/>
      <c r="G1805" s="55" t="str">
        <f aca="false">IF(COUNTBLANK(B1805:F1805)=5,"",IF(C1805="P25_Conventional",IF(COUNTBLANK(B1805:F1805)&gt;0,"!",""),IF(COUNTBLANK(B1805:E1805)&gt;0,"!","")))</f>
        <v/>
      </c>
      <c r="H1805" s="41" t="str">
        <f aca="false">IF(OR(COUNTBLANK(B1805:F1805)=5,G1805="!"),"",IF(C1805="P25_Conventional",B1805&amp;"–"&amp;C1805&amp;"–"&amp;D1805&amp;"–"&amp;E1805&amp;"–"&amp;F1805,B1805&amp;"–"&amp;C1805&amp;"–"&amp;D1805&amp;"–"&amp;E1805))</f>
        <v/>
      </c>
      <c r="I1805" s="56" t="str">
        <f aca="false">H1805</f>
        <v/>
      </c>
      <c r="J1805" s="41"/>
    </row>
    <row r="1806" customFormat="false" ht="12.75" hidden="false" customHeight="false" outlineLevel="0" collapsed="false">
      <c r="A1806" s="35" t="n">
        <v>1802</v>
      </c>
      <c r="B1806" s="36"/>
      <c r="C1806" s="52"/>
      <c r="D1806" s="53"/>
      <c r="E1806" s="36"/>
      <c r="F1806" s="54"/>
      <c r="G1806" s="55" t="str">
        <f aca="false">IF(COUNTBLANK(B1806:F1806)=5,"",IF(C1806="P25_Conventional",IF(COUNTBLANK(B1806:F1806)&gt;0,"!",""),IF(COUNTBLANK(B1806:E1806)&gt;0,"!","")))</f>
        <v/>
      </c>
      <c r="H1806" s="41" t="str">
        <f aca="false">IF(OR(COUNTBLANK(B1806:F1806)=5,G1806="!"),"",IF(C1806="P25_Conventional",B1806&amp;"–"&amp;C1806&amp;"–"&amp;D1806&amp;"–"&amp;E1806&amp;"–"&amp;F1806,B1806&amp;"–"&amp;C1806&amp;"–"&amp;D1806&amp;"–"&amp;E1806))</f>
        <v/>
      </c>
      <c r="I1806" s="56" t="str">
        <f aca="false">H1806</f>
        <v/>
      </c>
      <c r="J1806" s="41"/>
    </row>
    <row r="1807" customFormat="false" ht="12.75" hidden="false" customHeight="false" outlineLevel="0" collapsed="false">
      <c r="A1807" s="35" t="n">
        <v>1803</v>
      </c>
      <c r="B1807" s="36"/>
      <c r="C1807" s="52"/>
      <c r="D1807" s="53"/>
      <c r="E1807" s="36"/>
      <c r="F1807" s="54"/>
      <c r="G1807" s="55" t="str">
        <f aca="false">IF(COUNTBLANK(B1807:F1807)=5,"",IF(C1807="P25_Conventional",IF(COUNTBLANK(B1807:F1807)&gt;0,"!",""),IF(COUNTBLANK(B1807:E1807)&gt;0,"!","")))</f>
        <v/>
      </c>
      <c r="H1807" s="41" t="str">
        <f aca="false">IF(OR(COUNTBLANK(B1807:F1807)=5,G1807="!"),"",IF(C1807="P25_Conventional",B1807&amp;"–"&amp;C1807&amp;"–"&amp;D1807&amp;"–"&amp;E1807&amp;"–"&amp;F1807,B1807&amp;"–"&amp;C1807&amp;"–"&amp;D1807&amp;"–"&amp;E1807))</f>
        <v/>
      </c>
      <c r="I1807" s="56" t="str">
        <f aca="false">H1807</f>
        <v/>
      </c>
      <c r="J1807" s="41"/>
    </row>
    <row r="1808" customFormat="false" ht="12.75" hidden="false" customHeight="false" outlineLevel="0" collapsed="false">
      <c r="A1808" s="35" t="n">
        <v>1804</v>
      </c>
      <c r="B1808" s="36"/>
      <c r="C1808" s="52"/>
      <c r="D1808" s="53"/>
      <c r="E1808" s="36"/>
      <c r="F1808" s="54"/>
      <c r="G1808" s="55" t="str">
        <f aca="false">IF(COUNTBLANK(B1808:F1808)=5,"",IF(C1808="P25_Conventional",IF(COUNTBLANK(B1808:F1808)&gt;0,"!",""),IF(COUNTBLANK(B1808:E1808)&gt;0,"!","")))</f>
        <v/>
      </c>
      <c r="H1808" s="41" t="str">
        <f aca="false">IF(OR(COUNTBLANK(B1808:F1808)=5,G1808="!"),"",IF(C1808="P25_Conventional",B1808&amp;"–"&amp;C1808&amp;"–"&amp;D1808&amp;"–"&amp;E1808&amp;"–"&amp;F1808,B1808&amp;"–"&amp;C1808&amp;"–"&amp;D1808&amp;"–"&amp;E1808))</f>
        <v/>
      </c>
      <c r="I1808" s="56" t="str">
        <f aca="false">H1808</f>
        <v/>
      </c>
      <c r="J1808" s="41"/>
    </row>
    <row r="1809" customFormat="false" ht="12.75" hidden="false" customHeight="false" outlineLevel="0" collapsed="false">
      <c r="A1809" s="35" t="n">
        <v>1805</v>
      </c>
      <c r="B1809" s="36"/>
      <c r="C1809" s="52"/>
      <c r="D1809" s="53"/>
      <c r="E1809" s="36"/>
      <c r="F1809" s="54"/>
      <c r="G1809" s="55" t="str">
        <f aca="false">IF(COUNTBLANK(B1809:F1809)=5,"",IF(C1809="P25_Conventional",IF(COUNTBLANK(B1809:F1809)&gt;0,"!",""),IF(COUNTBLANK(B1809:E1809)&gt;0,"!","")))</f>
        <v/>
      </c>
      <c r="H1809" s="41" t="str">
        <f aca="false">IF(OR(COUNTBLANK(B1809:F1809)=5,G1809="!"),"",IF(C1809="P25_Conventional",B1809&amp;"–"&amp;C1809&amp;"–"&amp;D1809&amp;"–"&amp;E1809&amp;"–"&amp;F1809,B1809&amp;"–"&amp;C1809&amp;"–"&amp;D1809&amp;"–"&amp;E1809))</f>
        <v/>
      </c>
      <c r="I1809" s="56" t="str">
        <f aca="false">H1809</f>
        <v/>
      </c>
      <c r="J1809" s="41"/>
    </row>
    <row r="1810" customFormat="false" ht="12.75" hidden="false" customHeight="false" outlineLevel="0" collapsed="false">
      <c r="A1810" s="35" t="n">
        <v>1806</v>
      </c>
      <c r="B1810" s="36"/>
      <c r="C1810" s="52"/>
      <c r="D1810" s="53"/>
      <c r="E1810" s="36"/>
      <c r="F1810" s="54"/>
      <c r="G1810" s="55" t="str">
        <f aca="false">IF(COUNTBLANK(B1810:F1810)=5,"",IF(C1810="P25_Conventional",IF(COUNTBLANK(B1810:F1810)&gt;0,"!",""),IF(COUNTBLANK(B1810:E1810)&gt;0,"!","")))</f>
        <v/>
      </c>
      <c r="H1810" s="41" t="str">
        <f aca="false">IF(OR(COUNTBLANK(B1810:F1810)=5,G1810="!"),"",IF(C1810="P25_Conventional",B1810&amp;"–"&amp;C1810&amp;"–"&amp;D1810&amp;"–"&amp;E1810&amp;"–"&amp;F1810,B1810&amp;"–"&amp;C1810&amp;"–"&amp;D1810&amp;"–"&amp;E1810))</f>
        <v/>
      </c>
      <c r="I1810" s="56" t="str">
        <f aca="false">H1810</f>
        <v/>
      </c>
      <c r="J1810" s="41"/>
    </row>
    <row r="1811" customFormat="false" ht="12.75" hidden="false" customHeight="false" outlineLevel="0" collapsed="false">
      <c r="A1811" s="35" t="n">
        <v>1807</v>
      </c>
      <c r="B1811" s="36"/>
      <c r="C1811" s="52"/>
      <c r="D1811" s="53"/>
      <c r="E1811" s="36"/>
      <c r="F1811" s="54"/>
      <c r="G1811" s="55" t="str">
        <f aca="false">IF(COUNTBLANK(B1811:F1811)=5,"",IF(C1811="P25_Conventional",IF(COUNTBLANK(B1811:F1811)&gt;0,"!",""),IF(COUNTBLANK(B1811:E1811)&gt;0,"!","")))</f>
        <v/>
      </c>
      <c r="H1811" s="41" t="str">
        <f aca="false">IF(OR(COUNTBLANK(B1811:F1811)=5,G1811="!"),"",IF(C1811="P25_Conventional",B1811&amp;"–"&amp;C1811&amp;"–"&amp;D1811&amp;"–"&amp;E1811&amp;"–"&amp;F1811,B1811&amp;"–"&amp;C1811&amp;"–"&amp;D1811&amp;"–"&amp;E1811))</f>
        <v/>
      </c>
      <c r="I1811" s="56" t="str">
        <f aca="false">H1811</f>
        <v/>
      </c>
      <c r="J1811" s="41"/>
    </row>
    <row r="1812" customFormat="false" ht="12.75" hidden="false" customHeight="false" outlineLevel="0" collapsed="false">
      <c r="A1812" s="35" t="n">
        <v>1808</v>
      </c>
      <c r="B1812" s="36"/>
      <c r="C1812" s="52"/>
      <c r="D1812" s="53"/>
      <c r="E1812" s="36"/>
      <c r="F1812" s="54"/>
      <c r="G1812" s="55" t="str">
        <f aca="false">IF(COUNTBLANK(B1812:F1812)=5,"",IF(C1812="P25_Conventional",IF(COUNTBLANK(B1812:F1812)&gt;0,"!",""),IF(COUNTBLANK(B1812:E1812)&gt;0,"!","")))</f>
        <v/>
      </c>
      <c r="H1812" s="41" t="str">
        <f aca="false">IF(OR(COUNTBLANK(B1812:F1812)=5,G1812="!"),"",IF(C1812="P25_Conventional",B1812&amp;"–"&amp;C1812&amp;"–"&amp;D1812&amp;"–"&amp;E1812&amp;"–"&amp;F1812,B1812&amp;"–"&amp;C1812&amp;"–"&amp;D1812&amp;"–"&amp;E1812))</f>
        <v/>
      </c>
      <c r="I1812" s="56" t="str">
        <f aca="false">H1812</f>
        <v/>
      </c>
      <c r="J1812" s="41"/>
    </row>
    <row r="1813" customFormat="false" ht="12.75" hidden="false" customHeight="false" outlineLevel="0" collapsed="false">
      <c r="A1813" s="35" t="n">
        <v>1809</v>
      </c>
      <c r="B1813" s="36"/>
      <c r="C1813" s="52"/>
      <c r="D1813" s="53"/>
      <c r="E1813" s="36"/>
      <c r="F1813" s="54"/>
      <c r="G1813" s="55" t="str">
        <f aca="false">IF(COUNTBLANK(B1813:F1813)=5,"",IF(C1813="P25_Conventional",IF(COUNTBLANK(B1813:F1813)&gt;0,"!",""),IF(COUNTBLANK(B1813:E1813)&gt;0,"!","")))</f>
        <v/>
      </c>
      <c r="H1813" s="41" t="str">
        <f aca="false">IF(OR(COUNTBLANK(B1813:F1813)=5,G1813="!"),"",IF(C1813="P25_Conventional",B1813&amp;"–"&amp;C1813&amp;"–"&amp;D1813&amp;"–"&amp;E1813&amp;"–"&amp;F1813,B1813&amp;"–"&amp;C1813&amp;"–"&amp;D1813&amp;"–"&amp;E1813))</f>
        <v/>
      </c>
      <c r="I1813" s="56" t="str">
        <f aca="false">H1813</f>
        <v/>
      </c>
      <c r="J1813" s="41"/>
    </row>
    <row r="1814" customFormat="false" ht="12.75" hidden="false" customHeight="false" outlineLevel="0" collapsed="false">
      <c r="A1814" s="35" t="n">
        <v>1810</v>
      </c>
      <c r="B1814" s="36"/>
      <c r="C1814" s="52"/>
      <c r="D1814" s="53"/>
      <c r="E1814" s="36"/>
      <c r="F1814" s="54"/>
      <c r="G1814" s="55" t="str">
        <f aca="false">IF(COUNTBLANK(B1814:F1814)=5,"",IF(C1814="P25_Conventional",IF(COUNTBLANK(B1814:F1814)&gt;0,"!",""),IF(COUNTBLANK(B1814:E1814)&gt;0,"!","")))</f>
        <v/>
      </c>
      <c r="H1814" s="41" t="str">
        <f aca="false">IF(OR(COUNTBLANK(B1814:F1814)=5,G1814="!"),"",IF(C1814="P25_Conventional",B1814&amp;"–"&amp;C1814&amp;"–"&amp;D1814&amp;"–"&amp;E1814&amp;"–"&amp;F1814,B1814&amp;"–"&amp;C1814&amp;"–"&amp;D1814&amp;"–"&amp;E1814))</f>
        <v/>
      </c>
      <c r="I1814" s="56" t="str">
        <f aca="false">H1814</f>
        <v/>
      </c>
      <c r="J1814" s="41"/>
    </row>
    <row r="1815" customFormat="false" ht="12.75" hidden="false" customHeight="false" outlineLevel="0" collapsed="false">
      <c r="A1815" s="35" t="n">
        <v>1811</v>
      </c>
      <c r="B1815" s="36"/>
      <c r="C1815" s="52"/>
      <c r="D1815" s="53"/>
      <c r="E1815" s="36"/>
      <c r="F1815" s="54"/>
      <c r="G1815" s="55" t="str">
        <f aca="false">IF(COUNTBLANK(B1815:F1815)=5,"",IF(C1815="P25_Conventional",IF(COUNTBLANK(B1815:F1815)&gt;0,"!",""),IF(COUNTBLANK(B1815:E1815)&gt;0,"!","")))</f>
        <v/>
      </c>
      <c r="H1815" s="41" t="str">
        <f aca="false">IF(OR(COUNTBLANK(B1815:F1815)=5,G1815="!"),"",IF(C1815="P25_Conventional",B1815&amp;"–"&amp;C1815&amp;"–"&amp;D1815&amp;"–"&amp;E1815&amp;"–"&amp;F1815,B1815&amp;"–"&amp;C1815&amp;"–"&amp;D1815&amp;"–"&amp;E1815))</f>
        <v/>
      </c>
      <c r="I1815" s="56" t="str">
        <f aca="false">H1815</f>
        <v/>
      </c>
      <c r="J1815" s="41"/>
    </row>
    <row r="1816" customFormat="false" ht="12.75" hidden="false" customHeight="false" outlineLevel="0" collapsed="false">
      <c r="A1816" s="35" t="n">
        <v>1812</v>
      </c>
      <c r="B1816" s="36"/>
      <c r="C1816" s="52"/>
      <c r="D1816" s="53"/>
      <c r="E1816" s="36"/>
      <c r="F1816" s="54"/>
      <c r="G1816" s="55" t="str">
        <f aca="false">IF(COUNTBLANK(B1816:F1816)=5,"",IF(C1816="P25_Conventional",IF(COUNTBLANK(B1816:F1816)&gt;0,"!",""),IF(COUNTBLANK(B1816:E1816)&gt;0,"!","")))</f>
        <v/>
      </c>
      <c r="H1816" s="41" t="str">
        <f aca="false">IF(OR(COUNTBLANK(B1816:F1816)=5,G1816="!"),"",IF(C1816="P25_Conventional",B1816&amp;"–"&amp;C1816&amp;"–"&amp;D1816&amp;"–"&amp;E1816&amp;"–"&amp;F1816,B1816&amp;"–"&amp;C1816&amp;"–"&amp;D1816&amp;"–"&amp;E1816))</f>
        <v/>
      </c>
      <c r="I1816" s="56" t="str">
        <f aca="false">H1816</f>
        <v/>
      </c>
      <c r="J1816" s="41"/>
    </row>
    <row r="1817" customFormat="false" ht="12.75" hidden="false" customHeight="false" outlineLevel="0" collapsed="false">
      <c r="A1817" s="35" t="n">
        <v>1813</v>
      </c>
      <c r="B1817" s="36"/>
      <c r="C1817" s="52"/>
      <c r="D1817" s="53"/>
      <c r="E1817" s="36"/>
      <c r="F1817" s="54"/>
      <c r="G1817" s="55" t="str">
        <f aca="false">IF(COUNTBLANK(B1817:F1817)=5,"",IF(C1817="P25_Conventional",IF(COUNTBLANK(B1817:F1817)&gt;0,"!",""),IF(COUNTBLANK(B1817:E1817)&gt;0,"!","")))</f>
        <v/>
      </c>
      <c r="H1817" s="41" t="str">
        <f aca="false">IF(OR(COUNTBLANK(B1817:F1817)=5,G1817="!"),"",IF(C1817="P25_Conventional",B1817&amp;"–"&amp;C1817&amp;"–"&amp;D1817&amp;"–"&amp;E1817&amp;"–"&amp;F1817,B1817&amp;"–"&amp;C1817&amp;"–"&amp;D1817&amp;"–"&amp;E1817))</f>
        <v/>
      </c>
      <c r="I1817" s="56" t="str">
        <f aca="false">H1817</f>
        <v/>
      </c>
      <c r="J1817" s="41"/>
    </row>
    <row r="1818" customFormat="false" ht="12.75" hidden="false" customHeight="false" outlineLevel="0" collapsed="false">
      <c r="A1818" s="35" t="n">
        <v>1814</v>
      </c>
      <c r="B1818" s="36"/>
      <c r="C1818" s="52"/>
      <c r="D1818" s="53"/>
      <c r="E1818" s="36"/>
      <c r="F1818" s="54"/>
      <c r="G1818" s="55" t="str">
        <f aca="false">IF(COUNTBLANK(B1818:F1818)=5,"",IF(C1818="P25_Conventional",IF(COUNTBLANK(B1818:F1818)&gt;0,"!",""),IF(COUNTBLANK(B1818:E1818)&gt;0,"!","")))</f>
        <v/>
      </c>
      <c r="H1818" s="41" t="str">
        <f aca="false">IF(OR(COUNTBLANK(B1818:F1818)=5,G1818="!"),"",IF(C1818="P25_Conventional",B1818&amp;"–"&amp;C1818&amp;"–"&amp;D1818&amp;"–"&amp;E1818&amp;"–"&amp;F1818,B1818&amp;"–"&amp;C1818&amp;"–"&amp;D1818&amp;"–"&amp;E1818))</f>
        <v/>
      </c>
      <c r="I1818" s="56" t="str">
        <f aca="false">H1818</f>
        <v/>
      </c>
      <c r="J1818" s="41"/>
    </row>
    <row r="1819" customFormat="false" ht="12.75" hidden="false" customHeight="false" outlineLevel="0" collapsed="false">
      <c r="A1819" s="35" t="n">
        <v>1815</v>
      </c>
      <c r="B1819" s="36"/>
      <c r="C1819" s="52"/>
      <c r="D1819" s="53"/>
      <c r="E1819" s="36"/>
      <c r="F1819" s="54"/>
      <c r="G1819" s="55" t="str">
        <f aca="false">IF(COUNTBLANK(B1819:F1819)=5,"",IF(C1819="P25_Conventional",IF(COUNTBLANK(B1819:F1819)&gt;0,"!",""),IF(COUNTBLANK(B1819:E1819)&gt;0,"!","")))</f>
        <v/>
      </c>
      <c r="H1819" s="41" t="str">
        <f aca="false">IF(OR(COUNTBLANK(B1819:F1819)=5,G1819="!"),"",IF(C1819="P25_Conventional",B1819&amp;"–"&amp;C1819&amp;"–"&amp;D1819&amp;"–"&amp;E1819&amp;"–"&amp;F1819,B1819&amp;"–"&amp;C1819&amp;"–"&amp;D1819&amp;"–"&amp;E1819))</f>
        <v/>
      </c>
      <c r="I1819" s="56" t="str">
        <f aca="false">H1819</f>
        <v/>
      </c>
      <c r="J1819" s="41"/>
    </row>
    <row r="1820" customFormat="false" ht="12.75" hidden="false" customHeight="false" outlineLevel="0" collapsed="false">
      <c r="A1820" s="35" t="n">
        <v>1816</v>
      </c>
      <c r="B1820" s="36"/>
      <c r="C1820" s="52"/>
      <c r="D1820" s="53"/>
      <c r="E1820" s="36"/>
      <c r="F1820" s="54"/>
      <c r="G1820" s="55" t="str">
        <f aca="false">IF(COUNTBLANK(B1820:F1820)=5,"",IF(C1820="P25_Conventional",IF(COUNTBLANK(B1820:F1820)&gt;0,"!",""),IF(COUNTBLANK(B1820:E1820)&gt;0,"!","")))</f>
        <v/>
      </c>
      <c r="H1820" s="41" t="str">
        <f aca="false">IF(OR(COUNTBLANK(B1820:F1820)=5,G1820="!"),"",IF(C1820="P25_Conventional",B1820&amp;"–"&amp;C1820&amp;"–"&amp;D1820&amp;"–"&amp;E1820&amp;"–"&amp;F1820,B1820&amp;"–"&amp;C1820&amp;"–"&amp;D1820&amp;"–"&amp;E1820))</f>
        <v/>
      </c>
      <c r="I1820" s="56" t="str">
        <f aca="false">H1820</f>
        <v/>
      </c>
      <c r="J1820" s="41"/>
    </row>
    <row r="1821" customFormat="false" ht="12.75" hidden="false" customHeight="false" outlineLevel="0" collapsed="false">
      <c r="A1821" s="35" t="n">
        <v>1817</v>
      </c>
      <c r="B1821" s="36"/>
      <c r="C1821" s="52"/>
      <c r="D1821" s="53"/>
      <c r="E1821" s="36"/>
      <c r="F1821" s="54"/>
      <c r="G1821" s="55" t="str">
        <f aca="false">IF(COUNTBLANK(B1821:F1821)=5,"",IF(C1821="P25_Conventional",IF(COUNTBLANK(B1821:F1821)&gt;0,"!",""),IF(COUNTBLANK(B1821:E1821)&gt;0,"!","")))</f>
        <v/>
      </c>
      <c r="H1821" s="41" t="str">
        <f aca="false">IF(OR(COUNTBLANK(B1821:F1821)=5,G1821="!"),"",IF(C1821="P25_Conventional",B1821&amp;"–"&amp;C1821&amp;"–"&amp;D1821&amp;"–"&amp;E1821&amp;"–"&amp;F1821,B1821&amp;"–"&amp;C1821&amp;"–"&amp;D1821&amp;"–"&amp;E1821))</f>
        <v/>
      </c>
      <c r="I1821" s="56" t="str">
        <f aca="false">H1821</f>
        <v/>
      </c>
      <c r="J1821" s="41"/>
    </row>
    <row r="1822" customFormat="false" ht="12.75" hidden="false" customHeight="false" outlineLevel="0" collapsed="false">
      <c r="A1822" s="35" t="n">
        <v>1818</v>
      </c>
      <c r="B1822" s="36"/>
      <c r="C1822" s="52"/>
      <c r="D1822" s="53"/>
      <c r="E1822" s="36"/>
      <c r="F1822" s="54"/>
      <c r="G1822" s="55" t="str">
        <f aca="false">IF(COUNTBLANK(B1822:F1822)=5,"",IF(C1822="P25_Conventional",IF(COUNTBLANK(B1822:F1822)&gt;0,"!",""),IF(COUNTBLANK(B1822:E1822)&gt;0,"!","")))</f>
        <v/>
      </c>
      <c r="H1822" s="41" t="str">
        <f aca="false">IF(OR(COUNTBLANK(B1822:F1822)=5,G1822="!"),"",IF(C1822="P25_Conventional",B1822&amp;"–"&amp;C1822&amp;"–"&amp;D1822&amp;"–"&amp;E1822&amp;"–"&amp;F1822,B1822&amp;"–"&amp;C1822&amp;"–"&amp;D1822&amp;"–"&amp;E1822))</f>
        <v/>
      </c>
      <c r="I1822" s="56" t="str">
        <f aca="false">H1822</f>
        <v/>
      </c>
      <c r="J1822" s="41"/>
    </row>
    <row r="1823" customFormat="false" ht="12.75" hidden="false" customHeight="false" outlineLevel="0" collapsed="false">
      <c r="A1823" s="35" t="n">
        <v>1819</v>
      </c>
      <c r="B1823" s="36"/>
      <c r="C1823" s="52"/>
      <c r="D1823" s="53"/>
      <c r="E1823" s="36"/>
      <c r="F1823" s="54"/>
      <c r="G1823" s="55" t="str">
        <f aca="false">IF(COUNTBLANK(B1823:F1823)=5,"",IF(C1823="P25_Conventional",IF(COUNTBLANK(B1823:F1823)&gt;0,"!",""),IF(COUNTBLANK(B1823:E1823)&gt;0,"!","")))</f>
        <v/>
      </c>
      <c r="H1823" s="41" t="str">
        <f aca="false">IF(OR(COUNTBLANK(B1823:F1823)=5,G1823="!"),"",IF(C1823="P25_Conventional",B1823&amp;"–"&amp;C1823&amp;"–"&amp;D1823&amp;"–"&amp;E1823&amp;"–"&amp;F1823,B1823&amp;"–"&amp;C1823&amp;"–"&amp;D1823&amp;"–"&amp;E1823))</f>
        <v/>
      </c>
      <c r="I1823" s="56" t="str">
        <f aca="false">H1823</f>
        <v/>
      </c>
      <c r="J1823" s="41"/>
    </row>
    <row r="1824" customFormat="false" ht="12.75" hidden="false" customHeight="false" outlineLevel="0" collapsed="false">
      <c r="A1824" s="35" t="n">
        <v>1820</v>
      </c>
      <c r="B1824" s="36"/>
      <c r="C1824" s="52"/>
      <c r="D1824" s="53"/>
      <c r="E1824" s="36"/>
      <c r="F1824" s="54"/>
      <c r="G1824" s="55" t="str">
        <f aca="false">IF(COUNTBLANK(B1824:F1824)=5,"",IF(C1824="P25_Conventional",IF(COUNTBLANK(B1824:F1824)&gt;0,"!",""),IF(COUNTBLANK(B1824:E1824)&gt;0,"!","")))</f>
        <v/>
      </c>
      <c r="H1824" s="41" t="str">
        <f aca="false">IF(OR(COUNTBLANK(B1824:F1824)=5,G1824="!"),"",IF(C1824="P25_Conventional",B1824&amp;"–"&amp;C1824&amp;"–"&amp;D1824&amp;"–"&amp;E1824&amp;"–"&amp;F1824,B1824&amp;"–"&amp;C1824&amp;"–"&amp;D1824&amp;"–"&amp;E1824))</f>
        <v/>
      </c>
      <c r="I1824" s="56" t="str">
        <f aca="false">H1824</f>
        <v/>
      </c>
      <c r="J1824" s="41"/>
    </row>
    <row r="1825" customFormat="false" ht="12.75" hidden="false" customHeight="false" outlineLevel="0" collapsed="false">
      <c r="A1825" s="35" t="n">
        <v>1821</v>
      </c>
      <c r="B1825" s="36"/>
      <c r="C1825" s="52"/>
      <c r="D1825" s="53"/>
      <c r="E1825" s="36"/>
      <c r="F1825" s="54"/>
      <c r="G1825" s="55" t="str">
        <f aca="false">IF(COUNTBLANK(B1825:F1825)=5,"",IF(C1825="P25_Conventional",IF(COUNTBLANK(B1825:F1825)&gt;0,"!",""),IF(COUNTBLANK(B1825:E1825)&gt;0,"!","")))</f>
        <v/>
      </c>
      <c r="H1825" s="41" t="str">
        <f aca="false">IF(OR(COUNTBLANK(B1825:F1825)=5,G1825="!"),"",IF(C1825="P25_Conventional",B1825&amp;"–"&amp;C1825&amp;"–"&amp;D1825&amp;"–"&amp;E1825&amp;"–"&amp;F1825,B1825&amp;"–"&amp;C1825&amp;"–"&amp;D1825&amp;"–"&amp;E1825))</f>
        <v/>
      </c>
      <c r="I1825" s="56" t="str">
        <f aca="false">H1825</f>
        <v/>
      </c>
      <c r="J1825" s="41"/>
    </row>
    <row r="1826" customFormat="false" ht="12.75" hidden="false" customHeight="false" outlineLevel="0" collapsed="false">
      <c r="A1826" s="35" t="n">
        <v>1822</v>
      </c>
      <c r="B1826" s="36"/>
      <c r="C1826" s="52"/>
      <c r="D1826" s="53"/>
      <c r="E1826" s="36"/>
      <c r="F1826" s="54"/>
      <c r="G1826" s="55" t="str">
        <f aca="false">IF(COUNTBLANK(B1826:F1826)=5,"",IF(C1826="P25_Conventional",IF(COUNTBLANK(B1826:F1826)&gt;0,"!",""),IF(COUNTBLANK(B1826:E1826)&gt;0,"!","")))</f>
        <v/>
      </c>
      <c r="H1826" s="41" t="str">
        <f aca="false">IF(OR(COUNTBLANK(B1826:F1826)=5,G1826="!"),"",IF(C1826="P25_Conventional",B1826&amp;"–"&amp;C1826&amp;"–"&amp;D1826&amp;"–"&amp;E1826&amp;"–"&amp;F1826,B1826&amp;"–"&amp;C1826&amp;"–"&amp;D1826&amp;"–"&amp;E1826))</f>
        <v/>
      </c>
      <c r="I1826" s="56" t="str">
        <f aca="false">H1826</f>
        <v/>
      </c>
      <c r="J1826" s="41"/>
    </row>
    <row r="1827" customFormat="false" ht="12.75" hidden="false" customHeight="false" outlineLevel="0" collapsed="false">
      <c r="A1827" s="35" t="n">
        <v>1823</v>
      </c>
      <c r="B1827" s="36"/>
      <c r="C1827" s="52"/>
      <c r="D1827" s="53"/>
      <c r="E1827" s="36"/>
      <c r="F1827" s="54"/>
      <c r="G1827" s="55" t="str">
        <f aca="false">IF(COUNTBLANK(B1827:F1827)=5,"",IF(C1827="P25_Conventional",IF(COUNTBLANK(B1827:F1827)&gt;0,"!",""),IF(COUNTBLANK(B1827:E1827)&gt;0,"!","")))</f>
        <v/>
      </c>
      <c r="H1827" s="41" t="str">
        <f aca="false">IF(OR(COUNTBLANK(B1827:F1827)=5,G1827="!"),"",IF(C1827="P25_Conventional",B1827&amp;"–"&amp;C1827&amp;"–"&amp;D1827&amp;"–"&amp;E1827&amp;"–"&amp;F1827,B1827&amp;"–"&amp;C1827&amp;"–"&amp;D1827&amp;"–"&amp;E1827))</f>
        <v/>
      </c>
      <c r="I1827" s="56" t="str">
        <f aca="false">H1827</f>
        <v/>
      </c>
      <c r="J1827" s="41"/>
    </row>
    <row r="1828" customFormat="false" ht="12.75" hidden="false" customHeight="false" outlineLevel="0" collapsed="false">
      <c r="A1828" s="35" t="n">
        <v>1824</v>
      </c>
      <c r="B1828" s="36"/>
      <c r="C1828" s="52"/>
      <c r="D1828" s="53"/>
      <c r="E1828" s="36"/>
      <c r="F1828" s="54"/>
      <c r="G1828" s="55" t="str">
        <f aca="false">IF(COUNTBLANK(B1828:F1828)=5,"",IF(C1828="P25_Conventional",IF(COUNTBLANK(B1828:F1828)&gt;0,"!",""),IF(COUNTBLANK(B1828:E1828)&gt;0,"!","")))</f>
        <v/>
      </c>
      <c r="H1828" s="41" t="str">
        <f aca="false">IF(OR(COUNTBLANK(B1828:F1828)=5,G1828="!"),"",IF(C1828="P25_Conventional",B1828&amp;"–"&amp;C1828&amp;"–"&amp;D1828&amp;"–"&amp;E1828&amp;"–"&amp;F1828,B1828&amp;"–"&amp;C1828&amp;"–"&amp;D1828&amp;"–"&amp;E1828))</f>
        <v/>
      </c>
      <c r="I1828" s="56" t="str">
        <f aca="false">H1828</f>
        <v/>
      </c>
      <c r="J1828" s="41"/>
    </row>
    <row r="1829" customFormat="false" ht="12.75" hidden="false" customHeight="false" outlineLevel="0" collapsed="false">
      <c r="A1829" s="35" t="n">
        <v>1825</v>
      </c>
      <c r="B1829" s="36"/>
      <c r="C1829" s="52"/>
      <c r="D1829" s="53"/>
      <c r="E1829" s="36"/>
      <c r="F1829" s="54"/>
      <c r="G1829" s="55" t="str">
        <f aca="false">IF(COUNTBLANK(B1829:F1829)=5,"",IF(C1829="P25_Conventional",IF(COUNTBLANK(B1829:F1829)&gt;0,"!",""),IF(COUNTBLANK(B1829:E1829)&gt;0,"!","")))</f>
        <v/>
      </c>
      <c r="H1829" s="41" t="str">
        <f aca="false">IF(OR(COUNTBLANK(B1829:F1829)=5,G1829="!"),"",IF(C1829="P25_Conventional",B1829&amp;"–"&amp;C1829&amp;"–"&amp;D1829&amp;"–"&amp;E1829&amp;"–"&amp;F1829,B1829&amp;"–"&amp;C1829&amp;"–"&amp;D1829&amp;"–"&amp;E1829))</f>
        <v/>
      </c>
      <c r="I1829" s="56" t="str">
        <f aca="false">H1829</f>
        <v/>
      </c>
      <c r="J1829" s="41"/>
    </row>
    <row r="1830" customFormat="false" ht="12.75" hidden="false" customHeight="false" outlineLevel="0" collapsed="false">
      <c r="A1830" s="35" t="n">
        <v>1826</v>
      </c>
      <c r="B1830" s="36"/>
      <c r="C1830" s="52"/>
      <c r="D1830" s="53"/>
      <c r="E1830" s="36"/>
      <c r="F1830" s="54"/>
      <c r="G1830" s="55" t="str">
        <f aca="false">IF(COUNTBLANK(B1830:F1830)=5,"",IF(C1830="P25_Conventional",IF(COUNTBLANK(B1830:F1830)&gt;0,"!",""),IF(COUNTBLANK(B1830:E1830)&gt;0,"!","")))</f>
        <v/>
      </c>
      <c r="H1830" s="41" t="str">
        <f aca="false">IF(OR(COUNTBLANK(B1830:F1830)=5,G1830="!"),"",IF(C1830="P25_Conventional",B1830&amp;"–"&amp;C1830&amp;"–"&amp;D1830&amp;"–"&amp;E1830&amp;"–"&amp;F1830,B1830&amp;"–"&amp;C1830&amp;"–"&amp;D1830&amp;"–"&amp;E1830))</f>
        <v/>
      </c>
      <c r="I1830" s="56" t="str">
        <f aca="false">H1830</f>
        <v/>
      </c>
      <c r="J1830" s="41"/>
    </row>
    <row r="1831" customFormat="false" ht="12.75" hidden="false" customHeight="false" outlineLevel="0" collapsed="false">
      <c r="A1831" s="35" t="n">
        <v>1827</v>
      </c>
      <c r="B1831" s="36"/>
      <c r="C1831" s="52"/>
      <c r="D1831" s="53"/>
      <c r="E1831" s="36"/>
      <c r="F1831" s="54"/>
      <c r="G1831" s="55" t="str">
        <f aca="false">IF(COUNTBLANK(B1831:F1831)=5,"",IF(C1831="P25_Conventional",IF(COUNTBLANK(B1831:F1831)&gt;0,"!",""),IF(COUNTBLANK(B1831:E1831)&gt;0,"!","")))</f>
        <v/>
      </c>
      <c r="H1831" s="41" t="str">
        <f aca="false">IF(OR(COUNTBLANK(B1831:F1831)=5,G1831="!"),"",IF(C1831="P25_Conventional",B1831&amp;"–"&amp;C1831&amp;"–"&amp;D1831&amp;"–"&amp;E1831&amp;"–"&amp;F1831,B1831&amp;"–"&amp;C1831&amp;"–"&amp;D1831&amp;"–"&amp;E1831))</f>
        <v/>
      </c>
      <c r="I1831" s="56" t="str">
        <f aca="false">H1831</f>
        <v/>
      </c>
      <c r="J1831" s="41"/>
    </row>
    <row r="1832" customFormat="false" ht="12.75" hidden="false" customHeight="false" outlineLevel="0" collapsed="false">
      <c r="A1832" s="35" t="n">
        <v>1828</v>
      </c>
      <c r="B1832" s="36"/>
      <c r="C1832" s="52"/>
      <c r="D1832" s="53"/>
      <c r="E1832" s="36"/>
      <c r="F1832" s="54"/>
      <c r="G1832" s="55" t="str">
        <f aca="false">IF(COUNTBLANK(B1832:F1832)=5,"",IF(C1832="P25_Conventional",IF(COUNTBLANK(B1832:F1832)&gt;0,"!",""),IF(COUNTBLANK(B1832:E1832)&gt;0,"!","")))</f>
        <v/>
      </c>
      <c r="H1832" s="41" t="str">
        <f aca="false">IF(OR(COUNTBLANK(B1832:F1832)=5,G1832="!"),"",IF(C1832="P25_Conventional",B1832&amp;"–"&amp;C1832&amp;"–"&amp;D1832&amp;"–"&amp;E1832&amp;"–"&amp;F1832,B1832&amp;"–"&amp;C1832&amp;"–"&amp;D1832&amp;"–"&amp;E1832))</f>
        <v/>
      </c>
      <c r="I1832" s="56" t="str">
        <f aca="false">H1832</f>
        <v/>
      </c>
      <c r="J1832" s="41"/>
    </row>
    <row r="1833" customFormat="false" ht="12.75" hidden="false" customHeight="false" outlineLevel="0" collapsed="false">
      <c r="A1833" s="35" t="n">
        <v>1829</v>
      </c>
      <c r="B1833" s="36"/>
      <c r="C1833" s="52"/>
      <c r="D1833" s="53"/>
      <c r="E1833" s="36"/>
      <c r="F1833" s="54"/>
      <c r="G1833" s="55" t="str">
        <f aca="false">IF(COUNTBLANK(B1833:F1833)=5,"",IF(C1833="P25_Conventional",IF(COUNTBLANK(B1833:F1833)&gt;0,"!",""),IF(COUNTBLANK(B1833:E1833)&gt;0,"!","")))</f>
        <v/>
      </c>
      <c r="H1833" s="41" t="str">
        <f aca="false">IF(OR(COUNTBLANK(B1833:F1833)=5,G1833="!"),"",IF(C1833="P25_Conventional",B1833&amp;"–"&amp;C1833&amp;"–"&amp;D1833&amp;"–"&amp;E1833&amp;"–"&amp;F1833,B1833&amp;"–"&amp;C1833&amp;"–"&amp;D1833&amp;"–"&amp;E1833))</f>
        <v/>
      </c>
      <c r="I1833" s="56" t="str">
        <f aca="false">H1833</f>
        <v/>
      </c>
      <c r="J1833" s="41"/>
    </row>
    <row r="1834" customFormat="false" ht="12.75" hidden="false" customHeight="false" outlineLevel="0" collapsed="false">
      <c r="A1834" s="35" t="n">
        <v>1830</v>
      </c>
      <c r="B1834" s="36"/>
      <c r="C1834" s="52"/>
      <c r="D1834" s="53"/>
      <c r="E1834" s="36"/>
      <c r="F1834" s="54"/>
      <c r="G1834" s="55" t="str">
        <f aca="false">IF(COUNTBLANK(B1834:F1834)=5,"",IF(C1834="P25_Conventional",IF(COUNTBLANK(B1834:F1834)&gt;0,"!",""),IF(COUNTBLANK(B1834:E1834)&gt;0,"!","")))</f>
        <v/>
      </c>
      <c r="H1834" s="41" t="str">
        <f aca="false">IF(OR(COUNTBLANK(B1834:F1834)=5,G1834="!"),"",IF(C1834="P25_Conventional",B1834&amp;"–"&amp;C1834&amp;"–"&amp;D1834&amp;"–"&amp;E1834&amp;"–"&amp;F1834,B1834&amp;"–"&amp;C1834&amp;"–"&amp;D1834&amp;"–"&amp;E1834))</f>
        <v/>
      </c>
      <c r="I1834" s="56" t="str">
        <f aca="false">H1834</f>
        <v/>
      </c>
      <c r="J1834" s="41"/>
    </row>
    <row r="1835" customFormat="false" ht="12.75" hidden="false" customHeight="false" outlineLevel="0" collapsed="false">
      <c r="A1835" s="35" t="n">
        <v>1831</v>
      </c>
      <c r="B1835" s="36"/>
      <c r="C1835" s="52"/>
      <c r="D1835" s="53"/>
      <c r="E1835" s="36"/>
      <c r="F1835" s="54"/>
      <c r="G1835" s="55" t="str">
        <f aca="false">IF(COUNTBLANK(B1835:F1835)=5,"",IF(C1835="P25_Conventional",IF(COUNTBLANK(B1835:F1835)&gt;0,"!",""),IF(COUNTBLANK(B1835:E1835)&gt;0,"!","")))</f>
        <v/>
      </c>
      <c r="H1835" s="41" t="str">
        <f aca="false">IF(OR(COUNTBLANK(B1835:F1835)=5,G1835="!"),"",IF(C1835="P25_Conventional",B1835&amp;"–"&amp;C1835&amp;"–"&amp;D1835&amp;"–"&amp;E1835&amp;"–"&amp;F1835,B1835&amp;"–"&amp;C1835&amp;"–"&amp;D1835&amp;"–"&amp;E1835))</f>
        <v/>
      </c>
      <c r="I1835" s="56" t="str">
        <f aca="false">H1835</f>
        <v/>
      </c>
      <c r="J1835" s="41"/>
    </row>
    <row r="1836" customFormat="false" ht="12.75" hidden="false" customHeight="false" outlineLevel="0" collapsed="false">
      <c r="A1836" s="35" t="n">
        <v>1832</v>
      </c>
      <c r="B1836" s="36"/>
      <c r="C1836" s="52"/>
      <c r="D1836" s="53"/>
      <c r="E1836" s="36"/>
      <c r="F1836" s="54"/>
      <c r="G1836" s="55" t="str">
        <f aca="false">IF(COUNTBLANK(B1836:F1836)=5,"",IF(C1836="P25_Conventional",IF(COUNTBLANK(B1836:F1836)&gt;0,"!",""),IF(COUNTBLANK(B1836:E1836)&gt;0,"!","")))</f>
        <v/>
      </c>
      <c r="H1836" s="41" t="str">
        <f aca="false">IF(OR(COUNTBLANK(B1836:F1836)=5,G1836="!"),"",IF(C1836="P25_Conventional",B1836&amp;"–"&amp;C1836&amp;"–"&amp;D1836&amp;"–"&amp;E1836&amp;"–"&amp;F1836,B1836&amp;"–"&amp;C1836&amp;"–"&amp;D1836&amp;"–"&amp;E1836))</f>
        <v/>
      </c>
      <c r="I1836" s="56" t="str">
        <f aca="false">H1836</f>
        <v/>
      </c>
      <c r="J1836" s="41"/>
    </row>
    <row r="1837" customFormat="false" ht="12.75" hidden="false" customHeight="false" outlineLevel="0" collapsed="false">
      <c r="A1837" s="35" t="n">
        <v>1833</v>
      </c>
      <c r="B1837" s="36"/>
      <c r="C1837" s="52"/>
      <c r="D1837" s="53"/>
      <c r="E1837" s="36"/>
      <c r="F1837" s="54"/>
      <c r="G1837" s="55" t="str">
        <f aca="false">IF(COUNTBLANK(B1837:F1837)=5,"",IF(C1837="P25_Conventional",IF(COUNTBLANK(B1837:F1837)&gt;0,"!",""),IF(COUNTBLANK(B1837:E1837)&gt;0,"!","")))</f>
        <v/>
      </c>
      <c r="H1837" s="41" t="str">
        <f aca="false">IF(OR(COUNTBLANK(B1837:F1837)=5,G1837="!"),"",IF(C1837="P25_Conventional",B1837&amp;"–"&amp;C1837&amp;"–"&amp;D1837&amp;"–"&amp;E1837&amp;"–"&amp;F1837,B1837&amp;"–"&amp;C1837&amp;"–"&amp;D1837&amp;"–"&amp;E1837))</f>
        <v/>
      </c>
      <c r="I1837" s="56" t="str">
        <f aca="false">H1837</f>
        <v/>
      </c>
      <c r="J1837" s="41"/>
    </row>
    <row r="1838" customFormat="false" ht="12.75" hidden="false" customHeight="false" outlineLevel="0" collapsed="false">
      <c r="A1838" s="35" t="n">
        <v>1834</v>
      </c>
      <c r="B1838" s="36"/>
      <c r="C1838" s="52"/>
      <c r="D1838" s="53"/>
      <c r="E1838" s="36"/>
      <c r="F1838" s="54"/>
      <c r="G1838" s="55" t="str">
        <f aca="false">IF(COUNTBLANK(B1838:F1838)=5,"",IF(C1838="P25_Conventional",IF(COUNTBLANK(B1838:F1838)&gt;0,"!",""),IF(COUNTBLANK(B1838:E1838)&gt;0,"!","")))</f>
        <v/>
      </c>
      <c r="H1838" s="41" t="str">
        <f aca="false">IF(OR(COUNTBLANK(B1838:F1838)=5,G1838="!"),"",IF(C1838="P25_Conventional",B1838&amp;"–"&amp;C1838&amp;"–"&amp;D1838&amp;"–"&amp;E1838&amp;"–"&amp;F1838,B1838&amp;"–"&amp;C1838&amp;"–"&amp;D1838&amp;"–"&amp;E1838))</f>
        <v/>
      </c>
      <c r="I1838" s="56" t="str">
        <f aca="false">H1838</f>
        <v/>
      </c>
      <c r="J1838" s="41"/>
    </row>
    <row r="1839" customFormat="false" ht="12.75" hidden="false" customHeight="false" outlineLevel="0" collapsed="false">
      <c r="A1839" s="35" t="n">
        <v>1835</v>
      </c>
      <c r="B1839" s="36"/>
      <c r="C1839" s="52"/>
      <c r="D1839" s="53"/>
      <c r="E1839" s="36"/>
      <c r="F1839" s="54"/>
      <c r="G1839" s="55" t="str">
        <f aca="false">IF(COUNTBLANK(B1839:F1839)=5,"",IF(C1839="P25_Conventional",IF(COUNTBLANK(B1839:F1839)&gt;0,"!",""),IF(COUNTBLANK(B1839:E1839)&gt;0,"!","")))</f>
        <v/>
      </c>
      <c r="H1839" s="41" t="str">
        <f aca="false">IF(OR(COUNTBLANK(B1839:F1839)=5,G1839="!"),"",IF(C1839="P25_Conventional",B1839&amp;"–"&amp;C1839&amp;"–"&amp;D1839&amp;"–"&amp;E1839&amp;"–"&amp;F1839,B1839&amp;"–"&amp;C1839&amp;"–"&amp;D1839&amp;"–"&amp;E1839))</f>
        <v/>
      </c>
      <c r="I1839" s="56" t="str">
        <f aca="false">H1839</f>
        <v/>
      </c>
      <c r="J1839" s="41"/>
    </row>
    <row r="1840" customFormat="false" ht="12.75" hidden="false" customHeight="false" outlineLevel="0" collapsed="false">
      <c r="A1840" s="35" t="n">
        <v>1836</v>
      </c>
      <c r="B1840" s="36"/>
      <c r="C1840" s="52"/>
      <c r="D1840" s="53"/>
      <c r="E1840" s="36"/>
      <c r="F1840" s="54"/>
      <c r="G1840" s="55" t="str">
        <f aca="false">IF(COUNTBLANK(B1840:F1840)=5,"",IF(C1840="P25_Conventional",IF(COUNTBLANK(B1840:F1840)&gt;0,"!",""),IF(COUNTBLANK(B1840:E1840)&gt;0,"!","")))</f>
        <v/>
      </c>
      <c r="H1840" s="41" t="str">
        <f aca="false">IF(OR(COUNTBLANK(B1840:F1840)=5,G1840="!"),"",IF(C1840="P25_Conventional",B1840&amp;"–"&amp;C1840&amp;"–"&amp;D1840&amp;"–"&amp;E1840&amp;"–"&amp;F1840,B1840&amp;"–"&amp;C1840&amp;"–"&amp;D1840&amp;"–"&amp;E1840))</f>
        <v/>
      </c>
      <c r="I1840" s="56" t="str">
        <f aca="false">H1840</f>
        <v/>
      </c>
      <c r="J1840" s="41"/>
    </row>
    <row r="1841" customFormat="false" ht="12.75" hidden="false" customHeight="false" outlineLevel="0" collapsed="false">
      <c r="A1841" s="35" t="n">
        <v>1837</v>
      </c>
      <c r="B1841" s="36"/>
      <c r="C1841" s="52"/>
      <c r="D1841" s="53"/>
      <c r="E1841" s="36"/>
      <c r="F1841" s="54"/>
      <c r="G1841" s="55" t="str">
        <f aca="false">IF(COUNTBLANK(B1841:F1841)=5,"",IF(C1841="P25_Conventional",IF(COUNTBLANK(B1841:F1841)&gt;0,"!",""),IF(COUNTBLANK(B1841:E1841)&gt;0,"!","")))</f>
        <v/>
      </c>
      <c r="H1841" s="41" t="str">
        <f aca="false">IF(OR(COUNTBLANK(B1841:F1841)=5,G1841="!"),"",IF(C1841="P25_Conventional",B1841&amp;"–"&amp;C1841&amp;"–"&amp;D1841&amp;"–"&amp;E1841&amp;"–"&amp;F1841,B1841&amp;"–"&amp;C1841&amp;"–"&amp;D1841&amp;"–"&amp;E1841))</f>
        <v/>
      </c>
      <c r="I1841" s="56" t="str">
        <f aca="false">H1841</f>
        <v/>
      </c>
      <c r="J1841" s="41"/>
    </row>
    <row r="1842" customFormat="false" ht="12.75" hidden="false" customHeight="false" outlineLevel="0" collapsed="false">
      <c r="A1842" s="35" t="n">
        <v>1838</v>
      </c>
      <c r="B1842" s="36"/>
      <c r="C1842" s="52"/>
      <c r="D1842" s="53"/>
      <c r="E1842" s="36"/>
      <c r="F1842" s="54"/>
      <c r="G1842" s="55" t="str">
        <f aca="false">IF(COUNTBLANK(B1842:F1842)=5,"",IF(C1842="P25_Conventional",IF(COUNTBLANK(B1842:F1842)&gt;0,"!",""),IF(COUNTBLANK(B1842:E1842)&gt;0,"!","")))</f>
        <v/>
      </c>
      <c r="H1842" s="41" t="str">
        <f aca="false">IF(OR(COUNTBLANK(B1842:F1842)=5,G1842="!"),"",IF(C1842="P25_Conventional",B1842&amp;"–"&amp;C1842&amp;"–"&amp;D1842&amp;"–"&amp;E1842&amp;"–"&amp;F1842,B1842&amp;"–"&amp;C1842&amp;"–"&amp;D1842&amp;"–"&amp;E1842))</f>
        <v/>
      </c>
      <c r="I1842" s="56" t="str">
        <f aca="false">H1842</f>
        <v/>
      </c>
      <c r="J1842" s="41"/>
    </row>
    <row r="1843" customFormat="false" ht="12.75" hidden="false" customHeight="false" outlineLevel="0" collapsed="false">
      <c r="A1843" s="35" t="n">
        <v>1839</v>
      </c>
      <c r="B1843" s="36"/>
      <c r="C1843" s="52"/>
      <c r="D1843" s="53"/>
      <c r="E1843" s="36"/>
      <c r="F1843" s="54"/>
      <c r="G1843" s="55" t="str">
        <f aca="false">IF(COUNTBLANK(B1843:F1843)=5,"",IF(C1843="P25_Conventional",IF(COUNTBLANK(B1843:F1843)&gt;0,"!",""),IF(COUNTBLANK(B1843:E1843)&gt;0,"!","")))</f>
        <v/>
      </c>
      <c r="H1843" s="41" t="str">
        <f aca="false">IF(OR(COUNTBLANK(B1843:F1843)=5,G1843="!"),"",IF(C1843="P25_Conventional",B1843&amp;"–"&amp;C1843&amp;"–"&amp;D1843&amp;"–"&amp;E1843&amp;"–"&amp;F1843,B1843&amp;"–"&amp;C1843&amp;"–"&amp;D1843&amp;"–"&amp;E1843))</f>
        <v/>
      </c>
      <c r="I1843" s="56" t="str">
        <f aca="false">H1843</f>
        <v/>
      </c>
      <c r="J1843" s="41"/>
    </row>
    <row r="1844" customFormat="false" ht="12.75" hidden="false" customHeight="false" outlineLevel="0" collapsed="false">
      <c r="A1844" s="35" t="n">
        <v>1840</v>
      </c>
      <c r="B1844" s="36"/>
      <c r="C1844" s="52"/>
      <c r="D1844" s="53"/>
      <c r="E1844" s="36"/>
      <c r="F1844" s="54"/>
      <c r="G1844" s="55" t="str">
        <f aca="false">IF(COUNTBLANK(B1844:F1844)=5,"",IF(C1844="P25_Conventional",IF(COUNTBLANK(B1844:F1844)&gt;0,"!",""),IF(COUNTBLANK(B1844:E1844)&gt;0,"!","")))</f>
        <v/>
      </c>
      <c r="H1844" s="41" t="str">
        <f aca="false">IF(OR(COUNTBLANK(B1844:F1844)=5,G1844="!"),"",IF(C1844="P25_Conventional",B1844&amp;"–"&amp;C1844&amp;"–"&amp;D1844&amp;"–"&amp;E1844&amp;"–"&amp;F1844,B1844&amp;"–"&amp;C1844&amp;"–"&amp;D1844&amp;"–"&amp;E1844))</f>
        <v/>
      </c>
      <c r="I1844" s="56" t="str">
        <f aca="false">H1844</f>
        <v/>
      </c>
      <c r="J1844" s="41"/>
    </row>
    <row r="1845" customFormat="false" ht="12.75" hidden="false" customHeight="false" outlineLevel="0" collapsed="false">
      <c r="A1845" s="35" t="n">
        <v>1841</v>
      </c>
      <c r="B1845" s="36"/>
      <c r="C1845" s="52"/>
      <c r="D1845" s="53"/>
      <c r="E1845" s="36"/>
      <c r="F1845" s="54"/>
      <c r="G1845" s="55" t="str">
        <f aca="false">IF(COUNTBLANK(B1845:F1845)=5,"",IF(C1845="P25_Conventional",IF(COUNTBLANK(B1845:F1845)&gt;0,"!",""),IF(COUNTBLANK(B1845:E1845)&gt;0,"!","")))</f>
        <v/>
      </c>
      <c r="H1845" s="41" t="str">
        <f aca="false">IF(OR(COUNTBLANK(B1845:F1845)=5,G1845="!"),"",IF(C1845="P25_Conventional",B1845&amp;"–"&amp;C1845&amp;"–"&amp;D1845&amp;"–"&amp;E1845&amp;"–"&amp;F1845,B1845&amp;"–"&amp;C1845&amp;"–"&amp;D1845&amp;"–"&amp;E1845))</f>
        <v/>
      </c>
      <c r="I1845" s="56" t="str">
        <f aca="false">H1845</f>
        <v/>
      </c>
      <c r="J1845" s="41"/>
    </row>
    <row r="1846" customFormat="false" ht="12.75" hidden="false" customHeight="false" outlineLevel="0" collapsed="false">
      <c r="A1846" s="35" t="n">
        <v>1842</v>
      </c>
      <c r="B1846" s="36"/>
      <c r="C1846" s="52"/>
      <c r="D1846" s="53"/>
      <c r="E1846" s="36"/>
      <c r="F1846" s="54"/>
      <c r="G1846" s="55" t="str">
        <f aca="false">IF(COUNTBLANK(B1846:F1846)=5,"",IF(C1846="P25_Conventional",IF(COUNTBLANK(B1846:F1846)&gt;0,"!",""),IF(COUNTBLANK(B1846:E1846)&gt;0,"!","")))</f>
        <v/>
      </c>
      <c r="H1846" s="41" t="str">
        <f aca="false">IF(OR(COUNTBLANK(B1846:F1846)=5,G1846="!"),"",IF(C1846="P25_Conventional",B1846&amp;"–"&amp;C1846&amp;"–"&amp;D1846&amp;"–"&amp;E1846&amp;"–"&amp;F1846,B1846&amp;"–"&amp;C1846&amp;"–"&amp;D1846&amp;"–"&amp;E1846))</f>
        <v/>
      </c>
      <c r="I1846" s="56" t="str">
        <f aca="false">H1846</f>
        <v/>
      </c>
      <c r="J1846" s="41"/>
    </row>
    <row r="1847" customFormat="false" ht="12.75" hidden="false" customHeight="false" outlineLevel="0" collapsed="false">
      <c r="A1847" s="35" t="n">
        <v>1843</v>
      </c>
      <c r="B1847" s="36"/>
      <c r="C1847" s="52"/>
      <c r="D1847" s="53"/>
      <c r="E1847" s="36"/>
      <c r="F1847" s="54"/>
      <c r="G1847" s="55" t="str">
        <f aca="false">IF(COUNTBLANK(B1847:F1847)=5,"",IF(C1847="P25_Conventional",IF(COUNTBLANK(B1847:F1847)&gt;0,"!",""),IF(COUNTBLANK(B1847:E1847)&gt;0,"!","")))</f>
        <v/>
      </c>
      <c r="H1847" s="41" t="str">
        <f aca="false">IF(OR(COUNTBLANK(B1847:F1847)=5,G1847="!"),"",IF(C1847="P25_Conventional",B1847&amp;"–"&amp;C1847&amp;"–"&amp;D1847&amp;"–"&amp;E1847&amp;"–"&amp;F1847,B1847&amp;"–"&amp;C1847&amp;"–"&amp;D1847&amp;"–"&amp;E1847))</f>
        <v/>
      </c>
      <c r="I1847" s="56" t="str">
        <f aca="false">H1847</f>
        <v/>
      </c>
      <c r="J1847" s="41"/>
    </row>
    <row r="1848" customFormat="false" ht="12.75" hidden="false" customHeight="false" outlineLevel="0" collapsed="false">
      <c r="A1848" s="35" t="n">
        <v>1844</v>
      </c>
      <c r="B1848" s="36"/>
      <c r="C1848" s="52"/>
      <c r="D1848" s="53"/>
      <c r="E1848" s="36"/>
      <c r="F1848" s="54"/>
      <c r="G1848" s="55" t="str">
        <f aca="false">IF(COUNTBLANK(B1848:F1848)=5,"",IF(C1848="P25_Conventional",IF(COUNTBLANK(B1848:F1848)&gt;0,"!",""),IF(COUNTBLANK(B1848:E1848)&gt;0,"!","")))</f>
        <v/>
      </c>
      <c r="H1848" s="41" t="str">
        <f aca="false">IF(OR(COUNTBLANK(B1848:F1848)=5,G1848="!"),"",IF(C1848="P25_Conventional",B1848&amp;"–"&amp;C1848&amp;"–"&amp;D1848&amp;"–"&amp;E1848&amp;"–"&amp;F1848,B1848&amp;"–"&amp;C1848&amp;"–"&amp;D1848&amp;"–"&amp;E1848))</f>
        <v/>
      </c>
      <c r="I1848" s="56" t="str">
        <f aca="false">H1848</f>
        <v/>
      </c>
      <c r="J1848" s="41"/>
    </row>
    <row r="1849" customFormat="false" ht="12.75" hidden="false" customHeight="false" outlineLevel="0" collapsed="false">
      <c r="A1849" s="35" t="n">
        <v>1845</v>
      </c>
      <c r="B1849" s="36"/>
      <c r="C1849" s="52"/>
      <c r="D1849" s="53"/>
      <c r="E1849" s="36"/>
      <c r="F1849" s="54"/>
      <c r="G1849" s="55" t="str">
        <f aca="false">IF(COUNTBLANK(B1849:F1849)=5,"",IF(C1849="P25_Conventional",IF(COUNTBLANK(B1849:F1849)&gt;0,"!",""),IF(COUNTBLANK(B1849:E1849)&gt;0,"!","")))</f>
        <v/>
      </c>
      <c r="H1849" s="41" t="str">
        <f aca="false">IF(OR(COUNTBLANK(B1849:F1849)=5,G1849="!"),"",IF(C1849="P25_Conventional",B1849&amp;"–"&amp;C1849&amp;"–"&amp;D1849&amp;"–"&amp;E1849&amp;"–"&amp;F1849,B1849&amp;"–"&amp;C1849&amp;"–"&amp;D1849&amp;"–"&amp;E1849))</f>
        <v/>
      </c>
      <c r="I1849" s="56" t="str">
        <f aca="false">H1849</f>
        <v/>
      </c>
      <c r="J1849" s="41"/>
    </row>
    <row r="1850" customFormat="false" ht="12.75" hidden="false" customHeight="false" outlineLevel="0" collapsed="false">
      <c r="A1850" s="35" t="n">
        <v>1846</v>
      </c>
      <c r="B1850" s="36"/>
      <c r="C1850" s="52"/>
      <c r="D1850" s="53"/>
      <c r="E1850" s="36"/>
      <c r="F1850" s="54"/>
      <c r="G1850" s="55" t="str">
        <f aca="false">IF(COUNTBLANK(B1850:F1850)=5,"",IF(C1850="P25_Conventional",IF(COUNTBLANK(B1850:F1850)&gt;0,"!",""),IF(COUNTBLANK(B1850:E1850)&gt;0,"!","")))</f>
        <v/>
      </c>
      <c r="H1850" s="41" t="str">
        <f aca="false">IF(OR(COUNTBLANK(B1850:F1850)=5,G1850="!"),"",IF(C1850="P25_Conventional",B1850&amp;"–"&amp;C1850&amp;"–"&amp;D1850&amp;"–"&amp;E1850&amp;"–"&amp;F1850,B1850&amp;"–"&amp;C1850&amp;"–"&amp;D1850&amp;"–"&amp;E1850))</f>
        <v/>
      </c>
      <c r="I1850" s="56" t="str">
        <f aca="false">H1850</f>
        <v/>
      </c>
      <c r="J1850" s="41"/>
    </row>
    <row r="1851" customFormat="false" ht="12.75" hidden="false" customHeight="false" outlineLevel="0" collapsed="false">
      <c r="A1851" s="35" t="n">
        <v>1847</v>
      </c>
      <c r="B1851" s="36"/>
      <c r="C1851" s="52"/>
      <c r="D1851" s="53"/>
      <c r="E1851" s="36"/>
      <c r="F1851" s="54"/>
      <c r="G1851" s="55" t="str">
        <f aca="false">IF(COUNTBLANK(B1851:F1851)=5,"",IF(C1851="P25_Conventional",IF(COUNTBLANK(B1851:F1851)&gt;0,"!",""),IF(COUNTBLANK(B1851:E1851)&gt;0,"!","")))</f>
        <v/>
      </c>
      <c r="H1851" s="41" t="str">
        <f aca="false">IF(OR(COUNTBLANK(B1851:F1851)=5,G1851="!"),"",IF(C1851="P25_Conventional",B1851&amp;"–"&amp;C1851&amp;"–"&amp;D1851&amp;"–"&amp;E1851&amp;"–"&amp;F1851,B1851&amp;"–"&amp;C1851&amp;"–"&amp;D1851&amp;"–"&amp;E1851))</f>
        <v/>
      </c>
      <c r="I1851" s="56" t="str">
        <f aca="false">H1851</f>
        <v/>
      </c>
      <c r="J1851" s="41"/>
    </row>
    <row r="1852" customFormat="false" ht="12.75" hidden="false" customHeight="false" outlineLevel="0" collapsed="false">
      <c r="A1852" s="35" t="n">
        <v>1848</v>
      </c>
      <c r="B1852" s="36"/>
      <c r="C1852" s="52"/>
      <c r="D1852" s="53"/>
      <c r="E1852" s="36"/>
      <c r="F1852" s="54"/>
      <c r="G1852" s="55" t="str">
        <f aca="false">IF(COUNTBLANK(B1852:F1852)=5,"",IF(C1852="P25_Conventional",IF(COUNTBLANK(B1852:F1852)&gt;0,"!",""),IF(COUNTBLANK(B1852:E1852)&gt;0,"!","")))</f>
        <v/>
      </c>
      <c r="H1852" s="41" t="str">
        <f aca="false">IF(OR(COUNTBLANK(B1852:F1852)=5,G1852="!"),"",IF(C1852="P25_Conventional",B1852&amp;"–"&amp;C1852&amp;"–"&amp;D1852&amp;"–"&amp;E1852&amp;"–"&amp;F1852,B1852&amp;"–"&amp;C1852&amp;"–"&amp;D1852&amp;"–"&amp;E1852))</f>
        <v/>
      </c>
      <c r="I1852" s="56" t="str">
        <f aca="false">H1852</f>
        <v/>
      </c>
      <c r="J1852" s="41"/>
    </row>
    <row r="1853" customFormat="false" ht="12.75" hidden="false" customHeight="false" outlineLevel="0" collapsed="false">
      <c r="A1853" s="35" t="n">
        <v>1849</v>
      </c>
      <c r="B1853" s="36"/>
      <c r="C1853" s="52"/>
      <c r="D1853" s="53"/>
      <c r="E1853" s="36"/>
      <c r="F1853" s="54"/>
      <c r="G1853" s="55" t="str">
        <f aca="false">IF(COUNTBLANK(B1853:F1853)=5,"",IF(C1853="P25_Conventional",IF(COUNTBLANK(B1853:F1853)&gt;0,"!",""),IF(COUNTBLANK(B1853:E1853)&gt;0,"!","")))</f>
        <v/>
      </c>
      <c r="H1853" s="41" t="str">
        <f aca="false">IF(OR(COUNTBLANK(B1853:F1853)=5,G1853="!"),"",IF(C1853="P25_Conventional",B1853&amp;"–"&amp;C1853&amp;"–"&amp;D1853&amp;"–"&amp;E1853&amp;"–"&amp;F1853,B1853&amp;"–"&amp;C1853&amp;"–"&amp;D1853&amp;"–"&amp;E1853))</f>
        <v/>
      </c>
      <c r="I1853" s="56" t="str">
        <f aca="false">H1853</f>
        <v/>
      </c>
      <c r="J1853" s="41"/>
    </row>
    <row r="1854" customFormat="false" ht="12.75" hidden="false" customHeight="false" outlineLevel="0" collapsed="false">
      <c r="A1854" s="35" t="n">
        <v>1850</v>
      </c>
      <c r="B1854" s="36"/>
      <c r="C1854" s="52"/>
      <c r="D1854" s="53"/>
      <c r="E1854" s="36"/>
      <c r="F1854" s="54"/>
      <c r="G1854" s="55" t="str">
        <f aca="false">IF(COUNTBLANK(B1854:F1854)=5,"",IF(C1854="P25_Conventional",IF(COUNTBLANK(B1854:F1854)&gt;0,"!",""),IF(COUNTBLANK(B1854:E1854)&gt;0,"!","")))</f>
        <v/>
      </c>
      <c r="H1854" s="41" t="str">
        <f aca="false">IF(OR(COUNTBLANK(B1854:F1854)=5,G1854="!"),"",IF(C1854="P25_Conventional",B1854&amp;"–"&amp;C1854&amp;"–"&amp;D1854&amp;"–"&amp;E1854&amp;"–"&amp;F1854,B1854&amp;"–"&amp;C1854&amp;"–"&amp;D1854&amp;"–"&amp;E1854))</f>
        <v/>
      </c>
      <c r="I1854" s="56" t="str">
        <f aca="false">H1854</f>
        <v/>
      </c>
      <c r="J1854" s="41"/>
    </row>
    <row r="1855" customFormat="false" ht="12.75" hidden="false" customHeight="false" outlineLevel="0" collapsed="false">
      <c r="A1855" s="35" t="n">
        <v>1851</v>
      </c>
      <c r="B1855" s="36"/>
      <c r="C1855" s="52"/>
      <c r="D1855" s="53"/>
      <c r="E1855" s="36"/>
      <c r="F1855" s="54"/>
      <c r="G1855" s="55" t="str">
        <f aca="false">IF(COUNTBLANK(B1855:F1855)=5,"",IF(C1855="P25_Conventional",IF(COUNTBLANK(B1855:F1855)&gt;0,"!",""),IF(COUNTBLANK(B1855:E1855)&gt;0,"!","")))</f>
        <v/>
      </c>
      <c r="H1855" s="41" t="str">
        <f aca="false">IF(OR(COUNTBLANK(B1855:F1855)=5,G1855="!"),"",IF(C1855="P25_Conventional",B1855&amp;"–"&amp;C1855&amp;"–"&amp;D1855&amp;"–"&amp;E1855&amp;"–"&amp;F1855,B1855&amp;"–"&amp;C1855&amp;"–"&amp;D1855&amp;"–"&amp;E1855))</f>
        <v/>
      </c>
      <c r="I1855" s="56" t="str">
        <f aca="false">H1855</f>
        <v/>
      </c>
      <c r="J1855" s="41"/>
    </row>
    <row r="1856" customFormat="false" ht="12.75" hidden="false" customHeight="false" outlineLevel="0" collapsed="false">
      <c r="A1856" s="35" t="n">
        <v>1852</v>
      </c>
      <c r="B1856" s="36"/>
      <c r="C1856" s="52"/>
      <c r="D1856" s="53"/>
      <c r="E1856" s="36"/>
      <c r="F1856" s="54"/>
      <c r="G1856" s="55" t="str">
        <f aca="false">IF(COUNTBLANK(B1856:F1856)=5,"",IF(C1856="P25_Conventional",IF(COUNTBLANK(B1856:F1856)&gt;0,"!",""),IF(COUNTBLANK(B1856:E1856)&gt;0,"!","")))</f>
        <v/>
      </c>
      <c r="H1856" s="41" t="str">
        <f aca="false">IF(OR(COUNTBLANK(B1856:F1856)=5,G1856="!"),"",IF(C1856="P25_Conventional",B1856&amp;"–"&amp;C1856&amp;"–"&amp;D1856&amp;"–"&amp;E1856&amp;"–"&amp;F1856,B1856&amp;"–"&amp;C1856&amp;"–"&amp;D1856&amp;"–"&amp;E1856))</f>
        <v/>
      </c>
      <c r="I1856" s="56" t="str">
        <f aca="false">H1856</f>
        <v/>
      </c>
      <c r="J1856" s="41"/>
    </row>
    <row r="1857" customFormat="false" ht="12.75" hidden="false" customHeight="false" outlineLevel="0" collapsed="false">
      <c r="A1857" s="35" t="n">
        <v>1853</v>
      </c>
      <c r="B1857" s="36"/>
      <c r="C1857" s="52"/>
      <c r="D1857" s="53"/>
      <c r="E1857" s="36"/>
      <c r="F1857" s="54"/>
      <c r="G1857" s="55" t="str">
        <f aca="false">IF(COUNTBLANK(B1857:F1857)=5,"",IF(C1857="P25_Conventional",IF(COUNTBLANK(B1857:F1857)&gt;0,"!",""),IF(COUNTBLANK(B1857:E1857)&gt;0,"!","")))</f>
        <v/>
      </c>
      <c r="H1857" s="41" t="str">
        <f aca="false">IF(OR(COUNTBLANK(B1857:F1857)=5,G1857="!"),"",IF(C1857="P25_Conventional",B1857&amp;"–"&amp;C1857&amp;"–"&amp;D1857&amp;"–"&amp;E1857&amp;"–"&amp;F1857,B1857&amp;"–"&amp;C1857&amp;"–"&amp;D1857&amp;"–"&amp;E1857))</f>
        <v/>
      </c>
      <c r="I1857" s="56" t="str">
        <f aca="false">H1857</f>
        <v/>
      </c>
      <c r="J1857" s="41"/>
    </row>
    <row r="1858" customFormat="false" ht="12.75" hidden="false" customHeight="false" outlineLevel="0" collapsed="false">
      <c r="A1858" s="35" t="n">
        <v>1854</v>
      </c>
      <c r="B1858" s="36"/>
      <c r="C1858" s="52"/>
      <c r="D1858" s="53"/>
      <c r="E1858" s="36"/>
      <c r="F1858" s="54"/>
      <c r="G1858" s="55" t="str">
        <f aca="false">IF(COUNTBLANK(B1858:F1858)=5,"",IF(C1858="P25_Conventional",IF(COUNTBLANK(B1858:F1858)&gt;0,"!",""),IF(COUNTBLANK(B1858:E1858)&gt;0,"!","")))</f>
        <v/>
      </c>
      <c r="H1858" s="41" t="str">
        <f aca="false">IF(OR(COUNTBLANK(B1858:F1858)=5,G1858="!"),"",IF(C1858="P25_Conventional",B1858&amp;"–"&amp;C1858&amp;"–"&amp;D1858&amp;"–"&amp;E1858&amp;"–"&amp;F1858,B1858&amp;"–"&amp;C1858&amp;"–"&amp;D1858&amp;"–"&amp;E1858))</f>
        <v/>
      </c>
      <c r="I1858" s="56" t="str">
        <f aca="false">H1858</f>
        <v/>
      </c>
      <c r="J1858" s="41"/>
    </row>
    <row r="1859" customFormat="false" ht="12.75" hidden="false" customHeight="false" outlineLevel="0" collapsed="false">
      <c r="A1859" s="35" t="n">
        <v>1855</v>
      </c>
      <c r="B1859" s="36"/>
      <c r="C1859" s="52"/>
      <c r="D1859" s="53"/>
      <c r="E1859" s="36"/>
      <c r="F1859" s="54"/>
      <c r="G1859" s="55" t="str">
        <f aca="false">IF(COUNTBLANK(B1859:F1859)=5,"",IF(C1859="P25_Conventional",IF(COUNTBLANK(B1859:F1859)&gt;0,"!",""),IF(COUNTBLANK(B1859:E1859)&gt;0,"!","")))</f>
        <v/>
      </c>
      <c r="H1859" s="41" t="str">
        <f aca="false">IF(OR(COUNTBLANK(B1859:F1859)=5,G1859="!"),"",IF(C1859="P25_Conventional",B1859&amp;"–"&amp;C1859&amp;"–"&amp;D1859&amp;"–"&amp;E1859&amp;"–"&amp;F1859,B1859&amp;"–"&amp;C1859&amp;"–"&amp;D1859&amp;"–"&amp;E1859))</f>
        <v/>
      </c>
      <c r="I1859" s="56" t="str">
        <f aca="false">H1859</f>
        <v/>
      </c>
      <c r="J1859" s="41"/>
    </row>
    <row r="1860" customFormat="false" ht="12.75" hidden="false" customHeight="false" outlineLevel="0" collapsed="false">
      <c r="A1860" s="35" t="n">
        <v>1856</v>
      </c>
      <c r="B1860" s="36"/>
      <c r="C1860" s="52"/>
      <c r="D1860" s="53"/>
      <c r="E1860" s="36"/>
      <c r="F1860" s="54"/>
      <c r="G1860" s="55" t="str">
        <f aca="false">IF(COUNTBLANK(B1860:F1860)=5,"",IF(C1860="P25_Conventional",IF(COUNTBLANK(B1860:F1860)&gt;0,"!",""),IF(COUNTBLANK(B1860:E1860)&gt;0,"!","")))</f>
        <v/>
      </c>
      <c r="H1860" s="41" t="str">
        <f aca="false">IF(OR(COUNTBLANK(B1860:F1860)=5,G1860="!"),"",IF(C1860="P25_Conventional",B1860&amp;"–"&amp;C1860&amp;"–"&amp;D1860&amp;"–"&amp;E1860&amp;"–"&amp;F1860,B1860&amp;"–"&amp;C1860&amp;"–"&amp;D1860&amp;"–"&amp;E1860))</f>
        <v/>
      </c>
      <c r="I1860" s="56" t="str">
        <f aca="false">H1860</f>
        <v/>
      </c>
      <c r="J1860" s="41"/>
    </row>
    <row r="1861" customFormat="false" ht="12.75" hidden="false" customHeight="false" outlineLevel="0" collapsed="false">
      <c r="A1861" s="35" t="n">
        <v>1857</v>
      </c>
      <c r="B1861" s="36"/>
      <c r="C1861" s="52"/>
      <c r="D1861" s="53"/>
      <c r="E1861" s="36"/>
      <c r="F1861" s="54"/>
      <c r="G1861" s="55" t="str">
        <f aca="false">IF(COUNTBLANK(B1861:F1861)=5,"",IF(C1861="P25_Conventional",IF(COUNTBLANK(B1861:F1861)&gt;0,"!",""),IF(COUNTBLANK(B1861:E1861)&gt;0,"!","")))</f>
        <v/>
      </c>
      <c r="H1861" s="41" t="str">
        <f aca="false">IF(OR(COUNTBLANK(B1861:F1861)=5,G1861="!"),"",IF(C1861="P25_Conventional",B1861&amp;"–"&amp;C1861&amp;"–"&amp;D1861&amp;"–"&amp;E1861&amp;"–"&amp;F1861,B1861&amp;"–"&amp;C1861&amp;"–"&amp;D1861&amp;"–"&amp;E1861))</f>
        <v/>
      </c>
      <c r="I1861" s="56" t="str">
        <f aca="false">H1861</f>
        <v/>
      </c>
      <c r="J1861" s="41"/>
    </row>
    <row r="1862" customFormat="false" ht="12.75" hidden="false" customHeight="false" outlineLevel="0" collapsed="false">
      <c r="A1862" s="35" t="n">
        <v>1858</v>
      </c>
      <c r="B1862" s="36"/>
      <c r="C1862" s="52"/>
      <c r="D1862" s="53"/>
      <c r="E1862" s="36"/>
      <c r="F1862" s="54"/>
      <c r="G1862" s="55" t="str">
        <f aca="false">IF(COUNTBLANK(B1862:F1862)=5,"",IF(C1862="P25_Conventional",IF(COUNTBLANK(B1862:F1862)&gt;0,"!",""),IF(COUNTBLANK(B1862:E1862)&gt;0,"!","")))</f>
        <v/>
      </c>
      <c r="H1862" s="41" t="str">
        <f aca="false">IF(OR(COUNTBLANK(B1862:F1862)=5,G1862="!"),"",IF(C1862="P25_Conventional",B1862&amp;"–"&amp;C1862&amp;"–"&amp;D1862&amp;"–"&amp;E1862&amp;"–"&amp;F1862,B1862&amp;"–"&amp;C1862&amp;"–"&amp;D1862&amp;"–"&amp;E1862))</f>
        <v/>
      </c>
      <c r="I1862" s="56" t="str">
        <f aca="false">H1862</f>
        <v/>
      </c>
      <c r="J1862" s="41"/>
    </row>
    <row r="1863" customFormat="false" ht="12.75" hidden="false" customHeight="false" outlineLevel="0" collapsed="false">
      <c r="A1863" s="35" t="n">
        <v>1859</v>
      </c>
      <c r="B1863" s="36"/>
      <c r="C1863" s="52"/>
      <c r="D1863" s="53"/>
      <c r="E1863" s="36"/>
      <c r="F1863" s="54"/>
      <c r="G1863" s="55" t="str">
        <f aca="false">IF(COUNTBLANK(B1863:F1863)=5,"",IF(C1863="P25_Conventional",IF(COUNTBLANK(B1863:F1863)&gt;0,"!",""),IF(COUNTBLANK(B1863:E1863)&gt;0,"!","")))</f>
        <v/>
      </c>
      <c r="H1863" s="41" t="str">
        <f aca="false">IF(OR(COUNTBLANK(B1863:F1863)=5,G1863="!"),"",IF(C1863="P25_Conventional",B1863&amp;"–"&amp;C1863&amp;"–"&amp;D1863&amp;"–"&amp;E1863&amp;"–"&amp;F1863,B1863&amp;"–"&amp;C1863&amp;"–"&amp;D1863&amp;"–"&amp;E1863))</f>
        <v/>
      </c>
      <c r="I1863" s="56" t="str">
        <f aca="false">H1863</f>
        <v/>
      </c>
      <c r="J1863" s="41"/>
    </row>
    <row r="1864" customFormat="false" ht="12.75" hidden="false" customHeight="false" outlineLevel="0" collapsed="false">
      <c r="A1864" s="35" t="n">
        <v>1860</v>
      </c>
      <c r="B1864" s="36"/>
      <c r="C1864" s="52"/>
      <c r="D1864" s="53"/>
      <c r="E1864" s="36"/>
      <c r="F1864" s="54"/>
      <c r="G1864" s="55" t="str">
        <f aca="false">IF(COUNTBLANK(B1864:F1864)=5,"",IF(C1864="P25_Conventional",IF(COUNTBLANK(B1864:F1864)&gt;0,"!",""),IF(COUNTBLANK(B1864:E1864)&gt;0,"!","")))</f>
        <v/>
      </c>
      <c r="H1864" s="41" t="str">
        <f aca="false">IF(OR(COUNTBLANK(B1864:F1864)=5,G1864="!"),"",IF(C1864="P25_Conventional",B1864&amp;"–"&amp;C1864&amp;"–"&amp;D1864&amp;"–"&amp;E1864&amp;"–"&amp;F1864,B1864&amp;"–"&amp;C1864&amp;"–"&amp;D1864&amp;"–"&amp;E1864))</f>
        <v/>
      </c>
      <c r="I1864" s="56" t="str">
        <f aca="false">H1864</f>
        <v/>
      </c>
      <c r="J1864" s="41"/>
    </row>
    <row r="1865" customFormat="false" ht="12.75" hidden="false" customHeight="false" outlineLevel="0" collapsed="false">
      <c r="A1865" s="35" t="n">
        <v>1861</v>
      </c>
      <c r="B1865" s="36"/>
      <c r="C1865" s="52"/>
      <c r="D1865" s="53"/>
      <c r="E1865" s="36"/>
      <c r="F1865" s="54"/>
      <c r="G1865" s="55" t="str">
        <f aca="false">IF(COUNTBLANK(B1865:F1865)=5,"",IF(C1865="P25_Conventional",IF(COUNTBLANK(B1865:F1865)&gt;0,"!",""),IF(COUNTBLANK(B1865:E1865)&gt;0,"!","")))</f>
        <v/>
      </c>
      <c r="H1865" s="41" t="str">
        <f aca="false">IF(OR(COUNTBLANK(B1865:F1865)=5,G1865="!"),"",IF(C1865="P25_Conventional",B1865&amp;"–"&amp;C1865&amp;"–"&amp;D1865&amp;"–"&amp;E1865&amp;"–"&amp;F1865,B1865&amp;"–"&amp;C1865&amp;"–"&amp;D1865&amp;"–"&amp;E1865))</f>
        <v/>
      </c>
      <c r="I1865" s="56" t="str">
        <f aca="false">H1865</f>
        <v/>
      </c>
      <c r="J1865" s="41"/>
    </row>
    <row r="1866" customFormat="false" ht="12.75" hidden="false" customHeight="false" outlineLevel="0" collapsed="false">
      <c r="A1866" s="35" t="n">
        <v>1862</v>
      </c>
      <c r="B1866" s="36"/>
      <c r="C1866" s="52"/>
      <c r="D1866" s="53"/>
      <c r="E1866" s="36"/>
      <c r="F1866" s="54"/>
      <c r="G1866" s="55" t="str">
        <f aca="false">IF(COUNTBLANK(B1866:F1866)=5,"",IF(C1866="P25_Conventional",IF(COUNTBLANK(B1866:F1866)&gt;0,"!",""),IF(COUNTBLANK(B1866:E1866)&gt;0,"!","")))</f>
        <v/>
      </c>
      <c r="H1866" s="41" t="str">
        <f aca="false">IF(OR(COUNTBLANK(B1866:F1866)=5,G1866="!"),"",IF(C1866="P25_Conventional",B1866&amp;"–"&amp;C1866&amp;"–"&amp;D1866&amp;"–"&amp;E1866&amp;"–"&amp;F1866,B1866&amp;"–"&amp;C1866&amp;"–"&amp;D1866&amp;"–"&amp;E1866))</f>
        <v/>
      </c>
      <c r="I1866" s="56" t="str">
        <f aca="false">H1866</f>
        <v/>
      </c>
      <c r="J1866" s="41"/>
    </row>
    <row r="1867" customFormat="false" ht="12.75" hidden="false" customHeight="false" outlineLevel="0" collapsed="false">
      <c r="A1867" s="35" t="n">
        <v>1863</v>
      </c>
      <c r="B1867" s="36"/>
      <c r="C1867" s="52"/>
      <c r="D1867" s="53"/>
      <c r="E1867" s="36"/>
      <c r="F1867" s="54"/>
      <c r="G1867" s="55" t="str">
        <f aca="false">IF(COUNTBLANK(B1867:F1867)=5,"",IF(C1867="P25_Conventional",IF(COUNTBLANK(B1867:F1867)&gt;0,"!",""),IF(COUNTBLANK(B1867:E1867)&gt;0,"!","")))</f>
        <v/>
      </c>
      <c r="H1867" s="41" t="str">
        <f aca="false">IF(OR(COUNTBLANK(B1867:F1867)=5,G1867="!"),"",IF(C1867="P25_Conventional",B1867&amp;"–"&amp;C1867&amp;"–"&amp;D1867&amp;"–"&amp;E1867&amp;"–"&amp;F1867,B1867&amp;"–"&amp;C1867&amp;"–"&amp;D1867&amp;"–"&amp;E1867))</f>
        <v/>
      </c>
      <c r="I1867" s="56" t="str">
        <f aca="false">H1867</f>
        <v/>
      </c>
      <c r="J1867" s="41"/>
    </row>
    <row r="1868" customFormat="false" ht="12.75" hidden="false" customHeight="false" outlineLevel="0" collapsed="false">
      <c r="A1868" s="35" t="n">
        <v>1864</v>
      </c>
      <c r="B1868" s="36"/>
      <c r="C1868" s="52"/>
      <c r="D1868" s="53"/>
      <c r="E1868" s="36"/>
      <c r="F1868" s="54"/>
      <c r="G1868" s="55" t="str">
        <f aca="false">IF(COUNTBLANK(B1868:F1868)=5,"",IF(C1868="P25_Conventional",IF(COUNTBLANK(B1868:F1868)&gt;0,"!",""),IF(COUNTBLANK(B1868:E1868)&gt;0,"!","")))</f>
        <v/>
      </c>
      <c r="H1868" s="41" t="str">
        <f aca="false">IF(OR(COUNTBLANK(B1868:F1868)=5,G1868="!"),"",IF(C1868="P25_Conventional",B1868&amp;"–"&amp;C1868&amp;"–"&amp;D1868&amp;"–"&amp;E1868&amp;"–"&amp;F1868,B1868&amp;"–"&amp;C1868&amp;"–"&amp;D1868&amp;"–"&amp;E1868))</f>
        <v/>
      </c>
      <c r="I1868" s="56" t="str">
        <f aca="false">H1868</f>
        <v/>
      </c>
      <c r="J1868" s="41"/>
    </row>
    <row r="1869" customFormat="false" ht="12.75" hidden="false" customHeight="false" outlineLevel="0" collapsed="false">
      <c r="A1869" s="35" t="n">
        <v>1865</v>
      </c>
      <c r="B1869" s="36"/>
      <c r="C1869" s="52"/>
      <c r="D1869" s="53"/>
      <c r="E1869" s="36"/>
      <c r="F1869" s="54"/>
      <c r="G1869" s="55" t="str">
        <f aca="false">IF(COUNTBLANK(B1869:F1869)=5,"",IF(C1869="P25_Conventional",IF(COUNTBLANK(B1869:F1869)&gt;0,"!",""),IF(COUNTBLANK(B1869:E1869)&gt;0,"!","")))</f>
        <v/>
      </c>
      <c r="H1869" s="41" t="str">
        <f aca="false">IF(OR(COUNTBLANK(B1869:F1869)=5,G1869="!"),"",IF(C1869="P25_Conventional",B1869&amp;"–"&amp;C1869&amp;"–"&amp;D1869&amp;"–"&amp;E1869&amp;"–"&amp;F1869,B1869&amp;"–"&amp;C1869&amp;"–"&amp;D1869&amp;"–"&amp;E1869))</f>
        <v/>
      </c>
      <c r="I1869" s="56" t="str">
        <f aca="false">H1869</f>
        <v/>
      </c>
      <c r="J1869" s="41"/>
    </row>
    <row r="1870" customFormat="false" ht="12.75" hidden="false" customHeight="false" outlineLevel="0" collapsed="false">
      <c r="A1870" s="35" t="n">
        <v>1866</v>
      </c>
      <c r="B1870" s="36"/>
      <c r="C1870" s="52"/>
      <c r="D1870" s="53"/>
      <c r="E1870" s="36"/>
      <c r="F1870" s="54"/>
      <c r="G1870" s="55" t="str">
        <f aca="false">IF(COUNTBLANK(B1870:F1870)=5,"",IF(C1870="P25_Conventional",IF(COUNTBLANK(B1870:F1870)&gt;0,"!",""),IF(COUNTBLANK(B1870:E1870)&gt;0,"!","")))</f>
        <v/>
      </c>
      <c r="H1870" s="41" t="str">
        <f aca="false">IF(OR(COUNTBLANK(B1870:F1870)=5,G1870="!"),"",IF(C1870="P25_Conventional",B1870&amp;"–"&amp;C1870&amp;"–"&amp;D1870&amp;"–"&amp;E1870&amp;"–"&amp;F1870,B1870&amp;"–"&amp;C1870&amp;"–"&amp;D1870&amp;"–"&amp;E1870))</f>
        <v/>
      </c>
      <c r="I1870" s="56" t="str">
        <f aca="false">H1870</f>
        <v/>
      </c>
      <c r="J1870" s="41"/>
    </row>
    <row r="1871" customFormat="false" ht="12.75" hidden="false" customHeight="false" outlineLevel="0" collapsed="false">
      <c r="A1871" s="35" t="n">
        <v>1867</v>
      </c>
      <c r="B1871" s="36"/>
      <c r="C1871" s="52"/>
      <c r="D1871" s="53"/>
      <c r="E1871" s="36"/>
      <c r="F1871" s="54"/>
      <c r="G1871" s="55" t="str">
        <f aca="false">IF(COUNTBLANK(B1871:F1871)=5,"",IF(C1871="P25_Conventional",IF(COUNTBLANK(B1871:F1871)&gt;0,"!",""),IF(COUNTBLANK(B1871:E1871)&gt;0,"!","")))</f>
        <v/>
      </c>
      <c r="H1871" s="41" t="str">
        <f aca="false">IF(OR(COUNTBLANK(B1871:F1871)=5,G1871="!"),"",IF(C1871="P25_Conventional",B1871&amp;"–"&amp;C1871&amp;"–"&amp;D1871&amp;"–"&amp;E1871&amp;"–"&amp;F1871,B1871&amp;"–"&amp;C1871&amp;"–"&amp;D1871&amp;"–"&amp;E1871))</f>
        <v/>
      </c>
      <c r="I1871" s="56" t="str">
        <f aca="false">H1871</f>
        <v/>
      </c>
      <c r="J1871" s="41"/>
    </row>
    <row r="1872" customFormat="false" ht="12.75" hidden="false" customHeight="false" outlineLevel="0" collapsed="false">
      <c r="A1872" s="35" t="n">
        <v>1868</v>
      </c>
      <c r="B1872" s="36"/>
      <c r="C1872" s="52"/>
      <c r="D1872" s="53"/>
      <c r="E1872" s="36"/>
      <c r="F1872" s="54"/>
      <c r="G1872" s="55" t="str">
        <f aca="false">IF(COUNTBLANK(B1872:F1872)=5,"",IF(C1872="P25_Conventional",IF(COUNTBLANK(B1872:F1872)&gt;0,"!",""),IF(COUNTBLANK(B1872:E1872)&gt;0,"!","")))</f>
        <v/>
      </c>
      <c r="H1872" s="41" t="str">
        <f aca="false">IF(OR(COUNTBLANK(B1872:F1872)=5,G1872="!"),"",IF(C1872="P25_Conventional",B1872&amp;"–"&amp;C1872&amp;"–"&amp;D1872&amp;"–"&amp;E1872&amp;"–"&amp;F1872,B1872&amp;"–"&amp;C1872&amp;"–"&amp;D1872&amp;"–"&amp;E1872))</f>
        <v/>
      </c>
      <c r="I1872" s="56" t="str">
        <f aca="false">H1872</f>
        <v/>
      </c>
      <c r="J1872" s="41"/>
    </row>
    <row r="1873" customFormat="false" ht="12.75" hidden="false" customHeight="false" outlineLevel="0" collapsed="false">
      <c r="A1873" s="35" t="n">
        <v>1869</v>
      </c>
      <c r="B1873" s="36"/>
      <c r="C1873" s="52"/>
      <c r="D1873" s="53"/>
      <c r="E1873" s="36"/>
      <c r="F1873" s="54"/>
      <c r="G1873" s="55" t="str">
        <f aca="false">IF(COUNTBLANK(B1873:F1873)=5,"",IF(C1873="P25_Conventional",IF(COUNTBLANK(B1873:F1873)&gt;0,"!",""),IF(COUNTBLANK(B1873:E1873)&gt;0,"!","")))</f>
        <v/>
      </c>
      <c r="H1873" s="41" t="str">
        <f aca="false">IF(OR(COUNTBLANK(B1873:F1873)=5,G1873="!"),"",IF(C1873="P25_Conventional",B1873&amp;"–"&amp;C1873&amp;"–"&amp;D1873&amp;"–"&amp;E1873&amp;"–"&amp;F1873,B1873&amp;"–"&amp;C1873&amp;"–"&amp;D1873&amp;"–"&amp;E1873))</f>
        <v/>
      </c>
      <c r="I1873" s="56" t="str">
        <f aca="false">H1873</f>
        <v/>
      </c>
      <c r="J1873" s="41"/>
    </row>
    <row r="1874" customFormat="false" ht="12.75" hidden="false" customHeight="false" outlineLevel="0" collapsed="false">
      <c r="A1874" s="35" t="n">
        <v>1870</v>
      </c>
      <c r="B1874" s="36"/>
      <c r="C1874" s="52"/>
      <c r="D1874" s="53"/>
      <c r="E1874" s="36"/>
      <c r="F1874" s="54"/>
      <c r="G1874" s="55" t="str">
        <f aca="false">IF(COUNTBLANK(B1874:F1874)=5,"",IF(C1874="P25_Conventional",IF(COUNTBLANK(B1874:F1874)&gt;0,"!",""),IF(COUNTBLANK(B1874:E1874)&gt;0,"!","")))</f>
        <v/>
      </c>
      <c r="H1874" s="41" t="str">
        <f aca="false">IF(OR(COUNTBLANK(B1874:F1874)=5,G1874="!"),"",IF(C1874="P25_Conventional",B1874&amp;"–"&amp;C1874&amp;"–"&amp;D1874&amp;"–"&amp;E1874&amp;"–"&amp;F1874,B1874&amp;"–"&amp;C1874&amp;"–"&amp;D1874&amp;"–"&amp;E1874))</f>
        <v/>
      </c>
      <c r="I1874" s="56" t="str">
        <f aca="false">H1874</f>
        <v/>
      </c>
      <c r="J1874" s="41"/>
    </row>
    <row r="1875" customFormat="false" ht="12.75" hidden="false" customHeight="false" outlineLevel="0" collapsed="false">
      <c r="A1875" s="35" t="n">
        <v>1871</v>
      </c>
      <c r="B1875" s="36"/>
      <c r="C1875" s="52"/>
      <c r="D1875" s="53"/>
      <c r="E1875" s="36"/>
      <c r="F1875" s="54"/>
      <c r="G1875" s="55" t="str">
        <f aca="false">IF(COUNTBLANK(B1875:F1875)=5,"",IF(C1875="P25_Conventional",IF(COUNTBLANK(B1875:F1875)&gt;0,"!",""),IF(COUNTBLANK(B1875:E1875)&gt;0,"!","")))</f>
        <v/>
      </c>
      <c r="H1875" s="41" t="str">
        <f aca="false">IF(OR(COUNTBLANK(B1875:F1875)=5,G1875="!"),"",IF(C1875="P25_Conventional",B1875&amp;"–"&amp;C1875&amp;"–"&amp;D1875&amp;"–"&amp;E1875&amp;"–"&amp;F1875,B1875&amp;"–"&amp;C1875&amp;"–"&amp;D1875&amp;"–"&amp;E1875))</f>
        <v/>
      </c>
      <c r="I1875" s="56" t="str">
        <f aca="false">H1875</f>
        <v/>
      </c>
      <c r="J1875" s="41"/>
    </row>
    <row r="1876" customFormat="false" ht="12.75" hidden="false" customHeight="false" outlineLevel="0" collapsed="false">
      <c r="A1876" s="35" t="n">
        <v>1872</v>
      </c>
      <c r="B1876" s="36"/>
      <c r="C1876" s="52"/>
      <c r="D1876" s="53"/>
      <c r="E1876" s="36"/>
      <c r="F1876" s="54"/>
      <c r="G1876" s="55" t="str">
        <f aca="false">IF(COUNTBLANK(B1876:F1876)=5,"",IF(C1876="P25_Conventional",IF(COUNTBLANK(B1876:F1876)&gt;0,"!",""),IF(COUNTBLANK(B1876:E1876)&gt;0,"!","")))</f>
        <v/>
      </c>
      <c r="H1876" s="41" t="str">
        <f aca="false">IF(OR(COUNTBLANK(B1876:F1876)=5,G1876="!"),"",IF(C1876="P25_Conventional",B1876&amp;"–"&amp;C1876&amp;"–"&amp;D1876&amp;"–"&amp;E1876&amp;"–"&amp;F1876,B1876&amp;"–"&amp;C1876&amp;"–"&amp;D1876&amp;"–"&amp;E1876))</f>
        <v/>
      </c>
      <c r="I1876" s="56" t="str">
        <f aca="false">H1876</f>
        <v/>
      </c>
      <c r="J1876" s="41"/>
    </row>
    <row r="1877" customFormat="false" ht="12.75" hidden="false" customHeight="false" outlineLevel="0" collapsed="false">
      <c r="A1877" s="35" t="n">
        <v>1873</v>
      </c>
      <c r="B1877" s="36"/>
      <c r="C1877" s="52"/>
      <c r="D1877" s="53"/>
      <c r="E1877" s="36"/>
      <c r="F1877" s="54"/>
      <c r="G1877" s="55" t="str">
        <f aca="false">IF(COUNTBLANK(B1877:F1877)=5,"",IF(C1877="P25_Conventional",IF(COUNTBLANK(B1877:F1877)&gt;0,"!",""),IF(COUNTBLANK(B1877:E1877)&gt;0,"!","")))</f>
        <v/>
      </c>
      <c r="H1877" s="41" t="str">
        <f aca="false">IF(OR(COUNTBLANK(B1877:F1877)=5,G1877="!"),"",IF(C1877="P25_Conventional",B1877&amp;"–"&amp;C1877&amp;"–"&amp;D1877&amp;"–"&amp;E1877&amp;"–"&amp;F1877,B1877&amp;"–"&amp;C1877&amp;"–"&amp;D1877&amp;"–"&amp;E1877))</f>
        <v/>
      </c>
      <c r="I1877" s="56" t="str">
        <f aca="false">H1877</f>
        <v/>
      </c>
      <c r="J1877" s="41"/>
    </row>
    <row r="1878" customFormat="false" ht="12.75" hidden="false" customHeight="false" outlineLevel="0" collapsed="false">
      <c r="A1878" s="35" t="n">
        <v>1874</v>
      </c>
      <c r="B1878" s="36"/>
      <c r="C1878" s="52"/>
      <c r="D1878" s="53"/>
      <c r="E1878" s="36"/>
      <c r="F1878" s="54"/>
      <c r="G1878" s="55" t="str">
        <f aca="false">IF(COUNTBLANK(B1878:F1878)=5,"",IF(C1878="P25_Conventional",IF(COUNTBLANK(B1878:F1878)&gt;0,"!",""),IF(COUNTBLANK(B1878:E1878)&gt;0,"!","")))</f>
        <v/>
      </c>
      <c r="H1878" s="41" t="str">
        <f aca="false">IF(OR(COUNTBLANK(B1878:F1878)=5,G1878="!"),"",IF(C1878="P25_Conventional",B1878&amp;"–"&amp;C1878&amp;"–"&amp;D1878&amp;"–"&amp;E1878&amp;"–"&amp;F1878,B1878&amp;"–"&amp;C1878&amp;"–"&amp;D1878&amp;"–"&amp;E1878))</f>
        <v/>
      </c>
      <c r="I1878" s="56" t="str">
        <f aca="false">H1878</f>
        <v/>
      </c>
      <c r="J1878" s="41"/>
    </row>
    <row r="1879" customFormat="false" ht="12.75" hidden="false" customHeight="false" outlineLevel="0" collapsed="false">
      <c r="A1879" s="35" t="n">
        <v>1875</v>
      </c>
      <c r="B1879" s="36"/>
      <c r="C1879" s="52"/>
      <c r="D1879" s="53"/>
      <c r="E1879" s="36"/>
      <c r="F1879" s="54"/>
      <c r="G1879" s="55" t="str">
        <f aca="false">IF(COUNTBLANK(B1879:F1879)=5,"",IF(C1879="P25_Conventional",IF(COUNTBLANK(B1879:F1879)&gt;0,"!",""),IF(COUNTBLANK(B1879:E1879)&gt;0,"!","")))</f>
        <v/>
      </c>
      <c r="H1879" s="41" t="str">
        <f aca="false">IF(OR(COUNTBLANK(B1879:F1879)=5,G1879="!"),"",IF(C1879="P25_Conventional",B1879&amp;"–"&amp;C1879&amp;"–"&amp;D1879&amp;"–"&amp;E1879&amp;"–"&amp;F1879,B1879&amp;"–"&amp;C1879&amp;"–"&amp;D1879&amp;"–"&amp;E1879))</f>
        <v/>
      </c>
      <c r="I1879" s="56" t="str">
        <f aca="false">H1879</f>
        <v/>
      </c>
      <c r="J1879" s="41"/>
    </row>
    <row r="1880" customFormat="false" ht="12.75" hidden="false" customHeight="false" outlineLevel="0" collapsed="false">
      <c r="A1880" s="35" t="n">
        <v>1876</v>
      </c>
      <c r="B1880" s="36"/>
      <c r="C1880" s="52"/>
      <c r="D1880" s="53"/>
      <c r="E1880" s="36"/>
      <c r="F1880" s="54"/>
      <c r="G1880" s="55" t="str">
        <f aca="false">IF(COUNTBLANK(B1880:F1880)=5,"",IF(C1880="P25_Conventional",IF(COUNTBLANK(B1880:F1880)&gt;0,"!",""),IF(COUNTBLANK(B1880:E1880)&gt;0,"!","")))</f>
        <v/>
      </c>
      <c r="H1880" s="41" t="str">
        <f aca="false">IF(OR(COUNTBLANK(B1880:F1880)=5,G1880="!"),"",IF(C1880="P25_Conventional",B1880&amp;"–"&amp;C1880&amp;"–"&amp;D1880&amp;"–"&amp;E1880&amp;"–"&amp;F1880,B1880&amp;"–"&amp;C1880&amp;"–"&amp;D1880&amp;"–"&amp;E1880))</f>
        <v/>
      </c>
      <c r="I1880" s="56" t="str">
        <f aca="false">H1880</f>
        <v/>
      </c>
      <c r="J1880" s="41"/>
    </row>
    <row r="1881" customFormat="false" ht="12.75" hidden="false" customHeight="false" outlineLevel="0" collapsed="false">
      <c r="A1881" s="35" t="n">
        <v>1877</v>
      </c>
      <c r="B1881" s="36"/>
      <c r="C1881" s="52"/>
      <c r="D1881" s="53"/>
      <c r="E1881" s="36"/>
      <c r="F1881" s="54"/>
      <c r="G1881" s="55" t="str">
        <f aca="false">IF(COUNTBLANK(B1881:F1881)=5,"",IF(C1881="P25_Conventional",IF(COUNTBLANK(B1881:F1881)&gt;0,"!",""),IF(COUNTBLANK(B1881:E1881)&gt;0,"!","")))</f>
        <v/>
      </c>
      <c r="H1881" s="41" t="str">
        <f aca="false">IF(OR(COUNTBLANK(B1881:F1881)=5,G1881="!"),"",IF(C1881="P25_Conventional",B1881&amp;"–"&amp;C1881&amp;"–"&amp;D1881&amp;"–"&amp;E1881&amp;"–"&amp;F1881,B1881&amp;"–"&amp;C1881&amp;"–"&amp;D1881&amp;"–"&amp;E1881))</f>
        <v/>
      </c>
      <c r="I1881" s="56" t="str">
        <f aca="false">H1881</f>
        <v/>
      </c>
      <c r="J1881" s="41"/>
    </row>
    <row r="1882" customFormat="false" ht="12.75" hidden="false" customHeight="false" outlineLevel="0" collapsed="false">
      <c r="A1882" s="35" t="n">
        <v>1878</v>
      </c>
      <c r="B1882" s="36"/>
      <c r="C1882" s="52"/>
      <c r="D1882" s="53"/>
      <c r="E1882" s="36"/>
      <c r="F1882" s="54"/>
      <c r="G1882" s="55" t="str">
        <f aca="false">IF(COUNTBLANK(B1882:F1882)=5,"",IF(C1882="P25_Conventional",IF(COUNTBLANK(B1882:F1882)&gt;0,"!",""),IF(COUNTBLANK(B1882:E1882)&gt;0,"!","")))</f>
        <v/>
      </c>
      <c r="H1882" s="41" t="str">
        <f aca="false">IF(OR(COUNTBLANK(B1882:F1882)=5,G1882="!"),"",IF(C1882="P25_Conventional",B1882&amp;"–"&amp;C1882&amp;"–"&amp;D1882&amp;"–"&amp;E1882&amp;"–"&amp;F1882,B1882&amp;"–"&amp;C1882&amp;"–"&amp;D1882&amp;"–"&amp;E1882))</f>
        <v/>
      </c>
      <c r="I1882" s="56" t="str">
        <f aca="false">H1882</f>
        <v/>
      </c>
      <c r="J1882" s="41"/>
    </row>
    <row r="1883" customFormat="false" ht="12.75" hidden="false" customHeight="false" outlineLevel="0" collapsed="false">
      <c r="A1883" s="35" t="n">
        <v>1879</v>
      </c>
      <c r="B1883" s="36"/>
      <c r="C1883" s="52"/>
      <c r="D1883" s="53"/>
      <c r="E1883" s="36"/>
      <c r="F1883" s="54"/>
      <c r="G1883" s="55" t="str">
        <f aca="false">IF(COUNTBLANK(B1883:F1883)=5,"",IF(C1883="P25_Conventional",IF(COUNTBLANK(B1883:F1883)&gt;0,"!",""),IF(COUNTBLANK(B1883:E1883)&gt;0,"!","")))</f>
        <v/>
      </c>
      <c r="H1883" s="41" t="str">
        <f aca="false">IF(OR(COUNTBLANK(B1883:F1883)=5,G1883="!"),"",IF(C1883="P25_Conventional",B1883&amp;"–"&amp;C1883&amp;"–"&amp;D1883&amp;"–"&amp;E1883&amp;"–"&amp;F1883,B1883&amp;"–"&amp;C1883&amp;"–"&amp;D1883&amp;"–"&amp;E1883))</f>
        <v/>
      </c>
      <c r="I1883" s="56" t="str">
        <f aca="false">H1883</f>
        <v/>
      </c>
      <c r="J1883" s="41"/>
    </row>
    <row r="1884" customFormat="false" ht="12.75" hidden="false" customHeight="false" outlineLevel="0" collapsed="false">
      <c r="A1884" s="35" t="n">
        <v>1880</v>
      </c>
      <c r="B1884" s="36"/>
      <c r="C1884" s="52"/>
      <c r="D1884" s="53"/>
      <c r="E1884" s="36"/>
      <c r="F1884" s="54"/>
      <c r="G1884" s="55" t="str">
        <f aca="false">IF(COUNTBLANK(B1884:F1884)=5,"",IF(C1884="P25_Conventional",IF(COUNTBLANK(B1884:F1884)&gt;0,"!",""),IF(COUNTBLANK(B1884:E1884)&gt;0,"!","")))</f>
        <v/>
      </c>
      <c r="H1884" s="41" t="str">
        <f aca="false">IF(OR(COUNTBLANK(B1884:F1884)=5,G1884="!"),"",IF(C1884="P25_Conventional",B1884&amp;"–"&amp;C1884&amp;"–"&amp;D1884&amp;"–"&amp;E1884&amp;"–"&amp;F1884,B1884&amp;"–"&amp;C1884&amp;"–"&amp;D1884&amp;"–"&amp;E1884))</f>
        <v/>
      </c>
      <c r="I1884" s="56" t="str">
        <f aca="false">H1884</f>
        <v/>
      </c>
      <c r="J1884" s="41"/>
    </row>
    <row r="1885" customFormat="false" ht="12.75" hidden="false" customHeight="false" outlineLevel="0" collapsed="false">
      <c r="A1885" s="35" t="n">
        <v>1881</v>
      </c>
      <c r="B1885" s="36"/>
      <c r="C1885" s="52"/>
      <c r="D1885" s="53"/>
      <c r="E1885" s="36"/>
      <c r="F1885" s="54"/>
      <c r="G1885" s="55" t="str">
        <f aca="false">IF(COUNTBLANK(B1885:F1885)=5,"",IF(C1885="P25_Conventional",IF(COUNTBLANK(B1885:F1885)&gt;0,"!",""),IF(COUNTBLANK(B1885:E1885)&gt;0,"!","")))</f>
        <v/>
      </c>
      <c r="H1885" s="41" t="str">
        <f aca="false">IF(OR(COUNTBLANK(B1885:F1885)=5,G1885="!"),"",IF(C1885="P25_Conventional",B1885&amp;"–"&amp;C1885&amp;"–"&amp;D1885&amp;"–"&amp;E1885&amp;"–"&amp;F1885,B1885&amp;"–"&amp;C1885&amp;"–"&amp;D1885&amp;"–"&amp;E1885))</f>
        <v/>
      </c>
      <c r="I1885" s="56" t="str">
        <f aca="false">H1885</f>
        <v/>
      </c>
      <c r="J1885" s="41"/>
    </row>
    <row r="1886" customFormat="false" ht="12.75" hidden="false" customHeight="false" outlineLevel="0" collapsed="false">
      <c r="A1886" s="35" t="n">
        <v>1882</v>
      </c>
      <c r="B1886" s="36"/>
      <c r="C1886" s="52"/>
      <c r="D1886" s="53"/>
      <c r="E1886" s="36"/>
      <c r="F1886" s="54"/>
      <c r="G1886" s="55" t="str">
        <f aca="false">IF(COUNTBLANK(B1886:F1886)=5,"",IF(C1886="P25_Conventional",IF(COUNTBLANK(B1886:F1886)&gt;0,"!",""),IF(COUNTBLANK(B1886:E1886)&gt;0,"!","")))</f>
        <v/>
      </c>
      <c r="H1886" s="41" t="str">
        <f aca="false">IF(OR(COUNTBLANK(B1886:F1886)=5,G1886="!"),"",IF(C1886="P25_Conventional",B1886&amp;"–"&amp;C1886&amp;"–"&amp;D1886&amp;"–"&amp;E1886&amp;"–"&amp;F1886,B1886&amp;"–"&amp;C1886&amp;"–"&amp;D1886&amp;"–"&amp;E1886))</f>
        <v/>
      </c>
      <c r="I1886" s="56" t="str">
        <f aca="false">H1886</f>
        <v/>
      </c>
      <c r="J1886" s="41"/>
    </row>
    <row r="1887" customFormat="false" ht="12.75" hidden="false" customHeight="false" outlineLevel="0" collapsed="false">
      <c r="A1887" s="35" t="n">
        <v>1883</v>
      </c>
      <c r="B1887" s="36"/>
      <c r="C1887" s="52"/>
      <c r="D1887" s="53"/>
      <c r="E1887" s="36"/>
      <c r="F1887" s="54"/>
      <c r="G1887" s="55" t="str">
        <f aca="false">IF(COUNTBLANK(B1887:F1887)=5,"",IF(C1887="P25_Conventional",IF(COUNTBLANK(B1887:F1887)&gt;0,"!",""),IF(COUNTBLANK(B1887:E1887)&gt;0,"!","")))</f>
        <v/>
      </c>
      <c r="H1887" s="41" t="str">
        <f aca="false">IF(OR(COUNTBLANK(B1887:F1887)=5,G1887="!"),"",IF(C1887="P25_Conventional",B1887&amp;"–"&amp;C1887&amp;"–"&amp;D1887&amp;"–"&amp;E1887&amp;"–"&amp;F1887,B1887&amp;"–"&amp;C1887&amp;"–"&amp;D1887&amp;"–"&amp;E1887))</f>
        <v/>
      </c>
      <c r="I1887" s="56" t="str">
        <f aca="false">H1887</f>
        <v/>
      </c>
      <c r="J1887" s="41"/>
    </row>
    <row r="1888" customFormat="false" ht="12.75" hidden="false" customHeight="false" outlineLevel="0" collapsed="false">
      <c r="A1888" s="35" t="n">
        <v>1884</v>
      </c>
      <c r="B1888" s="36"/>
      <c r="C1888" s="52"/>
      <c r="D1888" s="53"/>
      <c r="E1888" s="36"/>
      <c r="F1888" s="54"/>
      <c r="G1888" s="55" t="str">
        <f aca="false">IF(COUNTBLANK(B1888:F1888)=5,"",IF(C1888="P25_Conventional",IF(COUNTBLANK(B1888:F1888)&gt;0,"!",""),IF(COUNTBLANK(B1888:E1888)&gt;0,"!","")))</f>
        <v/>
      </c>
      <c r="H1888" s="41" t="str">
        <f aca="false">IF(OR(COUNTBLANK(B1888:F1888)=5,G1888="!"),"",IF(C1888="P25_Conventional",B1888&amp;"–"&amp;C1888&amp;"–"&amp;D1888&amp;"–"&amp;E1888&amp;"–"&amp;F1888,B1888&amp;"–"&amp;C1888&amp;"–"&amp;D1888&amp;"–"&amp;E1888))</f>
        <v/>
      </c>
      <c r="I1888" s="56" t="str">
        <f aca="false">H1888</f>
        <v/>
      </c>
      <c r="J1888" s="41"/>
    </row>
    <row r="1889" customFormat="false" ht="12.75" hidden="false" customHeight="false" outlineLevel="0" collapsed="false">
      <c r="A1889" s="35" t="n">
        <v>1885</v>
      </c>
      <c r="B1889" s="36"/>
      <c r="C1889" s="52"/>
      <c r="D1889" s="53"/>
      <c r="E1889" s="36"/>
      <c r="F1889" s="54"/>
      <c r="G1889" s="55" t="str">
        <f aca="false">IF(COUNTBLANK(B1889:F1889)=5,"",IF(C1889="P25_Conventional",IF(COUNTBLANK(B1889:F1889)&gt;0,"!",""),IF(COUNTBLANK(B1889:E1889)&gt;0,"!","")))</f>
        <v/>
      </c>
      <c r="H1889" s="41" t="str">
        <f aca="false">IF(OR(COUNTBLANK(B1889:F1889)=5,G1889="!"),"",IF(C1889="P25_Conventional",B1889&amp;"–"&amp;C1889&amp;"–"&amp;D1889&amp;"–"&amp;E1889&amp;"–"&amp;F1889,B1889&amp;"–"&amp;C1889&amp;"–"&amp;D1889&amp;"–"&amp;E1889))</f>
        <v/>
      </c>
      <c r="I1889" s="56" t="str">
        <f aca="false">H1889</f>
        <v/>
      </c>
      <c r="J1889" s="41"/>
    </row>
    <row r="1890" customFormat="false" ht="12.75" hidden="false" customHeight="false" outlineLevel="0" collapsed="false">
      <c r="A1890" s="35" t="n">
        <v>1886</v>
      </c>
      <c r="B1890" s="36"/>
      <c r="C1890" s="52"/>
      <c r="D1890" s="53"/>
      <c r="E1890" s="36"/>
      <c r="F1890" s="54"/>
      <c r="G1890" s="55" t="str">
        <f aca="false">IF(COUNTBLANK(B1890:F1890)=5,"",IF(C1890="P25_Conventional",IF(COUNTBLANK(B1890:F1890)&gt;0,"!",""),IF(COUNTBLANK(B1890:E1890)&gt;0,"!","")))</f>
        <v/>
      </c>
      <c r="H1890" s="41" t="str">
        <f aca="false">IF(OR(COUNTBLANK(B1890:F1890)=5,G1890="!"),"",IF(C1890="P25_Conventional",B1890&amp;"–"&amp;C1890&amp;"–"&amp;D1890&amp;"–"&amp;E1890&amp;"–"&amp;F1890,B1890&amp;"–"&amp;C1890&amp;"–"&amp;D1890&amp;"–"&amp;E1890))</f>
        <v/>
      </c>
      <c r="I1890" s="56" t="str">
        <f aca="false">H1890</f>
        <v/>
      </c>
      <c r="J1890" s="41"/>
    </row>
    <row r="1891" customFormat="false" ht="12.75" hidden="false" customHeight="false" outlineLevel="0" collapsed="false">
      <c r="A1891" s="35" t="n">
        <v>1887</v>
      </c>
      <c r="B1891" s="36"/>
      <c r="C1891" s="52"/>
      <c r="D1891" s="53"/>
      <c r="E1891" s="36"/>
      <c r="F1891" s="54"/>
      <c r="G1891" s="55" t="str">
        <f aca="false">IF(COUNTBLANK(B1891:F1891)=5,"",IF(C1891="P25_Conventional",IF(COUNTBLANK(B1891:F1891)&gt;0,"!",""),IF(COUNTBLANK(B1891:E1891)&gt;0,"!","")))</f>
        <v/>
      </c>
      <c r="H1891" s="41" t="str">
        <f aca="false">IF(OR(COUNTBLANK(B1891:F1891)=5,G1891="!"),"",IF(C1891="P25_Conventional",B1891&amp;"–"&amp;C1891&amp;"–"&amp;D1891&amp;"–"&amp;E1891&amp;"–"&amp;F1891,B1891&amp;"–"&amp;C1891&amp;"–"&amp;D1891&amp;"–"&amp;E1891))</f>
        <v/>
      </c>
      <c r="I1891" s="56" t="str">
        <f aca="false">H1891</f>
        <v/>
      </c>
      <c r="J1891" s="41"/>
    </row>
    <row r="1892" customFormat="false" ht="12.75" hidden="false" customHeight="false" outlineLevel="0" collapsed="false">
      <c r="A1892" s="35" t="n">
        <v>1888</v>
      </c>
      <c r="B1892" s="36"/>
      <c r="C1892" s="52"/>
      <c r="D1892" s="53"/>
      <c r="E1892" s="36"/>
      <c r="F1892" s="54"/>
      <c r="G1892" s="55" t="str">
        <f aca="false">IF(COUNTBLANK(B1892:F1892)=5,"",IF(C1892="P25_Conventional",IF(COUNTBLANK(B1892:F1892)&gt;0,"!",""),IF(COUNTBLANK(B1892:E1892)&gt;0,"!","")))</f>
        <v/>
      </c>
      <c r="H1892" s="41" t="str">
        <f aca="false">IF(OR(COUNTBLANK(B1892:F1892)=5,G1892="!"),"",IF(C1892="P25_Conventional",B1892&amp;"–"&amp;C1892&amp;"–"&amp;D1892&amp;"–"&amp;E1892&amp;"–"&amp;F1892,B1892&amp;"–"&amp;C1892&amp;"–"&amp;D1892&amp;"–"&amp;E1892))</f>
        <v/>
      </c>
      <c r="I1892" s="56" t="str">
        <f aca="false">H1892</f>
        <v/>
      </c>
      <c r="J1892" s="41"/>
    </row>
    <row r="1893" customFormat="false" ht="12.75" hidden="false" customHeight="false" outlineLevel="0" collapsed="false">
      <c r="A1893" s="35" t="n">
        <v>1889</v>
      </c>
      <c r="B1893" s="36"/>
      <c r="C1893" s="52"/>
      <c r="D1893" s="53"/>
      <c r="E1893" s="36"/>
      <c r="F1893" s="54"/>
      <c r="G1893" s="55" t="str">
        <f aca="false">IF(COUNTBLANK(B1893:F1893)=5,"",IF(C1893="P25_Conventional",IF(COUNTBLANK(B1893:F1893)&gt;0,"!",""),IF(COUNTBLANK(B1893:E1893)&gt;0,"!","")))</f>
        <v/>
      </c>
      <c r="H1893" s="41" t="str">
        <f aca="false">IF(OR(COUNTBLANK(B1893:F1893)=5,G1893="!"),"",IF(C1893="P25_Conventional",B1893&amp;"–"&amp;C1893&amp;"–"&amp;D1893&amp;"–"&amp;E1893&amp;"–"&amp;F1893,B1893&amp;"–"&amp;C1893&amp;"–"&amp;D1893&amp;"–"&amp;E1893))</f>
        <v/>
      </c>
      <c r="I1893" s="56" t="str">
        <f aca="false">H1893</f>
        <v/>
      </c>
      <c r="J1893" s="41"/>
    </row>
    <row r="1894" customFormat="false" ht="12.75" hidden="false" customHeight="false" outlineLevel="0" collapsed="false">
      <c r="A1894" s="35" t="n">
        <v>1890</v>
      </c>
      <c r="B1894" s="36"/>
      <c r="C1894" s="52"/>
      <c r="D1894" s="53"/>
      <c r="E1894" s="36"/>
      <c r="F1894" s="54"/>
      <c r="G1894" s="55" t="str">
        <f aca="false">IF(COUNTBLANK(B1894:F1894)=5,"",IF(C1894="P25_Conventional",IF(COUNTBLANK(B1894:F1894)&gt;0,"!",""),IF(COUNTBLANK(B1894:E1894)&gt;0,"!","")))</f>
        <v/>
      </c>
      <c r="H1894" s="41" t="str">
        <f aca="false">IF(OR(COUNTBLANK(B1894:F1894)=5,G1894="!"),"",IF(C1894="P25_Conventional",B1894&amp;"–"&amp;C1894&amp;"–"&amp;D1894&amp;"–"&amp;E1894&amp;"–"&amp;F1894,B1894&amp;"–"&amp;C1894&amp;"–"&amp;D1894&amp;"–"&amp;E1894))</f>
        <v/>
      </c>
      <c r="I1894" s="56" t="str">
        <f aca="false">H1894</f>
        <v/>
      </c>
      <c r="J1894" s="41"/>
    </row>
    <row r="1895" customFormat="false" ht="12.75" hidden="false" customHeight="false" outlineLevel="0" collapsed="false">
      <c r="A1895" s="35" t="n">
        <v>1891</v>
      </c>
      <c r="B1895" s="36"/>
      <c r="C1895" s="52"/>
      <c r="D1895" s="53"/>
      <c r="E1895" s="36"/>
      <c r="F1895" s="54"/>
      <c r="G1895" s="55" t="str">
        <f aca="false">IF(COUNTBLANK(B1895:F1895)=5,"",IF(C1895="P25_Conventional",IF(COUNTBLANK(B1895:F1895)&gt;0,"!",""),IF(COUNTBLANK(B1895:E1895)&gt;0,"!","")))</f>
        <v/>
      </c>
      <c r="H1895" s="41" t="str">
        <f aca="false">IF(OR(COUNTBLANK(B1895:F1895)=5,G1895="!"),"",IF(C1895="P25_Conventional",B1895&amp;"–"&amp;C1895&amp;"–"&amp;D1895&amp;"–"&amp;E1895&amp;"–"&amp;F1895,B1895&amp;"–"&amp;C1895&amp;"–"&amp;D1895&amp;"–"&amp;E1895))</f>
        <v/>
      </c>
      <c r="I1895" s="56" t="str">
        <f aca="false">H1895</f>
        <v/>
      </c>
      <c r="J1895" s="41"/>
    </row>
    <row r="1896" customFormat="false" ht="12.75" hidden="false" customHeight="false" outlineLevel="0" collapsed="false">
      <c r="A1896" s="35" t="n">
        <v>1892</v>
      </c>
      <c r="B1896" s="36"/>
      <c r="C1896" s="52"/>
      <c r="D1896" s="53"/>
      <c r="E1896" s="36"/>
      <c r="F1896" s="54"/>
      <c r="G1896" s="55" t="str">
        <f aca="false">IF(COUNTBLANK(B1896:F1896)=5,"",IF(C1896="P25_Conventional",IF(COUNTBLANK(B1896:F1896)&gt;0,"!",""),IF(COUNTBLANK(B1896:E1896)&gt;0,"!","")))</f>
        <v/>
      </c>
      <c r="H1896" s="41" t="str">
        <f aca="false">IF(OR(COUNTBLANK(B1896:F1896)=5,G1896="!"),"",IF(C1896="P25_Conventional",B1896&amp;"–"&amp;C1896&amp;"–"&amp;D1896&amp;"–"&amp;E1896&amp;"–"&amp;F1896,B1896&amp;"–"&amp;C1896&amp;"–"&amp;D1896&amp;"–"&amp;E1896))</f>
        <v/>
      </c>
      <c r="I1896" s="56" t="str">
        <f aca="false">H1896</f>
        <v/>
      </c>
      <c r="J1896" s="41"/>
    </row>
    <row r="1897" customFormat="false" ht="12.75" hidden="false" customHeight="false" outlineLevel="0" collapsed="false">
      <c r="A1897" s="35" t="n">
        <v>1893</v>
      </c>
      <c r="B1897" s="36"/>
      <c r="C1897" s="52"/>
      <c r="D1897" s="53"/>
      <c r="E1897" s="36"/>
      <c r="F1897" s="54"/>
      <c r="G1897" s="55" t="str">
        <f aca="false">IF(COUNTBLANK(B1897:F1897)=5,"",IF(C1897="P25_Conventional",IF(COUNTBLANK(B1897:F1897)&gt;0,"!",""),IF(COUNTBLANK(B1897:E1897)&gt;0,"!","")))</f>
        <v/>
      </c>
      <c r="H1897" s="41" t="str">
        <f aca="false">IF(OR(COUNTBLANK(B1897:F1897)=5,G1897="!"),"",IF(C1897="P25_Conventional",B1897&amp;"–"&amp;C1897&amp;"–"&amp;D1897&amp;"–"&amp;E1897&amp;"–"&amp;F1897,B1897&amp;"–"&amp;C1897&amp;"–"&amp;D1897&amp;"–"&amp;E1897))</f>
        <v/>
      </c>
      <c r="I1897" s="56" t="str">
        <f aca="false">H1897</f>
        <v/>
      </c>
      <c r="J1897" s="41"/>
    </row>
    <row r="1898" customFormat="false" ht="12.75" hidden="false" customHeight="false" outlineLevel="0" collapsed="false">
      <c r="A1898" s="35" t="n">
        <v>1894</v>
      </c>
      <c r="B1898" s="36"/>
      <c r="C1898" s="52"/>
      <c r="D1898" s="53"/>
      <c r="E1898" s="36"/>
      <c r="F1898" s="54"/>
      <c r="G1898" s="55" t="str">
        <f aca="false">IF(COUNTBLANK(B1898:F1898)=5,"",IF(C1898="P25_Conventional",IF(COUNTBLANK(B1898:F1898)&gt;0,"!",""),IF(COUNTBLANK(B1898:E1898)&gt;0,"!","")))</f>
        <v/>
      </c>
      <c r="H1898" s="41" t="str">
        <f aca="false">IF(OR(COUNTBLANK(B1898:F1898)=5,G1898="!"),"",IF(C1898="P25_Conventional",B1898&amp;"–"&amp;C1898&amp;"–"&amp;D1898&amp;"–"&amp;E1898&amp;"–"&amp;F1898,B1898&amp;"–"&amp;C1898&amp;"–"&amp;D1898&amp;"–"&amp;E1898))</f>
        <v/>
      </c>
      <c r="I1898" s="56" t="str">
        <f aca="false">H1898</f>
        <v/>
      </c>
      <c r="J1898" s="41"/>
    </row>
    <row r="1899" customFormat="false" ht="12.75" hidden="false" customHeight="false" outlineLevel="0" collapsed="false">
      <c r="A1899" s="35" t="n">
        <v>1895</v>
      </c>
      <c r="B1899" s="36"/>
      <c r="C1899" s="52"/>
      <c r="D1899" s="53"/>
      <c r="E1899" s="36"/>
      <c r="F1899" s="54"/>
      <c r="G1899" s="55" t="str">
        <f aca="false">IF(COUNTBLANK(B1899:F1899)=5,"",IF(C1899="P25_Conventional",IF(COUNTBLANK(B1899:F1899)&gt;0,"!",""),IF(COUNTBLANK(B1899:E1899)&gt;0,"!","")))</f>
        <v/>
      </c>
      <c r="H1899" s="41" t="str">
        <f aca="false">IF(OR(COUNTBLANK(B1899:F1899)=5,G1899="!"),"",IF(C1899="P25_Conventional",B1899&amp;"–"&amp;C1899&amp;"–"&amp;D1899&amp;"–"&amp;E1899&amp;"–"&amp;F1899,B1899&amp;"–"&amp;C1899&amp;"–"&amp;D1899&amp;"–"&amp;E1899))</f>
        <v/>
      </c>
      <c r="I1899" s="56" t="str">
        <f aca="false">H1899</f>
        <v/>
      </c>
      <c r="J1899" s="41"/>
    </row>
    <row r="1900" customFormat="false" ht="12.75" hidden="false" customHeight="false" outlineLevel="0" collapsed="false">
      <c r="A1900" s="35" t="n">
        <v>1896</v>
      </c>
      <c r="B1900" s="36"/>
      <c r="C1900" s="52"/>
      <c r="D1900" s="53"/>
      <c r="E1900" s="36"/>
      <c r="F1900" s="54"/>
      <c r="G1900" s="55" t="str">
        <f aca="false">IF(COUNTBLANK(B1900:F1900)=5,"",IF(C1900="P25_Conventional",IF(COUNTBLANK(B1900:F1900)&gt;0,"!",""),IF(COUNTBLANK(B1900:E1900)&gt;0,"!","")))</f>
        <v/>
      </c>
      <c r="H1900" s="41" t="str">
        <f aca="false">IF(OR(COUNTBLANK(B1900:F1900)=5,G1900="!"),"",IF(C1900="P25_Conventional",B1900&amp;"–"&amp;C1900&amp;"–"&amp;D1900&amp;"–"&amp;E1900&amp;"–"&amp;F1900,B1900&amp;"–"&amp;C1900&amp;"–"&amp;D1900&amp;"–"&amp;E1900))</f>
        <v/>
      </c>
      <c r="I1900" s="56" t="str">
        <f aca="false">H1900</f>
        <v/>
      </c>
      <c r="J1900" s="41"/>
    </row>
    <row r="1901" customFormat="false" ht="12.75" hidden="false" customHeight="false" outlineLevel="0" collapsed="false">
      <c r="A1901" s="35" t="n">
        <v>1897</v>
      </c>
      <c r="B1901" s="36"/>
      <c r="C1901" s="52"/>
      <c r="D1901" s="53"/>
      <c r="E1901" s="36"/>
      <c r="F1901" s="54"/>
      <c r="G1901" s="55" t="str">
        <f aca="false">IF(COUNTBLANK(B1901:F1901)=5,"",IF(C1901="P25_Conventional",IF(COUNTBLANK(B1901:F1901)&gt;0,"!",""),IF(COUNTBLANK(B1901:E1901)&gt;0,"!","")))</f>
        <v/>
      </c>
      <c r="H1901" s="41" t="str">
        <f aca="false">IF(OR(COUNTBLANK(B1901:F1901)=5,G1901="!"),"",IF(C1901="P25_Conventional",B1901&amp;"–"&amp;C1901&amp;"–"&amp;D1901&amp;"–"&amp;E1901&amp;"–"&amp;F1901,B1901&amp;"–"&amp;C1901&amp;"–"&amp;D1901&amp;"–"&amp;E1901))</f>
        <v/>
      </c>
      <c r="I1901" s="56" t="str">
        <f aca="false">H1901</f>
        <v/>
      </c>
      <c r="J1901" s="41"/>
    </row>
    <row r="1902" customFormat="false" ht="12.75" hidden="false" customHeight="false" outlineLevel="0" collapsed="false">
      <c r="A1902" s="35" t="n">
        <v>1898</v>
      </c>
      <c r="B1902" s="36"/>
      <c r="C1902" s="52"/>
      <c r="D1902" s="53"/>
      <c r="E1902" s="36"/>
      <c r="F1902" s="54"/>
      <c r="G1902" s="55" t="str">
        <f aca="false">IF(COUNTBLANK(B1902:F1902)=5,"",IF(C1902="P25_Conventional",IF(COUNTBLANK(B1902:F1902)&gt;0,"!",""),IF(COUNTBLANK(B1902:E1902)&gt;0,"!","")))</f>
        <v/>
      </c>
      <c r="H1902" s="41" t="str">
        <f aca="false">IF(OR(COUNTBLANK(B1902:F1902)=5,G1902="!"),"",IF(C1902="P25_Conventional",B1902&amp;"–"&amp;C1902&amp;"–"&amp;D1902&amp;"–"&amp;E1902&amp;"–"&amp;F1902,B1902&amp;"–"&amp;C1902&amp;"–"&amp;D1902&amp;"–"&amp;E1902))</f>
        <v/>
      </c>
      <c r="I1902" s="56" t="str">
        <f aca="false">H1902</f>
        <v/>
      </c>
      <c r="J1902" s="41"/>
    </row>
    <row r="1903" customFormat="false" ht="12.75" hidden="false" customHeight="false" outlineLevel="0" collapsed="false">
      <c r="A1903" s="35" t="n">
        <v>1899</v>
      </c>
      <c r="B1903" s="36"/>
      <c r="C1903" s="52"/>
      <c r="D1903" s="53"/>
      <c r="E1903" s="36"/>
      <c r="F1903" s="54"/>
      <c r="G1903" s="55" t="str">
        <f aca="false">IF(COUNTBLANK(B1903:F1903)=5,"",IF(C1903="P25_Conventional",IF(COUNTBLANK(B1903:F1903)&gt;0,"!",""),IF(COUNTBLANK(B1903:E1903)&gt;0,"!","")))</f>
        <v/>
      </c>
      <c r="H1903" s="41" t="str">
        <f aca="false">IF(OR(COUNTBLANK(B1903:F1903)=5,G1903="!"),"",IF(C1903="P25_Conventional",B1903&amp;"–"&amp;C1903&amp;"–"&amp;D1903&amp;"–"&amp;E1903&amp;"–"&amp;F1903,B1903&amp;"–"&amp;C1903&amp;"–"&amp;D1903&amp;"–"&amp;E1903))</f>
        <v/>
      </c>
      <c r="I1903" s="56" t="str">
        <f aca="false">H1903</f>
        <v/>
      </c>
      <c r="J1903" s="41"/>
    </row>
    <row r="1904" customFormat="false" ht="12.75" hidden="false" customHeight="false" outlineLevel="0" collapsed="false">
      <c r="A1904" s="35" t="n">
        <v>1900</v>
      </c>
      <c r="B1904" s="36"/>
      <c r="C1904" s="52"/>
      <c r="D1904" s="53"/>
      <c r="E1904" s="36"/>
      <c r="F1904" s="54"/>
      <c r="G1904" s="55" t="str">
        <f aca="false">IF(COUNTBLANK(B1904:F1904)=5,"",IF(C1904="P25_Conventional",IF(COUNTBLANK(B1904:F1904)&gt;0,"!",""),IF(COUNTBLANK(B1904:E1904)&gt;0,"!","")))</f>
        <v/>
      </c>
      <c r="H1904" s="41" t="str">
        <f aca="false">IF(OR(COUNTBLANK(B1904:F1904)=5,G1904="!"),"",IF(C1904="P25_Conventional",B1904&amp;"–"&amp;C1904&amp;"–"&amp;D1904&amp;"–"&amp;E1904&amp;"–"&amp;F1904,B1904&amp;"–"&amp;C1904&amp;"–"&amp;D1904&amp;"–"&amp;E1904))</f>
        <v/>
      </c>
      <c r="I1904" s="56" t="str">
        <f aca="false">H1904</f>
        <v/>
      </c>
      <c r="J1904" s="41"/>
    </row>
    <row r="1905" customFormat="false" ht="12.75" hidden="false" customHeight="false" outlineLevel="0" collapsed="false">
      <c r="A1905" s="35" t="n">
        <v>1901</v>
      </c>
      <c r="B1905" s="36"/>
      <c r="C1905" s="52"/>
      <c r="D1905" s="53"/>
      <c r="E1905" s="36"/>
      <c r="F1905" s="54"/>
      <c r="G1905" s="55" t="str">
        <f aca="false">IF(COUNTBLANK(B1905:F1905)=5,"",IF(C1905="P25_Conventional",IF(COUNTBLANK(B1905:F1905)&gt;0,"!",""),IF(COUNTBLANK(B1905:E1905)&gt;0,"!","")))</f>
        <v/>
      </c>
      <c r="H1905" s="41" t="str">
        <f aca="false">IF(OR(COUNTBLANK(B1905:F1905)=5,G1905="!"),"",IF(C1905="P25_Conventional",B1905&amp;"–"&amp;C1905&amp;"–"&amp;D1905&amp;"–"&amp;E1905&amp;"–"&amp;F1905,B1905&amp;"–"&amp;C1905&amp;"–"&amp;D1905&amp;"–"&amp;E1905))</f>
        <v/>
      </c>
      <c r="I1905" s="56" t="str">
        <f aca="false">H1905</f>
        <v/>
      </c>
      <c r="J1905" s="41"/>
    </row>
    <row r="1906" customFormat="false" ht="12.75" hidden="false" customHeight="false" outlineLevel="0" collapsed="false">
      <c r="A1906" s="35" t="n">
        <v>1902</v>
      </c>
      <c r="B1906" s="36"/>
      <c r="C1906" s="52"/>
      <c r="D1906" s="53"/>
      <c r="E1906" s="36"/>
      <c r="F1906" s="54"/>
      <c r="G1906" s="55" t="str">
        <f aca="false">IF(COUNTBLANK(B1906:F1906)=5,"",IF(C1906="P25_Conventional",IF(COUNTBLANK(B1906:F1906)&gt;0,"!",""),IF(COUNTBLANK(B1906:E1906)&gt;0,"!","")))</f>
        <v/>
      </c>
      <c r="H1906" s="41" t="str">
        <f aca="false">IF(OR(COUNTBLANK(B1906:F1906)=5,G1906="!"),"",IF(C1906="P25_Conventional",B1906&amp;"–"&amp;C1906&amp;"–"&amp;D1906&amp;"–"&amp;E1906&amp;"–"&amp;F1906,B1906&amp;"–"&amp;C1906&amp;"–"&amp;D1906&amp;"–"&amp;E1906))</f>
        <v/>
      </c>
      <c r="I1906" s="56" t="str">
        <f aca="false">H1906</f>
        <v/>
      </c>
      <c r="J1906" s="41"/>
    </row>
    <row r="1907" customFormat="false" ht="12.75" hidden="false" customHeight="false" outlineLevel="0" collapsed="false">
      <c r="A1907" s="35" t="n">
        <v>1903</v>
      </c>
      <c r="B1907" s="36"/>
      <c r="C1907" s="52"/>
      <c r="D1907" s="53"/>
      <c r="E1907" s="36"/>
      <c r="F1907" s="54"/>
      <c r="G1907" s="55" t="str">
        <f aca="false">IF(COUNTBLANK(B1907:F1907)=5,"",IF(C1907="P25_Conventional",IF(COUNTBLANK(B1907:F1907)&gt;0,"!",""),IF(COUNTBLANK(B1907:E1907)&gt;0,"!","")))</f>
        <v/>
      </c>
      <c r="H1907" s="41" t="str">
        <f aca="false">IF(OR(COUNTBLANK(B1907:F1907)=5,G1907="!"),"",IF(C1907="P25_Conventional",B1907&amp;"–"&amp;C1907&amp;"–"&amp;D1907&amp;"–"&amp;E1907&amp;"–"&amp;F1907,B1907&amp;"–"&amp;C1907&amp;"–"&amp;D1907&amp;"–"&amp;E1907))</f>
        <v/>
      </c>
      <c r="I1907" s="56" t="str">
        <f aca="false">H1907</f>
        <v/>
      </c>
      <c r="J1907" s="41"/>
    </row>
    <row r="1908" customFormat="false" ht="12.75" hidden="false" customHeight="false" outlineLevel="0" collapsed="false">
      <c r="A1908" s="35" t="n">
        <v>1904</v>
      </c>
      <c r="B1908" s="36"/>
      <c r="C1908" s="52"/>
      <c r="D1908" s="53"/>
      <c r="E1908" s="36"/>
      <c r="F1908" s="54"/>
      <c r="G1908" s="55" t="str">
        <f aca="false">IF(COUNTBLANK(B1908:F1908)=5,"",IF(C1908="P25_Conventional",IF(COUNTBLANK(B1908:F1908)&gt;0,"!",""),IF(COUNTBLANK(B1908:E1908)&gt;0,"!","")))</f>
        <v/>
      </c>
      <c r="H1908" s="41" t="str">
        <f aca="false">IF(OR(COUNTBLANK(B1908:F1908)=5,G1908="!"),"",IF(C1908="P25_Conventional",B1908&amp;"–"&amp;C1908&amp;"–"&amp;D1908&amp;"–"&amp;E1908&amp;"–"&amp;F1908,B1908&amp;"–"&amp;C1908&amp;"–"&amp;D1908&amp;"–"&amp;E1908))</f>
        <v/>
      </c>
      <c r="I1908" s="56" t="str">
        <f aca="false">H1908</f>
        <v/>
      </c>
      <c r="J1908" s="41"/>
    </row>
    <row r="1909" customFormat="false" ht="12.75" hidden="false" customHeight="false" outlineLevel="0" collapsed="false">
      <c r="A1909" s="35" t="n">
        <v>1905</v>
      </c>
      <c r="B1909" s="36"/>
      <c r="C1909" s="52"/>
      <c r="D1909" s="53"/>
      <c r="E1909" s="36"/>
      <c r="F1909" s="54"/>
      <c r="G1909" s="55" t="str">
        <f aca="false">IF(COUNTBLANK(B1909:F1909)=5,"",IF(C1909="P25_Conventional",IF(COUNTBLANK(B1909:F1909)&gt;0,"!",""),IF(COUNTBLANK(B1909:E1909)&gt;0,"!","")))</f>
        <v/>
      </c>
      <c r="H1909" s="41" t="str">
        <f aca="false">IF(OR(COUNTBLANK(B1909:F1909)=5,G1909="!"),"",IF(C1909="P25_Conventional",B1909&amp;"–"&amp;C1909&amp;"–"&amp;D1909&amp;"–"&amp;E1909&amp;"–"&amp;F1909,B1909&amp;"–"&amp;C1909&amp;"–"&amp;D1909&amp;"–"&amp;E1909))</f>
        <v/>
      </c>
      <c r="I1909" s="56" t="str">
        <f aca="false">H1909</f>
        <v/>
      </c>
      <c r="J1909" s="41"/>
    </row>
    <row r="1910" customFormat="false" ht="12.75" hidden="false" customHeight="false" outlineLevel="0" collapsed="false">
      <c r="A1910" s="35" t="n">
        <v>1906</v>
      </c>
      <c r="B1910" s="36"/>
      <c r="C1910" s="52"/>
      <c r="D1910" s="53"/>
      <c r="E1910" s="36"/>
      <c r="F1910" s="54"/>
      <c r="G1910" s="55" t="str">
        <f aca="false">IF(COUNTBLANK(B1910:F1910)=5,"",IF(C1910="P25_Conventional",IF(COUNTBLANK(B1910:F1910)&gt;0,"!",""),IF(COUNTBLANK(B1910:E1910)&gt;0,"!","")))</f>
        <v/>
      </c>
      <c r="H1910" s="41" t="str">
        <f aca="false">IF(OR(COUNTBLANK(B1910:F1910)=5,G1910="!"),"",IF(C1910="P25_Conventional",B1910&amp;"–"&amp;C1910&amp;"–"&amp;D1910&amp;"–"&amp;E1910&amp;"–"&amp;F1910,B1910&amp;"–"&amp;C1910&amp;"–"&amp;D1910&amp;"–"&amp;E1910))</f>
        <v/>
      </c>
      <c r="I1910" s="56" t="str">
        <f aca="false">H1910</f>
        <v/>
      </c>
      <c r="J1910" s="41"/>
    </row>
    <row r="1911" customFormat="false" ht="12.75" hidden="false" customHeight="false" outlineLevel="0" collapsed="false">
      <c r="A1911" s="35" t="n">
        <v>1907</v>
      </c>
      <c r="B1911" s="36"/>
      <c r="C1911" s="52"/>
      <c r="D1911" s="53"/>
      <c r="E1911" s="36"/>
      <c r="F1911" s="54"/>
      <c r="G1911" s="55" t="str">
        <f aca="false">IF(COUNTBLANK(B1911:F1911)=5,"",IF(C1911="P25_Conventional",IF(COUNTBLANK(B1911:F1911)&gt;0,"!",""),IF(COUNTBLANK(B1911:E1911)&gt;0,"!","")))</f>
        <v/>
      </c>
      <c r="H1911" s="41" t="str">
        <f aca="false">IF(OR(COUNTBLANK(B1911:F1911)=5,G1911="!"),"",IF(C1911="P25_Conventional",B1911&amp;"–"&amp;C1911&amp;"–"&amp;D1911&amp;"–"&amp;E1911&amp;"–"&amp;F1911,B1911&amp;"–"&amp;C1911&amp;"–"&amp;D1911&amp;"–"&amp;E1911))</f>
        <v/>
      </c>
      <c r="I1911" s="56" t="str">
        <f aca="false">H1911</f>
        <v/>
      </c>
      <c r="J1911" s="41"/>
    </row>
    <row r="1912" customFormat="false" ht="12.75" hidden="false" customHeight="false" outlineLevel="0" collapsed="false">
      <c r="A1912" s="35" t="n">
        <v>1908</v>
      </c>
      <c r="B1912" s="36"/>
      <c r="C1912" s="52"/>
      <c r="D1912" s="53"/>
      <c r="E1912" s="36"/>
      <c r="F1912" s="54"/>
      <c r="G1912" s="55" t="str">
        <f aca="false">IF(COUNTBLANK(B1912:F1912)=5,"",IF(C1912="P25_Conventional",IF(COUNTBLANK(B1912:F1912)&gt;0,"!",""),IF(COUNTBLANK(B1912:E1912)&gt;0,"!","")))</f>
        <v/>
      </c>
      <c r="H1912" s="41" t="str">
        <f aca="false">IF(OR(COUNTBLANK(B1912:F1912)=5,G1912="!"),"",IF(C1912="P25_Conventional",B1912&amp;"–"&amp;C1912&amp;"–"&amp;D1912&amp;"–"&amp;E1912&amp;"–"&amp;F1912,B1912&amp;"–"&amp;C1912&amp;"–"&amp;D1912&amp;"–"&amp;E1912))</f>
        <v/>
      </c>
      <c r="I1912" s="56" t="str">
        <f aca="false">H1912</f>
        <v/>
      </c>
      <c r="J1912" s="41"/>
    </row>
    <row r="1913" customFormat="false" ht="12.75" hidden="false" customHeight="false" outlineLevel="0" collapsed="false">
      <c r="A1913" s="35" t="n">
        <v>1909</v>
      </c>
      <c r="B1913" s="36"/>
      <c r="C1913" s="52"/>
      <c r="D1913" s="53"/>
      <c r="E1913" s="36"/>
      <c r="F1913" s="54"/>
      <c r="G1913" s="55" t="str">
        <f aca="false">IF(COUNTBLANK(B1913:F1913)=5,"",IF(C1913="P25_Conventional",IF(COUNTBLANK(B1913:F1913)&gt;0,"!",""),IF(COUNTBLANK(B1913:E1913)&gt;0,"!","")))</f>
        <v/>
      </c>
      <c r="H1913" s="41" t="str">
        <f aca="false">IF(OR(COUNTBLANK(B1913:F1913)=5,G1913="!"),"",IF(C1913="P25_Conventional",B1913&amp;"–"&amp;C1913&amp;"–"&amp;D1913&amp;"–"&amp;E1913&amp;"–"&amp;F1913,B1913&amp;"–"&amp;C1913&amp;"–"&amp;D1913&amp;"–"&amp;E1913))</f>
        <v/>
      </c>
      <c r="I1913" s="56" t="str">
        <f aca="false">H1913</f>
        <v/>
      </c>
      <c r="J1913" s="41"/>
    </row>
    <row r="1914" customFormat="false" ht="12.75" hidden="false" customHeight="false" outlineLevel="0" collapsed="false">
      <c r="A1914" s="35" t="n">
        <v>1910</v>
      </c>
      <c r="B1914" s="36"/>
      <c r="C1914" s="52"/>
      <c r="D1914" s="53"/>
      <c r="E1914" s="36"/>
      <c r="F1914" s="54"/>
      <c r="G1914" s="55" t="str">
        <f aca="false">IF(COUNTBLANK(B1914:F1914)=5,"",IF(C1914="P25_Conventional",IF(COUNTBLANK(B1914:F1914)&gt;0,"!",""),IF(COUNTBLANK(B1914:E1914)&gt;0,"!","")))</f>
        <v/>
      </c>
      <c r="H1914" s="41" t="str">
        <f aca="false">IF(OR(COUNTBLANK(B1914:F1914)=5,G1914="!"),"",IF(C1914="P25_Conventional",B1914&amp;"–"&amp;C1914&amp;"–"&amp;D1914&amp;"–"&amp;E1914&amp;"–"&amp;F1914,B1914&amp;"–"&amp;C1914&amp;"–"&amp;D1914&amp;"–"&amp;E1914))</f>
        <v/>
      </c>
      <c r="I1914" s="56" t="str">
        <f aca="false">H1914</f>
        <v/>
      </c>
      <c r="J1914" s="41"/>
    </row>
    <row r="1915" customFormat="false" ht="12.75" hidden="false" customHeight="false" outlineLevel="0" collapsed="false">
      <c r="A1915" s="35" t="n">
        <v>1911</v>
      </c>
      <c r="B1915" s="36"/>
      <c r="C1915" s="52"/>
      <c r="D1915" s="53"/>
      <c r="E1915" s="36"/>
      <c r="F1915" s="54"/>
      <c r="G1915" s="55" t="str">
        <f aca="false">IF(COUNTBLANK(B1915:F1915)=5,"",IF(C1915="P25_Conventional",IF(COUNTBLANK(B1915:F1915)&gt;0,"!",""),IF(COUNTBLANK(B1915:E1915)&gt;0,"!","")))</f>
        <v/>
      </c>
      <c r="H1915" s="41" t="str">
        <f aca="false">IF(OR(COUNTBLANK(B1915:F1915)=5,G1915="!"),"",IF(C1915="P25_Conventional",B1915&amp;"–"&amp;C1915&amp;"–"&amp;D1915&amp;"–"&amp;E1915&amp;"–"&amp;F1915,B1915&amp;"–"&amp;C1915&amp;"–"&amp;D1915&amp;"–"&amp;E1915))</f>
        <v/>
      </c>
      <c r="I1915" s="56" t="str">
        <f aca="false">H1915</f>
        <v/>
      </c>
      <c r="J1915" s="41"/>
    </row>
    <row r="1916" customFormat="false" ht="12.75" hidden="false" customHeight="false" outlineLevel="0" collapsed="false">
      <c r="A1916" s="35" t="n">
        <v>1912</v>
      </c>
      <c r="B1916" s="36"/>
      <c r="C1916" s="52"/>
      <c r="D1916" s="53"/>
      <c r="E1916" s="36"/>
      <c r="F1916" s="54"/>
      <c r="G1916" s="55" t="str">
        <f aca="false">IF(COUNTBLANK(B1916:F1916)=5,"",IF(C1916="P25_Conventional",IF(COUNTBLANK(B1916:F1916)&gt;0,"!",""),IF(COUNTBLANK(B1916:E1916)&gt;0,"!","")))</f>
        <v/>
      </c>
      <c r="H1916" s="41" t="str">
        <f aca="false">IF(OR(COUNTBLANK(B1916:F1916)=5,G1916="!"),"",IF(C1916="P25_Conventional",B1916&amp;"–"&amp;C1916&amp;"–"&amp;D1916&amp;"–"&amp;E1916&amp;"–"&amp;F1916,B1916&amp;"–"&amp;C1916&amp;"–"&amp;D1916&amp;"–"&amp;E1916))</f>
        <v/>
      </c>
      <c r="I1916" s="56" t="str">
        <f aca="false">H1916</f>
        <v/>
      </c>
      <c r="J1916" s="41"/>
    </row>
    <row r="1917" customFormat="false" ht="12.75" hidden="false" customHeight="false" outlineLevel="0" collapsed="false">
      <c r="A1917" s="35" t="n">
        <v>1913</v>
      </c>
      <c r="B1917" s="36"/>
      <c r="C1917" s="52"/>
      <c r="D1917" s="53"/>
      <c r="E1917" s="36"/>
      <c r="F1917" s="54"/>
      <c r="G1917" s="55" t="str">
        <f aca="false">IF(COUNTBLANK(B1917:F1917)=5,"",IF(C1917="P25_Conventional",IF(COUNTBLANK(B1917:F1917)&gt;0,"!",""),IF(COUNTBLANK(B1917:E1917)&gt;0,"!","")))</f>
        <v/>
      </c>
      <c r="H1917" s="41" t="str">
        <f aca="false">IF(OR(COUNTBLANK(B1917:F1917)=5,G1917="!"),"",IF(C1917="P25_Conventional",B1917&amp;"–"&amp;C1917&amp;"–"&amp;D1917&amp;"–"&amp;E1917&amp;"–"&amp;F1917,B1917&amp;"–"&amp;C1917&amp;"–"&amp;D1917&amp;"–"&amp;E1917))</f>
        <v/>
      </c>
      <c r="I1917" s="56" t="str">
        <f aca="false">H1917</f>
        <v/>
      </c>
      <c r="J1917" s="41"/>
    </row>
    <row r="1918" customFormat="false" ht="12.75" hidden="false" customHeight="false" outlineLevel="0" collapsed="false">
      <c r="A1918" s="35" t="n">
        <v>1914</v>
      </c>
      <c r="B1918" s="36"/>
      <c r="C1918" s="52"/>
      <c r="D1918" s="53"/>
      <c r="E1918" s="36"/>
      <c r="F1918" s="54"/>
      <c r="G1918" s="55" t="str">
        <f aca="false">IF(COUNTBLANK(B1918:F1918)=5,"",IF(C1918="P25_Conventional",IF(COUNTBLANK(B1918:F1918)&gt;0,"!",""),IF(COUNTBLANK(B1918:E1918)&gt;0,"!","")))</f>
        <v/>
      </c>
      <c r="H1918" s="41" t="str">
        <f aca="false">IF(OR(COUNTBLANK(B1918:F1918)=5,G1918="!"),"",IF(C1918="P25_Conventional",B1918&amp;"–"&amp;C1918&amp;"–"&amp;D1918&amp;"–"&amp;E1918&amp;"–"&amp;F1918,B1918&amp;"–"&amp;C1918&amp;"–"&amp;D1918&amp;"–"&amp;E1918))</f>
        <v/>
      </c>
      <c r="I1918" s="56" t="str">
        <f aca="false">H1918</f>
        <v/>
      </c>
      <c r="J1918" s="41"/>
    </row>
    <row r="1919" customFormat="false" ht="12.75" hidden="false" customHeight="false" outlineLevel="0" collapsed="false">
      <c r="A1919" s="35" t="n">
        <v>1915</v>
      </c>
      <c r="B1919" s="36"/>
      <c r="C1919" s="52"/>
      <c r="D1919" s="53"/>
      <c r="E1919" s="36"/>
      <c r="F1919" s="54"/>
      <c r="G1919" s="55" t="str">
        <f aca="false">IF(COUNTBLANK(B1919:F1919)=5,"",IF(C1919="P25_Conventional",IF(COUNTBLANK(B1919:F1919)&gt;0,"!",""),IF(COUNTBLANK(B1919:E1919)&gt;0,"!","")))</f>
        <v/>
      </c>
      <c r="H1919" s="41" t="str">
        <f aca="false">IF(OR(COUNTBLANK(B1919:F1919)=5,G1919="!"),"",IF(C1919="P25_Conventional",B1919&amp;"–"&amp;C1919&amp;"–"&amp;D1919&amp;"–"&amp;E1919&amp;"–"&amp;F1919,B1919&amp;"–"&amp;C1919&amp;"–"&amp;D1919&amp;"–"&amp;E1919))</f>
        <v/>
      </c>
      <c r="I1919" s="56" t="str">
        <f aca="false">H1919</f>
        <v/>
      </c>
      <c r="J1919" s="41"/>
    </row>
    <row r="1920" customFormat="false" ht="12.75" hidden="false" customHeight="false" outlineLevel="0" collapsed="false">
      <c r="A1920" s="35" t="n">
        <v>1916</v>
      </c>
      <c r="B1920" s="36"/>
      <c r="C1920" s="52"/>
      <c r="D1920" s="53"/>
      <c r="E1920" s="36"/>
      <c r="F1920" s="54"/>
      <c r="G1920" s="55" t="str">
        <f aca="false">IF(COUNTBLANK(B1920:F1920)=5,"",IF(C1920="P25_Conventional",IF(COUNTBLANK(B1920:F1920)&gt;0,"!",""),IF(COUNTBLANK(B1920:E1920)&gt;0,"!","")))</f>
        <v/>
      </c>
      <c r="H1920" s="41" t="str">
        <f aca="false">IF(OR(COUNTBLANK(B1920:F1920)=5,G1920="!"),"",IF(C1920="P25_Conventional",B1920&amp;"–"&amp;C1920&amp;"–"&amp;D1920&amp;"–"&amp;E1920&amp;"–"&amp;F1920,B1920&amp;"–"&amp;C1920&amp;"–"&amp;D1920&amp;"–"&amp;E1920))</f>
        <v/>
      </c>
      <c r="I1920" s="56" t="str">
        <f aca="false">H1920</f>
        <v/>
      </c>
      <c r="J1920" s="41"/>
    </row>
    <row r="1921" customFormat="false" ht="12.75" hidden="false" customHeight="false" outlineLevel="0" collapsed="false">
      <c r="A1921" s="35" t="n">
        <v>1917</v>
      </c>
      <c r="B1921" s="36"/>
      <c r="C1921" s="52"/>
      <c r="D1921" s="53"/>
      <c r="E1921" s="36"/>
      <c r="F1921" s="54"/>
      <c r="G1921" s="55" t="str">
        <f aca="false">IF(COUNTBLANK(B1921:F1921)=5,"",IF(C1921="P25_Conventional",IF(COUNTBLANK(B1921:F1921)&gt;0,"!",""),IF(COUNTBLANK(B1921:E1921)&gt;0,"!","")))</f>
        <v/>
      </c>
      <c r="H1921" s="41" t="str">
        <f aca="false">IF(OR(COUNTBLANK(B1921:F1921)=5,G1921="!"),"",IF(C1921="P25_Conventional",B1921&amp;"–"&amp;C1921&amp;"–"&amp;D1921&amp;"–"&amp;E1921&amp;"–"&amp;F1921,B1921&amp;"–"&amp;C1921&amp;"–"&amp;D1921&amp;"–"&amp;E1921))</f>
        <v/>
      </c>
      <c r="I1921" s="56" t="str">
        <f aca="false">H1921</f>
        <v/>
      </c>
      <c r="J1921" s="41"/>
    </row>
    <row r="1922" customFormat="false" ht="12.75" hidden="false" customHeight="false" outlineLevel="0" collapsed="false">
      <c r="A1922" s="35" t="n">
        <v>1918</v>
      </c>
      <c r="B1922" s="36"/>
      <c r="C1922" s="52"/>
      <c r="D1922" s="53"/>
      <c r="E1922" s="36"/>
      <c r="F1922" s="54"/>
      <c r="G1922" s="55" t="str">
        <f aca="false">IF(COUNTBLANK(B1922:F1922)=5,"",IF(C1922="P25_Conventional",IF(COUNTBLANK(B1922:F1922)&gt;0,"!",""),IF(COUNTBLANK(B1922:E1922)&gt;0,"!","")))</f>
        <v/>
      </c>
      <c r="H1922" s="41" t="str">
        <f aca="false">IF(OR(COUNTBLANK(B1922:F1922)=5,G1922="!"),"",IF(C1922="P25_Conventional",B1922&amp;"–"&amp;C1922&amp;"–"&amp;D1922&amp;"–"&amp;E1922&amp;"–"&amp;F1922,B1922&amp;"–"&amp;C1922&amp;"–"&amp;D1922&amp;"–"&amp;E1922))</f>
        <v/>
      </c>
      <c r="I1922" s="56" t="str">
        <f aca="false">H1922</f>
        <v/>
      </c>
      <c r="J1922" s="41"/>
    </row>
    <row r="1923" customFormat="false" ht="12.75" hidden="false" customHeight="false" outlineLevel="0" collapsed="false">
      <c r="A1923" s="35" t="n">
        <v>1919</v>
      </c>
      <c r="B1923" s="36"/>
      <c r="C1923" s="52"/>
      <c r="D1923" s="53"/>
      <c r="E1923" s="36"/>
      <c r="F1923" s="54"/>
      <c r="G1923" s="55" t="str">
        <f aca="false">IF(COUNTBLANK(B1923:F1923)=5,"",IF(C1923="P25_Conventional",IF(COUNTBLANK(B1923:F1923)&gt;0,"!",""),IF(COUNTBLANK(B1923:E1923)&gt;0,"!","")))</f>
        <v/>
      </c>
      <c r="H1923" s="41" t="str">
        <f aca="false">IF(OR(COUNTBLANK(B1923:F1923)=5,G1923="!"),"",IF(C1923="P25_Conventional",B1923&amp;"–"&amp;C1923&amp;"–"&amp;D1923&amp;"–"&amp;E1923&amp;"–"&amp;F1923,B1923&amp;"–"&amp;C1923&amp;"–"&amp;D1923&amp;"–"&amp;E1923))</f>
        <v/>
      </c>
      <c r="I1923" s="56" t="str">
        <f aca="false">H1923</f>
        <v/>
      </c>
      <c r="J1923" s="41"/>
    </row>
    <row r="1924" customFormat="false" ht="12.75" hidden="false" customHeight="false" outlineLevel="0" collapsed="false">
      <c r="A1924" s="35" t="n">
        <v>1920</v>
      </c>
      <c r="B1924" s="36"/>
      <c r="C1924" s="52"/>
      <c r="D1924" s="53"/>
      <c r="E1924" s="36"/>
      <c r="F1924" s="54"/>
      <c r="G1924" s="55" t="str">
        <f aca="false">IF(COUNTBLANK(B1924:F1924)=5,"",IF(C1924="P25_Conventional",IF(COUNTBLANK(B1924:F1924)&gt;0,"!",""),IF(COUNTBLANK(B1924:E1924)&gt;0,"!","")))</f>
        <v/>
      </c>
      <c r="H1924" s="41" t="str">
        <f aca="false">IF(OR(COUNTBLANK(B1924:F1924)=5,G1924="!"),"",IF(C1924="P25_Conventional",B1924&amp;"–"&amp;C1924&amp;"–"&amp;D1924&amp;"–"&amp;E1924&amp;"–"&amp;F1924,B1924&amp;"–"&amp;C1924&amp;"–"&amp;D1924&amp;"–"&amp;E1924))</f>
        <v/>
      </c>
      <c r="I1924" s="56" t="str">
        <f aca="false">H1924</f>
        <v/>
      </c>
      <c r="J1924" s="41"/>
    </row>
    <row r="1925" customFormat="false" ht="12.75" hidden="false" customHeight="false" outlineLevel="0" collapsed="false">
      <c r="A1925" s="35" t="n">
        <v>1921</v>
      </c>
      <c r="B1925" s="36"/>
      <c r="C1925" s="52"/>
      <c r="D1925" s="53"/>
      <c r="E1925" s="36"/>
      <c r="F1925" s="54"/>
      <c r="G1925" s="55" t="str">
        <f aca="false">IF(COUNTBLANK(B1925:F1925)=5,"",IF(C1925="P25_Conventional",IF(COUNTBLANK(B1925:F1925)&gt;0,"!",""),IF(COUNTBLANK(B1925:E1925)&gt;0,"!","")))</f>
        <v/>
      </c>
      <c r="H1925" s="41" t="str">
        <f aca="false">IF(OR(COUNTBLANK(B1925:F1925)=5,G1925="!"),"",IF(C1925="P25_Conventional",B1925&amp;"–"&amp;C1925&amp;"–"&amp;D1925&amp;"–"&amp;E1925&amp;"–"&amp;F1925,B1925&amp;"–"&amp;C1925&amp;"–"&amp;D1925&amp;"–"&amp;E1925))</f>
        <v/>
      </c>
      <c r="I1925" s="56" t="str">
        <f aca="false">H1925</f>
        <v/>
      </c>
      <c r="J1925" s="41"/>
    </row>
    <row r="1926" customFormat="false" ht="12.75" hidden="false" customHeight="false" outlineLevel="0" collapsed="false">
      <c r="A1926" s="35" t="n">
        <v>1922</v>
      </c>
      <c r="B1926" s="36"/>
      <c r="C1926" s="52"/>
      <c r="D1926" s="53"/>
      <c r="E1926" s="36"/>
      <c r="F1926" s="54"/>
      <c r="G1926" s="55" t="str">
        <f aca="false">IF(COUNTBLANK(B1926:F1926)=5,"",IF(C1926="P25_Conventional",IF(COUNTBLANK(B1926:F1926)&gt;0,"!",""),IF(COUNTBLANK(B1926:E1926)&gt;0,"!","")))</f>
        <v/>
      </c>
      <c r="H1926" s="41" t="str">
        <f aca="false">IF(OR(COUNTBLANK(B1926:F1926)=5,G1926="!"),"",IF(C1926="P25_Conventional",B1926&amp;"–"&amp;C1926&amp;"–"&amp;D1926&amp;"–"&amp;E1926&amp;"–"&amp;F1926,B1926&amp;"–"&amp;C1926&amp;"–"&amp;D1926&amp;"–"&amp;E1926))</f>
        <v/>
      </c>
      <c r="I1926" s="56" t="str">
        <f aca="false">H1926</f>
        <v/>
      </c>
      <c r="J1926" s="41"/>
    </row>
    <row r="1927" customFormat="false" ht="12.75" hidden="false" customHeight="false" outlineLevel="0" collapsed="false">
      <c r="A1927" s="35" t="n">
        <v>1923</v>
      </c>
      <c r="B1927" s="36"/>
      <c r="C1927" s="52"/>
      <c r="D1927" s="53"/>
      <c r="E1927" s="36"/>
      <c r="F1927" s="54"/>
      <c r="G1927" s="55" t="str">
        <f aca="false">IF(COUNTBLANK(B1927:F1927)=5,"",IF(C1927="P25_Conventional",IF(COUNTBLANK(B1927:F1927)&gt;0,"!",""),IF(COUNTBLANK(B1927:E1927)&gt;0,"!","")))</f>
        <v/>
      </c>
      <c r="H1927" s="41" t="str">
        <f aca="false">IF(OR(COUNTBLANK(B1927:F1927)=5,G1927="!"),"",IF(C1927="P25_Conventional",B1927&amp;"–"&amp;C1927&amp;"–"&amp;D1927&amp;"–"&amp;E1927&amp;"–"&amp;F1927,B1927&amp;"–"&amp;C1927&amp;"–"&amp;D1927&amp;"–"&amp;E1927))</f>
        <v/>
      </c>
      <c r="I1927" s="56" t="str">
        <f aca="false">H1927</f>
        <v/>
      </c>
      <c r="J1927" s="41"/>
    </row>
    <row r="1928" customFormat="false" ht="12.75" hidden="false" customHeight="false" outlineLevel="0" collapsed="false">
      <c r="A1928" s="35" t="n">
        <v>1924</v>
      </c>
      <c r="B1928" s="36"/>
      <c r="C1928" s="52"/>
      <c r="D1928" s="53"/>
      <c r="E1928" s="36"/>
      <c r="F1928" s="54"/>
      <c r="G1928" s="55" t="str">
        <f aca="false">IF(COUNTBLANK(B1928:F1928)=5,"",IF(C1928="P25_Conventional",IF(COUNTBLANK(B1928:F1928)&gt;0,"!",""),IF(COUNTBLANK(B1928:E1928)&gt;0,"!","")))</f>
        <v/>
      </c>
      <c r="H1928" s="41" t="str">
        <f aca="false">IF(OR(COUNTBLANK(B1928:F1928)=5,G1928="!"),"",IF(C1928="P25_Conventional",B1928&amp;"–"&amp;C1928&amp;"–"&amp;D1928&amp;"–"&amp;E1928&amp;"–"&amp;F1928,B1928&amp;"–"&amp;C1928&amp;"–"&amp;D1928&amp;"–"&amp;E1928))</f>
        <v/>
      </c>
      <c r="I1928" s="56" t="str">
        <f aca="false">H1928</f>
        <v/>
      </c>
      <c r="J1928" s="41"/>
    </row>
    <row r="1929" customFormat="false" ht="12.75" hidden="false" customHeight="false" outlineLevel="0" collapsed="false">
      <c r="A1929" s="35" t="n">
        <v>1925</v>
      </c>
      <c r="B1929" s="36"/>
      <c r="C1929" s="52"/>
      <c r="D1929" s="53"/>
      <c r="E1929" s="36"/>
      <c r="F1929" s="54"/>
      <c r="G1929" s="55" t="str">
        <f aca="false">IF(COUNTBLANK(B1929:F1929)=5,"",IF(C1929="P25_Conventional",IF(COUNTBLANK(B1929:F1929)&gt;0,"!",""),IF(COUNTBLANK(B1929:E1929)&gt;0,"!","")))</f>
        <v/>
      </c>
      <c r="H1929" s="41" t="str">
        <f aca="false">IF(OR(COUNTBLANK(B1929:F1929)=5,G1929="!"),"",IF(C1929="P25_Conventional",B1929&amp;"–"&amp;C1929&amp;"–"&amp;D1929&amp;"–"&amp;E1929&amp;"–"&amp;F1929,B1929&amp;"–"&amp;C1929&amp;"–"&amp;D1929&amp;"–"&amp;E1929))</f>
        <v/>
      </c>
      <c r="I1929" s="56" t="str">
        <f aca="false">H1929</f>
        <v/>
      </c>
      <c r="J1929" s="41"/>
    </row>
    <row r="1930" customFormat="false" ht="12.75" hidden="false" customHeight="false" outlineLevel="0" collapsed="false">
      <c r="A1930" s="35" t="n">
        <v>1926</v>
      </c>
      <c r="B1930" s="36"/>
      <c r="C1930" s="52"/>
      <c r="D1930" s="53"/>
      <c r="E1930" s="36"/>
      <c r="F1930" s="54"/>
      <c r="G1930" s="55" t="str">
        <f aca="false">IF(COUNTBLANK(B1930:F1930)=5,"",IF(C1930="P25_Conventional",IF(COUNTBLANK(B1930:F1930)&gt;0,"!",""),IF(COUNTBLANK(B1930:E1930)&gt;0,"!","")))</f>
        <v/>
      </c>
      <c r="H1930" s="41" t="str">
        <f aca="false">IF(OR(COUNTBLANK(B1930:F1930)=5,G1930="!"),"",IF(C1930="P25_Conventional",B1930&amp;"–"&amp;C1930&amp;"–"&amp;D1930&amp;"–"&amp;E1930&amp;"–"&amp;F1930,B1930&amp;"–"&amp;C1930&amp;"–"&amp;D1930&amp;"–"&amp;E1930))</f>
        <v/>
      </c>
      <c r="I1930" s="56" t="str">
        <f aca="false">H1930</f>
        <v/>
      </c>
      <c r="J1930" s="41"/>
    </row>
    <row r="1931" customFormat="false" ht="12.75" hidden="false" customHeight="false" outlineLevel="0" collapsed="false">
      <c r="A1931" s="35" t="n">
        <v>1927</v>
      </c>
      <c r="B1931" s="36"/>
      <c r="C1931" s="52"/>
      <c r="D1931" s="53"/>
      <c r="E1931" s="36"/>
      <c r="F1931" s="54"/>
      <c r="G1931" s="55" t="str">
        <f aca="false">IF(COUNTBLANK(B1931:F1931)=5,"",IF(C1931="P25_Conventional",IF(COUNTBLANK(B1931:F1931)&gt;0,"!",""),IF(COUNTBLANK(B1931:E1931)&gt;0,"!","")))</f>
        <v/>
      </c>
      <c r="H1931" s="41" t="str">
        <f aca="false">IF(OR(COUNTBLANK(B1931:F1931)=5,G1931="!"),"",IF(C1931="P25_Conventional",B1931&amp;"–"&amp;C1931&amp;"–"&amp;D1931&amp;"–"&amp;E1931&amp;"–"&amp;F1931,B1931&amp;"–"&amp;C1931&amp;"–"&amp;D1931&amp;"–"&amp;E1931))</f>
        <v/>
      </c>
      <c r="I1931" s="56" t="str">
        <f aca="false">H1931</f>
        <v/>
      </c>
      <c r="J1931" s="41"/>
    </row>
    <row r="1932" customFormat="false" ht="12.75" hidden="false" customHeight="false" outlineLevel="0" collapsed="false">
      <c r="A1932" s="35" t="n">
        <v>1928</v>
      </c>
      <c r="B1932" s="36"/>
      <c r="C1932" s="52"/>
      <c r="D1932" s="53"/>
      <c r="E1932" s="36"/>
      <c r="F1932" s="54"/>
      <c r="G1932" s="55" t="str">
        <f aca="false">IF(COUNTBLANK(B1932:F1932)=5,"",IF(C1932="P25_Conventional",IF(COUNTBLANK(B1932:F1932)&gt;0,"!",""),IF(COUNTBLANK(B1932:E1932)&gt;0,"!","")))</f>
        <v/>
      </c>
      <c r="H1932" s="41" t="str">
        <f aca="false">IF(OR(COUNTBLANK(B1932:F1932)=5,G1932="!"),"",IF(C1932="P25_Conventional",B1932&amp;"–"&amp;C1932&amp;"–"&amp;D1932&amp;"–"&amp;E1932&amp;"–"&amp;F1932,B1932&amp;"–"&amp;C1932&amp;"–"&amp;D1932&amp;"–"&amp;E1932))</f>
        <v/>
      </c>
      <c r="I1932" s="56" t="str">
        <f aca="false">H1932</f>
        <v/>
      </c>
      <c r="J1932" s="41"/>
    </row>
    <row r="1933" customFormat="false" ht="12.75" hidden="false" customHeight="false" outlineLevel="0" collapsed="false">
      <c r="A1933" s="35" t="n">
        <v>1929</v>
      </c>
      <c r="B1933" s="36"/>
      <c r="C1933" s="52"/>
      <c r="D1933" s="53"/>
      <c r="E1933" s="36"/>
      <c r="F1933" s="54"/>
      <c r="G1933" s="55" t="str">
        <f aca="false">IF(COUNTBLANK(B1933:F1933)=5,"",IF(C1933="P25_Conventional",IF(COUNTBLANK(B1933:F1933)&gt;0,"!",""),IF(COUNTBLANK(B1933:E1933)&gt;0,"!","")))</f>
        <v/>
      </c>
      <c r="H1933" s="41" t="str">
        <f aca="false">IF(OR(COUNTBLANK(B1933:F1933)=5,G1933="!"),"",IF(C1933="P25_Conventional",B1933&amp;"–"&amp;C1933&amp;"–"&amp;D1933&amp;"–"&amp;E1933&amp;"–"&amp;F1933,B1933&amp;"–"&amp;C1933&amp;"–"&amp;D1933&amp;"–"&amp;E1933))</f>
        <v/>
      </c>
      <c r="I1933" s="56" t="str">
        <f aca="false">H1933</f>
        <v/>
      </c>
      <c r="J1933" s="41"/>
    </row>
    <row r="1934" customFormat="false" ht="12.75" hidden="false" customHeight="false" outlineLevel="0" collapsed="false">
      <c r="A1934" s="35" t="n">
        <v>1930</v>
      </c>
      <c r="B1934" s="36"/>
      <c r="C1934" s="52"/>
      <c r="D1934" s="53"/>
      <c r="E1934" s="36"/>
      <c r="F1934" s="54"/>
      <c r="G1934" s="55" t="str">
        <f aca="false">IF(COUNTBLANK(B1934:F1934)=5,"",IF(C1934="P25_Conventional",IF(COUNTBLANK(B1934:F1934)&gt;0,"!",""),IF(COUNTBLANK(B1934:E1934)&gt;0,"!","")))</f>
        <v/>
      </c>
      <c r="H1934" s="41" t="str">
        <f aca="false">IF(OR(COUNTBLANK(B1934:F1934)=5,G1934="!"),"",IF(C1934="P25_Conventional",B1934&amp;"–"&amp;C1934&amp;"–"&amp;D1934&amp;"–"&amp;E1934&amp;"–"&amp;F1934,B1934&amp;"–"&amp;C1934&amp;"–"&amp;D1934&amp;"–"&amp;E1934))</f>
        <v/>
      </c>
      <c r="I1934" s="56" t="str">
        <f aca="false">H1934</f>
        <v/>
      </c>
      <c r="J1934" s="41"/>
    </row>
    <row r="1935" customFormat="false" ht="12.75" hidden="false" customHeight="false" outlineLevel="0" collapsed="false">
      <c r="A1935" s="35" t="n">
        <v>1931</v>
      </c>
      <c r="B1935" s="36"/>
      <c r="C1935" s="52"/>
      <c r="D1935" s="53"/>
      <c r="E1935" s="36"/>
      <c r="F1935" s="54"/>
      <c r="G1935" s="55" t="str">
        <f aca="false">IF(COUNTBLANK(B1935:F1935)=5,"",IF(C1935="P25_Conventional",IF(COUNTBLANK(B1935:F1935)&gt;0,"!",""),IF(COUNTBLANK(B1935:E1935)&gt;0,"!","")))</f>
        <v/>
      </c>
      <c r="H1935" s="41" t="str">
        <f aca="false">IF(OR(COUNTBLANK(B1935:F1935)=5,G1935="!"),"",IF(C1935="P25_Conventional",B1935&amp;"–"&amp;C1935&amp;"–"&amp;D1935&amp;"–"&amp;E1935&amp;"–"&amp;F1935,B1935&amp;"–"&amp;C1935&amp;"–"&amp;D1935&amp;"–"&amp;E1935))</f>
        <v/>
      </c>
      <c r="I1935" s="56" t="str">
        <f aca="false">H1935</f>
        <v/>
      </c>
      <c r="J1935" s="41"/>
    </row>
    <row r="1936" customFormat="false" ht="12.75" hidden="false" customHeight="false" outlineLevel="0" collapsed="false">
      <c r="A1936" s="35" t="n">
        <v>1932</v>
      </c>
      <c r="B1936" s="36"/>
      <c r="C1936" s="52"/>
      <c r="D1936" s="53"/>
      <c r="E1936" s="36"/>
      <c r="F1936" s="54"/>
      <c r="G1936" s="55" t="str">
        <f aca="false">IF(COUNTBLANK(B1936:F1936)=5,"",IF(C1936="P25_Conventional",IF(COUNTBLANK(B1936:F1936)&gt;0,"!",""),IF(COUNTBLANK(B1936:E1936)&gt;0,"!","")))</f>
        <v/>
      </c>
      <c r="H1936" s="41" t="str">
        <f aca="false">IF(OR(COUNTBLANK(B1936:F1936)=5,G1936="!"),"",IF(C1936="P25_Conventional",B1936&amp;"–"&amp;C1936&amp;"–"&amp;D1936&amp;"–"&amp;E1936&amp;"–"&amp;F1936,B1936&amp;"–"&amp;C1936&amp;"–"&amp;D1936&amp;"–"&amp;E1936))</f>
        <v/>
      </c>
      <c r="I1936" s="56" t="str">
        <f aca="false">H1936</f>
        <v/>
      </c>
      <c r="J1936" s="41"/>
    </row>
    <row r="1937" customFormat="false" ht="12.75" hidden="false" customHeight="false" outlineLevel="0" collapsed="false">
      <c r="A1937" s="35" t="n">
        <v>1933</v>
      </c>
      <c r="B1937" s="36"/>
      <c r="C1937" s="52"/>
      <c r="D1937" s="53"/>
      <c r="E1937" s="36"/>
      <c r="F1937" s="54"/>
      <c r="G1937" s="55" t="str">
        <f aca="false">IF(COUNTBLANK(B1937:F1937)=5,"",IF(C1937="P25_Conventional",IF(COUNTBLANK(B1937:F1937)&gt;0,"!",""),IF(COUNTBLANK(B1937:E1937)&gt;0,"!","")))</f>
        <v/>
      </c>
      <c r="H1937" s="41" t="str">
        <f aca="false">IF(OR(COUNTBLANK(B1937:F1937)=5,G1937="!"),"",IF(C1937="P25_Conventional",B1937&amp;"–"&amp;C1937&amp;"–"&amp;D1937&amp;"–"&amp;E1937&amp;"–"&amp;F1937,B1937&amp;"–"&amp;C1937&amp;"–"&amp;D1937&amp;"–"&amp;E1937))</f>
        <v/>
      </c>
      <c r="I1937" s="56" t="str">
        <f aca="false">H1937</f>
        <v/>
      </c>
      <c r="J1937" s="41"/>
    </row>
    <row r="1938" customFormat="false" ht="12.75" hidden="false" customHeight="false" outlineLevel="0" collapsed="false">
      <c r="A1938" s="35" t="n">
        <v>1934</v>
      </c>
      <c r="B1938" s="36"/>
      <c r="C1938" s="52"/>
      <c r="D1938" s="53"/>
      <c r="E1938" s="36"/>
      <c r="F1938" s="54"/>
      <c r="G1938" s="55" t="str">
        <f aca="false">IF(COUNTBLANK(B1938:F1938)=5,"",IF(C1938="P25_Conventional",IF(COUNTBLANK(B1938:F1938)&gt;0,"!",""),IF(COUNTBLANK(B1938:E1938)&gt;0,"!","")))</f>
        <v/>
      </c>
      <c r="H1938" s="41" t="str">
        <f aca="false">IF(OR(COUNTBLANK(B1938:F1938)=5,G1938="!"),"",IF(C1938="P25_Conventional",B1938&amp;"–"&amp;C1938&amp;"–"&amp;D1938&amp;"–"&amp;E1938&amp;"–"&amp;F1938,B1938&amp;"–"&amp;C1938&amp;"–"&amp;D1938&amp;"–"&amp;E1938))</f>
        <v/>
      </c>
      <c r="I1938" s="56" t="str">
        <f aca="false">H1938</f>
        <v/>
      </c>
      <c r="J1938" s="41"/>
    </row>
    <row r="1939" customFormat="false" ht="12.75" hidden="false" customHeight="false" outlineLevel="0" collapsed="false">
      <c r="A1939" s="35" t="n">
        <v>1935</v>
      </c>
      <c r="B1939" s="36"/>
      <c r="C1939" s="52"/>
      <c r="D1939" s="53"/>
      <c r="E1939" s="36"/>
      <c r="F1939" s="54"/>
      <c r="G1939" s="55" t="str">
        <f aca="false">IF(COUNTBLANK(B1939:F1939)=5,"",IF(C1939="P25_Conventional",IF(COUNTBLANK(B1939:F1939)&gt;0,"!",""),IF(COUNTBLANK(B1939:E1939)&gt;0,"!","")))</f>
        <v/>
      </c>
      <c r="H1939" s="41" t="str">
        <f aca="false">IF(OR(COUNTBLANK(B1939:F1939)=5,G1939="!"),"",IF(C1939="P25_Conventional",B1939&amp;"–"&amp;C1939&amp;"–"&amp;D1939&amp;"–"&amp;E1939&amp;"–"&amp;F1939,B1939&amp;"–"&amp;C1939&amp;"–"&amp;D1939&amp;"–"&amp;E1939))</f>
        <v/>
      </c>
      <c r="I1939" s="56" t="str">
        <f aca="false">H1939</f>
        <v/>
      </c>
      <c r="J1939" s="41"/>
    </row>
    <row r="1940" customFormat="false" ht="12.75" hidden="false" customHeight="false" outlineLevel="0" collapsed="false">
      <c r="A1940" s="35" t="n">
        <v>1936</v>
      </c>
      <c r="B1940" s="36"/>
      <c r="C1940" s="52"/>
      <c r="D1940" s="53"/>
      <c r="E1940" s="36"/>
      <c r="F1940" s="54"/>
      <c r="G1940" s="55" t="str">
        <f aca="false">IF(COUNTBLANK(B1940:F1940)=5,"",IF(C1940="P25_Conventional",IF(COUNTBLANK(B1940:F1940)&gt;0,"!",""),IF(COUNTBLANK(B1940:E1940)&gt;0,"!","")))</f>
        <v/>
      </c>
      <c r="H1940" s="41" t="str">
        <f aca="false">IF(OR(COUNTBLANK(B1940:F1940)=5,G1940="!"),"",IF(C1940="P25_Conventional",B1940&amp;"–"&amp;C1940&amp;"–"&amp;D1940&amp;"–"&amp;E1940&amp;"–"&amp;F1940,B1940&amp;"–"&amp;C1940&amp;"–"&amp;D1940&amp;"–"&amp;E1940))</f>
        <v/>
      </c>
      <c r="I1940" s="56" t="str">
        <f aca="false">H1940</f>
        <v/>
      </c>
      <c r="J1940" s="41"/>
    </row>
    <row r="1941" customFormat="false" ht="12.75" hidden="false" customHeight="false" outlineLevel="0" collapsed="false">
      <c r="A1941" s="35" t="n">
        <v>1937</v>
      </c>
      <c r="B1941" s="36"/>
      <c r="C1941" s="52"/>
      <c r="D1941" s="53"/>
      <c r="E1941" s="36"/>
      <c r="F1941" s="54"/>
      <c r="G1941" s="55" t="str">
        <f aca="false">IF(COUNTBLANK(B1941:F1941)=5,"",IF(C1941="P25_Conventional",IF(COUNTBLANK(B1941:F1941)&gt;0,"!",""),IF(COUNTBLANK(B1941:E1941)&gt;0,"!","")))</f>
        <v/>
      </c>
      <c r="H1941" s="41" t="str">
        <f aca="false">IF(OR(COUNTBLANK(B1941:F1941)=5,G1941="!"),"",IF(C1941="P25_Conventional",B1941&amp;"–"&amp;C1941&amp;"–"&amp;D1941&amp;"–"&amp;E1941&amp;"–"&amp;F1941,B1941&amp;"–"&amp;C1941&amp;"–"&amp;D1941&amp;"–"&amp;E1941))</f>
        <v/>
      </c>
      <c r="I1941" s="56" t="str">
        <f aca="false">H1941</f>
        <v/>
      </c>
      <c r="J1941" s="41"/>
    </row>
    <row r="1942" customFormat="false" ht="12.75" hidden="false" customHeight="false" outlineLevel="0" collapsed="false">
      <c r="A1942" s="35" t="n">
        <v>1938</v>
      </c>
      <c r="B1942" s="36"/>
      <c r="C1942" s="52"/>
      <c r="D1942" s="53"/>
      <c r="E1942" s="36"/>
      <c r="F1942" s="54"/>
      <c r="G1942" s="55" t="str">
        <f aca="false">IF(COUNTBLANK(B1942:F1942)=5,"",IF(C1942="P25_Conventional",IF(COUNTBLANK(B1942:F1942)&gt;0,"!",""),IF(COUNTBLANK(B1942:E1942)&gt;0,"!","")))</f>
        <v/>
      </c>
      <c r="H1942" s="41" t="str">
        <f aca="false">IF(OR(COUNTBLANK(B1942:F1942)=5,G1942="!"),"",IF(C1942="P25_Conventional",B1942&amp;"–"&amp;C1942&amp;"–"&amp;D1942&amp;"–"&amp;E1942&amp;"–"&amp;F1942,B1942&amp;"–"&amp;C1942&amp;"–"&amp;D1942&amp;"–"&amp;E1942))</f>
        <v/>
      </c>
      <c r="I1942" s="56" t="str">
        <f aca="false">H1942</f>
        <v/>
      </c>
      <c r="J1942" s="41"/>
    </row>
    <row r="1943" customFormat="false" ht="12.75" hidden="false" customHeight="false" outlineLevel="0" collapsed="false">
      <c r="A1943" s="35" t="n">
        <v>1939</v>
      </c>
      <c r="B1943" s="36"/>
      <c r="C1943" s="52"/>
      <c r="D1943" s="53"/>
      <c r="E1943" s="36"/>
      <c r="F1943" s="54"/>
      <c r="G1943" s="55" t="str">
        <f aca="false">IF(COUNTBLANK(B1943:F1943)=5,"",IF(C1943="P25_Conventional",IF(COUNTBLANK(B1943:F1943)&gt;0,"!",""),IF(COUNTBLANK(B1943:E1943)&gt;0,"!","")))</f>
        <v/>
      </c>
      <c r="H1943" s="41" t="str">
        <f aca="false">IF(OR(COUNTBLANK(B1943:F1943)=5,G1943="!"),"",IF(C1943="P25_Conventional",B1943&amp;"–"&amp;C1943&amp;"–"&amp;D1943&amp;"–"&amp;E1943&amp;"–"&amp;F1943,B1943&amp;"–"&amp;C1943&amp;"–"&amp;D1943&amp;"–"&amp;E1943))</f>
        <v/>
      </c>
      <c r="I1943" s="56" t="str">
        <f aca="false">H1943</f>
        <v/>
      </c>
      <c r="J1943" s="41"/>
    </row>
    <row r="1944" customFormat="false" ht="12.75" hidden="false" customHeight="false" outlineLevel="0" collapsed="false">
      <c r="A1944" s="35" t="n">
        <v>1940</v>
      </c>
      <c r="B1944" s="36"/>
      <c r="C1944" s="52"/>
      <c r="D1944" s="53"/>
      <c r="E1944" s="36"/>
      <c r="F1944" s="54"/>
      <c r="G1944" s="55" t="str">
        <f aca="false">IF(COUNTBLANK(B1944:F1944)=5,"",IF(C1944="P25_Conventional",IF(COUNTBLANK(B1944:F1944)&gt;0,"!",""),IF(COUNTBLANK(B1944:E1944)&gt;0,"!","")))</f>
        <v/>
      </c>
      <c r="H1944" s="41" t="str">
        <f aca="false">IF(OR(COUNTBLANK(B1944:F1944)=5,G1944="!"),"",IF(C1944="P25_Conventional",B1944&amp;"–"&amp;C1944&amp;"–"&amp;D1944&amp;"–"&amp;E1944&amp;"–"&amp;F1944,B1944&amp;"–"&amp;C1944&amp;"–"&amp;D1944&amp;"–"&amp;E1944))</f>
        <v/>
      </c>
      <c r="I1944" s="56" t="str">
        <f aca="false">H1944</f>
        <v/>
      </c>
      <c r="J1944" s="41"/>
    </row>
    <row r="1945" customFormat="false" ht="12.75" hidden="false" customHeight="false" outlineLevel="0" collapsed="false">
      <c r="A1945" s="35" t="n">
        <v>1941</v>
      </c>
      <c r="B1945" s="36"/>
      <c r="C1945" s="52"/>
      <c r="D1945" s="53"/>
      <c r="E1945" s="36"/>
      <c r="F1945" s="54"/>
      <c r="G1945" s="55" t="str">
        <f aca="false">IF(COUNTBLANK(B1945:F1945)=5,"",IF(C1945="P25_Conventional",IF(COUNTBLANK(B1945:F1945)&gt;0,"!",""),IF(COUNTBLANK(B1945:E1945)&gt;0,"!","")))</f>
        <v/>
      </c>
      <c r="H1945" s="41" t="str">
        <f aca="false">IF(OR(COUNTBLANK(B1945:F1945)=5,G1945="!"),"",IF(C1945="P25_Conventional",B1945&amp;"–"&amp;C1945&amp;"–"&amp;D1945&amp;"–"&amp;E1945&amp;"–"&amp;F1945,B1945&amp;"–"&amp;C1945&amp;"–"&amp;D1945&amp;"–"&amp;E1945))</f>
        <v/>
      </c>
      <c r="I1945" s="56" t="str">
        <f aca="false">H1945</f>
        <v/>
      </c>
      <c r="J1945" s="41"/>
    </row>
    <row r="1946" customFormat="false" ht="12.75" hidden="false" customHeight="false" outlineLevel="0" collapsed="false">
      <c r="A1946" s="35" t="n">
        <v>1942</v>
      </c>
      <c r="B1946" s="36"/>
      <c r="C1946" s="52"/>
      <c r="D1946" s="53"/>
      <c r="E1946" s="36"/>
      <c r="F1946" s="54"/>
      <c r="G1946" s="55" t="str">
        <f aca="false">IF(COUNTBLANK(B1946:F1946)=5,"",IF(C1946="P25_Conventional",IF(COUNTBLANK(B1946:F1946)&gt;0,"!",""),IF(COUNTBLANK(B1946:E1946)&gt;0,"!","")))</f>
        <v/>
      </c>
      <c r="H1946" s="41" t="str">
        <f aca="false">IF(OR(COUNTBLANK(B1946:F1946)=5,G1946="!"),"",IF(C1946="P25_Conventional",B1946&amp;"–"&amp;C1946&amp;"–"&amp;D1946&amp;"–"&amp;E1946&amp;"–"&amp;F1946,B1946&amp;"–"&amp;C1946&amp;"–"&amp;D1946&amp;"–"&amp;E1946))</f>
        <v/>
      </c>
      <c r="I1946" s="56" t="str">
        <f aca="false">H1946</f>
        <v/>
      </c>
      <c r="J1946" s="41"/>
    </row>
    <row r="1947" customFormat="false" ht="12.75" hidden="false" customHeight="false" outlineLevel="0" collapsed="false">
      <c r="A1947" s="35" t="n">
        <v>1943</v>
      </c>
      <c r="B1947" s="36"/>
      <c r="C1947" s="52"/>
      <c r="D1947" s="53"/>
      <c r="E1947" s="36"/>
      <c r="F1947" s="54"/>
      <c r="G1947" s="55" t="str">
        <f aca="false">IF(COUNTBLANK(B1947:F1947)=5,"",IF(C1947="P25_Conventional",IF(COUNTBLANK(B1947:F1947)&gt;0,"!",""),IF(COUNTBLANK(B1947:E1947)&gt;0,"!","")))</f>
        <v/>
      </c>
      <c r="H1947" s="41" t="str">
        <f aca="false">IF(OR(COUNTBLANK(B1947:F1947)=5,G1947="!"),"",IF(C1947="P25_Conventional",B1947&amp;"–"&amp;C1947&amp;"–"&amp;D1947&amp;"–"&amp;E1947&amp;"–"&amp;F1947,B1947&amp;"–"&amp;C1947&amp;"–"&amp;D1947&amp;"–"&amp;E1947))</f>
        <v/>
      </c>
      <c r="I1947" s="56" t="str">
        <f aca="false">H1947</f>
        <v/>
      </c>
      <c r="J1947" s="41"/>
    </row>
    <row r="1948" customFormat="false" ht="12.75" hidden="false" customHeight="false" outlineLevel="0" collapsed="false">
      <c r="A1948" s="35" t="n">
        <v>1944</v>
      </c>
      <c r="B1948" s="36"/>
      <c r="C1948" s="52"/>
      <c r="D1948" s="53"/>
      <c r="E1948" s="36"/>
      <c r="F1948" s="54"/>
      <c r="G1948" s="55" t="str">
        <f aca="false">IF(COUNTBLANK(B1948:F1948)=5,"",IF(C1948="P25_Conventional",IF(COUNTBLANK(B1948:F1948)&gt;0,"!",""),IF(COUNTBLANK(B1948:E1948)&gt;0,"!","")))</f>
        <v/>
      </c>
      <c r="H1948" s="41" t="str">
        <f aca="false">IF(OR(COUNTBLANK(B1948:F1948)=5,G1948="!"),"",IF(C1948="P25_Conventional",B1948&amp;"–"&amp;C1948&amp;"–"&amp;D1948&amp;"–"&amp;E1948&amp;"–"&amp;F1948,B1948&amp;"–"&amp;C1948&amp;"–"&amp;D1948&amp;"–"&amp;E1948))</f>
        <v/>
      </c>
      <c r="I1948" s="56" t="str">
        <f aca="false">H1948</f>
        <v/>
      </c>
      <c r="J1948" s="41"/>
    </row>
    <row r="1949" customFormat="false" ht="12.75" hidden="false" customHeight="false" outlineLevel="0" collapsed="false">
      <c r="A1949" s="35" t="n">
        <v>1945</v>
      </c>
      <c r="B1949" s="36"/>
      <c r="C1949" s="52"/>
      <c r="D1949" s="53"/>
      <c r="E1949" s="36"/>
      <c r="F1949" s="54"/>
      <c r="G1949" s="55" t="str">
        <f aca="false">IF(COUNTBLANK(B1949:F1949)=5,"",IF(C1949="P25_Conventional",IF(COUNTBLANK(B1949:F1949)&gt;0,"!",""),IF(COUNTBLANK(B1949:E1949)&gt;0,"!","")))</f>
        <v/>
      </c>
      <c r="H1949" s="41" t="str">
        <f aca="false">IF(OR(COUNTBLANK(B1949:F1949)=5,G1949="!"),"",IF(C1949="P25_Conventional",B1949&amp;"–"&amp;C1949&amp;"–"&amp;D1949&amp;"–"&amp;E1949&amp;"–"&amp;F1949,B1949&amp;"–"&amp;C1949&amp;"–"&amp;D1949&amp;"–"&amp;E1949))</f>
        <v/>
      </c>
      <c r="I1949" s="56" t="str">
        <f aca="false">H1949</f>
        <v/>
      </c>
      <c r="J1949" s="41"/>
    </row>
    <row r="1950" customFormat="false" ht="12.75" hidden="false" customHeight="false" outlineLevel="0" collapsed="false">
      <c r="A1950" s="35" t="n">
        <v>1946</v>
      </c>
      <c r="B1950" s="36"/>
      <c r="C1950" s="52"/>
      <c r="D1950" s="53"/>
      <c r="E1950" s="36"/>
      <c r="F1950" s="54"/>
      <c r="G1950" s="55" t="str">
        <f aca="false">IF(COUNTBLANK(B1950:F1950)=5,"",IF(C1950="P25_Conventional",IF(COUNTBLANK(B1950:F1950)&gt;0,"!",""),IF(COUNTBLANK(B1950:E1950)&gt;0,"!","")))</f>
        <v/>
      </c>
      <c r="H1950" s="41" t="str">
        <f aca="false">IF(OR(COUNTBLANK(B1950:F1950)=5,G1950="!"),"",IF(C1950="P25_Conventional",B1950&amp;"–"&amp;C1950&amp;"–"&amp;D1950&amp;"–"&amp;E1950&amp;"–"&amp;F1950,B1950&amp;"–"&amp;C1950&amp;"–"&amp;D1950&amp;"–"&amp;E1950))</f>
        <v/>
      </c>
      <c r="I1950" s="56" t="str">
        <f aca="false">H1950</f>
        <v/>
      </c>
      <c r="J1950" s="41"/>
    </row>
    <row r="1951" customFormat="false" ht="12.75" hidden="false" customHeight="false" outlineLevel="0" collapsed="false">
      <c r="A1951" s="35" t="n">
        <v>1947</v>
      </c>
      <c r="B1951" s="36"/>
      <c r="C1951" s="52"/>
      <c r="D1951" s="53"/>
      <c r="E1951" s="36"/>
      <c r="F1951" s="54"/>
      <c r="G1951" s="55" t="str">
        <f aca="false">IF(COUNTBLANK(B1951:F1951)=5,"",IF(C1951="P25_Conventional",IF(COUNTBLANK(B1951:F1951)&gt;0,"!",""),IF(COUNTBLANK(B1951:E1951)&gt;0,"!","")))</f>
        <v/>
      </c>
      <c r="H1951" s="41" t="str">
        <f aca="false">IF(OR(COUNTBLANK(B1951:F1951)=5,G1951="!"),"",IF(C1951="P25_Conventional",B1951&amp;"–"&amp;C1951&amp;"–"&amp;D1951&amp;"–"&amp;E1951&amp;"–"&amp;F1951,B1951&amp;"–"&amp;C1951&amp;"–"&amp;D1951&amp;"–"&amp;E1951))</f>
        <v/>
      </c>
      <c r="I1951" s="56" t="str">
        <f aca="false">H1951</f>
        <v/>
      </c>
      <c r="J1951" s="41"/>
    </row>
    <row r="1952" customFormat="false" ht="12.75" hidden="false" customHeight="false" outlineLevel="0" collapsed="false">
      <c r="A1952" s="35" t="n">
        <v>1948</v>
      </c>
      <c r="B1952" s="36"/>
      <c r="C1952" s="52"/>
      <c r="D1952" s="53"/>
      <c r="E1952" s="36"/>
      <c r="F1952" s="54"/>
      <c r="G1952" s="55" t="str">
        <f aca="false">IF(COUNTBLANK(B1952:F1952)=5,"",IF(C1952="P25_Conventional",IF(COUNTBLANK(B1952:F1952)&gt;0,"!",""),IF(COUNTBLANK(B1952:E1952)&gt;0,"!","")))</f>
        <v/>
      </c>
      <c r="H1952" s="41" t="str">
        <f aca="false">IF(OR(COUNTBLANK(B1952:F1952)=5,G1952="!"),"",IF(C1952="P25_Conventional",B1952&amp;"–"&amp;C1952&amp;"–"&amp;D1952&amp;"–"&amp;E1952&amp;"–"&amp;F1952,B1952&amp;"–"&amp;C1952&amp;"–"&amp;D1952&amp;"–"&amp;E1952))</f>
        <v/>
      </c>
      <c r="I1952" s="56" t="str">
        <f aca="false">H1952</f>
        <v/>
      </c>
      <c r="J1952" s="41"/>
    </row>
    <row r="1953" customFormat="false" ht="12.75" hidden="false" customHeight="false" outlineLevel="0" collapsed="false">
      <c r="A1953" s="35" t="n">
        <v>1949</v>
      </c>
      <c r="B1953" s="36"/>
      <c r="C1953" s="52"/>
      <c r="D1953" s="53"/>
      <c r="E1953" s="36"/>
      <c r="F1953" s="54"/>
      <c r="G1953" s="55" t="str">
        <f aca="false">IF(COUNTBLANK(B1953:F1953)=5,"",IF(C1953="P25_Conventional",IF(COUNTBLANK(B1953:F1953)&gt;0,"!",""),IF(COUNTBLANK(B1953:E1953)&gt;0,"!","")))</f>
        <v/>
      </c>
      <c r="H1953" s="41" t="str">
        <f aca="false">IF(OR(COUNTBLANK(B1953:F1953)=5,G1953="!"),"",IF(C1953="P25_Conventional",B1953&amp;"–"&amp;C1953&amp;"–"&amp;D1953&amp;"–"&amp;E1953&amp;"–"&amp;F1953,B1953&amp;"–"&amp;C1953&amp;"–"&amp;D1953&amp;"–"&amp;E1953))</f>
        <v/>
      </c>
      <c r="I1953" s="56" t="str">
        <f aca="false">H1953</f>
        <v/>
      </c>
      <c r="J1953" s="41"/>
    </row>
    <row r="1954" customFormat="false" ht="12.75" hidden="false" customHeight="false" outlineLevel="0" collapsed="false">
      <c r="A1954" s="35" t="n">
        <v>1950</v>
      </c>
      <c r="B1954" s="36"/>
      <c r="C1954" s="52"/>
      <c r="D1954" s="53"/>
      <c r="E1954" s="36"/>
      <c r="F1954" s="54"/>
      <c r="G1954" s="55" t="str">
        <f aca="false">IF(COUNTBLANK(B1954:F1954)=5,"",IF(C1954="P25_Conventional",IF(COUNTBLANK(B1954:F1954)&gt;0,"!",""),IF(COUNTBLANK(B1954:E1954)&gt;0,"!","")))</f>
        <v/>
      </c>
      <c r="H1954" s="41" t="str">
        <f aca="false">IF(OR(COUNTBLANK(B1954:F1954)=5,G1954="!"),"",IF(C1954="P25_Conventional",B1954&amp;"–"&amp;C1954&amp;"–"&amp;D1954&amp;"–"&amp;E1954&amp;"–"&amp;F1954,B1954&amp;"–"&amp;C1954&amp;"–"&amp;D1954&amp;"–"&amp;E1954))</f>
        <v/>
      </c>
      <c r="I1954" s="56" t="str">
        <f aca="false">H1954</f>
        <v/>
      </c>
      <c r="J1954" s="41"/>
    </row>
    <row r="1955" customFormat="false" ht="12.75" hidden="false" customHeight="false" outlineLevel="0" collapsed="false">
      <c r="A1955" s="35" t="n">
        <v>1951</v>
      </c>
      <c r="B1955" s="36"/>
      <c r="C1955" s="52"/>
      <c r="D1955" s="53"/>
      <c r="E1955" s="36"/>
      <c r="F1955" s="54"/>
      <c r="G1955" s="55" t="str">
        <f aca="false">IF(COUNTBLANK(B1955:F1955)=5,"",IF(C1955="P25_Conventional",IF(COUNTBLANK(B1955:F1955)&gt;0,"!",""),IF(COUNTBLANK(B1955:E1955)&gt;0,"!","")))</f>
        <v/>
      </c>
      <c r="H1955" s="41" t="str">
        <f aca="false">IF(OR(COUNTBLANK(B1955:F1955)=5,G1955="!"),"",IF(C1955="P25_Conventional",B1955&amp;"–"&amp;C1955&amp;"–"&amp;D1955&amp;"–"&amp;E1955&amp;"–"&amp;F1955,B1955&amp;"–"&amp;C1955&amp;"–"&amp;D1955&amp;"–"&amp;E1955))</f>
        <v/>
      </c>
      <c r="I1955" s="56" t="str">
        <f aca="false">H1955</f>
        <v/>
      </c>
      <c r="J1955" s="41"/>
    </row>
    <row r="1956" customFormat="false" ht="12.75" hidden="false" customHeight="false" outlineLevel="0" collapsed="false">
      <c r="A1956" s="35" t="n">
        <v>1952</v>
      </c>
      <c r="B1956" s="36"/>
      <c r="C1956" s="52"/>
      <c r="D1956" s="53"/>
      <c r="E1956" s="36"/>
      <c r="F1956" s="54"/>
      <c r="G1956" s="55" t="str">
        <f aca="false">IF(COUNTBLANK(B1956:F1956)=5,"",IF(C1956="P25_Conventional",IF(COUNTBLANK(B1956:F1956)&gt;0,"!",""),IF(COUNTBLANK(B1956:E1956)&gt;0,"!","")))</f>
        <v/>
      </c>
      <c r="H1956" s="41" t="str">
        <f aca="false">IF(OR(COUNTBLANK(B1956:F1956)=5,G1956="!"),"",IF(C1956="P25_Conventional",B1956&amp;"–"&amp;C1956&amp;"–"&amp;D1956&amp;"–"&amp;E1956&amp;"–"&amp;F1956,B1956&amp;"–"&amp;C1956&amp;"–"&amp;D1956&amp;"–"&amp;E1956))</f>
        <v/>
      </c>
      <c r="I1956" s="56" t="str">
        <f aca="false">H1956</f>
        <v/>
      </c>
      <c r="J1956" s="41"/>
    </row>
    <row r="1957" customFormat="false" ht="12.75" hidden="false" customHeight="false" outlineLevel="0" collapsed="false">
      <c r="A1957" s="35" t="n">
        <v>1953</v>
      </c>
      <c r="B1957" s="36"/>
      <c r="C1957" s="52"/>
      <c r="D1957" s="53"/>
      <c r="E1957" s="36"/>
      <c r="F1957" s="54"/>
      <c r="G1957" s="55" t="str">
        <f aca="false">IF(COUNTBLANK(B1957:F1957)=5,"",IF(C1957="P25_Conventional",IF(COUNTBLANK(B1957:F1957)&gt;0,"!",""),IF(COUNTBLANK(B1957:E1957)&gt;0,"!","")))</f>
        <v/>
      </c>
      <c r="H1957" s="41" t="str">
        <f aca="false">IF(OR(COUNTBLANK(B1957:F1957)=5,G1957="!"),"",IF(C1957="P25_Conventional",B1957&amp;"–"&amp;C1957&amp;"–"&amp;D1957&amp;"–"&amp;E1957&amp;"–"&amp;F1957,B1957&amp;"–"&amp;C1957&amp;"–"&amp;D1957&amp;"–"&amp;E1957))</f>
        <v/>
      </c>
      <c r="I1957" s="56" t="str">
        <f aca="false">H1957</f>
        <v/>
      </c>
      <c r="J1957" s="41"/>
    </row>
    <row r="1958" customFormat="false" ht="12.75" hidden="false" customHeight="false" outlineLevel="0" collapsed="false">
      <c r="A1958" s="35" t="n">
        <v>1954</v>
      </c>
      <c r="B1958" s="36"/>
      <c r="C1958" s="52"/>
      <c r="D1958" s="53"/>
      <c r="E1958" s="36"/>
      <c r="F1958" s="54"/>
      <c r="G1958" s="55" t="str">
        <f aca="false">IF(COUNTBLANK(B1958:F1958)=5,"",IF(C1958="P25_Conventional",IF(COUNTBLANK(B1958:F1958)&gt;0,"!",""),IF(COUNTBLANK(B1958:E1958)&gt;0,"!","")))</f>
        <v/>
      </c>
      <c r="H1958" s="41" t="str">
        <f aca="false">IF(OR(COUNTBLANK(B1958:F1958)=5,G1958="!"),"",IF(C1958="P25_Conventional",B1958&amp;"–"&amp;C1958&amp;"–"&amp;D1958&amp;"–"&amp;E1958&amp;"–"&amp;F1958,B1958&amp;"–"&amp;C1958&amp;"–"&amp;D1958&amp;"–"&amp;E1958))</f>
        <v/>
      </c>
      <c r="I1958" s="56" t="str">
        <f aca="false">H1958</f>
        <v/>
      </c>
      <c r="J1958" s="41"/>
    </row>
    <row r="1959" customFormat="false" ht="12.75" hidden="false" customHeight="false" outlineLevel="0" collapsed="false">
      <c r="A1959" s="35" t="n">
        <v>1955</v>
      </c>
      <c r="B1959" s="36"/>
      <c r="C1959" s="52"/>
      <c r="D1959" s="53"/>
      <c r="E1959" s="36"/>
      <c r="F1959" s="54"/>
      <c r="G1959" s="55" t="str">
        <f aca="false">IF(COUNTBLANK(B1959:F1959)=5,"",IF(C1959="P25_Conventional",IF(COUNTBLANK(B1959:F1959)&gt;0,"!",""),IF(COUNTBLANK(B1959:E1959)&gt;0,"!","")))</f>
        <v/>
      </c>
      <c r="H1959" s="41" t="str">
        <f aca="false">IF(OR(COUNTBLANK(B1959:F1959)=5,G1959="!"),"",IF(C1959="P25_Conventional",B1959&amp;"–"&amp;C1959&amp;"–"&amp;D1959&amp;"–"&amp;E1959&amp;"–"&amp;F1959,B1959&amp;"–"&amp;C1959&amp;"–"&amp;D1959&amp;"–"&amp;E1959))</f>
        <v/>
      </c>
      <c r="I1959" s="56" t="str">
        <f aca="false">H1959</f>
        <v/>
      </c>
      <c r="J1959" s="41"/>
    </row>
    <row r="1960" customFormat="false" ht="12.75" hidden="false" customHeight="false" outlineLevel="0" collapsed="false">
      <c r="A1960" s="35" t="n">
        <v>1956</v>
      </c>
      <c r="B1960" s="36"/>
      <c r="C1960" s="52"/>
      <c r="D1960" s="53"/>
      <c r="E1960" s="36"/>
      <c r="F1960" s="54"/>
      <c r="G1960" s="55" t="str">
        <f aca="false">IF(COUNTBLANK(B1960:F1960)=5,"",IF(C1960="P25_Conventional",IF(COUNTBLANK(B1960:F1960)&gt;0,"!",""),IF(COUNTBLANK(B1960:E1960)&gt;0,"!","")))</f>
        <v/>
      </c>
      <c r="H1960" s="41" t="str">
        <f aca="false">IF(OR(COUNTBLANK(B1960:F1960)=5,G1960="!"),"",IF(C1960="P25_Conventional",B1960&amp;"–"&amp;C1960&amp;"–"&amp;D1960&amp;"–"&amp;E1960&amp;"–"&amp;F1960,B1960&amp;"–"&amp;C1960&amp;"–"&amp;D1960&amp;"–"&amp;E1960))</f>
        <v/>
      </c>
      <c r="I1960" s="56" t="str">
        <f aca="false">H1960</f>
        <v/>
      </c>
      <c r="J1960" s="41"/>
    </row>
    <row r="1961" customFormat="false" ht="12.75" hidden="false" customHeight="false" outlineLevel="0" collapsed="false">
      <c r="A1961" s="35" t="n">
        <v>1957</v>
      </c>
      <c r="B1961" s="36"/>
      <c r="C1961" s="52"/>
      <c r="D1961" s="53"/>
      <c r="E1961" s="36"/>
      <c r="F1961" s="54"/>
      <c r="G1961" s="55" t="str">
        <f aca="false">IF(COUNTBLANK(B1961:F1961)=5,"",IF(C1961="P25_Conventional",IF(COUNTBLANK(B1961:F1961)&gt;0,"!",""),IF(COUNTBLANK(B1961:E1961)&gt;0,"!","")))</f>
        <v/>
      </c>
      <c r="H1961" s="41" t="str">
        <f aca="false">IF(OR(COUNTBLANK(B1961:F1961)=5,G1961="!"),"",IF(C1961="P25_Conventional",B1961&amp;"–"&amp;C1961&amp;"–"&amp;D1961&amp;"–"&amp;E1961&amp;"–"&amp;F1961,B1961&amp;"–"&amp;C1961&amp;"–"&amp;D1961&amp;"–"&amp;E1961))</f>
        <v/>
      </c>
      <c r="I1961" s="56" t="str">
        <f aca="false">H1961</f>
        <v/>
      </c>
      <c r="J1961" s="41"/>
    </row>
    <row r="1962" customFormat="false" ht="12.75" hidden="false" customHeight="false" outlineLevel="0" collapsed="false">
      <c r="A1962" s="35" t="n">
        <v>1958</v>
      </c>
      <c r="B1962" s="36"/>
      <c r="C1962" s="52"/>
      <c r="D1962" s="53"/>
      <c r="E1962" s="36"/>
      <c r="F1962" s="54"/>
      <c r="G1962" s="55" t="str">
        <f aca="false">IF(COUNTBLANK(B1962:F1962)=5,"",IF(C1962="P25_Conventional",IF(COUNTBLANK(B1962:F1962)&gt;0,"!",""),IF(COUNTBLANK(B1962:E1962)&gt;0,"!","")))</f>
        <v/>
      </c>
      <c r="H1962" s="41" t="str">
        <f aca="false">IF(OR(COUNTBLANK(B1962:F1962)=5,G1962="!"),"",IF(C1962="P25_Conventional",B1962&amp;"–"&amp;C1962&amp;"–"&amp;D1962&amp;"–"&amp;E1962&amp;"–"&amp;F1962,B1962&amp;"–"&amp;C1962&amp;"–"&amp;D1962&amp;"–"&amp;E1962))</f>
        <v/>
      </c>
      <c r="I1962" s="56" t="str">
        <f aca="false">H1962</f>
        <v/>
      </c>
      <c r="J1962" s="41"/>
    </row>
    <row r="1963" customFormat="false" ht="12.75" hidden="false" customHeight="false" outlineLevel="0" collapsed="false">
      <c r="A1963" s="35" t="n">
        <v>1959</v>
      </c>
      <c r="B1963" s="36"/>
      <c r="C1963" s="52"/>
      <c r="D1963" s="53"/>
      <c r="E1963" s="36"/>
      <c r="F1963" s="54"/>
      <c r="G1963" s="55" t="str">
        <f aca="false">IF(COUNTBLANK(B1963:F1963)=5,"",IF(C1963="P25_Conventional",IF(COUNTBLANK(B1963:F1963)&gt;0,"!",""),IF(COUNTBLANK(B1963:E1963)&gt;0,"!","")))</f>
        <v/>
      </c>
      <c r="H1963" s="41" t="str">
        <f aca="false">IF(OR(COUNTBLANK(B1963:F1963)=5,G1963="!"),"",IF(C1963="P25_Conventional",B1963&amp;"–"&amp;C1963&amp;"–"&amp;D1963&amp;"–"&amp;E1963&amp;"–"&amp;F1963,B1963&amp;"–"&amp;C1963&amp;"–"&amp;D1963&amp;"–"&amp;E1963))</f>
        <v/>
      </c>
      <c r="I1963" s="56" t="str">
        <f aca="false">H1963</f>
        <v/>
      </c>
      <c r="J1963" s="41"/>
    </row>
    <row r="1964" customFormat="false" ht="12.75" hidden="false" customHeight="false" outlineLevel="0" collapsed="false">
      <c r="A1964" s="35" t="n">
        <v>1960</v>
      </c>
      <c r="B1964" s="36"/>
      <c r="C1964" s="52"/>
      <c r="D1964" s="53"/>
      <c r="E1964" s="36"/>
      <c r="F1964" s="54"/>
      <c r="G1964" s="55" t="str">
        <f aca="false">IF(COUNTBLANK(B1964:F1964)=5,"",IF(C1964="P25_Conventional",IF(COUNTBLANK(B1964:F1964)&gt;0,"!",""),IF(COUNTBLANK(B1964:E1964)&gt;0,"!","")))</f>
        <v/>
      </c>
      <c r="H1964" s="41" t="str">
        <f aca="false">IF(OR(COUNTBLANK(B1964:F1964)=5,G1964="!"),"",IF(C1964="P25_Conventional",B1964&amp;"–"&amp;C1964&amp;"–"&amp;D1964&amp;"–"&amp;E1964&amp;"–"&amp;F1964,B1964&amp;"–"&amp;C1964&amp;"–"&amp;D1964&amp;"–"&amp;E1964))</f>
        <v/>
      </c>
      <c r="I1964" s="56" t="str">
        <f aca="false">H1964</f>
        <v/>
      </c>
      <c r="J1964" s="41"/>
    </row>
    <row r="1965" customFormat="false" ht="12.75" hidden="false" customHeight="false" outlineLevel="0" collapsed="false">
      <c r="A1965" s="35" t="n">
        <v>1961</v>
      </c>
      <c r="B1965" s="36"/>
      <c r="C1965" s="52"/>
      <c r="D1965" s="53"/>
      <c r="E1965" s="36"/>
      <c r="F1965" s="54"/>
      <c r="G1965" s="55" t="str">
        <f aca="false">IF(COUNTBLANK(B1965:F1965)=5,"",IF(C1965="P25_Conventional",IF(COUNTBLANK(B1965:F1965)&gt;0,"!",""),IF(COUNTBLANK(B1965:E1965)&gt;0,"!","")))</f>
        <v/>
      </c>
      <c r="H1965" s="41" t="str">
        <f aca="false">IF(OR(COUNTBLANK(B1965:F1965)=5,G1965="!"),"",IF(C1965="P25_Conventional",B1965&amp;"–"&amp;C1965&amp;"–"&amp;D1965&amp;"–"&amp;E1965&amp;"–"&amp;F1965,B1965&amp;"–"&amp;C1965&amp;"–"&amp;D1965&amp;"–"&amp;E1965))</f>
        <v/>
      </c>
      <c r="I1965" s="56" t="str">
        <f aca="false">H1965</f>
        <v/>
      </c>
      <c r="J1965" s="41"/>
    </row>
    <row r="1966" customFormat="false" ht="12.75" hidden="false" customHeight="false" outlineLevel="0" collapsed="false">
      <c r="A1966" s="35" t="n">
        <v>1962</v>
      </c>
      <c r="B1966" s="36"/>
      <c r="C1966" s="52"/>
      <c r="D1966" s="53"/>
      <c r="E1966" s="36"/>
      <c r="F1966" s="54"/>
      <c r="G1966" s="55" t="str">
        <f aca="false">IF(COUNTBLANK(B1966:F1966)=5,"",IF(C1966="P25_Conventional",IF(COUNTBLANK(B1966:F1966)&gt;0,"!",""),IF(COUNTBLANK(B1966:E1966)&gt;0,"!","")))</f>
        <v/>
      </c>
      <c r="H1966" s="41" t="str">
        <f aca="false">IF(OR(COUNTBLANK(B1966:F1966)=5,G1966="!"),"",IF(C1966="P25_Conventional",B1966&amp;"–"&amp;C1966&amp;"–"&amp;D1966&amp;"–"&amp;E1966&amp;"–"&amp;F1966,B1966&amp;"–"&amp;C1966&amp;"–"&amp;D1966&amp;"–"&amp;E1966))</f>
        <v/>
      </c>
      <c r="I1966" s="56" t="str">
        <f aca="false">H1966</f>
        <v/>
      </c>
      <c r="J1966" s="41"/>
    </row>
    <row r="1967" customFormat="false" ht="12.75" hidden="false" customHeight="false" outlineLevel="0" collapsed="false">
      <c r="A1967" s="35" t="n">
        <v>1963</v>
      </c>
      <c r="B1967" s="36"/>
      <c r="C1967" s="52"/>
      <c r="D1967" s="53"/>
      <c r="E1967" s="36"/>
      <c r="F1967" s="54"/>
      <c r="G1967" s="55" t="str">
        <f aca="false">IF(COUNTBLANK(B1967:F1967)=5,"",IF(C1967="P25_Conventional",IF(COUNTBLANK(B1967:F1967)&gt;0,"!",""),IF(COUNTBLANK(B1967:E1967)&gt;0,"!","")))</f>
        <v/>
      </c>
      <c r="H1967" s="41" t="str">
        <f aca="false">IF(OR(COUNTBLANK(B1967:F1967)=5,G1967="!"),"",IF(C1967="P25_Conventional",B1967&amp;"–"&amp;C1967&amp;"–"&amp;D1967&amp;"–"&amp;E1967&amp;"–"&amp;F1967,B1967&amp;"–"&amp;C1967&amp;"–"&amp;D1967&amp;"–"&amp;E1967))</f>
        <v/>
      </c>
      <c r="I1967" s="56" t="str">
        <f aca="false">H1967</f>
        <v/>
      </c>
      <c r="J1967" s="41"/>
    </row>
    <row r="1968" customFormat="false" ht="12.75" hidden="false" customHeight="false" outlineLevel="0" collapsed="false">
      <c r="A1968" s="35" t="n">
        <v>1964</v>
      </c>
      <c r="B1968" s="36"/>
      <c r="C1968" s="52"/>
      <c r="D1968" s="53"/>
      <c r="E1968" s="36"/>
      <c r="F1968" s="54"/>
      <c r="G1968" s="55" t="str">
        <f aca="false">IF(COUNTBLANK(B1968:F1968)=5,"",IF(C1968="P25_Conventional",IF(COUNTBLANK(B1968:F1968)&gt;0,"!",""),IF(COUNTBLANK(B1968:E1968)&gt;0,"!","")))</f>
        <v/>
      </c>
      <c r="H1968" s="41" t="str">
        <f aca="false">IF(OR(COUNTBLANK(B1968:F1968)=5,G1968="!"),"",IF(C1968="P25_Conventional",B1968&amp;"–"&amp;C1968&amp;"–"&amp;D1968&amp;"–"&amp;E1968&amp;"–"&amp;F1968,B1968&amp;"–"&amp;C1968&amp;"–"&amp;D1968&amp;"–"&amp;E1968))</f>
        <v/>
      </c>
      <c r="I1968" s="56" t="str">
        <f aca="false">H1968</f>
        <v/>
      </c>
      <c r="J1968" s="41"/>
    </row>
    <row r="1969" customFormat="false" ht="12.75" hidden="false" customHeight="false" outlineLevel="0" collapsed="false">
      <c r="A1969" s="35" t="n">
        <v>1965</v>
      </c>
      <c r="B1969" s="36"/>
      <c r="C1969" s="52"/>
      <c r="D1969" s="53"/>
      <c r="E1969" s="36"/>
      <c r="F1969" s="54"/>
      <c r="G1969" s="55" t="str">
        <f aca="false">IF(COUNTBLANK(B1969:F1969)=5,"",IF(C1969="P25_Conventional",IF(COUNTBLANK(B1969:F1969)&gt;0,"!",""),IF(COUNTBLANK(B1969:E1969)&gt;0,"!","")))</f>
        <v/>
      </c>
      <c r="H1969" s="41" t="str">
        <f aca="false">IF(OR(COUNTBLANK(B1969:F1969)=5,G1969="!"),"",IF(C1969="P25_Conventional",B1969&amp;"–"&amp;C1969&amp;"–"&amp;D1969&amp;"–"&amp;E1969&amp;"–"&amp;F1969,B1969&amp;"–"&amp;C1969&amp;"–"&amp;D1969&amp;"–"&amp;E1969))</f>
        <v/>
      </c>
      <c r="I1969" s="56" t="str">
        <f aca="false">H1969</f>
        <v/>
      </c>
      <c r="J1969" s="41"/>
    </row>
    <row r="1970" customFormat="false" ht="12.75" hidden="false" customHeight="false" outlineLevel="0" collapsed="false">
      <c r="A1970" s="35" t="n">
        <v>1966</v>
      </c>
      <c r="B1970" s="36"/>
      <c r="C1970" s="52"/>
      <c r="D1970" s="53"/>
      <c r="E1970" s="36"/>
      <c r="F1970" s="54"/>
      <c r="G1970" s="55" t="str">
        <f aca="false">IF(COUNTBLANK(B1970:F1970)=5,"",IF(C1970="P25_Conventional",IF(COUNTBLANK(B1970:F1970)&gt;0,"!",""),IF(COUNTBLANK(B1970:E1970)&gt;0,"!","")))</f>
        <v/>
      </c>
      <c r="H1970" s="41" t="str">
        <f aca="false">IF(OR(COUNTBLANK(B1970:F1970)=5,G1970="!"),"",IF(C1970="P25_Conventional",B1970&amp;"–"&amp;C1970&amp;"–"&amp;D1970&amp;"–"&amp;E1970&amp;"–"&amp;F1970,B1970&amp;"–"&amp;C1970&amp;"–"&amp;D1970&amp;"–"&amp;E1970))</f>
        <v/>
      </c>
      <c r="I1970" s="56" t="str">
        <f aca="false">H1970</f>
        <v/>
      </c>
      <c r="J1970" s="41"/>
    </row>
    <row r="1971" customFormat="false" ht="12.75" hidden="false" customHeight="false" outlineLevel="0" collapsed="false">
      <c r="A1971" s="35" t="n">
        <v>1967</v>
      </c>
      <c r="B1971" s="36"/>
      <c r="C1971" s="52"/>
      <c r="D1971" s="53"/>
      <c r="E1971" s="36"/>
      <c r="F1971" s="54"/>
      <c r="G1971" s="55" t="str">
        <f aca="false">IF(COUNTBLANK(B1971:F1971)=5,"",IF(C1971="P25_Conventional",IF(COUNTBLANK(B1971:F1971)&gt;0,"!",""),IF(COUNTBLANK(B1971:E1971)&gt;0,"!","")))</f>
        <v/>
      </c>
      <c r="H1971" s="41" t="str">
        <f aca="false">IF(OR(COUNTBLANK(B1971:F1971)=5,G1971="!"),"",IF(C1971="P25_Conventional",B1971&amp;"–"&amp;C1971&amp;"–"&amp;D1971&amp;"–"&amp;E1971&amp;"–"&amp;F1971,B1971&amp;"–"&amp;C1971&amp;"–"&amp;D1971&amp;"–"&amp;E1971))</f>
        <v/>
      </c>
      <c r="I1971" s="56" t="str">
        <f aca="false">H1971</f>
        <v/>
      </c>
      <c r="J1971" s="41"/>
    </row>
    <row r="1972" customFormat="false" ht="12.75" hidden="false" customHeight="false" outlineLevel="0" collapsed="false">
      <c r="A1972" s="35" t="n">
        <v>1968</v>
      </c>
      <c r="B1972" s="36"/>
      <c r="C1972" s="52"/>
      <c r="D1972" s="53"/>
      <c r="E1972" s="36"/>
      <c r="F1972" s="54"/>
      <c r="G1972" s="55" t="str">
        <f aca="false">IF(COUNTBLANK(B1972:F1972)=5,"",IF(C1972="P25_Conventional",IF(COUNTBLANK(B1972:F1972)&gt;0,"!",""),IF(COUNTBLANK(B1972:E1972)&gt;0,"!","")))</f>
        <v/>
      </c>
      <c r="H1972" s="41" t="str">
        <f aca="false">IF(OR(COUNTBLANK(B1972:F1972)=5,G1972="!"),"",IF(C1972="P25_Conventional",B1972&amp;"–"&amp;C1972&amp;"–"&amp;D1972&amp;"–"&amp;E1972&amp;"–"&amp;F1972,B1972&amp;"–"&amp;C1972&amp;"–"&amp;D1972&amp;"–"&amp;E1972))</f>
        <v/>
      </c>
      <c r="I1972" s="56" t="str">
        <f aca="false">H1972</f>
        <v/>
      </c>
      <c r="J1972" s="41"/>
    </row>
    <row r="1973" customFormat="false" ht="12.75" hidden="false" customHeight="false" outlineLevel="0" collapsed="false">
      <c r="A1973" s="35" t="n">
        <v>1969</v>
      </c>
      <c r="B1973" s="36"/>
      <c r="C1973" s="52"/>
      <c r="D1973" s="53"/>
      <c r="E1973" s="36"/>
      <c r="F1973" s="54"/>
      <c r="G1973" s="55" t="str">
        <f aca="false">IF(COUNTBLANK(B1973:F1973)=5,"",IF(C1973="P25_Conventional",IF(COUNTBLANK(B1973:F1973)&gt;0,"!",""),IF(COUNTBLANK(B1973:E1973)&gt;0,"!","")))</f>
        <v/>
      </c>
      <c r="H1973" s="41" t="str">
        <f aca="false">IF(OR(COUNTBLANK(B1973:F1973)=5,G1973="!"),"",IF(C1973="P25_Conventional",B1973&amp;"–"&amp;C1973&amp;"–"&amp;D1973&amp;"–"&amp;E1973&amp;"–"&amp;F1973,B1973&amp;"–"&amp;C1973&amp;"–"&amp;D1973&amp;"–"&amp;E1973))</f>
        <v/>
      </c>
      <c r="I1973" s="56" t="str">
        <f aca="false">H1973</f>
        <v/>
      </c>
      <c r="J1973" s="41"/>
    </row>
    <row r="1974" customFormat="false" ht="12.75" hidden="false" customHeight="false" outlineLevel="0" collapsed="false">
      <c r="A1974" s="35" t="n">
        <v>1970</v>
      </c>
      <c r="B1974" s="36"/>
      <c r="C1974" s="52"/>
      <c r="D1974" s="53"/>
      <c r="E1974" s="36"/>
      <c r="F1974" s="54"/>
      <c r="G1974" s="55" t="str">
        <f aca="false">IF(COUNTBLANK(B1974:F1974)=5,"",IF(C1974="P25_Conventional",IF(COUNTBLANK(B1974:F1974)&gt;0,"!",""),IF(COUNTBLANK(B1974:E1974)&gt;0,"!","")))</f>
        <v/>
      </c>
      <c r="H1974" s="41" t="str">
        <f aca="false">IF(OR(COUNTBLANK(B1974:F1974)=5,G1974="!"),"",IF(C1974="P25_Conventional",B1974&amp;"–"&amp;C1974&amp;"–"&amp;D1974&amp;"–"&amp;E1974&amp;"–"&amp;F1974,B1974&amp;"–"&amp;C1974&amp;"–"&amp;D1974&amp;"–"&amp;E1974))</f>
        <v/>
      </c>
      <c r="I1974" s="56" t="str">
        <f aca="false">H1974</f>
        <v/>
      </c>
      <c r="J1974" s="41"/>
    </row>
    <row r="1975" customFormat="false" ht="12.75" hidden="false" customHeight="false" outlineLevel="0" collapsed="false">
      <c r="A1975" s="35" t="n">
        <v>1971</v>
      </c>
      <c r="B1975" s="36"/>
      <c r="C1975" s="52"/>
      <c r="D1975" s="53"/>
      <c r="E1975" s="36"/>
      <c r="F1975" s="54"/>
      <c r="G1975" s="55" t="str">
        <f aca="false">IF(COUNTBLANK(B1975:F1975)=5,"",IF(C1975="P25_Conventional",IF(COUNTBLANK(B1975:F1975)&gt;0,"!",""),IF(COUNTBLANK(B1975:E1975)&gt;0,"!","")))</f>
        <v/>
      </c>
      <c r="H1975" s="41" t="str">
        <f aca="false">IF(OR(COUNTBLANK(B1975:F1975)=5,G1975="!"),"",IF(C1975="P25_Conventional",B1975&amp;"–"&amp;C1975&amp;"–"&amp;D1975&amp;"–"&amp;E1975&amp;"–"&amp;F1975,B1975&amp;"–"&amp;C1975&amp;"–"&amp;D1975&amp;"–"&amp;E1975))</f>
        <v/>
      </c>
      <c r="I1975" s="56" t="str">
        <f aca="false">H1975</f>
        <v/>
      </c>
      <c r="J1975" s="41"/>
    </row>
    <row r="1976" customFormat="false" ht="12.75" hidden="false" customHeight="false" outlineLevel="0" collapsed="false">
      <c r="A1976" s="35" t="n">
        <v>1972</v>
      </c>
      <c r="B1976" s="36"/>
      <c r="C1976" s="52"/>
      <c r="D1976" s="53"/>
      <c r="E1976" s="36"/>
      <c r="F1976" s="54"/>
      <c r="G1976" s="55" t="str">
        <f aca="false">IF(COUNTBLANK(B1976:F1976)=5,"",IF(C1976="P25_Conventional",IF(COUNTBLANK(B1976:F1976)&gt;0,"!",""),IF(COUNTBLANK(B1976:E1976)&gt;0,"!","")))</f>
        <v/>
      </c>
      <c r="H1976" s="41" t="str">
        <f aca="false">IF(OR(COUNTBLANK(B1976:F1976)=5,G1976="!"),"",IF(C1976="P25_Conventional",B1976&amp;"–"&amp;C1976&amp;"–"&amp;D1976&amp;"–"&amp;E1976&amp;"–"&amp;F1976,B1976&amp;"–"&amp;C1976&amp;"–"&amp;D1976&amp;"–"&amp;E1976))</f>
        <v/>
      </c>
      <c r="I1976" s="56" t="str">
        <f aca="false">H1976</f>
        <v/>
      </c>
      <c r="J1976" s="41"/>
    </row>
    <row r="1977" customFormat="false" ht="12.75" hidden="false" customHeight="false" outlineLevel="0" collapsed="false">
      <c r="A1977" s="35" t="n">
        <v>1973</v>
      </c>
      <c r="B1977" s="36"/>
      <c r="C1977" s="52"/>
      <c r="D1977" s="53"/>
      <c r="E1977" s="36"/>
      <c r="F1977" s="54"/>
      <c r="G1977" s="55" t="str">
        <f aca="false">IF(COUNTBLANK(B1977:F1977)=5,"",IF(C1977="P25_Conventional",IF(COUNTBLANK(B1977:F1977)&gt;0,"!",""),IF(COUNTBLANK(B1977:E1977)&gt;0,"!","")))</f>
        <v/>
      </c>
      <c r="H1977" s="41" t="str">
        <f aca="false">IF(OR(COUNTBLANK(B1977:F1977)=5,G1977="!"),"",IF(C1977="P25_Conventional",B1977&amp;"–"&amp;C1977&amp;"–"&amp;D1977&amp;"–"&amp;E1977&amp;"–"&amp;F1977,B1977&amp;"–"&amp;C1977&amp;"–"&amp;D1977&amp;"–"&amp;E1977))</f>
        <v/>
      </c>
      <c r="I1977" s="56" t="str">
        <f aca="false">H1977</f>
        <v/>
      </c>
      <c r="J1977" s="41"/>
    </row>
    <row r="1978" customFormat="false" ht="12.75" hidden="false" customHeight="false" outlineLevel="0" collapsed="false">
      <c r="A1978" s="35" t="n">
        <v>1974</v>
      </c>
      <c r="B1978" s="36"/>
      <c r="C1978" s="52"/>
      <c r="D1978" s="53"/>
      <c r="E1978" s="36"/>
      <c r="F1978" s="54"/>
      <c r="G1978" s="55" t="str">
        <f aca="false">IF(COUNTBLANK(B1978:F1978)=5,"",IF(C1978="P25_Conventional",IF(COUNTBLANK(B1978:F1978)&gt;0,"!",""),IF(COUNTBLANK(B1978:E1978)&gt;0,"!","")))</f>
        <v/>
      </c>
      <c r="H1978" s="41" t="str">
        <f aca="false">IF(OR(COUNTBLANK(B1978:F1978)=5,G1978="!"),"",IF(C1978="P25_Conventional",B1978&amp;"–"&amp;C1978&amp;"–"&amp;D1978&amp;"–"&amp;E1978&amp;"–"&amp;F1978,B1978&amp;"–"&amp;C1978&amp;"–"&amp;D1978&amp;"–"&amp;E1978))</f>
        <v/>
      </c>
      <c r="I1978" s="56" t="str">
        <f aca="false">H1978</f>
        <v/>
      </c>
      <c r="J1978" s="41"/>
    </row>
    <row r="1979" customFormat="false" ht="12.75" hidden="false" customHeight="false" outlineLevel="0" collapsed="false">
      <c r="A1979" s="35" t="n">
        <v>1975</v>
      </c>
      <c r="B1979" s="36"/>
      <c r="C1979" s="52"/>
      <c r="D1979" s="53"/>
      <c r="E1979" s="36"/>
      <c r="F1979" s="54"/>
      <c r="G1979" s="55" t="str">
        <f aca="false">IF(COUNTBLANK(B1979:F1979)=5,"",IF(C1979="P25_Conventional",IF(COUNTBLANK(B1979:F1979)&gt;0,"!",""),IF(COUNTBLANK(B1979:E1979)&gt;0,"!","")))</f>
        <v/>
      </c>
      <c r="H1979" s="41" t="str">
        <f aca="false">IF(OR(COUNTBLANK(B1979:F1979)=5,G1979="!"),"",IF(C1979="P25_Conventional",B1979&amp;"–"&amp;C1979&amp;"–"&amp;D1979&amp;"–"&amp;E1979&amp;"–"&amp;F1979,B1979&amp;"–"&amp;C1979&amp;"–"&amp;D1979&amp;"–"&amp;E1979))</f>
        <v/>
      </c>
      <c r="I1979" s="56" t="str">
        <f aca="false">H1979</f>
        <v/>
      </c>
      <c r="J1979" s="41"/>
    </row>
    <row r="1980" customFormat="false" ht="12.75" hidden="false" customHeight="false" outlineLevel="0" collapsed="false">
      <c r="A1980" s="35" t="n">
        <v>1976</v>
      </c>
      <c r="B1980" s="36"/>
      <c r="C1980" s="52"/>
      <c r="D1980" s="53"/>
      <c r="E1980" s="36"/>
      <c r="F1980" s="54"/>
      <c r="G1980" s="55" t="str">
        <f aca="false">IF(COUNTBLANK(B1980:F1980)=5,"",IF(C1980="P25_Conventional",IF(COUNTBLANK(B1980:F1980)&gt;0,"!",""),IF(COUNTBLANK(B1980:E1980)&gt;0,"!","")))</f>
        <v/>
      </c>
      <c r="H1980" s="41" t="str">
        <f aca="false">IF(OR(COUNTBLANK(B1980:F1980)=5,G1980="!"),"",IF(C1980="P25_Conventional",B1980&amp;"–"&amp;C1980&amp;"–"&amp;D1980&amp;"–"&amp;E1980&amp;"–"&amp;F1980,B1980&amp;"–"&amp;C1980&amp;"–"&amp;D1980&amp;"–"&amp;E1980))</f>
        <v/>
      </c>
      <c r="I1980" s="56" t="str">
        <f aca="false">H1980</f>
        <v/>
      </c>
      <c r="J1980" s="41"/>
    </row>
    <row r="1981" customFormat="false" ht="12.75" hidden="false" customHeight="false" outlineLevel="0" collapsed="false">
      <c r="A1981" s="35" t="n">
        <v>1977</v>
      </c>
      <c r="B1981" s="36"/>
      <c r="C1981" s="52"/>
      <c r="D1981" s="53"/>
      <c r="E1981" s="36"/>
      <c r="F1981" s="54"/>
      <c r="G1981" s="55" t="str">
        <f aca="false">IF(COUNTBLANK(B1981:F1981)=5,"",IF(C1981="P25_Conventional",IF(COUNTBLANK(B1981:F1981)&gt;0,"!",""),IF(COUNTBLANK(B1981:E1981)&gt;0,"!","")))</f>
        <v/>
      </c>
      <c r="H1981" s="41" t="str">
        <f aca="false">IF(OR(COUNTBLANK(B1981:F1981)=5,G1981="!"),"",IF(C1981="P25_Conventional",B1981&amp;"–"&amp;C1981&amp;"–"&amp;D1981&amp;"–"&amp;E1981&amp;"–"&amp;F1981,B1981&amp;"–"&amp;C1981&amp;"–"&amp;D1981&amp;"–"&amp;E1981))</f>
        <v/>
      </c>
      <c r="I1981" s="56" t="str">
        <f aca="false">H1981</f>
        <v/>
      </c>
      <c r="J1981" s="41"/>
    </row>
    <row r="1982" customFormat="false" ht="12.75" hidden="false" customHeight="false" outlineLevel="0" collapsed="false">
      <c r="A1982" s="35" t="n">
        <v>1978</v>
      </c>
      <c r="B1982" s="36"/>
      <c r="C1982" s="52"/>
      <c r="D1982" s="53"/>
      <c r="E1982" s="36"/>
      <c r="F1982" s="54"/>
      <c r="G1982" s="55" t="str">
        <f aca="false">IF(COUNTBLANK(B1982:F1982)=5,"",IF(C1982="P25_Conventional",IF(COUNTBLANK(B1982:F1982)&gt;0,"!",""),IF(COUNTBLANK(B1982:E1982)&gt;0,"!","")))</f>
        <v/>
      </c>
      <c r="H1982" s="41" t="str">
        <f aca="false">IF(OR(COUNTBLANK(B1982:F1982)=5,G1982="!"),"",IF(C1982="P25_Conventional",B1982&amp;"–"&amp;C1982&amp;"–"&amp;D1982&amp;"–"&amp;E1982&amp;"–"&amp;F1982,B1982&amp;"–"&amp;C1982&amp;"–"&amp;D1982&amp;"–"&amp;E1982))</f>
        <v/>
      </c>
      <c r="I1982" s="56" t="str">
        <f aca="false">H1982</f>
        <v/>
      </c>
      <c r="J1982" s="41"/>
    </row>
    <row r="1983" customFormat="false" ht="12.75" hidden="false" customHeight="false" outlineLevel="0" collapsed="false">
      <c r="A1983" s="35" t="n">
        <v>1979</v>
      </c>
      <c r="B1983" s="36"/>
      <c r="C1983" s="52"/>
      <c r="D1983" s="53"/>
      <c r="E1983" s="36"/>
      <c r="F1983" s="54"/>
      <c r="G1983" s="55" t="str">
        <f aca="false">IF(COUNTBLANK(B1983:F1983)=5,"",IF(C1983="P25_Conventional",IF(COUNTBLANK(B1983:F1983)&gt;0,"!",""),IF(COUNTBLANK(B1983:E1983)&gt;0,"!","")))</f>
        <v/>
      </c>
      <c r="H1983" s="41" t="str">
        <f aca="false">IF(OR(COUNTBLANK(B1983:F1983)=5,G1983="!"),"",IF(C1983="P25_Conventional",B1983&amp;"–"&amp;C1983&amp;"–"&amp;D1983&amp;"–"&amp;E1983&amp;"–"&amp;F1983,B1983&amp;"–"&amp;C1983&amp;"–"&amp;D1983&amp;"–"&amp;E1983))</f>
        <v/>
      </c>
      <c r="I1983" s="56" t="str">
        <f aca="false">H1983</f>
        <v/>
      </c>
      <c r="J1983" s="41"/>
    </row>
    <row r="1984" customFormat="false" ht="12.75" hidden="false" customHeight="false" outlineLevel="0" collapsed="false">
      <c r="A1984" s="35" t="n">
        <v>1980</v>
      </c>
      <c r="B1984" s="36"/>
      <c r="C1984" s="52"/>
      <c r="D1984" s="53"/>
      <c r="E1984" s="36"/>
      <c r="F1984" s="54"/>
      <c r="G1984" s="55" t="str">
        <f aca="false">IF(COUNTBLANK(B1984:F1984)=5,"",IF(C1984="P25_Conventional",IF(COUNTBLANK(B1984:F1984)&gt;0,"!",""),IF(COUNTBLANK(B1984:E1984)&gt;0,"!","")))</f>
        <v/>
      </c>
      <c r="H1984" s="41" t="str">
        <f aca="false">IF(OR(COUNTBLANK(B1984:F1984)=5,G1984="!"),"",IF(C1984="P25_Conventional",B1984&amp;"–"&amp;C1984&amp;"–"&amp;D1984&amp;"–"&amp;E1984&amp;"–"&amp;F1984,B1984&amp;"–"&amp;C1984&amp;"–"&amp;D1984&amp;"–"&amp;E1984))</f>
        <v/>
      </c>
      <c r="I1984" s="56" t="str">
        <f aca="false">H1984</f>
        <v/>
      </c>
      <c r="J1984" s="41"/>
    </row>
    <row r="1985" customFormat="false" ht="12.75" hidden="false" customHeight="false" outlineLevel="0" collapsed="false">
      <c r="A1985" s="35" t="n">
        <v>1981</v>
      </c>
      <c r="B1985" s="36"/>
      <c r="C1985" s="52"/>
      <c r="D1985" s="53"/>
      <c r="E1985" s="36"/>
      <c r="F1985" s="54"/>
      <c r="G1985" s="55" t="str">
        <f aca="false">IF(COUNTBLANK(B1985:F1985)=5,"",IF(C1985="P25_Conventional",IF(COUNTBLANK(B1985:F1985)&gt;0,"!",""),IF(COUNTBLANK(B1985:E1985)&gt;0,"!","")))</f>
        <v/>
      </c>
      <c r="H1985" s="41" t="str">
        <f aca="false">IF(OR(COUNTBLANK(B1985:F1985)=5,G1985="!"),"",IF(C1985="P25_Conventional",B1985&amp;"–"&amp;C1985&amp;"–"&amp;D1985&amp;"–"&amp;E1985&amp;"–"&amp;F1985,B1985&amp;"–"&amp;C1985&amp;"–"&amp;D1985&amp;"–"&amp;E1985))</f>
        <v/>
      </c>
      <c r="I1985" s="56" t="str">
        <f aca="false">H1985</f>
        <v/>
      </c>
      <c r="J1985" s="41"/>
    </row>
    <row r="1986" customFormat="false" ht="12.75" hidden="false" customHeight="false" outlineLevel="0" collapsed="false">
      <c r="A1986" s="35" t="n">
        <v>1982</v>
      </c>
      <c r="B1986" s="36"/>
      <c r="C1986" s="52"/>
      <c r="D1986" s="53"/>
      <c r="E1986" s="36"/>
      <c r="F1986" s="54"/>
      <c r="G1986" s="55" t="str">
        <f aca="false">IF(COUNTBLANK(B1986:F1986)=5,"",IF(C1986="P25_Conventional",IF(COUNTBLANK(B1986:F1986)&gt;0,"!",""),IF(COUNTBLANK(B1986:E1986)&gt;0,"!","")))</f>
        <v/>
      </c>
      <c r="H1986" s="41" t="str">
        <f aca="false">IF(OR(COUNTBLANK(B1986:F1986)=5,G1986="!"),"",IF(C1986="P25_Conventional",B1986&amp;"–"&amp;C1986&amp;"–"&amp;D1986&amp;"–"&amp;E1986&amp;"–"&amp;F1986,B1986&amp;"–"&amp;C1986&amp;"–"&amp;D1986&amp;"–"&amp;E1986))</f>
        <v/>
      </c>
      <c r="I1986" s="56" t="str">
        <f aca="false">H1986</f>
        <v/>
      </c>
      <c r="J1986" s="41"/>
    </row>
    <row r="1987" customFormat="false" ht="12.75" hidden="false" customHeight="false" outlineLevel="0" collapsed="false">
      <c r="A1987" s="35" t="n">
        <v>1983</v>
      </c>
      <c r="B1987" s="36"/>
      <c r="C1987" s="52"/>
      <c r="D1987" s="53"/>
      <c r="E1987" s="36"/>
      <c r="F1987" s="54"/>
      <c r="G1987" s="55" t="str">
        <f aca="false">IF(COUNTBLANK(B1987:F1987)=5,"",IF(C1987="P25_Conventional",IF(COUNTBLANK(B1987:F1987)&gt;0,"!",""),IF(COUNTBLANK(B1987:E1987)&gt;0,"!","")))</f>
        <v/>
      </c>
      <c r="H1987" s="41" t="str">
        <f aca="false">IF(OR(COUNTBLANK(B1987:F1987)=5,G1987="!"),"",IF(C1987="P25_Conventional",B1987&amp;"–"&amp;C1987&amp;"–"&amp;D1987&amp;"–"&amp;E1987&amp;"–"&amp;F1987,B1987&amp;"–"&amp;C1987&amp;"–"&amp;D1987&amp;"–"&amp;E1987))</f>
        <v/>
      </c>
      <c r="I1987" s="56" t="str">
        <f aca="false">H1987</f>
        <v/>
      </c>
      <c r="J1987" s="41"/>
    </row>
    <row r="1988" customFormat="false" ht="12.75" hidden="false" customHeight="false" outlineLevel="0" collapsed="false">
      <c r="A1988" s="35" t="n">
        <v>1984</v>
      </c>
      <c r="B1988" s="36"/>
      <c r="C1988" s="52"/>
      <c r="D1988" s="53"/>
      <c r="E1988" s="36"/>
      <c r="F1988" s="54"/>
      <c r="G1988" s="55" t="str">
        <f aca="false">IF(COUNTBLANK(B1988:F1988)=5,"",IF(C1988="P25_Conventional",IF(COUNTBLANK(B1988:F1988)&gt;0,"!",""),IF(COUNTBLANK(B1988:E1988)&gt;0,"!","")))</f>
        <v/>
      </c>
      <c r="H1988" s="41" t="str">
        <f aca="false">IF(OR(COUNTBLANK(B1988:F1988)=5,G1988="!"),"",IF(C1988="P25_Conventional",B1988&amp;"–"&amp;C1988&amp;"–"&amp;D1988&amp;"–"&amp;E1988&amp;"–"&amp;F1988,B1988&amp;"–"&amp;C1988&amp;"–"&amp;D1988&amp;"–"&amp;E1988))</f>
        <v/>
      </c>
      <c r="I1988" s="56" t="str">
        <f aca="false">H1988</f>
        <v/>
      </c>
      <c r="J1988" s="41"/>
    </row>
    <row r="1989" customFormat="false" ht="12.75" hidden="false" customHeight="false" outlineLevel="0" collapsed="false">
      <c r="A1989" s="35" t="n">
        <v>1985</v>
      </c>
      <c r="B1989" s="36"/>
      <c r="C1989" s="52"/>
      <c r="D1989" s="53"/>
      <c r="E1989" s="36"/>
      <c r="F1989" s="54"/>
      <c r="G1989" s="55" t="str">
        <f aca="false">IF(COUNTBLANK(B1989:F1989)=5,"",IF(C1989="P25_Conventional",IF(COUNTBLANK(B1989:F1989)&gt;0,"!",""),IF(COUNTBLANK(B1989:E1989)&gt;0,"!","")))</f>
        <v/>
      </c>
      <c r="H1989" s="41" t="str">
        <f aca="false">IF(OR(COUNTBLANK(B1989:F1989)=5,G1989="!"),"",IF(C1989="P25_Conventional",B1989&amp;"–"&amp;C1989&amp;"–"&amp;D1989&amp;"–"&amp;E1989&amp;"–"&amp;F1989,B1989&amp;"–"&amp;C1989&amp;"–"&amp;D1989&amp;"–"&amp;E1989))</f>
        <v/>
      </c>
      <c r="I1989" s="56" t="str">
        <f aca="false">H1989</f>
        <v/>
      </c>
      <c r="J1989" s="41"/>
    </row>
    <row r="1990" customFormat="false" ht="12.75" hidden="false" customHeight="false" outlineLevel="0" collapsed="false">
      <c r="A1990" s="35" t="n">
        <v>1986</v>
      </c>
      <c r="B1990" s="36"/>
      <c r="C1990" s="52"/>
      <c r="D1990" s="53"/>
      <c r="E1990" s="36"/>
      <c r="F1990" s="54"/>
      <c r="G1990" s="55" t="str">
        <f aca="false">IF(COUNTBLANK(B1990:F1990)=5,"",IF(C1990="P25_Conventional",IF(COUNTBLANK(B1990:F1990)&gt;0,"!",""),IF(COUNTBLANK(B1990:E1990)&gt;0,"!","")))</f>
        <v/>
      </c>
      <c r="H1990" s="41" t="str">
        <f aca="false">IF(OR(COUNTBLANK(B1990:F1990)=5,G1990="!"),"",IF(C1990="P25_Conventional",B1990&amp;"–"&amp;C1990&amp;"–"&amp;D1990&amp;"–"&amp;E1990&amp;"–"&amp;F1990,B1990&amp;"–"&amp;C1990&amp;"–"&amp;D1990&amp;"–"&amp;E1990))</f>
        <v/>
      </c>
      <c r="I1990" s="56" t="str">
        <f aca="false">H1990</f>
        <v/>
      </c>
      <c r="J1990" s="41"/>
    </row>
    <row r="1991" customFormat="false" ht="12.75" hidden="false" customHeight="false" outlineLevel="0" collapsed="false">
      <c r="A1991" s="35" t="n">
        <v>1987</v>
      </c>
      <c r="B1991" s="36"/>
      <c r="C1991" s="52"/>
      <c r="D1991" s="53"/>
      <c r="E1991" s="36"/>
      <c r="F1991" s="54"/>
      <c r="G1991" s="55" t="str">
        <f aca="false">IF(COUNTBLANK(B1991:F1991)=5,"",IF(C1991="P25_Conventional",IF(COUNTBLANK(B1991:F1991)&gt;0,"!",""),IF(COUNTBLANK(B1991:E1991)&gt;0,"!","")))</f>
        <v/>
      </c>
      <c r="H1991" s="41" t="str">
        <f aca="false">IF(OR(COUNTBLANK(B1991:F1991)=5,G1991="!"),"",IF(C1991="P25_Conventional",B1991&amp;"–"&amp;C1991&amp;"–"&amp;D1991&amp;"–"&amp;E1991&amp;"–"&amp;F1991,B1991&amp;"–"&amp;C1991&amp;"–"&amp;D1991&amp;"–"&amp;E1991))</f>
        <v/>
      </c>
      <c r="I1991" s="56" t="str">
        <f aca="false">H1991</f>
        <v/>
      </c>
      <c r="J1991" s="41"/>
    </row>
    <row r="1992" customFormat="false" ht="12.75" hidden="false" customHeight="false" outlineLevel="0" collapsed="false">
      <c r="A1992" s="35" t="n">
        <v>1988</v>
      </c>
      <c r="B1992" s="36"/>
      <c r="C1992" s="52"/>
      <c r="D1992" s="53"/>
      <c r="E1992" s="36"/>
      <c r="F1992" s="54"/>
      <c r="G1992" s="55" t="str">
        <f aca="false">IF(COUNTBLANK(B1992:F1992)=5,"",IF(C1992="P25_Conventional",IF(COUNTBLANK(B1992:F1992)&gt;0,"!",""),IF(COUNTBLANK(B1992:E1992)&gt;0,"!","")))</f>
        <v/>
      </c>
      <c r="H1992" s="41" t="str">
        <f aca="false">IF(OR(COUNTBLANK(B1992:F1992)=5,G1992="!"),"",IF(C1992="P25_Conventional",B1992&amp;"–"&amp;C1992&amp;"–"&amp;D1992&amp;"–"&amp;E1992&amp;"–"&amp;F1992,B1992&amp;"–"&amp;C1992&amp;"–"&amp;D1992&amp;"–"&amp;E1992))</f>
        <v/>
      </c>
      <c r="I1992" s="56" t="str">
        <f aca="false">H1992</f>
        <v/>
      </c>
      <c r="J1992" s="41"/>
    </row>
    <row r="1993" customFormat="false" ht="12.75" hidden="false" customHeight="false" outlineLevel="0" collapsed="false">
      <c r="A1993" s="35" t="n">
        <v>1989</v>
      </c>
      <c r="B1993" s="36"/>
      <c r="C1993" s="52"/>
      <c r="D1993" s="53"/>
      <c r="E1993" s="36"/>
      <c r="F1993" s="54"/>
      <c r="G1993" s="55" t="str">
        <f aca="false">IF(COUNTBLANK(B1993:F1993)=5,"",IF(C1993="P25_Conventional",IF(COUNTBLANK(B1993:F1993)&gt;0,"!",""),IF(COUNTBLANK(B1993:E1993)&gt;0,"!","")))</f>
        <v/>
      </c>
      <c r="H1993" s="41" t="str">
        <f aca="false">IF(OR(COUNTBLANK(B1993:F1993)=5,G1993="!"),"",IF(C1993="P25_Conventional",B1993&amp;"–"&amp;C1993&amp;"–"&amp;D1993&amp;"–"&amp;E1993&amp;"–"&amp;F1993,B1993&amp;"–"&amp;C1993&amp;"–"&amp;D1993&amp;"–"&amp;E1993))</f>
        <v/>
      </c>
      <c r="I1993" s="56" t="str">
        <f aca="false">H1993</f>
        <v/>
      </c>
      <c r="J1993" s="41"/>
    </row>
    <row r="1994" customFormat="false" ht="12.75" hidden="false" customHeight="false" outlineLevel="0" collapsed="false">
      <c r="A1994" s="35" t="n">
        <v>1990</v>
      </c>
      <c r="B1994" s="36"/>
      <c r="C1994" s="52"/>
      <c r="D1994" s="53"/>
      <c r="E1994" s="36"/>
      <c r="F1994" s="54"/>
      <c r="G1994" s="55" t="str">
        <f aca="false">IF(COUNTBLANK(B1994:F1994)=5,"",IF(C1994="P25_Conventional",IF(COUNTBLANK(B1994:F1994)&gt;0,"!",""),IF(COUNTBLANK(B1994:E1994)&gt;0,"!","")))</f>
        <v/>
      </c>
      <c r="H1994" s="41" t="str">
        <f aca="false">IF(OR(COUNTBLANK(B1994:F1994)=5,G1994="!"),"",IF(C1994="P25_Conventional",B1994&amp;"–"&amp;C1994&amp;"–"&amp;D1994&amp;"–"&amp;E1994&amp;"–"&amp;F1994,B1994&amp;"–"&amp;C1994&amp;"–"&amp;D1994&amp;"–"&amp;E1994))</f>
        <v/>
      </c>
      <c r="I1994" s="56" t="str">
        <f aca="false">H1994</f>
        <v/>
      </c>
      <c r="J1994" s="41"/>
    </row>
    <row r="1995" customFormat="false" ht="12.75" hidden="false" customHeight="false" outlineLevel="0" collapsed="false">
      <c r="A1995" s="35" t="n">
        <v>1991</v>
      </c>
      <c r="B1995" s="36"/>
      <c r="C1995" s="52"/>
      <c r="D1995" s="53"/>
      <c r="E1995" s="36"/>
      <c r="F1995" s="54"/>
      <c r="G1995" s="55" t="str">
        <f aca="false">IF(COUNTBLANK(B1995:F1995)=5,"",IF(C1995="P25_Conventional",IF(COUNTBLANK(B1995:F1995)&gt;0,"!",""),IF(COUNTBLANK(B1995:E1995)&gt;0,"!","")))</f>
        <v/>
      </c>
      <c r="H1995" s="41" t="str">
        <f aca="false">IF(OR(COUNTBLANK(B1995:F1995)=5,G1995="!"),"",IF(C1995="P25_Conventional",B1995&amp;"–"&amp;C1995&amp;"–"&amp;D1995&amp;"–"&amp;E1995&amp;"–"&amp;F1995,B1995&amp;"–"&amp;C1995&amp;"–"&amp;D1995&amp;"–"&amp;E1995))</f>
        <v/>
      </c>
      <c r="I1995" s="56" t="str">
        <f aca="false">H1995</f>
        <v/>
      </c>
      <c r="J1995" s="41"/>
    </row>
    <row r="1996" customFormat="false" ht="12.75" hidden="false" customHeight="false" outlineLevel="0" collapsed="false">
      <c r="A1996" s="35" t="n">
        <v>1992</v>
      </c>
      <c r="B1996" s="36"/>
      <c r="C1996" s="52"/>
      <c r="D1996" s="53"/>
      <c r="E1996" s="36"/>
      <c r="F1996" s="54"/>
      <c r="G1996" s="55" t="str">
        <f aca="false">IF(COUNTBLANK(B1996:F1996)=5,"",IF(C1996="P25_Conventional",IF(COUNTBLANK(B1996:F1996)&gt;0,"!",""),IF(COUNTBLANK(B1996:E1996)&gt;0,"!","")))</f>
        <v/>
      </c>
      <c r="H1996" s="41" t="str">
        <f aca="false">IF(OR(COUNTBLANK(B1996:F1996)=5,G1996="!"),"",IF(C1996="P25_Conventional",B1996&amp;"–"&amp;C1996&amp;"–"&amp;D1996&amp;"–"&amp;E1996&amp;"–"&amp;F1996,B1996&amp;"–"&amp;C1996&amp;"–"&amp;D1996&amp;"–"&amp;E1996))</f>
        <v/>
      </c>
      <c r="I1996" s="56" t="str">
        <f aca="false">H1996</f>
        <v/>
      </c>
      <c r="J1996" s="41"/>
    </row>
    <row r="1997" customFormat="false" ht="12.75" hidden="false" customHeight="false" outlineLevel="0" collapsed="false">
      <c r="A1997" s="35" t="n">
        <v>1993</v>
      </c>
      <c r="B1997" s="36"/>
      <c r="C1997" s="52"/>
      <c r="D1997" s="53"/>
      <c r="E1997" s="36"/>
      <c r="F1997" s="54"/>
      <c r="G1997" s="55" t="str">
        <f aca="false">IF(COUNTBLANK(B1997:F1997)=5,"",IF(C1997="P25_Conventional",IF(COUNTBLANK(B1997:F1997)&gt;0,"!",""),IF(COUNTBLANK(B1997:E1997)&gt;0,"!","")))</f>
        <v/>
      </c>
      <c r="H1997" s="41" t="str">
        <f aca="false">IF(OR(COUNTBLANK(B1997:F1997)=5,G1997="!"),"",IF(C1997="P25_Conventional",B1997&amp;"–"&amp;C1997&amp;"–"&amp;D1997&amp;"–"&amp;E1997&amp;"–"&amp;F1997,B1997&amp;"–"&amp;C1997&amp;"–"&amp;D1997&amp;"–"&amp;E1997))</f>
        <v/>
      </c>
      <c r="I1997" s="56" t="str">
        <f aca="false">H1997</f>
        <v/>
      </c>
      <c r="J1997" s="41"/>
    </row>
    <row r="1998" customFormat="false" ht="12.75" hidden="false" customHeight="false" outlineLevel="0" collapsed="false">
      <c r="A1998" s="35" t="n">
        <v>1994</v>
      </c>
      <c r="B1998" s="36"/>
      <c r="C1998" s="52"/>
      <c r="D1998" s="53"/>
      <c r="E1998" s="36"/>
      <c r="F1998" s="54"/>
      <c r="G1998" s="55" t="str">
        <f aca="false">IF(COUNTBLANK(B1998:F1998)=5,"",IF(C1998="P25_Conventional",IF(COUNTBLANK(B1998:F1998)&gt;0,"!",""),IF(COUNTBLANK(B1998:E1998)&gt;0,"!","")))</f>
        <v/>
      </c>
      <c r="H1998" s="41" t="str">
        <f aca="false">IF(OR(COUNTBLANK(B1998:F1998)=5,G1998="!"),"",IF(C1998="P25_Conventional",B1998&amp;"–"&amp;C1998&amp;"–"&amp;D1998&amp;"–"&amp;E1998&amp;"–"&amp;F1998,B1998&amp;"–"&amp;C1998&amp;"–"&amp;D1998&amp;"–"&amp;E1998))</f>
        <v/>
      </c>
      <c r="I1998" s="56" t="str">
        <f aca="false">H1998</f>
        <v/>
      </c>
      <c r="J1998" s="41"/>
    </row>
    <row r="1999" customFormat="false" ht="12.75" hidden="false" customHeight="false" outlineLevel="0" collapsed="false">
      <c r="A1999" s="35" t="n">
        <v>1995</v>
      </c>
      <c r="B1999" s="36"/>
      <c r="C1999" s="52"/>
      <c r="D1999" s="53"/>
      <c r="E1999" s="36"/>
      <c r="F1999" s="54"/>
      <c r="G1999" s="55" t="str">
        <f aca="false">IF(COUNTBLANK(B1999:F1999)=5,"",IF(C1999="P25_Conventional",IF(COUNTBLANK(B1999:F1999)&gt;0,"!",""),IF(COUNTBLANK(B1999:E1999)&gt;0,"!","")))</f>
        <v/>
      </c>
      <c r="H1999" s="41" t="str">
        <f aca="false">IF(OR(COUNTBLANK(B1999:F1999)=5,G1999="!"),"",IF(C1999="P25_Conventional",B1999&amp;"–"&amp;C1999&amp;"–"&amp;D1999&amp;"–"&amp;E1999&amp;"–"&amp;F1999,B1999&amp;"–"&amp;C1999&amp;"–"&amp;D1999&amp;"–"&amp;E1999))</f>
        <v/>
      </c>
      <c r="I1999" s="56" t="str">
        <f aca="false">H1999</f>
        <v/>
      </c>
      <c r="J1999" s="41"/>
    </row>
    <row r="2000" customFormat="false" ht="12.75" hidden="false" customHeight="false" outlineLevel="0" collapsed="false">
      <c r="A2000" s="35" t="n">
        <v>1996</v>
      </c>
      <c r="B2000" s="36"/>
      <c r="C2000" s="52"/>
      <c r="D2000" s="53"/>
      <c r="E2000" s="36"/>
      <c r="F2000" s="54"/>
      <c r="G2000" s="55" t="str">
        <f aca="false">IF(COUNTBLANK(B2000:F2000)=5,"",IF(C2000="P25_Conventional",IF(COUNTBLANK(B2000:F2000)&gt;0,"!",""),IF(COUNTBLANK(B2000:E2000)&gt;0,"!","")))</f>
        <v/>
      </c>
      <c r="H2000" s="41" t="str">
        <f aca="false">IF(OR(COUNTBLANK(B2000:F2000)=5,G2000="!"),"",IF(C2000="P25_Conventional",B2000&amp;"–"&amp;C2000&amp;"–"&amp;D2000&amp;"–"&amp;E2000&amp;"–"&amp;F2000,B2000&amp;"–"&amp;C2000&amp;"–"&amp;D2000&amp;"–"&amp;E2000))</f>
        <v/>
      </c>
      <c r="I2000" s="56" t="str">
        <f aca="false">H2000</f>
        <v/>
      </c>
      <c r="J2000" s="41"/>
    </row>
    <row r="2001" customFormat="false" ht="12.75" hidden="false" customHeight="false" outlineLevel="0" collapsed="false">
      <c r="A2001" s="35" t="n">
        <v>1997</v>
      </c>
      <c r="B2001" s="36"/>
      <c r="C2001" s="52"/>
      <c r="D2001" s="53"/>
      <c r="E2001" s="36"/>
      <c r="F2001" s="54"/>
      <c r="G2001" s="55" t="str">
        <f aca="false">IF(COUNTBLANK(B2001:F2001)=5,"",IF(C2001="P25_Conventional",IF(COUNTBLANK(B2001:F2001)&gt;0,"!",""),IF(COUNTBLANK(B2001:E2001)&gt;0,"!","")))</f>
        <v/>
      </c>
      <c r="H2001" s="41" t="str">
        <f aca="false">IF(OR(COUNTBLANK(B2001:F2001)=5,G2001="!"),"",IF(C2001="P25_Conventional",B2001&amp;"–"&amp;C2001&amp;"–"&amp;D2001&amp;"–"&amp;E2001&amp;"–"&amp;F2001,B2001&amp;"–"&amp;C2001&amp;"–"&amp;D2001&amp;"–"&amp;E2001))</f>
        <v/>
      </c>
      <c r="I2001" s="56" t="str">
        <f aca="false">H2001</f>
        <v/>
      </c>
      <c r="J2001" s="41"/>
    </row>
    <row r="2002" customFormat="false" ht="12.75" hidden="false" customHeight="false" outlineLevel="0" collapsed="false">
      <c r="A2002" s="35" t="n">
        <v>1998</v>
      </c>
      <c r="B2002" s="36"/>
      <c r="C2002" s="52"/>
      <c r="D2002" s="53"/>
      <c r="E2002" s="36"/>
      <c r="F2002" s="54"/>
      <c r="G2002" s="55" t="str">
        <f aca="false">IF(COUNTBLANK(B2002:F2002)=5,"",IF(C2002="P25_Conventional",IF(COUNTBLANK(B2002:F2002)&gt;0,"!",""),IF(COUNTBLANK(B2002:E2002)&gt;0,"!","")))</f>
        <v/>
      </c>
      <c r="H2002" s="41" t="str">
        <f aca="false">IF(OR(COUNTBLANK(B2002:F2002)=5,G2002="!"),"",IF(C2002="P25_Conventional",B2002&amp;"–"&amp;C2002&amp;"–"&amp;D2002&amp;"–"&amp;E2002&amp;"–"&amp;F2002,B2002&amp;"–"&amp;C2002&amp;"–"&amp;D2002&amp;"–"&amp;E2002))</f>
        <v/>
      </c>
      <c r="I2002" s="56" t="str">
        <f aca="false">H2002</f>
        <v/>
      </c>
      <c r="J2002" s="41"/>
    </row>
    <row r="2003" customFormat="false" ht="12.75" hidden="false" customHeight="false" outlineLevel="0" collapsed="false">
      <c r="A2003" s="35" t="n">
        <v>1999</v>
      </c>
      <c r="B2003" s="36"/>
      <c r="C2003" s="52"/>
      <c r="D2003" s="53"/>
      <c r="E2003" s="36"/>
      <c r="F2003" s="54"/>
      <c r="G2003" s="55" t="str">
        <f aca="false">IF(COUNTBLANK(B2003:F2003)=5,"",IF(C2003="P25_Conventional",IF(COUNTBLANK(B2003:F2003)&gt;0,"!",""),IF(COUNTBLANK(B2003:E2003)&gt;0,"!","")))</f>
        <v/>
      </c>
      <c r="H2003" s="41" t="str">
        <f aca="false">IF(OR(COUNTBLANK(B2003:F2003)=5,G2003="!"),"",IF(C2003="P25_Conventional",B2003&amp;"–"&amp;C2003&amp;"–"&amp;D2003&amp;"–"&amp;E2003&amp;"–"&amp;F2003,B2003&amp;"–"&amp;C2003&amp;"–"&amp;D2003&amp;"–"&amp;E2003))</f>
        <v/>
      </c>
      <c r="I2003" s="56" t="str">
        <f aca="false">H2003</f>
        <v/>
      </c>
      <c r="J2003" s="41"/>
    </row>
    <row r="2004" customFormat="false" ht="12.75" hidden="false" customHeight="false" outlineLevel="0" collapsed="false">
      <c r="A2004" s="35" t="n">
        <v>2000</v>
      </c>
      <c r="B2004" s="36"/>
      <c r="C2004" s="52"/>
      <c r="D2004" s="53"/>
      <c r="E2004" s="36"/>
      <c r="F2004" s="54"/>
      <c r="G2004" s="55" t="str">
        <f aca="false">IF(COUNTBLANK(B2004:F2004)=5,"",IF(C2004="P25_Conventional",IF(COUNTBLANK(B2004:F2004)&gt;0,"!",""),IF(COUNTBLANK(B2004:E2004)&gt;0,"!","")))</f>
        <v/>
      </c>
      <c r="H2004" s="41" t="str">
        <f aca="false">IF(OR(COUNTBLANK(B2004:F2004)=5,G2004="!"),"",IF(C2004="P25_Conventional",B2004&amp;"–"&amp;C2004&amp;"–"&amp;D2004&amp;"–"&amp;E2004&amp;"–"&amp;F2004,B2004&amp;"–"&amp;C2004&amp;"–"&amp;D2004&amp;"–"&amp;E2004))</f>
        <v/>
      </c>
      <c r="I2004" s="56" t="str">
        <f aca="false">H2004</f>
        <v/>
      </c>
      <c r="J2004" s="41"/>
    </row>
    <row r="2005" customFormat="false" ht="12.75" hidden="false" customHeight="false" outlineLevel="0" collapsed="false">
      <c r="A2005" s="35" t="n">
        <v>2001</v>
      </c>
      <c r="B2005" s="36"/>
      <c r="C2005" s="52"/>
      <c r="D2005" s="53"/>
      <c r="E2005" s="36"/>
      <c r="F2005" s="54"/>
      <c r="G2005" s="55" t="str">
        <f aca="false">IF(COUNTBLANK(B2005:F2005)=5,"",IF(C2005="P25_Conventional",IF(COUNTBLANK(B2005:F2005)&gt;0,"!",""),IF(COUNTBLANK(B2005:E2005)&gt;0,"!","")))</f>
        <v/>
      </c>
      <c r="H2005" s="41" t="str">
        <f aca="false">IF(OR(COUNTBLANK(B2005:F2005)=5,G2005="!"),"",IF(C2005="P25_Conventional",B2005&amp;"–"&amp;C2005&amp;"–"&amp;D2005&amp;"–"&amp;E2005&amp;"–"&amp;F2005,B2005&amp;"–"&amp;C2005&amp;"–"&amp;D2005&amp;"–"&amp;E2005))</f>
        <v/>
      </c>
      <c r="I2005" s="56" t="str">
        <f aca="false">H2005</f>
        <v/>
      </c>
      <c r="J2005" s="41"/>
    </row>
    <row r="2006" customFormat="false" ht="12.75" hidden="false" customHeight="false" outlineLevel="0" collapsed="false">
      <c r="A2006" s="35" t="n">
        <v>2002</v>
      </c>
      <c r="B2006" s="36"/>
      <c r="C2006" s="52"/>
      <c r="D2006" s="53"/>
      <c r="E2006" s="36"/>
      <c r="F2006" s="54"/>
      <c r="G2006" s="55" t="str">
        <f aca="false">IF(COUNTBLANK(B2006:F2006)=5,"",IF(C2006="P25_Conventional",IF(COUNTBLANK(B2006:F2006)&gt;0,"!",""),IF(COUNTBLANK(B2006:E2006)&gt;0,"!","")))</f>
        <v/>
      </c>
      <c r="H2006" s="41" t="str">
        <f aca="false">IF(OR(COUNTBLANK(B2006:F2006)=5,G2006="!"),"",IF(C2006="P25_Conventional",B2006&amp;"–"&amp;C2006&amp;"–"&amp;D2006&amp;"–"&amp;E2006&amp;"–"&amp;F2006,B2006&amp;"–"&amp;C2006&amp;"–"&amp;D2006&amp;"–"&amp;E2006))</f>
        <v/>
      </c>
      <c r="I2006" s="56" t="str">
        <f aca="false">H2006</f>
        <v/>
      </c>
      <c r="J2006" s="41"/>
    </row>
    <row r="2007" customFormat="false" ht="12.75" hidden="false" customHeight="false" outlineLevel="0" collapsed="false">
      <c r="A2007" s="35" t="n">
        <v>2003</v>
      </c>
      <c r="B2007" s="36"/>
      <c r="C2007" s="52"/>
      <c r="D2007" s="53"/>
      <c r="E2007" s="36"/>
      <c r="F2007" s="54"/>
      <c r="G2007" s="55" t="str">
        <f aca="false">IF(COUNTBLANK(B2007:F2007)=5,"",IF(C2007="P25_Conventional",IF(COUNTBLANK(B2007:F2007)&gt;0,"!",""),IF(COUNTBLANK(B2007:E2007)&gt;0,"!","")))</f>
        <v/>
      </c>
      <c r="H2007" s="41" t="str">
        <f aca="false">IF(OR(COUNTBLANK(B2007:F2007)=5,G2007="!"),"",IF(C2007="P25_Conventional",B2007&amp;"–"&amp;C2007&amp;"–"&amp;D2007&amp;"–"&amp;E2007&amp;"–"&amp;F2007,B2007&amp;"–"&amp;C2007&amp;"–"&amp;D2007&amp;"–"&amp;E2007))</f>
        <v/>
      </c>
      <c r="I2007" s="56" t="str">
        <f aca="false">H2007</f>
        <v/>
      </c>
      <c r="J2007" s="41"/>
    </row>
    <row r="2008" customFormat="false" ht="12.75" hidden="false" customHeight="false" outlineLevel="0" collapsed="false">
      <c r="A2008" s="35" t="n">
        <v>2004</v>
      </c>
      <c r="B2008" s="36"/>
      <c r="C2008" s="52"/>
      <c r="D2008" s="53"/>
      <c r="E2008" s="36"/>
      <c r="F2008" s="54"/>
      <c r="G2008" s="55" t="str">
        <f aca="false">IF(COUNTBLANK(B2008:F2008)=5,"",IF(C2008="P25_Conventional",IF(COUNTBLANK(B2008:F2008)&gt;0,"!",""),IF(COUNTBLANK(B2008:E2008)&gt;0,"!","")))</f>
        <v/>
      </c>
      <c r="H2008" s="41" t="str">
        <f aca="false">IF(OR(COUNTBLANK(B2008:F2008)=5,G2008="!"),"",IF(C2008="P25_Conventional",B2008&amp;"–"&amp;C2008&amp;"–"&amp;D2008&amp;"–"&amp;E2008&amp;"–"&amp;F2008,B2008&amp;"–"&amp;C2008&amp;"–"&amp;D2008&amp;"–"&amp;E2008))</f>
        <v/>
      </c>
      <c r="I2008" s="56" t="str">
        <f aca="false">H2008</f>
        <v/>
      </c>
      <c r="J2008" s="41"/>
    </row>
    <row r="2009" customFormat="false" ht="12.75" hidden="false" customHeight="false" outlineLevel="0" collapsed="false">
      <c r="A2009" s="35" t="n">
        <v>2005</v>
      </c>
      <c r="B2009" s="36"/>
      <c r="C2009" s="52"/>
      <c r="D2009" s="53"/>
      <c r="E2009" s="36"/>
      <c r="F2009" s="54"/>
      <c r="G2009" s="55" t="str">
        <f aca="false">IF(COUNTBLANK(B2009:F2009)=5,"",IF(C2009="P25_Conventional",IF(COUNTBLANK(B2009:F2009)&gt;0,"!",""),IF(COUNTBLANK(B2009:E2009)&gt;0,"!","")))</f>
        <v/>
      </c>
      <c r="H2009" s="41" t="str">
        <f aca="false">IF(OR(COUNTBLANK(B2009:F2009)=5,G2009="!"),"",IF(C2009="P25_Conventional",B2009&amp;"–"&amp;C2009&amp;"–"&amp;D2009&amp;"–"&amp;E2009&amp;"–"&amp;F2009,B2009&amp;"–"&amp;C2009&amp;"–"&amp;D2009&amp;"–"&amp;E2009))</f>
        <v/>
      </c>
      <c r="I2009" s="56" t="str">
        <f aca="false">H2009</f>
        <v/>
      </c>
      <c r="J2009" s="41"/>
    </row>
    <row r="2010" customFormat="false" ht="12.75" hidden="false" customHeight="false" outlineLevel="0" collapsed="false">
      <c r="A2010" s="35" t="n">
        <v>2006</v>
      </c>
      <c r="B2010" s="36"/>
      <c r="C2010" s="52"/>
      <c r="D2010" s="53"/>
      <c r="E2010" s="36"/>
      <c r="F2010" s="54"/>
      <c r="G2010" s="55" t="str">
        <f aca="false">IF(COUNTBLANK(B2010:F2010)=5,"",IF(C2010="P25_Conventional",IF(COUNTBLANK(B2010:F2010)&gt;0,"!",""),IF(COUNTBLANK(B2010:E2010)&gt;0,"!","")))</f>
        <v/>
      </c>
      <c r="H2010" s="41" t="str">
        <f aca="false">IF(OR(COUNTBLANK(B2010:F2010)=5,G2010="!"),"",IF(C2010="P25_Conventional",B2010&amp;"–"&amp;C2010&amp;"–"&amp;D2010&amp;"–"&amp;E2010&amp;"–"&amp;F2010,B2010&amp;"–"&amp;C2010&amp;"–"&amp;D2010&amp;"–"&amp;E2010))</f>
        <v/>
      </c>
      <c r="I2010" s="56" t="str">
        <f aca="false">H2010</f>
        <v/>
      </c>
      <c r="J2010" s="41"/>
    </row>
    <row r="2011" customFormat="false" ht="12.75" hidden="false" customHeight="false" outlineLevel="0" collapsed="false">
      <c r="A2011" s="35" t="n">
        <v>2007</v>
      </c>
      <c r="B2011" s="36"/>
      <c r="C2011" s="52"/>
      <c r="D2011" s="53"/>
      <c r="E2011" s="36"/>
      <c r="F2011" s="54"/>
      <c r="G2011" s="55" t="str">
        <f aca="false">IF(COUNTBLANK(B2011:F2011)=5,"",IF(C2011="P25_Conventional",IF(COUNTBLANK(B2011:F2011)&gt;0,"!",""),IF(COUNTBLANK(B2011:E2011)&gt;0,"!","")))</f>
        <v/>
      </c>
      <c r="H2011" s="41" t="str">
        <f aca="false">IF(OR(COUNTBLANK(B2011:F2011)=5,G2011="!"),"",IF(C2011="P25_Conventional",B2011&amp;"–"&amp;C2011&amp;"–"&amp;D2011&amp;"–"&amp;E2011&amp;"–"&amp;F2011,B2011&amp;"–"&amp;C2011&amp;"–"&amp;D2011&amp;"–"&amp;E2011))</f>
        <v/>
      </c>
      <c r="I2011" s="56" t="str">
        <f aca="false">H2011</f>
        <v/>
      </c>
      <c r="J2011" s="41"/>
    </row>
    <row r="2012" customFormat="false" ht="12.75" hidden="false" customHeight="false" outlineLevel="0" collapsed="false">
      <c r="A2012" s="35" t="n">
        <v>2008</v>
      </c>
      <c r="B2012" s="36"/>
      <c r="C2012" s="52"/>
      <c r="D2012" s="53"/>
      <c r="E2012" s="36"/>
      <c r="F2012" s="54"/>
      <c r="G2012" s="55" t="str">
        <f aca="false">IF(COUNTBLANK(B2012:F2012)=5,"",IF(C2012="P25_Conventional",IF(COUNTBLANK(B2012:F2012)&gt;0,"!",""),IF(COUNTBLANK(B2012:E2012)&gt;0,"!","")))</f>
        <v/>
      </c>
      <c r="H2012" s="41" t="str">
        <f aca="false">IF(OR(COUNTBLANK(B2012:F2012)=5,G2012="!"),"",IF(C2012="P25_Conventional",B2012&amp;"–"&amp;C2012&amp;"–"&amp;D2012&amp;"–"&amp;E2012&amp;"–"&amp;F2012,B2012&amp;"–"&amp;C2012&amp;"–"&amp;D2012&amp;"–"&amp;E2012))</f>
        <v/>
      </c>
      <c r="I2012" s="56" t="str">
        <f aca="false">H2012</f>
        <v/>
      </c>
      <c r="J2012" s="41"/>
    </row>
    <row r="2013" customFormat="false" ht="12.75" hidden="false" customHeight="false" outlineLevel="0" collapsed="false">
      <c r="A2013" s="35" t="n">
        <v>2009</v>
      </c>
      <c r="B2013" s="36"/>
      <c r="C2013" s="52"/>
      <c r="D2013" s="53"/>
      <c r="E2013" s="36"/>
      <c r="F2013" s="54"/>
      <c r="G2013" s="55" t="str">
        <f aca="false">IF(COUNTBLANK(B2013:F2013)=5,"",IF(C2013="P25_Conventional",IF(COUNTBLANK(B2013:F2013)&gt;0,"!",""),IF(COUNTBLANK(B2013:E2013)&gt;0,"!","")))</f>
        <v/>
      </c>
      <c r="H2013" s="41" t="str">
        <f aca="false">IF(OR(COUNTBLANK(B2013:F2013)=5,G2013="!"),"",IF(C2013="P25_Conventional",B2013&amp;"–"&amp;C2013&amp;"–"&amp;D2013&amp;"–"&amp;E2013&amp;"–"&amp;F2013,B2013&amp;"–"&amp;C2013&amp;"–"&amp;D2013&amp;"–"&amp;E2013))</f>
        <v/>
      </c>
      <c r="I2013" s="56" t="str">
        <f aca="false">H2013</f>
        <v/>
      </c>
      <c r="J2013" s="41"/>
    </row>
    <row r="2014" customFormat="false" ht="12.75" hidden="false" customHeight="false" outlineLevel="0" collapsed="false">
      <c r="A2014" s="35" t="n">
        <v>2010</v>
      </c>
      <c r="B2014" s="36"/>
      <c r="C2014" s="52"/>
      <c r="D2014" s="53"/>
      <c r="E2014" s="36"/>
      <c r="F2014" s="54"/>
      <c r="G2014" s="55" t="str">
        <f aca="false">IF(COUNTBLANK(B2014:F2014)=5,"",IF(C2014="P25_Conventional",IF(COUNTBLANK(B2014:F2014)&gt;0,"!",""),IF(COUNTBLANK(B2014:E2014)&gt;0,"!","")))</f>
        <v/>
      </c>
      <c r="H2014" s="41" t="str">
        <f aca="false">IF(OR(COUNTBLANK(B2014:F2014)=5,G2014="!"),"",IF(C2014="P25_Conventional",B2014&amp;"–"&amp;C2014&amp;"–"&amp;D2014&amp;"–"&amp;E2014&amp;"–"&amp;F2014,B2014&amp;"–"&amp;C2014&amp;"–"&amp;D2014&amp;"–"&amp;E2014))</f>
        <v/>
      </c>
      <c r="I2014" s="56" t="str">
        <f aca="false">H2014</f>
        <v/>
      </c>
      <c r="J2014" s="41"/>
    </row>
    <row r="2015" customFormat="false" ht="12.75" hidden="false" customHeight="false" outlineLevel="0" collapsed="false">
      <c r="A2015" s="35" t="n">
        <v>2011</v>
      </c>
      <c r="B2015" s="36"/>
      <c r="C2015" s="52"/>
      <c r="D2015" s="53"/>
      <c r="E2015" s="36"/>
      <c r="F2015" s="54"/>
      <c r="G2015" s="55" t="str">
        <f aca="false">IF(COUNTBLANK(B2015:F2015)=5,"",IF(C2015="P25_Conventional",IF(COUNTBLANK(B2015:F2015)&gt;0,"!",""),IF(COUNTBLANK(B2015:E2015)&gt;0,"!","")))</f>
        <v/>
      </c>
      <c r="H2015" s="41" t="str">
        <f aca="false">IF(OR(COUNTBLANK(B2015:F2015)=5,G2015="!"),"",IF(C2015="P25_Conventional",B2015&amp;"–"&amp;C2015&amp;"–"&amp;D2015&amp;"–"&amp;E2015&amp;"–"&amp;F2015,B2015&amp;"–"&amp;C2015&amp;"–"&amp;D2015&amp;"–"&amp;E2015))</f>
        <v/>
      </c>
      <c r="I2015" s="56" t="str">
        <f aca="false">H2015</f>
        <v/>
      </c>
      <c r="J2015" s="41"/>
    </row>
    <row r="2016" customFormat="false" ht="12.75" hidden="false" customHeight="false" outlineLevel="0" collapsed="false">
      <c r="A2016" s="35" t="n">
        <v>2012</v>
      </c>
      <c r="B2016" s="36"/>
      <c r="C2016" s="52"/>
      <c r="D2016" s="53"/>
      <c r="E2016" s="36"/>
      <c r="F2016" s="54"/>
      <c r="G2016" s="55" t="str">
        <f aca="false">IF(COUNTBLANK(B2016:F2016)=5,"",IF(C2016="P25_Conventional",IF(COUNTBLANK(B2016:F2016)&gt;0,"!",""),IF(COUNTBLANK(B2016:E2016)&gt;0,"!","")))</f>
        <v/>
      </c>
      <c r="H2016" s="41" t="str">
        <f aca="false">IF(OR(COUNTBLANK(B2016:F2016)=5,G2016="!"),"",IF(C2016="P25_Conventional",B2016&amp;"–"&amp;C2016&amp;"–"&amp;D2016&amp;"–"&amp;E2016&amp;"–"&amp;F2016,B2016&amp;"–"&amp;C2016&amp;"–"&amp;D2016&amp;"–"&amp;E2016))</f>
        <v/>
      </c>
      <c r="I2016" s="56" t="str">
        <f aca="false">H2016</f>
        <v/>
      </c>
      <c r="J2016" s="41"/>
    </row>
    <row r="2017" customFormat="false" ht="12.75" hidden="false" customHeight="false" outlineLevel="0" collapsed="false">
      <c r="A2017" s="35" t="n">
        <v>2013</v>
      </c>
      <c r="B2017" s="36"/>
      <c r="C2017" s="52"/>
      <c r="D2017" s="53"/>
      <c r="E2017" s="36"/>
      <c r="F2017" s="54"/>
      <c r="G2017" s="55" t="str">
        <f aca="false">IF(COUNTBLANK(B2017:F2017)=5,"",IF(C2017="P25_Conventional",IF(COUNTBLANK(B2017:F2017)&gt;0,"!",""),IF(COUNTBLANK(B2017:E2017)&gt;0,"!","")))</f>
        <v/>
      </c>
      <c r="H2017" s="41" t="str">
        <f aca="false">IF(OR(COUNTBLANK(B2017:F2017)=5,G2017="!"),"",IF(C2017="P25_Conventional",B2017&amp;"–"&amp;C2017&amp;"–"&amp;D2017&amp;"–"&amp;E2017&amp;"–"&amp;F2017,B2017&amp;"–"&amp;C2017&amp;"–"&amp;D2017&amp;"–"&amp;E2017))</f>
        <v/>
      </c>
      <c r="I2017" s="56" t="str">
        <f aca="false">H2017</f>
        <v/>
      </c>
      <c r="J2017" s="41"/>
    </row>
    <row r="2018" customFormat="false" ht="12.75" hidden="false" customHeight="false" outlineLevel="0" collapsed="false">
      <c r="A2018" s="35" t="n">
        <v>2014</v>
      </c>
      <c r="B2018" s="36"/>
      <c r="C2018" s="52"/>
      <c r="D2018" s="53"/>
      <c r="E2018" s="36"/>
      <c r="F2018" s="54"/>
      <c r="G2018" s="55" t="str">
        <f aca="false">IF(COUNTBLANK(B2018:F2018)=5,"",IF(C2018="P25_Conventional",IF(COUNTBLANK(B2018:F2018)&gt;0,"!",""),IF(COUNTBLANK(B2018:E2018)&gt;0,"!","")))</f>
        <v/>
      </c>
      <c r="H2018" s="41" t="str">
        <f aca="false">IF(OR(COUNTBLANK(B2018:F2018)=5,G2018="!"),"",IF(C2018="P25_Conventional",B2018&amp;"–"&amp;C2018&amp;"–"&amp;D2018&amp;"–"&amp;E2018&amp;"–"&amp;F2018,B2018&amp;"–"&amp;C2018&amp;"–"&amp;D2018&amp;"–"&amp;E2018))</f>
        <v/>
      </c>
      <c r="I2018" s="56" t="str">
        <f aca="false">H2018</f>
        <v/>
      </c>
      <c r="J2018" s="41"/>
    </row>
    <row r="2019" customFormat="false" ht="12.75" hidden="false" customHeight="false" outlineLevel="0" collapsed="false">
      <c r="A2019" s="35" t="n">
        <v>2015</v>
      </c>
      <c r="B2019" s="36"/>
      <c r="C2019" s="52"/>
      <c r="D2019" s="53"/>
      <c r="E2019" s="36"/>
      <c r="F2019" s="54"/>
      <c r="G2019" s="55" t="str">
        <f aca="false">IF(COUNTBLANK(B2019:F2019)=5,"",IF(C2019="P25_Conventional",IF(COUNTBLANK(B2019:F2019)&gt;0,"!",""),IF(COUNTBLANK(B2019:E2019)&gt;0,"!","")))</f>
        <v/>
      </c>
      <c r="H2019" s="41" t="str">
        <f aca="false">IF(OR(COUNTBLANK(B2019:F2019)=5,G2019="!"),"",IF(C2019="P25_Conventional",B2019&amp;"–"&amp;C2019&amp;"–"&amp;D2019&amp;"–"&amp;E2019&amp;"–"&amp;F2019,B2019&amp;"–"&amp;C2019&amp;"–"&amp;D2019&amp;"–"&amp;E2019))</f>
        <v/>
      </c>
      <c r="I2019" s="56" t="str">
        <f aca="false">H2019</f>
        <v/>
      </c>
      <c r="J2019" s="41"/>
    </row>
    <row r="2020" customFormat="false" ht="12.75" hidden="false" customHeight="false" outlineLevel="0" collapsed="false">
      <c r="A2020" s="35" t="n">
        <v>2016</v>
      </c>
      <c r="B2020" s="36"/>
      <c r="C2020" s="52"/>
      <c r="D2020" s="53"/>
      <c r="E2020" s="36"/>
      <c r="F2020" s="54"/>
      <c r="G2020" s="55" t="str">
        <f aca="false">IF(COUNTBLANK(B2020:F2020)=5,"",IF(C2020="P25_Conventional",IF(COUNTBLANK(B2020:F2020)&gt;0,"!",""),IF(COUNTBLANK(B2020:E2020)&gt;0,"!","")))</f>
        <v/>
      </c>
      <c r="H2020" s="41" t="str">
        <f aca="false">IF(OR(COUNTBLANK(B2020:F2020)=5,G2020="!"),"",IF(C2020="P25_Conventional",B2020&amp;"–"&amp;C2020&amp;"–"&amp;D2020&amp;"–"&amp;E2020&amp;"–"&amp;F2020,B2020&amp;"–"&amp;C2020&amp;"–"&amp;D2020&amp;"–"&amp;E2020))</f>
        <v/>
      </c>
      <c r="I2020" s="56" t="str">
        <f aca="false">H2020</f>
        <v/>
      </c>
      <c r="J2020" s="41"/>
    </row>
    <row r="2021" customFormat="false" ht="12.75" hidden="false" customHeight="false" outlineLevel="0" collapsed="false">
      <c r="A2021" s="35" t="n">
        <v>2017</v>
      </c>
      <c r="B2021" s="36"/>
      <c r="C2021" s="52"/>
      <c r="D2021" s="53"/>
      <c r="E2021" s="36"/>
      <c r="F2021" s="54"/>
      <c r="G2021" s="55" t="str">
        <f aca="false">IF(COUNTBLANK(B2021:F2021)=5,"",IF(C2021="P25_Conventional",IF(COUNTBLANK(B2021:F2021)&gt;0,"!",""),IF(COUNTBLANK(B2021:E2021)&gt;0,"!","")))</f>
        <v/>
      </c>
      <c r="H2021" s="41" t="str">
        <f aca="false">IF(OR(COUNTBLANK(B2021:F2021)=5,G2021="!"),"",IF(C2021="P25_Conventional",B2021&amp;"–"&amp;C2021&amp;"–"&amp;D2021&amp;"–"&amp;E2021&amp;"–"&amp;F2021,B2021&amp;"–"&amp;C2021&amp;"–"&amp;D2021&amp;"–"&amp;E2021))</f>
        <v/>
      </c>
      <c r="I2021" s="56" t="str">
        <f aca="false">H2021</f>
        <v/>
      </c>
      <c r="J2021" s="41"/>
    </row>
    <row r="2022" customFormat="false" ht="12.75" hidden="false" customHeight="false" outlineLevel="0" collapsed="false">
      <c r="A2022" s="35" t="n">
        <v>2018</v>
      </c>
      <c r="B2022" s="36"/>
      <c r="C2022" s="52"/>
      <c r="D2022" s="53"/>
      <c r="E2022" s="36"/>
      <c r="F2022" s="54"/>
      <c r="G2022" s="55" t="str">
        <f aca="false">IF(COUNTBLANK(B2022:F2022)=5,"",IF(C2022="P25_Conventional",IF(COUNTBLANK(B2022:F2022)&gt;0,"!",""),IF(COUNTBLANK(B2022:E2022)&gt;0,"!","")))</f>
        <v/>
      </c>
      <c r="H2022" s="41" t="str">
        <f aca="false">IF(OR(COUNTBLANK(B2022:F2022)=5,G2022="!"),"",IF(C2022="P25_Conventional",B2022&amp;"–"&amp;C2022&amp;"–"&amp;D2022&amp;"–"&amp;E2022&amp;"–"&amp;F2022,B2022&amp;"–"&amp;C2022&amp;"–"&amp;D2022&amp;"–"&amp;E2022))</f>
        <v/>
      </c>
      <c r="I2022" s="56" t="str">
        <f aca="false">H2022</f>
        <v/>
      </c>
      <c r="J2022" s="41"/>
    </row>
    <row r="2023" customFormat="false" ht="12.75" hidden="false" customHeight="false" outlineLevel="0" collapsed="false">
      <c r="A2023" s="35" t="n">
        <v>2019</v>
      </c>
      <c r="B2023" s="36"/>
      <c r="C2023" s="52"/>
      <c r="D2023" s="53"/>
      <c r="E2023" s="36"/>
      <c r="F2023" s="54"/>
      <c r="G2023" s="55" t="str">
        <f aca="false">IF(COUNTBLANK(B2023:F2023)=5,"",IF(C2023="P25_Conventional",IF(COUNTBLANK(B2023:F2023)&gt;0,"!",""),IF(COUNTBLANK(B2023:E2023)&gt;0,"!","")))</f>
        <v/>
      </c>
      <c r="H2023" s="41" t="str">
        <f aca="false">IF(OR(COUNTBLANK(B2023:F2023)=5,G2023="!"),"",IF(C2023="P25_Conventional",B2023&amp;"–"&amp;C2023&amp;"–"&amp;D2023&amp;"–"&amp;E2023&amp;"–"&amp;F2023,B2023&amp;"–"&amp;C2023&amp;"–"&amp;D2023&amp;"–"&amp;E2023))</f>
        <v/>
      </c>
      <c r="I2023" s="56" t="str">
        <f aca="false">H2023</f>
        <v/>
      </c>
      <c r="J2023" s="41"/>
    </row>
    <row r="2024" customFormat="false" ht="12.75" hidden="false" customHeight="false" outlineLevel="0" collapsed="false">
      <c r="A2024" s="35" t="n">
        <v>2020</v>
      </c>
      <c r="B2024" s="36"/>
      <c r="C2024" s="52"/>
      <c r="D2024" s="53"/>
      <c r="E2024" s="36"/>
      <c r="F2024" s="54"/>
      <c r="G2024" s="55" t="str">
        <f aca="false">IF(COUNTBLANK(B2024:F2024)=5,"",IF(C2024="P25_Conventional",IF(COUNTBLANK(B2024:F2024)&gt;0,"!",""),IF(COUNTBLANK(B2024:E2024)&gt;0,"!","")))</f>
        <v/>
      </c>
      <c r="H2024" s="41" t="str">
        <f aca="false">IF(OR(COUNTBLANK(B2024:F2024)=5,G2024="!"),"",IF(C2024="P25_Conventional",B2024&amp;"–"&amp;C2024&amp;"–"&amp;D2024&amp;"–"&amp;E2024&amp;"–"&amp;F2024,B2024&amp;"–"&amp;C2024&amp;"–"&amp;D2024&amp;"–"&amp;E2024))</f>
        <v/>
      </c>
      <c r="I2024" s="56" t="str">
        <f aca="false">H2024</f>
        <v/>
      </c>
      <c r="J2024" s="41"/>
    </row>
    <row r="2025" customFormat="false" ht="12.75" hidden="false" customHeight="false" outlineLevel="0" collapsed="false">
      <c r="A2025" s="35" t="n">
        <v>2021</v>
      </c>
      <c r="B2025" s="36"/>
      <c r="C2025" s="52"/>
      <c r="D2025" s="53"/>
      <c r="E2025" s="36"/>
      <c r="F2025" s="54"/>
      <c r="G2025" s="55" t="str">
        <f aca="false">IF(COUNTBLANK(B2025:F2025)=5,"",IF(C2025="P25_Conventional",IF(COUNTBLANK(B2025:F2025)&gt;0,"!",""),IF(COUNTBLANK(B2025:E2025)&gt;0,"!","")))</f>
        <v/>
      </c>
      <c r="H2025" s="41" t="str">
        <f aca="false">IF(OR(COUNTBLANK(B2025:F2025)=5,G2025="!"),"",IF(C2025="P25_Conventional",B2025&amp;"–"&amp;C2025&amp;"–"&amp;D2025&amp;"–"&amp;E2025&amp;"–"&amp;F2025,B2025&amp;"–"&amp;C2025&amp;"–"&amp;D2025&amp;"–"&amp;E2025))</f>
        <v/>
      </c>
      <c r="I2025" s="56" t="str">
        <f aca="false">H2025</f>
        <v/>
      </c>
      <c r="J2025" s="41"/>
    </row>
    <row r="2026" customFormat="false" ht="12.75" hidden="false" customHeight="false" outlineLevel="0" collapsed="false">
      <c r="A2026" s="35" t="n">
        <v>2022</v>
      </c>
      <c r="B2026" s="36"/>
      <c r="C2026" s="52"/>
      <c r="D2026" s="53"/>
      <c r="E2026" s="36"/>
      <c r="F2026" s="54"/>
      <c r="G2026" s="55" t="str">
        <f aca="false">IF(COUNTBLANK(B2026:F2026)=5,"",IF(C2026="P25_Conventional",IF(COUNTBLANK(B2026:F2026)&gt;0,"!",""),IF(COUNTBLANK(B2026:E2026)&gt;0,"!","")))</f>
        <v/>
      </c>
      <c r="H2026" s="41" t="str">
        <f aca="false">IF(OR(COUNTBLANK(B2026:F2026)=5,G2026="!"),"",IF(C2026="P25_Conventional",B2026&amp;"–"&amp;C2026&amp;"–"&amp;D2026&amp;"–"&amp;E2026&amp;"–"&amp;F2026,B2026&amp;"–"&amp;C2026&amp;"–"&amp;D2026&amp;"–"&amp;E2026))</f>
        <v/>
      </c>
      <c r="I2026" s="56" t="str">
        <f aca="false">H2026</f>
        <v/>
      </c>
      <c r="J2026" s="41"/>
    </row>
    <row r="2027" customFormat="false" ht="12.75" hidden="false" customHeight="false" outlineLevel="0" collapsed="false">
      <c r="A2027" s="35" t="n">
        <v>2023</v>
      </c>
      <c r="B2027" s="36"/>
      <c r="C2027" s="52"/>
      <c r="D2027" s="53"/>
      <c r="E2027" s="36"/>
      <c r="F2027" s="54"/>
      <c r="G2027" s="55" t="str">
        <f aca="false">IF(COUNTBLANK(B2027:F2027)=5,"",IF(C2027="P25_Conventional",IF(COUNTBLANK(B2027:F2027)&gt;0,"!",""),IF(COUNTBLANK(B2027:E2027)&gt;0,"!","")))</f>
        <v/>
      </c>
      <c r="H2027" s="41" t="str">
        <f aca="false">IF(OR(COUNTBLANK(B2027:F2027)=5,G2027="!"),"",IF(C2027="P25_Conventional",B2027&amp;"–"&amp;C2027&amp;"–"&amp;D2027&amp;"–"&amp;E2027&amp;"–"&amp;F2027,B2027&amp;"–"&amp;C2027&amp;"–"&amp;D2027&amp;"–"&amp;E2027))</f>
        <v/>
      </c>
      <c r="I2027" s="56" t="str">
        <f aca="false">H2027</f>
        <v/>
      </c>
      <c r="J2027" s="41"/>
    </row>
    <row r="2028" customFormat="false" ht="12.75" hidden="false" customHeight="false" outlineLevel="0" collapsed="false">
      <c r="A2028" s="35" t="n">
        <v>2024</v>
      </c>
      <c r="B2028" s="36"/>
      <c r="C2028" s="52"/>
      <c r="D2028" s="53"/>
      <c r="E2028" s="36"/>
      <c r="F2028" s="54"/>
      <c r="G2028" s="55" t="str">
        <f aca="false">IF(COUNTBLANK(B2028:F2028)=5,"",IF(C2028="P25_Conventional",IF(COUNTBLANK(B2028:F2028)&gt;0,"!",""),IF(COUNTBLANK(B2028:E2028)&gt;0,"!","")))</f>
        <v/>
      </c>
      <c r="H2028" s="41" t="str">
        <f aca="false">IF(OR(COUNTBLANK(B2028:F2028)=5,G2028="!"),"",IF(C2028="P25_Conventional",B2028&amp;"–"&amp;C2028&amp;"–"&amp;D2028&amp;"–"&amp;E2028&amp;"–"&amp;F2028,B2028&amp;"–"&amp;C2028&amp;"–"&amp;D2028&amp;"–"&amp;E2028))</f>
        <v/>
      </c>
      <c r="I2028" s="56" t="str">
        <f aca="false">H2028</f>
        <v/>
      </c>
      <c r="J2028" s="41"/>
    </row>
    <row r="2029" customFormat="false" ht="12.75" hidden="false" customHeight="false" outlineLevel="0" collapsed="false">
      <c r="A2029" s="35" t="n">
        <v>2025</v>
      </c>
      <c r="B2029" s="36"/>
      <c r="C2029" s="52"/>
      <c r="D2029" s="53"/>
      <c r="E2029" s="36"/>
      <c r="F2029" s="54"/>
      <c r="G2029" s="55" t="str">
        <f aca="false">IF(COUNTBLANK(B2029:F2029)=5,"",IF(C2029="P25_Conventional",IF(COUNTBLANK(B2029:F2029)&gt;0,"!",""),IF(COUNTBLANK(B2029:E2029)&gt;0,"!","")))</f>
        <v/>
      </c>
      <c r="H2029" s="41" t="str">
        <f aca="false">IF(OR(COUNTBLANK(B2029:F2029)=5,G2029="!"),"",IF(C2029="P25_Conventional",B2029&amp;"–"&amp;C2029&amp;"–"&amp;D2029&amp;"–"&amp;E2029&amp;"–"&amp;F2029,B2029&amp;"–"&amp;C2029&amp;"–"&amp;D2029&amp;"–"&amp;E2029))</f>
        <v/>
      </c>
      <c r="I2029" s="56" t="str">
        <f aca="false">H2029</f>
        <v/>
      </c>
      <c r="J2029" s="41"/>
    </row>
    <row r="2030" customFormat="false" ht="12.75" hidden="false" customHeight="false" outlineLevel="0" collapsed="false">
      <c r="A2030" s="35" t="n">
        <v>2026</v>
      </c>
      <c r="B2030" s="36"/>
      <c r="C2030" s="52"/>
      <c r="D2030" s="53"/>
      <c r="E2030" s="36"/>
      <c r="F2030" s="54"/>
      <c r="G2030" s="55" t="str">
        <f aca="false">IF(COUNTBLANK(B2030:F2030)=5,"",IF(C2030="P25_Conventional",IF(COUNTBLANK(B2030:F2030)&gt;0,"!",""),IF(COUNTBLANK(B2030:E2030)&gt;0,"!","")))</f>
        <v/>
      </c>
      <c r="H2030" s="41" t="str">
        <f aca="false">IF(OR(COUNTBLANK(B2030:F2030)=5,G2030="!"),"",IF(C2030="P25_Conventional",B2030&amp;"–"&amp;C2030&amp;"–"&amp;D2030&amp;"–"&amp;E2030&amp;"–"&amp;F2030,B2030&amp;"–"&amp;C2030&amp;"–"&amp;D2030&amp;"–"&amp;E2030))</f>
        <v/>
      </c>
      <c r="I2030" s="56" t="str">
        <f aca="false">H2030</f>
        <v/>
      </c>
      <c r="J2030" s="41"/>
    </row>
    <row r="2031" customFormat="false" ht="12.75" hidden="false" customHeight="false" outlineLevel="0" collapsed="false">
      <c r="A2031" s="35" t="n">
        <v>2027</v>
      </c>
      <c r="B2031" s="36"/>
      <c r="C2031" s="52"/>
      <c r="D2031" s="53"/>
      <c r="E2031" s="36"/>
      <c r="F2031" s="54"/>
      <c r="G2031" s="55" t="str">
        <f aca="false">IF(COUNTBLANK(B2031:F2031)=5,"",IF(C2031="P25_Conventional",IF(COUNTBLANK(B2031:F2031)&gt;0,"!",""),IF(COUNTBLANK(B2031:E2031)&gt;0,"!","")))</f>
        <v/>
      </c>
      <c r="H2031" s="41" t="str">
        <f aca="false">IF(OR(COUNTBLANK(B2031:F2031)=5,G2031="!"),"",IF(C2031="P25_Conventional",B2031&amp;"–"&amp;C2031&amp;"–"&amp;D2031&amp;"–"&amp;E2031&amp;"–"&amp;F2031,B2031&amp;"–"&amp;C2031&amp;"–"&amp;D2031&amp;"–"&amp;E2031))</f>
        <v/>
      </c>
      <c r="I2031" s="56" t="str">
        <f aca="false">H2031</f>
        <v/>
      </c>
      <c r="J2031" s="41"/>
    </row>
    <row r="2032" customFormat="false" ht="12.75" hidden="false" customHeight="false" outlineLevel="0" collapsed="false">
      <c r="A2032" s="35" t="n">
        <v>2028</v>
      </c>
      <c r="B2032" s="36"/>
      <c r="C2032" s="52"/>
      <c r="D2032" s="53"/>
      <c r="E2032" s="36"/>
      <c r="F2032" s="54"/>
      <c r="G2032" s="55" t="str">
        <f aca="false">IF(COUNTBLANK(B2032:F2032)=5,"",IF(C2032="P25_Conventional",IF(COUNTBLANK(B2032:F2032)&gt;0,"!",""),IF(COUNTBLANK(B2032:E2032)&gt;0,"!","")))</f>
        <v/>
      </c>
      <c r="H2032" s="41" t="str">
        <f aca="false">IF(OR(COUNTBLANK(B2032:F2032)=5,G2032="!"),"",IF(C2032="P25_Conventional",B2032&amp;"–"&amp;C2032&amp;"–"&amp;D2032&amp;"–"&amp;E2032&amp;"–"&amp;F2032,B2032&amp;"–"&amp;C2032&amp;"–"&amp;D2032&amp;"–"&amp;E2032))</f>
        <v/>
      </c>
      <c r="I2032" s="56" t="str">
        <f aca="false">H2032</f>
        <v/>
      </c>
      <c r="J2032" s="41"/>
    </row>
    <row r="2033" customFormat="false" ht="12.75" hidden="false" customHeight="false" outlineLevel="0" collapsed="false">
      <c r="A2033" s="35" t="n">
        <v>2029</v>
      </c>
      <c r="B2033" s="36"/>
      <c r="C2033" s="52"/>
      <c r="D2033" s="53"/>
      <c r="E2033" s="36"/>
      <c r="F2033" s="54"/>
      <c r="G2033" s="55" t="str">
        <f aca="false">IF(COUNTBLANK(B2033:F2033)=5,"",IF(C2033="P25_Conventional",IF(COUNTBLANK(B2033:F2033)&gt;0,"!",""),IF(COUNTBLANK(B2033:E2033)&gt;0,"!","")))</f>
        <v/>
      </c>
      <c r="H2033" s="41" t="str">
        <f aca="false">IF(OR(COUNTBLANK(B2033:F2033)=5,G2033="!"),"",IF(C2033="P25_Conventional",B2033&amp;"–"&amp;C2033&amp;"–"&amp;D2033&amp;"–"&amp;E2033&amp;"–"&amp;F2033,B2033&amp;"–"&amp;C2033&amp;"–"&amp;D2033&amp;"–"&amp;E2033))</f>
        <v/>
      </c>
      <c r="I2033" s="56" t="str">
        <f aca="false">H2033</f>
        <v/>
      </c>
      <c r="J2033" s="41"/>
    </row>
    <row r="2034" customFormat="false" ht="12.75" hidden="false" customHeight="false" outlineLevel="0" collapsed="false">
      <c r="A2034" s="35" t="n">
        <v>2030</v>
      </c>
      <c r="B2034" s="36"/>
      <c r="C2034" s="52"/>
      <c r="D2034" s="53"/>
      <c r="E2034" s="36"/>
      <c r="F2034" s="54"/>
      <c r="G2034" s="55" t="str">
        <f aca="false">IF(COUNTBLANK(B2034:F2034)=5,"",IF(C2034="P25_Conventional",IF(COUNTBLANK(B2034:F2034)&gt;0,"!",""),IF(COUNTBLANK(B2034:E2034)&gt;0,"!","")))</f>
        <v/>
      </c>
      <c r="H2034" s="41" t="str">
        <f aca="false">IF(OR(COUNTBLANK(B2034:F2034)=5,G2034="!"),"",IF(C2034="P25_Conventional",B2034&amp;"–"&amp;C2034&amp;"–"&amp;D2034&amp;"–"&amp;E2034&amp;"–"&amp;F2034,B2034&amp;"–"&amp;C2034&amp;"–"&amp;D2034&amp;"–"&amp;E2034))</f>
        <v/>
      </c>
      <c r="I2034" s="56" t="str">
        <f aca="false">H2034</f>
        <v/>
      </c>
      <c r="J2034" s="41"/>
    </row>
    <row r="2035" customFormat="false" ht="12.75" hidden="false" customHeight="false" outlineLevel="0" collapsed="false">
      <c r="A2035" s="35" t="n">
        <v>2031</v>
      </c>
      <c r="B2035" s="36"/>
      <c r="C2035" s="52"/>
      <c r="D2035" s="53"/>
      <c r="E2035" s="36"/>
      <c r="F2035" s="54"/>
      <c r="G2035" s="55" t="str">
        <f aca="false">IF(COUNTBLANK(B2035:F2035)=5,"",IF(C2035="P25_Conventional",IF(COUNTBLANK(B2035:F2035)&gt;0,"!",""),IF(COUNTBLANK(B2035:E2035)&gt;0,"!","")))</f>
        <v/>
      </c>
      <c r="H2035" s="41" t="str">
        <f aca="false">IF(OR(COUNTBLANK(B2035:F2035)=5,G2035="!"),"",IF(C2035="P25_Conventional",B2035&amp;"–"&amp;C2035&amp;"–"&amp;D2035&amp;"–"&amp;E2035&amp;"–"&amp;F2035,B2035&amp;"–"&amp;C2035&amp;"–"&amp;D2035&amp;"–"&amp;E2035))</f>
        <v/>
      </c>
      <c r="I2035" s="56" t="str">
        <f aca="false">H2035</f>
        <v/>
      </c>
      <c r="J2035" s="41"/>
    </row>
    <row r="2036" customFormat="false" ht="12.75" hidden="false" customHeight="false" outlineLevel="0" collapsed="false">
      <c r="A2036" s="35" t="n">
        <v>2032</v>
      </c>
      <c r="B2036" s="36"/>
      <c r="C2036" s="52"/>
      <c r="D2036" s="53"/>
      <c r="E2036" s="36"/>
      <c r="F2036" s="54"/>
      <c r="G2036" s="55" t="str">
        <f aca="false">IF(COUNTBLANK(B2036:F2036)=5,"",IF(C2036="P25_Conventional",IF(COUNTBLANK(B2036:F2036)&gt;0,"!",""),IF(COUNTBLANK(B2036:E2036)&gt;0,"!","")))</f>
        <v/>
      </c>
      <c r="H2036" s="41" t="str">
        <f aca="false">IF(OR(COUNTBLANK(B2036:F2036)=5,G2036="!"),"",IF(C2036="P25_Conventional",B2036&amp;"–"&amp;C2036&amp;"–"&amp;D2036&amp;"–"&amp;E2036&amp;"–"&amp;F2036,B2036&amp;"–"&amp;C2036&amp;"–"&amp;D2036&amp;"–"&amp;E2036))</f>
        <v/>
      </c>
      <c r="I2036" s="56" t="str">
        <f aca="false">H2036</f>
        <v/>
      </c>
      <c r="J2036" s="41"/>
    </row>
    <row r="2037" customFormat="false" ht="12.75" hidden="false" customHeight="false" outlineLevel="0" collapsed="false">
      <c r="A2037" s="35" t="n">
        <v>2033</v>
      </c>
      <c r="B2037" s="36"/>
      <c r="C2037" s="52"/>
      <c r="D2037" s="53"/>
      <c r="E2037" s="36"/>
      <c r="F2037" s="54"/>
      <c r="G2037" s="55" t="str">
        <f aca="false">IF(COUNTBLANK(B2037:F2037)=5,"",IF(C2037="P25_Conventional",IF(COUNTBLANK(B2037:F2037)&gt;0,"!",""),IF(COUNTBLANK(B2037:E2037)&gt;0,"!","")))</f>
        <v/>
      </c>
      <c r="H2037" s="41" t="str">
        <f aca="false">IF(OR(COUNTBLANK(B2037:F2037)=5,G2037="!"),"",IF(C2037="P25_Conventional",B2037&amp;"–"&amp;C2037&amp;"–"&amp;D2037&amp;"–"&amp;E2037&amp;"–"&amp;F2037,B2037&amp;"–"&amp;C2037&amp;"–"&amp;D2037&amp;"–"&amp;E2037))</f>
        <v/>
      </c>
      <c r="I2037" s="56" t="str">
        <f aca="false">H2037</f>
        <v/>
      </c>
      <c r="J2037" s="41"/>
    </row>
    <row r="2038" customFormat="false" ht="12.75" hidden="false" customHeight="false" outlineLevel="0" collapsed="false">
      <c r="A2038" s="35" t="n">
        <v>2034</v>
      </c>
      <c r="B2038" s="36"/>
      <c r="C2038" s="52"/>
      <c r="D2038" s="53"/>
      <c r="E2038" s="36"/>
      <c r="F2038" s="54"/>
      <c r="G2038" s="55" t="str">
        <f aca="false">IF(COUNTBLANK(B2038:F2038)=5,"",IF(C2038="P25_Conventional",IF(COUNTBLANK(B2038:F2038)&gt;0,"!",""),IF(COUNTBLANK(B2038:E2038)&gt;0,"!","")))</f>
        <v/>
      </c>
      <c r="H2038" s="41" t="str">
        <f aca="false">IF(OR(COUNTBLANK(B2038:F2038)=5,G2038="!"),"",IF(C2038="P25_Conventional",B2038&amp;"–"&amp;C2038&amp;"–"&amp;D2038&amp;"–"&amp;E2038&amp;"–"&amp;F2038,B2038&amp;"–"&amp;C2038&amp;"–"&amp;D2038&amp;"–"&amp;E2038))</f>
        <v/>
      </c>
      <c r="I2038" s="56" t="str">
        <f aca="false">H2038</f>
        <v/>
      </c>
      <c r="J2038" s="41"/>
    </row>
    <row r="2039" customFormat="false" ht="12.75" hidden="false" customHeight="false" outlineLevel="0" collapsed="false">
      <c r="A2039" s="35" t="n">
        <v>2035</v>
      </c>
      <c r="B2039" s="36"/>
      <c r="C2039" s="52"/>
      <c r="D2039" s="53"/>
      <c r="E2039" s="36"/>
      <c r="F2039" s="54"/>
      <c r="G2039" s="55" t="str">
        <f aca="false">IF(COUNTBLANK(B2039:F2039)=5,"",IF(C2039="P25_Conventional",IF(COUNTBLANK(B2039:F2039)&gt;0,"!",""),IF(COUNTBLANK(B2039:E2039)&gt;0,"!","")))</f>
        <v/>
      </c>
      <c r="H2039" s="41" t="str">
        <f aca="false">IF(OR(COUNTBLANK(B2039:F2039)=5,G2039="!"),"",IF(C2039="P25_Conventional",B2039&amp;"–"&amp;C2039&amp;"–"&amp;D2039&amp;"–"&amp;E2039&amp;"–"&amp;F2039,B2039&amp;"–"&amp;C2039&amp;"–"&amp;D2039&amp;"–"&amp;E2039))</f>
        <v/>
      </c>
      <c r="I2039" s="56" t="str">
        <f aca="false">H2039</f>
        <v/>
      </c>
      <c r="J2039" s="41"/>
    </row>
    <row r="2040" customFormat="false" ht="12.75" hidden="false" customHeight="false" outlineLevel="0" collapsed="false">
      <c r="A2040" s="35" t="n">
        <v>2036</v>
      </c>
      <c r="B2040" s="36"/>
      <c r="C2040" s="52"/>
      <c r="D2040" s="53"/>
      <c r="E2040" s="36"/>
      <c r="F2040" s="54"/>
      <c r="G2040" s="55" t="str">
        <f aca="false">IF(COUNTBLANK(B2040:F2040)=5,"",IF(C2040="P25_Conventional",IF(COUNTBLANK(B2040:F2040)&gt;0,"!",""),IF(COUNTBLANK(B2040:E2040)&gt;0,"!","")))</f>
        <v/>
      </c>
      <c r="H2040" s="41" t="str">
        <f aca="false">IF(OR(COUNTBLANK(B2040:F2040)=5,G2040="!"),"",IF(C2040="P25_Conventional",B2040&amp;"–"&amp;C2040&amp;"–"&amp;D2040&amp;"–"&amp;E2040&amp;"–"&amp;F2040,B2040&amp;"–"&amp;C2040&amp;"–"&amp;D2040&amp;"–"&amp;E2040))</f>
        <v/>
      </c>
      <c r="I2040" s="56" t="str">
        <f aca="false">H2040</f>
        <v/>
      </c>
      <c r="J2040" s="41"/>
    </row>
    <row r="2041" customFormat="false" ht="12.75" hidden="false" customHeight="false" outlineLevel="0" collapsed="false">
      <c r="A2041" s="35" t="n">
        <v>2037</v>
      </c>
      <c r="B2041" s="36"/>
      <c r="C2041" s="52"/>
      <c r="D2041" s="53"/>
      <c r="E2041" s="36"/>
      <c r="F2041" s="54"/>
      <c r="G2041" s="55" t="str">
        <f aca="false">IF(COUNTBLANK(B2041:F2041)=5,"",IF(C2041="P25_Conventional",IF(COUNTBLANK(B2041:F2041)&gt;0,"!",""),IF(COUNTBLANK(B2041:E2041)&gt;0,"!","")))</f>
        <v/>
      </c>
      <c r="H2041" s="41" t="str">
        <f aca="false">IF(OR(COUNTBLANK(B2041:F2041)=5,G2041="!"),"",IF(C2041="P25_Conventional",B2041&amp;"–"&amp;C2041&amp;"–"&amp;D2041&amp;"–"&amp;E2041&amp;"–"&amp;F2041,B2041&amp;"–"&amp;C2041&amp;"–"&amp;D2041&amp;"–"&amp;E2041))</f>
        <v/>
      </c>
      <c r="I2041" s="56" t="str">
        <f aca="false">H2041</f>
        <v/>
      </c>
      <c r="J2041" s="41"/>
    </row>
    <row r="2042" customFormat="false" ht="12.75" hidden="false" customHeight="false" outlineLevel="0" collapsed="false">
      <c r="A2042" s="35" t="n">
        <v>2038</v>
      </c>
      <c r="B2042" s="36"/>
      <c r="C2042" s="52"/>
      <c r="D2042" s="53"/>
      <c r="E2042" s="36"/>
      <c r="F2042" s="54"/>
      <c r="G2042" s="55" t="str">
        <f aca="false">IF(COUNTBLANK(B2042:F2042)=5,"",IF(C2042="P25_Conventional",IF(COUNTBLANK(B2042:F2042)&gt;0,"!",""),IF(COUNTBLANK(B2042:E2042)&gt;0,"!","")))</f>
        <v/>
      </c>
      <c r="H2042" s="41" t="str">
        <f aca="false">IF(OR(COUNTBLANK(B2042:F2042)=5,G2042="!"),"",IF(C2042="P25_Conventional",B2042&amp;"–"&amp;C2042&amp;"–"&amp;D2042&amp;"–"&amp;E2042&amp;"–"&amp;F2042,B2042&amp;"–"&amp;C2042&amp;"–"&amp;D2042&amp;"–"&amp;E2042))</f>
        <v/>
      </c>
      <c r="I2042" s="56" t="str">
        <f aca="false">H2042</f>
        <v/>
      </c>
      <c r="J2042" s="41"/>
    </row>
    <row r="2043" customFormat="false" ht="12.75" hidden="false" customHeight="false" outlineLevel="0" collapsed="false">
      <c r="A2043" s="35" t="n">
        <v>2039</v>
      </c>
      <c r="B2043" s="36"/>
      <c r="C2043" s="52"/>
      <c r="D2043" s="53"/>
      <c r="E2043" s="36"/>
      <c r="F2043" s="54"/>
      <c r="G2043" s="55" t="str">
        <f aca="false">IF(COUNTBLANK(B2043:F2043)=5,"",IF(C2043="P25_Conventional",IF(COUNTBLANK(B2043:F2043)&gt;0,"!",""),IF(COUNTBLANK(B2043:E2043)&gt;0,"!","")))</f>
        <v/>
      </c>
      <c r="H2043" s="41" t="str">
        <f aca="false">IF(OR(COUNTBLANK(B2043:F2043)=5,G2043="!"),"",IF(C2043="P25_Conventional",B2043&amp;"–"&amp;C2043&amp;"–"&amp;D2043&amp;"–"&amp;E2043&amp;"–"&amp;F2043,B2043&amp;"–"&amp;C2043&amp;"–"&amp;D2043&amp;"–"&amp;E2043))</f>
        <v/>
      </c>
      <c r="I2043" s="56" t="str">
        <f aca="false">H2043</f>
        <v/>
      </c>
      <c r="J2043" s="41"/>
    </row>
    <row r="2044" customFormat="false" ht="12.75" hidden="false" customHeight="false" outlineLevel="0" collapsed="false">
      <c r="A2044" s="35" t="n">
        <v>2040</v>
      </c>
      <c r="B2044" s="36"/>
      <c r="C2044" s="52"/>
      <c r="D2044" s="53"/>
      <c r="E2044" s="36"/>
      <c r="F2044" s="54"/>
      <c r="G2044" s="55" t="str">
        <f aca="false">IF(COUNTBLANK(B2044:F2044)=5,"",IF(C2044="P25_Conventional",IF(COUNTBLANK(B2044:F2044)&gt;0,"!",""),IF(COUNTBLANK(B2044:E2044)&gt;0,"!","")))</f>
        <v/>
      </c>
      <c r="H2044" s="41" t="str">
        <f aca="false">IF(OR(COUNTBLANK(B2044:F2044)=5,G2044="!"),"",IF(C2044="P25_Conventional",B2044&amp;"–"&amp;C2044&amp;"–"&amp;D2044&amp;"–"&amp;E2044&amp;"–"&amp;F2044,B2044&amp;"–"&amp;C2044&amp;"–"&amp;D2044&amp;"–"&amp;E2044))</f>
        <v/>
      </c>
      <c r="I2044" s="56" t="str">
        <f aca="false">H2044</f>
        <v/>
      </c>
      <c r="J2044" s="41"/>
    </row>
    <row r="2045" customFormat="false" ht="12.75" hidden="false" customHeight="false" outlineLevel="0" collapsed="false">
      <c r="A2045" s="35" t="n">
        <v>2041</v>
      </c>
      <c r="B2045" s="36"/>
      <c r="C2045" s="52"/>
      <c r="D2045" s="53"/>
      <c r="E2045" s="36"/>
      <c r="F2045" s="54"/>
      <c r="G2045" s="55" t="str">
        <f aca="false">IF(COUNTBLANK(B2045:F2045)=5,"",IF(C2045="P25_Conventional",IF(COUNTBLANK(B2045:F2045)&gt;0,"!",""),IF(COUNTBLANK(B2045:E2045)&gt;0,"!","")))</f>
        <v/>
      </c>
      <c r="H2045" s="41" t="str">
        <f aca="false">IF(OR(COUNTBLANK(B2045:F2045)=5,G2045="!"),"",IF(C2045="P25_Conventional",B2045&amp;"–"&amp;C2045&amp;"–"&amp;D2045&amp;"–"&amp;E2045&amp;"–"&amp;F2045,B2045&amp;"–"&amp;C2045&amp;"–"&amp;D2045&amp;"–"&amp;E2045))</f>
        <v/>
      </c>
      <c r="I2045" s="56" t="str">
        <f aca="false">H2045</f>
        <v/>
      </c>
      <c r="J2045" s="41"/>
    </row>
    <row r="2046" customFormat="false" ht="12.75" hidden="false" customHeight="false" outlineLevel="0" collapsed="false">
      <c r="A2046" s="35" t="n">
        <v>2042</v>
      </c>
      <c r="B2046" s="36"/>
      <c r="C2046" s="52"/>
      <c r="D2046" s="53"/>
      <c r="E2046" s="36"/>
      <c r="F2046" s="54"/>
      <c r="G2046" s="55" t="str">
        <f aca="false">IF(COUNTBLANK(B2046:F2046)=5,"",IF(C2046="P25_Conventional",IF(COUNTBLANK(B2046:F2046)&gt;0,"!",""),IF(COUNTBLANK(B2046:E2046)&gt;0,"!","")))</f>
        <v/>
      </c>
      <c r="H2046" s="41" t="str">
        <f aca="false">IF(OR(COUNTBLANK(B2046:F2046)=5,G2046="!"),"",IF(C2046="P25_Conventional",B2046&amp;"–"&amp;C2046&amp;"–"&amp;D2046&amp;"–"&amp;E2046&amp;"–"&amp;F2046,B2046&amp;"–"&amp;C2046&amp;"–"&amp;D2046&amp;"–"&amp;E2046))</f>
        <v/>
      </c>
      <c r="I2046" s="56" t="str">
        <f aca="false">H2046</f>
        <v/>
      </c>
      <c r="J2046" s="41"/>
    </row>
    <row r="2047" customFormat="false" ht="12.75" hidden="false" customHeight="false" outlineLevel="0" collapsed="false">
      <c r="A2047" s="35" t="n">
        <v>2043</v>
      </c>
      <c r="B2047" s="36"/>
      <c r="C2047" s="52"/>
      <c r="D2047" s="53"/>
      <c r="E2047" s="36"/>
      <c r="F2047" s="54"/>
      <c r="G2047" s="55" t="str">
        <f aca="false">IF(COUNTBLANK(B2047:F2047)=5,"",IF(C2047="P25_Conventional",IF(COUNTBLANK(B2047:F2047)&gt;0,"!",""),IF(COUNTBLANK(B2047:E2047)&gt;0,"!","")))</f>
        <v/>
      </c>
      <c r="H2047" s="41" t="str">
        <f aca="false">IF(OR(COUNTBLANK(B2047:F2047)=5,G2047="!"),"",IF(C2047="P25_Conventional",B2047&amp;"–"&amp;C2047&amp;"–"&amp;D2047&amp;"–"&amp;E2047&amp;"–"&amp;F2047,B2047&amp;"–"&amp;C2047&amp;"–"&amp;D2047&amp;"–"&amp;E2047))</f>
        <v/>
      </c>
      <c r="I2047" s="56" t="str">
        <f aca="false">H2047</f>
        <v/>
      </c>
      <c r="J2047" s="41"/>
    </row>
    <row r="2048" customFormat="false" ht="12.75" hidden="false" customHeight="false" outlineLevel="0" collapsed="false">
      <c r="A2048" s="35" t="n">
        <v>2044</v>
      </c>
      <c r="B2048" s="36"/>
      <c r="C2048" s="52"/>
      <c r="D2048" s="53"/>
      <c r="E2048" s="36"/>
      <c r="F2048" s="54"/>
      <c r="G2048" s="55" t="str">
        <f aca="false">IF(COUNTBLANK(B2048:F2048)=5,"",IF(C2048="P25_Conventional",IF(COUNTBLANK(B2048:F2048)&gt;0,"!",""),IF(COUNTBLANK(B2048:E2048)&gt;0,"!","")))</f>
        <v/>
      </c>
      <c r="H2048" s="41" t="str">
        <f aca="false">IF(OR(COUNTBLANK(B2048:F2048)=5,G2048="!"),"",IF(C2048="P25_Conventional",B2048&amp;"–"&amp;C2048&amp;"–"&amp;D2048&amp;"–"&amp;E2048&amp;"–"&amp;F2048,B2048&amp;"–"&amp;C2048&amp;"–"&amp;D2048&amp;"–"&amp;E2048))</f>
        <v/>
      </c>
      <c r="I2048" s="56" t="str">
        <f aca="false">H2048</f>
        <v/>
      </c>
      <c r="J2048" s="41"/>
    </row>
    <row r="2049" customFormat="false" ht="12.75" hidden="false" customHeight="false" outlineLevel="0" collapsed="false">
      <c r="A2049" s="35" t="n">
        <v>2045</v>
      </c>
      <c r="B2049" s="36"/>
      <c r="C2049" s="52"/>
      <c r="D2049" s="53"/>
      <c r="E2049" s="36"/>
      <c r="F2049" s="54"/>
      <c r="G2049" s="55" t="str">
        <f aca="false">IF(COUNTBLANK(B2049:F2049)=5,"",IF(C2049="P25_Conventional",IF(COUNTBLANK(B2049:F2049)&gt;0,"!",""),IF(COUNTBLANK(B2049:E2049)&gt;0,"!","")))</f>
        <v/>
      </c>
      <c r="H2049" s="41" t="str">
        <f aca="false">IF(OR(COUNTBLANK(B2049:F2049)=5,G2049="!"),"",IF(C2049="P25_Conventional",B2049&amp;"–"&amp;C2049&amp;"–"&amp;D2049&amp;"–"&amp;E2049&amp;"–"&amp;F2049,B2049&amp;"–"&amp;C2049&amp;"–"&amp;D2049&amp;"–"&amp;E2049))</f>
        <v/>
      </c>
      <c r="I2049" s="56" t="str">
        <f aca="false">H2049</f>
        <v/>
      </c>
      <c r="J2049" s="41"/>
    </row>
    <row r="2050" customFormat="false" ht="12.75" hidden="false" customHeight="false" outlineLevel="0" collapsed="false">
      <c r="A2050" s="35" t="n">
        <v>2046</v>
      </c>
      <c r="B2050" s="36"/>
      <c r="C2050" s="52"/>
      <c r="D2050" s="53"/>
      <c r="E2050" s="36"/>
      <c r="F2050" s="54"/>
      <c r="G2050" s="55" t="str">
        <f aca="false">IF(COUNTBLANK(B2050:F2050)=5,"",IF(C2050="P25_Conventional",IF(COUNTBLANK(B2050:F2050)&gt;0,"!",""),IF(COUNTBLANK(B2050:E2050)&gt;0,"!","")))</f>
        <v/>
      </c>
      <c r="H2050" s="41" t="str">
        <f aca="false">IF(OR(COUNTBLANK(B2050:F2050)=5,G2050="!"),"",IF(C2050="P25_Conventional",B2050&amp;"–"&amp;C2050&amp;"–"&amp;D2050&amp;"–"&amp;E2050&amp;"–"&amp;F2050,B2050&amp;"–"&amp;C2050&amp;"–"&amp;D2050&amp;"–"&amp;E2050))</f>
        <v/>
      </c>
      <c r="I2050" s="56" t="str">
        <f aca="false">H2050</f>
        <v/>
      </c>
      <c r="J2050" s="41"/>
    </row>
    <row r="2051" customFormat="false" ht="12.75" hidden="false" customHeight="false" outlineLevel="0" collapsed="false">
      <c r="A2051" s="35" t="n">
        <v>2047</v>
      </c>
      <c r="B2051" s="36"/>
      <c r="C2051" s="52"/>
      <c r="D2051" s="53"/>
      <c r="E2051" s="36"/>
      <c r="F2051" s="54"/>
      <c r="G2051" s="55" t="str">
        <f aca="false">IF(COUNTBLANK(B2051:F2051)=5,"",IF(C2051="P25_Conventional",IF(COUNTBLANK(B2051:F2051)&gt;0,"!",""),IF(COUNTBLANK(B2051:E2051)&gt;0,"!","")))</f>
        <v/>
      </c>
      <c r="H2051" s="41" t="str">
        <f aca="false">IF(OR(COUNTBLANK(B2051:F2051)=5,G2051="!"),"",IF(C2051="P25_Conventional",B2051&amp;"–"&amp;C2051&amp;"–"&amp;D2051&amp;"–"&amp;E2051&amp;"–"&amp;F2051,B2051&amp;"–"&amp;C2051&amp;"–"&amp;D2051&amp;"–"&amp;E2051))</f>
        <v/>
      </c>
      <c r="I2051" s="56" t="str">
        <f aca="false">H2051</f>
        <v/>
      </c>
      <c r="J2051" s="41"/>
    </row>
    <row r="2052" customFormat="false" ht="12.75" hidden="false" customHeight="false" outlineLevel="0" collapsed="false">
      <c r="A2052" s="35" t="n">
        <v>2048</v>
      </c>
      <c r="B2052" s="36"/>
      <c r="C2052" s="52"/>
      <c r="D2052" s="53"/>
      <c r="E2052" s="36"/>
      <c r="F2052" s="54"/>
      <c r="G2052" s="55" t="str">
        <f aca="false">IF(COUNTBLANK(B2052:F2052)=5,"",IF(C2052="P25_Conventional",IF(COUNTBLANK(B2052:F2052)&gt;0,"!",""),IF(COUNTBLANK(B2052:E2052)&gt;0,"!","")))</f>
        <v/>
      </c>
      <c r="H2052" s="41" t="str">
        <f aca="false">IF(OR(COUNTBLANK(B2052:F2052)=5,G2052="!"),"",IF(C2052="P25_Conventional",B2052&amp;"–"&amp;C2052&amp;"–"&amp;D2052&amp;"–"&amp;E2052&amp;"–"&amp;F2052,B2052&amp;"–"&amp;C2052&amp;"–"&amp;D2052&amp;"–"&amp;E2052))</f>
        <v/>
      </c>
      <c r="I2052" s="56" t="str">
        <f aca="false">H2052</f>
        <v/>
      </c>
      <c r="J2052" s="41"/>
    </row>
    <row r="2053" customFormat="false" ht="12.75" hidden="false" customHeight="false" outlineLevel="0" collapsed="false">
      <c r="A2053" s="35" t="n">
        <v>2049</v>
      </c>
      <c r="B2053" s="36"/>
      <c r="C2053" s="52"/>
      <c r="D2053" s="53"/>
      <c r="E2053" s="36"/>
      <c r="F2053" s="54"/>
      <c r="G2053" s="55" t="str">
        <f aca="false">IF(COUNTBLANK(B2053:F2053)=5,"",IF(C2053="P25_Conventional",IF(COUNTBLANK(B2053:F2053)&gt;0,"!",""),IF(COUNTBLANK(B2053:E2053)&gt;0,"!","")))</f>
        <v/>
      </c>
      <c r="H2053" s="41" t="str">
        <f aca="false">IF(OR(COUNTBLANK(B2053:F2053)=5,G2053="!"),"",IF(C2053="P25_Conventional",B2053&amp;"–"&amp;C2053&amp;"–"&amp;D2053&amp;"–"&amp;E2053&amp;"–"&amp;F2053,B2053&amp;"–"&amp;C2053&amp;"–"&amp;D2053&amp;"–"&amp;E2053))</f>
        <v/>
      </c>
      <c r="I2053" s="56" t="str">
        <f aca="false">H2053</f>
        <v/>
      </c>
      <c r="J2053" s="41"/>
    </row>
    <row r="2054" customFormat="false" ht="12.75" hidden="false" customHeight="false" outlineLevel="0" collapsed="false">
      <c r="A2054" s="35" t="n">
        <v>2050</v>
      </c>
      <c r="B2054" s="36"/>
      <c r="C2054" s="52"/>
      <c r="D2054" s="53"/>
      <c r="E2054" s="36"/>
      <c r="F2054" s="54"/>
      <c r="G2054" s="55" t="str">
        <f aca="false">IF(COUNTBLANK(B2054:F2054)=5,"",IF(C2054="P25_Conventional",IF(COUNTBLANK(B2054:F2054)&gt;0,"!",""),IF(COUNTBLANK(B2054:E2054)&gt;0,"!","")))</f>
        <v/>
      </c>
      <c r="H2054" s="41" t="str">
        <f aca="false">IF(OR(COUNTBLANK(B2054:F2054)=5,G2054="!"),"",IF(C2054="P25_Conventional",B2054&amp;"–"&amp;C2054&amp;"–"&amp;D2054&amp;"–"&amp;E2054&amp;"–"&amp;F2054,B2054&amp;"–"&amp;C2054&amp;"–"&amp;D2054&amp;"–"&amp;E2054))</f>
        <v/>
      </c>
      <c r="I2054" s="56" t="str">
        <f aca="false">H2054</f>
        <v/>
      </c>
      <c r="J2054" s="41"/>
    </row>
    <row r="2055" customFormat="false" ht="12.75" hidden="false" customHeight="false" outlineLevel="0" collapsed="false">
      <c r="A2055" s="35" t="n">
        <v>2051</v>
      </c>
      <c r="B2055" s="36"/>
      <c r="C2055" s="52"/>
      <c r="D2055" s="53"/>
      <c r="E2055" s="36"/>
      <c r="F2055" s="54"/>
      <c r="G2055" s="55" t="str">
        <f aca="false">IF(COUNTBLANK(B2055:F2055)=5,"",IF(C2055="P25_Conventional",IF(COUNTBLANK(B2055:F2055)&gt;0,"!",""),IF(COUNTBLANK(B2055:E2055)&gt;0,"!","")))</f>
        <v/>
      </c>
      <c r="H2055" s="41" t="str">
        <f aca="false">IF(OR(COUNTBLANK(B2055:F2055)=5,G2055="!"),"",IF(C2055="P25_Conventional",B2055&amp;"–"&amp;C2055&amp;"–"&amp;D2055&amp;"–"&amp;E2055&amp;"–"&amp;F2055,B2055&amp;"–"&amp;C2055&amp;"–"&amp;D2055&amp;"–"&amp;E2055))</f>
        <v/>
      </c>
      <c r="I2055" s="56" t="str">
        <f aca="false">H2055</f>
        <v/>
      </c>
      <c r="J2055" s="41"/>
    </row>
    <row r="2056" customFormat="false" ht="12.75" hidden="false" customHeight="false" outlineLevel="0" collapsed="false">
      <c r="A2056" s="35" t="n">
        <v>2052</v>
      </c>
      <c r="B2056" s="36"/>
      <c r="C2056" s="52"/>
      <c r="D2056" s="53"/>
      <c r="E2056" s="36"/>
      <c r="F2056" s="54"/>
      <c r="G2056" s="55" t="str">
        <f aca="false">IF(COUNTBLANK(B2056:F2056)=5,"",IF(C2056="P25_Conventional",IF(COUNTBLANK(B2056:F2056)&gt;0,"!",""),IF(COUNTBLANK(B2056:E2056)&gt;0,"!","")))</f>
        <v/>
      </c>
      <c r="H2056" s="41" t="str">
        <f aca="false">IF(OR(COUNTBLANK(B2056:F2056)=5,G2056="!"),"",IF(C2056="P25_Conventional",B2056&amp;"–"&amp;C2056&amp;"–"&amp;D2056&amp;"–"&amp;E2056&amp;"–"&amp;F2056,B2056&amp;"–"&amp;C2056&amp;"–"&amp;D2056&amp;"–"&amp;E2056))</f>
        <v/>
      </c>
      <c r="I2056" s="56" t="str">
        <f aca="false">H2056</f>
        <v/>
      </c>
      <c r="J2056" s="41"/>
    </row>
    <row r="2057" customFormat="false" ht="12.75" hidden="false" customHeight="false" outlineLevel="0" collapsed="false">
      <c r="A2057" s="35" t="n">
        <v>2053</v>
      </c>
      <c r="B2057" s="36"/>
      <c r="C2057" s="52"/>
      <c r="D2057" s="53"/>
      <c r="E2057" s="36"/>
      <c r="F2057" s="54"/>
      <c r="G2057" s="55" t="str">
        <f aca="false">IF(COUNTBLANK(B2057:F2057)=5,"",IF(C2057="P25_Conventional",IF(COUNTBLANK(B2057:F2057)&gt;0,"!",""),IF(COUNTBLANK(B2057:E2057)&gt;0,"!","")))</f>
        <v/>
      </c>
      <c r="H2057" s="41" t="str">
        <f aca="false">IF(OR(COUNTBLANK(B2057:F2057)=5,G2057="!"),"",IF(C2057="P25_Conventional",B2057&amp;"–"&amp;C2057&amp;"–"&amp;D2057&amp;"–"&amp;E2057&amp;"–"&amp;F2057,B2057&amp;"–"&amp;C2057&amp;"–"&amp;D2057&amp;"–"&amp;E2057))</f>
        <v/>
      </c>
      <c r="I2057" s="56" t="str">
        <f aca="false">H2057</f>
        <v/>
      </c>
      <c r="J2057" s="41"/>
    </row>
    <row r="2058" customFormat="false" ht="12.75" hidden="false" customHeight="false" outlineLevel="0" collapsed="false">
      <c r="A2058" s="35" t="n">
        <v>2054</v>
      </c>
      <c r="B2058" s="36"/>
      <c r="C2058" s="52"/>
      <c r="D2058" s="53"/>
      <c r="E2058" s="36"/>
      <c r="F2058" s="54"/>
      <c r="G2058" s="55" t="str">
        <f aca="false">IF(COUNTBLANK(B2058:F2058)=5,"",IF(C2058="P25_Conventional",IF(COUNTBLANK(B2058:F2058)&gt;0,"!",""),IF(COUNTBLANK(B2058:E2058)&gt;0,"!","")))</f>
        <v/>
      </c>
      <c r="H2058" s="41" t="str">
        <f aca="false">IF(OR(COUNTBLANK(B2058:F2058)=5,G2058="!"),"",IF(C2058="P25_Conventional",B2058&amp;"–"&amp;C2058&amp;"–"&amp;D2058&amp;"–"&amp;E2058&amp;"–"&amp;F2058,B2058&amp;"–"&amp;C2058&amp;"–"&amp;D2058&amp;"–"&amp;E2058))</f>
        <v/>
      </c>
      <c r="I2058" s="56" t="str">
        <f aca="false">H2058</f>
        <v/>
      </c>
      <c r="J2058" s="41"/>
    </row>
    <row r="2059" customFormat="false" ht="12.75" hidden="false" customHeight="false" outlineLevel="0" collapsed="false">
      <c r="A2059" s="35" t="n">
        <v>2055</v>
      </c>
      <c r="B2059" s="36"/>
      <c r="C2059" s="52"/>
      <c r="D2059" s="53"/>
      <c r="E2059" s="36"/>
      <c r="F2059" s="54"/>
      <c r="G2059" s="55" t="str">
        <f aca="false">IF(COUNTBLANK(B2059:F2059)=5,"",IF(C2059="P25_Conventional",IF(COUNTBLANK(B2059:F2059)&gt;0,"!",""),IF(COUNTBLANK(B2059:E2059)&gt;0,"!","")))</f>
        <v/>
      </c>
      <c r="H2059" s="41" t="str">
        <f aca="false">IF(OR(COUNTBLANK(B2059:F2059)=5,G2059="!"),"",IF(C2059="P25_Conventional",B2059&amp;"–"&amp;C2059&amp;"–"&amp;D2059&amp;"–"&amp;E2059&amp;"–"&amp;F2059,B2059&amp;"–"&amp;C2059&amp;"–"&amp;D2059&amp;"–"&amp;E2059))</f>
        <v/>
      </c>
      <c r="I2059" s="56" t="str">
        <f aca="false">H2059</f>
        <v/>
      </c>
      <c r="J2059" s="41"/>
    </row>
    <row r="2060" customFormat="false" ht="12.75" hidden="false" customHeight="false" outlineLevel="0" collapsed="false">
      <c r="A2060" s="35" t="n">
        <v>2056</v>
      </c>
      <c r="B2060" s="36"/>
      <c r="C2060" s="52"/>
      <c r="D2060" s="53"/>
      <c r="E2060" s="36"/>
      <c r="F2060" s="54"/>
      <c r="G2060" s="55" t="str">
        <f aca="false">IF(COUNTBLANK(B2060:F2060)=5,"",IF(C2060="P25_Conventional",IF(COUNTBLANK(B2060:F2060)&gt;0,"!",""),IF(COUNTBLANK(B2060:E2060)&gt;0,"!","")))</f>
        <v/>
      </c>
      <c r="H2060" s="41" t="str">
        <f aca="false">IF(OR(COUNTBLANK(B2060:F2060)=5,G2060="!"),"",IF(C2060="P25_Conventional",B2060&amp;"–"&amp;C2060&amp;"–"&amp;D2060&amp;"–"&amp;E2060&amp;"–"&amp;F2060,B2060&amp;"–"&amp;C2060&amp;"–"&amp;D2060&amp;"–"&amp;E2060))</f>
        <v/>
      </c>
      <c r="I2060" s="56" t="str">
        <f aca="false">H2060</f>
        <v/>
      </c>
      <c r="J2060" s="41"/>
    </row>
    <row r="2061" customFormat="false" ht="12.75" hidden="false" customHeight="false" outlineLevel="0" collapsed="false">
      <c r="A2061" s="35" t="n">
        <v>2057</v>
      </c>
      <c r="B2061" s="36"/>
      <c r="C2061" s="52"/>
      <c r="D2061" s="53"/>
      <c r="E2061" s="36"/>
      <c r="F2061" s="54"/>
      <c r="G2061" s="55" t="str">
        <f aca="false">IF(COUNTBLANK(B2061:F2061)=5,"",IF(C2061="P25_Conventional",IF(COUNTBLANK(B2061:F2061)&gt;0,"!",""),IF(COUNTBLANK(B2061:E2061)&gt;0,"!","")))</f>
        <v/>
      </c>
      <c r="H2061" s="41" t="str">
        <f aca="false">IF(OR(COUNTBLANK(B2061:F2061)=5,G2061="!"),"",IF(C2061="P25_Conventional",B2061&amp;"–"&amp;C2061&amp;"–"&amp;D2061&amp;"–"&amp;E2061&amp;"–"&amp;F2061,B2061&amp;"–"&amp;C2061&amp;"–"&amp;D2061&amp;"–"&amp;E2061))</f>
        <v/>
      </c>
      <c r="I2061" s="56" t="str">
        <f aca="false">H2061</f>
        <v/>
      </c>
      <c r="J2061" s="41"/>
    </row>
    <row r="2062" customFormat="false" ht="12.75" hidden="false" customHeight="false" outlineLevel="0" collapsed="false">
      <c r="A2062" s="35" t="n">
        <v>2058</v>
      </c>
      <c r="B2062" s="36"/>
      <c r="C2062" s="52"/>
      <c r="D2062" s="53"/>
      <c r="E2062" s="36"/>
      <c r="F2062" s="54"/>
      <c r="G2062" s="55" t="str">
        <f aca="false">IF(COUNTBLANK(B2062:F2062)=5,"",IF(C2062="P25_Conventional",IF(COUNTBLANK(B2062:F2062)&gt;0,"!",""),IF(COUNTBLANK(B2062:E2062)&gt;0,"!","")))</f>
        <v/>
      </c>
      <c r="H2062" s="41" t="str">
        <f aca="false">IF(OR(COUNTBLANK(B2062:F2062)=5,G2062="!"),"",IF(C2062="P25_Conventional",B2062&amp;"–"&amp;C2062&amp;"–"&amp;D2062&amp;"–"&amp;E2062&amp;"–"&amp;F2062,B2062&amp;"–"&amp;C2062&amp;"–"&amp;D2062&amp;"–"&amp;E2062))</f>
        <v/>
      </c>
      <c r="I2062" s="56" t="str">
        <f aca="false">H2062</f>
        <v/>
      </c>
      <c r="J2062" s="41"/>
    </row>
    <row r="2063" customFormat="false" ht="12.75" hidden="false" customHeight="false" outlineLevel="0" collapsed="false">
      <c r="A2063" s="35" t="n">
        <v>2059</v>
      </c>
      <c r="B2063" s="36"/>
      <c r="C2063" s="52"/>
      <c r="D2063" s="53"/>
      <c r="E2063" s="36"/>
      <c r="F2063" s="54"/>
      <c r="G2063" s="55" t="str">
        <f aca="false">IF(COUNTBLANK(B2063:F2063)=5,"",IF(C2063="P25_Conventional",IF(COUNTBLANK(B2063:F2063)&gt;0,"!",""),IF(COUNTBLANK(B2063:E2063)&gt;0,"!","")))</f>
        <v/>
      </c>
      <c r="H2063" s="41" t="str">
        <f aca="false">IF(OR(COUNTBLANK(B2063:F2063)=5,G2063="!"),"",IF(C2063="P25_Conventional",B2063&amp;"–"&amp;C2063&amp;"–"&amp;D2063&amp;"–"&amp;E2063&amp;"–"&amp;F2063,B2063&amp;"–"&amp;C2063&amp;"–"&amp;D2063&amp;"–"&amp;E2063))</f>
        <v/>
      </c>
      <c r="I2063" s="56" t="str">
        <f aca="false">H2063</f>
        <v/>
      </c>
      <c r="J2063" s="41"/>
    </row>
    <row r="2064" customFormat="false" ht="12.75" hidden="false" customHeight="false" outlineLevel="0" collapsed="false">
      <c r="A2064" s="35" t="n">
        <v>2060</v>
      </c>
      <c r="B2064" s="36"/>
      <c r="C2064" s="52"/>
      <c r="D2064" s="53"/>
      <c r="E2064" s="36"/>
      <c r="F2064" s="54"/>
      <c r="G2064" s="55" t="str">
        <f aca="false">IF(COUNTBLANK(B2064:F2064)=5,"",IF(C2064="P25_Conventional",IF(COUNTBLANK(B2064:F2064)&gt;0,"!",""),IF(COUNTBLANK(B2064:E2064)&gt;0,"!","")))</f>
        <v/>
      </c>
      <c r="H2064" s="41" t="str">
        <f aca="false">IF(OR(COUNTBLANK(B2064:F2064)=5,G2064="!"),"",IF(C2064="P25_Conventional",B2064&amp;"–"&amp;C2064&amp;"–"&amp;D2064&amp;"–"&amp;E2064&amp;"–"&amp;F2064,B2064&amp;"–"&amp;C2064&amp;"–"&amp;D2064&amp;"–"&amp;E2064))</f>
        <v/>
      </c>
      <c r="I2064" s="56" t="str">
        <f aca="false">H2064</f>
        <v/>
      </c>
      <c r="J2064" s="41"/>
    </row>
    <row r="2065" customFormat="false" ht="12.75" hidden="false" customHeight="false" outlineLevel="0" collapsed="false">
      <c r="A2065" s="35" t="n">
        <v>2061</v>
      </c>
      <c r="B2065" s="36"/>
      <c r="C2065" s="52"/>
      <c r="D2065" s="53"/>
      <c r="E2065" s="36"/>
      <c r="F2065" s="54"/>
      <c r="G2065" s="55" t="str">
        <f aca="false">IF(COUNTBLANK(B2065:F2065)=5,"",IF(C2065="P25_Conventional",IF(COUNTBLANK(B2065:F2065)&gt;0,"!",""),IF(COUNTBLANK(B2065:E2065)&gt;0,"!","")))</f>
        <v/>
      </c>
      <c r="H2065" s="41" t="str">
        <f aca="false">IF(OR(COUNTBLANK(B2065:F2065)=5,G2065="!"),"",IF(C2065="P25_Conventional",B2065&amp;"–"&amp;C2065&amp;"–"&amp;D2065&amp;"–"&amp;E2065&amp;"–"&amp;F2065,B2065&amp;"–"&amp;C2065&amp;"–"&amp;D2065&amp;"–"&amp;E2065))</f>
        <v/>
      </c>
      <c r="I2065" s="56" t="str">
        <f aca="false">H2065</f>
        <v/>
      </c>
      <c r="J2065" s="41"/>
    </row>
    <row r="2066" customFormat="false" ht="12.75" hidden="false" customHeight="false" outlineLevel="0" collapsed="false">
      <c r="A2066" s="35" t="n">
        <v>2062</v>
      </c>
      <c r="B2066" s="36"/>
      <c r="C2066" s="52"/>
      <c r="D2066" s="53"/>
      <c r="E2066" s="36"/>
      <c r="F2066" s="54"/>
      <c r="G2066" s="55" t="str">
        <f aca="false">IF(COUNTBLANK(B2066:F2066)=5,"",IF(C2066="P25_Conventional",IF(COUNTBLANK(B2066:F2066)&gt;0,"!",""),IF(COUNTBLANK(B2066:E2066)&gt;0,"!","")))</f>
        <v/>
      </c>
      <c r="H2066" s="41" t="str">
        <f aca="false">IF(OR(COUNTBLANK(B2066:F2066)=5,G2066="!"),"",IF(C2066="P25_Conventional",B2066&amp;"–"&amp;C2066&amp;"–"&amp;D2066&amp;"–"&amp;E2066&amp;"–"&amp;F2066,B2066&amp;"–"&amp;C2066&amp;"–"&amp;D2066&amp;"–"&amp;E2066))</f>
        <v/>
      </c>
      <c r="I2066" s="56" t="str">
        <f aca="false">H2066</f>
        <v/>
      </c>
      <c r="J2066" s="41"/>
    </row>
    <row r="2067" customFormat="false" ht="12.75" hidden="false" customHeight="false" outlineLevel="0" collapsed="false">
      <c r="A2067" s="35" t="n">
        <v>2063</v>
      </c>
      <c r="B2067" s="36"/>
      <c r="C2067" s="52"/>
      <c r="D2067" s="53"/>
      <c r="E2067" s="36"/>
      <c r="F2067" s="54"/>
      <c r="G2067" s="55" t="str">
        <f aca="false">IF(COUNTBLANK(B2067:F2067)=5,"",IF(C2067="P25_Conventional",IF(COUNTBLANK(B2067:F2067)&gt;0,"!",""),IF(COUNTBLANK(B2067:E2067)&gt;0,"!","")))</f>
        <v/>
      </c>
      <c r="H2067" s="41" t="str">
        <f aca="false">IF(OR(COUNTBLANK(B2067:F2067)=5,G2067="!"),"",IF(C2067="P25_Conventional",B2067&amp;"–"&amp;C2067&amp;"–"&amp;D2067&amp;"–"&amp;E2067&amp;"–"&amp;F2067,B2067&amp;"–"&amp;C2067&amp;"–"&amp;D2067&amp;"–"&amp;E2067))</f>
        <v/>
      </c>
      <c r="I2067" s="56" t="str">
        <f aca="false">H2067</f>
        <v/>
      </c>
      <c r="J2067" s="41"/>
    </row>
    <row r="2068" customFormat="false" ht="12.75" hidden="false" customHeight="false" outlineLevel="0" collapsed="false">
      <c r="A2068" s="35" t="n">
        <v>2064</v>
      </c>
      <c r="B2068" s="36"/>
      <c r="C2068" s="52"/>
      <c r="D2068" s="53"/>
      <c r="E2068" s="36"/>
      <c r="F2068" s="54"/>
      <c r="G2068" s="55" t="str">
        <f aca="false">IF(COUNTBLANK(B2068:F2068)=5,"",IF(C2068="P25_Conventional",IF(COUNTBLANK(B2068:F2068)&gt;0,"!",""),IF(COUNTBLANK(B2068:E2068)&gt;0,"!","")))</f>
        <v/>
      </c>
      <c r="H2068" s="41" t="str">
        <f aca="false">IF(OR(COUNTBLANK(B2068:F2068)=5,G2068="!"),"",IF(C2068="P25_Conventional",B2068&amp;"–"&amp;C2068&amp;"–"&amp;D2068&amp;"–"&amp;E2068&amp;"–"&amp;F2068,B2068&amp;"–"&amp;C2068&amp;"–"&amp;D2068&amp;"–"&amp;E2068))</f>
        <v/>
      </c>
      <c r="I2068" s="56" t="str">
        <f aca="false">H2068</f>
        <v/>
      </c>
      <c r="J2068" s="41"/>
    </row>
    <row r="2069" customFormat="false" ht="12.75" hidden="false" customHeight="false" outlineLevel="0" collapsed="false">
      <c r="A2069" s="35" t="n">
        <v>2065</v>
      </c>
      <c r="B2069" s="36"/>
      <c r="C2069" s="52"/>
      <c r="D2069" s="53"/>
      <c r="E2069" s="36"/>
      <c r="F2069" s="54"/>
      <c r="G2069" s="55" t="str">
        <f aca="false">IF(COUNTBLANK(B2069:F2069)=5,"",IF(C2069="P25_Conventional",IF(COUNTBLANK(B2069:F2069)&gt;0,"!",""),IF(COUNTBLANK(B2069:E2069)&gt;0,"!","")))</f>
        <v/>
      </c>
      <c r="H2069" s="41" t="str">
        <f aca="false">IF(OR(COUNTBLANK(B2069:F2069)=5,G2069="!"),"",IF(C2069="P25_Conventional",B2069&amp;"–"&amp;C2069&amp;"–"&amp;D2069&amp;"–"&amp;E2069&amp;"–"&amp;F2069,B2069&amp;"–"&amp;C2069&amp;"–"&amp;D2069&amp;"–"&amp;E2069))</f>
        <v/>
      </c>
      <c r="I2069" s="56" t="str">
        <f aca="false">H2069</f>
        <v/>
      </c>
      <c r="J2069" s="41"/>
    </row>
    <row r="2070" customFormat="false" ht="12.75" hidden="false" customHeight="false" outlineLevel="0" collapsed="false">
      <c r="A2070" s="35" t="n">
        <v>2066</v>
      </c>
      <c r="B2070" s="36"/>
      <c r="C2070" s="52"/>
      <c r="D2070" s="53"/>
      <c r="E2070" s="36"/>
      <c r="F2070" s="54"/>
      <c r="G2070" s="55" t="str">
        <f aca="false">IF(COUNTBLANK(B2070:F2070)=5,"",IF(C2070="P25_Conventional",IF(COUNTBLANK(B2070:F2070)&gt;0,"!",""),IF(COUNTBLANK(B2070:E2070)&gt;0,"!","")))</f>
        <v/>
      </c>
      <c r="H2070" s="41" t="str">
        <f aca="false">IF(OR(COUNTBLANK(B2070:F2070)=5,G2070="!"),"",IF(C2070="P25_Conventional",B2070&amp;"–"&amp;C2070&amp;"–"&amp;D2070&amp;"–"&amp;E2070&amp;"–"&amp;F2070,B2070&amp;"–"&amp;C2070&amp;"–"&amp;D2070&amp;"–"&amp;E2070))</f>
        <v/>
      </c>
      <c r="I2070" s="56" t="str">
        <f aca="false">H2070</f>
        <v/>
      </c>
      <c r="J2070" s="41"/>
    </row>
    <row r="2071" customFormat="false" ht="12.75" hidden="false" customHeight="false" outlineLevel="0" collapsed="false">
      <c r="A2071" s="35" t="n">
        <v>2067</v>
      </c>
      <c r="B2071" s="36"/>
      <c r="C2071" s="52"/>
      <c r="D2071" s="53"/>
      <c r="E2071" s="36"/>
      <c r="F2071" s="54"/>
      <c r="G2071" s="55" t="str">
        <f aca="false">IF(COUNTBLANK(B2071:F2071)=5,"",IF(C2071="P25_Conventional",IF(COUNTBLANK(B2071:F2071)&gt;0,"!",""),IF(COUNTBLANK(B2071:E2071)&gt;0,"!","")))</f>
        <v/>
      </c>
      <c r="H2071" s="41" t="str">
        <f aca="false">IF(OR(COUNTBLANK(B2071:F2071)=5,G2071="!"),"",IF(C2071="P25_Conventional",B2071&amp;"–"&amp;C2071&amp;"–"&amp;D2071&amp;"–"&amp;E2071&amp;"–"&amp;F2071,B2071&amp;"–"&amp;C2071&amp;"–"&amp;D2071&amp;"–"&amp;E2071))</f>
        <v/>
      </c>
      <c r="I2071" s="56" t="str">
        <f aca="false">H2071</f>
        <v/>
      </c>
      <c r="J2071" s="41"/>
    </row>
    <row r="2072" customFormat="false" ht="12.75" hidden="false" customHeight="false" outlineLevel="0" collapsed="false">
      <c r="A2072" s="35" t="n">
        <v>2068</v>
      </c>
      <c r="B2072" s="36"/>
      <c r="C2072" s="52"/>
      <c r="D2072" s="53"/>
      <c r="E2072" s="36"/>
      <c r="F2072" s="54"/>
      <c r="G2072" s="55" t="str">
        <f aca="false">IF(COUNTBLANK(B2072:F2072)=5,"",IF(C2072="P25_Conventional",IF(COUNTBLANK(B2072:F2072)&gt;0,"!",""),IF(COUNTBLANK(B2072:E2072)&gt;0,"!","")))</f>
        <v/>
      </c>
      <c r="H2072" s="41" t="str">
        <f aca="false">IF(OR(COUNTBLANK(B2072:F2072)=5,G2072="!"),"",IF(C2072="P25_Conventional",B2072&amp;"–"&amp;C2072&amp;"–"&amp;D2072&amp;"–"&amp;E2072&amp;"–"&amp;F2072,B2072&amp;"–"&amp;C2072&amp;"–"&amp;D2072&amp;"–"&amp;E2072))</f>
        <v/>
      </c>
      <c r="I2072" s="56" t="str">
        <f aca="false">H2072</f>
        <v/>
      </c>
      <c r="J2072" s="41"/>
    </row>
    <row r="2073" customFormat="false" ht="12.75" hidden="false" customHeight="false" outlineLevel="0" collapsed="false">
      <c r="A2073" s="35" t="n">
        <v>2069</v>
      </c>
      <c r="B2073" s="36"/>
      <c r="C2073" s="52"/>
      <c r="D2073" s="53"/>
      <c r="E2073" s="36"/>
      <c r="F2073" s="54"/>
      <c r="G2073" s="55" t="str">
        <f aca="false">IF(COUNTBLANK(B2073:F2073)=5,"",IF(C2073="P25_Conventional",IF(COUNTBLANK(B2073:F2073)&gt;0,"!",""),IF(COUNTBLANK(B2073:E2073)&gt;0,"!","")))</f>
        <v/>
      </c>
      <c r="H2073" s="41" t="str">
        <f aca="false">IF(OR(COUNTBLANK(B2073:F2073)=5,G2073="!"),"",IF(C2073="P25_Conventional",B2073&amp;"–"&amp;C2073&amp;"–"&amp;D2073&amp;"–"&amp;E2073&amp;"–"&amp;F2073,B2073&amp;"–"&amp;C2073&amp;"–"&amp;D2073&amp;"–"&amp;E2073))</f>
        <v/>
      </c>
      <c r="I2073" s="56" t="str">
        <f aca="false">H2073</f>
        <v/>
      </c>
      <c r="J2073" s="41"/>
    </row>
    <row r="2074" customFormat="false" ht="12.75" hidden="false" customHeight="false" outlineLevel="0" collapsed="false">
      <c r="A2074" s="35" t="n">
        <v>2070</v>
      </c>
      <c r="B2074" s="36"/>
      <c r="C2074" s="52"/>
      <c r="D2074" s="53"/>
      <c r="E2074" s="36"/>
      <c r="F2074" s="54"/>
      <c r="G2074" s="55" t="str">
        <f aca="false">IF(COUNTBLANK(B2074:F2074)=5,"",IF(C2074="P25_Conventional",IF(COUNTBLANK(B2074:F2074)&gt;0,"!",""),IF(COUNTBLANK(B2074:E2074)&gt;0,"!","")))</f>
        <v/>
      </c>
      <c r="H2074" s="41" t="str">
        <f aca="false">IF(OR(COUNTBLANK(B2074:F2074)=5,G2074="!"),"",IF(C2074="P25_Conventional",B2074&amp;"–"&amp;C2074&amp;"–"&amp;D2074&amp;"–"&amp;E2074&amp;"–"&amp;F2074,B2074&amp;"–"&amp;C2074&amp;"–"&amp;D2074&amp;"–"&amp;E2074))</f>
        <v/>
      </c>
      <c r="I2074" s="56" t="str">
        <f aca="false">H2074</f>
        <v/>
      </c>
      <c r="J2074" s="41"/>
    </row>
    <row r="2075" customFormat="false" ht="12.75" hidden="false" customHeight="false" outlineLevel="0" collapsed="false">
      <c r="A2075" s="35" t="n">
        <v>2071</v>
      </c>
      <c r="B2075" s="36"/>
      <c r="C2075" s="52"/>
      <c r="D2075" s="53"/>
      <c r="E2075" s="36"/>
      <c r="F2075" s="54"/>
      <c r="G2075" s="55" t="str">
        <f aca="false">IF(COUNTBLANK(B2075:F2075)=5,"",IF(C2075="P25_Conventional",IF(COUNTBLANK(B2075:F2075)&gt;0,"!",""),IF(COUNTBLANK(B2075:E2075)&gt;0,"!","")))</f>
        <v/>
      </c>
      <c r="H2075" s="41" t="str">
        <f aca="false">IF(OR(COUNTBLANK(B2075:F2075)=5,G2075="!"),"",IF(C2075="P25_Conventional",B2075&amp;"–"&amp;C2075&amp;"–"&amp;D2075&amp;"–"&amp;E2075&amp;"–"&amp;F2075,B2075&amp;"–"&amp;C2075&amp;"–"&amp;D2075&amp;"–"&amp;E2075))</f>
        <v/>
      </c>
      <c r="I2075" s="56" t="str">
        <f aca="false">H2075</f>
        <v/>
      </c>
      <c r="J2075" s="41"/>
    </row>
    <row r="2076" customFormat="false" ht="12.75" hidden="false" customHeight="false" outlineLevel="0" collapsed="false">
      <c r="A2076" s="35" t="n">
        <v>2072</v>
      </c>
      <c r="B2076" s="36"/>
      <c r="C2076" s="52"/>
      <c r="D2076" s="53"/>
      <c r="E2076" s="36"/>
      <c r="F2076" s="54"/>
      <c r="G2076" s="55" t="str">
        <f aca="false">IF(COUNTBLANK(B2076:F2076)=5,"",IF(C2076="P25_Conventional",IF(COUNTBLANK(B2076:F2076)&gt;0,"!",""),IF(COUNTBLANK(B2076:E2076)&gt;0,"!","")))</f>
        <v/>
      </c>
      <c r="H2076" s="41" t="str">
        <f aca="false">IF(OR(COUNTBLANK(B2076:F2076)=5,G2076="!"),"",IF(C2076="P25_Conventional",B2076&amp;"–"&amp;C2076&amp;"–"&amp;D2076&amp;"–"&amp;E2076&amp;"–"&amp;F2076,B2076&amp;"–"&amp;C2076&amp;"–"&amp;D2076&amp;"–"&amp;E2076))</f>
        <v/>
      </c>
      <c r="I2076" s="56" t="str">
        <f aca="false">H2076</f>
        <v/>
      </c>
      <c r="J2076" s="41"/>
    </row>
    <row r="2077" customFormat="false" ht="12.75" hidden="false" customHeight="false" outlineLevel="0" collapsed="false">
      <c r="A2077" s="35" t="n">
        <v>2073</v>
      </c>
      <c r="B2077" s="36"/>
      <c r="C2077" s="52"/>
      <c r="D2077" s="53"/>
      <c r="E2077" s="36"/>
      <c r="F2077" s="54"/>
      <c r="G2077" s="55" t="str">
        <f aca="false">IF(COUNTBLANK(B2077:F2077)=5,"",IF(C2077="P25_Conventional",IF(COUNTBLANK(B2077:F2077)&gt;0,"!",""),IF(COUNTBLANK(B2077:E2077)&gt;0,"!","")))</f>
        <v/>
      </c>
      <c r="H2077" s="41" t="str">
        <f aca="false">IF(OR(COUNTBLANK(B2077:F2077)=5,G2077="!"),"",IF(C2077="P25_Conventional",B2077&amp;"–"&amp;C2077&amp;"–"&amp;D2077&amp;"–"&amp;E2077&amp;"–"&amp;F2077,B2077&amp;"–"&amp;C2077&amp;"–"&amp;D2077&amp;"–"&amp;E2077))</f>
        <v/>
      </c>
      <c r="I2077" s="56" t="str">
        <f aca="false">H2077</f>
        <v/>
      </c>
      <c r="J2077" s="41"/>
    </row>
    <row r="2078" customFormat="false" ht="12.75" hidden="false" customHeight="false" outlineLevel="0" collapsed="false">
      <c r="A2078" s="35" t="n">
        <v>2074</v>
      </c>
      <c r="B2078" s="36"/>
      <c r="C2078" s="52"/>
      <c r="D2078" s="53"/>
      <c r="E2078" s="36"/>
      <c r="F2078" s="54"/>
      <c r="G2078" s="55" t="str">
        <f aca="false">IF(COUNTBLANK(B2078:F2078)=5,"",IF(C2078="P25_Conventional",IF(COUNTBLANK(B2078:F2078)&gt;0,"!",""),IF(COUNTBLANK(B2078:E2078)&gt;0,"!","")))</f>
        <v/>
      </c>
      <c r="H2078" s="41" t="str">
        <f aca="false">IF(OR(COUNTBLANK(B2078:F2078)=5,G2078="!"),"",IF(C2078="P25_Conventional",B2078&amp;"–"&amp;C2078&amp;"–"&amp;D2078&amp;"–"&amp;E2078&amp;"–"&amp;F2078,B2078&amp;"–"&amp;C2078&amp;"–"&amp;D2078&amp;"–"&amp;E2078))</f>
        <v/>
      </c>
      <c r="I2078" s="56" t="str">
        <f aca="false">H2078</f>
        <v/>
      </c>
      <c r="J2078" s="41"/>
    </row>
    <row r="2079" customFormat="false" ht="12.75" hidden="false" customHeight="false" outlineLevel="0" collapsed="false">
      <c r="A2079" s="35" t="n">
        <v>2075</v>
      </c>
      <c r="B2079" s="36"/>
      <c r="C2079" s="52"/>
      <c r="D2079" s="53"/>
      <c r="E2079" s="36"/>
      <c r="F2079" s="54"/>
      <c r="G2079" s="55" t="str">
        <f aca="false">IF(COUNTBLANK(B2079:F2079)=5,"",IF(C2079="P25_Conventional",IF(COUNTBLANK(B2079:F2079)&gt;0,"!",""),IF(COUNTBLANK(B2079:E2079)&gt;0,"!","")))</f>
        <v/>
      </c>
      <c r="H2079" s="41" t="str">
        <f aca="false">IF(OR(COUNTBLANK(B2079:F2079)=5,G2079="!"),"",IF(C2079="P25_Conventional",B2079&amp;"–"&amp;C2079&amp;"–"&amp;D2079&amp;"–"&amp;E2079&amp;"–"&amp;F2079,B2079&amp;"–"&amp;C2079&amp;"–"&amp;D2079&amp;"–"&amp;E2079))</f>
        <v/>
      </c>
      <c r="I2079" s="56" t="str">
        <f aca="false">H2079</f>
        <v/>
      </c>
      <c r="J2079" s="41"/>
    </row>
    <row r="2080" customFormat="false" ht="12.75" hidden="false" customHeight="false" outlineLevel="0" collapsed="false">
      <c r="A2080" s="35" t="n">
        <v>2076</v>
      </c>
      <c r="B2080" s="36"/>
      <c r="C2080" s="52"/>
      <c r="D2080" s="53"/>
      <c r="E2080" s="36"/>
      <c r="F2080" s="54"/>
      <c r="G2080" s="55" t="str">
        <f aca="false">IF(COUNTBLANK(B2080:F2080)=5,"",IF(C2080="P25_Conventional",IF(COUNTBLANK(B2080:F2080)&gt;0,"!",""),IF(COUNTBLANK(B2080:E2080)&gt;0,"!","")))</f>
        <v/>
      </c>
      <c r="H2080" s="41" t="str">
        <f aca="false">IF(OR(COUNTBLANK(B2080:F2080)=5,G2080="!"),"",IF(C2080="P25_Conventional",B2080&amp;"–"&amp;C2080&amp;"–"&amp;D2080&amp;"–"&amp;E2080&amp;"–"&amp;F2080,B2080&amp;"–"&amp;C2080&amp;"–"&amp;D2080&amp;"–"&amp;E2080))</f>
        <v/>
      </c>
      <c r="I2080" s="56" t="str">
        <f aca="false">H2080</f>
        <v/>
      </c>
      <c r="J2080" s="41"/>
    </row>
    <row r="2081" customFormat="false" ht="12.75" hidden="false" customHeight="false" outlineLevel="0" collapsed="false">
      <c r="A2081" s="35" t="n">
        <v>2077</v>
      </c>
      <c r="B2081" s="36"/>
      <c r="C2081" s="52"/>
      <c r="D2081" s="53"/>
      <c r="E2081" s="36"/>
      <c r="F2081" s="54"/>
      <c r="G2081" s="55" t="str">
        <f aca="false">IF(COUNTBLANK(B2081:F2081)=5,"",IF(C2081="P25_Conventional",IF(COUNTBLANK(B2081:F2081)&gt;0,"!",""),IF(COUNTBLANK(B2081:E2081)&gt;0,"!","")))</f>
        <v/>
      </c>
      <c r="H2081" s="41" t="str">
        <f aca="false">IF(OR(COUNTBLANK(B2081:F2081)=5,G2081="!"),"",IF(C2081="P25_Conventional",B2081&amp;"–"&amp;C2081&amp;"–"&amp;D2081&amp;"–"&amp;E2081&amp;"–"&amp;F2081,B2081&amp;"–"&amp;C2081&amp;"–"&amp;D2081&amp;"–"&amp;E2081))</f>
        <v/>
      </c>
      <c r="I2081" s="56" t="str">
        <f aca="false">H2081</f>
        <v/>
      </c>
      <c r="J2081" s="41"/>
    </row>
    <row r="2082" customFormat="false" ht="12.75" hidden="false" customHeight="false" outlineLevel="0" collapsed="false">
      <c r="A2082" s="35" t="n">
        <v>2078</v>
      </c>
      <c r="B2082" s="36"/>
      <c r="C2082" s="52"/>
      <c r="D2082" s="53"/>
      <c r="E2082" s="36"/>
      <c r="F2082" s="54"/>
      <c r="G2082" s="55" t="str">
        <f aca="false">IF(COUNTBLANK(B2082:F2082)=5,"",IF(C2082="P25_Conventional",IF(COUNTBLANK(B2082:F2082)&gt;0,"!",""),IF(COUNTBLANK(B2082:E2082)&gt;0,"!","")))</f>
        <v/>
      </c>
      <c r="H2082" s="41" t="str">
        <f aca="false">IF(OR(COUNTBLANK(B2082:F2082)=5,G2082="!"),"",IF(C2082="P25_Conventional",B2082&amp;"–"&amp;C2082&amp;"–"&amp;D2082&amp;"–"&amp;E2082&amp;"–"&amp;F2082,B2082&amp;"–"&amp;C2082&amp;"–"&amp;D2082&amp;"–"&amp;E2082))</f>
        <v/>
      </c>
      <c r="I2082" s="56" t="str">
        <f aca="false">H2082</f>
        <v/>
      </c>
      <c r="J2082" s="41"/>
    </row>
    <row r="2083" customFormat="false" ht="12.75" hidden="false" customHeight="false" outlineLevel="0" collapsed="false">
      <c r="A2083" s="35" t="n">
        <v>2079</v>
      </c>
      <c r="B2083" s="36"/>
      <c r="C2083" s="52"/>
      <c r="D2083" s="53"/>
      <c r="E2083" s="36"/>
      <c r="F2083" s="54"/>
      <c r="G2083" s="55" t="str">
        <f aca="false">IF(COUNTBLANK(B2083:F2083)=5,"",IF(C2083="P25_Conventional",IF(COUNTBLANK(B2083:F2083)&gt;0,"!",""),IF(COUNTBLANK(B2083:E2083)&gt;0,"!","")))</f>
        <v/>
      </c>
      <c r="H2083" s="41" t="str">
        <f aca="false">IF(OR(COUNTBLANK(B2083:F2083)=5,G2083="!"),"",IF(C2083="P25_Conventional",B2083&amp;"–"&amp;C2083&amp;"–"&amp;D2083&amp;"–"&amp;E2083&amp;"–"&amp;F2083,B2083&amp;"–"&amp;C2083&amp;"–"&amp;D2083&amp;"–"&amp;E2083))</f>
        <v/>
      </c>
      <c r="I2083" s="56" t="str">
        <f aca="false">H2083</f>
        <v/>
      </c>
      <c r="J2083" s="41"/>
    </row>
    <row r="2084" customFormat="false" ht="12.75" hidden="false" customHeight="false" outlineLevel="0" collapsed="false">
      <c r="A2084" s="35" t="n">
        <v>2080</v>
      </c>
      <c r="B2084" s="36"/>
      <c r="C2084" s="52"/>
      <c r="D2084" s="53"/>
      <c r="E2084" s="36"/>
      <c r="F2084" s="54"/>
      <c r="G2084" s="55" t="str">
        <f aca="false">IF(COUNTBLANK(B2084:F2084)=5,"",IF(C2084="P25_Conventional",IF(COUNTBLANK(B2084:F2084)&gt;0,"!",""),IF(COUNTBLANK(B2084:E2084)&gt;0,"!","")))</f>
        <v/>
      </c>
      <c r="H2084" s="41" t="str">
        <f aca="false">IF(OR(COUNTBLANK(B2084:F2084)=5,G2084="!"),"",IF(C2084="P25_Conventional",B2084&amp;"–"&amp;C2084&amp;"–"&amp;D2084&amp;"–"&amp;E2084&amp;"–"&amp;F2084,B2084&amp;"–"&amp;C2084&amp;"–"&amp;D2084&amp;"–"&amp;E2084))</f>
        <v/>
      </c>
      <c r="I2084" s="56" t="str">
        <f aca="false">H2084</f>
        <v/>
      </c>
      <c r="J2084" s="41"/>
    </row>
    <row r="2085" customFormat="false" ht="12.75" hidden="false" customHeight="false" outlineLevel="0" collapsed="false">
      <c r="A2085" s="35" t="n">
        <v>2081</v>
      </c>
      <c r="B2085" s="36"/>
      <c r="C2085" s="52"/>
      <c r="D2085" s="53"/>
      <c r="E2085" s="36"/>
      <c r="F2085" s="54"/>
      <c r="G2085" s="55" t="str">
        <f aca="false">IF(COUNTBLANK(B2085:F2085)=5,"",IF(C2085="P25_Conventional",IF(COUNTBLANK(B2085:F2085)&gt;0,"!",""),IF(COUNTBLANK(B2085:E2085)&gt;0,"!","")))</f>
        <v/>
      </c>
      <c r="H2085" s="41" t="str">
        <f aca="false">IF(OR(COUNTBLANK(B2085:F2085)=5,G2085="!"),"",IF(C2085="P25_Conventional",B2085&amp;"–"&amp;C2085&amp;"–"&amp;D2085&amp;"–"&amp;E2085&amp;"–"&amp;F2085,B2085&amp;"–"&amp;C2085&amp;"–"&amp;D2085&amp;"–"&amp;E2085))</f>
        <v/>
      </c>
      <c r="I2085" s="56" t="str">
        <f aca="false">H2085</f>
        <v/>
      </c>
      <c r="J2085" s="41"/>
    </row>
    <row r="2086" customFormat="false" ht="12.75" hidden="false" customHeight="false" outlineLevel="0" collapsed="false">
      <c r="A2086" s="35" t="n">
        <v>2082</v>
      </c>
      <c r="B2086" s="36"/>
      <c r="C2086" s="52"/>
      <c r="D2086" s="53"/>
      <c r="E2086" s="36"/>
      <c r="F2086" s="54"/>
      <c r="G2086" s="55" t="str">
        <f aca="false">IF(COUNTBLANK(B2086:F2086)=5,"",IF(C2086="P25_Conventional",IF(COUNTBLANK(B2086:F2086)&gt;0,"!",""),IF(COUNTBLANK(B2086:E2086)&gt;0,"!","")))</f>
        <v/>
      </c>
      <c r="H2086" s="41" t="str">
        <f aca="false">IF(OR(COUNTBLANK(B2086:F2086)=5,G2086="!"),"",IF(C2086="P25_Conventional",B2086&amp;"–"&amp;C2086&amp;"–"&amp;D2086&amp;"–"&amp;E2086&amp;"–"&amp;F2086,B2086&amp;"–"&amp;C2086&amp;"–"&amp;D2086&amp;"–"&amp;E2086))</f>
        <v/>
      </c>
      <c r="I2086" s="56" t="str">
        <f aca="false">H2086</f>
        <v/>
      </c>
      <c r="J2086" s="41"/>
    </row>
    <row r="2087" customFormat="false" ht="12.75" hidden="false" customHeight="false" outlineLevel="0" collapsed="false">
      <c r="A2087" s="35" t="n">
        <v>2083</v>
      </c>
      <c r="B2087" s="36"/>
      <c r="C2087" s="52"/>
      <c r="D2087" s="53"/>
      <c r="E2087" s="36"/>
      <c r="F2087" s="54"/>
      <c r="G2087" s="55" t="str">
        <f aca="false">IF(COUNTBLANK(B2087:F2087)=5,"",IF(C2087="P25_Conventional",IF(COUNTBLANK(B2087:F2087)&gt;0,"!",""),IF(COUNTBLANK(B2087:E2087)&gt;0,"!","")))</f>
        <v/>
      </c>
      <c r="H2087" s="41" t="str">
        <f aca="false">IF(OR(COUNTBLANK(B2087:F2087)=5,G2087="!"),"",IF(C2087="P25_Conventional",B2087&amp;"–"&amp;C2087&amp;"–"&amp;D2087&amp;"–"&amp;E2087&amp;"–"&amp;F2087,B2087&amp;"–"&amp;C2087&amp;"–"&amp;D2087&amp;"–"&amp;E2087))</f>
        <v/>
      </c>
      <c r="I2087" s="56" t="str">
        <f aca="false">H2087</f>
        <v/>
      </c>
      <c r="J2087" s="41"/>
    </row>
    <row r="2088" customFormat="false" ht="12.75" hidden="false" customHeight="false" outlineLevel="0" collapsed="false">
      <c r="A2088" s="35" t="n">
        <v>2084</v>
      </c>
      <c r="B2088" s="36"/>
      <c r="C2088" s="52"/>
      <c r="D2088" s="53"/>
      <c r="E2088" s="36"/>
      <c r="F2088" s="54"/>
      <c r="G2088" s="55" t="str">
        <f aca="false">IF(COUNTBLANK(B2088:F2088)=5,"",IF(C2088="P25_Conventional",IF(COUNTBLANK(B2088:F2088)&gt;0,"!",""),IF(COUNTBLANK(B2088:E2088)&gt;0,"!","")))</f>
        <v/>
      </c>
      <c r="H2088" s="41" t="str">
        <f aca="false">IF(OR(COUNTBLANK(B2088:F2088)=5,G2088="!"),"",IF(C2088="P25_Conventional",B2088&amp;"–"&amp;C2088&amp;"–"&amp;D2088&amp;"–"&amp;E2088&amp;"–"&amp;F2088,B2088&amp;"–"&amp;C2088&amp;"–"&amp;D2088&amp;"–"&amp;E2088))</f>
        <v/>
      </c>
      <c r="I2088" s="56" t="str">
        <f aca="false">H2088</f>
        <v/>
      </c>
      <c r="J2088" s="41"/>
    </row>
    <row r="2089" customFormat="false" ht="12.75" hidden="false" customHeight="false" outlineLevel="0" collapsed="false">
      <c r="A2089" s="35" t="n">
        <v>2085</v>
      </c>
      <c r="B2089" s="36"/>
      <c r="C2089" s="52"/>
      <c r="D2089" s="53"/>
      <c r="E2089" s="36"/>
      <c r="F2089" s="54"/>
      <c r="G2089" s="55" t="str">
        <f aca="false">IF(COUNTBLANK(B2089:F2089)=5,"",IF(C2089="P25_Conventional",IF(COUNTBLANK(B2089:F2089)&gt;0,"!",""),IF(COUNTBLANK(B2089:E2089)&gt;0,"!","")))</f>
        <v/>
      </c>
      <c r="H2089" s="41" t="str">
        <f aca="false">IF(OR(COUNTBLANK(B2089:F2089)=5,G2089="!"),"",IF(C2089="P25_Conventional",B2089&amp;"–"&amp;C2089&amp;"–"&amp;D2089&amp;"–"&amp;E2089&amp;"–"&amp;F2089,B2089&amp;"–"&amp;C2089&amp;"–"&amp;D2089&amp;"–"&amp;E2089))</f>
        <v/>
      </c>
      <c r="I2089" s="56" t="str">
        <f aca="false">H2089</f>
        <v/>
      </c>
      <c r="J2089" s="41"/>
    </row>
    <row r="2090" customFormat="false" ht="12.75" hidden="false" customHeight="false" outlineLevel="0" collapsed="false">
      <c r="A2090" s="35" t="n">
        <v>2086</v>
      </c>
      <c r="B2090" s="36"/>
      <c r="C2090" s="52"/>
      <c r="D2090" s="53"/>
      <c r="E2090" s="36"/>
      <c r="F2090" s="54"/>
      <c r="G2090" s="55" t="str">
        <f aca="false">IF(COUNTBLANK(B2090:F2090)=5,"",IF(C2090="P25_Conventional",IF(COUNTBLANK(B2090:F2090)&gt;0,"!",""),IF(COUNTBLANK(B2090:E2090)&gt;0,"!","")))</f>
        <v/>
      </c>
      <c r="H2090" s="41" t="str">
        <f aca="false">IF(OR(COUNTBLANK(B2090:F2090)=5,G2090="!"),"",IF(C2090="P25_Conventional",B2090&amp;"–"&amp;C2090&amp;"–"&amp;D2090&amp;"–"&amp;E2090&amp;"–"&amp;F2090,B2090&amp;"–"&amp;C2090&amp;"–"&amp;D2090&amp;"–"&amp;E2090))</f>
        <v/>
      </c>
      <c r="I2090" s="56" t="str">
        <f aca="false">H2090</f>
        <v/>
      </c>
      <c r="J2090" s="41"/>
    </row>
    <row r="2091" customFormat="false" ht="12.75" hidden="false" customHeight="false" outlineLevel="0" collapsed="false">
      <c r="A2091" s="35" t="n">
        <v>2087</v>
      </c>
      <c r="B2091" s="36"/>
      <c r="C2091" s="52"/>
      <c r="D2091" s="53"/>
      <c r="E2091" s="36"/>
      <c r="F2091" s="54"/>
      <c r="G2091" s="55" t="str">
        <f aca="false">IF(COUNTBLANK(B2091:F2091)=5,"",IF(C2091="P25_Conventional",IF(COUNTBLANK(B2091:F2091)&gt;0,"!",""),IF(COUNTBLANK(B2091:E2091)&gt;0,"!","")))</f>
        <v/>
      </c>
      <c r="H2091" s="41" t="str">
        <f aca="false">IF(OR(COUNTBLANK(B2091:F2091)=5,G2091="!"),"",IF(C2091="P25_Conventional",B2091&amp;"–"&amp;C2091&amp;"–"&amp;D2091&amp;"–"&amp;E2091&amp;"–"&amp;F2091,B2091&amp;"–"&amp;C2091&amp;"–"&amp;D2091&amp;"–"&amp;E2091))</f>
        <v/>
      </c>
      <c r="I2091" s="56" t="str">
        <f aca="false">H2091</f>
        <v/>
      </c>
      <c r="J2091" s="41"/>
    </row>
    <row r="2092" customFormat="false" ht="12.75" hidden="false" customHeight="false" outlineLevel="0" collapsed="false">
      <c r="A2092" s="35" t="n">
        <v>2088</v>
      </c>
      <c r="B2092" s="36"/>
      <c r="C2092" s="52"/>
      <c r="D2092" s="53"/>
      <c r="E2092" s="36"/>
      <c r="F2092" s="54"/>
      <c r="G2092" s="55" t="str">
        <f aca="false">IF(COUNTBLANK(B2092:F2092)=5,"",IF(C2092="P25_Conventional",IF(COUNTBLANK(B2092:F2092)&gt;0,"!",""),IF(COUNTBLANK(B2092:E2092)&gt;0,"!","")))</f>
        <v/>
      </c>
      <c r="H2092" s="41" t="str">
        <f aca="false">IF(OR(COUNTBLANK(B2092:F2092)=5,G2092="!"),"",IF(C2092="P25_Conventional",B2092&amp;"–"&amp;C2092&amp;"–"&amp;D2092&amp;"–"&amp;E2092&amp;"–"&amp;F2092,B2092&amp;"–"&amp;C2092&amp;"–"&amp;D2092&amp;"–"&amp;E2092))</f>
        <v/>
      </c>
      <c r="I2092" s="56" t="str">
        <f aca="false">H2092</f>
        <v/>
      </c>
      <c r="J2092" s="41"/>
    </row>
    <row r="2093" customFormat="false" ht="12.75" hidden="false" customHeight="false" outlineLevel="0" collapsed="false">
      <c r="A2093" s="35" t="n">
        <v>2089</v>
      </c>
      <c r="B2093" s="36"/>
      <c r="C2093" s="52"/>
      <c r="D2093" s="53"/>
      <c r="E2093" s="36"/>
      <c r="F2093" s="54"/>
      <c r="G2093" s="55" t="str">
        <f aca="false">IF(COUNTBLANK(B2093:F2093)=5,"",IF(C2093="P25_Conventional",IF(COUNTBLANK(B2093:F2093)&gt;0,"!",""),IF(COUNTBLANK(B2093:E2093)&gt;0,"!","")))</f>
        <v/>
      </c>
      <c r="H2093" s="41" t="str">
        <f aca="false">IF(OR(COUNTBLANK(B2093:F2093)=5,G2093="!"),"",IF(C2093="P25_Conventional",B2093&amp;"–"&amp;C2093&amp;"–"&amp;D2093&amp;"–"&amp;E2093&amp;"–"&amp;F2093,B2093&amp;"–"&amp;C2093&amp;"–"&amp;D2093&amp;"–"&amp;E2093))</f>
        <v/>
      </c>
      <c r="I2093" s="56" t="str">
        <f aca="false">H2093</f>
        <v/>
      </c>
      <c r="J2093" s="41"/>
    </row>
    <row r="2094" customFormat="false" ht="12.75" hidden="false" customHeight="false" outlineLevel="0" collapsed="false">
      <c r="A2094" s="35" t="n">
        <v>2090</v>
      </c>
      <c r="B2094" s="36"/>
      <c r="C2094" s="52"/>
      <c r="D2094" s="53"/>
      <c r="E2094" s="36"/>
      <c r="F2094" s="54"/>
      <c r="G2094" s="55" t="str">
        <f aca="false">IF(COUNTBLANK(B2094:F2094)=5,"",IF(C2094="P25_Conventional",IF(COUNTBLANK(B2094:F2094)&gt;0,"!",""),IF(COUNTBLANK(B2094:E2094)&gt;0,"!","")))</f>
        <v/>
      </c>
      <c r="H2094" s="41" t="str">
        <f aca="false">IF(OR(COUNTBLANK(B2094:F2094)=5,G2094="!"),"",IF(C2094="P25_Conventional",B2094&amp;"–"&amp;C2094&amp;"–"&amp;D2094&amp;"–"&amp;E2094&amp;"–"&amp;F2094,B2094&amp;"–"&amp;C2094&amp;"–"&amp;D2094&amp;"–"&amp;E2094))</f>
        <v/>
      </c>
      <c r="I2094" s="56" t="str">
        <f aca="false">H2094</f>
        <v/>
      </c>
      <c r="J2094" s="41"/>
    </row>
    <row r="2095" customFormat="false" ht="12.75" hidden="false" customHeight="false" outlineLevel="0" collapsed="false">
      <c r="A2095" s="35" t="n">
        <v>2091</v>
      </c>
      <c r="B2095" s="36"/>
      <c r="C2095" s="52"/>
      <c r="D2095" s="53"/>
      <c r="E2095" s="36"/>
      <c r="F2095" s="54"/>
      <c r="G2095" s="55" t="str">
        <f aca="false">IF(COUNTBLANK(B2095:F2095)=5,"",IF(C2095="P25_Conventional",IF(COUNTBLANK(B2095:F2095)&gt;0,"!",""),IF(COUNTBLANK(B2095:E2095)&gt;0,"!","")))</f>
        <v/>
      </c>
      <c r="H2095" s="41" t="str">
        <f aca="false">IF(OR(COUNTBLANK(B2095:F2095)=5,G2095="!"),"",IF(C2095="P25_Conventional",B2095&amp;"–"&amp;C2095&amp;"–"&amp;D2095&amp;"–"&amp;E2095&amp;"–"&amp;F2095,B2095&amp;"–"&amp;C2095&amp;"–"&amp;D2095&amp;"–"&amp;E2095))</f>
        <v/>
      </c>
      <c r="I2095" s="56" t="str">
        <f aca="false">H2095</f>
        <v/>
      </c>
      <c r="J2095" s="41"/>
    </row>
    <row r="2096" customFormat="false" ht="12.75" hidden="false" customHeight="false" outlineLevel="0" collapsed="false">
      <c r="A2096" s="35" t="n">
        <v>2092</v>
      </c>
      <c r="B2096" s="36"/>
      <c r="C2096" s="52"/>
      <c r="D2096" s="53"/>
      <c r="E2096" s="36"/>
      <c r="F2096" s="54"/>
      <c r="G2096" s="55" t="str">
        <f aca="false">IF(COUNTBLANK(B2096:F2096)=5,"",IF(C2096="P25_Conventional",IF(COUNTBLANK(B2096:F2096)&gt;0,"!",""),IF(COUNTBLANK(B2096:E2096)&gt;0,"!","")))</f>
        <v/>
      </c>
      <c r="H2096" s="41" t="str">
        <f aca="false">IF(OR(COUNTBLANK(B2096:F2096)=5,G2096="!"),"",IF(C2096="P25_Conventional",B2096&amp;"–"&amp;C2096&amp;"–"&amp;D2096&amp;"–"&amp;E2096&amp;"–"&amp;F2096,B2096&amp;"–"&amp;C2096&amp;"–"&amp;D2096&amp;"–"&amp;E2096))</f>
        <v/>
      </c>
      <c r="I2096" s="56" t="str">
        <f aca="false">H2096</f>
        <v/>
      </c>
      <c r="J2096" s="41"/>
    </row>
    <row r="2097" customFormat="false" ht="12.75" hidden="false" customHeight="false" outlineLevel="0" collapsed="false">
      <c r="A2097" s="35" t="n">
        <v>2093</v>
      </c>
      <c r="B2097" s="36"/>
      <c r="C2097" s="52"/>
      <c r="D2097" s="53"/>
      <c r="E2097" s="36"/>
      <c r="F2097" s="54"/>
      <c r="G2097" s="55" t="str">
        <f aca="false">IF(COUNTBLANK(B2097:F2097)=5,"",IF(C2097="P25_Conventional",IF(COUNTBLANK(B2097:F2097)&gt;0,"!",""),IF(COUNTBLANK(B2097:E2097)&gt;0,"!","")))</f>
        <v/>
      </c>
      <c r="H2097" s="41" t="str">
        <f aca="false">IF(OR(COUNTBLANK(B2097:F2097)=5,G2097="!"),"",IF(C2097="P25_Conventional",B2097&amp;"–"&amp;C2097&amp;"–"&amp;D2097&amp;"–"&amp;E2097&amp;"–"&amp;F2097,B2097&amp;"–"&amp;C2097&amp;"–"&amp;D2097&amp;"–"&amp;E2097))</f>
        <v/>
      </c>
      <c r="I2097" s="56" t="str">
        <f aca="false">H2097</f>
        <v/>
      </c>
      <c r="J2097" s="41"/>
    </row>
    <row r="2098" customFormat="false" ht="12.75" hidden="false" customHeight="false" outlineLevel="0" collapsed="false">
      <c r="A2098" s="35" t="n">
        <v>2094</v>
      </c>
      <c r="B2098" s="36"/>
      <c r="C2098" s="52"/>
      <c r="D2098" s="53"/>
      <c r="E2098" s="36"/>
      <c r="F2098" s="54"/>
      <c r="G2098" s="55" t="str">
        <f aca="false">IF(COUNTBLANK(B2098:F2098)=5,"",IF(C2098="P25_Conventional",IF(COUNTBLANK(B2098:F2098)&gt;0,"!",""),IF(COUNTBLANK(B2098:E2098)&gt;0,"!","")))</f>
        <v/>
      </c>
      <c r="H2098" s="41" t="str">
        <f aca="false">IF(OR(COUNTBLANK(B2098:F2098)=5,G2098="!"),"",IF(C2098="P25_Conventional",B2098&amp;"–"&amp;C2098&amp;"–"&amp;D2098&amp;"–"&amp;E2098&amp;"–"&amp;F2098,B2098&amp;"–"&amp;C2098&amp;"–"&amp;D2098&amp;"–"&amp;E2098))</f>
        <v/>
      </c>
      <c r="I2098" s="56" t="str">
        <f aca="false">H2098</f>
        <v/>
      </c>
      <c r="J2098" s="41"/>
    </row>
    <row r="2099" customFormat="false" ht="12.75" hidden="false" customHeight="false" outlineLevel="0" collapsed="false">
      <c r="A2099" s="35" t="n">
        <v>2095</v>
      </c>
      <c r="B2099" s="36"/>
      <c r="C2099" s="52"/>
      <c r="D2099" s="53"/>
      <c r="E2099" s="36"/>
      <c r="F2099" s="54"/>
      <c r="G2099" s="55" t="str">
        <f aca="false">IF(COUNTBLANK(B2099:F2099)=5,"",IF(C2099="P25_Conventional",IF(COUNTBLANK(B2099:F2099)&gt;0,"!",""),IF(COUNTBLANK(B2099:E2099)&gt;0,"!","")))</f>
        <v/>
      </c>
      <c r="H2099" s="41" t="str">
        <f aca="false">IF(OR(COUNTBLANK(B2099:F2099)=5,G2099="!"),"",IF(C2099="P25_Conventional",B2099&amp;"–"&amp;C2099&amp;"–"&amp;D2099&amp;"–"&amp;E2099&amp;"–"&amp;F2099,B2099&amp;"–"&amp;C2099&amp;"–"&amp;D2099&amp;"–"&amp;E2099))</f>
        <v/>
      </c>
      <c r="I2099" s="56" t="str">
        <f aca="false">H2099</f>
        <v/>
      </c>
      <c r="J2099" s="41"/>
    </row>
    <row r="2100" customFormat="false" ht="12.75" hidden="false" customHeight="false" outlineLevel="0" collapsed="false">
      <c r="A2100" s="35" t="n">
        <v>2096</v>
      </c>
      <c r="B2100" s="36"/>
      <c r="C2100" s="52"/>
      <c r="D2100" s="53"/>
      <c r="E2100" s="36"/>
      <c r="F2100" s="54"/>
      <c r="G2100" s="55" t="str">
        <f aca="false">IF(COUNTBLANK(B2100:F2100)=5,"",IF(C2100="P25_Conventional",IF(COUNTBLANK(B2100:F2100)&gt;0,"!",""),IF(COUNTBLANK(B2100:E2100)&gt;0,"!","")))</f>
        <v/>
      </c>
      <c r="H2100" s="41" t="str">
        <f aca="false">IF(OR(COUNTBLANK(B2100:F2100)=5,G2100="!"),"",IF(C2100="P25_Conventional",B2100&amp;"–"&amp;C2100&amp;"–"&amp;D2100&amp;"–"&amp;E2100&amp;"–"&amp;F2100,B2100&amp;"–"&amp;C2100&amp;"–"&amp;D2100&amp;"–"&amp;E2100))</f>
        <v/>
      </c>
      <c r="I2100" s="56" t="str">
        <f aca="false">H2100</f>
        <v/>
      </c>
      <c r="J2100" s="41"/>
    </row>
    <row r="2101" customFormat="false" ht="12.75" hidden="false" customHeight="false" outlineLevel="0" collapsed="false">
      <c r="A2101" s="35" t="n">
        <v>2097</v>
      </c>
      <c r="B2101" s="36"/>
      <c r="C2101" s="52"/>
      <c r="D2101" s="53"/>
      <c r="E2101" s="36"/>
      <c r="F2101" s="54"/>
      <c r="G2101" s="55" t="str">
        <f aca="false">IF(COUNTBLANK(B2101:F2101)=5,"",IF(C2101="P25_Conventional",IF(COUNTBLANK(B2101:F2101)&gt;0,"!",""),IF(COUNTBLANK(B2101:E2101)&gt;0,"!","")))</f>
        <v/>
      </c>
      <c r="H2101" s="41" t="str">
        <f aca="false">IF(OR(COUNTBLANK(B2101:F2101)=5,G2101="!"),"",IF(C2101="P25_Conventional",B2101&amp;"–"&amp;C2101&amp;"–"&amp;D2101&amp;"–"&amp;E2101&amp;"–"&amp;F2101,B2101&amp;"–"&amp;C2101&amp;"–"&amp;D2101&amp;"–"&amp;E2101))</f>
        <v/>
      </c>
      <c r="I2101" s="56" t="str">
        <f aca="false">H2101</f>
        <v/>
      </c>
      <c r="J2101" s="41"/>
    </row>
    <row r="2102" customFormat="false" ht="12.75" hidden="false" customHeight="false" outlineLevel="0" collapsed="false">
      <c r="A2102" s="35" t="n">
        <v>2098</v>
      </c>
      <c r="B2102" s="36"/>
      <c r="C2102" s="52"/>
      <c r="D2102" s="53"/>
      <c r="E2102" s="36"/>
      <c r="F2102" s="54"/>
      <c r="G2102" s="55" t="str">
        <f aca="false">IF(COUNTBLANK(B2102:F2102)=5,"",IF(C2102="P25_Conventional",IF(COUNTBLANK(B2102:F2102)&gt;0,"!",""),IF(COUNTBLANK(B2102:E2102)&gt;0,"!","")))</f>
        <v/>
      </c>
      <c r="H2102" s="41" t="str">
        <f aca="false">IF(OR(COUNTBLANK(B2102:F2102)=5,G2102="!"),"",IF(C2102="P25_Conventional",B2102&amp;"–"&amp;C2102&amp;"–"&amp;D2102&amp;"–"&amp;E2102&amp;"–"&amp;F2102,B2102&amp;"–"&amp;C2102&amp;"–"&amp;D2102&amp;"–"&amp;E2102))</f>
        <v/>
      </c>
      <c r="I2102" s="56" t="str">
        <f aca="false">H2102</f>
        <v/>
      </c>
      <c r="J2102" s="41"/>
    </row>
    <row r="2103" customFormat="false" ht="12.75" hidden="false" customHeight="false" outlineLevel="0" collapsed="false">
      <c r="A2103" s="35" t="n">
        <v>2099</v>
      </c>
      <c r="B2103" s="36"/>
      <c r="C2103" s="52"/>
      <c r="D2103" s="53"/>
      <c r="E2103" s="36"/>
      <c r="F2103" s="54"/>
      <c r="G2103" s="55" t="str">
        <f aca="false">IF(COUNTBLANK(B2103:F2103)=5,"",IF(C2103="P25_Conventional",IF(COUNTBLANK(B2103:F2103)&gt;0,"!",""),IF(COUNTBLANK(B2103:E2103)&gt;0,"!","")))</f>
        <v/>
      </c>
      <c r="H2103" s="41" t="str">
        <f aca="false">IF(OR(COUNTBLANK(B2103:F2103)=5,G2103="!"),"",IF(C2103="P25_Conventional",B2103&amp;"–"&amp;C2103&amp;"–"&amp;D2103&amp;"–"&amp;E2103&amp;"–"&amp;F2103,B2103&amp;"–"&amp;C2103&amp;"–"&amp;D2103&amp;"–"&amp;E2103))</f>
        <v/>
      </c>
      <c r="I2103" s="56" t="str">
        <f aca="false">H2103</f>
        <v/>
      </c>
      <c r="J2103" s="41"/>
    </row>
    <row r="2104" customFormat="false" ht="12.75" hidden="false" customHeight="false" outlineLevel="0" collapsed="false">
      <c r="A2104" s="35" t="n">
        <v>2100</v>
      </c>
      <c r="B2104" s="36"/>
      <c r="C2104" s="52"/>
      <c r="D2104" s="53"/>
      <c r="E2104" s="36"/>
      <c r="F2104" s="54"/>
      <c r="G2104" s="55" t="str">
        <f aca="false">IF(COUNTBLANK(B2104:F2104)=5,"",IF(C2104="P25_Conventional",IF(COUNTBLANK(B2104:F2104)&gt;0,"!",""),IF(COUNTBLANK(B2104:E2104)&gt;0,"!","")))</f>
        <v/>
      </c>
      <c r="H2104" s="41" t="str">
        <f aca="false">IF(OR(COUNTBLANK(B2104:F2104)=5,G2104="!"),"",IF(C2104="P25_Conventional",B2104&amp;"–"&amp;C2104&amp;"–"&amp;D2104&amp;"–"&amp;E2104&amp;"–"&amp;F2104,B2104&amp;"–"&amp;C2104&amp;"–"&amp;D2104&amp;"–"&amp;E2104))</f>
        <v/>
      </c>
      <c r="I2104" s="56" t="str">
        <f aca="false">H2104</f>
        <v/>
      </c>
      <c r="J2104" s="41"/>
    </row>
    <row r="2105" customFormat="false" ht="12.75" hidden="false" customHeight="false" outlineLevel="0" collapsed="false">
      <c r="A2105" s="35" t="n">
        <v>2101</v>
      </c>
      <c r="B2105" s="36"/>
      <c r="C2105" s="52"/>
      <c r="D2105" s="53"/>
      <c r="E2105" s="36"/>
      <c r="F2105" s="54"/>
      <c r="G2105" s="55" t="str">
        <f aca="false">IF(COUNTBLANK(B2105:F2105)=5,"",IF(C2105="P25_Conventional",IF(COUNTBLANK(B2105:F2105)&gt;0,"!",""),IF(COUNTBLANK(B2105:E2105)&gt;0,"!","")))</f>
        <v/>
      </c>
      <c r="H2105" s="41" t="str">
        <f aca="false">IF(OR(COUNTBLANK(B2105:F2105)=5,G2105="!"),"",IF(C2105="P25_Conventional",B2105&amp;"–"&amp;C2105&amp;"–"&amp;D2105&amp;"–"&amp;E2105&amp;"–"&amp;F2105,B2105&amp;"–"&amp;C2105&amp;"–"&amp;D2105&amp;"–"&amp;E2105))</f>
        <v/>
      </c>
      <c r="I2105" s="56" t="str">
        <f aca="false">H2105</f>
        <v/>
      </c>
      <c r="J2105" s="41"/>
    </row>
    <row r="2106" customFormat="false" ht="12.75" hidden="false" customHeight="false" outlineLevel="0" collapsed="false">
      <c r="A2106" s="35" t="n">
        <v>2102</v>
      </c>
      <c r="B2106" s="36"/>
      <c r="C2106" s="52"/>
      <c r="D2106" s="53"/>
      <c r="E2106" s="36"/>
      <c r="F2106" s="54"/>
      <c r="G2106" s="55" t="str">
        <f aca="false">IF(COUNTBLANK(B2106:F2106)=5,"",IF(C2106="P25_Conventional",IF(COUNTBLANK(B2106:F2106)&gt;0,"!",""),IF(COUNTBLANK(B2106:E2106)&gt;0,"!","")))</f>
        <v/>
      </c>
      <c r="H2106" s="41" t="str">
        <f aca="false">IF(OR(COUNTBLANK(B2106:F2106)=5,G2106="!"),"",IF(C2106="P25_Conventional",B2106&amp;"–"&amp;C2106&amp;"–"&amp;D2106&amp;"–"&amp;E2106&amp;"–"&amp;F2106,B2106&amp;"–"&amp;C2106&amp;"–"&amp;D2106&amp;"–"&amp;E2106))</f>
        <v/>
      </c>
      <c r="I2106" s="56" t="str">
        <f aca="false">H2106</f>
        <v/>
      </c>
      <c r="J2106" s="41"/>
    </row>
    <row r="2107" customFormat="false" ht="12.75" hidden="false" customHeight="false" outlineLevel="0" collapsed="false">
      <c r="A2107" s="35" t="n">
        <v>2103</v>
      </c>
      <c r="B2107" s="36"/>
      <c r="C2107" s="52"/>
      <c r="D2107" s="53"/>
      <c r="E2107" s="36"/>
      <c r="F2107" s="54"/>
      <c r="G2107" s="55" t="str">
        <f aca="false">IF(COUNTBLANK(B2107:F2107)=5,"",IF(C2107="P25_Conventional",IF(COUNTBLANK(B2107:F2107)&gt;0,"!",""),IF(COUNTBLANK(B2107:E2107)&gt;0,"!","")))</f>
        <v/>
      </c>
      <c r="H2107" s="41" t="str">
        <f aca="false">IF(OR(COUNTBLANK(B2107:F2107)=5,G2107="!"),"",IF(C2107="P25_Conventional",B2107&amp;"–"&amp;C2107&amp;"–"&amp;D2107&amp;"–"&amp;E2107&amp;"–"&amp;F2107,B2107&amp;"–"&amp;C2107&amp;"–"&amp;D2107&amp;"–"&amp;E2107))</f>
        <v/>
      </c>
      <c r="I2107" s="56" t="str">
        <f aca="false">H2107</f>
        <v/>
      </c>
      <c r="J2107" s="41"/>
    </row>
    <row r="2108" customFormat="false" ht="12.75" hidden="false" customHeight="false" outlineLevel="0" collapsed="false">
      <c r="A2108" s="35" t="n">
        <v>2104</v>
      </c>
      <c r="B2108" s="36"/>
      <c r="C2108" s="52"/>
      <c r="D2108" s="53"/>
      <c r="E2108" s="36"/>
      <c r="F2108" s="54"/>
      <c r="G2108" s="55" t="str">
        <f aca="false">IF(COUNTBLANK(B2108:F2108)=5,"",IF(C2108="P25_Conventional",IF(COUNTBLANK(B2108:F2108)&gt;0,"!",""),IF(COUNTBLANK(B2108:E2108)&gt;0,"!","")))</f>
        <v/>
      </c>
      <c r="H2108" s="41" t="str">
        <f aca="false">IF(OR(COUNTBLANK(B2108:F2108)=5,G2108="!"),"",IF(C2108="P25_Conventional",B2108&amp;"–"&amp;C2108&amp;"–"&amp;D2108&amp;"–"&amp;E2108&amp;"–"&amp;F2108,B2108&amp;"–"&amp;C2108&amp;"–"&amp;D2108&amp;"–"&amp;E2108))</f>
        <v/>
      </c>
      <c r="I2108" s="56" t="str">
        <f aca="false">H2108</f>
        <v/>
      </c>
      <c r="J2108" s="41"/>
    </row>
    <row r="2109" customFormat="false" ht="12.75" hidden="false" customHeight="false" outlineLevel="0" collapsed="false">
      <c r="A2109" s="35" t="n">
        <v>2105</v>
      </c>
      <c r="B2109" s="36"/>
      <c r="C2109" s="52"/>
      <c r="D2109" s="53"/>
      <c r="E2109" s="36"/>
      <c r="F2109" s="54"/>
      <c r="G2109" s="55" t="str">
        <f aca="false">IF(COUNTBLANK(B2109:F2109)=5,"",IF(C2109="P25_Conventional",IF(COUNTBLANK(B2109:F2109)&gt;0,"!",""),IF(COUNTBLANK(B2109:E2109)&gt;0,"!","")))</f>
        <v/>
      </c>
      <c r="H2109" s="41" t="str">
        <f aca="false">IF(OR(COUNTBLANK(B2109:F2109)=5,G2109="!"),"",IF(C2109="P25_Conventional",B2109&amp;"–"&amp;C2109&amp;"–"&amp;D2109&amp;"–"&amp;E2109&amp;"–"&amp;F2109,B2109&amp;"–"&amp;C2109&amp;"–"&amp;D2109&amp;"–"&amp;E2109))</f>
        <v/>
      </c>
      <c r="I2109" s="56" t="str">
        <f aca="false">H2109</f>
        <v/>
      </c>
      <c r="J2109" s="41"/>
    </row>
    <row r="2110" customFormat="false" ht="12.75" hidden="false" customHeight="false" outlineLevel="0" collapsed="false">
      <c r="A2110" s="35" t="n">
        <v>2106</v>
      </c>
      <c r="B2110" s="36"/>
      <c r="C2110" s="52"/>
      <c r="D2110" s="53"/>
      <c r="E2110" s="36"/>
      <c r="F2110" s="54"/>
      <c r="G2110" s="55" t="str">
        <f aca="false">IF(COUNTBLANK(B2110:F2110)=5,"",IF(C2110="P25_Conventional",IF(COUNTBLANK(B2110:F2110)&gt;0,"!",""),IF(COUNTBLANK(B2110:E2110)&gt;0,"!","")))</f>
        <v/>
      </c>
      <c r="H2110" s="41" t="str">
        <f aca="false">IF(OR(COUNTBLANK(B2110:F2110)=5,G2110="!"),"",IF(C2110="P25_Conventional",B2110&amp;"–"&amp;C2110&amp;"–"&amp;D2110&amp;"–"&amp;E2110&amp;"–"&amp;F2110,B2110&amp;"–"&amp;C2110&amp;"–"&amp;D2110&amp;"–"&amp;E2110))</f>
        <v/>
      </c>
      <c r="I2110" s="56" t="str">
        <f aca="false">H2110</f>
        <v/>
      </c>
      <c r="J2110" s="41"/>
    </row>
    <row r="2111" customFormat="false" ht="12.75" hidden="false" customHeight="false" outlineLevel="0" collapsed="false">
      <c r="A2111" s="35" t="n">
        <v>2107</v>
      </c>
      <c r="B2111" s="36"/>
      <c r="C2111" s="52"/>
      <c r="D2111" s="53"/>
      <c r="E2111" s="36"/>
      <c r="F2111" s="54"/>
      <c r="G2111" s="55" t="str">
        <f aca="false">IF(COUNTBLANK(B2111:F2111)=5,"",IF(C2111="P25_Conventional",IF(COUNTBLANK(B2111:F2111)&gt;0,"!",""),IF(COUNTBLANK(B2111:E2111)&gt;0,"!","")))</f>
        <v/>
      </c>
      <c r="H2111" s="41" t="str">
        <f aca="false">IF(OR(COUNTBLANK(B2111:F2111)=5,G2111="!"),"",IF(C2111="P25_Conventional",B2111&amp;"–"&amp;C2111&amp;"–"&amp;D2111&amp;"–"&amp;E2111&amp;"–"&amp;F2111,B2111&amp;"–"&amp;C2111&amp;"–"&amp;D2111&amp;"–"&amp;E2111))</f>
        <v/>
      </c>
      <c r="I2111" s="56" t="str">
        <f aca="false">H2111</f>
        <v/>
      </c>
      <c r="J2111" s="41"/>
    </row>
    <row r="2112" customFormat="false" ht="12.75" hidden="false" customHeight="false" outlineLevel="0" collapsed="false">
      <c r="A2112" s="35" t="n">
        <v>2108</v>
      </c>
      <c r="B2112" s="36"/>
      <c r="C2112" s="52"/>
      <c r="D2112" s="53"/>
      <c r="E2112" s="36"/>
      <c r="F2112" s="54"/>
      <c r="G2112" s="55" t="str">
        <f aca="false">IF(COUNTBLANK(B2112:F2112)=5,"",IF(C2112="P25_Conventional",IF(COUNTBLANK(B2112:F2112)&gt;0,"!",""),IF(COUNTBLANK(B2112:E2112)&gt;0,"!","")))</f>
        <v/>
      </c>
      <c r="H2112" s="41" t="str">
        <f aca="false">IF(OR(COUNTBLANK(B2112:F2112)=5,G2112="!"),"",IF(C2112="P25_Conventional",B2112&amp;"–"&amp;C2112&amp;"–"&amp;D2112&amp;"–"&amp;E2112&amp;"–"&amp;F2112,B2112&amp;"–"&amp;C2112&amp;"–"&amp;D2112&amp;"–"&amp;E2112))</f>
        <v/>
      </c>
      <c r="I2112" s="56" t="str">
        <f aca="false">H2112</f>
        <v/>
      </c>
      <c r="J2112" s="41"/>
    </row>
    <row r="2113" customFormat="false" ht="12.75" hidden="false" customHeight="false" outlineLevel="0" collapsed="false">
      <c r="A2113" s="35" t="n">
        <v>2109</v>
      </c>
      <c r="B2113" s="36"/>
      <c r="C2113" s="52"/>
      <c r="D2113" s="53"/>
      <c r="E2113" s="36"/>
      <c r="F2113" s="54"/>
      <c r="G2113" s="55" t="str">
        <f aca="false">IF(COUNTBLANK(B2113:F2113)=5,"",IF(C2113="P25_Conventional",IF(COUNTBLANK(B2113:F2113)&gt;0,"!",""),IF(COUNTBLANK(B2113:E2113)&gt;0,"!","")))</f>
        <v/>
      </c>
      <c r="H2113" s="41" t="str">
        <f aca="false">IF(OR(COUNTBLANK(B2113:F2113)=5,G2113="!"),"",IF(C2113="P25_Conventional",B2113&amp;"–"&amp;C2113&amp;"–"&amp;D2113&amp;"–"&amp;E2113&amp;"–"&amp;F2113,B2113&amp;"–"&amp;C2113&amp;"–"&amp;D2113&amp;"–"&amp;E2113))</f>
        <v/>
      </c>
      <c r="I2113" s="56" t="str">
        <f aca="false">H2113</f>
        <v/>
      </c>
      <c r="J2113" s="41"/>
    </row>
    <row r="2114" customFormat="false" ht="12.75" hidden="false" customHeight="false" outlineLevel="0" collapsed="false">
      <c r="A2114" s="35" t="n">
        <v>2110</v>
      </c>
      <c r="B2114" s="36"/>
      <c r="C2114" s="52"/>
      <c r="D2114" s="53"/>
      <c r="E2114" s="36"/>
      <c r="F2114" s="54"/>
      <c r="G2114" s="55" t="str">
        <f aca="false">IF(COUNTBLANK(B2114:F2114)=5,"",IF(C2114="P25_Conventional",IF(COUNTBLANK(B2114:F2114)&gt;0,"!",""),IF(COUNTBLANK(B2114:E2114)&gt;0,"!","")))</f>
        <v/>
      </c>
      <c r="H2114" s="41" t="str">
        <f aca="false">IF(OR(COUNTBLANK(B2114:F2114)=5,G2114="!"),"",IF(C2114="P25_Conventional",B2114&amp;"–"&amp;C2114&amp;"–"&amp;D2114&amp;"–"&amp;E2114&amp;"–"&amp;F2114,B2114&amp;"–"&amp;C2114&amp;"–"&amp;D2114&amp;"–"&amp;E2114))</f>
        <v/>
      </c>
      <c r="I2114" s="56" t="str">
        <f aca="false">H2114</f>
        <v/>
      </c>
      <c r="J2114" s="41"/>
    </row>
    <row r="2115" customFormat="false" ht="12.75" hidden="false" customHeight="false" outlineLevel="0" collapsed="false">
      <c r="A2115" s="35" t="n">
        <v>2111</v>
      </c>
      <c r="B2115" s="36"/>
      <c r="C2115" s="52"/>
      <c r="D2115" s="53"/>
      <c r="E2115" s="36"/>
      <c r="F2115" s="54"/>
      <c r="G2115" s="55" t="str">
        <f aca="false">IF(COUNTBLANK(B2115:F2115)=5,"",IF(C2115="P25_Conventional",IF(COUNTBLANK(B2115:F2115)&gt;0,"!",""),IF(COUNTBLANK(B2115:E2115)&gt;0,"!","")))</f>
        <v/>
      </c>
      <c r="H2115" s="41" t="str">
        <f aca="false">IF(OR(COUNTBLANK(B2115:F2115)=5,G2115="!"),"",IF(C2115="P25_Conventional",B2115&amp;"–"&amp;C2115&amp;"–"&amp;D2115&amp;"–"&amp;E2115&amp;"–"&amp;F2115,B2115&amp;"–"&amp;C2115&amp;"–"&amp;D2115&amp;"–"&amp;E2115))</f>
        <v/>
      </c>
      <c r="I2115" s="56" t="str">
        <f aca="false">H2115</f>
        <v/>
      </c>
      <c r="J2115" s="41"/>
    </row>
    <row r="2116" customFormat="false" ht="12.75" hidden="false" customHeight="false" outlineLevel="0" collapsed="false">
      <c r="A2116" s="35" t="n">
        <v>2112</v>
      </c>
      <c r="B2116" s="36"/>
      <c r="C2116" s="52"/>
      <c r="D2116" s="53"/>
      <c r="E2116" s="36"/>
      <c r="F2116" s="54"/>
      <c r="G2116" s="55" t="str">
        <f aca="false">IF(COUNTBLANK(B2116:F2116)=5,"",IF(C2116="P25_Conventional",IF(COUNTBLANK(B2116:F2116)&gt;0,"!",""),IF(COUNTBLANK(B2116:E2116)&gt;0,"!","")))</f>
        <v/>
      </c>
      <c r="H2116" s="41" t="str">
        <f aca="false">IF(OR(COUNTBLANK(B2116:F2116)=5,G2116="!"),"",IF(C2116="P25_Conventional",B2116&amp;"–"&amp;C2116&amp;"–"&amp;D2116&amp;"–"&amp;E2116&amp;"–"&amp;F2116,B2116&amp;"–"&amp;C2116&amp;"–"&amp;D2116&amp;"–"&amp;E2116))</f>
        <v/>
      </c>
      <c r="I2116" s="56" t="str">
        <f aca="false">H2116</f>
        <v/>
      </c>
      <c r="J2116" s="41"/>
    </row>
    <row r="2117" customFormat="false" ht="12.75" hidden="false" customHeight="false" outlineLevel="0" collapsed="false">
      <c r="A2117" s="35" t="n">
        <v>2113</v>
      </c>
      <c r="B2117" s="36"/>
      <c r="C2117" s="52"/>
      <c r="D2117" s="53"/>
      <c r="E2117" s="36"/>
      <c r="F2117" s="54"/>
      <c r="G2117" s="55" t="str">
        <f aca="false">IF(COUNTBLANK(B2117:F2117)=5,"",IF(C2117="P25_Conventional",IF(COUNTBLANK(B2117:F2117)&gt;0,"!",""),IF(COUNTBLANK(B2117:E2117)&gt;0,"!","")))</f>
        <v/>
      </c>
      <c r="H2117" s="41" t="str">
        <f aca="false">IF(OR(COUNTBLANK(B2117:F2117)=5,G2117="!"),"",IF(C2117="P25_Conventional",B2117&amp;"–"&amp;C2117&amp;"–"&amp;D2117&amp;"–"&amp;E2117&amp;"–"&amp;F2117,B2117&amp;"–"&amp;C2117&amp;"–"&amp;D2117&amp;"–"&amp;E2117))</f>
        <v/>
      </c>
      <c r="I2117" s="56" t="str">
        <f aca="false">H2117</f>
        <v/>
      </c>
      <c r="J2117" s="41"/>
    </row>
    <row r="2118" customFormat="false" ht="12.75" hidden="false" customHeight="false" outlineLevel="0" collapsed="false">
      <c r="A2118" s="35" t="n">
        <v>2114</v>
      </c>
      <c r="B2118" s="36"/>
      <c r="C2118" s="52"/>
      <c r="D2118" s="53"/>
      <c r="E2118" s="36"/>
      <c r="F2118" s="54"/>
      <c r="G2118" s="55" t="str">
        <f aca="false">IF(COUNTBLANK(B2118:F2118)=5,"",IF(C2118="P25_Conventional",IF(COUNTBLANK(B2118:F2118)&gt;0,"!",""),IF(COUNTBLANK(B2118:E2118)&gt;0,"!","")))</f>
        <v/>
      </c>
      <c r="H2118" s="41" t="str">
        <f aca="false">IF(OR(COUNTBLANK(B2118:F2118)=5,G2118="!"),"",IF(C2118="P25_Conventional",B2118&amp;"–"&amp;C2118&amp;"–"&amp;D2118&amp;"–"&amp;E2118&amp;"–"&amp;F2118,B2118&amp;"–"&amp;C2118&amp;"–"&amp;D2118&amp;"–"&amp;E2118))</f>
        <v/>
      </c>
      <c r="I2118" s="56" t="str">
        <f aca="false">H2118</f>
        <v/>
      </c>
      <c r="J2118" s="41"/>
    </row>
    <row r="2119" customFormat="false" ht="12.75" hidden="false" customHeight="false" outlineLevel="0" collapsed="false">
      <c r="A2119" s="35" t="n">
        <v>2115</v>
      </c>
      <c r="B2119" s="36"/>
      <c r="C2119" s="52"/>
      <c r="D2119" s="53"/>
      <c r="E2119" s="36"/>
      <c r="F2119" s="54"/>
      <c r="G2119" s="55" t="str">
        <f aca="false">IF(COUNTBLANK(B2119:F2119)=5,"",IF(C2119="P25_Conventional",IF(COUNTBLANK(B2119:F2119)&gt;0,"!",""),IF(COUNTBLANK(B2119:E2119)&gt;0,"!","")))</f>
        <v/>
      </c>
      <c r="H2119" s="41" t="str">
        <f aca="false">IF(OR(COUNTBLANK(B2119:F2119)=5,G2119="!"),"",IF(C2119="P25_Conventional",B2119&amp;"–"&amp;C2119&amp;"–"&amp;D2119&amp;"–"&amp;E2119&amp;"–"&amp;F2119,B2119&amp;"–"&amp;C2119&amp;"–"&amp;D2119&amp;"–"&amp;E2119))</f>
        <v/>
      </c>
      <c r="I2119" s="56" t="str">
        <f aca="false">H2119</f>
        <v/>
      </c>
      <c r="J2119" s="41"/>
    </row>
    <row r="2120" customFormat="false" ht="12.75" hidden="false" customHeight="false" outlineLevel="0" collapsed="false">
      <c r="A2120" s="35" t="n">
        <v>2116</v>
      </c>
      <c r="B2120" s="36"/>
      <c r="C2120" s="52"/>
      <c r="D2120" s="53"/>
      <c r="E2120" s="36"/>
      <c r="F2120" s="54"/>
      <c r="G2120" s="55" t="str">
        <f aca="false">IF(COUNTBLANK(B2120:F2120)=5,"",IF(C2120="P25_Conventional",IF(COUNTBLANK(B2120:F2120)&gt;0,"!",""),IF(COUNTBLANK(B2120:E2120)&gt;0,"!","")))</f>
        <v/>
      </c>
      <c r="H2120" s="41" t="str">
        <f aca="false">IF(OR(COUNTBLANK(B2120:F2120)=5,G2120="!"),"",IF(C2120="P25_Conventional",B2120&amp;"–"&amp;C2120&amp;"–"&amp;D2120&amp;"–"&amp;E2120&amp;"–"&amp;F2120,B2120&amp;"–"&amp;C2120&amp;"–"&amp;D2120&amp;"–"&amp;E2120))</f>
        <v/>
      </c>
      <c r="I2120" s="56" t="str">
        <f aca="false">H2120</f>
        <v/>
      </c>
      <c r="J2120" s="41"/>
    </row>
    <row r="2121" customFormat="false" ht="12.75" hidden="false" customHeight="false" outlineLevel="0" collapsed="false">
      <c r="A2121" s="35" t="n">
        <v>2117</v>
      </c>
      <c r="B2121" s="36"/>
      <c r="C2121" s="52"/>
      <c r="D2121" s="53"/>
      <c r="E2121" s="36"/>
      <c r="F2121" s="54"/>
      <c r="G2121" s="55" t="str">
        <f aca="false">IF(COUNTBLANK(B2121:F2121)=5,"",IF(C2121="P25_Conventional",IF(COUNTBLANK(B2121:F2121)&gt;0,"!",""),IF(COUNTBLANK(B2121:E2121)&gt;0,"!","")))</f>
        <v/>
      </c>
      <c r="H2121" s="41" t="str">
        <f aca="false">IF(OR(COUNTBLANK(B2121:F2121)=5,G2121="!"),"",IF(C2121="P25_Conventional",B2121&amp;"–"&amp;C2121&amp;"–"&amp;D2121&amp;"–"&amp;E2121&amp;"–"&amp;F2121,B2121&amp;"–"&amp;C2121&amp;"–"&amp;D2121&amp;"–"&amp;E2121))</f>
        <v/>
      </c>
      <c r="I2121" s="56" t="str">
        <f aca="false">H2121</f>
        <v/>
      </c>
      <c r="J2121" s="41"/>
    </row>
    <row r="2122" customFormat="false" ht="12.75" hidden="false" customHeight="false" outlineLevel="0" collapsed="false">
      <c r="A2122" s="35" t="n">
        <v>2118</v>
      </c>
      <c r="B2122" s="36"/>
      <c r="C2122" s="52"/>
      <c r="D2122" s="53"/>
      <c r="E2122" s="36"/>
      <c r="F2122" s="54"/>
      <c r="G2122" s="55" t="str">
        <f aca="false">IF(COUNTBLANK(B2122:F2122)=5,"",IF(C2122="P25_Conventional",IF(COUNTBLANK(B2122:F2122)&gt;0,"!",""),IF(COUNTBLANK(B2122:E2122)&gt;0,"!","")))</f>
        <v/>
      </c>
      <c r="H2122" s="41" t="str">
        <f aca="false">IF(OR(COUNTBLANK(B2122:F2122)=5,G2122="!"),"",IF(C2122="P25_Conventional",B2122&amp;"–"&amp;C2122&amp;"–"&amp;D2122&amp;"–"&amp;E2122&amp;"–"&amp;F2122,B2122&amp;"–"&amp;C2122&amp;"–"&amp;D2122&amp;"–"&amp;E2122))</f>
        <v/>
      </c>
      <c r="I2122" s="56" t="str">
        <f aca="false">H2122</f>
        <v/>
      </c>
      <c r="J2122" s="41"/>
    </row>
    <row r="2123" customFormat="false" ht="12.75" hidden="false" customHeight="false" outlineLevel="0" collapsed="false">
      <c r="A2123" s="35" t="n">
        <v>2119</v>
      </c>
      <c r="B2123" s="36"/>
      <c r="C2123" s="52"/>
      <c r="D2123" s="53"/>
      <c r="E2123" s="36"/>
      <c r="F2123" s="54"/>
      <c r="G2123" s="55" t="str">
        <f aca="false">IF(COUNTBLANK(B2123:F2123)=5,"",IF(C2123="P25_Conventional",IF(COUNTBLANK(B2123:F2123)&gt;0,"!",""),IF(COUNTBLANK(B2123:E2123)&gt;0,"!","")))</f>
        <v/>
      </c>
      <c r="H2123" s="41" t="str">
        <f aca="false">IF(OR(COUNTBLANK(B2123:F2123)=5,G2123="!"),"",IF(C2123="P25_Conventional",B2123&amp;"–"&amp;C2123&amp;"–"&amp;D2123&amp;"–"&amp;E2123&amp;"–"&amp;F2123,B2123&amp;"–"&amp;C2123&amp;"–"&amp;D2123&amp;"–"&amp;E2123))</f>
        <v/>
      </c>
      <c r="I2123" s="56" t="str">
        <f aca="false">H2123</f>
        <v/>
      </c>
      <c r="J2123" s="41"/>
    </row>
    <row r="2124" customFormat="false" ht="12.75" hidden="false" customHeight="false" outlineLevel="0" collapsed="false">
      <c r="A2124" s="35" t="n">
        <v>2120</v>
      </c>
      <c r="B2124" s="36"/>
      <c r="C2124" s="52"/>
      <c r="D2124" s="53"/>
      <c r="E2124" s="36"/>
      <c r="F2124" s="54"/>
      <c r="G2124" s="55" t="str">
        <f aca="false">IF(COUNTBLANK(B2124:F2124)=5,"",IF(C2124="P25_Conventional",IF(COUNTBLANK(B2124:F2124)&gt;0,"!",""),IF(COUNTBLANK(B2124:E2124)&gt;0,"!","")))</f>
        <v/>
      </c>
      <c r="H2124" s="41" t="str">
        <f aca="false">IF(OR(COUNTBLANK(B2124:F2124)=5,G2124="!"),"",IF(C2124="P25_Conventional",B2124&amp;"–"&amp;C2124&amp;"–"&amp;D2124&amp;"–"&amp;E2124&amp;"–"&amp;F2124,B2124&amp;"–"&amp;C2124&amp;"–"&amp;D2124&amp;"–"&amp;E2124))</f>
        <v/>
      </c>
      <c r="I2124" s="56" t="str">
        <f aca="false">H2124</f>
        <v/>
      </c>
      <c r="J2124" s="41"/>
    </row>
    <row r="2125" customFormat="false" ht="12.75" hidden="false" customHeight="false" outlineLevel="0" collapsed="false">
      <c r="A2125" s="35" t="n">
        <v>2121</v>
      </c>
      <c r="B2125" s="36"/>
      <c r="C2125" s="52"/>
      <c r="D2125" s="53"/>
      <c r="E2125" s="36"/>
      <c r="F2125" s="54"/>
      <c r="G2125" s="55" t="str">
        <f aca="false">IF(COUNTBLANK(B2125:F2125)=5,"",IF(C2125="P25_Conventional",IF(COUNTBLANK(B2125:F2125)&gt;0,"!",""),IF(COUNTBLANK(B2125:E2125)&gt;0,"!","")))</f>
        <v/>
      </c>
      <c r="H2125" s="41" t="str">
        <f aca="false">IF(OR(COUNTBLANK(B2125:F2125)=5,G2125="!"),"",IF(C2125="P25_Conventional",B2125&amp;"–"&amp;C2125&amp;"–"&amp;D2125&amp;"–"&amp;E2125&amp;"–"&amp;F2125,B2125&amp;"–"&amp;C2125&amp;"–"&amp;D2125&amp;"–"&amp;E2125))</f>
        <v/>
      </c>
      <c r="I2125" s="56" t="str">
        <f aca="false">H2125</f>
        <v/>
      </c>
      <c r="J2125" s="41"/>
    </row>
    <row r="2126" customFormat="false" ht="12.75" hidden="false" customHeight="false" outlineLevel="0" collapsed="false">
      <c r="A2126" s="35" t="n">
        <v>2122</v>
      </c>
      <c r="B2126" s="36"/>
      <c r="C2126" s="52"/>
      <c r="D2126" s="53"/>
      <c r="E2126" s="36"/>
      <c r="F2126" s="54"/>
      <c r="G2126" s="55" t="str">
        <f aca="false">IF(COUNTBLANK(B2126:F2126)=5,"",IF(C2126="P25_Conventional",IF(COUNTBLANK(B2126:F2126)&gt;0,"!",""),IF(COUNTBLANK(B2126:E2126)&gt;0,"!","")))</f>
        <v/>
      </c>
      <c r="H2126" s="41" t="str">
        <f aca="false">IF(OR(COUNTBLANK(B2126:F2126)=5,G2126="!"),"",IF(C2126="P25_Conventional",B2126&amp;"–"&amp;C2126&amp;"–"&amp;D2126&amp;"–"&amp;E2126&amp;"–"&amp;F2126,B2126&amp;"–"&amp;C2126&amp;"–"&amp;D2126&amp;"–"&amp;E2126))</f>
        <v/>
      </c>
      <c r="I2126" s="56" t="str">
        <f aca="false">H2126</f>
        <v/>
      </c>
      <c r="J2126" s="41"/>
    </row>
    <row r="2127" customFormat="false" ht="12.75" hidden="false" customHeight="false" outlineLevel="0" collapsed="false">
      <c r="A2127" s="35" t="n">
        <v>2123</v>
      </c>
      <c r="B2127" s="36"/>
      <c r="C2127" s="52"/>
      <c r="D2127" s="53"/>
      <c r="E2127" s="36"/>
      <c r="F2127" s="54"/>
      <c r="G2127" s="55" t="str">
        <f aca="false">IF(COUNTBLANK(B2127:F2127)=5,"",IF(C2127="P25_Conventional",IF(COUNTBLANK(B2127:F2127)&gt;0,"!",""),IF(COUNTBLANK(B2127:E2127)&gt;0,"!","")))</f>
        <v/>
      </c>
      <c r="H2127" s="41" t="str">
        <f aca="false">IF(OR(COUNTBLANK(B2127:F2127)=5,G2127="!"),"",IF(C2127="P25_Conventional",B2127&amp;"–"&amp;C2127&amp;"–"&amp;D2127&amp;"–"&amp;E2127&amp;"–"&amp;F2127,B2127&amp;"–"&amp;C2127&amp;"–"&amp;D2127&amp;"–"&amp;E2127))</f>
        <v/>
      </c>
      <c r="I2127" s="56" t="str">
        <f aca="false">H2127</f>
        <v/>
      </c>
      <c r="J2127" s="41"/>
    </row>
    <row r="2128" customFormat="false" ht="12.75" hidden="false" customHeight="false" outlineLevel="0" collapsed="false">
      <c r="A2128" s="35" t="n">
        <v>2124</v>
      </c>
      <c r="B2128" s="36"/>
      <c r="C2128" s="52"/>
      <c r="D2128" s="53"/>
      <c r="E2128" s="36"/>
      <c r="F2128" s="54"/>
      <c r="G2128" s="55" t="str">
        <f aca="false">IF(COUNTBLANK(B2128:F2128)=5,"",IF(C2128="P25_Conventional",IF(COUNTBLANK(B2128:F2128)&gt;0,"!",""),IF(COUNTBLANK(B2128:E2128)&gt;0,"!","")))</f>
        <v/>
      </c>
      <c r="H2128" s="41" t="str">
        <f aca="false">IF(OR(COUNTBLANK(B2128:F2128)=5,G2128="!"),"",IF(C2128="P25_Conventional",B2128&amp;"–"&amp;C2128&amp;"–"&amp;D2128&amp;"–"&amp;E2128&amp;"–"&amp;F2128,B2128&amp;"–"&amp;C2128&amp;"–"&amp;D2128&amp;"–"&amp;E2128))</f>
        <v/>
      </c>
      <c r="I2128" s="56" t="str">
        <f aca="false">H2128</f>
        <v/>
      </c>
      <c r="J2128" s="41"/>
    </row>
    <row r="2129" customFormat="false" ht="12.75" hidden="false" customHeight="false" outlineLevel="0" collapsed="false">
      <c r="A2129" s="35" t="n">
        <v>2125</v>
      </c>
      <c r="B2129" s="36"/>
      <c r="C2129" s="52"/>
      <c r="D2129" s="53"/>
      <c r="E2129" s="36"/>
      <c r="F2129" s="54"/>
      <c r="G2129" s="55" t="str">
        <f aca="false">IF(COUNTBLANK(B2129:F2129)=5,"",IF(C2129="P25_Conventional",IF(COUNTBLANK(B2129:F2129)&gt;0,"!",""),IF(COUNTBLANK(B2129:E2129)&gt;0,"!","")))</f>
        <v/>
      </c>
      <c r="H2129" s="41" t="str">
        <f aca="false">IF(OR(COUNTBLANK(B2129:F2129)=5,G2129="!"),"",IF(C2129="P25_Conventional",B2129&amp;"–"&amp;C2129&amp;"–"&amp;D2129&amp;"–"&amp;E2129&amp;"–"&amp;F2129,B2129&amp;"–"&amp;C2129&amp;"–"&amp;D2129&amp;"–"&amp;E2129))</f>
        <v/>
      </c>
      <c r="I2129" s="56" t="str">
        <f aca="false">H2129</f>
        <v/>
      </c>
      <c r="J2129" s="41"/>
    </row>
    <row r="2130" customFormat="false" ht="12.75" hidden="false" customHeight="false" outlineLevel="0" collapsed="false">
      <c r="A2130" s="35" t="n">
        <v>2126</v>
      </c>
      <c r="B2130" s="36"/>
      <c r="C2130" s="52"/>
      <c r="D2130" s="53"/>
      <c r="E2130" s="36"/>
      <c r="F2130" s="54"/>
      <c r="G2130" s="55" t="str">
        <f aca="false">IF(COUNTBLANK(B2130:F2130)=5,"",IF(C2130="P25_Conventional",IF(COUNTBLANK(B2130:F2130)&gt;0,"!",""),IF(COUNTBLANK(B2130:E2130)&gt;0,"!","")))</f>
        <v/>
      </c>
      <c r="H2130" s="41" t="str">
        <f aca="false">IF(OR(COUNTBLANK(B2130:F2130)=5,G2130="!"),"",IF(C2130="P25_Conventional",B2130&amp;"–"&amp;C2130&amp;"–"&amp;D2130&amp;"–"&amp;E2130&amp;"–"&amp;F2130,B2130&amp;"–"&amp;C2130&amp;"–"&amp;D2130&amp;"–"&amp;E2130))</f>
        <v/>
      </c>
      <c r="I2130" s="56" t="str">
        <f aca="false">H2130</f>
        <v/>
      </c>
      <c r="J2130" s="41"/>
    </row>
    <row r="2131" customFormat="false" ht="12.75" hidden="false" customHeight="false" outlineLevel="0" collapsed="false">
      <c r="A2131" s="35" t="n">
        <v>2127</v>
      </c>
      <c r="B2131" s="36"/>
      <c r="C2131" s="52"/>
      <c r="D2131" s="53"/>
      <c r="E2131" s="36"/>
      <c r="F2131" s="54"/>
      <c r="G2131" s="55" t="str">
        <f aca="false">IF(COUNTBLANK(B2131:F2131)=5,"",IF(C2131="P25_Conventional",IF(COUNTBLANK(B2131:F2131)&gt;0,"!",""),IF(COUNTBLANK(B2131:E2131)&gt;0,"!","")))</f>
        <v/>
      </c>
      <c r="H2131" s="41" t="str">
        <f aca="false">IF(OR(COUNTBLANK(B2131:F2131)=5,G2131="!"),"",IF(C2131="P25_Conventional",B2131&amp;"–"&amp;C2131&amp;"–"&amp;D2131&amp;"–"&amp;E2131&amp;"–"&amp;F2131,B2131&amp;"–"&amp;C2131&amp;"–"&amp;D2131&amp;"–"&amp;E2131))</f>
        <v/>
      </c>
      <c r="I2131" s="56" t="str">
        <f aca="false">H2131</f>
        <v/>
      </c>
      <c r="J2131" s="41"/>
    </row>
    <row r="2132" customFormat="false" ht="12.75" hidden="false" customHeight="false" outlineLevel="0" collapsed="false">
      <c r="A2132" s="35" t="n">
        <v>2128</v>
      </c>
      <c r="B2132" s="36"/>
      <c r="C2132" s="52"/>
      <c r="D2132" s="53"/>
      <c r="E2132" s="36"/>
      <c r="F2132" s="54"/>
      <c r="G2132" s="55" t="str">
        <f aca="false">IF(COUNTBLANK(B2132:F2132)=5,"",IF(C2132="P25_Conventional",IF(COUNTBLANK(B2132:F2132)&gt;0,"!",""),IF(COUNTBLANK(B2132:E2132)&gt;0,"!","")))</f>
        <v/>
      </c>
      <c r="H2132" s="41" t="str">
        <f aca="false">IF(OR(COUNTBLANK(B2132:F2132)=5,G2132="!"),"",IF(C2132="P25_Conventional",B2132&amp;"–"&amp;C2132&amp;"–"&amp;D2132&amp;"–"&amp;E2132&amp;"–"&amp;F2132,B2132&amp;"–"&amp;C2132&amp;"–"&amp;D2132&amp;"–"&amp;E2132))</f>
        <v/>
      </c>
      <c r="I2132" s="56" t="str">
        <f aca="false">H2132</f>
        <v/>
      </c>
      <c r="J2132" s="41"/>
    </row>
    <row r="2133" customFormat="false" ht="12.75" hidden="false" customHeight="false" outlineLevel="0" collapsed="false">
      <c r="A2133" s="35" t="n">
        <v>2129</v>
      </c>
      <c r="B2133" s="36"/>
      <c r="C2133" s="52"/>
      <c r="D2133" s="53"/>
      <c r="E2133" s="36"/>
      <c r="F2133" s="54"/>
      <c r="G2133" s="55" t="str">
        <f aca="false">IF(COUNTBLANK(B2133:F2133)=5,"",IF(C2133="P25_Conventional",IF(COUNTBLANK(B2133:F2133)&gt;0,"!",""),IF(COUNTBLANK(B2133:E2133)&gt;0,"!","")))</f>
        <v/>
      </c>
      <c r="H2133" s="41" t="str">
        <f aca="false">IF(OR(COUNTBLANK(B2133:F2133)=5,G2133="!"),"",IF(C2133="P25_Conventional",B2133&amp;"–"&amp;C2133&amp;"–"&amp;D2133&amp;"–"&amp;E2133&amp;"–"&amp;F2133,B2133&amp;"–"&amp;C2133&amp;"–"&amp;D2133&amp;"–"&amp;E2133))</f>
        <v/>
      </c>
      <c r="I2133" s="56" t="str">
        <f aca="false">H2133</f>
        <v/>
      </c>
      <c r="J2133" s="41"/>
    </row>
    <row r="2134" customFormat="false" ht="12.75" hidden="false" customHeight="false" outlineLevel="0" collapsed="false">
      <c r="A2134" s="35" t="n">
        <v>2130</v>
      </c>
      <c r="B2134" s="36"/>
      <c r="C2134" s="52"/>
      <c r="D2134" s="53"/>
      <c r="E2134" s="36"/>
      <c r="F2134" s="54"/>
      <c r="G2134" s="55" t="str">
        <f aca="false">IF(COUNTBLANK(B2134:F2134)=5,"",IF(C2134="P25_Conventional",IF(COUNTBLANK(B2134:F2134)&gt;0,"!",""),IF(COUNTBLANK(B2134:E2134)&gt;0,"!","")))</f>
        <v/>
      </c>
      <c r="H2134" s="41" t="str">
        <f aca="false">IF(OR(COUNTBLANK(B2134:F2134)=5,G2134="!"),"",IF(C2134="P25_Conventional",B2134&amp;"–"&amp;C2134&amp;"–"&amp;D2134&amp;"–"&amp;E2134&amp;"–"&amp;F2134,B2134&amp;"–"&amp;C2134&amp;"–"&amp;D2134&amp;"–"&amp;E2134))</f>
        <v/>
      </c>
      <c r="I2134" s="56" t="str">
        <f aca="false">H2134</f>
        <v/>
      </c>
      <c r="J2134" s="41"/>
    </row>
    <row r="2135" customFormat="false" ht="12.75" hidden="false" customHeight="false" outlineLevel="0" collapsed="false">
      <c r="A2135" s="35" t="n">
        <v>2131</v>
      </c>
      <c r="B2135" s="36"/>
      <c r="C2135" s="52"/>
      <c r="D2135" s="53"/>
      <c r="E2135" s="36"/>
      <c r="F2135" s="54"/>
      <c r="G2135" s="55" t="str">
        <f aca="false">IF(COUNTBLANK(B2135:F2135)=5,"",IF(C2135="P25_Conventional",IF(COUNTBLANK(B2135:F2135)&gt;0,"!",""),IF(COUNTBLANK(B2135:E2135)&gt;0,"!","")))</f>
        <v/>
      </c>
      <c r="H2135" s="41" t="str">
        <f aca="false">IF(OR(COUNTBLANK(B2135:F2135)=5,G2135="!"),"",IF(C2135="P25_Conventional",B2135&amp;"–"&amp;C2135&amp;"–"&amp;D2135&amp;"–"&amp;E2135&amp;"–"&amp;F2135,B2135&amp;"–"&amp;C2135&amp;"–"&amp;D2135&amp;"–"&amp;E2135))</f>
        <v/>
      </c>
      <c r="I2135" s="56" t="str">
        <f aca="false">H2135</f>
        <v/>
      </c>
      <c r="J2135" s="41"/>
    </row>
    <row r="2136" customFormat="false" ht="12.75" hidden="false" customHeight="false" outlineLevel="0" collapsed="false">
      <c r="A2136" s="35" t="n">
        <v>2132</v>
      </c>
      <c r="B2136" s="36"/>
      <c r="C2136" s="52"/>
      <c r="D2136" s="53"/>
      <c r="E2136" s="36"/>
      <c r="F2136" s="54"/>
      <c r="G2136" s="55" t="str">
        <f aca="false">IF(COUNTBLANK(B2136:F2136)=5,"",IF(C2136="P25_Conventional",IF(COUNTBLANK(B2136:F2136)&gt;0,"!",""),IF(COUNTBLANK(B2136:E2136)&gt;0,"!","")))</f>
        <v/>
      </c>
      <c r="H2136" s="41" t="str">
        <f aca="false">IF(OR(COUNTBLANK(B2136:F2136)=5,G2136="!"),"",IF(C2136="P25_Conventional",B2136&amp;"–"&amp;C2136&amp;"–"&amp;D2136&amp;"–"&amp;E2136&amp;"–"&amp;F2136,B2136&amp;"–"&amp;C2136&amp;"–"&amp;D2136&amp;"–"&amp;E2136))</f>
        <v/>
      </c>
      <c r="I2136" s="56" t="str">
        <f aca="false">H2136</f>
        <v/>
      </c>
      <c r="J2136" s="41"/>
    </row>
    <row r="2137" customFormat="false" ht="12.75" hidden="false" customHeight="false" outlineLevel="0" collapsed="false">
      <c r="A2137" s="35" t="n">
        <v>2133</v>
      </c>
      <c r="B2137" s="36"/>
      <c r="C2137" s="52"/>
      <c r="D2137" s="53"/>
      <c r="E2137" s="36"/>
      <c r="F2137" s="54"/>
      <c r="G2137" s="55" t="str">
        <f aca="false">IF(COUNTBLANK(B2137:F2137)=5,"",IF(C2137="P25_Conventional",IF(COUNTBLANK(B2137:F2137)&gt;0,"!",""),IF(COUNTBLANK(B2137:E2137)&gt;0,"!","")))</f>
        <v/>
      </c>
      <c r="H2137" s="41" t="str">
        <f aca="false">IF(OR(COUNTBLANK(B2137:F2137)=5,G2137="!"),"",IF(C2137="P25_Conventional",B2137&amp;"–"&amp;C2137&amp;"–"&amp;D2137&amp;"–"&amp;E2137&amp;"–"&amp;F2137,B2137&amp;"–"&amp;C2137&amp;"–"&amp;D2137&amp;"–"&amp;E2137))</f>
        <v/>
      </c>
      <c r="I2137" s="56" t="str">
        <f aca="false">H2137</f>
        <v/>
      </c>
      <c r="J2137" s="41"/>
    </row>
    <row r="2138" customFormat="false" ht="12.75" hidden="false" customHeight="false" outlineLevel="0" collapsed="false">
      <c r="A2138" s="35" t="n">
        <v>2134</v>
      </c>
      <c r="B2138" s="36"/>
      <c r="C2138" s="52"/>
      <c r="D2138" s="53"/>
      <c r="E2138" s="36"/>
      <c r="F2138" s="54"/>
      <c r="G2138" s="55" t="str">
        <f aca="false">IF(COUNTBLANK(B2138:F2138)=5,"",IF(C2138="P25_Conventional",IF(COUNTBLANK(B2138:F2138)&gt;0,"!",""),IF(COUNTBLANK(B2138:E2138)&gt;0,"!","")))</f>
        <v/>
      </c>
      <c r="H2138" s="41" t="str">
        <f aca="false">IF(OR(COUNTBLANK(B2138:F2138)=5,G2138="!"),"",IF(C2138="P25_Conventional",B2138&amp;"–"&amp;C2138&amp;"–"&amp;D2138&amp;"–"&amp;E2138&amp;"–"&amp;F2138,B2138&amp;"–"&amp;C2138&amp;"–"&amp;D2138&amp;"–"&amp;E2138))</f>
        <v/>
      </c>
      <c r="I2138" s="56" t="str">
        <f aca="false">H2138</f>
        <v/>
      </c>
      <c r="J2138" s="41"/>
    </row>
    <row r="2139" customFormat="false" ht="12.75" hidden="false" customHeight="false" outlineLevel="0" collapsed="false">
      <c r="A2139" s="35" t="n">
        <v>2135</v>
      </c>
      <c r="B2139" s="36"/>
      <c r="C2139" s="52"/>
      <c r="D2139" s="53"/>
      <c r="E2139" s="36"/>
      <c r="F2139" s="54"/>
      <c r="G2139" s="55" t="str">
        <f aca="false">IF(COUNTBLANK(B2139:F2139)=5,"",IF(C2139="P25_Conventional",IF(COUNTBLANK(B2139:F2139)&gt;0,"!",""),IF(COUNTBLANK(B2139:E2139)&gt;0,"!","")))</f>
        <v/>
      </c>
      <c r="H2139" s="41" t="str">
        <f aca="false">IF(OR(COUNTBLANK(B2139:F2139)=5,G2139="!"),"",IF(C2139="P25_Conventional",B2139&amp;"–"&amp;C2139&amp;"–"&amp;D2139&amp;"–"&amp;E2139&amp;"–"&amp;F2139,B2139&amp;"–"&amp;C2139&amp;"–"&amp;D2139&amp;"–"&amp;E2139))</f>
        <v/>
      </c>
      <c r="I2139" s="56" t="str">
        <f aca="false">H2139</f>
        <v/>
      </c>
      <c r="J2139" s="41"/>
    </row>
    <row r="2140" customFormat="false" ht="12.75" hidden="false" customHeight="false" outlineLevel="0" collapsed="false">
      <c r="A2140" s="35" t="n">
        <v>2136</v>
      </c>
      <c r="B2140" s="36"/>
      <c r="C2140" s="52"/>
      <c r="D2140" s="53"/>
      <c r="E2140" s="36"/>
      <c r="F2140" s="54"/>
      <c r="G2140" s="55" t="str">
        <f aca="false">IF(COUNTBLANK(B2140:F2140)=5,"",IF(C2140="P25_Conventional",IF(COUNTBLANK(B2140:F2140)&gt;0,"!",""),IF(COUNTBLANK(B2140:E2140)&gt;0,"!","")))</f>
        <v/>
      </c>
      <c r="H2140" s="41" t="str">
        <f aca="false">IF(OR(COUNTBLANK(B2140:F2140)=5,G2140="!"),"",IF(C2140="P25_Conventional",B2140&amp;"–"&amp;C2140&amp;"–"&amp;D2140&amp;"–"&amp;E2140&amp;"–"&amp;F2140,B2140&amp;"–"&amp;C2140&amp;"–"&amp;D2140&amp;"–"&amp;E2140))</f>
        <v/>
      </c>
      <c r="I2140" s="56" t="str">
        <f aca="false">H2140</f>
        <v/>
      </c>
      <c r="J2140" s="41"/>
    </row>
    <row r="2141" customFormat="false" ht="12.75" hidden="false" customHeight="false" outlineLevel="0" collapsed="false">
      <c r="A2141" s="35" t="n">
        <v>2137</v>
      </c>
      <c r="B2141" s="36"/>
      <c r="C2141" s="52"/>
      <c r="D2141" s="53"/>
      <c r="E2141" s="36"/>
      <c r="F2141" s="54"/>
      <c r="G2141" s="55" t="str">
        <f aca="false">IF(COUNTBLANK(B2141:F2141)=5,"",IF(C2141="P25_Conventional",IF(COUNTBLANK(B2141:F2141)&gt;0,"!",""),IF(COUNTBLANK(B2141:E2141)&gt;0,"!","")))</f>
        <v/>
      </c>
      <c r="H2141" s="41" t="str">
        <f aca="false">IF(OR(COUNTBLANK(B2141:F2141)=5,G2141="!"),"",IF(C2141="P25_Conventional",B2141&amp;"–"&amp;C2141&amp;"–"&amp;D2141&amp;"–"&amp;E2141&amp;"–"&amp;F2141,B2141&amp;"–"&amp;C2141&amp;"–"&amp;D2141&amp;"–"&amp;E2141))</f>
        <v/>
      </c>
      <c r="I2141" s="56" t="str">
        <f aca="false">H2141</f>
        <v/>
      </c>
      <c r="J2141" s="41"/>
    </row>
    <row r="2142" customFormat="false" ht="12.75" hidden="false" customHeight="false" outlineLevel="0" collapsed="false">
      <c r="A2142" s="35" t="n">
        <v>2138</v>
      </c>
      <c r="B2142" s="36"/>
      <c r="C2142" s="52"/>
      <c r="D2142" s="53"/>
      <c r="E2142" s="36"/>
      <c r="F2142" s="54"/>
      <c r="G2142" s="55" t="str">
        <f aca="false">IF(COUNTBLANK(B2142:F2142)=5,"",IF(C2142="P25_Conventional",IF(COUNTBLANK(B2142:F2142)&gt;0,"!",""),IF(COUNTBLANK(B2142:E2142)&gt;0,"!","")))</f>
        <v/>
      </c>
      <c r="H2142" s="41" t="str">
        <f aca="false">IF(OR(COUNTBLANK(B2142:F2142)=5,G2142="!"),"",IF(C2142="P25_Conventional",B2142&amp;"–"&amp;C2142&amp;"–"&amp;D2142&amp;"–"&amp;E2142&amp;"–"&amp;F2142,B2142&amp;"–"&amp;C2142&amp;"–"&amp;D2142&amp;"–"&amp;E2142))</f>
        <v/>
      </c>
      <c r="I2142" s="56" t="str">
        <f aca="false">H2142</f>
        <v/>
      </c>
      <c r="J2142" s="41"/>
    </row>
    <row r="2143" customFormat="false" ht="12.75" hidden="false" customHeight="false" outlineLevel="0" collapsed="false">
      <c r="A2143" s="35" t="n">
        <v>2139</v>
      </c>
      <c r="B2143" s="36"/>
      <c r="C2143" s="52"/>
      <c r="D2143" s="53"/>
      <c r="E2143" s="36"/>
      <c r="F2143" s="54"/>
      <c r="G2143" s="55" t="str">
        <f aca="false">IF(COUNTBLANK(B2143:F2143)=5,"",IF(C2143="P25_Conventional",IF(COUNTBLANK(B2143:F2143)&gt;0,"!",""),IF(COUNTBLANK(B2143:E2143)&gt;0,"!","")))</f>
        <v/>
      </c>
      <c r="H2143" s="41" t="str">
        <f aca="false">IF(OR(COUNTBLANK(B2143:F2143)=5,G2143="!"),"",IF(C2143="P25_Conventional",B2143&amp;"–"&amp;C2143&amp;"–"&amp;D2143&amp;"–"&amp;E2143&amp;"–"&amp;F2143,B2143&amp;"–"&amp;C2143&amp;"–"&amp;D2143&amp;"–"&amp;E2143))</f>
        <v/>
      </c>
      <c r="I2143" s="56" t="str">
        <f aca="false">H2143</f>
        <v/>
      </c>
      <c r="J2143" s="41"/>
    </row>
    <row r="2144" customFormat="false" ht="12.75" hidden="false" customHeight="false" outlineLevel="0" collapsed="false">
      <c r="A2144" s="35" t="n">
        <v>2140</v>
      </c>
      <c r="B2144" s="36"/>
      <c r="C2144" s="52"/>
      <c r="D2144" s="53"/>
      <c r="E2144" s="36"/>
      <c r="F2144" s="54"/>
      <c r="G2144" s="55" t="str">
        <f aca="false">IF(COUNTBLANK(B2144:F2144)=5,"",IF(C2144="P25_Conventional",IF(COUNTBLANK(B2144:F2144)&gt;0,"!",""),IF(COUNTBLANK(B2144:E2144)&gt;0,"!","")))</f>
        <v/>
      </c>
      <c r="H2144" s="41" t="str">
        <f aca="false">IF(OR(COUNTBLANK(B2144:F2144)=5,G2144="!"),"",IF(C2144="P25_Conventional",B2144&amp;"–"&amp;C2144&amp;"–"&amp;D2144&amp;"–"&amp;E2144&amp;"–"&amp;F2144,B2144&amp;"–"&amp;C2144&amp;"–"&amp;D2144&amp;"–"&amp;E2144))</f>
        <v/>
      </c>
      <c r="I2144" s="56" t="str">
        <f aca="false">H2144</f>
        <v/>
      </c>
      <c r="J2144" s="41"/>
    </row>
    <row r="2145" customFormat="false" ht="12.75" hidden="false" customHeight="false" outlineLevel="0" collapsed="false">
      <c r="A2145" s="35" t="n">
        <v>2141</v>
      </c>
      <c r="B2145" s="36"/>
      <c r="C2145" s="52"/>
      <c r="D2145" s="53"/>
      <c r="E2145" s="36"/>
      <c r="F2145" s="54"/>
      <c r="G2145" s="55" t="str">
        <f aca="false">IF(COUNTBLANK(B2145:F2145)=5,"",IF(C2145="P25_Conventional",IF(COUNTBLANK(B2145:F2145)&gt;0,"!",""),IF(COUNTBLANK(B2145:E2145)&gt;0,"!","")))</f>
        <v/>
      </c>
      <c r="H2145" s="41" t="str">
        <f aca="false">IF(OR(COUNTBLANK(B2145:F2145)=5,G2145="!"),"",IF(C2145="P25_Conventional",B2145&amp;"–"&amp;C2145&amp;"–"&amp;D2145&amp;"–"&amp;E2145&amp;"–"&amp;F2145,B2145&amp;"–"&amp;C2145&amp;"–"&amp;D2145&amp;"–"&amp;E2145))</f>
        <v/>
      </c>
      <c r="I2145" s="56" t="str">
        <f aca="false">H2145</f>
        <v/>
      </c>
      <c r="J2145" s="41"/>
    </row>
    <row r="2146" customFormat="false" ht="12.75" hidden="false" customHeight="false" outlineLevel="0" collapsed="false">
      <c r="A2146" s="35" t="n">
        <v>2142</v>
      </c>
      <c r="B2146" s="36"/>
      <c r="C2146" s="52"/>
      <c r="D2146" s="53"/>
      <c r="E2146" s="36"/>
      <c r="F2146" s="54"/>
      <c r="G2146" s="55" t="str">
        <f aca="false">IF(COUNTBLANK(B2146:F2146)=5,"",IF(C2146="P25_Conventional",IF(COUNTBLANK(B2146:F2146)&gt;0,"!",""),IF(COUNTBLANK(B2146:E2146)&gt;0,"!","")))</f>
        <v/>
      </c>
      <c r="H2146" s="41" t="str">
        <f aca="false">IF(OR(COUNTBLANK(B2146:F2146)=5,G2146="!"),"",IF(C2146="P25_Conventional",B2146&amp;"–"&amp;C2146&amp;"–"&amp;D2146&amp;"–"&amp;E2146&amp;"–"&amp;F2146,B2146&amp;"–"&amp;C2146&amp;"–"&amp;D2146&amp;"–"&amp;E2146))</f>
        <v/>
      </c>
      <c r="I2146" s="56" t="str">
        <f aca="false">H2146</f>
        <v/>
      </c>
      <c r="J2146" s="41"/>
    </row>
    <row r="2147" customFormat="false" ht="12.75" hidden="false" customHeight="false" outlineLevel="0" collapsed="false">
      <c r="A2147" s="35" t="n">
        <v>2143</v>
      </c>
      <c r="B2147" s="36"/>
      <c r="C2147" s="52"/>
      <c r="D2147" s="53"/>
      <c r="E2147" s="36"/>
      <c r="F2147" s="54"/>
      <c r="G2147" s="55" t="str">
        <f aca="false">IF(COUNTBLANK(B2147:F2147)=5,"",IF(C2147="P25_Conventional",IF(COUNTBLANK(B2147:F2147)&gt;0,"!",""),IF(COUNTBLANK(B2147:E2147)&gt;0,"!","")))</f>
        <v/>
      </c>
      <c r="H2147" s="41" t="str">
        <f aca="false">IF(OR(COUNTBLANK(B2147:F2147)=5,G2147="!"),"",IF(C2147="P25_Conventional",B2147&amp;"–"&amp;C2147&amp;"–"&amp;D2147&amp;"–"&amp;E2147&amp;"–"&amp;F2147,B2147&amp;"–"&amp;C2147&amp;"–"&amp;D2147&amp;"–"&amp;E2147))</f>
        <v/>
      </c>
      <c r="I2147" s="56" t="str">
        <f aca="false">H2147</f>
        <v/>
      </c>
      <c r="J2147" s="41"/>
    </row>
    <row r="2148" customFormat="false" ht="12.75" hidden="false" customHeight="false" outlineLevel="0" collapsed="false">
      <c r="A2148" s="35" t="n">
        <v>2144</v>
      </c>
      <c r="B2148" s="36"/>
      <c r="C2148" s="52"/>
      <c r="D2148" s="53"/>
      <c r="E2148" s="36"/>
      <c r="F2148" s="54"/>
      <c r="G2148" s="55" t="str">
        <f aca="false">IF(COUNTBLANK(B2148:F2148)=5,"",IF(C2148="P25_Conventional",IF(COUNTBLANK(B2148:F2148)&gt;0,"!",""),IF(COUNTBLANK(B2148:E2148)&gt;0,"!","")))</f>
        <v/>
      </c>
      <c r="H2148" s="41" t="str">
        <f aca="false">IF(OR(COUNTBLANK(B2148:F2148)=5,G2148="!"),"",IF(C2148="P25_Conventional",B2148&amp;"–"&amp;C2148&amp;"–"&amp;D2148&amp;"–"&amp;E2148&amp;"–"&amp;F2148,B2148&amp;"–"&amp;C2148&amp;"–"&amp;D2148&amp;"–"&amp;E2148))</f>
        <v/>
      </c>
      <c r="I2148" s="56" t="str">
        <f aca="false">H2148</f>
        <v/>
      </c>
      <c r="J2148" s="41"/>
    </row>
    <row r="2149" customFormat="false" ht="12.75" hidden="false" customHeight="false" outlineLevel="0" collapsed="false">
      <c r="A2149" s="35" t="n">
        <v>2145</v>
      </c>
      <c r="B2149" s="36"/>
      <c r="C2149" s="52"/>
      <c r="D2149" s="53"/>
      <c r="E2149" s="36"/>
      <c r="F2149" s="54"/>
      <c r="G2149" s="55" t="str">
        <f aca="false">IF(COUNTBLANK(B2149:F2149)=5,"",IF(C2149="P25_Conventional",IF(COUNTBLANK(B2149:F2149)&gt;0,"!",""),IF(COUNTBLANK(B2149:E2149)&gt;0,"!","")))</f>
        <v/>
      </c>
      <c r="H2149" s="41" t="str">
        <f aca="false">IF(OR(COUNTBLANK(B2149:F2149)=5,G2149="!"),"",IF(C2149="P25_Conventional",B2149&amp;"–"&amp;C2149&amp;"–"&amp;D2149&amp;"–"&amp;E2149&amp;"–"&amp;F2149,B2149&amp;"–"&amp;C2149&amp;"–"&amp;D2149&amp;"–"&amp;E2149))</f>
        <v/>
      </c>
      <c r="I2149" s="56" t="str">
        <f aca="false">H2149</f>
        <v/>
      </c>
      <c r="J2149" s="41"/>
    </row>
    <row r="2150" customFormat="false" ht="12.75" hidden="false" customHeight="false" outlineLevel="0" collapsed="false">
      <c r="A2150" s="35" t="n">
        <v>2146</v>
      </c>
      <c r="B2150" s="36"/>
      <c r="C2150" s="52"/>
      <c r="D2150" s="53"/>
      <c r="E2150" s="36"/>
      <c r="F2150" s="54"/>
      <c r="G2150" s="55" t="str">
        <f aca="false">IF(COUNTBLANK(B2150:F2150)=5,"",IF(C2150="P25_Conventional",IF(COUNTBLANK(B2150:F2150)&gt;0,"!",""),IF(COUNTBLANK(B2150:E2150)&gt;0,"!","")))</f>
        <v/>
      </c>
      <c r="H2150" s="41" t="str">
        <f aca="false">IF(OR(COUNTBLANK(B2150:F2150)=5,G2150="!"),"",IF(C2150="P25_Conventional",B2150&amp;"–"&amp;C2150&amp;"–"&amp;D2150&amp;"–"&amp;E2150&amp;"–"&amp;F2150,B2150&amp;"–"&amp;C2150&amp;"–"&amp;D2150&amp;"–"&amp;E2150))</f>
        <v/>
      </c>
      <c r="I2150" s="56" t="str">
        <f aca="false">H2150</f>
        <v/>
      </c>
      <c r="J2150" s="41"/>
    </row>
    <row r="2151" customFormat="false" ht="12.75" hidden="false" customHeight="false" outlineLevel="0" collapsed="false">
      <c r="A2151" s="35" t="n">
        <v>2147</v>
      </c>
      <c r="B2151" s="36"/>
      <c r="C2151" s="52"/>
      <c r="D2151" s="53"/>
      <c r="E2151" s="36"/>
      <c r="F2151" s="54"/>
      <c r="G2151" s="55" t="str">
        <f aca="false">IF(COUNTBLANK(B2151:F2151)=5,"",IF(C2151="P25_Conventional",IF(COUNTBLANK(B2151:F2151)&gt;0,"!",""),IF(COUNTBLANK(B2151:E2151)&gt;0,"!","")))</f>
        <v/>
      </c>
      <c r="H2151" s="41" t="str">
        <f aca="false">IF(OR(COUNTBLANK(B2151:F2151)=5,G2151="!"),"",IF(C2151="P25_Conventional",B2151&amp;"–"&amp;C2151&amp;"–"&amp;D2151&amp;"–"&amp;E2151&amp;"–"&amp;F2151,B2151&amp;"–"&amp;C2151&amp;"–"&amp;D2151&amp;"–"&amp;E2151))</f>
        <v/>
      </c>
      <c r="I2151" s="56" t="str">
        <f aca="false">H2151</f>
        <v/>
      </c>
      <c r="J2151" s="41"/>
    </row>
    <row r="2152" customFormat="false" ht="12.75" hidden="false" customHeight="false" outlineLevel="0" collapsed="false">
      <c r="A2152" s="35" t="n">
        <v>2148</v>
      </c>
      <c r="B2152" s="36"/>
      <c r="C2152" s="52"/>
      <c r="D2152" s="53"/>
      <c r="E2152" s="36"/>
      <c r="F2152" s="54"/>
      <c r="G2152" s="55" t="str">
        <f aca="false">IF(COUNTBLANK(B2152:F2152)=5,"",IF(C2152="P25_Conventional",IF(COUNTBLANK(B2152:F2152)&gt;0,"!",""),IF(COUNTBLANK(B2152:E2152)&gt;0,"!","")))</f>
        <v/>
      </c>
      <c r="H2152" s="41" t="str">
        <f aca="false">IF(OR(COUNTBLANK(B2152:F2152)=5,G2152="!"),"",IF(C2152="P25_Conventional",B2152&amp;"–"&amp;C2152&amp;"–"&amp;D2152&amp;"–"&amp;E2152&amp;"–"&amp;F2152,B2152&amp;"–"&amp;C2152&amp;"–"&amp;D2152&amp;"–"&amp;E2152))</f>
        <v/>
      </c>
      <c r="I2152" s="56" t="str">
        <f aca="false">H2152</f>
        <v/>
      </c>
      <c r="J2152" s="41"/>
    </row>
    <row r="2153" customFormat="false" ht="12.75" hidden="false" customHeight="false" outlineLevel="0" collapsed="false">
      <c r="A2153" s="35" t="n">
        <v>2149</v>
      </c>
      <c r="B2153" s="36"/>
      <c r="C2153" s="52"/>
      <c r="D2153" s="53"/>
      <c r="E2153" s="36"/>
      <c r="F2153" s="54"/>
      <c r="G2153" s="55" t="str">
        <f aca="false">IF(COUNTBLANK(B2153:F2153)=5,"",IF(C2153="P25_Conventional",IF(COUNTBLANK(B2153:F2153)&gt;0,"!",""),IF(COUNTBLANK(B2153:E2153)&gt;0,"!","")))</f>
        <v/>
      </c>
      <c r="H2153" s="41" t="str">
        <f aca="false">IF(OR(COUNTBLANK(B2153:F2153)=5,G2153="!"),"",IF(C2153="P25_Conventional",B2153&amp;"–"&amp;C2153&amp;"–"&amp;D2153&amp;"–"&amp;E2153&amp;"–"&amp;F2153,B2153&amp;"–"&amp;C2153&amp;"–"&amp;D2153&amp;"–"&amp;E2153))</f>
        <v/>
      </c>
      <c r="I2153" s="56" t="str">
        <f aca="false">H2153</f>
        <v/>
      </c>
      <c r="J2153" s="41"/>
    </row>
    <row r="2154" customFormat="false" ht="12.75" hidden="false" customHeight="false" outlineLevel="0" collapsed="false">
      <c r="A2154" s="35" t="n">
        <v>2150</v>
      </c>
      <c r="B2154" s="36"/>
      <c r="C2154" s="52"/>
      <c r="D2154" s="53"/>
      <c r="E2154" s="36"/>
      <c r="F2154" s="54"/>
      <c r="G2154" s="55" t="str">
        <f aca="false">IF(COUNTBLANK(B2154:F2154)=5,"",IF(C2154="P25_Conventional",IF(COUNTBLANK(B2154:F2154)&gt;0,"!",""),IF(COUNTBLANK(B2154:E2154)&gt;0,"!","")))</f>
        <v/>
      </c>
      <c r="H2154" s="41" t="str">
        <f aca="false">IF(OR(COUNTBLANK(B2154:F2154)=5,G2154="!"),"",IF(C2154="P25_Conventional",B2154&amp;"–"&amp;C2154&amp;"–"&amp;D2154&amp;"–"&amp;E2154&amp;"–"&amp;F2154,B2154&amp;"–"&amp;C2154&amp;"–"&amp;D2154&amp;"–"&amp;E2154))</f>
        <v/>
      </c>
      <c r="I2154" s="56" t="str">
        <f aca="false">H2154</f>
        <v/>
      </c>
      <c r="J2154" s="41"/>
    </row>
    <row r="2155" customFormat="false" ht="12.75" hidden="false" customHeight="false" outlineLevel="0" collapsed="false">
      <c r="A2155" s="35" t="n">
        <v>2151</v>
      </c>
      <c r="B2155" s="36"/>
      <c r="C2155" s="52"/>
      <c r="D2155" s="53"/>
      <c r="E2155" s="36"/>
      <c r="F2155" s="54"/>
      <c r="G2155" s="55" t="str">
        <f aca="false">IF(COUNTBLANK(B2155:F2155)=5,"",IF(C2155="P25_Conventional",IF(COUNTBLANK(B2155:F2155)&gt;0,"!",""),IF(COUNTBLANK(B2155:E2155)&gt;0,"!","")))</f>
        <v/>
      </c>
      <c r="H2155" s="41" t="str">
        <f aca="false">IF(OR(COUNTBLANK(B2155:F2155)=5,G2155="!"),"",IF(C2155="P25_Conventional",B2155&amp;"–"&amp;C2155&amp;"–"&amp;D2155&amp;"–"&amp;E2155&amp;"–"&amp;F2155,B2155&amp;"–"&amp;C2155&amp;"–"&amp;D2155&amp;"–"&amp;E2155))</f>
        <v/>
      </c>
      <c r="I2155" s="56" t="str">
        <f aca="false">H2155</f>
        <v/>
      </c>
      <c r="J2155" s="41"/>
    </row>
    <row r="2156" customFormat="false" ht="12.75" hidden="false" customHeight="false" outlineLevel="0" collapsed="false">
      <c r="A2156" s="35" t="n">
        <v>2152</v>
      </c>
      <c r="B2156" s="36"/>
      <c r="C2156" s="52"/>
      <c r="D2156" s="53"/>
      <c r="E2156" s="36"/>
      <c r="F2156" s="54"/>
      <c r="G2156" s="55" t="str">
        <f aca="false">IF(COUNTBLANK(B2156:F2156)=5,"",IF(C2156="P25_Conventional",IF(COUNTBLANK(B2156:F2156)&gt;0,"!",""),IF(COUNTBLANK(B2156:E2156)&gt;0,"!","")))</f>
        <v/>
      </c>
      <c r="H2156" s="41" t="str">
        <f aca="false">IF(OR(COUNTBLANK(B2156:F2156)=5,G2156="!"),"",IF(C2156="P25_Conventional",B2156&amp;"–"&amp;C2156&amp;"–"&amp;D2156&amp;"–"&amp;E2156&amp;"–"&amp;F2156,B2156&amp;"–"&amp;C2156&amp;"–"&amp;D2156&amp;"–"&amp;E2156))</f>
        <v/>
      </c>
      <c r="I2156" s="56" t="str">
        <f aca="false">H2156</f>
        <v/>
      </c>
      <c r="J2156" s="41"/>
    </row>
    <row r="2157" customFormat="false" ht="12.75" hidden="false" customHeight="false" outlineLevel="0" collapsed="false">
      <c r="A2157" s="35" t="n">
        <v>2153</v>
      </c>
      <c r="B2157" s="36"/>
      <c r="C2157" s="52"/>
      <c r="D2157" s="53"/>
      <c r="E2157" s="36"/>
      <c r="F2157" s="54"/>
      <c r="G2157" s="55" t="str">
        <f aca="false">IF(COUNTBLANK(B2157:F2157)=5,"",IF(C2157="P25_Conventional",IF(COUNTBLANK(B2157:F2157)&gt;0,"!",""),IF(COUNTBLANK(B2157:E2157)&gt;0,"!","")))</f>
        <v/>
      </c>
      <c r="H2157" s="41" t="str">
        <f aca="false">IF(OR(COUNTBLANK(B2157:F2157)=5,G2157="!"),"",IF(C2157="P25_Conventional",B2157&amp;"–"&amp;C2157&amp;"–"&amp;D2157&amp;"–"&amp;E2157&amp;"–"&amp;F2157,B2157&amp;"–"&amp;C2157&amp;"–"&amp;D2157&amp;"–"&amp;E2157))</f>
        <v/>
      </c>
      <c r="I2157" s="56" t="str">
        <f aca="false">H2157</f>
        <v/>
      </c>
      <c r="J2157" s="41"/>
    </row>
    <row r="2158" customFormat="false" ht="12.75" hidden="false" customHeight="false" outlineLevel="0" collapsed="false">
      <c r="A2158" s="35" t="n">
        <v>2154</v>
      </c>
      <c r="B2158" s="36"/>
      <c r="C2158" s="52"/>
      <c r="D2158" s="53"/>
      <c r="E2158" s="36"/>
      <c r="F2158" s="54"/>
      <c r="G2158" s="55" t="str">
        <f aca="false">IF(COUNTBLANK(B2158:F2158)=5,"",IF(C2158="P25_Conventional",IF(COUNTBLANK(B2158:F2158)&gt;0,"!",""),IF(COUNTBLANK(B2158:E2158)&gt;0,"!","")))</f>
        <v/>
      </c>
      <c r="H2158" s="41" t="str">
        <f aca="false">IF(OR(COUNTBLANK(B2158:F2158)=5,G2158="!"),"",IF(C2158="P25_Conventional",B2158&amp;"–"&amp;C2158&amp;"–"&amp;D2158&amp;"–"&amp;E2158&amp;"–"&amp;F2158,B2158&amp;"–"&amp;C2158&amp;"–"&amp;D2158&amp;"–"&amp;E2158))</f>
        <v/>
      </c>
      <c r="I2158" s="56" t="str">
        <f aca="false">H2158</f>
        <v/>
      </c>
      <c r="J2158" s="41"/>
    </row>
    <row r="2159" customFormat="false" ht="12.75" hidden="false" customHeight="false" outlineLevel="0" collapsed="false">
      <c r="A2159" s="35" t="n">
        <v>2155</v>
      </c>
      <c r="B2159" s="36"/>
      <c r="C2159" s="52"/>
      <c r="D2159" s="53"/>
      <c r="E2159" s="36"/>
      <c r="F2159" s="54"/>
      <c r="G2159" s="55" t="str">
        <f aca="false">IF(COUNTBLANK(B2159:F2159)=5,"",IF(C2159="P25_Conventional",IF(COUNTBLANK(B2159:F2159)&gt;0,"!",""),IF(COUNTBLANK(B2159:E2159)&gt;0,"!","")))</f>
        <v/>
      </c>
      <c r="H2159" s="41" t="str">
        <f aca="false">IF(OR(COUNTBLANK(B2159:F2159)=5,G2159="!"),"",IF(C2159="P25_Conventional",B2159&amp;"–"&amp;C2159&amp;"–"&amp;D2159&amp;"–"&amp;E2159&amp;"–"&amp;F2159,B2159&amp;"–"&amp;C2159&amp;"–"&amp;D2159&amp;"–"&amp;E2159))</f>
        <v/>
      </c>
      <c r="I2159" s="56" t="str">
        <f aca="false">H2159</f>
        <v/>
      </c>
      <c r="J2159" s="41"/>
    </row>
    <row r="2160" customFormat="false" ht="12.75" hidden="false" customHeight="false" outlineLevel="0" collapsed="false">
      <c r="A2160" s="35" t="n">
        <v>2156</v>
      </c>
      <c r="B2160" s="36"/>
      <c r="C2160" s="52"/>
      <c r="D2160" s="53"/>
      <c r="E2160" s="36"/>
      <c r="F2160" s="54"/>
      <c r="G2160" s="55" t="str">
        <f aca="false">IF(COUNTBLANK(B2160:F2160)=5,"",IF(C2160="P25_Conventional",IF(COUNTBLANK(B2160:F2160)&gt;0,"!",""),IF(COUNTBLANK(B2160:E2160)&gt;0,"!","")))</f>
        <v/>
      </c>
      <c r="H2160" s="41" t="str">
        <f aca="false">IF(OR(COUNTBLANK(B2160:F2160)=5,G2160="!"),"",IF(C2160="P25_Conventional",B2160&amp;"–"&amp;C2160&amp;"–"&amp;D2160&amp;"–"&amp;E2160&amp;"–"&amp;F2160,B2160&amp;"–"&amp;C2160&amp;"–"&amp;D2160&amp;"–"&amp;E2160))</f>
        <v/>
      </c>
      <c r="I2160" s="56" t="str">
        <f aca="false">H2160</f>
        <v/>
      </c>
      <c r="J2160" s="41"/>
    </row>
    <row r="2161" customFormat="false" ht="12.75" hidden="false" customHeight="false" outlineLevel="0" collapsed="false">
      <c r="A2161" s="35" t="n">
        <v>2157</v>
      </c>
      <c r="B2161" s="36"/>
      <c r="C2161" s="52"/>
      <c r="D2161" s="53"/>
      <c r="E2161" s="36"/>
      <c r="F2161" s="54"/>
      <c r="G2161" s="55" t="str">
        <f aca="false">IF(COUNTBLANK(B2161:F2161)=5,"",IF(C2161="P25_Conventional",IF(COUNTBLANK(B2161:F2161)&gt;0,"!",""),IF(COUNTBLANK(B2161:E2161)&gt;0,"!","")))</f>
        <v/>
      </c>
      <c r="H2161" s="41" t="str">
        <f aca="false">IF(OR(COUNTBLANK(B2161:F2161)=5,G2161="!"),"",IF(C2161="P25_Conventional",B2161&amp;"–"&amp;C2161&amp;"–"&amp;D2161&amp;"–"&amp;E2161&amp;"–"&amp;F2161,B2161&amp;"–"&amp;C2161&amp;"–"&amp;D2161&amp;"–"&amp;E2161))</f>
        <v/>
      </c>
      <c r="I2161" s="56" t="str">
        <f aca="false">H2161</f>
        <v/>
      </c>
      <c r="J2161" s="41"/>
    </row>
    <row r="2162" customFormat="false" ht="12.75" hidden="false" customHeight="false" outlineLevel="0" collapsed="false">
      <c r="A2162" s="35" t="n">
        <v>2158</v>
      </c>
      <c r="B2162" s="36"/>
      <c r="C2162" s="52"/>
      <c r="D2162" s="53"/>
      <c r="E2162" s="36"/>
      <c r="F2162" s="54"/>
      <c r="G2162" s="55" t="str">
        <f aca="false">IF(COUNTBLANK(B2162:F2162)=5,"",IF(C2162="P25_Conventional",IF(COUNTBLANK(B2162:F2162)&gt;0,"!",""),IF(COUNTBLANK(B2162:E2162)&gt;0,"!","")))</f>
        <v/>
      </c>
      <c r="H2162" s="41" t="str">
        <f aca="false">IF(OR(COUNTBLANK(B2162:F2162)=5,G2162="!"),"",IF(C2162="P25_Conventional",B2162&amp;"–"&amp;C2162&amp;"–"&amp;D2162&amp;"–"&amp;E2162&amp;"–"&amp;F2162,B2162&amp;"–"&amp;C2162&amp;"–"&amp;D2162&amp;"–"&amp;E2162))</f>
        <v/>
      </c>
      <c r="I2162" s="56" t="str">
        <f aca="false">H2162</f>
        <v/>
      </c>
      <c r="J2162" s="41"/>
    </row>
    <row r="2163" customFormat="false" ht="12.75" hidden="false" customHeight="false" outlineLevel="0" collapsed="false">
      <c r="A2163" s="35" t="n">
        <v>2159</v>
      </c>
      <c r="B2163" s="36"/>
      <c r="C2163" s="52"/>
      <c r="D2163" s="53"/>
      <c r="E2163" s="36"/>
      <c r="F2163" s="54"/>
      <c r="G2163" s="55" t="str">
        <f aca="false">IF(COUNTBLANK(B2163:F2163)=5,"",IF(C2163="P25_Conventional",IF(COUNTBLANK(B2163:F2163)&gt;0,"!",""),IF(COUNTBLANK(B2163:E2163)&gt;0,"!","")))</f>
        <v/>
      </c>
      <c r="H2163" s="41" t="str">
        <f aca="false">IF(OR(COUNTBLANK(B2163:F2163)=5,G2163="!"),"",IF(C2163="P25_Conventional",B2163&amp;"–"&amp;C2163&amp;"–"&amp;D2163&amp;"–"&amp;E2163&amp;"–"&amp;F2163,B2163&amp;"–"&amp;C2163&amp;"–"&amp;D2163&amp;"–"&amp;E2163))</f>
        <v/>
      </c>
      <c r="I2163" s="56" t="str">
        <f aca="false">H2163</f>
        <v/>
      </c>
      <c r="J2163" s="41"/>
    </row>
    <row r="2164" customFormat="false" ht="12.75" hidden="false" customHeight="false" outlineLevel="0" collapsed="false">
      <c r="A2164" s="35" t="n">
        <v>2160</v>
      </c>
      <c r="B2164" s="36"/>
      <c r="C2164" s="52"/>
      <c r="D2164" s="53"/>
      <c r="E2164" s="36"/>
      <c r="F2164" s="54"/>
      <c r="G2164" s="55" t="str">
        <f aca="false">IF(COUNTBLANK(B2164:F2164)=5,"",IF(C2164="P25_Conventional",IF(COUNTBLANK(B2164:F2164)&gt;0,"!",""),IF(COUNTBLANK(B2164:E2164)&gt;0,"!","")))</f>
        <v/>
      </c>
      <c r="H2164" s="41" t="str">
        <f aca="false">IF(OR(COUNTBLANK(B2164:F2164)=5,G2164="!"),"",IF(C2164="P25_Conventional",B2164&amp;"–"&amp;C2164&amp;"–"&amp;D2164&amp;"–"&amp;E2164&amp;"–"&amp;F2164,B2164&amp;"–"&amp;C2164&amp;"–"&amp;D2164&amp;"–"&amp;E2164))</f>
        <v/>
      </c>
      <c r="I2164" s="56" t="str">
        <f aca="false">H2164</f>
        <v/>
      </c>
      <c r="J2164" s="41"/>
    </row>
    <row r="2165" customFormat="false" ht="12.75" hidden="false" customHeight="false" outlineLevel="0" collapsed="false">
      <c r="A2165" s="35" t="n">
        <v>2161</v>
      </c>
      <c r="B2165" s="36"/>
      <c r="C2165" s="52"/>
      <c r="D2165" s="53"/>
      <c r="E2165" s="36"/>
      <c r="F2165" s="54"/>
      <c r="G2165" s="55" t="str">
        <f aca="false">IF(COUNTBLANK(B2165:F2165)=5,"",IF(C2165="P25_Conventional",IF(COUNTBLANK(B2165:F2165)&gt;0,"!",""),IF(COUNTBLANK(B2165:E2165)&gt;0,"!","")))</f>
        <v/>
      </c>
      <c r="H2165" s="41" t="str">
        <f aca="false">IF(OR(COUNTBLANK(B2165:F2165)=5,G2165="!"),"",IF(C2165="P25_Conventional",B2165&amp;"–"&amp;C2165&amp;"–"&amp;D2165&amp;"–"&amp;E2165&amp;"–"&amp;F2165,B2165&amp;"–"&amp;C2165&amp;"–"&amp;D2165&amp;"–"&amp;E2165))</f>
        <v/>
      </c>
      <c r="I2165" s="56" t="str">
        <f aca="false">H2165</f>
        <v/>
      </c>
      <c r="J2165" s="41"/>
    </row>
    <row r="2166" customFormat="false" ht="12.75" hidden="false" customHeight="false" outlineLevel="0" collapsed="false">
      <c r="A2166" s="35" t="n">
        <v>2162</v>
      </c>
      <c r="B2166" s="36"/>
      <c r="C2166" s="52"/>
      <c r="D2166" s="53"/>
      <c r="E2166" s="36"/>
      <c r="F2166" s="54"/>
      <c r="G2166" s="55" t="str">
        <f aca="false">IF(COUNTBLANK(B2166:F2166)=5,"",IF(C2166="P25_Conventional",IF(COUNTBLANK(B2166:F2166)&gt;0,"!",""),IF(COUNTBLANK(B2166:E2166)&gt;0,"!","")))</f>
        <v/>
      </c>
      <c r="H2166" s="41" t="str">
        <f aca="false">IF(OR(COUNTBLANK(B2166:F2166)=5,G2166="!"),"",IF(C2166="P25_Conventional",B2166&amp;"–"&amp;C2166&amp;"–"&amp;D2166&amp;"–"&amp;E2166&amp;"–"&amp;F2166,B2166&amp;"–"&amp;C2166&amp;"–"&amp;D2166&amp;"–"&amp;E2166))</f>
        <v/>
      </c>
      <c r="I2166" s="56" t="str">
        <f aca="false">H2166</f>
        <v/>
      </c>
      <c r="J2166" s="41"/>
    </row>
    <row r="2167" customFormat="false" ht="12.75" hidden="false" customHeight="false" outlineLevel="0" collapsed="false">
      <c r="A2167" s="35" t="n">
        <v>2163</v>
      </c>
      <c r="B2167" s="36"/>
      <c r="C2167" s="52"/>
      <c r="D2167" s="53"/>
      <c r="E2167" s="36"/>
      <c r="F2167" s="54"/>
      <c r="G2167" s="55" t="str">
        <f aca="false">IF(COUNTBLANK(B2167:F2167)=5,"",IF(C2167="P25_Conventional",IF(COUNTBLANK(B2167:F2167)&gt;0,"!",""),IF(COUNTBLANK(B2167:E2167)&gt;0,"!","")))</f>
        <v/>
      </c>
      <c r="H2167" s="41" t="str">
        <f aca="false">IF(OR(COUNTBLANK(B2167:F2167)=5,G2167="!"),"",IF(C2167="P25_Conventional",B2167&amp;"–"&amp;C2167&amp;"–"&amp;D2167&amp;"–"&amp;E2167&amp;"–"&amp;F2167,B2167&amp;"–"&amp;C2167&amp;"–"&amp;D2167&amp;"–"&amp;E2167))</f>
        <v/>
      </c>
      <c r="I2167" s="56" t="str">
        <f aca="false">H2167</f>
        <v/>
      </c>
      <c r="J2167" s="41"/>
    </row>
    <row r="2168" customFormat="false" ht="12.75" hidden="false" customHeight="false" outlineLevel="0" collapsed="false">
      <c r="A2168" s="35" t="n">
        <v>2164</v>
      </c>
      <c r="B2168" s="36"/>
      <c r="C2168" s="52"/>
      <c r="D2168" s="53"/>
      <c r="E2168" s="36"/>
      <c r="F2168" s="54"/>
      <c r="G2168" s="55" t="str">
        <f aca="false">IF(COUNTBLANK(B2168:F2168)=5,"",IF(C2168="P25_Conventional",IF(COUNTBLANK(B2168:F2168)&gt;0,"!",""),IF(COUNTBLANK(B2168:E2168)&gt;0,"!","")))</f>
        <v/>
      </c>
      <c r="H2168" s="41" t="str">
        <f aca="false">IF(OR(COUNTBLANK(B2168:F2168)=5,G2168="!"),"",IF(C2168="P25_Conventional",B2168&amp;"–"&amp;C2168&amp;"–"&amp;D2168&amp;"–"&amp;E2168&amp;"–"&amp;F2168,B2168&amp;"–"&amp;C2168&amp;"–"&amp;D2168&amp;"–"&amp;E2168))</f>
        <v/>
      </c>
      <c r="I2168" s="56" t="str">
        <f aca="false">H2168</f>
        <v/>
      </c>
      <c r="J2168" s="41"/>
    </row>
    <row r="2169" customFormat="false" ht="12.75" hidden="false" customHeight="false" outlineLevel="0" collapsed="false">
      <c r="A2169" s="35" t="n">
        <v>2165</v>
      </c>
      <c r="B2169" s="36"/>
      <c r="C2169" s="52"/>
      <c r="D2169" s="53"/>
      <c r="E2169" s="36"/>
      <c r="F2169" s="54"/>
      <c r="G2169" s="55" t="str">
        <f aca="false">IF(COUNTBLANK(B2169:F2169)=5,"",IF(C2169="P25_Conventional",IF(COUNTBLANK(B2169:F2169)&gt;0,"!",""),IF(COUNTBLANK(B2169:E2169)&gt;0,"!","")))</f>
        <v/>
      </c>
      <c r="H2169" s="41" t="str">
        <f aca="false">IF(OR(COUNTBLANK(B2169:F2169)=5,G2169="!"),"",IF(C2169="P25_Conventional",B2169&amp;"–"&amp;C2169&amp;"–"&amp;D2169&amp;"–"&amp;E2169&amp;"–"&amp;F2169,B2169&amp;"–"&amp;C2169&amp;"–"&amp;D2169&amp;"–"&amp;E2169))</f>
        <v/>
      </c>
      <c r="I2169" s="56" t="str">
        <f aca="false">H2169</f>
        <v/>
      </c>
      <c r="J2169" s="41"/>
    </row>
    <row r="2170" customFormat="false" ht="12.75" hidden="false" customHeight="false" outlineLevel="0" collapsed="false">
      <c r="A2170" s="35" t="n">
        <v>2166</v>
      </c>
      <c r="B2170" s="36"/>
      <c r="C2170" s="52"/>
      <c r="D2170" s="53"/>
      <c r="E2170" s="36"/>
      <c r="F2170" s="54"/>
      <c r="G2170" s="55" t="str">
        <f aca="false">IF(COUNTBLANK(B2170:F2170)=5,"",IF(C2170="P25_Conventional",IF(COUNTBLANK(B2170:F2170)&gt;0,"!",""),IF(COUNTBLANK(B2170:E2170)&gt;0,"!","")))</f>
        <v/>
      </c>
      <c r="H2170" s="41" t="str">
        <f aca="false">IF(OR(COUNTBLANK(B2170:F2170)=5,G2170="!"),"",IF(C2170="P25_Conventional",B2170&amp;"–"&amp;C2170&amp;"–"&amp;D2170&amp;"–"&amp;E2170&amp;"–"&amp;F2170,B2170&amp;"–"&amp;C2170&amp;"–"&amp;D2170&amp;"–"&amp;E2170))</f>
        <v/>
      </c>
      <c r="I2170" s="56" t="str">
        <f aca="false">H2170</f>
        <v/>
      </c>
      <c r="J2170" s="41"/>
    </row>
    <row r="2171" customFormat="false" ht="12.75" hidden="false" customHeight="false" outlineLevel="0" collapsed="false">
      <c r="A2171" s="35" t="n">
        <v>2167</v>
      </c>
      <c r="B2171" s="36"/>
      <c r="C2171" s="52"/>
      <c r="D2171" s="53"/>
      <c r="E2171" s="36"/>
      <c r="F2171" s="54"/>
      <c r="G2171" s="55" t="str">
        <f aca="false">IF(COUNTBLANK(B2171:F2171)=5,"",IF(C2171="P25_Conventional",IF(COUNTBLANK(B2171:F2171)&gt;0,"!",""),IF(COUNTBLANK(B2171:E2171)&gt;0,"!","")))</f>
        <v/>
      </c>
      <c r="H2171" s="41" t="str">
        <f aca="false">IF(OR(COUNTBLANK(B2171:F2171)=5,G2171="!"),"",IF(C2171="P25_Conventional",B2171&amp;"–"&amp;C2171&amp;"–"&amp;D2171&amp;"–"&amp;E2171&amp;"–"&amp;F2171,B2171&amp;"–"&amp;C2171&amp;"–"&amp;D2171&amp;"–"&amp;E2171))</f>
        <v/>
      </c>
      <c r="I2171" s="56" t="str">
        <f aca="false">H2171</f>
        <v/>
      </c>
      <c r="J2171" s="41"/>
    </row>
    <row r="2172" customFormat="false" ht="12.75" hidden="false" customHeight="false" outlineLevel="0" collapsed="false">
      <c r="A2172" s="35" t="n">
        <v>2168</v>
      </c>
      <c r="B2172" s="36"/>
      <c r="C2172" s="52"/>
      <c r="D2172" s="53"/>
      <c r="E2172" s="36"/>
      <c r="F2172" s="54"/>
      <c r="G2172" s="55" t="str">
        <f aca="false">IF(COUNTBLANK(B2172:F2172)=5,"",IF(C2172="P25_Conventional",IF(COUNTBLANK(B2172:F2172)&gt;0,"!",""),IF(COUNTBLANK(B2172:E2172)&gt;0,"!","")))</f>
        <v/>
      </c>
      <c r="H2172" s="41" t="str">
        <f aca="false">IF(OR(COUNTBLANK(B2172:F2172)=5,G2172="!"),"",IF(C2172="P25_Conventional",B2172&amp;"–"&amp;C2172&amp;"–"&amp;D2172&amp;"–"&amp;E2172&amp;"–"&amp;F2172,B2172&amp;"–"&amp;C2172&amp;"–"&amp;D2172&amp;"–"&amp;E2172))</f>
        <v/>
      </c>
      <c r="I2172" s="56" t="str">
        <f aca="false">H2172</f>
        <v/>
      </c>
      <c r="J2172" s="41"/>
    </row>
    <row r="2173" customFormat="false" ht="12.75" hidden="false" customHeight="false" outlineLevel="0" collapsed="false">
      <c r="A2173" s="35" t="n">
        <v>2169</v>
      </c>
      <c r="B2173" s="36"/>
      <c r="C2173" s="52"/>
      <c r="D2173" s="53"/>
      <c r="E2173" s="36"/>
      <c r="F2173" s="54"/>
      <c r="G2173" s="55" t="str">
        <f aca="false">IF(COUNTBLANK(B2173:F2173)=5,"",IF(C2173="P25_Conventional",IF(COUNTBLANK(B2173:F2173)&gt;0,"!",""),IF(COUNTBLANK(B2173:E2173)&gt;0,"!","")))</f>
        <v/>
      </c>
      <c r="H2173" s="41" t="str">
        <f aca="false">IF(OR(COUNTBLANK(B2173:F2173)=5,G2173="!"),"",IF(C2173="P25_Conventional",B2173&amp;"–"&amp;C2173&amp;"–"&amp;D2173&amp;"–"&amp;E2173&amp;"–"&amp;F2173,B2173&amp;"–"&amp;C2173&amp;"–"&amp;D2173&amp;"–"&amp;E2173))</f>
        <v/>
      </c>
      <c r="I2173" s="56" t="str">
        <f aca="false">H2173</f>
        <v/>
      </c>
      <c r="J2173" s="41"/>
    </row>
    <row r="2174" customFormat="false" ht="12.75" hidden="false" customHeight="false" outlineLevel="0" collapsed="false">
      <c r="A2174" s="35" t="n">
        <v>2170</v>
      </c>
      <c r="B2174" s="36"/>
      <c r="C2174" s="52"/>
      <c r="D2174" s="53"/>
      <c r="E2174" s="36"/>
      <c r="F2174" s="54"/>
      <c r="G2174" s="55" t="str">
        <f aca="false">IF(COUNTBLANK(B2174:F2174)=5,"",IF(C2174="P25_Conventional",IF(COUNTBLANK(B2174:F2174)&gt;0,"!",""),IF(COUNTBLANK(B2174:E2174)&gt;0,"!","")))</f>
        <v/>
      </c>
      <c r="H2174" s="41" t="str">
        <f aca="false">IF(OR(COUNTBLANK(B2174:F2174)=5,G2174="!"),"",IF(C2174="P25_Conventional",B2174&amp;"–"&amp;C2174&amp;"–"&amp;D2174&amp;"–"&amp;E2174&amp;"–"&amp;F2174,B2174&amp;"–"&amp;C2174&amp;"–"&amp;D2174&amp;"–"&amp;E2174))</f>
        <v/>
      </c>
      <c r="I2174" s="56" t="str">
        <f aca="false">H2174</f>
        <v/>
      </c>
      <c r="J2174" s="41"/>
    </row>
    <row r="2175" customFormat="false" ht="12.75" hidden="false" customHeight="false" outlineLevel="0" collapsed="false">
      <c r="A2175" s="35" t="n">
        <v>2171</v>
      </c>
      <c r="B2175" s="36"/>
      <c r="C2175" s="52"/>
      <c r="D2175" s="53"/>
      <c r="E2175" s="36"/>
      <c r="F2175" s="54"/>
      <c r="G2175" s="55" t="str">
        <f aca="false">IF(COUNTBLANK(B2175:F2175)=5,"",IF(C2175="P25_Conventional",IF(COUNTBLANK(B2175:F2175)&gt;0,"!",""),IF(COUNTBLANK(B2175:E2175)&gt;0,"!","")))</f>
        <v/>
      </c>
      <c r="H2175" s="41" t="str">
        <f aca="false">IF(OR(COUNTBLANK(B2175:F2175)=5,G2175="!"),"",IF(C2175="P25_Conventional",B2175&amp;"–"&amp;C2175&amp;"–"&amp;D2175&amp;"–"&amp;E2175&amp;"–"&amp;F2175,B2175&amp;"–"&amp;C2175&amp;"–"&amp;D2175&amp;"–"&amp;E2175))</f>
        <v/>
      </c>
      <c r="I2175" s="56" t="str">
        <f aca="false">H2175</f>
        <v/>
      </c>
      <c r="J2175" s="41"/>
    </row>
    <row r="2176" customFormat="false" ht="12.75" hidden="false" customHeight="false" outlineLevel="0" collapsed="false">
      <c r="A2176" s="35" t="n">
        <v>2172</v>
      </c>
      <c r="B2176" s="36"/>
      <c r="C2176" s="52"/>
      <c r="D2176" s="53"/>
      <c r="E2176" s="36"/>
      <c r="F2176" s="54"/>
      <c r="G2176" s="55" t="str">
        <f aca="false">IF(COUNTBLANK(B2176:F2176)=5,"",IF(C2176="P25_Conventional",IF(COUNTBLANK(B2176:F2176)&gt;0,"!",""),IF(COUNTBLANK(B2176:E2176)&gt;0,"!","")))</f>
        <v/>
      </c>
      <c r="H2176" s="41" t="str">
        <f aca="false">IF(OR(COUNTBLANK(B2176:F2176)=5,G2176="!"),"",IF(C2176="P25_Conventional",B2176&amp;"–"&amp;C2176&amp;"–"&amp;D2176&amp;"–"&amp;E2176&amp;"–"&amp;F2176,B2176&amp;"–"&amp;C2176&amp;"–"&amp;D2176&amp;"–"&amp;E2176))</f>
        <v/>
      </c>
      <c r="I2176" s="56" t="str">
        <f aca="false">H2176</f>
        <v/>
      </c>
      <c r="J2176" s="41"/>
    </row>
    <row r="2177" customFormat="false" ht="12.75" hidden="false" customHeight="false" outlineLevel="0" collapsed="false">
      <c r="A2177" s="35" t="n">
        <v>2173</v>
      </c>
      <c r="B2177" s="36"/>
      <c r="C2177" s="52"/>
      <c r="D2177" s="53"/>
      <c r="E2177" s="36"/>
      <c r="F2177" s="54"/>
      <c r="G2177" s="55" t="str">
        <f aca="false">IF(COUNTBLANK(B2177:F2177)=5,"",IF(C2177="P25_Conventional",IF(COUNTBLANK(B2177:F2177)&gt;0,"!",""),IF(COUNTBLANK(B2177:E2177)&gt;0,"!","")))</f>
        <v/>
      </c>
      <c r="H2177" s="41" t="str">
        <f aca="false">IF(OR(COUNTBLANK(B2177:F2177)=5,G2177="!"),"",IF(C2177="P25_Conventional",B2177&amp;"–"&amp;C2177&amp;"–"&amp;D2177&amp;"–"&amp;E2177&amp;"–"&amp;F2177,B2177&amp;"–"&amp;C2177&amp;"–"&amp;D2177&amp;"–"&amp;E2177))</f>
        <v/>
      </c>
      <c r="I2177" s="56" t="str">
        <f aca="false">H2177</f>
        <v/>
      </c>
      <c r="J2177" s="41"/>
    </row>
    <row r="2178" customFormat="false" ht="12.75" hidden="false" customHeight="false" outlineLevel="0" collapsed="false">
      <c r="A2178" s="35" t="n">
        <v>2174</v>
      </c>
      <c r="B2178" s="36"/>
      <c r="C2178" s="52"/>
      <c r="D2178" s="53"/>
      <c r="E2178" s="36"/>
      <c r="F2178" s="54"/>
      <c r="G2178" s="55" t="str">
        <f aca="false">IF(COUNTBLANK(B2178:F2178)=5,"",IF(C2178="P25_Conventional",IF(COUNTBLANK(B2178:F2178)&gt;0,"!",""),IF(COUNTBLANK(B2178:E2178)&gt;0,"!","")))</f>
        <v/>
      </c>
      <c r="H2178" s="41" t="str">
        <f aca="false">IF(OR(COUNTBLANK(B2178:F2178)=5,G2178="!"),"",IF(C2178="P25_Conventional",B2178&amp;"–"&amp;C2178&amp;"–"&amp;D2178&amp;"–"&amp;E2178&amp;"–"&amp;F2178,B2178&amp;"–"&amp;C2178&amp;"–"&amp;D2178&amp;"–"&amp;E2178))</f>
        <v/>
      </c>
      <c r="I2178" s="56" t="str">
        <f aca="false">H2178</f>
        <v/>
      </c>
      <c r="J2178" s="41"/>
    </row>
    <row r="2179" customFormat="false" ht="12.75" hidden="false" customHeight="false" outlineLevel="0" collapsed="false">
      <c r="A2179" s="35" t="n">
        <v>2175</v>
      </c>
      <c r="B2179" s="36"/>
      <c r="C2179" s="52"/>
      <c r="D2179" s="53"/>
      <c r="E2179" s="36"/>
      <c r="F2179" s="54"/>
      <c r="G2179" s="55" t="str">
        <f aca="false">IF(COUNTBLANK(B2179:F2179)=5,"",IF(C2179="P25_Conventional",IF(COUNTBLANK(B2179:F2179)&gt;0,"!",""),IF(COUNTBLANK(B2179:E2179)&gt;0,"!","")))</f>
        <v/>
      </c>
      <c r="H2179" s="41" t="str">
        <f aca="false">IF(OR(COUNTBLANK(B2179:F2179)=5,G2179="!"),"",IF(C2179="P25_Conventional",B2179&amp;"–"&amp;C2179&amp;"–"&amp;D2179&amp;"–"&amp;E2179&amp;"–"&amp;F2179,B2179&amp;"–"&amp;C2179&amp;"–"&amp;D2179&amp;"–"&amp;E2179))</f>
        <v/>
      </c>
      <c r="I2179" s="56" t="str">
        <f aca="false">H2179</f>
        <v/>
      </c>
      <c r="J2179" s="41"/>
    </row>
    <row r="2180" customFormat="false" ht="12.75" hidden="false" customHeight="false" outlineLevel="0" collapsed="false">
      <c r="A2180" s="35" t="n">
        <v>2176</v>
      </c>
      <c r="B2180" s="36"/>
      <c r="C2180" s="52"/>
      <c r="D2180" s="53"/>
      <c r="E2180" s="36"/>
      <c r="F2180" s="54"/>
      <c r="G2180" s="55" t="str">
        <f aca="false">IF(COUNTBLANK(B2180:F2180)=5,"",IF(C2180="P25_Conventional",IF(COUNTBLANK(B2180:F2180)&gt;0,"!",""),IF(COUNTBLANK(B2180:E2180)&gt;0,"!","")))</f>
        <v/>
      </c>
      <c r="H2180" s="41" t="str">
        <f aca="false">IF(OR(COUNTBLANK(B2180:F2180)=5,G2180="!"),"",IF(C2180="P25_Conventional",B2180&amp;"–"&amp;C2180&amp;"–"&amp;D2180&amp;"–"&amp;E2180&amp;"–"&amp;F2180,B2180&amp;"–"&amp;C2180&amp;"–"&amp;D2180&amp;"–"&amp;E2180))</f>
        <v/>
      </c>
      <c r="I2180" s="56" t="str">
        <f aca="false">H2180</f>
        <v/>
      </c>
      <c r="J2180" s="41"/>
    </row>
    <row r="2181" customFormat="false" ht="12.75" hidden="false" customHeight="false" outlineLevel="0" collapsed="false">
      <c r="A2181" s="35" t="n">
        <v>2177</v>
      </c>
      <c r="B2181" s="36"/>
      <c r="C2181" s="52"/>
      <c r="D2181" s="53"/>
      <c r="E2181" s="36"/>
      <c r="F2181" s="54"/>
      <c r="G2181" s="55" t="str">
        <f aca="false">IF(COUNTBLANK(B2181:F2181)=5,"",IF(C2181="P25_Conventional",IF(COUNTBLANK(B2181:F2181)&gt;0,"!",""),IF(COUNTBLANK(B2181:E2181)&gt;0,"!","")))</f>
        <v/>
      </c>
      <c r="H2181" s="41" t="str">
        <f aca="false">IF(OR(COUNTBLANK(B2181:F2181)=5,G2181="!"),"",IF(C2181="P25_Conventional",B2181&amp;"–"&amp;C2181&amp;"–"&amp;D2181&amp;"–"&amp;E2181&amp;"–"&amp;F2181,B2181&amp;"–"&amp;C2181&amp;"–"&amp;D2181&amp;"–"&amp;E2181))</f>
        <v/>
      </c>
      <c r="I2181" s="56" t="str">
        <f aca="false">H2181</f>
        <v/>
      </c>
      <c r="J2181" s="41"/>
    </row>
    <row r="2182" customFormat="false" ht="12.75" hidden="false" customHeight="false" outlineLevel="0" collapsed="false">
      <c r="A2182" s="35" t="n">
        <v>2178</v>
      </c>
      <c r="B2182" s="36"/>
      <c r="C2182" s="52"/>
      <c r="D2182" s="53"/>
      <c r="E2182" s="36"/>
      <c r="F2182" s="54"/>
      <c r="G2182" s="55" t="str">
        <f aca="false">IF(COUNTBLANK(B2182:F2182)=5,"",IF(C2182="P25_Conventional",IF(COUNTBLANK(B2182:F2182)&gt;0,"!",""),IF(COUNTBLANK(B2182:E2182)&gt;0,"!","")))</f>
        <v/>
      </c>
      <c r="H2182" s="41" t="str">
        <f aca="false">IF(OR(COUNTBLANK(B2182:F2182)=5,G2182="!"),"",IF(C2182="P25_Conventional",B2182&amp;"–"&amp;C2182&amp;"–"&amp;D2182&amp;"–"&amp;E2182&amp;"–"&amp;F2182,B2182&amp;"–"&amp;C2182&amp;"–"&amp;D2182&amp;"–"&amp;E2182))</f>
        <v/>
      </c>
      <c r="I2182" s="56" t="str">
        <f aca="false">H2182</f>
        <v/>
      </c>
      <c r="J2182" s="41"/>
    </row>
    <row r="2183" customFormat="false" ht="12.75" hidden="false" customHeight="false" outlineLevel="0" collapsed="false">
      <c r="A2183" s="35" t="n">
        <v>2179</v>
      </c>
      <c r="B2183" s="36"/>
      <c r="C2183" s="52"/>
      <c r="D2183" s="53"/>
      <c r="E2183" s="36"/>
      <c r="F2183" s="54"/>
      <c r="G2183" s="55" t="str">
        <f aca="false">IF(COUNTBLANK(B2183:F2183)=5,"",IF(C2183="P25_Conventional",IF(COUNTBLANK(B2183:F2183)&gt;0,"!",""),IF(COUNTBLANK(B2183:E2183)&gt;0,"!","")))</f>
        <v/>
      </c>
      <c r="H2183" s="41" t="str">
        <f aca="false">IF(OR(COUNTBLANK(B2183:F2183)=5,G2183="!"),"",IF(C2183="P25_Conventional",B2183&amp;"–"&amp;C2183&amp;"–"&amp;D2183&amp;"–"&amp;E2183&amp;"–"&amp;F2183,B2183&amp;"–"&amp;C2183&amp;"–"&amp;D2183&amp;"–"&amp;E2183))</f>
        <v/>
      </c>
      <c r="I2183" s="56" t="str">
        <f aca="false">H2183</f>
        <v/>
      </c>
      <c r="J2183" s="41"/>
    </row>
    <row r="2184" customFormat="false" ht="12.75" hidden="false" customHeight="false" outlineLevel="0" collapsed="false">
      <c r="A2184" s="35" t="n">
        <v>2180</v>
      </c>
      <c r="B2184" s="36"/>
      <c r="C2184" s="52"/>
      <c r="D2184" s="53"/>
      <c r="E2184" s="36"/>
      <c r="F2184" s="54"/>
      <c r="G2184" s="55" t="str">
        <f aca="false">IF(COUNTBLANK(B2184:F2184)=5,"",IF(C2184="P25_Conventional",IF(COUNTBLANK(B2184:F2184)&gt;0,"!",""),IF(COUNTBLANK(B2184:E2184)&gt;0,"!","")))</f>
        <v/>
      </c>
      <c r="H2184" s="41" t="str">
        <f aca="false">IF(OR(COUNTBLANK(B2184:F2184)=5,G2184="!"),"",IF(C2184="P25_Conventional",B2184&amp;"–"&amp;C2184&amp;"–"&amp;D2184&amp;"–"&amp;E2184&amp;"–"&amp;F2184,B2184&amp;"–"&amp;C2184&amp;"–"&amp;D2184&amp;"–"&amp;E2184))</f>
        <v/>
      </c>
      <c r="I2184" s="56" t="str">
        <f aca="false">H2184</f>
        <v/>
      </c>
      <c r="J2184" s="41"/>
    </row>
    <row r="2185" customFormat="false" ht="12.75" hidden="false" customHeight="false" outlineLevel="0" collapsed="false">
      <c r="A2185" s="35" t="n">
        <v>2181</v>
      </c>
      <c r="B2185" s="36"/>
      <c r="C2185" s="52"/>
      <c r="D2185" s="53"/>
      <c r="E2185" s="36"/>
      <c r="F2185" s="54"/>
      <c r="G2185" s="55" t="str">
        <f aca="false">IF(COUNTBLANK(B2185:F2185)=5,"",IF(C2185="P25_Conventional",IF(COUNTBLANK(B2185:F2185)&gt;0,"!",""),IF(COUNTBLANK(B2185:E2185)&gt;0,"!","")))</f>
        <v/>
      </c>
      <c r="H2185" s="41" t="str">
        <f aca="false">IF(OR(COUNTBLANK(B2185:F2185)=5,G2185="!"),"",IF(C2185="P25_Conventional",B2185&amp;"–"&amp;C2185&amp;"–"&amp;D2185&amp;"–"&amp;E2185&amp;"–"&amp;F2185,B2185&amp;"–"&amp;C2185&amp;"–"&amp;D2185&amp;"–"&amp;E2185))</f>
        <v/>
      </c>
      <c r="I2185" s="56" t="str">
        <f aca="false">H2185</f>
        <v/>
      </c>
      <c r="J2185" s="41"/>
    </row>
    <row r="2186" customFormat="false" ht="12.75" hidden="false" customHeight="false" outlineLevel="0" collapsed="false">
      <c r="A2186" s="35" t="n">
        <v>2182</v>
      </c>
      <c r="B2186" s="36"/>
      <c r="C2186" s="52"/>
      <c r="D2186" s="53"/>
      <c r="E2186" s="36"/>
      <c r="F2186" s="54"/>
      <c r="G2186" s="55" t="str">
        <f aca="false">IF(COUNTBLANK(B2186:F2186)=5,"",IF(C2186="P25_Conventional",IF(COUNTBLANK(B2186:F2186)&gt;0,"!",""),IF(COUNTBLANK(B2186:E2186)&gt;0,"!","")))</f>
        <v/>
      </c>
      <c r="H2186" s="41" t="str">
        <f aca="false">IF(OR(COUNTBLANK(B2186:F2186)=5,G2186="!"),"",IF(C2186="P25_Conventional",B2186&amp;"–"&amp;C2186&amp;"–"&amp;D2186&amp;"–"&amp;E2186&amp;"–"&amp;F2186,B2186&amp;"–"&amp;C2186&amp;"–"&amp;D2186&amp;"–"&amp;E2186))</f>
        <v/>
      </c>
      <c r="I2186" s="56" t="str">
        <f aca="false">H2186</f>
        <v/>
      </c>
      <c r="J2186" s="41"/>
    </row>
    <row r="2187" customFormat="false" ht="12.75" hidden="false" customHeight="false" outlineLevel="0" collapsed="false">
      <c r="A2187" s="35" t="n">
        <v>2183</v>
      </c>
      <c r="B2187" s="36"/>
      <c r="C2187" s="52"/>
      <c r="D2187" s="53"/>
      <c r="E2187" s="36"/>
      <c r="F2187" s="54"/>
      <c r="G2187" s="55" t="str">
        <f aca="false">IF(COUNTBLANK(B2187:F2187)=5,"",IF(C2187="P25_Conventional",IF(COUNTBLANK(B2187:F2187)&gt;0,"!",""),IF(COUNTBLANK(B2187:E2187)&gt;0,"!","")))</f>
        <v/>
      </c>
      <c r="H2187" s="41" t="str">
        <f aca="false">IF(OR(COUNTBLANK(B2187:F2187)=5,G2187="!"),"",IF(C2187="P25_Conventional",B2187&amp;"–"&amp;C2187&amp;"–"&amp;D2187&amp;"–"&amp;E2187&amp;"–"&amp;F2187,B2187&amp;"–"&amp;C2187&amp;"–"&amp;D2187&amp;"–"&amp;E2187))</f>
        <v/>
      </c>
      <c r="I2187" s="56" t="str">
        <f aca="false">H2187</f>
        <v/>
      </c>
      <c r="J2187" s="41"/>
    </row>
    <row r="2188" customFormat="false" ht="12.75" hidden="false" customHeight="false" outlineLevel="0" collapsed="false">
      <c r="A2188" s="35" t="n">
        <v>2184</v>
      </c>
      <c r="B2188" s="36"/>
      <c r="C2188" s="52"/>
      <c r="D2188" s="53"/>
      <c r="E2188" s="36"/>
      <c r="F2188" s="54"/>
      <c r="G2188" s="55" t="str">
        <f aca="false">IF(COUNTBLANK(B2188:F2188)=5,"",IF(C2188="P25_Conventional",IF(COUNTBLANK(B2188:F2188)&gt;0,"!",""),IF(COUNTBLANK(B2188:E2188)&gt;0,"!","")))</f>
        <v/>
      </c>
      <c r="H2188" s="41" t="str">
        <f aca="false">IF(OR(COUNTBLANK(B2188:F2188)=5,G2188="!"),"",IF(C2188="P25_Conventional",B2188&amp;"–"&amp;C2188&amp;"–"&amp;D2188&amp;"–"&amp;E2188&amp;"–"&amp;F2188,B2188&amp;"–"&amp;C2188&amp;"–"&amp;D2188&amp;"–"&amp;E2188))</f>
        <v/>
      </c>
      <c r="I2188" s="56" t="str">
        <f aca="false">H2188</f>
        <v/>
      </c>
      <c r="J2188" s="41"/>
    </row>
    <row r="2189" customFormat="false" ht="12.75" hidden="false" customHeight="false" outlineLevel="0" collapsed="false">
      <c r="A2189" s="35" t="n">
        <v>2185</v>
      </c>
      <c r="B2189" s="36"/>
      <c r="C2189" s="52"/>
      <c r="D2189" s="53"/>
      <c r="E2189" s="36"/>
      <c r="F2189" s="54"/>
      <c r="G2189" s="55" t="str">
        <f aca="false">IF(COUNTBLANK(B2189:F2189)=5,"",IF(C2189="P25_Conventional",IF(COUNTBLANK(B2189:F2189)&gt;0,"!",""),IF(COUNTBLANK(B2189:E2189)&gt;0,"!","")))</f>
        <v/>
      </c>
      <c r="H2189" s="41" t="str">
        <f aca="false">IF(OR(COUNTBLANK(B2189:F2189)=5,G2189="!"),"",IF(C2189="P25_Conventional",B2189&amp;"–"&amp;C2189&amp;"–"&amp;D2189&amp;"–"&amp;E2189&amp;"–"&amp;F2189,B2189&amp;"–"&amp;C2189&amp;"–"&amp;D2189&amp;"–"&amp;E2189))</f>
        <v/>
      </c>
      <c r="I2189" s="56" t="str">
        <f aca="false">H2189</f>
        <v/>
      </c>
      <c r="J2189" s="41"/>
    </row>
    <row r="2190" customFormat="false" ht="12.75" hidden="false" customHeight="false" outlineLevel="0" collapsed="false">
      <c r="A2190" s="35" t="n">
        <v>2186</v>
      </c>
      <c r="B2190" s="36"/>
      <c r="C2190" s="52"/>
      <c r="D2190" s="53"/>
      <c r="E2190" s="36"/>
      <c r="F2190" s="54"/>
      <c r="G2190" s="55" t="str">
        <f aca="false">IF(COUNTBLANK(B2190:F2190)=5,"",IF(C2190="P25_Conventional",IF(COUNTBLANK(B2190:F2190)&gt;0,"!",""),IF(COUNTBLANK(B2190:E2190)&gt;0,"!","")))</f>
        <v/>
      </c>
      <c r="H2190" s="41" t="str">
        <f aca="false">IF(OR(COUNTBLANK(B2190:F2190)=5,G2190="!"),"",IF(C2190="P25_Conventional",B2190&amp;"–"&amp;C2190&amp;"–"&amp;D2190&amp;"–"&amp;E2190&amp;"–"&amp;F2190,B2190&amp;"–"&amp;C2190&amp;"–"&amp;D2190&amp;"–"&amp;E2190))</f>
        <v/>
      </c>
      <c r="I2190" s="56" t="str">
        <f aca="false">H2190</f>
        <v/>
      </c>
      <c r="J2190" s="41"/>
    </row>
    <row r="2191" customFormat="false" ht="12.75" hidden="false" customHeight="false" outlineLevel="0" collapsed="false">
      <c r="A2191" s="35" t="n">
        <v>2187</v>
      </c>
      <c r="B2191" s="36"/>
      <c r="C2191" s="52"/>
      <c r="D2191" s="53"/>
      <c r="E2191" s="36"/>
      <c r="F2191" s="54"/>
      <c r="G2191" s="55" t="str">
        <f aca="false">IF(COUNTBLANK(B2191:F2191)=5,"",IF(C2191="P25_Conventional",IF(COUNTBLANK(B2191:F2191)&gt;0,"!",""),IF(COUNTBLANK(B2191:E2191)&gt;0,"!","")))</f>
        <v/>
      </c>
      <c r="H2191" s="41" t="str">
        <f aca="false">IF(OR(COUNTBLANK(B2191:F2191)=5,G2191="!"),"",IF(C2191="P25_Conventional",B2191&amp;"–"&amp;C2191&amp;"–"&amp;D2191&amp;"–"&amp;E2191&amp;"–"&amp;F2191,B2191&amp;"–"&amp;C2191&amp;"–"&amp;D2191&amp;"–"&amp;E2191))</f>
        <v/>
      </c>
      <c r="I2191" s="56" t="str">
        <f aca="false">H2191</f>
        <v/>
      </c>
      <c r="J2191" s="41"/>
    </row>
    <row r="2192" customFormat="false" ht="12.75" hidden="false" customHeight="false" outlineLevel="0" collapsed="false">
      <c r="A2192" s="35" t="n">
        <v>2188</v>
      </c>
      <c r="B2192" s="36"/>
      <c r="C2192" s="52"/>
      <c r="D2192" s="53"/>
      <c r="E2192" s="36"/>
      <c r="F2192" s="54"/>
      <c r="G2192" s="55" t="str">
        <f aca="false">IF(COUNTBLANK(B2192:F2192)=5,"",IF(C2192="P25_Conventional",IF(COUNTBLANK(B2192:F2192)&gt;0,"!",""),IF(COUNTBLANK(B2192:E2192)&gt;0,"!","")))</f>
        <v/>
      </c>
      <c r="H2192" s="41" t="str">
        <f aca="false">IF(OR(COUNTBLANK(B2192:F2192)=5,G2192="!"),"",IF(C2192="P25_Conventional",B2192&amp;"–"&amp;C2192&amp;"–"&amp;D2192&amp;"–"&amp;E2192&amp;"–"&amp;F2192,B2192&amp;"–"&amp;C2192&amp;"–"&amp;D2192&amp;"–"&amp;E2192))</f>
        <v/>
      </c>
      <c r="I2192" s="56" t="str">
        <f aca="false">H2192</f>
        <v/>
      </c>
      <c r="J2192" s="41"/>
    </row>
    <row r="2193" customFormat="false" ht="12.75" hidden="false" customHeight="false" outlineLevel="0" collapsed="false">
      <c r="A2193" s="35" t="n">
        <v>2189</v>
      </c>
      <c r="B2193" s="36"/>
      <c r="C2193" s="52"/>
      <c r="D2193" s="53"/>
      <c r="E2193" s="36"/>
      <c r="F2193" s="54"/>
      <c r="G2193" s="55" t="str">
        <f aca="false">IF(COUNTBLANK(B2193:F2193)=5,"",IF(C2193="P25_Conventional",IF(COUNTBLANK(B2193:F2193)&gt;0,"!",""),IF(COUNTBLANK(B2193:E2193)&gt;0,"!","")))</f>
        <v/>
      </c>
      <c r="H2193" s="41" t="str">
        <f aca="false">IF(OR(COUNTBLANK(B2193:F2193)=5,G2193="!"),"",IF(C2193="P25_Conventional",B2193&amp;"–"&amp;C2193&amp;"–"&amp;D2193&amp;"–"&amp;E2193&amp;"–"&amp;F2193,B2193&amp;"–"&amp;C2193&amp;"–"&amp;D2193&amp;"–"&amp;E2193))</f>
        <v/>
      </c>
      <c r="I2193" s="56" t="str">
        <f aca="false">H2193</f>
        <v/>
      </c>
      <c r="J2193" s="41"/>
    </row>
    <row r="2194" customFormat="false" ht="12.75" hidden="false" customHeight="false" outlineLevel="0" collapsed="false">
      <c r="A2194" s="35" t="n">
        <v>2190</v>
      </c>
      <c r="B2194" s="36"/>
      <c r="C2194" s="52"/>
      <c r="D2194" s="53"/>
      <c r="E2194" s="36"/>
      <c r="F2194" s="54"/>
      <c r="G2194" s="55" t="str">
        <f aca="false">IF(COUNTBLANK(B2194:F2194)=5,"",IF(C2194="P25_Conventional",IF(COUNTBLANK(B2194:F2194)&gt;0,"!",""),IF(COUNTBLANK(B2194:E2194)&gt;0,"!","")))</f>
        <v/>
      </c>
      <c r="H2194" s="41" t="str">
        <f aca="false">IF(OR(COUNTBLANK(B2194:F2194)=5,G2194="!"),"",IF(C2194="P25_Conventional",B2194&amp;"–"&amp;C2194&amp;"–"&amp;D2194&amp;"–"&amp;E2194&amp;"–"&amp;F2194,B2194&amp;"–"&amp;C2194&amp;"–"&amp;D2194&amp;"–"&amp;E2194))</f>
        <v/>
      </c>
      <c r="I2194" s="56" t="str">
        <f aca="false">H2194</f>
        <v/>
      </c>
      <c r="J2194" s="41"/>
    </row>
    <row r="2195" customFormat="false" ht="12.75" hidden="false" customHeight="false" outlineLevel="0" collapsed="false">
      <c r="A2195" s="35" t="n">
        <v>2191</v>
      </c>
      <c r="B2195" s="36"/>
      <c r="C2195" s="52"/>
      <c r="D2195" s="53"/>
      <c r="E2195" s="36"/>
      <c r="F2195" s="54"/>
      <c r="G2195" s="55" t="str">
        <f aca="false">IF(COUNTBLANK(B2195:F2195)=5,"",IF(C2195="P25_Conventional",IF(COUNTBLANK(B2195:F2195)&gt;0,"!",""),IF(COUNTBLANK(B2195:E2195)&gt;0,"!","")))</f>
        <v/>
      </c>
      <c r="H2195" s="41" t="str">
        <f aca="false">IF(OR(COUNTBLANK(B2195:F2195)=5,G2195="!"),"",IF(C2195="P25_Conventional",B2195&amp;"–"&amp;C2195&amp;"–"&amp;D2195&amp;"–"&amp;E2195&amp;"–"&amp;F2195,B2195&amp;"–"&amp;C2195&amp;"–"&amp;D2195&amp;"–"&amp;E2195))</f>
        <v/>
      </c>
      <c r="I2195" s="56" t="str">
        <f aca="false">H2195</f>
        <v/>
      </c>
      <c r="J2195" s="41"/>
    </row>
    <row r="2196" customFormat="false" ht="12.75" hidden="false" customHeight="false" outlineLevel="0" collapsed="false">
      <c r="A2196" s="35" t="n">
        <v>2192</v>
      </c>
      <c r="B2196" s="36"/>
      <c r="C2196" s="52"/>
      <c r="D2196" s="53"/>
      <c r="E2196" s="36"/>
      <c r="F2196" s="54"/>
      <c r="G2196" s="55" t="str">
        <f aca="false">IF(COUNTBLANK(B2196:F2196)=5,"",IF(C2196="P25_Conventional",IF(COUNTBLANK(B2196:F2196)&gt;0,"!",""),IF(COUNTBLANK(B2196:E2196)&gt;0,"!","")))</f>
        <v/>
      </c>
      <c r="H2196" s="41" t="str">
        <f aca="false">IF(OR(COUNTBLANK(B2196:F2196)=5,G2196="!"),"",IF(C2196="P25_Conventional",B2196&amp;"–"&amp;C2196&amp;"–"&amp;D2196&amp;"–"&amp;E2196&amp;"–"&amp;F2196,B2196&amp;"–"&amp;C2196&amp;"–"&amp;D2196&amp;"–"&amp;E2196))</f>
        <v/>
      </c>
      <c r="I2196" s="56" t="str">
        <f aca="false">H2196</f>
        <v/>
      </c>
      <c r="J2196" s="41"/>
    </row>
    <row r="2197" customFormat="false" ht="12.75" hidden="false" customHeight="false" outlineLevel="0" collapsed="false">
      <c r="A2197" s="35" t="n">
        <v>2193</v>
      </c>
      <c r="B2197" s="36"/>
      <c r="C2197" s="52"/>
      <c r="D2197" s="53"/>
      <c r="E2197" s="36"/>
      <c r="F2197" s="54"/>
      <c r="G2197" s="55" t="str">
        <f aca="false">IF(COUNTBLANK(B2197:F2197)=5,"",IF(C2197="P25_Conventional",IF(COUNTBLANK(B2197:F2197)&gt;0,"!",""),IF(COUNTBLANK(B2197:E2197)&gt;0,"!","")))</f>
        <v/>
      </c>
      <c r="H2197" s="41" t="str">
        <f aca="false">IF(OR(COUNTBLANK(B2197:F2197)=5,G2197="!"),"",IF(C2197="P25_Conventional",B2197&amp;"–"&amp;C2197&amp;"–"&amp;D2197&amp;"–"&amp;E2197&amp;"–"&amp;F2197,B2197&amp;"–"&amp;C2197&amp;"–"&amp;D2197&amp;"–"&amp;E2197))</f>
        <v/>
      </c>
      <c r="I2197" s="56" t="str">
        <f aca="false">H2197</f>
        <v/>
      </c>
      <c r="J2197" s="41"/>
    </row>
    <row r="2198" customFormat="false" ht="12.75" hidden="false" customHeight="false" outlineLevel="0" collapsed="false">
      <c r="A2198" s="35" t="n">
        <v>2194</v>
      </c>
      <c r="B2198" s="36"/>
      <c r="C2198" s="52"/>
      <c r="D2198" s="53"/>
      <c r="E2198" s="36"/>
      <c r="F2198" s="54"/>
      <c r="G2198" s="55" t="str">
        <f aca="false">IF(COUNTBLANK(B2198:F2198)=5,"",IF(C2198="P25_Conventional",IF(COUNTBLANK(B2198:F2198)&gt;0,"!",""),IF(COUNTBLANK(B2198:E2198)&gt;0,"!","")))</f>
        <v/>
      </c>
      <c r="H2198" s="41" t="str">
        <f aca="false">IF(OR(COUNTBLANK(B2198:F2198)=5,G2198="!"),"",IF(C2198="P25_Conventional",B2198&amp;"–"&amp;C2198&amp;"–"&amp;D2198&amp;"–"&amp;E2198&amp;"–"&amp;F2198,B2198&amp;"–"&amp;C2198&amp;"–"&amp;D2198&amp;"–"&amp;E2198))</f>
        <v/>
      </c>
      <c r="I2198" s="56" t="str">
        <f aca="false">H2198</f>
        <v/>
      </c>
      <c r="J2198" s="41"/>
    </row>
    <row r="2199" customFormat="false" ht="12.75" hidden="false" customHeight="false" outlineLevel="0" collapsed="false">
      <c r="A2199" s="35" t="n">
        <v>2195</v>
      </c>
      <c r="B2199" s="36"/>
      <c r="C2199" s="52"/>
      <c r="D2199" s="53"/>
      <c r="E2199" s="36"/>
      <c r="F2199" s="54"/>
      <c r="G2199" s="55" t="str">
        <f aca="false">IF(COUNTBLANK(B2199:F2199)=5,"",IF(C2199="P25_Conventional",IF(COUNTBLANK(B2199:F2199)&gt;0,"!",""),IF(COUNTBLANK(B2199:E2199)&gt;0,"!","")))</f>
        <v/>
      </c>
      <c r="H2199" s="41" t="str">
        <f aca="false">IF(OR(COUNTBLANK(B2199:F2199)=5,G2199="!"),"",IF(C2199="P25_Conventional",B2199&amp;"–"&amp;C2199&amp;"–"&amp;D2199&amp;"–"&amp;E2199&amp;"–"&amp;F2199,B2199&amp;"–"&amp;C2199&amp;"–"&amp;D2199&amp;"–"&amp;E2199))</f>
        <v/>
      </c>
      <c r="I2199" s="56" t="str">
        <f aca="false">H2199</f>
        <v/>
      </c>
      <c r="J2199" s="41"/>
    </row>
    <row r="2200" customFormat="false" ht="12.75" hidden="false" customHeight="false" outlineLevel="0" collapsed="false">
      <c r="A2200" s="35" t="n">
        <v>2196</v>
      </c>
      <c r="B2200" s="36"/>
      <c r="C2200" s="52"/>
      <c r="D2200" s="53"/>
      <c r="E2200" s="36"/>
      <c r="F2200" s="54"/>
      <c r="G2200" s="55" t="str">
        <f aca="false">IF(COUNTBLANK(B2200:F2200)=5,"",IF(C2200="P25_Conventional",IF(COUNTBLANK(B2200:F2200)&gt;0,"!",""),IF(COUNTBLANK(B2200:E2200)&gt;0,"!","")))</f>
        <v/>
      </c>
      <c r="H2200" s="41" t="str">
        <f aca="false">IF(OR(COUNTBLANK(B2200:F2200)=5,G2200="!"),"",IF(C2200="P25_Conventional",B2200&amp;"–"&amp;C2200&amp;"–"&amp;D2200&amp;"–"&amp;E2200&amp;"–"&amp;F2200,B2200&amp;"–"&amp;C2200&amp;"–"&amp;D2200&amp;"–"&amp;E2200))</f>
        <v/>
      </c>
      <c r="I2200" s="56" t="str">
        <f aca="false">H2200</f>
        <v/>
      </c>
      <c r="J2200" s="41"/>
    </row>
    <row r="2201" customFormat="false" ht="12.75" hidden="false" customHeight="false" outlineLevel="0" collapsed="false">
      <c r="A2201" s="35" t="n">
        <v>2197</v>
      </c>
      <c r="B2201" s="36"/>
      <c r="C2201" s="52"/>
      <c r="D2201" s="53"/>
      <c r="E2201" s="36"/>
      <c r="F2201" s="54"/>
      <c r="G2201" s="55" t="str">
        <f aca="false">IF(COUNTBLANK(B2201:F2201)=5,"",IF(C2201="P25_Conventional",IF(COUNTBLANK(B2201:F2201)&gt;0,"!",""),IF(COUNTBLANK(B2201:E2201)&gt;0,"!","")))</f>
        <v/>
      </c>
      <c r="H2201" s="41" t="str">
        <f aca="false">IF(OR(COUNTBLANK(B2201:F2201)=5,G2201="!"),"",IF(C2201="P25_Conventional",B2201&amp;"–"&amp;C2201&amp;"–"&amp;D2201&amp;"–"&amp;E2201&amp;"–"&amp;F2201,B2201&amp;"–"&amp;C2201&amp;"–"&amp;D2201&amp;"–"&amp;E2201))</f>
        <v/>
      </c>
      <c r="I2201" s="56" t="str">
        <f aca="false">H2201</f>
        <v/>
      </c>
      <c r="J2201" s="41"/>
    </row>
    <row r="2202" customFormat="false" ht="12.75" hidden="false" customHeight="false" outlineLevel="0" collapsed="false">
      <c r="A2202" s="35" t="n">
        <v>2198</v>
      </c>
      <c r="B2202" s="36"/>
      <c r="C2202" s="52"/>
      <c r="D2202" s="53"/>
      <c r="E2202" s="36"/>
      <c r="F2202" s="54"/>
      <c r="G2202" s="55" t="str">
        <f aca="false">IF(COUNTBLANK(B2202:F2202)=5,"",IF(C2202="P25_Conventional",IF(COUNTBLANK(B2202:F2202)&gt;0,"!",""),IF(COUNTBLANK(B2202:E2202)&gt;0,"!","")))</f>
        <v/>
      </c>
      <c r="H2202" s="41" t="str">
        <f aca="false">IF(OR(COUNTBLANK(B2202:F2202)=5,G2202="!"),"",IF(C2202="P25_Conventional",B2202&amp;"–"&amp;C2202&amp;"–"&amp;D2202&amp;"–"&amp;E2202&amp;"–"&amp;F2202,B2202&amp;"–"&amp;C2202&amp;"–"&amp;D2202&amp;"–"&amp;E2202))</f>
        <v/>
      </c>
      <c r="I2202" s="56" t="str">
        <f aca="false">H2202</f>
        <v/>
      </c>
      <c r="J2202" s="41"/>
    </row>
    <row r="2203" customFormat="false" ht="12.75" hidden="false" customHeight="false" outlineLevel="0" collapsed="false">
      <c r="A2203" s="35" t="n">
        <v>2199</v>
      </c>
      <c r="B2203" s="36"/>
      <c r="C2203" s="52"/>
      <c r="D2203" s="53"/>
      <c r="E2203" s="36"/>
      <c r="F2203" s="54"/>
      <c r="G2203" s="55" t="str">
        <f aca="false">IF(COUNTBLANK(B2203:F2203)=5,"",IF(C2203="P25_Conventional",IF(COUNTBLANK(B2203:F2203)&gt;0,"!",""),IF(COUNTBLANK(B2203:E2203)&gt;0,"!","")))</f>
        <v/>
      </c>
      <c r="H2203" s="41" t="str">
        <f aca="false">IF(OR(COUNTBLANK(B2203:F2203)=5,G2203="!"),"",IF(C2203="P25_Conventional",B2203&amp;"–"&amp;C2203&amp;"–"&amp;D2203&amp;"–"&amp;E2203&amp;"–"&amp;F2203,B2203&amp;"–"&amp;C2203&amp;"–"&amp;D2203&amp;"–"&amp;E2203))</f>
        <v/>
      </c>
      <c r="I2203" s="56" t="str">
        <f aca="false">H2203</f>
        <v/>
      </c>
      <c r="J2203" s="41"/>
    </row>
    <row r="2204" customFormat="false" ht="12.75" hidden="false" customHeight="false" outlineLevel="0" collapsed="false">
      <c r="A2204" s="35" t="n">
        <v>2200</v>
      </c>
      <c r="B2204" s="36"/>
      <c r="C2204" s="52"/>
      <c r="D2204" s="53"/>
      <c r="E2204" s="36"/>
      <c r="F2204" s="54"/>
      <c r="G2204" s="55" t="str">
        <f aca="false">IF(COUNTBLANK(B2204:F2204)=5,"",IF(C2204="P25_Conventional",IF(COUNTBLANK(B2204:F2204)&gt;0,"!",""),IF(COUNTBLANK(B2204:E2204)&gt;0,"!","")))</f>
        <v/>
      </c>
      <c r="H2204" s="41" t="str">
        <f aca="false">IF(OR(COUNTBLANK(B2204:F2204)=5,G2204="!"),"",IF(C2204="P25_Conventional",B2204&amp;"–"&amp;C2204&amp;"–"&amp;D2204&amp;"–"&amp;E2204&amp;"–"&amp;F2204,B2204&amp;"–"&amp;C2204&amp;"–"&amp;D2204&amp;"–"&amp;E2204))</f>
        <v/>
      </c>
      <c r="I2204" s="56" t="str">
        <f aca="false">H2204</f>
        <v/>
      </c>
      <c r="J2204" s="41"/>
    </row>
    <row r="2205" customFormat="false" ht="12.75" hidden="false" customHeight="false" outlineLevel="0" collapsed="false">
      <c r="A2205" s="35" t="n">
        <v>2201</v>
      </c>
      <c r="B2205" s="36"/>
      <c r="C2205" s="52"/>
      <c r="D2205" s="53"/>
      <c r="E2205" s="36"/>
      <c r="F2205" s="54"/>
      <c r="G2205" s="55" t="str">
        <f aca="false">IF(COUNTBLANK(B2205:F2205)=5,"",IF(C2205="P25_Conventional",IF(COUNTBLANK(B2205:F2205)&gt;0,"!",""),IF(COUNTBLANK(B2205:E2205)&gt;0,"!","")))</f>
        <v/>
      </c>
      <c r="H2205" s="41" t="str">
        <f aca="false">IF(OR(COUNTBLANK(B2205:F2205)=5,G2205="!"),"",IF(C2205="P25_Conventional",B2205&amp;"–"&amp;C2205&amp;"–"&amp;D2205&amp;"–"&amp;E2205&amp;"–"&amp;F2205,B2205&amp;"–"&amp;C2205&amp;"–"&amp;D2205&amp;"–"&amp;E2205))</f>
        <v/>
      </c>
      <c r="I2205" s="56" t="str">
        <f aca="false">H2205</f>
        <v/>
      </c>
      <c r="J2205" s="41"/>
    </row>
    <row r="2206" customFormat="false" ht="12.75" hidden="false" customHeight="false" outlineLevel="0" collapsed="false">
      <c r="A2206" s="35" t="n">
        <v>2202</v>
      </c>
      <c r="B2206" s="36"/>
      <c r="C2206" s="52"/>
      <c r="D2206" s="53"/>
      <c r="E2206" s="36"/>
      <c r="F2206" s="54"/>
      <c r="G2206" s="55" t="str">
        <f aca="false">IF(COUNTBLANK(B2206:F2206)=5,"",IF(C2206="P25_Conventional",IF(COUNTBLANK(B2206:F2206)&gt;0,"!",""),IF(COUNTBLANK(B2206:E2206)&gt;0,"!","")))</f>
        <v/>
      </c>
      <c r="H2206" s="41" t="str">
        <f aca="false">IF(OR(COUNTBLANK(B2206:F2206)=5,G2206="!"),"",IF(C2206="P25_Conventional",B2206&amp;"–"&amp;C2206&amp;"–"&amp;D2206&amp;"–"&amp;E2206&amp;"–"&amp;F2206,B2206&amp;"–"&amp;C2206&amp;"–"&amp;D2206&amp;"–"&amp;E2206))</f>
        <v/>
      </c>
      <c r="I2206" s="56" t="str">
        <f aca="false">H2206</f>
        <v/>
      </c>
      <c r="J2206" s="41"/>
    </row>
    <row r="2207" customFormat="false" ht="12.75" hidden="false" customHeight="false" outlineLevel="0" collapsed="false">
      <c r="A2207" s="35" t="n">
        <v>2203</v>
      </c>
      <c r="B2207" s="36"/>
      <c r="C2207" s="52"/>
      <c r="D2207" s="53"/>
      <c r="E2207" s="36"/>
      <c r="F2207" s="54"/>
      <c r="G2207" s="55" t="str">
        <f aca="false">IF(COUNTBLANK(B2207:F2207)=5,"",IF(C2207="P25_Conventional",IF(COUNTBLANK(B2207:F2207)&gt;0,"!",""),IF(COUNTBLANK(B2207:E2207)&gt;0,"!","")))</f>
        <v/>
      </c>
      <c r="H2207" s="41" t="str">
        <f aca="false">IF(OR(COUNTBLANK(B2207:F2207)=5,G2207="!"),"",IF(C2207="P25_Conventional",B2207&amp;"–"&amp;C2207&amp;"–"&amp;D2207&amp;"–"&amp;E2207&amp;"–"&amp;F2207,B2207&amp;"–"&amp;C2207&amp;"–"&amp;D2207&amp;"–"&amp;E2207))</f>
        <v/>
      </c>
      <c r="I2207" s="56" t="str">
        <f aca="false">H2207</f>
        <v/>
      </c>
      <c r="J2207" s="41"/>
    </row>
    <row r="2208" customFormat="false" ht="12.75" hidden="false" customHeight="false" outlineLevel="0" collapsed="false">
      <c r="A2208" s="35" t="n">
        <v>2204</v>
      </c>
      <c r="B2208" s="36"/>
      <c r="C2208" s="52"/>
      <c r="D2208" s="53"/>
      <c r="E2208" s="36"/>
      <c r="F2208" s="54"/>
      <c r="G2208" s="55" t="str">
        <f aca="false">IF(COUNTBLANK(B2208:F2208)=5,"",IF(C2208="P25_Conventional",IF(COUNTBLANK(B2208:F2208)&gt;0,"!",""),IF(COUNTBLANK(B2208:E2208)&gt;0,"!","")))</f>
        <v/>
      </c>
      <c r="H2208" s="41" t="str">
        <f aca="false">IF(OR(COUNTBLANK(B2208:F2208)=5,G2208="!"),"",IF(C2208="P25_Conventional",B2208&amp;"–"&amp;C2208&amp;"–"&amp;D2208&amp;"–"&amp;E2208&amp;"–"&amp;F2208,B2208&amp;"–"&amp;C2208&amp;"–"&amp;D2208&amp;"–"&amp;E2208))</f>
        <v/>
      </c>
      <c r="I2208" s="56" t="str">
        <f aca="false">H2208</f>
        <v/>
      </c>
      <c r="J2208" s="41"/>
    </row>
    <row r="2209" customFormat="false" ht="12.75" hidden="false" customHeight="false" outlineLevel="0" collapsed="false">
      <c r="A2209" s="35" t="n">
        <v>2205</v>
      </c>
      <c r="B2209" s="36"/>
      <c r="C2209" s="52"/>
      <c r="D2209" s="53"/>
      <c r="E2209" s="36"/>
      <c r="F2209" s="54"/>
      <c r="G2209" s="55" t="str">
        <f aca="false">IF(COUNTBLANK(B2209:F2209)=5,"",IF(C2209="P25_Conventional",IF(COUNTBLANK(B2209:F2209)&gt;0,"!",""),IF(COUNTBLANK(B2209:E2209)&gt;0,"!","")))</f>
        <v/>
      </c>
      <c r="H2209" s="41" t="str">
        <f aca="false">IF(OR(COUNTBLANK(B2209:F2209)=5,G2209="!"),"",IF(C2209="P25_Conventional",B2209&amp;"–"&amp;C2209&amp;"–"&amp;D2209&amp;"–"&amp;E2209&amp;"–"&amp;F2209,B2209&amp;"–"&amp;C2209&amp;"–"&amp;D2209&amp;"–"&amp;E2209))</f>
        <v/>
      </c>
      <c r="I2209" s="56" t="str">
        <f aca="false">H2209</f>
        <v/>
      </c>
      <c r="J2209" s="41"/>
    </row>
    <row r="2210" customFormat="false" ht="12.75" hidden="false" customHeight="false" outlineLevel="0" collapsed="false">
      <c r="A2210" s="35" t="n">
        <v>2206</v>
      </c>
      <c r="B2210" s="36"/>
      <c r="C2210" s="52"/>
      <c r="D2210" s="53"/>
      <c r="E2210" s="36"/>
      <c r="F2210" s="54"/>
      <c r="G2210" s="55" t="str">
        <f aca="false">IF(COUNTBLANK(B2210:F2210)=5,"",IF(C2210="P25_Conventional",IF(COUNTBLANK(B2210:F2210)&gt;0,"!",""),IF(COUNTBLANK(B2210:E2210)&gt;0,"!","")))</f>
        <v/>
      </c>
      <c r="H2210" s="41" t="str">
        <f aca="false">IF(OR(COUNTBLANK(B2210:F2210)=5,G2210="!"),"",IF(C2210="P25_Conventional",B2210&amp;"–"&amp;C2210&amp;"–"&amp;D2210&amp;"–"&amp;E2210&amp;"–"&amp;F2210,B2210&amp;"–"&amp;C2210&amp;"–"&amp;D2210&amp;"–"&amp;E2210))</f>
        <v/>
      </c>
      <c r="I2210" s="56" t="str">
        <f aca="false">H2210</f>
        <v/>
      </c>
      <c r="J2210" s="41"/>
    </row>
    <row r="2211" customFormat="false" ht="12.75" hidden="false" customHeight="false" outlineLevel="0" collapsed="false">
      <c r="A2211" s="35" t="n">
        <v>2207</v>
      </c>
      <c r="B2211" s="36"/>
      <c r="C2211" s="52"/>
      <c r="D2211" s="53"/>
      <c r="E2211" s="36"/>
      <c r="F2211" s="54"/>
      <c r="G2211" s="55" t="str">
        <f aca="false">IF(COUNTBLANK(B2211:F2211)=5,"",IF(C2211="P25_Conventional",IF(COUNTBLANK(B2211:F2211)&gt;0,"!",""),IF(COUNTBLANK(B2211:E2211)&gt;0,"!","")))</f>
        <v/>
      </c>
      <c r="H2211" s="41" t="str">
        <f aca="false">IF(OR(COUNTBLANK(B2211:F2211)=5,G2211="!"),"",IF(C2211="P25_Conventional",B2211&amp;"–"&amp;C2211&amp;"–"&amp;D2211&amp;"–"&amp;E2211&amp;"–"&amp;F2211,B2211&amp;"–"&amp;C2211&amp;"–"&amp;D2211&amp;"–"&amp;E2211))</f>
        <v/>
      </c>
      <c r="I2211" s="56" t="str">
        <f aca="false">H2211</f>
        <v/>
      </c>
      <c r="J2211" s="41"/>
    </row>
    <row r="2212" customFormat="false" ht="12.75" hidden="false" customHeight="false" outlineLevel="0" collapsed="false">
      <c r="A2212" s="35" t="n">
        <v>2208</v>
      </c>
      <c r="B2212" s="36"/>
      <c r="C2212" s="52"/>
      <c r="D2212" s="53"/>
      <c r="E2212" s="36"/>
      <c r="F2212" s="54"/>
      <c r="G2212" s="55" t="str">
        <f aca="false">IF(COUNTBLANK(B2212:F2212)=5,"",IF(C2212="P25_Conventional",IF(COUNTBLANK(B2212:F2212)&gt;0,"!",""),IF(COUNTBLANK(B2212:E2212)&gt;0,"!","")))</f>
        <v/>
      </c>
      <c r="H2212" s="41" t="str">
        <f aca="false">IF(OR(COUNTBLANK(B2212:F2212)=5,G2212="!"),"",IF(C2212="P25_Conventional",B2212&amp;"–"&amp;C2212&amp;"–"&amp;D2212&amp;"–"&amp;E2212&amp;"–"&amp;F2212,B2212&amp;"–"&amp;C2212&amp;"–"&amp;D2212&amp;"–"&amp;E2212))</f>
        <v/>
      </c>
      <c r="I2212" s="56" t="str">
        <f aca="false">H2212</f>
        <v/>
      </c>
      <c r="J2212" s="41"/>
    </row>
    <row r="2213" customFormat="false" ht="12.75" hidden="false" customHeight="false" outlineLevel="0" collapsed="false">
      <c r="A2213" s="35" t="n">
        <v>2209</v>
      </c>
      <c r="B2213" s="36"/>
      <c r="C2213" s="52"/>
      <c r="D2213" s="53"/>
      <c r="E2213" s="36"/>
      <c r="F2213" s="54"/>
      <c r="G2213" s="55" t="str">
        <f aca="false">IF(COUNTBLANK(B2213:F2213)=5,"",IF(C2213="P25_Conventional",IF(COUNTBLANK(B2213:F2213)&gt;0,"!",""),IF(COUNTBLANK(B2213:E2213)&gt;0,"!","")))</f>
        <v/>
      </c>
      <c r="H2213" s="41" t="str">
        <f aca="false">IF(OR(COUNTBLANK(B2213:F2213)=5,G2213="!"),"",IF(C2213="P25_Conventional",B2213&amp;"–"&amp;C2213&amp;"–"&amp;D2213&amp;"–"&amp;E2213&amp;"–"&amp;F2213,B2213&amp;"–"&amp;C2213&amp;"–"&amp;D2213&amp;"–"&amp;E2213))</f>
        <v/>
      </c>
      <c r="I2213" s="56" t="str">
        <f aca="false">H2213</f>
        <v/>
      </c>
      <c r="J2213" s="41"/>
    </row>
    <row r="2214" customFormat="false" ht="12.75" hidden="false" customHeight="false" outlineLevel="0" collapsed="false">
      <c r="A2214" s="35" t="n">
        <v>2210</v>
      </c>
      <c r="B2214" s="36"/>
      <c r="C2214" s="52"/>
      <c r="D2214" s="53"/>
      <c r="E2214" s="36"/>
      <c r="F2214" s="54"/>
      <c r="G2214" s="55" t="str">
        <f aca="false">IF(COUNTBLANK(B2214:F2214)=5,"",IF(C2214="P25_Conventional",IF(COUNTBLANK(B2214:F2214)&gt;0,"!",""),IF(COUNTBLANK(B2214:E2214)&gt;0,"!","")))</f>
        <v/>
      </c>
      <c r="H2214" s="41" t="str">
        <f aca="false">IF(OR(COUNTBLANK(B2214:F2214)=5,G2214="!"),"",IF(C2214="P25_Conventional",B2214&amp;"–"&amp;C2214&amp;"–"&amp;D2214&amp;"–"&amp;E2214&amp;"–"&amp;F2214,B2214&amp;"–"&amp;C2214&amp;"–"&amp;D2214&amp;"–"&amp;E2214))</f>
        <v/>
      </c>
      <c r="I2214" s="56" t="str">
        <f aca="false">H2214</f>
        <v/>
      </c>
      <c r="J2214" s="41"/>
    </row>
    <row r="2215" customFormat="false" ht="12.75" hidden="false" customHeight="false" outlineLevel="0" collapsed="false">
      <c r="A2215" s="35" t="n">
        <v>2211</v>
      </c>
      <c r="B2215" s="36"/>
      <c r="C2215" s="52"/>
      <c r="D2215" s="53"/>
      <c r="E2215" s="36"/>
      <c r="F2215" s="54"/>
      <c r="G2215" s="55" t="str">
        <f aca="false">IF(COUNTBLANK(B2215:F2215)=5,"",IF(C2215="P25_Conventional",IF(COUNTBLANK(B2215:F2215)&gt;0,"!",""),IF(COUNTBLANK(B2215:E2215)&gt;0,"!","")))</f>
        <v/>
      </c>
      <c r="H2215" s="41" t="str">
        <f aca="false">IF(OR(COUNTBLANK(B2215:F2215)=5,G2215="!"),"",IF(C2215="P25_Conventional",B2215&amp;"–"&amp;C2215&amp;"–"&amp;D2215&amp;"–"&amp;E2215&amp;"–"&amp;F2215,B2215&amp;"–"&amp;C2215&amp;"–"&amp;D2215&amp;"–"&amp;E2215))</f>
        <v/>
      </c>
      <c r="I2215" s="56" t="str">
        <f aca="false">H2215</f>
        <v/>
      </c>
      <c r="J2215" s="41"/>
    </row>
    <row r="2216" customFormat="false" ht="12.75" hidden="false" customHeight="false" outlineLevel="0" collapsed="false">
      <c r="A2216" s="35" t="n">
        <v>2212</v>
      </c>
      <c r="B2216" s="36"/>
      <c r="C2216" s="52"/>
      <c r="D2216" s="53"/>
      <c r="E2216" s="36"/>
      <c r="F2216" s="54"/>
      <c r="G2216" s="55" t="str">
        <f aca="false">IF(COUNTBLANK(B2216:F2216)=5,"",IF(C2216="P25_Conventional",IF(COUNTBLANK(B2216:F2216)&gt;0,"!",""),IF(COUNTBLANK(B2216:E2216)&gt;0,"!","")))</f>
        <v/>
      </c>
      <c r="H2216" s="41" t="str">
        <f aca="false">IF(OR(COUNTBLANK(B2216:F2216)=5,G2216="!"),"",IF(C2216="P25_Conventional",B2216&amp;"–"&amp;C2216&amp;"–"&amp;D2216&amp;"–"&amp;E2216&amp;"–"&amp;F2216,B2216&amp;"–"&amp;C2216&amp;"–"&amp;D2216&amp;"–"&amp;E2216))</f>
        <v/>
      </c>
      <c r="I2216" s="56" t="str">
        <f aca="false">H2216</f>
        <v/>
      </c>
      <c r="J2216" s="41"/>
    </row>
    <row r="2217" customFormat="false" ht="12.75" hidden="false" customHeight="false" outlineLevel="0" collapsed="false">
      <c r="A2217" s="35" t="n">
        <v>2213</v>
      </c>
      <c r="B2217" s="36"/>
      <c r="C2217" s="52"/>
      <c r="D2217" s="53"/>
      <c r="E2217" s="36"/>
      <c r="F2217" s="54"/>
      <c r="G2217" s="55" t="str">
        <f aca="false">IF(COUNTBLANK(B2217:F2217)=5,"",IF(C2217="P25_Conventional",IF(COUNTBLANK(B2217:F2217)&gt;0,"!",""),IF(COUNTBLANK(B2217:E2217)&gt;0,"!","")))</f>
        <v/>
      </c>
      <c r="H2217" s="41" t="str">
        <f aca="false">IF(OR(COUNTBLANK(B2217:F2217)=5,G2217="!"),"",IF(C2217="P25_Conventional",B2217&amp;"–"&amp;C2217&amp;"–"&amp;D2217&amp;"–"&amp;E2217&amp;"–"&amp;F2217,B2217&amp;"–"&amp;C2217&amp;"–"&amp;D2217&amp;"–"&amp;E2217))</f>
        <v/>
      </c>
      <c r="I2217" s="56" t="str">
        <f aca="false">H2217</f>
        <v/>
      </c>
      <c r="J2217" s="41"/>
    </row>
    <row r="2218" customFormat="false" ht="12.75" hidden="false" customHeight="false" outlineLevel="0" collapsed="false">
      <c r="A2218" s="35" t="n">
        <v>2214</v>
      </c>
      <c r="B2218" s="36"/>
      <c r="C2218" s="52"/>
      <c r="D2218" s="53"/>
      <c r="E2218" s="36"/>
      <c r="F2218" s="54"/>
      <c r="G2218" s="55" t="str">
        <f aca="false">IF(COUNTBLANK(B2218:F2218)=5,"",IF(C2218="P25_Conventional",IF(COUNTBLANK(B2218:F2218)&gt;0,"!",""),IF(COUNTBLANK(B2218:E2218)&gt;0,"!","")))</f>
        <v/>
      </c>
      <c r="H2218" s="41" t="str">
        <f aca="false">IF(OR(COUNTBLANK(B2218:F2218)=5,G2218="!"),"",IF(C2218="P25_Conventional",B2218&amp;"–"&amp;C2218&amp;"–"&amp;D2218&amp;"–"&amp;E2218&amp;"–"&amp;F2218,B2218&amp;"–"&amp;C2218&amp;"–"&amp;D2218&amp;"–"&amp;E2218))</f>
        <v/>
      </c>
      <c r="I2218" s="56" t="str">
        <f aca="false">H2218</f>
        <v/>
      </c>
      <c r="J2218" s="41"/>
    </row>
    <row r="2219" customFormat="false" ht="12.75" hidden="false" customHeight="false" outlineLevel="0" collapsed="false">
      <c r="A2219" s="35" t="n">
        <v>2215</v>
      </c>
      <c r="B2219" s="36"/>
      <c r="C2219" s="52"/>
      <c r="D2219" s="53"/>
      <c r="E2219" s="36"/>
      <c r="F2219" s="54"/>
      <c r="G2219" s="55" t="str">
        <f aca="false">IF(COUNTBLANK(B2219:F2219)=5,"",IF(C2219="P25_Conventional",IF(COUNTBLANK(B2219:F2219)&gt;0,"!",""),IF(COUNTBLANK(B2219:E2219)&gt;0,"!","")))</f>
        <v/>
      </c>
      <c r="H2219" s="41" t="str">
        <f aca="false">IF(OR(COUNTBLANK(B2219:F2219)=5,G2219="!"),"",IF(C2219="P25_Conventional",B2219&amp;"–"&amp;C2219&amp;"–"&amp;D2219&amp;"–"&amp;E2219&amp;"–"&amp;F2219,B2219&amp;"–"&amp;C2219&amp;"–"&amp;D2219&amp;"–"&amp;E2219))</f>
        <v/>
      </c>
      <c r="I2219" s="56" t="str">
        <f aca="false">H2219</f>
        <v/>
      </c>
      <c r="J2219" s="41"/>
    </row>
    <row r="2220" customFormat="false" ht="12.75" hidden="false" customHeight="false" outlineLevel="0" collapsed="false">
      <c r="A2220" s="35" t="n">
        <v>2216</v>
      </c>
      <c r="B2220" s="36"/>
      <c r="C2220" s="52"/>
      <c r="D2220" s="53"/>
      <c r="E2220" s="36"/>
      <c r="F2220" s="54"/>
      <c r="G2220" s="55" t="str">
        <f aca="false">IF(COUNTBLANK(B2220:F2220)=5,"",IF(C2220="P25_Conventional",IF(COUNTBLANK(B2220:F2220)&gt;0,"!",""),IF(COUNTBLANK(B2220:E2220)&gt;0,"!","")))</f>
        <v/>
      </c>
      <c r="H2220" s="41" t="str">
        <f aca="false">IF(OR(COUNTBLANK(B2220:F2220)=5,G2220="!"),"",IF(C2220="P25_Conventional",B2220&amp;"–"&amp;C2220&amp;"–"&amp;D2220&amp;"–"&amp;E2220&amp;"–"&amp;F2220,B2220&amp;"–"&amp;C2220&amp;"–"&amp;D2220&amp;"–"&amp;E2220))</f>
        <v/>
      </c>
      <c r="I2220" s="56" t="str">
        <f aca="false">H2220</f>
        <v/>
      </c>
      <c r="J2220" s="41"/>
    </row>
    <row r="2221" customFormat="false" ht="12.75" hidden="false" customHeight="false" outlineLevel="0" collapsed="false">
      <c r="A2221" s="35" t="n">
        <v>2217</v>
      </c>
      <c r="B2221" s="36"/>
      <c r="C2221" s="52"/>
      <c r="D2221" s="53"/>
      <c r="E2221" s="36"/>
      <c r="F2221" s="54"/>
      <c r="G2221" s="55" t="str">
        <f aca="false">IF(COUNTBLANK(B2221:F2221)=5,"",IF(C2221="P25_Conventional",IF(COUNTBLANK(B2221:F2221)&gt;0,"!",""),IF(COUNTBLANK(B2221:E2221)&gt;0,"!","")))</f>
        <v/>
      </c>
      <c r="H2221" s="41" t="str">
        <f aca="false">IF(OR(COUNTBLANK(B2221:F2221)=5,G2221="!"),"",IF(C2221="P25_Conventional",B2221&amp;"–"&amp;C2221&amp;"–"&amp;D2221&amp;"–"&amp;E2221&amp;"–"&amp;F2221,B2221&amp;"–"&amp;C2221&amp;"–"&amp;D2221&amp;"–"&amp;E2221))</f>
        <v/>
      </c>
      <c r="I2221" s="56" t="str">
        <f aca="false">H2221</f>
        <v/>
      </c>
      <c r="J2221" s="41"/>
    </row>
    <row r="2222" customFormat="false" ht="12.75" hidden="false" customHeight="false" outlineLevel="0" collapsed="false">
      <c r="A2222" s="35" t="n">
        <v>2218</v>
      </c>
      <c r="B2222" s="36"/>
      <c r="C2222" s="52"/>
      <c r="D2222" s="53"/>
      <c r="E2222" s="36"/>
      <c r="F2222" s="54"/>
      <c r="G2222" s="55" t="str">
        <f aca="false">IF(COUNTBLANK(B2222:F2222)=5,"",IF(C2222="P25_Conventional",IF(COUNTBLANK(B2222:F2222)&gt;0,"!",""),IF(COUNTBLANK(B2222:E2222)&gt;0,"!","")))</f>
        <v/>
      </c>
      <c r="H2222" s="41" t="str">
        <f aca="false">IF(OR(COUNTBLANK(B2222:F2222)=5,G2222="!"),"",IF(C2222="P25_Conventional",B2222&amp;"–"&amp;C2222&amp;"–"&amp;D2222&amp;"–"&amp;E2222&amp;"–"&amp;F2222,B2222&amp;"–"&amp;C2222&amp;"–"&amp;D2222&amp;"–"&amp;E2222))</f>
        <v/>
      </c>
      <c r="I2222" s="56" t="str">
        <f aca="false">H2222</f>
        <v/>
      </c>
      <c r="J2222" s="41"/>
    </row>
    <row r="2223" customFormat="false" ht="12.75" hidden="false" customHeight="false" outlineLevel="0" collapsed="false">
      <c r="A2223" s="35" t="n">
        <v>2219</v>
      </c>
      <c r="B2223" s="36"/>
      <c r="C2223" s="52"/>
      <c r="D2223" s="53"/>
      <c r="E2223" s="36"/>
      <c r="F2223" s="54"/>
      <c r="G2223" s="55" t="str">
        <f aca="false">IF(COUNTBLANK(B2223:F2223)=5,"",IF(C2223="P25_Conventional",IF(COUNTBLANK(B2223:F2223)&gt;0,"!",""),IF(COUNTBLANK(B2223:E2223)&gt;0,"!","")))</f>
        <v/>
      </c>
      <c r="H2223" s="41" t="str">
        <f aca="false">IF(OR(COUNTBLANK(B2223:F2223)=5,G2223="!"),"",IF(C2223="P25_Conventional",B2223&amp;"–"&amp;C2223&amp;"–"&amp;D2223&amp;"–"&amp;E2223&amp;"–"&amp;F2223,B2223&amp;"–"&amp;C2223&amp;"–"&amp;D2223&amp;"–"&amp;E2223))</f>
        <v/>
      </c>
      <c r="I2223" s="56" t="str">
        <f aca="false">H2223</f>
        <v/>
      </c>
      <c r="J2223" s="41"/>
    </row>
    <row r="2224" customFormat="false" ht="12.75" hidden="false" customHeight="false" outlineLevel="0" collapsed="false">
      <c r="A2224" s="35" t="n">
        <v>2220</v>
      </c>
      <c r="B2224" s="36"/>
      <c r="C2224" s="52"/>
      <c r="D2224" s="53"/>
      <c r="E2224" s="36"/>
      <c r="F2224" s="54"/>
      <c r="G2224" s="55" t="str">
        <f aca="false">IF(COUNTBLANK(B2224:F2224)=5,"",IF(C2224="P25_Conventional",IF(COUNTBLANK(B2224:F2224)&gt;0,"!",""),IF(COUNTBLANK(B2224:E2224)&gt;0,"!","")))</f>
        <v/>
      </c>
      <c r="H2224" s="41" t="str">
        <f aca="false">IF(OR(COUNTBLANK(B2224:F2224)=5,G2224="!"),"",IF(C2224="P25_Conventional",B2224&amp;"–"&amp;C2224&amp;"–"&amp;D2224&amp;"–"&amp;E2224&amp;"–"&amp;F2224,B2224&amp;"–"&amp;C2224&amp;"–"&amp;D2224&amp;"–"&amp;E2224))</f>
        <v/>
      </c>
      <c r="I2224" s="56" t="str">
        <f aca="false">H2224</f>
        <v/>
      </c>
      <c r="J2224" s="41"/>
    </row>
    <row r="2225" customFormat="false" ht="12.75" hidden="false" customHeight="false" outlineLevel="0" collapsed="false">
      <c r="A2225" s="35" t="n">
        <v>2221</v>
      </c>
      <c r="B2225" s="36"/>
      <c r="C2225" s="52"/>
      <c r="D2225" s="53"/>
      <c r="E2225" s="36"/>
      <c r="F2225" s="54"/>
      <c r="G2225" s="55" t="str">
        <f aca="false">IF(COUNTBLANK(B2225:F2225)=5,"",IF(C2225="P25_Conventional",IF(COUNTBLANK(B2225:F2225)&gt;0,"!",""),IF(COUNTBLANK(B2225:E2225)&gt;0,"!","")))</f>
        <v/>
      </c>
      <c r="H2225" s="41" t="str">
        <f aca="false">IF(OR(COUNTBLANK(B2225:F2225)=5,G2225="!"),"",IF(C2225="P25_Conventional",B2225&amp;"–"&amp;C2225&amp;"–"&amp;D2225&amp;"–"&amp;E2225&amp;"–"&amp;F2225,B2225&amp;"–"&amp;C2225&amp;"–"&amp;D2225&amp;"–"&amp;E2225))</f>
        <v/>
      </c>
      <c r="I2225" s="56" t="str">
        <f aca="false">H2225</f>
        <v/>
      </c>
      <c r="J2225" s="41"/>
    </row>
    <row r="2226" customFormat="false" ht="12.75" hidden="false" customHeight="false" outlineLevel="0" collapsed="false">
      <c r="A2226" s="35" t="n">
        <v>2222</v>
      </c>
      <c r="B2226" s="36"/>
      <c r="C2226" s="52"/>
      <c r="D2226" s="53"/>
      <c r="E2226" s="36"/>
      <c r="F2226" s="54"/>
      <c r="G2226" s="55" t="str">
        <f aca="false">IF(COUNTBLANK(B2226:F2226)=5,"",IF(C2226="P25_Conventional",IF(COUNTBLANK(B2226:F2226)&gt;0,"!",""),IF(COUNTBLANK(B2226:E2226)&gt;0,"!","")))</f>
        <v/>
      </c>
      <c r="H2226" s="41" t="str">
        <f aca="false">IF(OR(COUNTBLANK(B2226:F2226)=5,G2226="!"),"",IF(C2226="P25_Conventional",B2226&amp;"–"&amp;C2226&amp;"–"&amp;D2226&amp;"–"&amp;E2226&amp;"–"&amp;F2226,B2226&amp;"–"&amp;C2226&amp;"–"&amp;D2226&amp;"–"&amp;E2226))</f>
        <v/>
      </c>
      <c r="I2226" s="56" t="str">
        <f aca="false">H2226</f>
        <v/>
      </c>
      <c r="J2226" s="41"/>
    </row>
    <row r="2227" customFormat="false" ht="12.75" hidden="false" customHeight="false" outlineLevel="0" collapsed="false">
      <c r="A2227" s="35" t="n">
        <v>2223</v>
      </c>
      <c r="B2227" s="36"/>
      <c r="C2227" s="52"/>
      <c r="D2227" s="53"/>
      <c r="E2227" s="36"/>
      <c r="F2227" s="54"/>
      <c r="G2227" s="55" t="str">
        <f aca="false">IF(COUNTBLANK(B2227:F2227)=5,"",IF(C2227="P25_Conventional",IF(COUNTBLANK(B2227:F2227)&gt;0,"!",""),IF(COUNTBLANK(B2227:E2227)&gt;0,"!","")))</f>
        <v/>
      </c>
      <c r="H2227" s="41" t="str">
        <f aca="false">IF(OR(COUNTBLANK(B2227:F2227)=5,G2227="!"),"",IF(C2227="P25_Conventional",B2227&amp;"–"&amp;C2227&amp;"–"&amp;D2227&amp;"–"&amp;E2227&amp;"–"&amp;F2227,B2227&amp;"–"&amp;C2227&amp;"–"&amp;D2227&amp;"–"&amp;E2227))</f>
        <v/>
      </c>
      <c r="I2227" s="56" t="str">
        <f aca="false">H2227</f>
        <v/>
      </c>
      <c r="J2227" s="41"/>
    </row>
    <row r="2228" customFormat="false" ht="12.75" hidden="false" customHeight="false" outlineLevel="0" collapsed="false">
      <c r="A2228" s="35" t="n">
        <v>2224</v>
      </c>
      <c r="B2228" s="36"/>
      <c r="C2228" s="52"/>
      <c r="D2228" s="53"/>
      <c r="E2228" s="36"/>
      <c r="F2228" s="54"/>
      <c r="G2228" s="55" t="str">
        <f aca="false">IF(COUNTBLANK(B2228:F2228)=5,"",IF(C2228="P25_Conventional",IF(COUNTBLANK(B2228:F2228)&gt;0,"!",""),IF(COUNTBLANK(B2228:E2228)&gt;0,"!","")))</f>
        <v/>
      </c>
      <c r="H2228" s="41" t="str">
        <f aca="false">IF(OR(COUNTBLANK(B2228:F2228)=5,G2228="!"),"",IF(C2228="P25_Conventional",B2228&amp;"–"&amp;C2228&amp;"–"&amp;D2228&amp;"–"&amp;E2228&amp;"–"&amp;F2228,B2228&amp;"–"&amp;C2228&amp;"–"&amp;D2228&amp;"–"&amp;E2228))</f>
        <v/>
      </c>
      <c r="I2228" s="56" t="str">
        <f aca="false">H2228</f>
        <v/>
      </c>
      <c r="J2228" s="41"/>
    </row>
    <row r="2229" customFormat="false" ht="12.75" hidden="false" customHeight="false" outlineLevel="0" collapsed="false">
      <c r="A2229" s="35" t="n">
        <v>2225</v>
      </c>
      <c r="B2229" s="36"/>
      <c r="C2229" s="52"/>
      <c r="D2229" s="53"/>
      <c r="E2229" s="36"/>
      <c r="F2229" s="54"/>
      <c r="G2229" s="55" t="str">
        <f aca="false">IF(COUNTBLANK(B2229:F2229)=5,"",IF(C2229="P25_Conventional",IF(COUNTBLANK(B2229:F2229)&gt;0,"!",""),IF(COUNTBLANK(B2229:E2229)&gt;0,"!","")))</f>
        <v/>
      </c>
      <c r="H2229" s="41" t="str">
        <f aca="false">IF(OR(COUNTBLANK(B2229:F2229)=5,G2229="!"),"",IF(C2229="P25_Conventional",B2229&amp;"–"&amp;C2229&amp;"–"&amp;D2229&amp;"–"&amp;E2229&amp;"–"&amp;F2229,B2229&amp;"–"&amp;C2229&amp;"–"&amp;D2229&amp;"–"&amp;E2229))</f>
        <v/>
      </c>
      <c r="I2229" s="56" t="str">
        <f aca="false">H2229</f>
        <v/>
      </c>
      <c r="J2229" s="41"/>
    </row>
    <row r="2230" customFormat="false" ht="12.75" hidden="false" customHeight="false" outlineLevel="0" collapsed="false">
      <c r="A2230" s="35" t="n">
        <v>2226</v>
      </c>
      <c r="B2230" s="36"/>
      <c r="C2230" s="52"/>
      <c r="D2230" s="53"/>
      <c r="E2230" s="36"/>
      <c r="F2230" s="54"/>
      <c r="G2230" s="55" t="str">
        <f aca="false">IF(COUNTBLANK(B2230:F2230)=5,"",IF(C2230="P25_Conventional",IF(COUNTBLANK(B2230:F2230)&gt;0,"!",""),IF(COUNTBLANK(B2230:E2230)&gt;0,"!","")))</f>
        <v/>
      </c>
      <c r="H2230" s="41" t="str">
        <f aca="false">IF(OR(COUNTBLANK(B2230:F2230)=5,G2230="!"),"",IF(C2230="P25_Conventional",B2230&amp;"–"&amp;C2230&amp;"–"&amp;D2230&amp;"–"&amp;E2230&amp;"–"&amp;F2230,B2230&amp;"–"&amp;C2230&amp;"–"&amp;D2230&amp;"–"&amp;E2230))</f>
        <v/>
      </c>
      <c r="I2230" s="56" t="str">
        <f aca="false">H2230</f>
        <v/>
      </c>
      <c r="J2230" s="41"/>
    </row>
    <row r="2231" customFormat="false" ht="12.75" hidden="false" customHeight="false" outlineLevel="0" collapsed="false">
      <c r="A2231" s="35" t="n">
        <v>2227</v>
      </c>
      <c r="B2231" s="36"/>
      <c r="C2231" s="52"/>
      <c r="D2231" s="53"/>
      <c r="E2231" s="36"/>
      <c r="F2231" s="54"/>
      <c r="G2231" s="55" t="str">
        <f aca="false">IF(COUNTBLANK(B2231:F2231)=5,"",IF(C2231="P25_Conventional",IF(COUNTBLANK(B2231:F2231)&gt;0,"!",""),IF(COUNTBLANK(B2231:E2231)&gt;0,"!","")))</f>
        <v/>
      </c>
      <c r="H2231" s="41" t="str">
        <f aca="false">IF(OR(COUNTBLANK(B2231:F2231)=5,G2231="!"),"",IF(C2231="P25_Conventional",B2231&amp;"–"&amp;C2231&amp;"–"&amp;D2231&amp;"–"&amp;E2231&amp;"–"&amp;F2231,B2231&amp;"–"&amp;C2231&amp;"–"&amp;D2231&amp;"–"&amp;E2231))</f>
        <v/>
      </c>
      <c r="I2231" s="56" t="str">
        <f aca="false">H2231</f>
        <v/>
      </c>
      <c r="J2231" s="41"/>
    </row>
    <row r="2232" customFormat="false" ht="12.75" hidden="false" customHeight="false" outlineLevel="0" collapsed="false">
      <c r="A2232" s="35" t="n">
        <v>2228</v>
      </c>
      <c r="B2232" s="36"/>
      <c r="C2232" s="52"/>
      <c r="D2232" s="53"/>
      <c r="E2232" s="36"/>
      <c r="F2232" s="54"/>
      <c r="G2232" s="55" t="str">
        <f aca="false">IF(COUNTBLANK(B2232:F2232)=5,"",IF(C2232="P25_Conventional",IF(COUNTBLANK(B2232:F2232)&gt;0,"!",""),IF(COUNTBLANK(B2232:E2232)&gt;0,"!","")))</f>
        <v/>
      </c>
      <c r="H2232" s="41" t="str">
        <f aca="false">IF(OR(COUNTBLANK(B2232:F2232)=5,G2232="!"),"",IF(C2232="P25_Conventional",B2232&amp;"–"&amp;C2232&amp;"–"&amp;D2232&amp;"–"&amp;E2232&amp;"–"&amp;F2232,B2232&amp;"–"&amp;C2232&amp;"–"&amp;D2232&amp;"–"&amp;E2232))</f>
        <v/>
      </c>
      <c r="I2232" s="56" t="str">
        <f aca="false">H2232</f>
        <v/>
      </c>
      <c r="J2232" s="41"/>
    </row>
    <row r="2233" customFormat="false" ht="12.75" hidden="false" customHeight="false" outlineLevel="0" collapsed="false">
      <c r="A2233" s="35" t="n">
        <v>2229</v>
      </c>
      <c r="B2233" s="36"/>
      <c r="C2233" s="52"/>
      <c r="D2233" s="53"/>
      <c r="E2233" s="36"/>
      <c r="F2233" s="54"/>
      <c r="G2233" s="55" t="str">
        <f aca="false">IF(COUNTBLANK(B2233:F2233)=5,"",IF(C2233="P25_Conventional",IF(COUNTBLANK(B2233:F2233)&gt;0,"!",""),IF(COUNTBLANK(B2233:E2233)&gt;0,"!","")))</f>
        <v/>
      </c>
      <c r="H2233" s="41" t="str">
        <f aca="false">IF(OR(COUNTBLANK(B2233:F2233)=5,G2233="!"),"",IF(C2233="P25_Conventional",B2233&amp;"–"&amp;C2233&amp;"–"&amp;D2233&amp;"–"&amp;E2233&amp;"–"&amp;F2233,B2233&amp;"–"&amp;C2233&amp;"–"&amp;D2233&amp;"–"&amp;E2233))</f>
        <v/>
      </c>
      <c r="I2233" s="56" t="str">
        <f aca="false">H2233</f>
        <v/>
      </c>
      <c r="J2233" s="41"/>
    </row>
    <row r="2234" customFormat="false" ht="12.75" hidden="false" customHeight="false" outlineLevel="0" collapsed="false">
      <c r="A2234" s="35" t="n">
        <v>2230</v>
      </c>
      <c r="B2234" s="36"/>
      <c r="C2234" s="52"/>
      <c r="D2234" s="53"/>
      <c r="E2234" s="36"/>
      <c r="F2234" s="54"/>
      <c r="G2234" s="55" t="str">
        <f aca="false">IF(COUNTBLANK(B2234:F2234)=5,"",IF(C2234="P25_Conventional",IF(COUNTBLANK(B2234:F2234)&gt;0,"!",""),IF(COUNTBLANK(B2234:E2234)&gt;0,"!","")))</f>
        <v/>
      </c>
      <c r="H2234" s="41" t="str">
        <f aca="false">IF(OR(COUNTBLANK(B2234:F2234)=5,G2234="!"),"",IF(C2234="P25_Conventional",B2234&amp;"–"&amp;C2234&amp;"–"&amp;D2234&amp;"–"&amp;E2234&amp;"–"&amp;F2234,B2234&amp;"–"&amp;C2234&amp;"–"&amp;D2234&amp;"–"&amp;E2234))</f>
        <v/>
      </c>
      <c r="I2234" s="56" t="str">
        <f aca="false">H2234</f>
        <v/>
      </c>
      <c r="J2234" s="41"/>
    </row>
    <row r="2235" customFormat="false" ht="12.75" hidden="false" customHeight="false" outlineLevel="0" collapsed="false">
      <c r="A2235" s="35" t="n">
        <v>2231</v>
      </c>
      <c r="B2235" s="36"/>
      <c r="C2235" s="52"/>
      <c r="D2235" s="53"/>
      <c r="E2235" s="36"/>
      <c r="F2235" s="54"/>
      <c r="G2235" s="55" t="str">
        <f aca="false">IF(COUNTBLANK(B2235:F2235)=5,"",IF(C2235="P25_Conventional",IF(COUNTBLANK(B2235:F2235)&gt;0,"!",""),IF(COUNTBLANK(B2235:E2235)&gt;0,"!","")))</f>
        <v/>
      </c>
      <c r="H2235" s="41" t="str">
        <f aca="false">IF(OR(COUNTBLANK(B2235:F2235)=5,G2235="!"),"",IF(C2235="P25_Conventional",B2235&amp;"–"&amp;C2235&amp;"–"&amp;D2235&amp;"–"&amp;E2235&amp;"–"&amp;F2235,B2235&amp;"–"&amp;C2235&amp;"–"&amp;D2235&amp;"–"&amp;E2235))</f>
        <v/>
      </c>
      <c r="I2235" s="56" t="str">
        <f aca="false">H2235</f>
        <v/>
      </c>
      <c r="J2235" s="41"/>
    </row>
    <row r="2236" customFormat="false" ht="12.75" hidden="false" customHeight="false" outlineLevel="0" collapsed="false">
      <c r="A2236" s="35" t="n">
        <v>2232</v>
      </c>
      <c r="B2236" s="36"/>
      <c r="C2236" s="52"/>
      <c r="D2236" s="53"/>
      <c r="E2236" s="36"/>
      <c r="F2236" s="54"/>
      <c r="G2236" s="55" t="str">
        <f aca="false">IF(COUNTBLANK(B2236:F2236)=5,"",IF(C2236="P25_Conventional",IF(COUNTBLANK(B2236:F2236)&gt;0,"!",""),IF(COUNTBLANK(B2236:E2236)&gt;0,"!","")))</f>
        <v/>
      </c>
      <c r="H2236" s="41" t="str">
        <f aca="false">IF(OR(COUNTBLANK(B2236:F2236)=5,G2236="!"),"",IF(C2236="P25_Conventional",B2236&amp;"–"&amp;C2236&amp;"–"&amp;D2236&amp;"–"&amp;E2236&amp;"–"&amp;F2236,B2236&amp;"–"&amp;C2236&amp;"–"&amp;D2236&amp;"–"&amp;E2236))</f>
        <v/>
      </c>
      <c r="I2236" s="56" t="str">
        <f aca="false">H2236</f>
        <v/>
      </c>
      <c r="J2236" s="41"/>
    </row>
    <row r="2237" customFormat="false" ht="12.75" hidden="false" customHeight="false" outlineLevel="0" collapsed="false">
      <c r="A2237" s="35" t="n">
        <v>2233</v>
      </c>
      <c r="B2237" s="36"/>
      <c r="C2237" s="52"/>
      <c r="D2237" s="53"/>
      <c r="E2237" s="36"/>
      <c r="F2237" s="54"/>
      <c r="G2237" s="55" t="str">
        <f aca="false">IF(COUNTBLANK(B2237:F2237)=5,"",IF(C2237="P25_Conventional",IF(COUNTBLANK(B2237:F2237)&gt;0,"!",""),IF(COUNTBLANK(B2237:E2237)&gt;0,"!","")))</f>
        <v/>
      </c>
      <c r="H2237" s="41" t="str">
        <f aca="false">IF(OR(COUNTBLANK(B2237:F2237)=5,G2237="!"),"",IF(C2237="P25_Conventional",B2237&amp;"–"&amp;C2237&amp;"–"&amp;D2237&amp;"–"&amp;E2237&amp;"–"&amp;F2237,B2237&amp;"–"&amp;C2237&amp;"–"&amp;D2237&amp;"–"&amp;E2237))</f>
        <v/>
      </c>
      <c r="I2237" s="56" t="str">
        <f aca="false">H2237</f>
        <v/>
      </c>
      <c r="J2237" s="41"/>
    </row>
    <row r="2238" customFormat="false" ht="12.75" hidden="false" customHeight="false" outlineLevel="0" collapsed="false">
      <c r="A2238" s="35" t="n">
        <v>2234</v>
      </c>
      <c r="B2238" s="36"/>
      <c r="C2238" s="52"/>
      <c r="D2238" s="53"/>
      <c r="E2238" s="36"/>
      <c r="F2238" s="54"/>
      <c r="G2238" s="55" t="str">
        <f aca="false">IF(COUNTBLANK(B2238:F2238)=5,"",IF(C2238="P25_Conventional",IF(COUNTBLANK(B2238:F2238)&gt;0,"!",""),IF(COUNTBLANK(B2238:E2238)&gt;0,"!","")))</f>
        <v/>
      </c>
      <c r="H2238" s="41" t="str">
        <f aca="false">IF(OR(COUNTBLANK(B2238:F2238)=5,G2238="!"),"",IF(C2238="P25_Conventional",B2238&amp;"–"&amp;C2238&amp;"–"&amp;D2238&amp;"–"&amp;E2238&amp;"–"&amp;F2238,B2238&amp;"–"&amp;C2238&amp;"–"&amp;D2238&amp;"–"&amp;E2238))</f>
        <v/>
      </c>
      <c r="I2238" s="56" t="str">
        <f aca="false">H2238</f>
        <v/>
      </c>
      <c r="J2238" s="41"/>
    </row>
    <row r="2239" customFormat="false" ht="12.75" hidden="false" customHeight="false" outlineLevel="0" collapsed="false">
      <c r="A2239" s="35" t="n">
        <v>2235</v>
      </c>
      <c r="B2239" s="36"/>
      <c r="C2239" s="52"/>
      <c r="D2239" s="53"/>
      <c r="E2239" s="36"/>
      <c r="F2239" s="54"/>
      <c r="G2239" s="55" t="str">
        <f aca="false">IF(COUNTBLANK(B2239:F2239)=5,"",IF(C2239="P25_Conventional",IF(COUNTBLANK(B2239:F2239)&gt;0,"!",""),IF(COUNTBLANK(B2239:E2239)&gt;0,"!","")))</f>
        <v/>
      </c>
      <c r="H2239" s="41" t="str">
        <f aca="false">IF(OR(COUNTBLANK(B2239:F2239)=5,G2239="!"),"",IF(C2239="P25_Conventional",B2239&amp;"–"&amp;C2239&amp;"–"&amp;D2239&amp;"–"&amp;E2239&amp;"–"&amp;F2239,B2239&amp;"–"&amp;C2239&amp;"–"&amp;D2239&amp;"–"&amp;E2239))</f>
        <v/>
      </c>
      <c r="I2239" s="56" t="str">
        <f aca="false">H2239</f>
        <v/>
      </c>
      <c r="J2239" s="41"/>
    </row>
    <row r="2240" customFormat="false" ht="12.75" hidden="false" customHeight="false" outlineLevel="0" collapsed="false">
      <c r="A2240" s="35" t="n">
        <v>2236</v>
      </c>
      <c r="B2240" s="36"/>
      <c r="C2240" s="52"/>
      <c r="D2240" s="53"/>
      <c r="E2240" s="36"/>
      <c r="F2240" s="54"/>
      <c r="G2240" s="55" t="str">
        <f aca="false">IF(COUNTBLANK(B2240:F2240)=5,"",IF(C2240="P25_Conventional",IF(COUNTBLANK(B2240:F2240)&gt;0,"!",""),IF(COUNTBLANK(B2240:E2240)&gt;0,"!","")))</f>
        <v/>
      </c>
      <c r="H2240" s="41" t="str">
        <f aca="false">IF(OR(COUNTBLANK(B2240:F2240)=5,G2240="!"),"",IF(C2240="P25_Conventional",B2240&amp;"–"&amp;C2240&amp;"–"&amp;D2240&amp;"–"&amp;E2240&amp;"–"&amp;F2240,B2240&amp;"–"&amp;C2240&amp;"–"&amp;D2240&amp;"–"&amp;E2240))</f>
        <v/>
      </c>
      <c r="I2240" s="56" t="str">
        <f aca="false">H2240</f>
        <v/>
      </c>
      <c r="J2240" s="41"/>
    </row>
    <row r="2241" customFormat="false" ht="12.75" hidden="false" customHeight="false" outlineLevel="0" collapsed="false">
      <c r="A2241" s="35" t="n">
        <v>2237</v>
      </c>
      <c r="B2241" s="36"/>
      <c r="C2241" s="52"/>
      <c r="D2241" s="53"/>
      <c r="E2241" s="36"/>
      <c r="F2241" s="54"/>
      <c r="G2241" s="55" t="str">
        <f aca="false">IF(COUNTBLANK(B2241:F2241)=5,"",IF(C2241="P25_Conventional",IF(COUNTBLANK(B2241:F2241)&gt;0,"!",""),IF(COUNTBLANK(B2241:E2241)&gt;0,"!","")))</f>
        <v/>
      </c>
      <c r="H2241" s="41" t="str">
        <f aca="false">IF(OR(COUNTBLANK(B2241:F2241)=5,G2241="!"),"",IF(C2241="P25_Conventional",B2241&amp;"–"&amp;C2241&amp;"–"&amp;D2241&amp;"–"&amp;E2241&amp;"–"&amp;F2241,B2241&amp;"–"&amp;C2241&amp;"–"&amp;D2241&amp;"–"&amp;E2241))</f>
        <v/>
      </c>
      <c r="I2241" s="56" t="str">
        <f aca="false">H2241</f>
        <v/>
      </c>
      <c r="J2241" s="41"/>
    </row>
    <row r="2242" customFormat="false" ht="12.75" hidden="false" customHeight="false" outlineLevel="0" collapsed="false">
      <c r="A2242" s="35" t="n">
        <v>2238</v>
      </c>
      <c r="B2242" s="36"/>
      <c r="C2242" s="52"/>
      <c r="D2242" s="53"/>
      <c r="E2242" s="36"/>
      <c r="F2242" s="54"/>
      <c r="G2242" s="55" t="str">
        <f aca="false">IF(COUNTBLANK(B2242:F2242)=5,"",IF(C2242="P25_Conventional",IF(COUNTBLANK(B2242:F2242)&gt;0,"!",""),IF(COUNTBLANK(B2242:E2242)&gt;0,"!","")))</f>
        <v/>
      </c>
      <c r="H2242" s="41" t="str">
        <f aca="false">IF(OR(COUNTBLANK(B2242:F2242)=5,G2242="!"),"",IF(C2242="P25_Conventional",B2242&amp;"–"&amp;C2242&amp;"–"&amp;D2242&amp;"–"&amp;E2242&amp;"–"&amp;F2242,B2242&amp;"–"&amp;C2242&amp;"–"&amp;D2242&amp;"–"&amp;E2242))</f>
        <v/>
      </c>
      <c r="I2242" s="56" t="str">
        <f aca="false">H2242</f>
        <v/>
      </c>
      <c r="J2242" s="41"/>
    </row>
    <row r="2243" customFormat="false" ht="12.75" hidden="false" customHeight="false" outlineLevel="0" collapsed="false">
      <c r="A2243" s="35" t="n">
        <v>2239</v>
      </c>
      <c r="B2243" s="36"/>
      <c r="C2243" s="52"/>
      <c r="D2243" s="53"/>
      <c r="E2243" s="36"/>
      <c r="F2243" s="54"/>
      <c r="G2243" s="55" t="str">
        <f aca="false">IF(COUNTBLANK(B2243:F2243)=5,"",IF(C2243="P25_Conventional",IF(COUNTBLANK(B2243:F2243)&gt;0,"!",""),IF(COUNTBLANK(B2243:E2243)&gt;0,"!","")))</f>
        <v/>
      </c>
      <c r="H2243" s="41" t="str">
        <f aca="false">IF(OR(COUNTBLANK(B2243:F2243)=5,G2243="!"),"",IF(C2243="P25_Conventional",B2243&amp;"–"&amp;C2243&amp;"–"&amp;D2243&amp;"–"&amp;E2243&amp;"–"&amp;F2243,B2243&amp;"–"&amp;C2243&amp;"–"&amp;D2243&amp;"–"&amp;E2243))</f>
        <v/>
      </c>
      <c r="I2243" s="56" t="str">
        <f aca="false">H2243</f>
        <v/>
      </c>
      <c r="J2243" s="41"/>
    </row>
    <row r="2244" customFormat="false" ht="12.75" hidden="false" customHeight="false" outlineLevel="0" collapsed="false">
      <c r="A2244" s="35" t="n">
        <v>2240</v>
      </c>
      <c r="B2244" s="36"/>
      <c r="C2244" s="52"/>
      <c r="D2244" s="53"/>
      <c r="E2244" s="36"/>
      <c r="F2244" s="54"/>
      <c r="G2244" s="55" t="str">
        <f aca="false">IF(COUNTBLANK(B2244:F2244)=5,"",IF(C2244="P25_Conventional",IF(COUNTBLANK(B2244:F2244)&gt;0,"!",""),IF(COUNTBLANK(B2244:E2244)&gt;0,"!","")))</f>
        <v/>
      </c>
      <c r="H2244" s="41" t="str">
        <f aca="false">IF(OR(COUNTBLANK(B2244:F2244)=5,G2244="!"),"",IF(C2244="P25_Conventional",B2244&amp;"–"&amp;C2244&amp;"–"&amp;D2244&amp;"–"&amp;E2244&amp;"–"&amp;F2244,B2244&amp;"–"&amp;C2244&amp;"–"&amp;D2244&amp;"–"&amp;E2244))</f>
        <v/>
      </c>
      <c r="I2244" s="56" t="str">
        <f aca="false">H2244</f>
        <v/>
      </c>
      <c r="J2244" s="41"/>
    </row>
    <row r="2245" customFormat="false" ht="12.75" hidden="false" customHeight="false" outlineLevel="0" collapsed="false">
      <c r="A2245" s="35" t="n">
        <v>2241</v>
      </c>
      <c r="B2245" s="36"/>
      <c r="C2245" s="52"/>
      <c r="D2245" s="53"/>
      <c r="E2245" s="36"/>
      <c r="F2245" s="54"/>
      <c r="G2245" s="55" t="str">
        <f aca="false">IF(COUNTBLANK(B2245:F2245)=5,"",IF(C2245="P25_Conventional",IF(COUNTBLANK(B2245:F2245)&gt;0,"!",""),IF(COUNTBLANK(B2245:E2245)&gt;0,"!","")))</f>
        <v/>
      </c>
      <c r="H2245" s="41" t="str">
        <f aca="false">IF(OR(COUNTBLANK(B2245:F2245)=5,G2245="!"),"",IF(C2245="P25_Conventional",B2245&amp;"–"&amp;C2245&amp;"–"&amp;D2245&amp;"–"&amp;E2245&amp;"–"&amp;F2245,B2245&amp;"–"&amp;C2245&amp;"–"&amp;D2245&amp;"–"&amp;E2245))</f>
        <v/>
      </c>
      <c r="I2245" s="56" t="str">
        <f aca="false">H2245</f>
        <v/>
      </c>
      <c r="J2245" s="41"/>
    </row>
    <row r="2246" customFormat="false" ht="12.75" hidden="false" customHeight="false" outlineLevel="0" collapsed="false">
      <c r="A2246" s="35" t="n">
        <v>2242</v>
      </c>
      <c r="B2246" s="36"/>
      <c r="C2246" s="52"/>
      <c r="D2246" s="53"/>
      <c r="E2246" s="36"/>
      <c r="F2246" s="54"/>
      <c r="G2246" s="55" t="str">
        <f aca="false">IF(COUNTBLANK(B2246:F2246)=5,"",IF(C2246="P25_Conventional",IF(COUNTBLANK(B2246:F2246)&gt;0,"!",""),IF(COUNTBLANK(B2246:E2246)&gt;0,"!","")))</f>
        <v/>
      </c>
      <c r="H2246" s="41" t="str">
        <f aca="false">IF(OR(COUNTBLANK(B2246:F2246)=5,G2246="!"),"",IF(C2246="P25_Conventional",B2246&amp;"–"&amp;C2246&amp;"–"&amp;D2246&amp;"–"&amp;E2246&amp;"–"&amp;F2246,B2246&amp;"–"&amp;C2246&amp;"–"&amp;D2246&amp;"–"&amp;E2246))</f>
        <v/>
      </c>
      <c r="I2246" s="56" t="str">
        <f aca="false">H2246</f>
        <v/>
      </c>
      <c r="J2246" s="41"/>
    </row>
    <row r="2247" customFormat="false" ht="12.75" hidden="false" customHeight="false" outlineLevel="0" collapsed="false">
      <c r="A2247" s="35" t="n">
        <v>2243</v>
      </c>
      <c r="B2247" s="36"/>
      <c r="C2247" s="52"/>
      <c r="D2247" s="53"/>
      <c r="E2247" s="36"/>
      <c r="F2247" s="54"/>
      <c r="G2247" s="55" t="str">
        <f aca="false">IF(COUNTBLANK(B2247:F2247)=5,"",IF(C2247="P25_Conventional",IF(COUNTBLANK(B2247:F2247)&gt;0,"!",""),IF(COUNTBLANK(B2247:E2247)&gt;0,"!","")))</f>
        <v/>
      </c>
      <c r="H2247" s="41" t="str">
        <f aca="false">IF(OR(COUNTBLANK(B2247:F2247)=5,G2247="!"),"",IF(C2247="P25_Conventional",B2247&amp;"–"&amp;C2247&amp;"–"&amp;D2247&amp;"–"&amp;E2247&amp;"–"&amp;F2247,B2247&amp;"–"&amp;C2247&amp;"–"&amp;D2247&amp;"–"&amp;E2247))</f>
        <v/>
      </c>
      <c r="I2247" s="56" t="str">
        <f aca="false">H2247</f>
        <v/>
      </c>
      <c r="J2247" s="41"/>
    </row>
    <row r="2248" customFormat="false" ht="12.75" hidden="false" customHeight="false" outlineLevel="0" collapsed="false">
      <c r="A2248" s="35" t="n">
        <v>2244</v>
      </c>
      <c r="B2248" s="36"/>
      <c r="C2248" s="52"/>
      <c r="D2248" s="53"/>
      <c r="E2248" s="36"/>
      <c r="F2248" s="54"/>
      <c r="G2248" s="55" t="str">
        <f aca="false">IF(COUNTBLANK(B2248:F2248)=5,"",IF(C2248="P25_Conventional",IF(COUNTBLANK(B2248:F2248)&gt;0,"!",""),IF(COUNTBLANK(B2248:E2248)&gt;0,"!","")))</f>
        <v/>
      </c>
      <c r="H2248" s="41" t="str">
        <f aca="false">IF(OR(COUNTBLANK(B2248:F2248)=5,G2248="!"),"",IF(C2248="P25_Conventional",B2248&amp;"–"&amp;C2248&amp;"–"&amp;D2248&amp;"–"&amp;E2248&amp;"–"&amp;F2248,B2248&amp;"–"&amp;C2248&amp;"–"&amp;D2248&amp;"–"&amp;E2248))</f>
        <v/>
      </c>
      <c r="I2248" s="56" t="str">
        <f aca="false">H2248</f>
        <v/>
      </c>
      <c r="J2248" s="41"/>
    </row>
    <row r="2249" customFormat="false" ht="12.75" hidden="false" customHeight="false" outlineLevel="0" collapsed="false">
      <c r="A2249" s="35" t="n">
        <v>2245</v>
      </c>
      <c r="B2249" s="36"/>
      <c r="C2249" s="52"/>
      <c r="D2249" s="53"/>
      <c r="E2249" s="36"/>
      <c r="F2249" s="54"/>
      <c r="G2249" s="55" t="str">
        <f aca="false">IF(COUNTBLANK(B2249:F2249)=5,"",IF(C2249="P25_Conventional",IF(COUNTBLANK(B2249:F2249)&gt;0,"!",""),IF(COUNTBLANK(B2249:E2249)&gt;0,"!","")))</f>
        <v/>
      </c>
      <c r="H2249" s="41" t="str">
        <f aca="false">IF(OR(COUNTBLANK(B2249:F2249)=5,G2249="!"),"",IF(C2249="P25_Conventional",B2249&amp;"–"&amp;C2249&amp;"–"&amp;D2249&amp;"–"&amp;E2249&amp;"–"&amp;F2249,B2249&amp;"–"&amp;C2249&amp;"–"&amp;D2249&amp;"–"&amp;E2249))</f>
        <v/>
      </c>
      <c r="I2249" s="56" t="str">
        <f aca="false">H2249</f>
        <v/>
      </c>
      <c r="J2249" s="41"/>
    </row>
    <row r="2250" customFormat="false" ht="12.75" hidden="false" customHeight="false" outlineLevel="0" collapsed="false">
      <c r="A2250" s="35" t="n">
        <v>2246</v>
      </c>
      <c r="B2250" s="36"/>
      <c r="C2250" s="52"/>
      <c r="D2250" s="53"/>
      <c r="E2250" s="36"/>
      <c r="F2250" s="54"/>
      <c r="G2250" s="55" t="str">
        <f aca="false">IF(COUNTBLANK(B2250:F2250)=5,"",IF(C2250="P25_Conventional",IF(COUNTBLANK(B2250:F2250)&gt;0,"!",""),IF(COUNTBLANK(B2250:E2250)&gt;0,"!","")))</f>
        <v/>
      </c>
      <c r="H2250" s="41" t="str">
        <f aca="false">IF(OR(COUNTBLANK(B2250:F2250)=5,G2250="!"),"",IF(C2250="P25_Conventional",B2250&amp;"–"&amp;C2250&amp;"–"&amp;D2250&amp;"–"&amp;E2250&amp;"–"&amp;F2250,B2250&amp;"–"&amp;C2250&amp;"–"&amp;D2250&amp;"–"&amp;E2250))</f>
        <v/>
      </c>
      <c r="I2250" s="56" t="str">
        <f aca="false">H2250</f>
        <v/>
      </c>
      <c r="J2250" s="41"/>
    </row>
    <row r="2251" customFormat="false" ht="12.75" hidden="false" customHeight="false" outlineLevel="0" collapsed="false">
      <c r="A2251" s="35" t="n">
        <v>2247</v>
      </c>
      <c r="B2251" s="36"/>
      <c r="C2251" s="52"/>
      <c r="D2251" s="53"/>
      <c r="E2251" s="36"/>
      <c r="F2251" s="54"/>
      <c r="G2251" s="55" t="str">
        <f aca="false">IF(COUNTBLANK(B2251:F2251)=5,"",IF(C2251="P25_Conventional",IF(COUNTBLANK(B2251:F2251)&gt;0,"!",""),IF(COUNTBLANK(B2251:E2251)&gt;0,"!","")))</f>
        <v/>
      </c>
      <c r="H2251" s="41" t="str">
        <f aca="false">IF(OR(COUNTBLANK(B2251:F2251)=5,G2251="!"),"",IF(C2251="P25_Conventional",B2251&amp;"–"&amp;C2251&amp;"–"&amp;D2251&amp;"–"&amp;E2251&amp;"–"&amp;F2251,B2251&amp;"–"&amp;C2251&amp;"–"&amp;D2251&amp;"–"&amp;E2251))</f>
        <v/>
      </c>
      <c r="I2251" s="56" t="str">
        <f aca="false">H2251</f>
        <v/>
      </c>
      <c r="J2251" s="41"/>
    </row>
    <row r="2252" customFormat="false" ht="12.75" hidden="false" customHeight="false" outlineLevel="0" collapsed="false">
      <c r="A2252" s="35" t="n">
        <v>2248</v>
      </c>
      <c r="B2252" s="36"/>
      <c r="C2252" s="52"/>
      <c r="D2252" s="53"/>
      <c r="E2252" s="36"/>
      <c r="F2252" s="54"/>
      <c r="G2252" s="55" t="str">
        <f aca="false">IF(COUNTBLANK(B2252:F2252)=5,"",IF(C2252="P25_Conventional",IF(COUNTBLANK(B2252:F2252)&gt;0,"!",""),IF(COUNTBLANK(B2252:E2252)&gt;0,"!","")))</f>
        <v/>
      </c>
      <c r="H2252" s="41" t="str">
        <f aca="false">IF(OR(COUNTBLANK(B2252:F2252)=5,G2252="!"),"",IF(C2252="P25_Conventional",B2252&amp;"–"&amp;C2252&amp;"–"&amp;D2252&amp;"–"&amp;E2252&amp;"–"&amp;F2252,B2252&amp;"–"&amp;C2252&amp;"–"&amp;D2252&amp;"–"&amp;E2252))</f>
        <v/>
      </c>
      <c r="I2252" s="56" t="str">
        <f aca="false">H2252</f>
        <v/>
      </c>
      <c r="J2252" s="41"/>
    </row>
    <row r="2253" customFormat="false" ht="12.75" hidden="false" customHeight="false" outlineLevel="0" collapsed="false">
      <c r="A2253" s="35" t="n">
        <v>2249</v>
      </c>
      <c r="B2253" s="36"/>
      <c r="C2253" s="52"/>
      <c r="D2253" s="53"/>
      <c r="E2253" s="36"/>
      <c r="F2253" s="54"/>
      <c r="G2253" s="55" t="str">
        <f aca="false">IF(COUNTBLANK(B2253:F2253)=5,"",IF(C2253="P25_Conventional",IF(COUNTBLANK(B2253:F2253)&gt;0,"!",""),IF(COUNTBLANK(B2253:E2253)&gt;0,"!","")))</f>
        <v/>
      </c>
      <c r="H2253" s="41" t="str">
        <f aca="false">IF(OR(COUNTBLANK(B2253:F2253)=5,G2253="!"),"",IF(C2253="P25_Conventional",B2253&amp;"–"&amp;C2253&amp;"–"&amp;D2253&amp;"–"&amp;E2253&amp;"–"&amp;F2253,B2253&amp;"–"&amp;C2253&amp;"–"&amp;D2253&amp;"–"&amp;E2253))</f>
        <v/>
      </c>
      <c r="I2253" s="56" t="str">
        <f aca="false">H2253</f>
        <v/>
      </c>
      <c r="J2253" s="41"/>
    </row>
    <row r="2254" customFormat="false" ht="12.75" hidden="false" customHeight="false" outlineLevel="0" collapsed="false">
      <c r="A2254" s="35" t="n">
        <v>2250</v>
      </c>
      <c r="B2254" s="36"/>
      <c r="C2254" s="52"/>
      <c r="D2254" s="53"/>
      <c r="E2254" s="36"/>
      <c r="F2254" s="54"/>
      <c r="G2254" s="55" t="str">
        <f aca="false">IF(COUNTBLANK(B2254:F2254)=5,"",IF(C2254="P25_Conventional",IF(COUNTBLANK(B2254:F2254)&gt;0,"!",""),IF(COUNTBLANK(B2254:E2254)&gt;0,"!","")))</f>
        <v/>
      </c>
      <c r="H2254" s="41" t="str">
        <f aca="false">IF(OR(COUNTBLANK(B2254:F2254)=5,G2254="!"),"",IF(C2254="P25_Conventional",B2254&amp;"–"&amp;C2254&amp;"–"&amp;D2254&amp;"–"&amp;E2254&amp;"–"&amp;F2254,B2254&amp;"–"&amp;C2254&amp;"–"&amp;D2254&amp;"–"&amp;E2254))</f>
        <v/>
      </c>
      <c r="I2254" s="56" t="str">
        <f aca="false">H2254</f>
        <v/>
      </c>
      <c r="J2254" s="41"/>
    </row>
    <row r="2255" customFormat="false" ht="12.75" hidden="false" customHeight="false" outlineLevel="0" collapsed="false">
      <c r="A2255" s="35" t="n">
        <v>2251</v>
      </c>
      <c r="B2255" s="36"/>
      <c r="C2255" s="52"/>
      <c r="D2255" s="53"/>
      <c r="E2255" s="36"/>
      <c r="F2255" s="54"/>
      <c r="G2255" s="55" t="str">
        <f aca="false">IF(COUNTBLANK(B2255:F2255)=5,"",IF(C2255="P25_Conventional",IF(COUNTBLANK(B2255:F2255)&gt;0,"!",""),IF(COUNTBLANK(B2255:E2255)&gt;0,"!","")))</f>
        <v/>
      </c>
      <c r="H2255" s="41" t="str">
        <f aca="false">IF(OR(COUNTBLANK(B2255:F2255)=5,G2255="!"),"",IF(C2255="P25_Conventional",B2255&amp;"–"&amp;C2255&amp;"–"&amp;D2255&amp;"–"&amp;E2255&amp;"–"&amp;F2255,B2255&amp;"–"&amp;C2255&amp;"–"&amp;D2255&amp;"–"&amp;E2255))</f>
        <v/>
      </c>
      <c r="I2255" s="56" t="str">
        <f aca="false">H2255</f>
        <v/>
      </c>
      <c r="J2255" s="41"/>
    </row>
    <row r="2256" customFormat="false" ht="12.75" hidden="false" customHeight="false" outlineLevel="0" collapsed="false">
      <c r="A2256" s="35" t="n">
        <v>2252</v>
      </c>
      <c r="B2256" s="36"/>
      <c r="C2256" s="52"/>
      <c r="D2256" s="53"/>
      <c r="E2256" s="36"/>
      <c r="F2256" s="54"/>
      <c r="G2256" s="55" t="str">
        <f aca="false">IF(COUNTBLANK(B2256:F2256)=5,"",IF(C2256="P25_Conventional",IF(COUNTBLANK(B2256:F2256)&gt;0,"!",""),IF(COUNTBLANK(B2256:E2256)&gt;0,"!","")))</f>
        <v/>
      </c>
      <c r="H2256" s="41" t="str">
        <f aca="false">IF(OR(COUNTBLANK(B2256:F2256)=5,G2256="!"),"",IF(C2256="P25_Conventional",B2256&amp;"–"&amp;C2256&amp;"–"&amp;D2256&amp;"–"&amp;E2256&amp;"–"&amp;F2256,B2256&amp;"–"&amp;C2256&amp;"–"&amp;D2256&amp;"–"&amp;E2256))</f>
        <v/>
      </c>
      <c r="I2256" s="56" t="str">
        <f aca="false">H2256</f>
        <v/>
      </c>
      <c r="J2256" s="41"/>
    </row>
    <row r="2257" customFormat="false" ht="12.75" hidden="false" customHeight="false" outlineLevel="0" collapsed="false">
      <c r="A2257" s="35" t="n">
        <v>2253</v>
      </c>
      <c r="B2257" s="36"/>
      <c r="C2257" s="52"/>
      <c r="D2257" s="53"/>
      <c r="E2257" s="36"/>
      <c r="F2257" s="54"/>
      <c r="G2257" s="55" t="str">
        <f aca="false">IF(COUNTBLANK(B2257:F2257)=5,"",IF(C2257="P25_Conventional",IF(COUNTBLANK(B2257:F2257)&gt;0,"!",""),IF(COUNTBLANK(B2257:E2257)&gt;0,"!","")))</f>
        <v/>
      </c>
      <c r="H2257" s="41" t="str">
        <f aca="false">IF(OR(COUNTBLANK(B2257:F2257)=5,G2257="!"),"",IF(C2257="P25_Conventional",B2257&amp;"–"&amp;C2257&amp;"–"&amp;D2257&amp;"–"&amp;E2257&amp;"–"&amp;F2257,B2257&amp;"–"&amp;C2257&amp;"–"&amp;D2257&amp;"–"&amp;E2257))</f>
        <v/>
      </c>
      <c r="I2257" s="56" t="str">
        <f aca="false">H2257</f>
        <v/>
      </c>
      <c r="J2257" s="41"/>
    </row>
    <row r="2258" customFormat="false" ht="12.75" hidden="false" customHeight="false" outlineLevel="0" collapsed="false">
      <c r="A2258" s="35" t="n">
        <v>2254</v>
      </c>
      <c r="B2258" s="36"/>
      <c r="C2258" s="52"/>
      <c r="D2258" s="53"/>
      <c r="E2258" s="36"/>
      <c r="F2258" s="54"/>
      <c r="G2258" s="55" t="str">
        <f aca="false">IF(COUNTBLANK(B2258:F2258)=5,"",IF(C2258="P25_Conventional",IF(COUNTBLANK(B2258:F2258)&gt;0,"!",""),IF(COUNTBLANK(B2258:E2258)&gt;0,"!","")))</f>
        <v/>
      </c>
      <c r="H2258" s="41" t="str">
        <f aca="false">IF(OR(COUNTBLANK(B2258:F2258)=5,G2258="!"),"",IF(C2258="P25_Conventional",B2258&amp;"–"&amp;C2258&amp;"–"&amp;D2258&amp;"–"&amp;E2258&amp;"–"&amp;F2258,B2258&amp;"–"&amp;C2258&amp;"–"&amp;D2258&amp;"–"&amp;E2258))</f>
        <v/>
      </c>
      <c r="I2258" s="56" t="str">
        <f aca="false">H2258</f>
        <v/>
      </c>
      <c r="J2258" s="41"/>
    </row>
    <row r="2259" customFormat="false" ht="12.75" hidden="false" customHeight="false" outlineLevel="0" collapsed="false">
      <c r="A2259" s="35" t="n">
        <v>2255</v>
      </c>
      <c r="B2259" s="36"/>
      <c r="C2259" s="52"/>
      <c r="D2259" s="53"/>
      <c r="E2259" s="36"/>
      <c r="F2259" s="54"/>
      <c r="G2259" s="55" t="str">
        <f aca="false">IF(COUNTBLANK(B2259:F2259)=5,"",IF(C2259="P25_Conventional",IF(COUNTBLANK(B2259:F2259)&gt;0,"!",""),IF(COUNTBLANK(B2259:E2259)&gt;0,"!","")))</f>
        <v/>
      </c>
      <c r="H2259" s="41" t="str">
        <f aca="false">IF(OR(COUNTBLANK(B2259:F2259)=5,G2259="!"),"",IF(C2259="P25_Conventional",B2259&amp;"–"&amp;C2259&amp;"–"&amp;D2259&amp;"–"&amp;E2259&amp;"–"&amp;F2259,B2259&amp;"–"&amp;C2259&amp;"–"&amp;D2259&amp;"–"&amp;E2259))</f>
        <v/>
      </c>
      <c r="I2259" s="56" t="str">
        <f aca="false">H2259</f>
        <v/>
      </c>
      <c r="J2259" s="41"/>
    </row>
    <row r="2260" customFormat="false" ht="12.75" hidden="false" customHeight="false" outlineLevel="0" collapsed="false">
      <c r="A2260" s="35" t="n">
        <v>2256</v>
      </c>
      <c r="B2260" s="36"/>
      <c r="C2260" s="52"/>
      <c r="D2260" s="53"/>
      <c r="E2260" s="36"/>
      <c r="F2260" s="54"/>
      <c r="G2260" s="55" t="str">
        <f aca="false">IF(COUNTBLANK(B2260:F2260)=5,"",IF(C2260="P25_Conventional",IF(COUNTBLANK(B2260:F2260)&gt;0,"!",""),IF(COUNTBLANK(B2260:E2260)&gt;0,"!","")))</f>
        <v/>
      </c>
      <c r="H2260" s="41" t="str">
        <f aca="false">IF(OR(COUNTBLANK(B2260:F2260)=5,G2260="!"),"",IF(C2260="P25_Conventional",B2260&amp;"–"&amp;C2260&amp;"–"&amp;D2260&amp;"–"&amp;E2260&amp;"–"&amp;F2260,B2260&amp;"–"&amp;C2260&amp;"–"&amp;D2260&amp;"–"&amp;E2260))</f>
        <v/>
      </c>
      <c r="I2260" s="56" t="str">
        <f aca="false">H2260</f>
        <v/>
      </c>
      <c r="J2260" s="41"/>
    </row>
    <row r="2261" customFormat="false" ht="12.75" hidden="false" customHeight="false" outlineLevel="0" collapsed="false">
      <c r="A2261" s="35" t="n">
        <v>2257</v>
      </c>
      <c r="B2261" s="36"/>
      <c r="C2261" s="52"/>
      <c r="D2261" s="53"/>
      <c r="E2261" s="36"/>
      <c r="F2261" s="54"/>
      <c r="G2261" s="55" t="str">
        <f aca="false">IF(COUNTBLANK(B2261:F2261)=5,"",IF(C2261="P25_Conventional",IF(COUNTBLANK(B2261:F2261)&gt;0,"!",""),IF(COUNTBLANK(B2261:E2261)&gt;0,"!","")))</f>
        <v/>
      </c>
      <c r="H2261" s="41" t="str">
        <f aca="false">IF(OR(COUNTBLANK(B2261:F2261)=5,G2261="!"),"",IF(C2261="P25_Conventional",B2261&amp;"–"&amp;C2261&amp;"–"&amp;D2261&amp;"–"&amp;E2261&amp;"–"&amp;F2261,B2261&amp;"–"&amp;C2261&amp;"–"&amp;D2261&amp;"–"&amp;E2261))</f>
        <v/>
      </c>
      <c r="I2261" s="56" t="str">
        <f aca="false">H2261</f>
        <v/>
      </c>
      <c r="J2261" s="41"/>
    </row>
    <row r="2262" customFormat="false" ht="12.75" hidden="false" customHeight="false" outlineLevel="0" collapsed="false">
      <c r="A2262" s="35" t="n">
        <v>2258</v>
      </c>
      <c r="B2262" s="36"/>
      <c r="C2262" s="52"/>
      <c r="D2262" s="53"/>
      <c r="E2262" s="36"/>
      <c r="F2262" s="54"/>
      <c r="G2262" s="55" t="str">
        <f aca="false">IF(COUNTBLANK(B2262:F2262)=5,"",IF(C2262="P25_Conventional",IF(COUNTBLANK(B2262:F2262)&gt;0,"!",""),IF(COUNTBLANK(B2262:E2262)&gt;0,"!","")))</f>
        <v/>
      </c>
      <c r="H2262" s="41" t="str">
        <f aca="false">IF(OR(COUNTBLANK(B2262:F2262)=5,G2262="!"),"",IF(C2262="P25_Conventional",B2262&amp;"–"&amp;C2262&amp;"–"&amp;D2262&amp;"–"&amp;E2262&amp;"–"&amp;F2262,B2262&amp;"–"&amp;C2262&amp;"–"&amp;D2262&amp;"–"&amp;E2262))</f>
        <v/>
      </c>
      <c r="I2262" s="56" t="str">
        <f aca="false">H2262</f>
        <v/>
      </c>
      <c r="J2262" s="41"/>
    </row>
    <row r="2263" customFormat="false" ht="12.75" hidden="false" customHeight="false" outlineLevel="0" collapsed="false">
      <c r="A2263" s="35" t="n">
        <v>2259</v>
      </c>
      <c r="B2263" s="36"/>
      <c r="C2263" s="52"/>
      <c r="D2263" s="53"/>
      <c r="E2263" s="36"/>
      <c r="F2263" s="54"/>
      <c r="G2263" s="55" t="str">
        <f aca="false">IF(COUNTBLANK(B2263:F2263)=5,"",IF(C2263="P25_Conventional",IF(COUNTBLANK(B2263:F2263)&gt;0,"!",""),IF(COUNTBLANK(B2263:E2263)&gt;0,"!","")))</f>
        <v/>
      </c>
      <c r="H2263" s="41" t="str">
        <f aca="false">IF(OR(COUNTBLANK(B2263:F2263)=5,G2263="!"),"",IF(C2263="P25_Conventional",B2263&amp;"–"&amp;C2263&amp;"–"&amp;D2263&amp;"–"&amp;E2263&amp;"–"&amp;F2263,B2263&amp;"–"&amp;C2263&amp;"–"&amp;D2263&amp;"–"&amp;E2263))</f>
        <v/>
      </c>
      <c r="I2263" s="56" t="str">
        <f aca="false">H2263</f>
        <v/>
      </c>
      <c r="J2263" s="41"/>
    </row>
    <row r="2264" customFormat="false" ht="12.75" hidden="false" customHeight="false" outlineLevel="0" collapsed="false">
      <c r="A2264" s="35" t="n">
        <v>2260</v>
      </c>
      <c r="B2264" s="36"/>
      <c r="C2264" s="52"/>
      <c r="D2264" s="53"/>
      <c r="E2264" s="36"/>
      <c r="F2264" s="54"/>
      <c r="G2264" s="55" t="str">
        <f aca="false">IF(COUNTBLANK(B2264:F2264)=5,"",IF(C2264="P25_Conventional",IF(COUNTBLANK(B2264:F2264)&gt;0,"!",""),IF(COUNTBLANK(B2264:E2264)&gt;0,"!","")))</f>
        <v/>
      </c>
      <c r="H2264" s="41" t="str">
        <f aca="false">IF(OR(COUNTBLANK(B2264:F2264)=5,G2264="!"),"",IF(C2264="P25_Conventional",B2264&amp;"–"&amp;C2264&amp;"–"&amp;D2264&amp;"–"&amp;E2264&amp;"–"&amp;F2264,B2264&amp;"–"&amp;C2264&amp;"–"&amp;D2264&amp;"–"&amp;E2264))</f>
        <v/>
      </c>
      <c r="I2264" s="56" t="str">
        <f aca="false">H2264</f>
        <v/>
      </c>
      <c r="J2264" s="41"/>
    </row>
    <row r="2265" customFormat="false" ht="12.75" hidden="false" customHeight="false" outlineLevel="0" collapsed="false">
      <c r="A2265" s="35" t="n">
        <v>2261</v>
      </c>
      <c r="B2265" s="36"/>
      <c r="C2265" s="52"/>
      <c r="D2265" s="53"/>
      <c r="E2265" s="36"/>
      <c r="F2265" s="54"/>
      <c r="G2265" s="55" t="str">
        <f aca="false">IF(COUNTBLANK(B2265:F2265)=5,"",IF(C2265="P25_Conventional",IF(COUNTBLANK(B2265:F2265)&gt;0,"!",""),IF(COUNTBLANK(B2265:E2265)&gt;0,"!","")))</f>
        <v/>
      </c>
      <c r="H2265" s="41" t="str">
        <f aca="false">IF(OR(COUNTBLANK(B2265:F2265)=5,G2265="!"),"",IF(C2265="P25_Conventional",B2265&amp;"–"&amp;C2265&amp;"–"&amp;D2265&amp;"–"&amp;E2265&amp;"–"&amp;F2265,B2265&amp;"–"&amp;C2265&amp;"–"&amp;D2265&amp;"–"&amp;E2265))</f>
        <v/>
      </c>
      <c r="I2265" s="56" t="str">
        <f aca="false">H2265</f>
        <v/>
      </c>
      <c r="J2265" s="41"/>
    </row>
    <row r="2266" customFormat="false" ht="12.75" hidden="false" customHeight="false" outlineLevel="0" collapsed="false">
      <c r="A2266" s="35" t="n">
        <v>2262</v>
      </c>
      <c r="B2266" s="36"/>
      <c r="C2266" s="52"/>
      <c r="D2266" s="53"/>
      <c r="E2266" s="36"/>
      <c r="F2266" s="54"/>
      <c r="G2266" s="55" t="str">
        <f aca="false">IF(COUNTBLANK(B2266:F2266)=5,"",IF(C2266="P25_Conventional",IF(COUNTBLANK(B2266:F2266)&gt;0,"!",""),IF(COUNTBLANK(B2266:E2266)&gt;0,"!","")))</f>
        <v/>
      </c>
      <c r="H2266" s="41" t="str">
        <f aca="false">IF(OR(COUNTBLANK(B2266:F2266)=5,G2266="!"),"",IF(C2266="P25_Conventional",B2266&amp;"–"&amp;C2266&amp;"–"&amp;D2266&amp;"–"&amp;E2266&amp;"–"&amp;F2266,B2266&amp;"–"&amp;C2266&amp;"–"&amp;D2266&amp;"–"&amp;E2266))</f>
        <v/>
      </c>
      <c r="I2266" s="56" t="str">
        <f aca="false">H2266</f>
        <v/>
      </c>
      <c r="J2266" s="41"/>
    </row>
    <row r="2267" customFormat="false" ht="12.75" hidden="false" customHeight="false" outlineLevel="0" collapsed="false">
      <c r="A2267" s="35" t="n">
        <v>2263</v>
      </c>
      <c r="B2267" s="36"/>
      <c r="C2267" s="52"/>
      <c r="D2267" s="53"/>
      <c r="E2267" s="36"/>
      <c r="F2267" s="54"/>
      <c r="G2267" s="55" t="str">
        <f aca="false">IF(COUNTBLANK(B2267:F2267)=5,"",IF(C2267="P25_Conventional",IF(COUNTBLANK(B2267:F2267)&gt;0,"!",""),IF(COUNTBLANK(B2267:E2267)&gt;0,"!","")))</f>
        <v/>
      </c>
      <c r="H2267" s="41" t="str">
        <f aca="false">IF(OR(COUNTBLANK(B2267:F2267)=5,G2267="!"),"",IF(C2267="P25_Conventional",B2267&amp;"–"&amp;C2267&amp;"–"&amp;D2267&amp;"–"&amp;E2267&amp;"–"&amp;F2267,B2267&amp;"–"&amp;C2267&amp;"–"&amp;D2267&amp;"–"&amp;E2267))</f>
        <v/>
      </c>
      <c r="I2267" s="56" t="str">
        <f aca="false">H2267</f>
        <v/>
      </c>
      <c r="J2267" s="41"/>
    </row>
    <row r="2268" customFormat="false" ht="12.75" hidden="false" customHeight="false" outlineLevel="0" collapsed="false">
      <c r="A2268" s="35" t="n">
        <v>2264</v>
      </c>
      <c r="B2268" s="36"/>
      <c r="C2268" s="52"/>
      <c r="D2268" s="53"/>
      <c r="E2268" s="36"/>
      <c r="F2268" s="54"/>
      <c r="G2268" s="55" t="str">
        <f aca="false">IF(COUNTBLANK(B2268:F2268)=5,"",IF(C2268="P25_Conventional",IF(COUNTBLANK(B2268:F2268)&gt;0,"!",""),IF(COUNTBLANK(B2268:E2268)&gt;0,"!","")))</f>
        <v/>
      </c>
      <c r="H2268" s="41" t="str">
        <f aca="false">IF(OR(COUNTBLANK(B2268:F2268)=5,G2268="!"),"",IF(C2268="P25_Conventional",B2268&amp;"–"&amp;C2268&amp;"–"&amp;D2268&amp;"–"&amp;E2268&amp;"–"&amp;F2268,B2268&amp;"–"&amp;C2268&amp;"–"&amp;D2268&amp;"–"&amp;E2268))</f>
        <v/>
      </c>
      <c r="I2268" s="56" t="str">
        <f aca="false">H2268</f>
        <v/>
      </c>
      <c r="J2268" s="41"/>
    </row>
    <row r="2269" customFormat="false" ht="12.75" hidden="false" customHeight="false" outlineLevel="0" collapsed="false">
      <c r="A2269" s="35" t="n">
        <v>2265</v>
      </c>
      <c r="B2269" s="36"/>
      <c r="C2269" s="52"/>
      <c r="D2269" s="53"/>
      <c r="E2269" s="36"/>
      <c r="F2269" s="54"/>
      <c r="G2269" s="55" t="str">
        <f aca="false">IF(COUNTBLANK(B2269:F2269)=5,"",IF(C2269="P25_Conventional",IF(COUNTBLANK(B2269:F2269)&gt;0,"!",""),IF(COUNTBLANK(B2269:E2269)&gt;0,"!","")))</f>
        <v/>
      </c>
      <c r="H2269" s="41" t="str">
        <f aca="false">IF(OR(COUNTBLANK(B2269:F2269)=5,G2269="!"),"",IF(C2269="P25_Conventional",B2269&amp;"–"&amp;C2269&amp;"–"&amp;D2269&amp;"–"&amp;E2269&amp;"–"&amp;F2269,B2269&amp;"–"&amp;C2269&amp;"–"&amp;D2269&amp;"–"&amp;E2269))</f>
        <v/>
      </c>
      <c r="I2269" s="56" t="str">
        <f aca="false">H2269</f>
        <v/>
      </c>
      <c r="J2269" s="41"/>
    </row>
    <row r="2270" customFormat="false" ht="12.75" hidden="false" customHeight="false" outlineLevel="0" collapsed="false">
      <c r="A2270" s="35" t="n">
        <v>2266</v>
      </c>
      <c r="B2270" s="36"/>
      <c r="C2270" s="52"/>
      <c r="D2270" s="53"/>
      <c r="E2270" s="36"/>
      <c r="F2270" s="54"/>
      <c r="G2270" s="55" t="str">
        <f aca="false">IF(COUNTBLANK(B2270:F2270)=5,"",IF(C2270="P25_Conventional",IF(COUNTBLANK(B2270:F2270)&gt;0,"!",""),IF(COUNTBLANK(B2270:E2270)&gt;0,"!","")))</f>
        <v/>
      </c>
      <c r="H2270" s="41" t="str">
        <f aca="false">IF(OR(COUNTBLANK(B2270:F2270)=5,G2270="!"),"",IF(C2270="P25_Conventional",B2270&amp;"–"&amp;C2270&amp;"–"&amp;D2270&amp;"–"&amp;E2270&amp;"–"&amp;F2270,B2270&amp;"–"&amp;C2270&amp;"–"&amp;D2270&amp;"–"&amp;E2270))</f>
        <v/>
      </c>
      <c r="I2270" s="56" t="str">
        <f aca="false">H2270</f>
        <v/>
      </c>
      <c r="J2270" s="41"/>
    </row>
    <row r="2271" customFormat="false" ht="12.75" hidden="false" customHeight="false" outlineLevel="0" collapsed="false">
      <c r="A2271" s="35" t="n">
        <v>2267</v>
      </c>
      <c r="B2271" s="36"/>
      <c r="C2271" s="52"/>
      <c r="D2271" s="53"/>
      <c r="E2271" s="36"/>
      <c r="F2271" s="54"/>
      <c r="G2271" s="55" t="str">
        <f aca="false">IF(COUNTBLANK(B2271:F2271)=5,"",IF(C2271="P25_Conventional",IF(COUNTBLANK(B2271:F2271)&gt;0,"!",""),IF(COUNTBLANK(B2271:E2271)&gt;0,"!","")))</f>
        <v/>
      </c>
      <c r="H2271" s="41" t="str">
        <f aca="false">IF(OR(COUNTBLANK(B2271:F2271)=5,G2271="!"),"",IF(C2271="P25_Conventional",B2271&amp;"–"&amp;C2271&amp;"–"&amp;D2271&amp;"–"&amp;E2271&amp;"–"&amp;F2271,B2271&amp;"–"&amp;C2271&amp;"–"&amp;D2271&amp;"–"&amp;E2271))</f>
        <v/>
      </c>
      <c r="I2271" s="56" t="str">
        <f aca="false">H2271</f>
        <v/>
      </c>
      <c r="J2271" s="41"/>
    </row>
    <row r="2272" customFormat="false" ht="12.75" hidden="false" customHeight="false" outlineLevel="0" collapsed="false">
      <c r="A2272" s="35" t="n">
        <v>2268</v>
      </c>
      <c r="B2272" s="36"/>
      <c r="C2272" s="52"/>
      <c r="D2272" s="53"/>
      <c r="E2272" s="36"/>
      <c r="F2272" s="54"/>
      <c r="G2272" s="55" t="str">
        <f aca="false">IF(COUNTBLANK(B2272:F2272)=5,"",IF(C2272="P25_Conventional",IF(COUNTBLANK(B2272:F2272)&gt;0,"!",""),IF(COUNTBLANK(B2272:E2272)&gt;0,"!","")))</f>
        <v/>
      </c>
      <c r="H2272" s="41" t="str">
        <f aca="false">IF(OR(COUNTBLANK(B2272:F2272)=5,G2272="!"),"",IF(C2272="P25_Conventional",B2272&amp;"–"&amp;C2272&amp;"–"&amp;D2272&amp;"–"&amp;E2272&amp;"–"&amp;F2272,B2272&amp;"–"&amp;C2272&amp;"–"&amp;D2272&amp;"–"&amp;E2272))</f>
        <v/>
      </c>
      <c r="I2272" s="56" t="str">
        <f aca="false">H2272</f>
        <v/>
      </c>
      <c r="J2272" s="41"/>
    </row>
    <row r="2273" customFormat="false" ht="12.75" hidden="false" customHeight="false" outlineLevel="0" collapsed="false">
      <c r="A2273" s="35" t="n">
        <v>2269</v>
      </c>
      <c r="B2273" s="36"/>
      <c r="C2273" s="52"/>
      <c r="D2273" s="53"/>
      <c r="E2273" s="36"/>
      <c r="F2273" s="54"/>
      <c r="G2273" s="55" t="str">
        <f aca="false">IF(COUNTBLANK(B2273:F2273)=5,"",IF(C2273="P25_Conventional",IF(COUNTBLANK(B2273:F2273)&gt;0,"!",""),IF(COUNTBLANK(B2273:E2273)&gt;0,"!","")))</f>
        <v/>
      </c>
      <c r="H2273" s="41" t="str">
        <f aca="false">IF(OR(COUNTBLANK(B2273:F2273)=5,G2273="!"),"",IF(C2273="P25_Conventional",B2273&amp;"–"&amp;C2273&amp;"–"&amp;D2273&amp;"–"&amp;E2273&amp;"–"&amp;F2273,B2273&amp;"–"&amp;C2273&amp;"–"&amp;D2273&amp;"–"&amp;E2273))</f>
        <v/>
      </c>
      <c r="I2273" s="56" t="str">
        <f aca="false">H2273</f>
        <v/>
      </c>
      <c r="J2273" s="41"/>
    </row>
    <row r="2274" customFormat="false" ht="12.75" hidden="false" customHeight="false" outlineLevel="0" collapsed="false">
      <c r="A2274" s="35" t="n">
        <v>2270</v>
      </c>
      <c r="B2274" s="36"/>
      <c r="C2274" s="52"/>
      <c r="D2274" s="53"/>
      <c r="E2274" s="36"/>
      <c r="F2274" s="54"/>
      <c r="G2274" s="55" t="str">
        <f aca="false">IF(COUNTBLANK(B2274:F2274)=5,"",IF(C2274="P25_Conventional",IF(COUNTBLANK(B2274:F2274)&gt;0,"!",""),IF(COUNTBLANK(B2274:E2274)&gt;0,"!","")))</f>
        <v/>
      </c>
      <c r="H2274" s="41" t="str">
        <f aca="false">IF(OR(COUNTBLANK(B2274:F2274)=5,G2274="!"),"",IF(C2274="P25_Conventional",B2274&amp;"–"&amp;C2274&amp;"–"&amp;D2274&amp;"–"&amp;E2274&amp;"–"&amp;F2274,B2274&amp;"–"&amp;C2274&amp;"–"&amp;D2274&amp;"–"&amp;E2274))</f>
        <v/>
      </c>
      <c r="I2274" s="56" t="str">
        <f aca="false">H2274</f>
        <v/>
      </c>
      <c r="J2274" s="41"/>
    </row>
    <row r="2275" customFormat="false" ht="12.75" hidden="false" customHeight="false" outlineLevel="0" collapsed="false">
      <c r="A2275" s="35" t="n">
        <v>2271</v>
      </c>
      <c r="B2275" s="36"/>
      <c r="C2275" s="52"/>
      <c r="D2275" s="53"/>
      <c r="E2275" s="36"/>
      <c r="F2275" s="54"/>
      <c r="G2275" s="55" t="str">
        <f aca="false">IF(COUNTBLANK(B2275:F2275)=5,"",IF(C2275="P25_Conventional",IF(COUNTBLANK(B2275:F2275)&gt;0,"!",""),IF(COUNTBLANK(B2275:E2275)&gt;0,"!","")))</f>
        <v/>
      </c>
      <c r="H2275" s="41" t="str">
        <f aca="false">IF(OR(COUNTBLANK(B2275:F2275)=5,G2275="!"),"",IF(C2275="P25_Conventional",B2275&amp;"–"&amp;C2275&amp;"–"&amp;D2275&amp;"–"&amp;E2275&amp;"–"&amp;F2275,B2275&amp;"–"&amp;C2275&amp;"–"&amp;D2275&amp;"–"&amp;E2275))</f>
        <v/>
      </c>
      <c r="I2275" s="56" t="str">
        <f aca="false">H2275</f>
        <v/>
      </c>
      <c r="J2275" s="41"/>
    </row>
    <row r="2276" customFormat="false" ht="12.75" hidden="false" customHeight="false" outlineLevel="0" collapsed="false">
      <c r="A2276" s="35" t="n">
        <v>2272</v>
      </c>
      <c r="B2276" s="36"/>
      <c r="C2276" s="52"/>
      <c r="D2276" s="53"/>
      <c r="E2276" s="36"/>
      <c r="F2276" s="54"/>
      <c r="G2276" s="55" t="str">
        <f aca="false">IF(COUNTBLANK(B2276:F2276)=5,"",IF(C2276="P25_Conventional",IF(COUNTBLANK(B2276:F2276)&gt;0,"!",""),IF(COUNTBLANK(B2276:E2276)&gt;0,"!","")))</f>
        <v/>
      </c>
      <c r="H2276" s="41" t="str">
        <f aca="false">IF(OR(COUNTBLANK(B2276:F2276)=5,G2276="!"),"",IF(C2276="P25_Conventional",B2276&amp;"–"&amp;C2276&amp;"–"&amp;D2276&amp;"–"&amp;E2276&amp;"–"&amp;F2276,B2276&amp;"–"&amp;C2276&amp;"–"&amp;D2276&amp;"–"&amp;E2276))</f>
        <v/>
      </c>
      <c r="I2276" s="56" t="str">
        <f aca="false">H2276</f>
        <v/>
      </c>
      <c r="J2276" s="41"/>
    </row>
    <row r="2277" customFormat="false" ht="12.75" hidden="false" customHeight="false" outlineLevel="0" collapsed="false">
      <c r="A2277" s="35" t="n">
        <v>2273</v>
      </c>
      <c r="B2277" s="36"/>
      <c r="C2277" s="52"/>
      <c r="D2277" s="53"/>
      <c r="E2277" s="36"/>
      <c r="F2277" s="54"/>
      <c r="G2277" s="55" t="str">
        <f aca="false">IF(COUNTBLANK(B2277:F2277)=5,"",IF(C2277="P25_Conventional",IF(COUNTBLANK(B2277:F2277)&gt;0,"!",""),IF(COUNTBLANK(B2277:E2277)&gt;0,"!","")))</f>
        <v/>
      </c>
      <c r="H2277" s="41" t="str">
        <f aca="false">IF(OR(COUNTBLANK(B2277:F2277)=5,G2277="!"),"",IF(C2277="P25_Conventional",B2277&amp;"–"&amp;C2277&amp;"–"&amp;D2277&amp;"–"&amp;E2277&amp;"–"&amp;F2277,B2277&amp;"–"&amp;C2277&amp;"–"&amp;D2277&amp;"–"&amp;E2277))</f>
        <v/>
      </c>
      <c r="I2277" s="56" t="str">
        <f aca="false">H2277</f>
        <v/>
      </c>
      <c r="J2277" s="41"/>
    </row>
    <row r="2278" customFormat="false" ht="12.75" hidden="false" customHeight="false" outlineLevel="0" collapsed="false">
      <c r="A2278" s="35" t="n">
        <v>2274</v>
      </c>
      <c r="B2278" s="36"/>
      <c r="C2278" s="52"/>
      <c r="D2278" s="53"/>
      <c r="E2278" s="36"/>
      <c r="F2278" s="54"/>
      <c r="G2278" s="55" t="str">
        <f aca="false">IF(COUNTBLANK(B2278:F2278)=5,"",IF(C2278="P25_Conventional",IF(COUNTBLANK(B2278:F2278)&gt;0,"!",""),IF(COUNTBLANK(B2278:E2278)&gt;0,"!","")))</f>
        <v/>
      </c>
      <c r="H2278" s="41" t="str">
        <f aca="false">IF(OR(COUNTBLANK(B2278:F2278)=5,G2278="!"),"",IF(C2278="P25_Conventional",B2278&amp;"–"&amp;C2278&amp;"–"&amp;D2278&amp;"–"&amp;E2278&amp;"–"&amp;F2278,B2278&amp;"–"&amp;C2278&amp;"–"&amp;D2278&amp;"–"&amp;E2278))</f>
        <v/>
      </c>
      <c r="I2278" s="56" t="str">
        <f aca="false">H2278</f>
        <v/>
      </c>
      <c r="J2278" s="41"/>
    </row>
    <row r="2279" customFormat="false" ht="12.75" hidden="false" customHeight="false" outlineLevel="0" collapsed="false">
      <c r="A2279" s="35" t="n">
        <v>2275</v>
      </c>
      <c r="B2279" s="36"/>
      <c r="C2279" s="52"/>
      <c r="D2279" s="53"/>
      <c r="E2279" s="36"/>
      <c r="F2279" s="54"/>
      <c r="G2279" s="55" t="str">
        <f aca="false">IF(COUNTBLANK(B2279:F2279)=5,"",IF(C2279="P25_Conventional",IF(COUNTBLANK(B2279:F2279)&gt;0,"!",""),IF(COUNTBLANK(B2279:E2279)&gt;0,"!","")))</f>
        <v/>
      </c>
      <c r="H2279" s="41" t="str">
        <f aca="false">IF(OR(COUNTBLANK(B2279:F2279)=5,G2279="!"),"",IF(C2279="P25_Conventional",B2279&amp;"–"&amp;C2279&amp;"–"&amp;D2279&amp;"–"&amp;E2279&amp;"–"&amp;F2279,B2279&amp;"–"&amp;C2279&amp;"–"&amp;D2279&amp;"–"&amp;E2279))</f>
        <v/>
      </c>
      <c r="I2279" s="56" t="str">
        <f aca="false">H2279</f>
        <v/>
      </c>
      <c r="J2279" s="41"/>
    </row>
    <row r="2280" customFormat="false" ht="12.75" hidden="false" customHeight="false" outlineLevel="0" collapsed="false">
      <c r="A2280" s="35" t="n">
        <v>2276</v>
      </c>
      <c r="B2280" s="36"/>
      <c r="C2280" s="52"/>
      <c r="D2280" s="53"/>
      <c r="E2280" s="36"/>
      <c r="F2280" s="54"/>
      <c r="G2280" s="55" t="str">
        <f aca="false">IF(COUNTBLANK(B2280:F2280)=5,"",IF(C2280="P25_Conventional",IF(COUNTBLANK(B2280:F2280)&gt;0,"!",""),IF(COUNTBLANK(B2280:E2280)&gt;0,"!","")))</f>
        <v/>
      </c>
      <c r="H2280" s="41" t="str">
        <f aca="false">IF(OR(COUNTBLANK(B2280:F2280)=5,G2280="!"),"",IF(C2280="P25_Conventional",B2280&amp;"–"&amp;C2280&amp;"–"&amp;D2280&amp;"–"&amp;E2280&amp;"–"&amp;F2280,B2280&amp;"–"&amp;C2280&amp;"–"&amp;D2280&amp;"–"&amp;E2280))</f>
        <v/>
      </c>
      <c r="I2280" s="56" t="str">
        <f aca="false">H2280</f>
        <v/>
      </c>
      <c r="J2280" s="41"/>
    </row>
    <row r="2281" customFormat="false" ht="12.75" hidden="false" customHeight="false" outlineLevel="0" collapsed="false">
      <c r="A2281" s="35" t="n">
        <v>2277</v>
      </c>
      <c r="B2281" s="36"/>
      <c r="C2281" s="52"/>
      <c r="D2281" s="53"/>
      <c r="E2281" s="36"/>
      <c r="F2281" s="54"/>
      <c r="G2281" s="55" t="str">
        <f aca="false">IF(COUNTBLANK(B2281:F2281)=5,"",IF(C2281="P25_Conventional",IF(COUNTBLANK(B2281:F2281)&gt;0,"!",""),IF(COUNTBLANK(B2281:E2281)&gt;0,"!","")))</f>
        <v/>
      </c>
      <c r="H2281" s="41" t="str">
        <f aca="false">IF(OR(COUNTBLANK(B2281:F2281)=5,G2281="!"),"",IF(C2281="P25_Conventional",B2281&amp;"–"&amp;C2281&amp;"–"&amp;D2281&amp;"–"&amp;E2281&amp;"–"&amp;F2281,B2281&amp;"–"&amp;C2281&amp;"–"&amp;D2281&amp;"–"&amp;E2281))</f>
        <v/>
      </c>
      <c r="I2281" s="56" t="str">
        <f aca="false">H2281</f>
        <v/>
      </c>
      <c r="J2281" s="41"/>
    </row>
    <row r="2282" customFormat="false" ht="12.75" hidden="false" customHeight="false" outlineLevel="0" collapsed="false">
      <c r="A2282" s="35" t="n">
        <v>2278</v>
      </c>
      <c r="B2282" s="36"/>
      <c r="C2282" s="52"/>
      <c r="D2282" s="53"/>
      <c r="E2282" s="36"/>
      <c r="F2282" s="54"/>
      <c r="G2282" s="55" t="str">
        <f aca="false">IF(COUNTBLANK(B2282:F2282)=5,"",IF(C2282="P25_Conventional",IF(COUNTBLANK(B2282:F2282)&gt;0,"!",""),IF(COUNTBLANK(B2282:E2282)&gt;0,"!","")))</f>
        <v/>
      </c>
      <c r="H2282" s="41" t="str">
        <f aca="false">IF(OR(COUNTBLANK(B2282:F2282)=5,G2282="!"),"",IF(C2282="P25_Conventional",B2282&amp;"–"&amp;C2282&amp;"–"&amp;D2282&amp;"–"&amp;E2282&amp;"–"&amp;F2282,B2282&amp;"–"&amp;C2282&amp;"–"&amp;D2282&amp;"–"&amp;E2282))</f>
        <v/>
      </c>
      <c r="I2282" s="56" t="str">
        <f aca="false">H2282</f>
        <v/>
      </c>
      <c r="J2282" s="41"/>
    </row>
    <row r="2283" customFormat="false" ht="12.75" hidden="false" customHeight="false" outlineLevel="0" collapsed="false">
      <c r="A2283" s="35" t="n">
        <v>2279</v>
      </c>
      <c r="B2283" s="36"/>
      <c r="C2283" s="52"/>
      <c r="D2283" s="53"/>
      <c r="E2283" s="36"/>
      <c r="F2283" s="54"/>
      <c r="G2283" s="55" t="str">
        <f aca="false">IF(COUNTBLANK(B2283:F2283)=5,"",IF(C2283="P25_Conventional",IF(COUNTBLANK(B2283:F2283)&gt;0,"!",""),IF(COUNTBLANK(B2283:E2283)&gt;0,"!","")))</f>
        <v/>
      </c>
      <c r="H2283" s="41" t="str">
        <f aca="false">IF(OR(COUNTBLANK(B2283:F2283)=5,G2283="!"),"",IF(C2283="P25_Conventional",B2283&amp;"–"&amp;C2283&amp;"–"&amp;D2283&amp;"–"&amp;E2283&amp;"–"&amp;F2283,B2283&amp;"–"&amp;C2283&amp;"–"&amp;D2283&amp;"–"&amp;E2283))</f>
        <v/>
      </c>
      <c r="I2283" s="56" t="str">
        <f aca="false">H2283</f>
        <v/>
      </c>
      <c r="J2283" s="41"/>
    </row>
    <row r="2284" customFormat="false" ht="12.75" hidden="false" customHeight="false" outlineLevel="0" collapsed="false">
      <c r="A2284" s="35" t="n">
        <v>2280</v>
      </c>
      <c r="B2284" s="36"/>
      <c r="C2284" s="52"/>
      <c r="D2284" s="53"/>
      <c r="E2284" s="36"/>
      <c r="F2284" s="54"/>
      <c r="G2284" s="55" t="str">
        <f aca="false">IF(COUNTBLANK(B2284:F2284)=5,"",IF(C2284="P25_Conventional",IF(COUNTBLANK(B2284:F2284)&gt;0,"!",""),IF(COUNTBLANK(B2284:E2284)&gt;0,"!","")))</f>
        <v/>
      </c>
      <c r="H2284" s="41" t="str">
        <f aca="false">IF(OR(COUNTBLANK(B2284:F2284)=5,G2284="!"),"",IF(C2284="P25_Conventional",B2284&amp;"–"&amp;C2284&amp;"–"&amp;D2284&amp;"–"&amp;E2284&amp;"–"&amp;F2284,B2284&amp;"–"&amp;C2284&amp;"–"&amp;D2284&amp;"–"&amp;E2284))</f>
        <v/>
      </c>
      <c r="I2284" s="56" t="str">
        <f aca="false">H2284</f>
        <v/>
      </c>
      <c r="J2284" s="41"/>
    </row>
    <row r="2285" customFormat="false" ht="12.75" hidden="false" customHeight="false" outlineLevel="0" collapsed="false">
      <c r="A2285" s="35" t="n">
        <v>2281</v>
      </c>
      <c r="B2285" s="36"/>
      <c r="C2285" s="52"/>
      <c r="D2285" s="53"/>
      <c r="E2285" s="36"/>
      <c r="F2285" s="54"/>
      <c r="G2285" s="55" t="str">
        <f aca="false">IF(COUNTBLANK(B2285:F2285)=5,"",IF(C2285="P25_Conventional",IF(COUNTBLANK(B2285:F2285)&gt;0,"!",""),IF(COUNTBLANK(B2285:E2285)&gt;0,"!","")))</f>
        <v/>
      </c>
      <c r="H2285" s="41" t="str">
        <f aca="false">IF(OR(COUNTBLANK(B2285:F2285)=5,G2285="!"),"",IF(C2285="P25_Conventional",B2285&amp;"–"&amp;C2285&amp;"–"&amp;D2285&amp;"–"&amp;E2285&amp;"–"&amp;F2285,B2285&amp;"–"&amp;C2285&amp;"–"&amp;D2285&amp;"–"&amp;E2285))</f>
        <v/>
      </c>
      <c r="I2285" s="56" t="str">
        <f aca="false">H2285</f>
        <v/>
      </c>
      <c r="J2285" s="41"/>
    </row>
    <row r="2286" customFormat="false" ht="12.75" hidden="false" customHeight="false" outlineLevel="0" collapsed="false">
      <c r="A2286" s="35" t="n">
        <v>2282</v>
      </c>
      <c r="B2286" s="36"/>
      <c r="C2286" s="52"/>
      <c r="D2286" s="53"/>
      <c r="E2286" s="36"/>
      <c r="F2286" s="54"/>
      <c r="G2286" s="55" t="str">
        <f aca="false">IF(COUNTBLANK(B2286:F2286)=5,"",IF(C2286="P25_Conventional",IF(COUNTBLANK(B2286:F2286)&gt;0,"!",""),IF(COUNTBLANK(B2286:E2286)&gt;0,"!","")))</f>
        <v/>
      </c>
      <c r="H2286" s="41" t="str">
        <f aca="false">IF(OR(COUNTBLANK(B2286:F2286)=5,G2286="!"),"",IF(C2286="P25_Conventional",B2286&amp;"–"&amp;C2286&amp;"–"&amp;D2286&amp;"–"&amp;E2286&amp;"–"&amp;F2286,B2286&amp;"–"&amp;C2286&amp;"–"&amp;D2286&amp;"–"&amp;E2286))</f>
        <v/>
      </c>
      <c r="I2286" s="56" t="str">
        <f aca="false">H2286</f>
        <v/>
      </c>
      <c r="J2286" s="41"/>
    </row>
    <row r="2287" customFormat="false" ht="12.75" hidden="false" customHeight="false" outlineLevel="0" collapsed="false">
      <c r="A2287" s="35" t="n">
        <v>2283</v>
      </c>
      <c r="B2287" s="36"/>
      <c r="C2287" s="52"/>
      <c r="D2287" s="53"/>
      <c r="E2287" s="36"/>
      <c r="F2287" s="54"/>
      <c r="G2287" s="55" t="str">
        <f aca="false">IF(COUNTBLANK(B2287:F2287)=5,"",IF(C2287="P25_Conventional",IF(COUNTBLANK(B2287:F2287)&gt;0,"!",""),IF(COUNTBLANK(B2287:E2287)&gt;0,"!","")))</f>
        <v/>
      </c>
      <c r="H2287" s="41" t="str">
        <f aca="false">IF(OR(COUNTBLANK(B2287:F2287)=5,G2287="!"),"",IF(C2287="P25_Conventional",B2287&amp;"–"&amp;C2287&amp;"–"&amp;D2287&amp;"–"&amp;E2287&amp;"–"&amp;F2287,B2287&amp;"–"&amp;C2287&amp;"–"&amp;D2287&amp;"–"&amp;E2287))</f>
        <v/>
      </c>
      <c r="I2287" s="56" t="str">
        <f aca="false">H2287</f>
        <v/>
      </c>
      <c r="J2287" s="41"/>
    </row>
    <row r="2288" customFormat="false" ht="12.75" hidden="false" customHeight="false" outlineLevel="0" collapsed="false">
      <c r="A2288" s="35" t="n">
        <v>2284</v>
      </c>
      <c r="B2288" s="36"/>
      <c r="C2288" s="52"/>
      <c r="D2288" s="53"/>
      <c r="E2288" s="36"/>
      <c r="F2288" s="54"/>
      <c r="G2288" s="55" t="str">
        <f aca="false">IF(COUNTBLANK(B2288:F2288)=5,"",IF(C2288="P25_Conventional",IF(COUNTBLANK(B2288:F2288)&gt;0,"!",""),IF(COUNTBLANK(B2288:E2288)&gt;0,"!","")))</f>
        <v/>
      </c>
      <c r="H2288" s="41" t="str">
        <f aca="false">IF(OR(COUNTBLANK(B2288:F2288)=5,G2288="!"),"",IF(C2288="P25_Conventional",B2288&amp;"–"&amp;C2288&amp;"–"&amp;D2288&amp;"–"&amp;E2288&amp;"–"&amp;F2288,B2288&amp;"–"&amp;C2288&amp;"–"&amp;D2288&amp;"–"&amp;E2288))</f>
        <v/>
      </c>
      <c r="I2288" s="56" t="str">
        <f aca="false">H2288</f>
        <v/>
      </c>
      <c r="J2288" s="41"/>
    </row>
    <row r="2289" customFormat="false" ht="12.75" hidden="false" customHeight="false" outlineLevel="0" collapsed="false">
      <c r="A2289" s="35" t="n">
        <v>2285</v>
      </c>
      <c r="B2289" s="36"/>
      <c r="C2289" s="52"/>
      <c r="D2289" s="53"/>
      <c r="E2289" s="36"/>
      <c r="F2289" s="54"/>
      <c r="G2289" s="55" t="str">
        <f aca="false">IF(COUNTBLANK(B2289:F2289)=5,"",IF(C2289="P25_Conventional",IF(COUNTBLANK(B2289:F2289)&gt;0,"!",""),IF(COUNTBLANK(B2289:E2289)&gt;0,"!","")))</f>
        <v/>
      </c>
      <c r="H2289" s="41" t="str">
        <f aca="false">IF(OR(COUNTBLANK(B2289:F2289)=5,G2289="!"),"",IF(C2289="P25_Conventional",B2289&amp;"–"&amp;C2289&amp;"–"&amp;D2289&amp;"–"&amp;E2289&amp;"–"&amp;F2289,B2289&amp;"–"&amp;C2289&amp;"–"&amp;D2289&amp;"–"&amp;E2289))</f>
        <v/>
      </c>
      <c r="I2289" s="56" t="str">
        <f aca="false">H2289</f>
        <v/>
      </c>
      <c r="J2289" s="41"/>
    </row>
    <row r="2290" customFormat="false" ht="12.75" hidden="false" customHeight="false" outlineLevel="0" collapsed="false">
      <c r="A2290" s="35" t="n">
        <v>2286</v>
      </c>
      <c r="B2290" s="36"/>
      <c r="C2290" s="52"/>
      <c r="D2290" s="53"/>
      <c r="E2290" s="36"/>
      <c r="F2290" s="54"/>
      <c r="G2290" s="55" t="str">
        <f aca="false">IF(COUNTBLANK(B2290:F2290)=5,"",IF(C2290="P25_Conventional",IF(COUNTBLANK(B2290:F2290)&gt;0,"!",""),IF(COUNTBLANK(B2290:E2290)&gt;0,"!","")))</f>
        <v/>
      </c>
      <c r="H2290" s="41" t="str">
        <f aca="false">IF(OR(COUNTBLANK(B2290:F2290)=5,G2290="!"),"",IF(C2290="P25_Conventional",B2290&amp;"–"&amp;C2290&amp;"–"&amp;D2290&amp;"–"&amp;E2290&amp;"–"&amp;F2290,B2290&amp;"–"&amp;C2290&amp;"–"&amp;D2290&amp;"–"&amp;E2290))</f>
        <v/>
      </c>
      <c r="I2290" s="56" t="str">
        <f aca="false">H2290</f>
        <v/>
      </c>
      <c r="J2290" s="41"/>
    </row>
    <row r="2291" customFormat="false" ht="12.75" hidden="false" customHeight="false" outlineLevel="0" collapsed="false">
      <c r="A2291" s="35" t="n">
        <v>2287</v>
      </c>
      <c r="B2291" s="36"/>
      <c r="C2291" s="52"/>
      <c r="D2291" s="53"/>
      <c r="E2291" s="36"/>
      <c r="F2291" s="54"/>
      <c r="G2291" s="55" t="str">
        <f aca="false">IF(COUNTBLANK(B2291:F2291)=5,"",IF(C2291="P25_Conventional",IF(COUNTBLANK(B2291:F2291)&gt;0,"!",""),IF(COUNTBLANK(B2291:E2291)&gt;0,"!","")))</f>
        <v/>
      </c>
      <c r="H2291" s="41" t="str">
        <f aca="false">IF(OR(COUNTBLANK(B2291:F2291)=5,G2291="!"),"",IF(C2291="P25_Conventional",B2291&amp;"–"&amp;C2291&amp;"–"&amp;D2291&amp;"–"&amp;E2291&amp;"–"&amp;F2291,B2291&amp;"–"&amp;C2291&amp;"–"&amp;D2291&amp;"–"&amp;E2291))</f>
        <v/>
      </c>
      <c r="I2291" s="56" t="str">
        <f aca="false">H2291</f>
        <v/>
      </c>
      <c r="J2291" s="41"/>
    </row>
    <row r="2292" customFormat="false" ht="12.75" hidden="false" customHeight="false" outlineLevel="0" collapsed="false">
      <c r="A2292" s="35" t="n">
        <v>2288</v>
      </c>
      <c r="B2292" s="36"/>
      <c r="C2292" s="52"/>
      <c r="D2292" s="53"/>
      <c r="E2292" s="36"/>
      <c r="F2292" s="54"/>
      <c r="G2292" s="55" t="str">
        <f aca="false">IF(COUNTBLANK(B2292:F2292)=5,"",IF(C2292="P25_Conventional",IF(COUNTBLANK(B2292:F2292)&gt;0,"!",""),IF(COUNTBLANK(B2292:E2292)&gt;0,"!","")))</f>
        <v/>
      </c>
      <c r="H2292" s="41" t="str">
        <f aca="false">IF(OR(COUNTBLANK(B2292:F2292)=5,G2292="!"),"",IF(C2292="P25_Conventional",B2292&amp;"–"&amp;C2292&amp;"–"&amp;D2292&amp;"–"&amp;E2292&amp;"–"&amp;F2292,B2292&amp;"–"&amp;C2292&amp;"–"&amp;D2292&amp;"–"&amp;E2292))</f>
        <v/>
      </c>
      <c r="I2292" s="56" t="str">
        <f aca="false">H2292</f>
        <v/>
      </c>
      <c r="J2292" s="41"/>
    </row>
    <row r="2293" customFormat="false" ht="12.75" hidden="false" customHeight="false" outlineLevel="0" collapsed="false">
      <c r="A2293" s="35" t="n">
        <v>2289</v>
      </c>
      <c r="B2293" s="36"/>
      <c r="C2293" s="52"/>
      <c r="D2293" s="53"/>
      <c r="E2293" s="36"/>
      <c r="F2293" s="54"/>
      <c r="G2293" s="55" t="str">
        <f aca="false">IF(COUNTBLANK(B2293:F2293)=5,"",IF(C2293="P25_Conventional",IF(COUNTBLANK(B2293:F2293)&gt;0,"!",""),IF(COUNTBLANK(B2293:E2293)&gt;0,"!","")))</f>
        <v/>
      </c>
      <c r="H2293" s="41" t="str">
        <f aca="false">IF(OR(COUNTBLANK(B2293:F2293)=5,G2293="!"),"",IF(C2293="P25_Conventional",B2293&amp;"–"&amp;C2293&amp;"–"&amp;D2293&amp;"–"&amp;E2293&amp;"–"&amp;F2293,B2293&amp;"–"&amp;C2293&amp;"–"&amp;D2293&amp;"–"&amp;E2293))</f>
        <v/>
      </c>
      <c r="I2293" s="56" t="str">
        <f aca="false">H2293</f>
        <v/>
      </c>
      <c r="J2293" s="41"/>
    </row>
    <row r="2294" customFormat="false" ht="12.75" hidden="false" customHeight="false" outlineLevel="0" collapsed="false">
      <c r="A2294" s="35" t="n">
        <v>2290</v>
      </c>
      <c r="B2294" s="36"/>
      <c r="C2294" s="52"/>
      <c r="D2294" s="53"/>
      <c r="E2294" s="36"/>
      <c r="F2294" s="54"/>
      <c r="G2294" s="55" t="str">
        <f aca="false">IF(COUNTBLANK(B2294:F2294)=5,"",IF(C2294="P25_Conventional",IF(COUNTBLANK(B2294:F2294)&gt;0,"!",""),IF(COUNTBLANK(B2294:E2294)&gt;0,"!","")))</f>
        <v/>
      </c>
      <c r="H2294" s="41" t="str">
        <f aca="false">IF(OR(COUNTBLANK(B2294:F2294)=5,G2294="!"),"",IF(C2294="P25_Conventional",B2294&amp;"–"&amp;C2294&amp;"–"&amp;D2294&amp;"–"&amp;E2294&amp;"–"&amp;F2294,B2294&amp;"–"&amp;C2294&amp;"–"&amp;D2294&amp;"–"&amp;E2294))</f>
        <v/>
      </c>
      <c r="I2294" s="56" t="str">
        <f aca="false">H2294</f>
        <v/>
      </c>
      <c r="J2294" s="41"/>
    </row>
    <row r="2295" customFormat="false" ht="12.75" hidden="false" customHeight="false" outlineLevel="0" collapsed="false">
      <c r="A2295" s="35" t="n">
        <v>2291</v>
      </c>
      <c r="B2295" s="36"/>
      <c r="C2295" s="52"/>
      <c r="D2295" s="53"/>
      <c r="E2295" s="36"/>
      <c r="F2295" s="54"/>
      <c r="G2295" s="55" t="str">
        <f aca="false">IF(COUNTBLANK(B2295:F2295)=5,"",IF(C2295="P25_Conventional",IF(COUNTBLANK(B2295:F2295)&gt;0,"!",""),IF(COUNTBLANK(B2295:E2295)&gt;0,"!","")))</f>
        <v/>
      </c>
      <c r="H2295" s="41" t="str">
        <f aca="false">IF(OR(COUNTBLANK(B2295:F2295)=5,G2295="!"),"",IF(C2295="P25_Conventional",B2295&amp;"–"&amp;C2295&amp;"–"&amp;D2295&amp;"–"&amp;E2295&amp;"–"&amp;F2295,B2295&amp;"–"&amp;C2295&amp;"–"&amp;D2295&amp;"–"&amp;E2295))</f>
        <v/>
      </c>
      <c r="I2295" s="56" t="str">
        <f aca="false">H2295</f>
        <v/>
      </c>
      <c r="J2295" s="41"/>
    </row>
    <row r="2296" customFormat="false" ht="12.75" hidden="false" customHeight="false" outlineLevel="0" collapsed="false">
      <c r="A2296" s="35" t="n">
        <v>2292</v>
      </c>
      <c r="B2296" s="36"/>
      <c r="C2296" s="52"/>
      <c r="D2296" s="53"/>
      <c r="E2296" s="36"/>
      <c r="F2296" s="54"/>
      <c r="G2296" s="55" t="str">
        <f aca="false">IF(COUNTBLANK(B2296:F2296)=5,"",IF(C2296="P25_Conventional",IF(COUNTBLANK(B2296:F2296)&gt;0,"!",""),IF(COUNTBLANK(B2296:E2296)&gt;0,"!","")))</f>
        <v/>
      </c>
      <c r="H2296" s="41" t="str">
        <f aca="false">IF(OR(COUNTBLANK(B2296:F2296)=5,G2296="!"),"",IF(C2296="P25_Conventional",B2296&amp;"–"&amp;C2296&amp;"–"&amp;D2296&amp;"–"&amp;E2296&amp;"–"&amp;F2296,B2296&amp;"–"&amp;C2296&amp;"–"&amp;D2296&amp;"–"&amp;E2296))</f>
        <v/>
      </c>
      <c r="I2296" s="56" t="str">
        <f aca="false">H2296</f>
        <v/>
      </c>
      <c r="J2296" s="41"/>
    </row>
    <row r="2297" customFormat="false" ht="12.75" hidden="false" customHeight="false" outlineLevel="0" collapsed="false">
      <c r="A2297" s="35" t="n">
        <v>2293</v>
      </c>
      <c r="B2297" s="36"/>
      <c r="C2297" s="52"/>
      <c r="D2297" s="53"/>
      <c r="E2297" s="36"/>
      <c r="F2297" s="54"/>
      <c r="G2297" s="55" t="str">
        <f aca="false">IF(COUNTBLANK(B2297:F2297)=5,"",IF(C2297="P25_Conventional",IF(COUNTBLANK(B2297:F2297)&gt;0,"!",""),IF(COUNTBLANK(B2297:E2297)&gt;0,"!","")))</f>
        <v/>
      </c>
      <c r="H2297" s="41" t="str">
        <f aca="false">IF(OR(COUNTBLANK(B2297:F2297)=5,G2297="!"),"",IF(C2297="P25_Conventional",B2297&amp;"–"&amp;C2297&amp;"–"&amp;D2297&amp;"–"&amp;E2297&amp;"–"&amp;F2297,B2297&amp;"–"&amp;C2297&amp;"–"&amp;D2297&amp;"–"&amp;E2297))</f>
        <v/>
      </c>
      <c r="I2297" s="56" t="str">
        <f aca="false">H2297</f>
        <v/>
      </c>
      <c r="J2297" s="41"/>
    </row>
    <row r="2298" customFormat="false" ht="12.75" hidden="false" customHeight="false" outlineLevel="0" collapsed="false">
      <c r="A2298" s="35" t="n">
        <v>2294</v>
      </c>
      <c r="B2298" s="36"/>
      <c r="C2298" s="52"/>
      <c r="D2298" s="53"/>
      <c r="E2298" s="36"/>
      <c r="F2298" s="54"/>
      <c r="G2298" s="55" t="str">
        <f aca="false">IF(COUNTBLANK(B2298:F2298)=5,"",IF(C2298="P25_Conventional",IF(COUNTBLANK(B2298:F2298)&gt;0,"!",""),IF(COUNTBLANK(B2298:E2298)&gt;0,"!","")))</f>
        <v/>
      </c>
      <c r="H2298" s="41" t="str">
        <f aca="false">IF(OR(COUNTBLANK(B2298:F2298)=5,G2298="!"),"",IF(C2298="P25_Conventional",B2298&amp;"–"&amp;C2298&amp;"–"&amp;D2298&amp;"–"&amp;E2298&amp;"–"&amp;F2298,B2298&amp;"–"&amp;C2298&amp;"–"&amp;D2298&amp;"–"&amp;E2298))</f>
        <v/>
      </c>
      <c r="I2298" s="56" t="str">
        <f aca="false">H2298</f>
        <v/>
      </c>
      <c r="J2298" s="41"/>
    </row>
    <row r="2299" customFormat="false" ht="12.75" hidden="false" customHeight="false" outlineLevel="0" collapsed="false">
      <c r="A2299" s="35" t="n">
        <v>2295</v>
      </c>
      <c r="B2299" s="36"/>
      <c r="C2299" s="52"/>
      <c r="D2299" s="53"/>
      <c r="E2299" s="36"/>
      <c r="F2299" s="54"/>
      <c r="G2299" s="55" t="str">
        <f aca="false">IF(COUNTBLANK(B2299:F2299)=5,"",IF(C2299="P25_Conventional",IF(COUNTBLANK(B2299:F2299)&gt;0,"!",""),IF(COUNTBLANK(B2299:E2299)&gt;0,"!","")))</f>
        <v/>
      </c>
      <c r="H2299" s="41" t="str">
        <f aca="false">IF(OR(COUNTBLANK(B2299:F2299)=5,G2299="!"),"",IF(C2299="P25_Conventional",B2299&amp;"–"&amp;C2299&amp;"–"&amp;D2299&amp;"–"&amp;E2299&amp;"–"&amp;F2299,B2299&amp;"–"&amp;C2299&amp;"–"&amp;D2299&amp;"–"&amp;E2299))</f>
        <v/>
      </c>
      <c r="I2299" s="56" t="str">
        <f aca="false">H2299</f>
        <v/>
      </c>
      <c r="J2299" s="41"/>
    </row>
    <row r="2300" customFormat="false" ht="12.75" hidden="false" customHeight="false" outlineLevel="0" collapsed="false">
      <c r="A2300" s="35" t="n">
        <v>2296</v>
      </c>
      <c r="B2300" s="36"/>
      <c r="C2300" s="52"/>
      <c r="D2300" s="53"/>
      <c r="E2300" s="36"/>
      <c r="F2300" s="54"/>
      <c r="G2300" s="55" t="str">
        <f aca="false">IF(COUNTBLANK(B2300:F2300)=5,"",IF(C2300="P25_Conventional",IF(COUNTBLANK(B2300:F2300)&gt;0,"!",""),IF(COUNTBLANK(B2300:E2300)&gt;0,"!","")))</f>
        <v/>
      </c>
      <c r="H2300" s="41" t="str">
        <f aca="false">IF(OR(COUNTBLANK(B2300:F2300)=5,G2300="!"),"",IF(C2300="P25_Conventional",B2300&amp;"–"&amp;C2300&amp;"–"&amp;D2300&amp;"–"&amp;E2300&amp;"–"&amp;F2300,B2300&amp;"–"&amp;C2300&amp;"–"&amp;D2300&amp;"–"&amp;E2300))</f>
        <v/>
      </c>
      <c r="I2300" s="56" t="str">
        <f aca="false">H2300</f>
        <v/>
      </c>
      <c r="J2300" s="41"/>
    </row>
    <row r="2301" customFormat="false" ht="12.75" hidden="false" customHeight="false" outlineLevel="0" collapsed="false">
      <c r="A2301" s="35" t="n">
        <v>2297</v>
      </c>
      <c r="B2301" s="36"/>
      <c r="C2301" s="52"/>
      <c r="D2301" s="53"/>
      <c r="E2301" s="36"/>
      <c r="F2301" s="54"/>
      <c r="G2301" s="55" t="str">
        <f aca="false">IF(COUNTBLANK(B2301:F2301)=5,"",IF(C2301="P25_Conventional",IF(COUNTBLANK(B2301:F2301)&gt;0,"!",""),IF(COUNTBLANK(B2301:E2301)&gt;0,"!","")))</f>
        <v/>
      </c>
      <c r="H2301" s="41" t="str">
        <f aca="false">IF(OR(COUNTBLANK(B2301:F2301)=5,G2301="!"),"",IF(C2301="P25_Conventional",B2301&amp;"–"&amp;C2301&amp;"–"&amp;D2301&amp;"–"&amp;E2301&amp;"–"&amp;F2301,B2301&amp;"–"&amp;C2301&amp;"–"&amp;D2301&amp;"–"&amp;E2301))</f>
        <v/>
      </c>
      <c r="I2301" s="56" t="str">
        <f aca="false">H2301</f>
        <v/>
      </c>
      <c r="J2301" s="41"/>
    </row>
    <row r="2302" customFormat="false" ht="12.75" hidden="false" customHeight="false" outlineLevel="0" collapsed="false">
      <c r="A2302" s="35" t="n">
        <v>2298</v>
      </c>
      <c r="B2302" s="36"/>
      <c r="C2302" s="52"/>
      <c r="D2302" s="53"/>
      <c r="E2302" s="36"/>
      <c r="F2302" s="54"/>
      <c r="G2302" s="55" t="str">
        <f aca="false">IF(COUNTBLANK(B2302:F2302)=5,"",IF(C2302="P25_Conventional",IF(COUNTBLANK(B2302:F2302)&gt;0,"!",""),IF(COUNTBLANK(B2302:E2302)&gt;0,"!","")))</f>
        <v/>
      </c>
      <c r="H2302" s="41" t="str">
        <f aca="false">IF(OR(COUNTBLANK(B2302:F2302)=5,G2302="!"),"",IF(C2302="P25_Conventional",B2302&amp;"–"&amp;C2302&amp;"–"&amp;D2302&amp;"–"&amp;E2302&amp;"–"&amp;F2302,B2302&amp;"–"&amp;C2302&amp;"–"&amp;D2302&amp;"–"&amp;E2302))</f>
        <v/>
      </c>
      <c r="I2302" s="56" t="str">
        <f aca="false">H2302</f>
        <v/>
      </c>
      <c r="J2302" s="41"/>
    </row>
    <row r="2303" customFormat="false" ht="12.75" hidden="false" customHeight="false" outlineLevel="0" collapsed="false">
      <c r="A2303" s="35" t="n">
        <v>2299</v>
      </c>
      <c r="B2303" s="36"/>
      <c r="C2303" s="52"/>
      <c r="D2303" s="53"/>
      <c r="E2303" s="36"/>
      <c r="F2303" s="54"/>
      <c r="G2303" s="55" t="str">
        <f aca="false">IF(COUNTBLANK(B2303:F2303)=5,"",IF(C2303="P25_Conventional",IF(COUNTBLANK(B2303:F2303)&gt;0,"!",""),IF(COUNTBLANK(B2303:E2303)&gt;0,"!","")))</f>
        <v/>
      </c>
      <c r="H2303" s="41" t="str">
        <f aca="false">IF(OR(COUNTBLANK(B2303:F2303)=5,G2303="!"),"",IF(C2303="P25_Conventional",B2303&amp;"–"&amp;C2303&amp;"–"&amp;D2303&amp;"–"&amp;E2303&amp;"–"&amp;F2303,B2303&amp;"–"&amp;C2303&amp;"–"&amp;D2303&amp;"–"&amp;E2303))</f>
        <v/>
      </c>
      <c r="I2303" s="56" t="str">
        <f aca="false">H2303</f>
        <v/>
      </c>
      <c r="J2303" s="41"/>
    </row>
    <row r="2304" customFormat="false" ht="12.75" hidden="false" customHeight="false" outlineLevel="0" collapsed="false">
      <c r="A2304" s="35" t="n">
        <v>2300</v>
      </c>
      <c r="B2304" s="36"/>
      <c r="C2304" s="52"/>
      <c r="D2304" s="53"/>
      <c r="E2304" s="36"/>
      <c r="F2304" s="54"/>
      <c r="G2304" s="55" t="str">
        <f aca="false">IF(COUNTBLANK(B2304:F2304)=5,"",IF(C2304="P25_Conventional",IF(COUNTBLANK(B2304:F2304)&gt;0,"!",""),IF(COUNTBLANK(B2304:E2304)&gt;0,"!","")))</f>
        <v/>
      </c>
      <c r="H2304" s="41" t="str">
        <f aca="false">IF(OR(COUNTBLANK(B2304:F2304)=5,G2304="!"),"",IF(C2304="P25_Conventional",B2304&amp;"–"&amp;C2304&amp;"–"&amp;D2304&amp;"–"&amp;E2304&amp;"–"&amp;F2304,B2304&amp;"–"&amp;C2304&amp;"–"&amp;D2304&amp;"–"&amp;E2304))</f>
        <v/>
      </c>
      <c r="I2304" s="56" t="str">
        <f aca="false">H2304</f>
        <v/>
      </c>
      <c r="J2304" s="41"/>
    </row>
    <row r="2305" customFormat="false" ht="12.75" hidden="false" customHeight="false" outlineLevel="0" collapsed="false">
      <c r="A2305" s="35" t="n">
        <v>2301</v>
      </c>
      <c r="B2305" s="36"/>
      <c r="C2305" s="52"/>
      <c r="D2305" s="53"/>
      <c r="E2305" s="36"/>
      <c r="F2305" s="54"/>
      <c r="G2305" s="55" t="str">
        <f aca="false">IF(COUNTBLANK(B2305:F2305)=5,"",IF(C2305="P25_Conventional",IF(COUNTBLANK(B2305:F2305)&gt;0,"!",""),IF(COUNTBLANK(B2305:E2305)&gt;0,"!","")))</f>
        <v/>
      </c>
      <c r="H2305" s="41" t="str">
        <f aca="false">IF(OR(COUNTBLANK(B2305:F2305)=5,G2305="!"),"",IF(C2305="P25_Conventional",B2305&amp;"–"&amp;C2305&amp;"–"&amp;D2305&amp;"–"&amp;E2305&amp;"–"&amp;F2305,B2305&amp;"–"&amp;C2305&amp;"–"&amp;D2305&amp;"–"&amp;E2305))</f>
        <v/>
      </c>
      <c r="I2305" s="56" t="str">
        <f aca="false">H2305</f>
        <v/>
      </c>
      <c r="J2305" s="41"/>
    </row>
    <row r="2306" customFormat="false" ht="12.75" hidden="false" customHeight="false" outlineLevel="0" collapsed="false">
      <c r="A2306" s="35" t="n">
        <v>2302</v>
      </c>
      <c r="B2306" s="36"/>
      <c r="C2306" s="52"/>
      <c r="D2306" s="53"/>
      <c r="E2306" s="36"/>
      <c r="F2306" s="54"/>
      <c r="G2306" s="55" t="str">
        <f aca="false">IF(COUNTBLANK(B2306:F2306)=5,"",IF(C2306="P25_Conventional",IF(COUNTBLANK(B2306:F2306)&gt;0,"!",""),IF(COUNTBLANK(B2306:E2306)&gt;0,"!","")))</f>
        <v/>
      </c>
      <c r="H2306" s="41" t="str">
        <f aca="false">IF(OR(COUNTBLANK(B2306:F2306)=5,G2306="!"),"",IF(C2306="P25_Conventional",B2306&amp;"–"&amp;C2306&amp;"–"&amp;D2306&amp;"–"&amp;E2306&amp;"–"&amp;F2306,B2306&amp;"–"&amp;C2306&amp;"–"&amp;D2306&amp;"–"&amp;E2306))</f>
        <v/>
      </c>
      <c r="I2306" s="56" t="str">
        <f aca="false">H2306</f>
        <v/>
      </c>
      <c r="J2306" s="41"/>
    </row>
    <row r="2307" customFormat="false" ht="12.75" hidden="false" customHeight="false" outlineLevel="0" collapsed="false">
      <c r="A2307" s="35" t="n">
        <v>2303</v>
      </c>
      <c r="B2307" s="36"/>
      <c r="C2307" s="52"/>
      <c r="D2307" s="53"/>
      <c r="E2307" s="36"/>
      <c r="F2307" s="54"/>
      <c r="G2307" s="55" t="str">
        <f aca="false">IF(COUNTBLANK(B2307:F2307)=5,"",IF(C2307="P25_Conventional",IF(COUNTBLANK(B2307:F2307)&gt;0,"!",""),IF(COUNTBLANK(B2307:E2307)&gt;0,"!","")))</f>
        <v/>
      </c>
      <c r="H2307" s="41" t="str">
        <f aca="false">IF(OR(COUNTBLANK(B2307:F2307)=5,G2307="!"),"",IF(C2307="P25_Conventional",B2307&amp;"–"&amp;C2307&amp;"–"&amp;D2307&amp;"–"&amp;E2307&amp;"–"&amp;F2307,B2307&amp;"–"&amp;C2307&amp;"–"&amp;D2307&amp;"–"&amp;E2307))</f>
        <v/>
      </c>
      <c r="I2307" s="56" t="str">
        <f aca="false">H2307</f>
        <v/>
      </c>
      <c r="J2307" s="41"/>
    </row>
    <row r="2308" customFormat="false" ht="12.75" hidden="false" customHeight="false" outlineLevel="0" collapsed="false">
      <c r="A2308" s="35" t="n">
        <v>2304</v>
      </c>
      <c r="B2308" s="36"/>
      <c r="C2308" s="52"/>
      <c r="D2308" s="53"/>
      <c r="E2308" s="36"/>
      <c r="F2308" s="54"/>
      <c r="G2308" s="55" t="str">
        <f aca="false">IF(COUNTBLANK(B2308:F2308)=5,"",IF(C2308="P25_Conventional",IF(COUNTBLANK(B2308:F2308)&gt;0,"!",""),IF(COUNTBLANK(B2308:E2308)&gt;0,"!","")))</f>
        <v/>
      </c>
      <c r="H2308" s="41" t="str">
        <f aca="false">IF(OR(COUNTBLANK(B2308:F2308)=5,G2308="!"),"",IF(C2308="P25_Conventional",B2308&amp;"–"&amp;C2308&amp;"–"&amp;D2308&amp;"–"&amp;E2308&amp;"–"&amp;F2308,B2308&amp;"–"&amp;C2308&amp;"–"&amp;D2308&amp;"–"&amp;E2308))</f>
        <v/>
      </c>
      <c r="I2308" s="56" t="str">
        <f aca="false">H2308</f>
        <v/>
      </c>
      <c r="J2308" s="41"/>
    </row>
    <row r="2309" customFormat="false" ht="12.75" hidden="false" customHeight="false" outlineLevel="0" collapsed="false">
      <c r="A2309" s="35" t="n">
        <v>2305</v>
      </c>
      <c r="B2309" s="36"/>
      <c r="C2309" s="52"/>
      <c r="D2309" s="53"/>
      <c r="E2309" s="36"/>
      <c r="F2309" s="54"/>
      <c r="G2309" s="55" t="str">
        <f aca="false">IF(COUNTBLANK(B2309:F2309)=5,"",IF(C2309="P25_Conventional",IF(COUNTBLANK(B2309:F2309)&gt;0,"!",""),IF(COUNTBLANK(B2309:E2309)&gt;0,"!","")))</f>
        <v/>
      </c>
      <c r="H2309" s="41" t="str">
        <f aca="false">IF(OR(COUNTBLANK(B2309:F2309)=5,G2309="!"),"",IF(C2309="P25_Conventional",B2309&amp;"–"&amp;C2309&amp;"–"&amp;D2309&amp;"–"&amp;E2309&amp;"–"&amp;F2309,B2309&amp;"–"&amp;C2309&amp;"–"&amp;D2309&amp;"–"&amp;E2309))</f>
        <v/>
      </c>
      <c r="I2309" s="56" t="str">
        <f aca="false">H2309</f>
        <v/>
      </c>
      <c r="J2309" s="41"/>
    </row>
    <row r="2310" customFormat="false" ht="12.75" hidden="false" customHeight="false" outlineLevel="0" collapsed="false">
      <c r="A2310" s="35" t="n">
        <v>2306</v>
      </c>
      <c r="B2310" s="36"/>
      <c r="C2310" s="52"/>
      <c r="D2310" s="53"/>
      <c r="E2310" s="36"/>
      <c r="F2310" s="54"/>
      <c r="G2310" s="55" t="str">
        <f aca="false">IF(COUNTBLANK(B2310:F2310)=5,"",IF(C2310="P25_Conventional",IF(COUNTBLANK(B2310:F2310)&gt;0,"!",""),IF(COUNTBLANK(B2310:E2310)&gt;0,"!","")))</f>
        <v/>
      </c>
      <c r="H2310" s="41" t="str">
        <f aca="false">IF(OR(COUNTBLANK(B2310:F2310)=5,G2310="!"),"",IF(C2310="P25_Conventional",B2310&amp;"–"&amp;C2310&amp;"–"&amp;D2310&amp;"–"&amp;E2310&amp;"–"&amp;F2310,B2310&amp;"–"&amp;C2310&amp;"–"&amp;D2310&amp;"–"&amp;E2310))</f>
        <v/>
      </c>
      <c r="I2310" s="56" t="str">
        <f aca="false">H2310</f>
        <v/>
      </c>
      <c r="J2310" s="41"/>
    </row>
    <row r="2311" customFormat="false" ht="12.75" hidden="false" customHeight="false" outlineLevel="0" collapsed="false">
      <c r="A2311" s="35" t="n">
        <v>2307</v>
      </c>
      <c r="B2311" s="36"/>
      <c r="C2311" s="52"/>
      <c r="D2311" s="53"/>
      <c r="E2311" s="36"/>
      <c r="F2311" s="54"/>
      <c r="G2311" s="55" t="str">
        <f aca="false">IF(COUNTBLANK(B2311:F2311)=5,"",IF(C2311="P25_Conventional",IF(COUNTBLANK(B2311:F2311)&gt;0,"!",""),IF(COUNTBLANK(B2311:E2311)&gt;0,"!","")))</f>
        <v/>
      </c>
      <c r="H2311" s="41" t="str">
        <f aca="false">IF(OR(COUNTBLANK(B2311:F2311)=5,G2311="!"),"",IF(C2311="P25_Conventional",B2311&amp;"–"&amp;C2311&amp;"–"&amp;D2311&amp;"–"&amp;E2311&amp;"–"&amp;F2311,B2311&amp;"–"&amp;C2311&amp;"–"&amp;D2311&amp;"–"&amp;E2311))</f>
        <v/>
      </c>
      <c r="I2311" s="56" t="str">
        <f aca="false">H2311</f>
        <v/>
      </c>
      <c r="J2311" s="41"/>
    </row>
    <row r="2312" customFormat="false" ht="12.75" hidden="false" customHeight="false" outlineLevel="0" collapsed="false">
      <c r="A2312" s="35" t="n">
        <v>2308</v>
      </c>
      <c r="B2312" s="36"/>
      <c r="C2312" s="52"/>
      <c r="D2312" s="53"/>
      <c r="E2312" s="36"/>
      <c r="F2312" s="54"/>
      <c r="G2312" s="55" t="str">
        <f aca="false">IF(COUNTBLANK(B2312:F2312)=5,"",IF(C2312="P25_Conventional",IF(COUNTBLANK(B2312:F2312)&gt;0,"!",""),IF(COUNTBLANK(B2312:E2312)&gt;0,"!","")))</f>
        <v/>
      </c>
      <c r="H2312" s="41" t="str">
        <f aca="false">IF(OR(COUNTBLANK(B2312:F2312)=5,G2312="!"),"",IF(C2312="P25_Conventional",B2312&amp;"–"&amp;C2312&amp;"–"&amp;D2312&amp;"–"&amp;E2312&amp;"–"&amp;F2312,B2312&amp;"–"&amp;C2312&amp;"–"&amp;D2312&amp;"–"&amp;E2312))</f>
        <v/>
      </c>
      <c r="I2312" s="56" t="str">
        <f aca="false">H2312</f>
        <v/>
      </c>
      <c r="J2312" s="41"/>
    </row>
    <row r="2313" customFormat="false" ht="12.75" hidden="false" customHeight="false" outlineLevel="0" collapsed="false">
      <c r="A2313" s="35" t="n">
        <v>2309</v>
      </c>
      <c r="B2313" s="36"/>
      <c r="C2313" s="52"/>
      <c r="D2313" s="53"/>
      <c r="E2313" s="36"/>
      <c r="F2313" s="54"/>
      <c r="G2313" s="55" t="str">
        <f aca="false">IF(COUNTBLANK(B2313:F2313)=5,"",IF(C2313="P25_Conventional",IF(COUNTBLANK(B2313:F2313)&gt;0,"!",""),IF(COUNTBLANK(B2313:E2313)&gt;0,"!","")))</f>
        <v/>
      </c>
      <c r="H2313" s="41" t="str">
        <f aca="false">IF(OR(COUNTBLANK(B2313:F2313)=5,G2313="!"),"",IF(C2313="P25_Conventional",B2313&amp;"–"&amp;C2313&amp;"–"&amp;D2313&amp;"–"&amp;E2313&amp;"–"&amp;F2313,B2313&amp;"–"&amp;C2313&amp;"–"&amp;D2313&amp;"–"&amp;E2313))</f>
        <v/>
      </c>
      <c r="I2313" s="56" t="str">
        <f aca="false">H2313</f>
        <v/>
      </c>
      <c r="J2313" s="41"/>
    </row>
    <row r="2314" customFormat="false" ht="12.75" hidden="false" customHeight="false" outlineLevel="0" collapsed="false">
      <c r="A2314" s="35" t="n">
        <v>2310</v>
      </c>
      <c r="B2314" s="36"/>
      <c r="C2314" s="52"/>
      <c r="D2314" s="53"/>
      <c r="E2314" s="36"/>
      <c r="F2314" s="54"/>
      <c r="G2314" s="55" t="str">
        <f aca="false">IF(COUNTBLANK(B2314:F2314)=5,"",IF(C2314="P25_Conventional",IF(COUNTBLANK(B2314:F2314)&gt;0,"!",""),IF(COUNTBLANK(B2314:E2314)&gt;0,"!","")))</f>
        <v/>
      </c>
      <c r="H2314" s="41" t="str">
        <f aca="false">IF(OR(COUNTBLANK(B2314:F2314)=5,G2314="!"),"",IF(C2314="P25_Conventional",B2314&amp;"–"&amp;C2314&amp;"–"&amp;D2314&amp;"–"&amp;E2314&amp;"–"&amp;F2314,B2314&amp;"–"&amp;C2314&amp;"–"&amp;D2314&amp;"–"&amp;E2314))</f>
        <v/>
      </c>
      <c r="I2314" s="56" t="str">
        <f aca="false">H2314</f>
        <v/>
      </c>
      <c r="J2314" s="41"/>
    </row>
    <row r="2315" customFormat="false" ht="12.75" hidden="false" customHeight="false" outlineLevel="0" collapsed="false">
      <c r="A2315" s="35" t="n">
        <v>2311</v>
      </c>
      <c r="B2315" s="36"/>
      <c r="C2315" s="52"/>
      <c r="D2315" s="53"/>
      <c r="E2315" s="36"/>
      <c r="F2315" s="54"/>
      <c r="G2315" s="55" t="str">
        <f aca="false">IF(COUNTBLANK(B2315:F2315)=5,"",IF(C2315="P25_Conventional",IF(COUNTBLANK(B2315:F2315)&gt;0,"!",""),IF(COUNTBLANK(B2315:E2315)&gt;0,"!","")))</f>
        <v/>
      </c>
      <c r="H2315" s="41" t="str">
        <f aca="false">IF(OR(COUNTBLANK(B2315:F2315)=5,G2315="!"),"",IF(C2315="P25_Conventional",B2315&amp;"–"&amp;C2315&amp;"–"&amp;D2315&amp;"–"&amp;E2315&amp;"–"&amp;F2315,B2315&amp;"–"&amp;C2315&amp;"–"&amp;D2315&amp;"–"&amp;E2315))</f>
        <v/>
      </c>
      <c r="I2315" s="56" t="str">
        <f aca="false">H2315</f>
        <v/>
      </c>
      <c r="J2315" s="41"/>
    </row>
    <row r="2316" customFormat="false" ht="12.75" hidden="false" customHeight="false" outlineLevel="0" collapsed="false">
      <c r="A2316" s="35" t="n">
        <v>2312</v>
      </c>
      <c r="B2316" s="36"/>
      <c r="C2316" s="52"/>
      <c r="D2316" s="53"/>
      <c r="E2316" s="36"/>
      <c r="F2316" s="54"/>
      <c r="G2316" s="55" t="str">
        <f aca="false">IF(COUNTBLANK(B2316:F2316)=5,"",IF(C2316="P25_Conventional",IF(COUNTBLANK(B2316:F2316)&gt;0,"!",""),IF(COUNTBLANK(B2316:E2316)&gt;0,"!","")))</f>
        <v/>
      </c>
      <c r="H2316" s="41" t="str">
        <f aca="false">IF(OR(COUNTBLANK(B2316:F2316)=5,G2316="!"),"",IF(C2316="P25_Conventional",B2316&amp;"–"&amp;C2316&amp;"–"&amp;D2316&amp;"–"&amp;E2316&amp;"–"&amp;F2316,B2316&amp;"–"&amp;C2316&amp;"–"&amp;D2316&amp;"–"&amp;E2316))</f>
        <v/>
      </c>
      <c r="I2316" s="56" t="str">
        <f aca="false">H2316</f>
        <v/>
      </c>
      <c r="J2316" s="41"/>
    </row>
    <row r="2317" customFormat="false" ht="12.75" hidden="false" customHeight="false" outlineLevel="0" collapsed="false">
      <c r="A2317" s="35" t="n">
        <v>2313</v>
      </c>
      <c r="B2317" s="36"/>
      <c r="C2317" s="52"/>
      <c r="D2317" s="53"/>
      <c r="E2317" s="36"/>
      <c r="F2317" s="54"/>
      <c r="G2317" s="55" t="str">
        <f aca="false">IF(COUNTBLANK(B2317:F2317)=5,"",IF(C2317="P25_Conventional",IF(COUNTBLANK(B2317:F2317)&gt;0,"!",""),IF(COUNTBLANK(B2317:E2317)&gt;0,"!","")))</f>
        <v/>
      </c>
      <c r="H2317" s="41" t="str">
        <f aca="false">IF(OR(COUNTBLANK(B2317:F2317)=5,G2317="!"),"",IF(C2317="P25_Conventional",B2317&amp;"–"&amp;C2317&amp;"–"&amp;D2317&amp;"–"&amp;E2317&amp;"–"&amp;F2317,B2317&amp;"–"&amp;C2317&amp;"–"&amp;D2317&amp;"–"&amp;E2317))</f>
        <v/>
      </c>
      <c r="I2317" s="56" t="str">
        <f aca="false">H2317</f>
        <v/>
      </c>
      <c r="J2317" s="41"/>
    </row>
    <row r="2318" customFormat="false" ht="12.75" hidden="false" customHeight="false" outlineLevel="0" collapsed="false">
      <c r="A2318" s="35" t="n">
        <v>2314</v>
      </c>
      <c r="B2318" s="36"/>
      <c r="C2318" s="52"/>
      <c r="D2318" s="53"/>
      <c r="E2318" s="36"/>
      <c r="F2318" s="54"/>
      <c r="G2318" s="55" t="str">
        <f aca="false">IF(COUNTBLANK(B2318:F2318)=5,"",IF(C2318="P25_Conventional",IF(COUNTBLANK(B2318:F2318)&gt;0,"!",""),IF(COUNTBLANK(B2318:E2318)&gt;0,"!","")))</f>
        <v/>
      </c>
      <c r="H2318" s="41" t="str">
        <f aca="false">IF(OR(COUNTBLANK(B2318:F2318)=5,G2318="!"),"",IF(C2318="P25_Conventional",B2318&amp;"–"&amp;C2318&amp;"–"&amp;D2318&amp;"–"&amp;E2318&amp;"–"&amp;F2318,B2318&amp;"–"&amp;C2318&amp;"–"&amp;D2318&amp;"–"&amp;E2318))</f>
        <v/>
      </c>
      <c r="I2318" s="56" t="str">
        <f aca="false">H2318</f>
        <v/>
      </c>
      <c r="J2318" s="41"/>
    </row>
    <row r="2319" customFormat="false" ht="12.75" hidden="false" customHeight="false" outlineLevel="0" collapsed="false">
      <c r="A2319" s="35" t="n">
        <v>2315</v>
      </c>
      <c r="B2319" s="36"/>
      <c r="C2319" s="52"/>
      <c r="D2319" s="53"/>
      <c r="E2319" s="36"/>
      <c r="F2319" s="54"/>
      <c r="G2319" s="55" t="str">
        <f aca="false">IF(COUNTBLANK(B2319:F2319)=5,"",IF(C2319="P25_Conventional",IF(COUNTBLANK(B2319:F2319)&gt;0,"!",""),IF(COUNTBLANK(B2319:E2319)&gt;0,"!","")))</f>
        <v/>
      </c>
      <c r="H2319" s="41" t="str">
        <f aca="false">IF(OR(COUNTBLANK(B2319:F2319)=5,G2319="!"),"",IF(C2319="P25_Conventional",B2319&amp;"–"&amp;C2319&amp;"–"&amp;D2319&amp;"–"&amp;E2319&amp;"–"&amp;F2319,B2319&amp;"–"&amp;C2319&amp;"–"&amp;D2319&amp;"–"&amp;E2319))</f>
        <v/>
      </c>
      <c r="I2319" s="56" t="str">
        <f aca="false">H2319</f>
        <v/>
      </c>
      <c r="J2319" s="41"/>
    </row>
    <row r="2320" customFormat="false" ht="12.75" hidden="false" customHeight="false" outlineLevel="0" collapsed="false">
      <c r="A2320" s="35" t="n">
        <v>2316</v>
      </c>
      <c r="B2320" s="36"/>
      <c r="C2320" s="52"/>
      <c r="D2320" s="53"/>
      <c r="E2320" s="36"/>
      <c r="F2320" s="54"/>
      <c r="G2320" s="55" t="str">
        <f aca="false">IF(COUNTBLANK(B2320:F2320)=5,"",IF(C2320="P25_Conventional",IF(COUNTBLANK(B2320:F2320)&gt;0,"!",""),IF(COUNTBLANK(B2320:E2320)&gt;0,"!","")))</f>
        <v/>
      </c>
      <c r="H2320" s="41" t="str">
        <f aca="false">IF(OR(COUNTBLANK(B2320:F2320)=5,G2320="!"),"",IF(C2320="P25_Conventional",B2320&amp;"–"&amp;C2320&amp;"–"&amp;D2320&amp;"–"&amp;E2320&amp;"–"&amp;F2320,B2320&amp;"–"&amp;C2320&amp;"–"&amp;D2320&amp;"–"&amp;E2320))</f>
        <v/>
      </c>
      <c r="I2320" s="56" t="str">
        <f aca="false">H2320</f>
        <v/>
      </c>
      <c r="J2320" s="41"/>
    </row>
    <row r="2321" customFormat="false" ht="12.75" hidden="false" customHeight="false" outlineLevel="0" collapsed="false">
      <c r="A2321" s="35" t="n">
        <v>2317</v>
      </c>
      <c r="B2321" s="36"/>
      <c r="C2321" s="52"/>
      <c r="D2321" s="53"/>
      <c r="E2321" s="36"/>
      <c r="F2321" s="54"/>
      <c r="G2321" s="55" t="str">
        <f aca="false">IF(COUNTBLANK(B2321:F2321)=5,"",IF(C2321="P25_Conventional",IF(COUNTBLANK(B2321:F2321)&gt;0,"!",""),IF(COUNTBLANK(B2321:E2321)&gt;0,"!","")))</f>
        <v/>
      </c>
      <c r="H2321" s="41" t="str">
        <f aca="false">IF(OR(COUNTBLANK(B2321:F2321)=5,G2321="!"),"",IF(C2321="P25_Conventional",B2321&amp;"–"&amp;C2321&amp;"–"&amp;D2321&amp;"–"&amp;E2321&amp;"–"&amp;F2321,B2321&amp;"–"&amp;C2321&amp;"–"&amp;D2321&amp;"–"&amp;E2321))</f>
        <v/>
      </c>
      <c r="I2321" s="56" t="str">
        <f aca="false">H2321</f>
        <v/>
      </c>
      <c r="J2321" s="41"/>
    </row>
    <row r="2322" customFormat="false" ht="12.75" hidden="false" customHeight="false" outlineLevel="0" collapsed="false">
      <c r="A2322" s="35" t="n">
        <v>2318</v>
      </c>
      <c r="B2322" s="36"/>
      <c r="C2322" s="52"/>
      <c r="D2322" s="53"/>
      <c r="E2322" s="36"/>
      <c r="F2322" s="54"/>
      <c r="G2322" s="55" t="str">
        <f aca="false">IF(COUNTBLANK(B2322:F2322)=5,"",IF(C2322="P25_Conventional",IF(COUNTBLANK(B2322:F2322)&gt;0,"!",""),IF(COUNTBLANK(B2322:E2322)&gt;0,"!","")))</f>
        <v/>
      </c>
      <c r="H2322" s="41" t="str">
        <f aca="false">IF(OR(COUNTBLANK(B2322:F2322)=5,G2322="!"),"",IF(C2322="P25_Conventional",B2322&amp;"–"&amp;C2322&amp;"–"&amp;D2322&amp;"–"&amp;E2322&amp;"–"&amp;F2322,B2322&amp;"–"&amp;C2322&amp;"–"&amp;D2322&amp;"–"&amp;E2322))</f>
        <v/>
      </c>
      <c r="I2322" s="56" t="str">
        <f aca="false">H2322</f>
        <v/>
      </c>
      <c r="J2322" s="41"/>
    </row>
    <row r="2323" customFormat="false" ht="12.75" hidden="false" customHeight="false" outlineLevel="0" collapsed="false">
      <c r="A2323" s="35" t="n">
        <v>2319</v>
      </c>
      <c r="B2323" s="36"/>
      <c r="C2323" s="52"/>
      <c r="D2323" s="53"/>
      <c r="E2323" s="36"/>
      <c r="F2323" s="54"/>
      <c r="G2323" s="55" t="str">
        <f aca="false">IF(COUNTBLANK(B2323:F2323)=5,"",IF(C2323="P25_Conventional",IF(COUNTBLANK(B2323:F2323)&gt;0,"!",""),IF(COUNTBLANK(B2323:E2323)&gt;0,"!","")))</f>
        <v/>
      </c>
      <c r="H2323" s="41" t="str">
        <f aca="false">IF(OR(COUNTBLANK(B2323:F2323)=5,G2323="!"),"",IF(C2323="P25_Conventional",B2323&amp;"–"&amp;C2323&amp;"–"&amp;D2323&amp;"–"&amp;E2323&amp;"–"&amp;F2323,B2323&amp;"–"&amp;C2323&amp;"–"&amp;D2323&amp;"–"&amp;E2323))</f>
        <v/>
      </c>
      <c r="I2323" s="56" t="str">
        <f aca="false">H2323</f>
        <v/>
      </c>
      <c r="J2323" s="41"/>
    </row>
    <row r="2324" customFormat="false" ht="12.75" hidden="false" customHeight="false" outlineLevel="0" collapsed="false">
      <c r="A2324" s="35" t="n">
        <v>2320</v>
      </c>
      <c r="B2324" s="36"/>
      <c r="C2324" s="52"/>
      <c r="D2324" s="53"/>
      <c r="E2324" s="36"/>
      <c r="F2324" s="54"/>
      <c r="G2324" s="55" t="str">
        <f aca="false">IF(COUNTBLANK(B2324:F2324)=5,"",IF(C2324="P25_Conventional",IF(COUNTBLANK(B2324:F2324)&gt;0,"!",""),IF(COUNTBLANK(B2324:E2324)&gt;0,"!","")))</f>
        <v/>
      </c>
      <c r="H2324" s="41" t="str">
        <f aca="false">IF(OR(COUNTBLANK(B2324:F2324)=5,G2324="!"),"",IF(C2324="P25_Conventional",B2324&amp;"–"&amp;C2324&amp;"–"&amp;D2324&amp;"–"&amp;E2324&amp;"–"&amp;F2324,B2324&amp;"–"&amp;C2324&amp;"–"&amp;D2324&amp;"–"&amp;E2324))</f>
        <v/>
      </c>
      <c r="I2324" s="56" t="str">
        <f aca="false">H2324</f>
        <v/>
      </c>
      <c r="J2324" s="41"/>
    </row>
    <row r="2325" customFormat="false" ht="12.75" hidden="false" customHeight="false" outlineLevel="0" collapsed="false">
      <c r="A2325" s="35" t="n">
        <v>2321</v>
      </c>
      <c r="B2325" s="36"/>
      <c r="C2325" s="52"/>
      <c r="D2325" s="53"/>
      <c r="E2325" s="36"/>
      <c r="F2325" s="54"/>
      <c r="G2325" s="55" t="str">
        <f aca="false">IF(COUNTBLANK(B2325:F2325)=5,"",IF(C2325="P25_Conventional",IF(COUNTBLANK(B2325:F2325)&gt;0,"!",""),IF(COUNTBLANK(B2325:E2325)&gt;0,"!","")))</f>
        <v/>
      </c>
      <c r="H2325" s="41" t="str">
        <f aca="false">IF(OR(COUNTBLANK(B2325:F2325)=5,G2325="!"),"",IF(C2325="P25_Conventional",B2325&amp;"–"&amp;C2325&amp;"–"&amp;D2325&amp;"–"&amp;E2325&amp;"–"&amp;F2325,B2325&amp;"–"&amp;C2325&amp;"–"&amp;D2325&amp;"–"&amp;E2325))</f>
        <v/>
      </c>
      <c r="I2325" s="56" t="str">
        <f aca="false">H2325</f>
        <v/>
      </c>
      <c r="J2325" s="41"/>
    </row>
    <row r="2326" customFormat="false" ht="12.75" hidden="false" customHeight="false" outlineLevel="0" collapsed="false">
      <c r="A2326" s="35" t="n">
        <v>2322</v>
      </c>
      <c r="B2326" s="36"/>
      <c r="C2326" s="52"/>
      <c r="D2326" s="53"/>
      <c r="E2326" s="36"/>
      <c r="F2326" s="54"/>
      <c r="G2326" s="55" t="str">
        <f aca="false">IF(COUNTBLANK(B2326:F2326)=5,"",IF(C2326="P25_Conventional",IF(COUNTBLANK(B2326:F2326)&gt;0,"!",""),IF(COUNTBLANK(B2326:E2326)&gt;0,"!","")))</f>
        <v/>
      </c>
      <c r="H2326" s="41" t="str">
        <f aca="false">IF(OR(COUNTBLANK(B2326:F2326)=5,G2326="!"),"",IF(C2326="P25_Conventional",B2326&amp;"–"&amp;C2326&amp;"–"&amp;D2326&amp;"–"&amp;E2326&amp;"–"&amp;F2326,B2326&amp;"–"&amp;C2326&amp;"–"&amp;D2326&amp;"–"&amp;E2326))</f>
        <v/>
      </c>
      <c r="I2326" s="56" t="str">
        <f aca="false">H2326</f>
        <v/>
      </c>
      <c r="J2326" s="41"/>
    </row>
    <row r="2327" customFormat="false" ht="12.75" hidden="false" customHeight="false" outlineLevel="0" collapsed="false">
      <c r="A2327" s="35" t="n">
        <v>2323</v>
      </c>
      <c r="B2327" s="36"/>
      <c r="C2327" s="52"/>
      <c r="D2327" s="53"/>
      <c r="E2327" s="36"/>
      <c r="F2327" s="54"/>
      <c r="G2327" s="55" t="str">
        <f aca="false">IF(COUNTBLANK(B2327:F2327)=5,"",IF(C2327="P25_Conventional",IF(COUNTBLANK(B2327:F2327)&gt;0,"!",""),IF(COUNTBLANK(B2327:E2327)&gt;0,"!","")))</f>
        <v/>
      </c>
      <c r="H2327" s="41" t="str">
        <f aca="false">IF(OR(COUNTBLANK(B2327:F2327)=5,G2327="!"),"",IF(C2327="P25_Conventional",B2327&amp;"–"&amp;C2327&amp;"–"&amp;D2327&amp;"–"&amp;E2327&amp;"–"&amp;F2327,B2327&amp;"–"&amp;C2327&amp;"–"&amp;D2327&amp;"–"&amp;E2327))</f>
        <v/>
      </c>
      <c r="I2327" s="56" t="str">
        <f aca="false">H2327</f>
        <v/>
      </c>
      <c r="J2327" s="41"/>
    </row>
    <row r="2328" customFormat="false" ht="12.75" hidden="false" customHeight="false" outlineLevel="0" collapsed="false">
      <c r="A2328" s="35" t="n">
        <v>2324</v>
      </c>
      <c r="B2328" s="36"/>
      <c r="C2328" s="52"/>
      <c r="D2328" s="53"/>
      <c r="E2328" s="36"/>
      <c r="F2328" s="54"/>
      <c r="G2328" s="55" t="str">
        <f aca="false">IF(COUNTBLANK(B2328:F2328)=5,"",IF(C2328="P25_Conventional",IF(COUNTBLANK(B2328:F2328)&gt;0,"!",""),IF(COUNTBLANK(B2328:E2328)&gt;0,"!","")))</f>
        <v/>
      </c>
      <c r="H2328" s="41" t="str">
        <f aca="false">IF(OR(COUNTBLANK(B2328:F2328)=5,G2328="!"),"",IF(C2328="P25_Conventional",B2328&amp;"–"&amp;C2328&amp;"–"&amp;D2328&amp;"–"&amp;E2328&amp;"–"&amp;F2328,B2328&amp;"–"&amp;C2328&amp;"–"&amp;D2328&amp;"–"&amp;E2328))</f>
        <v/>
      </c>
      <c r="I2328" s="56" t="str">
        <f aca="false">H2328</f>
        <v/>
      </c>
      <c r="J2328" s="41"/>
    </row>
    <row r="2329" customFormat="false" ht="12.75" hidden="false" customHeight="false" outlineLevel="0" collapsed="false">
      <c r="A2329" s="35" t="n">
        <v>2325</v>
      </c>
      <c r="B2329" s="36"/>
      <c r="C2329" s="52"/>
      <c r="D2329" s="53"/>
      <c r="E2329" s="36"/>
      <c r="F2329" s="54"/>
      <c r="G2329" s="55" t="str">
        <f aca="false">IF(COUNTBLANK(B2329:F2329)=5,"",IF(C2329="P25_Conventional",IF(COUNTBLANK(B2329:F2329)&gt;0,"!",""),IF(COUNTBLANK(B2329:E2329)&gt;0,"!","")))</f>
        <v/>
      </c>
      <c r="H2329" s="41" t="str">
        <f aca="false">IF(OR(COUNTBLANK(B2329:F2329)=5,G2329="!"),"",IF(C2329="P25_Conventional",B2329&amp;"–"&amp;C2329&amp;"–"&amp;D2329&amp;"–"&amp;E2329&amp;"–"&amp;F2329,B2329&amp;"–"&amp;C2329&amp;"–"&amp;D2329&amp;"–"&amp;E2329))</f>
        <v/>
      </c>
      <c r="I2329" s="56" t="str">
        <f aca="false">H2329</f>
        <v/>
      </c>
      <c r="J2329" s="41"/>
    </row>
    <row r="2330" customFormat="false" ht="12.75" hidden="false" customHeight="false" outlineLevel="0" collapsed="false">
      <c r="A2330" s="35" t="n">
        <v>2326</v>
      </c>
      <c r="B2330" s="36"/>
      <c r="C2330" s="52"/>
      <c r="D2330" s="53"/>
      <c r="E2330" s="36"/>
      <c r="F2330" s="54"/>
      <c r="G2330" s="55" t="str">
        <f aca="false">IF(COUNTBLANK(B2330:F2330)=5,"",IF(C2330="P25_Conventional",IF(COUNTBLANK(B2330:F2330)&gt;0,"!",""),IF(COUNTBLANK(B2330:E2330)&gt;0,"!","")))</f>
        <v/>
      </c>
      <c r="H2330" s="41" t="str">
        <f aca="false">IF(OR(COUNTBLANK(B2330:F2330)=5,G2330="!"),"",IF(C2330="P25_Conventional",B2330&amp;"–"&amp;C2330&amp;"–"&amp;D2330&amp;"–"&amp;E2330&amp;"–"&amp;F2330,B2330&amp;"–"&amp;C2330&amp;"–"&amp;D2330&amp;"–"&amp;E2330))</f>
        <v/>
      </c>
      <c r="I2330" s="56" t="str">
        <f aca="false">H2330</f>
        <v/>
      </c>
      <c r="J2330" s="41"/>
    </row>
    <row r="2331" customFormat="false" ht="12.75" hidden="false" customHeight="false" outlineLevel="0" collapsed="false">
      <c r="A2331" s="35" t="n">
        <v>2327</v>
      </c>
      <c r="B2331" s="36"/>
      <c r="C2331" s="52"/>
      <c r="D2331" s="53"/>
      <c r="E2331" s="36"/>
      <c r="F2331" s="54"/>
      <c r="G2331" s="55" t="str">
        <f aca="false">IF(COUNTBLANK(B2331:F2331)=5,"",IF(C2331="P25_Conventional",IF(COUNTBLANK(B2331:F2331)&gt;0,"!",""),IF(COUNTBLANK(B2331:E2331)&gt;0,"!","")))</f>
        <v/>
      </c>
      <c r="H2331" s="41" t="str">
        <f aca="false">IF(OR(COUNTBLANK(B2331:F2331)=5,G2331="!"),"",IF(C2331="P25_Conventional",B2331&amp;"–"&amp;C2331&amp;"–"&amp;D2331&amp;"–"&amp;E2331&amp;"–"&amp;F2331,B2331&amp;"–"&amp;C2331&amp;"–"&amp;D2331&amp;"–"&amp;E2331))</f>
        <v/>
      </c>
      <c r="I2331" s="56" t="str">
        <f aca="false">H2331</f>
        <v/>
      </c>
      <c r="J2331" s="41"/>
    </row>
    <row r="2332" customFormat="false" ht="12.75" hidden="false" customHeight="false" outlineLevel="0" collapsed="false">
      <c r="A2332" s="35" t="n">
        <v>2328</v>
      </c>
      <c r="B2332" s="36"/>
      <c r="C2332" s="52"/>
      <c r="D2332" s="53"/>
      <c r="E2332" s="36"/>
      <c r="F2332" s="54"/>
      <c r="G2332" s="55" t="str">
        <f aca="false">IF(COUNTBLANK(B2332:F2332)=5,"",IF(C2332="P25_Conventional",IF(COUNTBLANK(B2332:F2332)&gt;0,"!",""),IF(COUNTBLANK(B2332:E2332)&gt;0,"!","")))</f>
        <v/>
      </c>
      <c r="H2332" s="41" t="str">
        <f aca="false">IF(OR(COUNTBLANK(B2332:F2332)=5,G2332="!"),"",IF(C2332="P25_Conventional",B2332&amp;"–"&amp;C2332&amp;"–"&amp;D2332&amp;"–"&amp;E2332&amp;"–"&amp;F2332,B2332&amp;"–"&amp;C2332&amp;"–"&amp;D2332&amp;"–"&amp;E2332))</f>
        <v/>
      </c>
      <c r="I2332" s="56" t="str">
        <f aca="false">H2332</f>
        <v/>
      </c>
      <c r="J2332" s="41"/>
    </row>
    <row r="2333" customFormat="false" ht="12.75" hidden="false" customHeight="false" outlineLevel="0" collapsed="false">
      <c r="A2333" s="35" t="n">
        <v>2329</v>
      </c>
      <c r="B2333" s="36"/>
      <c r="C2333" s="52"/>
      <c r="D2333" s="53"/>
      <c r="E2333" s="36"/>
      <c r="F2333" s="54"/>
      <c r="G2333" s="55" t="str">
        <f aca="false">IF(COUNTBLANK(B2333:F2333)=5,"",IF(C2333="P25_Conventional",IF(COUNTBLANK(B2333:F2333)&gt;0,"!",""),IF(COUNTBLANK(B2333:E2333)&gt;0,"!","")))</f>
        <v/>
      </c>
      <c r="H2333" s="41" t="str">
        <f aca="false">IF(OR(COUNTBLANK(B2333:F2333)=5,G2333="!"),"",IF(C2333="P25_Conventional",B2333&amp;"–"&amp;C2333&amp;"–"&amp;D2333&amp;"–"&amp;E2333&amp;"–"&amp;F2333,B2333&amp;"–"&amp;C2333&amp;"–"&amp;D2333&amp;"–"&amp;E2333))</f>
        <v/>
      </c>
      <c r="I2333" s="56" t="str">
        <f aca="false">H2333</f>
        <v/>
      </c>
      <c r="J2333" s="41"/>
    </row>
    <row r="2334" customFormat="false" ht="12.75" hidden="false" customHeight="false" outlineLevel="0" collapsed="false">
      <c r="A2334" s="35" t="n">
        <v>2330</v>
      </c>
      <c r="B2334" s="36"/>
      <c r="C2334" s="52"/>
      <c r="D2334" s="53"/>
      <c r="E2334" s="36"/>
      <c r="F2334" s="54"/>
      <c r="G2334" s="55" t="str">
        <f aca="false">IF(COUNTBLANK(B2334:F2334)=5,"",IF(C2334="P25_Conventional",IF(COUNTBLANK(B2334:F2334)&gt;0,"!",""),IF(COUNTBLANK(B2334:E2334)&gt;0,"!","")))</f>
        <v/>
      </c>
      <c r="H2334" s="41" t="str">
        <f aca="false">IF(OR(COUNTBLANK(B2334:F2334)=5,G2334="!"),"",IF(C2334="P25_Conventional",B2334&amp;"–"&amp;C2334&amp;"–"&amp;D2334&amp;"–"&amp;E2334&amp;"–"&amp;F2334,B2334&amp;"–"&amp;C2334&amp;"–"&amp;D2334&amp;"–"&amp;E2334))</f>
        <v/>
      </c>
      <c r="I2334" s="56" t="str">
        <f aca="false">H2334</f>
        <v/>
      </c>
      <c r="J2334" s="41"/>
    </row>
    <row r="2335" customFormat="false" ht="12.75" hidden="false" customHeight="false" outlineLevel="0" collapsed="false">
      <c r="A2335" s="35" t="n">
        <v>2331</v>
      </c>
      <c r="B2335" s="36"/>
      <c r="C2335" s="52"/>
      <c r="D2335" s="53"/>
      <c r="E2335" s="36"/>
      <c r="F2335" s="54"/>
      <c r="G2335" s="55" t="str">
        <f aca="false">IF(COUNTBLANK(B2335:F2335)=5,"",IF(C2335="P25_Conventional",IF(COUNTBLANK(B2335:F2335)&gt;0,"!",""),IF(COUNTBLANK(B2335:E2335)&gt;0,"!","")))</f>
        <v/>
      </c>
      <c r="H2335" s="41" t="str">
        <f aca="false">IF(OR(COUNTBLANK(B2335:F2335)=5,G2335="!"),"",IF(C2335="P25_Conventional",B2335&amp;"–"&amp;C2335&amp;"–"&amp;D2335&amp;"–"&amp;E2335&amp;"–"&amp;F2335,B2335&amp;"–"&amp;C2335&amp;"–"&amp;D2335&amp;"–"&amp;E2335))</f>
        <v/>
      </c>
      <c r="I2335" s="56" t="str">
        <f aca="false">H2335</f>
        <v/>
      </c>
      <c r="J2335" s="41"/>
    </row>
    <row r="2336" customFormat="false" ht="12.75" hidden="false" customHeight="false" outlineLevel="0" collapsed="false">
      <c r="A2336" s="35" t="n">
        <v>2332</v>
      </c>
      <c r="B2336" s="36"/>
      <c r="C2336" s="52"/>
      <c r="D2336" s="53"/>
      <c r="E2336" s="36"/>
      <c r="F2336" s="54"/>
      <c r="G2336" s="55" t="str">
        <f aca="false">IF(COUNTBLANK(B2336:F2336)=5,"",IF(C2336="P25_Conventional",IF(COUNTBLANK(B2336:F2336)&gt;0,"!",""),IF(COUNTBLANK(B2336:E2336)&gt;0,"!","")))</f>
        <v/>
      </c>
      <c r="H2336" s="41" t="str">
        <f aca="false">IF(OR(COUNTBLANK(B2336:F2336)=5,G2336="!"),"",IF(C2336="P25_Conventional",B2336&amp;"–"&amp;C2336&amp;"–"&amp;D2336&amp;"–"&amp;E2336&amp;"–"&amp;F2336,B2336&amp;"–"&amp;C2336&amp;"–"&amp;D2336&amp;"–"&amp;E2336))</f>
        <v/>
      </c>
      <c r="I2336" s="56" t="str">
        <f aca="false">H2336</f>
        <v/>
      </c>
      <c r="J2336" s="41"/>
    </row>
    <row r="2337" customFormat="false" ht="12.75" hidden="false" customHeight="false" outlineLevel="0" collapsed="false">
      <c r="A2337" s="35" t="n">
        <v>2333</v>
      </c>
      <c r="B2337" s="36"/>
      <c r="C2337" s="52"/>
      <c r="D2337" s="53"/>
      <c r="E2337" s="36"/>
      <c r="F2337" s="54"/>
      <c r="G2337" s="55" t="str">
        <f aca="false">IF(COUNTBLANK(B2337:F2337)=5,"",IF(C2337="P25_Conventional",IF(COUNTBLANK(B2337:F2337)&gt;0,"!",""),IF(COUNTBLANK(B2337:E2337)&gt;0,"!","")))</f>
        <v/>
      </c>
      <c r="H2337" s="41" t="str">
        <f aca="false">IF(OR(COUNTBLANK(B2337:F2337)=5,G2337="!"),"",IF(C2337="P25_Conventional",B2337&amp;"–"&amp;C2337&amp;"–"&amp;D2337&amp;"–"&amp;E2337&amp;"–"&amp;F2337,B2337&amp;"–"&amp;C2337&amp;"–"&amp;D2337&amp;"–"&amp;E2337))</f>
        <v/>
      </c>
      <c r="I2337" s="56" t="str">
        <f aca="false">H2337</f>
        <v/>
      </c>
      <c r="J2337" s="41"/>
    </row>
    <row r="2338" customFormat="false" ht="12.75" hidden="false" customHeight="false" outlineLevel="0" collapsed="false">
      <c r="A2338" s="35" t="n">
        <v>2334</v>
      </c>
      <c r="B2338" s="36"/>
      <c r="C2338" s="52"/>
      <c r="D2338" s="53"/>
      <c r="E2338" s="36"/>
      <c r="F2338" s="54"/>
      <c r="G2338" s="55" t="str">
        <f aca="false">IF(COUNTBLANK(B2338:F2338)=5,"",IF(C2338="P25_Conventional",IF(COUNTBLANK(B2338:F2338)&gt;0,"!",""),IF(COUNTBLANK(B2338:E2338)&gt;0,"!","")))</f>
        <v/>
      </c>
      <c r="H2338" s="41" t="str">
        <f aca="false">IF(OR(COUNTBLANK(B2338:F2338)=5,G2338="!"),"",IF(C2338="P25_Conventional",B2338&amp;"–"&amp;C2338&amp;"–"&amp;D2338&amp;"–"&amp;E2338&amp;"–"&amp;F2338,B2338&amp;"–"&amp;C2338&amp;"–"&amp;D2338&amp;"–"&amp;E2338))</f>
        <v/>
      </c>
      <c r="I2338" s="56" t="str">
        <f aca="false">H2338</f>
        <v/>
      </c>
      <c r="J2338" s="41"/>
    </row>
    <row r="2339" customFormat="false" ht="12.75" hidden="false" customHeight="false" outlineLevel="0" collapsed="false">
      <c r="A2339" s="35" t="n">
        <v>2335</v>
      </c>
      <c r="B2339" s="36"/>
      <c r="C2339" s="52"/>
      <c r="D2339" s="53"/>
      <c r="E2339" s="36"/>
      <c r="F2339" s="54"/>
      <c r="G2339" s="55" t="str">
        <f aca="false">IF(COUNTBLANK(B2339:F2339)=5,"",IF(C2339="P25_Conventional",IF(COUNTBLANK(B2339:F2339)&gt;0,"!",""),IF(COUNTBLANK(B2339:E2339)&gt;0,"!","")))</f>
        <v/>
      </c>
      <c r="H2339" s="41" t="str">
        <f aca="false">IF(OR(COUNTBLANK(B2339:F2339)=5,G2339="!"),"",IF(C2339="P25_Conventional",B2339&amp;"–"&amp;C2339&amp;"–"&amp;D2339&amp;"–"&amp;E2339&amp;"–"&amp;F2339,B2339&amp;"–"&amp;C2339&amp;"–"&amp;D2339&amp;"–"&amp;E2339))</f>
        <v/>
      </c>
      <c r="I2339" s="56" t="str">
        <f aca="false">H2339</f>
        <v/>
      </c>
      <c r="J2339" s="41"/>
    </row>
    <row r="2340" customFormat="false" ht="12.75" hidden="false" customHeight="false" outlineLevel="0" collapsed="false">
      <c r="A2340" s="35" t="n">
        <v>2336</v>
      </c>
      <c r="B2340" s="36"/>
      <c r="C2340" s="52"/>
      <c r="D2340" s="53"/>
      <c r="E2340" s="36"/>
      <c r="F2340" s="54"/>
      <c r="G2340" s="55" t="str">
        <f aca="false">IF(COUNTBLANK(B2340:F2340)=5,"",IF(C2340="P25_Conventional",IF(COUNTBLANK(B2340:F2340)&gt;0,"!",""),IF(COUNTBLANK(B2340:E2340)&gt;0,"!","")))</f>
        <v/>
      </c>
      <c r="H2340" s="41" t="str">
        <f aca="false">IF(OR(COUNTBLANK(B2340:F2340)=5,G2340="!"),"",IF(C2340="P25_Conventional",B2340&amp;"–"&amp;C2340&amp;"–"&amp;D2340&amp;"–"&amp;E2340&amp;"–"&amp;F2340,B2340&amp;"–"&amp;C2340&amp;"–"&amp;D2340&amp;"–"&amp;E2340))</f>
        <v/>
      </c>
      <c r="I2340" s="56" t="str">
        <f aca="false">H2340</f>
        <v/>
      </c>
      <c r="J2340" s="41"/>
    </row>
    <row r="2341" customFormat="false" ht="12.75" hidden="false" customHeight="false" outlineLevel="0" collapsed="false">
      <c r="A2341" s="35" t="n">
        <v>2337</v>
      </c>
      <c r="B2341" s="36"/>
      <c r="C2341" s="52"/>
      <c r="D2341" s="53"/>
      <c r="E2341" s="36"/>
      <c r="F2341" s="54"/>
      <c r="G2341" s="55" t="str">
        <f aca="false">IF(COUNTBLANK(B2341:F2341)=5,"",IF(C2341="P25_Conventional",IF(COUNTBLANK(B2341:F2341)&gt;0,"!",""),IF(COUNTBLANK(B2341:E2341)&gt;0,"!","")))</f>
        <v/>
      </c>
      <c r="H2341" s="41" t="str">
        <f aca="false">IF(OR(COUNTBLANK(B2341:F2341)=5,G2341="!"),"",IF(C2341="P25_Conventional",B2341&amp;"–"&amp;C2341&amp;"–"&amp;D2341&amp;"–"&amp;E2341&amp;"–"&amp;F2341,B2341&amp;"–"&amp;C2341&amp;"–"&amp;D2341&amp;"–"&amp;E2341))</f>
        <v/>
      </c>
      <c r="I2341" s="56" t="str">
        <f aca="false">H2341</f>
        <v/>
      </c>
      <c r="J2341" s="41"/>
    </row>
    <row r="2342" customFormat="false" ht="12.75" hidden="false" customHeight="false" outlineLevel="0" collapsed="false">
      <c r="A2342" s="35" t="n">
        <v>2338</v>
      </c>
      <c r="B2342" s="36"/>
      <c r="C2342" s="52"/>
      <c r="D2342" s="53"/>
      <c r="E2342" s="36"/>
      <c r="F2342" s="54"/>
      <c r="G2342" s="55" t="str">
        <f aca="false">IF(COUNTBLANK(B2342:F2342)=5,"",IF(C2342="P25_Conventional",IF(COUNTBLANK(B2342:F2342)&gt;0,"!",""),IF(COUNTBLANK(B2342:E2342)&gt;0,"!","")))</f>
        <v/>
      </c>
      <c r="H2342" s="41" t="str">
        <f aca="false">IF(OR(COUNTBLANK(B2342:F2342)=5,G2342="!"),"",IF(C2342="P25_Conventional",B2342&amp;"–"&amp;C2342&amp;"–"&amp;D2342&amp;"–"&amp;E2342&amp;"–"&amp;F2342,B2342&amp;"–"&amp;C2342&amp;"–"&amp;D2342&amp;"–"&amp;E2342))</f>
        <v/>
      </c>
      <c r="I2342" s="56" t="str">
        <f aca="false">H2342</f>
        <v/>
      </c>
      <c r="J2342" s="41"/>
    </row>
    <row r="2343" customFormat="false" ht="12.75" hidden="false" customHeight="false" outlineLevel="0" collapsed="false">
      <c r="A2343" s="35" t="n">
        <v>2339</v>
      </c>
      <c r="B2343" s="36"/>
      <c r="C2343" s="52"/>
      <c r="D2343" s="53"/>
      <c r="E2343" s="36"/>
      <c r="F2343" s="54"/>
      <c r="G2343" s="55" t="str">
        <f aca="false">IF(COUNTBLANK(B2343:F2343)=5,"",IF(C2343="P25_Conventional",IF(COUNTBLANK(B2343:F2343)&gt;0,"!",""),IF(COUNTBLANK(B2343:E2343)&gt;0,"!","")))</f>
        <v/>
      </c>
      <c r="H2343" s="41" t="str">
        <f aca="false">IF(OR(COUNTBLANK(B2343:F2343)=5,G2343="!"),"",IF(C2343="P25_Conventional",B2343&amp;"–"&amp;C2343&amp;"–"&amp;D2343&amp;"–"&amp;E2343&amp;"–"&amp;F2343,B2343&amp;"–"&amp;C2343&amp;"–"&amp;D2343&amp;"–"&amp;E2343))</f>
        <v/>
      </c>
      <c r="I2343" s="56" t="str">
        <f aca="false">H2343</f>
        <v/>
      </c>
      <c r="J2343" s="41"/>
    </row>
    <row r="2344" customFormat="false" ht="12.75" hidden="false" customHeight="false" outlineLevel="0" collapsed="false">
      <c r="A2344" s="35" t="n">
        <v>2340</v>
      </c>
      <c r="B2344" s="36"/>
      <c r="C2344" s="52"/>
      <c r="D2344" s="53"/>
      <c r="E2344" s="36"/>
      <c r="F2344" s="54"/>
      <c r="G2344" s="55" t="str">
        <f aca="false">IF(COUNTBLANK(B2344:F2344)=5,"",IF(C2344="P25_Conventional",IF(COUNTBLANK(B2344:F2344)&gt;0,"!",""),IF(COUNTBLANK(B2344:E2344)&gt;0,"!","")))</f>
        <v/>
      </c>
      <c r="H2344" s="41" t="str">
        <f aca="false">IF(OR(COUNTBLANK(B2344:F2344)=5,G2344="!"),"",IF(C2344="P25_Conventional",B2344&amp;"–"&amp;C2344&amp;"–"&amp;D2344&amp;"–"&amp;E2344&amp;"–"&amp;F2344,B2344&amp;"–"&amp;C2344&amp;"–"&amp;D2344&amp;"–"&amp;E2344))</f>
        <v/>
      </c>
      <c r="I2344" s="56" t="str">
        <f aca="false">H2344</f>
        <v/>
      </c>
      <c r="J2344" s="41"/>
    </row>
    <row r="2345" customFormat="false" ht="12.75" hidden="false" customHeight="false" outlineLevel="0" collapsed="false">
      <c r="A2345" s="35" t="n">
        <v>2341</v>
      </c>
      <c r="B2345" s="36"/>
      <c r="C2345" s="52"/>
      <c r="D2345" s="53"/>
      <c r="E2345" s="36"/>
      <c r="F2345" s="54"/>
      <c r="G2345" s="55" t="str">
        <f aca="false">IF(COUNTBLANK(B2345:F2345)=5,"",IF(C2345="P25_Conventional",IF(COUNTBLANK(B2345:F2345)&gt;0,"!",""),IF(COUNTBLANK(B2345:E2345)&gt;0,"!","")))</f>
        <v/>
      </c>
      <c r="H2345" s="41" t="str">
        <f aca="false">IF(OR(COUNTBLANK(B2345:F2345)=5,G2345="!"),"",IF(C2345="P25_Conventional",B2345&amp;"–"&amp;C2345&amp;"–"&amp;D2345&amp;"–"&amp;E2345&amp;"–"&amp;F2345,B2345&amp;"–"&amp;C2345&amp;"–"&amp;D2345&amp;"–"&amp;E2345))</f>
        <v/>
      </c>
      <c r="I2345" s="56" t="str">
        <f aca="false">H2345</f>
        <v/>
      </c>
      <c r="J2345" s="41"/>
    </row>
    <row r="2346" customFormat="false" ht="12.75" hidden="false" customHeight="false" outlineLevel="0" collapsed="false">
      <c r="A2346" s="35" t="n">
        <v>2342</v>
      </c>
      <c r="B2346" s="36"/>
      <c r="C2346" s="52"/>
      <c r="D2346" s="53"/>
      <c r="E2346" s="36"/>
      <c r="F2346" s="54"/>
      <c r="G2346" s="55" t="str">
        <f aca="false">IF(COUNTBLANK(B2346:F2346)=5,"",IF(C2346="P25_Conventional",IF(COUNTBLANK(B2346:F2346)&gt;0,"!",""),IF(COUNTBLANK(B2346:E2346)&gt;0,"!","")))</f>
        <v/>
      </c>
      <c r="H2346" s="41" t="str">
        <f aca="false">IF(OR(COUNTBLANK(B2346:F2346)=5,G2346="!"),"",IF(C2346="P25_Conventional",B2346&amp;"–"&amp;C2346&amp;"–"&amp;D2346&amp;"–"&amp;E2346&amp;"–"&amp;F2346,B2346&amp;"–"&amp;C2346&amp;"–"&amp;D2346&amp;"–"&amp;E2346))</f>
        <v/>
      </c>
      <c r="I2346" s="56" t="str">
        <f aca="false">H2346</f>
        <v/>
      </c>
      <c r="J2346" s="41"/>
    </row>
    <row r="2347" customFormat="false" ht="12.75" hidden="false" customHeight="false" outlineLevel="0" collapsed="false">
      <c r="A2347" s="35" t="n">
        <v>2343</v>
      </c>
      <c r="B2347" s="36"/>
      <c r="C2347" s="52"/>
      <c r="D2347" s="53"/>
      <c r="E2347" s="36"/>
      <c r="F2347" s="54"/>
      <c r="G2347" s="55" t="str">
        <f aca="false">IF(COUNTBLANK(B2347:F2347)=5,"",IF(C2347="P25_Conventional",IF(COUNTBLANK(B2347:F2347)&gt;0,"!",""),IF(COUNTBLANK(B2347:E2347)&gt;0,"!","")))</f>
        <v/>
      </c>
      <c r="H2347" s="41" t="str">
        <f aca="false">IF(OR(COUNTBLANK(B2347:F2347)=5,G2347="!"),"",IF(C2347="P25_Conventional",B2347&amp;"–"&amp;C2347&amp;"–"&amp;D2347&amp;"–"&amp;E2347&amp;"–"&amp;F2347,B2347&amp;"–"&amp;C2347&amp;"–"&amp;D2347&amp;"–"&amp;E2347))</f>
        <v/>
      </c>
      <c r="I2347" s="56" t="str">
        <f aca="false">H2347</f>
        <v/>
      </c>
      <c r="J2347" s="41"/>
    </row>
    <row r="2348" customFormat="false" ht="12.75" hidden="false" customHeight="false" outlineLevel="0" collapsed="false">
      <c r="A2348" s="35" t="n">
        <v>2344</v>
      </c>
      <c r="B2348" s="36"/>
      <c r="C2348" s="52"/>
      <c r="D2348" s="53"/>
      <c r="E2348" s="36"/>
      <c r="F2348" s="54"/>
      <c r="G2348" s="55" t="str">
        <f aca="false">IF(COUNTBLANK(B2348:F2348)=5,"",IF(C2348="P25_Conventional",IF(COUNTBLANK(B2348:F2348)&gt;0,"!",""),IF(COUNTBLANK(B2348:E2348)&gt;0,"!","")))</f>
        <v/>
      </c>
      <c r="H2348" s="41" t="str">
        <f aca="false">IF(OR(COUNTBLANK(B2348:F2348)=5,G2348="!"),"",IF(C2348="P25_Conventional",B2348&amp;"–"&amp;C2348&amp;"–"&amp;D2348&amp;"–"&amp;E2348&amp;"–"&amp;F2348,B2348&amp;"–"&amp;C2348&amp;"–"&amp;D2348&amp;"–"&amp;E2348))</f>
        <v/>
      </c>
      <c r="I2348" s="56" t="str">
        <f aca="false">H2348</f>
        <v/>
      </c>
      <c r="J2348" s="41"/>
    </row>
    <row r="2349" customFormat="false" ht="12.75" hidden="false" customHeight="false" outlineLevel="0" collapsed="false">
      <c r="A2349" s="35" t="n">
        <v>2345</v>
      </c>
      <c r="B2349" s="36"/>
      <c r="C2349" s="52"/>
      <c r="D2349" s="53"/>
      <c r="E2349" s="36"/>
      <c r="F2349" s="54"/>
      <c r="G2349" s="55" t="str">
        <f aca="false">IF(COUNTBLANK(B2349:F2349)=5,"",IF(C2349="P25_Conventional",IF(COUNTBLANK(B2349:F2349)&gt;0,"!",""),IF(COUNTBLANK(B2349:E2349)&gt;0,"!","")))</f>
        <v/>
      </c>
      <c r="H2349" s="41" t="str">
        <f aca="false">IF(OR(COUNTBLANK(B2349:F2349)=5,G2349="!"),"",IF(C2349="P25_Conventional",B2349&amp;"–"&amp;C2349&amp;"–"&amp;D2349&amp;"–"&amp;E2349&amp;"–"&amp;F2349,B2349&amp;"–"&amp;C2349&amp;"–"&amp;D2349&amp;"–"&amp;E2349))</f>
        <v/>
      </c>
      <c r="I2349" s="56" t="str">
        <f aca="false">H2349</f>
        <v/>
      </c>
      <c r="J2349" s="41"/>
    </row>
    <row r="2350" customFormat="false" ht="12.75" hidden="false" customHeight="false" outlineLevel="0" collapsed="false">
      <c r="A2350" s="35" t="n">
        <v>2346</v>
      </c>
      <c r="B2350" s="36"/>
      <c r="C2350" s="52"/>
      <c r="D2350" s="53"/>
      <c r="E2350" s="36"/>
      <c r="F2350" s="54"/>
      <c r="G2350" s="55" t="str">
        <f aca="false">IF(COUNTBLANK(B2350:F2350)=5,"",IF(C2350="P25_Conventional",IF(COUNTBLANK(B2350:F2350)&gt;0,"!",""),IF(COUNTBLANK(B2350:E2350)&gt;0,"!","")))</f>
        <v/>
      </c>
      <c r="H2350" s="41" t="str">
        <f aca="false">IF(OR(COUNTBLANK(B2350:F2350)=5,G2350="!"),"",IF(C2350="P25_Conventional",B2350&amp;"–"&amp;C2350&amp;"–"&amp;D2350&amp;"–"&amp;E2350&amp;"–"&amp;F2350,B2350&amp;"–"&amp;C2350&amp;"–"&amp;D2350&amp;"–"&amp;E2350))</f>
        <v/>
      </c>
      <c r="I2350" s="56" t="str">
        <f aca="false">H2350</f>
        <v/>
      </c>
      <c r="J2350" s="41"/>
    </row>
    <row r="2351" customFormat="false" ht="12.75" hidden="false" customHeight="false" outlineLevel="0" collapsed="false">
      <c r="A2351" s="35" t="n">
        <v>2347</v>
      </c>
      <c r="B2351" s="36"/>
      <c r="C2351" s="52"/>
      <c r="D2351" s="53"/>
      <c r="E2351" s="36"/>
      <c r="F2351" s="54"/>
      <c r="G2351" s="55" t="str">
        <f aca="false">IF(COUNTBLANK(B2351:F2351)=5,"",IF(C2351="P25_Conventional",IF(COUNTBLANK(B2351:F2351)&gt;0,"!",""),IF(COUNTBLANK(B2351:E2351)&gt;0,"!","")))</f>
        <v/>
      </c>
      <c r="H2351" s="41" t="str">
        <f aca="false">IF(OR(COUNTBLANK(B2351:F2351)=5,G2351="!"),"",IF(C2351="P25_Conventional",B2351&amp;"–"&amp;C2351&amp;"–"&amp;D2351&amp;"–"&amp;E2351&amp;"–"&amp;F2351,B2351&amp;"–"&amp;C2351&amp;"–"&amp;D2351&amp;"–"&amp;E2351))</f>
        <v/>
      </c>
      <c r="I2351" s="56" t="str">
        <f aca="false">H2351</f>
        <v/>
      </c>
      <c r="J2351" s="41"/>
    </row>
    <row r="2352" customFormat="false" ht="12.75" hidden="false" customHeight="false" outlineLevel="0" collapsed="false">
      <c r="A2352" s="35" t="n">
        <v>2348</v>
      </c>
      <c r="B2352" s="36"/>
      <c r="C2352" s="52"/>
      <c r="D2352" s="53"/>
      <c r="E2352" s="36"/>
      <c r="F2352" s="54"/>
      <c r="G2352" s="55" t="str">
        <f aca="false">IF(COUNTBLANK(B2352:F2352)=5,"",IF(C2352="P25_Conventional",IF(COUNTBLANK(B2352:F2352)&gt;0,"!",""),IF(COUNTBLANK(B2352:E2352)&gt;0,"!","")))</f>
        <v/>
      </c>
      <c r="H2352" s="41" t="str">
        <f aca="false">IF(OR(COUNTBLANK(B2352:F2352)=5,G2352="!"),"",IF(C2352="P25_Conventional",B2352&amp;"–"&amp;C2352&amp;"–"&amp;D2352&amp;"–"&amp;E2352&amp;"–"&amp;F2352,B2352&amp;"–"&amp;C2352&amp;"–"&amp;D2352&amp;"–"&amp;E2352))</f>
        <v/>
      </c>
      <c r="I2352" s="56" t="str">
        <f aca="false">H2352</f>
        <v/>
      </c>
      <c r="J2352" s="41"/>
    </row>
    <row r="2353" customFormat="false" ht="12.75" hidden="false" customHeight="false" outlineLevel="0" collapsed="false">
      <c r="A2353" s="35" t="n">
        <v>2349</v>
      </c>
      <c r="B2353" s="36"/>
      <c r="C2353" s="52"/>
      <c r="D2353" s="53"/>
      <c r="E2353" s="36"/>
      <c r="F2353" s="54"/>
      <c r="G2353" s="55" t="str">
        <f aca="false">IF(COUNTBLANK(B2353:F2353)=5,"",IF(C2353="P25_Conventional",IF(COUNTBLANK(B2353:F2353)&gt;0,"!",""),IF(COUNTBLANK(B2353:E2353)&gt;0,"!","")))</f>
        <v/>
      </c>
      <c r="H2353" s="41" t="str">
        <f aca="false">IF(OR(COUNTBLANK(B2353:F2353)=5,G2353="!"),"",IF(C2353="P25_Conventional",B2353&amp;"–"&amp;C2353&amp;"–"&amp;D2353&amp;"–"&amp;E2353&amp;"–"&amp;F2353,B2353&amp;"–"&amp;C2353&amp;"–"&amp;D2353&amp;"–"&amp;E2353))</f>
        <v/>
      </c>
      <c r="I2353" s="56" t="str">
        <f aca="false">H2353</f>
        <v/>
      </c>
      <c r="J2353" s="41"/>
    </row>
    <row r="2354" customFormat="false" ht="12.75" hidden="false" customHeight="false" outlineLevel="0" collapsed="false">
      <c r="A2354" s="35" t="n">
        <v>2350</v>
      </c>
      <c r="B2354" s="36"/>
      <c r="C2354" s="52"/>
      <c r="D2354" s="53"/>
      <c r="E2354" s="36"/>
      <c r="F2354" s="54"/>
      <c r="G2354" s="55" t="str">
        <f aca="false">IF(COUNTBLANK(B2354:F2354)=5,"",IF(C2354="P25_Conventional",IF(COUNTBLANK(B2354:F2354)&gt;0,"!",""),IF(COUNTBLANK(B2354:E2354)&gt;0,"!","")))</f>
        <v/>
      </c>
      <c r="H2354" s="41" t="str">
        <f aca="false">IF(OR(COUNTBLANK(B2354:F2354)=5,G2354="!"),"",IF(C2354="P25_Conventional",B2354&amp;"–"&amp;C2354&amp;"–"&amp;D2354&amp;"–"&amp;E2354&amp;"–"&amp;F2354,B2354&amp;"–"&amp;C2354&amp;"–"&amp;D2354&amp;"–"&amp;E2354))</f>
        <v/>
      </c>
      <c r="I2354" s="56" t="str">
        <f aca="false">H2354</f>
        <v/>
      </c>
      <c r="J2354" s="41"/>
    </row>
    <row r="2355" customFormat="false" ht="12.75" hidden="false" customHeight="false" outlineLevel="0" collapsed="false">
      <c r="A2355" s="35" t="n">
        <v>2351</v>
      </c>
      <c r="B2355" s="36"/>
      <c r="C2355" s="52"/>
      <c r="D2355" s="53"/>
      <c r="E2355" s="36"/>
      <c r="F2355" s="54"/>
      <c r="G2355" s="55" t="str">
        <f aca="false">IF(COUNTBLANK(B2355:F2355)=5,"",IF(C2355="P25_Conventional",IF(COUNTBLANK(B2355:F2355)&gt;0,"!",""),IF(COUNTBLANK(B2355:E2355)&gt;0,"!","")))</f>
        <v/>
      </c>
      <c r="H2355" s="41" t="str">
        <f aca="false">IF(OR(COUNTBLANK(B2355:F2355)=5,G2355="!"),"",IF(C2355="P25_Conventional",B2355&amp;"–"&amp;C2355&amp;"–"&amp;D2355&amp;"–"&amp;E2355&amp;"–"&amp;F2355,B2355&amp;"–"&amp;C2355&amp;"–"&amp;D2355&amp;"–"&amp;E2355))</f>
        <v/>
      </c>
      <c r="I2355" s="56" t="str">
        <f aca="false">H2355</f>
        <v/>
      </c>
      <c r="J2355" s="41"/>
    </row>
    <row r="2356" customFormat="false" ht="12.75" hidden="false" customHeight="false" outlineLevel="0" collapsed="false">
      <c r="A2356" s="35" t="n">
        <v>2352</v>
      </c>
      <c r="B2356" s="36"/>
      <c r="C2356" s="52"/>
      <c r="D2356" s="53"/>
      <c r="E2356" s="36"/>
      <c r="F2356" s="54"/>
      <c r="G2356" s="55" t="str">
        <f aca="false">IF(COUNTBLANK(B2356:F2356)=5,"",IF(C2356="P25_Conventional",IF(COUNTBLANK(B2356:F2356)&gt;0,"!",""),IF(COUNTBLANK(B2356:E2356)&gt;0,"!","")))</f>
        <v/>
      </c>
      <c r="H2356" s="41" t="str">
        <f aca="false">IF(OR(COUNTBLANK(B2356:F2356)=5,G2356="!"),"",IF(C2356="P25_Conventional",B2356&amp;"–"&amp;C2356&amp;"–"&amp;D2356&amp;"–"&amp;E2356&amp;"–"&amp;F2356,B2356&amp;"–"&amp;C2356&amp;"–"&amp;D2356&amp;"–"&amp;E2356))</f>
        <v/>
      </c>
      <c r="I2356" s="56" t="str">
        <f aca="false">H2356</f>
        <v/>
      </c>
      <c r="J2356" s="41"/>
    </row>
    <row r="2357" customFormat="false" ht="12.75" hidden="false" customHeight="false" outlineLevel="0" collapsed="false">
      <c r="A2357" s="35" t="n">
        <v>2353</v>
      </c>
      <c r="B2357" s="36"/>
      <c r="C2357" s="52"/>
      <c r="D2357" s="53"/>
      <c r="E2357" s="36"/>
      <c r="F2357" s="54"/>
      <c r="G2357" s="55" t="str">
        <f aca="false">IF(COUNTBLANK(B2357:F2357)=5,"",IF(C2357="P25_Conventional",IF(COUNTBLANK(B2357:F2357)&gt;0,"!",""),IF(COUNTBLANK(B2357:E2357)&gt;0,"!","")))</f>
        <v/>
      </c>
      <c r="H2357" s="41" t="str">
        <f aca="false">IF(OR(COUNTBLANK(B2357:F2357)=5,G2357="!"),"",IF(C2357="P25_Conventional",B2357&amp;"–"&amp;C2357&amp;"–"&amp;D2357&amp;"–"&amp;E2357&amp;"–"&amp;F2357,B2357&amp;"–"&amp;C2357&amp;"–"&amp;D2357&amp;"–"&amp;E2357))</f>
        <v/>
      </c>
      <c r="I2357" s="56" t="str">
        <f aca="false">H2357</f>
        <v/>
      </c>
      <c r="J2357" s="41"/>
    </row>
    <row r="2358" customFormat="false" ht="12.75" hidden="false" customHeight="false" outlineLevel="0" collapsed="false">
      <c r="A2358" s="35" t="n">
        <v>2354</v>
      </c>
      <c r="B2358" s="36"/>
      <c r="C2358" s="52"/>
      <c r="D2358" s="53"/>
      <c r="E2358" s="36"/>
      <c r="F2358" s="54"/>
      <c r="G2358" s="55" t="str">
        <f aca="false">IF(COUNTBLANK(B2358:F2358)=5,"",IF(C2358="P25_Conventional",IF(COUNTBLANK(B2358:F2358)&gt;0,"!",""),IF(COUNTBLANK(B2358:E2358)&gt;0,"!","")))</f>
        <v/>
      </c>
      <c r="H2358" s="41" t="str">
        <f aca="false">IF(OR(COUNTBLANK(B2358:F2358)=5,G2358="!"),"",IF(C2358="P25_Conventional",B2358&amp;"–"&amp;C2358&amp;"–"&amp;D2358&amp;"–"&amp;E2358&amp;"–"&amp;F2358,B2358&amp;"–"&amp;C2358&amp;"–"&amp;D2358&amp;"–"&amp;E2358))</f>
        <v/>
      </c>
      <c r="I2358" s="56" t="str">
        <f aca="false">H2358</f>
        <v/>
      </c>
      <c r="J2358" s="41"/>
    </row>
    <row r="2359" customFormat="false" ht="12.75" hidden="false" customHeight="false" outlineLevel="0" collapsed="false">
      <c r="A2359" s="35" t="n">
        <v>2355</v>
      </c>
      <c r="B2359" s="36"/>
      <c r="C2359" s="52"/>
      <c r="D2359" s="53"/>
      <c r="E2359" s="36"/>
      <c r="F2359" s="54"/>
      <c r="G2359" s="55" t="str">
        <f aca="false">IF(COUNTBLANK(B2359:F2359)=5,"",IF(C2359="P25_Conventional",IF(COUNTBLANK(B2359:F2359)&gt;0,"!",""),IF(COUNTBLANK(B2359:E2359)&gt;0,"!","")))</f>
        <v/>
      </c>
      <c r="H2359" s="41" t="str">
        <f aca="false">IF(OR(COUNTBLANK(B2359:F2359)=5,G2359="!"),"",IF(C2359="P25_Conventional",B2359&amp;"–"&amp;C2359&amp;"–"&amp;D2359&amp;"–"&amp;E2359&amp;"–"&amp;F2359,B2359&amp;"–"&amp;C2359&amp;"–"&amp;D2359&amp;"–"&amp;E2359))</f>
        <v/>
      </c>
      <c r="I2359" s="56" t="str">
        <f aca="false">H2359</f>
        <v/>
      </c>
      <c r="J2359" s="41"/>
    </row>
    <row r="2360" customFormat="false" ht="12.75" hidden="false" customHeight="false" outlineLevel="0" collapsed="false">
      <c r="A2360" s="35" t="n">
        <v>2356</v>
      </c>
      <c r="B2360" s="36"/>
      <c r="C2360" s="52"/>
      <c r="D2360" s="53"/>
      <c r="E2360" s="36"/>
      <c r="F2360" s="54"/>
      <c r="G2360" s="55" t="str">
        <f aca="false">IF(COUNTBLANK(B2360:F2360)=5,"",IF(C2360="P25_Conventional",IF(COUNTBLANK(B2360:F2360)&gt;0,"!",""),IF(COUNTBLANK(B2360:E2360)&gt;0,"!","")))</f>
        <v/>
      </c>
      <c r="H2360" s="41" t="str">
        <f aca="false">IF(OR(COUNTBLANK(B2360:F2360)=5,G2360="!"),"",IF(C2360="P25_Conventional",B2360&amp;"–"&amp;C2360&amp;"–"&amp;D2360&amp;"–"&amp;E2360&amp;"–"&amp;F2360,B2360&amp;"–"&amp;C2360&amp;"–"&amp;D2360&amp;"–"&amp;E2360))</f>
        <v/>
      </c>
      <c r="I2360" s="56" t="str">
        <f aca="false">H2360</f>
        <v/>
      </c>
      <c r="J2360" s="41"/>
    </row>
    <row r="2361" customFormat="false" ht="12.75" hidden="false" customHeight="false" outlineLevel="0" collapsed="false">
      <c r="A2361" s="35" t="n">
        <v>2357</v>
      </c>
      <c r="B2361" s="36"/>
      <c r="C2361" s="52"/>
      <c r="D2361" s="53"/>
      <c r="E2361" s="36"/>
      <c r="F2361" s="54"/>
      <c r="G2361" s="55" t="str">
        <f aca="false">IF(COUNTBLANK(B2361:F2361)=5,"",IF(C2361="P25_Conventional",IF(COUNTBLANK(B2361:F2361)&gt;0,"!",""),IF(COUNTBLANK(B2361:E2361)&gt;0,"!","")))</f>
        <v/>
      </c>
      <c r="H2361" s="41" t="str">
        <f aca="false">IF(OR(COUNTBLANK(B2361:F2361)=5,G2361="!"),"",IF(C2361="P25_Conventional",B2361&amp;"–"&amp;C2361&amp;"–"&amp;D2361&amp;"–"&amp;E2361&amp;"–"&amp;F2361,B2361&amp;"–"&amp;C2361&amp;"–"&amp;D2361&amp;"–"&amp;E2361))</f>
        <v/>
      </c>
      <c r="I2361" s="56" t="str">
        <f aca="false">H2361</f>
        <v/>
      </c>
      <c r="J2361" s="41"/>
    </row>
    <row r="2362" customFormat="false" ht="12.75" hidden="false" customHeight="false" outlineLevel="0" collapsed="false">
      <c r="A2362" s="35" t="n">
        <v>2358</v>
      </c>
      <c r="B2362" s="36"/>
      <c r="C2362" s="52"/>
      <c r="D2362" s="53"/>
      <c r="E2362" s="36"/>
      <c r="F2362" s="54"/>
      <c r="G2362" s="55" t="str">
        <f aca="false">IF(COUNTBLANK(B2362:F2362)=5,"",IF(C2362="P25_Conventional",IF(COUNTBLANK(B2362:F2362)&gt;0,"!",""),IF(COUNTBLANK(B2362:E2362)&gt;0,"!","")))</f>
        <v/>
      </c>
      <c r="H2362" s="41" t="str">
        <f aca="false">IF(OR(COUNTBLANK(B2362:F2362)=5,G2362="!"),"",IF(C2362="P25_Conventional",B2362&amp;"–"&amp;C2362&amp;"–"&amp;D2362&amp;"–"&amp;E2362&amp;"–"&amp;F2362,B2362&amp;"–"&amp;C2362&amp;"–"&amp;D2362&amp;"–"&amp;E2362))</f>
        <v/>
      </c>
      <c r="I2362" s="56" t="str">
        <f aca="false">H2362</f>
        <v/>
      </c>
      <c r="J2362" s="41"/>
    </row>
    <row r="2363" customFormat="false" ht="12.75" hidden="false" customHeight="false" outlineLevel="0" collapsed="false">
      <c r="A2363" s="35" t="n">
        <v>2359</v>
      </c>
      <c r="B2363" s="36"/>
      <c r="C2363" s="52"/>
      <c r="D2363" s="53"/>
      <c r="E2363" s="36"/>
      <c r="F2363" s="54"/>
      <c r="G2363" s="55" t="str">
        <f aca="false">IF(COUNTBLANK(B2363:F2363)=5,"",IF(C2363="P25_Conventional",IF(COUNTBLANK(B2363:F2363)&gt;0,"!",""),IF(COUNTBLANK(B2363:E2363)&gt;0,"!","")))</f>
        <v/>
      </c>
      <c r="H2363" s="41" t="str">
        <f aca="false">IF(OR(COUNTBLANK(B2363:F2363)=5,G2363="!"),"",IF(C2363="P25_Conventional",B2363&amp;"–"&amp;C2363&amp;"–"&amp;D2363&amp;"–"&amp;E2363&amp;"–"&amp;F2363,B2363&amp;"–"&amp;C2363&amp;"–"&amp;D2363&amp;"–"&amp;E2363))</f>
        <v/>
      </c>
      <c r="I2363" s="56" t="str">
        <f aca="false">H2363</f>
        <v/>
      </c>
      <c r="J2363" s="41"/>
    </row>
    <row r="2364" customFormat="false" ht="12.75" hidden="false" customHeight="false" outlineLevel="0" collapsed="false">
      <c r="A2364" s="35" t="n">
        <v>2360</v>
      </c>
      <c r="B2364" s="36"/>
      <c r="C2364" s="52"/>
      <c r="D2364" s="53"/>
      <c r="E2364" s="36"/>
      <c r="F2364" s="54"/>
      <c r="G2364" s="55" t="str">
        <f aca="false">IF(COUNTBLANK(B2364:F2364)=5,"",IF(C2364="P25_Conventional",IF(COUNTBLANK(B2364:F2364)&gt;0,"!",""),IF(COUNTBLANK(B2364:E2364)&gt;0,"!","")))</f>
        <v/>
      </c>
      <c r="H2364" s="41" t="str">
        <f aca="false">IF(OR(COUNTBLANK(B2364:F2364)=5,G2364="!"),"",IF(C2364="P25_Conventional",B2364&amp;"–"&amp;C2364&amp;"–"&amp;D2364&amp;"–"&amp;E2364&amp;"–"&amp;F2364,B2364&amp;"–"&amp;C2364&amp;"–"&amp;D2364&amp;"–"&amp;E2364))</f>
        <v/>
      </c>
      <c r="I2364" s="56" t="str">
        <f aca="false">H2364</f>
        <v/>
      </c>
      <c r="J2364" s="41"/>
    </row>
    <row r="2365" customFormat="false" ht="12.75" hidden="false" customHeight="false" outlineLevel="0" collapsed="false">
      <c r="A2365" s="35" t="n">
        <v>2361</v>
      </c>
      <c r="B2365" s="36"/>
      <c r="C2365" s="52"/>
      <c r="D2365" s="53"/>
      <c r="E2365" s="36"/>
      <c r="F2365" s="54"/>
      <c r="G2365" s="55" t="str">
        <f aca="false">IF(COUNTBLANK(B2365:F2365)=5,"",IF(C2365="P25_Conventional",IF(COUNTBLANK(B2365:F2365)&gt;0,"!",""),IF(COUNTBLANK(B2365:E2365)&gt;0,"!","")))</f>
        <v/>
      </c>
      <c r="H2365" s="41" t="str">
        <f aca="false">IF(OR(COUNTBLANK(B2365:F2365)=5,G2365="!"),"",IF(C2365="P25_Conventional",B2365&amp;"–"&amp;C2365&amp;"–"&amp;D2365&amp;"–"&amp;E2365&amp;"–"&amp;F2365,B2365&amp;"–"&amp;C2365&amp;"–"&amp;D2365&amp;"–"&amp;E2365))</f>
        <v/>
      </c>
      <c r="I2365" s="56" t="str">
        <f aca="false">H2365</f>
        <v/>
      </c>
      <c r="J2365" s="41"/>
    </row>
    <row r="2366" customFormat="false" ht="12.75" hidden="false" customHeight="false" outlineLevel="0" collapsed="false">
      <c r="A2366" s="35" t="n">
        <v>2362</v>
      </c>
      <c r="B2366" s="36"/>
      <c r="C2366" s="52"/>
      <c r="D2366" s="53"/>
      <c r="E2366" s="36"/>
      <c r="F2366" s="54"/>
      <c r="G2366" s="55" t="str">
        <f aca="false">IF(COUNTBLANK(B2366:F2366)=5,"",IF(C2366="P25_Conventional",IF(COUNTBLANK(B2366:F2366)&gt;0,"!",""),IF(COUNTBLANK(B2366:E2366)&gt;0,"!","")))</f>
        <v/>
      </c>
      <c r="H2366" s="41" t="str">
        <f aca="false">IF(OR(COUNTBLANK(B2366:F2366)=5,G2366="!"),"",IF(C2366="P25_Conventional",B2366&amp;"–"&amp;C2366&amp;"–"&amp;D2366&amp;"–"&amp;E2366&amp;"–"&amp;F2366,B2366&amp;"–"&amp;C2366&amp;"–"&amp;D2366&amp;"–"&amp;E2366))</f>
        <v/>
      </c>
      <c r="I2366" s="56" t="str">
        <f aca="false">H2366</f>
        <v/>
      </c>
      <c r="J2366" s="41"/>
    </row>
    <row r="2367" customFormat="false" ht="12.75" hidden="false" customHeight="false" outlineLevel="0" collapsed="false">
      <c r="A2367" s="35" t="n">
        <v>2363</v>
      </c>
      <c r="B2367" s="36"/>
      <c r="C2367" s="52"/>
      <c r="D2367" s="53"/>
      <c r="E2367" s="36"/>
      <c r="F2367" s="54"/>
      <c r="G2367" s="55" t="str">
        <f aca="false">IF(COUNTBLANK(B2367:F2367)=5,"",IF(C2367="P25_Conventional",IF(COUNTBLANK(B2367:F2367)&gt;0,"!",""),IF(COUNTBLANK(B2367:E2367)&gt;0,"!","")))</f>
        <v/>
      </c>
      <c r="H2367" s="41" t="str">
        <f aca="false">IF(OR(COUNTBLANK(B2367:F2367)=5,G2367="!"),"",IF(C2367="P25_Conventional",B2367&amp;"–"&amp;C2367&amp;"–"&amp;D2367&amp;"–"&amp;E2367&amp;"–"&amp;F2367,B2367&amp;"–"&amp;C2367&amp;"–"&amp;D2367&amp;"–"&amp;E2367))</f>
        <v/>
      </c>
      <c r="I2367" s="56" t="str">
        <f aca="false">H2367</f>
        <v/>
      </c>
      <c r="J2367" s="41"/>
    </row>
    <row r="2368" customFormat="false" ht="12.75" hidden="false" customHeight="false" outlineLevel="0" collapsed="false">
      <c r="A2368" s="35" t="n">
        <v>2364</v>
      </c>
      <c r="B2368" s="36"/>
      <c r="C2368" s="52"/>
      <c r="D2368" s="53"/>
      <c r="E2368" s="36"/>
      <c r="F2368" s="54"/>
      <c r="G2368" s="55" t="str">
        <f aca="false">IF(COUNTBLANK(B2368:F2368)=5,"",IF(C2368="P25_Conventional",IF(COUNTBLANK(B2368:F2368)&gt;0,"!",""),IF(COUNTBLANK(B2368:E2368)&gt;0,"!","")))</f>
        <v/>
      </c>
      <c r="H2368" s="41" t="str">
        <f aca="false">IF(OR(COUNTBLANK(B2368:F2368)=5,G2368="!"),"",IF(C2368="P25_Conventional",B2368&amp;"–"&amp;C2368&amp;"–"&amp;D2368&amp;"–"&amp;E2368&amp;"–"&amp;F2368,B2368&amp;"–"&amp;C2368&amp;"–"&amp;D2368&amp;"–"&amp;E2368))</f>
        <v/>
      </c>
      <c r="I2368" s="56" t="str">
        <f aca="false">H2368</f>
        <v/>
      </c>
      <c r="J2368" s="41"/>
    </row>
    <row r="2369" customFormat="false" ht="12.75" hidden="false" customHeight="false" outlineLevel="0" collapsed="false">
      <c r="A2369" s="35" t="n">
        <v>2365</v>
      </c>
      <c r="B2369" s="36"/>
      <c r="C2369" s="52"/>
      <c r="D2369" s="53"/>
      <c r="E2369" s="36"/>
      <c r="F2369" s="54"/>
      <c r="G2369" s="55" t="str">
        <f aca="false">IF(COUNTBLANK(B2369:F2369)=5,"",IF(C2369="P25_Conventional",IF(COUNTBLANK(B2369:F2369)&gt;0,"!",""),IF(COUNTBLANK(B2369:E2369)&gt;0,"!","")))</f>
        <v/>
      </c>
      <c r="H2369" s="41" t="str">
        <f aca="false">IF(OR(COUNTBLANK(B2369:F2369)=5,G2369="!"),"",IF(C2369="P25_Conventional",B2369&amp;"–"&amp;C2369&amp;"–"&amp;D2369&amp;"–"&amp;E2369&amp;"–"&amp;F2369,B2369&amp;"–"&amp;C2369&amp;"–"&amp;D2369&amp;"–"&amp;E2369))</f>
        <v/>
      </c>
      <c r="I2369" s="56" t="str">
        <f aca="false">H2369</f>
        <v/>
      </c>
      <c r="J2369" s="41"/>
    </row>
    <row r="2370" customFormat="false" ht="12.75" hidden="false" customHeight="false" outlineLevel="0" collapsed="false">
      <c r="A2370" s="35" t="n">
        <v>2366</v>
      </c>
      <c r="B2370" s="36"/>
      <c r="C2370" s="52"/>
      <c r="D2370" s="53"/>
      <c r="E2370" s="36"/>
      <c r="F2370" s="54"/>
      <c r="G2370" s="55" t="str">
        <f aca="false">IF(COUNTBLANK(B2370:F2370)=5,"",IF(C2370="P25_Conventional",IF(COUNTBLANK(B2370:F2370)&gt;0,"!",""),IF(COUNTBLANK(B2370:E2370)&gt;0,"!","")))</f>
        <v/>
      </c>
      <c r="H2370" s="41" t="str">
        <f aca="false">IF(OR(COUNTBLANK(B2370:F2370)=5,G2370="!"),"",IF(C2370="P25_Conventional",B2370&amp;"–"&amp;C2370&amp;"–"&amp;D2370&amp;"–"&amp;E2370&amp;"–"&amp;F2370,B2370&amp;"–"&amp;C2370&amp;"–"&amp;D2370&amp;"–"&amp;E2370))</f>
        <v/>
      </c>
      <c r="I2370" s="56" t="str">
        <f aca="false">H2370</f>
        <v/>
      </c>
      <c r="J2370" s="41"/>
    </row>
    <row r="2371" customFormat="false" ht="12.75" hidden="false" customHeight="false" outlineLevel="0" collapsed="false">
      <c r="A2371" s="35" t="n">
        <v>2367</v>
      </c>
      <c r="B2371" s="36"/>
      <c r="C2371" s="52"/>
      <c r="D2371" s="53"/>
      <c r="E2371" s="36"/>
      <c r="F2371" s="54"/>
      <c r="G2371" s="55" t="str">
        <f aca="false">IF(COUNTBLANK(B2371:F2371)=5,"",IF(C2371="P25_Conventional",IF(COUNTBLANK(B2371:F2371)&gt;0,"!",""),IF(COUNTBLANK(B2371:E2371)&gt;0,"!","")))</f>
        <v/>
      </c>
      <c r="H2371" s="41" t="str">
        <f aca="false">IF(OR(COUNTBLANK(B2371:F2371)=5,G2371="!"),"",IF(C2371="P25_Conventional",B2371&amp;"–"&amp;C2371&amp;"–"&amp;D2371&amp;"–"&amp;E2371&amp;"–"&amp;F2371,B2371&amp;"–"&amp;C2371&amp;"–"&amp;D2371&amp;"–"&amp;E2371))</f>
        <v/>
      </c>
      <c r="I2371" s="56" t="str">
        <f aca="false">H2371</f>
        <v/>
      </c>
      <c r="J2371" s="41"/>
    </row>
    <row r="2372" customFormat="false" ht="12.75" hidden="false" customHeight="false" outlineLevel="0" collapsed="false">
      <c r="A2372" s="35" t="n">
        <v>2368</v>
      </c>
      <c r="B2372" s="36"/>
      <c r="C2372" s="52"/>
      <c r="D2372" s="53"/>
      <c r="E2372" s="36"/>
      <c r="F2372" s="54"/>
      <c r="G2372" s="55" t="str">
        <f aca="false">IF(COUNTBLANK(B2372:F2372)=5,"",IF(C2372="P25_Conventional",IF(COUNTBLANK(B2372:F2372)&gt;0,"!",""),IF(COUNTBLANK(B2372:E2372)&gt;0,"!","")))</f>
        <v/>
      </c>
      <c r="H2372" s="41" t="str">
        <f aca="false">IF(OR(COUNTBLANK(B2372:F2372)=5,G2372="!"),"",IF(C2372="P25_Conventional",B2372&amp;"–"&amp;C2372&amp;"–"&amp;D2372&amp;"–"&amp;E2372&amp;"–"&amp;F2372,B2372&amp;"–"&amp;C2372&amp;"–"&amp;D2372&amp;"–"&amp;E2372))</f>
        <v/>
      </c>
      <c r="I2372" s="56" t="str">
        <f aca="false">H2372</f>
        <v/>
      </c>
      <c r="J2372" s="41"/>
    </row>
    <row r="2373" customFormat="false" ht="12.75" hidden="false" customHeight="false" outlineLevel="0" collapsed="false">
      <c r="A2373" s="35" t="n">
        <v>2369</v>
      </c>
      <c r="B2373" s="36"/>
      <c r="C2373" s="52"/>
      <c r="D2373" s="53"/>
      <c r="E2373" s="36"/>
      <c r="F2373" s="54"/>
      <c r="G2373" s="55" t="str">
        <f aca="false">IF(COUNTBLANK(B2373:F2373)=5,"",IF(C2373="P25_Conventional",IF(COUNTBLANK(B2373:F2373)&gt;0,"!",""),IF(COUNTBLANK(B2373:E2373)&gt;0,"!","")))</f>
        <v/>
      </c>
      <c r="H2373" s="41" t="str">
        <f aca="false">IF(OR(COUNTBLANK(B2373:F2373)=5,G2373="!"),"",IF(C2373="P25_Conventional",B2373&amp;"–"&amp;C2373&amp;"–"&amp;D2373&amp;"–"&amp;E2373&amp;"–"&amp;F2373,B2373&amp;"–"&amp;C2373&amp;"–"&amp;D2373&amp;"–"&amp;E2373))</f>
        <v/>
      </c>
      <c r="I2373" s="56" t="str">
        <f aca="false">H2373</f>
        <v/>
      </c>
      <c r="J2373" s="41"/>
    </row>
    <row r="2374" customFormat="false" ht="12.75" hidden="false" customHeight="false" outlineLevel="0" collapsed="false">
      <c r="A2374" s="35" t="n">
        <v>2370</v>
      </c>
      <c r="B2374" s="36"/>
      <c r="C2374" s="52"/>
      <c r="D2374" s="53"/>
      <c r="E2374" s="36"/>
      <c r="F2374" s="54"/>
      <c r="G2374" s="55" t="str">
        <f aca="false">IF(COUNTBLANK(B2374:F2374)=5,"",IF(C2374="P25_Conventional",IF(COUNTBLANK(B2374:F2374)&gt;0,"!",""),IF(COUNTBLANK(B2374:E2374)&gt;0,"!","")))</f>
        <v/>
      </c>
      <c r="H2374" s="41" t="str">
        <f aca="false">IF(OR(COUNTBLANK(B2374:F2374)=5,G2374="!"),"",IF(C2374="P25_Conventional",B2374&amp;"–"&amp;C2374&amp;"–"&amp;D2374&amp;"–"&amp;E2374&amp;"–"&amp;F2374,B2374&amp;"–"&amp;C2374&amp;"–"&amp;D2374&amp;"–"&amp;E2374))</f>
        <v/>
      </c>
      <c r="I2374" s="56" t="str">
        <f aca="false">H2374</f>
        <v/>
      </c>
      <c r="J2374" s="41"/>
    </row>
    <row r="2375" customFormat="false" ht="12.75" hidden="false" customHeight="false" outlineLevel="0" collapsed="false">
      <c r="A2375" s="35" t="n">
        <v>2371</v>
      </c>
      <c r="B2375" s="36"/>
      <c r="C2375" s="52"/>
      <c r="D2375" s="53"/>
      <c r="E2375" s="36"/>
      <c r="F2375" s="54"/>
      <c r="G2375" s="55" t="str">
        <f aca="false">IF(COUNTBLANK(B2375:F2375)=5,"",IF(C2375="P25_Conventional",IF(COUNTBLANK(B2375:F2375)&gt;0,"!",""),IF(COUNTBLANK(B2375:E2375)&gt;0,"!","")))</f>
        <v/>
      </c>
      <c r="H2375" s="41" t="str">
        <f aca="false">IF(OR(COUNTBLANK(B2375:F2375)=5,G2375="!"),"",IF(C2375="P25_Conventional",B2375&amp;"–"&amp;C2375&amp;"–"&amp;D2375&amp;"–"&amp;E2375&amp;"–"&amp;F2375,B2375&amp;"–"&amp;C2375&amp;"–"&amp;D2375&amp;"–"&amp;E2375))</f>
        <v/>
      </c>
      <c r="I2375" s="56" t="str">
        <f aca="false">H2375</f>
        <v/>
      </c>
      <c r="J2375" s="41"/>
    </row>
    <row r="2376" customFormat="false" ht="12.75" hidden="false" customHeight="false" outlineLevel="0" collapsed="false">
      <c r="A2376" s="35" t="n">
        <v>2372</v>
      </c>
      <c r="B2376" s="36"/>
      <c r="C2376" s="52"/>
      <c r="D2376" s="53"/>
      <c r="E2376" s="36"/>
      <c r="F2376" s="54"/>
      <c r="G2376" s="55" t="str">
        <f aca="false">IF(COUNTBLANK(B2376:F2376)=5,"",IF(C2376="P25_Conventional",IF(COUNTBLANK(B2376:F2376)&gt;0,"!",""),IF(COUNTBLANK(B2376:E2376)&gt;0,"!","")))</f>
        <v/>
      </c>
      <c r="H2376" s="41" t="str">
        <f aca="false">IF(OR(COUNTBLANK(B2376:F2376)=5,G2376="!"),"",IF(C2376="P25_Conventional",B2376&amp;"–"&amp;C2376&amp;"–"&amp;D2376&amp;"–"&amp;E2376&amp;"–"&amp;F2376,B2376&amp;"–"&amp;C2376&amp;"–"&amp;D2376&amp;"–"&amp;E2376))</f>
        <v/>
      </c>
      <c r="I2376" s="56" t="str">
        <f aca="false">H2376</f>
        <v/>
      </c>
      <c r="J2376" s="41"/>
    </row>
    <row r="2377" customFormat="false" ht="12.75" hidden="false" customHeight="false" outlineLevel="0" collapsed="false">
      <c r="A2377" s="35" t="n">
        <v>2373</v>
      </c>
      <c r="B2377" s="36"/>
      <c r="C2377" s="52"/>
      <c r="D2377" s="53"/>
      <c r="E2377" s="36"/>
      <c r="F2377" s="54"/>
      <c r="G2377" s="55" t="str">
        <f aca="false">IF(COUNTBLANK(B2377:F2377)=5,"",IF(C2377="P25_Conventional",IF(COUNTBLANK(B2377:F2377)&gt;0,"!",""),IF(COUNTBLANK(B2377:E2377)&gt;0,"!","")))</f>
        <v/>
      </c>
      <c r="H2377" s="41" t="str">
        <f aca="false">IF(OR(COUNTBLANK(B2377:F2377)=5,G2377="!"),"",IF(C2377="P25_Conventional",B2377&amp;"–"&amp;C2377&amp;"–"&amp;D2377&amp;"–"&amp;E2377&amp;"–"&amp;F2377,B2377&amp;"–"&amp;C2377&amp;"–"&amp;D2377&amp;"–"&amp;E2377))</f>
        <v/>
      </c>
      <c r="I2377" s="56" t="str">
        <f aca="false">H2377</f>
        <v/>
      </c>
      <c r="J2377" s="41"/>
    </row>
    <row r="2378" customFormat="false" ht="12.75" hidden="false" customHeight="false" outlineLevel="0" collapsed="false">
      <c r="A2378" s="35" t="n">
        <v>2374</v>
      </c>
      <c r="B2378" s="36"/>
      <c r="C2378" s="52"/>
      <c r="D2378" s="53"/>
      <c r="E2378" s="36"/>
      <c r="F2378" s="54"/>
      <c r="G2378" s="55" t="str">
        <f aca="false">IF(COUNTBLANK(B2378:F2378)=5,"",IF(C2378="P25_Conventional",IF(COUNTBLANK(B2378:F2378)&gt;0,"!",""),IF(COUNTBLANK(B2378:E2378)&gt;0,"!","")))</f>
        <v/>
      </c>
      <c r="H2378" s="41" t="str">
        <f aca="false">IF(OR(COUNTBLANK(B2378:F2378)=5,G2378="!"),"",IF(C2378="P25_Conventional",B2378&amp;"–"&amp;C2378&amp;"–"&amp;D2378&amp;"–"&amp;E2378&amp;"–"&amp;F2378,B2378&amp;"–"&amp;C2378&amp;"–"&amp;D2378&amp;"–"&amp;E2378))</f>
        <v/>
      </c>
      <c r="I2378" s="56" t="str">
        <f aca="false">H2378</f>
        <v/>
      </c>
      <c r="J2378" s="41"/>
    </row>
    <row r="2379" customFormat="false" ht="12.75" hidden="false" customHeight="false" outlineLevel="0" collapsed="false">
      <c r="A2379" s="35" t="n">
        <v>2375</v>
      </c>
      <c r="B2379" s="36"/>
      <c r="C2379" s="52"/>
      <c r="D2379" s="53"/>
      <c r="E2379" s="36"/>
      <c r="F2379" s="54"/>
      <c r="G2379" s="55" t="str">
        <f aca="false">IF(COUNTBLANK(B2379:F2379)=5,"",IF(C2379="P25_Conventional",IF(COUNTBLANK(B2379:F2379)&gt;0,"!",""),IF(COUNTBLANK(B2379:E2379)&gt;0,"!","")))</f>
        <v/>
      </c>
      <c r="H2379" s="41" t="str">
        <f aca="false">IF(OR(COUNTBLANK(B2379:F2379)=5,G2379="!"),"",IF(C2379="P25_Conventional",B2379&amp;"–"&amp;C2379&amp;"–"&amp;D2379&amp;"–"&amp;E2379&amp;"–"&amp;F2379,B2379&amp;"–"&amp;C2379&amp;"–"&amp;D2379&amp;"–"&amp;E2379))</f>
        <v/>
      </c>
      <c r="I2379" s="56" t="str">
        <f aca="false">H2379</f>
        <v/>
      </c>
      <c r="J2379" s="41"/>
    </row>
    <row r="2380" customFormat="false" ht="12.75" hidden="false" customHeight="false" outlineLevel="0" collapsed="false">
      <c r="A2380" s="35" t="n">
        <v>2376</v>
      </c>
      <c r="B2380" s="36"/>
      <c r="C2380" s="52"/>
      <c r="D2380" s="53"/>
      <c r="E2380" s="36"/>
      <c r="F2380" s="54"/>
      <c r="G2380" s="55" t="str">
        <f aca="false">IF(COUNTBLANK(B2380:F2380)=5,"",IF(C2380="P25_Conventional",IF(COUNTBLANK(B2380:F2380)&gt;0,"!",""),IF(COUNTBLANK(B2380:E2380)&gt;0,"!","")))</f>
        <v/>
      </c>
      <c r="H2380" s="41" t="str">
        <f aca="false">IF(OR(COUNTBLANK(B2380:F2380)=5,G2380="!"),"",IF(C2380="P25_Conventional",B2380&amp;"–"&amp;C2380&amp;"–"&amp;D2380&amp;"–"&amp;E2380&amp;"–"&amp;F2380,B2380&amp;"–"&amp;C2380&amp;"–"&amp;D2380&amp;"–"&amp;E2380))</f>
        <v/>
      </c>
      <c r="I2380" s="56" t="str">
        <f aca="false">H2380</f>
        <v/>
      </c>
      <c r="J2380" s="41"/>
    </row>
    <row r="2381" customFormat="false" ht="12.75" hidden="false" customHeight="false" outlineLevel="0" collapsed="false">
      <c r="A2381" s="35" t="n">
        <v>2377</v>
      </c>
      <c r="B2381" s="36"/>
      <c r="C2381" s="52"/>
      <c r="D2381" s="53"/>
      <c r="E2381" s="36"/>
      <c r="F2381" s="54"/>
      <c r="G2381" s="55" t="str">
        <f aca="false">IF(COUNTBLANK(B2381:F2381)=5,"",IF(C2381="P25_Conventional",IF(COUNTBLANK(B2381:F2381)&gt;0,"!",""),IF(COUNTBLANK(B2381:E2381)&gt;0,"!","")))</f>
        <v/>
      </c>
      <c r="H2381" s="41" t="str">
        <f aca="false">IF(OR(COUNTBLANK(B2381:F2381)=5,G2381="!"),"",IF(C2381="P25_Conventional",B2381&amp;"–"&amp;C2381&amp;"–"&amp;D2381&amp;"–"&amp;E2381&amp;"–"&amp;F2381,B2381&amp;"–"&amp;C2381&amp;"–"&amp;D2381&amp;"–"&amp;E2381))</f>
        <v/>
      </c>
      <c r="I2381" s="56" t="str">
        <f aca="false">H2381</f>
        <v/>
      </c>
      <c r="J2381" s="41"/>
    </row>
    <row r="2382" customFormat="false" ht="12.75" hidden="false" customHeight="false" outlineLevel="0" collapsed="false">
      <c r="A2382" s="35" t="n">
        <v>2378</v>
      </c>
      <c r="B2382" s="36"/>
      <c r="C2382" s="52"/>
      <c r="D2382" s="53"/>
      <c r="E2382" s="36"/>
      <c r="F2382" s="54"/>
      <c r="G2382" s="55" t="str">
        <f aca="false">IF(COUNTBLANK(B2382:F2382)=5,"",IF(C2382="P25_Conventional",IF(COUNTBLANK(B2382:F2382)&gt;0,"!",""),IF(COUNTBLANK(B2382:E2382)&gt;0,"!","")))</f>
        <v/>
      </c>
      <c r="H2382" s="41" t="str">
        <f aca="false">IF(OR(COUNTBLANK(B2382:F2382)=5,G2382="!"),"",IF(C2382="P25_Conventional",B2382&amp;"–"&amp;C2382&amp;"–"&amp;D2382&amp;"–"&amp;E2382&amp;"–"&amp;F2382,B2382&amp;"–"&amp;C2382&amp;"–"&amp;D2382&amp;"–"&amp;E2382))</f>
        <v/>
      </c>
      <c r="I2382" s="56" t="str">
        <f aca="false">H2382</f>
        <v/>
      </c>
      <c r="J2382" s="41"/>
    </row>
    <row r="2383" customFormat="false" ht="12.75" hidden="false" customHeight="false" outlineLevel="0" collapsed="false">
      <c r="A2383" s="35" t="n">
        <v>2379</v>
      </c>
      <c r="B2383" s="36"/>
      <c r="C2383" s="52"/>
      <c r="D2383" s="53"/>
      <c r="E2383" s="36"/>
      <c r="F2383" s="54"/>
      <c r="G2383" s="55" t="str">
        <f aca="false">IF(COUNTBLANK(B2383:F2383)=5,"",IF(C2383="P25_Conventional",IF(COUNTBLANK(B2383:F2383)&gt;0,"!",""),IF(COUNTBLANK(B2383:E2383)&gt;0,"!","")))</f>
        <v/>
      </c>
      <c r="H2383" s="41" t="str">
        <f aca="false">IF(OR(COUNTBLANK(B2383:F2383)=5,G2383="!"),"",IF(C2383="P25_Conventional",B2383&amp;"–"&amp;C2383&amp;"–"&amp;D2383&amp;"–"&amp;E2383&amp;"–"&amp;F2383,B2383&amp;"–"&amp;C2383&amp;"–"&amp;D2383&amp;"–"&amp;E2383))</f>
        <v/>
      </c>
      <c r="I2383" s="56" t="str">
        <f aca="false">H2383</f>
        <v/>
      </c>
      <c r="J2383" s="41"/>
    </row>
    <row r="2384" customFormat="false" ht="12.75" hidden="false" customHeight="false" outlineLevel="0" collapsed="false">
      <c r="A2384" s="35" t="n">
        <v>2380</v>
      </c>
      <c r="B2384" s="36"/>
      <c r="C2384" s="52"/>
      <c r="D2384" s="53"/>
      <c r="E2384" s="36"/>
      <c r="F2384" s="54"/>
      <c r="G2384" s="55" t="str">
        <f aca="false">IF(COUNTBLANK(B2384:F2384)=5,"",IF(C2384="P25_Conventional",IF(COUNTBLANK(B2384:F2384)&gt;0,"!",""),IF(COUNTBLANK(B2384:E2384)&gt;0,"!","")))</f>
        <v/>
      </c>
      <c r="H2384" s="41" t="str">
        <f aca="false">IF(OR(COUNTBLANK(B2384:F2384)=5,G2384="!"),"",IF(C2384="P25_Conventional",B2384&amp;"–"&amp;C2384&amp;"–"&amp;D2384&amp;"–"&amp;E2384&amp;"–"&amp;F2384,B2384&amp;"–"&amp;C2384&amp;"–"&amp;D2384&amp;"–"&amp;E2384))</f>
        <v/>
      </c>
      <c r="I2384" s="56" t="str">
        <f aca="false">H2384</f>
        <v/>
      </c>
      <c r="J2384" s="41"/>
    </row>
    <row r="2385" customFormat="false" ht="12.75" hidden="false" customHeight="false" outlineLevel="0" collapsed="false">
      <c r="A2385" s="35" t="n">
        <v>2381</v>
      </c>
      <c r="B2385" s="36"/>
      <c r="C2385" s="52"/>
      <c r="D2385" s="53"/>
      <c r="E2385" s="36"/>
      <c r="F2385" s="54"/>
      <c r="G2385" s="55" t="str">
        <f aca="false">IF(COUNTBLANK(B2385:F2385)=5,"",IF(C2385="P25_Conventional",IF(COUNTBLANK(B2385:F2385)&gt;0,"!",""),IF(COUNTBLANK(B2385:E2385)&gt;0,"!","")))</f>
        <v/>
      </c>
      <c r="H2385" s="41" t="str">
        <f aca="false">IF(OR(COUNTBLANK(B2385:F2385)=5,G2385="!"),"",IF(C2385="P25_Conventional",B2385&amp;"–"&amp;C2385&amp;"–"&amp;D2385&amp;"–"&amp;E2385&amp;"–"&amp;F2385,B2385&amp;"–"&amp;C2385&amp;"–"&amp;D2385&amp;"–"&amp;E2385))</f>
        <v/>
      </c>
      <c r="I2385" s="56" t="str">
        <f aca="false">H2385</f>
        <v/>
      </c>
      <c r="J2385" s="41"/>
    </row>
    <row r="2386" customFormat="false" ht="12.75" hidden="false" customHeight="false" outlineLevel="0" collapsed="false">
      <c r="A2386" s="35" t="n">
        <v>2382</v>
      </c>
      <c r="B2386" s="36"/>
      <c r="C2386" s="52"/>
      <c r="D2386" s="53"/>
      <c r="E2386" s="36"/>
      <c r="F2386" s="54"/>
      <c r="G2386" s="55" t="str">
        <f aca="false">IF(COUNTBLANK(B2386:F2386)=5,"",IF(C2386="P25_Conventional",IF(COUNTBLANK(B2386:F2386)&gt;0,"!",""),IF(COUNTBLANK(B2386:E2386)&gt;0,"!","")))</f>
        <v/>
      </c>
      <c r="H2386" s="41" t="str">
        <f aca="false">IF(OR(COUNTBLANK(B2386:F2386)=5,G2386="!"),"",IF(C2386="P25_Conventional",B2386&amp;"–"&amp;C2386&amp;"–"&amp;D2386&amp;"–"&amp;E2386&amp;"–"&amp;F2386,B2386&amp;"–"&amp;C2386&amp;"–"&amp;D2386&amp;"–"&amp;E2386))</f>
        <v/>
      </c>
      <c r="I2386" s="56" t="str">
        <f aca="false">H2386</f>
        <v/>
      </c>
      <c r="J2386" s="41"/>
    </row>
    <row r="2387" customFormat="false" ht="12.75" hidden="false" customHeight="false" outlineLevel="0" collapsed="false">
      <c r="A2387" s="35" t="n">
        <v>2383</v>
      </c>
      <c r="B2387" s="36"/>
      <c r="C2387" s="52"/>
      <c r="D2387" s="53"/>
      <c r="E2387" s="36"/>
      <c r="F2387" s="54"/>
      <c r="G2387" s="55" t="str">
        <f aca="false">IF(COUNTBLANK(B2387:F2387)=5,"",IF(C2387="P25_Conventional",IF(COUNTBLANK(B2387:F2387)&gt;0,"!",""),IF(COUNTBLANK(B2387:E2387)&gt;0,"!","")))</f>
        <v/>
      </c>
      <c r="H2387" s="41" t="str">
        <f aca="false">IF(OR(COUNTBLANK(B2387:F2387)=5,G2387="!"),"",IF(C2387="P25_Conventional",B2387&amp;"–"&amp;C2387&amp;"–"&amp;D2387&amp;"–"&amp;E2387&amp;"–"&amp;F2387,B2387&amp;"–"&amp;C2387&amp;"–"&amp;D2387&amp;"–"&amp;E2387))</f>
        <v/>
      </c>
      <c r="I2387" s="56" t="str">
        <f aca="false">H2387</f>
        <v/>
      </c>
      <c r="J2387" s="41"/>
    </row>
    <row r="2388" customFormat="false" ht="12.75" hidden="false" customHeight="false" outlineLevel="0" collapsed="false">
      <c r="A2388" s="35" t="n">
        <v>2384</v>
      </c>
      <c r="B2388" s="36"/>
      <c r="C2388" s="52"/>
      <c r="D2388" s="53"/>
      <c r="E2388" s="36"/>
      <c r="F2388" s="54"/>
      <c r="G2388" s="55" t="str">
        <f aca="false">IF(COUNTBLANK(B2388:F2388)=5,"",IF(C2388="P25_Conventional",IF(COUNTBLANK(B2388:F2388)&gt;0,"!",""),IF(COUNTBLANK(B2388:E2388)&gt;0,"!","")))</f>
        <v/>
      </c>
      <c r="H2388" s="41" t="str">
        <f aca="false">IF(OR(COUNTBLANK(B2388:F2388)=5,G2388="!"),"",IF(C2388="P25_Conventional",B2388&amp;"–"&amp;C2388&amp;"–"&amp;D2388&amp;"–"&amp;E2388&amp;"–"&amp;F2388,B2388&amp;"–"&amp;C2388&amp;"–"&amp;D2388&amp;"–"&amp;E2388))</f>
        <v/>
      </c>
      <c r="I2388" s="56" t="str">
        <f aca="false">H2388</f>
        <v/>
      </c>
      <c r="J2388" s="41"/>
    </row>
    <row r="2389" customFormat="false" ht="12.75" hidden="false" customHeight="false" outlineLevel="0" collapsed="false">
      <c r="A2389" s="35" t="n">
        <v>2385</v>
      </c>
      <c r="B2389" s="36"/>
      <c r="C2389" s="52"/>
      <c r="D2389" s="53"/>
      <c r="E2389" s="36"/>
      <c r="F2389" s="54"/>
      <c r="G2389" s="55" t="str">
        <f aca="false">IF(COUNTBLANK(B2389:F2389)=5,"",IF(C2389="P25_Conventional",IF(COUNTBLANK(B2389:F2389)&gt;0,"!",""),IF(COUNTBLANK(B2389:E2389)&gt;0,"!","")))</f>
        <v/>
      </c>
      <c r="H2389" s="41" t="str">
        <f aca="false">IF(OR(COUNTBLANK(B2389:F2389)=5,G2389="!"),"",IF(C2389="P25_Conventional",B2389&amp;"–"&amp;C2389&amp;"–"&amp;D2389&amp;"–"&amp;E2389&amp;"–"&amp;F2389,B2389&amp;"–"&amp;C2389&amp;"–"&amp;D2389&amp;"–"&amp;E2389))</f>
        <v/>
      </c>
      <c r="I2389" s="56" t="str">
        <f aca="false">H2389</f>
        <v/>
      </c>
      <c r="J2389" s="41"/>
    </row>
    <row r="2390" customFormat="false" ht="12.75" hidden="false" customHeight="false" outlineLevel="0" collapsed="false">
      <c r="A2390" s="35" t="n">
        <v>2386</v>
      </c>
      <c r="B2390" s="36"/>
      <c r="C2390" s="52"/>
      <c r="D2390" s="53"/>
      <c r="E2390" s="36"/>
      <c r="F2390" s="54"/>
      <c r="G2390" s="55" t="str">
        <f aca="false">IF(COUNTBLANK(B2390:F2390)=5,"",IF(C2390="P25_Conventional",IF(COUNTBLANK(B2390:F2390)&gt;0,"!",""),IF(COUNTBLANK(B2390:E2390)&gt;0,"!","")))</f>
        <v/>
      </c>
      <c r="H2390" s="41" t="str">
        <f aca="false">IF(OR(COUNTBLANK(B2390:F2390)=5,G2390="!"),"",IF(C2390="P25_Conventional",B2390&amp;"–"&amp;C2390&amp;"–"&amp;D2390&amp;"–"&amp;E2390&amp;"–"&amp;F2390,B2390&amp;"–"&amp;C2390&amp;"–"&amp;D2390&amp;"–"&amp;E2390))</f>
        <v/>
      </c>
      <c r="I2390" s="56" t="str">
        <f aca="false">H2390</f>
        <v/>
      </c>
      <c r="J2390" s="41"/>
    </row>
    <row r="2391" customFormat="false" ht="12.75" hidden="false" customHeight="false" outlineLevel="0" collapsed="false">
      <c r="A2391" s="35" t="n">
        <v>2387</v>
      </c>
      <c r="B2391" s="36"/>
      <c r="C2391" s="52"/>
      <c r="D2391" s="53"/>
      <c r="E2391" s="36"/>
      <c r="F2391" s="54"/>
      <c r="G2391" s="55" t="str">
        <f aca="false">IF(COUNTBLANK(B2391:F2391)=5,"",IF(C2391="P25_Conventional",IF(COUNTBLANK(B2391:F2391)&gt;0,"!",""),IF(COUNTBLANK(B2391:E2391)&gt;0,"!","")))</f>
        <v/>
      </c>
      <c r="H2391" s="41" t="str">
        <f aca="false">IF(OR(COUNTBLANK(B2391:F2391)=5,G2391="!"),"",IF(C2391="P25_Conventional",B2391&amp;"–"&amp;C2391&amp;"–"&amp;D2391&amp;"–"&amp;E2391&amp;"–"&amp;F2391,B2391&amp;"–"&amp;C2391&amp;"–"&amp;D2391&amp;"–"&amp;E2391))</f>
        <v/>
      </c>
      <c r="I2391" s="56" t="str">
        <f aca="false">H2391</f>
        <v/>
      </c>
      <c r="J2391" s="41"/>
    </row>
    <row r="2392" customFormat="false" ht="12.75" hidden="false" customHeight="false" outlineLevel="0" collapsed="false">
      <c r="A2392" s="35" t="n">
        <v>2388</v>
      </c>
      <c r="B2392" s="36"/>
      <c r="C2392" s="52"/>
      <c r="D2392" s="53"/>
      <c r="E2392" s="36"/>
      <c r="F2392" s="54"/>
      <c r="G2392" s="55" t="str">
        <f aca="false">IF(COUNTBLANK(B2392:F2392)=5,"",IF(C2392="P25_Conventional",IF(COUNTBLANK(B2392:F2392)&gt;0,"!",""),IF(COUNTBLANK(B2392:E2392)&gt;0,"!","")))</f>
        <v/>
      </c>
      <c r="H2392" s="41" t="str">
        <f aca="false">IF(OR(COUNTBLANK(B2392:F2392)=5,G2392="!"),"",IF(C2392="P25_Conventional",B2392&amp;"–"&amp;C2392&amp;"–"&amp;D2392&amp;"–"&amp;E2392&amp;"–"&amp;F2392,B2392&amp;"–"&amp;C2392&amp;"–"&amp;D2392&amp;"–"&amp;E2392))</f>
        <v/>
      </c>
      <c r="I2392" s="56" t="str">
        <f aca="false">H2392</f>
        <v/>
      </c>
      <c r="J2392" s="41"/>
    </row>
    <row r="2393" customFormat="false" ht="12.75" hidden="false" customHeight="false" outlineLevel="0" collapsed="false">
      <c r="A2393" s="35" t="n">
        <v>2389</v>
      </c>
      <c r="B2393" s="36"/>
      <c r="C2393" s="52"/>
      <c r="D2393" s="53"/>
      <c r="E2393" s="36"/>
      <c r="F2393" s="54"/>
      <c r="G2393" s="55" t="str">
        <f aca="false">IF(COUNTBLANK(B2393:F2393)=5,"",IF(C2393="P25_Conventional",IF(COUNTBLANK(B2393:F2393)&gt;0,"!",""),IF(COUNTBLANK(B2393:E2393)&gt;0,"!","")))</f>
        <v/>
      </c>
      <c r="H2393" s="41" t="str">
        <f aca="false">IF(OR(COUNTBLANK(B2393:F2393)=5,G2393="!"),"",IF(C2393="P25_Conventional",B2393&amp;"–"&amp;C2393&amp;"–"&amp;D2393&amp;"–"&amp;E2393&amp;"–"&amp;F2393,B2393&amp;"–"&amp;C2393&amp;"–"&amp;D2393&amp;"–"&amp;E2393))</f>
        <v/>
      </c>
      <c r="I2393" s="56" t="str">
        <f aca="false">H2393</f>
        <v/>
      </c>
      <c r="J2393" s="41"/>
    </row>
    <row r="2394" customFormat="false" ht="12.75" hidden="false" customHeight="false" outlineLevel="0" collapsed="false">
      <c r="A2394" s="35" t="n">
        <v>2390</v>
      </c>
      <c r="B2394" s="36"/>
      <c r="C2394" s="52"/>
      <c r="D2394" s="53"/>
      <c r="E2394" s="36"/>
      <c r="F2394" s="54"/>
      <c r="G2394" s="55" t="str">
        <f aca="false">IF(COUNTBLANK(B2394:F2394)=5,"",IF(C2394="P25_Conventional",IF(COUNTBLANK(B2394:F2394)&gt;0,"!",""),IF(COUNTBLANK(B2394:E2394)&gt;0,"!","")))</f>
        <v/>
      </c>
      <c r="H2394" s="41" t="str">
        <f aca="false">IF(OR(COUNTBLANK(B2394:F2394)=5,G2394="!"),"",IF(C2394="P25_Conventional",B2394&amp;"–"&amp;C2394&amp;"–"&amp;D2394&amp;"–"&amp;E2394&amp;"–"&amp;F2394,B2394&amp;"–"&amp;C2394&amp;"–"&amp;D2394&amp;"–"&amp;E2394))</f>
        <v/>
      </c>
      <c r="I2394" s="56" t="str">
        <f aca="false">H2394</f>
        <v/>
      </c>
      <c r="J2394" s="41"/>
    </row>
    <row r="2395" customFormat="false" ht="12.75" hidden="false" customHeight="false" outlineLevel="0" collapsed="false">
      <c r="A2395" s="35" t="n">
        <v>2391</v>
      </c>
      <c r="B2395" s="36"/>
      <c r="C2395" s="52"/>
      <c r="D2395" s="53"/>
      <c r="E2395" s="36"/>
      <c r="F2395" s="54"/>
      <c r="G2395" s="55" t="str">
        <f aca="false">IF(COUNTBLANK(B2395:F2395)=5,"",IF(C2395="P25_Conventional",IF(COUNTBLANK(B2395:F2395)&gt;0,"!",""),IF(COUNTBLANK(B2395:E2395)&gt;0,"!","")))</f>
        <v/>
      </c>
      <c r="H2395" s="41" t="str">
        <f aca="false">IF(OR(COUNTBLANK(B2395:F2395)=5,G2395="!"),"",IF(C2395="P25_Conventional",B2395&amp;"–"&amp;C2395&amp;"–"&amp;D2395&amp;"–"&amp;E2395&amp;"–"&amp;F2395,B2395&amp;"–"&amp;C2395&amp;"–"&amp;D2395&amp;"–"&amp;E2395))</f>
        <v/>
      </c>
      <c r="I2395" s="56" t="str">
        <f aca="false">H2395</f>
        <v/>
      </c>
      <c r="J2395" s="41"/>
    </row>
    <row r="2396" customFormat="false" ht="12.75" hidden="false" customHeight="false" outlineLevel="0" collapsed="false">
      <c r="A2396" s="35" t="n">
        <v>2392</v>
      </c>
      <c r="B2396" s="36"/>
      <c r="C2396" s="52"/>
      <c r="D2396" s="53"/>
      <c r="E2396" s="36"/>
      <c r="F2396" s="54"/>
      <c r="G2396" s="55" t="str">
        <f aca="false">IF(COUNTBLANK(B2396:F2396)=5,"",IF(C2396="P25_Conventional",IF(COUNTBLANK(B2396:F2396)&gt;0,"!",""),IF(COUNTBLANK(B2396:E2396)&gt;0,"!","")))</f>
        <v/>
      </c>
      <c r="H2396" s="41" t="str">
        <f aca="false">IF(OR(COUNTBLANK(B2396:F2396)=5,G2396="!"),"",IF(C2396="P25_Conventional",B2396&amp;"–"&amp;C2396&amp;"–"&amp;D2396&amp;"–"&amp;E2396&amp;"–"&amp;F2396,B2396&amp;"–"&amp;C2396&amp;"–"&amp;D2396&amp;"–"&amp;E2396))</f>
        <v/>
      </c>
      <c r="I2396" s="56" t="str">
        <f aca="false">H2396</f>
        <v/>
      </c>
      <c r="J2396" s="41"/>
    </row>
    <row r="2397" customFormat="false" ht="12.75" hidden="false" customHeight="false" outlineLevel="0" collapsed="false">
      <c r="A2397" s="35" t="n">
        <v>2393</v>
      </c>
      <c r="B2397" s="36"/>
      <c r="C2397" s="52"/>
      <c r="D2397" s="53"/>
      <c r="E2397" s="36"/>
      <c r="F2397" s="54"/>
      <c r="G2397" s="55" t="str">
        <f aca="false">IF(COUNTBLANK(B2397:F2397)=5,"",IF(C2397="P25_Conventional",IF(COUNTBLANK(B2397:F2397)&gt;0,"!",""),IF(COUNTBLANK(B2397:E2397)&gt;0,"!","")))</f>
        <v/>
      </c>
      <c r="H2397" s="41" t="str">
        <f aca="false">IF(OR(COUNTBLANK(B2397:F2397)=5,G2397="!"),"",IF(C2397="P25_Conventional",B2397&amp;"–"&amp;C2397&amp;"–"&amp;D2397&amp;"–"&amp;E2397&amp;"–"&amp;F2397,B2397&amp;"–"&amp;C2397&amp;"–"&amp;D2397&amp;"–"&amp;E2397))</f>
        <v/>
      </c>
      <c r="I2397" s="56" t="str">
        <f aca="false">H2397</f>
        <v/>
      </c>
      <c r="J2397" s="41"/>
    </row>
    <row r="2398" customFormat="false" ht="12.75" hidden="false" customHeight="false" outlineLevel="0" collapsed="false">
      <c r="A2398" s="35" t="n">
        <v>2394</v>
      </c>
      <c r="B2398" s="36"/>
      <c r="C2398" s="52"/>
      <c r="D2398" s="53"/>
      <c r="E2398" s="36"/>
      <c r="F2398" s="54"/>
      <c r="G2398" s="55" t="str">
        <f aca="false">IF(COUNTBLANK(B2398:F2398)=5,"",IF(C2398="P25_Conventional",IF(COUNTBLANK(B2398:F2398)&gt;0,"!",""),IF(COUNTBLANK(B2398:E2398)&gt;0,"!","")))</f>
        <v/>
      </c>
      <c r="H2398" s="41" t="str">
        <f aca="false">IF(OR(COUNTBLANK(B2398:F2398)=5,G2398="!"),"",IF(C2398="P25_Conventional",B2398&amp;"–"&amp;C2398&amp;"–"&amp;D2398&amp;"–"&amp;E2398&amp;"–"&amp;F2398,B2398&amp;"–"&amp;C2398&amp;"–"&amp;D2398&amp;"–"&amp;E2398))</f>
        <v/>
      </c>
      <c r="I2398" s="56" t="str">
        <f aca="false">H2398</f>
        <v/>
      </c>
      <c r="J2398" s="41"/>
    </row>
    <row r="2399" customFormat="false" ht="12.75" hidden="false" customHeight="false" outlineLevel="0" collapsed="false">
      <c r="A2399" s="35" t="n">
        <v>2395</v>
      </c>
      <c r="B2399" s="36"/>
      <c r="C2399" s="52"/>
      <c r="D2399" s="53"/>
      <c r="E2399" s="36"/>
      <c r="F2399" s="54"/>
      <c r="G2399" s="55" t="str">
        <f aca="false">IF(COUNTBLANK(B2399:F2399)=5,"",IF(C2399="P25_Conventional",IF(COUNTBLANK(B2399:F2399)&gt;0,"!",""),IF(COUNTBLANK(B2399:E2399)&gt;0,"!","")))</f>
        <v/>
      </c>
      <c r="H2399" s="41" t="str">
        <f aca="false">IF(OR(COUNTBLANK(B2399:F2399)=5,G2399="!"),"",IF(C2399="P25_Conventional",B2399&amp;"–"&amp;C2399&amp;"–"&amp;D2399&amp;"–"&amp;E2399&amp;"–"&amp;F2399,B2399&amp;"–"&amp;C2399&amp;"–"&amp;D2399&amp;"–"&amp;E2399))</f>
        <v/>
      </c>
      <c r="I2399" s="56" t="str">
        <f aca="false">H2399</f>
        <v/>
      </c>
      <c r="J2399" s="41"/>
    </row>
    <row r="2400" customFormat="false" ht="12.75" hidden="false" customHeight="false" outlineLevel="0" collapsed="false">
      <c r="A2400" s="35" t="n">
        <v>2396</v>
      </c>
      <c r="B2400" s="36"/>
      <c r="C2400" s="52"/>
      <c r="D2400" s="53"/>
      <c r="E2400" s="36"/>
      <c r="F2400" s="54"/>
      <c r="G2400" s="55" t="str">
        <f aca="false">IF(COUNTBLANK(B2400:F2400)=5,"",IF(C2400="P25_Conventional",IF(COUNTBLANK(B2400:F2400)&gt;0,"!",""),IF(COUNTBLANK(B2400:E2400)&gt;0,"!","")))</f>
        <v/>
      </c>
      <c r="H2400" s="41" t="str">
        <f aca="false">IF(OR(COUNTBLANK(B2400:F2400)=5,G2400="!"),"",IF(C2400="P25_Conventional",B2400&amp;"–"&amp;C2400&amp;"–"&amp;D2400&amp;"–"&amp;E2400&amp;"–"&amp;F2400,B2400&amp;"–"&amp;C2400&amp;"–"&amp;D2400&amp;"–"&amp;E2400))</f>
        <v/>
      </c>
      <c r="I2400" s="56" t="str">
        <f aca="false">H2400</f>
        <v/>
      </c>
      <c r="J2400" s="41"/>
    </row>
    <row r="2401" customFormat="false" ht="12.75" hidden="false" customHeight="false" outlineLevel="0" collapsed="false">
      <c r="A2401" s="35" t="n">
        <v>2397</v>
      </c>
      <c r="B2401" s="36"/>
      <c r="C2401" s="52"/>
      <c r="D2401" s="53"/>
      <c r="E2401" s="36"/>
      <c r="F2401" s="54"/>
      <c r="G2401" s="55" t="str">
        <f aca="false">IF(COUNTBLANK(B2401:F2401)=5,"",IF(C2401="P25_Conventional",IF(COUNTBLANK(B2401:F2401)&gt;0,"!",""),IF(COUNTBLANK(B2401:E2401)&gt;0,"!","")))</f>
        <v/>
      </c>
      <c r="H2401" s="41" t="str">
        <f aca="false">IF(OR(COUNTBLANK(B2401:F2401)=5,G2401="!"),"",IF(C2401="P25_Conventional",B2401&amp;"–"&amp;C2401&amp;"–"&amp;D2401&amp;"–"&amp;E2401&amp;"–"&amp;F2401,B2401&amp;"–"&amp;C2401&amp;"–"&amp;D2401&amp;"–"&amp;E2401))</f>
        <v/>
      </c>
      <c r="I2401" s="56" t="str">
        <f aca="false">H2401</f>
        <v/>
      </c>
      <c r="J2401" s="41"/>
    </row>
    <row r="2402" customFormat="false" ht="12.75" hidden="false" customHeight="false" outlineLevel="0" collapsed="false">
      <c r="A2402" s="35" t="n">
        <v>2398</v>
      </c>
      <c r="B2402" s="36"/>
      <c r="C2402" s="52"/>
      <c r="D2402" s="53"/>
      <c r="E2402" s="36"/>
      <c r="F2402" s="54"/>
      <c r="G2402" s="55" t="str">
        <f aca="false">IF(COUNTBLANK(B2402:F2402)=5,"",IF(C2402="P25_Conventional",IF(COUNTBLANK(B2402:F2402)&gt;0,"!",""),IF(COUNTBLANK(B2402:E2402)&gt;0,"!","")))</f>
        <v/>
      </c>
      <c r="H2402" s="41" t="str">
        <f aca="false">IF(OR(COUNTBLANK(B2402:F2402)=5,G2402="!"),"",IF(C2402="P25_Conventional",B2402&amp;"–"&amp;C2402&amp;"–"&amp;D2402&amp;"–"&amp;E2402&amp;"–"&amp;F2402,B2402&amp;"–"&amp;C2402&amp;"–"&amp;D2402&amp;"–"&amp;E2402))</f>
        <v/>
      </c>
      <c r="I2402" s="56" t="str">
        <f aca="false">H2402</f>
        <v/>
      </c>
      <c r="J2402" s="41"/>
    </row>
    <row r="2403" customFormat="false" ht="12.75" hidden="false" customHeight="false" outlineLevel="0" collapsed="false">
      <c r="A2403" s="35" t="n">
        <v>2399</v>
      </c>
      <c r="B2403" s="36"/>
      <c r="C2403" s="52"/>
      <c r="D2403" s="53"/>
      <c r="E2403" s="36"/>
      <c r="F2403" s="54"/>
      <c r="G2403" s="55" t="str">
        <f aca="false">IF(COUNTBLANK(B2403:F2403)=5,"",IF(C2403="P25_Conventional",IF(COUNTBLANK(B2403:F2403)&gt;0,"!",""),IF(COUNTBLANK(B2403:E2403)&gt;0,"!","")))</f>
        <v/>
      </c>
      <c r="H2403" s="41" t="str">
        <f aca="false">IF(OR(COUNTBLANK(B2403:F2403)=5,G2403="!"),"",IF(C2403="P25_Conventional",B2403&amp;"–"&amp;C2403&amp;"–"&amp;D2403&amp;"–"&amp;E2403&amp;"–"&amp;F2403,B2403&amp;"–"&amp;C2403&amp;"–"&amp;D2403&amp;"–"&amp;E2403))</f>
        <v/>
      </c>
      <c r="I2403" s="56" t="str">
        <f aca="false">H2403</f>
        <v/>
      </c>
      <c r="J2403" s="41"/>
    </row>
    <row r="2404" customFormat="false" ht="12.75" hidden="false" customHeight="false" outlineLevel="0" collapsed="false">
      <c r="A2404" s="35" t="n">
        <v>2400</v>
      </c>
      <c r="B2404" s="36"/>
      <c r="C2404" s="52"/>
      <c r="D2404" s="53"/>
      <c r="E2404" s="36"/>
      <c r="F2404" s="54"/>
      <c r="G2404" s="55" t="str">
        <f aca="false">IF(COUNTBLANK(B2404:F2404)=5,"",IF(C2404="P25_Conventional",IF(COUNTBLANK(B2404:F2404)&gt;0,"!",""),IF(COUNTBLANK(B2404:E2404)&gt;0,"!","")))</f>
        <v/>
      </c>
      <c r="H2404" s="41" t="str">
        <f aca="false">IF(OR(COUNTBLANK(B2404:F2404)=5,G2404="!"),"",IF(C2404="P25_Conventional",B2404&amp;"–"&amp;C2404&amp;"–"&amp;D2404&amp;"–"&amp;E2404&amp;"–"&amp;F2404,B2404&amp;"–"&amp;C2404&amp;"–"&amp;D2404&amp;"–"&amp;E2404))</f>
        <v/>
      </c>
      <c r="I2404" s="56" t="str">
        <f aca="false">H2404</f>
        <v/>
      </c>
      <c r="J2404" s="41"/>
    </row>
    <row r="2405" customFormat="false" ht="12.75" hidden="false" customHeight="false" outlineLevel="0" collapsed="false">
      <c r="A2405" s="35" t="n">
        <v>2401</v>
      </c>
      <c r="B2405" s="36"/>
      <c r="C2405" s="52"/>
      <c r="D2405" s="53"/>
      <c r="E2405" s="36"/>
      <c r="F2405" s="54"/>
      <c r="G2405" s="55" t="str">
        <f aca="false">IF(COUNTBLANK(B2405:F2405)=5,"",IF(C2405="P25_Conventional",IF(COUNTBLANK(B2405:F2405)&gt;0,"!",""),IF(COUNTBLANK(B2405:E2405)&gt;0,"!","")))</f>
        <v/>
      </c>
      <c r="H2405" s="41" t="str">
        <f aca="false">IF(OR(COUNTBLANK(B2405:F2405)=5,G2405="!"),"",IF(C2405="P25_Conventional",B2405&amp;"–"&amp;C2405&amp;"–"&amp;D2405&amp;"–"&amp;E2405&amp;"–"&amp;F2405,B2405&amp;"–"&amp;C2405&amp;"–"&amp;D2405&amp;"–"&amp;E2405))</f>
        <v/>
      </c>
      <c r="I2405" s="56" t="str">
        <f aca="false">H2405</f>
        <v/>
      </c>
      <c r="J2405" s="41"/>
    </row>
    <row r="2406" customFormat="false" ht="12.75" hidden="false" customHeight="false" outlineLevel="0" collapsed="false">
      <c r="A2406" s="35" t="n">
        <v>2402</v>
      </c>
      <c r="B2406" s="36"/>
      <c r="C2406" s="52"/>
      <c r="D2406" s="53"/>
      <c r="E2406" s="36"/>
      <c r="F2406" s="54"/>
      <c r="G2406" s="55" t="str">
        <f aca="false">IF(COUNTBLANK(B2406:F2406)=5,"",IF(C2406="P25_Conventional",IF(COUNTBLANK(B2406:F2406)&gt;0,"!",""),IF(COUNTBLANK(B2406:E2406)&gt;0,"!","")))</f>
        <v/>
      </c>
      <c r="H2406" s="41" t="str">
        <f aca="false">IF(OR(COUNTBLANK(B2406:F2406)=5,G2406="!"),"",IF(C2406="P25_Conventional",B2406&amp;"–"&amp;C2406&amp;"–"&amp;D2406&amp;"–"&amp;E2406&amp;"–"&amp;F2406,B2406&amp;"–"&amp;C2406&amp;"–"&amp;D2406&amp;"–"&amp;E2406))</f>
        <v/>
      </c>
      <c r="I2406" s="56" t="str">
        <f aca="false">H2406</f>
        <v/>
      </c>
      <c r="J2406" s="41"/>
    </row>
    <row r="2407" customFormat="false" ht="12.75" hidden="false" customHeight="false" outlineLevel="0" collapsed="false">
      <c r="A2407" s="35" t="n">
        <v>2403</v>
      </c>
      <c r="B2407" s="36"/>
      <c r="C2407" s="52"/>
      <c r="D2407" s="53"/>
      <c r="E2407" s="36"/>
      <c r="F2407" s="54"/>
      <c r="G2407" s="55" t="str">
        <f aca="false">IF(COUNTBLANK(B2407:F2407)=5,"",IF(C2407="P25_Conventional",IF(COUNTBLANK(B2407:F2407)&gt;0,"!",""),IF(COUNTBLANK(B2407:E2407)&gt;0,"!","")))</f>
        <v/>
      </c>
      <c r="H2407" s="41" t="str">
        <f aca="false">IF(OR(COUNTBLANK(B2407:F2407)=5,G2407="!"),"",IF(C2407="P25_Conventional",B2407&amp;"–"&amp;C2407&amp;"–"&amp;D2407&amp;"–"&amp;E2407&amp;"–"&amp;F2407,B2407&amp;"–"&amp;C2407&amp;"–"&amp;D2407&amp;"–"&amp;E2407))</f>
        <v/>
      </c>
      <c r="I2407" s="56" t="str">
        <f aca="false">H2407</f>
        <v/>
      </c>
      <c r="J2407" s="41"/>
    </row>
    <row r="2408" customFormat="false" ht="12.75" hidden="false" customHeight="false" outlineLevel="0" collapsed="false">
      <c r="A2408" s="35" t="n">
        <v>2404</v>
      </c>
      <c r="B2408" s="36"/>
      <c r="C2408" s="52"/>
      <c r="D2408" s="53"/>
      <c r="E2408" s="36"/>
      <c r="F2408" s="54"/>
      <c r="G2408" s="55" t="str">
        <f aca="false">IF(COUNTBLANK(B2408:F2408)=5,"",IF(C2408="P25_Conventional",IF(COUNTBLANK(B2408:F2408)&gt;0,"!",""),IF(COUNTBLANK(B2408:E2408)&gt;0,"!","")))</f>
        <v/>
      </c>
      <c r="H2408" s="41" t="str">
        <f aca="false">IF(OR(COUNTBLANK(B2408:F2408)=5,G2408="!"),"",IF(C2408="P25_Conventional",B2408&amp;"–"&amp;C2408&amp;"–"&amp;D2408&amp;"–"&amp;E2408&amp;"–"&amp;F2408,B2408&amp;"–"&amp;C2408&amp;"–"&amp;D2408&amp;"–"&amp;E2408))</f>
        <v/>
      </c>
      <c r="I2408" s="56" t="str">
        <f aca="false">H2408</f>
        <v/>
      </c>
      <c r="J2408" s="41"/>
    </row>
    <row r="2409" customFormat="false" ht="12.75" hidden="false" customHeight="false" outlineLevel="0" collapsed="false">
      <c r="A2409" s="35" t="n">
        <v>2405</v>
      </c>
      <c r="B2409" s="36"/>
      <c r="C2409" s="52"/>
      <c r="D2409" s="53"/>
      <c r="E2409" s="36"/>
      <c r="F2409" s="54"/>
      <c r="G2409" s="55" t="str">
        <f aca="false">IF(COUNTBLANK(B2409:F2409)=5,"",IF(C2409="P25_Conventional",IF(COUNTBLANK(B2409:F2409)&gt;0,"!",""),IF(COUNTBLANK(B2409:E2409)&gt;0,"!","")))</f>
        <v/>
      </c>
      <c r="H2409" s="41" t="str">
        <f aca="false">IF(OR(COUNTBLANK(B2409:F2409)=5,G2409="!"),"",IF(C2409="P25_Conventional",B2409&amp;"–"&amp;C2409&amp;"–"&amp;D2409&amp;"–"&amp;E2409&amp;"–"&amp;F2409,B2409&amp;"–"&amp;C2409&amp;"–"&amp;D2409&amp;"–"&amp;E2409))</f>
        <v/>
      </c>
      <c r="I2409" s="56" t="str">
        <f aca="false">H2409</f>
        <v/>
      </c>
      <c r="J2409" s="41"/>
    </row>
    <row r="2410" customFormat="false" ht="12.75" hidden="false" customHeight="false" outlineLevel="0" collapsed="false">
      <c r="A2410" s="35" t="n">
        <v>2406</v>
      </c>
      <c r="B2410" s="36"/>
      <c r="C2410" s="52"/>
      <c r="D2410" s="53"/>
      <c r="E2410" s="36"/>
      <c r="F2410" s="54"/>
      <c r="G2410" s="55" t="str">
        <f aca="false">IF(COUNTBLANK(B2410:F2410)=5,"",IF(C2410="P25_Conventional",IF(COUNTBLANK(B2410:F2410)&gt;0,"!",""),IF(COUNTBLANK(B2410:E2410)&gt;0,"!","")))</f>
        <v/>
      </c>
      <c r="H2410" s="41" t="str">
        <f aca="false">IF(OR(COUNTBLANK(B2410:F2410)=5,G2410="!"),"",IF(C2410="P25_Conventional",B2410&amp;"–"&amp;C2410&amp;"–"&amp;D2410&amp;"–"&amp;E2410&amp;"–"&amp;F2410,B2410&amp;"–"&amp;C2410&amp;"–"&amp;D2410&amp;"–"&amp;E2410))</f>
        <v/>
      </c>
      <c r="I2410" s="56" t="str">
        <f aca="false">H2410</f>
        <v/>
      </c>
      <c r="J2410" s="41"/>
    </row>
    <row r="2411" customFormat="false" ht="12.75" hidden="false" customHeight="false" outlineLevel="0" collapsed="false">
      <c r="A2411" s="35" t="n">
        <v>2407</v>
      </c>
      <c r="B2411" s="36"/>
      <c r="C2411" s="52"/>
      <c r="D2411" s="53"/>
      <c r="E2411" s="36"/>
      <c r="F2411" s="54"/>
      <c r="G2411" s="55" t="str">
        <f aca="false">IF(COUNTBLANK(B2411:F2411)=5,"",IF(C2411="P25_Conventional",IF(COUNTBLANK(B2411:F2411)&gt;0,"!",""),IF(COUNTBLANK(B2411:E2411)&gt;0,"!","")))</f>
        <v/>
      </c>
      <c r="H2411" s="41" t="str">
        <f aca="false">IF(OR(COUNTBLANK(B2411:F2411)=5,G2411="!"),"",IF(C2411="P25_Conventional",B2411&amp;"–"&amp;C2411&amp;"–"&amp;D2411&amp;"–"&amp;E2411&amp;"–"&amp;F2411,B2411&amp;"–"&amp;C2411&amp;"–"&amp;D2411&amp;"–"&amp;E2411))</f>
        <v/>
      </c>
      <c r="I2411" s="56" t="str">
        <f aca="false">H2411</f>
        <v/>
      </c>
      <c r="J2411" s="41"/>
    </row>
    <row r="2412" customFormat="false" ht="12.75" hidden="false" customHeight="false" outlineLevel="0" collapsed="false">
      <c r="A2412" s="35" t="n">
        <v>2408</v>
      </c>
      <c r="B2412" s="36"/>
      <c r="C2412" s="52"/>
      <c r="D2412" s="53"/>
      <c r="E2412" s="36"/>
      <c r="F2412" s="54"/>
      <c r="G2412" s="55" t="str">
        <f aca="false">IF(COUNTBLANK(B2412:F2412)=5,"",IF(C2412="P25_Conventional",IF(COUNTBLANK(B2412:F2412)&gt;0,"!",""),IF(COUNTBLANK(B2412:E2412)&gt;0,"!","")))</f>
        <v/>
      </c>
      <c r="H2412" s="41" t="str">
        <f aca="false">IF(OR(COUNTBLANK(B2412:F2412)=5,G2412="!"),"",IF(C2412="P25_Conventional",B2412&amp;"–"&amp;C2412&amp;"–"&amp;D2412&amp;"–"&amp;E2412&amp;"–"&amp;F2412,B2412&amp;"–"&amp;C2412&amp;"–"&amp;D2412&amp;"–"&amp;E2412))</f>
        <v/>
      </c>
      <c r="I2412" s="56" t="str">
        <f aca="false">H2412</f>
        <v/>
      </c>
      <c r="J2412" s="41"/>
    </row>
    <row r="2413" customFormat="false" ht="12.75" hidden="false" customHeight="false" outlineLevel="0" collapsed="false">
      <c r="A2413" s="35" t="n">
        <v>2409</v>
      </c>
      <c r="B2413" s="36"/>
      <c r="C2413" s="52"/>
      <c r="D2413" s="53"/>
      <c r="E2413" s="36"/>
      <c r="F2413" s="54"/>
      <c r="G2413" s="55" t="str">
        <f aca="false">IF(COUNTBLANK(B2413:F2413)=5,"",IF(C2413="P25_Conventional",IF(COUNTBLANK(B2413:F2413)&gt;0,"!",""),IF(COUNTBLANK(B2413:E2413)&gt;0,"!","")))</f>
        <v/>
      </c>
      <c r="H2413" s="41" t="str">
        <f aca="false">IF(OR(COUNTBLANK(B2413:F2413)=5,G2413="!"),"",IF(C2413="P25_Conventional",B2413&amp;"–"&amp;C2413&amp;"–"&amp;D2413&amp;"–"&amp;E2413&amp;"–"&amp;F2413,B2413&amp;"–"&amp;C2413&amp;"–"&amp;D2413&amp;"–"&amp;E2413))</f>
        <v/>
      </c>
      <c r="I2413" s="56" t="str">
        <f aca="false">H2413</f>
        <v/>
      </c>
      <c r="J2413" s="41"/>
    </row>
    <row r="2414" customFormat="false" ht="12.75" hidden="false" customHeight="false" outlineLevel="0" collapsed="false">
      <c r="A2414" s="35" t="n">
        <v>2410</v>
      </c>
      <c r="B2414" s="36"/>
      <c r="C2414" s="52"/>
      <c r="D2414" s="53"/>
      <c r="E2414" s="36"/>
      <c r="F2414" s="54"/>
      <c r="G2414" s="55" t="str">
        <f aca="false">IF(COUNTBLANK(B2414:F2414)=5,"",IF(C2414="P25_Conventional",IF(COUNTBLANK(B2414:F2414)&gt;0,"!",""),IF(COUNTBLANK(B2414:E2414)&gt;0,"!","")))</f>
        <v/>
      </c>
      <c r="H2414" s="41" t="str">
        <f aca="false">IF(OR(COUNTBLANK(B2414:F2414)=5,G2414="!"),"",IF(C2414="P25_Conventional",B2414&amp;"–"&amp;C2414&amp;"–"&amp;D2414&amp;"–"&amp;E2414&amp;"–"&amp;F2414,B2414&amp;"–"&amp;C2414&amp;"–"&amp;D2414&amp;"–"&amp;E2414))</f>
        <v/>
      </c>
      <c r="I2414" s="56" t="str">
        <f aca="false">H2414</f>
        <v/>
      </c>
      <c r="J2414" s="41"/>
    </row>
    <row r="2415" customFormat="false" ht="12.75" hidden="false" customHeight="false" outlineLevel="0" collapsed="false">
      <c r="A2415" s="35" t="n">
        <v>2411</v>
      </c>
      <c r="B2415" s="36"/>
      <c r="C2415" s="52"/>
      <c r="D2415" s="53"/>
      <c r="E2415" s="36"/>
      <c r="F2415" s="54"/>
      <c r="G2415" s="55" t="str">
        <f aca="false">IF(COUNTBLANK(B2415:F2415)=5,"",IF(C2415="P25_Conventional",IF(COUNTBLANK(B2415:F2415)&gt;0,"!",""),IF(COUNTBLANK(B2415:E2415)&gt;0,"!","")))</f>
        <v/>
      </c>
      <c r="H2415" s="41" t="str">
        <f aca="false">IF(OR(COUNTBLANK(B2415:F2415)=5,G2415="!"),"",IF(C2415="P25_Conventional",B2415&amp;"–"&amp;C2415&amp;"–"&amp;D2415&amp;"–"&amp;E2415&amp;"–"&amp;F2415,B2415&amp;"–"&amp;C2415&amp;"–"&amp;D2415&amp;"–"&amp;E2415))</f>
        <v/>
      </c>
      <c r="I2415" s="56" t="str">
        <f aca="false">H2415</f>
        <v/>
      </c>
      <c r="J2415" s="41"/>
    </row>
    <row r="2416" customFormat="false" ht="12.75" hidden="false" customHeight="false" outlineLevel="0" collapsed="false">
      <c r="A2416" s="35" t="n">
        <v>2412</v>
      </c>
      <c r="B2416" s="36"/>
      <c r="C2416" s="52"/>
      <c r="D2416" s="53"/>
      <c r="E2416" s="36"/>
      <c r="F2416" s="54"/>
      <c r="G2416" s="55" t="str">
        <f aca="false">IF(COUNTBLANK(B2416:F2416)=5,"",IF(C2416="P25_Conventional",IF(COUNTBLANK(B2416:F2416)&gt;0,"!",""),IF(COUNTBLANK(B2416:E2416)&gt;0,"!","")))</f>
        <v/>
      </c>
      <c r="H2416" s="41" t="str">
        <f aca="false">IF(OR(COUNTBLANK(B2416:F2416)=5,G2416="!"),"",IF(C2416="P25_Conventional",B2416&amp;"–"&amp;C2416&amp;"–"&amp;D2416&amp;"–"&amp;E2416&amp;"–"&amp;F2416,B2416&amp;"–"&amp;C2416&amp;"–"&amp;D2416&amp;"–"&amp;E2416))</f>
        <v/>
      </c>
      <c r="I2416" s="56" t="str">
        <f aca="false">H2416</f>
        <v/>
      </c>
      <c r="J2416" s="41"/>
    </row>
    <row r="2417" customFormat="false" ht="12.75" hidden="false" customHeight="false" outlineLevel="0" collapsed="false">
      <c r="A2417" s="35" t="n">
        <v>2413</v>
      </c>
      <c r="B2417" s="36"/>
      <c r="C2417" s="52"/>
      <c r="D2417" s="53"/>
      <c r="E2417" s="36"/>
      <c r="F2417" s="54"/>
      <c r="G2417" s="55" t="str">
        <f aca="false">IF(COUNTBLANK(B2417:F2417)=5,"",IF(C2417="P25_Conventional",IF(COUNTBLANK(B2417:F2417)&gt;0,"!",""),IF(COUNTBLANK(B2417:E2417)&gt;0,"!","")))</f>
        <v/>
      </c>
      <c r="H2417" s="41" t="str">
        <f aca="false">IF(OR(COUNTBLANK(B2417:F2417)=5,G2417="!"),"",IF(C2417="P25_Conventional",B2417&amp;"–"&amp;C2417&amp;"–"&amp;D2417&amp;"–"&amp;E2417&amp;"–"&amp;F2417,B2417&amp;"–"&amp;C2417&amp;"–"&amp;D2417&amp;"–"&amp;E2417))</f>
        <v/>
      </c>
      <c r="I2417" s="56" t="str">
        <f aca="false">H2417</f>
        <v/>
      </c>
      <c r="J2417" s="41"/>
    </row>
    <row r="2418" customFormat="false" ht="12.75" hidden="false" customHeight="false" outlineLevel="0" collapsed="false">
      <c r="A2418" s="35" t="n">
        <v>2414</v>
      </c>
      <c r="B2418" s="36"/>
      <c r="C2418" s="52"/>
      <c r="D2418" s="53"/>
      <c r="E2418" s="36"/>
      <c r="F2418" s="54"/>
      <c r="G2418" s="55" t="str">
        <f aca="false">IF(COUNTBLANK(B2418:F2418)=5,"",IF(C2418="P25_Conventional",IF(COUNTBLANK(B2418:F2418)&gt;0,"!",""),IF(COUNTBLANK(B2418:E2418)&gt;0,"!","")))</f>
        <v/>
      </c>
      <c r="H2418" s="41" t="str">
        <f aca="false">IF(OR(COUNTBLANK(B2418:F2418)=5,G2418="!"),"",IF(C2418="P25_Conventional",B2418&amp;"–"&amp;C2418&amp;"–"&amp;D2418&amp;"–"&amp;E2418&amp;"–"&amp;F2418,B2418&amp;"–"&amp;C2418&amp;"–"&amp;D2418&amp;"–"&amp;E2418))</f>
        <v/>
      </c>
      <c r="I2418" s="56" t="str">
        <f aca="false">H2418</f>
        <v/>
      </c>
      <c r="J2418" s="41"/>
    </row>
    <row r="2419" customFormat="false" ht="12.75" hidden="false" customHeight="false" outlineLevel="0" collapsed="false">
      <c r="A2419" s="35" t="n">
        <v>2415</v>
      </c>
      <c r="B2419" s="36"/>
      <c r="C2419" s="52"/>
      <c r="D2419" s="53"/>
      <c r="E2419" s="36"/>
      <c r="F2419" s="54"/>
      <c r="G2419" s="55" t="str">
        <f aca="false">IF(COUNTBLANK(B2419:F2419)=5,"",IF(C2419="P25_Conventional",IF(COUNTBLANK(B2419:F2419)&gt;0,"!",""),IF(COUNTBLANK(B2419:E2419)&gt;0,"!","")))</f>
        <v/>
      </c>
      <c r="H2419" s="41" t="str">
        <f aca="false">IF(OR(COUNTBLANK(B2419:F2419)=5,G2419="!"),"",IF(C2419="P25_Conventional",B2419&amp;"–"&amp;C2419&amp;"–"&amp;D2419&amp;"–"&amp;E2419&amp;"–"&amp;F2419,B2419&amp;"–"&amp;C2419&amp;"–"&amp;D2419&amp;"–"&amp;E2419))</f>
        <v/>
      </c>
      <c r="I2419" s="56" t="str">
        <f aca="false">H2419</f>
        <v/>
      </c>
      <c r="J2419" s="41"/>
    </row>
    <row r="2420" customFormat="false" ht="12.75" hidden="false" customHeight="false" outlineLevel="0" collapsed="false">
      <c r="A2420" s="35" t="n">
        <v>2416</v>
      </c>
      <c r="B2420" s="36"/>
      <c r="C2420" s="52"/>
      <c r="D2420" s="53"/>
      <c r="E2420" s="36"/>
      <c r="F2420" s="54"/>
      <c r="G2420" s="55" t="str">
        <f aca="false">IF(COUNTBLANK(B2420:F2420)=5,"",IF(C2420="P25_Conventional",IF(COUNTBLANK(B2420:F2420)&gt;0,"!",""),IF(COUNTBLANK(B2420:E2420)&gt;0,"!","")))</f>
        <v/>
      </c>
      <c r="H2420" s="41" t="str">
        <f aca="false">IF(OR(COUNTBLANK(B2420:F2420)=5,G2420="!"),"",IF(C2420="P25_Conventional",B2420&amp;"–"&amp;C2420&amp;"–"&amp;D2420&amp;"–"&amp;E2420&amp;"–"&amp;F2420,B2420&amp;"–"&amp;C2420&amp;"–"&amp;D2420&amp;"–"&amp;E2420))</f>
        <v/>
      </c>
      <c r="I2420" s="56" t="str">
        <f aca="false">H2420</f>
        <v/>
      </c>
      <c r="J2420" s="41"/>
    </row>
    <row r="2421" customFormat="false" ht="12.75" hidden="false" customHeight="false" outlineLevel="0" collapsed="false">
      <c r="A2421" s="35" t="n">
        <v>2417</v>
      </c>
      <c r="B2421" s="36"/>
      <c r="C2421" s="52"/>
      <c r="D2421" s="53"/>
      <c r="E2421" s="36"/>
      <c r="F2421" s="54"/>
      <c r="G2421" s="55" t="str">
        <f aca="false">IF(COUNTBLANK(B2421:F2421)=5,"",IF(C2421="P25_Conventional",IF(COUNTBLANK(B2421:F2421)&gt;0,"!",""),IF(COUNTBLANK(B2421:E2421)&gt;0,"!","")))</f>
        <v/>
      </c>
      <c r="H2421" s="41" t="str">
        <f aca="false">IF(OR(COUNTBLANK(B2421:F2421)=5,G2421="!"),"",IF(C2421="P25_Conventional",B2421&amp;"–"&amp;C2421&amp;"–"&amp;D2421&amp;"–"&amp;E2421&amp;"–"&amp;F2421,B2421&amp;"–"&amp;C2421&amp;"–"&amp;D2421&amp;"–"&amp;E2421))</f>
        <v/>
      </c>
      <c r="I2421" s="56" t="str">
        <f aca="false">H2421</f>
        <v/>
      </c>
      <c r="J2421" s="41"/>
    </row>
    <row r="2422" customFormat="false" ht="12.75" hidden="false" customHeight="false" outlineLevel="0" collapsed="false">
      <c r="A2422" s="35" t="n">
        <v>2418</v>
      </c>
      <c r="B2422" s="36"/>
      <c r="C2422" s="52"/>
      <c r="D2422" s="53"/>
      <c r="E2422" s="36"/>
      <c r="F2422" s="54"/>
      <c r="G2422" s="55" t="str">
        <f aca="false">IF(COUNTBLANK(B2422:F2422)=5,"",IF(C2422="P25_Conventional",IF(COUNTBLANK(B2422:F2422)&gt;0,"!",""),IF(COUNTBLANK(B2422:E2422)&gt;0,"!","")))</f>
        <v/>
      </c>
      <c r="H2422" s="41" t="str">
        <f aca="false">IF(OR(COUNTBLANK(B2422:F2422)=5,G2422="!"),"",IF(C2422="P25_Conventional",B2422&amp;"–"&amp;C2422&amp;"–"&amp;D2422&amp;"–"&amp;E2422&amp;"–"&amp;F2422,B2422&amp;"–"&amp;C2422&amp;"–"&amp;D2422&amp;"–"&amp;E2422))</f>
        <v/>
      </c>
      <c r="I2422" s="56" t="str">
        <f aca="false">H2422</f>
        <v/>
      </c>
      <c r="J2422" s="41"/>
    </row>
    <row r="2423" customFormat="false" ht="12.75" hidden="false" customHeight="false" outlineLevel="0" collapsed="false">
      <c r="A2423" s="35" t="n">
        <v>2419</v>
      </c>
      <c r="B2423" s="36"/>
      <c r="C2423" s="52"/>
      <c r="D2423" s="53"/>
      <c r="E2423" s="36"/>
      <c r="F2423" s="54"/>
      <c r="G2423" s="55" t="str">
        <f aca="false">IF(COUNTBLANK(B2423:F2423)=5,"",IF(C2423="P25_Conventional",IF(COUNTBLANK(B2423:F2423)&gt;0,"!",""),IF(COUNTBLANK(B2423:E2423)&gt;0,"!","")))</f>
        <v/>
      </c>
      <c r="H2423" s="41" t="str">
        <f aca="false">IF(OR(COUNTBLANK(B2423:F2423)=5,G2423="!"),"",IF(C2423="P25_Conventional",B2423&amp;"–"&amp;C2423&amp;"–"&amp;D2423&amp;"–"&amp;E2423&amp;"–"&amp;F2423,B2423&amp;"–"&amp;C2423&amp;"–"&amp;D2423&amp;"–"&amp;E2423))</f>
        <v/>
      </c>
      <c r="I2423" s="56" t="str">
        <f aca="false">H2423</f>
        <v/>
      </c>
      <c r="J2423" s="41"/>
    </row>
    <row r="2424" customFormat="false" ht="12.75" hidden="false" customHeight="false" outlineLevel="0" collapsed="false">
      <c r="A2424" s="35" t="n">
        <v>2420</v>
      </c>
      <c r="B2424" s="36"/>
      <c r="C2424" s="52"/>
      <c r="D2424" s="53"/>
      <c r="E2424" s="36"/>
      <c r="F2424" s="54"/>
      <c r="G2424" s="55" t="str">
        <f aca="false">IF(COUNTBLANK(B2424:F2424)=5,"",IF(C2424="P25_Conventional",IF(COUNTBLANK(B2424:F2424)&gt;0,"!",""),IF(COUNTBLANK(B2424:E2424)&gt;0,"!","")))</f>
        <v/>
      </c>
      <c r="H2424" s="41" t="str">
        <f aca="false">IF(OR(COUNTBLANK(B2424:F2424)=5,G2424="!"),"",IF(C2424="P25_Conventional",B2424&amp;"–"&amp;C2424&amp;"–"&amp;D2424&amp;"–"&amp;E2424&amp;"–"&amp;F2424,B2424&amp;"–"&amp;C2424&amp;"–"&amp;D2424&amp;"–"&amp;E2424))</f>
        <v/>
      </c>
      <c r="I2424" s="56" t="str">
        <f aca="false">H2424</f>
        <v/>
      </c>
      <c r="J2424" s="41"/>
    </row>
    <row r="2425" customFormat="false" ht="12.75" hidden="false" customHeight="false" outlineLevel="0" collapsed="false">
      <c r="A2425" s="35" t="n">
        <v>2421</v>
      </c>
      <c r="B2425" s="36"/>
      <c r="C2425" s="52"/>
      <c r="D2425" s="53"/>
      <c r="E2425" s="36"/>
      <c r="F2425" s="54"/>
      <c r="G2425" s="55" t="str">
        <f aca="false">IF(COUNTBLANK(B2425:F2425)=5,"",IF(C2425="P25_Conventional",IF(COUNTBLANK(B2425:F2425)&gt;0,"!",""),IF(COUNTBLANK(B2425:E2425)&gt;0,"!","")))</f>
        <v/>
      </c>
      <c r="H2425" s="41" t="str">
        <f aca="false">IF(OR(COUNTBLANK(B2425:F2425)=5,G2425="!"),"",IF(C2425="P25_Conventional",B2425&amp;"–"&amp;C2425&amp;"–"&amp;D2425&amp;"–"&amp;E2425&amp;"–"&amp;F2425,B2425&amp;"–"&amp;C2425&amp;"–"&amp;D2425&amp;"–"&amp;E2425))</f>
        <v/>
      </c>
      <c r="I2425" s="56" t="str">
        <f aca="false">H2425</f>
        <v/>
      </c>
      <c r="J2425" s="41"/>
    </row>
    <row r="2426" customFormat="false" ht="12.75" hidden="false" customHeight="false" outlineLevel="0" collapsed="false">
      <c r="A2426" s="35" t="n">
        <v>2422</v>
      </c>
      <c r="B2426" s="36"/>
      <c r="C2426" s="52"/>
      <c r="D2426" s="53"/>
      <c r="E2426" s="36"/>
      <c r="F2426" s="54"/>
      <c r="G2426" s="55" t="str">
        <f aca="false">IF(COUNTBLANK(B2426:F2426)=5,"",IF(C2426="P25_Conventional",IF(COUNTBLANK(B2426:F2426)&gt;0,"!",""),IF(COUNTBLANK(B2426:E2426)&gt;0,"!","")))</f>
        <v/>
      </c>
      <c r="H2426" s="41" t="str">
        <f aca="false">IF(OR(COUNTBLANK(B2426:F2426)=5,G2426="!"),"",IF(C2426="P25_Conventional",B2426&amp;"–"&amp;C2426&amp;"–"&amp;D2426&amp;"–"&amp;E2426&amp;"–"&amp;F2426,B2426&amp;"–"&amp;C2426&amp;"–"&amp;D2426&amp;"–"&amp;E2426))</f>
        <v/>
      </c>
      <c r="I2426" s="56" t="str">
        <f aca="false">H2426</f>
        <v/>
      </c>
      <c r="J2426" s="41"/>
    </row>
    <row r="2427" customFormat="false" ht="12.75" hidden="false" customHeight="false" outlineLevel="0" collapsed="false">
      <c r="A2427" s="35" t="n">
        <v>2423</v>
      </c>
      <c r="B2427" s="36"/>
      <c r="C2427" s="52"/>
      <c r="D2427" s="53"/>
      <c r="E2427" s="36"/>
      <c r="F2427" s="54"/>
      <c r="G2427" s="55" t="str">
        <f aca="false">IF(COUNTBLANK(B2427:F2427)=5,"",IF(C2427="P25_Conventional",IF(COUNTBLANK(B2427:F2427)&gt;0,"!",""),IF(COUNTBLANK(B2427:E2427)&gt;0,"!","")))</f>
        <v/>
      </c>
      <c r="H2427" s="41" t="str">
        <f aca="false">IF(OR(COUNTBLANK(B2427:F2427)=5,G2427="!"),"",IF(C2427="P25_Conventional",B2427&amp;"–"&amp;C2427&amp;"–"&amp;D2427&amp;"–"&amp;E2427&amp;"–"&amp;F2427,B2427&amp;"–"&amp;C2427&amp;"–"&amp;D2427&amp;"–"&amp;E2427))</f>
        <v/>
      </c>
      <c r="I2427" s="56" t="str">
        <f aca="false">H2427</f>
        <v/>
      </c>
      <c r="J2427" s="41"/>
    </row>
    <row r="2428" customFormat="false" ht="12.75" hidden="false" customHeight="false" outlineLevel="0" collapsed="false">
      <c r="A2428" s="35" t="n">
        <v>2424</v>
      </c>
      <c r="B2428" s="36"/>
      <c r="C2428" s="52"/>
      <c r="D2428" s="53"/>
      <c r="E2428" s="36"/>
      <c r="F2428" s="54"/>
      <c r="G2428" s="55" t="str">
        <f aca="false">IF(COUNTBLANK(B2428:F2428)=5,"",IF(C2428="P25_Conventional",IF(COUNTBLANK(B2428:F2428)&gt;0,"!",""),IF(COUNTBLANK(B2428:E2428)&gt;0,"!","")))</f>
        <v/>
      </c>
      <c r="H2428" s="41" t="str">
        <f aca="false">IF(OR(COUNTBLANK(B2428:F2428)=5,G2428="!"),"",IF(C2428="P25_Conventional",B2428&amp;"–"&amp;C2428&amp;"–"&amp;D2428&amp;"–"&amp;E2428&amp;"–"&amp;F2428,B2428&amp;"–"&amp;C2428&amp;"–"&amp;D2428&amp;"–"&amp;E2428))</f>
        <v/>
      </c>
      <c r="I2428" s="56" t="str">
        <f aca="false">H2428</f>
        <v/>
      </c>
      <c r="J2428" s="41"/>
    </row>
    <row r="2429" customFormat="false" ht="12.75" hidden="false" customHeight="false" outlineLevel="0" collapsed="false">
      <c r="A2429" s="35" t="n">
        <v>2425</v>
      </c>
      <c r="B2429" s="36"/>
      <c r="C2429" s="52"/>
      <c r="D2429" s="53"/>
      <c r="E2429" s="36"/>
      <c r="F2429" s="54"/>
      <c r="G2429" s="55" t="str">
        <f aca="false">IF(COUNTBLANK(B2429:F2429)=5,"",IF(C2429="P25_Conventional",IF(COUNTBLANK(B2429:F2429)&gt;0,"!",""),IF(COUNTBLANK(B2429:E2429)&gt;0,"!","")))</f>
        <v/>
      </c>
      <c r="H2429" s="41" t="str">
        <f aca="false">IF(OR(COUNTBLANK(B2429:F2429)=5,G2429="!"),"",IF(C2429="P25_Conventional",B2429&amp;"–"&amp;C2429&amp;"–"&amp;D2429&amp;"–"&amp;E2429&amp;"–"&amp;F2429,B2429&amp;"–"&amp;C2429&amp;"–"&amp;D2429&amp;"–"&amp;E2429))</f>
        <v/>
      </c>
      <c r="I2429" s="56" t="str">
        <f aca="false">H2429</f>
        <v/>
      </c>
      <c r="J2429" s="41"/>
    </row>
    <row r="2430" customFormat="false" ht="12.75" hidden="false" customHeight="false" outlineLevel="0" collapsed="false">
      <c r="A2430" s="35" t="n">
        <v>2426</v>
      </c>
      <c r="B2430" s="36"/>
      <c r="C2430" s="52"/>
      <c r="D2430" s="53"/>
      <c r="E2430" s="36"/>
      <c r="F2430" s="54"/>
      <c r="G2430" s="55" t="str">
        <f aca="false">IF(COUNTBLANK(B2430:F2430)=5,"",IF(C2430="P25_Conventional",IF(COUNTBLANK(B2430:F2430)&gt;0,"!",""),IF(COUNTBLANK(B2430:E2430)&gt;0,"!","")))</f>
        <v/>
      </c>
      <c r="H2430" s="41" t="str">
        <f aca="false">IF(OR(COUNTBLANK(B2430:F2430)=5,G2430="!"),"",IF(C2430="P25_Conventional",B2430&amp;"–"&amp;C2430&amp;"–"&amp;D2430&amp;"–"&amp;E2430&amp;"–"&amp;F2430,B2430&amp;"–"&amp;C2430&amp;"–"&amp;D2430&amp;"–"&amp;E2430))</f>
        <v/>
      </c>
      <c r="I2430" s="56" t="str">
        <f aca="false">H2430</f>
        <v/>
      </c>
      <c r="J2430" s="41"/>
    </row>
    <row r="2431" customFormat="false" ht="12.75" hidden="false" customHeight="false" outlineLevel="0" collapsed="false">
      <c r="A2431" s="35" t="n">
        <v>2427</v>
      </c>
      <c r="B2431" s="36"/>
      <c r="C2431" s="52"/>
      <c r="D2431" s="53"/>
      <c r="E2431" s="36"/>
      <c r="F2431" s="54"/>
      <c r="G2431" s="55" t="str">
        <f aca="false">IF(COUNTBLANK(B2431:F2431)=5,"",IF(C2431="P25_Conventional",IF(COUNTBLANK(B2431:F2431)&gt;0,"!",""),IF(COUNTBLANK(B2431:E2431)&gt;0,"!","")))</f>
        <v/>
      </c>
      <c r="H2431" s="41" t="str">
        <f aca="false">IF(OR(COUNTBLANK(B2431:F2431)=5,G2431="!"),"",IF(C2431="P25_Conventional",B2431&amp;"–"&amp;C2431&amp;"–"&amp;D2431&amp;"–"&amp;E2431&amp;"–"&amp;F2431,B2431&amp;"–"&amp;C2431&amp;"–"&amp;D2431&amp;"–"&amp;E2431))</f>
        <v/>
      </c>
      <c r="I2431" s="56" t="str">
        <f aca="false">H2431</f>
        <v/>
      </c>
      <c r="J2431" s="41"/>
    </row>
    <row r="2432" customFormat="false" ht="12.75" hidden="false" customHeight="false" outlineLevel="0" collapsed="false">
      <c r="A2432" s="35" t="n">
        <v>2428</v>
      </c>
      <c r="B2432" s="36"/>
      <c r="C2432" s="52"/>
      <c r="D2432" s="53"/>
      <c r="E2432" s="36"/>
      <c r="F2432" s="54"/>
      <c r="G2432" s="55" t="str">
        <f aca="false">IF(COUNTBLANK(B2432:F2432)=5,"",IF(C2432="P25_Conventional",IF(COUNTBLANK(B2432:F2432)&gt;0,"!",""),IF(COUNTBLANK(B2432:E2432)&gt;0,"!","")))</f>
        <v/>
      </c>
      <c r="H2432" s="41" t="str">
        <f aca="false">IF(OR(COUNTBLANK(B2432:F2432)=5,G2432="!"),"",IF(C2432="P25_Conventional",B2432&amp;"–"&amp;C2432&amp;"–"&amp;D2432&amp;"–"&amp;E2432&amp;"–"&amp;F2432,B2432&amp;"–"&amp;C2432&amp;"–"&amp;D2432&amp;"–"&amp;E2432))</f>
        <v/>
      </c>
      <c r="I2432" s="56" t="str">
        <f aca="false">H2432</f>
        <v/>
      </c>
      <c r="J2432" s="41"/>
    </row>
    <row r="2433" customFormat="false" ht="12.75" hidden="false" customHeight="false" outlineLevel="0" collapsed="false">
      <c r="A2433" s="35" t="n">
        <v>2429</v>
      </c>
      <c r="B2433" s="36"/>
      <c r="C2433" s="52"/>
      <c r="D2433" s="53"/>
      <c r="E2433" s="36"/>
      <c r="F2433" s="54"/>
      <c r="G2433" s="55" t="str">
        <f aca="false">IF(COUNTBLANK(B2433:F2433)=5,"",IF(C2433="P25_Conventional",IF(COUNTBLANK(B2433:F2433)&gt;0,"!",""),IF(COUNTBLANK(B2433:E2433)&gt;0,"!","")))</f>
        <v/>
      </c>
      <c r="H2433" s="41" t="str">
        <f aca="false">IF(OR(COUNTBLANK(B2433:F2433)=5,G2433="!"),"",IF(C2433="P25_Conventional",B2433&amp;"–"&amp;C2433&amp;"–"&amp;D2433&amp;"–"&amp;E2433&amp;"–"&amp;F2433,B2433&amp;"–"&amp;C2433&amp;"–"&amp;D2433&amp;"–"&amp;E2433))</f>
        <v/>
      </c>
      <c r="I2433" s="56" t="str">
        <f aca="false">H2433</f>
        <v/>
      </c>
      <c r="J2433" s="41"/>
    </row>
    <row r="2434" customFormat="false" ht="12.75" hidden="false" customHeight="false" outlineLevel="0" collapsed="false">
      <c r="A2434" s="35" t="n">
        <v>2430</v>
      </c>
      <c r="B2434" s="36"/>
      <c r="C2434" s="52"/>
      <c r="D2434" s="53"/>
      <c r="E2434" s="36"/>
      <c r="F2434" s="54"/>
      <c r="G2434" s="55" t="str">
        <f aca="false">IF(COUNTBLANK(B2434:F2434)=5,"",IF(C2434="P25_Conventional",IF(COUNTBLANK(B2434:F2434)&gt;0,"!",""),IF(COUNTBLANK(B2434:E2434)&gt;0,"!","")))</f>
        <v/>
      </c>
      <c r="H2434" s="41" t="str">
        <f aca="false">IF(OR(COUNTBLANK(B2434:F2434)=5,G2434="!"),"",IF(C2434="P25_Conventional",B2434&amp;"–"&amp;C2434&amp;"–"&amp;D2434&amp;"–"&amp;E2434&amp;"–"&amp;F2434,B2434&amp;"–"&amp;C2434&amp;"–"&amp;D2434&amp;"–"&amp;E2434))</f>
        <v/>
      </c>
      <c r="I2434" s="56" t="str">
        <f aca="false">H2434</f>
        <v/>
      </c>
      <c r="J2434" s="41"/>
    </row>
    <row r="2435" customFormat="false" ht="12.75" hidden="false" customHeight="false" outlineLevel="0" collapsed="false">
      <c r="A2435" s="35" t="n">
        <v>2431</v>
      </c>
      <c r="B2435" s="36"/>
      <c r="C2435" s="52"/>
      <c r="D2435" s="53"/>
      <c r="E2435" s="36"/>
      <c r="F2435" s="54"/>
      <c r="G2435" s="55" t="str">
        <f aca="false">IF(COUNTBLANK(B2435:F2435)=5,"",IF(C2435="P25_Conventional",IF(COUNTBLANK(B2435:F2435)&gt;0,"!",""),IF(COUNTBLANK(B2435:E2435)&gt;0,"!","")))</f>
        <v/>
      </c>
      <c r="H2435" s="41" t="str">
        <f aca="false">IF(OR(COUNTBLANK(B2435:F2435)=5,G2435="!"),"",IF(C2435="P25_Conventional",B2435&amp;"–"&amp;C2435&amp;"–"&amp;D2435&amp;"–"&amp;E2435&amp;"–"&amp;F2435,B2435&amp;"–"&amp;C2435&amp;"–"&amp;D2435&amp;"–"&amp;E2435))</f>
        <v/>
      </c>
      <c r="I2435" s="56" t="str">
        <f aca="false">H2435</f>
        <v/>
      </c>
      <c r="J2435" s="41"/>
    </row>
    <row r="2436" customFormat="false" ht="12.75" hidden="false" customHeight="false" outlineLevel="0" collapsed="false">
      <c r="A2436" s="35" t="n">
        <v>2432</v>
      </c>
      <c r="B2436" s="36"/>
      <c r="C2436" s="52"/>
      <c r="D2436" s="53"/>
      <c r="E2436" s="36"/>
      <c r="F2436" s="54"/>
      <c r="G2436" s="55" t="str">
        <f aca="false">IF(COUNTBLANK(B2436:F2436)=5,"",IF(C2436="P25_Conventional",IF(COUNTBLANK(B2436:F2436)&gt;0,"!",""),IF(COUNTBLANK(B2436:E2436)&gt;0,"!","")))</f>
        <v/>
      </c>
      <c r="H2436" s="41" t="str">
        <f aca="false">IF(OR(COUNTBLANK(B2436:F2436)=5,G2436="!"),"",IF(C2436="P25_Conventional",B2436&amp;"–"&amp;C2436&amp;"–"&amp;D2436&amp;"–"&amp;E2436&amp;"–"&amp;F2436,B2436&amp;"–"&amp;C2436&amp;"–"&amp;D2436&amp;"–"&amp;E2436))</f>
        <v/>
      </c>
      <c r="I2436" s="56" t="str">
        <f aca="false">H2436</f>
        <v/>
      </c>
      <c r="J2436" s="41"/>
    </row>
    <row r="2437" customFormat="false" ht="12.75" hidden="false" customHeight="false" outlineLevel="0" collapsed="false">
      <c r="A2437" s="35" t="n">
        <v>2433</v>
      </c>
      <c r="B2437" s="36"/>
      <c r="C2437" s="52"/>
      <c r="D2437" s="53"/>
      <c r="E2437" s="36"/>
      <c r="F2437" s="54"/>
      <c r="G2437" s="55" t="str">
        <f aca="false">IF(COUNTBLANK(B2437:F2437)=5,"",IF(C2437="P25_Conventional",IF(COUNTBLANK(B2437:F2437)&gt;0,"!",""),IF(COUNTBLANK(B2437:E2437)&gt;0,"!","")))</f>
        <v/>
      </c>
      <c r="H2437" s="41" t="str">
        <f aca="false">IF(OR(COUNTBLANK(B2437:F2437)=5,G2437="!"),"",IF(C2437="P25_Conventional",B2437&amp;"–"&amp;C2437&amp;"–"&amp;D2437&amp;"–"&amp;E2437&amp;"–"&amp;F2437,B2437&amp;"–"&amp;C2437&amp;"–"&amp;D2437&amp;"–"&amp;E2437))</f>
        <v/>
      </c>
      <c r="I2437" s="56" t="str">
        <f aca="false">H2437</f>
        <v/>
      </c>
      <c r="J2437" s="41"/>
    </row>
    <row r="2438" customFormat="false" ht="12.75" hidden="false" customHeight="false" outlineLevel="0" collapsed="false">
      <c r="A2438" s="35" t="n">
        <v>2434</v>
      </c>
      <c r="B2438" s="36"/>
      <c r="C2438" s="52"/>
      <c r="D2438" s="53"/>
      <c r="E2438" s="36"/>
      <c r="F2438" s="54"/>
      <c r="G2438" s="55" t="str">
        <f aca="false">IF(COUNTBLANK(B2438:F2438)=5,"",IF(C2438="P25_Conventional",IF(COUNTBLANK(B2438:F2438)&gt;0,"!",""),IF(COUNTBLANK(B2438:E2438)&gt;0,"!","")))</f>
        <v/>
      </c>
      <c r="H2438" s="41" t="str">
        <f aca="false">IF(OR(COUNTBLANK(B2438:F2438)=5,G2438="!"),"",IF(C2438="P25_Conventional",B2438&amp;"–"&amp;C2438&amp;"–"&amp;D2438&amp;"–"&amp;E2438&amp;"–"&amp;F2438,B2438&amp;"–"&amp;C2438&amp;"–"&amp;D2438&amp;"–"&amp;E2438))</f>
        <v/>
      </c>
      <c r="I2438" s="56" t="str">
        <f aca="false">H2438</f>
        <v/>
      </c>
      <c r="J2438" s="41"/>
    </row>
    <row r="2439" customFormat="false" ht="12.75" hidden="false" customHeight="false" outlineLevel="0" collapsed="false">
      <c r="A2439" s="35" t="n">
        <v>2435</v>
      </c>
      <c r="B2439" s="36"/>
      <c r="C2439" s="52"/>
      <c r="D2439" s="53"/>
      <c r="E2439" s="36"/>
      <c r="F2439" s="54"/>
      <c r="G2439" s="55" t="str">
        <f aca="false">IF(COUNTBLANK(B2439:F2439)=5,"",IF(C2439="P25_Conventional",IF(COUNTBLANK(B2439:F2439)&gt;0,"!",""),IF(COUNTBLANK(B2439:E2439)&gt;0,"!","")))</f>
        <v/>
      </c>
      <c r="H2439" s="41" t="str">
        <f aca="false">IF(OR(COUNTBLANK(B2439:F2439)=5,G2439="!"),"",IF(C2439="P25_Conventional",B2439&amp;"–"&amp;C2439&amp;"–"&amp;D2439&amp;"–"&amp;E2439&amp;"–"&amp;F2439,B2439&amp;"–"&amp;C2439&amp;"–"&amp;D2439&amp;"–"&amp;E2439))</f>
        <v/>
      </c>
      <c r="I2439" s="56" t="str">
        <f aca="false">H2439</f>
        <v/>
      </c>
      <c r="J2439" s="41"/>
    </row>
    <row r="2440" customFormat="false" ht="12.75" hidden="false" customHeight="false" outlineLevel="0" collapsed="false">
      <c r="A2440" s="35" t="n">
        <v>2436</v>
      </c>
      <c r="B2440" s="36"/>
      <c r="C2440" s="52"/>
      <c r="D2440" s="53"/>
      <c r="E2440" s="36"/>
      <c r="F2440" s="54"/>
      <c r="G2440" s="55" t="str">
        <f aca="false">IF(COUNTBLANK(B2440:F2440)=5,"",IF(C2440="P25_Conventional",IF(COUNTBLANK(B2440:F2440)&gt;0,"!",""),IF(COUNTBLANK(B2440:E2440)&gt;0,"!","")))</f>
        <v/>
      </c>
      <c r="H2440" s="41" t="str">
        <f aca="false">IF(OR(COUNTBLANK(B2440:F2440)=5,G2440="!"),"",IF(C2440="P25_Conventional",B2440&amp;"–"&amp;C2440&amp;"–"&amp;D2440&amp;"–"&amp;E2440&amp;"–"&amp;F2440,B2440&amp;"–"&amp;C2440&amp;"–"&amp;D2440&amp;"–"&amp;E2440))</f>
        <v/>
      </c>
      <c r="I2440" s="56" t="str">
        <f aca="false">H2440</f>
        <v/>
      </c>
      <c r="J2440" s="41"/>
    </row>
    <row r="2441" customFormat="false" ht="12.75" hidden="false" customHeight="false" outlineLevel="0" collapsed="false">
      <c r="A2441" s="35" t="n">
        <v>2437</v>
      </c>
      <c r="B2441" s="36"/>
      <c r="C2441" s="52"/>
      <c r="D2441" s="53"/>
      <c r="E2441" s="36"/>
      <c r="F2441" s="54"/>
      <c r="G2441" s="55" t="str">
        <f aca="false">IF(COUNTBLANK(B2441:F2441)=5,"",IF(C2441="P25_Conventional",IF(COUNTBLANK(B2441:F2441)&gt;0,"!",""),IF(COUNTBLANK(B2441:E2441)&gt;0,"!","")))</f>
        <v/>
      </c>
      <c r="H2441" s="41" t="str">
        <f aca="false">IF(OR(COUNTBLANK(B2441:F2441)=5,G2441="!"),"",IF(C2441="P25_Conventional",B2441&amp;"–"&amp;C2441&amp;"–"&amp;D2441&amp;"–"&amp;E2441&amp;"–"&amp;F2441,B2441&amp;"–"&amp;C2441&amp;"–"&amp;D2441&amp;"–"&amp;E2441))</f>
        <v/>
      </c>
      <c r="I2441" s="56" t="str">
        <f aca="false">H2441</f>
        <v/>
      </c>
      <c r="J2441" s="41"/>
    </row>
    <row r="2442" customFormat="false" ht="12.75" hidden="false" customHeight="false" outlineLevel="0" collapsed="false">
      <c r="A2442" s="35" t="n">
        <v>2438</v>
      </c>
      <c r="B2442" s="36"/>
      <c r="C2442" s="52"/>
      <c r="D2442" s="53"/>
      <c r="E2442" s="36"/>
      <c r="F2442" s="54"/>
      <c r="G2442" s="55" t="str">
        <f aca="false">IF(COUNTBLANK(B2442:F2442)=5,"",IF(C2442="P25_Conventional",IF(COUNTBLANK(B2442:F2442)&gt;0,"!",""),IF(COUNTBLANK(B2442:E2442)&gt;0,"!","")))</f>
        <v/>
      </c>
      <c r="H2442" s="41" t="str">
        <f aca="false">IF(OR(COUNTBLANK(B2442:F2442)=5,G2442="!"),"",IF(C2442="P25_Conventional",B2442&amp;"–"&amp;C2442&amp;"–"&amp;D2442&amp;"–"&amp;E2442&amp;"–"&amp;F2442,B2442&amp;"–"&amp;C2442&amp;"–"&amp;D2442&amp;"–"&amp;E2442))</f>
        <v/>
      </c>
      <c r="I2442" s="56" t="str">
        <f aca="false">H2442</f>
        <v/>
      </c>
      <c r="J2442" s="41"/>
    </row>
    <row r="2443" customFormat="false" ht="12.75" hidden="false" customHeight="false" outlineLevel="0" collapsed="false">
      <c r="A2443" s="35" t="n">
        <v>2439</v>
      </c>
      <c r="B2443" s="36"/>
      <c r="C2443" s="52"/>
      <c r="D2443" s="53"/>
      <c r="E2443" s="36"/>
      <c r="F2443" s="54"/>
      <c r="G2443" s="55" t="str">
        <f aca="false">IF(COUNTBLANK(B2443:F2443)=5,"",IF(C2443="P25_Conventional",IF(COUNTBLANK(B2443:F2443)&gt;0,"!",""),IF(COUNTBLANK(B2443:E2443)&gt;0,"!","")))</f>
        <v/>
      </c>
      <c r="H2443" s="41" t="str">
        <f aca="false">IF(OR(COUNTBLANK(B2443:F2443)=5,G2443="!"),"",IF(C2443="P25_Conventional",B2443&amp;"–"&amp;C2443&amp;"–"&amp;D2443&amp;"–"&amp;E2443&amp;"–"&amp;F2443,B2443&amp;"–"&amp;C2443&amp;"–"&amp;D2443&amp;"–"&amp;E2443))</f>
        <v/>
      </c>
      <c r="I2443" s="56" t="str">
        <f aca="false">H2443</f>
        <v/>
      </c>
      <c r="J2443" s="41"/>
    </row>
    <row r="2444" customFormat="false" ht="12.75" hidden="false" customHeight="false" outlineLevel="0" collapsed="false">
      <c r="A2444" s="35" t="n">
        <v>2440</v>
      </c>
      <c r="B2444" s="36"/>
      <c r="C2444" s="52"/>
      <c r="D2444" s="53"/>
      <c r="E2444" s="36"/>
      <c r="F2444" s="54"/>
      <c r="G2444" s="55" t="str">
        <f aca="false">IF(COUNTBLANK(B2444:F2444)=5,"",IF(C2444="P25_Conventional",IF(COUNTBLANK(B2444:F2444)&gt;0,"!",""),IF(COUNTBLANK(B2444:E2444)&gt;0,"!","")))</f>
        <v/>
      </c>
      <c r="H2444" s="41" t="str">
        <f aca="false">IF(OR(COUNTBLANK(B2444:F2444)=5,G2444="!"),"",IF(C2444="P25_Conventional",B2444&amp;"–"&amp;C2444&amp;"–"&amp;D2444&amp;"–"&amp;E2444&amp;"–"&amp;F2444,B2444&amp;"–"&amp;C2444&amp;"–"&amp;D2444&amp;"–"&amp;E2444))</f>
        <v/>
      </c>
      <c r="I2444" s="56" t="str">
        <f aca="false">H2444</f>
        <v/>
      </c>
      <c r="J2444" s="41"/>
    </row>
    <row r="2445" customFormat="false" ht="12.75" hidden="false" customHeight="false" outlineLevel="0" collapsed="false">
      <c r="A2445" s="35" t="n">
        <v>2441</v>
      </c>
      <c r="B2445" s="36"/>
      <c r="C2445" s="52"/>
      <c r="D2445" s="53"/>
      <c r="E2445" s="36"/>
      <c r="F2445" s="54"/>
      <c r="G2445" s="55" t="str">
        <f aca="false">IF(COUNTBLANK(B2445:F2445)=5,"",IF(C2445="P25_Conventional",IF(COUNTBLANK(B2445:F2445)&gt;0,"!",""),IF(COUNTBLANK(B2445:E2445)&gt;0,"!","")))</f>
        <v/>
      </c>
      <c r="H2445" s="41" t="str">
        <f aca="false">IF(OR(COUNTBLANK(B2445:F2445)=5,G2445="!"),"",IF(C2445="P25_Conventional",B2445&amp;"–"&amp;C2445&amp;"–"&amp;D2445&amp;"–"&amp;E2445&amp;"–"&amp;F2445,B2445&amp;"–"&amp;C2445&amp;"–"&amp;D2445&amp;"–"&amp;E2445))</f>
        <v/>
      </c>
      <c r="I2445" s="56" t="str">
        <f aca="false">H2445</f>
        <v/>
      </c>
      <c r="J2445" s="41"/>
    </row>
    <row r="2446" customFormat="false" ht="12.75" hidden="false" customHeight="false" outlineLevel="0" collapsed="false">
      <c r="A2446" s="35" t="n">
        <v>2442</v>
      </c>
      <c r="B2446" s="36"/>
      <c r="C2446" s="52"/>
      <c r="D2446" s="53"/>
      <c r="E2446" s="36"/>
      <c r="F2446" s="54"/>
      <c r="G2446" s="55" t="str">
        <f aca="false">IF(COUNTBLANK(B2446:F2446)=5,"",IF(C2446="P25_Conventional",IF(COUNTBLANK(B2446:F2446)&gt;0,"!",""),IF(COUNTBLANK(B2446:E2446)&gt;0,"!","")))</f>
        <v/>
      </c>
      <c r="H2446" s="41" t="str">
        <f aca="false">IF(OR(COUNTBLANK(B2446:F2446)=5,G2446="!"),"",IF(C2446="P25_Conventional",B2446&amp;"–"&amp;C2446&amp;"–"&amp;D2446&amp;"–"&amp;E2446&amp;"–"&amp;F2446,B2446&amp;"–"&amp;C2446&amp;"–"&amp;D2446&amp;"–"&amp;E2446))</f>
        <v/>
      </c>
      <c r="I2446" s="56" t="str">
        <f aca="false">H2446</f>
        <v/>
      </c>
      <c r="J2446" s="41"/>
    </row>
    <row r="2447" customFormat="false" ht="12.75" hidden="false" customHeight="false" outlineLevel="0" collapsed="false">
      <c r="A2447" s="35" t="n">
        <v>2443</v>
      </c>
      <c r="B2447" s="36"/>
      <c r="C2447" s="52"/>
      <c r="D2447" s="53"/>
      <c r="E2447" s="36"/>
      <c r="F2447" s="54"/>
      <c r="G2447" s="55" t="str">
        <f aca="false">IF(COUNTBLANK(B2447:F2447)=5,"",IF(C2447="P25_Conventional",IF(COUNTBLANK(B2447:F2447)&gt;0,"!",""),IF(COUNTBLANK(B2447:E2447)&gt;0,"!","")))</f>
        <v/>
      </c>
      <c r="H2447" s="41" t="str">
        <f aca="false">IF(OR(COUNTBLANK(B2447:F2447)=5,G2447="!"),"",IF(C2447="P25_Conventional",B2447&amp;"–"&amp;C2447&amp;"–"&amp;D2447&amp;"–"&amp;E2447&amp;"–"&amp;F2447,B2447&amp;"–"&amp;C2447&amp;"–"&amp;D2447&amp;"–"&amp;E2447))</f>
        <v/>
      </c>
      <c r="I2447" s="56" t="str">
        <f aca="false">H2447</f>
        <v/>
      </c>
      <c r="J2447" s="41"/>
    </row>
    <row r="2448" customFormat="false" ht="12.75" hidden="false" customHeight="false" outlineLevel="0" collapsed="false">
      <c r="A2448" s="35" t="n">
        <v>2444</v>
      </c>
      <c r="B2448" s="36"/>
      <c r="C2448" s="52"/>
      <c r="D2448" s="53"/>
      <c r="E2448" s="36"/>
      <c r="F2448" s="54"/>
      <c r="G2448" s="55" t="str">
        <f aca="false">IF(COUNTBLANK(B2448:F2448)=5,"",IF(C2448="P25_Conventional",IF(COUNTBLANK(B2448:F2448)&gt;0,"!",""),IF(COUNTBLANK(B2448:E2448)&gt;0,"!","")))</f>
        <v/>
      </c>
      <c r="H2448" s="41" t="str">
        <f aca="false">IF(OR(COUNTBLANK(B2448:F2448)=5,G2448="!"),"",IF(C2448="P25_Conventional",B2448&amp;"–"&amp;C2448&amp;"–"&amp;D2448&amp;"–"&amp;E2448&amp;"–"&amp;F2448,B2448&amp;"–"&amp;C2448&amp;"–"&amp;D2448&amp;"–"&amp;E2448))</f>
        <v/>
      </c>
      <c r="I2448" s="56" t="str">
        <f aca="false">H2448</f>
        <v/>
      </c>
      <c r="J2448" s="41"/>
    </row>
    <row r="2449" customFormat="false" ht="12.75" hidden="false" customHeight="false" outlineLevel="0" collapsed="false">
      <c r="A2449" s="35" t="n">
        <v>2445</v>
      </c>
      <c r="B2449" s="36"/>
      <c r="C2449" s="52"/>
      <c r="D2449" s="53"/>
      <c r="E2449" s="36"/>
      <c r="F2449" s="54"/>
      <c r="G2449" s="55" t="str">
        <f aca="false">IF(COUNTBLANK(B2449:F2449)=5,"",IF(C2449="P25_Conventional",IF(COUNTBLANK(B2449:F2449)&gt;0,"!",""),IF(COUNTBLANK(B2449:E2449)&gt;0,"!","")))</f>
        <v/>
      </c>
      <c r="H2449" s="41" t="str">
        <f aca="false">IF(OR(COUNTBLANK(B2449:F2449)=5,G2449="!"),"",IF(C2449="P25_Conventional",B2449&amp;"–"&amp;C2449&amp;"–"&amp;D2449&amp;"–"&amp;E2449&amp;"–"&amp;F2449,B2449&amp;"–"&amp;C2449&amp;"–"&amp;D2449&amp;"–"&amp;E2449))</f>
        <v/>
      </c>
      <c r="I2449" s="56" t="str">
        <f aca="false">H2449</f>
        <v/>
      </c>
      <c r="J2449" s="41"/>
    </row>
    <row r="2450" customFormat="false" ht="12.75" hidden="false" customHeight="false" outlineLevel="0" collapsed="false">
      <c r="A2450" s="35" t="n">
        <v>2446</v>
      </c>
      <c r="B2450" s="36"/>
      <c r="C2450" s="52"/>
      <c r="D2450" s="53"/>
      <c r="E2450" s="36"/>
      <c r="F2450" s="54"/>
      <c r="G2450" s="55" t="str">
        <f aca="false">IF(COUNTBLANK(B2450:F2450)=5,"",IF(C2450="P25_Conventional",IF(COUNTBLANK(B2450:F2450)&gt;0,"!",""),IF(COUNTBLANK(B2450:E2450)&gt;0,"!","")))</f>
        <v/>
      </c>
      <c r="H2450" s="41" t="str">
        <f aca="false">IF(OR(COUNTBLANK(B2450:F2450)=5,G2450="!"),"",IF(C2450="P25_Conventional",B2450&amp;"–"&amp;C2450&amp;"–"&amp;D2450&amp;"–"&amp;E2450&amp;"–"&amp;F2450,B2450&amp;"–"&amp;C2450&amp;"–"&amp;D2450&amp;"–"&amp;E2450))</f>
        <v/>
      </c>
      <c r="I2450" s="56" t="str">
        <f aca="false">H2450</f>
        <v/>
      </c>
      <c r="J2450" s="41"/>
    </row>
    <row r="2451" customFormat="false" ht="12.75" hidden="false" customHeight="false" outlineLevel="0" collapsed="false">
      <c r="A2451" s="35" t="n">
        <v>2447</v>
      </c>
      <c r="B2451" s="36"/>
      <c r="C2451" s="52"/>
      <c r="D2451" s="53"/>
      <c r="E2451" s="36"/>
      <c r="F2451" s="54"/>
      <c r="G2451" s="55" t="str">
        <f aca="false">IF(COUNTBLANK(B2451:F2451)=5,"",IF(C2451="P25_Conventional",IF(COUNTBLANK(B2451:F2451)&gt;0,"!",""),IF(COUNTBLANK(B2451:E2451)&gt;0,"!","")))</f>
        <v/>
      </c>
      <c r="H2451" s="41" t="str">
        <f aca="false">IF(OR(COUNTBLANK(B2451:F2451)=5,G2451="!"),"",IF(C2451="P25_Conventional",B2451&amp;"–"&amp;C2451&amp;"–"&amp;D2451&amp;"–"&amp;E2451&amp;"–"&amp;F2451,B2451&amp;"–"&amp;C2451&amp;"–"&amp;D2451&amp;"–"&amp;E2451))</f>
        <v/>
      </c>
      <c r="I2451" s="56" t="str">
        <f aca="false">H2451</f>
        <v/>
      </c>
      <c r="J2451" s="41"/>
    </row>
    <row r="2452" customFormat="false" ht="12.75" hidden="false" customHeight="false" outlineLevel="0" collapsed="false">
      <c r="A2452" s="35" t="n">
        <v>2448</v>
      </c>
      <c r="B2452" s="36"/>
      <c r="C2452" s="52"/>
      <c r="D2452" s="53"/>
      <c r="E2452" s="36"/>
      <c r="F2452" s="54"/>
      <c r="G2452" s="55" t="str">
        <f aca="false">IF(COUNTBLANK(B2452:F2452)=5,"",IF(C2452="P25_Conventional",IF(COUNTBLANK(B2452:F2452)&gt;0,"!",""),IF(COUNTBLANK(B2452:E2452)&gt;0,"!","")))</f>
        <v/>
      </c>
      <c r="H2452" s="41" t="str">
        <f aca="false">IF(OR(COUNTBLANK(B2452:F2452)=5,G2452="!"),"",IF(C2452="P25_Conventional",B2452&amp;"–"&amp;C2452&amp;"–"&amp;D2452&amp;"–"&amp;E2452&amp;"–"&amp;F2452,B2452&amp;"–"&amp;C2452&amp;"–"&amp;D2452&amp;"–"&amp;E2452))</f>
        <v/>
      </c>
      <c r="I2452" s="56" t="str">
        <f aca="false">H2452</f>
        <v/>
      </c>
      <c r="J2452" s="41"/>
    </row>
    <row r="2453" customFormat="false" ht="12.75" hidden="false" customHeight="false" outlineLevel="0" collapsed="false">
      <c r="A2453" s="35" t="n">
        <v>2449</v>
      </c>
      <c r="B2453" s="36"/>
      <c r="C2453" s="52"/>
      <c r="D2453" s="53"/>
      <c r="E2453" s="36"/>
      <c r="F2453" s="54"/>
      <c r="G2453" s="55" t="str">
        <f aca="false">IF(COUNTBLANK(B2453:F2453)=5,"",IF(C2453="P25_Conventional",IF(COUNTBLANK(B2453:F2453)&gt;0,"!",""),IF(COUNTBLANK(B2453:E2453)&gt;0,"!","")))</f>
        <v/>
      </c>
      <c r="H2453" s="41" t="str">
        <f aca="false">IF(OR(COUNTBLANK(B2453:F2453)=5,G2453="!"),"",IF(C2453="P25_Conventional",B2453&amp;"–"&amp;C2453&amp;"–"&amp;D2453&amp;"–"&amp;E2453&amp;"–"&amp;F2453,B2453&amp;"–"&amp;C2453&amp;"–"&amp;D2453&amp;"–"&amp;E2453))</f>
        <v/>
      </c>
      <c r="I2453" s="56" t="str">
        <f aca="false">H2453</f>
        <v/>
      </c>
      <c r="J2453" s="41"/>
    </row>
    <row r="2454" customFormat="false" ht="12.75" hidden="false" customHeight="false" outlineLevel="0" collapsed="false">
      <c r="A2454" s="35" t="n">
        <v>2450</v>
      </c>
      <c r="B2454" s="36"/>
      <c r="C2454" s="52"/>
      <c r="D2454" s="53"/>
      <c r="E2454" s="36"/>
      <c r="F2454" s="54"/>
      <c r="G2454" s="55" t="str">
        <f aca="false">IF(COUNTBLANK(B2454:F2454)=5,"",IF(C2454="P25_Conventional",IF(COUNTBLANK(B2454:F2454)&gt;0,"!",""),IF(COUNTBLANK(B2454:E2454)&gt;0,"!","")))</f>
        <v/>
      </c>
      <c r="H2454" s="41" t="str">
        <f aca="false">IF(OR(COUNTBLANK(B2454:F2454)=5,G2454="!"),"",IF(C2454="P25_Conventional",B2454&amp;"–"&amp;C2454&amp;"–"&amp;D2454&amp;"–"&amp;E2454&amp;"–"&amp;F2454,B2454&amp;"–"&amp;C2454&amp;"–"&amp;D2454&amp;"–"&amp;E2454))</f>
        <v/>
      </c>
      <c r="I2454" s="56" t="str">
        <f aca="false">H2454</f>
        <v/>
      </c>
      <c r="J2454" s="41"/>
    </row>
    <row r="2455" customFormat="false" ht="12.75" hidden="false" customHeight="false" outlineLevel="0" collapsed="false">
      <c r="A2455" s="35" t="n">
        <v>2451</v>
      </c>
      <c r="B2455" s="36"/>
      <c r="C2455" s="52"/>
      <c r="D2455" s="53"/>
      <c r="E2455" s="36"/>
      <c r="F2455" s="54"/>
      <c r="G2455" s="55" t="str">
        <f aca="false">IF(COUNTBLANK(B2455:F2455)=5,"",IF(C2455="P25_Conventional",IF(COUNTBLANK(B2455:F2455)&gt;0,"!",""),IF(COUNTBLANK(B2455:E2455)&gt;0,"!","")))</f>
        <v/>
      </c>
      <c r="H2455" s="41" t="str">
        <f aca="false">IF(OR(COUNTBLANK(B2455:F2455)=5,G2455="!"),"",IF(C2455="P25_Conventional",B2455&amp;"–"&amp;C2455&amp;"–"&amp;D2455&amp;"–"&amp;E2455&amp;"–"&amp;F2455,B2455&amp;"–"&amp;C2455&amp;"–"&amp;D2455&amp;"–"&amp;E2455))</f>
        <v/>
      </c>
      <c r="I2455" s="56" t="str">
        <f aca="false">H2455</f>
        <v/>
      </c>
      <c r="J2455" s="41"/>
    </row>
    <row r="2456" customFormat="false" ht="12.75" hidden="false" customHeight="false" outlineLevel="0" collapsed="false">
      <c r="A2456" s="35" t="n">
        <v>2452</v>
      </c>
      <c r="B2456" s="36"/>
      <c r="C2456" s="52"/>
      <c r="D2456" s="53"/>
      <c r="E2456" s="36"/>
      <c r="F2456" s="54"/>
      <c r="G2456" s="55" t="str">
        <f aca="false">IF(COUNTBLANK(B2456:F2456)=5,"",IF(C2456="P25_Conventional",IF(COUNTBLANK(B2456:F2456)&gt;0,"!",""),IF(COUNTBLANK(B2456:E2456)&gt;0,"!","")))</f>
        <v/>
      </c>
      <c r="H2456" s="41" t="str">
        <f aca="false">IF(OR(COUNTBLANK(B2456:F2456)=5,G2456="!"),"",IF(C2456="P25_Conventional",B2456&amp;"–"&amp;C2456&amp;"–"&amp;D2456&amp;"–"&amp;E2456&amp;"–"&amp;F2456,B2456&amp;"–"&amp;C2456&amp;"–"&amp;D2456&amp;"–"&amp;E2456))</f>
        <v/>
      </c>
      <c r="I2456" s="56" t="str">
        <f aca="false">H2456</f>
        <v/>
      </c>
      <c r="J2456" s="41"/>
    </row>
    <row r="2457" customFormat="false" ht="12.75" hidden="false" customHeight="false" outlineLevel="0" collapsed="false">
      <c r="A2457" s="35" t="n">
        <v>2453</v>
      </c>
      <c r="B2457" s="36"/>
      <c r="C2457" s="52"/>
      <c r="D2457" s="53"/>
      <c r="E2457" s="36"/>
      <c r="F2457" s="54"/>
      <c r="G2457" s="55" t="str">
        <f aca="false">IF(COUNTBLANK(B2457:F2457)=5,"",IF(C2457="P25_Conventional",IF(COUNTBLANK(B2457:F2457)&gt;0,"!",""),IF(COUNTBLANK(B2457:E2457)&gt;0,"!","")))</f>
        <v/>
      </c>
      <c r="H2457" s="41" t="str">
        <f aca="false">IF(OR(COUNTBLANK(B2457:F2457)=5,G2457="!"),"",IF(C2457="P25_Conventional",B2457&amp;"–"&amp;C2457&amp;"–"&amp;D2457&amp;"–"&amp;E2457&amp;"–"&amp;F2457,B2457&amp;"–"&amp;C2457&amp;"–"&amp;D2457&amp;"–"&amp;E2457))</f>
        <v/>
      </c>
      <c r="I2457" s="56" t="str">
        <f aca="false">H2457</f>
        <v/>
      </c>
      <c r="J2457" s="41"/>
    </row>
    <row r="2458" customFormat="false" ht="12.75" hidden="false" customHeight="false" outlineLevel="0" collapsed="false">
      <c r="A2458" s="35" t="n">
        <v>2454</v>
      </c>
      <c r="B2458" s="36"/>
      <c r="C2458" s="52"/>
      <c r="D2458" s="53"/>
      <c r="E2458" s="36"/>
      <c r="F2458" s="54"/>
      <c r="G2458" s="55" t="str">
        <f aca="false">IF(COUNTBLANK(B2458:F2458)=5,"",IF(C2458="P25_Conventional",IF(COUNTBLANK(B2458:F2458)&gt;0,"!",""),IF(COUNTBLANK(B2458:E2458)&gt;0,"!","")))</f>
        <v/>
      </c>
      <c r="H2458" s="41" t="str">
        <f aca="false">IF(OR(COUNTBLANK(B2458:F2458)=5,G2458="!"),"",IF(C2458="P25_Conventional",B2458&amp;"–"&amp;C2458&amp;"–"&amp;D2458&amp;"–"&amp;E2458&amp;"–"&amp;F2458,B2458&amp;"–"&amp;C2458&amp;"–"&amp;D2458&amp;"–"&amp;E2458))</f>
        <v/>
      </c>
      <c r="I2458" s="56" t="str">
        <f aca="false">H2458</f>
        <v/>
      </c>
      <c r="J2458" s="41"/>
    </row>
    <row r="2459" customFormat="false" ht="12.75" hidden="false" customHeight="false" outlineLevel="0" collapsed="false">
      <c r="A2459" s="35" t="n">
        <v>2455</v>
      </c>
      <c r="B2459" s="36"/>
      <c r="C2459" s="52"/>
      <c r="D2459" s="53"/>
      <c r="E2459" s="36"/>
      <c r="F2459" s="54"/>
      <c r="G2459" s="55" t="str">
        <f aca="false">IF(COUNTBLANK(B2459:F2459)=5,"",IF(C2459="P25_Conventional",IF(COUNTBLANK(B2459:F2459)&gt;0,"!",""),IF(COUNTBLANK(B2459:E2459)&gt;0,"!","")))</f>
        <v/>
      </c>
      <c r="H2459" s="41" t="str">
        <f aca="false">IF(OR(COUNTBLANK(B2459:F2459)=5,G2459="!"),"",IF(C2459="P25_Conventional",B2459&amp;"–"&amp;C2459&amp;"–"&amp;D2459&amp;"–"&amp;E2459&amp;"–"&amp;F2459,B2459&amp;"–"&amp;C2459&amp;"–"&amp;D2459&amp;"–"&amp;E2459))</f>
        <v/>
      </c>
      <c r="I2459" s="56" t="str">
        <f aca="false">H2459</f>
        <v/>
      </c>
      <c r="J2459" s="41"/>
    </row>
    <row r="2460" customFormat="false" ht="12.75" hidden="false" customHeight="false" outlineLevel="0" collapsed="false">
      <c r="A2460" s="35" t="n">
        <v>2456</v>
      </c>
      <c r="B2460" s="36"/>
      <c r="C2460" s="52"/>
      <c r="D2460" s="53"/>
      <c r="E2460" s="36"/>
      <c r="F2460" s="54"/>
      <c r="G2460" s="55" t="str">
        <f aca="false">IF(COUNTBLANK(B2460:F2460)=5,"",IF(C2460="P25_Conventional",IF(COUNTBLANK(B2460:F2460)&gt;0,"!",""),IF(COUNTBLANK(B2460:E2460)&gt;0,"!","")))</f>
        <v/>
      </c>
      <c r="H2460" s="41" t="str">
        <f aca="false">IF(OR(COUNTBLANK(B2460:F2460)=5,G2460="!"),"",IF(C2460="P25_Conventional",B2460&amp;"–"&amp;C2460&amp;"–"&amp;D2460&amp;"–"&amp;E2460&amp;"–"&amp;F2460,B2460&amp;"–"&amp;C2460&amp;"–"&amp;D2460&amp;"–"&amp;E2460))</f>
        <v/>
      </c>
      <c r="I2460" s="56" t="str">
        <f aca="false">H2460</f>
        <v/>
      </c>
      <c r="J2460" s="41"/>
    </row>
    <row r="2461" customFormat="false" ht="12.75" hidden="false" customHeight="false" outlineLevel="0" collapsed="false">
      <c r="A2461" s="35" t="n">
        <v>2457</v>
      </c>
      <c r="B2461" s="36"/>
      <c r="C2461" s="52"/>
      <c r="D2461" s="53"/>
      <c r="E2461" s="36"/>
      <c r="F2461" s="54"/>
      <c r="G2461" s="55" t="str">
        <f aca="false">IF(COUNTBLANK(B2461:F2461)=5,"",IF(C2461="P25_Conventional",IF(COUNTBLANK(B2461:F2461)&gt;0,"!",""),IF(COUNTBLANK(B2461:E2461)&gt;0,"!","")))</f>
        <v/>
      </c>
      <c r="H2461" s="41" t="str">
        <f aca="false">IF(OR(COUNTBLANK(B2461:F2461)=5,G2461="!"),"",IF(C2461="P25_Conventional",B2461&amp;"–"&amp;C2461&amp;"–"&amp;D2461&amp;"–"&amp;E2461&amp;"–"&amp;F2461,B2461&amp;"–"&amp;C2461&amp;"–"&amp;D2461&amp;"–"&amp;E2461))</f>
        <v/>
      </c>
      <c r="I2461" s="56" t="str">
        <f aca="false">H2461</f>
        <v/>
      </c>
      <c r="J2461" s="41"/>
    </row>
    <row r="2462" customFormat="false" ht="12.75" hidden="false" customHeight="false" outlineLevel="0" collapsed="false">
      <c r="A2462" s="35" t="n">
        <v>2458</v>
      </c>
      <c r="B2462" s="36"/>
      <c r="C2462" s="52"/>
      <c r="D2462" s="53"/>
      <c r="E2462" s="36"/>
      <c r="F2462" s="54"/>
      <c r="G2462" s="55" t="str">
        <f aca="false">IF(COUNTBLANK(B2462:F2462)=5,"",IF(C2462="P25_Conventional",IF(COUNTBLANK(B2462:F2462)&gt;0,"!",""),IF(COUNTBLANK(B2462:E2462)&gt;0,"!","")))</f>
        <v/>
      </c>
      <c r="H2462" s="41" t="str">
        <f aca="false">IF(OR(COUNTBLANK(B2462:F2462)=5,G2462="!"),"",IF(C2462="P25_Conventional",B2462&amp;"–"&amp;C2462&amp;"–"&amp;D2462&amp;"–"&amp;E2462&amp;"–"&amp;F2462,B2462&amp;"–"&amp;C2462&amp;"–"&amp;D2462&amp;"–"&amp;E2462))</f>
        <v/>
      </c>
      <c r="I2462" s="56" t="str">
        <f aca="false">H2462</f>
        <v/>
      </c>
      <c r="J2462" s="41"/>
    </row>
    <row r="2463" customFormat="false" ht="12.75" hidden="false" customHeight="false" outlineLevel="0" collapsed="false">
      <c r="A2463" s="35" t="n">
        <v>2459</v>
      </c>
      <c r="B2463" s="36"/>
      <c r="C2463" s="52"/>
      <c r="D2463" s="53"/>
      <c r="E2463" s="36"/>
      <c r="F2463" s="54"/>
      <c r="G2463" s="55" t="str">
        <f aca="false">IF(COUNTBLANK(B2463:F2463)=5,"",IF(C2463="P25_Conventional",IF(COUNTBLANK(B2463:F2463)&gt;0,"!",""),IF(COUNTBLANK(B2463:E2463)&gt;0,"!","")))</f>
        <v/>
      </c>
      <c r="H2463" s="41" t="str">
        <f aca="false">IF(OR(COUNTBLANK(B2463:F2463)=5,G2463="!"),"",IF(C2463="P25_Conventional",B2463&amp;"–"&amp;C2463&amp;"–"&amp;D2463&amp;"–"&amp;E2463&amp;"–"&amp;F2463,B2463&amp;"–"&amp;C2463&amp;"–"&amp;D2463&amp;"–"&amp;E2463))</f>
        <v/>
      </c>
      <c r="I2463" s="56" t="str">
        <f aca="false">H2463</f>
        <v/>
      </c>
      <c r="J2463" s="41"/>
    </row>
    <row r="2464" customFormat="false" ht="12.75" hidden="false" customHeight="false" outlineLevel="0" collapsed="false">
      <c r="A2464" s="35" t="n">
        <v>2460</v>
      </c>
      <c r="B2464" s="36"/>
      <c r="C2464" s="52"/>
      <c r="D2464" s="53"/>
      <c r="E2464" s="36"/>
      <c r="F2464" s="54"/>
      <c r="G2464" s="55" t="str">
        <f aca="false">IF(COUNTBLANK(B2464:F2464)=5,"",IF(C2464="P25_Conventional",IF(COUNTBLANK(B2464:F2464)&gt;0,"!",""),IF(COUNTBLANK(B2464:E2464)&gt;0,"!","")))</f>
        <v/>
      </c>
      <c r="H2464" s="41" t="str">
        <f aca="false">IF(OR(COUNTBLANK(B2464:F2464)=5,G2464="!"),"",IF(C2464="P25_Conventional",B2464&amp;"–"&amp;C2464&amp;"–"&amp;D2464&amp;"–"&amp;E2464&amp;"–"&amp;F2464,B2464&amp;"–"&amp;C2464&amp;"–"&amp;D2464&amp;"–"&amp;E2464))</f>
        <v/>
      </c>
      <c r="I2464" s="56" t="str">
        <f aca="false">H2464</f>
        <v/>
      </c>
      <c r="J2464" s="41"/>
    </row>
    <row r="2465" customFormat="false" ht="12.75" hidden="false" customHeight="false" outlineLevel="0" collapsed="false">
      <c r="A2465" s="35" t="n">
        <v>2461</v>
      </c>
      <c r="B2465" s="36"/>
      <c r="C2465" s="52"/>
      <c r="D2465" s="53"/>
      <c r="E2465" s="36"/>
      <c r="F2465" s="54"/>
      <c r="G2465" s="55" t="str">
        <f aca="false">IF(COUNTBLANK(B2465:F2465)=5,"",IF(C2465="P25_Conventional",IF(COUNTBLANK(B2465:F2465)&gt;0,"!",""),IF(COUNTBLANK(B2465:E2465)&gt;0,"!","")))</f>
        <v/>
      </c>
      <c r="H2465" s="41" t="str">
        <f aca="false">IF(OR(COUNTBLANK(B2465:F2465)=5,G2465="!"),"",IF(C2465="P25_Conventional",B2465&amp;"–"&amp;C2465&amp;"–"&amp;D2465&amp;"–"&amp;E2465&amp;"–"&amp;F2465,B2465&amp;"–"&amp;C2465&amp;"–"&amp;D2465&amp;"–"&amp;E2465))</f>
        <v/>
      </c>
      <c r="I2465" s="56" t="str">
        <f aca="false">H2465</f>
        <v/>
      </c>
      <c r="J2465" s="41"/>
    </row>
    <row r="2466" customFormat="false" ht="12.75" hidden="false" customHeight="false" outlineLevel="0" collapsed="false">
      <c r="A2466" s="35" t="n">
        <v>2462</v>
      </c>
      <c r="B2466" s="36"/>
      <c r="C2466" s="52"/>
      <c r="D2466" s="53"/>
      <c r="E2466" s="36"/>
      <c r="F2466" s="54"/>
      <c r="G2466" s="55" t="str">
        <f aca="false">IF(COUNTBLANK(B2466:F2466)=5,"",IF(C2466="P25_Conventional",IF(COUNTBLANK(B2466:F2466)&gt;0,"!",""),IF(COUNTBLANK(B2466:E2466)&gt;0,"!","")))</f>
        <v/>
      </c>
      <c r="H2466" s="41" t="str">
        <f aca="false">IF(OR(COUNTBLANK(B2466:F2466)=5,G2466="!"),"",IF(C2466="P25_Conventional",B2466&amp;"–"&amp;C2466&amp;"–"&amp;D2466&amp;"–"&amp;E2466&amp;"–"&amp;F2466,B2466&amp;"–"&amp;C2466&amp;"–"&amp;D2466&amp;"–"&amp;E2466))</f>
        <v/>
      </c>
      <c r="I2466" s="56" t="str">
        <f aca="false">H2466</f>
        <v/>
      </c>
      <c r="J2466" s="41"/>
    </row>
    <row r="2467" customFormat="false" ht="12.75" hidden="false" customHeight="false" outlineLevel="0" collapsed="false">
      <c r="A2467" s="35" t="n">
        <v>2463</v>
      </c>
      <c r="B2467" s="36"/>
      <c r="C2467" s="52"/>
      <c r="D2467" s="53"/>
      <c r="E2467" s="36"/>
      <c r="F2467" s="54"/>
      <c r="G2467" s="55" t="str">
        <f aca="false">IF(COUNTBLANK(B2467:F2467)=5,"",IF(C2467="P25_Conventional",IF(COUNTBLANK(B2467:F2467)&gt;0,"!",""),IF(COUNTBLANK(B2467:E2467)&gt;0,"!","")))</f>
        <v/>
      </c>
      <c r="H2467" s="41" t="str">
        <f aca="false">IF(OR(COUNTBLANK(B2467:F2467)=5,G2467="!"),"",IF(C2467="P25_Conventional",B2467&amp;"–"&amp;C2467&amp;"–"&amp;D2467&amp;"–"&amp;E2467&amp;"–"&amp;F2467,B2467&amp;"–"&amp;C2467&amp;"–"&amp;D2467&amp;"–"&amp;E2467))</f>
        <v/>
      </c>
      <c r="I2467" s="56" t="str">
        <f aca="false">H2467</f>
        <v/>
      </c>
      <c r="J2467" s="41"/>
    </row>
    <row r="2468" customFormat="false" ht="12.75" hidden="false" customHeight="false" outlineLevel="0" collapsed="false">
      <c r="A2468" s="35" t="n">
        <v>2464</v>
      </c>
      <c r="B2468" s="36"/>
      <c r="C2468" s="52"/>
      <c r="D2468" s="53"/>
      <c r="E2468" s="36"/>
      <c r="F2468" s="54"/>
      <c r="G2468" s="55" t="str">
        <f aca="false">IF(COUNTBLANK(B2468:F2468)=5,"",IF(C2468="P25_Conventional",IF(COUNTBLANK(B2468:F2468)&gt;0,"!",""),IF(COUNTBLANK(B2468:E2468)&gt;0,"!","")))</f>
        <v/>
      </c>
      <c r="H2468" s="41" t="str">
        <f aca="false">IF(OR(COUNTBLANK(B2468:F2468)=5,G2468="!"),"",IF(C2468="P25_Conventional",B2468&amp;"–"&amp;C2468&amp;"–"&amp;D2468&amp;"–"&amp;E2468&amp;"–"&amp;F2468,B2468&amp;"–"&amp;C2468&amp;"–"&amp;D2468&amp;"–"&amp;E2468))</f>
        <v/>
      </c>
      <c r="I2468" s="56" t="str">
        <f aca="false">H2468</f>
        <v/>
      </c>
      <c r="J2468" s="41"/>
    </row>
    <row r="2469" customFormat="false" ht="12.75" hidden="false" customHeight="false" outlineLevel="0" collapsed="false">
      <c r="A2469" s="35" t="n">
        <v>2465</v>
      </c>
      <c r="B2469" s="36"/>
      <c r="C2469" s="52"/>
      <c r="D2469" s="53"/>
      <c r="E2469" s="36"/>
      <c r="F2469" s="54"/>
      <c r="G2469" s="55" t="str">
        <f aca="false">IF(COUNTBLANK(B2469:F2469)=5,"",IF(C2469="P25_Conventional",IF(COUNTBLANK(B2469:F2469)&gt;0,"!",""),IF(COUNTBLANK(B2469:E2469)&gt;0,"!","")))</f>
        <v/>
      </c>
      <c r="H2469" s="41" t="str">
        <f aca="false">IF(OR(COUNTBLANK(B2469:F2469)=5,G2469="!"),"",IF(C2469="P25_Conventional",B2469&amp;"–"&amp;C2469&amp;"–"&amp;D2469&amp;"–"&amp;E2469&amp;"–"&amp;F2469,B2469&amp;"–"&amp;C2469&amp;"–"&amp;D2469&amp;"–"&amp;E2469))</f>
        <v/>
      </c>
      <c r="I2469" s="56" t="str">
        <f aca="false">H2469</f>
        <v/>
      </c>
      <c r="J2469" s="41"/>
    </row>
    <row r="2470" customFormat="false" ht="12.75" hidden="false" customHeight="false" outlineLevel="0" collapsed="false">
      <c r="A2470" s="35" t="n">
        <v>2466</v>
      </c>
      <c r="B2470" s="36"/>
      <c r="C2470" s="52"/>
      <c r="D2470" s="53"/>
      <c r="E2470" s="36"/>
      <c r="F2470" s="54"/>
      <c r="G2470" s="55" t="str">
        <f aca="false">IF(COUNTBLANK(B2470:F2470)=5,"",IF(C2470="P25_Conventional",IF(COUNTBLANK(B2470:F2470)&gt;0,"!",""),IF(COUNTBLANK(B2470:E2470)&gt;0,"!","")))</f>
        <v/>
      </c>
      <c r="H2470" s="41" t="str">
        <f aca="false">IF(OR(COUNTBLANK(B2470:F2470)=5,G2470="!"),"",IF(C2470="P25_Conventional",B2470&amp;"–"&amp;C2470&amp;"–"&amp;D2470&amp;"–"&amp;E2470&amp;"–"&amp;F2470,B2470&amp;"–"&amp;C2470&amp;"–"&amp;D2470&amp;"–"&amp;E2470))</f>
        <v/>
      </c>
      <c r="I2470" s="56" t="str">
        <f aca="false">H2470</f>
        <v/>
      </c>
      <c r="J2470" s="41"/>
    </row>
    <row r="2471" customFormat="false" ht="12.75" hidden="false" customHeight="false" outlineLevel="0" collapsed="false">
      <c r="A2471" s="35" t="n">
        <v>2467</v>
      </c>
      <c r="B2471" s="36"/>
      <c r="C2471" s="52"/>
      <c r="D2471" s="53"/>
      <c r="E2471" s="36"/>
      <c r="F2471" s="54"/>
      <c r="G2471" s="55" t="str">
        <f aca="false">IF(COUNTBLANK(B2471:F2471)=5,"",IF(C2471="P25_Conventional",IF(COUNTBLANK(B2471:F2471)&gt;0,"!",""),IF(COUNTBLANK(B2471:E2471)&gt;0,"!","")))</f>
        <v/>
      </c>
      <c r="H2471" s="41" t="str">
        <f aca="false">IF(OR(COUNTBLANK(B2471:F2471)=5,G2471="!"),"",IF(C2471="P25_Conventional",B2471&amp;"–"&amp;C2471&amp;"–"&amp;D2471&amp;"–"&amp;E2471&amp;"–"&amp;F2471,B2471&amp;"–"&amp;C2471&amp;"–"&amp;D2471&amp;"–"&amp;E2471))</f>
        <v/>
      </c>
      <c r="I2471" s="56" t="str">
        <f aca="false">H2471</f>
        <v/>
      </c>
      <c r="J2471" s="41"/>
    </row>
    <row r="2472" customFormat="false" ht="12.75" hidden="false" customHeight="false" outlineLevel="0" collapsed="false">
      <c r="A2472" s="35" t="n">
        <v>2468</v>
      </c>
      <c r="B2472" s="36"/>
      <c r="C2472" s="52"/>
      <c r="D2472" s="53"/>
      <c r="E2472" s="36"/>
      <c r="F2472" s="54"/>
      <c r="G2472" s="55" t="str">
        <f aca="false">IF(COUNTBLANK(B2472:F2472)=5,"",IF(C2472="P25_Conventional",IF(COUNTBLANK(B2472:F2472)&gt;0,"!",""),IF(COUNTBLANK(B2472:E2472)&gt;0,"!","")))</f>
        <v/>
      </c>
      <c r="H2472" s="41" t="str">
        <f aca="false">IF(OR(COUNTBLANK(B2472:F2472)=5,G2472="!"),"",IF(C2472="P25_Conventional",B2472&amp;"–"&amp;C2472&amp;"–"&amp;D2472&amp;"–"&amp;E2472&amp;"–"&amp;F2472,B2472&amp;"–"&amp;C2472&amp;"–"&amp;D2472&amp;"–"&amp;E2472))</f>
        <v/>
      </c>
      <c r="I2472" s="56" t="str">
        <f aca="false">H2472</f>
        <v/>
      </c>
      <c r="J2472" s="41"/>
    </row>
    <row r="2473" customFormat="false" ht="12.75" hidden="false" customHeight="false" outlineLevel="0" collapsed="false">
      <c r="A2473" s="35" t="n">
        <v>2469</v>
      </c>
      <c r="B2473" s="36"/>
      <c r="C2473" s="52"/>
      <c r="D2473" s="53"/>
      <c r="E2473" s="36"/>
      <c r="F2473" s="54"/>
      <c r="G2473" s="55" t="str">
        <f aca="false">IF(COUNTBLANK(B2473:F2473)=5,"",IF(C2473="P25_Conventional",IF(COUNTBLANK(B2473:F2473)&gt;0,"!",""),IF(COUNTBLANK(B2473:E2473)&gt;0,"!","")))</f>
        <v/>
      </c>
      <c r="H2473" s="41" t="str">
        <f aca="false">IF(OR(COUNTBLANK(B2473:F2473)=5,G2473="!"),"",IF(C2473="P25_Conventional",B2473&amp;"–"&amp;C2473&amp;"–"&amp;D2473&amp;"–"&amp;E2473&amp;"–"&amp;F2473,B2473&amp;"–"&amp;C2473&amp;"–"&amp;D2473&amp;"–"&amp;E2473))</f>
        <v/>
      </c>
      <c r="I2473" s="56" t="str">
        <f aca="false">H2473</f>
        <v/>
      </c>
      <c r="J2473" s="41"/>
    </row>
    <row r="2474" customFormat="false" ht="12.75" hidden="false" customHeight="false" outlineLevel="0" collapsed="false">
      <c r="A2474" s="35" t="n">
        <v>2470</v>
      </c>
      <c r="B2474" s="36"/>
      <c r="C2474" s="52"/>
      <c r="D2474" s="53"/>
      <c r="E2474" s="36"/>
      <c r="F2474" s="54"/>
      <c r="G2474" s="55" t="str">
        <f aca="false">IF(COUNTBLANK(B2474:F2474)=5,"",IF(C2474="P25_Conventional",IF(COUNTBLANK(B2474:F2474)&gt;0,"!",""),IF(COUNTBLANK(B2474:E2474)&gt;0,"!","")))</f>
        <v/>
      </c>
      <c r="H2474" s="41" t="str">
        <f aca="false">IF(OR(COUNTBLANK(B2474:F2474)=5,G2474="!"),"",IF(C2474="P25_Conventional",B2474&amp;"–"&amp;C2474&amp;"–"&amp;D2474&amp;"–"&amp;E2474&amp;"–"&amp;F2474,B2474&amp;"–"&amp;C2474&amp;"–"&amp;D2474&amp;"–"&amp;E2474))</f>
        <v/>
      </c>
      <c r="I2474" s="56" t="str">
        <f aca="false">H2474</f>
        <v/>
      </c>
      <c r="J2474" s="41"/>
    </row>
    <row r="2475" customFormat="false" ht="12.75" hidden="false" customHeight="false" outlineLevel="0" collapsed="false">
      <c r="A2475" s="35" t="n">
        <v>2471</v>
      </c>
      <c r="B2475" s="36"/>
      <c r="C2475" s="52"/>
      <c r="D2475" s="53"/>
      <c r="E2475" s="36"/>
      <c r="F2475" s="54"/>
      <c r="G2475" s="55" t="str">
        <f aca="false">IF(COUNTBLANK(B2475:F2475)=5,"",IF(C2475="P25_Conventional",IF(COUNTBLANK(B2475:F2475)&gt;0,"!",""),IF(COUNTBLANK(B2475:E2475)&gt;0,"!","")))</f>
        <v/>
      </c>
      <c r="H2475" s="41" t="str">
        <f aca="false">IF(OR(COUNTBLANK(B2475:F2475)=5,G2475="!"),"",IF(C2475="P25_Conventional",B2475&amp;"–"&amp;C2475&amp;"–"&amp;D2475&amp;"–"&amp;E2475&amp;"–"&amp;F2475,B2475&amp;"–"&amp;C2475&amp;"–"&amp;D2475&amp;"–"&amp;E2475))</f>
        <v/>
      </c>
      <c r="I2475" s="56" t="str">
        <f aca="false">H2475</f>
        <v/>
      </c>
      <c r="J2475" s="41"/>
    </row>
    <row r="2476" customFormat="false" ht="12.75" hidden="false" customHeight="false" outlineLevel="0" collapsed="false">
      <c r="A2476" s="35" t="n">
        <v>2472</v>
      </c>
      <c r="B2476" s="36"/>
      <c r="C2476" s="52"/>
      <c r="D2476" s="53"/>
      <c r="E2476" s="36"/>
      <c r="F2476" s="54"/>
      <c r="G2476" s="55" t="str">
        <f aca="false">IF(COUNTBLANK(B2476:F2476)=5,"",IF(C2476="P25_Conventional",IF(COUNTBLANK(B2476:F2476)&gt;0,"!",""),IF(COUNTBLANK(B2476:E2476)&gt;0,"!","")))</f>
        <v/>
      </c>
      <c r="H2476" s="41" t="str">
        <f aca="false">IF(OR(COUNTBLANK(B2476:F2476)=5,G2476="!"),"",IF(C2476="P25_Conventional",B2476&amp;"–"&amp;C2476&amp;"–"&amp;D2476&amp;"–"&amp;E2476&amp;"–"&amp;F2476,B2476&amp;"–"&amp;C2476&amp;"–"&amp;D2476&amp;"–"&amp;E2476))</f>
        <v/>
      </c>
      <c r="I2476" s="56" t="str">
        <f aca="false">H2476</f>
        <v/>
      </c>
      <c r="J2476" s="41"/>
    </row>
    <row r="2477" customFormat="false" ht="12.75" hidden="false" customHeight="false" outlineLevel="0" collapsed="false">
      <c r="A2477" s="35" t="n">
        <v>2473</v>
      </c>
      <c r="B2477" s="36"/>
      <c r="C2477" s="52"/>
      <c r="D2477" s="53"/>
      <c r="E2477" s="36"/>
      <c r="F2477" s="54"/>
      <c r="G2477" s="55" t="str">
        <f aca="false">IF(COUNTBLANK(B2477:F2477)=5,"",IF(C2477="P25_Conventional",IF(COUNTBLANK(B2477:F2477)&gt;0,"!",""),IF(COUNTBLANK(B2477:E2477)&gt;0,"!","")))</f>
        <v/>
      </c>
      <c r="H2477" s="41" t="str">
        <f aca="false">IF(OR(COUNTBLANK(B2477:F2477)=5,G2477="!"),"",IF(C2477="P25_Conventional",B2477&amp;"–"&amp;C2477&amp;"–"&amp;D2477&amp;"–"&amp;E2477&amp;"–"&amp;F2477,B2477&amp;"–"&amp;C2477&amp;"–"&amp;D2477&amp;"–"&amp;E2477))</f>
        <v/>
      </c>
      <c r="I2477" s="56" t="str">
        <f aca="false">H2477</f>
        <v/>
      </c>
      <c r="J2477" s="41"/>
    </row>
    <row r="2478" customFormat="false" ht="12.75" hidden="false" customHeight="false" outlineLevel="0" collapsed="false">
      <c r="A2478" s="35" t="n">
        <v>2474</v>
      </c>
      <c r="B2478" s="36"/>
      <c r="C2478" s="52"/>
      <c r="D2478" s="53"/>
      <c r="E2478" s="36"/>
      <c r="F2478" s="54"/>
      <c r="G2478" s="55" t="str">
        <f aca="false">IF(COUNTBLANK(B2478:F2478)=5,"",IF(C2478="P25_Conventional",IF(COUNTBLANK(B2478:F2478)&gt;0,"!",""),IF(COUNTBLANK(B2478:E2478)&gt;0,"!","")))</f>
        <v/>
      </c>
      <c r="H2478" s="41" t="str">
        <f aca="false">IF(OR(COUNTBLANK(B2478:F2478)=5,G2478="!"),"",IF(C2478="P25_Conventional",B2478&amp;"–"&amp;C2478&amp;"–"&amp;D2478&amp;"–"&amp;E2478&amp;"–"&amp;F2478,B2478&amp;"–"&amp;C2478&amp;"–"&amp;D2478&amp;"–"&amp;E2478))</f>
        <v/>
      </c>
      <c r="I2478" s="56" t="str">
        <f aca="false">H2478</f>
        <v/>
      </c>
      <c r="J2478" s="41"/>
    </row>
    <row r="2479" customFormat="false" ht="12.75" hidden="false" customHeight="false" outlineLevel="0" collapsed="false">
      <c r="A2479" s="35" t="n">
        <v>2475</v>
      </c>
      <c r="B2479" s="36"/>
      <c r="C2479" s="52"/>
      <c r="D2479" s="53"/>
      <c r="E2479" s="36"/>
      <c r="F2479" s="54"/>
      <c r="G2479" s="55" t="str">
        <f aca="false">IF(COUNTBLANK(B2479:F2479)=5,"",IF(C2479="P25_Conventional",IF(COUNTBLANK(B2479:F2479)&gt;0,"!",""),IF(COUNTBLANK(B2479:E2479)&gt;0,"!","")))</f>
        <v/>
      </c>
      <c r="H2479" s="41" t="str">
        <f aca="false">IF(OR(COUNTBLANK(B2479:F2479)=5,G2479="!"),"",IF(C2479="P25_Conventional",B2479&amp;"–"&amp;C2479&amp;"–"&amp;D2479&amp;"–"&amp;E2479&amp;"–"&amp;F2479,B2479&amp;"–"&amp;C2479&amp;"–"&amp;D2479&amp;"–"&amp;E2479))</f>
        <v/>
      </c>
      <c r="I2479" s="56" t="str">
        <f aca="false">H2479</f>
        <v/>
      </c>
      <c r="J2479" s="41"/>
    </row>
    <row r="2480" customFormat="false" ht="12.75" hidden="false" customHeight="false" outlineLevel="0" collapsed="false">
      <c r="A2480" s="35" t="n">
        <v>2476</v>
      </c>
      <c r="B2480" s="36"/>
      <c r="C2480" s="52"/>
      <c r="D2480" s="53"/>
      <c r="E2480" s="36"/>
      <c r="F2480" s="54"/>
      <c r="G2480" s="55" t="str">
        <f aca="false">IF(COUNTBLANK(B2480:F2480)=5,"",IF(C2480="P25_Conventional",IF(COUNTBLANK(B2480:F2480)&gt;0,"!",""),IF(COUNTBLANK(B2480:E2480)&gt;0,"!","")))</f>
        <v/>
      </c>
      <c r="H2480" s="41" t="str">
        <f aca="false">IF(OR(COUNTBLANK(B2480:F2480)=5,G2480="!"),"",IF(C2480="P25_Conventional",B2480&amp;"–"&amp;C2480&amp;"–"&amp;D2480&amp;"–"&amp;E2480&amp;"–"&amp;F2480,B2480&amp;"–"&amp;C2480&amp;"–"&amp;D2480&amp;"–"&amp;E2480))</f>
        <v/>
      </c>
      <c r="I2480" s="56" t="str">
        <f aca="false">H2480</f>
        <v/>
      </c>
      <c r="J2480" s="41"/>
    </row>
    <row r="2481" customFormat="false" ht="12.75" hidden="false" customHeight="false" outlineLevel="0" collapsed="false">
      <c r="A2481" s="35" t="n">
        <v>2477</v>
      </c>
      <c r="B2481" s="36"/>
      <c r="C2481" s="52"/>
      <c r="D2481" s="53"/>
      <c r="E2481" s="36"/>
      <c r="F2481" s="54"/>
      <c r="G2481" s="55" t="str">
        <f aca="false">IF(COUNTBLANK(B2481:F2481)=5,"",IF(C2481="P25_Conventional",IF(COUNTBLANK(B2481:F2481)&gt;0,"!",""),IF(COUNTBLANK(B2481:E2481)&gt;0,"!","")))</f>
        <v/>
      </c>
      <c r="H2481" s="41" t="str">
        <f aca="false">IF(OR(COUNTBLANK(B2481:F2481)=5,G2481="!"),"",IF(C2481="P25_Conventional",B2481&amp;"–"&amp;C2481&amp;"–"&amp;D2481&amp;"–"&amp;E2481&amp;"–"&amp;F2481,B2481&amp;"–"&amp;C2481&amp;"–"&amp;D2481&amp;"–"&amp;E2481))</f>
        <v/>
      </c>
      <c r="I2481" s="56" t="str">
        <f aca="false">H2481</f>
        <v/>
      </c>
      <c r="J2481" s="41"/>
    </row>
    <row r="2482" customFormat="false" ht="12.75" hidden="false" customHeight="false" outlineLevel="0" collapsed="false">
      <c r="A2482" s="35" t="n">
        <v>2478</v>
      </c>
      <c r="B2482" s="36"/>
      <c r="C2482" s="52"/>
      <c r="D2482" s="53"/>
      <c r="E2482" s="36"/>
      <c r="F2482" s="54"/>
      <c r="G2482" s="55" t="str">
        <f aca="false">IF(COUNTBLANK(B2482:F2482)=5,"",IF(C2482="P25_Conventional",IF(COUNTBLANK(B2482:F2482)&gt;0,"!",""),IF(COUNTBLANK(B2482:E2482)&gt;0,"!","")))</f>
        <v/>
      </c>
      <c r="H2482" s="41" t="str">
        <f aca="false">IF(OR(COUNTBLANK(B2482:F2482)=5,G2482="!"),"",IF(C2482="P25_Conventional",B2482&amp;"–"&amp;C2482&amp;"–"&amp;D2482&amp;"–"&amp;E2482&amp;"–"&amp;F2482,B2482&amp;"–"&amp;C2482&amp;"–"&amp;D2482&amp;"–"&amp;E2482))</f>
        <v/>
      </c>
      <c r="I2482" s="56" t="str">
        <f aca="false">H2482</f>
        <v/>
      </c>
      <c r="J2482" s="41"/>
    </row>
    <row r="2483" customFormat="false" ht="12.75" hidden="false" customHeight="false" outlineLevel="0" collapsed="false">
      <c r="A2483" s="35" t="n">
        <v>2479</v>
      </c>
      <c r="B2483" s="36"/>
      <c r="C2483" s="52"/>
      <c r="D2483" s="53"/>
      <c r="E2483" s="36"/>
      <c r="F2483" s="54"/>
      <c r="G2483" s="55" t="str">
        <f aca="false">IF(COUNTBLANK(B2483:F2483)=5,"",IF(C2483="P25_Conventional",IF(COUNTBLANK(B2483:F2483)&gt;0,"!",""),IF(COUNTBLANK(B2483:E2483)&gt;0,"!","")))</f>
        <v/>
      </c>
      <c r="H2483" s="41" t="str">
        <f aca="false">IF(OR(COUNTBLANK(B2483:F2483)=5,G2483="!"),"",IF(C2483="P25_Conventional",B2483&amp;"–"&amp;C2483&amp;"–"&amp;D2483&amp;"–"&amp;E2483&amp;"–"&amp;F2483,B2483&amp;"–"&amp;C2483&amp;"–"&amp;D2483&amp;"–"&amp;E2483))</f>
        <v/>
      </c>
      <c r="I2483" s="56" t="str">
        <f aca="false">H2483</f>
        <v/>
      </c>
      <c r="J2483" s="41"/>
    </row>
    <row r="2484" customFormat="false" ht="12.75" hidden="false" customHeight="false" outlineLevel="0" collapsed="false">
      <c r="A2484" s="35" t="n">
        <v>2480</v>
      </c>
      <c r="B2484" s="36"/>
      <c r="C2484" s="52"/>
      <c r="D2484" s="53"/>
      <c r="E2484" s="36"/>
      <c r="F2484" s="54"/>
      <c r="G2484" s="55" t="str">
        <f aca="false">IF(COUNTBLANK(B2484:F2484)=5,"",IF(C2484="P25_Conventional",IF(COUNTBLANK(B2484:F2484)&gt;0,"!",""),IF(COUNTBLANK(B2484:E2484)&gt;0,"!","")))</f>
        <v/>
      </c>
      <c r="H2484" s="41" t="str">
        <f aca="false">IF(OR(COUNTBLANK(B2484:F2484)=5,G2484="!"),"",IF(C2484="P25_Conventional",B2484&amp;"–"&amp;C2484&amp;"–"&amp;D2484&amp;"–"&amp;E2484&amp;"–"&amp;F2484,B2484&amp;"–"&amp;C2484&amp;"–"&amp;D2484&amp;"–"&amp;E2484))</f>
        <v/>
      </c>
      <c r="I2484" s="56" t="str">
        <f aca="false">H2484</f>
        <v/>
      </c>
      <c r="J2484" s="41"/>
    </row>
    <row r="2485" customFormat="false" ht="12.75" hidden="false" customHeight="false" outlineLevel="0" collapsed="false">
      <c r="A2485" s="35" t="n">
        <v>2481</v>
      </c>
      <c r="B2485" s="36"/>
      <c r="C2485" s="52"/>
      <c r="D2485" s="53"/>
      <c r="E2485" s="36"/>
      <c r="F2485" s="54"/>
      <c r="G2485" s="55" t="str">
        <f aca="false">IF(COUNTBLANK(B2485:F2485)=5,"",IF(C2485="P25_Conventional",IF(COUNTBLANK(B2485:F2485)&gt;0,"!",""),IF(COUNTBLANK(B2485:E2485)&gt;0,"!","")))</f>
        <v/>
      </c>
      <c r="H2485" s="41" t="str">
        <f aca="false">IF(OR(COUNTBLANK(B2485:F2485)=5,G2485="!"),"",IF(C2485="P25_Conventional",B2485&amp;"–"&amp;C2485&amp;"–"&amp;D2485&amp;"–"&amp;E2485&amp;"–"&amp;F2485,B2485&amp;"–"&amp;C2485&amp;"–"&amp;D2485&amp;"–"&amp;E2485))</f>
        <v/>
      </c>
      <c r="I2485" s="56" t="str">
        <f aca="false">H2485</f>
        <v/>
      </c>
      <c r="J2485" s="41"/>
    </row>
    <row r="2486" customFormat="false" ht="12.75" hidden="false" customHeight="false" outlineLevel="0" collapsed="false">
      <c r="A2486" s="35" t="n">
        <v>2482</v>
      </c>
      <c r="B2486" s="36"/>
      <c r="C2486" s="52"/>
      <c r="D2486" s="53"/>
      <c r="E2486" s="36"/>
      <c r="F2486" s="54"/>
      <c r="G2486" s="55" t="str">
        <f aca="false">IF(COUNTBLANK(B2486:F2486)=5,"",IF(C2486="P25_Conventional",IF(COUNTBLANK(B2486:F2486)&gt;0,"!",""),IF(COUNTBLANK(B2486:E2486)&gt;0,"!","")))</f>
        <v/>
      </c>
      <c r="H2486" s="41" t="str">
        <f aca="false">IF(OR(COUNTBLANK(B2486:F2486)=5,G2486="!"),"",IF(C2486="P25_Conventional",B2486&amp;"–"&amp;C2486&amp;"–"&amp;D2486&amp;"–"&amp;E2486&amp;"–"&amp;F2486,B2486&amp;"–"&amp;C2486&amp;"–"&amp;D2486&amp;"–"&amp;E2486))</f>
        <v/>
      </c>
      <c r="I2486" s="56" t="str">
        <f aca="false">H2486</f>
        <v/>
      </c>
      <c r="J2486" s="41"/>
    </row>
    <row r="2487" customFormat="false" ht="12.75" hidden="false" customHeight="false" outlineLevel="0" collapsed="false">
      <c r="A2487" s="35" t="n">
        <v>2483</v>
      </c>
      <c r="B2487" s="36"/>
      <c r="C2487" s="52"/>
      <c r="D2487" s="53"/>
      <c r="E2487" s="36"/>
      <c r="F2487" s="54"/>
      <c r="G2487" s="55" t="str">
        <f aca="false">IF(COUNTBLANK(B2487:F2487)=5,"",IF(C2487="P25_Conventional",IF(COUNTBLANK(B2487:F2487)&gt;0,"!",""),IF(COUNTBLANK(B2487:E2487)&gt;0,"!","")))</f>
        <v/>
      </c>
      <c r="H2487" s="41" t="str">
        <f aca="false">IF(OR(COUNTBLANK(B2487:F2487)=5,G2487="!"),"",IF(C2487="P25_Conventional",B2487&amp;"–"&amp;C2487&amp;"–"&amp;D2487&amp;"–"&amp;E2487&amp;"–"&amp;F2487,B2487&amp;"–"&amp;C2487&amp;"–"&amp;D2487&amp;"–"&amp;E2487))</f>
        <v/>
      </c>
      <c r="I2487" s="56" t="str">
        <f aca="false">H2487</f>
        <v/>
      </c>
      <c r="J2487" s="41"/>
    </row>
    <row r="2488" customFormat="false" ht="12.75" hidden="false" customHeight="false" outlineLevel="0" collapsed="false">
      <c r="A2488" s="35" t="n">
        <v>2484</v>
      </c>
      <c r="B2488" s="36"/>
      <c r="C2488" s="52"/>
      <c r="D2488" s="53"/>
      <c r="E2488" s="36"/>
      <c r="F2488" s="54"/>
      <c r="G2488" s="55" t="str">
        <f aca="false">IF(COUNTBLANK(B2488:F2488)=5,"",IF(C2488="P25_Conventional",IF(COUNTBLANK(B2488:F2488)&gt;0,"!",""),IF(COUNTBLANK(B2488:E2488)&gt;0,"!","")))</f>
        <v/>
      </c>
      <c r="H2488" s="41" t="str">
        <f aca="false">IF(OR(COUNTBLANK(B2488:F2488)=5,G2488="!"),"",IF(C2488="P25_Conventional",B2488&amp;"–"&amp;C2488&amp;"–"&amp;D2488&amp;"–"&amp;E2488&amp;"–"&amp;F2488,B2488&amp;"–"&amp;C2488&amp;"–"&amp;D2488&amp;"–"&amp;E2488))</f>
        <v/>
      </c>
      <c r="I2488" s="56" t="str">
        <f aca="false">H2488</f>
        <v/>
      </c>
      <c r="J2488" s="41"/>
    </row>
    <row r="2489" customFormat="false" ht="12.75" hidden="false" customHeight="false" outlineLevel="0" collapsed="false">
      <c r="A2489" s="35" t="n">
        <v>2485</v>
      </c>
      <c r="B2489" s="36"/>
      <c r="C2489" s="52"/>
      <c r="D2489" s="53"/>
      <c r="E2489" s="36"/>
      <c r="F2489" s="54"/>
      <c r="G2489" s="55" t="str">
        <f aca="false">IF(COUNTBLANK(B2489:F2489)=5,"",IF(C2489="P25_Conventional",IF(COUNTBLANK(B2489:F2489)&gt;0,"!",""),IF(COUNTBLANK(B2489:E2489)&gt;0,"!","")))</f>
        <v/>
      </c>
      <c r="H2489" s="41" t="str">
        <f aca="false">IF(OR(COUNTBLANK(B2489:F2489)=5,G2489="!"),"",IF(C2489="P25_Conventional",B2489&amp;"–"&amp;C2489&amp;"–"&amp;D2489&amp;"–"&amp;E2489&amp;"–"&amp;F2489,B2489&amp;"–"&amp;C2489&amp;"–"&amp;D2489&amp;"–"&amp;E2489))</f>
        <v/>
      </c>
      <c r="I2489" s="56" t="str">
        <f aca="false">H2489</f>
        <v/>
      </c>
      <c r="J2489" s="41"/>
    </row>
    <row r="2490" customFormat="false" ht="12.75" hidden="false" customHeight="false" outlineLevel="0" collapsed="false">
      <c r="A2490" s="35" t="n">
        <v>2486</v>
      </c>
      <c r="B2490" s="36"/>
      <c r="C2490" s="52"/>
      <c r="D2490" s="53"/>
      <c r="E2490" s="36"/>
      <c r="F2490" s="54"/>
      <c r="G2490" s="55" t="str">
        <f aca="false">IF(COUNTBLANK(B2490:F2490)=5,"",IF(C2490="P25_Conventional",IF(COUNTBLANK(B2490:F2490)&gt;0,"!",""),IF(COUNTBLANK(B2490:E2490)&gt;0,"!","")))</f>
        <v/>
      </c>
      <c r="H2490" s="41" t="str">
        <f aca="false">IF(OR(COUNTBLANK(B2490:F2490)=5,G2490="!"),"",IF(C2490="P25_Conventional",B2490&amp;"–"&amp;C2490&amp;"–"&amp;D2490&amp;"–"&amp;E2490&amp;"–"&amp;F2490,B2490&amp;"–"&amp;C2490&amp;"–"&amp;D2490&amp;"–"&amp;E2490))</f>
        <v/>
      </c>
      <c r="I2490" s="56" t="str">
        <f aca="false">H2490</f>
        <v/>
      </c>
      <c r="J2490" s="41"/>
    </row>
    <row r="2491" customFormat="false" ht="12.75" hidden="false" customHeight="false" outlineLevel="0" collapsed="false">
      <c r="A2491" s="35" t="n">
        <v>2487</v>
      </c>
      <c r="B2491" s="36"/>
      <c r="C2491" s="52"/>
      <c r="D2491" s="53"/>
      <c r="E2491" s="36"/>
      <c r="F2491" s="54"/>
      <c r="G2491" s="55" t="str">
        <f aca="false">IF(COUNTBLANK(B2491:F2491)=5,"",IF(C2491="P25_Conventional",IF(COUNTBLANK(B2491:F2491)&gt;0,"!",""),IF(COUNTBLANK(B2491:E2491)&gt;0,"!","")))</f>
        <v/>
      </c>
      <c r="H2491" s="41" t="str">
        <f aca="false">IF(OR(COUNTBLANK(B2491:F2491)=5,G2491="!"),"",IF(C2491="P25_Conventional",B2491&amp;"–"&amp;C2491&amp;"–"&amp;D2491&amp;"–"&amp;E2491&amp;"–"&amp;F2491,B2491&amp;"–"&amp;C2491&amp;"–"&amp;D2491&amp;"–"&amp;E2491))</f>
        <v/>
      </c>
      <c r="I2491" s="56" t="str">
        <f aca="false">H2491</f>
        <v/>
      </c>
      <c r="J2491" s="41"/>
    </row>
    <row r="2492" customFormat="false" ht="12.75" hidden="false" customHeight="false" outlineLevel="0" collapsed="false">
      <c r="A2492" s="35" t="n">
        <v>2488</v>
      </c>
      <c r="B2492" s="36"/>
      <c r="C2492" s="52"/>
      <c r="D2492" s="53"/>
      <c r="E2492" s="36"/>
      <c r="F2492" s="54"/>
      <c r="G2492" s="55" t="str">
        <f aca="false">IF(COUNTBLANK(B2492:F2492)=5,"",IF(C2492="P25_Conventional",IF(COUNTBLANK(B2492:F2492)&gt;0,"!",""),IF(COUNTBLANK(B2492:E2492)&gt;0,"!","")))</f>
        <v/>
      </c>
      <c r="H2492" s="41" t="str">
        <f aca="false">IF(OR(COUNTBLANK(B2492:F2492)=5,G2492="!"),"",IF(C2492="P25_Conventional",B2492&amp;"–"&amp;C2492&amp;"–"&amp;D2492&amp;"–"&amp;E2492&amp;"–"&amp;F2492,B2492&amp;"–"&amp;C2492&amp;"–"&amp;D2492&amp;"–"&amp;E2492))</f>
        <v/>
      </c>
      <c r="I2492" s="56" t="str">
        <f aca="false">H2492</f>
        <v/>
      </c>
      <c r="J2492" s="41"/>
    </row>
    <row r="2493" customFormat="false" ht="12.75" hidden="false" customHeight="false" outlineLevel="0" collapsed="false">
      <c r="A2493" s="35" t="n">
        <v>2489</v>
      </c>
      <c r="B2493" s="36"/>
      <c r="C2493" s="52"/>
      <c r="D2493" s="53"/>
      <c r="E2493" s="36"/>
      <c r="F2493" s="54"/>
      <c r="G2493" s="55" t="str">
        <f aca="false">IF(COUNTBLANK(B2493:F2493)=5,"",IF(C2493="P25_Conventional",IF(COUNTBLANK(B2493:F2493)&gt;0,"!",""),IF(COUNTBLANK(B2493:E2493)&gt;0,"!","")))</f>
        <v/>
      </c>
      <c r="H2493" s="41" t="str">
        <f aca="false">IF(OR(COUNTBLANK(B2493:F2493)=5,G2493="!"),"",IF(C2493="P25_Conventional",B2493&amp;"–"&amp;C2493&amp;"–"&amp;D2493&amp;"–"&amp;E2493&amp;"–"&amp;F2493,B2493&amp;"–"&amp;C2493&amp;"–"&amp;D2493&amp;"–"&amp;E2493))</f>
        <v/>
      </c>
      <c r="I2493" s="56" t="str">
        <f aca="false">H2493</f>
        <v/>
      </c>
      <c r="J2493" s="41"/>
    </row>
    <row r="2494" customFormat="false" ht="12.75" hidden="false" customHeight="false" outlineLevel="0" collapsed="false">
      <c r="A2494" s="35" t="n">
        <v>2490</v>
      </c>
      <c r="B2494" s="36"/>
      <c r="C2494" s="52"/>
      <c r="D2494" s="53"/>
      <c r="E2494" s="36"/>
      <c r="F2494" s="54"/>
      <c r="G2494" s="55" t="str">
        <f aca="false">IF(COUNTBLANK(B2494:F2494)=5,"",IF(C2494="P25_Conventional",IF(COUNTBLANK(B2494:F2494)&gt;0,"!",""),IF(COUNTBLANK(B2494:E2494)&gt;0,"!","")))</f>
        <v/>
      </c>
      <c r="H2494" s="41" t="str">
        <f aca="false">IF(OR(COUNTBLANK(B2494:F2494)=5,G2494="!"),"",IF(C2494="P25_Conventional",B2494&amp;"–"&amp;C2494&amp;"–"&amp;D2494&amp;"–"&amp;E2494&amp;"–"&amp;F2494,B2494&amp;"–"&amp;C2494&amp;"–"&amp;D2494&amp;"–"&amp;E2494))</f>
        <v/>
      </c>
      <c r="I2494" s="56" t="str">
        <f aca="false">H2494</f>
        <v/>
      </c>
      <c r="J2494" s="41"/>
    </row>
    <row r="2495" customFormat="false" ht="12.75" hidden="false" customHeight="false" outlineLevel="0" collapsed="false">
      <c r="A2495" s="35" t="n">
        <v>2491</v>
      </c>
      <c r="B2495" s="36"/>
      <c r="C2495" s="52"/>
      <c r="D2495" s="53"/>
      <c r="E2495" s="36"/>
      <c r="F2495" s="54"/>
      <c r="G2495" s="55" t="str">
        <f aca="false">IF(COUNTBLANK(B2495:F2495)=5,"",IF(C2495="P25_Conventional",IF(COUNTBLANK(B2495:F2495)&gt;0,"!",""),IF(COUNTBLANK(B2495:E2495)&gt;0,"!","")))</f>
        <v/>
      </c>
      <c r="H2495" s="41" t="str">
        <f aca="false">IF(OR(COUNTBLANK(B2495:F2495)=5,G2495="!"),"",IF(C2495="P25_Conventional",B2495&amp;"–"&amp;C2495&amp;"–"&amp;D2495&amp;"–"&amp;E2495&amp;"–"&amp;F2495,B2495&amp;"–"&amp;C2495&amp;"–"&amp;D2495&amp;"–"&amp;E2495))</f>
        <v/>
      </c>
      <c r="I2495" s="56" t="str">
        <f aca="false">H2495</f>
        <v/>
      </c>
      <c r="J2495" s="41"/>
    </row>
    <row r="2496" customFormat="false" ht="12.75" hidden="false" customHeight="false" outlineLevel="0" collapsed="false">
      <c r="A2496" s="35" t="n">
        <v>2492</v>
      </c>
      <c r="B2496" s="36"/>
      <c r="C2496" s="52"/>
      <c r="D2496" s="53"/>
      <c r="E2496" s="36"/>
      <c r="F2496" s="54"/>
      <c r="G2496" s="55" t="str">
        <f aca="false">IF(COUNTBLANK(B2496:F2496)=5,"",IF(C2496="P25_Conventional",IF(COUNTBLANK(B2496:F2496)&gt;0,"!",""),IF(COUNTBLANK(B2496:E2496)&gt;0,"!","")))</f>
        <v/>
      </c>
      <c r="H2496" s="41" t="str">
        <f aca="false">IF(OR(COUNTBLANK(B2496:F2496)=5,G2496="!"),"",IF(C2496="P25_Conventional",B2496&amp;"–"&amp;C2496&amp;"–"&amp;D2496&amp;"–"&amp;E2496&amp;"–"&amp;F2496,B2496&amp;"–"&amp;C2496&amp;"–"&amp;D2496&amp;"–"&amp;E2496))</f>
        <v/>
      </c>
      <c r="I2496" s="56" t="str">
        <f aca="false">H2496</f>
        <v/>
      </c>
      <c r="J2496" s="41"/>
    </row>
    <row r="2497" customFormat="false" ht="12.75" hidden="false" customHeight="false" outlineLevel="0" collapsed="false">
      <c r="A2497" s="35" t="n">
        <v>2493</v>
      </c>
      <c r="B2497" s="36"/>
      <c r="C2497" s="52"/>
      <c r="D2497" s="53"/>
      <c r="E2497" s="36"/>
      <c r="F2497" s="54"/>
      <c r="G2497" s="55" t="str">
        <f aca="false">IF(COUNTBLANK(B2497:F2497)=5,"",IF(C2497="P25_Conventional",IF(COUNTBLANK(B2497:F2497)&gt;0,"!",""),IF(COUNTBLANK(B2497:E2497)&gt;0,"!","")))</f>
        <v/>
      </c>
      <c r="H2497" s="41" t="str">
        <f aca="false">IF(OR(COUNTBLANK(B2497:F2497)=5,G2497="!"),"",IF(C2497="P25_Conventional",B2497&amp;"–"&amp;C2497&amp;"–"&amp;D2497&amp;"–"&amp;E2497&amp;"–"&amp;F2497,B2497&amp;"–"&amp;C2497&amp;"–"&amp;D2497&amp;"–"&amp;E2497))</f>
        <v/>
      </c>
      <c r="I2497" s="56" t="str">
        <f aca="false">H2497</f>
        <v/>
      </c>
      <c r="J2497" s="41"/>
    </row>
    <row r="2498" customFormat="false" ht="12.75" hidden="false" customHeight="false" outlineLevel="0" collapsed="false">
      <c r="A2498" s="35" t="n">
        <v>2494</v>
      </c>
      <c r="B2498" s="36"/>
      <c r="C2498" s="52"/>
      <c r="D2498" s="53"/>
      <c r="E2498" s="36"/>
      <c r="F2498" s="54"/>
      <c r="G2498" s="55" t="str">
        <f aca="false">IF(COUNTBLANK(B2498:F2498)=5,"",IF(C2498="P25_Conventional",IF(COUNTBLANK(B2498:F2498)&gt;0,"!",""),IF(COUNTBLANK(B2498:E2498)&gt;0,"!","")))</f>
        <v/>
      </c>
      <c r="H2498" s="41" t="str">
        <f aca="false">IF(OR(COUNTBLANK(B2498:F2498)=5,G2498="!"),"",IF(C2498="P25_Conventional",B2498&amp;"–"&amp;C2498&amp;"–"&amp;D2498&amp;"–"&amp;E2498&amp;"–"&amp;F2498,B2498&amp;"–"&amp;C2498&amp;"–"&amp;D2498&amp;"–"&amp;E2498))</f>
        <v/>
      </c>
      <c r="I2498" s="56" t="str">
        <f aca="false">H2498</f>
        <v/>
      </c>
      <c r="J2498" s="41"/>
    </row>
    <row r="2499" customFormat="false" ht="12.75" hidden="false" customHeight="false" outlineLevel="0" collapsed="false">
      <c r="A2499" s="35" t="n">
        <v>2495</v>
      </c>
      <c r="B2499" s="36"/>
      <c r="C2499" s="52"/>
      <c r="D2499" s="53"/>
      <c r="E2499" s="36"/>
      <c r="F2499" s="54"/>
      <c r="G2499" s="55" t="str">
        <f aca="false">IF(COUNTBLANK(B2499:F2499)=5,"",IF(C2499="P25_Conventional",IF(COUNTBLANK(B2499:F2499)&gt;0,"!",""),IF(COUNTBLANK(B2499:E2499)&gt;0,"!","")))</f>
        <v/>
      </c>
      <c r="H2499" s="41" t="str">
        <f aca="false">IF(OR(COUNTBLANK(B2499:F2499)=5,G2499="!"),"",IF(C2499="P25_Conventional",B2499&amp;"–"&amp;C2499&amp;"–"&amp;D2499&amp;"–"&amp;E2499&amp;"–"&amp;F2499,B2499&amp;"–"&amp;C2499&amp;"–"&amp;D2499&amp;"–"&amp;E2499))</f>
        <v/>
      </c>
      <c r="I2499" s="56" t="str">
        <f aca="false">H2499</f>
        <v/>
      </c>
      <c r="J2499" s="41"/>
    </row>
    <row r="2500" customFormat="false" ht="12.75" hidden="false" customHeight="false" outlineLevel="0" collapsed="false">
      <c r="A2500" s="35" t="n">
        <v>2496</v>
      </c>
      <c r="B2500" s="36"/>
      <c r="C2500" s="52"/>
      <c r="D2500" s="53"/>
      <c r="E2500" s="36"/>
      <c r="F2500" s="54"/>
      <c r="G2500" s="55" t="str">
        <f aca="false">IF(COUNTBLANK(B2500:F2500)=5,"",IF(C2500="P25_Conventional",IF(COUNTBLANK(B2500:F2500)&gt;0,"!",""),IF(COUNTBLANK(B2500:E2500)&gt;0,"!","")))</f>
        <v/>
      </c>
      <c r="H2500" s="41" t="str">
        <f aca="false">IF(OR(COUNTBLANK(B2500:F2500)=5,G2500="!"),"",IF(C2500="P25_Conventional",B2500&amp;"–"&amp;C2500&amp;"–"&amp;D2500&amp;"–"&amp;E2500&amp;"–"&amp;F2500,B2500&amp;"–"&amp;C2500&amp;"–"&amp;D2500&amp;"–"&amp;E2500))</f>
        <v/>
      </c>
      <c r="I2500" s="56" t="str">
        <f aca="false">H2500</f>
        <v/>
      </c>
      <c r="J2500" s="41"/>
    </row>
    <row r="2501" customFormat="false" ht="12.75" hidden="false" customHeight="false" outlineLevel="0" collapsed="false">
      <c r="A2501" s="35" t="n">
        <v>2497</v>
      </c>
      <c r="B2501" s="36"/>
      <c r="C2501" s="52"/>
      <c r="D2501" s="53"/>
      <c r="E2501" s="36"/>
      <c r="F2501" s="54"/>
      <c r="G2501" s="55" t="str">
        <f aca="false">IF(COUNTBLANK(B2501:F2501)=5,"",IF(C2501="P25_Conventional",IF(COUNTBLANK(B2501:F2501)&gt;0,"!",""),IF(COUNTBLANK(B2501:E2501)&gt;0,"!","")))</f>
        <v/>
      </c>
      <c r="H2501" s="41" t="str">
        <f aca="false">IF(OR(COUNTBLANK(B2501:F2501)=5,G2501="!"),"",IF(C2501="P25_Conventional",B2501&amp;"–"&amp;C2501&amp;"–"&amp;D2501&amp;"–"&amp;E2501&amp;"–"&amp;F2501,B2501&amp;"–"&amp;C2501&amp;"–"&amp;D2501&amp;"–"&amp;E2501))</f>
        <v/>
      </c>
      <c r="I2501" s="56" t="str">
        <f aca="false">H2501</f>
        <v/>
      </c>
      <c r="J2501" s="41"/>
    </row>
    <row r="2502" customFormat="false" ht="12.75" hidden="false" customHeight="false" outlineLevel="0" collapsed="false">
      <c r="A2502" s="35" t="n">
        <v>2498</v>
      </c>
      <c r="B2502" s="36"/>
      <c r="C2502" s="52"/>
      <c r="D2502" s="53"/>
      <c r="E2502" s="36"/>
      <c r="F2502" s="54"/>
      <c r="G2502" s="55" t="str">
        <f aca="false">IF(COUNTBLANK(B2502:F2502)=5,"",IF(C2502="P25_Conventional",IF(COUNTBLANK(B2502:F2502)&gt;0,"!",""),IF(COUNTBLANK(B2502:E2502)&gt;0,"!","")))</f>
        <v/>
      </c>
      <c r="H2502" s="41" t="str">
        <f aca="false">IF(OR(COUNTBLANK(B2502:F2502)=5,G2502="!"),"",IF(C2502="P25_Conventional",B2502&amp;"–"&amp;C2502&amp;"–"&amp;D2502&amp;"–"&amp;E2502&amp;"–"&amp;F2502,B2502&amp;"–"&amp;C2502&amp;"–"&amp;D2502&amp;"–"&amp;E2502))</f>
        <v/>
      </c>
      <c r="I2502" s="56" t="str">
        <f aca="false">H2502</f>
        <v/>
      </c>
      <c r="J2502" s="41"/>
    </row>
    <row r="2503" customFormat="false" ht="12.75" hidden="false" customHeight="false" outlineLevel="0" collapsed="false">
      <c r="A2503" s="35" t="n">
        <v>2499</v>
      </c>
      <c r="B2503" s="36"/>
      <c r="C2503" s="52"/>
      <c r="D2503" s="53"/>
      <c r="E2503" s="36"/>
      <c r="F2503" s="54"/>
      <c r="G2503" s="55" t="str">
        <f aca="false">IF(COUNTBLANK(B2503:F2503)=5,"",IF(C2503="P25_Conventional",IF(COUNTBLANK(B2503:F2503)&gt;0,"!",""),IF(COUNTBLANK(B2503:E2503)&gt;0,"!","")))</f>
        <v/>
      </c>
      <c r="H2503" s="41" t="str">
        <f aca="false">IF(OR(COUNTBLANK(B2503:F2503)=5,G2503="!"),"",IF(C2503="P25_Conventional",B2503&amp;"–"&amp;C2503&amp;"–"&amp;D2503&amp;"–"&amp;E2503&amp;"–"&amp;F2503,B2503&amp;"–"&amp;C2503&amp;"–"&amp;D2503&amp;"–"&amp;E2503))</f>
        <v/>
      </c>
      <c r="I2503" s="56" t="str">
        <f aca="false">H2503</f>
        <v/>
      </c>
      <c r="J2503" s="41"/>
    </row>
    <row r="2504" customFormat="false" ht="12.75" hidden="false" customHeight="false" outlineLevel="0" collapsed="false">
      <c r="A2504" s="35" t="n">
        <v>2500</v>
      </c>
      <c r="B2504" s="36"/>
      <c r="C2504" s="52"/>
      <c r="D2504" s="53"/>
      <c r="E2504" s="36"/>
      <c r="F2504" s="54"/>
      <c r="G2504" s="55" t="str">
        <f aca="false">IF(COUNTBLANK(B2504:F2504)=5,"",IF(C2504="P25_Conventional",IF(COUNTBLANK(B2504:F2504)&gt;0,"!",""),IF(COUNTBLANK(B2504:E2504)&gt;0,"!","")))</f>
        <v/>
      </c>
      <c r="H2504" s="41" t="str">
        <f aca="false">IF(OR(COUNTBLANK(B2504:F2504)=5,G2504="!"),"",IF(C2504="P25_Conventional",B2504&amp;"–"&amp;C2504&amp;"–"&amp;D2504&amp;"–"&amp;E2504&amp;"–"&amp;F2504,B2504&amp;"–"&amp;C2504&amp;"–"&amp;D2504&amp;"–"&amp;E2504))</f>
        <v/>
      </c>
      <c r="I2504" s="56" t="str">
        <f aca="false">H2504</f>
        <v/>
      </c>
      <c r="J2504" s="41"/>
    </row>
    <row r="2505" customFormat="false" ht="12.75" hidden="false" customHeight="false" outlineLevel="0" collapsed="false">
      <c r="A2505" s="35" t="n">
        <v>2501</v>
      </c>
      <c r="B2505" s="36"/>
      <c r="C2505" s="52"/>
      <c r="D2505" s="53"/>
      <c r="E2505" s="36"/>
      <c r="F2505" s="54"/>
      <c r="G2505" s="55" t="str">
        <f aca="false">IF(COUNTBLANK(B2505:F2505)=5,"",IF(C2505="P25_Conventional",IF(COUNTBLANK(B2505:F2505)&gt;0,"!",""),IF(COUNTBLANK(B2505:E2505)&gt;0,"!","")))</f>
        <v/>
      </c>
      <c r="H2505" s="41" t="str">
        <f aca="false">IF(OR(COUNTBLANK(B2505:F2505)=5,G2505="!"),"",IF(C2505="P25_Conventional",B2505&amp;"–"&amp;C2505&amp;"–"&amp;D2505&amp;"–"&amp;E2505&amp;"–"&amp;F2505,B2505&amp;"–"&amp;C2505&amp;"–"&amp;D2505&amp;"–"&amp;E2505))</f>
        <v/>
      </c>
      <c r="I2505" s="56" t="str">
        <f aca="false">H2505</f>
        <v/>
      </c>
      <c r="J2505" s="41"/>
    </row>
    <row r="2506" customFormat="false" ht="12.75" hidden="false" customHeight="false" outlineLevel="0" collapsed="false">
      <c r="A2506" s="35" t="n">
        <v>2502</v>
      </c>
      <c r="B2506" s="36"/>
      <c r="C2506" s="52"/>
      <c r="D2506" s="53"/>
      <c r="E2506" s="36"/>
      <c r="F2506" s="54"/>
      <c r="G2506" s="55" t="str">
        <f aca="false">IF(COUNTBLANK(B2506:F2506)=5,"",IF(C2506="P25_Conventional",IF(COUNTBLANK(B2506:F2506)&gt;0,"!",""),IF(COUNTBLANK(B2506:E2506)&gt;0,"!","")))</f>
        <v/>
      </c>
      <c r="H2506" s="41" t="str">
        <f aca="false">IF(OR(COUNTBLANK(B2506:F2506)=5,G2506="!"),"",IF(C2506="P25_Conventional",B2506&amp;"–"&amp;C2506&amp;"–"&amp;D2506&amp;"–"&amp;E2506&amp;"–"&amp;F2506,B2506&amp;"–"&amp;C2506&amp;"–"&amp;D2506&amp;"–"&amp;E2506))</f>
        <v/>
      </c>
      <c r="I2506" s="56" t="str">
        <f aca="false">H2506</f>
        <v/>
      </c>
      <c r="J2506" s="41"/>
    </row>
    <row r="2507" customFormat="false" ht="12.75" hidden="false" customHeight="false" outlineLevel="0" collapsed="false">
      <c r="A2507" s="35" t="n">
        <v>2503</v>
      </c>
      <c r="B2507" s="36"/>
      <c r="C2507" s="52"/>
      <c r="D2507" s="53"/>
      <c r="E2507" s="36"/>
      <c r="F2507" s="54"/>
      <c r="G2507" s="55" t="str">
        <f aca="false">IF(COUNTBLANK(B2507:F2507)=5,"",IF(C2507="P25_Conventional",IF(COUNTBLANK(B2507:F2507)&gt;0,"!",""),IF(COUNTBLANK(B2507:E2507)&gt;0,"!","")))</f>
        <v/>
      </c>
      <c r="H2507" s="41" t="str">
        <f aca="false">IF(OR(COUNTBLANK(B2507:F2507)=5,G2507="!"),"",IF(C2507="P25_Conventional",B2507&amp;"–"&amp;C2507&amp;"–"&amp;D2507&amp;"–"&amp;E2507&amp;"–"&amp;F2507,B2507&amp;"–"&amp;C2507&amp;"–"&amp;D2507&amp;"–"&amp;E2507))</f>
        <v/>
      </c>
      <c r="I2507" s="56" t="str">
        <f aca="false">H2507</f>
        <v/>
      </c>
      <c r="J2507" s="41"/>
    </row>
    <row r="2508" customFormat="false" ht="12.75" hidden="false" customHeight="false" outlineLevel="0" collapsed="false">
      <c r="A2508" s="35" t="n">
        <v>2504</v>
      </c>
      <c r="B2508" s="36"/>
      <c r="C2508" s="52"/>
      <c r="D2508" s="53"/>
      <c r="E2508" s="36"/>
      <c r="F2508" s="54"/>
      <c r="G2508" s="55" t="str">
        <f aca="false">IF(COUNTBLANK(B2508:F2508)=5,"",IF(C2508="P25_Conventional",IF(COUNTBLANK(B2508:F2508)&gt;0,"!",""),IF(COUNTBLANK(B2508:E2508)&gt;0,"!","")))</f>
        <v/>
      </c>
      <c r="H2508" s="41" t="str">
        <f aca="false">IF(OR(COUNTBLANK(B2508:F2508)=5,G2508="!"),"",IF(C2508="P25_Conventional",B2508&amp;"–"&amp;C2508&amp;"–"&amp;D2508&amp;"–"&amp;E2508&amp;"–"&amp;F2508,B2508&amp;"–"&amp;C2508&amp;"–"&amp;D2508&amp;"–"&amp;E2508))</f>
        <v/>
      </c>
      <c r="I2508" s="56" t="str">
        <f aca="false">H2508</f>
        <v/>
      </c>
      <c r="J2508" s="41"/>
    </row>
    <row r="2509" customFormat="false" ht="12.75" hidden="false" customHeight="false" outlineLevel="0" collapsed="false">
      <c r="A2509" s="35" t="n">
        <v>2505</v>
      </c>
      <c r="B2509" s="36"/>
      <c r="C2509" s="52"/>
      <c r="D2509" s="53"/>
      <c r="E2509" s="36"/>
      <c r="F2509" s="54"/>
      <c r="G2509" s="55" t="str">
        <f aca="false">IF(COUNTBLANK(B2509:F2509)=5,"",IF(C2509="P25_Conventional",IF(COUNTBLANK(B2509:F2509)&gt;0,"!",""),IF(COUNTBLANK(B2509:E2509)&gt;0,"!","")))</f>
        <v/>
      </c>
      <c r="H2509" s="41" t="str">
        <f aca="false">IF(OR(COUNTBLANK(B2509:F2509)=5,G2509="!"),"",IF(C2509="P25_Conventional",B2509&amp;"–"&amp;C2509&amp;"–"&amp;D2509&amp;"–"&amp;E2509&amp;"–"&amp;F2509,B2509&amp;"–"&amp;C2509&amp;"–"&amp;D2509&amp;"–"&amp;E2509))</f>
        <v/>
      </c>
      <c r="I2509" s="56" t="str">
        <f aca="false">H2509</f>
        <v/>
      </c>
      <c r="J2509" s="41"/>
    </row>
    <row r="2510" customFormat="false" ht="12.75" hidden="false" customHeight="false" outlineLevel="0" collapsed="false">
      <c r="A2510" s="35" t="n">
        <v>2506</v>
      </c>
      <c r="B2510" s="36"/>
      <c r="C2510" s="52"/>
      <c r="D2510" s="53"/>
      <c r="E2510" s="36"/>
      <c r="F2510" s="54"/>
      <c r="G2510" s="55" t="str">
        <f aca="false">IF(COUNTBLANK(B2510:F2510)=5,"",IF(C2510="P25_Conventional",IF(COUNTBLANK(B2510:F2510)&gt;0,"!",""),IF(COUNTBLANK(B2510:E2510)&gt;0,"!","")))</f>
        <v/>
      </c>
      <c r="H2510" s="41" t="str">
        <f aca="false">IF(OR(COUNTBLANK(B2510:F2510)=5,G2510="!"),"",IF(C2510="P25_Conventional",B2510&amp;"–"&amp;C2510&amp;"–"&amp;D2510&amp;"–"&amp;E2510&amp;"–"&amp;F2510,B2510&amp;"–"&amp;C2510&amp;"–"&amp;D2510&amp;"–"&amp;E2510))</f>
        <v/>
      </c>
      <c r="I2510" s="56" t="str">
        <f aca="false">H2510</f>
        <v/>
      </c>
      <c r="J2510" s="41"/>
    </row>
    <row r="2511" customFormat="false" ht="12.75" hidden="false" customHeight="false" outlineLevel="0" collapsed="false">
      <c r="A2511" s="35" t="n">
        <v>2507</v>
      </c>
      <c r="B2511" s="36"/>
      <c r="C2511" s="52"/>
      <c r="D2511" s="53"/>
      <c r="E2511" s="36"/>
      <c r="F2511" s="54"/>
      <c r="G2511" s="55" t="str">
        <f aca="false">IF(COUNTBLANK(B2511:F2511)=5,"",IF(C2511="P25_Conventional",IF(COUNTBLANK(B2511:F2511)&gt;0,"!",""),IF(COUNTBLANK(B2511:E2511)&gt;0,"!","")))</f>
        <v/>
      </c>
      <c r="H2511" s="41" t="str">
        <f aca="false">IF(OR(COUNTBLANK(B2511:F2511)=5,G2511="!"),"",IF(C2511="P25_Conventional",B2511&amp;"–"&amp;C2511&amp;"–"&amp;D2511&amp;"–"&amp;E2511&amp;"–"&amp;F2511,B2511&amp;"–"&amp;C2511&amp;"–"&amp;D2511&amp;"–"&amp;E2511))</f>
        <v/>
      </c>
      <c r="I2511" s="56" t="str">
        <f aca="false">H2511</f>
        <v/>
      </c>
      <c r="J2511" s="41"/>
    </row>
    <row r="2512" customFormat="false" ht="12.75" hidden="false" customHeight="false" outlineLevel="0" collapsed="false">
      <c r="A2512" s="35" t="n">
        <v>2508</v>
      </c>
      <c r="B2512" s="36"/>
      <c r="C2512" s="52"/>
      <c r="D2512" s="53"/>
      <c r="E2512" s="36"/>
      <c r="F2512" s="54"/>
      <c r="G2512" s="55" t="str">
        <f aca="false">IF(COUNTBLANK(B2512:F2512)=5,"",IF(C2512="P25_Conventional",IF(COUNTBLANK(B2512:F2512)&gt;0,"!",""),IF(COUNTBLANK(B2512:E2512)&gt;0,"!","")))</f>
        <v/>
      </c>
      <c r="H2512" s="41" t="str">
        <f aca="false">IF(OR(COUNTBLANK(B2512:F2512)=5,G2512="!"),"",IF(C2512="P25_Conventional",B2512&amp;"–"&amp;C2512&amp;"–"&amp;D2512&amp;"–"&amp;E2512&amp;"–"&amp;F2512,B2512&amp;"–"&amp;C2512&amp;"–"&amp;D2512&amp;"–"&amp;E2512))</f>
        <v/>
      </c>
      <c r="I2512" s="56" t="str">
        <f aca="false">H2512</f>
        <v/>
      </c>
      <c r="J2512" s="41"/>
    </row>
    <row r="2513" customFormat="false" ht="12.75" hidden="false" customHeight="false" outlineLevel="0" collapsed="false">
      <c r="A2513" s="35" t="n">
        <v>2509</v>
      </c>
      <c r="B2513" s="36"/>
      <c r="C2513" s="52"/>
      <c r="D2513" s="53"/>
      <c r="E2513" s="36"/>
      <c r="F2513" s="54"/>
      <c r="G2513" s="55" t="str">
        <f aca="false">IF(COUNTBLANK(B2513:F2513)=5,"",IF(C2513="P25_Conventional",IF(COUNTBLANK(B2513:F2513)&gt;0,"!",""),IF(COUNTBLANK(B2513:E2513)&gt;0,"!","")))</f>
        <v/>
      </c>
      <c r="H2513" s="41" t="str">
        <f aca="false">IF(OR(COUNTBLANK(B2513:F2513)=5,G2513="!"),"",IF(C2513="P25_Conventional",B2513&amp;"–"&amp;C2513&amp;"–"&amp;D2513&amp;"–"&amp;E2513&amp;"–"&amp;F2513,B2513&amp;"–"&amp;C2513&amp;"–"&amp;D2513&amp;"–"&amp;E2513))</f>
        <v/>
      </c>
      <c r="I2513" s="56" t="str">
        <f aca="false">H2513</f>
        <v/>
      </c>
      <c r="J2513" s="41"/>
    </row>
    <row r="2514" customFormat="false" ht="12.75" hidden="false" customHeight="false" outlineLevel="0" collapsed="false">
      <c r="A2514" s="35" t="n">
        <v>2510</v>
      </c>
      <c r="B2514" s="36"/>
      <c r="C2514" s="52"/>
      <c r="D2514" s="53"/>
      <c r="E2514" s="36"/>
      <c r="F2514" s="54"/>
      <c r="G2514" s="55" t="str">
        <f aca="false">IF(COUNTBLANK(B2514:F2514)=5,"",IF(C2514="P25_Conventional",IF(COUNTBLANK(B2514:F2514)&gt;0,"!",""),IF(COUNTBLANK(B2514:E2514)&gt;0,"!","")))</f>
        <v/>
      </c>
      <c r="H2514" s="41" t="str">
        <f aca="false">IF(OR(COUNTBLANK(B2514:F2514)=5,G2514="!"),"",IF(C2514="P25_Conventional",B2514&amp;"–"&amp;C2514&amp;"–"&amp;D2514&amp;"–"&amp;E2514&amp;"–"&amp;F2514,B2514&amp;"–"&amp;C2514&amp;"–"&amp;D2514&amp;"–"&amp;E2514))</f>
        <v/>
      </c>
      <c r="I2514" s="56" t="str">
        <f aca="false">H2514</f>
        <v/>
      </c>
      <c r="J2514" s="41"/>
    </row>
    <row r="2515" customFormat="false" ht="12.75" hidden="false" customHeight="false" outlineLevel="0" collapsed="false">
      <c r="A2515" s="35" t="n">
        <v>2511</v>
      </c>
      <c r="B2515" s="36"/>
      <c r="C2515" s="52"/>
      <c r="D2515" s="53"/>
      <c r="E2515" s="36"/>
      <c r="F2515" s="54"/>
      <c r="G2515" s="55" t="str">
        <f aca="false">IF(COUNTBLANK(B2515:F2515)=5,"",IF(C2515="P25_Conventional",IF(COUNTBLANK(B2515:F2515)&gt;0,"!",""),IF(COUNTBLANK(B2515:E2515)&gt;0,"!","")))</f>
        <v/>
      </c>
      <c r="H2515" s="41" t="str">
        <f aca="false">IF(OR(COUNTBLANK(B2515:F2515)=5,G2515="!"),"",IF(C2515="P25_Conventional",B2515&amp;"–"&amp;C2515&amp;"–"&amp;D2515&amp;"–"&amp;E2515&amp;"–"&amp;F2515,B2515&amp;"–"&amp;C2515&amp;"–"&amp;D2515&amp;"–"&amp;E2515))</f>
        <v/>
      </c>
      <c r="I2515" s="56" t="str">
        <f aca="false">H2515</f>
        <v/>
      </c>
      <c r="J2515" s="41"/>
    </row>
    <row r="2516" customFormat="false" ht="12.75" hidden="false" customHeight="false" outlineLevel="0" collapsed="false">
      <c r="A2516" s="35" t="n">
        <v>2512</v>
      </c>
      <c r="B2516" s="36"/>
      <c r="C2516" s="52"/>
      <c r="D2516" s="53"/>
      <c r="E2516" s="36"/>
      <c r="F2516" s="54"/>
      <c r="G2516" s="55" t="str">
        <f aca="false">IF(COUNTBLANK(B2516:F2516)=5,"",IF(C2516="P25_Conventional",IF(COUNTBLANK(B2516:F2516)&gt;0,"!",""),IF(COUNTBLANK(B2516:E2516)&gt;0,"!","")))</f>
        <v/>
      </c>
      <c r="H2516" s="41" t="str">
        <f aca="false">IF(OR(COUNTBLANK(B2516:F2516)=5,G2516="!"),"",IF(C2516="P25_Conventional",B2516&amp;"–"&amp;C2516&amp;"–"&amp;D2516&amp;"–"&amp;E2516&amp;"–"&amp;F2516,B2516&amp;"–"&amp;C2516&amp;"–"&amp;D2516&amp;"–"&amp;E2516))</f>
        <v/>
      </c>
      <c r="I2516" s="56" t="str">
        <f aca="false">H2516</f>
        <v/>
      </c>
      <c r="J2516" s="41"/>
    </row>
    <row r="2517" customFormat="false" ht="12.75" hidden="false" customHeight="false" outlineLevel="0" collapsed="false">
      <c r="A2517" s="35" t="n">
        <v>2513</v>
      </c>
      <c r="B2517" s="36"/>
      <c r="C2517" s="52"/>
      <c r="D2517" s="53"/>
      <c r="E2517" s="36"/>
      <c r="F2517" s="54"/>
      <c r="G2517" s="55" t="str">
        <f aca="false">IF(COUNTBLANK(B2517:F2517)=5,"",IF(C2517="P25_Conventional",IF(COUNTBLANK(B2517:F2517)&gt;0,"!",""),IF(COUNTBLANK(B2517:E2517)&gt;0,"!","")))</f>
        <v/>
      </c>
      <c r="H2517" s="41" t="str">
        <f aca="false">IF(OR(COUNTBLANK(B2517:F2517)=5,G2517="!"),"",IF(C2517="P25_Conventional",B2517&amp;"–"&amp;C2517&amp;"–"&amp;D2517&amp;"–"&amp;E2517&amp;"–"&amp;F2517,B2517&amp;"–"&amp;C2517&amp;"–"&amp;D2517&amp;"–"&amp;E2517))</f>
        <v/>
      </c>
      <c r="I2517" s="56" t="str">
        <f aca="false">H2517</f>
        <v/>
      </c>
      <c r="J2517" s="41"/>
    </row>
    <row r="2518" customFormat="false" ht="12.75" hidden="false" customHeight="false" outlineLevel="0" collapsed="false">
      <c r="A2518" s="35" t="n">
        <v>2514</v>
      </c>
      <c r="B2518" s="36"/>
      <c r="C2518" s="52"/>
      <c r="D2518" s="53"/>
      <c r="E2518" s="36"/>
      <c r="F2518" s="54"/>
      <c r="G2518" s="55" t="str">
        <f aca="false">IF(COUNTBLANK(B2518:F2518)=5,"",IF(C2518="P25_Conventional",IF(COUNTBLANK(B2518:F2518)&gt;0,"!",""),IF(COUNTBLANK(B2518:E2518)&gt;0,"!","")))</f>
        <v/>
      </c>
      <c r="H2518" s="41" t="str">
        <f aca="false">IF(OR(COUNTBLANK(B2518:F2518)=5,G2518="!"),"",IF(C2518="P25_Conventional",B2518&amp;"–"&amp;C2518&amp;"–"&amp;D2518&amp;"–"&amp;E2518&amp;"–"&amp;F2518,B2518&amp;"–"&amp;C2518&amp;"–"&amp;D2518&amp;"–"&amp;E2518))</f>
        <v/>
      </c>
      <c r="I2518" s="56" t="str">
        <f aca="false">H2518</f>
        <v/>
      </c>
      <c r="J2518" s="41"/>
    </row>
    <row r="2519" customFormat="false" ht="12.75" hidden="false" customHeight="false" outlineLevel="0" collapsed="false">
      <c r="A2519" s="35" t="n">
        <v>2515</v>
      </c>
      <c r="B2519" s="36"/>
      <c r="C2519" s="52"/>
      <c r="D2519" s="53"/>
      <c r="E2519" s="36"/>
      <c r="F2519" s="54"/>
      <c r="G2519" s="55" t="str">
        <f aca="false">IF(COUNTBLANK(B2519:F2519)=5,"",IF(C2519="P25_Conventional",IF(COUNTBLANK(B2519:F2519)&gt;0,"!",""),IF(COUNTBLANK(B2519:E2519)&gt;0,"!","")))</f>
        <v/>
      </c>
      <c r="H2519" s="41" t="str">
        <f aca="false">IF(OR(COUNTBLANK(B2519:F2519)=5,G2519="!"),"",IF(C2519="P25_Conventional",B2519&amp;"–"&amp;C2519&amp;"–"&amp;D2519&amp;"–"&amp;E2519&amp;"–"&amp;F2519,B2519&amp;"–"&amp;C2519&amp;"–"&amp;D2519&amp;"–"&amp;E2519))</f>
        <v/>
      </c>
      <c r="I2519" s="56" t="str">
        <f aca="false">H2519</f>
        <v/>
      </c>
      <c r="J2519" s="41"/>
    </row>
    <row r="2520" customFormat="false" ht="12.75" hidden="false" customHeight="false" outlineLevel="0" collapsed="false">
      <c r="A2520" s="35" t="n">
        <v>2516</v>
      </c>
      <c r="B2520" s="36"/>
      <c r="C2520" s="52"/>
      <c r="D2520" s="53"/>
      <c r="E2520" s="36"/>
      <c r="F2520" s="54"/>
      <c r="G2520" s="55" t="str">
        <f aca="false">IF(COUNTBLANK(B2520:F2520)=5,"",IF(C2520="P25_Conventional",IF(COUNTBLANK(B2520:F2520)&gt;0,"!",""),IF(COUNTBLANK(B2520:E2520)&gt;0,"!","")))</f>
        <v/>
      </c>
      <c r="H2520" s="41" t="str">
        <f aca="false">IF(OR(COUNTBLANK(B2520:F2520)=5,G2520="!"),"",IF(C2520="P25_Conventional",B2520&amp;"–"&amp;C2520&amp;"–"&amp;D2520&amp;"–"&amp;E2520&amp;"–"&amp;F2520,B2520&amp;"–"&amp;C2520&amp;"–"&amp;D2520&amp;"–"&amp;E2520))</f>
        <v/>
      </c>
      <c r="I2520" s="56" t="str">
        <f aca="false">H2520</f>
        <v/>
      </c>
      <c r="J2520" s="41"/>
    </row>
    <row r="2521" customFormat="false" ht="12.75" hidden="false" customHeight="false" outlineLevel="0" collapsed="false">
      <c r="A2521" s="35" t="n">
        <v>2517</v>
      </c>
      <c r="B2521" s="36"/>
      <c r="C2521" s="52"/>
      <c r="D2521" s="53"/>
      <c r="E2521" s="36"/>
      <c r="F2521" s="54"/>
      <c r="G2521" s="55" t="str">
        <f aca="false">IF(COUNTBLANK(B2521:F2521)=5,"",IF(C2521="P25_Conventional",IF(COUNTBLANK(B2521:F2521)&gt;0,"!",""),IF(COUNTBLANK(B2521:E2521)&gt;0,"!","")))</f>
        <v/>
      </c>
      <c r="H2521" s="41" t="str">
        <f aca="false">IF(OR(COUNTBLANK(B2521:F2521)=5,G2521="!"),"",IF(C2521="P25_Conventional",B2521&amp;"–"&amp;C2521&amp;"–"&amp;D2521&amp;"–"&amp;E2521&amp;"–"&amp;F2521,B2521&amp;"–"&amp;C2521&amp;"–"&amp;D2521&amp;"–"&amp;E2521))</f>
        <v/>
      </c>
      <c r="I2521" s="56" t="str">
        <f aca="false">H2521</f>
        <v/>
      </c>
      <c r="J2521" s="41"/>
    </row>
    <row r="2522" customFormat="false" ht="12.75" hidden="false" customHeight="false" outlineLevel="0" collapsed="false">
      <c r="A2522" s="35" t="n">
        <v>2518</v>
      </c>
      <c r="B2522" s="36"/>
      <c r="C2522" s="52"/>
      <c r="D2522" s="53"/>
      <c r="E2522" s="36"/>
      <c r="F2522" s="54"/>
      <c r="G2522" s="55" t="str">
        <f aca="false">IF(COUNTBLANK(B2522:F2522)=5,"",IF(C2522="P25_Conventional",IF(COUNTBLANK(B2522:F2522)&gt;0,"!",""),IF(COUNTBLANK(B2522:E2522)&gt;0,"!","")))</f>
        <v/>
      </c>
      <c r="H2522" s="41" t="str">
        <f aca="false">IF(OR(COUNTBLANK(B2522:F2522)=5,G2522="!"),"",IF(C2522="P25_Conventional",B2522&amp;"–"&amp;C2522&amp;"–"&amp;D2522&amp;"–"&amp;E2522&amp;"–"&amp;F2522,B2522&amp;"–"&amp;C2522&amp;"–"&amp;D2522&amp;"–"&amp;E2522))</f>
        <v/>
      </c>
      <c r="I2522" s="56" t="str">
        <f aca="false">H2522</f>
        <v/>
      </c>
      <c r="J2522" s="41"/>
    </row>
    <row r="2523" customFormat="false" ht="12.75" hidden="false" customHeight="false" outlineLevel="0" collapsed="false">
      <c r="A2523" s="35" t="n">
        <v>2519</v>
      </c>
      <c r="B2523" s="36"/>
      <c r="C2523" s="52"/>
      <c r="D2523" s="53"/>
      <c r="E2523" s="36"/>
      <c r="F2523" s="54"/>
      <c r="G2523" s="55" t="str">
        <f aca="false">IF(COUNTBLANK(B2523:F2523)=5,"",IF(C2523="P25_Conventional",IF(COUNTBLANK(B2523:F2523)&gt;0,"!",""),IF(COUNTBLANK(B2523:E2523)&gt;0,"!","")))</f>
        <v/>
      </c>
      <c r="H2523" s="41" t="str">
        <f aca="false">IF(OR(COUNTBLANK(B2523:F2523)=5,G2523="!"),"",IF(C2523="P25_Conventional",B2523&amp;"–"&amp;C2523&amp;"–"&amp;D2523&amp;"–"&amp;E2523&amp;"–"&amp;F2523,B2523&amp;"–"&amp;C2523&amp;"–"&amp;D2523&amp;"–"&amp;E2523))</f>
        <v/>
      </c>
      <c r="I2523" s="56" t="str">
        <f aca="false">H2523</f>
        <v/>
      </c>
      <c r="J2523" s="41"/>
    </row>
    <row r="2524" customFormat="false" ht="12.75" hidden="false" customHeight="false" outlineLevel="0" collapsed="false">
      <c r="A2524" s="35" t="n">
        <v>2520</v>
      </c>
      <c r="B2524" s="36"/>
      <c r="C2524" s="52"/>
      <c r="D2524" s="53"/>
      <c r="E2524" s="36"/>
      <c r="F2524" s="54"/>
      <c r="G2524" s="55" t="str">
        <f aca="false">IF(COUNTBLANK(B2524:F2524)=5,"",IF(C2524="P25_Conventional",IF(COUNTBLANK(B2524:F2524)&gt;0,"!",""),IF(COUNTBLANK(B2524:E2524)&gt;0,"!","")))</f>
        <v/>
      </c>
      <c r="H2524" s="41" t="str">
        <f aca="false">IF(OR(COUNTBLANK(B2524:F2524)=5,G2524="!"),"",IF(C2524="P25_Conventional",B2524&amp;"–"&amp;C2524&amp;"–"&amp;D2524&amp;"–"&amp;E2524&amp;"–"&amp;F2524,B2524&amp;"–"&amp;C2524&amp;"–"&amp;D2524&amp;"–"&amp;E2524))</f>
        <v/>
      </c>
      <c r="I2524" s="56" t="str">
        <f aca="false">H2524</f>
        <v/>
      </c>
      <c r="J2524" s="41"/>
    </row>
    <row r="2525" customFormat="false" ht="12.75" hidden="false" customHeight="false" outlineLevel="0" collapsed="false">
      <c r="A2525" s="35" t="n">
        <v>2521</v>
      </c>
      <c r="B2525" s="36"/>
      <c r="C2525" s="52"/>
      <c r="D2525" s="53"/>
      <c r="E2525" s="36"/>
      <c r="F2525" s="54"/>
      <c r="G2525" s="55" t="str">
        <f aca="false">IF(COUNTBLANK(B2525:F2525)=5,"",IF(C2525="P25_Conventional",IF(COUNTBLANK(B2525:F2525)&gt;0,"!",""),IF(COUNTBLANK(B2525:E2525)&gt;0,"!","")))</f>
        <v/>
      </c>
      <c r="H2525" s="41" t="str">
        <f aca="false">IF(OR(COUNTBLANK(B2525:F2525)=5,G2525="!"),"",IF(C2525="P25_Conventional",B2525&amp;"–"&amp;C2525&amp;"–"&amp;D2525&amp;"–"&amp;E2525&amp;"–"&amp;F2525,B2525&amp;"–"&amp;C2525&amp;"–"&amp;D2525&amp;"–"&amp;E2525))</f>
        <v/>
      </c>
      <c r="I2525" s="56" t="str">
        <f aca="false">H2525</f>
        <v/>
      </c>
      <c r="J2525" s="41"/>
    </row>
    <row r="2526" customFormat="false" ht="12.75" hidden="false" customHeight="false" outlineLevel="0" collapsed="false">
      <c r="A2526" s="35" t="n">
        <v>2522</v>
      </c>
      <c r="B2526" s="36"/>
      <c r="C2526" s="52"/>
      <c r="D2526" s="53"/>
      <c r="E2526" s="36"/>
      <c r="F2526" s="54"/>
      <c r="G2526" s="55" t="str">
        <f aca="false">IF(COUNTBLANK(B2526:F2526)=5,"",IF(C2526="P25_Conventional",IF(COUNTBLANK(B2526:F2526)&gt;0,"!",""),IF(COUNTBLANK(B2526:E2526)&gt;0,"!","")))</f>
        <v/>
      </c>
      <c r="H2526" s="41" t="str">
        <f aca="false">IF(OR(COUNTBLANK(B2526:F2526)=5,G2526="!"),"",IF(C2526="P25_Conventional",B2526&amp;"–"&amp;C2526&amp;"–"&amp;D2526&amp;"–"&amp;E2526&amp;"–"&amp;F2526,B2526&amp;"–"&amp;C2526&amp;"–"&amp;D2526&amp;"–"&amp;E2526))</f>
        <v/>
      </c>
      <c r="I2526" s="56" t="str">
        <f aca="false">H2526</f>
        <v/>
      </c>
      <c r="J2526" s="41"/>
    </row>
    <row r="2527" customFormat="false" ht="12.75" hidden="false" customHeight="false" outlineLevel="0" collapsed="false">
      <c r="A2527" s="35" t="n">
        <v>2523</v>
      </c>
      <c r="B2527" s="36"/>
      <c r="C2527" s="52"/>
      <c r="D2527" s="53"/>
      <c r="E2527" s="36"/>
      <c r="F2527" s="54"/>
      <c r="G2527" s="55" t="str">
        <f aca="false">IF(COUNTBLANK(B2527:F2527)=5,"",IF(C2527="P25_Conventional",IF(COUNTBLANK(B2527:F2527)&gt;0,"!",""),IF(COUNTBLANK(B2527:E2527)&gt;0,"!","")))</f>
        <v/>
      </c>
      <c r="H2527" s="41" t="str">
        <f aca="false">IF(OR(COUNTBLANK(B2527:F2527)=5,G2527="!"),"",IF(C2527="P25_Conventional",B2527&amp;"–"&amp;C2527&amp;"–"&amp;D2527&amp;"–"&amp;E2527&amp;"–"&amp;F2527,B2527&amp;"–"&amp;C2527&amp;"–"&amp;D2527&amp;"–"&amp;E2527))</f>
        <v/>
      </c>
      <c r="I2527" s="56" t="str">
        <f aca="false">H2527</f>
        <v/>
      </c>
      <c r="J2527" s="41"/>
    </row>
    <row r="2528" customFormat="false" ht="12.75" hidden="false" customHeight="false" outlineLevel="0" collapsed="false">
      <c r="A2528" s="35" t="n">
        <v>2524</v>
      </c>
      <c r="B2528" s="36"/>
      <c r="C2528" s="52"/>
      <c r="D2528" s="53"/>
      <c r="E2528" s="36"/>
      <c r="F2528" s="54"/>
      <c r="G2528" s="55" t="str">
        <f aca="false">IF(COUNTBLANK(B2528:F2528)=5,"",IF(C2528="P25_Conventional",IF(COUNTBLANK(B2528:F2528)&gt;0,"!",""),IF(COUNTBLANK(B2528:E2528)&gt;0,"!","")))</f>
        <v/>
      </c>
      <c r="H2528" s="41" t="str">
        <f aca="false">IF(OR(COUNTBLANK(B2528:F2528)=5,G2528="!"),"",IF(C2528="P25_Conventional",B2528&amp;"–"&amp;C2528&amp;"–"&amp;D2528&amp;"–"&amp;E2528&amp;"–"&amp;F2528,B2528&amp;"–"&amp;C2528&amp;"–"&amp;D2528&amp;"–"&amp;E2528))</f>
        <v/>
      </c>
      <c r="I2528" s="56" t="str">
        <f aca="false">H2528</f>
        <v/>
      </c>
      <c r="J2528" s="41"/>
    </row>
    <row r="2529" customFormat="false" ht="12.75" hidden="false" customHeight="false" outlineLevel="0" collapsed="false">
      <c r="A2529" s="35" t="n">
        <v>2525</v>
      </c>
      <c r="B2529" s="36"/>
      <c r="C2529" s="52"/>
      <c r="D2529" s="53"/>
      <c r="E2529" s="36"/>
      <c r="F2529" s="54"/>
      <c r="G2529" s="55" t="str">
        <f aca="false">IF(COUNTBLANK(B2529:F2529)=5,"",IF(C2529="P25_Conventional",IF(COUNTBLANK(B2529:F2529)&gt;0,"!",""),IF(COUNTBLANK(B2529:E2529)&gt;0,"!","")))</f>
        <v/>
      </c>
      <c r="H2529" s="41" t="str">
        <f aca="false">IF(OR(COUNTBLANK(B2529:F2529)=5,G2529="!"),"",IF(C2529="P25_Conventional",B2529&amp;"–"&amp;C2529&amp;"–"&amp;D2529&amp;"–"&amp;E2529&amp;"–"&amp;F2529,B2529&amp;"–"&amp;C2529&amp;"–"&amp;D2529&amp;"–"&amp;E2529))</f>
        <v/>
      </c>
      <c r="I2529" s="56" t="str">
        <f aca="false">H2529</f>
        <v/>
      </c>
      <c r="J2529" s="41"/>
    </row>
    <row r="2530" customFormat="false" ht="12.75" hidden="false" customHeight="false" outlineLevel="0" collapsed="false">
      <c r="A2530" s="35" t="n">
        <v>2526</v>
      </c>
      <c r="B2530" s="36"/>
      <c r="C2530" s="52"/>
      <c r="D2530" s="53"/>
      <c r="E2530" s="36"/>
      <c r="F2530" s="54"/>
      <c r="G2530" s="55" t="str">
        <f aca="false">IF(COUNTBLANK(B2530:F2530)=5,"",IF(C2530="P25_Conventional",IF(COUNTBLANK(B2530:F2530)&gt;0,"!",""),IF(COUNTBLANK(B2530:E2530)&gt;0,"!","")))</f>
        <v/>
      </c>
      <c r="H2530" s="41" t="str">
        <f aca="false">IF(OR(COUNTBLANK(B2530:F2530)=5,G2530="!"),"",IF(C2530="P25_Conventional",B2530&amp;"–"&amp;C2530&amp;"–"&amp;D2530&amp;"–"&amp;E2530&amp;"–"&amp;F2530,B2530&amp;"–"&amp;C2530&amp;"–"&amp;D2530&amp;"–"&amp;E2530))</f>
        <v/>
      </c>
      <c r="I2530" s="56" t="str">
        <f aca="false">H2530</f>
        <v/>
      </c>
      <c r="J2530" s="41"/>
    </row>
    <row r="2531" customFormat="false" ht="12.75" hidden="false" customHeight="false" outlineLevel="0" collapsed="false">
      <c r="A2531" s="35" t="n">
        <v>2527</v>
      </c>
      <c r="B2531" s="36"/>
      <c r="C2531" s="52"/>
      <c r="D2531" s="53"/>
      <c r="E2531" s="36"/>
      <c r="F2531" s="54"/>
      <c r="G2531" s="55" t="str">
        <f aca="false">IF(COUNTBLANK(B2531:F2531)=5,"",IF(C2531="P25_Conventional",IF(COUNTBLANK(B2531:F2531)&gt;0,"!",""),IF(COUNTBLANK(B2531:E2531)&gt;0,"!","")))</f>
        <v/>
      </c>
      <c r="H2531" s="41" t="str">
        <f aca="false">IF(OR(COUNTBLANK(B2531:F2531)=5,G2531="!"),"",IF(C2531="P25_Conventional",B2531&amp;"–"&amp;C2531&amp;"–"&amp;D2531&amp;"–"&amp;E2531&amp;"–"&amp;F2531,B2531&amp;"–"&amp;C2531&amp;"–"&amp;D2531&amp;"–"&amp;E2531))</f>
        <v/>
      </c>
      <c r="I2531" s="56" t="str">
        <f aca="false">H2531</f>
        <v/>
      </c>
      <c r="J2531" s="41"/>
    </row>
    <row r="2532" customFormat="false" ht="12.75" hidden="false" customHeight="false" outlineLevel="0" collapsed="false">
      <c r="A2532" s="35" t="n">
        <v>2528</v>
      </c>
      <c r="B2532" s="36"/>
      <c r="C2532" s="52"/>
      <c r="D2532" s="53"/>
      <c r="E2532" s="36"/>
      <c r="F2532" s="54"/>
      <c r="G2532" s="55" t="str">
        <f aca="false">IF(COUNTBLANK(B2532:F2532)=5,"",IF(C2532="P25_Conventional",IF(COUNTBLANK(B2532:F2532)&gt;0,"!",""),IF(COUNTBLANK(B2532:E2532)&gt;0,"!","")))</f>
        <v/>
      </c>
      <c r="H2532" s="41" t="str">
        <f aca="false">IF(OR(COUNTBLANK(B2532:F2532)=5,G2532="!"),"",IF(C2532="P25_Conventional",B2532&amp;"–"&amp;C2532&amp;"–"&amp;D2532&amp;"–"&amp;E2532&amp;"–"&amp;F2532,B2532&amp;"–"&amp;C2532&amp;"–"&amp;D2532&amp;"–"&amp;E2532))</f>
        <v/>
      </c>
      <c r="I2532" s="56" t="str">
        <f aca="false">H2532</f>
        <v/>
      </c>
      <c r="J2532" s="41"/>
    </row>
    <row r="2533" customFormat="false" ht="12.75" hidden="false" customHeight="false" outlineLevel="0" collapsed="false">
      <c r="A2533" s="35" t="n">
        <v>2529</v>
      </c>
      <c r="B2533" s="36"/>
      <c r="C2533" s="52"/>
      <c r="D2533" s="53"/>
      <c r="E2533" s="36"/>
      <c r="F2533" s="54"/>
      <c r="G2533" s="55" t="str">
        <f aca="false">IF(COUNTBLANK(B2533:F2533)=5,"",IF(C2533="P25_Conventional",IF(COUNTBLANK(B2533:F2533)&gt;0,"!",""),IF(COUNTBLANK(B2533:E2533)&gt;0,"!","")))</f>
        <v/>
      </c>
      <c r="H2533" s="41" t="str">
        <f aca="false">IF(OR(COUNTBLANK(B2533:F2533)=5,G2533="!"),"",IF(C2533="P25_Conventional",B2533&amp;"–"&amp;C2533&amp;"–"&amp;D2533&amp;"–"&amp;E2533&amp;"–"&amp;F2533,B2533&amp;"–"&amp;C2533&amp;"–"&amp;D2533&amp;"–"&amp;E2533))</f>
        <v/>
      </c>
      <c r="I2533" s="56" t="str">
        <f aca="false">H2533</f>
        <v/>
      </c>
      <c r="J2533" s="41"/>
    </row>
    <row r="2534" customFormat="false" ht="12.75" hidden="false" customHeight="false" outlineLevel="0" collapsed="false">
      <c r="A2534" s="35" t="n">
        <v>2530</v>
      </c>
      <c r="B2534" s="36"/>
      <c r="C2534" s="52"/>
      <c r="D2534" s="53"/>
      <c r="E2534" s="36"/>
      <c r="F2534" s="54"/>
      <c r="G2534" s="55" t="str">
        <f aca="false">IF(COUNTBLANK(B2534:F2534)=5,"",IF(C2534="P25_Conventional",IF(COUNTBLANK(B2534:F2534)&gt;0,"!",""),IF(COUNTBLANK(B2534:E2534)&gt;0,"!","")))</f>
        <v/>
      </c>
      <c r="H2534" s="41" t="str">
        <f aca="false">IF(OR(COUNTBLANK(B2534:F2534)=5,G2534="!"),"",IF(C2534="P25_Conventional",B2534&amp;"–"&amp;C2534&amp;"–"&amp;D2534&amp;"–"&amp;E2534&amp;"–"&amp;F2534,B2534&amp;"–"&amp;C2534&amp;"–"&amp;D2534&amp;"–"&amp;E2534))</f>
        <v/>
      </c>
      <c r="I2534" s="56" t="str">
        <f aca="false">H2534</f>
        <v/>
      </c>
      <c r="J2534" s="41"/>
    </row>
    <row r="2535" customFormat="false" ht="12.75" hidden="false" customHeight="false" outlineLevel="0" collapsed="false">
      <c r="A2535" s="35" t="n">
        <v>2531</v>
      </c>
      <c r="B2535" s="36"/>
      <c r="C2535" s="52"/>
      <c r="D2535" s="53"/>
      <c r="E2535" s="36"/>
      <c r="F2535" s="54"/>
      <c r="G2535" s="55" t="str">
        <f aca="false">IF(COUNTBLANK(B2535:F2535)=5,"",IF(C2535="P25_Conventional",IF(COUNTBLANK(B2535:F2535)&gt;0,"!",""),IF(COUNTBLANK(B2535:E2535)&gt;0,"!","")))</f>
        <v/>
      </c>
      <c r="H2535" s="41" t="str">
        <f aca="false">IF(OR(COUNTBLANK(B2535:F2535)=5,G2535="!"),"",IF(C2535="P25_Conventional",B2535&amp;"–"&amp;C2535&amp;"–"&amp;D2535&amp;"–"&amp;E2535&amp;"–"&amp;F2535,B2535&amp;"–"&amp;C2535&amp;"–"&amp;D2535&amp;"–"&amp;E2535))</f>
        <v/>
      </c>
      <c r="I2535" s="56" t="str">
        <f aca="false">H2535</f>
        <v/>
      </c>
      <c r="J2535" s="41"/>
    </row>
    <row r="2536" customFormat="false" ht="12.75" hidden="false" customHeight="false" outlineLevel="0" collapsed="false">
      <c r="A2536" s="35" t="n">
        <v>2532</v>
      </c>
      <c r="B2536" s="36"/>
      <c r="C2536" s="52"/>
      <c r="D2536" s="53"/>
      <c r="E2536" s="36"/>
      <c r="F2536" s="54"/>
      <c r="G2536" s="55" t="str">
        <f aca="false">IF(COUNTBLANK(B2536:F2536)=5,"",IF(C2536="P25_Conventional",IF(COUNTBLANK(B2536:F2536)&gt;0,"!",""),IF(COUNTBLANK(B2536:E2536)&gt;0,"!","")))</f>
        <v/>
      </c>
      <c r="H2536" s="41" t="str">
        <f aca="false">IF(OR(COUNTBLANK(B2536:F2536)=5,G2536="!"),"",IF(C2536="P25_Conventional",B2536&amp;"–"&amp;C2536&amp;"–"&amp;D2536&amp;"–"&amp;E2536&amp;"–"&amp;F2536,B2536&amp;"–"&amp;C2536&amp;"–"&amp;D2536&amp;"–"&amp;E2536))</f>
        <v/>
      </c>
      <c r="I2536" s="56" t="str">
        <f aca="false">H2536</f>
        <v/>
      </c>
      <c r="J2536" s="41"/>
    </row>
    <row r="2537" customFormat="false" ht="12.75" hidden="false" customHeight="false" outlineLevel="0" collapsed="false">
      <c r="A2537" s="35" t="n">
        <v>2533</v>
      </c>
      <c r="B2537" s="36"/>
      <c r="C2537" s="52"/>
      <c r="D2537" s="53"/>
      <c r="E2537" s="36"/>
      <c r="F2537" s="54"/>
      <c r="G2537" s="55" t="str">
        <f aca="false">IF(COUNTBLANK(B2537:F2537)=5,"",IF(C2537="P25_Conventional",IF(COUNTBLANK(B2537:F2537)&gt;0,"!",""),IF(COUNTBLANK(B2537:E2537)&gt;0,"!","")))</f>
        <v/>
      </c>
      <c r="H2537" s="41" t="str">
        <f aca="false">IF(OR(COUNTBLANK(B2537:F2537)=5,G2537="!"),"",IF(C2537="P25_Conventional",B2537&amp;"–"&amp;C2537&amp;"–"&amp;D2537&amp;"–"&amp;E2537&amp;"–"&amp;F2537,B2537&amp;"–"&amp;C2537&amp;"–"&amp;D2537&amp;"–"&amp;E2537))</f>
        <v/>
      </c>
      <c r="I2537" s="56" t="str">
        <f aca="false">H2537</f>
        <v/>
      </c>
      <c r="J2537" s="41"/>
    </row>
    <row r="2538" customFormat="false" ht="12.75" hidden="false" customHeight="false" outlineLevel="0" collapsed="false">
      <c r="A2538" s="35" t="n">
        <v>2534</v>
      </c>
      <c r="B2538" s="36"/>
      <c r="C2538" s="52"/>
      <c r="D2538" s="53"/>
      <c r="E2538" s="36"/>
      <c r="F2538" s="54"/>
      <c r="G2538" s="55" t="str">
        <f aca="false">IF(COUNTBLANK(B2538:F2538)=5,"",IF(C2538="P25_Conventional",IF(COUNTBLANK(B2538:F2538)&gt;0,"!",""),IF(COUNTBLANK(B2538:E2538)&gt;0,"!","")))</f>
        <v/>
      </c>
      <c r="H2538" s="41" t="str">
        <f aca="false">IF(OR(COUNTBLANK(B2538:F2538)=5,G2538="!"),"",IF(C2538="P25_Conventional",B2538&amp;"–"&amp;C2538&amp;"–"&amp;D2538&amp;"–"&amp;E2538&amp;"–"&amp;F2538,B2538&amp;"–"&amp;C2538&amp;"–"&amp;D2538&amp;"–"&amp;E2538))</f>
        <v/>
      </c>
      <c r="I2538" s="56" t="str">
        <f aca="false">H2538</f>
        <v/>
      </c>
      <c r="J2538" s="41"/>
    </row>
    <row r="2539" customFormat="false" ht="12.75" hidden="false" customHeight="false" outlineLevel="0" collapsed="false">
      <c r="A2539" s="35" t="n">
        <v>2535</v>
      </c>
      <c r="B2539" s="36"/>
      <c r="C2539" s="52"/>
      <c r="D2539" s="53"/>
      <c r="E2539" s="36"/>
      <c r="F2539" s="54"/>
      <c r="G2539" s="55" t="str">
        <f aca="false">IF(COUNTBLANK(B2539:F2539)=5,"",IF(C2539="P25_Conventional",IF(COUNTBLANK(B2539:F2539)&gt;0,"!",""),IF(COUNTBLANK(B2539:E2539)&gt;0,"!","")))</f>
        <v/>
      </c>
      <c r="H2539" s="41" t="str">
        <f aca="false">IF(OR(COUNTBLANK(B2539:F2539)=5,G2539="!"),"",IF(C2539="P25_Conventional",B2539&amp;"–"&amp;C2539&amp;"–"&amp;D2539&amp;"–"&amp;E2539&amp;"–"&amp;F2539,B2539&amp;"–"&amp;C2539&amp;"–"&amp;D2539&amp;"–"&amp;E2539))</f>
        <v/>
      </c>
      <c r="I2539" s="56" t="str">
        <f aca="false">H2539</f>
        <v/>
      </c>
      <c r="J2539" s="41"/>
    </row>
    <row r="2540" customFormat="false" ht="12.75" hidden="false" customHeight="false" outlineLevel="0" collapsed="false">
      <c r="A2540" s="35" t="n">
        <v>2536</v>
      </c>
      <c r="B2540" s="36"/>
      <c r="C2540" s="52"/>
      <c r="D2540" s="53"/>
      <c r="E2540" s="36"/>
      <c r="F2540" s="54"/>
      <c r="G2540" s="55" t="str">
        <f aca="false">IF(COUNTBLANK(B2540:F2540)=5,"",IF(C2540="P25_Conventional",IF(COUNTBLANK(B2540:F2540)&gt;0,"!",""),IF(COUNTBLANK(B2540:E2540)&gt;0,"!","")))</f>
        <v/>
      </c>
      <c r="H2540" s="41" t="str">
        <f aca="false">IF(OR(COUNTBLANK(B2540:F2540)=5,G2540="!"),"",IF(C2540="P25_Conventional",B2540&amp;"–"&amp;C2540&amp;"–"&amp;D2540&amp;"–"&amp;E2540&amp;"–"&amp;F2540,B2540&amp;"–"&amp;C2540&amp;"–"&amp;D2540&amp;"–"&amp;E2540))</f>
        <v/>
      </c>
      <c r="I2540" s="56" t="str">
        <f aca="false">H2540</f>
        <v/>
      </c>
      <c r="J2540" s="41"/>
    </row>
    <row r="2541" customFormat="false" ht="12.75" hidden="false" customHeight="false" outlineLevel="0" collapsed="false">
      <c r="A2541" s="35" t="n">
        <v>2537</v>
      </c>
      <c r="B2541" s="36"/>
      <c r="C2541" s="52"/>
      <c r="D2541" s="53"/>
      <c r="E2541" s="36"/>
      <c r="F2541" s="54"/>
      <c r="G2541" s="55" t="str">
        <f aca="false">IF(COUNTBLANK(B2541:F2541)=5,"",IF(C2541="P25_Conventional",IF(COUNTBLANK(B2541:F2541)&gt;0,"!",""),IF(COUNTBLANK(B2541:E2541)&gt;0,"!","")))</f>
        <v/>
      </c>
      <c r="H2541" s="41" t="str">
        <f aca="false">IF(OR(COUNTBLANK(B2541:F2541)=5,G2541="!"),"",IF(C2541="P25_Conventional",B2541&amp;"–"&amp;C2541&amp;"–"&amp;D2541&amp;"–"&amp;E2541&amp;"–"&amp;F2541,B2541&amp;"–"&amp;C2541&amp;"–"&amp;D2541&amp;"–"&amp;E2541))</f>
        <v/>
      </c>
      <c r="I2541" s="56" t="str">
        <f aca="false">H2541</f>
        <v/>
      </c>
      <c r="J2541" s="41"/>
    </row>
    <row r="2542" customFormat="false" ht="12.75" hidden="false" customHeight="false" outlineLevel="0" collapsed="false">
      <c r="A2542" s="35" t="n">
        <v>2538</v>
      </c>
      <c r="B2542" s="36"/>
      <c r="C2542" s="52"/>
      <c r="D2542" s="53"/>
      <c r="E2542" s="36"/>
      <c r="F2542" s="54"/>
      <c r="G2542" s="55" t="str">
        <f aca="false">IF(COUNTBLANK(B2542:F2542)=5,"",IF(C2542="P25_Conventional",IF(COUNTBLANK(B2542:F2542)&gt;0,"!",""),IF(COUNTBLANK(B2542:E2542)&gt;0,"!","")))</f>
        <v/>
      </c>
      <c r="H2542" s="41" t="str">
        <f aca="false">IF(OR(COUNTBLANK(B2542:F2542)=5,G2542="!"),"",IF(C2542="P25_Conventional",B2542&amp;"–"&amp;C2542&amp;"–"&amp;D2542&amp;"–"&amp;E2542&amp;"–"&amp;F2542,B2542&amp;"–"&amp;C2542&amp;"–"&amp;D2542&amp;"–"&amp;E2542))</f>
        <v/>
      </c>
      <c r="I2542" s="56" t="str">
        <f aca="false">H2542</f>
        <v/>
      </c>
      <c r="J2542" s="41"/>
    </row>
    <row r="2543" customFormat="false" ht="12.75" hidden="false" customHeight="false" outlineLevel="0" collapsed="false">
      <c r="A2543" s="35" t="n">
        <v>2539</v>
      </c>
      <c r="B2543" s="36"/>
      <c r="C2543" s="52"/>
      <c r="D2543" s="53"/>
      <c r="E2543" s="36"/>
      <c r="F2543" s="54"/>
      <c r="G2543" s="55" t="str">
        <f aca="false">IF(COUNTBLANK(B2543:F2543)=5,"",IF(C2543="P25_Conventional",IF(COUNTBLANK(B2543:F2543)&gt;0,"!",""),IF(COUNTBLANK(B2543:E2543)&gt;0,"!","")))</f>
        <v/>
      </c>
      <c r="H2543" s="41" t="str">
        <f aca="false">IF(OR(COUNTBLANK(B2543:F2543)=5,G2543="!"),"",IF(C2543="P25_Conventional",B2543&amp;"–"&amp;C2543&amp;"–"&amp;D2543&amp;"–"&amp;E2543&amp;"–"&amp;F2543,B2543&amp;"–"&amp;C2543&amp;"–"&amp;D2543&amp;"–"&amp;E2543))</f>
        <v/>
      </c>
      <c r="I2543" s="56" t="str">
        <f aca="false">H2543</f>
        <v/>
      </c>
      <c r="J2543" s="41"/>
    </row>
    <row r="2544" customFormat="false" ht="12.75" hidden="false" customHeight="false" outlineLevel="0" collapsed="false">
      <c r="A2544" s="35" t="n">
        <v>2540</v>
      </c>
      <c r="B2544" s="36"/>
      <c r="C2544" s="52"/>
      <c r="D2544" s="53"/>
      <c r="E2544" s="36"/>
      <c r="F2544" s="54"/>
      <c r="G2544" s="55" t="str">
        <f aca="false">IF(COUNTBLANK(B2544:F2544)=5,"",IF(C2544="P25_Conventional",IF(COUNTBLANK(B2544:F2544)&gt;0,"!",""),IF(COUNTBLANK(B2544:E2544)&gt;0,"!","")))</f>
        <v/>
      </c>
      <c r="H2544" s="41" t="str">
        <f aca="false">IF(OR(COUNTBLANK(B2544:F2544)=5,G2544="!"),"",IF(C2544="P25_Conventional",B2544&amp;"–"&amp;C2544&amp;"–"&amp;D2544&amp;"–"&amp;E2544&amp;"–"&amp;F2544,B2544&amp;"–"&amp;C2544&amp;"–"&amp;D2544&amp;"–"&amp;E2544))</f>
        <v/>
      </c>
      <c r="I2544" s="56" t="str">
        <f aca="false">H2544</f>
        <v/>
      </c>
      <c r="J2544" s="41"/>
    </row>
    <row r="2545" customFormat="false" ht="12.75" hidden="false" customHeight="false" outlineLevel="0" collapsed="false">
      <c r="A2545" s="35" t="n">
        <v>2541</v>
      </c>
      <c r="B2545" s="36"/>
      <c r="C2545" s="52"/>
      <c r="D2545" s="53"/>
      <c r="E2545" s="36"/>
      <c r="F2545" s="54"/>
      <c r="G2545" s="55" t="str">
        <f aca="false">IF(COUNTBLANK(B2545:F2545)=5,"",IF(C2545="P25_Conventional",IF(COUNTBLANK(B2545:F2545)&gt;0,"!",""),IF(COUNTBLANK(B2545:E2545)&gt;0,"!","")))</f>
        <v/>
      </c>
      <c r="H2545" s="41" t="str">
        <f aca="false">IF(OR(COUNTBLANK(B2545:F2545)=5,G2545="!"),"",IF(C2545="P25_Conventional",B2545&amp;"–"&amp;C2545&amp;"–"&amp;D2545&amp;"–"&amp;E2545&amp;"–"&amp;F2545,B2545&amp;"–"&amp;C2545&amp;"–"&amp;D2545&amp;"–"&amp;E2545))</f>
        <v/>
      </c>
      <c r="I2545" s="56" t="str">
        <f aca="false">H2545</f>
        <v/>
      </c>
      <c r="J2545" s="41"/>
    </row>
    <row r="2546" customFormat="false" ht="12.75" hidden="false" customHeight="false" outlineLevel="0" collapsed="false">
      <c r="A2546" s="35" t="n">
        <v>2542</v>
      </c>
      <c r="B2546" s="36"/>
      <c r="C2546" s="52"/>
      <c r="D2546" s="53"/>
      <c r="E2546" s="36"/>
      <c r="F2546" s="54"/>
      <c r="G2546" s="55" t="str">
        <f aca="false">IF(COUNTBLANK(B2546:F2546)=5,"",IF(C2546="P25_Conventional",IF(COUNTBLANK(B2546:F2546)&gt;0,"!",""),IF(COUNTBLANK(B2546:E2546)&gt;0,"!","")))</f>
        <v/>
      </c>
      <c r="H2546" s="41" t="str">
        <f aca="false">IF(OR(COUNTBLANK(B2546:F2546)=5,G2546="!"),"",IF(C2546="P25_Conventional",B2546&amp;"–"&amp;C2546&amp;"–"&amp;D2546&amp;"–"&amp;E2546&amp;"–"&amp;F2546,B2546&amp;"–"&amp;C2546&amp;"–"&amp;D2546&amp;"–"&amp;E2546))</f>
        <v/>
      </c>
      <c r="I2546" s="56" t="str">
        <f aca="false">H2546</f>
        <v/>
      </c>
      <c r="J2546" s="41"/>
    </row>
    <row r="2547" customFormat="false" ht="12.75" hidden="false" customHeight="false" outlineLevel="0" collapsed="false">
      <c r="A2547" s="35" t="n">
        <v>2543</v>
      </c>
      <c r="B2547" s="36"/>
      <c r="C2547" s="52"/>
      <c r="D2547" s="53"/>
      <c r="E2547" s="36"/>
      <c r="F2547" s="54"/>
      <c r="G2547" s="55" t="str">
        <f aca="false">IF(COUNTBLANK(B2547:F2547)=5,"",IF(C2547="P25_Conventional",IF(COUNTBLANK(B2547:F2547)&gt;0,"!",""),IF(COUNTBLANK(B2547:E2547)&gt;0,"!","")))</f>
        <v/>
      </c>
      <c r="H2547" s="41" t="str">
        <f aca="false">IF(OR(COUNTBLANK(B2547:F2547)=5,G2547="!"),"",IF(C2547="P25_Conventional",B2547&amp;"–"&amp;C2547&amp;"–"&amp;D2547&amp;"–"&amp;E2547&amp;"–"&amp;F2547,B2547&amp;"–"&amp;C2547&amp;"–"&amp;D2547&amp;"–"&amp;E2547))</f>
        <v/>
      </c>
      <c r="I2547" s="56" t="str">
        <f aca="false">H2547</f>
        <v/>
      </c>
      <c r="J2547" s="41"/>
    </row>
    <row r="2548" customFormat="false" ht="12.75" hidden="false" customHeight="false" outlineLevel="0" collapsed="false">
      <c r="A2548" s="35" t="n">
        <v>2544</v>
      </c>
      <c r="B2548" s="36"/>
      <c r="C2548" s="52"/>
      <c r="D2548" s="53"/>
      <c r="E2548" s="36"/>
      <c r="F2548" s="54"/>
      <c r="G2548" s="55" t="str">
        <f aca="false">IF(COUNTBLANK(B2548:F2548)=5,"",IF(C2548="P25_Conventional",IF(COUNTBLANK(B2548:F2548)&gt;0,"!",""),IF(COUNTBLANK(B2548:E2548)&gt;0,"!","")))</f>
        <v/>
      </c>
      <c r="H2548" s="41" t="str">
        <f aca="false">IF(OR(COUNTBLANK(B2548:F2548)=5,G2548="!"),"",IF(C2548="P25_Conventional",B2548&amp;"–"&amp;C2548&amp;"–"&amp;D2548&amp;"–"&amp;E2548&amp;"–"&amp;F2548,B2548&amp;"–"&amp;C2548&amp;"–"&amp;D2548&amp;"–"&amp;E2548))</f>
        <v/>
      </c>
      <c r="I2548" s="56" t="str">
        <f aca="false">H2548</f>
        <v/>
      </c>
      <c r="J2548" s="41"/>
    </row>
    <row r="2549" customFormat="false" ht="12.75" hidden="false" customHeight="false" outlineLevel="0" collapsed="false">
      <c r="A2549" s="35" t="n">
        <v>2545</v>
      </c>
      <c r="B2549" s="36"/>
      <c r="C2549" s="52"/>
      <c r="D2549" s="53"/>
      <c r="E2549" s="36"/>
      <c r="F2549" s="54"/>
      <c r="G2549" s="55" t="str">
        <f aca="false">IF(COUNTBLANK(B2549:F2549)=5,"",IF(C2549="P25_Conventional",IF(COUNTBLANK(B2549:F2549)&gt;0,"!",""),IF(COUNTBLANK(B2549:E2549)&gt;0,"!","")))</f>
        <v/>
      </c>
      <c r="H2549" s="41" t="str">
        <f aca="false">IF(OR(COUNTBLANK(B2549:F2549)=5,G2549="!"),"",IF(C2549="P25_Conventional",B2549&amp;"–"&amp;C2549&amp;"–"&amp;D2549&amp;"–"&amp;E2549&amp;"–"&amp;F2549,B2549&amp;"–"&amp;C2549&amp;"–"&amp;D2549&amp;"–"&amp;E2549))</f>
        <v/>
      </c>
      <c r="I2549" s="56" t="str">
        <f aca="false">H2549</f>
        <v/>
      </c>
      <c r="J2549" s="41"/>
    </row>
    <row r="2550" customFormat="false" ht="12.75" hidden="false" customHeight="false" outlineLevel="0" collapsed="false">
      <c r="A2550" s="35" t="n">
        <v>2546</v>
      </c>
      <c r="B2550" s="36"/>
      <c r="C2550" s="52"/>
      <c r="D2550" s="53"/>
      <c r="E2550" s="36"/>
      <c r="F2550" s="54"/>
      <c r="G2550" s="55" t="str">
        <f aca="false">IF(COUNTBLANK(B2550:F2550)=5,"",IF(C2550="P25_Conventional",IF(COUNTBLANK(B2550:F2550)&gt;0,"!",""),IF(COUNTBLANK(B2550:E2550)&gt;0,"!","")))</f>
        <v/>
      </c>
      <c r="H2550" s="41" t="str">
        <f aca="false">IF(OR(COUNTBLANK(B2550:F2550)=5,G2550="!"),"",IF(C2550="P25_Conventional",B2550&amp;"–"&amp;C2550&amp;"–"&amp;D2550&amp;"–"&amp;E2550&amp;"–"&amp;F2550,B2550&amp;"–"&amp;C2550&amp;"–"&amp;D2550&amp;"–"&amp;E2550))</f>
        <v/>
      </c>
      <c r="I2550" s="56" t="str">
        <f aca="false">H2550</f>
        <v/>
      </c>
      <c r="J2550" s="41"/>
    </row>
    <row r="2551" customFormat="false" ht="12.75" hidden="false" customHeight="false" outlineLevel="0" collapsed="false">
      <c r="A2551" s="35" t="n">
        <v>2547</v>
      </c>
      <c r="B2551" s="36"/>
      <c r="C2551" s="52"/>
      <c r="D2551" s="53"/>
      <c r="E2551" s="36"/>
      <c r="F2551" s="54"/>
      <c r="G2551" s="55" t="str">
        <f aca="false">IF(COUNTBLANK(B2551:F2551)=5,"",IF(C2551="P25_Conventional",IF(COUNTBLANK(B2551:F2551)&gt;0,"!",""),IF(COUNTBLANK(B2551:E2551)&gt;0,"!","")))</f>
        <v/>
      </c>
      <c r="H2551" s="41" t="str">
        <f aca="false">IF(OR(COUNTBLANK(B2551:F2551)=5,G2551="!"),"",IF(C2551="P25_Conventional",B2551&amp;"–"&amp;C2551&amp;"–"&amp;D2551&amp;"–"&amp;E2551&amp;"–"&amp;F2551,B2551&amp;"–"&amp;C2551&amp;"–"&amp;D2551&amp;"–"&amp;E2551))</f>
        <v/>
      </c>
      <c r="I2551" s="56" t="str">
        <f aca="false">H2551</f>
        <v/>
      </c>
      <c r="J2551" s="41"/>
    </row>
    <row r="2552" customFormat="false" ht="12.75" hidden="false" customHeight="false" outlineLevel="0" collapsed="false">
      <c r="A2552" s="35" t="n">
        <v>2548</v>
      </c>
      <c r="B2552" s="36"/>
      <c r="C2552" s="52"/>
      <c r="D2552" s="53"/>
      <c r="E2552" s="36"/>
      <c r="F2552" s="54"/>
      <c r="G2552" s="55" t="str">
        <f aca="false">IF(COUNTBLANK(B2552:F2552)=5,"",IF(C2552="P25_Conventional",IF(COUNTBLANK(B2552:F2552)&gt;0,"!",""),IF(COUNTBLANK(B2552:E2552)&gt;0,"!","")))</f>
        <v/>
      </c>
      <c r="H2552" s="41" t="str">
        <f aca="false">IF(OR(COUNTBLANK(B2552:F2552)=5,G2552="!"),"",IF(C2552="P25_Conventional",B2552&amp;"–"&amp;C2552&amp;"–"&amp;D2552&amp;"–"&amp;E2552&amp;"–"&amp;F2552,B2552&amp;"–"&amp;C2552&amp;"–"&amp;D2552&amp;"–"&amp;E2552))</f>
        <v/>
      </c>
      <c r="I2552" s="56" t="str">
        <f aca="false">H2552</f>
        <v/>
      </c>
      <c r="J2552" s="41"/>
    </row>
    <row r="2553" customFormat="false" ht="12.75" hidden="false" customHeight="false" outlineLevel="0" collapsed="false">
      <c r="A2553" s="35" t="n">
        <v>2549</v>
      </c>
      <c r="B2553" s="36"/>
      <c r="C2553" s="52"/>
      <c r="D2553" s="53"/>
      <c r="E2553" s="36"/>
      <c r="F2553" s="54"/>
      <c r="G2553" s="55" t="str">
        <f aca="false">IF(COUNTBLANK(B2553:F2553)=5,"",IF(C2553="P25_Conventional",IF(COUNTBLANK(B2553:F2553)&gt;0,"!",""),IF(COUNTBLANK(B2553:E2553)&gt;0,"!","")))</f>
        <v/>
      </c>
      <c r="H2553" s="41" t="str">
        <f aca="false">IF(OR(COUNTBLANK(B2553:F2553)=5,G2553="!"),"",IF(C2553="P25_Conventional",B2553&amp;"–"&amp;C2553&amp;"–"&amp;D2553&amp;"–"&amp;E2553&amp;"–"&amp;F2553,B2553&amp;"–"&amp;C2553&amp;"–"&amp;D2553&amp;"–"&amp;E2553))</f>
        <v/>
      </c>
      <c r="I2553" s="56" t="str">
        <f aca="false">H2553</f>
        <v/>
      </c>
      <c r="J2553" s="41"/>
    </row>
    <row r="2554" customFormat="false" ht="12.75" hidden="false" customHeight="false" outlineLevel="0" collapsed="false">
      <c r="A2554" s="35" t="n">
        <v>2550</v>
      </c>
      <c r="B2554" s="36"/>
      <c r="C2554" s="52"/>
      <c r="D2554" s="53"/>
      <c r="E2554" s="36"/>
      <c r="F2554" s="54"/>
      <c r="G2554" s="55" t="str">
        <f aca="false">IF(COUNTBLANK(B2554:F2554)=5,"",IF(C2554="P25_Conventional",IF(COUNTBLANK(B2554:F2554)&gt;0,"!",""),IF(COUNTBLANK(B2554:E2554)&gt;0,"!","")))</f>
        <v/>
      </c>
      <c r="H2554" s="41" t="str">
        <f aca="false">IF(OR(COUNTBLANK(B2554:F2554)=5,G2554="!"),"",IF(C2554="P25_Conventional",B2554&amp;"–"&amp;C2554&amp;"–"&amp;D2554&amp;"–"&amp;E2554&amp;"–"&amp;F2554,B2554&amp;"–"&amp;C2554&amp;"–"&amp;D2554&amp;"–"&amp;E2554))</f>
        <v/>
      </c>
      <c r="I2554" s="56" t="str">
        <f aca="false">H2554</f>
        <v/>
      </c>
      <c r="J2554" s="41"/>
    </row>
    <row r="2555" customFormat="false" ht="12.75" hidden="false" customHeight="false" outlineLevel="0" collapsed="false">
      <c r="A2555" s="35" t="n">
        <v>2551</v>
      </c>
      <c r="B2555" s="36"/>
      <c r="C2555" s="52"/>
      <c r="D2555" s="53"/>
      <c r="E2555" s="36"/>
      <c r="F2555" s="54"/>
      <c r="G2555" s="55" t="str">
        <f aca="false">IF(COUNTBLANK(B2555:F2555)=5,"",IF(C2555="P25_Conventional",IF(COUNTBLANK(B2555:F2555)&gt;0,"!",""),IF(COUNTBLANK(B2555:E2555)&gt;0,"!","")))</f>
        <v/>
      </c>
      <c r="H2555" s="41" t="str">
        <f aca="false">IF(OR(COUNTBLANK(B2555:F2555)=5,G2555="!"),"",IF(C2555="P25_Conventional",B2555&amp;"–"&amp;C2555&amp;"–"&amp;D2555&amp;"–"&amp;E2555&amp;"–"&amp;F2555,B2555&amp;"–"&amp;C2555&amp;"–"&amp;D2555&amp;"–"&amp;E2555))</f>
        <v/>
      </c>
      <c r="I2555" s="56" t="str">
        <f aca="false">H2555</f>
        <v/>
      </c>
      <c r="J2555" s="41"/>
    </row>
    <row r="2556" customFormat="false" ht="12.75" hidden="false" customHeight="false" outlineLevel="0" collapsed="false">
      <c r="A2556" s="35" t="n">
        <v>2552</v>
      </c>
      <c r="B2556" s="36"/>
      <c r="C2556" s="52"/>
      <c r="D2556" s="53"/>
      <c r="E2556" s="36"/>
      <c r="F2556" s="54"/>
      <c r="G2556" s="55" t="str">
        <f aca="false">IF(COUNTBLANK(B2556:F2556)=5,"",IF(C2556="P25_Conventional",IF(COUNTBLANK(B2556:F2556)&gt;0,"!",""),IF(COUNTBLANK(B2556:E2556)&gt;0,"!","")))</f>
        <v/>
      </c>
      <c r="H2556" s="41" t="str">
        <f aca="false">IF(OR(COUNTBLANK(B2556:F2556)=5,G2556="!"),"",IF(C2556="P25_Conventional",B2556&amp;"–"&amp;C2556&amp;"–"&amp;D2556&amp;"–"&amp;E2556&amp;"–"&amp;F2556,B2556&amp;"–"&amp;C2556&amp;"–"&amp;D2556&amp;"–"&amp;E2556))</f>
        <v/>
      </c>
      <c r="I2556" s="56" t="str">
        <f aca="false">H2556</f>
        <v/>
      </c>
      <c r="J2556" s="41"/>
    </row>
    <row r="2557" customFormat="false" ht="12.75" hidden="false" customHeight="false" outlineLevel="0" collapsed="false">
      <c r="A2557" s="35" t="n">
        <v>2553</v>
      </c>
      <c r="B2557" s="36"/>
      <c r="C2557" s="52"/>
      <c r="D2557" s="53"/>
      <c r="E2557" s="36"/>
      <c r="F2557" s="54"/>
      <c r="G2557" s="55" t="str">
        <f aca="false">IF(COUNTBLANK(B2557:F2557)=5,"",IF(C2557="P25_Conventional",IF(COUNTBLANK(B2557:F2557)&gt;0,"!",""),IF(COUNTBLANK(B2557:E2557)&gt;0,"!","")))</f>
        <v/>
      </c>
      <c r="H2557" s="41" t="str">
        <f aca="false">IF(OR(COUNTBLANK(B2557:F2557)=5,G2557="!"),"",IF(C2557="P25_Conventional",B2557&amp;"–"&amp;C2557&amp;"–"&amp;D2557&amp;"–"&amp;E2557&amp;"–"&amp;F2557,B2557&amp;"–"&amp;C2557&amp;"–"&amp;D2557&amp;"–"&amp;E2557))</f>
        <v/>
      </c>
      <c r="I2557" s="56" t="str">
        <f aca="false">H2557</f>
        <v/>
      </c>
      <c r="J2557" s="41"/>
    </row>
    <row r="2558" customFormat="false" ht="12.75" hidden="false" customHeight="false" outlineLevel="0" collapsed="false">
      <c r="A2558" s="35" t="n">
        <v>2554</v>
      </c>
      <c r="B2558" s="36"/>
      <c r="C2558" s="52"/>
      <c r="D2558" s="53"/>
      <c r="E2558" s="36"/>
      <c r="F2558" s="54"/>
      <c r="G2558" s="55" t="str">
        <f aca="false">IF(COUNTBLANK(B2558:F2558)=5,"",IF(C2558="P25_Conventional",IF(COUNTBLANK(B2558:F2558)&gt;0,"!",""),IF(COUNTBLANK(B2558:E2558)&gt;0,"!","")))</f>
        <v/>
      </c>
      <c r="H2558" s="41" t="str">
        <f aca="false">IF(OR(COUNTBLANK(B2558:F2558)=5,G2558="!"),"",IF(C2558="P25_Conventional",B2558&amp;"–"&amp;C2558&amp;"–"&amp;D2558&amp;"–"&amp;E2558&amp;"–"&amp;F2558,B2558&amp;"–"&amp;C2558&amp;"–"&amp;D2558&amp;"–"&amp;E2558))</f>
        <v/>
      </c>
      <c r="I2558" s="56" t="str">
        <f aca="false">H2558</f>
        <v/>
      </c>
      <c r="J2558" s="41"/>
    </row>
    <row r="2559" customFormat="false" ht="12.75" hidden="false" customHeight="false" outlineLevel="0" collapsed="false">
      <c r="A2559" s="35" t="n">
        <v>2555</v>
      </c>
      <c r="B2559" s="36"/>
      <c r="C2559" s="52"/>
      <c r="D2559" s="53"/>
      <c r="E2559" s="36"/>
      <c r="F2559" s="54"/>
      <c r="G2559" s="55" t="str">
        <f aca="false">IF(COUNTBLANK(B2559:F2559)=5,"",IF(C2559="P25_Conventional",IF(COUNTBLANK(B2559:F2559)&gt;0,"!",""),IF(COUNTBLANK(B2559:E2559)&gt;0,"!","")))</f>
        <v/>
      </c>
      <c r="H2559" s="41" t="str">
        <f aca="false">IF(OR(COUNTBLANK(B2559:F2559)=5,G2559="!"),"",IF(C2559="P25_Conventional",B2559&amp;"–"&amp;C2559&amp;"–"&amp;D2559&amp;"–"&amp;E2559&amp;"–"&amp;F2559,B2559&amp;"–"&amp;C2559&amp;"–"&amp;D2559&amp;"–"&amp;E2559))</f>
        <v/>
      </c>
      <c r="I2559" s="56" t="str">
        <f aca="false">H2559</f>
        <v/>
      </c>
      <c r="J2559" s="41"/>
    </row>
    <row r="2560" customFormat="false" ht="12.75" hidden="false" customHeight="false" outlineLevel="0" collapsed="false">
      <c r="A2560" s="35" t="n">
        <v>2556</v>
      </c>
      <c r="B2560" s="36"/>
      <c r="C2560" s="52"/>
      <c r="D2560" s="53"/>
      <c r="E2560" s="36"/>
      <c r="F2560" s="54"/>
      <c r="G2560" s="55" t="str">
        <f aca="false">IF(COUNTBLANK(B2560:F2560)=5,"",IF(C2560="P25_Conventional",IF(COUNTBLANK(B2560:F2560)&gt;0,"!",""),IF(COUNTBLANK(B2560:E2560)&gt;0,"!","")))</f>
        <v/>
      </c>
      <c r="H2560" s="41" t="str">
        <f aca="false">IF(OR(COUNTBLANK(B2560:F2560)=5,G2560="!"),"",IF(C2560="P25_Conventional",B2560&amp;"–"&amp;C2560&amp;"–"&amp;D2560&amp;"–"&amp;E2560&amp;"–"&amp;F2560,B2560&amp;"–"&amp;C2560&amp;"–"&amp;D2560&amp;"–"&amp;E2560))</f>
        <v/>
      </c>
      <c r="I2560" s="56" t="str">
        <f aca="false">H2560</f>
        <v/>
      </c>
      <c r="J2560" s="41"/>
    </row>
    <row r="2561" customFormat="false" ht="12.75" hidden="false" customHeight="false" outlineLevel="0" collapsed="false">
      <c r="A2561" s="35" t="n">
        <v>2557</v>
      </c>
      <c r="B2561" s="36"/>
      <c r="C2561" s="52"/>
      <c r="D2561" s="53"/>
      <c r="E2561" s="36"/>
      <c r="F2561" s="54"/>
      <c r="G2561" s="55" t="str">
        <f aca="false">IF(COUNTBLANK(B2561:F2561)=5,"",IF(C2561="P25_Conventional",IF(COUNTBLANK(B2561:F2561)&gt;0,"!",""),IF(COUNTBLANK(B2561:E2561)&gt;0,"!","")))</f>
        <v/>
      </c>
      <c r="H2561" s="41" t="str">
        <f aca="false">IF(OR(COUNTBLANK(B2561:F2561)=5,G2561="!"),"",IF(C2561="P25_Conventional",B2561&amp;"–"&amp;C2561&amp;"–"&amp;D2561&amp;"–"&amp;E2561&amp;"–"&amp;F2561,B2561&amp;"–"&amp;C2561&amp;"–"&amp;D2561&amp;"–"&amp;E2561))</f>
        <v/>
      </c>
      <c r="I2561" s="56" t="str">
        <f aca="false">H2561</f>
        <v/>
      </c>
      <c r="J2561" s="41"/>
    </row>
    <row r="2562" customFormat="false" ht="12.75" hidden="false" customHeight="false" outlineLevel="0" collapsed="false">
      <c r="A2562" s="35" t="n">
        <v>2558</v>
      </c>
      <c r="B2562" s="36"/>
      <c r="C2562" s="52"/>
      <c r="D2562" s="53"/>
      <c r="E2562" s="36"/>
      <c r="F2562" s="54"/>
      <c r="G2562" s="55" t="str">
        <f aca="false">IF(COUNTBLANK(B2562:F2562)=5,"",IF(C2562="P25_Conventional",IF(COUNTBLANK(B2562:F2562)&gt;0,"!",""),IF(COUNTBLANK(B2562:E2562)&gt;0,"!","")))</f>
        <v/>
      </c>
      <c r="H2562" s="41" t="str">
        <f aca="false">IF(OR(COUNTBLANK(B2562:F2562)=5,G2562="!"),"",IF(C2562="P25_Conventional",B2562&amp;"–"&amp;C2562&amp;"–"&amp;D2562&amp;"–"&amp;E2562&amp;"–"&amp;F2562,B2562&amp;"–"&amp;C2562&amp;"–"&amp;D2562&amp;"–"&amp;E2562))</f>
        <v/>
      </c>
      <c r="I2562" s="56" t="str">
        <f aca="false">H2562</f>
        <v/>
      </c>
      <c r="J2562" s="41"/>
    </row>
    <row r="2563" customFormat="false" ht="12.75" hidden="false" customHeight="false" outlineLevel="0" collapsed="false">
      <c r="A2563" s="35" t="n">
        <v>2559</v>
      </c>
      <c r="B2563" s="36"/>
      <c r="C2563" s="52"/>
      <c r="D2563" s="53"/>
      <c r="E2563" s="36"/>
      <c r="F2563" s="54"/>
      <c r="G2563" s="55" t="str">
        <f aca="false">IF(COUNTBLANK(B2563:F2563)=5,"",IF(C2563="P25_Conventional",IF(COUNTBLANK(B2563:F2563)&gt;0,"!",""),IF(COUNTBLANK(B2563:E2563)&gt;0,"!","")))</f>
        <v/>
      </c>
      <c r="H2563" s="41" t="str">
        <f aca="false">IF(OR(COUNTBLANK(B2563:F2563)=5,G2563="!"),"",IF(C2563="P25_Conventional",B2563&amp;"–"&amp;C2563&amp;"–"&amp;D2563&amp;"–"&amp;E2563&amp;"–"&amp;F2563,B2563&amp;"–"&amp;C2563&amp;"–"&amp;D2563&amp;"–"&amp;E2563))</f>
        <v/>
      </c>
      <c r="I2563" s="56" t="str">
        <f aca="false">H2563</f>
        <v/>
      </c>
      <c r="J2563" s="41"/>
    </row>
    <row r="2564" customFormat="false" ht="12.75" hidden="false" customHeight="false" outlineLevel="0" collapsed="false">
      <c r="A2564" s="35" t="n">
        <v>2560</v>
      </c>
      <c r="B2564" s="36"/>
      <c r="C2564" s="52"/>
      <c r="D2564" s="53"/>
      <c r="E2564" s="36"/>
      <c r="F2564" s="54"/>
      <c r="G2564" s="55" t="str">
        <f aca="false">IF(COUNTBLANK(B2564:F2564)=5,"",IF(C2564="P25_Conventional",IF(COUNTBLANK(B2564:F2564)&gt;0,"!",""),IF(COUNTBLANK(B2564:E2564)&gt;0,"!","")))</f>
        <v/>
      </c>
      <c r="H2564" s="41" t="str">
        <f aca="false">IF(OR(COUNTBLANK(B2564:F2564)=5,G2564="!"),"",IF(C2564="P25_Conventional",B2564&amp;"–"&amp;C2564&amp;"–"&amp;D2564&amp;"–"&amp;E2564&amp;"–"&amp;F2564,B2564&amp;"–"&amp;C2564&amp;"–"&amp;D2564&amp;"–"&amp;E2564))</f>
        <v/>
      </c>
      <c r="I2564" s="56" t="str">
        <f aca="false">H2564</f>
        <v/>
      </c>
      <c r="J2564" s="41"/>
    </row>
    <row r="2565" customFormat="false" ht="12.75" hidden="false" customHeight="false" outlineLevel="0" collapsed="false">
      <c r="A2565" s="35" t="n">
        <v>2561</v>
      </c>
      <c r="B2565" s="36"/>
      <c r="C2565" s="52"/>
      <c r="D2565" s="53"/>
      <c r="E2565" s="36"/>
      <c r="F2565" s="54"/>
      <c r="G2565" s="55" t="str">
        <f aca="false">IF(COUNTBLANK(B2565:F2565)=5,"",IF(C2565="P25_Conventional",IF(COUNTBLANK(B2565:F2565)&gt;0,"!",""),IF(COUNTBLANK(B2565:E2565)&gt;0,"!","")))</f>
        <v/>
      </c>
      <c r="H2565" s="41" t="str">
        <f aca="false">IF(OR(COUNTBLANK(B2565:F2565)=5,G2565="!"),"",IF(C2565="P25_Conventional",B2565&amp;"–"&amp;C2565&amp;"–"&amp;D2565&amp;"–"&amp;E2565&amp;"–"&amp;F2565,B2565&amp;"–"&amp;C2565&amp;"–"&amp;D2565&amp;"–"&amp;E2565))</f>
        <v/>
      </c>
      <c r="I2565" s="56" t="str">
        <f aca="false">H2565</f>
        <v/>
      </c>
      <c r="J2565" s="41"/>
    </row>
    <row r="2566" customFormat="false" ht="12.75" hidden="false" customHeight="false" outlineLevel="0" collapsed="false">
      <c r="A2566" s="35" t="n">
        <v>2562</v>
      </c>
      <c r="B2566" s="36"/>
      <c r="C2566" s="52"/>
      <c r="D2566" s="53"/>
      <c r="E2566" s="36"/>
      <c r="F2566" s="54"/>
      <c r="G2566" s="55" t="str">
        <f aca="false">IF(COUNTBLANK(B2566:F2566)=5,"",IF(C2566="P25_Conventional",IF(COUNTBLANK(B2566:F2566)&gt;0,"!",""),IF(COUNTBLANK(B2566:E2566)&gt;0,"!","")))</f>
        <v/>
      </c>
      <c r="H2566" s="41" t="str">
        <f aca="false">IF(OR(COUNTBLANK(B2566:F2566)=5,G2566="!"),"",IF(C2566="P25_Conventional",B2566&amp;"–"&amp;C2566&amp;"–"&amp;D2566&amp;"–"&amp;E2566&amp;"–"&amp;F2566,B2566&amp;"–"&amp;C2566&amp;"–"&amp;D2566&amp;"–"&amp;E2566))</f>
        <v/>
      </c>
      <c r="I2566" s="56" t="str">
        <f aca="false">H2566</f>
        <v/>
      </c>
      <c r="J2566" s="41"/>
    </row>
    <row r="2567" customFormat="false" ht="12.75" hidden="false" customHeight="false" outlineLevel="0" collapsed="false">
      <c r="A2567" s="35" t="n">
        <v>2563</v>
      </c>
      <c r="B2567" s="36"/>
      <c r="C2567" s="52"/>
      <c r="D2567" s="53"/>
      <c r="E2567" s="36"/>
      <c r="F2567" s="54"/>
      <c r="G2567" s="55" t="str">
        <f aca="false">IF(COUNTBLANK(B2567:F2567)=5,"",IF(C2567="P25_Conventional",IF(COUNTBLANK(B2567:F2567)&gt;0,"!",""),IF(COUNTBLANK(B2567:E2567)&gt;0,"!","")))</f>
        <v/>
      </c>
      <c r="H2567" s="41" t="str">
        <f aca="false">IF(OR(COUNTBLANK(B2567:F2567)=5,G2567="!"),"",IF(C2567="P25_Conventional",B2567&amp;"–"&amp;C2567&amp;"–"&amp;D2567&amp;"–"&amp;E2567&amp;"–"&amp;F2567,B2567&amp;"–"&amp;C2567&amp;"–"&amp;D2567&amp;"–"&amp;E2567))</f>
        <v/>
      </c>
      <c r="I2567" s="56" t="str">
        <f aca="false">H2567</f>
        <v/>
      </c>
      <c r="J2567" s="41"/>
    </row>
    <row r="2568" customFormat="false" ht="12.75" hidden="false" customHeight="false" outlineLevel="0" collapsed="false">
      <c r="A2568" s="35" t="n">
        <v>2564</v>
      </c>
      <c r="B2568" s="36"/>
      <c r="C2568" s="52"/>
      <c r="D2568" s="53"/>
      <c r="E2568" s="36"/>
      <c r="F2568" s="54"/>
      <c r="G2568" s="55" t="str">
        <f aca="false">IF(COUNTBLANK(B2568:F2568)=5,"",IF(C2568="P25_Conventional",IF(COUNTBLANK(B2568:F2568)&gt;0,"!",""),IF(COUNTBLANK(B2568:E2568)&gt;0,"!","")))</f>
        <v/>
      </c>
      <c r="H2568" s="41" t="str">
        <f aca="false">IF(OR(COUNTBLANK(B2568:F2568)=5,G2568="!"),"",IF(C2568="P25_Conventional",B2568&amp;"–"&amp;C2568&amp;"–"&amp;D2568&amp;"–"&amp;E2568&amp;"–"&amp;F2568,B2568&amp;"–"&amp;C2568&amp;"–"&amp;D2568&amp;"–"&amp;E2568))</f>
        <v/>
      </c>
      <c r="I2568" s="56" t="str">
        <f aca="false">H2568</f>
        <v/>
      </c>
      <c r="J2568" s="41"/>
    </row>
    <row r="2569" customFormat="false" ht="12.75" hidden="false" customHeight="false" outlineLevel="0" collapsed="false">
      <c r="A2569" s="35" t="n">
        <v>2565</v>
      </c>
      <c r="B2569" s="36"/>
      <c r="C2569" s="52"/>
      <c r="D2569" s="53"/>
      <c r="E2569" s="36"/>
      <c r="F2569" s="54"/>
      <c r="G2569" s="55" t="str">
        <f aca="false">IF(COUNTBLANK(B2569:F2569)=5,"",IF(C2569="P25_Conventional",IF(COUNTBLANK(B2569:F2569)&gt;0,"!",""),IF(COUNTBLANK(B2569:E2569)&gt;0,"!","")))</f>
        <v/>
      </c>
      <c r="H2569" s="41" t="str">
        <f aca="false">IF(OR(COUNTBLANK(B2569:F2569)=5,G2569="!"),"",IF(C2569="P25_Conventional",B2569&amp;"–"&amp;C2569&amp;"–"&amp;D2569&amp;"–"&amp;E2569&amp;"–"&amp;F2569,B2569&amp;"–"&amp;C2569&amp;"–"&amp;D2569&amp;"–"&amp;E2569))</f>
        <v/>
      </c>
      <c r="I2569" s="56" t="str">
        <f aca="false">H2569</f>
        <v/>
      </c>
      <c r="J2569" s="41"/>
    </row>
    <row r="2570" customFormat="false" ht="12.75" hidden="false" customHeight="false" outlineLevel="0" collapsed="false">
      <c r="A2570" s="35" t="n">
        <v>2566</v>
      </c>
      <c r="B2570" s="36"/>
      <c r="C2570" s="52"/>
      <c r="D2570" s="53"/>
      <c r="E2570" s="36"/>
      <c r="F2570" s="54"/>
      <c r="G2570" s="55" t="str">
        <f aca="false">IF(COUNTBLANK(B2570:F2570)=5,"",IF(C2570="P25_Conventional",IF(COUNTBLANK(B2570:F2570)&gt;0,"!",""),IF(COUNTBLANK(B2570:E2570)&gt;0,"!","")))</f>
        <v/>
      </c>
      <c r="H2570" s="41" t="str">
        <f aca="false">IF(OR(COUNTBLANK(B2570:F2570)=5,G2570="!"),"",IF(C2570="P25_Conventional",B2570&amp;"–"&amp;C2570&amp;"–"&amp;D2570&amp;"–"&amp;E2570&amp;"–"&amp;F2570,B2570&amp;"–"&amp;C2570&amp;"–"&amp;D2570&amp;"–"&amp;E2570))</f>
        <v/>
      </c>
      <c r="I2570" s="56" t="str">
        <f aca="false">H2570</f>
        <v/>
      </c>
      <c r="J2570" s="41"/>
    </row>
    <row r="2571" customFormat="false" ht="12.75" hidden="false" customHeight="false" outlineLevel="0" collapsed="false">
      <c r="A2571" s="35" t="n">
        <v>2567</v>
      </c>
      <c r="B2571" s="36"/>
      <c r="C2571" s="52"/>
      <c r="D2571" s="53"/>
      <c r="E2571" s="36"/>
      <c r="F2571" s="54"/>
      <c r="G2571" s="55" t="str">
        <f aca="false">IF(COUNTBLANK(B2571:F2571)=5,"",IF(C2571="P25_Conventional",IF(COUNTBLANK(B2571:F2571)&gt;0,"!",""),IF(COUNTBLANK(B2571:E2571)&gt;0,"!","")))</f>
        <v/>
      </c>
      <c r="H2571" s="41" t="str">
        <f aca="false">IF(OR(COUNTBLANK(B2571:F2571)=5,G2571="!"),"",IF(C2571="P25_Conventional",B2571&amp;"–"&amp;C2571&amp;"–"&amp;D2571&amp;"–"&amp;E2571&amp;"–"&amp;F2571,B2571&amp;"–"&amp;C2571&amp;"–"&amp;D2571&amp;"–"&amp;E2571))</f>
        <v/>
      </c>
      <c r="I2571" s="56" t="str">
        <f aca="false">H2571</f>
        <v/>
      </c>
      <c r="J2571" s="41"/>
    </row>
    <row r="2572" customFormat="false" ht="12.75" hidden="false" customHeight="false" outlineLevel="0" collapsed="false">
      <c r="A2572" s="35" t="n">
        <v>2568</v>
      </c>
      <c r="B2572" s="36"/>
      <c r="C2572" s="52"/>
      <c r="D2572" s="53"/>
      <c r="E2572" s="36"/>
      <c r="F2572" s="54"/>
      <c r="G2572" s="55" t="str">
        <f aca="false">IF(COUNTBLANK(B2572:F2572)=5,"",IF(C2572="P25_Conventional",IF(COUNTBLANK(B2572:F2572)&gt;0,"!",""),IF(COUNTBLANK(B2572:E2572)&gt;0,"!","")))</f>
        <v/>
      </c>
      <c r="H2572" s="41" t="str">
        <f aca="false">IF(OR(COUNTBLANK(B2572:F2572)=5,G2572="!"),"",IF(C2572="P25_Conventional",B2572&amp;"–"&amp;C2572&amp;"–"&amp;D2572&amp;"–"&amp;E2572&amp;"–"&amp;F2572,B2572&amp;"–"&amp;C2572&amp;"–"&amp;D2572&amp;"–"&amp;E2572))</f>
        <v/>
      </c>
      <c r="I2572" s="56" t="str">
        <f aca="false">H2572</f>
        <v/>
      </c>
      <c r="J2572" s="41"/>
    </row>
    <row r="2573" customFormat="false" ht="12.75" hidden="false" customHeight="false" outlineLevel="0" collapsed="false">
      <c r="A2573" s="35" t="n">
        <v>2569</v>
      </c>
      <c r="B2573" s="36"/>
      <c r="C2573" s="52"/>
      <c r="D2573" s="53"/>
      <c r="E2573" s="36"/>
      <c r="F2573" s="54"/>
      <c r="G2573" s="55" t="str">
        <f aca="false">IF(COUNTBLANK(B2573:F2573)=5,"",IF(C2573="P25_Conventional",IF(COUNTBLANK(B2573:F2573)&gt;0,"!",""),IF(COUNTBLANK(B2573:E2573)&gt;0,"!","")))</f>
        <v/>
      </c>
      <c r="H2573" s="41" t="str">
        <f aca="false">IF(OR(COUNTBLANK(B2573:F2573)=5,G2573="!"),"",IF(C2573="P25_Conventional",B2573&amp;"–"&amp;C2573&amp;"–"&amp;D2573&amp;"–"&amp;E2573&amp;"–"&amp;F2573,B2573&amp;"–"&amp;C2573&amp;"–"&amp;D2573&amp;"–"&amp;E2573))</f>
        <v/>
      </c>
      <c r="I2573" s="56" t="str">
        <f aca="false">H2573</f>
        <v/>
      </c>
      <c r="J2573" s="41"/>
    </row>
    <row r="2574" customFormat="false" ht="12.75" hidden="false" customHeight="false" outlineLevel="0" collapsed="false">
      <c r="A2574" s="35" t="n">
        <v>2570</v>
      </c>
      <c r="B2574" s="36"/>
      <c r="C2574" s="52"/>
      <c r="D2574" s="53"/>
      <c r="E2574" s="36"/>
      <c r="F2574" s="54"/>
      <c r="G2574" s="55" t="str">
        <f aca="false">IF(COUNTBLANK(B2574:F2574)=5,"",IF(C2574="P25_Conventional",IF(COUNTBLANK(B2574:F2574)&gt;0,"!",""),IF(COUNTBLANK(B2574:E2574)&gt;0,"!","")))</f>
        <v/>
      </c>
      <c r="H2574" s="41" t="str">
        <f aca="false">IF(OR(COUNTBLANK(B2574:F2574)=5,G2574="!"),"",IF(C2574="P25_Conventional",B2574&amp;"–"&amp;C2574&amp;"–"&amp;D2574&amp;"–"&amp;E2574&amp;"–"&amp;F2574,B2574&amp;"–"&amp;C2574&amp;"–"&amp;D2574&amp;"–"&amp;E2574))</f>
        <v/>
      </c>
      <c r="I2574" s="56" t="str">
        <f aca="false">H2574</f>
        <v/>
      </c>
      <c r="J2574" s="41"/>
    </row>
    <row r="2575" customFormat="false" ht="12.75" hidden="false" customHeight="false" outlineLevel="0" collapsed="false">
      <c r="A2575" s="35" t="n">
        <v>2571</v>
      </c>
      <c r="B2575" s="36"/>
      <c r="C2575" s="52"/>
      <c r="D2575" s="53"/>
      <c r="E2575" s="36"/>
      <c r="F2575" s="54"/>
      <c r="G2575" s="55" t="str">
        <f aca="false">IF(COUNTBLANK(B2575:F2575)=5,"",IF(C2575="P25_Conventional",IF(COUNTBLANK(B2575:F2575)&gt;0,"!",""),IF(COUNTBLANK(B2575:E2575)&gt;0,"!","")))</f>
        <v/>
      </c>
      <c r="H2575" s="41" t="str">
        <f aca="false">IF(OR(COUNTBLANK(B2575:F2575)=5,G2575="!"),"",IF(C2575="P25_Conventional",B2575&amp;"–"&amp;C2575&amp;"–"&amp;D2575&amp;"–"&amp;E2575&amp;"–"&amp;F2575,B2575&amp;"–"&amp;C2575&amp;"–"&amp;D2575&amp;"–"&amp;E2575))</f>
        <v/>
      </c>
      <c r="I2575" s="56" t="str">
        <f aca="false">H2575</f>
        <v/>
      </c>
      <c r="J2575" s="41"/>
    </row>
    <row r="2576" customFormat="false" ht="12.75" hidden="false" customHeight="false" outlineLevel="0" collapsed="false">
      <c r="A2576" s="35" t="n">
        <v>2572</v>
      </c>
      <c r="B2576" s="36"/>
      <c r="C2576" s="52"/>
      <c r="D2576" s="53"/>
      <c r="E2576" s="36"/>
      <c r="F2576" s="54"/>
      <c r="G2576" s="55" t="str">
        <f aca="false">IF(COUNTBLANK(B2576:F2576)=5,"",IF(C2576="P25_Conventional",IF(COUNTBLANK(B2576:F2576)&gt;0,"!",""),IF(COUNTBLANK(B2576:E2576)&gt;0,"!","")))</f>
        <v/>
      </c>
      <c r="H2576" s="41" t="str">
        <f aca="false">IF(OR(COUNTBLANK(B2576:F2576)=5,G2576="!"),"",IF(C2576="P25_Conventional",B2576&amp;"–"&amp;C2576&amp;"–"&amp;D2576&amp;"–"&amp;E2576&amp;"–"&amp;F2576,B2576&amp;"–"&amp;C2576&amp;"–"&amp;D2576&amp;"–"&amp;E2576))</f>
        <v/>
      </c>
      <c r="I2576" s="56" t="str">
        <f aca="false">H2576</f>
        <v/>
      </c>
      <c r="J2576" s="41"/>
    </row>
    <row r="2577" customFormat="false" ht="12.75" hidden="false" customHeight="false" outlineLevel="0" collapsed="false">
      <c r="A2577" s="35" t="n">
        <v>2573</v>
      </c>
      <c r="B2577" s="36"/>
      <c r="C2577" s="52"/>
      <c r="D2577" s="53"/>
      <c r="E2577" s="36"/>
      <c r="F2577" s="54"/>
      <c r="G2577" s="55" t="str">
        <f aca="false">IF(COUNTBLANK(B2577:F2577)=5,"",IF(C2577="P25_Conventional",IF(COUNTBLANK(B2577:F2577)&gt;0,"!",""),IF(COUNTBLANK(B2577:E2577)&gt;0,"!","")))</f>
        <v/>
      </c>
      <c r="H2577" s="41" t="str">
        <f aca="false">IF(OR(COUNTBLANK(B2577:F2577)=5,G2577="!"),"",IF(C2577="P25_Conventional",B2577&amp;"–"&amp;C2577&amp;"–"&amp;D2577&amp;"–"&amp;E2577&amp;"–"&amp;F2577,B2577&amp;"–"&amp;C2577&amp;"–"&amp;D2577&amp;"–"&amp;E2577))</f>
        <v/>
      </c>
      <c r="I2577" s="56" t="str">
        <f aca="false">H2577</f>
        <v/>
      </c>
      <c r="J2577" s="41"/>
    </row>
    <row r="2578" customFormat="false" ht="12.75" hidden="false" customHeight="false" outlineLevel="0" collapsed="false">
      <c r="A2578" s="35" t="n">
        <v>2574</v>
      </c>
      <c r="B2578" s="36"/>
      <c r="C2578" s="52"/>
      <c r="D2578" s="53"/>
      <c r="E2578" s="36"/>
      <c r="F2578" s="54"/>
      <c r="G2578" s="55" t="str">
        <f aca="false">IF(COUNTBLANK(B2578:F2578)=5,"",IF(C2578="P25_Conventional",IF(COUNTBLANK(B2578:F2578)&gt;0,"!",""),IF(COUNTBLANK(B2578:E2578)&gt;0,"!","")))</f>
        <v/>
      </c>
      <c r="H2578" s="41" t="str">
        <f aca="false">IF(OR(COUNTBLANK(B2578:F2578)=5,G2578="!"),"",IF(C2578="P25_Conventional",B2578&amp;"–"&amp;C2578&amp;"–"&amp;D2578&amp;"–"&amp;E2578&amp;"–"&amp;F2578,B2578&amp;"–"&amp;C2578&amp;"–"&amp;D2578&amp;"–"&amp;E2578))</f>
        <v/>
      </c>
      <c r="I2578" s="56" t="str">
        <f aca="false">H2578</f>
        <v/>
      </c>
      <c r="J2578" s="41"/>
    </row>
    <row r="2579" customFormat="false" ht="12.75" hidden="false" customHeight="false" outlineLevel="0" collapsed="false">
      <c r="A2579" s="35" t="n">
        <v>2575</v>
      </c>
      <c r="B2579" s="36"/>
      <c r="C2579" s="52"/>
      <c r="D2579" s="53"/>
      <c r="E2579" s="36"/>
      <c r="F2579" s="54"/>
      <c r="G2579" s="55" t="str">
        <f aca="false">IF(COUNTBLANK(B2579:F2579)=5,"",IF(C2579="P25_Conventional",IF(COUNTBLANK(B2579:F2579)&gt;0,"!",""),IF(COUNTBLANK(B2579:E2579)&gt;0,"!","")))</f>
        <v/>
      </c>
      <c r="H2579" s="41" t="str">
        <f aca="false">IF(OR(COUNTBLANK(B2579:F2579)=5,G2579="!"),"",IF(C2579="P25_Conventional",B2579&amp;"–"&amp;C2579&amp;"–"&amp;D2579&amp;"–"&amp;E2579&amp;"–"&amp;F2579,B2579&amp;"–"&amp;C2579&amp;"–"&amp;D2579&amp;"–"&amp;E2579))</f>
        <v/>
      </c>
      <c r="I2579" s="56" t="str">
        <f aca="false">H2579</f>
        <v/>
      </c>
      <c r="J2579" s="41"/>
    </row>
    <row r="2580" customFormat="false" ht="12.75" hidden="false" customHeight="false" outlineLevel="0" collapsed="false">
      <c r="A2580" s="35" t="n">
        <v>2576</v>
      </c>
      <c r="B2580" s="36"/>
      <c r="C2580" s="52"/>
      <c r="D2580" s="53"/>
      <c r="E2580" s="36"/>
      <c r="F2580" s="54"/>
      <c r="G2580" s="55" t="str">
        <f aca="false">IF(COUNTBLANK(B2580:F2580)=5,"",IF(C2580="P25_Conventional",IF(COUNTBLANK(B2580:F2580)&gt;0,"!",""),IF(COUNTBLANK(B2580:E2580)&gt;0,"!","")))</f>
        <v/>
      </c>
      <c r="H2580" s="41" t="str">
        <f aca="false">IF(OR(COUNTBLANK(B2580:F2580)=5,G2580="!"),"",IF(C2580="P25_Conventional",B2580&amp;"–"&amp;C2580&amp;"–"&amp;D2580&amp;"–"&amp;E2580&amp;"–"&amp;F2580,B2580&amp;"–"&amp;C2580&amp;"–"&amp;D2580&amp;"–"&amp;E2580))</f>
        <v/>
      </c>
      <c r="I2580" s="56" t="str">
        <f aca="false">H2580</f>
        <v/>
      </c>
      <c r="J2580" s="41"/>
    </row>
    <row r="2581" customFormat="false" ht="12.75" hidden="false" customHeight="false" outlineLevel="0" collapsed="false">
      <c r="A2581" s="35" t="n">
        <v>2577</v>
      </c>
      <c r="B2581" s="36"/>
      <c r="C2581" s="52"/>
      <c r="D2581" s="53"/>
      <c r="E2581" s="36"/>
      <c r="F2581" s="54"/>
      <c r="G2581" s="55" t="str">
        <f aca="false">IF(COUNTBLANK(B2581:F2581)=5,"",IF(C2581="P25_Conventional",IF(COUNTBLANK(B2581:F2581)&gt;0,"!",""),IF(COUNTBLANK(B2581:E2581)&gt;0,"!","")))</f>
        <v/>
      </c>
      <c r="H2581" s="41" t="str">
        <f aca="false">IF(OR(COUNTBLANK(B2581:F2581)=5,G2581="!"),"",IF(C2581="P25_Conventional",B2581&amp;"–"&amp;C2581&amp;"–"&amp;D2581&amp;"–"&amp;E2581&amp;"–"&amp;F2581,B2581&amp;"–"&amp;C2581&amp;"–"&amp;D2581&amp;"–"&amp;E2581))</f>
        <v/>
      </c>
      <c r="I2581" s="56" t="str">
        <f aca="false">H2581</f>
        <v/>
      </c>
      <c r="J2581" s="41"/>
    </row>
    <row r="2582" customFormat="false" ht="12.75" hidden="false" customHeight="false" outlineLevel="0" collapsed="false">
      <c r="A2582" s="35" t="n">
        <v>2578</v>
      </c>
      <c r="B2582" s="36"/>
      <c r="C2582" s="52"/>
      <c r="D2582" s="53"/>
      <c r="E2582" s="36"/>
      <c r="F2582" s="54"/>
      <c r="G2582" s="55" t="str">
        <f aca="false">IF(COUNTBLANK(B2582:F2582)=5,"",IF(C2582="P25_Conventional",IF(COUNTBLANK(B2582:F2582)&gt;0,"!",""),IF(COUNTBLANK(B2582:E2582)&gt;0,"!","")))</f>
        <v/>
      </c>
      <c r="H2582" s="41" t="str">
        <f aca="false">IF(OR(COUNTBLANK(B2582:F2582)=5,G2582="!"),"",IF(C2582="P25_Conventional",B2582&amp;"–"&amp;C2582&amp;"–"&amp;D2582&amp;"–"&amp;E2582&amp;"–"&amp;F2582,B2582&amp;"–"&amp;C2582&amp;"–"&amp;D2582&amp;"–"&amp;E2582))</f>
        <v/>
      </c>
      <c r="I2582" s="56" t="str">
        <f aca="false">H2582</f>
        <v/>
      </c>
      <c r="J2582" s="41"/>
    </row>
    <row r="2583" customFormat="false" ht="12.75" hidden="false" customHeight="false" outlineLevel="0" collapsed="false">
      <c r="A2583" s="35" t="n">
        <v>2579</v>
      </c>
      <c r="B2583" s="36"/>
      <c r="C2583" s="52"/>
      <c r="D2583" s="53"/>
      <c r="E2583" s="36"/>
      <c r="F2583" s="54"/>
      <c r="G2583" s="55" t="str">
        <f aca="false">IF(COUNTBLANK(B2583:F2583)=5,"",IF(C2583="P25_Conventional",IF(COUNTBLANK(B2583:F2583)&gt;0,"!",""),IF(COUNTBLANK(B2583:E2583)&gt;0,"!","")))</f>
        <v/>
      </c>
      <c r="H2583" s="41" t="str">
        <f aca="false">IF(OR(COUNTBLANK(B2583:F2583)=5,G2583="!"),"",IF(C2583="P25_Conventional",B2583&amp;"–"&amp;C2583&amp;"–"&amp;D2583&amp;"–"&amp;E2583&amp;"–"&amp;F2583,B2583&amp;"–"&amp;C2583&amp;"–"&amp;D2583&amp;"–"&amp;E2583))</f>
        <v/>
      </c>
      <c r="I2583" s="56" t="str">
        <f aca="false">H2583</f>
        <v/>
      </c>
      <c r="J2583" s="41"/>
    </row>
    <row r="2584" customFormat="false" ht="12.75" hidden="false" customHeight="false" outlineLevel="0" collapsed="false">
      <c r="A2584" s="35" t="n">
        <v>2580</v>
      </c>
      <c r="B2584" s="36"/>
      <c r="C2584" s="52"/>
      <c r="D2584" s="53"/>
      <c r="E2584" s="36"/>
      <c r="F2584" s="54"/>
      <c r="G2584" s="55" t="str">
        <f aca="false">IF(COUNTBLANK(B2584:F2584)=5,"",IF(C2584="P25_Conventional",IF(COUNTBLANK(B2584:F2584)&gt;0,"!",""),IF(COUNTBLANK(B2584:E2584)&gt;0,"!","")))</f>
        <v/>
      </c>
      <c r="H2584" s="41" t="str">
        <f aca="false">IF(OR(COUNTBLANK(B2584:F2584)=5,G2584="!"),"",IF(C2584="P25_Conventional",B2584&amp;"–"&amp;C2584&amp;"–"&amp;D2584&amp;"–"&amp;E2584&amp;"–"&amp;F2584,B2584&amp;"–"&amp;C2584&amp;"–"&amp;D2584&amp;"–"&amp;E2584))</f>
        <v/>
      </c>
      <c r="I2584" s="56" t="str">
        <f aca="false">H2584</f>
        <v/>
      </c>
      <c r="J2584" s="41"/>
    </row>
    <row r="2585" customFormat="false" ht="12.75" hidden="false" customHeight="false" outlineLevel="0" collapsed="false">
      <c r="A2585" s="35" t="n">
        <v>2581</v>
      </c>
      <c r="B2585" s="36"/>
      <c r="C2585" s="52"/>
      <c r="D2585" s="53"/>
      <c r="E2585" s="36"/>
      <c r="F2585" s="54"/>
      <c r="G2585" s="55" t="str">
        <f aca="false">IF(COUNTBLANK(B2585:F2585)=5,"",IF(C2585="P25_Conventional",IF(COUNTBLANK(B2585:F2585)&gt;0,"!",""),IF(COUNTBLANK(B2585:E2585)&gt;0,"!","")))</f>
        <v/>
      </c>
      <c r="H2585" s="41" t="str">
        <f aca="false">IF(OR(COUNTBLANK(B2585:F2585)=5,G2585="!"),"",IF(C2585="P25_Conventional",B2585&amp;"–"&amp;C2585&amp;"–"&amp;D2585&amp;"–"&amp;E2585&amp;"–"&amp;F2585,B2585&amp;"–"&amp;C2585&amp;"–"&amp;D2585&amp;"–"&amp;E2585))</f>
        <v/>
      </c>
      <c r="I2585" s="56" t="str">
        <f aca="false">H2585</f>
        <v/>
      </c>
      <c r="J2585" s="41"/>
    </row>
    <row r="2586" customFormat="false" ht="12.75" hidden="false" customHeight="false" outlineLevel="0" collapsed="false">
      <c r="A2586" s="35" t="n">
        <v>2582</v>
      </c>
      <c r="B2586" s="36"/>
      <c r="C2586" s="52"/>
      <c r="D2586" s="53"/>
      <c r="E2586" s="36"/>
      <c r="F2586" s="54"/>
      <c r="G2586" s="55" t="str">
        <f aca="false">IF(COUNTBLANK(B2586:F2586)=5,"",IF(C2586="P25_Conventional",IF(COUNTBLANK(B2586:F2586)&gt;0,"!",""),IF(COUNTBLANK(B2586:E2586)&gt;0,"!","")))</f>
        <v/>
      </c>
      <c r="H2586" s="41" t="str">
        <f aca="false">IF(OR(COUNTBLANK(B2586:F2586)=5,G2586="!"),"",IF(C2586="P25_Conventional",B2586&amp;"–"&amp;C2586&amp;"–"&amp;D2586&amp;"–"&amp;E2586&amp;"–"&amp;F2586,B2586&amp;"–"&amp;C2586&amp;"–"&amp;D2586&amp;"–"&amp;E2586))</f>
        <v/>
      </c>
      <c r="I2586" s="56" t="str">
        <f aca="false">H2586</f>
        <v/>
      </c>
      <c r="J2586" s="41"/>
    </row>
    <row r="2587" customFormat="false" ht="12.75" hidden="false" customHeight="false" outlineLevel="0" collapsed="false">
      <c r="A2587" s="35" t="n">
        <v>2583</v>
      </c>
      <c r="B2587" s="36"/>
      <c r="C2587" s="52"/>
      <c r="D2587" s="53"/>
      <c r="E2587" s="36"/>
      <c r="F2587" s="54"/>
      <c r="G2587" s="55" t="str">
        <f aca="false">IF(COUNTBLANK(B2587:F2587)=5,"",IF(C2587="P25_Conventional",IF(COUNTBLANK(B2587:F2587)&gt;0,"!",""),IF(COUNTBLANK(B2587:E2587)&gt;0,"!","")))</f>
        <v/>
      </c>
      <c r="H2587" s="41" t="str">
        <f aca="false">IF(OR(COUNTBLANK(B2587:F2587)=5,G2587="!"),"",IF(C2587="P25_Conventional",B2587&amp;"–"&amp;C2587&amp;"–"&amp;D2587&amp;"–"&amp;E2587&amp;"–"&amp;F2587,B2587&amp;"–"&amp;C2587&amp;"–"&amp;D2587&amp;"–"&amp;E2587))</f>
        <v/>
      </c>
      <c r="I2587" s="56" t="str">
        <f aca="false">H2587</f>
        <v/>
      </c>
      <c r="J2587" s="41"/>
    </row>
    <row r="2588" customFormat="false" ht="12.75" hidden="false" customHeight="false" outlineLevel="0" collapsed="false">
      <c r="A2588" s="35" t="n">
        <v>2584</v>
      </c>
      <c r="B2588" s="36"/>
      <c r="C2588" s="52"/>
      <c r="D2588" s="53"/>
      <c r="E2588" s="36"/>
      <c r="F2588" s="54"/>
      <c r="G2588" s="55" t="str">
        <f aca="false">IF(COUNTBLANK(B2588:F2588)=5,"",IF(C2588="P25_Conventional",IF(COUNTBLANK(B2588:F2588)&gt;0,"!",""),IF(COUNTBLANK(B2588:E2588)&gt;0,"!","")))</f>
        <v/>
      </c>
      <c r="H2588" s="41" t="str">
        <f aca="false">IF(OR(COUNTBLANK(B2588:F2588)=5,G2588="!"),"",IF(C2588="P25_Conventional",B2588&amp;"–"&amp;C2588&amp;"–"&amp;D2588&amp;"–"&amp;E2588&amp;"–"&amp;F2588,B2588&amp;"–"&amp;C2588&amp;"–"&amp;D2588&amp;"–"&amp;E2588))</f>
        <v/>
      </c>
      <c r="I2588" s="56" t="str">
        <f aca="false">H2588</f>
        <v/>
      </c>
      <c r="J2588" s="41"/>
    </row>
    <row r="2589" customFormat="false" ht="12.75" hidden="false" customHeight="false" outlineLevel="0" collapsed="false">
      <c r="A2589" s="35" t="n">
        <v>2585</v>
      </c>
      <c r="B2589" s="36"/>
      <c r="C2589" s="52"/>
      <c r="D2589" s="53"/>
      <c r="E2589" s="36"/>
      <c r="F2589" s="54"/>
      <c r="G2589" s="55" t="str">
        <f aca="false">IF(COUNTBLANK(B2589:F2589)=5,"",IF(C2589="P25_Conventional",IF(COUNTBLANK(B2589:F2589)&gt;0,"!",""),IF(COUNTBLANK(B2589:E2589)&gt;0,"!","")))</f>
        <v/>
      </c>
      <c r="H2589" s="41" t="str">
        <f aca="false">IF(OR(COUNTBLANK(B2589:F2589)=5,G2589="!"),"",IF(C2589="P25_Conventional",B2589&amp;"–"&amp;C2589&amp;"–"&amp;D2589&amp;"–"&amp;E2589&amp;"–"&amp;F2589,B2589&amp;"–"&amp;C2589&amp;"–"&amp;D2589&amp;"–"&amp;E2589))</f>
        <v/>
      </c>
      <c r="I2589" s="56" t="str">
        <f aca="false">H2589</f>
        <v/>
      </c>
      <c r="J2589" s="41"/>
    </row>
    <row r="2590" customFormat="false" ht="12.75" hidden="false" customHeight="false" outlineLevel="0" collapsed="false">
      <c r="A2590" s="35" t="n">
        <v>2586</v>
      </c>
      <c r="B2590" s="36"/>
      <c r="C2590" s="52"/>
      <c r="D2590" s="53"/>
      <c r="E2590" s="36"/>
      <c r="F2590" s="54"/>
      <c r="G2590" s="55" t="str">
        <f aca="false">IF(COUNTBLANK(B2590:F2590)=5,"",IF(C2590="P25_Conventional",IF(COUNTBLANK(B2590:F2590)&gt;0,"!",""),IF(COUNTBLANK(B2590:E2590)&gt;0,"!","")))</f>
        <v/>
      </c>
      <c r="H2590" s="41" t="str">
        <f aca="false">IF(OR(COUNTBLANK(B2590:F2590)=5,G2590="!"),"",IF(C2590="P25_Conventional",B2590&amp;"–"&amp;C2590&amp;"–"&amp;D2590&amp;"–"&amp;E2590&amp;"–"&amp;F2590,B2590&amp;"–"&amp;C2590&amp;"–"&amp;D2590&amp;"–"&amp;E2590))</f>
        <v/>
      </c>
      <c r="I2590" s="56" t="str">
        <f aca="false">H2590</f>
        <v/>
      </c>
      <c r="J2590" s="41"/>
    </row>
    <row r="2591" customFormat="false" ht="12.75" hidden="false" customHeight="false" outlineLevel="0" collapsed="false">
      <c r="A2591" s="35" t="n">
        <v>2587</v>
      </c>
      <c r="B2591" s="36"/>
      <c r="C2591" s="52"/>
      <c r="D2591" s="53"/>
      <c r="E2591" s="36"/>
      <c r="F2591" s="54"/>
      <c r="G2591" s="55" t="str">
        <f aca="false">IF(COUNTBLANK(B2591:F2591)=5,"",IF(C2591="P25_Conventional",IF(COUNTBLANK(B2591:F2591)&gt;0,"!",""),IF(COUNTBLANK(B2591:E2591)&gt;0,"!","")))</f>
        <v/>
      </c>
      <c r="H2591" s="41" t="str">
        <f aca="false">IF(OR(COUNTBLANK(B2591:F2591)=5,G2591="!"),"",IF(C2591="P25_Conventional",B2591&amp;"–"&amp;C2591&amp;"–"&amp;D2591&amp;"–"&amp;E2591&amp;"–"&amp;F2591,B2591&amp;"–"&amp;C2591&amp;"–"&amp;D2591&amp;"–"&amp;E2591))</f>
        <v/>
      </c>
      <c r="I2591" s="56" t="str">
        <f aca="false">H2591</f>
        <v/>
      </c>
      <c r="J2591" s="41"/>
    </row>
    <row r="2592" customFormat="false" ht="12.75" hidden="false" customHeight="false" outlineLevel="0" collapsed="false">
      <c r="A2592" s="35" t="n">
        <v>2588</v>
      </c>
      <c r="B2592" s="36"/>
      <c r="C2592" s="52"/>
      <c r="D2592" s="53"/>
      <c r="E2592" s="36"/>
      <c r="F2592" s="54"/>
      <c r="G2592" s="55" t="str">
        <f aca="false">IF(COUNTBLANK(B2592:F2592)=5,"",IF(C2592="P25_Conventional",IF(COUNTBLANK(B2592:F2592)&gt;0,"!",""),IF(COUNTBLANK(B2592:E2592)&gt;0,"!","")))</f>
        <v/>
      </c>
      <c r="H2592" s="41" t="str">
        <f aca="false">IF(OR(COUNTBLANK(B2592:F2592)=5,G2592="!"),"",IF(C2592="P25_Conventional",B2592&amp;"–"&amp;C2592&amp;"–"&amp;D2592&amp;"–"&amp;E2592&amp;"–"&amp;F2592,B2592&amp;"–"&amp;C2592&amp;"–"&amp;D2592&amp;"–"&amp;E2592))</f>
        <v/>
      </c>
      <c r="I2592" s="56" t="str">
        <f aca="false">H2592</f>
        <v/>
      </c>
      <c r="J2592" s="41"/>
    </row>
    <row r="2593" customFormat="false" ht="12.75" hidden="false" customHeight="false" outlineLevel="0" collapsed="false">
      <c r="A2593" s="35" t="n">
        <v>2589</v>
      </c>
      <c r="B2593" s="36"/>
      <c r="C2593" s="52"/>
      <c r="D2593" s="53"/>
      <c r="E2593" s="36"/>
      <c r="F2593" s="54"/>
      <c r="G2593" s="55" t="str">
        <f aca="false">IF(COUNTBLANK(B2593:F2593)=5,"",IF(C2593="P25_Conventional",IF(COUNTBLANK(B2593:F2593)&gt;0,"!",""),IF(COUNTBLANK(B2593:E2593)&gt;0,"!","")))</f>
        <v/>
      </c>
      <c r="H2593" s="41" t="str">
        <f aca="false">IF(OR(COUNTBLANK(B2593:F2593)=5,G2593="!"),"",IF(C2593="P25_Conventional",B2593&amp;"–"&amp;C2593&amp;"–"&amp;D2593&amp;"–"&amp;E2593&amp;"–"&amp;F2593,B2593&amp;"–"&amp;C2593&amp;"–"&amp;D2593&amp;"–"&amp;E2593))</f>
        <v/>
      </c>
      <c r="I2593" s="56" t="str">
        <f aca="false">H2593</f>
        <v/>
      </c>
      <c r="J2593" s="41"/>
    </row>
    <row r="2594" customFormat="false" ht="12.75" hidden="false" customHeight="false" outlineLevel="0" collapsed="false">
      <c r="A2594" s="35" t="n">
        <v>2590</v>
      </c>
      <c r="B2594" s="36"/>
      <c r="C2594" s="52"/>
      <c r="D2594" s="53"/>
      <c r="E2594" s="36"/>
      <c r="F2594" s="54"/>
      <c r="G2594" s="55" t="str">
        <f aca="false">IF(COUNTBLANK(B2594:F2594)=5,"",IF(C2594="P25_Conventional",IF(COUNTBLANK(B2594:F2594)&gt;0,"!",""),IF(COUNTBLANK(B2594:E2594)&gt;0,"!","")))</f>
        <v/>
      </c>
      <c r="H2594" s="41" t="str">
        <f aca="false">IF(OR(COUNTBLANK(B2594:F2594)=5,G2594="!"),"",IF(C2594="P25_Conventional",B2594&amp;"–"&amp;C2594&amp;"–"&amp;D2594&amp;"–"&amp;E2594&amp;"–"&amp;F2594,B2594&amp;"–"&amp;C2594&amp;"–"&amp;D2594&amp;"–"&amp;E2594))</f>
        <v/>
      </c>
      <c r="I2594" s="56" t="str">
        <f aca="false">H2594</f>
        <v/>
      </c>
      <c r="J2594" s="41"/>
    </row>
    <row r="2595" customFormat="false" ht="12.75" hidden="false" customHeight="false" outlineLevel="0" collapsed="false">
      <c r="A2595" s="35" t="n">
        <v>2591</v>
      </c>
      <c r="B2595" s="36"/>
      <c r="C2595" s="52"/>
      <c r="D2595" s="53"/>
      <c r="E2595" s="36"/>
      <c r="F2595" s="54"/>
      <c r="G2595" s="55" t="str">
        <f aca="false">IF(COUNTBLANK(B2595:F2595)=5,"",IF(C2595="P25_Conventional",IF(COUNTBLANK(B2595:F2595)&gt;0,"!",""),IF(COUNTBLANK(B2595:E2595)&gt;0,"!","")))</f>
        <v/>
      </c>
      <c r="H2595" s="41" t="str">
        <f aca="false">IF(OR(COUNTBLANK(B2595:F2595)=5,G2595="!"),"",IF(C2595="P25_Conventional",B2595&amp;"–"&amp;C2595&amp;"–"&amp;D2595&amp;"–"&amp;E2595&amp;"–"&amp;F2595,B2595&amp;"–"&amp;C2595&amp;"–"&amp;D2595&amp;"–"&amp;E2595))</f>
        <v/>
      </c>
      <c r="I2595" s="56" t="str">
        <f aca="false">H2595</f>
        <v/>
      </c>
      <c r="J2595" s="41"/>
    </row>
    <row r="2596" customFormat="false" ht="12.75" hidden="false" customHeight="false" outlineLevel="0" collapsed="false">
      <c r="A2596" s="35" t="n">
        <v>2592</v>
      </c>
      <c r="B2596" s="36"/>
      <c r="C2596" s="52"/>
      <c r="D2596" s="53"/>
      <c r="E2596" s="36"/>
      <c r="F2596" s="54"/>
      <c r="G2596" s="55" t="str">
        <f aca="false">IF(COUNTBLANK(B2596:F2596)=5,"",IF(C2596="P25_Conventional",IF(COUNTBLANK(B2596:F2596)&gt;0,"!",""),IF(COUNTBLANK(B2596:E2596)&gt;0,"!","")))</f>
        <v/>
      </c>
      <c r="H2596" s="41" t="str">
        <f aca="false">IF(OR(COUNTBLANK(B2596:F2596)=5,G2596="!"),"",IF(C2596="P25_Conventional",B2596&amp;"–"&amp;C2596&amp;"–"&amp;D2596&amp;"–"&amp;E2596&amp;"–"&amp;F2596,B2596&amp;"–"&amp;C2596&amp;"–"&amp;D2596&amp;"–"&amp;E2596))</f>
        <v/>
      </c>
      <c r="I2596" s="56" t="str">
        <f aca="false">H2596</f>
        <v/>
      </c>
      <c r="J2596" s="41"/>
    </row>
    <row r="2597" customFormat="false" ht="12.75" hidden="false" customHeight="false" outlineLevel="0" collapsed="false">
      <c r="A2597" s="35" t="n">
        <v>2593</v>
      </c>
      <c r="B2597" s="36"/>
      <c r="C2597" s="52"/>
      <c r="D2597" s="53"/>
      <c r="E2597" s="36"/>
      <c r="F2597" s="54"/>
      <c r="G2597" s="55" t="str">
        <f aca="false">IF(COUNTBLANK(B2597:F2597)=5,"",IF(C2597="P25_Conventional",IF(COUNTBLANK(B2597:F2597)&gt;0,"!",""),IF(COUNTBLANK(B2597:E2597)&gt;0,"!","")))</f>
        <v/>
      </c>
      <c r="H2597" s="41" t="str">
        <f aca="false">IF(OR(COUNTBLANK(B2597:F2597)=5,G2597="!"),"",IF(C2597="P25_Conventional",B2597&amp;"–"&amp;C2597&amp;"–"&amp;D2597&amp;"–"&amp;E2597&amp;"–"&amp;F2597,B2597&amp;"–"&amp;C2597&amp;"–"&amp;D2597&amp;"–"&amp;E2597))</f>
        <v/>
      </c>
      <c r="I2597" s="56" t="str">
        <f aca="false">H2597</f>
        <v/>
      </c>
      <c r="J2597" s="41"/>
    </row>
    <row r="2598" customFormat="false" ht="12.75" hidden="false" customHeight="false" outlineLevel="0" collapsed="false">
      <c r="A2598" s="35" t="n">
        <v>2594</v>
      </c>
      <c r="B2598" s="36"/>
      <c r="C2598" s="52"/>
      <c r="D2598" s="53"/>
      <c r="E2598" s="36"/>
      <c r="F2598" s="54"/>
      <c r="G2598" s="55" t="str">
        <f aca="false">IF(COUNTBLANK(B2598:F2598)=5,"",IF(C2598="P25_Conventional",IF(COUNTBLANK(B2598:F2598)&gt;0,"!",""),IF(COUNTBLANK(B2598:E2598)&gt;0,"!","")))</f>
        <v/>
      </c>
      <c r="H2598" s="41" t="str">
        <f aca="false">IF(OR(COUNTBLANK(B2598:F2598)=5,G2598="!"),"",IF(C2598="P25_Conventional",B2598&amp;"–"&amp;C2598&amp;"–"&amp;D2598&amp;"–"&amp;E2598&amp;"–"&amp;F2598,B2598&amp;"–"&amp;C2598&amp;"–"&amp;D2598&amp;"–"&amp;E2598))</f>
        <v/>
      </c>
      <c r="I2598" s="56" t="str">
        <f aca="false">H2598</f>
        <v/>
      </c>
      <c r="J2598" s="41"/>
    </row>
    <row r="2599" customFormat="false" ht="12.75" hidden="false" customHeight="false" outlineLevel="0" collapsed="false">
      <c r="A2599" s="35" t="n">
        <v>2595</v>
      </c>
      <c r="B2599" s="36"/>
      <c r="C2599" s="52"/>
      <c r="D2599" s="53"/>
      <c r="E2599" s="36"/>
      <c r="F2599" s="54"/>
      <c r="G2599" s="55" t="str">
        <f aca="false">IF(COUNTBLANK(B2599:F2599)=5,"",IF(C2599="P25_Conventional",IF(COUNTBLANK(B2599:F2599)&gt;0,"!",""),IF(COUNTBLANK(B2599:E2599)&gt;0,"!","")))</f>
        <v/>
      </c>
      <c r="H2599" s="41" t="str">
        <f aca="false">IF(OR(COUNTBLANK(B2599:F2599)=5,G2599="!"),"",IF(C2599="P25_Conventional",B2599&amp;"–"&amp;C2599&amp;"–"&amp;D2599&amp;"–"&amp;E2599&amp;"–"&amp;F2599,B2599&amp;"–"&amp;C2599&amp;"–"&amp;D2599&amp;"–"&amp;E2599))</f>
        <v/>
      </c>
      <c r="I2599" s="56" t="str">
        <f aca="false">H2599</f>
        <v/>
      </c>
      <c r="J2599" s="41"/>
    </row>
    <row r="2600" customFormat="false" ht="12.75" hidden="false" customHeight="false" outlineLevel="0" collapsed="false">
      <c r="A2600" s="35" t="n">
        <v>2596</v>
      </c>
      <c r="B2600" s="36"/>
      <c r="C2600" s="52"/>
      <c r="D2600" s="53"/>
      <c r="E2600" s="36"/>
      <c r="F2600" s="54"/>
      <c r="G2600" s="55" t="str">
        <f aca="false">IF(COUNTBLANK(B2600:F2600)=5,"",IF(C2600="P25_Conventional",IF(COUNTBLANK(B2600:F2600)&gt;0,"!",""),IF(COUNTBLANK(B2600:E2600)&gt;0,"!","")))</f>
        <v/>
      </c>
      <c r="H2600" s="41" t="str">
        <f aca="false">IF(OR(COUNTBLANK(B2600:F2600)=5,G2600="!"),"",IF(C2600="P25_Conventional",B2600&amp;"–"&amp;C2600&amp;"–"&amp;D2600&amp;"–"&amp;E2600&amp;"–"&amp;F2600,B2600&amp;"–"&amp;C2600&amp;"–"&amp;D2600&amp;"–"&amp;E2600))</f>
        <v/>
      </c>
      <c r="I2600" s="56" t="str">
        <f aca="false">H2600</f>
        <v/>
      </c>
      <c r="J2600" s="41"/>
    </row>
    <row r="2601" customFormat="false" ht="12.75" hidden="false" customHeight="false" outlineLevel="0" collapsed="false">
      <c r="A2601" s="35" t="n">
        <v>2597</v>
      </c>
      <c r="B2601" s="36"/>
      <c r="C2601" s="52"/>
      <c r="D2601" s="53"/>
      <c r="E2601" s="36"/>
      <c r="F2601" s="54"/>
      <c r="G2601" s="55" t="str">
        <f aca="false">IF(COUNTBLANK(B2601:F2601)=5,"",IF(C2601="P25_Conventional",IF(COUNTBLANK(B2601:F2601)&gt;0,"!",""),IF(COUNTBLANK(B2601:E2601)&gt;0,"!","")))</f>
        <v/>
      </c>
      <c r="H2601" s="41" t="str">
        <f aca="false">IF(OR(COUNTBLANK(B2601:F2601)=5,G2601="!"),"",IF(C2601="P25_Conventional",B2601&amp;"–"&amp;C2601&amp;"–"&amp;D2601&amp;"–"&amp;E2601&amp;"–"&amp;F2601,B2601&amp;"–"&amp;C2601&amp;"–"&amp;D2601&amp;"–"&amp;E2601))</f>
        <v/>
      </c>
      <c r="I2601" s="56" t="str">
        <f aca="false">H2601</f>
        <v/>
      </c>
      <c r="J2601" s="41"/>
    </row>
    <row r="2602" customFormat="false" ht="12.75" hidden="false" customHeight="false" outlineLevel="0" collapsed="false">
      <c r="A2602" s="35" t="n">
        <v>2598</v>
      </c>
      <c r="B2602" s="36"/>
      <c r="C2602" s="52"/>
      <c r="D2602" s="53"/>
      <c r="E2602" s="36"/>
      <c r="F2602" s="54"/>
      <c r="G2602" s="55" t="str">
        <f aca="false">IF(COUNTBLANK(B2602:F2602)=5,"",IF(C2602="P25_Conventional",IF(COUNTBLANK(B2602:F2602)&gt;0,"!",""),IF(COUNTBLANK(B2602:E2602)&gt;0,"!","")))</f>
        <v/>
      </c>
      <c r="H2602" s="41" t="str">
        <f aca="false">IF(OR(COUNTBLANK(B2602:F2602)=5,G2602="!"),"",IF(C2602="P25_Conventional",B2602&amp;"–"&amp;C2602&amp;"–"&amp;D2602&amp;"–"&amp;E2602&amp;"–"&amp;F2602,B2602&amp;"–"&amp;C2602&amp;"–"&amp;D2602&amp;"–"&amp;E2602))</f>
        <v/>
      </c>
      <c r="I2602" s="56" t="str">
        <f aca="false">H2602</f>
        <v/>
      </c>
      <c r="J2602" s="41"/>
    </row>
    <row r="2603" customFormat="false" ht="12.75" hidden="false" customHeight="false" outlineLevel="0" collapsed="false">
      <c r="A2603" s="35" t="n">
        <v>2599</v>
      </c>
      <c r="B2603" s="36"/>
      <c r="C2603" s="52"/>
      <c r="D2603" s="53"/>
      <c r="E2603" s="36"/>
      <c r="F2603" s="54"/>
      <c r="G2603" s="55" t="str">
        <f aca="false">IF(COUNTBLANK(B2603:F2603)=5,"",IF(C2603="P25_Conventional",IF(COUNTBLANK(B2603:F2603)&gt;0,"!",""),IF(COUNTBLANK(B2603:E2603)&gt;0,"!","")))</f>
        <v/>
      </c>
      <c r="H2603" s="41" t="str">
        <f aca="false">IF(OR(COUNTBLANK(B2603:F2603)=5,G2603="!"),"",IF(C2603="P25_Conventional",B2603&amp;"–"&amp;C2603&amp;"–"&amp;D2603&amp;"–"&amp;E2603&amp;"–"&amp;F2603,B2603&amp;"–"&amp;C2603&amp;"–"&amp;D2603&amp;"–"&amp;E2603))</f>
        <v/>
      </c>
      <c r="I2603" s="56" t="str">
        <f aca="false">H2603</f>
        <v/>
      </c>
      <c r="J2603" s="41"/>
    </row>
    <row r="2604" customFormat="false" ht="12.75" hidden="false" customHeight="false" outlineLevel="0" collapsed="false">
      <c r="A2604" s="35" t="n">
        <v>2600</v>
      </c>
      <c r="B2604" s="36"/>
      <c r="C2604" s="52"/>
      <c r="D2604" s="53"/>
      <c r="E2604" s="36"/>
      <c r="F2604" s="54"/>
      <c r="G2604" s="55" t="str">
        <f aca="false">IF(COUNTBLANK(B2604:F2604)=5,"",IF(C2604="P25_Conventional",IF(COUNTBLANK(B2604:F2604)&gt;0,"!",""),IF(COUNTBLANK(B2604:E2604)&gt;0,"!","")))</f>
        <v/>
      </c>
      <c r="H2604" s="41" t="str">
        <f aca="false">IF(OR(COUNTBLANK(B2604:F2604)=5,G2604="!"),"",IF(C2604="P25_Conventional",B2604&amp;"–"&amp;C2604&amp;"–"&amp;D2604&amp;"–"&amp;E2604&amp;"–"&amp;F2604,B2604&amp;"–"&amp;C2604&amp;"–"&amp;D2604&amp;"–"&amp;E2604))</f>
        <v/>
      </c>
      <c r="I2604" s="56" t="str">
        <f aca="false">H2604</f>
        <v/>
      </c>
      <c r="J2604" s="41"/>
    </row>
    <row r="2605" customFormat="false" ht="12.75" hidden="false" customHeight="false" outlineLevel="0" collapsed="false">
      <c r="A2605" s="35" t="n">
        <v>2601</v>
      </c>
      <c r="B2605" s="36"/>
      <c r="C2605" s="52"/>
      <c r="D2605" s="53"/>
      <c r="E2605" s="36"/>
      <c r="F2605" s="54"/>
      <c r="G2605" s="55" t="str">
        <f aca="false">IF(COUNTBLANK(B2605:F2605)=5,"",IF(C2605="P25_Conventional",IF(COUNTBLANK(B2605:F2605)&gt;0,"!",""),IF(COUNTBLANK(B2605:E2605)&gt;0,"!","")))</f>
        <v/>
      </c>
      <c r="H2605" s="41" t="str">
        <f aca="false">IF(OR(COUNTBLANK(B2605:F2605)=5,G2605="!"),"",IF(C2605="P25_Conventional",B2605&amp;"–"&amp;C2605&amp;"–"&amp;D2605&amp;"–"&amp;E2605&amp;"–"&amp;F2605,B2605&amp;"–"&amp;C2605&amp;"–"&amp;D2605&amp;"–"&amp;E2605))</f>
        <v/>
      </c>
      <c r="I2605" s="56" t="str">
        <f aca="false">H2605</f>
        <v/>
      </c>
      <c r="J2605" s="41"/>
    </row>
    <row r="2606" customFormat="false" ht="12.75" hidden="false" customHeight="false" outlineLevel="0" collapsed="false">
      <c r="A2606" s="35" t="n">
        <v>2602</v>
      </c>
      <c r="B2606" s="36"/>
      <c r="C2606" s="52"/>
      <c r="D2606" s="53"/>
      <c r="E2606" s="36"/>
      <c r="F2606" s="54"/>
      <c r="G2606" s="55" t="str">
        <f aca="false">IF(COUNTBLANK(B2606:F2606)=5,"",IF(C2606="P25_Conventional",IF(COUNTBLANK(B2606:F2606)&gt;0,"!",""),IF(COUNTBLANK(B2606:E2606)&gt;0,"!","")))</f>
        <v/>
      </c>
      <c r="H2606" s="41" t="str">
        <f aca="false">IF(OR(COUNTBLANK(B2606:F2606)=5,G2606="!"),"",IF(C2606="P25_Conventional",B2606&amp;"–"&amp;C2606&amp;"–"&amp;D2606&amp;"–"&amp;E2606&amp;"–"&amp;F2606,B2606&amp;"–"&amp;C2606&amp;"–"&amp;D2606&amp;"–"&amp;E2606))</f>
        <v/>
      </c>
      <c r="I2606" s="56" t="str">
        <f aca="false">H2606</f>
        <v/>
      </c>
      <c r="J2606" s="41"/>
    </row>
    <row r="2607" customFormat="false" ht="12.75" hidden="false" customHeight="false" outlineLevel="0" collapsed="false">
      <c r="A2607" s="35" t="n">
        <v>2603</v>
      </c>
      <c r="B2607" s="36"/>
      <c r="C2607" s="52"/>
      <c r="D2607" s="53"/>
      <c r="E2607" s="36"/>
      <c r="F2607" s="54"/>
      <c r="G2607" s="55" t="str">
        <f aca="false">IF(COUNTBLANK(B2607:F2607)=5,"",IF(C2607="P25_Conventional",IF(COUNTBLANK(B2607:F2607)&gt;0,"!",""),IF(COUNTBLANK(B2607:E2607)&gt;0,"!","")))</f>
        <v/>
      </c>
      <c r="H2607" s="41" t="str">
        <f aca="false">IF(OR(COUNTBLANK(B2607:F2607)=5,G2607="!"),"",IF(C2607="P25_Conventional",B2607&amp;"–"&amp;C2607&amp;"–"&amp;D2607&amp;"–"&amp;E2607&amp;"–"&amp;F2607,B2607&amp;"–"&amp;C2607&amp;"–"&amp;D2607&amp;"–"&amp;E2607))</f>
        <v/>
      </c>
      <c r="I2607" s="56" t="str">
        <f aca="false">H2607</f>
        <v/>
      </c>
      <c r="J2607" s="41"/>
    </row>
    <row r="2608" customFormat="false" ht="12.75" hidden="false" customHeight="false" outlineLevel="0" collapsed="false">
      <c r="A2608" s="35" t="n">
        <v>2604</v>
      </c>
      <c r="B2608" s="36"/>
      <c r="C2608" s="52"/>
      <c r="D2608" s="53"/>
      <c r="E2608" s="36"/>
      <c r="F2608" s="54"/>
      <c r="G2608" s="55" t="str">
        <f aca="false">IF(COUNTBLANK(B2608:F2608)=5,"",IF(C2608="P25_Conventional",IF(COUNTBLANK(B2608:F2608)&gt;0,"!",""),IF(COUNTBLANK(B2608:E2608)&gt;0,"!","")))</f>
        <v/>
      </c>
      <c r="H2608" s="41" t="str">
        <f aca="false">IF(OR(COUNTBLANK(B2608:F2608)=5,G2608="!"),"",IF(C2608="P25_Conventional",B2608&amp;"–"&amp;C2608&amp;"–"&amp;D2608&amp;"–"&amp;E2608&amp;"–"&amp;F2608,B2608&amp;"–"&amp;C2608&amp;"–"&amp;D2608&amp;"–"&amp;E2608))</f>
        <v/>
      </c>
      <c r="I2608" s="56" t="str">
        <f aca="false">H2608</f>
        <v/>
      </c>
      <c r="J2608" s="41"/>
    </row>
    <row r="2609" customFormat="false" ht="12.75" hidden="false" customHeight="false" outlineLevel="0" collapsed="false">
      <c r="A2609" s="35" t="n">
        <v>2605</v>
      </c>
      <c r="B2609" s="36"/>
      <c r="C2609" s="52"/>
      <c r="D2609" s="53"/>
      <c r="E2609" s="36"/>
      <c r="F2609" s="54"/>
      <c r="G2609" s="55" t="str">
        <f aca="false">IF(COUNTBLANK(B2609:F2609)=5,"",IF(C2609="P25_Conventional",IF(COUNTBLANK(B2609:F2609)&gt;0,"!",""),IF(COUNTBLANK(B2609:E2609)&gt;0,"!","")))</f>
        <v/>
      </c>
      <c r="H2609" s="41" t="str">
        <f aca="false">IF(OR(COUNTBLANK(B2609:F2609)=5,G2609="!"),"",IF(C2609="P25_Conventional",B2609&amp;"–"&amp;C2609&amp;"–"&amp;D2609&amp;"–"&amp;E2609&amp;"–"&amp;F2609,B2609&amp;"–"&amp;C2609&amp;"–"&amp;D2609&amp;"–"&amp;E2609))</f>
        <v/>
      </c>
      <c r="I2609" s="56" t="str">
        <f aca="false">H2609</f>
        <v/>
      </c>
      <c r="J2609" s="41"/>
    </row>
    <row r="2610" customFormat="false" ht="12.75" hidden="false" customHeight="false" outlineLevel="0" collapsed="false">
      <c r="A2610" s="35" t="n">
        <v>2606</v>
      </c>
      <c r="B2610" s="36"/>
      <c r="C2610" s="52"/>
      <c r="D2610" s="53"/>
      <c r="E2610" s="36"/>
      <c r="F2610" s="54"/>
      <c r="G2610" s="55" t="str">
        <f aca="false">IF(COUNTBLANK(B2610:F2610)=5,"",IF(C2610="P25_Conventional",IF(COUNTBLANK(B2610:F2610)&gt;0,"!",""),IF(COUNTBLANK(B2610:E2610)&gt;0,"!","")))</f>
        <v/>
      </c>
      <c r="H2610" s="41" t="str">
        <f aca="false">IF(OR(COUNTBLANK(B2610:F2610)=5,G2610="!"),"",IF(C2610="P25_Conventional",B2610&amp;"–"&amp;C2610&amp;"–"&amp;D2610&amp;"–"&amp;E2610&amp;"–"&amp;F2610,B2610&amp;"–"&amp;C2610&amp;"–"&amp;D2610&amp;"–"&amp;E2610))</f>
        <v/>
      </c>
      <c r="I2610" s="56" t="str">
        <f aca="false">H2610</f>
        <v/>
      </c>
      <c r="J2610" s="41"/>
    </row>
    <row r="2611" customFormat="false" ht="12.75" hidden="false" customHeight="false" outlineLevel="0" collapsed="false">
      <c r="A2611" s="35" t="n">
        <v>2607</v>
      </c>
      <c r="B2611" s="36"/>
      <c r="C2611" s="52"/>
      <c r="D2611" s="53"/>
      <c r="E2611" s="36"/>
      <c r="F2611" s="54"/>
      <c r="G2611" s="55" t="str">
        <f aca="false">IF(COUNTBLANK(B2611:F2611)=5,"",IF(C2611="P25_Conventional",IF(COUNTBLANK(B2611:F2611)&gt;0,"!",""),IF(COUNTBLANK(B2611:E2611)&gt;0,"!","")))</f>
        <v/>
      </c>
      <c r="H2611" s="41" t="str">
        <f aca="false">IF(OR(COUNTBLANK(B2611:F2611)=5,G2611="!"),"",IF(C2611="P25_Conventional",B2611&amp;"–"&amp;C2611&amp;"–"&amp;D2611&amp;"–"&amp;E2611&amp;"–"&amp;F2611,B2611&amp;"–"&amp;C2611&amp;"–"&amp;D2611&amp;"–"&amp;E2611))</f>
        <v/>
      </c>
      <c r="I2611" s="56" t="str">
        <f aca="false">H2611</f>
        <v/>
      </c>
      <c r="J2611" s="41"/>
    </row>
    <row r="2612" customFormat="false" ht="12.75" hidden="false" customHeight="false" outlineLevel="0" collapsed="false">
      <c r="A2612" s="35" t="n">
        <v>2608</v>
      </c>
      <c r="B2612" s="36"/>
      <c r="C2612" s="52"/>
      <c r="D2612" s="53"/>
      <c r="E2612" s="36"/>
      <c r="F2612" s="54"/>
      <c r="G2612" s="55" t="str">
        <f aca="false">IF(COUNTBLANK(B2612:F2612)=5,"",IF(C2612="P25_Conventional",IF(COUNTBLANK(B2612:F2612)&gt;0,"!",""),IF(COUNTBLANK(B2612:E2612)&gt;0,"!","")))</f>
        <v/>
      </c>
      <c r="H2612" s="41" t="str">
        <f aca="false">IF(OR(COUNTBLANK(B2612:F2612)=5,G2612="!"),"",IF(C2612="P25_Conventional",B2612&amp;"–"&amp;C2612&amp;"–"&amp;D2612&amp;"–"&amp;E2612&amp;"–"&amp;F2612,B2612&amp;"–"&amp;C2612&amp;"–"&amp;D2612&amp;"–"&amp;E2612))</f>
        <v/>
      </c>
      <c r="I2612" s="56" t="str">
        <f aca="false">H2612</f>
        <v/>
      </c>
      <c r="J2612" s="41"/>
    </row>
    <row r="2613" customFormat="false" ht="12.75" hidden="false" customHeight="false" outlineLevel="0" collapsed="false">
      <c r="A2613" s="35" t="n">
        <v>2609</v>
      </c>
      <c r="B2613" s="36"/>
      <c r="C2613" s="52"/>
      <c r="D2613" s="53"/>
      <c r="E2613" s="36"/>
      <c r="F2613" s="54"/>
      <c r="G2613" s="55" t="str">
        <f aca="false">IF(COUNTBLANK(B2613:F2613)=5,"",IF(C2613="P25_Conventional",IF(COUNTBLANK(B2613:F2613)&gt;0,"!",""),IF(COUNTBLANK(B2613:E2613)&gt;0,"!","")))</f>
        <v/>
      </c>
      <c r="H2613" s="41" t="str">
        <f aca="false">IF(OR(COUNTBLANK(B2613:F2613)=5,G2613="!"),"",IF(C2613="P25_Conventional",B2613&amp;"–"&amp;C2613&amp;"–"&amp;D2613&amp;"–"&amp;E2613&amp;"–"&amp;F2613,B2613&amp;"–"&amp;C2613&amp;"–"&amp;D2613&amp;"–"&amp;E2613))</f>
        <v/>
      </c>
      <c r="I2613" s="56" t="str">
        <f aca="false">H2613</f>
        <v/>
      </c>
      <c r="J2613" s="41"/>
    </row>
    <row r="2614" customFormat="false" ht="12.75" hidden="false" customHeight="false" outlineLevel="0" collapsed="false">
      <c r="A2614" s="35" t="n">
        <v>2610</v>
      </c>
      <c r="B2614" s="36"/>
      <c r="C2614" s="52"/>
      <c r="D2614" s="53"/>
      <c r="E2614" s="36"/>
      <c r="F2614" s="54"/>
      <c r="G2614" s="55" t="str">
        <f aca="false">IF(COUNTBLANK(B2614:F2614)=5,"",IF(C2614="P25_Conventional",IF(COUNTBLANK(B2614:F2614)&gt;0,"!",""),IF(COUNTBLANK(B2614:E2614)&gt;0,"!","")))</f>
        <v/>
      </c>
      <c r="H2614" s="41" t="str">
        <f aca="false">IF(OR(COUNTBLANK(B2614:F2614)=5,G2614="!"),"",IF(C2614="P25_Conventional",B2614&amp;"–"&amp;C2614&amp;"–"&amp;D2614&amp;"–"&amp;E2614&amp;"–"&amp;F2614,B2614&amp;"–"&amp;C2614&amp;"–"&amp;D2614&amp;"–"&amp;E2614))</f>
        <v/>
      </c>
      <c r="I2614" s="56" t="str">
        <f aca="false">H2614</f>
        <v/>
      </c>
      <c r="J2614" s="41"/>
    </row>
    <row r="2615" customFormat="false" ht="12.75" hidden="false" customHeight="false" outlineLevel="0" collapsed="false">
      <c r="A2615" s="35" t="n">
        <v>2611</v>
      </c>
      <c r="B2615" s="36"/>
      <c r="C2615" s="52"/>
      <c r="D2615" s="53"/>
      <c r="E2615" s="36"/>
      <c r="F2615" s="54"/>
      <c r="G2615" s="55" t="str">
        <f aca="false">IF(COUNTBLANK(B2615:F2615)=5,"",IF(C2615="P25_Conventional",IF(COUNTBLANK(B2615:F2615)&gt;0,"!",""),IF(COUNTBLANK(B2615:E2615)&gt;0,"!","")))</f>
        <v/>
      </c>
      <c r="H2615" s="41" t="str">
        <f aca="false">IF(OR(COUNTBLANK(B2615:F2615)=5,G2615="!"),"",IF(C2615="P25_Conventional",B2615&amp;"–"&amp;C2615&amp;"–"&amp;D2615&amp;"–"&amp;E2615&amp;"–"&amp;F2615,B2615&amp;"–"&amp;C2615&amp;"–"&amp;D2615&amp;"–"&amp;E2615))</f>
        <v/>
      </c>
      <c r="I2615" s="56" t="str">
        <f aca="false">H2615</f>
        <v/>
      </c>
      <c r="J2615" s="41"/>
    </row>
    <row r="2616" customFormat="false" ht="12.75" hidden="false" customHeight="false" outlineLevel="0" collapsed="false">
      <c r="A2616" s="35" t="n">
        <v>2612</v>
      </c>
      <c r="B2616" s="36"/>
      <c r="C2616" s="52"/>
      <c r="D2616" s="53"/>
      <c r="E2616" s="36"/>
      <c r="F2616" s="54"/>
      <c r="G2616" s="55" t="str">
        <f aca="false">IF(COUNTBLANK(B2616:F2616)=5,"",IF(C2616="P25_Conventional",IF(COUNTBLANK(B2616:F2616)&gt;0,"!",""),IF(COUNTBLANK(B2616:E2616)&gt;0,"!","")))</f>
        <v/>
      </c>
      <c r="H2616" s="41" t="str">
        <f aca="false">IF(OR(COUNTBLANK(B2616:F2616)=5,G2616="!"),"",IF(C2616="P25_Conventional",B2616&amp;"–"&amp;C2616&amp;"–"&amp;D2616&amp;"–"&amp;E2616&amp;"–"&amp;F2616,B2616&amp;"–"&amp;C2616&amp;"–"&amp;D2616&amp;"–"&amp;E2616))</f>
        <v/>
      </c>
      <c r="I2616" s="56" t="str">
        <f aca="false">H2616</f>
        <v/>
      </c>
      <c r="J2616" s="41"/>
    </row>
    <row r="2617" customFormat="false" ht="12.75" hidden="false" customHeight="false" outlineLevel="0" collapsed="false">
      <c r="A2617" s="35" t="n">
        <v>2613</v>
      </c>
      <c r="B2617" s="36"/>
      <c r="C2617" s="52"/>
      <c r="D2617" s="53"/>
      <c r="E2617" s="36"/>
      <c r="F2617" s="54"/>
      <c r="G2617" s="55" t="str">
        <f aca="false">IF(COUNTBLANK(B2617:F2617)=5,"",IF(C2617="P25_Conventional",IF(COUNTBLANK(B2617:F2617)&gt;0,"!",""),IF(COUNTBLANK(B2617:E2617)&gt;0,"!","")))</f>
        <v/>
      </c>
      <c r="H2617" s="41" t="str">
        <f aca="false">IF(OR(COUNTBLANK(B2617:F2617)=5,G2617="!"),"",IF(C2617="P25_Conventional",B2617&amp;"–"&amp;C2617&amp;"–"&amp;D2617&amp;"–"&amp;E2617&amp;"–"&amp;F2617,B2617&amp;"–"&amp;C2617&amp;"–"&amp;D2617&amp;"–"&amp;E2617))</f>
        <v/>
      </c>
      <c r="I2617" s="56" t="str">
        <f aca="false">H2617</f>
        <v/>
      </c>
      <c r="J2617" s="41"/>
    </row>
    <row r="2618" customFormat="false" ht="12.75" hidden="false" customHeight="false" outlineLevel="0" collapsed="false">
      <c r="A2618" s="35" t="n">
        <v>2614</v>
      </c>
      <c r="B2618" s="36"/>
      <c r="C2618" s="52"/>
      <c r="D2618" s="53"/>
      <c r="E2618" s="36"/>
      <c r="F2618" s="54"/>
      <c r="G2618" s="55" t="str">
        <f aca="false">IF(COUNTBLANK(B2618:F2618)=5,"",IF(C2618="P25_Conventional",IF(COUNTBLANK(B2618:F2618)&gt;0,"!",""),IF(COUNTBLANK(B2618:E2618)&gt;0,"!","")))</f>
        <v/>
      </c>
      <c r="H2618" s="41" t="str">
        <f aca="false">IF(OR(COUNTBLANK(B2618:F2618)=5,G2618="!"),"",IF(C2618="P25_Conventional",B2618&amp;"–"&amp;C2618&amp;"–"&amp;D2618&amp;"–"&amp;E2618&amp;"–"&amp;F2618,B2618&amp;"–"&amp;C2618&amp;"–"&amp;D2618&amp;"–"&amp;E2618))</f>
        <v/>
      </c>
      <c r="I2618" s="56" t="str">
        <f aca="false">H2618</f>
        <v/>
      </c>
      <c r="J2618" s="41"/>
    </row>
    <row r="2619" customFormat="false" ht="12.75" hidden="false" customHeight="false" outlineLevel="0" collapsed="false">
      <c r="A2619" s="35" t="n">
        <v>2615</v>
      </c>
      <c r="B2619" s="36"/>
      <c r="C2619" s="52"/>
      <c r="D2619" s="53"/>
      <c r="E2619" s="36"/>
      <c r="F2619" s="54"/>
      <c r="G2619" s="55" t="str">
        <f aca="false">IF(COUNTBLANK(B2619:F2619)=5,"",IF(C2619="P25_Conventional",IF(COUNTBLANK(B2619:F2619)&gt;0,"!",""),IF(COUNTBLANK(B2619:E2619)&gt;0,"!","")))</f>
        <v/>
      </c>
      <c r="H2619" s="41" t="str">
        <f aca="false">IF(OR(COUNTBLANK(B2619:F2619)=5,G2619="!"),"",IF(C2619="P25_Conventional",B2619&amp;"–"&amp;C2619&amp;"–"&amp;D2619&amp;"–"&amp;E2619&amp;"–"&amp;F2619,B2619&amp;"–"&amp;C2619&amp;"–"&amp;D2619&amp;"–"&amp;E2619))</f>
        <v/>
      </c>
      <c r="I2619" s="56" t="str">
        <f aca="false">H2619</f>
        <v/>
      </c>
      <c r="J2619" s="41"/>
    </row>
    <row r="2620" customFormat="false" ht="12.75" hidden="false" customHeight="false" outlineLevel="0" collapsed="false">
      <c r="A2620" s="35" t="n">
        <v>2616</v>
      </c>
      <c r="B2620" s="36"/>
      <c r="C2620" s="52"/>
      <c r="D2620" s="53"/>
      <c r="E2620" s="36"/>
      <c r="F2620" s="54"/>
      <c r="G2620" s="55" t="str">
        <f aca="false">IF(COUNTBLANK(B2620:F2620)=5,"",IF(C2620="P25_Conventional",IF(COUNTBLANK(B2620:F2620)&gt;0,"!",""),IF(COUNTBLANK(B2620:E2620)&gt;0,"!","")))</f>
        <v/>
      </c>
      <c r="H2620" s="41" t="str">
        <f aca="false">IF(OR(COUNTBLANK(B2620:F2620)=5,G2620="!"),"",IF(C2620="P25_Conventional",B2620&amp;"–"&amp;C2620&amp;"–"&amp;D2620&amp;"–"&amp;E2620&amp;"–"&amp;F2620,B2620&amp;"–"&amp;C2620&amp;"–"&amp;D2620&amp;"–"&amp;E2620))</f>
        <v/>
      </c>
      <c r="I2620" s="56" t="str">
        <f aca="false">H2620</f>
        <v/>
      </c>
      <c r="J2620" s="41"/>
    </row>
    <row r="2621" customFormat="false" ht="12.75" hidden="false" customHeight="false" outlineLevel="0" collapsed="false">
      <c r="A2621" s="35" t="n">
        <v>2617</v>
      </c>
      <c r="B2621" s="36"/>
      <c r="C2621" s="52"/>
      <c r="D2621" s="53"/>
      <c r="E2621" s="36"/>
      <c r="F2621" s="54"/>
      <c r="G2621" s="55" t="str">
        <f aca="false">IF(COUNTBLANK(B2621:F2621)=5,"",IF(C2621="P25_Conventional",IF(COUNTBLANK(B2621:F2621)&gt;0,"!",""),IF(COUNTBLANK(B2621:E2621)&gt;0,"!","")))</f>
        <v/>
      </c>
      <c r="H2621" s="41" t="str">
        <f aca="false">IF(OR(COUNTBLANK(B2621:F2621)=5,G2621="!"),"",IF(C2621="P25_Conventional",B2621&amp;"–"&amp;C2621&amp;"–"&amp;D2621&amp;"–"&amp;E2621&amp;"–"&amp;F2621,B2621&amp;"–"&amp;C2621&amp;"–"&amp;D2621&amp;"–"&amp;E2621))</f>
        <v/>
      </c>
      <c r="I2621" s="56" t="str">
        <f aca="false">H2621</f>
        <v/>
      </c>
      <c r="J2621" s="41"/>
    </row>
    <row r="2622" customFormat="false" ht="12.75" hidden="false" customHeight="false" outlineLevel="0" collapsed="false">
      <c r="A2622" s="35" t="n">
        <v>2618</v>
      </c>
      <c r="B2622" s="36"/>
      <c r="C2622" s="52"/>
      <c r="D2622" s="53"/>
      <c r="E2622" s="36"/>
      <c r="F2622" s="54"/>
      <c r="G2622" s="55" t="str">
        <f aca="false">IF(COUNTBLANK(B2622:F2622)=5,"",IF(C2622="P25_Conventional",IF(COUNTBLANK(B2622:F2622)&gt;0,"!",""),IF(COUNTBLANK(B2622:E2622)&gt;0,"!","")))</f>
        <v/>
      </c>
      <c r="H2622" s="41" t="str">
        <f aca="false">IF(OR(COUNTBLANK(B2622:F2622)=5,G2622="!"),"",IF(C2622="P25_Conventional",B2622&amp;"–"&amp;C2622&amp;"–"&amp;D2622&amp;"–"&amp;E2622&amp;"–"&amp;F2622,B2622&amp;"–"&amp;C2622&amp;"–"&amp;D2622&amp;"–"&amp;E2622))</f>
        <v/>
      </c>
      <c r="I2622" s="56" t="str">
        <f aca="false">H2622</f>
        <v/>
      </c>
      <c r="J2622" s="41"/>
    </row>
    <row r="2623" customFormat="false" ht="12.75" hidden="false" customHeight="false" outlineLevel="0" collapsed="false">
      <c r="A2623" s="35" t="n">
        <v>2619</v>
      </c>
      <c r="B2623" s="36"/>
      <c r="C2623" s="52"/>
      <c r="D2623" s="53"/>
      <c r="E2623" s="36"/>
      <c r="F2623" s="54"/>
      <c r="G2623" s="55" t="str">
        <f aca="false">IF(COUNTBLANK(B2623:F2623)=5,"",IF(C2623="P25_Conventional",IF(COUNTBLANK(B2623:F2623)&gt;0,"!",""),IF(COUNTBLANK(B2623:E2623)&gt;0,"!","")))</f>
        <v/>
      </c>
      <c r="H2623" s="41" t="str">
        <f aca="false">IF(OR(COUNTBLANK(B2623:F2623)=5,G2623="!"),"",IF(C2623="P25_Conventional",B2623&amp;"–"&amp;C2623&amp;"–"&amp;D2623&amp;"–"&amp;E2623&amp;"–"&amp;F2623,B2623&amp;"–"&amp;C2623&amp;"–"&amp;D2623&amp;"–"&amp;E2623))</f>
        <v/>
      </c>
      <c r="I2623" s="56" t="str">
        <f aca="false">H2623</f>
        <v/>
      </c>
      <c r="J2623" s="41"/>
    </row>
    <row r="2624" customFormat="false" ht="12.75" hidden="false" customHeight="false" outlineLevel="0" collapsed="false">
      <c r="A2624" s="35" t="n">
        <v>2620</v>
      </c>
      <c r="B2624" s="36"/>
      <c r="C2624" s="52"/>
      <c r="D2624" s="53"/>
      <c r="E2624" s="36"/>
      <c r="F2624" s="54"/>
      <c r="G2624" s="55" t="str">
        <f aca="false">IF(COUNTBLANK(B2624:F2624)=5,"",IF(C2624="P25_Conventional",IF(COUNTBLANK(B2624:F2624)&gt;0,"!",""),IF(COUNTBLANK(B2624:E2624)&gt;0,"!","")))</f>
        <v/>
      </c>
      <c r="H2624" s="41" t="str">
        <f aca="false">IF(OR(COUNTBLANK(B2624:F2624)=5,G2624="!"),"",IF(C2624="P25_Conventional",B2624&amp;"–"&amp;C2624&amp;"–"&amp;D2624&amp;"–"&amp;E2624&amp;"–"&amp;F2624,B2624&amp;"–"&amp;C2624&amp;"–"&amp;D2624&amp;"–"&amp;E2624))</f>
        <v/>
      </c>
      <c r="I2624" s="56" t="str">
        <f aca="false">H2624</f>
        <v/>
      </c>
      <c r="J2624" s="41"/>
    </row>
    <row r="2625" customFormat="false" ht="12.75" hidden="false" customHeight="false" outlineLevel="0" collapsed="false">
      <c r="A2625" s="35" t="n">
        <v>2621</v>
      </c>
      <c r="B2625" s="36"/>
      <c r="C2625" s="52"/>
      <c r="D2625" s="53"/>
      <c r="E2625" s="36"/>
      <c r="F2625" s="54"/>
      <c r="G2625" s="55" t="str">
        <f aca="false">IF(COUNTBLANK(B2625:F2625)=5,"",IF(C2625="P25_Conventional",IF(COUNTBLANK(B2625:F2625)&gt;0,"!",""),IF(COUNTBLANK(B2625:E2625)&gt;0,"!","")))</f>
        <v/>
      </c>
      <c r="H2625" s="41" t="str">
        <f aca="false">IF(OR(COUNTBLANK(B2625:F2625)=5,G2625="!"),"",IF(C2625="P25_Conventional",B2625&amp;"–"&amp;C2625&amp;"–"&amp;D2625&amp;"–"&amp;E2625&amp;"–"&amp;F2625,B2625&amp;"–"&amp;C2625&amp;"–"&amp;D2625&amp;"–"&amp;E2625))</f>
        <v/>
      </c>
      <c r="I2625" s="56" t="str">
        <f aca="false">H2625</f>
        <v/>
      </c>
      <c r="J2625" s="41"/>
    </row>
    <row r="2626" customFormat="false" ht="12.75" hidden="false" customHeight="false" outlineLevel="0" collapsed="false">
      <c r="A2626" s="35" t="n">
        <v>2622</v>
      </c>
      <c r="B2626" s="36"/>
      <c r="C2626" s="52"/>
      <c r="D2626" s="53"/>
      <c r="E2626" s="36"/>
      <c r="F2626" s="54"/>
      <c r="G2626" s="55" t="str">
        <f aca="false">IF(COUNTBLANK(B2626:F2626)=5,"",IF(C2626="P25_Conventional",IF(COUNTBLANK(B2626:F2626)&gt;0,"!",""),IF(COUNTBLANK(B2626:E2626)&gt;0,"!","")))</f>
        <v/>
      </c>
      <c r="H2626" s="41" t="str">
        <f aca="false">IF(OR(COUNTBLANK(B2626:F2626)=5,G2626="!"),"",IF(C2626="P25_Conventional",B2626&amp;"–"&amp;C2626&amp;"–"&amp;D2626&amp;"–"&amp;E2626&amp;"–"&amp;F2626,B2626&amp;"–"&amp;C2626&amp;"–"&amp;D2626&amp;"–"&amp;E2626))</f>
        <v/>
      </c>
      <c r="I2626" s="56" t="str">
        <f aca="false">H2626</f>
        <v/>
      </c>
      <c r="J2626" s="41"/>
    </row>
    <row r="2627" customFormat="false" ht="12.75" hidden="false" customHeight="false" outlineLevel="0" collapsed="false">
      <c r="A2627" s="35" t="n">
        <v>2623</v>
      </c>
      <c r="B2627" s="36"/>
      <c r="C2627" s="52"/>
      <c r="D2627" s="53"/>
      <c r="E2627" s="36"/>
      <c r="F2627" s="54"/>
      <c r="G2627" s="55" t="str">
        <f aca="false">IF(COUNTBLANK(B2627:F2627)=5,"",IF(C2627="P25_Conventional",IF(COUNTBLANK(B2627:F2627)&gt;0,"!",""),IF(COUNTBLANK(B2627:E2627)&gt;0,"!","")))</f>
        <v/>
      </c>
      <c r="H2627" s="41" t="str">
        <f aca="false">IF(OR(COUNTBLANK(B2627:F2627)=5,G2627="!"),"",IF(C2627="P25_Conventional",B2627&amp;"–"&amp;C2627&amp;"–"&amp;D2627&amp;"–"&amp;E2627&amp;"–"&amp;F2627,B2627&amp;"–"&amp;C2627&amp;"–"&amp;D2627&amp;"–"&amp;E2627))</f>
        <v/>
      </c>
      <c r="I2627" s="56" t="str">
        <f aca="false">H2627</f>
        <v/>
      </c>
      <c r="J2627" s="41"/>
    </row>
    <row r="2628" customFormat="false" ht="12.75" hidden="false" customHeight="false" outlineLevel="0" collapsed="false">
      <c r="A2628" s="35" t="n">
        <v>2624</v>
      </c>
      <c r="B2628" s="36"/>
      <c r="C2628" s="52"/>
      <c r="D2628" s="53"/>
      <c r="E2628" s="36"/>
      <c r="F2628" s="54"/>
      <c r="G2628" s="55" t="str">
        <f aca="false">IF(COUNTBLANK(B2628:F2628)=5,"",IF(C2628="P25_Conventional",IF(COUNTBLANK(B2628:F2628)&gt;0,"!",""),IF(COUNTBLANK(B2628:E2628)&gt;0,"!","")))</f>
        <v/>
      </c>
      <c r="H2628" s="41" t="str">
        <f aca="false">IF(OR(COUNTBLANK(B2628:F2628)=5,G2628="!"),"",IF(C2628="P25_Conventional",B2628&amp;"–"&amp;C2628&amp;"–"&amp;D2628&amp;"–"&amp;E2628&amp;"–"&amp;F2628,B2628&amp;"–"&amp;C2628&amp;"–"&amp;D2628&amp;"–"&amp;E2628))</f>
        <v/>
      </c>
      <c r="I2628" s="56" t="str">
        <f aca="false">H2628</f>
        <v/>
      </c>
      <c r="J2628" s="41"/>
    </row>
    <row r="2629" customFormat="false" ht="12.75" hidden="false" customHeight="false" outlineLevel="0" collapsed="false">
      <c r="A2629" s="35" t="n">
        <v>2625</v>
      </c>
      <c r="B2629" s="36"/>
      <c r="C2629" s="52"/>
      <c r="D2629" s="53"/>
      <c r="E2629" s="36"/>
      <c r="F2629" s="54"/>
      <c r="G2629" s="55" t="str">
        <f aca="false">IF(COUNTBLANK(B2629:F2629)=5,"",IF(C2629="P25_Conventional",IF(COUNTBLANK(B2629:F2629)&gt;0,"!",""),IF(COUNTBLANK(B2629:E2629)&gt;0,"!","")))</f>
        <v/>
      </c>
      <c r="H2629" s="41" t="str">
        <f aca="false">IF(OR(COUNTBLANK(B2629:F2629)=5,G2629="!"),"",IF(C2629="P25_Conventional",B2629&amp;"–"&amp;C2629&amp;"–"&amp;D2629&amp;"–"&amp;E2629&amp;"–"&amp;F2629,B2629&amp;"–"&amp;C2629&amp;"–"&amp;D2629&amp;"–"&amp;E2629))</f>
        <v/>
      </c>
      <c r="I2629" s="56" t="str">
        <f aca="false">H2629</f>
        <v/>
      </c>
      <c r="J2629" s="41"/>
    </row>
    <row r="2630" customFormat="false" ht="12.75" hidden="false" customHeight="false" outlineLevel="0" collapsed="false">
      <c r="A2630" s="35" t="n">
        <v>2626</v>
      </c>
      <c r="B2630" s="36"/>
      <c r="C2630" s="52"/>
      <c r="D2630" s="53"/>
      <c r="E2630" s="36"/>
      <c r="F2630" s="54"/>
      <c r="G2630" s="55" t="str">
        <f aca="false">IF(COUNTBLANK(B2630:F2630)=5,"",IF(C2630="P25_Conventional",IF(COUNTBLANK(B2630:F2630)&gt;0,"!",""),IF(COUNTBLANK(B2630:E2630)&gt;0,"!","")))</f>
        <v/>
      </c>
      <c r="H2630" s="41" t="str">
        <f aca="false">IF(OR(COUNTBLANK(B2630:F2630)=5,G2630="!"),"",IF(C2630="P25_Conventional",B2630&amp;"–"&amp;C2630&amp;"–"&amp;D2630&amp;"–"&amp;E2630&amp;"–"&amp;F2630,B2630&amp;"–"&amp;C2630&amp;"–"&amp;D2630&amp;"–"&amp;E2630))</f>
        <v/>
      </c>
      <c r="I2630" s="56" t="str">
        <f aca="false">H2630</f>
        <v/>
      </c>
      <c r="J2630" s="41"/>
    </row>
    <row r="2631" customFormat="false" ht="12.75" hidden="false" customHeight="false" outlineLevel="0" collapsed="false">
      <c r="A2631" s="35" t="n">
        <v>2627</v>
      </c>
      <c r="B2631" s="36"/>
      <c r="C2631" s="52"/>
      <c r="D2631" s="53"/>
      <c r="E2631" s="36"/>
      <c r="F2631" s="54"/>
      <c r="G2631" s="55" t="str">
        <f aca="false">IF(COUNTBLANK(B2631:F2631)=5,"",IF(C2631="P25_Conventional",IF(COUNTBLANK(B2631:F2631)&gt;0,"!",""),IF(COUNTBLANK(B2631:E2631)&gt;0,"!","")))</f>
        <v/>
      </c>
      <c r="H2631" s="41" t="str">
        <f aca="false">IF(OR(COUNTBLANK(B2631:F2631)=5,G2631="!"),"",IF(C2631="P25_Conventional",B2631&amp;"–"&amp;C2631&amp;"–"&amp;D2631&amp;"–"&amp;E2631&amp;"–"&amp;F2631,B2631&amp;"–"&amp;C2631&amp;"–"&amp;D2631&amp;"–"&amp;E2631))</f>
        <v/>
      </c>
      <c r="I2631" s="56" t="str">
        <f aca="false">H2631</f>
        <v/>
      </c>
      <c r="J2631" s="41"/>
    </row>
    <row r="2632" customFormat="false" ht="12.75" hidden="false" customHeight="false" outlineLevel="0" collapsed="false">
      <c r="A2632" s="35" t="n">
        <v>2628</v>
      </c>
      <c r="B2632" s="36"/>
      <c r="C2632" s="52"/>
      <c r="D2632" s="53"/>
      <c r="E2632" s="36"/>
      <c r="F2632" s="54"/>
      <c r="G2632" s="55" t="str">
        <f aca="false">IF(COUNTBLANK(B2632:F2632)=5,"",IF(C2632="P25_Conventional",IF(COUNTBLANK(B2632:F2632)&gt;0,"!",""),IF(COUNTBLANK(B2632:E2632)&gt;0,"!","")))</f>
        <v/>
      </c>
      <c r="H2632" s="41" t="str">
        <f aca="false">IF(OR(COUNTBLANK(B2632:F2632)=5,G2632="!"),"",IF(C2632="P25_Conventional",B2632&amp;"–"&amp;C2632&amp;"–"&amp;D2632&amp;"–"&amp;E2632&amp;"–"&amp;F2632,B2632&amp;"–"&amp;C2632&amp;"–"&amp;D2632&amp;"–"&amp;E2632))</f>
        <v/>
      </c>
      <c r="I2632" s="56" t="str">
        <f aca="false">H2632</f>
        <v/>
      </c>
      <c r="J2632" s="41"/>
    </row>
    <row r="2633" customFormat="false" ht="12.75" hidden="false" customHeight="false" outlineLevel="0" collapsed="false">
      <c r="A2633" s="35" t="n">
        <v>2629</v>
      </c>
      <c r="B2633" s="36"/>
      <c r="C2633" s="52"/>
      <c r="D2633" s="53"/>
      <c r="E2633" s="36"/>
      <c r="F2633" s="54"/>
      <c r="G2633" s="55" t="str">
        <f aca="false">IF(COUNTBLANK(B2633:F2633)=5,"",IF(C2633="P25_Conventional",IF(COUNTBLANK(B2633:F2633)&gt;0,"!",""),IF(COUNTBLANK(B2633:E2633)&gt;0,"!","")))</f>
        <v/>
      </c>
      <c r="H2633" s="41" t="str">
        <f aca="false">IF(OR(COUNTBLANK(B2633:F2633)=5,G2633="!"),"",IF(C2633="P25_Conventional",B2633&amp;"–"&amp;C2633&amp;"–"&amp;D2633&amp;"–"&amp;E2633&amp;"–"&amp;F2633,B2633&amp;"–"&amp;C2633&amp;"–"&amp;D2633&amp;"–"&amp;E2633))</f>
        <v/>
      </c>
      <c r="I2633" s="56" t="str">
        <f aca="false">H2633</f>
        <v/>
      </c>
      <c r="J2633" s="41"/>
    </row>
    <row r="2634" customFormat="false" ht="12.75" hidden="false" customHeight="false" outlineLevel="0" collapsed="false">
      <c r="A2634" s="35" t="n">
        <v>2630</v>
      </c>
      <c r="B2634" s="36"/>
      <c r="C2634" s="52"/>
      <c r="D2634" s="53"/>
      <c r="E2634" s="36"/>
      <c r="F2634" s="54"/>
      <c r="G2634" s="55" t="str">
        <f aca="false">IF(COUNTBLANK(B2634:F2634)=5,"",IF(C2634="P25_Conventional",IF(COUNTBLANK(B2634:F2634)&gt;0,"!",""),IF(COUNTBLANK(B2634:E2634)&gt;0,"!","")))</f>
        <v/>
      </c>
      <c r="H2634" s="41" t="str">
        <f aca="false">IF(OR(COUNTBLANK(B2634:F2634)=5,G2634="!"),"",IF(C2634="P25_Conventional",B2634&amp;"–"&amp;C2634&amp;"–"&amp;D2634&amp;"–"&amp;E2634&amp;"–"&amp;F2634,B2634&amp;"–"&amp;C2634&amp;"–"&amp;D2634&amp;"–"&amp;E2634))</f>
        <v/>
      </c>
      <c r="I2634" s="56" t="str">
        <f aca="false">H2634</f>
        <v/>
      </c>
      <c r="J2634" s="41"/>
    </row>
    <row r="2635" customFormat="false" ht="12.75" hidden="false" customHeight="false" outlineLevel="0" collapsed="false">
      <c r="A2635" s="35" t="n">
        <v>2631</v>
      </c>
      <c r="B2635" s="36"/>
      <c r="C2635" s="52"/>
      <c r="D2635" s="53"/>
      <c r="E2635" s="36"/>
      <c r="F2635" s="54"/>
      <c r="G2635" s="55" t="str">
        <f aca="false">IF(COUNTBLANK(B2635:F2635)=5,"",IF(C2635="P25_Conventional",IF(COUNTBLANK(B2635:F2635)&gt;0,"!",""),IF(COUNTBLANK(B2635:E2635)&gt;0,"!","")))</f>
        <v/>
      </c>
      <c r="H2635" s="41" t="str">
        <f aca="false">IF(OR(COUNTBLANK(B2635:F2635)=5,G2635="!"),"",IF(C2635="P25_Conventional",B2635&amp;"–"&amp;C2635&amp;"–"&amp;D2635&amp;"–"&amp;E2635&amp;"–"&amp;F2635,B2635&amp;"–"&amp;C2635&amp;"–"&amp;D2635&amp;"–"&amp;E2635))</f>
        <v/>
      </c>
      <c r="I2635" s="56" t="str">
        <f aca="false">H2635</f>
        <v/>
      </c>
      <c r="J2635" s="41"/>
    </row>
    <row r="2636" customFormat="false" ht="12.75" hidden="false" customHeight="false" outlineLevel="0" collapsed="false">
      <c r="A2636" s="35" t="n">
        <v>2632</v>
      </c>
      <c r="B2636" s="36"/>
      <c r="C2636" s="52"/>
      <c r="D2636" s="53"/>
      <c r="E2636" s="36"/>
      <c r="F2636" s="54"/>
      <c r="G2636" s="55" t="str">
        <f aca="false">IF(COUNTBLANK(B2636:F2636)=5,"",IF(C2636="P25_Conventional",IF(COUNTBLANK(B2636:F2636)&gt;0,"!",""),IF(COUNTBLANK(B2636:E2636)&gt;0,"!","")))</f>
        <v/>
      </c>
      <c r="H2636" s="41" t="str">
        <f aca="false">IF(OR(COUNTBLANK(B2636:F2636)=5,G2636="!"),"",IF(C2636="P25_Conventional",B2636&amp;"–"&amp;C2636&amp;"–"&amp;D2636&amp;"–"&amp;E2636&amp;"–"&amp;F2636,B2636&amp;"–"&amp;C2636&amp;"–"&amp;D2636&amp;"–"&amp;E2636))</f>
        <v/>
      </c>
      <c r="I2636" s="56" t="str">
        <f aca="false">H2636</f>
        <v/>
      </c>
      <c r="J2636" s="41"/>
    </row>
    <row r="2637" customFormat="false" ht="12.75" hidden="false" customHeight="false" outlineLevel="0" collapsed="false">
      <c r="A2637" s="35" t="n">
        <v>2633</v>
      </c>
      <c r="B2637" s="36"/>
      <c r="C2637" s="52"/>
      <c r="D2637" s="53"/>
      <c r="E2637" s="36"/>
      <c r="F2637" s="54"/>
      <c r="G2637" s="55" t="str">
        <f aca="false">IF(COUNTBLANK(B2637:F2637)=5,"",IF(C2637="P25_Conventional",IF(COUNTBLANK(B2637:F2637)&gt;0,"!",""),IF(COUNTBLANK(B2637:E2637)&gt;0,"!","")))</f>
        <v/>
      </c>
      <c r="H2637" s="41" t="str">
        <f aca="false">IF(OR(COUNTBLANK(B2637:F2637)=5,G2637="!"),"",IF(C2637="P25_Conventional",B2637&amp;"–"&amp;C2637&amp;"–"&amp;D2637&amp;"–"&amp;E2637&amp;"–"&amp;F2637,B2637&amp;"–"&amp;C2637&amp;"–"&amp;D2637&amp;"–"&amp;E2637))</f>
        <v/>
      </c>
      <c r="I2637" s="56" t="str">
        <f aca="false">H2637</f>
        <v/>
      </c>
      <c r="J2637" s="41"/>
    </row>
    <row r="2638" customFormat="false" ht="12.75" hidden="false" customHeight="false" outlineLevel="0" collapsed="false">
      <c r="A2638" s="35" t="n">
        <v>2634</v>
      </c>
      <c r="B2638" s="36"/>
      <c r="C2638" s="52"/>
      <c r="D2638" s="53"/>
      <c r="E2638" s="36"/>
      <c r="F2638" s="54"/>
      <c r="G2638" s="55" t="str">
        <f aca="false">IF(COUNTBLANK(B2638:F2638)=5,"",IF(C2638="P25_Conventional",IF(COUNTBLANK(B2638:F2638)&gt;0,"!",""),IF(COUNTBLANK(B2638:E2638)&gt;0,"!","")))</f>
        <v/>
      </c>
      <c r="H2638" s="41" t="str">
        <f aca="false">IF(OR(COUNTBLANK(B2638:F2638)=5,G2638="!"),"",IF(C2638="P25_Conventional",B2638&amp;"–"&amp;C2638&amp;"–"&amp;D2638&amp;"–"&amp;E2638&amp;"–"&amp;F2638,B2638&amp;"–"&amp;C2638&amp;"–"&amp;D2638&amp;"–"&amp;E2638))</f>
        <v/>
      </c>
      <c r="I2638" s="56" t="str">
        <f aca="false">H2638</f>
        <v/>
      </c>
      <c r="J2638" s="41"/>
    </row>
    <row r="2639" customFormat="false" ht="12.75" hidden="false" customHeight="false" outlineLevel="0" collapsed="false">
      <c r="A2639" s="35" t="n">
        <v>2635</v>
      </c>
      <c r="B2639" s="36"/>
      <c r="C2639" s="52"/>
      <c r="D2639" s="53"/>
      <c r="E2639" s="36"/>
      <c r="F2639" s="54"/>
      <c r="G2639" s="55" t="str">
        <f aca="false">IF(COUNTBLANK(B2639:F2639)=5,"",IF(C2639="P25_Conventional",IF(COUNTBLANK(B2639:F2639)&gt;0,"!",""),IF(COUNTBLANK(B2639:E2639)&gt;0,"!","")))</f>
        <v/>
      </c>
      <c r="H2639" s="41" t="str">
        <f aca="false">IF(OR(COUNTBLANK(B2639:F2639)=5,G2639="!"),"",IF(C2639="P25_Conventional",B2639&amp;"–"&amp;C2639&amp;"–"&amp;D2639&amp;"–"&amp;E2639&amp;"–"&amp;F2639,B2639&amp;"–"&amp;C2639&amp;"–"&amp;D2639&amp;"–"&amp;E2639))</f>
        <v/>
      </c>
      <c r="I2639" s="56" t="str">
        <f aca="false">H2639</f>
        <v/>
      </c>
      <c r="J2639" s="41"/>
    </row>
    <row r="2640" customFormat="false" ht="12.75" hidden="false" customHeight="false" outlineLevel="0" collapsed="false">
      <c r="A2640" s="35" t="n">
        <v>2636</v>
      </c>
      <c r="B2640" s="36"/>
      <c r="C2640" s="52"/>
      <c r="D2640" s="53"/>
      <c r="E2640" s="36"/>
      <c r="F2640" s="54"/>
      <c r="G2640" s="55" t="str">
        <f aca="false">IF(COUNTBLANK(B2640:F2640)=5,"",IF(C2640="P25_Conventional",IF(COUNTBLANK(B2640:F2640)&gt;0,"!",""),IF(COUNTBLANK(B2640:E2640)&gt;0,"!","")))</f>
        <v/>
      </c>
      <c r="H2640" s="41" t="str">
        <f aca="false">IF(OR(COUNTBLANK(B2640:F2640)=5,G2640="!"),"",IF(C2640="P25_Conventional",B2640&amp;"–"&amp;C2640&amp;"–"&amp;D2640&amp;"–"&amp;E2640&amp;"–"&amp;F2640,B2640&amp;"–"&amp;C2640&amp;"–"&amp;D2640&amp;"–"&amp;E2640))</f>
        <v/>
      </c>
      <c r="I2640" s="56" t="str">
        <f aca="false">H2640</f>
        <v/>
      </c>
      <c r="J2640" s="41"/>
    </row>
    <row r="2641" customFormat="false" ht="12.75" hidden="false" customHeight="false" outlineLevel="0" collapsed="false">
      <c r="A2641" s="35" t="n">
        <v>2637</v>
      </c>
      <c r="B2641" s="36"/>
      <c r="C2641" s="52"/>
      <c r="D2641" s="53"/>
      <c r="E2641" s="36"/>
      <c r="F2641" s="54"/>
      <c r="G2641" s="55" t="str">
        <f aca="false">IF(COUNTBLANK(B2641:F2641)=5,"",IF(C2641="P25_Conventional",IF(COUNTBLANK(B2641:F2641)&gt;0,"!",""),IF(COUNTBLANK(B2641:E2641)&gt;0,"!","")))</f>
        <v/>
      </c>
      <c r="H2641" s="41" t="str">
        <f aca="false">IF(OR(COUNTBLANK(B2641:F2641)=5,G2641="!"),"",IF(C2641="P25_Conventional",B2641&amp;"–"&amp;C2641&amp;"–"&amp;D2641&amp;"–"&amp;E2641&amp;"–"&amp;F2641,B2641&amp;"–"&amp;C2641&amp;"–"&amp;D2641&amp;"–"&amp;E2641))</f>
        <v/>
      </c>
      <c r="I2641" s="56" t="str">
        <f aca="false">H2641</f>
        <v/>
      </c>
      <c r="J2641" s="41"/>
    </row>
    <row r="2642" customFormat="false" ht="12.75" hidden="false" customHeight="false" outlineLevel="0" collapsed="false">
      <c r="A2642" s="35" t="n">
        <v>2638</v>
      </c>
      <c r="B2642" s="36"/>
      <c r="C2642" s="52"/>
      <c r="D2642" s="53"/>
      <c r="E2642" s="36"/>
      <c r="F2642" s="54"/>
      <c r="G2642" s="55" t="str">
        <f aca="false">IF(COUNTBLANK(B2642:F2642)=5,"",IF(C2642="P25_Conventional",IF(COUNTBLANK(B2642:F2642)&gt;0,"!",""),IF(COUNTBLANK(B2642:E2642)&gt;0,"!","")))</f>
        <v/>
      </c>
      <c r="H2642" s="41" t="str">
        <f aca="false">IF(OR(COUNTBLANK(B2642:F2642)=5,G2642="!"),"",IF(C2642="P25_Conventional",B2642&amp;"–"&amp;C2642&amp;"–"&amp;D2642&amp;"–"&amp;E2642&amp;"–"&amp;F2642,B2642&amp;"–"&amp;C2642&amp;"–"&amp;D2642&amp;"–"&amp;E2642))</f>
        <v/>
      </c>
      <c r="I2642" s="56" t="str">
        <f aca="false">H2642</f>
        <v/>
      </c>
      <c r="J2642" s="41"/>
    </row>
    <row r="2643" customFormat="false" ht="12.75" hidden="false" customHeight="false" outlineLevel="0" collapsed="false">
      <c r="A2643" s="35" t="n">
        <v>2639</v>
      </c>
      <c r="B2643" s="36"/>
      <c r="C2643" s="52"/>
      <c r="D2643" s="53"/>
      <c r="E2643" s="36"/>
      <c r="F2643" s="54"/>
      <c r="G2643" s="55" t="str">
        <f aca="false">IF(COUNTBLANK(B2643:F2643)=5,"",IF(C2643="P25_Conventional",IF(COUNTBLANK(B2643:F2643)&gt;0,"!",""),IF(COUNTBLANK(B2643:E2643)&gt;0,"!","")))</f>
        <v/>
      </c>
      <c r="H2643" s="41" t="str">
        <f aca="false">IF(OR(COUNTBLANK(B2643:F2643)=5,G2643="!"),"",IF(C2643="P25_Conventional",B2643&amp;"–"&amp;C2643&amp;"–"&amp;D2643&amp;"–"&amp;E2643&amp;"–"&amp;F2643,B2643&amp;"–"&amp;C2643&amp;"–"&amp;D2643&amp;"–"&amp;E2643))</f>
        <v/>
      </c>
      <c r="I2643" s="56" t="str">
        <f aca="false">H2643</f>
        <v/>
      </c>
      <c r="J2643" s="41"/>
    </row>
    <row r="2644" customFormat="false" ht="12.75" hidden="false" customHeight="false" outlineLevel="0" collapsed="false">
      <c r="A2644" s="35" t="n">
        <v>2640</v>
      </c>
      <c r="B2644" s="36"/>
      <c r="C2644" s="52"/>
      <c r="D2644" s="53"/>
      <c r="E2644" s="36"/>
      <c r="F2644" s="54"/>
      <c r="G2644" s="55" t="str">
        <f aca="false">IF(COUNTBLANK(B2644:F2644)=5,"",IF(C2644="P25_Conventional",IF(COUNTBLANK(B2644:F2644)&gt;0,"!",""),IF(COUNTBLANK(B2644:E2644)&gt;0,"!","")))</f>
        <v/>
      </c>
      <c r="H2644" s="41" t="str">
        <f aca="false">IF(OR(COUNTBLANK(B2644:F2644)=5,G2644="!"),"",IF(C2644="P25_Conventional",B2644&amp;"–"&amp;C2644&amp;"–"&amp;D2644&amp;"–"&amp;E2644&amp;"–"&amp;F2644,B2644&amp;"–"&amp;C2644&amp;"–"&amp;D2644&amp;"–"&amp;E2644))</f>
        <v/>
      </c>
      <c r="I2644" s="56" t="str">
        <f aca="false">H2644</f>
        <v/>
      </c>
      <c r="J2644" s="41"/>
    </row>
    <row r="2645" customFormat="false" ht="12.75" hidden="false" customHeight="false" outlineLevel="0" collapsed="false">
      <c r="A2645" s="35" t="n">
        <v>2641</v>
      </c>
      <c r="B2645" s="36"/>
      <c r="C2645" s="52"/>
      <c r="D2645" s="53"/>
      <c r="E2645" s="36"/>
      <c r="F2645" s="54"/>
      <c r="G2645" s="55" t="str">
        <f aca="false">IF(COUNTBLANK(B2645:F2645)=5,"",IF(C2645="P25_Conventional",IF(COUNTBLANK(B2645:F2645)&gt;0,"!",""),IF(COUNTBLANK(B2645:E2645)&gt;0,"!","")))</f>
        <v/>
      </c>
      <c r="H2645" s="41" t="str">
        <f aca="false">IF(OR(COUNTBLANK(B2645:F2645)=5,G2645="!"),"",IF(C2645="P25_Conventional",B2645&amp;"–"&amp;C2645&amp;"–"&amp;D2645&amp;"–"&amp;E2645&amp;"–"&amp;F2645,B2645&amp;"–"&amp;C2645&amp;"–"&amp;D2645&amp;"–"&amp;E2645))</f>
        <v/>
      </c>
      <c r="I2645" s="56" t="str">
        <f aca="false">H2645</f>
        <v/>
      </c>
      <c r="J2645" s="41"/>
    </row>
    <row r="2646" customFormat="false" ht="12.75" hidden="false" customHeight="false" outlineLevel="0" collapsed="false">
      <c r="A2646" s="35" t="n">
        <v>2642</v>
      </c>
      <c r="B2646" s="36"/>
      <c r="C2646" s="52"/>
      <c r="D2646" s="53"/>
      <c r="E2646" s="36"/>
      <c r="F2646" s="54"/>
      <c r="G2646" s="55" t="str">
        <f aca="false">IF(COUNTBLANK(B2646:F2646)=5,"",IF(C2646="P25_Conventional",IF(COUNTBLANK(B2646:F2646)&gt;0,"!",""),IF(COUNTBLANK(B2646:E2646)&gt;0,"!","")))</f>
        <v/>
      </c>
      <c r="H2646" s="41" t="str">
        <f aca="false">IF(OR(COUNTBLANK(B2646:F2646)=5,G2646="!"),"",IF(C2646="P25_Conventional",B2646&amp;"–"&amp;C2646&amp;"–"&amp;D2646&amp;"–"&amp;E2646&amp;"–"&amp;F2646,B2646&amp;"–"&amp;C2646&amp;"–"&amp;D2646&amp;"–"&amp;E2646))</f>
        <v/>
      </c>
      <c r="I2646" s="56" t="str">
        <f aca="false">H2646</f>
        <v/>
      </c>
      <c r="J2646" s="41"/>
    </row>
    <row r="2647" customFormat="false" ht="12.75" hidden="false" customHeight="false" outlineLevel="0" collapsed="false">
      <c r="A2647" s="35" t="n">
        <v>2643</v>
      </c>
      <c r="B2647" s="36"/>
      <c r="C2647" s="52"/>
      <c r="D2647" s="53"/>
      <c r="E2647" s="36"/>
      <c r="F2647" s="54"/>
      <c r="G2647" s="55" t="str">
        <f aca="false">IF(COUNTBLANK(B2647:F2647)=5,"",IF(C2647="P25_Conventional",IF(COUNTBLANK(B2647:F2647)&gt;0,"!",""),IF(COUNTBLANK(B2647:E2647)&gt;0,"!","")))</f>
        <v/>
      </c>
      <c r="H2647" s="41" t="str">
        <f aca="false">IF(OR(COUNTBLANK(B2647:F2647)=5,G2647="!"),"",IF(C2647="P25_Conventional",B2647&amp;"–"&amp;C2647&amp;"–"&amp;D2647&amp;"–"&amp;E2647&amp;"–"&amp;F2647,B2647&amp;"–"&amp;C2647&amp;"–"&amp;D2647&amp;"–"&amp;E2647))</f>
        <v/>
      </c>
      <c r="I2647" s="56" t="str">
        <f aca="false">H2647</f>
        <v/>
      </c>
      <c r="J2647" s="41"/>
    </row>
    <row r="2648" customFormat="false" ht="12.75" hidden="false" customHeight="false" outlineLevel="0" collapsed="false">
      <c r="A2648" s="35" t="n">
        <v>2644</v>
      </c>
      <c r="B2648" s="36"/>
      <c r="C2648" s="52"/>
      <c r="D2648" s="53"/>
      <c r="E2648" s="36"/>
      <c r="F2648" s="54"/>
      <c r="G2648" s="55" t="str">
        <f aca="false">IF(COUNTBLANK(B2648:F2648)=5,"",IF(C2648="P25_Conventional",IF(COUNTBLANK(B2648:F2648)&gt;0,"!",""),IF(COUNTBLANK(B2648:E2648)&gt;0,"!","")))</f>
        <v/>
      </c>
      <c r="H2648" s="41" t="str">
        <f aca="false">IF(OR(COUNTBLANK(B2648:F2648)=5,G2648="!"),"",IF(C2648="P25_Conventional",B2648&amp;"–"&amp;C2648&amp;"–"&amp;D2648&amp;"–"&amp;E2648&amp;"–"&amp;F2648,B2648&amp;"–"&amp;C2648&amp;"–"&amp;D2648&amp;"–"&amp;E2648))</f>
        <v/>
      </c>
      <c r="I2648" s="56" t="str">
        <f aca="false">H2648</f>
        <v/>
      </c>
      <c r="J2648" s="41"/>
    </row>
    <row r="2649" customFormat="false" ht="12.75" hidden="false" customHeight="false" outlineLevel="0" collapsed="false">
      <c r="A2649" s="35" t="n">
        <v>2645</v>
      </c>
      <c r="B2649" s="36"/>
      <c r="C2649" s="52"/>
      <c r="D2649" s="53"/>
      <c r="E2649" s="36"/>
      <c r="F2649" s="54"/>
      <c r="G2649" s="55" t="str">
        <f aca="false">IF(COUNTBLANK(B2649:F2649)=5,"",IF(C2649="P25_Conventional",IF(COUNTBLANK(B2649:F2649)&gt;0,"!",""),IF(COUNTBLANK(B2649:E2649)&gt;0,"!","")))</f>
        <v/>
      </c>
      <c r="H2649" s="41" t="str">
        <f aca="false">IF(OR(COUNTBLANK(B2649:F2649)=5,G2649="!"),"",IF(C2649="P25_Conventional",B2649&amp;"–"&amp;C2649&amp;"–"&amp;D2649&amp;"–"&amp;E2649&amp;"–"&amp;F2649,B2649&amp;"–"&amp;C2649&amp;"–"&amp;D2649&amp;"–"&amp;E2649))</f>
        <v/>
      </c>
      <c r="I2649" s="56" t="str">
        <f aca="false">H2649</f>
        <v/>
      </c>
      <c r="J2649" s="41"/>
    </row>
    <row r="2650" customFormat="false" ht="12.75" hidden="false" customHeight="false" outlineLevel="0" collapsed="false">
      <c r="A2650" s="35" t="n">
        <v>2646</v>
      </c>
      <c r="B2650" s="36"/>
      <c r="C2650" s="52"/>
      <c r="D2650" s="53"/>
      <c r="E2650" s="36"/>
      <c r="F2650" s="54"/>
      <c r="G2650" s="55" t="str">
        <f aca="false">IF(COUNTBLANK(B2650:F2650)=5,"",IF(C2650="P25_Conventional",IF(COUNTBLANK(B2650:F2650)&gt;0,"!",""),IF(COUNTBLANK(B2650:E2650)&gt;0,"!","")))</f>
        <v/>
      </c>
      <c r="H2650" s="41" t="str">
        <f aca="false">IF(OR(COUNTBLANK(B2650:F2650)=5,G2650="!"),"",IF(C2650="P25_Conventional",B2650&amp;"–"&amp;C2650&amp;"–"&amp;D2650&amp;"–"&amp;E2650&amp;"–"&amp;F2650,B2650&amp;"–"&amp;C2650&amp;"–"&amp;D2650&amp;"–"&amp;E2650))</f>
        <v/>
      </c>
      <c r="I2650" s="56" t="str">
        <f aca="false">H2650</f>
        <v/>
      </c>
      <c r="J2650" s="41"/>
    </row>
    <row r="2651" customFormat="false" ht="12.75" hidden="false" customHeight="false" outlineLevel="0" collapsed="false">
      <c r="A2651" s="35" t="n">
        <v>2647</v>
      </c>
      <c r="B2651" s="36"/>
      <c r="C2651" s="52"/>
      <c r="D2651" s="53"/>
      <c r="E2651" s="36"/>
      <c r="F2651" s="54"/>
      <c r="G2651" s="55" t="str">
        <f aca="false">IF(COUNTBLANK(B2651:F2651)=5,"",IF(C2651="P25_Conventional",IF(COUNTBLANK(B2651:F2651)&gt;0,"!",""),IF(COUNTBLANK(B2651:E2651)&gt;0,"!","")))</f>
        <v/>
      </c>
      <c r="H2651" s="41" t="str">
        <f aca="false">IF(OR(COUNTBLANK(B2651:F2651)=5,G2651="!"),"",IF(C2651="P25_Conventional",B2651&amp;"–"&amp;C2651&amp;"–"&amp;D2651&amp;"–"&amp;E2651&amp;"–"&amp;F2651,B2651&amp;"–"&amp;C2651&amp;"–"&amp;D2651&amp;"–"&amp;E2651))</f>
        <v/>
      </c>
      <c r="I2651" s="56" t="str">
        <f aca="false">H2651</f>
        <v/>
      </c>
      <c r="J2651" s="41"/>
    </row>
    <row r="2652" customFormat="false" ht="12.75" hidden="false" customHeight="false" outlineLevel="0" collapsed="false">
      <c r="A2652" s="35" t="n">
        <v>2648</v>
      </c>
      <c r="B2652" s="36"/>
      <c r="C2652" s="52"/>
      <c r="D2652" s="53"/>
      <c r="E2652" s="36"/>
      <c r="F2652" s="54"/>
      <c r="G2652" s="55" t="str">
        <f aca="false">IF(COUNTBLANK(B2652:F2652)=5,"",IF(C2652="P25_Conventional",IF(COUNTBLANK(B2652:F2652)&gt;0,"!",""),IF(COUNTBLANK(B2652:E2652)&gt;0,"!","")))</f>
        <v/>
      </c>
      <c r="H2652" s="41" t="str">
        <f aca="false">IF(OR(COUNTBLANK(B2652:F2652)=5,G2652="!"),"",IF(C2652="P25_Conventional",B2652&amp;"–"&amp;C2652&amp;"–"&amp;D2652&amp;"–"&amp;E2652&amp;"–"&amp;F2652,B2652&amp;"–"&amp;C2652&amp;"–"&amp;D2652&amp;"–"&amp;E2652))</f>
        <v/>
      </c>
      <c r="I2652" s="56" t="str">
        <f aca="false">H2652</f>
        <v/>
      </c>
      <c r="J2652" s="41"/>
    </row>
    <row r="2653" customFormat="false" ht="12.75" hidden="false" customHeight="false" outlineLevel="0" collapsed="false">
      <c r="A2653" s="35" t="n">
        <v>2649</v>
      </c>
      <c r="B2653" s="36"/>
      <c r="C2653" s="52"/>
      <c r="D2653" s="53"/>
      <c r="E2653" s="36"/>
      <c r="F2653" s="54"/>
      <c r="G2653" s="55" t="str">
        <f aca="false">IF(COUNTBLANK(B2653:F2653)=5,"",IF(C2653="P25_Conventional",IF(COUNTBLANK(B2653:F2653)&gt;0,"!",""),IF(COUNTBLANK(B2653:E2653)&gt;0,"!","")))</f>
        <v/>
      </c>
      <c r="H2653" s="41" t="str">
        <f aca="false">IF(OR(COUNTBLANK(B2653:F2653)=5,G2653="!"),"",IF(C2653="P25_Conventional",B2653&amp;"–"&amp;C2653&amp;"–"&amp;D2653&amp;"–"&amp;E2653&amp;"–"&amp;F2653,B2653&amp;"–"&amp;C2653&amp;"–"&amp;D2653&amp;"–"&amp;E2653))</f>
        <v/>
      </c>
      <c r="I2653" s="56" t="str">
        <f aca="false">H2653</f>
        <v/>
      </c>
      <c r="J2653" s="41"/>
    </row>
    <row r="2654" customFormat="false" ht="12.75" hidden="false" customHeight="false" outlineLevel="0" collapsed="false">
      <c r="A2654" s="35" t="n">
        <v>2650</v>
      </c>
      <c r="B2654" s="36"/>
      <c r="C2654" s="52"/>
      <c r="D2654" s="53"/>
      <c r="E2654" s="36"/>
      <c r="F2654" s="54"/>
      <c r="G2654" s="55" t="str">
        <f aca="false">IF(COUNTBLANK(B2654:F2654)=5,"",IF(C2654="P25_Conventional",IF(COUNTBLANK(B2654:F2654)&gt;0,"!",""),IF(COUNTBLANK(B2654:E2654)&gt;0,"!","")))</f>
        <v/>
      </c>
      <c r="H2654" s="41" t="str">
        <f aca="false">IF(OR(COUNTBLANK(B2654:F2654)=5,G2654="!"),"",IF(C2654="P25_Conventional",B2654&amp;"–"&amp;C2654&amp;"–"&amp;D2654&amp;"–"&amp;E2654&amp;"–"&amp;F2654,B2654&amp;"–"&amp;C2654&amp;"–"&amp;D2654&amp;"–"&amp;E2654))</f>
        <v/>
      </c>
      <c r="I2654" s="56" t="str">
        <f aca="false">H2654</f>
        <v/>
      </c>
      <c r="J2654" s="41"/>
    </row>
    <row r="2655" customFormat="false" ht="12.75" hidden="false" customHeight="false" outlineLevel="0" collapsed="false">
      <c r="A2655" s="35" t="n">
        <v>2651</v>
      </c>
      <c r="B2655" s="36"/>
      <c r="C2655" s="52"/>
      <c r="D2655" s="53"/>
      <c r="E2655" s="36"/>
      <c r="F2655" s="54"/>
      <c r="G2655" s="55" t="str">
        <f aca="false">IF(COUNTBLANK(B2655:F2655)=5,"",IF(C2655="P25_Conventional",IF(COUNTBLANK(B2655:F2655)&gt;0,"!",""),IF(COUNTBLANK(B2655:E2655)&gt;0,"!","")))</f>
        <v/>
      </c>
      <c r="H2655" s="41" t="str">
        <f aca="false">IF(OR(COUNTBLANK(B2655:F2655)=5,G2655="!"),"",IF(C2655="P25_Conventional",B2655&amp;"–"&amp;C2655&amp;"–"&amp;D2655&amp;"–"&amp;E2655&amp;"–"&amp;F2655,B2655&amp;"–"&amp;C2655&amp;"–"&amp;D2655&amp;"–"&amp;E2655))</f>
        <v/>
      </c>
      <c r="I2655" s="56" t="str">
        <f aca="false">H2655</f>
        <v/>
      </c>
      <c r="J2655" s="41"/>
    </row>
    <row r="2656" customFormat="false" ht="12.75" hidden="false" customHeight="false" outlineLevel="0" collapsed="false">
      <c r="A2656" s="35" t="n">
        <v>2652</v>
      </c>
      <c r="B2656" s="36"/>
      <c r="C2656" s="52"/>
      <c r="D2656" s="53"/>
      <c r="E2656" s="36"/>
      <c r="F2656" s="54"/>
      <c r="G2656" s="55" t="str">
        <f aca="false">IF(COUNTBLANK(B2656:F2656)=5,"",IF(C2656="P25_Conventional",IF(COUNTBLANK(B2656:F2656)&gt;0,"!",""),IF(COUNTBLANK(B2656:E2656)&gt;0,"!","")))</f>
        <v/>
      </c>
      <c r="H2656" s="41" t="str">
        <f aca="false">IF(OR(COUNTBLANK(B2656:F2656)=5,G2656="!"),"",IF(C2656="P25_Conventional",B2656&amp;"–"&amp;C2656&amp;"–"&amp;D2656&amp;"–"&amp;E2656&amp;"–"&amp;F2656,B2656&amp;"–"&amp;C2656&amp;"–"&amp;D2656&amp;"–"&amp;E2656))</f>
        <v/>
      </c>
      <c r="I2656" s="56" t="str">
        <f aca="false">H2656</f>
        <v/>
      </c>
      <c r="J2656" s="41"/>
    </row>
    <row r="2657" customFormat="false" ht="12.75" hidden="false" customHeight="false" outlineLevel="0" collapsed="false">
      <c r="A2657" s="35" t="n">
        <v>2653</v>
      </c>
      <c r="B2657" s="36"/>
      <c r="C2657" s="52"/>
      <c r="D2657" s="53"/>
      <c r="E2657" s="36"/>
      <c r="F2657" s="54"/>
      <c r="G2657" s="55" t="str">
        <f aca="false">IF(COUNTBLANK(B2657:F2657)=5,"",IF(C2657="P25_Conventional",IF(COUNTBLANK(B2657:F2657)&gt;0,"!",""),IF(COUNTBLANK(B2657:E2657)&gt;0,"!","")))</f>
        <v/>
      </c>
      <c r="H2657" s="41" t="str">
        <f aca="false">IF(OR(COUNTBLANK(B2657:F2657)=5,G2657="!"),"",IF(C2657="P25_Conventional",B2657&amp;"–"&amp;C2657&amp;"–"&amp;D2657&amp;"–"&amp;E2657&amp;"–"&amp;F2657,B2657&amp;"–"&amp;C2657&amp;"–"&amp;D2657&amp;"–"&amp;E2657))</f>
        <v/>
      </c>
      <c r="I2657" s="56" t="str">
        <f aca="false">H2657</f>
        <v/>
      </c>
      <c r="J2657" s="41"/>
    </row>
    <row r="2658" customFormat="false" ht="12.75" hidden="false" customHeight="false" outlineLevel="0" collapsed="false">
      <c r="A2658" s="35" t="n">
        <v>2654</v>
      </c>
      <c r="B2658" s="36"/>
      <c r="C2658" s="52"/>
      <c r="D2658" s="53"/>
      <c r="E2658" s="36"/>
      <c r="F2658" s="54"/>
      <c r="G2658" s="55" t="str">
        <f aca="false">IF(COUNTBLANK(B2658:F2658)=5,"",IF(C2658="P25_Conventional",IF(COUNTBLANK(B2658:F2658)&gt;0,"!",""),IF(COUNTBLANK(B2658:E2658)&gt;0,"!","")))</f>
        <v/>
      </c>
      <c r="H2658" s="41" t="str">
        <f aca="false">IF(OR(COUNTBLANK(B2658:F2658)=5,G2658="!"),"",IF(C2658="P25_Conventional",B2658&amp;"–"&amp;C2658&amp;"–"&amp;D2658&amp;"–"&amp;E2658&amp;"–"&amp;F2658,B2658&amp;"–"&amp;C2658&amp;"–"&amp;D2658&amp;"–"&amp;E2658))</f>
        <v/>
      </c>
      <c r="I2658" s="56" t="str">
        <f aca="false">H2658</f>
        <v/>
      </c>
      <c r="J2658" s="41"/>
    </row>
    <row r="2659" customFormat="false" ht="12.75" hidden="false" customHeight="false" outlineLevel="0" collapsed="false">
      <c r="A2659" s="35" t="n">
        <v>2655</v>
      </c>
      <c r="B2659" s="36"/>
      <c r="C2659" s="52"/>
      <c r="D2659" s="53"/>
      <c r="E2659" s="36"/>
      <c r="F2659" s="54"/>
      <c r="G2659" s="55" t="str">
        <f aca="false">IF(COUNTBLANK(B2659:F2659)=5,"",IF(C2659="P25_Conventional",IF(COUNTBLANK(B2659:F2659)&gt;0,"!",""),IF(COUNTBLANK(B2659:E2659)&gt;0,"!","")))</f>
        <v/>
      </c>
      <c r="H2659" s="41" t="str">
        <f aca="false">IF(OR(COUNTBLANK(B2659:F2659)=5,G2659="!"),"",IF(C2659="P25_Conventional",B2659&amp;"–"&amp;C2659&amp;"–"&amp;D2659&amp;"–"&amp;E2659&amp;"–"&amp;F2659,B2659&amp;"–"&amp;C2659&amp;"–"&amp;D2659&amp;"–"&amp;E2659))</f>
        <v/>
      </c>
      <c r="I2659" s="56" t="str">
        <f aca="false">H2659</f>
        <v/>
      </c>
      <c r="J2659" s="41"/>
    </row>
    <row r="2660" customFormat="false" ht="12.75" hidden="false" customHeight="false" outlineLevel="0" collapsed="false">
      <c r="A2660" s="35" t="n">
        <v>2656</v>
      </c>
      <c r="B2660" s="36"/>
      <c r="C2660" s="52"/>
      <c r="D2660" s="53"/>
      <c r="E2660" s="36"/>
      <c r="F2660" s="54"/>
      <c r="G2660" s="55" t="str">
        <f aca="false">IF(COUNTBLANK(B2660:F2660)=5,"",IF(C2660="P25_Conventional",IF(COUNTBLANK(B2660:F2660)&gt;0,"!",""),IF(COUNTBLANK(B2660:E2660)&gt;0,"!","")))</f>
        <v/>
      </c>
      <c r="H2660" s="41" t="str">
        <f aca="false">IF(OR(COUNTBLANK(B2660:F2660)=5,G2660="!"),"",IF(C2660="P25_Conventional",B2660&amp;"–"&amp;C2660&amp;"–"&amp;D2660&amp;"–"&amp;E2660&amp;"–"&amp;F2660,B2660&amp;"–"&amp;C2660&amp;"–"&amp;D2660&amp;"–"&amp;E2660))</f>
        <v/>
      </c>
      <c r="I2660" s="56" t="str">
        <f aca="false">H2660</f>
        <v/>
      </c>
      <c r="J2660" s="41"/>
    </row>
    <row r="2661" customFormat="false" ht="12.75" hidden="false" customHeight="false" outlineLevel="0" collapsed="false">
      <c r="A2661" s="35" t="n">
        <v>2657</v>
      </c>
      <c r="B2661" s="36"/>
      <c r="C2661" s="52"/>
      <c r="D2661" s="53"/>
      <c r="E2661" s="36"/>
      <c r="F2661" s="54"/>
      <c r="G2661" s="55" t="str">
        <f aca="false">IF(COUNTBLANK(B2661:F2661)=5,"",IF(C2661="P25_Conventional",IF(COUNTBLANK(B2661:F2661)&gt;0,"!",""),IF(COUNTBLANK(B2661:E2661)&gt;0,"!","")))</f>
        <v/>
      </c>
      <c r="H2661" s="41" t="str">
        <f aca="false">IF(OR(COUNTBLANK(B2661:F2661)=5,G2661="!"),"",IF(C2661="P25_Conventional",B2661&amp;"–"&amp;C2661&amp;"–"&amp;D2661&amp;"–"&amp;E2661&amp;"–"&amp;F2661,B2661&amp;"–"&amp;C2661&amp;"–"&amp;D2661&amp;"–"&amp;E2661))</f>
        <v/>
      </c>
      <c r="I2661" s="56" t="str">
        <f aca="false">H2661</f>
        <v/>
      </c>
      <c r="J2661" s="41"/>
    </row>
    <row r="2662" customFormat="false" ht="12.75" hidden="false" customHeight="false" outlineLevel="0" collapsed="false">
      <c r="A2662" s="35" t="n">
        <v>2658</v>
      </c>
      <c r="B2662" s="36"/>
      <c r="C2662" s="52"/>
      <c r="D2662" s="53"/>
      <c r="E2662" s="36"/>
      <c r="F2662" s="54"/>
      <c r="G2662" s="55" t="str">
        <f aca="false">IF(COUNTBLANK(B2662:F2662)=5,"",IF(C2662="P25_Conventional",IF(COUNTBLANK(B2662:F2662)&gt;0,"!",""),IF(COUNTBLANK(B2662:E2662)&gt;0,"!","")))</f>
        <v/>
      </c>
      <c r="H2662" s="41" t="str">
        <f aca="false">IF(OR(COUNTBLANK(B2662:F2662)=5,G2662="!"),"",IF(C2662="P25_Conventional",B2662&amp;"–"&amp;C2662&amp;"–"&amp;D2662&amp;"–"&amp;E2662&amp;"–"&amp;F2662,B2662&amp;"–"&amp;C2662&amp;"–"&amp;D2662&amp;"–"&amp;E2662))</f>
        <v/>
      </c>
      <c r="I2662" s="56" t="str">
        <f aca="false">H2662</f>
        <v/>
      </c>
      <c r="J2662" s="41"/>
    </row>
    <row r="2663" customFormat="false" ht="12.75" hidden="false" customHeight="false" outlineLevel="0" collapsed="false">
      <c r="A2663" s="35" t="n">
        <v>2659</v>
      </c>
      <c r="B2663" s="36"/>
      <c r="C2663" s="52"/>
      <c r="D2663" s="53"/>
      <c r="E2663" s="36"/>
      <c r="F2663" s="54"/>
      <c r="G2663" s="55" t="str">
        <f aca="false">IF(COUNTBLANK(B2663:F2663)=5,"",IF(C2663="P25_Conventional",IF(COUNTBLANK(B2663:F2663)&gt;0,"!",""),IF(COUNTBLANK(B2663:E2663)&gt;0,"!","")))</f>
        <v/>
      </c>
      <c r="H2663" s="41" t="str">
        <f aca="false">IF(OR(COUNTBLANK(B2663:F2663)=5,G2663="!"),"",IF(C2663="P25_Conventional",B2663&amp;"–"&amp;C2663&amp;"–"&amp;D2663&amp;"–"&amp;E2663&amp;"–"&amp;F2663,B2663&amp;"–"&amp;C2663&amp;"–"&amp;D2663&amp;"–"&amp;E2663))</f>
        <v/>
      </c>
      <c r="I2663" s="56" t="str">
        <f aca="false">H2663</f>
        <v/>
      </c>
      <c r="J2663" s="41"/>
    </row>
    <row r="2664" customFormat="false" ht="12.75" hidden="false" customHeight="false" outlineLevel="0" collapsed="false">
      <c r="A2664" s="35" t="n">
        <v>2660</v>
      </c>
      <c r="B2664" s="36"/>
      <c r="C2664" s="52"/>
      <c r="D2664" s="53"/>
      <c r="E2664" s="36"/>
      <c r="F2664" s="54"/>
      <c r="G2664" s="55" t="str">
        <f aca="false">IF(COUNTBLANK(B2664:F2664)=5,"",IF(C2664="P25_Conventional",IF(COUNTBLANK(B2664:F2664)&gt;0,"!",""),IF(COUNTBLANK(B2664:E2664)&gt;0,"!","")))</f>
        <v/>
      </c>
      <c r="H2664" s="41" t="str">
        <f aca="false">IF(OR(COUNTBLANK(B2664:F2664)=5,G2664="!"),"",IF(C2664="P25_Conventional",B2664&amp;"–"&amp;C2664&amp;"–"&amp;D2664&amp;"–"&amp;E2664&amp;"–"&amp;F2664,B2664&amp;"–"&amp;C2664&amp;"–"&amp;D2664&amp;"–"&amp;E2664))</f>
        <v/>
      </c>
      <c r="I2664" s="56" t="str">
        <f aca="false">H2664</f>
        <v/>
      </c>
      <c r="J2664" s="41"/>
    </row>
    <row r="2665" customFormat="false" ht="12.75" hidden="false" customHeight="false" outlineLevel="0" collapsed="false">
      <c r="A2665" s="35" t="n">
        <v>2661</v>
      </c>
      <c r="B2665" s="36"/>
      <c r="C2665" s="52"/>
      <c r="D2665" s="53"/>
      <c r="E2665" s="36"/>
      <c r="F2665" s="54"/>
      <c r="G2665" s="55" t="str">
        <f aca="false">IF(COUNTBLANK(B2665:F2665)=5,"",IF(C2665="P25_Conventional",IF(COUNTBLANK(B2665:F2665)&gt;0,"!",""),IF(COUNTBLANK(B2665:E2665)&gt;0,"!","")))</f>
        <v/>
      </c>
      <c r="H2665" s="41" t="str">
        <f aca="false">IF(OR(COUNTBLANK(B2665:F2665)=5,G2665="!"),"",IF(C2665="P25_Conventional",B2665&amp;"–"&amp;C2665&amp;"–"&amp;D2665&amp;"–"&amp;E2665&amp;"–"&amp;F2665,B2665&amp;"–"&amp;C2665&amp;"–"&amp;D2665&amp;"–"&amp;E2665))</f>
        <v/>
      </c>
      <c r="I2665" s="56" t="str">
        <f aca="false">H2665</f>
        <v/>
      </c>
      <c r="J2665" s="41"/>
    </row>
    <row r="2666" customFormat="false" ht="12.75" hidden="false" customHeight="false" outlineLevel="0" collapsed="false">
      <c r="A2666" s="35" t="n">
        <v>2662</v>
      </c>
      <c r="B2666" s="36"/>
      <c r="C2666" s="52"/>
      <c r="D2666" s="53"/>
      <c r="E2666" s="36"/>
      <c r="F2666" s="54"/>
      <c r="G2666" s="55" t="str">
        <f aca="false">IF(COUNTBLANK(B2666:F2666)=5,"",IF(C2666="P25_Conventional",IF(COUNTBLANK(B2666:F2666)&gt;0,"!",""),IF(COUNTBLANK(B2666:E2666)&gt;0,"!","")))</f>
        <v/>
      </c>
      <c r="H2666" s="41" t="str">
        <f aca="false">IF(OR(COUNTBLANK(B2666:F2666)=5,G2666="!"),"",IF(C2666="P25_Conventional",B2666&amp;"–"&amp;C2666&amp;"–"&amp;D2666&amp;"–"&amp;E2666&amp;"–"&amp;F2666,B2666&amp;"–"&amp;C2666&amp;"–"&amp;D2666&amp;"–"&amp;E2666))</f>
        <v/>
      </c>
      <c r="I2666" s="56" t="str">
        <f aca="false">H2666</f>
        <v/>
      </c>
      <c r="J2666" s="41"/>
    </row>
    <row r="2667" customFormat="false" ht="12.75" hidden="false" customHeight="false" outlineLevel="0" collapsed="false">
      <c r="A2667" s="35" t="n">
        <v>2663</v>
      </c>
      <c r="B2667" s="36"/>
      <c r="C2667" s="52"/>
      <c r="D2667" s="53"/>
      <c r="E2667" s="36"/>
      <c r="F2667" s="54"/>
      <c r="G2667" s="55" t="str">
        <f aca="false">IF(COUNTBLANK(B2667:F2667)=5,"",IF(C2667="P25_Conventional",IF(COUNTBLANK(B2667:F2667)&gt;0,"!",""),IF(COUNTBLANK(B2667:E2667)&gt;0,"!","")))</f>
        <v/>
      </c>
      <c r="H2667" s="41" t="str">
        <f aca="false">IF(OR(COUNTBLANK(B2667:F2667)=5,G2667="!"),"",IF(C2667="P25_Conventional",B2667&amp;"–"&amp;C2667&amp;"–"&amp;D2667&amp;"–"&amp;E2667&amp;"–"&amp;F2667,B2667&amp;"–"&amp;C2667&amp;"–"&amp;D2667&amp;"–"&amp;E2667))</f>
        <v/>
      </c>
      <c r="I2667" s="56" t="str">
        <f aca="false">H2667</f>
        <v/>
      </c>
      <c r="J2667" s="41"/>
    </row>
    <row r="2668" customFormat="false" ht="12.75" hidden="false" customHeight="false" outlineLevel="0" collapsed="false">
      <c r="A2668" s="35" t="n">
        <v>2664</v>
      </c>
      <c r="B2668" s="36"/>
      <c r="C2668" s="52"/>
      <c r="D2668" s="53"/>
      <c r="E2668" s="36"/>
      <c r="F2668" s="54"/>
      <c r="G2668" s="55" t="str">
        <f aca="false">IF(COUNTBLANK(B2668:F2668)=5,"",IF(C2668="P25_Conventional",IF(COUNTBLANK(B2668:F2668)&gt;0,"!",""),IF(COUNTBLANK(B2668:E2668)&gt;0,"!","")))</f>
        <v/>
      </c>
      <c r="H2668" s="41" t="str">
        <f aca="false">IF(OR(COUNTBLANK(B2668:F2668)=5,G2668="!"),"",IF(C2668="P25_Conventional",B2668&amp;"–"&amp;C2668&amp;"–"&amp;D2668&amp;"–"&amp;E2668&amp;"–"&amp;F2668,B2668&amp;"–"&amp;C2668&amp;"–"&amp;D2668&amp;"–"&amp;E2668))</f>
        <v/>
      </c>
      <c r="I2668" s="56" t="str">
        <f aca="false">H2668</f>
        <v/>
      </c>
      <c r="J2668" s="41"/>
    </row>
    <row r="2669" customFormat="false" ht="12.75" hidden="false" customHeight="false" outlineLevel="0" collapsed="false">
      <c r="A2669" s="35" t="n">
        <v>2665</v>
      </c>
      <c r="B2669" s="36"/>
      <c r="C2669" s="52"/>
      <c r="D2669" s="53"/>
      <c r="E2669" s="36"/>
      <c r="F2669" s="54"/>
      <c r="G2669" s="55" t="str">
        <f aca="false">IF(COUNTBLANK(B2669:F2669)=5,"",IF(C2669="P25_Conventional",IF(COUNTBLANK(B2669:F2669)&gt;0,"!",""),IF(COUNTBLANK(B2669:E2669)&gt;0,"!","")))</f>
        <v/>
      </c>
      <c r="H2669" s="41" t="str">
        <f aca="false">IF(OR(COUNTBLANK(B2669:F2669)=5,G2669="!"),"",IF(C2669="P25_Conventional",B2669&amp;"–"&amp;C2669&amp;"–"&amp;D2669&amp;"–"&amp;E2669&amp;"–"&amp;F2669,B2669&amp;"–"&amp;C2669&amp;"–"&amp;D2669&amp;"–"&amp;E2669))</f>
        <v/>
      </c>
      <c r="I2669" s="56" t="str">
        <f aca="false">H2669</f>
        <v/>
      </c>
      <c r="J2669" s="41"/>
    </row>
    <row r="2670" customFormat="false" ht="12.75" hidden="false" customHeight="false" outlineLevel="0" collapsed="false">
      <c r="A2670" s="35" t="n">
        <v>2666</v>
      </c>
      <c r="B2670" s="36"/>
      <c r="C2670" s="52"/>
      <c r="D2670" s="53"/>
      <c r="E2670" s="36"/>
      <c r="F2670" s="54"/>
      <c r="G2670" s="55" t="str">
        <f aca="false">IF(COUNTBLANK(B2670:F2670)=5,"",IF(C2670="P25_Conventional",IF(COUNTBLANK(B2670:F2670)&gt;0,"!",""),IF(COUNTBLANK(B2670:E2670)&gt;0,"!","")))</f>
        <v/>
      </c>
      <c r="H2670" s="41" t="str">
        <f aca="false">IF(OR(COUNTBLANK(B2670:F2670)=5,G2670="!"),"",IF(C2670="P25_Conventional",B2670&amp;"–"&amp;C2670&amp;"–"&amp;D2670&amp;"–"&amp;E2670&amp;"–"&amp;F2670,B2670&amp;"–"&amp;C2670&amp;"–"&amp;D2670&amp;"–"&amp;E2670))</f>
        <v/>
      </c>
      <c r="I2670" s="56" t="str">
        <f aca="false">H2670</f>
        <v/>
      </c>
      <c r="J2670" s="41"/>
    </row>
    <row r="2671" customFormat="false" ht="12.75" hidden="false" customHeight="false" outlineLevel="0" collapsed="false">
      <c r="A2671" s="35" t="n">
        <v>2667</v>
      </c>
      <c r="B2671" s="36"/>
      <c r="C2671" s="52"/>
      <c r="D2671" s="53"/>
      <c r="E2671" s="36"/>
      <c r="F2671" s="54"/>
      <c r="G2671" s="55" t="str">
        <f aca="false">IF(COUNTBLANK(B2671:F2671)=5,"",IF(C2671="P25_Conventional",IF(COUNTBLANK(B2671:F2671)&gt;0,"!",""),IF(COUNTBLANK(B2671:E2671)&gt;0,"!","")))</f>
        <v/>
      </c>
      <c r="H2671" s="41" t="str">
        <f aca="false">IF(OR(COUNTBLANK(B2671:F2671)=5,G2671="!"),"",IF(C2671="P25_Conventional",B2671&amp;"–"&amp;C2671&amp;"–"&amp;D2671&amp;"–"&amp;E2671&amp;"–"&amp;F2671,B2671&amp;"–"&amp;C2671&amp;"–"&amp;D2671&amp;"–"&amp;E2671))</f>
        <v/>
      </c>
      <c r="I2671" s="56" t="str">
        <f aca="false">H2671</f>
        <v/>
      </c>
      <c r="J2671" s="41"/>
    </row>
    <row r="2672" customFormat="false" ht="12.75" hidden="false" customHeight="false" outlineLevel="0" collapsed="false">
      <c r="A2672" s="35" t="n">
        <v>2668</v>
      </c>
      <c r="B2672" s="36"/>
      <c r="C2672" s="52"/>
      <c r="D2672" s="53"/>
      <c r="E2672" s="36"/>
      <c r="F2672" s="54"/>
      <c r="G2672" s="55" t="str">
        <f aca="false">IF(COUNTBLANK(B2672:F2672)=5,"",IF(C2672="P25_Conventional",IF(COUNTBLANK(B2672:F2672)&gt;0,"!",""),IF(COUNTBLANK(B2672:E2672)&gt;0,"!","")))</f>
        <v/>
      </c>
      <c r="H2672" s="41" t="str">
        <f aca="false">IF(OR(COUNTBLANK(B2672:F2672)=5,G2672="!"),"",IF(C2672="P25_Conventional",B2672&amp;"–"&amp;C2672&amp;"–"&amp;D2672&amp;"–"&amp;E2672&amp;"–"&amp;F2672,B2672&amp;"–"&amp;C2672&amp;"–"&amp;D2672&amp;"–"&amp;E2672))</f>
        <v/>
      </c>
      <c r="I2672" s="56" t="str">
        <f aca="false">H2672</f>
        <v/>
      </c>
      <c r="J2672" s="41"/>
    </row>
    <row r="2673" customFormat="false" ht="12.75" hidden="false" customHeight="false" outlineLevel="0" collapsed="false">
      <c r="A2673" s="35" t="n">
        <v>2669</v>
      </c>
      <c r="B2673" s="36"/>
      <c r="C2673" s="52"/>
      <c r="D2673" s="53"/>
      <c r="E2673" s="36"/>
      <c r="F2673" s="54"/>
      <c r="G2673" s="55" t="str">
        <f aca="false">IF(COUNTBLANK(B2673:F2673)=5,"",IF(C2673="P25_Conventional",IF(COUNTBLANK(B2673:F2673)&gt;0,"!",""),IF(COUNTBLANK(B2673:E2673)&gt;0,"!","")))</f>
        <v/>
      </c>
      <c r="H2673" s="41" t="str">
        <f aca="false">IF(OR(COUNTBLANK(B2673:F2673)=5,G2673="!"),"",IF(C2673="P25_Conventional",B2673&amp;"–"&amp;C2673&amp;"–"&amp;D2673&amp;"–"&amp;E2673&amp;"–"&amp;F2673,B2673&amp;"–"&amp;C2673&amp;"–"&amp;D2673&amp;"–"&amp;E2673))</f>
        <v/>
      </c>
      <c r="I2673" s="56" t="str">
        <f aca="false">H2673</f>
        <v/>
      </c>
      <c r="J2673" s="41"/>
    </row>
    <row r="2674" customFormat="false" ht="12.75" hidden="false" customHeight="false" outlineLevel="0" collapsed="false">
      <c r="A2674" s="35" t="n">
        <v>2670</v>
      </c>
      <c r="B2674" s="36"/>
      <c r="C2674" s="52"/>
      <c r="D2674" s="53"/>
      <c r="E2674" s="36"/>
      <c r="F2674" s="54"/>
      <c r="G2674" s="55" t="str">
        <f aca="false">IF(COUNTBLANK(B2674:F2674)=5,"",IF(C2674="P25_Conventional",IF(COUNTBLANK(B2674:F2674)&gt;0,"!",""),IF(COUNTBLANK(B2674:E2674)&gt;0,"!","")))</f>
        <v/>
      </c>
      <c r="H2674" s="41" t="str">
        <f aca="false">IF(OR(COUNTBLANK(B2674:F2674)=5,G2674="!"),"",IF(C2674="P25_Conventional",B2674&amp;"–"&amp;C2674&amp;"–"&amp;D2674&amp;"–"&amp;E2674&amp;"–"&amp;F2674,B2674&amp;"–"&amp;C2674&amp;"–"&amp;D2674&amp;"–"&amp;E2674))</f>
        <v/>
      </c>
      <c r="I2674" s="56" t="str">
        <f aca="false">H2674</f>
        <v/>
      </c>
      <c r="J2674" s="41"/>
    </row>
    <row r="2675" customFormat="false" ht="12.75" hidden="false" customHeight="false" outlineLevel="0" collapsed="false">
      <c r="A2675" s="35" t="n">
        <v>2671</v>
      </c>
      <c r="B2675" s="36"/>
      <c r="C2675" s="52"/>
      <c r="D2675" s="53"/>
      <c r="E2675" s="36"/>
      <c r="F2675" s="54"/>
      <c r="G2675" s="55" t="str">
        <f aca="false">IF(COUNTBLANK(B2675:F2675)=5,"",IF(C2675="P25_Conventional",IF(COUNTBLANK(B2675:F2675)&gt;0,"!",""),IF(COUNTBLANK(B2675:E2675)&gt;0,"!","")))</f>
        <v/>
      </c>
      <c r="H2675" s="41" t="str">
        <f aca="false">IF(OR(COUNTBLANK(B2675:F2675)=5,G2675="!"),"",IF(C2675="P25_Conventional",B2675&amp;"–"&amp;C2675&amp;"–"&amp;D2675&amp;"–"&amp;E2675&amp;"–"&amp;F2675,B2675&amp;"–"&amp;C2675&amp;"–"&amp;D2675&amp;"–"&amp;E2675))</f>
        <v/>
      </c>
      <c r="I2675" s="56" t="str">
        <f aca="false">H2675</f>
        <v/>
      </c>
      <c r="J2675" s="41"/>
    </row>
    <row r="2676" customFormat="false" ht="12.75" hidden="false" customHeight="false" outlineLevel="0" collapsed="false">
      <c r="A2676" s="35" t="n">
        <v>2672</v>
      </c>
      <c r="B2676" s="36"/>
      <c r="C2676" s="52"/>
      <c r="D2676" s="53"/>
      <c r="E2676" s="36"/>
      <c r="F2676" s="54"/>
      <c r="G2676" s="55" t="str">
        <f aca="false">IF(COUNTBLANK(B2676:F2676)=5,"",IF(C2676="P25_Conventional",IF(COUNTBLANK(B2676:F2676)&gt;0,"!",""),IF(COUNTBLANK(B2676:E2676)&gt;0,"!","")))</f>
        <v/>
      </c>
      <c r="H2676" s="41" t="str">
        <f aca="false">IF(OR(COUNTBLANK(B2676:F2676)=5,G2676="!"),"",IF(C2676="P25_Conventional",B2676&amp;"–"&amp;C2676&amp;"–"&amp;D2676&amp;"–"&amp;E2676&amp;"–"&amp;F2676,B2676&amp;"–"&amp;C2676&amp;"–"&amp;D2676&amp;"–"&amp;E2676))</f>
        <v/>
      </c>
      <c r="I2676" s="56" t="str">
        <f aca="false">H2676</f>
        <v/>
      </c>
      <c r="J2676" s="41"/>
    </row>
    <row r="2677" customFormat="false" ht="12.75" hidden="false" customHeight="false" outlineLevel="0" collapsed="false">
      <c r="A2677" s="35" t="n">
        <v>2673</v>
      </c>
      <c r="B2677" s="36"/>
      <c r="C2677" s="52"/>
      <c r="D2677" s="53"/>
      <c r="E2677" s="36"/>
      <c r="F2677" s="54"/>
      <c r="G2677" s="55" t="str">
        <f aca="false">IF(COUNTBLANK(B2677:F2677)=5,"",IF(C2677="P25_Conventional",IF(COUNTBLANK(B2677:F2677)&gt;0,"!",""),IF(COUNTBLANK(B2677:E2677)&gt;0,"!","")))</f>
        <v/>
      </c>
      <c r="H2677" s="41" t="str">
        <f aca="false">IF(OR(COUNTBLANK(B2677:F2677)=5,G2677="!"),"",IF(C2677="P25_Conventional",B2677&amp;"–"&amp;C2677&amp;"–"&amp;D2677&amp;"–"&amp;E2677&amp;"–"&amp;F2677,B2677&amp;"–"&amp;C2677&amp;"–"&amp;D2677&amp;"–"&amp;E2677))</f>
        <v/>
      </c>
      <c r="I2677" s="56" t="str">
        <f aca="false">H2677</f>
        <v/>
      </c>
      <c r="J2677" s="41"/>
    </row>
    <row r="2678" customFormat="false" ht="12.75" hidden="false" customHeight="false" outlineLevel="0" collapsed="false">
      <c r="A2678" s="35" t="n">
        <v>2674</v>
      </c>
      <c r="B2678" s="36"/>
      <c r="C2678" s="52"/>
      <c r="D2678" s="53"/>
      <c r="E2678" s="36"/>
      <c r="F2678" s="54"/>
      <c r="G2678" s="55" t="str">
        <f aca="false">IF(COUNTBLANK(B2678:F2678)=5,"",IF(C2678="P25_Conventional",IF(COUNTBLANK(B2678:F2678)&gt;0,"!",""),IF(COUNTBLANK(B2678:E2678)&gt;0,"!","")))</f>
        <v/>
      </c>
      <c r="H2678" s="41" t="str">
        <f aca="false">IF(OR(COUNTBLANK(B2678:F2678)=5,G2678="!"),"",IF(C2678="P25_Conventional",B2678&amp;"–"&amp;C2678&amp;"–"&amp;D2678&amp;"–"&amp;E2678&amp;"–"&amp;F2678,B2678&amp;"–"&amp;C2678&amp;"–"&amp;D2678&amp;"–"&amp;E2678))</f>
        <v/>
      </c>
      <c r="I2678" s="56" t="str">
        <f aca="false">H2678</f>
        <v/>
      </c>
      <c r="J2678" s="41"/>
    </row>
    <row r="2679" customFormat="false" ht="12.75" hidden="false" customHeight="false" outlineLevel="0" collapsed="false">
      <c r="A2679" s="35" t="n">
        <v>2675</v>
      </c>
      <c r="B2679" s="36"/>
      <c r="C2679" s="52"/>
      <c r="D2679" s="53"/>
      <c r="E2679" s="36"/>
      <c r="F2679" s="54"/>
      <c r="G2679" s="55" t="str">
        <f aca="false">IF(COUNTBLANK(B2679:F2679)=5,"",IF(C2679="P25_Conventional",IF(COUNTBLANK(B2679:F2679)&gt;0,"!",""),IF(COUNTBLANK(B2679:E2679)&gt;0,"!","")))</f>
        <v/>
      </c>
      <c r="H2679" s="41" t="str">
        <f aca="false">IF(OR(COUNTBLANK(B2679:F2679)=5,G2679="!"),"",IF(C2679="P25_Conventional",B2679&amp;"–"&amp;C2679&amp;"–"&amp;D2679&amp;"–"&amp;E2679&amp;"–"&amp;F2679,B2679&amp;"–"&amp;C2679&amp;"–"&amp;D2679&amp;"–"&amp;E2679))</f>
        <v/>
      </c>
      <c r="I2679" s="56" t="str">
        <f aca="false">H2679</f>
        <v/>
      </c>
      <c r="J2679" s="41"/>
    </row>
    <row r="2680" customFormat="false" ht="12.75" hidden="false" customHeight="false" outlineLevel="0" collapsed="false">
      <c r="A2680" s="35" t="n">
        <v>2676</v>
      </c>
      <c r="B2680" s="36"/>
      <c r="C2680" s="52"/>
      <c r="D2680" s="53"/>
      <c r="E2680" s="36"/>
      <c r="F2680" s="54"/>
      <c r="G2680" s="55" t="str">
        <f aca="false">IF(COUNTBLANK(B2680:F2680)=5,"",IF(C2680="P25_Conventional",IF(COUNTBLANK(B2680:F2680)&gt;0,"!",""),IF(COUNTBLANK(B2680:E2680)&gt;0,"!","")))</f>
        <v/>
      </c>
      <c r="H2680" s="41" t="str">
        <f aca="false">IF(OR(COUNTBLANK(B2680:F2680)=5,G2680="!"),"",IF(C2680="P25_Conventional",B2680&amp;"–"&amp;C2680&amp;"–"&amp;D2680&amp;"–"&amp;E2680&amp;"–"&amp;F2680,B2680&amp;"–"&amp;C2680&amp;"–"&amp;D2680&amp;"–"&amp;E2680))</f>
        <v/>
      </c>
      <c r="I2680" s="56" t="str">
        <f aca="false">H2680</f>
        <v/>
      </c>
      <c r="J2680" s="41"/>
    </row>
    <row r="2681" customFormat="false" ht="12.75" hidden="false" customHeight="false" outlineLevel="0" collapsed="false">
      <c r="A2681" s="35" t="n">
        <v>2677</v>
      </c>
      <c r="B2681" s="36"/>
      <c r="C2681" s="52"/>
      <c r="D2681" s="53"/>
      <c r="E2681" s="36"/>
      <c r="F2681" s="54"/>
      <c r="G2681" s="55" t="str">
        <f aca="false">IF(COUNTBLANK(B2681:F2681)=5,"",IF(C2681="P25_Conventional",IF(COUNTBLANK(B2681:F2681)&gt;0,"!",""),IF(COUNTBLANK(B2681:E2681)&gt;0,"!","")))</f>
        <v/>
      </c>
      <c r="H2681" s="41" t="str">
        <f aca="false">IF(OR(COUNTBLANK(B2681:F2681)=5,G2681="!"),"",IF(C2681="P25_Conventional",B2681&amp;"–"&amp;C2681&amp;"–"&amp;D2681&amp;"–"&amp;E2681&amp;"–"&amp;F2681,B2681&amp;"–"&amp;C2681&amp;"–"&amp;D2681&amp;"–"&amp;E2681))</f>
        <v/>
      </c>
      <c r="I2681" s="56" t="str">
        <f aca="false">H2681</f>
        <v/>
      </c>
      <c r="J2681" s="41"/>
    </row>
    <row r="2682" customFormat="false" ht="12.75" hidden="false" customHeight="false" outlineLevel="0" collapsed="false">
      <c r="A2682" s="35" t="n">
        <v>2678</v>
      </c>
      <c r="B2682" s="36"/>
      <c r="C2682" s="52"/>
      <c r="D2682" s="53"/>
      <c r="E2682" s="36"/>
      <c r="F2682" s="54"/>
      <c r="G2682" s="55" t="str">
        <f aca="false">IF(COUNTBLANK(B2682:F2682)=5,"",IF(C2682="P25_Conventional",IF(COUNTBLANK(B2682:F2682)&gt;0,"!",""),IF(COUNTBLANK(B2682:E2682)&gt;0,"!","")))</f>
        <v/>
      </c>
      <c r="H2682" s="41" t="str">
        <f aca="false">IF(OR(COUNTBLANK(B2682:F2682)=5,G2682="!"),"",IF(C2682="P25_Conventional",B2682&amp;"–"&amp;C2682&amp;"–"&amp;D2682&amp;"–"&amp;E2682&amp;"–"&amp;F2682,B2682&amp;"–"&amp;C2682&amp;"–"&amp;D2682&amp;"–"&amp;E2682))</f>
        <v/>
      </c>
      <c r="I2682" s="56" t="str">
        <f aca="false">H2682</f>
        <v/>
      </c>
      <c r="J2682" s="41"/>
    </row>
    <row r="2683" customFormat="false" ht="12.75" hidden="false" customHeight="false" outlineLevel="0" collapsed="false">
      <c r="A2683" s="35" t="n">
        <v>2679</v>
      </c>
      <c r="B2683" s="36"/>
      <c r="C2683" s="52"/>
      <c r="D2683" s="53"/>
      <c r="E2683" s="36"/>
      <c r="F2683" s="54"/>
      <c r="G2683" s="55" t="str">
        <f aca="false">IF(COUNTBLANK(B2683:F2683)=5,"",IF(C2683="P25_Conventional",IF(COUNTBLANK(B2683:F2683)&gt;0,"!",""),IF(COUNTBLANK(B2683:E2683)&gt;0,"!","")))</f>
        <v/>
      </c>
      <c r="H2683" s="41" t="str">
        <f aca="false">IF(OR(COUNTBLANK(B2683:F2683)=5,G2683="!"),"",IF(C2683="P25_Conventional",B2683&amp;"–"&amp;C2683&amp;"–"&amp;D2683&amp;"–"&amp;E2683&amp;"–"&amp;F2683,B2683&amp;"–"&amp;C2683&amp;"–"&amp;D2683&amp;"–"&amp;E2683))</f>
        <v/>
      </c>
      <c r="I2683" s="56" t="str">
        <f aca="false">H2683</f>
        <v/>
      </c>
      <c r="J2683" s="41"/>
    </row>
    <row r="2684" customFormat="false" ht="12.75" hidden="false" customHeight="false" outlineLevel="0" collapsed="false">
      <c r="A2684" s="35" t="n">
        <v>2680</v>
      </c>
      <c r="B2684" s="36"/>
      <c r="C2684" s="52"/>
      <c r="D2684" s="53"/>
      <c r="E2684" s="36"/>
      <c r="F2684" s="54"/>
      <c r="G2684" s="55" t="str">
        <f aca="false">IF(COUNTBLANK(B2684:F2684)=5,"",IF(C2684="P25_Conventional",IF(COUNTBLANK(B2684:F2684)&gt;0,"!",""),IF(COUNTBLANK(B2684:E2684)&gt;0,"!","")))</f>
        <v/>
      </c>
      <c r="H2684" s="41" t="str">
        <f aca="false">IF(OR(COUNTBLANK(B2684:F2684)=5,G2684="!"),"",IF(C2684="P25_Conventional",B2684&amp;"–"&amp;C2684&amp;"–"&amp;D2684&amp;"–"&amp;E2684&amp;"–"&amp;F2684,B2684&amp;"–"&amp;C2684&amp;"–"&amp;D2684&amp;"–"&amp;E2684))</f>
        <v/>
      </c>
      <c r="I2684" s="56" t="str">
        <f aca="false">H2684</f>
        <v/>
      </c>
      <c r="J2684" s="41"/>
    </row>
    <row r="2685" customFormat="false" ht="12.75" hidden="false" customHeight="false" outlineLevel="0" collapsed="false">
      <c r="A2685" s="35" t="n">
        <v>2681</v>
      </c>
      <c r="B2685" s="36"/>
      <c r="C2685" s="52"/>
      <c r="D2685" s="53"/>
      <c r="E2685" s="36"/>
      <c r="F2685" s="54"/>
      <c r="G2685" s="55" t="str">
        <f aca="false">IF(COUNTBLANK(B2685:F2685)=5,"",IF(C2685="P25_Conventional",IF(COUNTBLANK(B2685:F2685)&gt;0,"!",""),IF(COUNTBLANK(B2685:E2685)&gt;0,"!","")))</f>
        <v/>
      </c>
      <c r="H2685" s="41" t="str">
        <f aca="false">IF(OR(COUNTBLANK(B2685:F2685)=5,G2685="!"),"",IF(C2685="P25_Conventional",B2685&amp;"–"&amp;C2685&amp;"–"&amp;D2685&amp;"–"&amp;E2685&amp;"–"&amp;F2685,B2685&amp;"–"&amp;C2685&amp;"–"&amp;D2685&amp;"–"&amp;E2685))</f>
        <v/>
      </c>
      <c r="I2685" s="56" t="str">
        <f aca="false">H2685</f>
        <v/>
      </c>
      <c r="J2685" s="41"/>
    </row>
    <row r="2686" customFormat="false" ht="12.75" hidden="false" customHeight="false" outlineLevel="0" collapsed="false">
      <c r="A2686" s="35" t="n">
        <v>2682</v>
      </c>
      <c r="B2686" s="36"/>
      <c r="C2686" s="52"/>
      <c r="D2686" s="53"/>
      <c r="E2686" s="36"/>
      <c r="F2686" s="54"/>
      <c r="G2686" s="55" t="str">
        <f aca="false">IF(COUNTBLANK(B2686:F2686)=5,"",IF(C2686="P25_Conventional",IF(COUNTBLANK(B2686:F2686)&gt;0,"!",""),IF(COUNTBLANK(B2686:E2686)&gt;0,"!","")))</f>
        <v/>
      </c>
      <c r="H2686" s="41" t="str">
        <f aca="false">IF(OR(COUNTBLANK(B2686:F2686)=5,G2686="!"),"",IF(C2686="P25_Conventional",B2686&amp;"–"&amp;C2686&amp;"–"&amp;D2686&amp;"–"&amp;E2686&amp;"–"&amp;F2686,B2686&amp;"–"&amp;C2686&amp;"–"&amp;D2686&amp;"–"&amp;E2686))</f>
        <v/>
      </c>
      <c r="I2686" s="56" t="str">
        <f aca="false">H2686</f>
        <v/>
      </c>
      <c r="J2686" s="41"/>
    </row>
    <row r="2687" customFormat="false" ht="12.75" hidden="false" customHeight="false" outlineLevel="0" collapsed="false">
      <c r="A2687" s="35" t="n">
        <v>2683</v>
      </c>
      <c r="B2687" s="36"/>
      <c r="C2687" s="52"/>
      <c r="D2687" s="53"/>
      <c r="E2687" s="36"/>
      <c r="F2687" s="54"/>
      <c r="G2687" s="55" t="str">
        <f aca="false">IF(COUNTBLANK(B2687:F2687)=5,"",IF(C2687="P25_Conventional",IF(COUNTBLANK(B2687:F2687)&gt;0,"!",""),IF(COUNTBLANK(B2687:E2687)&gt;0,"!","")))</f>
        <v/>
      </c>
      <c r="H2687" s="41" t="str">
        <f aca="false">IF(OR(COUNTBLANK(B2687:F2687)=5,G2687="!"),"",IF(C2687="P25_Conventional",B2687&amp;"–"&amp;C2687&amp;"–"&amp;D2687&amp;"–"&amp;E2687&amp;"–"&amp;F2687,B2687&amp;"–"&amp;C2687&amp;"–"&amp;D2687&amp;"–"&amp;E2687))</f>
        <v/>
      </c>
      <c r="I2687" s="56" t="str">
        <f aca="false">H2687</f>
        <v/>
      </c>
      <c r="J2687" s="41"/>
    </row>
    <row r="2688" customFormat="false" ht="12.75" hidden="false" customHeight="false" outlineLevel="0" collapsed="false">
      <c r="A2688" s="35" t="n">
        <v>2684</v>
      </c>
      <c r="B2688" s="36"/>
      <c r="C2688" s="52"/>
      <c r="D2688" s="53"/>
      <c r="E2688" s="36"/>
      <c r="F2688" s="54"/>
      <c r="G2688" s="55" t="str">
        <f aca="false">IF(COUNTBLANK(B2688:F2688)=5,"",IF(C2688="P25_Conventional",IF(COUNTBLANK(B2688:F2688)&gt;0,"!",""),IF(COUNTBLANK(B2688:E2688)&gt;0,"!","")))</f>
        <v/>
      </c>
      <c r="H2688" s="41" t="str">
        <f aca="false">IF(OR(COUNTBLANK(B2688:F2688)=5,G2688="!"),"",IF(C2688="P25_Conventional",B2688&amp;"–"&amp;C2688&amp;"–"&amp;D2688&amp;"–"&amp;E2688&amp;"–"&amp;F2688,B2688&amp;"–"&amp;C2688&amp;"–"&amp;D2688&amp;"–"&amp;E2688))</f>
        <v/>
      </c>
      <c r="I2688" s="56" t="str">
        <f aca="false">H2688</f>
        <v/>
      </c>
      <c r="J2688" s="41"/>
    </row>
    <row r="2689" customFormat="false" ht="12.75" hidden="false" customHeight="false" outlineLevel="0" collapsed="false">
      <c r="A2689" s="35" t="n">
        <v>2685</v>
      </c>
      <c r="B2689" s="36"/>
      <c r="C2689" s="52"/>
      <c r="D2689" s="53"/>
      <c r="E2689" s="36"/>
      <c r="F2689" s="54"/>
      <c r="G2689" s="55" t="str">
        <f aca="false">IF(COUNTBLANK(B2689:F2689)=5,"",IF(C2689="P25_Conventional",IF(COUNTBLANK(B2689:F2689)&gt;0,"!",""),IF(COUNTBLANK(B2689:E2689)&gt;0,"!","")))</f>
        <v/>
      </c>
      <c r="H2689" s="41" t="str">
        <f aca="false">IF(OR(COUNTBLANK(B2689:F2689)=5,G2689="!"),"",IF(C2689="P25_Conventional",B2689&amp;"–"&amp;C2689&amp;"–"&amp;D2689&amp;"–"&amp;E2689&amp;"–"&amp;F2689,B2689&amp;"–"&amp;C2689&amp;"–"&amp;D2689&amp;"–"&amp;E2689))</f>
        <v/>
      </c>
      <c r="I2689" s="56" t="str">
        <f aca="false">H2689</f>
        <v/>
      </c>
      <c r="J2689" s="41"/>
    </row>
    <row r="2690" customFormat="false" ht="12.75" hidden="false" customHeight="false" outlineLevel="0" collapsed="false">
      <c r="A2690" s="35" t="n">
        <v>2686</v>
      </c>
      <c r="B2690" s="36"/>
      <c r="C2690" s="52"/>
      <c r="D2690" s="53"/>
      <c r="E2690" s="36"/>
      <c r="F2690" s="54"/>
      <c r="G2690" s="55" t="str">
        <f aca="false">IF(COUNTBLANK(B2690:F2690)=5,"",IF(C2690="P25_Conventional",IF(COUNTBLANK(B2690:F2690)&gt;0,"!",""),IF(COUNTBLANK(B2690:E2690)&gt;0,"!","")))</f>
        <v/>
      </c>
      <c r="H2690" s="41" t="str">
        <f aca="false">IF(OR(COUNTBLANK(B2690:F2690)=5,G2690="!"),"",IF(C2690="P25_Conventional",B2690&amp;"–"&amp;C2690&amp;"–"&amp;D2690&amp;"–"&amp;E2690&amp;"–"&amp;F2690,B2690&amp;"–"&amp;C2690&amp;"–"&amp;D2690&amp;"–"&amp;E2690))</f>
        <v/>
      </c>
      <c r="I2690" s="56" t="str">
        <f aca="false">H2690</f>
        <v/>
      </c>
      <c r="J2690" s="41"/>
    </row>
    <row r="2691" customFormat="false" ht="12.75" hidden="false" customHeight="false" outlineLevel="0" collapsed="false">
      <c r="A2691" s="35" t="n">
        <v>2687</v>
      </c>
      <c r="B2691" s="36"/>
      <c r="C2691" s="52"/>
      <c r="D2691" s="53"/>
      <c r="E2691" s="36"/>
      <c r="F2691" s="54"/>
      <c r="G2691" s="55" t="str">
        <f aca="false">IF(COUNTBLANK(B2691:F2691)=5,"",IF(C2691="P25_Conventional",IF(COUNTBLANK(B2691:F2691)&gt;0,"!",""),IF(COUNTBLANK(B2691:E2691)&gt;0,"!","")))</f>
        <v/>
      </c>
      <c r="H2691" s="41" t="str">
        <f aca="false">IF(OR(COUNTBLANK(B2691:F2691)=5,G2691="!"),"",IF(C2691="P25_Conventional",B2691&amp;"–"&amp;C2691&amp;"–"&amp;D2691&amp;"–"&amp;E2691&amp;"–"&amp;F2691,B2691&amp;"–"&amp;C2691&amp;"–"&amp;D2691&amp;"–"&amp;E2691))</f>
        <v/>
      </c>
      <c r="I2691" s="56" t="str">
        <f aca="false">H2691</f>
        <v/>
      </c>
      <c r="J2691" s="41"/>
    </row>
    <row r="2692" customFormat="false" ht="12.75" hidden="false" customHeight="false" outlineLevel="0" collapsed="false">
      <c r="A2692" s="35" t="n">
        <v>2688</v>
      </c>
      <c r="B2692" s="36"/>
      <c r="C2692" s="52"/>
      <c r="D2692" s="53"/>
      <c r="E2692" s="36"/>
      <c r="F2692" s="54"/>
      <c r="G2692" s="55" t="str">
        <f aca="false">IF(COUNTBLANK(B2692:F2692)=5,"",IF(C2692="P25_Conventional",IF(COUNTBLANK(B2692:F2692)&gt;0,"!",""),IF(COUNTBLANK(B2692:E2692)&gt;0,"!","")))</f>
        <v/>
      </c>
      <c r="H2692" s="41" t="str">
        <f aca="false">IF(OR(COUNTBLANK(B2692:F2692)=5,G2692="!"),"",IF(C2692="P25_Conventional",B2692&amp;"–"&amp;C2692&amp;"–"&amp;D2692&amp;"–"&amp;E2692&amp;"–"&amp;F2692,B2692&amp;"–"&amp;C2692&amp;"–"&amp;D2692&amp;"–"&amp;E2692))</f>
        <v/>
      </c>
      <c r="I2692" s="56" t="str">
        <f aca="false">H2692</f>
        <v/>
      </c>
      <c r="J2692" s="41"/>
    </row>
    <row r="2693" customFormat="false" ht="12.75" hidden="false" customHeight="false" outlineLevel="0" collapsed="false">
      <c r="A2693" s="35" t="n">
        <v>2689</v>
      </c>
      <c r="B2693" s="36"/>
      <c r="C2693" s="52"/>
      <c r="D2693" s="53"/>
      <c r="E2693" s="36"/>
      <c r="F2693" s="54"/>
      <c r="G2693" s="55" t="str">
        <f aca="false">IF(COUNTBLANK(B2693:F2693)=5,"",IF(C2693="P25_Conventional",IF(COUNTBLANK(B2693:F2693)&gt;0,"!",""),IF(COUNTBLANK(B2693:E2693)&gt;0,"!","")))</f>
        <v/>
      </c>
      <c r="H2693" s="41" t="str">
        <f aca="false">IF(OR(COUNTBLANK(B2693:F2693)=5,G2693="!"),"",IF(C2693="P25_Conventional",B2693&amp;"–"&amp;C2693&amp;"–"&amp;D2693&amp;"–"&amp;E2693&amp;"–"&amp;F2693,B2693&amp;"–"&amp;C2693&amp;"–"&amp;D2693&amp;"–"&amp;E2693))</f>
        <v/>
      </c>
      <c r="I2693" s="56" t="str">
        <f aca="false">H2693</f>
        <v/>
      </c>
      <c r="J2693" s="41"/>
    </row>
    <row r="2694" customFormat="false" ht="12.75" hidden="false" customHeight="false" outlineLevel="0" collapsed="false">
      <c r="A2694" s="35" t="n">
        <v>2690</v>
      </c>
      <c r="B2694" s="36"/>
      <c r="C2694" s="52"/>
      <c r="D2694" s="53"/>
      <c r="E2694" s="36"/>
      <c r="F2694" s="54"/>
      <c r="G2694" s="55" t="str">
        <f aca="false">IF(COUNTBLANK(B2694:F2694)=5,"",IF(C2694="P25_Conventional",IF(COUNTBLANK(B2694:F2694)&gt;0,"!",""),IF(COUNTBLANK(B2694:E2694)&gt;0,"!","")))</f>
        <v/>
      </c>
      <c r="H2694" s="41" t="str">
        <f aca="false">IF(OR(COUNTBLANK(B2694:F2694)=5,G2694="!"),"",IF(C2694="P25_Conventional",B2694&amp;"–"&amp;C2694&amp;"–"&amp;D2694&amp;"–"&amp;E2694&amp;"–"&amp;F2694,B2694&amp;"–"&amp;C2694&amp;"–"&amp;D2694&amp;"–"&amp;E2694))</f>
        <v/>
      </c>
      <c r="I2694" s="56" t="str">
        <f aca="false">H2694</f>
        <v/>
      </c>
      <c r="J2694" s="41"/>
    </row>
    <row r="2695" customFormat="false" ht="12.75" hidden="false" customHeight="false" outlineLevel="0" collapsed="false">
      <c r="A2695" s="35" t="n">
        <v>2691</v>
      </c>
      <c r="B2695" s="36"/>
      <c r="C2695" s="52"/>
      <c r="D2695" s="53"/>
      <c r="E2695" s="36"/>
      <c r="F2695" s="54"/>
      <c r="G2695" s="55" t="str">
        <f aca="false">IF(COUNTBLANK(B2695:F2695)=5,"",IF(C2695="P25_Conventional",IF(COUNTBLANK(B2695:F2695)&gt;0,"!",""),IF(COUNTBLANK(B2695:E2695)&gt;0,"!","")))</f>
        <v/>
      </c>
      <c r="H2695" s="41" t="str">
        <f aca="false">IF(OR(COUNTBLANK(B2695:F2695)=5,G2695="!"),"",IF(C2695="P25_Conventional",B2695&amp;"–"&amp;C2695&amp;"–"&amp;D2695&amp;"–"&amp;E2695&amp;"–"&amp;F2695,B2695&amp;"–"&amp;C2695&amp;"–"&amp;D2695&amp;"–"&amp;E2695))</f>
        <v/>
      </c>
      <c r="I2695" s="56" t="str">
        <f aca="false">H2695</f>
        <v/>
      </c>
      <c r="J2695" s="41"/>
    </row>
    <row r="2696" customFormat="false" ht="12.75" hidden="false" customHeight="false" outlineLevel="0" collapsed="false">
      <c r="A2696" s="35" t="n">
        <v>2692</v>
      </c>
      <c r="B2696" s="36"/>
      <c r="C2696" s="52"/>
      <c r="D2696" s="53"/>
      <c r="E2696" s="36"/>
      <c r="F2696" s="54"/>
      <c r="G2696" s="55" t="str">
        <f aca="false">IF(COUNTBLANK(B2696:F2696)=5,"",IF(C2696="P25_Conventional",IF(COUNTBLANK(B2696:F2696)&gt;0,"!",""),IF(COUNTBLANK(B2696:E2696)&gt;0,"!","")))</f>
        <v/>
      </c>
      <c r="H2696" s="41" t="str">
        <f aca="false">IF(OR(COUNTBLANK(B2696:F2696)=5,G2696="!"),"",IF(C2696="P25_Conventional",B2696&amp;"–"&amp;C2696&amp;"–"&amp;D2696&amp;"–"&amp;E2696&amp;"–"&amp;F2696,B2696&amp;"–"&amp;C2696&amp;"–"&amp;D2696&amp;"–"&amp;E2696))</f>
        <v/>
      </c>
      <c r="I2696" s="56" t="str">
        <f aca="false">H2696</f>
        <v/>
      </c>
      <c r="J2696" s="41"/>
    </row>
    <row r="2697" customFormat="false" ht="12.75" hidden="false" customHeight="false" outlineLevel="0" collapsed="false">
      <c r="A2697" s="35" t="n">
        <v>2693</v>
      </c>
      <c r="B2697" s="36"/>
      <c r="C2697" s="52"/>
      <c r="D2697" s="53"/>
      <c r="E2697" s="36"/>
      <c r="F2697" s="54"/>
      <c r="G2697" s="55" t="str">
        <f aca="false">IF(COUNTBLANK(B2697:F2697)=5,"",IF(C2697="P25_Conventional",IF(COUNTBLANK(B2697:F2697)&gt;0,"!",""),IF(COUNTBLANK(B2697:E2697)&gt;0,"!","")))</f>
        <v/>
      </c>
      <c r="H2697" s="41" t="str">
        <f aca="false">IF(OR(COUNTBLANK(B2697:F2697)=5,G2697="!"),"",IF(C2697="P25_Conventional",B2697&amp;"–"&amp;C2697&amp;"–"&amp;D2697&amp;"–"&amp;E2697&amp;"–"&amp;F2697,B2697&amp;"–"&amp;C2697&amp;"–"&amp;D2697&amp;"–"&amp;E2697))</f>
        <v/>
      </c>
      <c r="I2697" s="56" t="str">
        <f aca="false">H2697</f>
        <v/>
      </c>
      <c r="J2697" s="41"/>
    </row>
    <row r="2698" customFormat="false" ht="12.75" hidden="false" customHeight="false" outlineLevel="0" collapsed="false">
      <c r="A2698" s="35" t="n">
        <v>2694</v>
      </c>
      <c r="B2698" s="36"/>
      <c r="C2698" s="52"/>
      <c r="D2698" s="53"/>
      <c r="E2698" s="36"/>
      <c r="F2698" s="54"/>
      <c r="G2698" s="55" t="str">
        <f aca="false">IF(COUNTBLANK(B2698:F2698)=5,"",IF(C2698="P25_Conventional",IF(COUNTBLANK(B2698:F2698)&gt;0,"!",""),IF(COUNTBLANK(B2698:E2698)&gt;0,"!","")))</f>
        <v/>
      </c>
      <c r="H2698" s="41" t="str">
        <f aca="false">IF(OR(COUNTBLANK(B2698:F2698)=5,G2698="!"),"",IF(C2698="P25_Conventional",B2698&amp;"–"&amp;C2698&amp;"–"&amp;D2698&amp;"–"&amp;E2698&amp;"–"&amp;F2698,B2698&amp;"–"&amp;C2698&amp;"–"&amp;D2698&amp;"–"&amp;E2698))</f>
        <v/>
      </c>
      <c r="I2698" s="56" t="str">
        <f aca="false">H2698</f>
        <v/>
      </c>
      <c r="J2698" s="41"/>
    </row>
    <row r="2699" customFormat="false" ht="12.75" hidden="false" customHeight="false" outlineLevel="0" collapsed="false">
      <c r="A2699" s="35" t="n">
        <v>2695</v>
      </c>
      <c r="B2699" s="36"/>
      <c r="C2699" s="52"/>
      <c r="D2699" s="53"/>
      <c r="E2699" s="36"/>
      <c r="F2699" s="54"/>
      <c r="G2699" s="55" t="str">
        <f aca="false">IF(COUNTBLANK(B2699:F2699)=5,"",IF(C2699="P25_Conventional",IF(COUNTBLANK(B2699:F2699)&gt;0,"!",""),IF(COUNTBLANK(B2699:E2699)&gt;0,"!","")))</f>
        <v/>
      </c>
      <c r="H2699" s="41" t="str">
        <f aca="false">IF(OR(COUNTBLANK(B2699:F2699)=5,G2699="!"),"",IF(C2699="P25_Conventional",B2699&amp;"–"&amp;C2699&amp;"–"&amp;D2699&amp;"–"&amp;E2699&amp;"–"&amp;F2699,B2699&amp;"–"&amp;C2699&amp;"–"&amp;D2699&amp;"–"&amp;E2699))</f>
        <v/>
      </c>
      <c r="I2699" s="56" t="str">
        <f aca="false">H2699</f>
        <v/>
      </c>
      <c r="J2699" s="41"/>
    </row>
    <row r="2700" customFormat="false" ht="12.75" hidden="false" customHeight="false" outlineLevel="0" collapsed="false">
      <c r="A2700" s="35" t="n">
        <v>2696</v>
      </c>
      <c r="B2700" s="36"/>
      <c r="C2700" s="52"/>
      <c r="D2700" s="53"/>
      <c r="E2700" s="36"/>
      <c r="F2700" s="54"/>
      <c r="G2700" s="55" t="str">
        <f aca="false">IF(COUNTBLANK(B2700:F2700)=5,"",IF(C2700="P25_Conventional",IF(COUNTBLANK(B2700:F2700)&gt;0,"!",""),IF(COUNTBLANK(B2700:E2700)&gt;0,"!","")))</f>
        <v/>
      </c>
      <c r="H2700" s="41" t="str">
        <f aca="false">IF(OR(COUNTBLANK(B2700:F2700)=5,G2700="!"),"",IF(C2700="P25_Conventional",B2700&amp;"–"&amp;C2700&amp;"–"&amp;D2700&amp;"–"&amp;E2700&amp;"–"&amp;F2700,B2700&amp;"–"&amp;C2700&amp;"–"&amp;D2700&amp;"–"&amp;E2700))</f>
        <v/>
      </c>
      <c r="I2700" s="56" t="str">
        <f aca="false">H2700</f>
        <v/>
      </c>
      <c r="J2700" s="41"/>
    </row>
    <row r="2701" customFormat="false" ht="12.75" hidden="false" customHeight="false" outlineLevel="0" collapsed="false">
      <c r="A2701" s="35" t="n">
        <v>2697</v>
      </c>
      <c r="B2701" s="36"/>
      <c r="C2701" s="52"/>
      <c r="D2701" s="53"/>
      <c r="E2701" s="36"/>
      <c r="F2701" s="54"/>
      <c r="G2701" s="55" t="str">
        <f aca="false">IF(COUNTBLANK(B2701:F2701)=5,"",IF(C2701="P25_Conventional",IF(COUNTBLANK(B2701:F2701)&gt;0,"!",""),IF(COUNTBLANK(B2701:E2701)&gt;0,"!","")))</f>
        <v/>
      </c>
      <c r="H2701" s="41" t="str">
        <f aca="false">IF(OR(COUNTBLANK(B2701:F2701)=5,G2701="!"),"",IF(C2701="P25_Conventional",B2701&amp;"–"&amp;C2701&amp;"–"&amp;D2701&amp;"–"&amp;E2701&amp;"–"&amp;F2701,B2701&amp;"–"&amp;C2701&amp;"–"&amp;D2701&amp;"–"&amp;E2701))</f>
        <v/>
      </c>
      <c r="I2701" s="56" t="str">
        <f aca="false">H2701</f>
        <v/>
      </c>
      <c r="J2701" s="41"/>
    </row>
    <row r="2702" customFormat="false" ht="12.75" hidden="false" customHeight="false" outlineLevel="0" collapsed="false">
      <c r="A2702" s="35" t="n">
        <v>2698</v>
      </c>
      <c r="B2702" s="36"/>
      <c r="C2702" s="52"/>
      <c r="D2702" s="53"/>
      <c r="E2702" s="36"/>
      <c r="F2702" s="54"/>
      <c r="G2702" s="55" t="str">
        <f aca="false">IF(COUNTBLANK(B2702:F2702)=5,"",IF(C2702="P25_Conventional",IF(COUNTBLANK(B2702:F2702)&gt;0,"!",""),IF(COUNTBLANK(B2702:E2702)&gt;0,"!","")))</f>
        <v/>
      </c>
      <c r="H2702" s="41" t="str">
        <f aca="false">IF(OR(COUNTBLANK(B2702:F2702)=5,G2702="!"),"",IF(C2702="P25_Conventional",B2702&amp;"–"&amp;C2702&amp;"–"&amp;D2702&amp;"–"&amp;E2702&amp;"–"&amp;F2702,B2702&amp;"–"&amp;C2702&amp;"–"&amp;D2702&amp;"–"&amp;E2702))</f>
        <v/>
      </c>
      <c r="I2702" s="56" t="str">
        <f aca="false">H2702</f>
        <v/>
      </c>
      <c r="J2702" s="41"/>
    </row>
    <row r="2703" customFormat="false" ht="12.75" hidden="false" customHeight="false" outlineLevel="0" collapsed="false">
      <c r="A2703" s="35" t="n">
        <v>2699</v>
      </c>
      <c r="B2703" s="36"/>
      <c r="C2703" s="52"/>
      <c r="D2703" s="53"/>
      <c r="E2703" s="36"/>
      <c r="F2703" s="54"/>
      <c r="G2703" s="55" t="str">
        <f aca="false">IF(COUNTBLANK(B2703:F2703)=5,"",IF(C2703="P25_Conventional",IF(COUNTBLANK(B2703:F2703)&gt;0,"!",""),IF(COUNTBLANK(B2703:E2703)&gt;0,"!","")))</f>
        <v/>
      </c>
      <c r="H2703" s="41" t="str">
        <f aca="false">IF(OR(COUNTBLANK(B2703:F2703)=5,G2703="!"),"",IF(C2703="P25_Conventional",B2703&amp;"–"&amp;C2703&amp;"–"&amp;D2703&amp;"–"&amp;E2703&amp;"–"&amp;F2703,B2703&amp;"–"&amp;C2703&amp;"–"&amp;D2703&amp;"–"&amp;E2703))</f>
        <v/>
      </c>
      <c r="I2703" s="56" t="str">
        <f aca="false">H2703</f>
        <v/>
      </c>
      <c r="J2703" s="41"/>
    </row>
    <row r="2704" customFormat="false" ht="12.75" hidden="false" customHeight="false" outlineLevel="0" collapsed="false">
      <c r="A2704" s="35" t="n">
        <v>2700</v>
      </c>
      <c r="B2704" s="36"/>
      <c r="C2704" s="52"/>
      <c r="D2704" s="53"/>
      <c r="E2704" s="36"/>
      <c r="F2704" s="54"/>
      <c r="G2704" s="55" t="str">
        <f aca="false">IF(COUNTBLANK(B2704:F2704)=5,"",IF(C2704="P25_Conventional",IF(COUNTBLANK(B2704:F2704)&gt;0,"!",""),IF(COUNTBLANK(B2704:E2704)&gt;0,"!","")))</f>
        <v/>
      </c>
      <c r="H2704" s="41" t="str">
        <f aca="false">IF(OR(COUNTBLANK(B2704:F2704)=5,G2704="!"),"",IF(C2704="P25_Conventional",B2704&amp;"–"&amp;C2704&amp;"–"&amp;D2704&amp;"–"&amp;E2704&amp;"–"&amp;F2704,B2704&amp;"–"&amp;C2704&amp;"–"&amp;D2704&amp;"–"&amp;E2704))</f>
        <v/>
      </c>
      <c r="I2704" s="56" t="str">
        <f aca="false">H2704</f>
        <v/>
      </c>
      <c r="J2704" s="41"/>
    </row>
    <row r="2705" customFormat="false" ht="12.75" hidden="false" customHeight="false" outlineLevel="0" collapsed="false">
      <c r="A2705" s="35" t="n">
        <v>2701</v>
      </c>
      <c r="B2705" s="36"/>
      <c r="C2705" s="52"/>
      <c r="D2705" s="53"/>
      <c r="E2705" s="36"/>
      <c r="F2705" s="54"/>
      <c r="G2705" s="55" t="str">
        <f aca="false">IF(COUNTBLANK(B2705:F2705)=5,"",IF(C2705="P25_Conventional",IF(COUNTBLANK(B2705:F2705)&gt;0,"!",""),IF(COUNTBLANK(B2705:E2705)&gt;0,"!","")))</f>
        <v/>
      </c>
      <c r="H2705" s="41" t="str">
        <f aca="false">IF(OR(COUNTBLANK(B2705:F2705)=5,G2705="!"),"",IF(C2705="P25_Conventional",B2705&amp;"–"&amp;C2705&amp;"–"&amp;D2705&amp;"–"&amp;E2705&amp;"–"&amp;F2705,B2705&amp;"–"&amp;C2705&amp;"–"&amp;D2705&amp;"–"&amp;E2705))</f>
        <v/>
      </c>
      <c r="I2705" s="56" t="str">
        <f aca="false">H2705</f>
        <v/>
      </c>
      <c r="J2705" s="41"/>
    </row>
    <row r="2706" customFormat="false" ht="12.75" hidden="false" customHeight="false" outlineLevel="0" collapsed="false">
      <c r="A2706" s="35" t="n">
        <v>2702</v>
      </c>
      <c r="B2706" s="36"/>
      <c r="C2706" s="52"/>
      <c r="D2706" s="53"/>
      <c r="E2706" s="36"/>
      <c r="F2706" s="54"/>
      <c r="G2706" s="55" t="str">
        <f aca="false">IF(COUNTBLANK(B2706:F2706)=5,"",IF(C2706="P25_Conventional",IF(COUNTBLANK(B2706:F2706)&gt;0,"!",""),IF(COUNTBLANK(B2706:E2706)&gt;0,"!","")))</f>
        <v/>
      </c>
      <c r="H2706" s="41" t="str">
        <f aca="false">IF(OR(COUNTBLANK(B2706:F2706)=5,G2706="!"),"",IF(C2706="P25_Conventional",B2706&amp;"–"&amp;C2706&amp;"–"&amp;D2706&amp;"–"&amp;E2706&amp;"–"&amp;F2706,B2706&amp;"–"&amp;C2706&amp;"–"&amp;D2706&amp;"–"&amp;E2706))</f>
        <v/>
      </c>
      <c r="I2706" s="56" t="str">
        <f aca="false">H2706</f>
        <v/>
      </c>
      <c r="J2706" s="41"/>
    </row>
    <row r="2707" customFormat="false" ht="12.75" hidden="false" customHeight="false" outlineLevel="0" collapsed="false">
      <c r="A2707" s="35" t="n">
        <v>2703</v>
      </c>
      <c r="B2707" s="36"/>
      <c r="C2707" s="52"/>
      <c r="D2707" s="53"/>
      <c r="E2707" s="36"/>
      <c r="F2707" s="54"/>
      <c r="G2707" s="55" t="str">
        <f aca="false">IF(COUNTBLANK(B2707:F2707)=5,"",IF(C2707="P25_Conventional",IF(COUNTBLANK(B2707:F2707)&gt;0,"!",""),IF(COUNTBLANK(B2707:E2707)&gt;0,"!","")))</f>
        <v/>
      </c>
      <c r="H2707" s="41" t="str">
        <f aca="false">IF(OR(COUNTBLANK(B2707:F2707)=5,G2707="!"),"",IF(C2707="P25_Conventional",B2707&amp;"–"&amp;C2707&amp;"–"&amp;D2707&amp;"–"&amp;E2707&amp;"–"&amp;F2707,B2707&amp;"–"&amp;C2707&amp;"–"&amp;D2707&amp;"–"&amp;E2707))</f>
        <v/>
      </c>
      <c r="I2707" s="56" t="str">
        <f aca="false">H2707</f>
        <v/>
      </c>
      <c r="J2707" s="41"/>
    </row>
    <row r="2708" customFormat="false" ht="12.75" hidden="false" customHeight="false" outlineLevel="0" collapsed="false">
      <c r="A2708" s="35" t="n">
        <v>2704</v>
      </c>
      <c r="B2708" s="36"/>
      <c r="C2708" s="52"/>
      <c r="D2708" s="53"/>
      <c r="E2708" s="36"/>
      <c r="F2708" s="54"/>
      <c r="G2708" s="55" t="str">
        <f aca="false">IF(COUNTBLANK(B2708:F2708)=5,"",IF(C2708="P25_Conventional",IF(COUNTBLANK(B2708:F2708)&gt;0,"!",""),IF(COUNTBLANK(B2708:E2708)&gt;0,"!","")))</f>
        <v/>
      </c>
      <c r="H2708" s="41" t="str">
        <f aca="false">IF(OR(COUNTBLANK(B2708:F2708)=5,G2708="!"),"",IF(C2708="P25_Conventional",B2708&amp;"–"&amp;C2708&amp;"–"&amp;D2708&amp;"–"&amp;E2708&amp;"–"&amp;F2708,B2708&amp;"–"&amp;C2708&amp;"–"&amp;D2708&amp;"–"&amp;E2708))</f>
        <v/>
      </c>
      <c r="I2708" s="56" t="str">
        <f aca="false">H2708</f>
        <v/>
      </c>
      <c r="J2708" s="41"/>
    </row>
    <row r="2709" customFormat="false" ht="12.75" hidden="false" customHeight="false" outlineLevel="0" collapsed="false">
      <c r="A2709" s="35" t="n">
        <v>2705</v>
      </c>
      <c r="B2709" s="36"/>
      <c r="C2709" s="52"/>
      <c r="D2709" s="53"/>
      <c r="E2709" s="36"/>
      <c r="F2709" s="54"/>
      <c r="G2709" s="55" t="str">
        <f aca="false">IF(COUNTBLANK(B2709:F2709)=5,"",IF(C2709="P25_Conventional",IF(COUNTBLANK(B2709:F2709)&gt;0,"!",""),IF(COUNTBLANK(B2709:E2709)&gt;0,"!","")))</f>
        <v/>
      </c>
      <c r="H2709" s="41" t="str">
        <f aca="false">IF(OR(COUNTBLANK(B2709:F2709)=5,G2709="!"),"",IF(C2709="P25_Conventional",B2709&amp;"–"&amp;C2709&amp;"–"&amp;D2709&amp;"–"&amp;E2709&amp;"–"&amp;F2709,B2709&amp;"–"&amp;C2709&amp;"–"&amp;D2709&amp;"–"&amp;E2709))</f>
        <v/>
      </c>
      <c r="I2709" s="56" t="str">
        <f aca="false">H2709</f>
        <v/>
      </c>
      <c r="J2709" s="41"/>
    </row>
    <row r="2710" customFormat="false" ht="12.75" hidden="false" customHeight="false" outlineLevel="0" collapsed="false">
      <c r="A2710" s="35" t="n">
        <v>2706</v>
      </c>
      <c r="B2710" s="36"/>
      <c r="C2710" s="52"/>
      <c r="D2710" s="53"/>
      <c r="E2710" s="36"/>
      <c r="F2710" s="54"/>
      <c r="G2710" s="55" t="str">
        <f aca="false">IF(COUNTBLANK(B2710:F2710)=5,"",IF(C2710="P25_Conventional",IF(COUNTBLANK(B2710:F2710)&gt;0,"!",""),IF(COUNTBLANK(B2710:E2710)&gt;0,"!","")))</f>
        <v/>
      </c>
      <c r="H2710" s="41" t="str">
        <f aca="false">IF(OR(COUNTBLANK(B2710:F2710)=5,G2710="!"),"",IF(C2710="P25_Conventional",B2710&amp;"–"&amp;C2710&amp;"–"&amp;D2710&amp;"–"&amp;E2710&amp;"–"&amp;F2710,B2710&amp;"–"&amp;C2710&amp;"–"&amp;D2710&amp;"–"&amp;E2710))</f>
        <v/>
      </c>
      <c r="I2710" s="56" t="str">
        <f aca="false">H2710</f>
        <v/>
      </c>
      <c r="J2710" s="41"/>
    </row>
    <row r="2711" customFormat="false" ht="12.75" hidden="false" customHeight="false" outlineLevel="0" collapsed="false">
      <c r="A2711" s="35" t="n">
        <v>2707</v>
      </c>
      <c r="B2711" s="36"/>
      <c r="C2711" s="52"/>
      <c r="D2711" s="53"/>
      <c r="E2711" s="36"/>
      <c r="F2711" s="54"/>
      <c r="G2711" s="55" t="str">
        <f aca="false">IF(COUNTBLANK(B2711:F2711)=5,"",IF(C2711="P25_Conventional",IF(COUNTBLANK(B2711:F2711)&gt;0,"!",""),IF(COUNTBLANK(B2711:E2711)&gt;0,"!","")))</f>
        <v/>
      </c>
      <c r="H2711" s="41" t="str">
        <f aca="false">IF(OR(COUNTBLANK(B2711:F2711)=5,G2711="!"),"",IF(C2711="P25_Conventional",B2711&amp;"–"&amp;C2711&amp;"–"&amp;D2711&amp;"–"&amp;E2711&amp;"–"&amp;F2711,B2711&amp;"–"&amp;C2711&amp;"–"&amp;D2711&amp;"–"&amp;E2711))</f>
        <v/>
      </c>
      <c r="I2711" s="56" t="str">
        <f aca="false">H2711</f>
        <v/>
      </c>
      <c r="J2711" s="41"/>
    </row>
    <row r="2712" customFormat="false" ht="12.75" hidden="false" customHeight="false" outlineLevel="0" collapsed="false">
      <c r="A2712" s="35" t="n">
        <v>2708</v>
      </c>
      <c r="B2712" s="36"/>
      <c r="C2712" s="52"/>
      <c r="D2712" s="53"/>
      <c r="E2712" s="36"/>
      <c r="F2712" s="54"/>
      <c r="G2712" s="55" t="str">
        <f aca="false">IF(COUNTBLANK(B2712:F2712)=5,"",IF(C2712="P25_Conventional",IF(COUNTBLANK(B2712:F2712)&gt;0,"!",""),IF(COUNTBLANK(B2712:E2712)&gt;0,"!","")))</f>
        <v/>
      </c>
      <c r="H2712" s="41" t="str">
        <f aca="false">IF(OR(COUNTBLANK(B2712:F2712)=5,G2712="!"),"",IF(C2712="P25_Conventional",B2712&amp;"–"&amp;C2712&amp;"–"&amp;D2712&amp;"–"&amp;E2712&amp;"–"&amp;F2712,B2712&amp;"–"&amp;C2712&amp;"–"&amp;D2712&amp;"–"&amp;E2712))</f>
        <v/>
      </c>
      <c r="I2712" s="56" t="str">
        <f aca="false">H2712</f>
        <v/>
      </c>
      <c r="J2712" s="41"/>
    </row>
    <row r="2713" customFormat="false" ht="12.75" hidden="false" customHeight="false" outlineLevel="0" collapsed="false">
      <c r="A2713" s="35" t="n">
        <v>2709</v>
      </c>
      <c r="B2713" s="36"/>
      <c r="C2713" s="52"/>
      <c r="D2713" s="53"/>
      <c r="E2713" s="36"/>
      <c r="F2713" s="54"/>
      <c r="G2713" s="55" t="str">
        <f aca="false">IF(COUNTBLANK(B2713:F2713)=5,"",IF(C2713="P25_Conventional",IF(COUNTBLANK(B2713:F2713)&gt;0,"!",""),IF(COUNTBLANK(B2713:E2713)&gt;0,"!","")))</f>
        <v/>
      </c>
      <c r="H2713" s="41" t="str">
        <f aca="false">IF(OR(COUNTBLANK(B2713:F2713)=5,G2713="!"),"",IF(C2713="P25_Conventional",B2713&amp;"–"&amp;C2713&amp;"–"&amp;D2713&amp;"–"&amp;E2713&amp;"–"&amp;F2713,B2713&amp;"–"&amp;C2713&amp;"–"&amp;D2713&amp;"–"&amp;E2713))</f>
        <v/>
      </c>
      <c r="I2713" s="56" t="str">
        <f aca="false">H2713</f>
        <v/>
      </c>
      <c r="J2713" s="41"/>
    </row>
    <row r="2714" customFormat="false" ht="12.75" hidden="false" customHeight="false" outlineLevel="0" collapsed="false">
      <c r="A2714" s="35" t="n">
        <v>2710</v>
      </c>
      <c r="B2714" s="36"/>
      <c r="C2714" s="52"/>
      <c r="D2714" s="53"/>
      <c r="E2714" s="36"/>
      <c r="F2714" s="54"/>
      <c r="G2714" s="55" t="str">
        <f aca="false">IF(COUNTBLANK(B2714:F2714)=5,"",IF(C2714="P25_Conventional",IF(COUNTBLANK(B2714:F2714)&gt;0,"!",""),IF(COUNTBLANK(B2714:E2714)&gt;0,"!","")))</f>
        <v/>
      </c>
      <c r="H2714" s="41" t="str">
        <f aca="false">IF(OR(COUNTBLANK(B2714:F2714)=5,G2714="!"),"",IF(C2714="P25_Conventional",B2714&amp;"–"&amp;C2714&amp;"–"&amp;D2714&amp;"–"&amp;E2714&amp;"–"&amp;F2714,B2714&amp;"–"&amp;C2714&amp;"–"&amp;D2714&amp;"–"&amp;E2714))</f>
        <v/>
      </c>
      <c r="I2714" s="56" t="str">
        <f aca="false">H2714</f>
        <v/>
      </c>
      <c r="J2714" s="41"/>
    </row>
    <row r="2715" customFormat="false" ht="12.75" hidden="false" customHeight="false" outlineLevel="0" collapsed="false">
      <c r="A2715" s="35" t="n">
        <v>2711</v>
      </c>
      <c r="B2715" s="36"/>
      <c r="C2715" s="52"/>
      <c r="D2715" s="53"/>
      <c r="E2715" s="36"/>
      <c r="F2715" s="54"/>
      <c r="G2715" s="55" t="str">
        <f aca="false">IF(COUNTBLANK(B2715:F2715)=5,"",IF(C2715="P25_Conventional",IF(COUNTBLANK(B2715:F2715)&gt;0,"!",""),IF(COUNTBLANK(B2715:E2715)&gt;0,"!","")))</f>
        <v/>
      </c>
      <c r="H2715" s="41" t="str">
        <f aca="false">IF(OR(COUNTBLANK(B2715:F2715)=5,G2715="!"),"",IF(C2715="P25_Conventional",B2715&amp;"–"&amp;C2715&amp;"–"&amp;D2715&amp;"–"&amp;E2715&amp;"–"&amp;F2715,B2715&amp;"–"&amp;C2715&amp;"–"&amp;D2715&amp;"–"&amp;E2715))</f>
        <v/>
      </c>
      <c r="I2715" s="56" t="str">
        <f aca="false">H2715</f>
        <v/>
      </c>
      <c r="J2715" s="41"/>
    </row>
    <row r="2716" customFormat="false" ht="12.75" hidden="false" customHeight="false" outlineLevel="0" collapsed="false">
      <c r="A2716" s="35" t="n">
        <v>2712</v>
      </c>
      <c r="B2716" s="36"/>
      <c r="C2716" s="52"/>
      <c r="D2716" s="53"/>
      <c r="E2716" s="36"/>
      <c r="F2716" s="54"/>
      <c r="G2716" s="55" t="str">
        <f aca="false">IF(COUNTBLANK(B2716:F2716)=5,"",IF(C2716="P25_Conventional",IF(COUNTBLANK(B2716:F2716)&gt;0,"!",""),IF(COUNTBLANK(B2716:E2716)&gt;0,"!","")))</f>
        <v/>
      </c>
      <c r="H2716" s="41" t="str">
        <f aca="false">IF(OR(COUNTBLANK(B2716:F2716)=5,G2716="!"),"",IF(C2716="P25_Conventional",B2716&amp;"–"&amp;C2716&amp;"–"&amp;D2716&amp;"–"&amp;E2716&amp;"–"&amp;F2716,B2716&amp;"–"&amp;C2716&amp;"–"&amp;D2716&amp;"–"&amp;E2716))</f>
        <v/>
      </c>
      <c r="I2716" s="56" t="str">
        <f aca="false">H2716</f>
        <v/>
      </c>
      <c r="J2716" s="41"/>
    </row>
    <row r="2717" customFormat="false" ht="12.75" hidden="false" customHeight="false" outlineLevel="0" collapsed="false">
      <c r="A2717" s="35" t="n">
        <v>2713</v>
      </c>
      <c r="B2717" s="36"/>
      <c r="C2717" s="52"/>
      <c r="D2717" s="53"/>
      <c r="E2717" s="36"/>
      <c r="F2717" s="54"/>
      <c r="G2717" s="55" t="str">
        <f aca="false">IF(COUNTBLANK(B2717:F2717)=5,"",IF(C2717="P25_Conventional",IF(COUNTBLANK(B2717:F2717)&gt;0,"!",""),IF(COUNTBLANK(B2717:E2717)&gt;0,"!","")))</f>
        <v/>
      </c>
      <c r="H2717" s="41" t="str">
        <f aca="false">IF(OR(COUNTBLANK(B2717:F2717)=5,G2717="!"),"",IF(C2717="P25_Conventional",B2717&amp;"–"&amp;C2717&amp;"–"&amp;D2717&amp;"–"&amp;E2717&amp;"–"&amp;F2717,B2717&amp;"–"&amp;C2717&amp;"–"&amp;D2717&amp;"–"&amp;E2717))</f>
        <v/>
      </c>
      <c r="I2717" s="56" t="str">
        <f aca="false">H2717</f>
        <v/>
      </c>
      <c r="J2717" s="41"/>
    </row>
    <row r="2718" customFormat="false" ht="12.75" hidden="false" customHeight="false" outlineLevel="0" collapsed="false">
      <c r="A2718" s="35" t="n">
        <v>2714</v>
      </c>
      <c r="B2718" s="36"/>
      <c r="C2718" s="52"/>
      <c r="D2718" s="53"/>
      <c r="E2718" s="36"/>
      <c r="F2718" s="54"/>
      <c r="G2718" s="55" t="str">
        <f aca="false">IF(COUNTBLANK(B2718:F2718)=5,"",IF(C2718="P25_Conventional",IF(COUNTBLANK(B2718:F2718)&gt;0,"!",""),IF(COUNTBLANK(B2718:E2718)&gt;0,"!","")))</f>
        <v/>
      </c>
      <c r="H2718" s="41" t="str">
        <f aca="false">IF(OR(COUNTBLANK(B2718:F2718)=5,G2718="!"),"",IF(C2718="P25_Conventional",B2718&amp;"–"&amp;C2718&amp;"–"&amp;D2718&amp;"–"&amp;E2718&amp;"–"&amp;F2718,B2718&amp;"–"&amp;C2718&amp;"–"&amp;D2718&amp;"–"&amp;E2718))</f>
        <v/>
      </c>
      <c r="I2718" s="56" t="str">
        <f aca="false">H2718</f>
        <v/>
      </c>
      <c r="J2718" s="41"/>
    </row>
    <row r="2719" customFormat="false" ht="12.75" hidden="false" customHeight="false" outlineLevel="0" collapsed="false">
      <c r="A2719" s="35" t="n">
        <v>2715</v>
      </c>
      <c r="B2719" s="36"/>
      <c r="C2719" s="52"/>
      <c r="D2719" s="53"/>
      <c r="E2719" s="36"/>
      <c r="F2719" s="54"/>
      <c r="G2719" s="55" t="str">
        <f aca="false">IF(COUNTBLANK(B2719:F2719)=5,"",IF(C2719="P25_Conventional",IF(COUNTBLANK(B2719:F2719)&gt;0,"!",""),IF(COUNTBLANK(B2719:E2719)&gt;0,"!","")))</f>
        <v/>
      </c>
      <c r="H2719" s="41" t="str">
        <f aca="false">IF(OR(COUNTBLANK(B2719:F2719)=5,G2719="!"),"",IF(C2719="P25_Conventional",B2719&amp;"–"&amp;C2719&amp;"–"&amp;D2719&amp;"–"&amp;E2719&amp;"–"&amp;F2719,B2719&amp;"–"&amp;C2719&amp;"–"&amp;D2719&amp;"–"&amp;E2719))</f>
        <v/>
      </c>
      <c r="I2719" s="56" t="str">
        <f aca="false">H2719</f>
        <v/>
      </c>
      <c r="J2719" s="41"/>
    </row>
    <row r="2720" customFormat="false" ht="12.75" hidden="false" customHeight="false" outlineLevel="0" collapsed="false">
      <c r="A2720" s="35" t="n">
        <v>2716</v>
      </c>
      <c r="B2720" s="36"/>
      <c r="C2720" s="52"/>
      <c r="D2720" s="53"/>
      <c r="E2720" s="36"/>
      <c r="F2720" s="54"/>
      <c r="G2720" s="55" t="str">
        <f aca="false">IF(COUNTBLANK(B2720:F2720)=5,"",IF(C2720="P25_Conventional",IF(COUNTBLANK(B2720:F2720)&gt;0,"!",""),IF(COUNTBLANK(B2720:E2720)&gt;0,"!","")))</f>
        <v/>
      </c>
      <c r="H2720" s="41" t="str">
        <f aca="false">IF(OR(COUNTBLANK(B2720:F2720)=5,G2720="!"),"",IF(C2720="P25_Conventional",B2720&amp;"–"&amp;C2720&amp;"–"&amp;D2720&amp;"–"&amp;E2720&amp;"–"&amp;F2720,B2720&amp;"–"&amp;C2720&amp;"–"&amp;D2720&amp;"–"&amp;E2720))</f>
        <v/>
      </c>
      <c r="I2720" s="56" t="str">
        <f aca="false">H2720</f>
        <v/>
      </c>
      <c r="J2720" s="41"/>
    </row>
    <row r="2721" customFormat="false" ht="12.75" hidden="false" customHeight="false" outlineLevel="0" collapsed="false">
      <c r="A2721" s="35" t="n">
        <v>2717</v>
      </c>
      <c r="B2721" s="36"/>
      <c r="C2721" s="52"/>
      <c r="D2721" s="53"/>
      <c r="E2721" s="36"/>
      <c r="F2721" s="54"/>
      <c r="G2721" s="55" t="str">
        <f aca="false">IF(COUNTBLANK(B2721:F2721)=5,"",IF(C2721="P25_Conventional",IF(COUNTBLANK(B2721:F2721)&gt;0,"!",""),IF(COUNTBLANK(B2721:E2721)&gt;0,"!","")))</f>
        <v/>
      </c>
      <c r="H2721" s="41" t="str">
        <f aca="false">IF(OR(COUNTBLANK(B2721:F2721)=5,G2721="!"),"",IF(C2721="P25_Conventional",B2721&amp;"–"&amp;C2721&amp;"–"&amp;D2721&amp;"–"&amp;E2721&amp;"–"&amp;F2721,B2721&amp;"–"&amp;C2721&amp;"–"&amp;D2721&amp;"–"&amp;E2721))</f>
        <v/>
      </c>
      <c r="I2721" s="56" t="str">
        <f aca="false">H2721</f>
        <v/>
      </c>
      <c r="J2721" s="41"/>
    </row>
    <row r="2722" customFormat="false" ht="12.75" hidden="false" customHeight="false" outlineLevel="0" collapsed="false">
      <c r="A2722" s="35" t="n">
        <v>2718</v>
      </c>
      <c r="B2722" s="36"/>
      <c r="C2722" s="52"/>
      <c r="D2722" s="53"/>
      <c r="E2722" s="36"/>
      <c r="F2722" s="54"/>
      <c r="G2722" s="55" t="str">
        <f aca="false">IF(COUNTBLANK(B2722:F2722)=5,"",IF(C2722="P25_Conventional",IF(COUNTBLANK(B2722:F2722)&gt;0,"!",""),IF(COUNTBLANK(B2722:E2722)&gt;0,"!","")))</f>
        <v/>
      </c>
      <c r="H2722" s="41" t="str">
        <f aca="false">IF(OR(COUNTBLANK(B2722:F2722)=5,G2722="!"),"",IF(C2722="P25_Conventional",B2722&amp;"–"&amp;C2722&amp;"–"&amp;D2722&amp;"–"&amp;E2722&amp;"–"&amp;F2722,B2722&amp;"–"&amp;C2722&amp;"–"&amp;D2722&amp;"–"&amp;E2722))</f>
        <v/>
      </c>
      <c r="I2722" s="56" t="str">
        <f aca="false">H2722</f>
        <v/>
      </c>
      <c r="J2722" s="41"/>
    </row>
    <row r="2723" customFormat="false" ht="12.75" hidden="false" customHeight="false" outlineLevel="0" collapsed="false">
      <c r="A2723" s="35" t="n">
        <v>2719</v>
      </c>
      <c r="B2723" s="36"/>
      <c r="C2723" s="52"/>
      <c r="D2723" s="53"/>
      <c r="E2723" s="36"/>
      <c r="F2723" s="54"/>
      <c r="G2723" s="55" t="str">
        <f aca="false">IF(COUNTBLANK(B2723:F2723)=5,"",IF(C2723="P25_Conventional",IF(COUNTBLANK(B2723:F2723)&gt;0,"!",""),IF(COUNTBLANK(B2723:E2723)&gt;0,"!","")))</f>
        <v/>
      </c>
      <c r="H2723" s="41" t="str">
        <f aca="false">IF(OR(COUNTBLANK(B2723:F2723)=5,G2723="!"),"",IF(C2723="P25_Conventional",B2723&amp;"–"&amp;C2723&amp;"–"&amp;D2723&amp;"–"&amp;E2723&amp;"–"&amp;F2723,B2723&amp;"–"&amp;C2723&amp;"–"&amp;D2723&amp;"–"&amp;E2723))</f>
        <v/>
      </c>
      <c r="I2723" s="56" t="str">
        <f aca="false">H2723</f>
        <v/>
      </c>
      <c r="J2723" s="41"/>
    </row>
    <row r="2724" customFormat="false" ht="12.75" hidden="false" customHeight="false" outlineLevel="0" collapsed="false">
      <c r="A2724" s="35" t="n">
        <v>2720</v>
      </c>
      <c r="B2724" s="36"/>
      <c r="C2724" s="52"/>
      <c r="D2724" s="53"/>
      <c r="E2724" s="36"/>
      <c r="F2724" s="54"/>
      <c r="G2724" s="55" t="str">
        <f aca="false">IF(COUNTBLANK(B2724:F2724)=5,"",IF(C2724="P25_Conventional",IF(COUNTBLANK(B2724:F2724)&gt;0,"!",""),IF(COUNTBLANK(B2724:E2724)&gt;0,"!","")))</f>
        <v/>
      </c>
      <c r="H2724" s="41" t="str">
        <f aca="false">IF(OR(COUNTBLANK(B2724:F2724)=5,G2724="!"),"",IF(C2724="P25_Conventional",B2724&amp;"–"&amp;C2724&amp;"–"&amp;D2724&amp;"–"&amp;E2724&amp;"–"&amp;F2724,B2724&amp;"–"&amp;C2724&amp;"–"&amp;D2724&amp;"–"&amp;E2724))</f>
        <v/>
      </c>
      <c r="I2724" s="56" t="str">
        <f aca="false">H2724</f>
        <v/>
      </c>
      <c r="J2724" s="41"/>
    </row>
    <row r="2725" customFormat="false" ht="12.75" hidden="false" customHeight="false" outlineLevel="0" collapsed="false">
      <c r="A2725" s="35" t="n">
        <v>2721</v>
      </c>
      <c r="B2725" s="36"/>
      <c r="C2725" s="52"/>
      <c r="D2725" s="53"/>
      <c r="E2725" s="36"/>
      <c r="F2725" s="54"/>
      <c r="G2725" s="55" t="str">
        <f aca="false">IF(COUNTBLANK(B2725:F2725)=5,"",IF(C2725="P25_Conventional",IF(COUNTBLANK(B2725:F2725)&gt;0,"!",""),IF(COUNTBLANK(B2725:E2725)&gt;0,"!","")))</f>
        <v/>
      </c>
      <c r="H2725" s="41" t="str">
        <f aca="false">IF(OR(COUNTBLANK(B2725:F2725)=5,G2725="!"),"",IF(C2725="P25_Conventional",B2725&amp;"–"&amp;C2725&amp;"–"&amp;D2725&amp;"–"&amp;E2725&amp;"–"&amp;F2725,B2725&amp;"–"&amp;C2725&amp;"–"&amp;D2725&amp;"–"&amp;E2725))</f>
        <v/>
      </c>
      <c r="I2725" s="56" t="str">
        <f aca="false">H2725</f>
        <v/>
      </c>
      <c r="J2725" s="41"/>
    </row>
    <row r="2726" customFormat="false" ht="12.75" hidden="false" customHeight="false" outlineLevel="0" collapsed="false">
      <c r="A2726" s="35" t="n">
        <v>2722</v>
      </c>
      <c r="B2726" s="36"/>
      <c r="C2726" s="52"/>
      <c r="D2726" s="53"/>
      <c r="E2726" s="36"/>
      <c r="F2726" s="54"/>
      <c r="G2726" s="55" t="str">
        <f aca="false">IF(COUNTBLANK(B2726:F2726)=5,"",IF(C2726="P25_Conventional",IF(COUNTBLANK(B2726:F2726)&gt;0,"!",""),IF(COUNTBLANK(B2726:E2726)&gt;0,"!","")))</f>
        <v/>
      </c>
      <c r="H2726" s="41" t="str">
        <f aca="false">IF(OR(COUNTBLANK(B2726:F2726)=5,G2726="!"),"",IF(C2726="P25_Conventional",B2726&amp;"–"&amp;C2726&amp;"–"&amp;D2726&amp;"–"&amp;E2726&amp;"–"&amp;F2726,B2726&amp;"–"&amp;C2726&amp;"–"&amp;D2726&amp;"–"&amp;E2726))</f>
        <v/>
      </c>
      <c r="I2726" s="56" t="str">
        <f aca="false">H2726</f>
        <v/>
      </c>
      <c r="J2726" s="41"/>
    </row>
    <row r="2727" customFormat="false" ht="12.75" hidden="false" customHeight="false" outlineLevel="0" collapsed="false">
      <c r="A2727" s="35" t="n">
        <v>2723</v>
      </c>
      <c r="B2727" s="36"/>
      <c r="C2727" s="52"/>
      <c r="D2727" s="53"/>
      <c r="E2727" s="36"/>
      <c r="F2727" s="54"/>
      <c r="G2727" s="55" t="str">
        <f aca="false">IF(COUNTBLANK(B2727:F2727)=5,"",IF(C2727="P25_Conventional",IF(COUNTBLANK(B2727:F2727)&gt;0,"!",""),IF(COUNTBLANK(B2727:E2727)&gt;0,"!","")))</f>
        <v/>
      </c>
      <c r="H2727" s="41" t="str">
        <f aca="false">IF(OR(COUNTBLANK(B2727:F2727)=5,G2727="!"),"",IF(C2727="P25_Conventional",B2727&amp;"–"&amp;C2727&amp;"–"&amp;D2727&amp;"–"&amp;E2727&amp;"–"&amp;F2727,B2727&amp;"–"&amp;C2727&amp;"–"&amp;D2727&amp;"–"&amp;E2727))</f>
        <v/>
      </c>
      <c r="I2727" s="56" t="str">
        <f aca="false">H2727</f>
        <v/>
      </c>
      <c r="J2727" s="41"/>
    </row>
    <row r="2728" customFormat="false" ht="12.75" hidden="false" customHeight="false" outlineLevel="0" collapsed="false">
      <c r="A2728" s="35" t="n">
        <v>2724</v>
      </c>
      <c r="B2728" s="36"/>
      <c r="C2728" s="52"/>
      <c r="D2728" s="53"/>
      <c r="E2728" s="36"/>
      <c r="F2728" s="54"/>
      <c r="G2728" s="55" t="str">
        <f aca="false">IF(COUNTBLANK(B2728:F2728)=5,"",IF(C2728="P25_Conventional",IF(COUNTBLANK(B2728:F2728)&gt;0,"!",""),IF(COUNTBLANK(B2728:E2728)&gt;0,"!","")))</f>
        <v/>
      </c>
      <c r="H2728" s="41" t="str">
        <f aca="false">IF(OR(COUNTBLANK(B2728:F2728)=5,G2728="!"),"",IF(C2728="P25_Conventional",B2728&amp;"–"&amp;C2728&amp;"–"&amp;D2728&amp;"–"&amp;E2728&amp;"–"&amp;F2728,B2728&amp;"–"&amp;C2728&amp;"–"&amp;D2728&amp;"–"&amp;E2728))</f>
        <v/>
      </c>
      <c r="I2728" s="56" t="str">
        <f aca="false">H2728</f>
        <v/>
      </c>
      <c r="J2728" s="41"/>
    </row>
    <row r="2729" customFormat="false" ht="12.75" hidden="false" customHeight="false" outlineLevel="0" collapsed="false">
      <c r="A2729" s="35" t="n">
        <v>2725</v>
      </c>
      <c r="B2729" s="36"/>
      <c r="C2729" s="52"/>
      <c r="D2729" s="53"/>
      <c r="E2729" s="36"/>
      <c r="F2729" s="54"/>
      <c r="G2729" s="55" t="str">
        <f aca="false">IF(COUNTBLANK(B2729:F2729)=5,"",IF(C2729="P25_Conventional",IF(COUNTBLANK(B2729:F2729)&gt;0,"!",""),IF(COUNTBLANK(B2729:E2729)&gt;0,"!","")))</f>
        <v/>
      </c>
      <c r="H2729" s="41" t="str">
        <f aca="false">IF(OR(COUNTBLANK(B2729:F2729)=5,G2729="!"),"",IF(C2729="P25_Conventional",B2729&amp;"–"&amp;C2729&amp;"–"&amp;D2729&amp;"–"&amp;E2729&amp;"–"&amp;F2729,B2729&amp;"–"&amp;C2729&amp;"–"&amp;D2729&amp;"–"&amp;E2729))</f>
        <v/>
      </c>
      <c r="I2729" s="56" t="str">
        <f aca="false">H2729</f>
        <v/>
      </c>
      <c r="J2729" s="41"/>
    </row>
    <row r="2730" customFormat="false" ht="12.75" hidden="false" customHeight="false" outlineLevel="0" collapsed="false">
      <c r="A2730" s="35" t="n">
        <v>2726</v>
      </c>
      <c r="B2730" s="36"/>
      <c r="C2730" s="52"/>
      <c r="D2730" s="53"/>
      <c r="E2730" s="36"/>
      <c r="F2730" s="54"/>
      <c r="G2730" s="55" t="str">
        <f aca="false">IF(COUNTBLANK(B2730:F2730)=5,"",IF(C2730="P25_Conventional",IF(COUNTBLANK(B2730:F2730)&gt;0,"!",""),IF(COUNTBLANK(B2730:E2730)&gt;0,"!","")))</f>
        <v/>
      </c>
      <c r="H2730" s="41" t="str">
        <f aca="false">IF(OR(COUNTBLANK(B2730:F2730)=5,G2730="!"),"",IF(C2730="P25_Conventional",B2730&amp;"–"&amp;C2730&amp;"–"&amp;D2730&amp;"–"&amp;E2730&amp;"–"&amp;F2730,B2730&amp;"–"&amp;C2730&amp;"–"&amp;D2730&amp;"–"&amp;E2730))</f>
        <v/>
      </c>
      <c r="I2730" s="56" t="str">
        <f aca="false">H2730</f>
        <v/>
      </c>
      <c r="J2730" s="41"/>
    </row>
    <row r="2731" customFormat="false" ht="12.75" hidden="false" customHeight="false" outlineLevel="0" collapsed="false">
      <c r="A2731" s="35" t="n">
        <v>2727</v>
      </c>
      <c r="B2731" s="36"/>
      <c r="C2731" s="52"/>
      <c r="D2731" s="53"/>
      <c r="E2731" s="36"/>
      <c r="F2731" s="54"/>
      <c r="G2731" s="55" t="str">
        <f aca="false">IF(COUNTBLANK(B2731:F2731)=5,"",IF(C2731="P25_Conventional",IF(COUNTBLANK(B2731:F2731)&gt;0,"!",""),IF(COUNTBLANK(B2731:E2731)&gt;0,"!","")))</f>
        <v/>
      </c>
      <c r="H2731" s="41" t="str">
        <f aca="false">IF(OR(COUNTBLANK(B2731:F2731)=5,G2731="!"),"",IF(C2731="P25_Conventional",B2731&amp;"–"&amp;C2731&amp;"–"&amp;D2731&amp;"–"&amp;E2731&amp;"–"&amp;F2731,B2731&amp;"–"&amp;C2731&amp;"–"&amp;D2731&amp;"–"&amp;E2731))</f>
        <v/>
      </c>
      <c r="I2731" s="56" t="str">
        <f aca="false">H2731</f>
        <v/>
      </c>
      <c r="J2731" s="41"/>
    </row>
    <row r="2732" customFormat="false" ht="12.75" hidden="false" customHeight="false" outlineLevel="0" collapsed="false">
      <c r="A2732" s="35" t="n">
        <v>2728</v>
      </c>
      <c r="B2732" s="36"/>
      <c r="C2732" s="52"/>
      <c r="D2732" s="53"/>
      <c r="E2732" s="36"/>
      <c r="F2732" s="54"/>
      <c r="G2732" s="55" t="str">
        <f aca="false">IF(COUNTBLANK(B2732:F2732)=5,"",IF(C2732="P25_Conventional",IF(COUNTBLANK(B2732:F2732)&gt;0,"!",""),IF(COUNTBLANK(B2732:E2732)&gt;0,"!","")))</f>
        <v/>
      </c>
      <c r="H2732" s="41" t="str">
        <f aca="false">IF(OR(COUNTBLANK(B2732:F2732)=5,G2732="!"),"",IF(C2732="P25_Conventional",B2732&amp;"–"&amp;C2732&amp;"–"&amp;D2732&amp;"–"&amp;E2732&amp;"–"&amp;F2732,B2732&amp;"–"&amp;C2732&amp;"–"&amp;D2732&amp;"–"&amp;E2732))</f>
        <v/>
      </c>
      <c r="I2732" s="56" t="str">
        <f aca="false">H2732</f>
        <v/>
      </c>
      <c r="J2732" s="41"/>
    </row>
    <row r="2733" customFormat="false" ht="12.75" hidden="false" customHeight="false" outlineLevel="0" collapsed="false">
      <c r="A2733" s="35" t="n">
        <v>2729</v>
      </c>
      <c r="B2733" s="36"/>
      <c r="C2733" s="52"/>
      <c r="D2733" s="53"/>
      <c r="E2733" s="36"/>
      <c r="F2733" s="54"/>
      <c r="G2733" s="55" t="str">
        <f aca="false">IF(COUNTBLANK(B2733:F2733)=5,"",IF(C2733="P25_Conventional",IF(COUNTBLANK(B2733:F2733)&gt;0,"!",""),IF(COUNTBLANK(B2733:E2733)&gt;0,"!","")))</f>
        <v/>
      </c>
      <c r="H2733" s="41" t="str">
        <f aca="false">IF(OR(COUNTBLANK(B2733:F2733)=5,G2733="!"),"",IF(C2733="P25_Conventional",B2733&amp;"–"&amp;C2733&amp;"–"&amp;D2733&amp;"–"&amp;E2733&amp;"–"&amp;F2733,B2733&amp;"–"&amp;C2733&amp;"–"&amp;D2733&amp;"–"&amp;E2733))</f>
        <v/>
      </c>
      <c r="I2733" s="56" t="str">
        <f aca="false">H2733</f>
        <v/>
      </c>
      <c r="J2733" s="41"/>
    </row>
    <row r="2734" customFormat="false" ht="12.75" hidden="false" customHeight="false" outlineLevel="0" collapsed="false">
      <c r="A2734" s="35" t="n">
        <v>2730</v>
      </c>
      <c r="B2734" s="36"/>
      <c r="C2734" s="52"/>
      <c r="D2734" s="53"/>
      <c r="E2734" s="36"/>
      <c r="F2734" s="54"/>
      <c r="G2734" s="55" t="str">
        <f aca="false">IF(COUNTBLANK(B2734:F2734)=5,"",IF(C2734="P25_Conventional",IF(COUNTBLANK(B2734:F2734)&gt;0,"!",""),IF(COUNTBLANK(B2734:E2734)&gt;0,"!","")))</f>
        <v/>
      </c>
      <c r="H2734" s="41" t="str">
        <f aca="false">IF(OR(COUNTBLANK(B2734:F2734)=5,G2734="!"),"",IF(C2734="P25_Conventional",B2734&amp;"–"&amp;C2734&amp;"–"&amp;D2734&amp;"–"&amp;E2734&amp;"–"&amp;F2734,B2734&amp;"–"&amp;C2734&amp;"–"&amp;D2734&amp;"–"&amp;E2734))</f>
        <v/>
      </c>
      <c r="I2734" s="56" t="str">
        <f aca="false">H2734</f>
        <v/>
      </c>
      <c r="J2734" s="41"/>
    </row>
    <row r="2735" customFormat="false" ht="12.75" hidden="false" customHeight="false" outlineLevel="0" collapsed="false">
      <c r="A2735" s="35" t="n">
        <v>2731</v>
      </c>
      <c r="B2735" s="36"/>
      <c r="C2735" s="52"/>
      <c r="D2735" s="53"/>
      <c r="E2735" s="36"/>
      <c r="F2735" s="54"/>
      <c r="G2735" s="55" t="str">
        <f aca="false">IF(COUNTBLANK(B2735:F2735)=5,"",IF(C2735="P25_Conventional",IF(COUNTBLANK(B2735:F2735)&gt;0,"!",""),IF(COUNTBLANK(B2735:E2735)&gt;0,"!","")))</f>
        <v/>
      </c>
      <c r="H2735" s="41" t="str">
        <f aca="false">IF(OR(COUNTBLANK(B2735:F2735)=5,G2735="!"),"",IF(C2735="P25_Conventional",B2735&amp;"–"&amp;C2735&amp;"–"&amp;D2735&amp;"–"&amp;E2735&amp;"–"&amp;F2735,B2735&amp;"–"&amp;C2735&amp;"–"&amp;D2735&amp;"–"&amp;E2735))</f>
        <v/>
      </c>
      <c r="I2735" s="56" t="str">
        <f aca="false">H2735</f>
        <v/>
      </c>
      <c r="J2735" s="41"/>
    </row>
    <row r="2736" customFormat="false" ht="12.75" hidden="false" customHeight="false" outlineLevel="0" collapsed="false">
      <c r="A2736" s="35" t="n">
        <v>2732</v>
      </c>
      <c r="B2736" s="36"/>
      <c r="C2736" s="52"/>
      <c r="D2736" s="53"/>
      <c r="E2736" s="36"/>
      <c r="F2736" s="54"/>
      <c r="G2736" s="55" t="str">
        <f aca="false">IF(COUNTBLANK(B2736:F2736)=5,"",IF(C2736="P25_Conventional",IF(COUNTBLANK(B2736:F2736)&gt;0,"!",""),IF(COUNTBLANK(B2736:E2736)&gt;0,"!","")))</f>
        <v/>
      </c>
      <c r="H2736" s="41" t="str">
        <f aca="false">IF(OR(COUNTBLANK(B2736:F2736)=5,G2736="!"),"",IF(C2736="P25_Conventional",B2736&amp;"–"&amp;C2736&amp;"–"&amp;D2736&amp;"–"&amp;E2736&amp;"–"&amp;F2736,B2736&amp;"–"&amp;C2736&amp;"–"&amp;D2736&amp;"–"&amp;E2736))</f>
        <v/>
      </c>
      <c r="I2736" s="56" t="str">
        <f aca="false">H2736</f>
        <v/>
      </c>
      <c r="J2736" s="41"/>
    </row>
    <row r="2737" customFormat="false" ht="12.75" hidden="false" customHeight="false" outlineLevel="0" collapsed="false">
      <c r="A2737" s="35" t="n">
        <v>2733</v>
      </c>
      <c r="B2737" s="36"/>
      <c r="C2737" s="52"/>
      <c r="D2737" s="53"/>
      <c r="E2737" s="36"/>
      <c r="F2737" s="54"/>
      <c r="G2737" s="55" t="str">
        <f aca="false">IF(COUNTBLANK(B2737:F2737)=5,"",IF(C2737="P25_Conventional",IF(COUNTBLANK(B2737:F2737)&gt;0,"!",""),IF(COUNTBLANK(B2737:E2737)&gt;0,"!","")))</f>
        <v/>
      </c>
      <c r="H2737" s="41" t="str">
        <f aca="false">IF(OR(COUNTBLANK(B2737:F2737)=5,G2737="!"),"",IF(C2737="P25_Conventional",B2737&amp;"–"&amp;C2737&amp;"–"&amp;D2737&amp;"–"&amp;E2737&amp;"–"&amp;F2737,B2737&amp;"–"&amp;C2737&amp;"–"&amp;D2737&amp;"–"&amp;E2737))</f>
        <v/>
      </c>
      <c r="I2737" s="56" t="str">
        <f aca="false">H2737</f>
        <v/>
      </c>
      <c r="J2737" s="41"/>
    </row>
    <row r="2738" customFormat="false" ht="12.75" hidden="false" customHeight="false" outlineLevel="0" collapsed="false">
      <c r="A2738" s="35" t="n">
        <v>2734</v>
      </c>
      <c r="B2738" s="36"/>
      <c r="C2738" s="52"/>
      <c r="D2738" s="53"/>
      <c r="E2738" s="36"/>
      <c r="F2738" s="54"/>
      <c r="G2738" s="55" t="str">
        <f aca="false">IF(COUNTBLANK(B2738:F2738)=5,"",IF(C2738="P25_Conventional",IF(COUNTBLANK(B2738:F2738)&gt;0,"!",""),IF(COUNTBLANK(B2738:E2738)&gt;0,"!","")))</f>
        <v/>
      </c>
      <c r="H2738" s="41" t="str">
        <f aca="false">IF(OR(COUNTBLANK(B2738:F2738)=5,G2738="!"),"",IF(C2738="P25_Conventional",B2738&amp;"–"&amp;C2738&amp;"–"&amp;D2738&amp;"–"&amp;E2738&amp;"–"&amp;F2738,B2738&amp;"–"&amp;C2738&amp;"–"&amp;D2738&amp;"–"&amp;E2738))</f>
        <v/>
      </c>
      <c r="I2738" s="56" t="str">
        <f aca="false">H2738</f>
        <v/>
      </c>
      <c r="J2738" s="41"/>
    </row>
    <row r="2739" customFormat="false" ht="12.75" hidden="false" customHeight="false" outlineLevel="0" collapsed="false">
      <c r="A2739" s="35" t="n">
        <v>2735</v>
      </c>
      <c r="B2739" s="36"/>
      <c r="C2739" s="52"/>
      <c r="D2739" s="53"/>
      <c r="E2739" s="36"/>
      <c r="F2739" s="54"/>
      <c r="G2739" s="55" t="str">
        <f aca="false">IF(COUNTBLANK(B2739:F2739)=5,"",IF(C2739="P25_Conventional",IF(COUNTBLANK(B2739:F2739)&gt;0,"!",""),IF(COUNTBLANK(B2739:E2739)&gt;0,"!","")))</f>
        <v/>
      </c>
      <c r="H2739" s="41" t="str">
        <f aca="false">IF(OR(COUNTBLANK(B2739:F2739)=5,G2739="!"),"",IF(C2739="P25_Conventional",B2739&amp;"–"&amp;C2739&amp;"–"&amp;D2739&amp;"–"&amp;E2739&amp;"–"&amp;F2739,B2739&amp;"–"&amp;C2739&amp;"–"&amp;D2739&amp;"–"&amp;E2739))</f>
        <v/>
      </c>
      <c r="I2739" s="56" t="str">
        <f aca="false">H2739</f>
        <v/>
      </c>
      <c r="J2739" s="41"/>
    </row>
    <row r="2740" customFormat="false" ht="12.75" hidden="false" customHeight="false" outlineLevel="0" collapsed="false">
      <c r="A2740" s="35" t="n">
        <v>2736</v>
      </c>
      <c r="B2740" s="36"/>
      <c r="C2740" s="52"/>
      <c r="D2740" s="53"/>
      <c r="E2740" s="36"/>
      <c r="F2740" s="54"/>
      <c r="G2740" s="55" t="str">
        <f aca="false">IF(COUNTBLANK(B2740:F2740)=5,"",IF(C2740="P25_Conventional",IF(COUNTBLANK(B2740:F2740)&gt;0,"!",""),IF(COUNTBLANK(B2740:E2740)&gt;0,"!","")))</f>
        <v/>
      </c>
      <c r="H2740" s="41" t="str">
        <f aca="false">IF(OR(COUNTBLANK(B2740:F2740)=5,G2740="!"),"",IF(C2740="P25_Conventional",B2740&amp;"–"&amp;C2740&amp;"–"&amp;D2740&amp;"–"&amp;E2740&amp;"–"&amp;F2740,B2740&amp;"–"&amp;C2740&amp;"–"&amp;D2740&amp;"–"&amp;E2740))</f>
        <v/>
      </c>
      <c r="I2740" s="56" t="str">
        <f aca="false">H2740</f>
        <v/>
      </c>
      <c r="J2740" s="41"/>
    </row>
    <row r="2741" customFormat="false" ht="12.75" hidden="false" customHeight="false" outlineLevel="0" collapsed="false">
      <c r="A2741" s="35" t="n">
        <v>2737</v>
      </c>
      <c r="B2741" s="36"/>
      <c r="C2741" s="52"/>
      <c r="D2741" s="53"/>
      <c r="E2741" s="36"/>
      <c r="F2741" s="54"/>
      <c r="G2741" s="55" t="str">
        <f aca="false">IF(COUNTBLANK(B2741:F2741)=5,"",IF(C2741="P25_Conventional",IF(COUNTBLANK(B2741:F2741)&gt;0,"!",""),IF(COUNTBLANK(B2741:E2741)&gt;0,"!","")))</f>
        <v/>
      </c>
      <c r="H2741" s="41" t="str">
        <f aca="false">IF(OR(COUNTBLANK(B2741:F2741)=5,G2741="!"),"",IF(C2741="P25_Conventional",B2741&amp;"–"&amp;C2741&amp;"–"&amp;D2741&amp;"–"&amp;E2741&amp;"–"&amp;F2741,B2741&amp;"–"&amp;C2741&amp;"–"&amp;D2741&amp;"–"&amp;E2741))</f>
        <v/>
      </c>
      <c r="I2741" s="56" t="str">
        <f aca="false">H2741</f>
        <v/>
      </c>
      <c r="J2741" s="41"/>
    </row>
    <row r="2742" customFormat="false" ht="12.75" hidden="false" customHeight="false" outlineLevel="0" collapsed="false">
      <c r="A2742" s="35" t="n">
        <v>2738</v>
      </c>
      <c r="B2742" s="36"/>
      <c r="C2742" s="52"/>
      <c r="D2742" s="53"/>
      <c r="E2742" s="36"/>
      <c r="F2742" s="54"/>
      <c r="G2742" s="55" t="str">
        <f aca="false">IF(COUNTBLANK(B2742:F2742)=5,"",IF(C2742="P25_Conventional",IF(COUNTBLANK(B2742:F2742)&gt;0,"!",""),IF(COUNTBLANK(B2742:E2742)&gt;0,"!","")))</f>
        <v/>
      </c>
      <c r="H2742" s="41" t="str">
        <f aca="false">IF(OR(COUNTBLANK(B2742:F2742)=5,G2742="!"),"",IF(C2742="P25_Conventional",B2742&amp;"–"&amp;C2742&amp;"–"&amp;D2742&amp;"–"&amp;E2742&amp;"–"&amp;F2742,B2742&amp;"–"&amp;C2742&amp;"–"&amp;D2742&amp;"–"&amp;E2742))</f>
        <v/>
      </c>
      <c r="I2742" s="56" t="str">
        <f aca="false">H2742</f>
        <v/>
      </c>
      <c r="J2742" s="41"/>
    </row>
    <row r="2743" customFormat="false" ht="12.75" hidden="false" customHeight="false" outlineLevel="0" collapsed="false">
      <c r="A2743" s="35" t="n">
        <v>2739</v>
      </c>
      <c r="B2743" s="36"/>
      <c r="C2743" s="52"/>
      <c r="D2743" s="53"/>
      <c r="E2743" s="36"/>
      <c r="F2743" s="54"/>
      <c r="G2743" s="55" t="str">
        <f aca="false">IF(COUNTBLANK(B2743:F2743)=5,"",IF(C2743="P25_Conventional",IF(COUNTBLANK(B2743:F2743)&gt;0,"!",""),IF(COUNTBLANK(B2743:E2743)&gt;0,"!","")))</f>
        <v/>
      </c>
      <c r="H2743" s="41" t="str">
        <f aca="false">IF(OR(COUNTBLANK(B2743:F2743)=5,G2743="!"),"",IF(C2743="P25_Conventional",B2743&amp;"–"&amp;C2743&amp;"–"&amp;D2743&amp;"–"&amp;E2743&amp;"–"&amp;F2743,B2743&amp;"–"&amp;C2743&amp;"–"&amp;D2743&amp;"–"&amp;E2743))</f>
        <v/>
      </c>
      <c r="I2743" s="56" t="str">
        <f aca="false">H2743</f>
        <v/>
      </c>
      <c r="J2743" s="41"/>
    </row>
    <row r="2744" customFormat="false" ht="12.75" hidden="false" customHeight="false" outlineLevel="0" collapsed="false">
      <c r="A2744" s="35" t="n">
        <v>2740</v>
      </c>
      <c r="B2744" s="36"/>
      <c r="C2744" s="52"/>
      <c r="D2744" s="53"/>
      <c r="E2744" s="36"/>
      <c r="F2744" s="54"/>
      <c r="G2744" s="55" t="str">
        <f aca="false">IF(COUNTBLANK(B2744:F2744)=5,"",IF(C2744="P25_Conventional",IF(COUNTBLANK(B2744:F2744)&gt;0,"!",""),IF(COUNTBLANK(B2744:E2744)&gt;0,"!","")))</f>
        <v/>
      </c>
      <c r="H2744" s="41" t="str">
        <f aca="false">IF(OR(COUNTBLANK(B2744:F2744)=5,G2744="!"),"",IF(C2744="P25_Conventional",B2744&amp;"–"&amp;C2744&amp;"–"&amp;D2744&amp;"–"&amp;E2744&amp;"–"&amp;F2744,B2744&amp;"–"&amp;C2744&amp;"–"&amp;D2744&amp;"–"&amp;E2744))</f>
        <v/>
      </c>
      <c r="I2744" s="56" t="str">
        <f aca="false">H2744</f>
        <v/>
      </c>
      <c r="J2744" s="41"/>
    </row>
    <row r="2745" customFormat="false" ht="12.75" hidden="false" customHeight="false" outlineLevel="0" collapsed="false">
      <c r="A2745" s="35" t="n">
        <v>2741</v>
      </c>
      <c r="B2745" s="36"/>
      <c r="C2745" s="52"/>
      <c r="D2745" s="53"/>
      <c r="E2745" s="36"/>
      <c r="F2745" s="54"/>
      <c r="G2745" s="55" t="str">
        <f aca="false">IF(COUNTBLANK(B2745:F2745)=5,"",IF(C2745="P25_Conventional",IF(COUNTBLANK(B2745:F2745)&gt;0,"!",""),IF(COUNTBLANK(B2745:E2745)&gt;0,"!","")))</f>
        <v/>
      </c>
      <c r="H2745" s="41" t="str">
        <f aca="false">IF(OR(COUNTBLANK(B2745:F2745)=5,G2745="!"),"",IF(C2745="P25_Conventional",B2745&amp;"–"&amp;C2745&amp;"–"&amp;D2745&amp;"–"&amp;E2745&amp;"–"&amp;F2745,B2745&amp;"–"&amp;C2745&amp;"–"&amp;D2745&amp;"–"&amp;E2745))</f>
        <v/>
      </c>
      <c r="I2745" s="56" t="str">
        <f aca="false">H2745</f>
        <v/>
      </c>
      <c r="J2745" s="41"/>
    </row>
    <row r="2746" customFormat="false" ht="12.75" hidden="false" customHeight="false" outlineLevel="0" collapsed="false">
      <c r="A2746" s="35" t="n">
        <v>2742</v>
      </c>
      <c r="B2746" s="36"/>
      <c r="C2746" s="52"/>
      <c r="D2746" s="53"/>
      <c r="E2746" s="36"/>
      <c r="F2746" s="54"/>
      <c r="G2746" s="55" t="str">
        <f aca="false">IF(COUNTBLANK(B2746:F2746)=5,"",IF(C2746="P25_Conventional",IF(COUNTBLANK(B2746:F2746)&gt;0,"!",""),IF(COUNTBLANK(B2746:E2746)&gt;0,"!","")))</f>
        <v/>
      </c>
      <c r="H2746" s="41" t="str">
        <f aca="false">IF(OR(COUNTBLANK(B2746:F2746)=5,G2746="!"),"",IF(C2746="P25_Conventional",B2746&amp;"–"&amp;C2746&amp;"–"&amp;D2746&amp;"–"&amp;E2746&amp;"–"&amp;F2746,B2746&amp;"–"&amp;C2746&amp;"–"&amp;D2746&amp;"–"&amp;E2746))</f>
        <v/>
      </c>
      <c r="I2746" s="56" t="str">
        <f aca="false">H2746</f>
        <v/>
      </c>
      <c r="J2746" s="41"/>
    </row>
    <row r="2747" customFormat="false" ht="12.75" hidden="false" customHeight="false" outlineLevel="0" collapsed="false">
      <c r="A2747" s="35" t="n">
        <v>2743</v>
      </c>
      <c r="B2747" s="36"/>
      <c r="C2747" s="52"/>
      <c r="D2747" s="53"/>
      <c r="E2747" s="36"/>
      <c r="F2747" s="54"/>
      <c r="G2747" s="55" t="str">
        <f aca="false">IF(COUNTBLANK(B2747:F2747)=5,"",IF(C2747="P25_Conventional",IF(COUNTBLANK(B2747:F2747)&gt;0,"!",""),IF(COUNTBLANK(B2747:E2747)&gt;0,"!","")))</f>
        <v/>
      </c>
      <c r="H2747" s="41" t="str">
        <f aca="false">IF(OR(COUNTBLANK(B2747:F2747)=5,G2747="!"),"",IF(C2747="P25_Conventional",B2747&amp;"–"&amp;C2747&amp;"–"&amp;D2747&amp;"–"&amp;E2747&amp;"–"&amp;F2747,B2747&amp;"–"&amp;C2747&amp;"–"&amp;D2747&amp;"–"&amp;E2747))</f>
        <v/>
      </c>
      <c r="I2747" s="56" t="str">
        <f aca="false">H2747</f>
        <v/>
      </c>
      <c r="J2747" s="41"/>
    </row>
    <row r="2748" customFormat="false" ht="12.75" hidden="false" customHeight="false" outlineLevel="0" collapsed="false">
      <c r="A2748" s="35" t="n">
        <v>2744</v>
      </c>
      <c r="B2748" s="36"/>
      <c r="C2748" s="52"/>
      <c r="D2748" s="53"/>
      <c r="E2748" s="36"/>
      <c r="F2748" s="54"/>
      <c r="G2748" s="55" t="str">
        <f aca="false">IF(COUNTBLANK(B2748:F2748)=5,"",IF(C2748="P25_Conventional",IF(COUNTBLANK(B2748:F2748)&gt;0,"!",""),IF(COUNTBLANK(B2748:E2748)&gt;0,"!","")))</f>
        <v/>
      </c>
      <c r="H2748" s="41" t="str">
        <f aca="false">IF(OR(COUNTBLANK(B2748:F2748)=5,G2748="!"),"",IF(C2748="P25_Conventional",B2748&amp;"–"&amp;C2748&amp;"–"&amp;D2748&amp;"–"&amp;E2748&amp;"–"&amp;F2748,B2748&amp;"–"&amp;C2748&amp;"–"&amp;D2748&amp;"–"&amp;E2748))</f>
        <v/>
      </c>
      <c r="I2748" s="56" t="str">
        <f aca="false">H2748</f>
        <v/>
      </c>
      <c r="J2748" s="41"/>
    </row>
    <row r="2749" customFormat="false" ht="12.75" hidden="false" customHeight="false" outlineLevel="0" collapsed="false">
      <c r="A2749" s="35" t="n">
        <v>2745</v>
      </c>
      <c r="B2749" s="36"/>
      <c r="C2749" s="52"/>
      <c r="D2749" s="53"/>
      <c r="E2749" s="36"/>
      <c r="F2749" s="54"/>
      <c r="G2749" s="55" t="str">
        <f aca="false">IF(COUNTBLANK(B2749:F2749)=5,"",IF(C2749="P25_Conventional",IF(COUNTBLANK(B2749:F2749)&gt;0,"!",""),IF(COUNTBLANK(B2749:E2749)&gt;0,"!","")))</f>
        <v/>
      </c>
      <c r="H2749" s="41" t="str">
        <f aca="false">IF(OR(COUNTBLANK(B2749:F2749)=5,G2749="!"),"",IF(C2749="P25_Conventional",B2749&amp;"–"&amp;C2749&amp;"–"&amp;D2749&amp;"–"&amp;E2749&amp;"–"&amp;F2749,B2749&amp;"–"&amp;C2749&amp;"–"&amp;D2749&amp;"–"&amp;E2749))</f>
        <v/>
      </c>
      <c r="I2749" s="56" t="str">
        <f aca="false">H2749</f>
        <v/>
      </c>
      <c r="J2749" s="41"/>
    </row>
    <row r="2750" customFormat="false" ht="12.75" hidden="false" customHeight="false" outlineLevel="0" collapsed="false">
      <c r="A2750" s="35" t="n">
        <v>2746</v>
      </c>
      <c r="B2750" s="36"/>
      <c r="C2750" s="52"/>
      <c r="D2750" s="53"/>
      <c r="E2750" s="36"/>
      <c r="F2750" s="54"/>
      <c r="G2750" s="55" t="str">
        <f aca="false">IF(COUNTBLANK(B2750:F2750)=5,"",IF(C2750="P25_Conventional",IF(COUNTBLANK(B2750:F2750)&gt;0,"!",""),IF(COUNTBLANK(B2750:E2750)&gt;0,"!","")))</f>
        <v/>
      </c>
      <c r="H2750" s="41" t="str">
        <f aca="false">IF(OR(COUNTBLANK(B2750:F2750)=5,G2750="!"),"",IF(C2750="P25_Conventional",B2750&amp;"–"&amp;C2750&amp;"–"&amp;D2750&amp;"–"&amp;E2750&amp;"–"&amp;F2750,B2750&amp;"–"&amp;C2750&amp;"–"&amp;D2750&amp;"–"&amp;E2750))</f>
        <v/>
      </c>
      <c r="I2750" s="56" t="str">
        <f aca="false">H2750</f>
        <v/>
      </c>
      <c r="J2750" s="41"/>
    </row>
    <row r="2751" customFormat="false" ht="12.75" hidden="false" customHeight="false" outlineLevel="0" collapsed="false">
      <c r="A2751" s="35" t="n">
        <v>2747</v>
      </c>
      <c r="B2751" s="36"/>
      <c r="C2751" s="52"/>
      <c r="D2751" s="53"/>
      <c r="E2751" s="36"/>
      <c r="F2751" s="54"/>
      <c r="G2751" s="55" t="str">
        <f aca="false">IF(COUNTBLANK(B2751:F2751)=5,"",IF(C2751="P25_Conventional",IF(COUNTBLANK(B2751:F2751)&gt;0,"!",""),IF(COUNTBLANK(B2751:E2751)&gt;0,"!","")))</f>
        <v/>
      </c>
      <c r="H2751" s="41" t="str">
        <f aca="false">IF(OR(COUNTBLANK(B2751:F2751)=5,G2751="!"),"",IF(C2751="P25_Conventional",B2751&amp;"–"&amp;C2751&amp;"–"&amp;D2751&amp;"–"&amp;E2751&amp;"–"&amp;F2751,B2751&amp;"–"&amp;C2751&amp;"–"&amp;D2751&amp;"–"&amp;E2751))</f>
        <v/>
      </c>
      <c r="I2751" s="56" t="str">
        <f aca="false">H2751</f>
        <v/>
      </c>
      <c r="J2751" s="41"/>
    </row>
    <row r="2752" customFormat="false" ht="12.75" hidden="false" customHeight="false" outlineLevel="0" collapsed="false">
      <c r="A2752" s="35" t="n">
        <v>2748</v>
      </c>
      <c r="B2752" s="36"/>
      <c r="C2752" s="52"/>
      <c r="D2752" s="53"/>
      <c r="E2752" s="36"/>
      <c r="F2752" s="54"/>
      <c r="G2752" s="55" t="str">
        <f aca="false">IF(COUNTBLANK(B2752:F2752)=5,"",IF(C2752="P25_Conventional",IF(COUNTBLANK(B2752:F2752)&gt;0,"!",""),IF(COUNTBLANK(B2752:E2752)&gt;0,"!","")))</f>
        <v/>
      </c>
      <c r="H2752" s="41" t="str">
        <f aca="false">IF(OR(COUNTBLANK(B2752:F2752)=5,G2752="!"),"",IF(C2752="P25_Conventional",B2752&amp;"–"&amp;C2752&amp;"–"&amp;D2752&amp;"–"&amp;E2752&amp;"–"&amp;F2752,B2752&amp;"–"&amp;C2752&amp;"–"&amp;D2752&amp;"–"&amp;E2752))</f>
        <v/>
      </c>
      <c r="I2752" s="56" t="str">
        <f aca="false">H2752</f>
        <v/>
      </c>
      <c r="J2752" s="41"/>
    </row>
    <row r="2753" customFormat="false" ht="12.75" hidden="false" customHeight="false" outlineLevel="0" collapsed="false">
      <c r="A2753" s="35" t="n">
        <v>2749</v>
      </c>
      <c r="B2753" s="36"/>
      <c r="C2753" s="52"/>
      <c r="D2753" s="53"/>
      <c r="E2753" s="36"/>
      <c r="F2753" s="54"/>
      <c r="G2753" s="55" t="str">
        <f aca="false">IF(COUNTBLANK(B2753:F2753)=5,"",IF(C2753="P25_Conventional",IF(COUNTBLANK(B2753:F2753)&gt;0,"!",""),IF(COUNTBLANK(B2753:E2753)&gt;0,"!","")))</f>
        <v/>
      </c>
      <c r="H2753" s="41" t="str">
        <f aca="false">IF(OR(COUNTBLANK(B2753:F2753)=5,G2753="!"),"",IF(C2753="P25_Conventional",B2753&amp;"–"&amp;C2753&amp;"–"&amp;D2753&amp;"–"&amp;E2753&amp;"–"&amp;F2753,B2753&amp;"–"&amp;C2753&amp;"–"&amp;D2753&amp;"–"&amp;E2753))</f>
        <v/>
      </c>
      <c r="I2753" s="56" t="str">
        <f aca="false">H2753</f>
        <v/>
      </c>
      <c r="J2753" s="41"/>
    </row>
    <row r="2754" customFormat="false" ht="12.75" hidden="false" customHeight="false" outlineLevel="0" collapsed="false">
      <c r="A2754" s="35" t="n">
        <v>2750</v>
      </c>
      <c r="B2754" s="36"/>
      <c r="C2754" s="52"/>
      <c r="D2754" s="53"/>
      <c r="E2754" s="36"/>
      <c r="F2754" s="54"/>
      <c r="G2754" s="55" t="str">
        <f aca="false">IF(COUNTBLANK(B2754:F2754)=5,"",IF(C2754="P25_Conventional",IF(COUNTBLANK(B2754:F2754)&gt;0,"!",""),IF(COUNTBLANK(B2754:E2754)&gt;0,"!","")))</f>
        <v/>
      </c>
      <c r="H2754" s="41" t="str">
        <f aca="false">IF(OR(COUNTBLANK(B2754:F2754)=5,G2754="!"),"",IF(C2754="P25_Conventional",B2754&amp;"–"&amp;C2754&amp;"–"&amp;D2754&amp;"–"&amp;E2754&amp;"–"&amp;F2754,B2754&amp;"–"&amp;C2754&amp;"–"&amp;D2754&amp;"–"&amp;E2754))</f>
        <v/>
      </c>
      <c r="I2754" s="56" t="str">
        <f aca="false">H2754</f>
        <v/>
      </c>
      <c r="J2754" s="41"/>
    </row>
    <row r="2755" customFormat="false" ht="12.75" hidden="false" customHeight="false" outlineLevel="0" collapsed="false">
      <c r="A2755" s="35" t="n">
        <v>2751</v>
      </c>
      <c r="B2755" s="36"/>
      <c r="C2755" s="52"/>
      <c r="D2755" s="53"/>
      <c r="E2755" s="36"/>
      <c r="F2755" s="54"/>
      <c r="G2755" s="55" t="str">
        <f aca="false">IF(COUNTBLANK(B2755:F2755)=5,"",IF(C2755="P25_Conventional",IF(COUNTBLANK(B2755:F2755)&gt;0,"!",""),IF(COUNTBLANK(B2755:E2755)&gt;0,"!","")))</f>
        <v/>
      </c>
      <c r="H2755" s="41" t="str">
        <f aca="false">IF(OR(COUNTBLANK(B2755:F2755)=5,G2755="!"),"",IF(C2755="P25_Conventional",B2755&amp;"–"&amp;C2755&amp;"–"&amp;D2755&amp;"–"&amp;E2755&amp;"–"&amp;F2755,B2755&amp;"–"&amp;C2755&amp;"–"&amp;D2755&amp;"–"&amp;E2755))</f>
        <v/>
      </c>
      <c r="I2755" s="56" t="str">
        <f aca="false">H2755</f>
        <v/>
      </c>
      <c r="J2755" s="41"/>
    </row>
    <row r="2756" customFormat="false" ht="12.75" hidden="false" customHeight="false" outlineLevel="0" collapsed="false">
      <c r="A2756" s="35" t="n">
        <v>2752</v>
      </c>
      <c r="B2756" s="36"/>
      <c r="C2756" s="52"/>
      <c r="D2756" s="53"/>
      <c r="E2756" s="36"/>
      <c r="F2756" s="54"/>
      <c r="G2756" s="55" t="str">
        <f aca="false">IF(COUNTBLANK(B2756:F2756)=5,"",IF(C2756="P25_Conventional",IF(COUNTBLANK(B2756:F2756)&gt;0,"!",""),IF(COUNTBLANK(B2756:E2756)&gt;0,"!","")))</f>
        <v/>
      </c>
      <c r="H2756" s="41" t="str">
        <f aca="false">IF(OR(COUNTBLANK(B2756:F2756)=5,G2756="!"),"",IF(C2756="P25_Conventional",B2756&amp;"–"&amp;C2756&amp;"–"&amp;D2756&amp;"–"&amp;E2756&amp;"–"&amp;F2756,B2756&amp;"–"&amp;C2756&amp;"–"&amp;D2756&amp;"–"&amp;E2756))</f>
        <v/>
      </c>
      <c r="I2756" s="56" t="str">
        <f aca="false">H2756</f>
        <v/>
      </c>
      <c r="J2756" s="41"/>
    </row>
    <row r="2757" customFormat="false" ht="12.75" hidden="false" customHeight="false" outlineLevel="0" collapsed="false">
      <c r="A2757" s="35" t="n">
        <v>2753</v>
      </c>
      <c r="B2757" s="36"/>
      <c r="C2757" s="52"/>
      <c r="D2757" s="53"/>
      <c r="E2757" s="36"/>
      <c r="F2757" s="54"/>
      <c r="G2757" s="55" t="str">
        <f aca="false">IF(COUNTBLANK(B2757:F2757)=5,"",IF(C2757="P25_Conventional",IF(COUNTBLANK(B2757:F2757)&gt;0,"!",""),IF(COUNTBLANK(B2757:E2757)&gt;0,"!","")))</f>
        <v/>
      </c>
      <c r="H2757" s="41" t="str">
        <f aca="false">IF(OR(COUNTBLANK(B2757:F2757)=5,G2757="!"),"",IF(C2757="P25_Conventional",B2757&amp;"–"&amp;C2757&amp;"–"&amp;D2757&amp;"–"&amp;E2757&amp;"–"&amp;F2757,B2757&amp;"–"&amp;C2757&amp;"–"&amp;D2757&amp;"–"&amp;E2757))</f>
        <v/>
      </c>
      <c r="I2757" s="56" t="str">
        <f aca="false">H2757</f>
        <v/>
      </c>
      <c r="J2757" s="41"/>
    </row>
    <row r="2758" customFormat="false" ht="12.75" hidden="false" customHeight="false" outlineLevel="0" collapsed="false">
      <c r="A2758" s="35" t="n">
        <v>2754</v>
      </c>
      <c r="B2758" s="36"/>
      <c r="C2758" s="52"/>
      <c r="D2758" s="53"/>
      <c r="E2758" s="36"/>
      <c r="F2758" s="54"/>
      <c r="G2758" s="55" t="str">
        <f aca="false">IF(COUNTBLANK(B2758:F2758)=5,"",IF(C2758="P25_Conventional",IF(COUNTBLANK(B2758:F2758)&gt;0,"!",""),IF(COUNTBLANK(B2758:E2758)&gt;0,"!","")))</f>
        <v/>
      </c>
      <c r="H2758" s="41" t="str">
        <f aca="false">IF(OR(COUNTBLANK(B2758:F2758)=5,G2758="!"),"",IF(C2758="P25_Conventional",B2758&amp;"–"&amp;C2758&amp;"–"&amp;D2758&amp;"–"&amp;E2758&amp;"–"&amp;F2758,B2758&amp;"–"&amp;C2758&amp;"–"&amp;D2758&amp;"–"&amp;E2758))</f>
        <v/>
      </c>
      <c r="I2758" s="56" t="str">
        <f aca="false">H2758</f>
        <v/>
      </c>
      <c r="J2758" s="41"/>
    </row>
    <row r="2759" customFormat="false" ht="12.75" hidden="false" customHeight="false" outlineLevel="0" collapsed="false">
      <c r="A2759" s="35" t="n">
        <v>2755</v>
      </c>
      <c r="B2759" s="36"/>
      <c r="C2759" s="52"/>
      <c r="D2759" s="53"/>
      <c r="E2759" s="36"/>
      <c r="F2759" s="54"/>
      <c r="G2759" s="55" t="str">
        <f aca="false">IF(COUNTBLANK(B2759:F2759)=5,"",IF(C2759="P25_Conventional",IF(COUNTBLANK(B2759:F2759)&gt;0,"!",""),IF(COUNTBLANK(B2759:E2759)&gt;0,"!","")))</f>
        <v/>
      </c>
      <c r="H2759" s="41" t="str">
        <f aca="false">IF(OR(COUNTBLANK(B2759:F2759)=5,G2759="!"),"",IF(C2759="P25_Conventional",B2759&amp;"–"&amp;C2759&amp;"–"&amp;D2759&amp;"–"&amp;E2759&amp;"–"&amp;F2759,B2759&amp;"–"&amp;C2759&amp;"–"&amp;D2759&amp;"–"&amp;E2759))</f>
        <v/>
      </c>
      <c r="I2759" s="56" t="str">
        <f aca="false">H2759</f>
        <v/>
      </c>
      <c r="J2759" s="41"/>
    </row>
    <row r="2760" customFormat="false" ht="12.75" hidden="false" customHeight="false" outlineLevel="0" collapsed="false">
      <c r="A2760" s="35" t="n">
        <v>2756</v>
      </c>
      <c r="B2760" s="36"/>
      <c r="C2760" s="52"/>
      <c r="D2760" s="53"/>
      <c r="E2760" s="36"/>
      <c r="F2760" s="54"/>
      <c r="G2760" s="55" t="str">
        <f aca="false">IF(COUNTBLANK(B2760:F2760)=5,"",IF(C2760="P25_Conventional",IF(COUNTBLANK(B2760:F2760)&gt;0,"!",""),IF(COUNTBLANK(B2760:E2760)&gt;0,"!","")))</f>
        <v/>
      </c>
      <c r="H2760" s="41" t="str">
        <f aca="false">IF(OR(COUNTBLANK(B2760:F2760)=5,G2760="!"),"",IF(C2760="P25_Conventional",B2760&amp;"–"&amp;C2760&amp;"–"&amp;D2760&amp;"–"&amp;E2760&amp;"–"&amp;F2760,B2760&amp;"–"&amp;C2760&amp;"–"&amp;D2760&amp;"–"&amp;E2760))</f>
        <v/>
      </c>
      <c r="I2760" s="56" t="str">
        <f aca="false">H2760</f>
        <v/>
      </c>
      <c r="J2760" s="41"/>
    </row>
    <row r="2761" customFormat="false" ht="12.75" hidden="false" customHeight="false" outlineLevel="0" collapsed="false">
      <c r="A2761" s="35" t="n">
        <v>2757</v>
      </c>
      <c r="B2761" s="36"/>
      <c r="C2761" s="52"/>
      <c r="D2761" s="53"/>
      <c r="E2761" s="36"/>
      <c r="F2761" s="54"/>
      <c r="G2761" s="55" t="str">
        <f aca="false">IF(COUNTBLANK(B2761:F2761)=5,"",IF(C2761="P25_Conventional",IF(COUNTBLANK(B2761:F2761)&gt;0,"!",""),IF(COUNTBLANK(B2761:E2761)&gt;0,"!","")))</f>
        <v/>
      </c>
      <c r="H2761" s="41" t="str">
        <f aca="false">IF(OR(COUNTBLANK(B2761:F2761)=5,G2761="!"),"",IF(C2761="P25_Conventional",B2761&amp;"–"&amp;C2761&amp;"–"&amp;D2761&amp;"–"&amp;E2761&amp;"–"&amp;F2761,B2761&amp;"–"&amp;C2761&amp;"–"&amp;D2761&amp;"–"&amp;E2761))</f>
        <v/>
      </c>
      <c r="I2761" s="56" t="str">
        <f aca="false">H2761</f>
        <v/>
      </c>
      <c r="J2761" s="41"/>
    </row>
    <row r="2762" customFormat="false" ht="12.75" hidden="false" customHeight="false" outlineLevel="0" collapsed="false">
      <c r="A2762" s="35" t="n">
        <v>2758</v>
      </c>
      <c r="B2762" s="36"/>
      <c r="C2762" s="52"/>
      <c r="D2762" s="53"/>
      <c r="E2762" s="36"/>
      <c r="F2762" s="54"/>
      <c r="G2762" s="55" t="str">
        <f aca="false">IF(COUNTBLANK(B2762:F2762)=5,"",IF(C2762="P25_Conventional",IF(COUNTBLANK(B2762:F2762)&gt;0,"!",""),IF(COUNTBLANK(B2762:E2762)&gt;0,"!","")))</f>
        <v/>
      </c>
      <c r="H2762" s="41" t="str">
        <f aca="false">IF(OR(COUNTBLANK(B2762:F2762)=5,G2762="!"),"",IF(C2762="P25_Conventional",B2762&amp;"–"&amp;C2762&amp;"–"&amp;D2762&amp;"–"&amp;E2762&amp;"–"&amp;F2762,B2762&amp;"–"&amp;C2762&amp;"–"&amp;D2762&amp;"–"&amp;E2762))</f>
        <v/>
      </c>
      <c r="I2762" s="56" t="str">
        <f aca="false">H2762</f>
        <v/>
      </c>
      <c r="J2762" s="41"/>
    </row>
    <row r="2763" customFormat="false" ht="12.75" hidden="false" customHeight="false" outlineLevel="0" collapsed="false">
      <c r="A2763" s="35" t="n">
        <v>2759</v>
      </c>
      <c r="B2763" s="36"/>
      <c r="C2763" s="52"/>
      <c r="D2763" s="53"/>
      <c r="E2763" s="36"/>
      <c r="F2763" s="54"/>
      <c r="G2763" s="55" t="str">
        <f aca="false">IF(COUNTBLANK(B2763:F2763)=5,"",IF(C2763="P25_Conventional",IF(COUNTBLANK(B2763:F2763)&gt;0,"!",""),IF(COUNTBLANK(B2763:E2763)&gt;0,"!","")))</f>
        <v/>
      </c>
      <c r="H2763" s="41" t="str">
        <f aca="false">IF(OR(COUNTBLANK(B2763:F2763)=5,G2763="!"),"",IF(C2763="P25_Conventional",B2763&amp;"–"&amp;C2763&amp;"–"&amp;D2763&amp;"–"&amp;E2763&amp;"–"&amp;F2763,B2763&amp;"–"&amp;C2763&amp;"–"&amp;D2763&amp;"–"&amp;E2763))</f>
        <v/>
      </c>
      <c r="I2763" s="56" t="str">
        <f aca="false">H2763</f>
        <v/>
      </c>
      <c r="J2763" s="41"/>
    </row>
    <row r="2764" customFormat="false" ht="12.75" hidden="false" customHeight="false" outlineLevel="0" collapsed="false">
      <c r="A2764" s="35" t="n">
        <v>2760</v>
      </c>
      <c r="B2764" s="36"/>
      <c r="C2764" s="52"/>
      <c r="D2764" s="53"/>
      <c r="E2764" s="36"/>
      <c r="F2764" s="54"/>
      <c r="G2764" s="55" t="str">
        <f aca="false">IF(COUNTBLANK(B2764:F2764)=5,"",IF(C2764="P25_Conventional",IF(COUNTBLANK(B2764:F2764)&gt;0,"!",""),IF(COUNTBLANK(B2764:E2764)&gt;0,"!","")))</f>
        <v/>
      </c>
      <c r="H2764" s="41" t="str">
        <f aca="false">IF(OR(COUNTBLANK(B2764:F2764)=5,G2764="!"),"",IF(C2764="P25_Conventional",B2764&amp;"–"&amp;C2764&amp;"–"&amp;D2764&amp;"–"&amp;E2764&amp;"–"&amp;F2764,B2764&amp;"–"&amp;C2764&amp;"–"&amp;D2764&amp;"–"&amp;E2764))</f>
        <v/>
      </c>
      <c r="I2764" s="56" t="str">
        <f aca="false">H2764</f>
        <v/>
      </c>
      <c r="J2764" s="41"/>
    </row>
    <row r="2765" customFormat="false" ht="12.75" hidden="false" customHeight="false" outlineLevel="0" collapsed="false">
      <c r="A2765" s="35" t="n">
        <v>2761</v>
      </c>
      <c r="B2765" s="36"/>
      <c r="C2765" s="52"/>
      <c r="D2765" s="53"/>
      <c r="E2765" s="36"/>
      <c r="F2765" s="54"/>
      <c r="G2765" s="55" t="str">
        <f aca="false">IF(COUNTBLANK(B2765:F2765)=5,"",IF(C2765="P25_Conventional",IF(COUNTBLANK(B2765:F2765)&gt;0,"!",""),IF(COUNTBLANK(B2765:E2765)&gt;0,"!","")))</f>
        <v/>
      </c>
      <c r="H2765" s="41" t="str">
        <f aca="false">IF(OR(COUNTBLANK(B2765:F2765)=5,G2765="!"),"",IF(C2765="P25_Conventional",B2765&amp;"–"&amp;C2765&amp;"–"&amp;D2765&amp;"–"&amp;E2765&amp;"–"&amp;F2765,B2765&amp;"–"&amp;C2765&amp;"–"&amp;D2765&amp;"–"&amp;E2765))</f>
        <v/>
      </c>
      <c r="I2765" s="56" t="str">
        <f aca="false">H2765</f>
        <v/>
      </c>
      <c r="J2765" s="41"/>
    </row>
    <row r="2766" customFormat="false" ht="12.75" hidden="false" customHeight="false" outlineLevel="0" collapsed="false">
      <c r="A2766" s="35" t="n">
        <v>2762</v>
      </c>
      <c r="B2766" s="36"/>
      <c r="C2766" s="52"/>
      <c r="D2766" s="53"/>
      <c r="E2766" s="36"/>
      <c r="F2766" s="54"/>
      <c r="G2766" s="55" t="str">
        <f aca="false">IF(COUNTBLANK(B2766:F2766)=5,"",IF(C2766="P25_Conventional",IF(COUNTBLANK(B2766:F2766)&gt;0,"!",""),IF(COUNTBLANK(B2766:E2766)&gt;0,"!","")))</f>
        <v/>
      </c>
      <c r="H2766" s="41" t="str">
        <f aca="false">IF(OR(COUNTBLANK(B2766:F2766)=5,G2766="!"),"",IF(C2766="P25_Conventional",B2766&amp;"–"&amp;C2766&amp;"–"&amp;D2766&amp;"–"&amp;E2766&amp;"–"&amp;F2766,B2766&amp;"–"&amp;C2766&amp;"–"&amp;D2766&amp;"–"&amp;E2766))</f>
        <v/>
      </c>
      <c r="I2766" s="56" t="str">
        <f aca="false">H2766</f>
        <v/>
      </c>
      <c r="J2766" s="41"/>
    </row>
    <row r="2767" customFormat="false" ht="12.75" hidden="false" customHeight="false" outlineLevel="0" collapsed="false">
      <c r="A2767" s="35" t="n">
        <v>2763</v>
      </c>
      <c r="B2767" s="36"/>
      <c r="C2767" s="52"/>
      <c r="D2767" s="53"/>
      <c r="E2767" s="36"/>
      <c r="F2767" s="54"/>
      <c r="G2767" s="55" t="str">
        <f aca="false">IF(COUNTBLANK(B2767:F2767)=5,"",IF(C2767="P25_Conventional",IF(COUNTBLANK(B2767:F2767)&gt;0,"!",""),IF(COUNTBLANK(B2767:E2767)&gt;0,"!","")))</f>
        <v/>
      </c>
      <c r="H2767" s="41" t="str">
        <f aca="false">IF(OR(COUNTBLANK(B2767:F2767)=5,G2767="!"),"",IF(C2767="P25_Conventional",B2767&amp;"–"&amp;C2767&amp;"–"&amp;D2767&amp;"–"&amp;E2767&amp;"–"&amp;F2767,B2767&amp;"–"&amp;C2767&amp;"–"&amp;D2767&amp;"–"&amp;E2767))</f>
        <v/>
      </c>
      <c r="I2767" s="56" t="str">
        <f aca="false">H2767</f>
        <v/>
      </c>
      <c r="J2767" s="41"/>
    </row>
    <row r="2768" customFormat="false" ht="12.75" hidden="false" customHeight="false" outlineLevel="0" collapsed="false">
      <c r="A2768" s="35" t="n">
        <v>2764</v>
      </c>
      <c r="B2768" s="36"/>
      <c r="C2768" s="52"/>
      <c r="D2768" s="53"/>
      <c r="E2768" s="36"/>
      <c r="F2768" s="54"/>
      <c r="G2768" s="55" t="str">
        <f aca="false">IF(COUNTBLANK(B2768:F2768)=5,"",IF(C2768="P25_Conventional",IF(COUNTBLANK(B2768:F2768)&gt;0,"!",""),IF(COUNTBLANK(B2768:E2768)&gt;0,"!","")))</f>
        <v/>
      </c>
      <c r="H2768" s="41" t="str">
        <f aca="false">IF(OR(COUNTBLANK(B2768:F2768)=5,G2768="!"),"",IF(C2768="P25_Conventional",B2768&amp;"–"&amp;C2768&amp;"–"&amp;D2768&amp;"–"&amp;E2768&amp;"–"&amp;F2768,B2768&amp;"–"&amp;C2768&amp;"–"&amp;D2768&amp;"–"&amp;E2768))</f>
        <v/>
      </c>
      <c r="I2768" s="56" t="str">
        <f aca="false">H2768</f>
        <v/>
      </c>
      <c r="J2768" s="41"/>
    </row>
    <row r="2769" customFormat="false" ht="12.75" hidden="false" customHeight="false" outlineLevel="0" collapsed="false">
      <c r="A2769" s="35" t="n">
        <v>2765</v>
      </c>
      <c r="B2769" s="36"/>
      <c r="C2769" s="52"/>
      <c r="D2769" s="53"/>
      <c r="E2769" s="36"/>
      <c r="F2769" s="54"/>
      <c r="G2769" s="55" t="str">
        <f aca="false">IF(COUNTBLANK(B2769:F2769)=5,"",IF(C2769="P25_Conventional",IF(COUNTBLANK(B2769:F2769)&gt;0,"!",""),IF(COUNTBLANK(B2769:E2769)&gt;0,"!","")))</f>
        <v/>
      </c>
      <c r="H2769" s="41" t="str">
        <f aca="false">IF(OR(COUNTBLANK(B2769:F2769)=5,G2769="!"),"",IF(C2769="P25_Conventional",B2769&amp;"–"&amp;C2769&amp;"–"&amp;D2769&amp;"–"&amp;E2769&amp;"–"&amp;F2769,B2769&amp;"–"&amp;C2769&amp;"–"&amp;D2769&amp;"–"&amp;E2769))</f>
        <v/>
      </c>
      <c r="I2769" s="56" t="str">
        <f aca="false">H2769</f>
        <v/>
      </c>
      <c r="J2769" s="41"/>
    </row>
    <row r="2770" customFormat="false" ht="12.75" hidden="false" customHeight="false" outlineLevel="0" collapsed="false">
      <c r="A2770" s="35" t="n">
        <v>2766</v>
      </c>
      <c r="B2770" s="36"/>
      <c r="C2770" s="52"/>
      <c r="D2770" s="53"/>
      <c r="E2770" s="36"/>
      <c r="F2770" s="54"/>
      <c r="G2770" s="55" t="str">
        <f aca="false">IF(COUNTBLANK(B2770:F2770)=5,"",IF(C2770="P25_Conventional",IF(COUNTBLANK(B2770:F2770)&gt;0,"!",""),IF(COUNTBLANK(B2770:E2770)&gt;0,"!","")))</f>
        <v/>
      </c>
      <c r="H2770" s="41" t="str">
        <f aca="false">IF(OR(COUNTBLANK(B2770:F2770)=5,G2770="!"),"",IF(C2770="P25_Conventional",B2770&amp;"–"&amp;C2770&amp;"–"&amp;D2770&amp;"–"&amp;E2770&amp;"–"&amp;F2770,B2770&amp;"–"&amp;C2770&amp;"–"&amp;D2770&amp;"–"&amp;E2770))</f>
        <v/>
      </c>
      <c r="I2770" s="56" t="str">
        <f aca="false">H2770</f>
        <v/>
      </c>
      <c r="J2770" s="41"/>
    </row>
    <row r="2771" customFormat="false" ht="12.75" hidden="false" customHeight="false" outlineLevel="0" collapsed="false">
      <c r="A2771" s="35" t="n">
        <v>2767</v>
      </c>
      <c r="B2771" s="36"/>
      <c r="C2771" s="52"/>
      <c r="D2771" s="53"/>
      <c r="E2771" s="36"/>
      <c r="F2771" s="54"/>
      <c r="G2771" s="55" t="str">
        <f aca="false">IF(COUNTBLANK(B2771:F2771)=5,"",IF(C2771="P25_Conventional",IF(COUNTBLANK(B2771:F2771)&gt;0,"!",""),IF(COUNTBLANK(B2771:E2771)&gt;0,"!","")))</f>
        <v/>
      </c>
      <c r="H2771" s="41" t="str">
        <f aca="false">IF(OR(COUNTBLANK(B2771:F2771)=5,G2771="!"),"",IF(C2771="P25_Conventional",B2771&amp;"–"&amp;C2771&amp;"–"&amp;D2771&amp;"–"&amp;E2771&amp;"–"&amp;F2771,B2771&amp;"–"&amp;C2771&amp;"–"&amp;D2771&amp;"–"&amp;E2771))</f>
        <v/>
      </c>
      <c r="I2771" s="56" t="str">
        <f aca="false">H2771</f>
        <v/>
      </c>
      <c r="J2771" s="41"/>
    </row>
    <row r="2772" customFormat="false" ht="12.75" hidden="false" customHeight="false" outlineLevel="0" collapsed="false">
      <c r="A2772" s="35" t="n">
        <v>2768</v>
      </c>
      <c r="B2772" s="36"/>
      <c r="C2772" s="52"/>
      <c r="D2772" s="53"/>
      <c r="E2772" s="36"/>
      <c r="F2772" s="54"/>
      <c r="G2772" s="55" t="str">
        <f aca="false">IF(COUNTBLANK(B2772:F2772)=5,"",IF(C2772="P25_Conventional",IF(COUNTBLANK(B2772:F2772)&gt;0,"!",""),IF(COUNTBLANK(B2772:E2772)&gt;0,"!","")))</f>
        <v/>
      </c>
      <c r="H2772" s="41" t="str">
        <f aca="false">IF(OR(COUNTBLANK(B2772:F2772)=5,G2772="!"),"",IF(C2772="P25_Conventional",B2772&amp;"–"&amp;C2772&amp;"–"&amp;D2772&amp;"–"&amp;E2772&amp;"–"&amp;F2772,B2772&amp;"–"&amp;C2772&amp;"–"&amp;D2772&amp;"–"&amp;E2772))</f>
        <v/>
      </c>
      <c r="I2772" s="56" t="str">
        <f aca="false">H2772</f>
        <v/>
      </c>
      <c r="J2772" s="41"/>
    </row>
    <row r="2773" customFormat="false" ht="12.75" hidden="false" customHeight="false" outlineLevel="0" collapsed="false">
      <c r="A2773" s="35" t="n">
        <v>2769</v>
      </c>
      <c r="B2773" s="36"/>
      <c r="C2773" s="52"/>
      <c r="D2773" s="53"/>
      <c r="E2773" s="36"/>
      <c r="F2773" s="54"/>
      <c r="G2773" s="55" t="str">
        <f aca="false">IF(COUNTBLANK(B2773:F2773)=5,"",IF(C2773="P25_Conventional",IF(COUNTBLANK(B2773:F2773)&gt;0,"!",""),IF(COUNTBLANK(B2773:E2773)&gt;0,"!","")))</f>
        <v/>
      </c>
      <c r="H2773" s="41" t="str">
        <f aca="false">IF(OR(COUNTBLANK(B2773:F2773)=5,G2773="!"),"",IF(C2773="P25_Conventional",B2773&amp;"–"&amp;C2773&amp;"–"&amp;D2773&amp;"–"&amp;E2773&amp;"–"&amp;F2773,B2773&amp;"–"&amp;C2773&amp;"–"&amp;D2773&amp;"–"&amp;E2773))</f>
        <v/>
      </c>
      <c r="I2773" s="56" t="str">
        <f aca="false">H2773</f>
        <v/>
      </c>
      <c r="J2773" s="41"/>
    </row>
    <row r="2774" customFormat="false" ht="12.75" hidden="false" customHeight="false" outlineLevel="0" collapsed="false">
      <c r="A2774" s="35" t="n">
        <v>2770</v>
      </c>
      <c r="B2774" s="36"/>
      <c r="C2774" s="52"/>
      <c r="D2774" s="53"/>
      <c r="E2774" s="36"/>
      <c r="F2774" s="54"/>
      <c r="G2774" s="55" t="str">
        <f aca="false">IF(COUNTBLANK(B2774:F2774)=5,"",IF(C2774="P25_Conventional",IF(COUNTBLANK(B2774:F2774)&gt;0,"!",""),IF(COUNTBLANK(B2774:E2774)&gt;0,"!","")))</f>
        <v/>
      </c>
      <c r="H2774" s="41" t="str">
        <f aca="false">IF(OR(COUNTBLANK(B2774:F2774)=5,G2774="!"),"",IF(C2774="P25_Conventional",B2774&amp;"–"&amp;C2774&amp;"–"&amp;D2774&amp;"–"&amp;E2774&amp;"–"&amp;F2774,B2774&amp;"–"&amp;C2774&amp;"–"&amp;D2774&amp;"–"&amp;E2774))</f>
        <v/>
      </c>
      <c r="I2774" s="56" t="str">
        <f aca="false">H2774</f>
        <v/>
      </c>
      <c r="J2774" s="41"/>
    </row>
    <row r="2775" customFormat="false" ht="12.75" hidden="false" customHeight="false" outlineLevel="0" collapsed="false">
      <c r="A2775" s="35" t="n">
        <v>2771</v>
      </c>
      <c r="B2775" s="36"/>
      <c r="C2775" s="52"/>
      <c r="D2775" s="53"/>
      <c r="E2775" s="36"/>
      <c r="F2775" s="54"/>
      <c r="G2775" s="55" t="str">
        <f aca="false">IF(COUNTBLANK(B2775:F2775)=5,"",IF(C2775="P25_Conventional",IF(COUNTBLANK(B2775:F2775)&gt;0,"!",""),IF(COUNTBLANK(B2775:E2775)&gt;0,"!","")))</f>
        <v/>
      </c>
      <c r="H2775" s="41" t="str">
        <f aca="false">IF(OR(COUNTBLANK(B2775:F2775)=5,G2775="!"),"",IF(C2775="P25_Conventional",B2775&amp;"–"&amp;C2775&amp;"–"&amp;D2775&amp;"–"&amp;E2775&amp;"–"&amp;F2775,B2775&amp;"–"&amp;C2775&amp;"–"&amp;D2775&amp;"–"&amp;E2775))</f>
        <v/>
      </c>
      <c r="I2775" s="56" t="str">
        <f aca="false">H2775</f>
        <v/>
      </c>
      <c r="J2775" s="41"/>
    </row>
    <row r="2776" customFormat="false" ht="12.75" hidden="false" customHeight="false" outlineLevel="0" collapsed="false">
      <c r="A2776" s="35" t="n">
        <v>2772</v>
      </c>
      <c r="B2776" s="36"/>
      <c r="C2776" s="52"/>
      <c r="D2776" s="53"/>
      <c r="E2776" s="36"/>
      <c r="F2776" s="54"/>
      <c r="G2776" s="55" t="str">
        <f aca="false">IF(COUNTBLANK(B2776:F2776)=5,"",IF(C2776="P25_Conventional",IF(COUNTBLANK(B2776:F2776)&gt;0,"!",""),IF(COUNTBLANK(B2776:E2776)&gt;0,"!","")))</f>
        <v/>
      </c>
      <c r="H2776" s="41" t="str">
        <f aca="false">IF(OR(COUNTBLANK(B2776:F2776)=5,G2776="!"),"",IF(C2776="P25_Conventional",B2776&amp;"–"&amp;C2776&amp;"–"&amp;D2776&amp;"–"&amp;E2776&amp;"–"&amp;F2776,B2776&amp;"–"&amp;C2776&amp;"–"&amp;D2776&amp;"–"&amp;E2776))</f>
        <v/>
      </c>
      <c r="I2776" s="56" t="str">
        <f aca="false">H2776</f>
        <v/>
      </c>
      <c r="J2776" s="41"/>
    </row>
    <row r="2777" customFormat="false" ht="12.75" hidden="false" customHeight="false" outlineLevel="0" collapsed="false">
      <c r="A2777" s="35" t="n">
        <v>2773</v>
      </c>
      <c r="B2777" s="36"/>
      <c r="C2777" s="52"/>
      <c r="D2777" s="53"/>
      <c r="E2777" s="36"/>
      <c r="F2777" s="54"/>
      <c r="G2777" s="55" t="str">
        <f aca="false">IF(COUNTBLANK(B2777:F2777)=5,"",IF(C2777="P25_Conventional",IF(COUNTBLANK(B2777:F2777)&gt;0,"!",""),IF(COUNTBLANK(B2777:E2777)&gt;0,"!","")))</f>
        <v/>
      </c>
      <c r="H2777" s="41" t="str">
        <f aca="false">IF(OR(COUNTBLANK(B2777:F2777)=5,G2777="!"),"",IF(C2777="P25_Conventional",B2777&amp;"–"&amp;C2777&amp;"–"&amp;D2777&amp;"–"&amp;E2777&amp;"–"&amp;F2777,B2777&amp;"–"&amp;C2777&amp;"–"&amp;D2777&amp;"–"&amp;E2777))</f>
        <v/>
      </c>
      <c r="I2777" s="56" t="str">
        <f aca="false">H2777</f>
        <v/>
      </c>
      <c r="J2777" s="41"/>
    </row>
    <row r="2778" customFormat="false" ht="12.75" hidden="false" customHeight="false" outlineLevel="0" collapsed="false">
      <c r="A2778" s="35" t="n">
        <v>2774</v>
      </c>
      <c r="B2778" s="36"/>
      <c r="C2778" s="52"/>
      <c r="D2778" s="53"/>
      <c r="E2778" s="36"/>
      <c r="F2778" s="54"/>
      <c r="G2778" s="55" t="str">
        <f aca="false">IF(COUNTBLANK(B2778:F2778)=5,"",IF(C2778="P25_Conventional",IF(COUNTBLANK(B2778:F2778)&gt;0,"!",""),IF(COUNTBLANK(B2778:E2778)&gt;0,"!","")))</f>
        <v/>
      </c>
      <c r="H2778" s="41" t="str">
        <f aca="false">IF(OR(COUNTBLANK(B2778:F2778)=5,G2778="!"),"",IF(C2778="P25_Conventional",B2778&amp;"–"&amp;C2778&amp;"–"&amp;D2778&amp;"–"&amp;E2778&amp;"–"&amp;F2778,B2778&amp;"–"&amp;C2778&amp;"–"&amp;D2778&amp;"–"&amp;E2778))</f>
        <v/>
      </c>
      <c r="I2778" s="56" t="str">
        <f aca="false">H2778</f>
        <v/>
      </c>
      <c r="J2778" s="41"/>
    </row>
    <row r="2779" customFormat="false" ht="12.75" hidden="false" customHeight="false" outlineLevel="0" collapsed="false">
      <c r="A2779" s="35" t="n">
        <v>2775</v>
      </c>
      <c r="B2779" s="36"/>
      <c r="C2779" s="52"/>
      <c r="D2779" s="53"/>
      <c r="E2779" s="36"/>
      <c r="F2779" s="54"/>
      <c r="G2779" s="55" t="str">
        <f aca="false">IF(COUNTBLANK(B2779:F2779)=5,"",IF(C2779="P25_Conventional",IF(COUNTBLANK(B2779:F2779)&gt;0,"!",""),IF(COUNTBLANK(B2779:E2779)&gt;0,"!","")))</f>
        <v/>
      </c>
      <c r="H2779" s="41" t="str">
        <f aca="false">IF(OR(COUNTBLANK(B2779:F2779)=5,G2779="!"),"",IF(C2779="P25_Conventional",B2779&amp;"–"&amp;C2779&amp;"–"&amp;D2779&amp;"–"&amp;E2779&amp;"–"&amp;F2779,B2779&amp;"–"&amp;C2779&amp;"–"&amp;D2779&amp;"–"&amp;E2779))</f>
        <v/>
      </c>
      <c r="I2779" s="56" t="str">
        <f aca="false">H2779</f>
        <v/>
      </c>
      <c r="J2779" s="41"/>
    </row>
    <row r="2780" customFormat="false" ht="12.75" hidden="false" customHeight="false" outlineLevel="0" collapsed="false">
      <c r="A2780" s="35" t="n">
        <v>2776</v>
      </c>
      <c r="B2780" s="36"/>
      <c r="C2780" s="52"/>
      <c r="D2780" s="53"/>
      <c r="E2780" s="36"/>
      <c r="F2780" s="54"/>
      <c r="G2780" s="55" t="str">
        <f aca="false">IF(COUNTBLANK(B2780:F2780)=5,"",IF(C2780="P25_Conventional",IF(COUNTBLANK(B2780:F2780)&gt;0,"!",""),IF(COUNTBLANK(B2780:E2780)&gt;0,"!","")))</f>
        <v/>
      </c>
      <c r="H2780" s="41" t="str">
        <f aca="false">IF(OR(COUNTBLANK(B2780:F2780)=5,G2780="!"),"",IF(C2780="P25_Conventional",B2780&amp;"–"&amp;C2780&amp;"–"&amp;D2780&amp;"–"&amp;E2780&amp;"–"&amp;F2780,B2780&amp;"–"&amp;C2780&amp;"–"&amp;D2780&amp;"–"&amp;E2780))</f>
        <v/>
      </c>
      <c r="I2780" s="56" t="str">
        <f aca="false">H2780</f>
        <v/>
      </c>
      <c r="J2780" s="41"/>
    </row>
    <row r="2781" customFormat="false" ht="12.75" hidden="false" customHeight="false" outlineLevel="0" collapsed="false">
      <c r="A2781" s="35" t="n">
        <v>2777</v>
      </c>
      <c r="B2781" s="36"/>
      <c r="C2781" s="52"/>
      <c r="D2781" s="53"/>
      <c r="E2781" s="36"/>
      <c r="F2781" s="54"/>
      <c r="G2781" s="55" t="str">
        <f aca="false">IF(COUNTBLANK(B2781:F2781)=5,"",IF(C2781="P25_Conventional",IF(COUNTBLANK(B2781:F2781)&gt;0,"!",""),IF(COUNTBLANK(B2781:E2781)&gt;0,"!","")))</f>
        <v/>
      </c>
      <c r="H2781" s="41" t="str">
        <f aca="false">IF(OR(COUNTBLANK(B2781:F2781)=5,G2781="!"),"",IF(C2781="P25_Conventional",B2781&amp;"–"&amp;C2781&amp;"–"&amp;D2781&amp;"–"&amp;E2781&amp;"–"&amp;F2781,B2781&amp;"–"&amp;C2781&amp;"–"&amp;D2781&amp;"–"&amp;E2781))</f>
        <v/>
      </c>
      <c r="I2781" s="56" t="str">
        <f aca="false">H2781</f>
        <v/>
      </c>
      <c r="J2781" s="41"/>
    </row>
    <row r="2782" customFormat="false" ht="12.75" hidden="false" customHeight="false" outlineLevel="0" collapsed="false">
      <c r="A2782" s="35" t="n">
        <v>2778</v>
      </c>
      <c r="B2782" s="36"/>
      <c r="C2782" s="52"/>
      <c r="D2782" s="53"/>
      <c r="E2782" s="36"/>
      <c r="F2782" s="54"/>
      <c r="G2782" s="55" t="str">
        <f aca="false">IF(COUNTBLANK(B2782:F2782)=5,"",IF(C2782="P25_Conventional",IF(COUNTBLANK(B2782:F2782)&gt;0,"!",""),IF(COUNTBLANK(B2782:E2782)&gt;0,"!","")))</f>
        <v/>
      </c>
      <c r="H2782" s="41" t="str">
        <f aca="false">IF(OR(COUNTBLANK(B2782:F2782)=5,G2782="!"),"",IF(C2782="P25_Conventional",B2782&amp;"–"&amp;C2782&amp;"–"&amp;D2782&amp;"–"&amp;E2782&amp;"–"&amp;F2782,B2782&amp;"–"&amp;C2782&amp;"–"&amp;D2782&amp;"–"&amp;E2782))</f>
        <v/>
      </c>
      <c r="I2782" s="56" t="str">
        <f aca="false">H2782</f>
        <v/>
      </c>
      <c r="J2782" s="41"/>
    </row>
    <row r="2783" customFormat="false" ht="12.75" hidden="false" customHeight="false" outlineLevel="0" collapsed="false">
      <c r="A2783" s="35" t="n">
        <v>2779</v>
      </c>
      <c r="B2783" s="36"/>
      <c r="C2783" s="52"/>
      <c r="D2783" s="53"/>
      <c r="E2783" s="36"/>
      <c r="F2783" s="54"/>
      <c r="G2783" s="55" t="str">
        <f aca="false">IF(COUNTBLANK(B2783:F2783)=5,"",IF(C2783="P25_Conventional",IF(COUNTBLANK(B2783:F2783)&gt;0,"!",""),IF(COUNTBLANK(B2783:E2783)&gt;0,"!","")))</f>
        <v/>
      </c>
      <c r="H2783" s="41" t="str">
        <f aca="false">IF(OR(COUNTBLANK(B2783:F2783)=5,G2783="!"),"",IF(C2783="P25_Conventional",B2783&amp;"–"&amp;C2783&amp;"–"&amp;D2783&amp;"–"&amp;E2783&amp;"–"&amp;F2783,B2783&amp;"–"&amp;C2783&amp;"–"&amp;D2783&amp;"–"&amp;E2783))</f>
        <v/>
      </c>
      <c r="I2783" s="56" t="str">
        <f aca="false">H2783</f>
        <v/>
      </c>
      <c r="J2783" s="41"/>
    </row>
    <row r="2784" customFormat="false" ht="12.75" hidden="false" customHeight="false" outlineLevel="0" collapsed="false">
      <c r="A2784" s="35" t="n">
        <v>2780</v>
      </c>
      <c r="B2784" s="36"/>
      <c r="C2784" s="52"/>
      <c r="D2784" s="53"/>
      <c r="E2784" s="36"/>
      <c r="F2784" s="54"/>
      <c r="G2784" s="55" t="str">
        <f aca="false">IF(COUNTBLANK(B2784:F2784)=5,"",IF(C2784="P25_Conventional",IF(COUNTBLANK(B2784:F2784)&gt;0,"!",""),IF(COUNTBLANK(B2784:E2784)&gt;0,"!","")))</f>
        <v/>
      </c>
      <c r="H2784" s="41" t="str">
        <f aca="false">IF(OR(COUNTBLANK(B2784:F2784)=5,G2784="!"),"",IF(C2784="P25_Conventional",B2784&amp;"–"&amp;C2784&amp;"–"&amp;D2784&amp;"–"&amp;E2784&amp;"–"&amp;F2784,B2784&amp;"–"&amp;C2784&amp;"–"&amp;D2784&amp;"–"&amp;E2784))</f>
        <v/>
      </c>
      <c r="I2784" s="56" t="str">
        <f aca="false">H2784</f>
        <v/>
      </c>
      <c r="J2784" s="41"/>
    </row>
    <row r="2785" customFormat="false" ht="12.75" hidden="false" customHeight="false" outlineLevel="0" collapsed="false">
      <c r="A2785" s="35" t="n">
        <v>2781</v>
      </c>
      <c r="B2785" s="36"/>
      <c r="C2785" s="52"/>
      <c r="D2785" s="53"/>
      <c r="E2785" s="36"/>
      <c r="F2785" s="54"/>
      <c r="G2785" s="55" t="str">
        <f aca="false">IF(COUNTBLANK(B2785:F2785)=5,"",IF(C2785="P25_Conventional",IF(COUNTBLANK(B2785:F2785)&gt;0,"!",""),IF(COUNTBLANK(B2785:E2785)&gt;0,"!","")))</f>
        <v/>
      </c>
      <c r="H2785" s="41" t="str">
        <f aca="false">IF(OR(COUNTBLANK(B2785:F2785)=5,G2785="!"),"",IF(C2785="P25_Conventional",B2785&amp;"–"&amp;C2785&amp;"–"&amp;D2785&amp;"–"&amp;E2785&amp;"–"&amp;F2785,B2785&amp;"–"&amp;C2785&amp;"–"&amp;D2785&amp;"–"&amp;E2785))</f>
        <v/>
      </c>
      <c r="I2785" s="56" t="str">
        <f aca="false">H2785</f>
        <v/>
      </c>
      <c r="J2785" s="41"/>
    </row>
    <row r="2786" customFormat="false" ht="12.75" hidden="false" customHeight="false" outlineLevel="0" collapsed="false">
      <c r="A2786" s="35" t="n">
        <v>2782</v>
      </c>
      <c r="B2786" s="36"/>
      <c r="C2786" s="52"/>
      <c r="D2786" s="53"/>
      <c r="E2786" s="36"/>
      <c r="F2786" s="54"/>
      <c r="G2786" s="55" t="str">
        <f aca="false">IF(COUNTBLANK(B2786:F2786)=5,"",IF(C2786="P25_Conventional",IF(COUNTBLANK(B2786:F2786)&gt;0,"!",""),IF(COUNTBLANK(B2786:E2786)&gt;0,"!","")))</f>
        <v/>
      </c>
      <c r="H2786" s="41" t="str">
        <f aca="false">IF(OR(COUNTBLANK(B2786:F2786)=5,G2786="!"),"",IF(C2786="P25_Conventional",B2786&amp;"–"&amp;C2786&amp;"–"&amp;D2786&amp;"–"&amp;E2786&amp;"–"&amp;F2786,B2786&amp;"–"&amp;C2786&amp;"–"&amp;D2786&amp;"–"&amp;E2786))</f>
        <v/>
      </c>
      <c r="I2786" s="56" t="str">
        <f aca="false">H2786</f>
        <v/>
      </c>
      <c r="J2786" s="41"/>
    </row>
    <row r="2787" customFormat="false" ht="12.75" hidden="false" customHeight="false" outlineLevel="0" collapsed="false">
      <c r="A2787" s="35" t="n">
        <v>2783</v>
      </c>
      <c r="B2787" s="36"/>
      <c r="C2787" s="52"/>
      <c r="D2787" s="53"/>
      <c r="E2787" s="36"/>
      <c r="F2787" s="54"/>
      <c r="G2787" s="55" t="str">
        <f aca="false">IF(COUNTBLANK(B2787:F2787)=5,"",IF(C2787="P25_Conventional",IF(COUNTBLANK(B2787:F2787)&gt;0,"!",""),IF(COUNTBLANK(B2787:E2787)&gt;0,"!","")))</f>
        <v/>
      </c>
      <c r="H2787" s="41" t="str">
        <f aca="false">IF(OR(COUNTBLANK(B2787:F2787)=5,G2787="!"),"",IF(C2787="P25_Conventional",B2787&amp;"–"&amp;C2787&amp;"–"&amp;D2787&amp;"–"&amp;E2787&amp;"–"&amp;F2787,B2787&amp;"–"&amp;C2787&amp;"–"&amp;D2787&amp;"–"&amp;E2787))</f>
        <v/>
      </c>
      <c r="I2787" s="56" t="str">
        <f aca="false">H2787</f>
        <v/>
      </c>
      <c r="J2787" s="41"/>
    </row>
    <row r="2788" customFormat="false" ht="12.75" hidden="false" customHeight="false" outlineLevel="0" collapsed="false">
      <c r="A2788" s="35" t="n">
        <v>2784</v>
      </c>
      <c r="B2788" s="36"/>
      <c r="C2788" s="52"/>
      <c r="D2788" s="53"/>
      <c r="E2788" s="36"/>
      <c r="F2788" s="54"/>
      <c r="G2788" s="55" t="str">
        <f aca="false">IF(COUNTBLANK(B2788:F2788)=5,"",IF(C2788="P25_Conventional",IF(COUNTBLANK(B2788:F2788)&gt;0,"!",""),IF(COUNTBLANK(B2788:E2788)&gt;0,"!","")))</f>
        <v/>
      </c>
      <c r="H2788" s="41" t="str">
        <f aca="false">IF(OR(COUNTBLANK(B2788:F2788)=5,G2788="!"),"",IF(C2788="P25_Conventional",B2788&amp;"–"&amp;C2788&amp;"–"&amp;D2788&amp;"–"&amp;E2788&amp;"–"&amp;F2788,B2788&amp;"–"&amp;C2788&amp;"–"&amp;D2788&amp;"–"&amp;E2788))</f>
        <v/>
      </c>
      <c r="I2788" s="56" t="str">
        <f aca="false">H2788</f>
        <v/>
      </c>
      <c r="J2788" s="41"/>
    </row>
    <row r="2789" customFormat="false" ht="12.75" hidden="false" customHeight="false" outlineLevel="0" collapsed="false">
      <c r="A2789" s="35" t="n">
        <v>2785</v>
      </c>
      <c r="B2789" s="36"/>
      <c r="C2789" s="52"/>
      <c r="D2789" s="53"/>
      <c r="E2789" s="36"/>
      <c r="F2789" s="54"/>
      <c r="G2789" s="55" t="str">
        <f aca="false">IF(COUNTBLANK(B2789:F2789)=5,"",IF(C2789="P25_Conventional",IF(COUNTBLANK(B2789:F2789)&gt;0,"!",""),IF(COUNTBLANK(B2789:E2789)&gt;0,"!","")))</f>
        <v/>
      </c>
      <c r="H2789" s="41" t="str">
        <f aca="false">IF(OR(COUNTBLANK(B2789:F2789)=5,G2789="!"),"",IF(C2789="P25_Conventional",B2789&amp;"–"&amp;C2789&amp;"–"&amp;D2789&amp;"–"&amp;E2789&amp;"–"&amp;F2789,B2789&amp;"–"&amp;C2789&amp;"–"&amp;D2789&amp;"–"&amp;E2789))</f>
        <v/>
      </c>
      <c r="I2789" s="56" t="str">
        <f aca="false">H2789</f>
        <v/>
      </c>
      <c r="J2789" s="41"/>
    </row>
    <row r="2790" customFormat="false" ht="12.75" hidden="false" customHeight="false" outlineLevel="0" collapsed="false">
      <c r="A2790" s="35" t="n">
        <v>2786</v>
      </c>
      <c r="B2790" s="36"/>
      <c r="C2790" s="52"/>
      <c r="D2790" s="53"/>
      <c r="E2790" s="36"/>
      <c r="F2790" s="54"/>
      <c r="G2790" s="55" t="str">
        <f aca="false">IF(COUNTBLANK(B2790:F2790)=5,"",IF(C2790="P25_Conventional",IF(COUNTBLANK(B2790:F2790)&gt;0,"!",""),IF(COUNTBLANK(B2790:E2790)&gt;0,"!","")))</f>
        <v/>
      </c>
      <c r="H2790" s="41" t="str">
        <f aca="false">IF(OR(COUNTBLANK(B2790:F2790)=5,G2790="!"),"",IF(C2790="P25_Conventional",B2790&amp;"–"&amp;C2790&amp;"–"&amp;D2790&amp;"–"&amp;E2790&amp;"–"&amp;F2790,B2790&amp;"–"&amp;C2790&amp;"–"&amp;D2790&amp;"–"&amp;E2790))</f>
        <v/>
      </c>
      <c r="I2790" s="56" t="str">
        <f aca="false">H2790</f>
        <v/>
      </c>
      <c r="J2790" s="41"/>
    </row>
    <row r="2791" customFormat="false" ht="12.75" hidden="false" customHeight="false" outlineLevel="0" collapsed="false">
      <c r="A2791" s="35" t="n">
        <v>2787</v>
      </c>
      <c r="B2791" s="36"/>
      <c r="C2791" s="52"/>
      <c r="D2791" s="53"/>
      <c r="E2791" s="36"/>
      <c r="F2791" s="54"/>
      <c r="G2791" s="55" t="str">
        <f aca="false">IF(COUNTBLANK(B2791:F2791)=5,"",IF(C2791="P25_Conventional",IF(COUNTBLANK(B2791:F2791)&gt;0,"!",""),IF(COUNTBLANK(B2791:E2791)&gt;0,"!","")))</f>
        <v/>
      </c>
      <c r="H2791" s="41" t="str">
        <f aca="false">IF(OR(COUNTBLANK(B2791:F2791)=5,G2791="!"),"",IF(C2791="P25_Conventional",B2791&amp;"–"&amp;C2791&amp;"–"&amp;D2791&amp;"–"&amp;E2791&amp;"–"&amp;F2791,B2791&amp;"–"&amp;C2791&amp;"–"&amp;D2791&amp;"–"&amp;E2791))</f>
        <v/>
      </c>
      <c r="I2791" s="56" t="str">
        <f aca="false">H2791</f>
        <v/>
      </c>
      <c r="J2791" s="41"/>
    </row>
    <row r="2792" customFormat="false" ht="12.75" hidden="false" customHeight="false" outlineLevel="0" collapsed="false">
      <c r="A2792" s="35" t="n">
        <v>2788</v>
      </c>
      <c r="B2792" s="36"/>
      <c r="C2792" s="52"/>
      <c r="D2792" s="53"/>
      <c r="E2792" s="36"/>
      <c r="F2792" s="54"/>
      <c r="G2792" s="55" t="str">
        <f aca="false">IF(COUNTBLANK(B2792:F2792)=5,"",IF(C2792="P25_Conventional",IF(COUNTBLANK(B2792:F2792)&gt;0,"!",""),IF(COUNTBLANK(B2792:E2792)&gt;0,"!","")))</f>
        <v/>
      </c>
      <c r="H2792" s="41" t="str">
        <f aca="false">IF(OR(COUNTBLANK(B2792:F2792)=5,G2792="!"),"",IF(C2792="P25_Conventional",B2792&amp;"–"&amp;C2792&amp;"–"&amp;D2792&amp;"–"&amp;E2792&amp;"–"&amp;F2792,B2792&amp;"–"&amp;C2792&amp;"–"&amp;D2792&amp;"–"&amp;E2792))</f>
        <v/>
      </c>
      <c r="I2792" s="56" t="str">
        <f aca="false">H2792</f>
        <v/>
      </c>
      <c r="J2792" s="41"/>
    </row>
    <row r="2793" customFormat="false" ht="12.75" hidden="false" customHeight="false" outlineLevel="0" collapsed="false">
      <c r="A2793" s="35" t="n">
        <v>2789</v>
      </c>
      <c r="B2793" s="36"/>
      <c r="C2793" s="52"/>
      <c r="D2793" s="53"/>
      <c r="E2793" s="36"/>
      <c r="F2793" s="54"/>
      <c r="G2793" s="55" t="str">
        <f aca="false">IF(COUNTBLANK(B2793:F2793)=5,"",IF(C2793="P25_Conventional",IF(COUNTBLANK(B2793:F2793)&gt;0,"!",""),IF(COUNTBLANK(B2793:E2793)&gt;0,"!","")))</f>
        <v/>
      </c>
      <c r="H2793" s="41" t="str">
        <f aca="false">IF(OR(COUNTBLANK(B2793:F2793)=5,G2793="!"),"",IF(C2793="P25_Conventional",B2793&amp;"–"&amp;C2793&amp;"–"&amp;D2793&amp;"–"&amp;E2793&amp;"–"&amp;F2793,B2793&amp;"–"&amp;C2793&amp;"–"&amp;D2793&amp;"–"&amp;E2793))</f>
        <v/>
      </c>
      <c r="I2793" s="56" t="str">
        <f aca="false">H2793</f>
        <v/>
      </c>
      <c r="J2793" s="41"/>
    </row>
    <row r="2794" customFormat="false" ht="12.75" hidden="false" customHeight="false" outlineLevel="0" collapsed="false">
      <c r="A2794" s="35" t="n">
        <v>2790</v>
      </c>
      <c r="B2794" s="36"/>
      <c r="C2794" s="52"/>
      <c r="D2794" s="53"/>
      <c r="E2794" s="36"/>
      <c r="F2794" s="54"/>
      <c r="G2794" s="55" t="str">
        <f aca="false">IF(COUNTBLANK(B2794:F2794)=5,"",IF(C2794="P25_Conventional",IF(COUNTBLANK(B2794:F2794)&gt;0,"!",""),IF(COUNTBLANK(B2794:E2794)&gt;0,"!","")))</f>
        <v/>
      </c>
      <c r="H2794" s="41" t="str">
        <f aca="false">IF(OR(COUNTBLANK(B2794:F2794)=5,G2794="!"),"",IF(C2794="P25_Conventional",B2794&amp;"–"&amp;C2794&amp;"–"&amp;D2794&amp;"–"&amp;E2794&amp;"–"&amp;F2794,B2794&amp;"–"&amp;C2794&amp;"–"&amp;D2794&amp;"–"&amp;E2794))</f>
        <v/>
      </c>
      <c r="I2794" s="56" t="str">
        <f aca="false">H2794</f>
        <v/>
      </c>
      <c r="J2794" s="41"/>
    </row>
    <row r="2795" customFormat="false" ht="12.75" hidden="false" customHeight="false" outlineLevel="0" collapsed="false">
      <c r="A2795" s="35" t="n">
        <v>2791</v>
      </c>
      <c r="B2795" s="36"/>
      <c r="C2795" s="52"/>
      <c r="D2795" s="53"/>
      <c r="E2795" s="36"/>
      <c r="F2795" s="54"/>
      <c r="G2795" s="55" t="str">
        <f aca="false">IF(COUNTBLANK(B2795:F2795)=5,"",IF(C2795="P25_Conventional",IF(COUNTBLANK(B2795:F2795)&gt;0,"!",""),IF(COUNTBLANK(B2795:E2795)&gt;0,"!","")))</f>
        <v/>
      </c>
      <c r="H2795" s="41" t="str">
        <f aca="false">IF(OR(COUNTBLANK(B2795:F2795)=5,G2795="!"),"",IF(C2795="P25_Conventional",B2795&amp;"–"&amp;C2795&amp;"–"&amp;D2795&amp;"–"&amp;E2795&amp;"–"&amp;F2795,B2795&amp;"–"&amp;C2795&amp;"–"&amp;D2795&amp;"–"&amp;E2795))</f>
        <v/>
      </c>
      <c r="I2795" s="56" t="str">
        <f aca="false">H2795</f>
        <v/>
      </c>
      <c r="J2795" s="41"/>
    </row>
    <row r="2796" customFormat="false" ht="12.75" hidden="false" customHeight="false" outlineLevel="0" collapsed="false">
      <c r="A2796" s="35" t="n">
        <v>2792</v>
      </c>
      <c r="B2796" s="36"/>
      <c r="C2796" s="52"/>
      <c r="D2796" s="53"/>
      <c r="E2796" s="36"/>
      <c r="F2796" s="54"/>
      <c r="G2796" s="55" t="str">
        <f aca="false">IF(COUNTBLANK(B2796:F2796)=5,"",IF(C2796="P25_Conventional",IF(COUNTBLANK(B2796:F2796)&gt;0,"!",""),IF(COUNTBLANK(B2796:E2796)&gt;0,"!","")))</f>
        <v/>
      </c>
      <c r="H2796" s="41" t="str">
        <f aca="false">IF(OR(COUNTBLANK(B2796:F2796)=5,G2796="!"),"",IF(C2796="P25_Conventional",B2796&amp;"–"&amp;C2796&amp;"–"&amp;D2796&amp;"–"&amp;E2796&amp;"–"&amp;F2796,B2796&amp;"–"&amp;C2796&amp;"–"&amp;D2796&amp;"–"&amp;E2796))</f>
        <v/>
      </c>
      <c r="I2796" s="56" t="str">
        <f aca="false">H2796</f>
        <v/>
      </c>
      <c r="J2796" s="41"/>
    </row>
    <row r="2797" customFormat="false" ht="12.75" hidden="false" customHeight="false" outlineLevel="0" collapsed="false">
      <c r="A2797" s="35" t="n">
        <v>2793</v>
      </c>
      <c r="B2797" s="36"/>
      <c r="C2797" s="52"/>
      <c r="D2797" s="53"/>
      <c r="E2797" s="36"/>
      <c r="F2797" s="54"/>
      <c r="G2797" s="55" t="str">
        <f aca="false">IF(COUNTBLANK(B2797:F2797)=5,"",IF(C2797="P25_Conventional",IF(COUNTBLANK(B2797:F2797)&gt;0,"!",""),IF(COUNTBLANK(B2797:E2797)&gt;0,"!","")))</f>
        <v/>
      </c>
      <c r="H2797" s="41" t="str">
        <f aca="false">IF(OR(COUNTBLANK(B2797:F2797)=5,G2797="!"),"",IF(C2797="P25_Conventional",B2797&amp;"–"&amp;C2797&amp;"–"&amp;D2797&amp;"–"&amp;E2797&amp;"–"&amp;F2797,B2797&amp;"–"&amp;C2797&amp;"–"&amp;D2797&amp;"–"&amp;E2797))</f>
        <v/>
      </c>
      <c r="I2797" s="56" t="str">
        <f aca="false">H2797</f>
        <v/>
      </c>
      <c r="J2797" s="41"/>
    </row>
    <row r="2798" customFormat="false" ht="12.75" hidden="false" customHeight="false" outlineLevel="0" collapsed="false">
      <c r="A2798" s="35" t="n">
        <v>2794</v>
      </c>
      <c r="B2798" s="36"/>
      <c r="C2798" s="52"/>
      <c r="D2798" s="53"/>
      <c r="E2798" s="36"/>
      <c r="F2798" s="54"/>
      <c r="G2798" s="55" t="str">
        <f aca="false">IF(COUNTBLANK(B2798:F2798)=5,"",IF(C2798="P25_Conventional",IF(COUNTBLANK(B2798:F2798)&gt;0,"!",""),IF(COUNTBLANK(B2798:E2798)&gt;0,"!","")))</f>
        <v/>
      </c>
      <c r="H2798" s="41" t="str">
        <f aca="false">IF(OR(COUNTBLANK(B2798:F2798)=5,G2798="!"),"",IF(C2798="P25_Conventional",B2798&amp;"–"&amp;C2798&amp;"–"&amp;D2798&amp;"–"&amp;E2798&amp;"–"&amp;F2798,B2798&amp;"–"&amp;C2798&amp;"–"&amp;D2798&amp;"–"&amp;E2798))</f>
        <v/>
      </c>
      <c r="I2798" s="56" t="str">
        <f aca="false">H2798</f>
        <v/>
      </c>
      <c r="J2798" s="41"/>
    </row>
    <row r="2799" customFormat="false" ht="12.75" hidden="false" customHeight="false" outlineLevel="0" collapsed="false">
      <c r="A2799" s="35" t="n">
        <v>2795</v>
      </c>
      <c r="B2799" s="36"/>
      <c r="C2799" s="52"/>
      <c r="D2799" s="53"/>
      <c r="E2799" s="36"/>
      <c r="F2799" s="54"/>
      <c r="G2799" s="55" t="str">
        <f aca="false">IF(COUNTBLANK(B2799:F2799)=5,"",IF(C2799="P25_Conventional",IF(COUNTBLANK(B2799:F2799)&gt;0,"!",""),IF(COUNTBLANK(B2799:E2799)&gt;0,"!","")))</f>
        <v/>
      </c>
      <c r="H2799" s="41" t="str">
        <f aca="false">IF(OR(COUNTBLANK(B2799:F2799)=5,G2799="!"),"",IF(C2799="P25_Conventional",B2799&amp;"–"&amp;C2799&amp;"–"&amp;D2799&amp;"–"&amp;E2799&amp;"–"&amp;F2799,B2799&amp;"–"&amp;C2799&amp;"–"&amp;D2799&amp;"–"&amp;E2799))</f>
        <v/>
      </c>
      <c r="I2799" s="56" t="str">
        <f aca="false">H2799</f>
        <v/>
      </c>
      <c r="J2799" s="41"/>
    </row>
    <row r="2800" customFormat="false" ht="12.75" hidden="false" customHeight="false" outlineLevel="0" collapsed="false">
      <c r="A2800" s="35" t="n">
        <v>2796</v>
      </c>
      <c r="B2800" s="36"/>
      <c r="C2800" s="52"/>
      <c r="D2800" s="53"/>
      <c r="E2800" s="36"/>
      <c r="F2800" s="54"/>
      <c r="G2800" s="55" t="str">
        <f aca="false">IF(COUNTBLANK(B2800:F2800)=5,"",IF(C2800="P25_Conventional",IF(COUNTBLANK(B2800:F2800)&gt;0,"!",""),IF(COUNTBLANK(B2800:E2800)&gt;0,"!","")))</f>
        <v/>
      </c>
      <c r="H2800" s="41" t="str">
        <f aca="false">IF(OR(COUNTBLANK(B2800:F2800)=5,G2800="!"),"",IF(C2800="P25_Conventional",B2800&amp;"–"&amp;C2800&amp;"–"&amp;D2800&amp;"–"&amp;E2800&amp;"–"&amp;F2800,B2800&amp;"–"&amp;C2800&amp;"–"&amp;D2800&amp;"–"&amp;E2800))</f>
        <v/>
      </c>
      <c r="I2800" s="56" t="str">
        <f aca="false">H2800</f>
        <v/>
      </c>
      <c r="J2800" s="41"/>
    </row>
    <row r="2801" customFormat="false" ht="12.75" hidden="false" customHeight="false" outlineLevel="0" collapsed="false">
      <c r="A2801" s="35" t="n">
        <v>2797</v>
      </c>
      <c r="B2801" s="36"/>
      <c r="C2801" s="52"/>
      <c r="D2801" s="53"/>
      <c r="E2801" s="36"/>
      <c r="F2801" s="54"/>
      <c r="G2801" s="55" t="str">
        <f aca="false">IF(COUNTBLANK(B2801:F2801)=5,"",IF(C2801="P25_Conventional",IF(COUNTBLANK(B2801:F2801)&gt;0,"!",""),IF(COUNTBLANK(B2801:E2801)&gt;0,"!","")))</f>
        <v/>
      </c>
      <c r="H2801" s="41" t="str">
        <f aca="false">IF(OR(COUNTBLANK(B2801:F2801)=5,G2801="!"),"",IF(C2801="P25_Conventional",B2801&amp;"–"&amp;C2801&amp;"–"&amp;D2801&amp;"–"&amp;E2801&amp;"–"&amp;F2801,B2801&amp;"–"&amp;C2801&amp;"–"&amp;D2801&amp;"–"&amp;E2801))</f>
        <v/>
      </c>
      <c r="I2801" s="56" t="str">
        <f aca="false">H2801</f>
        <v/>
      </c>
      <c r="J2801" s="41"/>
    </row>
    <row r="2802" customFormat="false" ht="12.75" hidden="false" customHeight="false" outlineLevel="0" collapsed="false">
      <c r="A2802" s="35" t="n">
        <v>2798</v>
      </c>
      <c r="B2802" s="36"/>
      <c r="C2802" s="52"/>
      <c r="D2802" s="53"/>
      <c r="E2802" s="36"/>
      <c r="F2802" s="54"/>
      <c r="G2802" s="55" t="str">
        <f aca="false">IF(COUNTBLANK(B2802:F2802)=5,"",IF(C2802="P25_Conventional",IF(COUNTBLANK(B2802:F2802)&gt;0,"!",""),IF(COUNTBLANK(B2802:E2802)&gt;0,"!","")))</f>
        <v/>
      </c>
      <c r="H2802" s="41" t="str">
        <f aca="false">IF(OR(COUNTBLANK(B2802:F2802)=5,G2802="!"),"",IF(C2802="P25_Conventional",B2802&amp;"–"&amp;C2802&amp;"–"&amp;D2802&amp;"–"&amp;E2802&amp;"–"&amp;F2802,B2802&amp;"–"&amp;C2802&amp;"–"&amp;D2802&amp;"–"&amp;E2802))</f>
        <v/>
      </c>
      <c r="I2802" s="56" t="str">
        <f aca="false">H2802</f>
        <v/>
      </c>
      <c r="J2802" s="41"/>
    </row>
    <row r="2803" customFormat="false" ht="12.75" hidden="false" customHeight="false" outlineLevel="0" collapsed="false">
      <c r="A2803" s="35" t="n">
        <v>2799</v>
      </c>
      <c r="B2803" s="36"/>
      <c r="C2803" s="52"/>
      <c r="D2803" s="53"/>
      <c r="E2803" s="36"/>
      <c r="F2803" s="54"/>
      <c r="G2803" s="55" t="str">
        <f aca="false">IF(COUNTBLANK(B2803:F2803)=5,"",IF(C2803="P25_Conventional",IF(COUNTBLANK(B2803:F2803)&gt;0,"!",""),IF(COUNTBLANK(B2803:E2803)&gt;0,"!","")))</f>
        <v/>
      </c>
      <c r="H2803" s="41" t="str">
        <f aca="false">IF(OR(COUNTBLANK(B2803:F2803)=5,G2803="!"),"",IF(C2803="P25_Conventional",B2803&amp;"–"&amp;C2803&amp;"–"&amp;D2803&amp;"–"&amp;E2803&amp;"–"&amp;F2803,B2803&amp;"–"&amp;C2803&amp;"–"&amp;D2803&amp;"–"&amp;E2803))</f>
        <v/>
      </c>
      <c r="I2803" s="56" t="str">
        <f aca="false">H2803</f>
        <v/>
      </c>
      <c r="J2803" s="41"/>
    </row>
    <row r="2804" customFormat="false" ht="12.75" hidden="false" customHeight="false" outlineLevel="0" collapsed="false">
      <c r="A2804" s="35" t="n">
        <v>2800</v>
      </c>
      <c r="B2804" s="36"/>
      <c r="C2804" s="52"/>
      <c r="D2804" s="53"/>
      <c r="E2804" s="36"/>
      <c r="F2804" s="54"/>
      <c r="G2804" s="55" t="str">
        <f aca="false">IF(COUNTBLANK(B2804:F2804)=5,"",IF(C2804="P25_Conventional",IF(COUNTBLANK(B2804:F2804)&gt;0,"!",""),IF(COUNTBLANK(B2804:E2804)&gt;0,"!","")))</f>
        <v/>
      </c>
      <c r="H2804" s="41" t="str">
        <f aca="false">IF(OR(COUNTBLANK(B2804:F2804)=5,G2804="!"),"",IF(C2804="P25_Conventional",B2804&amp;"–"&amp;C2804&amp;"–"&amp;D2804&amp;"–"&amp;E2804&amp;"–"&amp;F2804,B2804&amp;"–"&amp;C2804&amp;"–"&amp;D2804&amp;"–"&amp;E2804))</f>
        <v/>
      </c>
      <c r="I2804" s="56" t="str">
        <f aca="false">H2804</f>
        <v/>
      </c>
      <c r="J2804" s="41"/>
    </row>
    <row r="2805" customFormat="false" ht="12.75" hidden="false" customHeight="false" outlineLevel="0" collapsed="false">
      <c r="A2805" s="35" t="n">
        <v>2801</v>
      </c>
      <c r="B2805" s="36"/>
      <c r="C2805" s="52"/>
      <c r="D2805" s="53"/>
      <c r="E2805" s="36"/>
      <c r="F2805" s="54"/>
      <c r="G2805" s="55" t="str">
        <f aca="false">IF(COUNTBLANK(B2805:F2805)=5,"",IF(C2805="P25_Conventional",IF(COUNTBLANK(B2805:F2805)&gt;0,"!",""),IF(COUNTBLANK(B2805:E2805)&gt;0,"!","")))</f>
        <v/>
      </c>
      <c r="H2805" s="41" t="str">
        <f aca="false">IF(OR(COUNTBLANK(B2805:F2805)=5,G2805="!"),"",IF(C2805="P25_Conventional",B2805&amp;"–"&amp;C2805&amp;"–"&amp;D2805&amp;"–"&amp;E2805&amp;"–"&amp;F2805,B2805&amp;"–"&amp;C2805&amp;"–"&amp;D2805&amp;"–"&amp;E2805))</f>
        <v/>
      </c>
      <c r="I2805" s="56" t="str">
        <f aca="false">H2805</f>
        <v/>
      </c>
      <c r="J2805" s="41"/>
    </row>
    <row r="2806" customFormat="false" ht="12.75" hidden="false" customHeight="false" outlineLevel="0" collapsed="false">
      <c r="A2806" s="35" t="n">
        <v>2802</v>
      </c>
      <c r="B2806" s="36"/>
      <c r="C2806" s="52"/>
      <c r="D2806" s="53"/>
      <c r="E2806" s="36"/>
      <c r="F2806" s="54"/>
      <c r="G2806" s="55" t="str">
        <f aca="false">IF(COUNTBLANK(B2806:F2806)=5,"",IF(C2806="P25_Conventional",IF(COUNTBLANK(B2806:F2806)&gt;0,"!",""),IF(COUNTBLANK(B2806:E2806)&gt;0,"!","")))</f>
        <v/>
      </c>
      <c r="H2806" s="41" t="str">
        <f aca="false">IF(OR(COUNTBLANK(B2806:F2806)=5,G2806="!"),"",IF(C2806="P25_Conventional",B2806&amp;"–"&amp;C2806&amp;"–"&amp;D2806&amp;"–"&amp;E2806&amp;"–"&amp;F2806,B2806&amp;"–"&amp;C2806&amp;"–"&amp;D2806&amp;"–"&amp;E2806))</f>
        <v/>
      </c>
      <c r="I2806" s="56" t="str">
        <f aca="false">H2806</f>
        <v/>
      </c>
      <c r="J2806" s="41"/>
    </row>
    <row r="2807" customFormat="false" ht="12.75" hidden="false" customHeight="false" outlineLevel="0" collapsed="false">
      <c r="A2807" s="35" t="n">
        <v>2803</v>
      </c>
      <c r="B2807" s="36"/>
      <c r="C2807" s="52"/>
      <c r="D2807" s="53"/>
      <c r="E2807" s="36"/>
      <c r="F2807" s="54"/>
      <c r="G2807" s="55" t="str">
        <f aca="false">IF(COUNTBLANK(B2807:F2807)=5,"",IF(C2807="P25_Conventional",IF(COUNTBLANK(B2807:F2807)&gt;0,"!",""),IF(COUNTBLANK(B2807:E2807)&gt;0,"!","")))</f>
        <v/>
      </c>
      <c r="H2807" s="41" t="str">
        <f aca="false">IF(OR(COUNTBLANK(B2807:F2807)=5,G2807="!"),"",IF(C2807="P25_Conventional",B2807&amp;"–"&amp;C2807&amp;"–"&amp;D2807&amp;"–"&amp;E2807&amp;"–"&amp;F2807,B2807&amp;"–"&amp;C2807&amp;"–"&amp;D2807&amp;"–"&amp;E2807))</f>
        <v/>
      </c>
      <c r="I2807" s="56" t="str">
        <f aca="false">H2807</f>
        <v/>
      </c>
      <c r="J2807" s="41"/>
    </row>
    <row r="2808" customFormat="false" ht="12.75" hidden="false" customHeight="false" outlineLevel="0" collapsed="false">
      <c r="A2808" s="35" t="n">
        <v>2804</v>
      </c>
      <c r="B2808" s="36"/>
      <c r="C2808" s="52"/>
      <c r="D2808" s="53"/>
      <c r="E2808" s="36"/>
      <c r="F2808" s="54"/>
      <c r="G2808" s="55" t="str">
        <f aca="false">IF(COUNTBLANK(B2808:F2808)=5,"",IF(C2808="P25_Conventional",IF(COUNTBLANK(B2808:F2808)&gt;0,"!",""),IF(COUNTBLANK(B2808:E2808)&gt;0,"!","")))</f>
        <v/>
      </c>
      <c r="H2808" s="41" t="str">
        <f aca="false">IF(OR(COUNTBLANK(B2808:F2808)=5,G2808="!"),"",IF(C2808="P25_Conventional",B2808&amp;"–"&amp;C2808&amp;"–"&amp;D2808&amp;"–"&amp;E2808&amp;"–"&amp;F2808,B2808&amp;"–"&amp;C2808&amp;"–"&amp;D2808&amp;"–"&amp;E2808))</f>
        <v/>
      </c>
      <c r="I2808" s="56" t="str">
        <f aca="false">H2808</f>
        <v/>
      </c>
      <c r="J2808" s="41"/>
    </row>
    <row r="2809" customFormat="false" ht="12.75" hidden="false" customHeight="false" outlineLevel="0" collapsed="false">
      <c r="A2809" s="35" t="n">
        <v>2805</v>
      </c>
      <c r="B2809" s="36"/>
      <c r="C2809" s="52"/>
      <c r="D2809" s="53"/>
      <c r="E2809" s="36"/>
      <c r="F2809" s="54"/>
      <c r="G2809" s="55" t="str">
        <f aca="false">IF(COUNTBLANK(B2809:F2809)=5,"",IF(C2809="P25_Conventional",IF(COUNTBLANK(B2809:F2809)&gt;0,"!",""),IF(COUNTBLANK(B2809:E2809)&gt;0,"!","")))</f>
        <v/>
      </c>
      <c r="H2809" s="41" t="str">
        <f aca="false">IF(OR(COUNTBLANK(B2809:F2809)=5,G2809="!"),"",IF(C2809="P25_Conventional",B2809&amp;"–"&amp;C2809&amp;"–"&amp;D2809&amp;"–"&amp;E2809&amp;"–"&amp;F2809,B2809&amp;"–"&amp;C2809&amp;"–"&amp;D2809&amp;"–"&amp;E2809))</f>
        <v/>
      </c>
      <c r="I2809" s="56" t="str">
        <f aca="false">H2809</f>
        <v/>
      </c>
      <c r="J2809" s="41"/>
    </row>
    <row r="2810" customFormat="false" ht="12.75" hidden="false" customHeight="false" outlineLevel="0" collapsed="false">
      <c r="A2810" s="35" t="n">
        <v>2806</v>
      </c>
      <c r="B2810" s="36"/>
      <c r="C2810" s="52"/>
      <c r="D2810" s="53"/>
      <c r="E2810" s="36"/>
      <c r="F2810" s="54"/>
      <c r="G2810" s="55" t="str">
        <f aca="false">IF(COUNTBLANK(B2810:F2810)=5,"",IF(C2810="P25_Conventional",IF(COUNTBLANK(B2810:F2810)&gt;0,"!",""),IF(COUNTBLANK(B2810:E2810)&gt;0,"!","")))</f>
        <v/>
      </c>
      <c r="H2810" s="41" t="str">
        <f aca="false">IF(OR(COUNTBLANK(B2810:F2810)=5,G2810="!"),"",IF(C2810="P25_Conventional",B2810&amp;"–"&amp;C2810&amp;"–"&amp;D2810&amp;"–"&amp;E2810&amp;"–"&amp;F2810,B2810&amp;"–"&amp;C2810&amp;"–"&amp;D2810&amp;"–"&amp;E2810))</f>
        <v/>
      </c>
      <c r="I2810" s="56" t="str">
        <f aca="false">H2810</f>
        <v/>
      </c>
      <c r="J2810" s="41"/>
    </row>
    <row r="2811" customFormat="false" ht="12.75" hidden="false" customHeight="false" outlineLevel="0" collapsed="false">
      <c r="A2811" s="35" t="n">
        <v>2807</v>
      </c>
      <c r="B2811" s="36"/>
      <c r="C2811" s="52"/>
      <c r="D2811" s="53"/>
      <c r="E2811" s="36"/>
      <c r="F2811" s="54"/>
      <c r="G2811" s="55" t="str">
        <f aca="false">IF(COUNTBLANK(B2811:F2811)=5,"",IF(C2811="P25_Conventional",IF(COUNTBLANK(B2811:F2811)&gt;0,"!",""),IF(COUNTBLANK(B2811:E2811)&gt;0,"!","")))</f>
        <v/>
      </c>
      <c r="H2811" s="41" t="str">
        <f aca="false">IF(OR(COUNTBLANK(B2811:F2811)=5,G2811="!"),"",IF(C2811="P25_Conventional",B2811&amp;"–"&amp;C2811&amp;"–"&amp;D2811&amp;"–"&amp;E2811&amp;"–"&amp;F2811,B2811&amp;"–"&amp;C2811&amp;"–"&amp;D2811&amp;"–"&amp;E2811))</f>
        <v/>
      </c>
      <c r="I2811" s="56" t="str">
        <f aca="false">H2811</f>
        <v/>
      </c>
      <c r="J2811" s="41"/>
    </row>
    <row r="2812" customFormat="false" ht="12.75" hidden="false" customHeight="false" outlineLevel="0" collapsed="false">
      <c r="A2812" s="35" t="n">
        <v>2808</v>
      </c>
      <c r="B2812" s="36"/>
      <c r="C2812" s="52"/>
      <c r="D2812" s="53"/>
      <c r="E2812" s="36"/>
      <c r="F2812" s="54"/>
      <c r="G2812" s="55" t="str">
        <f aca="false">IF(COUNTBLANK(B2812:F2812)=5,"",IF(C2812="P25_Conventional",IF(COUNTBLANK(B2812:F2812)&gt;0,"!",""),IF(COUNTBLANK(B2812:E2812)&gt;0,"!","")))</f>
        <v/>
      </c>
      <c r="H2812" s="41" t="str">
        <f aca="false">IF(OR(COUNTBLANK(B2812:F2812)=5,G2812="!"),"",IF(C2812="P25_Conventional",B2812&amp;"–"&amp;C2812&amp;"–"&amp;D2812&amp;"–"&amp;E2812&amp;"–"&amp;F2812,B2812&amp;"–"&amp;C2812&amp;"–"&amp;D2812&amp;"–"&amp;E2812))</f>
        <v/>
      </c>
      <c r="I2812" s="56" t="str">
        <f aca="false">H2812</f>
        <v/>
      </c>
      <c r="J2812" s="41"/>
    </row>
    <row r="2813" customFormat="false" ht="12.75" hidden="false" customHeight="false" outlineLevel="0" collapsed="false">
      <c r="A2813" s="35" t="n">
        <v>2809</v>
      </c>
      <c r="B2813" s="36"/>
      <c r="C2813" s="52"/>
      <c r="D2813" s="53"/>
      <c r="E2813" s="36"/>
      <c r="F2813" s="54"/>
      <c r="G2813" s="55" t="str">
        <f aca="false">IF(COUNTBLANK(B2813:F2813)=5,"",IF(C2813="P25_Conventional",IF(COUNTBLANK(B2813:F2813)&gt;0,"!",""),IF(COUNTBLANK(B2813:E2813)&gt;0,"!","")))</f>
        <v/>
      </c>
      <c r="H2813" s="41" t="str">
        <f aca="false">IF(OR(COUNTBLANK(B2813:F2813)=5,G2813="!"),"",IF(C2813="P25_Conventional",B2813&amp;"–"&amp;C2813&amp;"–"&amp;D2813&amp;"–"&amp;E2813&amp;"–"&amp;F2813,B2813&amp;"–"&amp;C2813&amp;"–"&amp;D2813&amp;"–"&amp;E2813))</f>
        <v/>
      </c>
      <c r="I2813" s="56" t="str">
        <f aca="false">H2813</f>
        <v/>
      </c>
      <c r="J2813" s="41"/>
    </row>
    <row r="2814" customFormat="false" ht="12.75" hidden="false" customHeight="false" outlineLevel="0" collapsed="false">
      <c r="A2814" s="35" t="n">
        <v>2810</v>
      </c>
      <c r="B2814" s="36"/>
      <c r="C2814" s="52"/>
      <c r="D2814" s="53"/>
      <c r="E2814" s="36"/>
      <c r="F2814" s="54"/>
      <c r="G2814" s="55" t="str">
        <f aca="false">IF(COUNTBLANK(B2814:F2814)=5,"",IF(C2814="P25_Conventional",IF(COUNTBLANK(B2814:F2814)&gt;0,"!",""),IF(COUNTBLANK(B2814:E2814)&gt;0,"!","")))</f>
        <v/>
      </c>
      <c r="H2814" s="41" t="str">
        <f aca="false">IF(OR(COUNTBLANK(B2814:F2814)=5,G2814="!"),"",IF(C2814="P25_Conventional",B2814&amp;"–"&amp;C2814&amp;"–"&amp;D2814&amp;"–"&amp;E2814&amp;"–"&amp;F2814,B2814&amp;"–"&amp;C2814&amp;"–"&amp;D2814&amp;"–"&amp;E2814))</f>
        <v/>
      </c>
      <c r="I2814" s="56" t="str">
        <f aca="false">H2814</f>
        <v/>
      </c>
      <c r="J2814" s="41"/>
    </row>
    <row r="2815" customFormat="false" ht="12.75" hidden="false" customHeight="false" outlineLevel="0" collapsed="false">
      <c r="A2815" s="35" t="n">
        <v>2811</v>
      </c>
      <c r="B2815" s="36"/>
      <c r="C2815" s="52"/>
      <c r="D2815" s="53"/>
      <c r="E2815" s="36"/>
      <c r="F2815" s="54"/>
      <c r="G2815" s="55" t="str">
        <f aca="false">IF(COUNTBLANK(B2815:F2815)=5,"",IF(C2815="P25_Conventional",IF(COUNTBLANK(B2815:F2815)&gt;0,"!",""),IF(COUNTBLANK(B2815:E2815)&gt;0,"!","")))</f>
        <v/>
      </c>
      <c r="H2815" s="41" t="str">
        <f aca="false">IF(OR(COUNTBLANK(B2815:F2815)=5,G2815="!"),"",IF(C2815="P25_Conventional",B2815&amp;"–"&amp;C2815&amp;"–"&amp;D2815&amp;"–"&amp;E2815&amp;"–"&amp;F2815,B2815&amp;"–"&amp;C2815&amp;"–"&amp;D2815&amp;"–"&amp;E2815))</f>
        <v/>
      </c>
      <c r="I2815" s="56" t="str">
        <f aca="false">H2815</f>
        <v/>
      </c>
      <c r="J2815" s="41"/>
    </row>
    <row r="2816" customFormat="false" ht="12.75" hidden="false" customHeight="false" outlineLevel="0" collapsed="false">
      <c r="A2816" s="35" t="n">
        <v>2812</v>
      </c>
      <c r="B2816" s="36"/>
      <c r="C2816" s="52"/>
      <c r="D2816" s="53"/>
      <c r="E2816" s="36"/>
      <c r="F2816" s="54"/>
      <c r="G2816" s="55" t="str">
        <f aca="false">IF(COUNTBLANK(B2816:F2816)=5,"",IF(C2816="P25_Conventional",IF(COUNTBLANK(B2816:F2816)&gt;0,"!",""),IF(COUNTBLANK(B2816:E2816)&gt;0,"!","")))</f>
        <v/>
      </c>
      <c r="H2816" s="41" t="str">
        <f aca="false">IF(OR(COUNTBLANK(B2816:F2816)=5,G2816="!"),"",IF(C2816="P25_Conventional",B2816&amp;"–"&amp;C2816&amp;"–"&amp;D2816&amp;"–"&amp;E2816&amp;"–"&amp;F2816,B2816&amp;"–"&amp;C2816&amp;"–"&amp;D2816&amp;"–"&amp;E2816))</f>
        <v/>
      </c>
      <c r="I2816" s="56" t="str">
        <f aca="false">H2816</f>
        <v/>
      </c>
      <c r="J2816" s="41"/>
    </row>
    <row r="2817" customFormat="false" ht="12.75" hidden="false" customHeight="false" outlineLevel="0" collapsed="false">
      <c r="A2817" s="35" t="n">
        <v>2813</v>
      </c>
      <c r="B2817" s="36"/>
      <c r="C2817" s="52"/>
      <c r="D2817" s="53"/>
      <c r="E2817" s="36"/>
      <c r="F2817" s="54"/>
      <c r="G2817" s="55" t="str">
        <f aca="false">IF(COUNTBLANK(B2817:F2817)=5,"",IF(C2817="P25_Conventional",IF(COUNTBLANK(B2817:F2817)&gt;0,"!",""),IF(COUNTBLANK(B2817:E2817)&gt;0,"!","")))</f>
        <v/>
      </c>
      <c r="H2817" s="41" t="str">
        <f aca="false">IF(OR(COUNTBLANK(B2817:F2817)=5,G2817="!"),"",IF(C2817="P25_Conventional",B2817&amp;"–"&amp;C2817&amp;"–"&amp;D2817&amp;"–"&amp;E2817&amp;"–"&amp;F2817,B2817&amp;"–"&amp;C2817&amp;"–"&amp;D2817&amp;"–"&amp;E2817))</f>
        <v/>
      </c>
      <c r="I2817" s="56" t="str">
        <f aca="false">H2817</f>
        <v/>
      </c>
      <c r="J2817" s="41"/>
    </row>
    <row r="2818" customFormat="false" ht="12.75" hidden="false" customHeight="false" outlineLevel="0" collapsed="false">
      <c r="A2818" s="35" t="n">
        <v>2814</v>
      </c>
      <c r="B2818" s="36"/>
      <c r="C2818" s="52"/>
      <c r="D2818" s="53"/>
      <c r="E2818" s="36"/>
      <c r="F2818" s="54"/>
      <c r="G2818" s="55" t="str">
        <f aca="false">IF(COUNTBLANK(B2818:F2818)=5,"",IF(C2818="P25_Conventional",IF(COUNTBLANK(B2818:F2818)&gt;0,"!",""),IF(COUNTBLANK(B2818:E2818)&gt;0,"!","")))</f>
        <v/>
      </c>
      <c r="H2818" s="41" t="str">
        <f aca="false">IF(OR(COUNTBLANK(B2818:F2818)=5,G2818="!"),"",IF(C2818="P25_Conventional",B2818&amp;"–"&amp;C2818&amp;"–"&amp;D2818&amp;"–"&amp;E2818&amp;"–"&amp;F2818,B2818&amp;"–"&amp;C2818&amp;"–"&amp;D2818&amp;"–"&amp;E2818))</f>
        <v/>
      </c>
      <c r="I2818" s="56" t="str">
        <f aca="false">H2818</f>
        <v/>
      </c>
      <c r="J2818" s="41"/>
    </row>
    <row r="2819" customFormat="false" ht="12.75" hidden="false" customHeight="false" outlineLevel="0" collapsed="false">
      <c r="A2819" s="35" t="n">
        <v>2815</v>
      </c>
      <c r="B2819" s="36"/>
      <c r="C2819" s="52"/>
      <c r="D2819" s="53"/>
      <c r="E2819" s="36"/>
      <c r="F2819" s="54"/>
      <c r="G2819" s="55" t="str">
        <f aca="false">IF(COUNTBLANK(B2819:F2819)=5,"",IF(C2819="P25_Conventional",IF(COUNTBLANK(B2819:F2819)&gt;0,"!",""),IF(COUNTBLANK(B2819:E2819)&gt;0,"!","")))</f>
        <v/>
      </c>
      <c r="H2819" s="41" t="str">
        <f aca="false">IF(OR(COUNTBLANK(B2819:F2819)=5,G2819="!"),"",IF(C2819="P25_Conventional",B2819&amp;"–"&amp;C2819&amp;"–"&amp;D2819&amp;"–"&amp;E2819&amp;"–"&amp;F2819,B2819&amp;"–"&amp;C2819&amp;"–"&amp;D2819&amp;"–"&amp;E2819))</f>
        <v/>
      </c>
      <c r="I2819" s="56" t="str">
        <f aca="false">H2819</f>
        <v/>
      </c>
      <c r="J2819" s="41"/>
    </row>
    <row r="2820" customFormat="false" ht="12.75" hidden="false" customHeight="false" outlineLevel="0" collapsed="false">
      <c r="A2820" s="35" t="n">
        <v>2816</v>
      </c>
      <c r="B2820" s="36"/>
      <c r="C2820" s="52"/>
      <c r="D2820" s="53"/>
      <c r="E2820" s="36"/>
      <c r="F2820" s="54"/>
      <c r="G2820" s="55" t="str">
        <f aca="false">IF(COUNTBLANK(B2820:F2820)=5,"",IF(C2820="P25_Conventional",IF(COUNTBLANK(B2820:F2820)&gt;0,"!",""),IF(COUNTBLANK(B2820:E2820)&gt;0,"!","")))</f>
        <v/>
      </c>
      <c r="H2820" s="41" t="str">
        <f aca="false">IF(OR(COUNTBLANK(B2820:F2820)=5,G2820="!"),"",IF(C2820="P25_Conventional",B2820&amp;"–"&amp;C2820&amp;"–"&amp;D2820&amp;"–"&amp;E2820&amp;"–"&amp;F2820,B2820&amp;"–"&amp;C2820&amp;"–"&amp;D2820&amp;"–"&amp;E2820))</f>
        <v/>
      </c>
      <c r="I2820" s="56" t="str">
        <f aca="false">H2820</f>
        <v/>
      </c>
      <c r="J2820" s="41"/>
    </row>
    <row r="2821" customFormat="false" ht="12.75" hidden="false" customHeight="false" outlineLevel="0" collapsed="false">
      <c r="A2821" s="35" t="n">
        <v>2817</v>
      </c>
      <c r="B2821" s="36"/>
      <c r="C2821" s="52"/>
      <c r="D2821" s="53"/>
      <c r="E2821" s="36"/>
      <c r="F2821" s="54"/>
      <c r="G2821" s="55" t="str">
        <f aca="false">IF(COUNTBLANK(B2821:F2821)=5,"",IF(C2821="P25_Conventional",IF(COUNTBLANK(B2821:F2821)&gt;0,"!",""),IF(COUNTBLANK(B2821:E2821)&gt;0,"!","")))</f>
        <v/>
      </c>
      <c r="H2821" s="41" t="str">
        <f aca="false">IF(OR(COUNTBLANK(B2821:F2821)=5,G2821="!"),"",IF(C2821="P25_Conventional",B2821&amp;"–"&amp;C2821&amp;"–"&amp;D2821&amp;"–"&amp;E2821&amp;"–"&amp;F2821,B2821&amp;"–"&amp;C2821&amp;"–"&amp;D2821&amp;"–"&amp;E2821))</f>
        <v/>
      </c>
      <c r="I2821" s="56" t="str">
        <f aca="false">H2821</f>
        <v/>
      </c>
      <c r="J2821" s="41"/>
    </row>
    <row r="2822" customFormat="false" ht="12.75" hidden="false" customHeight="false" outlineLevel="0" collapsed="false">
      <c r="A2822" s="35" t="n">
        <v>2818</v>
      </c>
      <c r="B2822" s="36"/>
      <c r="C2822" s="52"/>
      <c r="D2822" s="53"/>
      <c r="E2822" s="36"/>
      <c r="F2822" s="54"/>
      <c r="G2822" s="55" t="str">
        <f aca="false">IF(COUNTBLANK(B2822:F2822)=5,"",IF(C2822="P25_Conventional",IF(COUNTBLANK(B2822:F2822)&gt;0,"!",""),IF(COUNTBLANK(B2822:E2822)&gt;0,"!","")))</f>
        <v/>
      </c>
      <c r="H2822" s="41" t="str">
        <f aca="false">IF(OR(COUNTBLANK(B2822:F2822)=5,G2822="!"),"",IF(C2822="P25_Conventional",B2822&amp;"–"&amp;C2822&amp;"–"&amp;D2822&amp;"–"&amp;E2822&amp;"–"&amp;F2822,B2822&amp;"–"&amp;C2822&amp;"–"&amp;D2822&amp;"–"&amp;E2822))</f>
        <v/>
      </c>
      <c r="I2822" s="56" t="str">
        <f aca="false">H2822</f>
        <v/>
      </c>
      <c r="J2822" s="41"/>
    </row>
    <row r="2823" customFormat="false" ht="12.75" hidden="false" customHeight="false" outlineLevel="0" collapsed="false">
      <c r="A2823" s="35" t="n">
        <v>2819</v>
      </c>
      <c r="B2823" s="36"/>
      <c r="C2823" s="52"/>
      <c r="D2823" s="53"/>
      <c r="E2823" s="36"/>
      <c r="F2823" s="54"/>
      <c r="G2823" s="55" t="str">
        <f aca="false">IF(COUNTBLANK(B2823:F2823)=5,"",IF(C2823="P25_Conventional",IF(COUNTBLANK(B2823:F2823)&gt;0,"!",""),IF(COUNTBLANK(B2823:E2823)&gt;0,"!","")))</f>
        <v/>
      </c>
      <c r="H2823" s="41" t="str">
        <f aca="false">IF(OR(COUNTBLANK(B2823:F2823)=5,G2823="!"),"",IF(C2823="P25_Conventional",B2823&amp;"–"&amp;C2823&amp;"–"&amp;D2823&amp;"–"&amp;E2823&amp;"–"&amp;F2823,B2823&amp;"–"&amp;C2823&amp;"–"&amp;D2823&amp;"–"&amp;E2823))</f>
        <v/>
      </c>
      <c r="I2823" s="56" t="str">
        <f aca="false">H2823</f>
        <v/>
      </c>
      <c r="J2823" s="41"/>
    </row>
    <row r="2824" customFormat="false" ht="12.75" hidden="false" customHeight="false" outlineLevel="0" collapsed="false">
      <c r="A2824" s="35" t="n">
        <v>2820</v>
      </c>
      <c r="B2824" s="36"/>
      <c r="C2824" s="52"/>
      <c r="D2824" s="53"/>
      <c r="E2824" s="36"/>
      <c r="F2824" s="54"/>
      <c r="G2824" s="55" t="str">
        <f aca="false">IF(COUNTBLANK(B2824:F2824)=5,"",IF(C2824="P25_Conventional",IF(COUNTBLANK(B2824:F2824)&gt;0,"!",""),IF(COUNTBLANK(B2824:E2824)&gt;0,"!","")))</f>
        <v/>
      </c>
      <c r="H2824" s="41" t="str">
        <f aca="false">IF(OR(COUNTBLANK(B2824:F2824)=5,G2824="!"),"",IF(C2824="P25_Conventional",B2824&amp;"–"&amp;C2824&amp;"–"&amp;D2824&amp;"–"&amp;E2824&amp;"–"&amp;F2824,B2824&amp;"–"&amp;C2824&amp;"–"&amp;D2824&amp;"–"&amp;E2824))</f>
        <v/>
      </c>
      <c r="I2824" s="56" t="str">
        <f aca="false">H2824</f>
        <v/>
      </c>
      <c r="J2824" s="41"/>
    </row>
    <row r="2825" customFormat="false" ht="12.75" hidden="false" customHeight="false" outlineLevel="0" collapsed="false">
      <c r="A2825" s="35" t="n">
        <v>2821</v>
      </c>
      <c r="B2825" s="36"/>
      <c r="C2825" s="52"/>
      <c r="D2825" s="53"/>
      <c r="E2825" s="36"/>
      <c r="F2825" s="54"/>
      <c r="G2825" s="55" t="str">
        <f aca="false">IF(COUNTBLANK(B2825:F2825)=5,"",IF(C2825="P25_Conventional",IF(COUNTBLANK(B2825:F2825)&gt;0,"!",""),IF(COUNTBLANK(B2825:E2825)&gt;0,"!","")))</f>
        <v/>
      </c>
      <c r="H2825" s="41" t="str">
        <f aca="false">IF(OR(COUNTBLANK(B2825:F2825)=5,G2825="!"),"",IF(C2825="P25_Conventional",B2825&amp;"–"&amp;C2825&amp;"–"&amp;D2825&amp;"–"&amp;E2825&amp;"–"&amp;F2825,B2825&amp;"–"&amp;C2825&amp;"–"&amp;D2825&amp;"–"&amp;E2825))</f>
        <v/>
      </c>
      <c r="I2825" s="56" t="str">
        <f aca="false">H2825</f>
        <v/>
      </c>
      <c r="J2825" s="41"/>
    </row>
    <row r="2826" customFormat="false" ht="12.75" hidden="false" customHeight="false" outlineLevel="0" collapsed="false">
      <c r="A2826" s="35" t="n">
        <v>2822</v>
      </c>
      <c r="B2826" s="36"/>
      <c r="C2826" s="52"/>
      <c r="D2826" s="53"/>
      <c r="E2826" s="36"/>
      <c r="F2826" s="54"/>
      <c r="G2826" s="55" t="str">
        <f aca="false">IF(COUNTBLANK(B2826:F2826)=5,"",IF(C2826="P25_Conventional",IF(COUNTBLANK(B2826:F2826)&gt;0,"!",""),IF(COUNTBLANK(B2826:E2826)&gt;0,"!","")))</f>
        <v/>
      </c>
      <c r="H2826" s="41" t="str">
        <f aca="false">IF(OR(COUNTBLANK(B2826:F2826)=5,G2826="!"),"",IF(C2826="P25_Conventional",B2826&amp;"–"&amp;C2826&amp;"–"&amp;D2826&amp;"–"&amp;E2826&amp;"–"&amp;F2826,B2826&amp;"–"&amp;C2826&amp;"–"&amp;D2826&amp;"–"&amp;E2826))</f>
        <v/>
      </c>
      <c r="I2826" s="56" t="str">
        <f aca="false">H2826</f>
        <v/>
      </c>
      <c r="J2826" s="41"/>
    </row>
    <row r="2827" customFormat="false" ht="12.75" hidden="false" customHeight="false" outlineLevel="0" collapsed="false">
      <c r="A2827" s="35" t="n">
        <v>2823</v>
      </c>
      <c r="B2827" s="36"/>
      <c r="C2827" s="52"/>
      <c r="D2827" s="53"/>
      <c r="E2827" s="36"/>
      <c r="F2827" s="54"/>
      <c r="G2827" s="55" t="str">
        <f aca="false">IF(COUNTBLANK(B2827:F2827)=5,"",IF(C2827="P25_Conventional",IF(COUNTBLANK(B2827:F2827)&gt;0,"!",""),IF(COUNTBLANK(B2827:E2827)&gt;0,"!","")))</f>
        <v/>
      </c>
      <c r="H2827" s="41" t="str">
        <f aca="false">IF(OR(COUNTBLANK(B2827:F2827)=5,G2827="!"),"",IF(C2827="P25_Conventional",B2827&amp;"–"&amp;C2827&amp;"–"&amp;D2827&amp;"–"&amp;E2827&amp;"–"&amp;F2827,B2827&amp;"–"&amp;C2827&amp;"–"&amp;D2827&amp;"–"&amp;E2827))</f>
        <v/>
      </c>
      <c r="I2827" s="56" t="str">
        <f aca="false">H2827</f>
        <v/>
      </c>
      <c r="J2827" s="41"/>
    </row>
    <row r="2828" customFormat="false" ht="12.75" hidden="false" customHeight="false" outlineLevel="0" collapsed="false">
      <c r="A2828" s="35" t="n">
        <v>2824</v>
      </c>
      <c r="B2828" s="36"/>
      <c r="C2828" s="52"/>
      <c r="D2828" s="53"/>
      <c r="E2828" s="36"/>
      <c r="F2828" s="54"/>
      <c r="G2828" s="55" t="str">
        <f aca="false">IF(COUNTBLANK(B2828:F2828)=5,"",IF(C2828="P25_Conventional",IF(COUNTBLANK(B2828:F2828)&gt;0,"!",""),IF(COUNTBLANK(B2828:E2828)&gt;0,"!","")))</f>
        <v/>
      </c>
      <c r="H2828" s="41" t="str">
        <f aca="false">IF(OR(COUNTBLANK(B2828:F2828)=5,G2828="!"),"",IF(C2828="P25_Conventional",B2828&amp;"–"&amp;C2828&amp;"–"&amp;D2828&amp;"–"&amp;E2828&amp;"–"&amp;F2828,B2828&amp;"–"&amp;C2828&amp;"–"&amp;D2828&amp;"–"&amp;E2828))</f>
        <v/>
      </c>
      <c r="I2828" s="56" t="str">
        <f aca="false">H2828</f>
        <v/>
      </c>
      <c r="J2828" s="41"/>
    </row>
    <row r="2829" customFormat="false" ht="12.75" hidden="false" customHeight="false" outlineLevel="0" collapsed="false">
      <c r="A2829" s="35" t="n">
        <v>2825</v>
      </c>
      <c r="B2829" s="36"/>
      <c r="C2829" s="52"/>
      <c r="D2829" s="53"/>
      <c r="E2829" s="36"/>
      <c r="F2829" s="54"/>
      <c r="G2829" s="55" t="str">
        <f aca="false">IF(COUNTBLANK(B2829:F2829)=5,"",IF(C2829="P25_Conventional",IF(COUNTBLANK(B2829:F2829)&gt;0,"!",""),IF(COUNTBLANK(B2829:E2829)&gt;0,"!","")))</f>
        <v/>
      </c>
      <c r="H2829" s="41" t="str">
        <f aca="false">IF(OR(COUNTBLANK(B2829:F2829)=5,G2829="!"),"",IF(C2829="P25_Conventional",B2829&amp;"–"&amp;C2829&amp;"–"&amp;D2829&amp;"–"&amp;E2829&amp;"–"&amp;F2829,B2829&amp;"–"&amp;C2829&amp;"–"&amp;D2829&amp;"–"&amp;E2829))</f>
        <v/>
      </c>
      <c r="I2829" s="56" t="str">
        <f aca="false">H2829</f>
        <v/>
      </c>
      <c r="J2829" s="41"/>
    </row>
    <row r="2830" customFormat="false" ht="12.75" hidden="false" customHeight="false" outlineLevel="0" collapsed="false">
      <c r="A2830" s="35" t="n">
        <v>2826</v>
      </c>
      <c r="B2830" s="36"/>
      <c r="C2830" s="52"/>
      <c r="D2830" s="53"/>
      <c r="E2830" s="36"/>
      <c r="F2830" s="54"/>
      <c r="G2830" s="55" t="str">
        <f aca="false">IF(COUNTBLANK(B2830:F2830)=5,"",IF(C2830="P25_Conventional",IF(COUNTBLANK(B2830:F2830)&gt;0,"!",""),IF(COUNTBLANK(B2830:E2830)&gt;0,"!","")))</f>
        <v/>
      </c>
      <c r="H2830" s="41" t="str">
        <f aca="false">IF(OR(COUNTBLANK(B2830:F2830)=5,G2830="!"),"",IF(C2830="P25_Conventional",B2830&amp;"–"&amp;C2830&amp;"–"&amp;D2830&amp;"–"&amp;E2830&amp;"–"&amp;F2830,B2830&amp;"–"&amp;C2830&amp;"–"&amp;D2830&amp;"–"&amp;E2830))</f>
        <v/>
      </c>
      <c r="I2830" s="56" t="str">
        <f aca="false">H2830</f>
        <v/>
      </c>
      <c r="J2830" s="41"/>
    </row>
    <row r="2831" customFormat="false" ht="12.75" hidden="false" customHeight="false" outlineLevel="0" collapsed="false">
      <c r="A2831" s="35" t="n">
        <v>2827</v>
      </c>
      <c r="B2831" s="36"/>
      <c r="C2831" s="52"/>
      <c r="D2831" s="53"/>
      <c r="E2831" s="36"/>
      <c r="F2831" s="54"/>
      <c r="G2831" s="55" t="str">
        <f aca="false">IF(COUNTBLANK(B2831:F2831)=5,"",IF(C2831="P25_Conventional",IF(COUNTBLANK(B2831:F2831)&gt;0,"!",""),IF(COUNTBLANK(B2831:E2831)&gt;0,"!","")))</f>
        <v/>
      </c>
      <c r="H2831" s="41" t="str">
        <f aca="false">IF(OR(COUNTBLANK(B2831:F2831)=5,G2831="!"),"",IF(C2831="P25_Conventional",B2831&amp;"–"&amp;C2831&amp;"–"&amp;D2831&amp;"–"&amp;E2831&amp;"–"&amp;F2831,B2831&amp;"–"&amp;C2831&amp;"–"&amp;D2831&amp;"–"&amp;E2831))</f>
        <v/>
      </c>
      <c r="I2831" s="56" t="str">
        <f aca="false">H2831</f>
        <v/>
      </c>
      <c r="J2831" s="41"/>
    </row>
    <row r="2832" customFormat="false" ht="12.75" hidden="false" customHeight="false" outlineLevel="0" collapsed="false">
      <c r="A2832" s="35" t="n">
        <v>2828</v>
      </c>
      <c r="B2832" s="36"/>
      <c r="C2832" s="52"/>
      <c r="D2832" s="53"/>
      <c r="E2832" s="36"/>
      <c r="F2832" s="54"/>
      <c r="G2832" s="55" t="str">
        <f aca="false">IF(COUNTBLANK(B2832:F2832)=5,"",IF(C2832="P25_Conventional",IF(COUNTBLANK(B2832:F2832)&gt;0,"!",""),IF(COUNTBLANK(B2832:E2832)&gt;0,"!","")))</f>
        <v/>
      </c>
      <c r="H2832" s="41" t="str">
        <f aca="false">IF(OR(COUNTBLANK(B2832:F2832)=5,G2832="!"),"",IF(C2832="P25_Conventional",B2832&amp;"–"&amp;C2832&amp;"–"&amp;D2832&amp;"–"&amp;E2832&amp;"–"&amp;F2832,B2832&amp;"–"&amp;C2832&amp;"–"&amp;D2832&amp;"–"&amp;E2832))</f>
        <v/>
      </c>
      <c r="I2832" s="56" t="str">
        <f aca="false">H2832</f>
        <v/>
      </c>
      <c r="J2832" s="41"/>
    </row>
    <row r="2833" customFormat="false" ht="12.75" hidden="false" customHeight="false" outlineLevel="0" collapsed="false">
      <c r="A2833" s="35" t="n">
        <v>2829</v>
      </c>
      <c r="B2833" s="36"/>
      <c r="C2833" s="52"/>
      <c r="D2833" s="53"/>
      <c r="E2833" s="36"/>
      <c r="F2833" s="54"/>
      <c r="G2833" s="55" t="str">
        <f aca="false">IF(COUNTBLANK(B2833:F2833)=5,"",IF(C2833="P25_Conventional",IF(COUNTBLANK(B2833:F2833)&gt;0,"!",""),IF(COUNTBLANK(B2833:E2833)&gt;0,"!","")))</f>
        <v/>
      </c>
      <c r="H2833" s="41" t="str">
        <f aca="false">IF(OR(COUNTBLANK(B2833:F2833)=5,G2833="!"),"",IF(C2833="P25_Conventional",B2833&amp;"–"&amp;C2833&amp;"–"&amp;D2833&amp;"–"&amp;E2833&amp;"–"&amp;F2833,B2833&amp;"–"&amp;C2833&amp;"–"&amp;D2833&amp;"–"&amp;E2833))</f>
        <v/>
      </c>
      <c r="I2833" s="56" t="str">
        <f aca="false">H2833</f>
        <v/>
      </c>
      <c r="J2833" s="41"/>
    </row>
    <row r="2834" customFormat="false" ht="12.75" hidden="false" customHeight="false" outlineLevel="0" collapsed="false">
      <c r="A2834" s="35" t="n">
        <v>2830</v>
      </c>
      <c r="B2834" s="36"/>
      <c r="C2834" s="52"/>
      <c r="D2834" s="53"/>
      <c r="E2834" s="36"/>
      <c r="F2834" s="54"/>
      <c r="G2834" s="55" t="str">
        <f aca="false">IF(COUNTBLANK(B2834:F2834)=5,"",IF(C2834="P25_Conventional",IF(COUNTBLANK(B2834:F2834)&gt;0,"!",""),IF(COUNTBLANK(B2834:E2834)&gt;0,"!","")))</f>
        <v/>
      </c>
      <c r="H2834" s="41" t="str">
        <f aca="false">IF(OR(COUNTBLANK(B2834:F2834)=5,G2834="!"),"",IF(C2834="P25_Conventional",B2834&amp;"–"&amp;C2834&amp;"–"&amp;D2834&amp;"–"&amp;E2834&amp;"–"&amp;F2834,B2834&amp;"–"&amp;C2834&amp;"–"&amp;D2834&amp;"–"&amp;E2834))</f>
        <v/>
      </c>
      <c r="I2834" s="56" t="str">
        <f aca="false">H2834</f>
        <v/>
      </c>
      <c r="J2834" s="41"/>
    </row>
    <row r="2835" customFormat="false" ht="12.75" hidden="false" customHeight="false" outlineLevel="0" collapsed="false">
      <c r="A2835" s="35" t="n">
        <v>2831</v>
      </c>
      <c r="B2835" s="36"/>
      <c r="C2835" s="52"/>
      <c r="D2835" s="53"/>
      <c r="E2835" s="36"/>
      <c r="F2835" s="54"/>
      <c r="G2835" s="55" t="str">
        <f aca="false">IF(COUNTBLANK(B2835:F2835)=5,"",IF(C2835="P25_Conventional",IF(COUNTBLANK(B2835:F2835)&gt;0,"!",""),IF(COUNTBLANK(B2835:E2835)&gt;0,"!","")))</f>
        <v/>
      </c>
      <c r="H2835" s="41" t="str">
        <f aca="false">IF(OR(COUNTBLANK(B2835:F2835)=5,G2835="!"),"",IF(C2835="P25_Conventional",B2835&amp;"–"&amp;C2835&amp;"–"&amp;D2835&amp;"–"&amp;E2835&amp;"–"&amp;F2835,B2835&amp;"–"&amp;C2835&amp;"–"&amp;D2835&amp;"–"&amp;E2835))</f>
        <v/>
      </c>
      <c r="I2835" s="56" t="str">
        <f aca="false">H2835</f>
        <v/>
      </c>
      <c r="J2835" s="41"/>
    </row>
    <row r="2836" customFormat="false" ht="12.75" hidden="false" customHeight="false" outlineLevel="0" collapsed="false">
      <c r="A2836" s="35" t="n">
        <v>2832</v>
      </c>
      <c r="B2836" s="36"/>
      <c r="C2836" s="52"/>
      <c r="D2836" s="53"/>
      <c r="E2836" s="36"/>
      <c r="F2836" s="54"/>
      <c r="G2836" s="55" t="str">
        <f aca="false">IF(COUNTBLANK(B2836:F2836)=5,"",IF(C2836="P25_Conventional",IF(COUNTBLANK(B2836:F2836)&gt;0,"!",""),IF(COUNTBLANK(B2836:E2836)&gt;0,"!","")))</f>
        <v/>
      </c>
      <c r="H2836" s="41" t="str">
        <f aca="false">IF(OR(COUNTBLANK(B2836:F2836)=5,G2836="!"),"",IF(C2836="P25_Conventional",B2836&amp;"–"&amp;C2836&amp;"–"&amp;D2836&amp;"–"&amp;E2836&amp;"–"&amp;F2836,B2836&amp;"–"&amp;C2836&amp;"–"&amp;D2836&amp;"–"&amp;E2836))</f>
        <v/>
      </c>
      <c r="I2836" s="56" t="str">
        <f aca="false">H2836</f>
        <v/>
      </c>
      <c r="J2836" s="41"/>
    </row>
    <row r="2837" customFormat="false" ht="12.75" hidden="false" customHeight="false" outlineLevel="0" collapsed="false">
      <c r="A2837" s="35" t="n">
        <v>2833</v>
      </c>
      <c r="B2837" s="36"/>
      <c r="C2837" s="52"/>
      <c r="D2837" s="53"/>
      <c r="E2837" s="36"/>
      <c r="F2837" s="54"/>
      <c r="G2837" s="55" t="str">
        <f aca="false">IF(COUNTBLANK(B2837:F2837)=5,"",IF(C2837="P25_Conventional",IF(COUNTBLANK(B2837:F2837)&gt;0,"!",""),IF(COUNTBLANK(B2837:E2837)&gt;0,"!","")))</f>
        <v/>
      </c>
      <c r="H2837" s="41" t="str">
        <f aca="false">IF(OR(COUNTBLANK(B2837:F2837)=5,G2837="!"),"",IF(C2837="P25_Conventional",B2837&amp;"–"&amp;C2837&amp;"–"&amp;D2837&amp;"–"&amp;E2837&amp;"–"&amp;F2837,B2837&amp;"–"&amp;C2837&amp;"–"&amp;D2837&amp;"–"&amp;E2837))</f>
        <v/>
      </c>
      <c r="I2837" s="56" t="str">
        <f aca="false">H2837</f>
        <v/>
      </c>
      <c r="J2837" s="41"/>
    </row>
    <row r="2838" customFormat="false" ht="12.75" hidden="false" customHeight="false" outlineLevel="0" collapsed="false">
      <c r="A2838" s="35" t="n">
        <v>2834</v>
      </c>
      <c r="B2838" s="36"/>
      <c r="C2838" s="52"/>
      <c r="D2838" s="53"/>
      <c r="E2838" s="36"/>
      <c r="F2838" s="54"/>
      <c r="G2838" s="55" t="str">
        <f aca="false">IF(COUNTBLANK(B2838:F2838)=5,"",IF(C2838="P25_Conventional",IF(COUNTBLANK(B2838:F2838)&gt;0,"!",""),IF(COUNTBLANK(B2838:E2838)&gt;0,"!","")))</f>
        <v/>
      </c>
      <c r="H2838" s="41" t="str">
        <f aca="false">IF(OR(COUNTBLANK(B2838:F2838)=5,G2838="!"),"",IF(C2838="P25_Conventional",B2838&amp;"–"&amp;C2838&amp;"–"&amp;D2838&amp;"–"&amp;E2838&amp;"–"&amp;F2838,B2838&amp;"–"&amp;C2838&amp;"–"&amp;D2838&amp;"–"&amp;E2838))</f>
        <v/>
      </c>
      <c r="I2838" s="56" t="str">
        <f aca="false">H2838</f>
        <v/>
      </c>
      <c r="J2838" s="41"/>
    </row>
    <row r="2839" customFormat="false" ht="12.75" hidden="false" customHeight="false" outlineLevel="0" collapsed="false">
      <c r="A2839" s="35" t="n">
        <v>2835</v>
      </c>
      <c r="B2839" s="36"/>
      <c r="C2839" s="52"/>
      <c r="D2839" s="53"/>
      <c r="E2839" s="36"/>
      <c r="F2839" s="54"/>
      <c r="G2839" s="55" t="str">
        <f aca="false">IF(COUNTBLANK(B2839:F2839)=5,"",IF(C2839="P25_Conventional",IF(COUNTBLANK(B2839:F2839)&gt;0,"!",""),IF(COUNTBLANK(B2839:E2839)&gt;0,"!","")))</f>
        <v/>
      </c>
      <c r="H2839" s="41" t="str">
        <f aca="false">IF(OR(COUNTBLANK(B2839:F2839)=5,G2839="!"),"",IF(C2839="P25_Conventional",B2839&amp;"–"&amp;C2839&amp;"–"&amp;D2839&amp;"–"&amp;E2839&amp;"–"&amp;F2839,B2839&amp;"–"&amp;C2839&amp;"–"&amp;D2839&amp;"–"&amp;E2839))</f>
        <v/>
      </c>
      <c r="I2839" s="56" t="str">
        <f aca="false">H2839</f>
        <v/>
      </c>
      <c r="J2839" s="41"/>
    </row>
    <row r="2840" customFormat="false" ht="12.75" hidden="false" customHeight="false" outlineLevel="0" collapsed="false">
      <c r="A2840" s="35" t="n">
        <v>2836</v>
      </c>
      <c r="B2840" s="36"/>
      <c r="C2840" s="52"/>
      <c r="D2840" s="53"/>
      <c r="E2840" s="36"/>
      <c r="F2840" s="54"/>
      <c r="G2840" s="55" t="str">
        <f aca="false">IF(COUNTBLANK(B2840:F2840)=5,"",IF(C2840="P25_Conventional",IF(COUNTBLANK(B2840:F2840)&gt;0,"!",""),IF(COUNTBLANK(B2840:E2840)&gt;0,"!","")))</f>
        <v/>
      </c>
      <c r="H2840" s="41" t="str">
        <f aca="false">IF(OR(COUNTBLANK(B2840:F2840)=5,G2840="!"),"",IF(C2840="P25_Conventional",B2840&amp;"–"&amp;C2840&amp;"–"&amp;D2840&amp;"–"&amp;E2840&amp;"–"&amp;F2840,B2840&amp;"–"&amp;C2840&amp;"–"&amp;D2840&amp;"–"&amp;E2840))</f>
        <v/>
      </c>
      <c r="I2840" s="56" t="str">
        <f aca="false">H2840</f>
        <v/>
      </c>
      <c r="J2840" s="41"/>
    </row>
    <row r="2841" customFormat="false" ht="12.75" hidden="false" customHeight="false" outlineLevel="0" collapsed="false">
      <c r="A2841" s="35" t="n">
        <v>2837</v>
      </c>
      <c r="B2841" s="36"/>
      <c r="C2841" s="52"/>
      <c r="D2841" s="53"/>
      <c r="E2841" s="36"/>
      <c r="F2841" s="54"/>
      <c r="G2841" s="55" t="str">
        <f aca="false">IF(COUNTBLANK(B2841:F2841)=5,"",IF(C2841="P25_Conventional",IF(COUNTBLANK(B2841:F2841)&gt;0,"!",""),IF(COUNTBLANK(B2841:E2841)&gt;0,"!","")))</f>
        <v/>
      </c>
      <c r="H2841" s="41" t="str">
        <f aca="false">IF(OR(COUNTBLANK(B2841:F2841)=5,G2841="!"),"",IF(C2841="P25_Conventional",B2841&amp;"–"&amp;C2841&amp;"–"&amp;D2841&amp;"–"&amp;E2841&amp;"–"&amp;F2841,B2841&amp;"–"&amp;C2841&amp;"–"&amp;D2841&amp;"–"&amp;E2841))</f>
        <v/>
      </c>
      <c r="I2841" s="56" t="str">
        <f aca="false">H2841</f>
        <v/>
      </c>
      <c r="J2841" s="41"/>
    </row>
    <row r="2842" customFormat="false" ht="12.75" hidden="false" customHeight="false" outlineLevel="0" collapsed="false">
      <c r="A2842" s="35" t="n">
        <v>2838</v>
      </c>
      <c r="B2842" s="36"/>
      <c r="C2842" s="52"/>
      <c r="D2842" s="53"/>
      <c r="E2842" s="36"/>
      <c r="F2842" s="54"/>
      <c r="G2842" s="55" t="str">
        <f aca="false">IF(COUNTBLANK(B2842:F2842)=5,"",IF(C2842="P25_Conventional",IF(COUNTBLANK(B2842:F2842)&gt;0,"!",""),IF(COUNTBLANK(B2842:E2842)&gt;0,"!","")))</f>
        <v/>
      </c>
      <c r="H2842" s="41" t="str">
        <f aca="false">IF(OR(COUNTBLANK(B2842:F2842)=5,G2842="!"),"",IF(C2842="P25_Conventional",B2842&amp;"–"&amp;C2842&amp;"–"&amp;D2842&amp;"–"&amp;E2842&amp;"–"&amp;F2842,B2842&amp;"–"&amp;C2842&amp;"–"&amp;D2842&amp;"–"&amp;E2842))</f>
        <v/>
      </c>
      <c r="I2842" s="56" t="str">
        <f aca="false">H2842</f>
        <v/>
      </c>
      <c r="J2842" s="41"/>
    </row>
    <row r="2843" customFormat="false" ht="12.75" hidden="false" customHeight="false" outlineLevel="0" collapsed="false">
      <c r="A2843" s="35" t="n">
        <v>2839</v>
      </c>
      <c r="B2843" s="36"/>
      <c r="C2843" s="52"/>
      <c r="D2843" s="53"/>
      <c r="E2843" s="36"/>
      <c r="F2843" s="54"/>
      <c r="G2843" s="55" t="str">
        <f aca="false">IF(COUNTBLANK(B2843:F2843)=5,"",IF(C2843="P25_Conventional",IF(COUNTBLANK(B2843:F2843)&gt;0,"!",""),IF(COUNTBLANK(B2843:E2843)&gt;0,"!","")))</f>
        <v/>
      </c>
      <c r="H2843" s="41" t="str">
        <f aca="false">IF(OR(COUNTBLANK(B2843:F2843)=5,G2843="!"),"",IF(C2843="P25_Conventional",B2843&amp;"–"&amp;C2843&amp;"–"&amp;D2843&amp;"–"&amp;E2843&amp;"–"&amp;F2843,B2843&amp;"–"&amp;C2843&amp;"–"&amp;D2843&amp;"–"&amp;E2843))</f>
        <v/>
      </c>
      <c r="I2843" s="56" t="str">
        <f aca="false">H2843</f>
        <v/>
      </c>
      <c r="J2843" s="41"/>
    </row>
    <row r="2844" customFormat="false" ht="12.75" hidden="false" customHeight="false" outlineLevel="0" collapsed="false">
      <c r="A2844" s="35" t="n">
        <v>2840</v>
      </c>
      <c r="B2844" s="36"/>
      <c r="C2844" s="52"/>
      <c r="D2844" s="53"/>
      <c r="E2844" s="36"/>
      <c r="F2844" s="54"/>
      <c r="G2844" s="55" t="str">
        <f aca="false">IF(COUNTBLANK(B2844:F2844)=5,"",IF(C2844="P25_Conventional",IF(COUNTBLANK(B2844:F2844)&gt;0,"!",""),IF(COUNTBLANK(B2844:E2844)&gt;0,"!","")))</f>
        <v/>
      </c>
      <c r="H2844" s="41" t="str">
        <f aca="false">IF(OR(COUNTBLANK(B2844:F2844)=5,G2844="!"),"",IF(C2844="P25_Conventional",B2844&amp;"–"&amp;C2844&amp;"–"&amp;D2844&amp;"–"&amp;E2844&amp;"–"&amp;F2844,B2844&amp;"–"&amp;C2844&amp;"–"&amp;D2844&amp;"–"&amp;E2844))</f>
        <v/>
      </c>
      <c r="I2844" s="56" t="str">
        <f aca="false">H2844</f>
        <v/>
      </c>
      <c r="J2844" s="41"/>
    </row>
    <row r="2845" customFormat="false" ht="12.75" hidden="false" customHeight="false" outlineLevel="0" collapsed="false">
      <c r="A2845" s="35" t="n">
        <v>2841</v>
      </c>
      <c r="B2845" s="36"/>
      <c r="C2845" s="52"/>
      <c r="D2845" s="53"/>
      <c r="E2845" s="36"/>
      <c r="F2845" s="54"/>
      <c r="G2845" s="55" t="str">
        <f aca="false">IF(COUNTBLANK(B2845:F2845)=5,"",IF(C2845="P25_Conventional",IF(COUNTBLANK(B2845:F2845)&gt;0,"!",""),IF(COUNTBLANK(B2845:E2845)&gt;0,"!","")))</f>
        <v/>
      </c>
      <c r="H2845" s="41" t="str">
        <f aca="false">IF(OR(COUNTBLANK(B2845:F2845)=5,G2845="!"),"",IF(C2845="P25_Conventional",B2845&amp;"–"&amp;C2845&amp;"–"&amp;D2845&amp;"–"&amp;E2845&amp;"–"&amp;F2845,B2845&amp;"–"&amp;C2845&amp;"–"&amp;D2845&amp;"–"&amp;E2845))</f>
        <v/>
      </c>
      <c r="I2845" s="56" t="str">
        <f aca="false">H2845</f>
        <v/>
      </c>
      <c r="J2845" s="41"/>
    </row>
    <row r="2846" customFormat="false" ht="12.75" hidden="false" customHeight="false" outlineLevel="0" collapsed="false">
      <c r="A2846" s="35" t="n">
        <v>2842</v>
      </c>
      <c r="B2846" s="36"/>
      <c r="C2846" s="52"/>
      <c r="D2846" s="53"/>
      <c r="E2846" s="36"/>
      <c r="F2846" s="54"/>
      <c r="G2846" s="55" t="str">
        <f aca="false">IF(COUNTBLANK(B2846:F2846)=5,"",IF(C2846="P25_Conventional",IF(COUNTBLANK(B2846:F2846)&gt;0,"!",""),IF(COUNTBLANK(B2846:E2846)&gt;0,"!","")))</f>
        <v/>
      </c>
      <c r="H2846" s="41" t="str">
        <f aca="false">IF(OR(COUNTBLANK(B2846:F2846)=5,G2846="!"),"",IF(C2846="P25_Conventional",B2846&amp;"–"&amp;C2846&amp;"–"&amp;D2846&amp;"–"&amp;E2846&amp;"–"&amp;F2846,B2846&amp;"–"&amp;C2846&amp;"–"&amp;D2846&amp;"–"&amp;E2846))</f>
        <v/>
      </c>
      <c r="I2846" s="56" t="str">
        <f aca="false">H2846</f>
        <v/>
      </c>
      <c r="J2846" s="41"/>
    </row>
    <row r="2847" customFormat="false" ht="12.75" hidden="false" customHeight="false" outlineLevel="0" collapsed="false">
      <c r="A2847" s="35" t="n">
        <v>2843</v>
      </c>
      <c r="B2847" s="36"/>
      <c r="C2847" s="52"/>
      <c r="D2847" s="53"/>
      <c r="E2847" s="36"/>
      <c r="F2847" s="54"/>
      <c r="G2847" s="55" t="str">
        <f aca="false">IF(COUNTBLANK(B2847:F2847)=5,"",IF(C2847="P25_Conventional",IF(COUNTBLANK(B2847:F2847)&gt;0,"!",""),IF(COUNTBLANK(B2847:E2847)&gt;0,"!","")))</f>
        <v/>
      </c>
      <c r="H2847" s="41" t="str">
        <f aca="false">IF(OR(COUNTBLANK(B2847:F2847)=5,G2847="!"),"",IF(C2847="P25_Conventional",B2847&amp;"–"&amp;C2847&amp;"–"&amp;D2847&amp;"–"&amp;E2847&amp;"–"&amp;F2847,B2847&amp;"–"&amp;C2847&amp;"–"&amp;D2847&amp;"–"&amp;E2847))</f>
        <v/>
      </c>
      <c r="I2847" s="56" t="str">
        <f aca="false">H2847</f>
        <v/>
      </c>
      <c r="J2847" s="41"/>
    </row>
    <row r="2848" customFormat="false" ht="12.75" hidden="false" customHeight="false" outlineLevel="0" collapsed="false">
      <c r="A2848" s="35" t="n">
        <v>2844</v>
      </c>
      <c r="B2848" s="36"/>
      <c r="C2848" s="52"/>
      <c r="D2848" s="53"/>
      <c r="E2848" s="36"/>
      <c r="F2848" s="54"/>
      <c r="G2848" s="55" t="str">
        <f aca="false">IF(COUNTBLANK(B2848:F2848)=5,"",IF(C2848="P25_Conventional",IF(COUNTBLANK(B2848:F2848)&gt;0,"!",""),IF(COUNTBLANK(B2848:E2848)&gt;0,"!","")))</f>
        <v/>
      </c>
      <c r="H2848" s="41" t="str">
        <f aca="false">IF(OR(COUNTBLANK(B2848:F2848)=5,G2848="!"),"",IF(C2848="P25_Conventional",B2848&amp;"–"&amp;C2848&amp;"–"&amp;D2848&amp;"–"&amp;E2848&amp;"–"&amp;F2848,B2848&amp;"–"&amp;C2848&amp;"–"&amp;D2848&amp;"–"&amp;E2848))</f>
        <v/>
      </c>
      <c r="I2848" s="56" t="str">
        <f aca="false">H2848</f>
        <v/>
      </c>
      <c r="J2848" s="41"/>
    </row>
    <row r="2849" customFormat="false" ht="12.75" hidden="false" customHeight="false" outlineLevel="0" collapsed="false">
      <c r="A2849" s="35" t="n">
        <v>2845</v>
      </c>
      <c r="B2849" s="36"/>
      <c r="C2849" s="52"/>
      <c r="D2849" s="53"/>
      <c r="E2849" s="36"/>
      <c r="F2849" s="54"/>
      <c r="G2849" s="55" t="str">
        <f aca="false">IF(COUNTBLANK(B2849:F2849)=5,"",IF(C2849="P25_Conventional",IF(COUNTBLANK(B2849:F2849)&gt;0,"!",""),IF(COUNTBLANK(B2849:E2849)&gt;0,"!","")))</f>
        <v/>
      </c>
      <c r="H2849" s="41" t="str">
        <f aca="false">IF(OR(COUNTBLANK(B2849:F2849)=5,G2849="!"),"",IF(C2849="P25_Conventional",B2849&amp;"–"&amp;C2849&amp;"–"&amp;D2849&amp;"–"&amp;E2849&amp;"–"&amp;F2849,B2849&amp;"–"&amp;C2849&amp;"–"&amp;D2849&amp;"–"&amp;E2849))</f>
        <v/>
      </c>
      <c r="I2849" s="56" t="str">
        <f aca="false">H2849</f>
        <v/>
      </c>
      <c r="J2849" s="41"/>
    </row>
    <row r="2850" customFormat="false" ht="12.75" hidden="false" customHeight="false" outlineLevel="0" collapsed="false">
      <c r="A2850" s="35" t="n">
        <v>2846</v>
      </c>
      <c r="B2850" s="36"/>
      <c r="C2850" s="52"/>
      <c r="D2850" s="53"/>
      <c r="E2850" s="36"/>
      <c r="F2850" s="54"/>
      <c r="G2850" s="55" t="str">
        <f aca="false">IF(COUNTBLANK(B2850:F2850)=5,"",IF(C2850="P25_Conventional",IF(COUNTBLANK(B2850:F2850)&gt;0,"!",""),IF(COUNTBLANK(B2850:E2850)&gt;0,"!","")))</f>
        <v/>
      </c>
      <c r="H2850" s="41" t="str">
        <f aca="false">IF(OR(COUNTBLANK(B2850:F2850)=5,G2850="!"),"",IF(C2850="P25_Conventional",B2850&amp;"–"&amp;C2850&amp;"–"&amp;D2850&amp;"–"&amp;E2850&amp;"–"&amp;F2850,B2850&amp;"–"&amp;C2850&amp;"–"&amp;D2850&amp;"–"&amp;E2850))</f>
        <v/>
      </c>
      <c r="I2850" s="56" t="str">
        <f aca="false">H2850</f>
        <v/>
      </c>
      <c r="J2850" s="41"/>
    </row>
    <row r="2851" customFormat="false" ht="12.75" hidden="false" customHeight="false" outlineLevel="0" collapsed="false">
      <c r="A2851" s="35" t="n">
        <v>2847</v>
      </c>
      <c r="B2851" s="36"/>
      <c r="C2851" s="52"/>
      <c r="D2851" s="53"/>
      <c r="E2851" s="36"/>
      <c r="F2851" s="54"/>
      <c r="G2851" s="55" t="str">
        <f aca="false">IF(COUNTBLANK(B2851:F2851)=5,"",IF(C2851="P25_Conventional",IF(COUNTBLANK(B2851:F2851)&gt;0,"!",""),IF(COUNTBLANK(B2851:E2851)&gt;0,"!","")))</f>
        <v/>
      </c>
      <c r="H2851" s="41" t="str">
        <f aca="false">IF(OR(COUNTBLANK(B2851:F2851)=5,G2851="!"),"",IF(C2851="P25_Conventional",B2851&amp;"–"&amp;C2851&amp;"–"&amp;D2851&amp;"–"&amp;E2851&amp;"–"&amp;F2851,B2851&amp;"–"&amp;C2851&amp;"–"&amp;D2851&amp;"–"&amp;E2851))</f>
        <v/>
      </c>
      <c r="I2851" s="56" t="str">
        <f aca="false">H2851</f>
        <v/>
      </c>
      <c r="J2851" s="41"/>
    </row>
    <row r="2852" customFormat="false" ht="12.75" hidden="false" customHeight="false" outlineLevel="0" collapsed="false">
      <c r="A2852" s="35" t="n">
        <v>2848</v>
      </c>
      <c r="B2852" s="36"/>
      <c r="C2852" s="52"/>
      <c r="D2852" s="53"/>
      <c r="E2852" s="36"/>
      <c r="F2852" s="54"/>
      <c r="G2852" s="55" t="str">
        <f aca="false">IF(COUNTBLANK(B2852:F2852)=5,"",IF(C2852="P25_Conventional",IF(COUNTBLANK(B2852:F2852)&gt;0,"!",""),IF(COUNTBLANK(B2852:E2852)&gt;0,"!","")))</f>
        <v/>
      </c>
      <c r="H2852" s="41" t="str">
        <f aca="false">IF(OR(COUNTBLANK(B2852:F2852)=5,G2852="!"),"",IF(C2852="P25_Conventional",B2852&amp;"–"&amp;C2852&amp;"–"&amp;D2852&amp;"–"&amp;E2852&amp;"–"&amp;F2852,B2852&amp;"–"&amp;C2852&amp;"–"&amp;D2852&amp;"–"&amp;E2852))</f>
        <v/>
      </c>
      <c r="I2852" s="56" t="str">
        <f aca="false">H2852</f>
        <v/>
      </c>
      <c r="J2852" s="41"/>
    </row>
    <row r="2853" customFormat="false" ht="12.75" hidden="false" customHeight="false" outlineLevel="0" collapsed="false">
      <c r="A2853" s="35" t="n">
        <v>2849</v>
      </c>
      <c r="B2853" s="36"/>
      <c r="C2853" s="52"/>
      <c r="D2853" s="53"/>
      <c r="E2853" s="36"/>
      <c r="F2853" s="54"/>
      <c r="G2853" s="55" t="str">
        <f aca="false">IF(COUNTBLANK(B2853:F2853)=5,"",IF(C2853="P25_Conventional",IF(COUNTBLANK(B2853:F2853)&gt;0,"!",""),IF(COUNTBLANK(B2853:E2853)&gt;0,"!","")))</f>
        <v/>
      </c>
      <c r="H2853" s="41" t="str">
        <f aca="false">IF(OR(COUNTBLANK(B2853:F2853)=5,G2853="!"),"",IF(C2853="P25_Conventional",B2853&amp;"–"&amp;C2853&amp;"–"&amp;D2853&amp;"–"&amp;E2853&amp;"–"&amp;F2853,B2853&amp;"–"&amp;C2853&amp;"–"&amp;D2853&amp;"–"&amp;E2853))</f>
        <v/>
      </c>
      <c r="I2853" s="56" t="str">
        <f aca="false">H2853</f>
        <v/>
      </c>
      <c r="J2853" s="41"/>
    </row>
    <row r="2854" customFormat="false" ht="12.75" hidden="false" customHeight="false" outlineLevel="0" collapsed="false">
      <c r="A2854" s="35" t="n">
        <v>2850</v>
      </c>
      <c r="B2854" s="36"/>
      <c r="C2854" s="52"/>
      <c r="D2854" s="53"/>
      <c r="E2854" s="36"/>
      <c r="F2854" s="54"/>
      <c r="G2854" s="55" t="str">
        <f aca="false">IF(COUNTBLANK(B2854:F2854)=5,"",IF(C2854="P25_Conventional",IF(COUNTBLANK(B2854:F2854)&gt;0,"!",""),IF(COUNTBLANK(B2854:E2854)&gt;0,"!","")))</f>
        <v/>
      </c>
      <c r="H2854" s="41" t="str">
        <f aca="false">IF(OR(COUNTBLANK(B2854:F2854)=5,G2854="!"),"",IF(C2854="P25_Conventional",B2854&amp;"–"&amp;C2854&amp;"–"&amp;D2854&amp;"–"&amp;E2854&amp;"–"&amp;F2854,B2854&amp;"–"&amp;C2854&amp;"–"&amp;D2854&amp;"–"&amp;E2854))</f>
        <v/>
      </c>
      <c r="I2854" s="56" t="str">
        <f aca="false">H2854</f>
        <v/>
      </c>
      <c r="J2854" s="41"/>
    </row>
    <row r="2855" customFormat="false" ht="12.75" hidden="false" customHeight="false" outlineLevel="0" collapsed="false">
      <c r="A2855" s="35" t="n">
        <v>2851</v>
      </c>
      <c r="B2855" s="36"/>
      <c r="C2855" s="52"/>
      <c r="D2855" s="53"/>
      <c r="E2855" s="36"/>
      <c r="F2855" s="54"/>
      <c r="G2855" s="55" t="str">
        <f aca="false">IF(COUNTBLANK(B2855:F2855)=5,"",IF(C2855="P25_Conventional",IF(COUNTBLANK(B2855:F2855)&gt;0,"!",""),IF(COUNTBLANK(B2855:E2855)&gt;0,"!","")))</f>
        <v/>
      </c>
      <c r="H2855" s="41" t="str">
        <f aca="false">IF(OR(COUNTBLANK(B2855:F2855)=5,G2855="!"),"",IF(C2855="P25_Conventional",B2855&amp;"–"&amp;C2855&amp;"–"&amp;D2855&amp;"–"&amp;E2855&amp;"–"&amp;F2855,B2855&amp;"–"&amp;C2855&amp;"–"&amp;D2855&amp;"–"&amp;E2855))</f>
        <v/>
      </c>
      <c r="I2855" s="56" t="str">
        <f aca="false">H2855</f>
        <v/>
      </c>
      <c r="J2855" s="41"/>
    </row>
    <row r="2856" customFormat="false" ht="12.75" hidden="false" customHeight="false" outlineLevel="0" collapsed="false">
      <c r="A2856" s="35" t="n">
        <v>2852</v>
      </c>
      <c r="B2856" s="36"/>
      <c r="C2856" s="52"/>
      <c r="D2856" s="53"/>
      <c r="E2856" s="36"/>
      <c r="F2856" s="54"/>
      <c r="G2856" s="55" t="str">
        <f aca="false">IF(COUNTBLANK(B2856:F2856)=5,"",IF(C2856="P25_Conventional",IF(COUNTBLANK(B2856:F2856)&gt;0,"!",""),IF(COUNTBLANK(B2856:E2856)&gt;0,"!","")))</f>
        <v/>
      </c>
      <c r="H2856" s="41" t="str">
        <f aca="false">IF(OR(COUNTBLANK(B2856:F2856)=5,G2856="!"),"",IF(C2856="P25_Conventional",B2856&amp;"–"&amp;C2856&amp;"–"&amp;D2856&amp;"–"&amp;E2856&amp;"–"&amp;F2856,B2856&amp;"–"&amp;C2856&amp;"–"&amp;D2856&amp;"–"&amp;E2856))</f>
        <v/>
      </c>
      <c r="I2856" s="56" t="str">
        <f aca="false">H2856</f>
        <v/>
      </c>
      <c r="J2856" s="41"/>
    </row>
    <row r="2857" customFormat="false" ht="12.75" hidden="false" customHeight="false" outlineLevel="0" collapsed="false">
      <c r="A2857" s="35" t="n">
        <v>2853</v>
      </c>
      <c r="B2857" s="36"/>
      <c r="C2857" s="52"/>
      <c r="D2857" s="53"/>
      <c r="E2857" s="36"/>
      <c r="F2857" s="54"/>
      <c r="G2857" s="55" t="str">
        <f aca="false">IF(COUNTBLANK(B2857:F2857)=5,"",IF(C2857="P25_Conventional",IF(COUNTBLANK(B2857:F2857)&gt;0,"!",""),IF(COUNTBLANK(B2857:E2857)&gt;0,"!","")))</f>
        <v/>
      </c>
      <c r="H2857" s="41" t="str">
        <f aca="false">IF(OR(COUNTBLANK(B2857:F2857)=5,G2857="!"),"",IF(C2857="P25_Conventional",B2857&amp;"–"&amp;C2857&amp;"–"&amp;D2857&amp;"–"&amp;E2857&amp;"–"&amp;F2857,B2857&amp;"–"&amp;C2857&amp;"–"&amp;D2857&amp;"–"&amp;E2857))</f>
        <v/>
      </c>
      <c r="I2857" s="56" t="str">
        <f aca="false">H2857</f>
        <v/>
      </c>
      <c r="J2857" s="41"/>
    </row>
    <row r="2858" customFormat="false" ht="12.75" hidden="false" customHeight="false" outlineLevel="0" collapsed="false">
      <c r="A2858" s="35" t="n">
        <v>2854</v>
      </c>
      <c r="B2858" s="36"/>
      <c r="C2858" s="52"/>
      <c r="D2858" s="53"/>
      <c r="E2858" s="36"/>
      <c r="F2858" s="54"/>
      <c r="G2858" s="55" t="str">
        <f aca="false">IF(COUNTBLANK(B2858:F2858)=5,"",IF(C2858="P25_Conventional",IF(COUNTBLANK(B2858:F2858)&gt;0,"!",""),IF(COUNTBLANK(B2858:E2858)&gt;0,"!","")))</f>
        <v/>
      </c>
      <c r="H2858" s="41" t="str">
        <f aca="false">IF(OR(COUNTBLANK(B2858:F2858)=5,G2858="!"),"",IF(C2858="P25_Conventional",B2858&amp;"–"&amp;C2858&amp;"–"&amp;D2858&amp;"–"&amp;E2858&amp;"–"&amp;F2858,B2858&amp;"–"&amp;C2858&amp;"–"&amp;D2858&amp;"–"&amp;E2858))</f>
        <v/>
      </c>
      <c r="I2858" s="56" t="str">
        <f aca="false">H2858</f>
        <v/>
      </c>
      <c r="J2858" s="41"/>
    </row>
    <row r="2859" customFormat="false" ht="12.75" hidden="false" customHeight="false" outlineLevel="0" collapsed="false">
      <c r="A2859" s="35" t="n">
        <v>2855</v>
      </c>
      <c r="B2859" s="36"/>
      <c r="C2859" s="52"/>
      <c r="D2859" s="53"/>
      <c r="E2859" s="36"/>
      <c r="F2859" s="54"/>
      <c r="G2859" s="55" t="str">
        <f aca="false">IF(COUNTBLANK(B2859:F2859)=5,"",IF(C2859="P25_Conventional",IF(COUNTBLANK(B2859:F2859)&gt;0,"!",""),IF(COUNTBLANK(B2859:E2859)&gt;0,"!","")))</f>
        <v/>
      </c>
      <c r="H2859" s="41" t="str">
        <f aca="false">IF(OR(COUNTBLANK(B2859:F2859)=5,G2859="!"),"",IF(C2859="P25_Conventional",B2859&amp;"–"&amp;C2859&amp;"–"&amp;D2859&amp;"–"&amp;E2859&amp;"–"&amp;F2859,B2859&amp;"–"&amp;C2859&amp;"–"&amp;D2859&amp;"–"&amp;E2859))</f>
        <v/>
      </c>
      <c r="I2859" s="56" t="str">
        <f aca="false">H2859</f>
        <v/>
      </c>
      <c r="J2859" s="41"/>
    </row>
    <row r="2860" customFormat="false" ht="12.75" hidden="false" customHeight="false" outlineLevel="0" collapsed="false">
      <c r="A2860" s="35" t="n">
        <v>2856</v>
      </c>
      <c r="B2860" s="36"/>
      <c r="C2860" s="52"/>
      <c r="D2860" s="53"/>
      <c r="E2860" s="36"/>
      <c r="F2860" s="54"/>
      <c r="G2860" s="55" t="str">
        <f aca="false">IF(COUNTBLANK(B2860:F2860)=5,"",IF(C2860="P25_Conventional",IF(COUNTBLANK(B2860:F2860)&gt;0,"!",""),IF(COUNTBLANK(B2860:E2860)&gt;0,"!","")))</f>
        <v/>
      </c>
      <c r="H2860" s="41" t="str">
        <f aca="false">IF(OR(COUNTBLANK(B2860:F2860)=5,G2860="!"),"",IF(C2860="P25_Conventional",B2860&amp;"–"&amp;C2860&amp;"–"&amp;D2860&amp;"–"&amp;E2860&amp;"–"&amp;F2860,B2860&amp;"–"&amp;C2860&amp;"–"&amp;D2860&amp;"–"&amp;E2860))</f>
        <v/>
      </c>
      <c r="I2860" s="56" t="str">
        <f aca="false">H2860</f>
        <v/>
      </c>
      <c r="J2860" s="41"/>
    </row>
    <row r="2861" customFormat="false" ht="12.75" hidden="false" customHeight="false" outlineLevel="0" collapsed="false">
      <c r="A2861" s="35" t="n">
        <v>2857</v>
      </c>
      <c r="B2861" s="36"/>
      <c r="C2861" s="52"/>
      <c r="D2861" s="53"/>
      <c r="E2861" s="36"/>
      <c r="F2861" s="54"/>
      <c r="G2861" s="55" t="str">
        <f aca="false">IF(COUNTBLANK(B2861:F2861)=5,"",IF(C2861="P25_Conventional",IF(COUNTBLANK(B2861:F2861)&gt;0,"!",""),IF(COUNTBLANK(B2861:E2861)&gt;0,"!","")))</f>
        <v/>
      </c>
      <c r="H2861" s="41" t="str">
        <f aca="false">IF(OR(COUNTBLANK(B2861:F2861)=5,G2861="!"),"",IF(C2861="P25_Conventional",B2861&amp;"–"&amp;C2861&amp;"–"&amp;D2861&amp;"–"&amp;E2861&amp;"–"&amp;F2861,B2861&amp;"–"&amp;C2861&amp;"–"&amp;D2861&amp;"–"&amp;E2861))</f>
        <v/>
      </c>
      <c r="I2861" s="56" t="str">
        <f aca="false">H2861</f>
        <v/>
      </c>
      <c r="J2861" s="41"/>
    </row>
    <row r="2862" customFormat="false" ht="12.75" hidden="false" customHeight="false" outlineLevel="0" collapsed="false">
      <c r="A2862" s="35" t="n">
        <v>2858</v>
      </c>
      <c r="B2862" s="36"/>
      <c r="C2862" s="52"/>
      <c r="D2862" s="53"/>
      <c r="E2862" s="36"/>
      <c r="F2862" s="54"/>
      <c r="G2862" s="55" t="str">
        <f aca="false">IF(COUNTBLANK(B2862:F2862)=5,"",IF(C2862="P25_Conventional",IF(COUNTBLANK(B2862:F2862)&gt;0,"!",""),IF(COUNTBLANK(B2862:E2862)&gt;0,"!","")))</f>
        <v/>
      </c>
      <c r="H2862" s="41" t="str">
        <f aca="false">IF(OR(COUNTBLANK(B2862:F2862)=5,G2862="!"),"",IF(C2862="P25_Conventional",B2862&amp;"–"&amp;C2862&amp;"–"&amp;D2862&amp;"–"&amp;E2862&amp;"–"&amp;F2862,B2862&amp;"–"&amp;C2862&amp;"–"&amp;D2862&amp;"–"&amp;E2862))</f>
        <v/>
      </c>
      <c r="I2862" s="56" t="str">
        <f aca="false">H2862</f>
        <v/>
      </c>
      <c r="J2862" s="41"/>
    </row>
    <row r="2863" customFormat="false" ht="12.75" hidden="false" customHeight="false" outlineLevel="0" collapsed="false">
      <c r="A2863" s="35" t="n">
        <v>2859</v>
      </c>
      <c r="B2863" s="36"/>
      <c r="C2863" s="52"/>
      <c r="D2863" s="53"/>
      <c r="E2863" s="36"/>
      <c r="F2863" s="54"/>
      <c r="G2863" s="55" t="str">
        <f aca="false">IF(COUNTBLANK(B2863:F2863)=5,"",IF(C2863="P25_Conventional",IF(COUNTBLANK(B2863:F2863)&gt;0,"!",""),IF(COUNTBLANK(B2863:E2863)&gt;0,"!","")))</f>
        <v/>
      </c>
      <c r="H2863" s="41" t="str">
        <f aca="false">IF(OR(COUNTBLANK(B2863:F2863)=5,G2863="!"),"",IF(C2863="P25_Conventional",B2863&amp;"–"&amp;C2863&amp;"–"&amp;D2863&amp;"–"&amp;E2863&amp;"–"&amp;F2863,B2863&amp;"–"&amp;C2863&amp;"–"&amp;D2863&amp;"–"&amp;E2863))</f>
        <v/>
      </c>
      <c r="I2863" s="56" t="str">
        <f aca="false">H2863</f>
        <v/>
      </c>
      <c r="J2863" s="41"/>
    </row>
    <row r="2864" customFormat="false" ht="12.75" hidden="false" customHeight="false" outlineLevel="0" collapsed="false">
      <c r="A2864" s="35" t="n">
        <v>2860</v>
      </c>
      <c r="B2864" s="36"/>
      <c r="C2864" s="52"/>
      <c r="D2864" s="53"/>
      <c r="E2864" s="36"/>
      <c r="F2864" s="54"/>
      <c r="G2864" s="55" t="str">
        <f aca="false">IF(COUNTBLANK(B2864:F2864)=5,"",IF(C2864="P25_Conventional",IF(COUNTBLANK(B2864:F2864)&gt;0,"!",""),IF(COUNTBLANK(B2864:E2864)&gt;0,"!","")))</f>
        <v/>
      </c>
      <c r="H2864" s="41" t="str">
        <f aca="false">IF(OR(COUNTBLANK(B2864:F2864)=5,G2864="!"),"",IF(C2864="P25_Conventional",B2864&amp;"–"&amp;C2864&amp;"–"&amp;D2864&amp;"–"&amp;E2864&amp;"–"&amp;F2864,B2864&amp;"–"&amp;C2864&amp;"–"&amp;D2864&amp;"–"&amp;E2864))</f>
        <v/>
      </c>
      <c r="I2864" s="56" t="str">
        <f aca="false">H2864</f>
        <v/>
      </c>
      <c r="J2864" s="41"/>
    </row>
    <row r="2865" customFormat="false" ht="12.75" hidden="false" customHeight="false" outlineLevel="0" collapsed="false">
      <c r="A2865" s="35" t="n">
        <v>2861</v>
      </c>
      <c r="B2865" s="36"/>
      <c r="C2865" s="52"/>
      <c r="D2865" s="53"/>
      <c r="E2865" s="36"/>
      <c r="F2865" s="54"/>
      <c r="G2865" s="55" t="str">
        <f aca="false">IF(COUNTBLANK(B2865:F2865)=5,"",IF(C2865="P25_Conventional",IF(COUNTBLANK(B2865:F2865)&gt;0,"!",""),IF(COUNTBLANK(B2865:E2865)&gt;0,"!","")))</f>
        <v/>
      </c>
      <c r="H2865" s="41" t="str">
        <f aca="false">IF(OR(COUNTBLANK(B2865:F2865)=5,G2865="!"),"",IF(C2865="P25_Conventional",B2865&amp;"–"&amp;C2865&amp;"–"&amp;D2865&amp;"–"&amp;E2865&amp;"–"&amp;F2865,B2865&amp;"–"&amp;C2865&amp;"–"&amp;D2865&amp;"–"&amp;E2865))</f>
        <v/>
      </c>
      <c r="I2865" s="56" t="str">
        <f aca="false">H2865</f>
        <v/>
      </c>
      <c r="J2865" s="41"/>
    </row>
    <row r="2866" customFormat="false" ht="12.75" hidden="false" customHeight="false" outlineLevel="0" collapsed="false">
      <c r="A2866" s="35" t="n">
        <v>2862</v>
      </c>
      <c r="B2866" s="36"/>
      <c r="C2866" s="52"/>
      <c r="D2866" s="53"/>
      <c r="E2866" s="36"/>
      <c r="F2866" s="54"/>
      <c r="G2866" s="55" t="str">
        <f aca="false">IF(COUNTBLANK(B2866:F2866)=5,"",IF(C2866="P25_Conventional",IF(COUNTBLANK(B2866:F2866)&gt;0,"!",""),IF(COUNTBLANK(B2866:E2866)&gt;0,"!","")))</f>
        <v/>
      </c>
      <c r="H2866" s="41" t="str">
        <f aca="false">IF(OR(COUNTBLANK(B2866:F2866)=5,G2866="!"),"",IF(C2866="P25_Conventional",B2866&amp;"–"&amp;C2866&amp;"–"&amp;D2866&amp;"–"&amp;E2866&amp;"–"&amp;F2866,B2866&amp;"–"&amp;C2866&amp;"–"&amp;D2866&amp;"–"&amp;E2866))</f>
        <v/>
      </c>
      <c r="I2866" s="56" t="str">
        <f aca="false">H2866</f>
        <v/>
      </c>
      <c r="J2866" s="41"/>
    </row>
    <row r="2867" customFormat="false" ht="12.75" hidden="false" customHeight="false" outlineLevel="0" collapsed="false">
      <c r="A2867" s="35" t="n">
        <v>2863</v>
      </c>
      <c r="B2867" s="36"/>
      <c r="C2867" s="52"/>
      <c r="D2867" s="53"/>
      <c r="E2867" s="36"/>
      <c r="F2867" s="54"/>
      <c r="G2867" s="55" t="str">
        <f aca="false">IF(COUNTBLANK(B2867:F2867)=5,"",IF(C2867="P25_Conventional",IF(COUNTBLANK(B2867:F2867)&gt;0,"!",""),IF(COUNTBLANK(B2867:E2867)&gt;0,"!","")))</f>
        <v/>
      </c>
      <c r="H2867" s="41" t="str">
        <f aca="false">IF(OR(COUNTBLANK(B2867:F2867)=5,G2867="!"),"",IF(C2867="P25_Conventional",B2867&amp;"–"&amp;C2867&amp;"–"&amp;D2867&amp;"–"&amp;E2867&amp;"–"&amp;F2867,B2867&amp;"–"&amp;C2867&amp;"–"&amp;D2867&amp;"–"&amp;E2867))</f>
        <v/>
      </c>
      <c r="I2867" s="56" t="str">
        <f aca="false">H2867</f>
        <v/>
      </c>
      <c r="J2867" s="41"/>
    </row>
    <row r="2868" customFormat="false" ht="12.75" hidden="false" customHeight="false" outlineLevel="0" collapsed="false">
      <c r="A2868" s="35" t="n">
        <v>2864</v>
      </c>
      <c r="B2868" s="36"/>
      <c r="C2868" s="52"/>
      <c r="D2868" s="53"/>
      <c r="E2868" s="36"/>
      <c r="F2868" s="54"/>
      <c r="G2868" s="55" t="str">
        <f aca="false">IF(COUNTBLANK(B2868:F2868)=5,"",IF(C2868="P25_Conventional",IF(COUNTBLANK(B2868:F2868)&gt;0,"!",""),IF(COUNTBLANK(B2868:E2868)&gt;0,"!","")))</f>
        <v/>
      </c>
      <c r="H2868" s="41" t="str">
        <f aca="false">IF(OR(COUNTBLANK(B2868:F2868)=5,G2868="!"),"",IF(C2868="P25_Conventional",B2868&amp;"–"&amp;C2868&amp;"–"&amp;D2868&amp;"–"&amp;E2868&amp;"–"&amp;F2868,B2868&amp;"–"&amp;C2868&amp;"–"&amp;D2868&amp;"–"&amp;E2868))</f>
        <v/>
      </c>
      <c r="I2868" s="56" t="str">
        <f aca="false">H2868</f>
        <v/>
      </c>
      <c r="J2868" s="41"/>
    </row>
    <row r="2869" customFormat="false" ht="12.75" hidden="false" customHeight="false" outlineLevel="0" collapsed="false">
      <c r="A2869" s="35" t="n">
        <v>2865</v>
      </c>
      <c r="B2869" s="36"/>
      <c r="C2869" s="52"/>
      <c r="D2869" s="53"/>
      <c r="E2869" s="36"/>
      <c r="F2869" s="54"/>
      <c r="G2869" s="55" t="str">
        <f aca="false">IF(COUNTBLANK(B2869:F2869)=5,"",IF(C2869="P25_Conventional",IF(COUNTBLANK(B2869:F2869)&gt;0,"!",""),IF(COUNTBLANK(B2869:E2869)&gt;0,"!","")))</f>
        <v/>
      </c>
      <c r="H2869" s="41" t="str">
        <f aca="false">IF(OR(COUNTBLANK(B2869:F2869)=5,G2869="!"),"",IF(C2869="P25_Conventional",B2869&amp;"–"&amp;C2869&amp;"–"&amp;D2869&amp;"–"&amp;E2869&amp;"–"&amp;F2869,B2869&amp;"–"&amp;C2869&amp;"–"&amp;D2869&amp;"–"&amp;E2869))</f>
        <v/>
      </c>
      <c r="I2869" s="56" t="str">
        <f aca="false">H2869</f>
        <v/>
      </c>
      <c r="J2869" s="41"/>
    </row>
    <row r="2870" customFormat="false" ht="12.75" hidden="false" customHeight="false" outlineLevel="0" collapsed="false">
      <c r="A2870" s="35" t="n">
        <v>2866</v>
      </c>
      <c r="B2870" s="36"/>
      <c r="C2870" s="52"/>
      <c r="D2870" s="53"/>
      <c r="E2870" s="36"/>
      <c r="F2870" s="54"/>
      <c r="G2870" s="55" t="str">
        <f aca="false">IF(COUNTBLANK(B2870:F2870)=5,"",IF(C2870="P25_Conventional",IF(COUNTBLANK(B2870:F2870)&gt;0,"!",""),IF(COUNTBLANK(B2870:E2870)&gt;0,"!","")))</f>
        <v/>
      </c>
      <c r="H2870" s="41" t="str">
        <f aca="false">IF(OR(COUNTBLANK(B2870:F2870)=5,G2870="!"),"",IF(C2870="P25_Conventional",B2870&amp;"–"&amp;C2870&amp;"–"&amp;D2870&amp;"–"&amp;E2870&amp;"–"&amp;F2870,B2870&amp;"–"&amp;C2870&amp;"–"&amp;D2870&amp;"–"&amp;E2870))</f>
        <v/>
      </c>
      <c r="I2870" s="56" t="str">
        <f aca="false">H2870</f>
        <v/>
      </c>
      <c r="J2870" s="41"/>
    </row>
    <row r="2871" customFormat="false" ht="12.75" hidden="false" customHeight="false" outlineLevel="0" collapsed="false">
      <c r="A2871" s="35" t="n">
        <v>2867</v>
      </c>
      <c r="B2871" s="36"/>
      <c r="C2871" s="52"/>
      <c r="D2871" s="53"/>
      <c r="E2871" s="36"/>
      <c r="F2871" s="54"/>
      <c r="G2871" s="55" t="str">
        <f aca="false">IF(COUNTBLANK(B2871:F2871)=5,"",IF(C2871="P25_Conventional",IF(COUNTBLANK(B2871:F2871)&gt;0,"!",""),IF(COUNTBLANK(B2871:E2871)&gt;0,"!","")))</f>
        <v/>
      </c>
      <c r="H2871" s="41" t="str">
        <f aca="false">IF(OR(COUNTBLANK(B2871:F2871)=5,G2871="!"),"",IF(C2871="P25_Conventional",B2871&amp;"–"&amp;C2871&amp;"–"&amp;D2871&amp;"–"&amp;E2871&amp;"–"&amp;F2871,B2871&amp;"–"&amp;C2871&amp;"–"&amp;D2871&amp;"–"&amp;E2871))</f>
        <v/>
      </c>
      <c r="I2871" s="56" t="str">
        <f aca="false">H2871</f>
        <v/>
      </c>
      <c r="J2871" s="41"/>
    </row>
    <row r="2872" customFormat="false" ht="12.75" hidden="false" customHeight="false" outlineLevel="0" collapsed="false">
      <c r="A2872" s="35" t="n">
        <v>2868</v>
      </c>
      <c r="B2872" s="36"/>
      <c r="C2872" s="52"/>
      <c r="D2872" s="53"/>
      <c r="E2872" s="36"/>
      <c r="F2872" s="54"/>
      <c r="G2872" s="55" t="str">
        <f aca="false">IF(COUNTBLANK(B2872:F2872)=5,"",IF(C2872="P25_Conventional",IF(COUNTBLANK(B2872:F2872)&gt;0,"!",""),IF(COUNTBLANK(B2872:E2872)&gt;0,"!","")))</f>
        <v/>
      </c>
      <c r="H2872" s="41" t="str">
        <f aca="false">IF(OR(COUNTBLANK(B2872:F2872)=5,G2872="!"),"",IF(C2872="P25_Conventional",B2872&amp;"–"&amp;C2872&amp;"–"&amp;D2872&amp;"–"&amp;E2872&amp;"–"&amp;F2872,B2872&amp;"–"&amp;C2872&amp;"–"&amp;D2872&amp;"–"&amp;E2872))</f>
        <v/>
      </c>
      <c r="I2872" s="56" t="str">
        <f aca="false">H2872</f>
        <v/>
      </c>
      <c r="J2872" s="41"/>
    </row>
    <row r="2873" customFormat="false" ht="12.75" hidden="false" customHeight="false" outlineLevel="0" collapsed="false">
      <c r="A2873" s="35" t="n">
        <v>2869</v>
      </c>
      <c r="B2873" s="36"/>
      <c r="C2873" s="52"/>
      <c r="D2873" s="53"/>
      <c r="E2873" s="36"/>
      <c r="F2873" s="54"/>
      <c r="G2873" s="55" t="str">
        <f aca="false">IF(COUNTBLANK(B2873:F2873)=5,"",IF(C2873="P25_Conventional",IF(COUNTBLANK(B2873:F2873)&gt;0,"!",""),IF(COUNTBLANK(B2873:E2873)&gt;0,"!","")))</f>
        <v/>
      </c>
      <c r="H2873" s="41" t="str">
        <f aca="false">IF(OR(COUNTBLANK(B2873:F2873)=5,G2873="!"),"",IF(C2873="P25_Conventional",B2873&amp;"–"&amp;C2873&amp;"–"&amp;D2873&amp;"–"&amp;E2873&amp;"–"&amp;F2873,B2873&amp;"–"&amp;C2873&amp;"–"&amp;D2873&amp;"–"&amp;E2873))</f>
        <v/>
      </c>
      <c r="I2873" s="56" t="str">
        <f aca="false">H2873</f>
        <v/>
      </c>
      <c r="J2873" s="41"/>
    </row>
    <row r="2874" customFormat="false" ht="12.75" hidden="false" customHeight="false" outlineLevel="0" collapsed="false">
      <c r="A2874" s="35" t="n">
        <v>2870</v>
      </c>
      <c r="B2874" s="36"/>
      <c r="C2874" s="52"/>
      <c r="D2874" s="53"/>
      <c r="E2874" s="36"/>
      <c r="F2874" s="54"/>
      <c r="G2874" s="55" t="str">
        <f aca="false">IF(COUNTBLANK(B2874:F2874)=5,"",IF(C2874="P25_Conventional",IF(COUNTBLANK(B2874:F2874)&gt;0,"!",""),IF(COUNTBLANK(B2874:E2874)&gt;0,"!","")))</f>
        <v/>
      </c>
      <c r="H2874" s="41" t="str">
        <f aca="false">IF(OR(COUNTBLANK(B2874:F2874)=5,G2874="!"),"",IF(C2874="P25_Conventional",B2874&amp;"–"&amp;C2874&amp;"–"&amp;D2874&amp;"–"&amp;E2874&amp;"–"&amp;F2874,B2874&amp;"–"&amp;C2874&amp;"–"&amp;D2874&amp;"–"&amp;E2874))</f>
        <v/>
      </c>
      <c r="I2874" s="56" t="str">
        <f aca="false">H2874</f>
        <v/>
      </c>
      <c r="J2874" s="41"/>
    </row>
    <row r="2875" customFormat="false" ht="12.75" hidden="false" customHeight="false" outlineLevel="0" collapsed="false">
      <c r="A2875" s="35" t="n">
        <v>2871</v>
      </c>
      <c r="B2875" s="36"/>
      <c r="C2875" s="52"/>
      <c r="D2875" s="53"/>
      <c r="E2875" s="36"/>
      <c r="F2875" s="54"/>
      <c r="G2875" s="55" t="str">
        <f aca="false">IF(COUNTBLANK(B2875:F2875)=5,"",IF(C2875="P25_Conventional",IF(COUNTBLANK(B2875:F2875)&gt;0,"!",""),IF(COUNTBLANK(B2875:E2875)&gt;0,"!","")))</f>
        <v/>
      </c>
      <c r="H2875" s="41" t="str">
        <f aca="false">IF(OR(COUNTBLANK(B2875:F2875)=5,G2875="!"),"",IF(C2875="P25_Conventional",B2875&amp;"–"&amp;C2875&amp;"–"&amp;D2875&amp;"–"&amp;E2875&amp;"–"&amp;F2875,B2875&amp;"–"&amp;C2875&amp;"–"&amp;D2875&amp;"–"&amp;E2875))</f>
        <v/>
      </c>
      <c r="I2875" s="56" t="str">
        <f aca="false">H2875</f>
        <v/>
      </c>
      <c r="J2875" s="41"/>
    </row>
    <row r="2876" customFormat="false" ht="12.75" hidden="false" customHeight="false" outlineLevel="0" collapsed="false">
      <c r="A2876" s="35" t="n">
        <v>2872</v>
      </c>
      <c r="B2876" s="36"/>
      <c r="C2876" s="52"/>
      <c r="D2876" s="53"/>
      <c r="E2876" s="36"/>
      <c r="F2876" s="54"/>
      <c r="G2876" s="55" t="str">
        <f aca="false">IF(COUNTBLANK(B2876:F2876)=5,"",IF(C2876="P25_Conventional",IF(COUNTBLANK(B2876:F2876)&gt;0,"!",""),IF(COUNTBLANK(B2876:E2876)&gt;0,"!","")))</f>
        <v/>
      </c>
      <c r="H2876" s="41" t="str">
        <f aca="false">IF(OR(COUNTBLANK(B2876:F2876)=5,G2876="!"),"",IF(C2876="P25_Conventional",B2876&amp;"–"&amp;C2876&amp;"–"&amp;D2876&amp;"–"&amp;E2876&amp;"–"&amp;F2876,B2876&amp;"–"&amp;C2876&amp;"–"&amp;D2876&amp;"–"&amp;E2876))</f>
        <v/>
      </c>
      <c r="I2876" s="56" t="str">
        <f aca="false">H2876</f>
        <v/>
      </c>
      <c r="J2876" s="41"/>
    </row>
    <row r="2877" customFormat="false" ht="12.75" hidden="false" customHeight="false" outlineLevel="0" collapsed="false">
      <c r="A2877" s="35" t="n">
        <v>2873</v>
      </c>
      <c r="B2877" s="36"/>
      <c r="C2877" s="52"/>
      <c r="D2877" s="53"/>
      <c r="E2877" s="36"/>
      <c r="F2877" s="54"/>
      <c r="G2877" s="55" t="str">
        <f aca="false">IF(COUNTBLANK(B2877:F2877)=5,"",IF(C2877="P25_Conventional",IF(COUNTBLANK(B2877:F2877)&gt;0,"!",""),IF(COUNTBLANK(B2877:E2877)&gt;0,"!","")))</f>
        <v/>
      </c>
      <c r="H2877" s="41" t="str">
        <f aca="false">IF(OR(COUNTBLANK(B2877:F2877)=5,G2877="!"),"",IF(C2877="P25_Conventional",B2877&amp;"–"&amp;C2877&amp;"–"&amp;D2877&amp;"–"&amp;E2877&amp;"–"&amp;F2877,B2877&amp;"–"&amp;C2877&amp;"–"&amp;D2877&amp;"–"&amp;E2877))</f>
        <v/>
      </c>
      <c r="I2877" s="56" t="str">
        <f aca="false">H2877</f>
        <v/>
      </c>
      <c r="J2877" s="41"/>
    </row>
    <row r="2878" customFormat="false" ht="12.75" hidden="false" customHeight="false" outlineLevel="0" collapsed="false">
      <c r="A2878" s="35" t="n">
        <v>2874</v>
      </c>
      <c r="B2878" s="36"/>
      <c r="C2878" s="52"/>
      <c r="D2878" s="53"/>
      <c r="E2878" s="36"/>
      <c r="F2878" s="54"/>
      <c r="G2878" s="55" t="str">
        <f aca="false">IF(COUNTBLANK(B2878:F2878)=5,"",IF(C2878="P25_Conventional",IF(COUNTBLANK(B2878:F2878)&gt;0,"!",""),IF(COUNTBLANK(B2878:E2878)&gt;0,"!","")))</f>
        <v/>
      </c>
      <c r="H2878" s="41" t="str">
        <f aca="false">IF(OR(COUNTBLANK(B2878:F2878)=5,G2878="!"),"",IF(C2878="P25_Conventional",B2878&amp;"–"&amp;C2878&amp;"–"&amp;D2878&amp;"–"&amp;E2878&amp;"–"&amp;F2878,B2878&amp;"–"&amp;C2878&amp;"–"&amp;D2878&amp;"–"&amp;E2878))</f>
        <v/>
      </c>
      <c r="I2878" s="56" t="str">
        <f aca="false">H2878</f>
        <v/>
      </c>
      <c r="J2878" s="41"/>
    </row>
    <row r="2879" customFormat="false" ht="12.75" hidden="false" customHeight="false" outlineLevel="0" collapsed="false">
      <c r="A2879" s="35" t="n">
        <v>2875</v>
      </c>
      <c r="B2879" s="36"/>
      <c r="C2879" s="52"/>
      <c r="D2879" s="53"/>
      <c r="E2879" s="36"/>
      <c r="F2879" s="54"/>
      <c r="G2879" s="55" t="str">
        <f aca="false">IF(COUNTBLANK(B2879:F2879)=5,"",IF(C2879="P25_Conventional",IF(COUNTBLANK(B2879:F2879)&gt;0,"!",""),IF(COUNTBLANK(B2879:E2879)&gt;0,"!","")))</f>
        <v/>
      </c>
      <c r="H2879" s="41" t="str">
        <f aca="false">IF(OR(COUNTBLANK(B2879:F2879)=5,G2879="!"),"",IF(C2879="P25_Conventional",B2879&amp;"–"&amp;C2879&amp;"–"&amp;D2879&amp;"–"&amp;E2879&amp;"–"&amp;F2879,B2879&amp;"–"&amp;C2879&amp;"–"&amp;D2879&amp;"–"&amp;E2879))</f>
        <v/>
      </c>
      <c r="I2879" s="56" t="str">
        <f aca="false">H2879</f>
        <v/>
      </c>
      <c r="J2879" s="41"/>
    </row>
    <row r="2880" customFormat="false" ht="12.75" hidden="false" customHeight="false" outlineLevel="0" collapsed="false">
      <c r="A2880" s="35" t="n">
        <v>2876</v>
      </c>
      <c r="B2880" s="36"/>
      <c r="C2880" s="52"/>
      <c r="D2880" s="53"/>
      <c r="E2880" s="36"/>
      <c r="F2880" s="54"/>
      <c r="G2880" s="55" t="str">
        <f aca="false">IF(COUNTBLANK(B2880:F2880)=5,"",IF(C2880="P25_Conventional",IF(COUNTBLANK(B2880:F2880)&gt;0,"!",""),IF(COUNTBLANK(B2880:E2880)&gt;0,"!","")))</f>
        <v/>
      </c>
      <c r="H2880" s="41" t="str">
        <f aca="false">IF(OR(COUNTBLANK(B2880:F2880)=5,G2880="!"),"",IF(C2880="P25_Conventional",B2880&amp;"–"&amp;C2880&amp;"–"&amp;D2880&amp;"–"&amp;E2880&amp;"–"&amp;F2880,B2880&amp;"–"&amp;C2880&amp;"–"&amp;D2880&amp;"–"&amp;E2880))</f>
        <v/>
      </c>
      <c r="I2880" s="56" t="str">
        <f aca="false">H2880</f>
        <v/>
      </c>
      <c r="J2880" s="41"/>
    </row>
    <row r="2881" customFormat="false" ht="12.75" hidden="false" customHeight="false" outlineLevel="0" collapsed="false">
      <c r="A2881" s="35" t="n">
        <v>2877</v>
      </c>
      <c r="B2881" s="36"/>
      <c r="C2881" s="52"/>
      <c r="D2881" s="53"/>
      <c r="E2881" s="36"/>
      <c r="F2881" s="54"/>
      <c r="G2881" s="55" t="str">
        <f aca="false">IF(COUNTBLANK(B2881:F2881)=5,"",IF(C2881="P25_Conventional",IF(COUNTBLANK(B2881:F2881)&gt;0,"!",""),IF(COUNTBLANK(B2881:E2881)&gt;0,"!","")))</f>
        <v/>
      </c>
      <c r="H2881" s="41" t="str">
        <f aca="false">IF(OR(COUNTBLANK(B2881:F2881)=5,G2881="!"),"",IF(C2881="P25_Conventional",B2881&amp;"–"&amp;C2881&amp;"–"&amp;D2881&amp;"–"&amp;E2881&amp;"–"&amp;F2881,B2881&amp;"–"&amp;C2881&amp;"–"&amp;D2881&amp;"–"&amp;E2881))</f>
        <v/>
      </c>
      <c r="I2881" s="56" t="str">
        <f aca="false">H2881</f>
        <v/>
      </c>
      <c r="J2881" s="41"/>
    </row>
    <row r="2882" customFormat="false" ht="12.75" hidden="false" customHeight="false" outlineLevel="0" collapsed="false">
      <c r="A2882" s="35" t="n">
        <v>2878</v>
      </c>
      <c r="B2882" s="36"/>
      <c r="C2882" s="52"/>
      <c r="D2882" s="53"/>
      <c r="E2882" s="36"/>
      <c r="F2882" s="54"/>
      <c r="G2882" s="55" t="str">
        <f aca="false">IF(COUNTBLANK(B2882:F2882)=5,"",IF(C2882="P25_Conventional",IF(COUNTBLANK(B2882:F2882)&gt;0,"!",""),IF(COUNTBLANK(B2882:E2882)&gt;0,"!","")))</f>
        <v/>
      </c>
      <c r="H2882" s="41" t="str">
        <f aca="false">IF(OR(COUNTBLANK(B2882:F2882)=5,G2882="!"),"",IF(C2882="P25_Conventional",B2882&amp;"–"&amp;C2882&amp;"–"&amp;D2882&amp;"–"&amp;E2882&amp;"–"&amp;F2882,B2882&amp;"–"&amp;C2882&amp;"–"&amp;D2882&amp;"–"&amp;E2882))</f>
        <v/>
      </c>
      <c r="I2882" s="56" t="str">
        <f aca="false">H2882</f>
        <v/>
      </c>
      <c r="J2882" s="41"/>
    </row>
    <row r="2883" customFormat="false" ht="12.75" hidden="false" customHeight="false" outlineLevel="0" collapsed="false">
      <c r="A2883" s="35" t="n">
        <v>2879</v>
      </c>
      <c r="B2883" s="36"/>
      <c r="C2883" s="52"/>
      <c r="D2883" s="53"/>
      <c r="E2883" s="36"/>
      <c r="F2883" s="54"/>
      <c r="G2883" s="55" t="str">
        <f aca="false">IF(COUNTBLANK(B2883:F2883)=5,"",IF(C2883="P25_Conventional",IF(COUNTBLANK(B2883:F2883)&gt;0,"!",""),IF(COUNTBLANK(B2883:E2883)&gt;0,"!","")))</f>
        <v/>
      </c>
      <c r="H2883" s="41" t="str">
        <f aca="false">IF(OR(COUNTBLANK(B2883:F2883)=5,G2883="!"),"",IF(C2883="P25_Conventional",B2883&amp;"–"&amp;C2883&amp;"–"&amp;D2883&amp;"–"&amp;E2883&amp;"–"&amp;F2883,B2883&amp;"–"&amp;C2883&amp;"–"&amp;D2883&amp;"–"&amp;E2883))</f>
        <v/>
      </c>
      <c r="I2883" s="56" t="str">
        <f aca="false">H2883</f>
        <v/>
      </c>
      <c r="J2883" s="41"/>
    </row>
    <row r="2884" customFormat="false" ht="12.75" hidden="false" customHeight="false" outlineLevel="0" collapsed="false">
      <c r="A2884" s="35" t="n">
        <v>2880</v>
      </c>
      <c r="B2884" s="36"/>
      <c r="C2884" s="52"/>
      <c r="D2884" s="53"/>
      <c r="E2884" s="36"/>
      <c r="F2884" s="54"/>
      <c r="G2884" s="55" t="str">
        <f aca="false">IF(COUNTBLANK(B2884:F2884)=5,"",IF(C2884="P25_Conventional",IF(COUNTBLANK(B2884:F2884)&gt;0,"!",""),IF(COUNTBLANK(B2884:E2884)&gt;0,"!","")))</f>
        <v/>
      </c>
      <c r="H2884" s="41" t="str">
        <f aca="false">IF(OR(COUNTBLANK(B2884:F2884)=5,G2884="!"),"",IF(C2884="P25_Conventional",B2884&amp;"–"&amp;C2884&amp;"–"&amp;D2884&amp;"–"&amp;E2884&amp;"–"&amp;F2884,B2884&amp;"–"&amp;C2884&amp;"–"&amp;D2884&amp;"–"&amp;E2884))</f>
        <v/>
      </c>
      <c r="I2884" s="56" t="str">
        <f aca="false">H2884</f>
        <v/>
      </c>
      <c r="J2884" s="41"/>
    </row>
    <row r="2885" customFormat="false" ht="12.75" hidden="false" customHeight="false" outlineLevel="0" collapsed="false">
      <c r="A2885" s="35" t="n">
        <v>2881</v>
      </c>
      <c r="B2885" s="36"/>
      <c r="C2885" s="52"/>
      <c r="D2885" s="53"/>
      <c r="E2885" s="36"/>
      <c r="F2885" s="54"/>
      <c r="G2885" s="55" t="str">
        <f aca="false">IF(COUNTBLANK(B2885:F2885)=5,"",IF(C2885="P25_Conventional",IF(COUNTBLANK(B2885:F2885)&gt;0,"!",""),IF(COUNTBLANK(B2885:E2885)&gt;0,"!","")))</f>
        <v/>
      </c>
      <c r="H2885" s="41" t="str">
        <f aca="false">IF(OR(COUNTBLANK(B2885:F2885)=5,G2885="!"),"",IF(C2885="P25_Conventional",B2885&amp;"–"&amp;C2885&amp;"–"&amp;D2885&amp;"–"&amp;E2885&amp;"–"&amp;F2885,B2885&amp;"–"&amp;C2885&amp;"–"&amp;D2885&amp;"–"&amp;E2885))</f>
        <v/>
      </c>
      <c r="I2885" s="56" t="str">
        <f aca="false">H2885</f>
        <v/>
      </c>
      <c r="J2885" s="41"/>
    </row>
    <row r="2886" customFormat="false" ht="12.75" hidden="false" customHeight="false" outlineLevel="0" collapsed="false">
      <c r="A2886" s="35" t="n">
        <v>2882</v>
      </c>
      <c r="B2886" s="36"/>
      <c r="C2886" s="52"/>
      <c r="D2886" s="53"/>
      <c r="E2886" s="36"/>
      <c r="F2886" s="54"/>
      <c r="G2886" s="55" t="str">
        <f aca="false">IF(COUNTBLANK(B2886:F2886)=5,"",IF(C2886="P25_Conventional",IF(COUNTBLANK(B2886:F2886)&gt;0,"!",""),IF(COUNTBLANK(B2886:E2886)&gt;0,"!","")))</f>
        <v/>
      </c>
      <c r="H2886" s="41" t="str">
        <f aca="false">IF(OR(COUNTBLANK(B2886:F2886)=5,G2886="!"),"",IF(C2886="P25_Conventional",B2886&amp;"–"&amp;C2886&amp;"–"&amp;D2886&amp;"–"&amp;E2886&amp;"–"&amp;F2886,B2886&amp;"–"&amp;C2886&amp;"–"&amp;D2886&amp;"–"&amp;E2886))</f>
        <v/>
      </c>
      <c r="I2886" s="56" t="str">
        <f aca="false">H2886</f>
        <v/>
      </c>
      <c r="J2886" s="41"/>
    </row>
    <row r="2887" customFormat="false" ht="12.75" hidden="false" customHeight="false" outlineLevel="0" collapsed="false">
      <c r="A2887" s="35" t="n">
        <v>2883</v>
      </c>
      <c r="B2887" s="36"/>
      <c r="C2887" s="52"/>
      <c r="D2887" s="53"/>
      <c r="E2887" s="36"/>
      <c r="F2887" s="54"/>
      <c r="G2887" s="55" t="str">
        <f aca="false">IF(COUNTBLANK(B2887:F2887)=5,"",IF(C2887="P25_Conventional",IF(COUNTBLANK(B2887:F2887)&gt;0,"!",""),IF(COUNTBLANK(B2887:E2887)&gt;0,"!","")))</f>
        <v/>
      </c>
      <c r="H2887" s="41" t="str">
        <f aca="false">IF(OR(COUNTBLANK(B2887:F2887)=5,G2887="!"),"",IF(C2887="P25_Conventional",B2887&amp;"–"&amp;C2887&amp;"–"&amp;D2887&amp;"–"&amp;E2887&amp;"–"&amp;F2887,B2887&amp;"–"&amp;C2887&amp;"–"&amp;D2887&amp;"–"&amp;E2887))</f>
        <v/>
      </c>
      <c r="I2887" s="56" t="str">
        <f aca="false">H2887</f>
        <v/>
      </c>
      <c r="J2887" s="41"/>
    </row>
    <row r="2888" customFormat="false" ht="12.75" hidden="false" customHeight="false" outlineLevel="0" collapsed="false">
      <c r="A2888" s="35" t="n">
        <v>2884</v>
      </c>
      <c r="B2888" s="36"/>
      <c r="C2888" s="52"/>
      <c r="D2888" s="53"/>
      <c r="E2888" s="36"/>
      <c r="F2888" s="54"/>
      <c r="G2888" s="55" t="str">
        <f aca="false">IF(COUNTBLANK(B2888:F2888)=5,"",IF(C2888="P25_Conventional",IF(COUNTBLANK(B2888:F2888)&gt;0,"!",""),IF(COUNTBLANK(B2888:E2888)&gt;0,"!","")))</f>
        <v/>
      </c>
      <c r="H2888" s="41" t="str">
        <f aca="false">IF(OR(COUNTBLANK(B2888:F2888)=5,G2888="!"),"",IF(C2888="P25_Conventional",B2888&amp;"–"&amp;C2888&amp;"–"&amp;D2888&amp;"–"&amp;E2888&amp;"–"&amp;F2888,B2888&amp;"–"&amp;C2888&amp;"–"&amp;D2888&amp;"–"&amp;E2888))</f>
        <v/>
      </c>
      <c r="I2888" s="56" t="str">
        <f aca="false">H2888</f>
        <v/>
      </c>
      <c r="J2888" s="41"/>
    </row>
    <row r="2889" customFormat="false" ht="12.75" hidden="false" customHeight="false" outlineLevel="0" collapsed="false">
      <c r="A2889" s="35" t="n">
        <v>2885</v>
      </c>
      <c r="B2889" s="36"/>
      <c r="C2889" s="52"/>
      <c r="D2889" s="53"/>
      <c r="E2889" s="36"/>
      <c r="F2889" s="54"/>
      <c r="G2889" s="55" t="str">
        <f aca="false">IF(COUNTBLANK(B2889:F2889)=5,"",IF(C2889="P25_Conventional",IF(COUNTBLANK(B2889:F2889)&gt;0,"!",""),IF(COUNTBLANK(B2889:E2889)&gt;0,"!","")))</f>
        <v/>
      </c>
      <c r="H2889" s="41" t="str">
        <f aca="false">IF(OR(COUNTBLANK(B2889:F2889)=5,G2889="!"),"",IF(C2889="P25_Conventional",B2889&amp;"–"&amp;C2889&amp;"–"&amp;D2889&amp;"–"&amp;E2889&amp;"–"&amp;F2889,B2889&amp;"–"&amp;C2889&amp;"–"&amp;D2889&amp;"–"&amp;E2889))</f>
        <v/>
      </c>
      <c r="I2889" s="56" t="str">
        <f aca="false">H2889</f>
        <v/>
      </c>
      <c r="J2889" s="41"/>
    </row>
    <row r="2890" customFormat="false" ht="12.75" hidden="false" customHeight="false" outlineLevel="0" collapsed="false">
      <c r="A2890" s="35" t="n">
        <v>2886</v>
      </c>
      <c r="B2890" s="36"/>
      <c r="C2890" s="52"/>
      <c r="D2890" s="53"/>
      <c r="E2890" s="36"/>
      <c r="F2890" s="54"/>
      <c r="G2890" s="55" t="str">
        <f aca="false">IF(COUNTBLANK(B2890:F2890)=5,"",IF(C2890="P25_Conventional",IF(COUNTBLANK(B2890:F2890)&gt;0,"!",""),IF(COUNTBLANK(B2890:E2890)&gt;0,"!","")))</f>
        <v/>
      </c>
      <c r="H2890" s="41" t="str">
        <f aca="false">IF(OR(COUNTBLANK(B2890:F2890)=5,G2890="!"),"",IF(C2890="P25_Conventional",B2890&amp;"–"&amp;C2890&amp;"–"&amp;D2890&amp;"–"&amp;E2890&amp;"–"&amp;F2890,B2890&amp;"–"&amp;C2890&amp;"–"&amp;D2890&amp;"–"&amp;E2890))</f>
        <v/>
      </c>
      <c r="I2890" s="56" t="str">
        <f aca="false">H2890</f>
        <v/>
      </c>
      <c r="J2890" s="41"/>
    </row>
    <row r="2891" customFormat="false" ht="12.75" hidden="false" customHeight="false" outlineLevel="0" collapsed="false">
      <c r="A2891" s="35" t="n">
        <v>2887</v>
      </c>
      <c r="B2891" s="36"/>
      <c r="C2891" s="52"/>
      <c r="D2891" s="53"/>
      <c r="E2891" s="36"/>
      <c r="F2891" s="54"/>
      <c r="G2891" s="55" t="str">
        <f aca="false">IF(COUNTBLANK(B2891:F2891)=5,"",IF(C2891="P25_Conventional",IF(COUNTBLANK(B2891:F2891)&gt;0,"!",""),IF(COUNTBLANK(B2891:E2891)&gt;0,"!","")))</f>
        <v/>
      </c>
      <c r="H2891" s="41" t="str">
        <f aca="false">IF(OR(COUNTBLANK(B2891:F2891)=5,G2891="!"),"",IF(C2891="P25_Conventional",B2891&amp;"–"&amp;C2891&amp;"–"&amp;D2891&amp;"–"&amp;E2891&amp;"–"&amp;F2891,B2891&amp;"–"&amp;C2891&amp;"–"&amp;D2891&amp;"–"&amp;E2891))</f>
        <v/>
      </c>
      <c r="I2891" s="56" t="str">
        <f aca="false">H2891</f>
        <v/>
      </c>
      <c r="J2891" s="41"/>
    </row>
    <row r="2892" customFormat="false" ht="12.75" hidden="false" customHeight="false" outlineLevel="0" collapsed="false">
      <c r="A2892" s="35" t="n">
        <v>2888</v>
      </c>
      <c r="B2892" s="36"/>
      <c r="C2892" s="52"/>
      <c r="D2892" s="53"/>
      <c r="E2892" s="36"/>
      <c r="F2892" s="54"/>
      <c r="G2892" s="55" t="str">
        <f aca="false">IF(COUNTBLANK(B2892:F2892)=5,"",IF(C2892="P25_Conventional",IF(COUNTBLANK(B2892:F2892)&gt;0,"!",""),IF(COUNTBLANK(B2892:E2892)&gt;0,"!","")))</f>
        <v/>
      </c>
      <c r="H2892" s="41" t="str">
        <f aca="false">IF(OR(COUNTBLANK(B2892:F2892)=5,G2892="!"),"",IF(C2892="P25_Conventional",B2892&amp;"–"&amp;C2892&amp;"–"&amp;D2892&amp;"–"&amp;E2892&amp;"–"&amp;F2892,B2892&amp;"–"&amp;C2892&amp;"–"&amp;D2892&amp;"–"&amp;E2892))</f>
        <v/>
      </c>
      <c r="I2892" s="56" t="str">
        <f aca="false">H2892</f>
        <v/>
      </c>
      <c r="J2892" s="41"/>
    </row>
    <row r="2893" customFormat="false" ht="12.75" hidden="false" customHeight="false" outlineLevel="0" collapsed="false">
      <c r="A2893" s="35" t="n">
        <v>2889</v>
      </c>
      <c r="B2893" s="36"/>
      <c r="C2893" s="52"/>
      <c r="D2893" s="53"/>
      <c r="E2893" s="36"/>
      <c r="F2893" s="54"/>
      <c r="G2893" s="55" t="str">
        <f aca="false">IF(COUNTBLANK(B2893:F2893)=5,"",IF(C2893="P25_Conventional",IF(COUNTBLANK(B2893:F2893)&gt;0,"!",""),IF(COUNTBLANK(B2893:E2893)&gt;0,"!","")))</f>
        <v/>
      </c>
      <c r="H2893" s="41" t="str">
        <f aca="false">IF(OR(COUNTBLANK(B2893:F2893)=5,G2893="!"),"",IF(C2893="P25_Conventional",B2893&amp;"–"&amp;C2893&amp;"–"&amp;D2893&amp;"–"&amp;E2893&amp;"–"&amp;F2893,B2893&amp;"–"&amp;C2893&amp;"–"&amp;D2893&amp;"–"&amp;E2893))</f>
        <v/>
      </c>
      <c r="I2893" s="56" t="str">
        <f aca="false">H2893</f>
        <v/>
      </c>
      <c r="J2893" s="41"/>
    </row>
    <row r="2894" customFormat="false" ht="12.75" hidden="false" customHeight="false" outlineLevel="0" collapsed="false">
      <c r="A2894" s="35" t="n">
        <v>2890</v>
      </c>
      <c r="B2894" s="36"/>
      <c r="C2894" s="52"/>
      <c r="D2894" s="53"/>
      <c r="E2894" s="36"/>
      <c r="F2894" s="54"/>
      <c r="G2894" s="55" t="str">
        <f aca="false">IF(COUNTBLANK(B2894:F2894)=5,"",IF(C2894="P25_Conventional",IF(COUNTBLANK(B2894:F2894)&gt;0,"!",""),IF(COUNTBLANK(B2894:E2894)&gt;0,"!","")))</f>
        <v/>
      </c>
      <c r="H2894" s="41" t="str">
        <f aca="false">IF(OR(COUNTBLANK(B2894:F2894)=5,G2894="!"),"",IF(C2894="P25_Conventional",B2894&amp;"–"&amp;C2894&amp;"–"&amp;D2894&amp;"–"&amp;E2894&amp;"–"&amp;F2894,B2894&amp;"–"&amp;C2894&amp;"–"&amp;D2894&amp;"–"&amp;E2894))</f>
        <v/>
      </c>
      <c r="I2894" s="56" t="str">
        <f aca="false">H2894</f>
        <v/>
      </c>
      <c r="J2894" s="41"/>
    </row>
    <row r="2895" customFormat="false" ht="12.75" hidden="false" customHeight="false" outlineLevel="0" collapsed="false">
      <c r="A2895" s="35" t="n">
        <v>2891</v>
      </c>
      <c r="B2895" s="36"/>
      <c r="C2895" s="52"/>
      <c r="D2895" s="53"/>
      <c r="E2895" s="36"/>
      <c r="F2895" s="54"/>
      <c r="G2895" s="55" t="str">
        <f aca="false">IF(COUNTBLANK(B2895:F2895)=5,"",IF(C2895="P25_Conventional",IF(COUNTBLANK(B2895:F2895)&gt;0,"!",""),IF(COUNTBLANK(B2895:E2895)&gt;0,"!","")))</f>
        <v/>
      </c>
      <c r="H2895" s="41" t="str">
        <f aca="false">IF(OR(COUNTBLANK(B2895:F2895)=5,G2895="!"),"",IF(C2895="P25_Conventional",B2895&amp;"–"&amp;C2895&amp;"–"&amp;D2895&amp;"–"&amp;E2895&amp;"–"&amp;F2895,B2895&amp;"–"&amp;C2895&amp;"–"&amp;D2895&amp;"–"&amp;E2895))</f>
        <v/>
      </c>
      <c r="I2895" s="56" t="str">
        <f aca="false">H2895</f>
        <v/>
      </c>
      <c r="J2895" s="41"/>
    </row>
    <row r="2896" customFormat="false" ht="12.75" hidden="false" customHeight="false" outlineLevel="0" collapsed="false">
      <c r="A2896" s="35" t="n">
        <v>2892</v>
      </c>
      <c r="B2896" s="36"/>
      <c r="C2896" s="52"/>
      <c r="D2896" s="53"/>
      <c r="E2896" s="36"/>
      <c r="F2896" s="54"/>
      <c r="G2896" s="55" t="str">
        <f aca="false">IF(COUNTBLANK(B2896:F2896)=5,"",IF(C2896="P25_Conventional",IF(COUNTBLANK(B2896:F2896)&gt;0,"!",""),IF(COUNTBLANK(B2896:E2896)&gt;0,"!","")))</f>
        <v/>
      </c>
      <c r="H2896" s="41" t="str">
        <f aca="false">IF(OR(COUNTBLANK(B2896:F2896)=5,G2896="!"),"",IF(C2896="P25_Conventional",B2896&amp;"–"&amp;C2896&amp;"–"&amp;D2896&amp;"–"&amp;E2896&amp;"–"&amp;F2896,B2896&amp;"–"&amp;C2896&amp;"–"&amp;D2896&amp;"–"&amp;E2896))</f>
        <v/>
      </c>
      <c r="I2896" s="56" t="str">
        <f aca="false">H2896</f>
        <v/>
      </c>
      <c r="J2896" s="41"/>
    </row>
    <row r="2897" customFormat="false" ht="12.75" hidden="false" customHeight="false" outlineLevel="0" collapsed="false">
      <c r="A2897" s="35" t="n">
        <v>2893</v>
      </c>
      <c r="B2897" s="36"/>
      <c r="C2897" s="52"/>
      <c r="D2897" s="53"/>
      <c r="E2897" s="36"/>
      <c r="F2897" s="54"/>
      <c r="G2897" s="55" t="str">
        <f aca="false">IF(COUNTBLANK(B2897:F2897)=5,"",IF(C2897="P25_Conventional",IF(COUNTBLANK(B2897:F2897)&gt;0,"!",""),IF(COUNTBLANK(B2897:E2897)&gt;0,"!","")))</f>
        <v/>
      </c>
      <c r="H2897" s="41" t="str">
        <f aca="false">IF(OR(COUNTBLANK(B2897:F2897)=5,G2897="!"),"",IF(C2897="P25_Conventional",B2897&amp;"–"&amp;C2897&amp;"–"&amp;D2897&amp;"–"&amp;E2897&amp;"–"&amp;F2897,B2897&amp;"–"&amp;C2897&amp;"–"&amp;D2897&amp;"–"&amp;E2897))</f>
        <v/>
      </c>
      <c r="I2897" s="56" t="str">
        <f aca="false">H2897</f>
        <v/>
      </c>
      <c r="J2897" s="41"/>
    </row>
    <row r="2898" customFormat="false" ht="12.75" hidden="false" customHeight="false" outlineLevel="0" collapsed="false">
      <c r="A2898" s="35" t="n">
        <v>2894</v>
      </c>
      <c r="B2898" s="36"/>
      <c r="C2898" s="52"/>
      <c r="D2898" s="53"/>
      <c r="E2898" s="36"/>
      <c r="F2898" s="54"/>
      <c r="G2898" s="55" t="str">
        <f aca="false">IF(COUNTBLANK(B2898:F2898)=5,"",IF(C2898="P25_Conventional",IF(COUNTBLANK(B2898:F2898)&gt;0,"!",""),IF(COUNTBLANK(B2898:E2898)&gt;0,"!","")))</f>
        <v/>
      </c>
      <c r="H2898" s="41" t="str">
        <f aca="false">IF(OR(COUNTBLANK(B2898:F2898)=5,G2898="!"),"",IF(C2898="P25_Conventional",B2898&amp;"–"&amp;C2898&amp;"–"&amp;D2898&amp;"–"&amp;E2898&amp;"–"&amp;F2898,B2898&amp;"–"&amp;C2898&amp;"–"&amp;D2898&amp;"–"&amp;E2898))</f>
        <v/>
      </c>
      <c r="I2898" s="56" t="str">
        <f aca="false">H2898</f>
        <v/>
      </c>
      <c r="J2898" s="41"/>
    </row>
    <row r="2899" customFormat="false" ht="12.75" hidden="false" customHeight="false" outlineLevel="0" collapsed="false">
      <c r="A2899" s="35" t="n">
        <v>2895</v>
      </c>
      <c r="B2899" s="36"/>
      <c r="C2899" s="52"/>
      <c r="D2899" s="53"/>
      <c r="E2899" s="36"/>
      <c r="F2899" s="54"/>
      <c r="G2899" s="55" t="str">
        <f aca="false">IF(COUNTBLANK(B2899:F2899)=5,"",IF(C2899="P25_Conventional",IF(COUNTBLANK(B2899:F2899)&gt;0,"!",""),IF(COUNTBLANK(B2899:E2899)&gt;0,"!","")))</f>
        <v/>
      </c>
      <c r="H2899" s="41" t="str">
        <f aca="false">IF(OR(COUNTBLANK(B2899:F2899)=5,G2899="!"),"",IF(C2899="P25_Conventional",B2899&amp;"–"&amp;C2899&amp;"–"&amp;D2899&amp;"–"&amp;E2899&amp;"–"&amp;F2899,B2899&amp;"–"&amp;C2899&amp;"–"&amp;D2899&amp;"–"&amp;E2899))</f>
        <v/>
      </c>
      <c r="I2899" s="56" t="str">
        <f aca="false">H2899</f>
        <v/>
      </c>
      <c r="J2899" s="41"/>
    </row>
    <row r="2900" customFormat="false" ht="12.75" hidden="false" customHeight="false" outlineLevel="0" collapsed="false">
      <c r="A2900" s="35" t="n">
        <v>2896</v>
      </c>
      <c r="B2900" s="36"/>
      <c r="C2900" s="52"/>
      <c r="D2900" s="53"/>
      <c r="E2900" s="36"/>
      <c r="F2900" s="54"/>
      <c r="G2900" s="55" t="str">
        <f aca="false">IF(COUNTBLANK(B2900:F2900)=5,"",IF(C2900="P25_Conventional",IF(COUNTBLANK(B2900:F2900)&gt;0,"!",""),IF(COUNTBLANK(B2900:E2900)&gt;0,"!","")))</f>
        <v/>
      </c>
      <c r="H2900" s="41" t="str">
        <f aca="false">IF(OR(COUNTBLANK(B2900:F2900)=5,G2900="!"),"",IF(C2900="P25_Conventional",B2900&amp;"–"&amp;C2900&amp;"–"&amp;D2900&amp;"–"&amp;E2900&amp;"–"&amp;F2900,B2900&amp;"–"&amp;C2900&amp;"–"&amp;D2900&amp;"–"&amp;E2900))</f>
        <v/>
      </c>
      <c r="I2900" s="56" t="str">
        <f aca="false">H2900</f>
        <v/>
      </c>
      <c r="J2900" s="41"/>
    </row>
    <row r="2901" customFormat="false" ht="12.75" hidden="false" customHeight="false" outlineLevel="0" collapsed="false">
      <c r="A2901" s="35" t="n">
        <v>2897</v>
      </c>
      <c r="B2901" s="36"/>
      <c r="C2901" s="52"/>
      <c r="D2901" s="53"/>
      <c r="E2901" s="36"/>
      <c r="F2901" s="54"/>
      <c r="G2901" s="55" t="str">
        <f aca="false">IF(COUNTBLANK(B2901:F2901)=5,"",IF(C2901="P25_Conventional",IF(COUNTBLANK(B2901:F2901)&gt;0,"!",""),IF(COUNTBLANK(B2901:E2901)&gt;0,"!","")))</f>
        <v/>
      </c>
      <c r="H2901" s="41" t="str">
        <f aca="false">IF(OR(COUNTBLANK(B2901:F2901)=5,G2901="!"),"",IF(C2901="P25_Conventional",B2901&amp;"–"&amp;C2901&amp;"–"&amp;D2901&amp;"–"&amp;E2901&amp;"–"&amp;F2901,B2901&amp;"–"&amp;C2901&amp;"–"&amp;D2901&amp;"–"&amp;E2901))</f>
        <v/>
      </c>
      <c r="I2901" s="56" t="str">
        <f aca="false">H2901</f>
        <v/>
      </c>
      <c r="J2901" s="41"/>
    </row>
    <row r="2902" customFormat="false" ht="12.75" hidden="false" customHeight="false" outlineLevel="0" collapsed="false">
      <c r="A2902" s="35" t="n">
        <v>2898</v>
      </c>
      <c r="B2902" s="36"/>
      <c r="C2902" s="52"/>
      <c r="D2902" s="53"/>
      <c r="E2902" s="36"/>
      <c r="F2902" s="54"/>
      <c r="G2902" s="55" t="str">
        <f aca="false">IF(COUNTBLANK(B2902:F2902)=5,"",IF(C2902="P25_Conventional",IF(COUNTBLANK(B2902:F2902)&gt;0,"!",""),IF(COUNTBLANK(B2902:E2902)&gt;0,"!","")))</f>
        <v/>
      </c>
      <c r="H2902" s="41" t="str">
        <f aca="false">IF(OR(COUNTBLANK(B2902:F2902)=5,G2902="!"),"",IF(C2902="P25_Conventional",B2902&amp;"–"&amp;C2902&amp;"–"&amp;D2902&amp;"–"&amp;E2902&amp;"–"&amp;F2902,B2902&amp;"–"&amp;C2902&amp;"–"&amp;D2902&amp;"–"&amp;E2902))</f>
        <v/>
      </c>
      <c r="I2902" s="56" t="str">
        <f aca="false">H2902</f>
        <v/>
      </c>
      <c r="J2902" s="41"/>
    </row>
    <row r="2903" customFormat="false" ht="12.75" hidden="false" customHeight="false" outlineLevel="0" collapsed="false">
      <c r="A2903" s="35" t="n">
        <v>2899</v>
      </c>
      <c r="B2903" s="36"/>
      <c r="C2903" s="52"/>
      <c r="D2903" s="53"/>
      <c r="E2903" s="36"/>
      <c r="F2903" s="54"/>
      <c r="G2903" s="55" t="str">
        <f aca="false">IF(COUNTBLANK(B2903:F2903)=5,"",IF(C2903="P25_Conventional",IF(COUNTBLANK(B2903:F2903)&gt;0,"!",""),IF(COUNTBLANK(B2903:E2903)&gt;0,"!","")))</f>
        <v/>
      </c>
      <c r="H2903" s="41" t="str">
        <f aca="false">IF(OR(COUNTBLANK(B2903:F2903)=5,G2903="!"),"",IF(C2903="P25_Conventional",B2903&amp;"–"&amp;C2903&amp;"–"&amp;D2903&amp;"–"&amp;E2903&amp;"–"&amp;F2903,B2903&amp;"–"&amp;C2903&amp;"–"&amp;D2903&amp;"–"&amp;E2903))</f>
        <v/>
      </c>
      <c r="I2903" s="56" t="str">
        <f aca="false">H2903</f>
        <v/>
      </c>
      <c r="J2903" s="41"/>
    </row>
    <row r="2904" customFormat="false" ht="12.75" hidden="false" customHeight="false" outlineLevel="0" collapsed="false">
      <c r="A2904" s="35" t="n">
        <v>2900</v>
      </c>
      <c r="B2904" s="36"/>
      <c r="C2904" s="52"/>
      <c r="D2904" s="53"/>
      <c r="E2904" s="36"/>
      <c r="F2904" s="54"/>
      <c r="G2904" s="55" t="str">
        <f aca="false">IF(COUNTBLANK(B2904:F2904)=5,"",IF(C2904="P25_Conventional",IF(COUNTBLANK(B2904:F2904)&gt;0,"!",""),IF(COUNTBLANK(B2904:E2904)&gt;0,"!","")))</f>
        <v/>
      </c>
      <c r="H2904" s="41" t="str">
        <f aca="false">IF(OR(COUNTBLANK(B2904:F2904)=5,G2904="!"),"",IF(C2904="P25_Conventional",B2904&amp;"–"&amp;C2904&amp;"–"&amp;D2904&amp;"–"&amp;E2904&amp;"–"&amp;F2904,B2904&amp;"–"&amp;C2904&amp;"–"&amp;D2904&amp;"–"&amp;E2904))</f>
        <v/>
      </c>
      <c r="I2904" s="56" t="str">
        <f aca="false">H2904</f>
        <v/>
      </c>
      <c r="J2904" s="41"/>
    </row>
    <row r="2905" customFormat="false" ht="12.75" hidden="false" customHeight="false" outlineLevel="0" collapsed="false">
      <c r="A2905" s="35" t="n">
        <v>2901</v>
      </c>
      <c r="B2905" s="36"/>
      <c r="C2905" s="52"/>
      <c r="D2905" s="53"/>
      <c r="E2905" s="36"/>
      <c r="F2905" s="54"/>
      <c r="G2905" s="55" t="str">
        <f aca="false">IF(COUNTBLANK(B2905:F2905)=5,"",IF(C2905="P25_Conventional",IF(COUNTBLANK(B2905:F2905)&gt;0,"!",""),IF(COUNTBLANK(B2905:E2905)&gt;0,"!","")))</f>
        <v/>
      </c>
      <c r="H2905" s="41" t="str">
        <f aca="false">IF(OR(COUNTBLANK(B2905:F2905)=5,G2905="!"),"",IF(C2905="P25_Conventional",B2905&amp;"–"&amp;C2905&amp;"–"&amp;D2905&amp;"–"&amp;E2905&amp;"–"&amp;F2905,B2905&amp;"–"&amp;C2905&amp;"–"&amp;D2905&amp;"–"&amp;E2905))</f>
        <v/>
      </c>
      <c r="I2905" s="56" t="str">
        <f aca="false">H2905</f>
        <v/>
      </c>
      <c r="J2905" s="41"/>
    </row>
    <row r="2906" customFormat="false" ht="12.75" hidden="false" customHeight="false" outlineLevel="0" collapsed="false">
      <c r="A2906" s="35" t="n">
        <v>2902</v>
      </c>
      <c r="B2906" s="36"/>
      <c r="C2906" s="52"/>
      <c r="D2906" s="53"/>
      <c r="E2906" s="36"/>
      <c r="F2906" s="54"/>
      <c r="G2906" s="55" t="str">
        <f aca="false">IF(COUNTBLANK(B2906:F2906)=5,"",IF(C2906="P25_Conventional",IF(COUNTBLANK(B2906:F2906)&gt;0,"!",""),IF(COUNTBLANK(B2906:E2906)&gt;0,"!","")))</f>
        <v/>
      </c>
      <c r="H2906" s="41" t="str">
        <f aca="false">IF(OR(COUNTBLANK(B2906:F2906)=5,G2906="!"),"",IF(C2906="P25_Conventional",B2906&amp;"–"&amp;C2906&amp;"–"&amp;D2906&amp;"–"&amp;E2906&amp;"–"&amp;F2906,B2906&amp;"–"&amp;C2906&amp;"–"&amp;D2906&amp;"–"&amp;E2906))</f>
        <v/>
      </c>
      <c r="I2906" s="56" t="str">
        <f aca="false">H2906</f>
        <v/>
      </c>
      <c r="J2906" s="41"/>
    </row>
    <row r="2907" customFormat="false" ht="12.75" hidden="false" customHeight="false" outlineLevel="0" collapsed="false">
      <c r="A2907" s="35" t="n">
        <v>2903</v>
      </c>
      <c r="B2907" s="36"/>
      <c r="C2907" s="52"/>
      <c r="D2907" s="53"/>
      <c r="E2907" s="36"/>
      <c r="F2907" s="54"/>
      <c r="G2907" s="55" t="str">
        <f aca="false">IF(COUNTBLANK(B2907:F2907)=5,"",IF(C2907="P25_Conventional",IF(COUNTBLANK(B2907:F2907)&gt;0,"!",""),IF(COUNTBLANK(B2907:E2907)&gt;0,"!","")))</f>
        <v/>
      </c>
      <c r="H2907" s="41" t="str">
        <f aca="false">IF(OR(COUNTBLANK(B2907:F2907)=5,G2907="!"),"",IF(C2907="P25_Conventional",B2907&amp;"–"&amp;C2907&amp;"–"&amp;D2907&amp;"–"&amp;E2907&amp;"–"&amp;F2907,B2907&amp;"–"&amp;C2907&amp;"–"&amp;D2907&amp;"–"&amp;E2907))</f>
        <v/>
      </c>
      <c r="I2907" s="56" t="str">
        <f aca="false">H2907</f>
        <v/>
      </c>
      <c r="J2907" s="41"/>
    </row>
    <row r="2908" customFormat="false" ht="12.75" hidden="false" customHeight="false" outlineLevel="0" collapsed="false">
      <c r="A2908" s="35" t="n">
        <v>2904</v>
      </c>
      <c r="B2908" s="36"/>
      <c r="C2908" s="52"/>
      <c r="D2908" s="53"/>
      <c r="E2908" s="36"/>
      <c r="F2908" s="54"/>
      <c r="G2908" s="55" t="str">
        <f aca="false">IF(COUNTBLANK(B2908:F2908)=5,"",IF(C2908="P25_Conventional",IF(COUNTBLANK(B2908:F2908)&gt;0,"!",""),IF(COUNTBLANK(B2908:E2908)&gt;0,"!","")))</f>
        <v/>
      </c>
      <c r="H2908" s="41" t="str">
        <f aca="false">IF(OR(COUNTBLANK(B2908:F2908)=5,G2908="!"),"",IF(C2908="P25_Conventional",B2908&amp;"–"&amp;C2908&amp;"–"&amp;D2908&amp;"–"&amp;E2908&amp;"–"&amp;F2908,B2908&amp;"–"&amp;C2908&amp;"–"&amp;D2908&amp;"–"&amp;E2908))</f>
        <v/>
      </c>
      <c r="I2908" s="56" t="str">
        <f aca="false">H2908</f>
        <v/>
      </c>
      <c r="J2908" s="41"/>
    </row>
    <row r="2909" customFormat="false" ht="12.75" hidden="false" customHeight="false" outlineLevel="0" collapsed="false">
      <c r="A2909" s="35" t="n">
        <v>2905</v>
      </c>
      <c r="B2909" s="36"/>
      <c r="C2909" s="52"/>
      <c r="D2909" s="53"/>
      <c r="E2909" s="36"/>
      <c r="F2909" s="54"/>
      <c r="G2909" s="55" t="str">
        <f aca="false">IF(COUNTBLANK(B2909:F2909)=5,"",IF(C2909="P25_Conventional",IF(COUNTBLANK(B2909:F2909)&gt;0,"!",""),IF(COUNTBLANK(B2909:E2909)&gt;0,"!","")))</f>
        <v/>
      </c>
      <c r="H2909" s="41" t="str">
        <f aca="false">IF(OR(COUNTBLANK(B2909:F2909)=5,G2909="!"),"",IF(C2909="P25_Conventional",B2909&amp;"–"&amp;C2909&amp;"–"&amp;D2909&amp;"–"&amp;E2909&amp;"–"&amp;F2909,B2909&amp;"–"&amp;C2909&amp;"–"&amp;D2909&amp;"–"&amp;E2909))</f>
        <v/>
      </c>
      <c r="I2909" s="56" t="str">
        <f aca="false">H2909</f>
        <v/>
      </c>
      <c r="J2909" s="41"/>
    </row>
    <row r="2910" customFormat="false" ht="12.75" hidden="false" customHeight="false" outlineLevel="0" collapsed="false">
      <c r="A2910" s="35" t="n">
        <v>2906</v>
      </c>
      <c r="B2910" s="36"/>
      <c r="C2910" s="52"/>
      <c r="D2910" s="53"/>
      <c r="E2910" s="36"/>
      <c r="F2910" s="54"/>
      <c r="G2910" s="55" t="str">
        <f aca="false">IF(COUNTBLANK(B2910:F2910)=5,"",IF(C2910="P25_Conventional",IF(COUNTBLANK(B2910:F2910)&gt;0,"!",""),IF(COUNTBLANK(B2910:E2910)&gt;0,"!","")))</f>
        <v/>
      </c>
      <c r="H2910" s="41" t="str">
        <f aca="false">IF(OR(COUNTBLANK(B2910:F2910)=5,G2910="!"),"",IF(C2910="P25_Conventional",B2910&amp;"–"&amp;C2910&amp;"–"&amp;D2910&amp;"–"&amp;E2910&amp;"–"&amp;F2910,B2910&amp;"–"&amp;C2910&amp;"–"&amp;D2910&amp;"–"&amp;E2910))</f>
        <v/>
      </c>
      <c r="I2910" s="56" t="str">
        <f aca="false">H2910</f>
        <v/>
      </c>
      <c r="J2910" s="41"/>
    </row>
    <row r="2911" customFormat="false" ht="12.75" hidden="false" customHeight="false" outlineLevel="0" collapsed="false">
      <c r="A2911" s="35" t="n">
        <v>2907</v>
      </c>
      <c r="B2911" s="36"/>
      <c r="C2911" s="52"/>
      <c r="D2911" s="53"/>
      <c r="E2911" s="36"/>
      <c r="F2911" s="54"/>
      <c r="G2911" s="55" t="str">
        <f aca="false">IF(COUNTBLANK(B2911:F2911)=5,"",IF(C2911="P25_Conventional",IF(COUNTBLANK(B2911:F2911)&gt;0,"!",""),IF(COUNTBLANK(B2911:E2911)&gt;0,"!","")))</f>
        <v/>
      </c>
      <c r="H2911" s="41" t="str">
        <f aca="false">IF(OR(COUNTBLANK(B2911:F2911)=5,G2911="!"),"",IF(C2911="P25_Conventional",B2911&amp;"–"&amp;C2911&amp;"–"&amp;D2911&amp;"–"&amp;E2911&amp;"–"&amp;F2911,B2911&amp;"–"&amp;C2911&amp;"–"&amp;D2911&amp;"–"&amp;E2911))</f>
        <v/>
      </c>
      <c r="I2911" s="56" t="str">
        <f aca="false">H2911</f>
        <v/>
      </c>
      <c r="J2911" s="41"/>
    </row>
    <row r="2912" customFormat="false" ht="12.75" hidden="false" customHeight="false" outlineLevel="0" collapsed="false">
      <c r="A2912" s="35" t="n">
        <v>2908</v>
      </c>
      <c r="B2912" s="36"/>
      <c r="C2912" s="52"/>
      <c r="D2912" s="53"/>
      <c r="E2912" s="36"/>
      <c r="F2912" s="54"/>
      <c r="G2912" s="55" t="str">
        <f aca="false">IF(COUNTBLANK(B2912:F2912)=5,"",IF(C2912="P25_Conventional",IF(COUNTBLANK(B2912:F2912)&gt;0,"!",""),IF(COUNTBLANK(B2912:E2912)&gt;0,"!","")))</f>
        <v/>
      </c>
      <c r="H2912" s="41" t="str">
        <f aca="false">IF(OR(COUNTBLANK(B2912:F2912)=5,G2912="!"),"",IF(C2912="P25_Conventional",B2912&amp;"–"&amp;C2912&amp;"–"&amp;D2912&amp;"–"&amp;E2912&amp;"–"&amp;F2912,B2912&amp;"–"&amp;C2912&amp;"–"&amp;D2912&amp;"–"&amp;E2912))</f>
        <v/>
      </c>
      <c r="I2912" s="56" t="str">
        <f aca="false">H2912</f>
        <v/>
      </c>
      <c r="J2912" s="41"/>
    </row>
    <row r="2913" customFormat="false" ht="12.75" hidden="false" customHeight="false" outlineLevel="0" collapsed="false">
      <c r="A2913" s="35" t="n">
        <v>2909</v>
      </c>
      <c r="B2913" s="36"/>
      <c r="C2913" s="52"/>
      <c r="D2913" s="53"/>
      <c r="E2913" s="36"/>
      <c r="F2913" s="54"/>
      <c r="G2913" s="55" t="str">
        <f aca="false">IF(COUNTBLANK(B2913:F2913)=5,"",IF(C2913="P25_Conventional",IF(COUNTBLANK(B2913:F2913)&gt;0,"!",""),IF(COUNTBLANK(B2913:E2913)&gt;0,"!","")))</f>
        <v/>
      </c>
      <c r="H2913" s="41" t="str">
        <f aca="false">IF(OR(COUNTBLANK(B2913:F2913)=5,G2913="!"),"",IF(C2913="P25_Conventional",B2913&amp;"–"&amp;C2913&amp;"–"&amp;D2913&amp;"–"&amp;E2913&amp;"–"&amp;F2913,B2913&amp;"–"&amp;C2913&amp;"–"&amp;D2913&amp;"–"&amp;E2913))</f>
        <v/>
      </c>
      <c r="I2913" s="56" t="str">
        <f aca="false">H2913</f>
        <v/>
      </c>
      <c r="J2913" s="41"/>
    </row>
    <row r="2914" customFormat="false" ht="12.75" hidden="false" customHeight="false" outlineLevel="0" collapsed="false">
      <c r="A2914" s="35" t="n">
        <v>2910</v>
      </c>
      <c r="B2914" s="36"/>
      <c r="C2914" s="52"/>
      <c r="D2914" s="53"/>
      <c r="E2914" s="36"/>
      <c r="F2914" s="54"/>
      <c r="G2914" s="55" t="str">
        <f aca="false">IF(COUNTBLANK(B2914:F2914)=5,"",IF(C2914="P25_Conventional",IF(COUNTBLANK(B2914:F2914)&gt;0,"!",""),IF(COUNTBLANK(B2914:E2914)&gt;0,"!","")))</f>
        <v/>
      </c>
      <c r="H2914" s="41" t="str">
        <f aca="false">IF(OR(COUNTBLANK(B2914:F2914)=5,G2914="!"),"",IF(C2914="P25_Conventional",B2914&amp;"–"&amp;C2914&amp;"–"&amp;D2914&amp;"–"&amp;E2914&amp;"–"&amp;F2914,B2914&amp;"–"&amp;C2914&amp;"–"&amp;D2914&amp;"–"&amp;E2914))</f>
        <v/>
      </c>
      <c r="I2914" s="56" t="str">
        <f aca="false">H2914</f>
        <v/>
      </c>
      <c r="J2914" s="41"/>
    </row>
    <row r="2915" customFormat="false" ht="12.75" hidden="false" customHeight="false" outlineLevel="0" collapsed="false">
      <c r="A2915" s="35" t="n">
        <v>2911</v>
      </c>
      <c r="B2915" s="36"/>
      <c r="C2915" s="52"/>
      <c r="D2915" s="53"/>
      <c r="E2915" s="36"/>
      <c r="F2915" s="54"/>
      <c r="G2915" s="55" t="str">
        <f aca="false">IF(COUNTBLANK(B2915:F2915)=5,"",IF(C2915="P25_Conventional",IF(COUNTBLANK(B2915:F2915)&gt;0,"!",""),IF(COUNTBLANK(B2915:E2915)&gt;0,"!","")))</f>
        <v/>
      </c>
      <c r="H2915" s="41" t="str">
        <f aca="false">IF(OR(COUNTBLANK(B2915:F2915)=5,G2915="!"),"",IF(C2915="P25_Conventional",B2915&amp;"–"&amp;C2915&amp;"–"&amp;D2915&amp;"–"&amp;E2915&amp;"–"&amp;F2915,B2915&amp;"–"&amp;C2915&amp;"–"&amp;D2915&amp;"–"&amp;E2915))</f>
        <v/>
      </c>
      <c r="I2915" s="56" t="str">
        <f aca="false">H2915</f>
        <v/>
      </c>
      <c r="J2915" s="41"/>
    </row>
    <row r="2916" customFormat="false" ht="12.75" hidden="false" customHeight="false" outlineLevel="0" collapsed="false">
      <c r="A2916" s="35" t="n">
        <v>2912</v>
      </c>
      <c r="B2916" s="36"/>
      <c r="C2916" s="52"/>
      <c r="D2916" s="53"/>
      <c r="E2916" s="36"/>
      <c r="F2916" s="54"/>
      <c r="G2916" s="55" t="str">
        <f aca="false">IF(COUNTBLANK(B2916:F2916)=5,"",IF(C2916="P25_Conventional",IF(COUNTBLANK(B2916:F2916)&gt;0,"!",""),IF(COUNTBLANK(B2916:E2916)&gt;0,"!","")))</f>
        <v/>
      </c>
      <c r="H2916" s="41" t="str">
        <f aca="false">IF(OR(COUNTBLANK(B2916:F2916)=5,G2916="!"),"",IF(C2916="P25_Conventional",B2916&amp;"–"&amp;C2916&amp;"–"&amp;D2916&amp;"–"&amp;E2916&amp;"–"&amp;F2916,B2916&amp;"–"&amp;C2916&amp;"–"&amp;D2916&amp;"–"&amp;E2916))</f>
        <v/>
      </c>
      <c r="I2916" s="56" t="str">
        <f aca="false">H2916</f>
        <v/>
      </c>
      <c r="J2916" s="41"/>
    </row>
    <row r="2917" customFormat="false" ht="12.75" hidden="false" customHeight="false" outlineLevel="0" collapsed="false">
      <c r="A2917" s="35" t="n">
        <v>2913</v>
      </c>
      <c r="B2917" s="36"/>
      <c r="C2917" s="52"/>
      <c r="D2917" s="53"/>
      <c r="E2917" s="36"/>
      <c r="F2917" s="54"/>
      <c r="G2917" s="55" t="str">
        <f aca="false">IF(COUNTBLANK(B2917:F2917)=5,"",IF(C2917="P25_Conventional",IF(COUNTBLANK(B2917:F2917)&gt;0,"!",""),IF(COUNTBLANK(B2917:E2917)&gt;0,"!","")))</f>
        <v/>
      </c>
      <c r="H2917" s="41" t="str">
        <f aca="false">IF(OR(COUNTBLANK(B2917:F2917)=5,G2917="!"),"",IF(C2917="P25_Conventional",B2917&amp;"–"&amp;C2917&amp;"–"&amp;D2917&amp;"–"&amp;E2917&amp;"–"&amp;F2917,B2917&amp;"–"&amp;C2917&amp;"–"&amp;D2917&amp;"–"&amp;E2917))</f>
        <v/>
      </c>
      <c r="I2917" s="56" t="str">
        <f aca="false">H2917</f>
        <v/>
      </c>
      <c r="J2917" s="41"/>
    </row>
    <row r="2918" customFormat="false" ht="12.75" hidden="false" customHeight="false" outlineLevel="0" collapsed="false">
      <c r="A2918" s="35" t="n">
        <v>2914</v>
      </c>
      <c r="B2918" s="36"/>
      <c r="C2918" s="52"/>
      <c r="D2918" s="53"/>
      <c r="E2918" s="36"/>
      <c r="F2918" s="54"/>
      <c r="G2918" s="55" t="str">
        <f aca="false">IF(COUNTBLANK(B2918:F2918)=5,"",IF(C2918="P25_Conventional",IF(COUNTBLANK(B2918:F2918)&gt;0,"!",""),IF(COUNTBLANK(B2918:E2918)&gt;0,"!","")))</f>
        <v/>
      </c>
      <c r="H2918" s="41" t="str">
        <f aca="false">IF(OR(COUNTBLANK(B2918:F2918)=5,G2918="!"),"",IF(C2918="P25_Conventional",B2918&amp;"–"&amp;C2918&amp;"–"&amp;D2918&amp;"–"&amp;E2918&amp;"–"&amp;F2918,B2918&amp;"–"&amp;C2918&amp;"–"&amp;D2918&amp;"–"&amp;E2918))</f>
        <v/>
      </c>
      <c r="I2918" s="56" t="str">
        <f aca="false">H2918</f>
        <v/>
      </c>
      <c r="J2918" s="41"/>
    </row>
    <row r="2919" customFormat="false" ht="12.75" hidden="false" customHeight="false" outlineLevel="0" collapsed="false">
      <c r="A2919" s="35" t="n">
        <v>2915</v>
      </c>
      <c r="B2919" s="36"/>
      <c r="C2919" s="52"/>
      <c r="D2919" s="53"/>
      <c r="E2919" s="36"/>
      <c r="F2919" s="54"/>
      <c r="G2919" s="55" t="str">
        <f aca="false">IF(COUNTBLANK(B2919:F2919)=5,"",IF(C2919="P25_Conventional",IF(COUNTBLANK(B2919:F2919)&gt;0,"!",""),IF(COUNTBLANK(B2919:E2919)&gt;0,"!","")))</f>
        <v/>
      </c>
      <c r="H2919" s="41" t="str">
        <f aca="false">IF(OR(COUNTBLANK(B2919:F2919)=5,G2919="!"),"",IF(C2919="P25_Conventional",B2919&amp;"–"&amp;C2919&amp;"–"&amp;D2919&amp;"–"&amp;E2919&amp;"–"&amp;F2919,B2919&amp;"–"&amp;C2919&amp;"–"&amp;D2919&amp;"–"&amp;E2919))</f>
        <v/>
      </c>
      <c r="I2919" s="56" t="str">
        <f aca="false">H2919</f>
        <v/>
      </c>
      <c r="J2919" s="41"/>
    </row>
    <row r="2920" customFormat="false" ht="12.75" hidden="false" customHeight="false" outlineLevel="0" collapsed="false">
      <c r="A2920" s="35" t="n">
        <v>2916</v>
      </c>
      <c r="B2920" s="36"/>
      <c r="C2920" s="52"/>
      <c r="D2920" s="53"/>
      <c r="E2920" s="36"/>
      <c r="F2920" s="54"/>
      <c r="G2920" s="55" t="str">
        <f aca="false">IF(COUNTBLANK(B2920:F2920)=5,"",IF(C2920="P25_Conventional",IF(COUNTBLANK(B2920:F2920)&gt;0,"!",""),IF(COUNTBLANK(B2920:E2920)&gt;0,"!","")))</f>
        <v/>
      </c>
      <c r="H2920" s="41" t="str">
        <f aca="false">IF(OR(COUNTBLANK(B2920:F2920)=5,G2920="!"),"",IF(C2920="P25_Conventional",B2920&amp;"–"&amp;C2920&amp;"–"&amp;D2920&amp;"–"&amp;E2920&amp;"–"&amp;F2920,B2920&amp;"–"&amp;C2920&amp;"–"&amp;D2920&amp;"–"&amp;E2920))</f>
        <v/>
      </c>
      <c r="I2920" s="56" t="str">
        <f aca="false">H2920</f>
        <v/>
      </c>
      <c r="J2920" s="41"/>
    </row>
    <row r="2921" customFormat="false" ht="12.75" hidden="false" customHeight="false" outlineLevel="0" collapsed="false">
      <c r="A2921" s="35" t="n">
        <v>2917</v>
      </c>
      <c r="B2921" s="36"/>
      <c r="C2921" s="52"/>
      <c r="D2921" s="53"/>
      <c r="E2921" s="36"/>
      <c r="F2921" s="54"/>
      <c r="G2921" s="55" t="str">
        <f aca="false">IF(COUNTBLANK(B2921:F2921)=5,"",IF(C2921="P25_Conventional",IF(COUNTBLANK(B2921:F2921)&gt;0,"!",""),IF(COUNTBLANK(B2921:E2921)&gt;0,"!","")))</f>
        <v/>
      </c>
      <c r="H2921" s="41" t="str">
        <f aca="false">IF(OR(COUNTBLANK(B2921:F2921)=5,G2921="!"),"",IF(C2921="P25_Conventional",B2921&amp;"–"&amp;C2921&amp;"–"&amp;D2921&amp;"–"&amp;E2921&amp;"–"&amp;F2921,B2921&amp;"–"&amp;C2921&amp;"–"&amp;D2921&amp;"–"&amp;E2921))</f>
        <v/>
      </c>
      <c r="I2921" s="56" t="str">
        <f aca="false">H2921</f>
        <v/>
      </c>
      <c r="J2921" s="41"/>
    </row>
    <row r="2922" customFormat="false" ht="12.75" hidden="false" customHeight="false" outlineLevel="0" collapsed="false">
      <c r="A2922" s="35" t="n">
        <v>2918</v>
      </c>
      <c r="B2922" s="36"/>
      <c r="C2922" s="52"/>
      <c r="D2922" s="53"/>
      <c r="E2922" s="36"/>
      <c r="F2922" s="54"/>
      <c r="G2922" s="55" t="str">
        <f aca="false">IF(COUNTBLANK(B2922:F2922)=5,"",IF(C2922="P25_Conventional",IF(COUNTBLANK(B2922:F2922)&gt;0,"!",""),IF(COUNTBLANK(B2922:E2922)&gt;0,"!","")))</f>
        <v/>
      </c>
      <c r="H2922" s="41" t="str">
        <f aca="false">IF(OR(COUNTBLANK(B2922:F2922)=5,G2922="!"),"",IF(C2922="P25_Conventional",B2922&amp;"–"&amp;C2922&amp;"–"&amp;D2922&amp;"–"&amp;E2922&amp;"–"&amp;F2922,B2922&amp;"–"&amp;C2922&amp;"–"&amp;D2922&amp;"–"&amp;E2922))</f>
        <v/>
      </c>
      <c r="I2922" s="56" t="str">
        <f aca="false">H2922</f>
        <v/>
      </c>
      <c r="J2922" s="41"/>
    </row>
    <row r="2923" customFormat="false" ht="12.75" hidden="false" customHeight="false" outlineLevel="0" collapsed="false">
      <c r="A2923" s="35" t="n">
        <v>2919</v>
      </c>
      <c r="B2923" s="36"/>
      <c r="C2923" s="52"/>
      <c r="D2923" s="53"/>
      <c r="E2923" s="36"/>
      <c r="F2923" s="54"/>
      <c r="G2923" s="55" t="str">
        <f aca="false">IF(COUNTBLANK(B2923:F2923)=5,"",IF(C2923="P25_Conventional",IF(COUNTBLANK(B2923:F2923)&gt;0,"!",""),IF(COUNTBLANK(B2923:E2923)&gt;0,"!","")))</f>
        <v/>
      </c>
      <c r="H2923" s="41" t="str">
        <f aca="false">IF(OR(COUNTBLANK(B2923:F2923)=5,G2923="!"),"",IF(C2923="P25_Conventional",B2923&amp;"–"&amp;C2923&amp;"–"&amp;D2923&amp;"–"&amp;E2923&amp;"–"&amp;F2923,B2923&amp;"–"&amp;C2923&amp;"–"&amp;D2923&amp;"–"&amp;E2923))</f>
        <v/>
      </c>
      <c r="I2923" s="56" t="str">
        <f aca="false">H2923</f>
        <v/>
      </c>
      <c r="J2923" s="41"/>
    </row>
    <row r="2924" customFormat="false" ht="12.75" hidden="false" customHeight="false" outlineLevel="0" collapsed="false">
      <c r="A2924" s="35" t="n">
        <v>2920</v>
      </c>
      <c r="B2924" s="36"/>
      <c r="C2924" s="52"/>
      <c r="D2924" s="53"/>
      <c r="E2924" s="36"/>
      <c r="F2924" s="54"/>
      <c r="G2924" s="55" t="str">
        <f aca="false">IF(COUNTBLANK(B2924:F2924)=5,"",IF(C2924="P25_Conventional",IF(COUNTBLANK(B2924:F2924)&gt;0,"!",""),IF(COUNTBLANK(B2924:E2924)&gt;0,"!","")))</f>
        <v/>
      </c>
      <c r="H2924" s="41" t="str">
        <f aca="false">IF(OR(COUNTBLANK(B2924:F2924)=5,G2924="!"),"",IF(C2924="P25_Conventional",B2924&amp;"–"&amp;C2924&amp;"–"&amp;D2924&amp;"–"&amp;E2924&amp;"–"&amp;F2924,B2924&amp;"–"&amp;C2924&amp;"–"&amp;D2924&amp;"–"&amp;E2924))</f>
        <v/>
      </c>
      <c r="I2924" s="56" t="str">
        <f aca="false">H2924</f>
        <v/>
      </c>
      <c r="J2924" s="41"/>
    </row>
    <row r="2925" customFormat="false" ht="12.75" hidden="false" customHeight="false" outlineLevel="0" collapsed="false">
      <c r="A2925" s="35" t="n">
        <v>2921</v>
      </c>
      <c r="B2925" s="36"/>
      <c r="C2925" s="52"/>
      <c r="D2925" s="53"/>
      <c r="E2925" s="36"/>
      <c r="F2925" s="54"/>
      <c r="G2925" s="55" t="str">
        <f aca="false">IF(COUNTBLANK(B2925:F2925)=5,"",IF(C2925="P25_Conventional",IF(COUNTBLANK(B2925:F2925)&gt;0,"!",""),IF(COUNTBLANK(B2925:E2925)&gt;0,"!","")))</f>
        <v/>
      </c>
      <c r="H2925" s="41" t="str">
        <f aca="false">IF(OR(COUNTBLANK(B2925:F2925)=5,G2925="!"),"",IF(C2925="P25_Conventional",B2925&amp;"–"&amp;C2925&amp;"–"&amp;D2925&amp;"–"&amp;E2925&amp;"–"&amp;F2925,B2925&amp;"–"&amp;C2925&amp;"–"&amp;D2925&amp;"–"&amp;E2925))</f>
        <v/>
      </c>
      <c r="I2925" s="56" t="str">
        <f aca="false">H2925</f>
        <v/>
      </c>
      <c r="J2925" s="41"/>
    </row>
    <row r="2926" customFormat="false" ht="12.75" hidden="false" customHeight="false" outlineLevel="0" collapsed="false">
      <c r="A2926" s="35" t="n">
        <v>2922</v>
      </c>
      <c r="B2926" s="36"/>
      <c r="C2926" s="52"/>
      <c r="D2926" s="53"/>
      <c r="E2926" s="36"/>
      <c r="F2926" s="54"/>
      <c r="G2926" s="55" t="str">
        <f aca="false">IF(COUNTBLANK(B2926:F2926)=5,"",IF(C2926="P25_Conventional",IF(COUNTBLANK(B2926:F2926)&gt;0,"!",""),IF(COUNTBLANK(B2926:E2926)&gt;0,"!","")))</f>
        <v/>
      </c>
      <c r="H2926" s="41" t="str">
        <f aca="false">IF(OR(COUNTBLANK(B2926:F2926)=5,G2926="!"),"",IF(C2926="P25_Conventional",B2926&amp;"–"&amp;C2926&amp;"–"&amp;D2926&amp;"–"&amp;E2926&amp;"–"&amp;F2926,B2926&amp;"–"&amp;C2926&amp;"–"&amp;D2926&amp;"–"&amp;E2926))</f>
        <v/>
      </c>
      <c r="I2926" s="56" t="str">
        <f aca="false">H2926</f>
        <v/>
      </c>
      <c r="J2926" s="41"/>
    </row>
    <row r="2927" customFormat="false" ht="12.75" hidden="false" customHeight="false" outlineLevel="0" collapsed="false">
      <c r="A2927" s="35" t="n">
        <v>2923</v>
      </c>
      <c r="B2927" s="36"/>
      <c r="C2927" s="52"/>
      <c r="D2927" s="53"/>
      <c r="E2927" s="36"/>
      <c r="F2927" s="54"/>
      <c r="G2927" s="55" t="str">
        <f aca="false">IF(COUNTBLANK(B2927:F2927)=5,"",IF(C2927="P25_Conventional",IF(COUNTBLANK(B2927:F2927)&gt;0,"!",""),IF(COUNTBLANK(B2927:E2927)&gt;0,"!","")))</f>
        <v/>
      </c>
      <c r="H2927" s="41" t="str">
        <f aca="false">IF(OR(COUNTBLANK(B2927:F2927)=5,G2927="!"),"",IF(C2927="P25_Conventional",B2927&amp;"–"&amp;C2927&amp;"–"&amp;D2927&amp;"–"&amp;E2927&amp;"–"&amp;F2927,B2927&amp;"–"&amp;C2927&amp;"–"&amp;D2927&amp;"–"&amp;E2927))</f>
        <v/>
      </c>
      <c r="I2927" s="56" t="str">
        <f aca="false">H2927</f>
        <v/>
      </c>
      <c r="J2927" s="41"/>
    </row>
    <row r="2928" customFormat="false" ht="12.75" hidden="false" customHeight="false" outlineLevel="0" collapsed="false">
      <c r="A2928" s="35" t="n">
        <v>2924</v>
      </c>
      <c r="B2928" s="36"/>
      <c r="C2928" s="52"/>
      <c r="D2928" s="53"/>
      <c r="E2928" s="36"/>
      <c r="F2928" s="54"/>
      <c r="G2928" s="55" t="str">
        <f aca="false">IF(COUNTBLANK(B2928:F2928)=5,"",IF(C2928="P25_Conventional",IF(COUNTBLANK(B2928:F2928)&gt;0,"!",""),IF(COUNTBLANK(B2928:E2928)&gt;0,"!","")))</f>
        <v/>
      </c>
      <c r="H2928" s="41" t="str">
        <f aca="false">IF(OR(COUNTBLANK(B2928:F2928)=5,G2928="!"),"",IF(C2928="P25_Conventional",B2928&amp;"–"&amp;C2928&amp;"–"&amp;D2928&amp;"–"&amp;E2928&amp;"–"&amp;F2928,B2928&amp;"–"&amp;C2928&amp;"–"&amp;D2928&amp;"–"&amp;E2928))</f>
        <v/>
      </c>
      <c r="I2928" s="56" t="str">
        <f aca="false">H2928</f>
        <v/>
      </c>
      <c r="J2928" s="41"/>
    </row>
    <row r="2929" customFormat="false" ht="12.75" hidden="false" customHeight="false" outlineLevel="0" collapsed="false">
      <c r="A2929" s="35" t="n">
        <v>2925</v>
      </c>
      <c r="B2929" s="36"/>
      <c r="C2929" s="52"/>
      <c r="D2929" s="53"/>
      <c r="E2929" s="36"/>
      <c r="F2929" s="54"/>
      <c r="G2929" s="55" t="str">
        <f aca="false">IF(COUNTBLANK(B2929:F2929)=5,"",IF(C2929="P25_Conventional",IF(COUNTBLANK(B2929:F2929)&gt;0,"!",""),IF(COUNTBLANK(B2929:E2929)&gt;0,"!","")))</f>
        <v/>
      </c>
      <c r="H2929" s="41" t="str">
        <f aca="false">IF(OR(COUNTBLANK(B2929:F2929)=5,G2929="!"),"",IF(C2929="P25_Conventional",B2929&amp;"–"&amp;C2929&amp;"–"&amp;D2929&amp;"–"&amp;E2929&amp;"–"&amp;F2929,B2929&amp;"–"&amp;C2929&amp;"–"&amp;D2929&amp;"–"&amp;E2929))</f>
        <v/>
      </c>
      <c r="I2929" s="56" t="str">
        <f aca="false">H2929</f>
        <v/>
      </c>
      <c r="J2929" s="41"/>
    </row>
    <row r="2930" customFormat="false" ht="12.75" hidden="false" customHeight="false" outlineLevel="0" collapsed="false">
      <c r="A2930" s="35" t="n">
        <v>2926</v>
      </c>
      <c r="B2930" s="36"/>
      <c r="C2930" s="52"/>
      <c r="D2930" s="53"/>
      <c r="E2930" s="36"/>
      <c r="F2930" s="54"/>
      <c r="G2930" s="55" t="str">
        <f aca="false">IF(COUNTBLANK(B2930:F2930)=5,"",IF(C2930="P25_Conventional",IF(COUNTBLANK(B2930:F2930)&gt;0,"!",""),IF(COUNTBLANK(B2930:E2930)&gt;0,"!","")))</f>
        <v/>
      </c>
      <c r="H2930" s="41" t="str">
        <f aca="false">IF(OR(COUNTBLANK(B2930:F2930)=5,G2930="!"),"",IF(C2930="P25_Conventional",B2930&amp;"–"&amp;C2930&amp;"–"&amp;D2930&amp;"–"&amp;E2930&amp;"–"&amp;F2930,B2930&amp;"–"&amp;C2930&amp;"–"&amp;D2930&amp;"–"&amp;E2930))</f>
        <v/>
      </c>
      <c r="I2930" s="56" t="str">
        <f aca="false">H2930</f>
        <v/>
      </c>
      <c r="J2930" s="41"/>
    </row>
    <row r="2931" customFormat="false" ht="12.75" hidden="false" customHeight="false" outlineLevel="0" collapsed="false">
      <c r="A2931" s="35" t="n">
        <v>2927</v>
      </c>
      <c r="B2931" s="36"/>
      <c r="C2931" s="52"/>
      <c r="D2931" s="53"/>
      <c r="E2931" s="36"/>
      <c r="F2931" s="54"/>
      <c r="G2931" s="55" t="str">
        <f aca="false">IF(COUNTBLANK(B2931:F2931)=5,"",IF(C2931="P25_Conventional",IF(COUNTBLANK(B2931:F2931)&gt;0,"!",""),IF(COUNTBLANK(B2931:E2931)&gt;0,"!","")))</f>
        <v/>
      </c>
      <c r="H2931" s="41" t="str">
        <f aca="false">IF(OR(COUNTBLANK(B2931:F2931)=5,G2931="!"),"",IF(C2931="P25_Conventional",B2931&amp;"–"&amp;C2931&amp;"–"&amp;D2931&amp;"–"&amp;E2931&amp;"–"&amp;F2931,B2931&amp;"–"&amp;C2931&amp;"–"&amp;D2931&amp;"–"&amp;E2931))</f>
        <v/>
      </c>
      <c r="I2931" s="56" t="str">
        <f aca="false">H2931</f>
        <v/>
      </c>
      <c r="J2931" s="41"/>
    </row>
    <row r="2932" customFormat="false" ht="12.75" hidden="false" customHeight="false" outlineLevel="0" collapsed="false">
      <c r="A2932" s="35" t="n">
        <v>2928</v>
      </c>
      <c r="B2932" s="36"/>
      <c r="C2932" s="52"/>
      <c r="D2932" s="53"/>
      <c r="E2932" s="36"/>
      <c r="F2932" s="54"/>
      <c r="G2932" s="55" t="str">
        <f aca="false">IF(COUNTBLANK(B2932:F2932)=5,"",IF(C2932="P25_Conventional",IF(COUNTBLANK(B2932:F2932)&gt;0,"!",""),IF(COUNTBLANK(B2932:E2932)&gt;0,"!","")))</f>
        <v/>
      </c>
      <c r="H2932" s="41" t="str">
        <f aca="false">IF(OR(COUNTBLANK(B2932:F2932)=5,G2932="!"),"",IF(C2932="P25_Conventional",B2932&amp;"–"&amp;C2932&amp;"–"&amp;D2932&amp;"–"&amp;E2932&amp;"–"&amp;F2932,B2932&amp;"–"&amp;C2932&amp;"–"&amp;D2932&amp;"–"&amp;E2932))</f>
        <v/>
      </c>
      <c r="I2932" s="56" t="str">
        <f aca="false">H2932</f>
        <v/>
      </c>
      <c r="J2932" s="41"/>
    </row>
    <row r="2933" customFormat="false" ht="12.75" hidden="false" customHeight="false" outlineLevel="0" collapsed="false">
      <c r="A2933" s="35" t="n">
        <v>2929</v>
      </c>
      <c r="B2933" s="36"/>
      <c r="C2933" s="52"/>
      <c r="D2933" s="53"/>
      <c r="E2933" s="36"/>
      <c r="F2933" s="54"/>
      <c r="G2933" s="55" t="str">
        <f aca="false">IF(COUNTBLANK(B2933:F2933)=5,"",IF(C2933="P25_Conventional",IF(COUNTBLANK(B2933:F2933)&gt;0,"!",""),IF(COUNTBLANK(B2933:E2933)&gt;0,"!","")))</f>
        <v/>
      </c>
      <c r="H2933" s="41" t="str">
        <f aca="false">IF(OR(COUNTBLANK(B2933:F2933)=5,G2933="!"),"",IF(C2933="P25_Conventional",B2933&amp;"–"&amp;C2933&amp;"–"&amp;D2933&amp;"–"&amp;E2933&amp;"–"&amp;F2933,B2933&amp;"–"&amp;C2933&amp;"–"&amp;D2933&amp;"–"&amp;E2933))</f>
        <v/>
      </c>
      <c r="I2933" s="56" t="str">
        <f aca="false">H2933</f>
        <v/>
      </c>
      <c r="J2933" s="41"/>
    </row>
    <row r="2934" customFormat="false" ht="12.75" hidden="false" customHeight="false" outlineLevel="0" collapsed="false">
      <c r="A2934" s="35" t="n">
        <v>2930</v>
      </c>
      <c r="B2934" s="36"/>
      <c r="C2934" s="52"/>
      <c r="D2934" s="53"/>
      <c r="E2934" s="36"/>
      <c r="F2934" s="54"/>
      <c r="G2934" s="55" t="str">
        <f aca="false">IF(COUNTBLANK(B2934:F2934)=5,"",IF(C2934="P25_Conventional",IF(COUNTBLANK(B2934:F2934)&gt;0,"!",""),IF(COUNTBLANK(B2934:E2934)&gt;0,"!","")))</f>
        <v/>
      </c>
      <c r="H2934" s="41" t="str">
        <f aca="false">IF(OR(COUNTBLANK(B2934:F2934)=5,G2934="!"),"",IF(C2934="P25_Conventional",B2934&amp;"–"&amp;C2934&amp;"–"&amp;D2934&amp;"–"&amp;E2934&amp;"–"&amp;F2934,B2934&amp;"–"&amp;C2934&amp;"–"&amp;D2934&amp;"–"&amp;E2934))</f>
        <v/>
      </c>
      <c r="I2934" s="56" t="str">
        <f aca="false">H2934</f>
        <v/>
      </c>
      <c r="J2934" s="41"/>
    </row>
    <row r="2935" customFormat="false" ht="12.75" hidden="false" customHeight="false" outlineLevel="0" collapsed="false">
      <c r="A2935" s="35" t="n">
        <v>2931</v>
      </c>
      <c r="B2935" s="36"/>
      <c r="C2935" s="52"/>
      <c r="D2935" s="53"/>
      <c r="E2935" s="36"/>
      <c r="F2935" s="54"/>
      <c r="G2935" s="55" t="str">
        <f aca="false">IF(COUNTBLANK(B2935:F2935)=5,"",IF(C2935="P25_Conventional",IF(COUNTBLANK(B2935:F2935)&gt;0,"!",""),IF(COUNTBLANK(B2935:E2935)&gt;0,"!","")))</f>
        <v/>
      </c>
      <c r="H2935" s="41" t="str">
        <f aca="false">IF(OR(COUNTBLANK(B2935:F2935)=5,G2935="!"),"",IF(C2935="P25_Conventional",B2935&amp;"–"&amp;C2935&amp;"–"&amp;D2935&amp;"–"&amp;E2935&amp;"–"&amp;F2935,B2935&amp;"–"&amp;C2935&amp;"–"&amp;D2935&amp;"–"&amp;E2935))</f>
        <v/>
      </c>
      <c r="I2935" s="56" t="str">
        <f aca="false">H2935</f>
        <v/>
      </c>
      <c r="J2935" s="41"/>
    </row>
    <row r="2936" customFormat="false" ht="12.75" hidden="false" customHeight="false" outlineLevel="0" collapsed="false">
      <c r="A2936" s="35" t="n">
        <v>2932</v>
      </c>
      <c r="B2936" s="36"/>
      <c r="C2936" s="52"/>
      <c r="D2936" s="53"/>
      <c r="E2936" s="36"/>
      <c r="F2936" s="54"/>
      <c r="G2936" s="55" t="str">
        <f aca="false">IF(COUNTBLANK(B2936:F2936)=5,"",IF(C2936="P25_Conventional",IF(COUNTBLANK(B2936:F2936)&gt;0,"!",""),IF(COUNTBLANK(B2936:E2936)&gt;0,"!","")))</f>
        <v/>
      </c>
      <c r="H2936" s="41" t="str">
        <f aca="false">IF(OR(COUNTBLANK(B2936:F2936)=5,G2936="!"),"",IF(C2936="P25_Conventional",B2936&amp;"–"&amp;C2936&amp;"–"&amp;D2936&amp;"–"&amp;E2936&amp;"–"&amp;F2936,B2936&amp;"–"&amp;C2936&amp;"–"&amp;D2936&amp;"–"&amp;E2936))</f>
        <v/>
      </c>
      <c r="I2936" s="56" t="str">
        <f aca="false">H2936</f>
        <v/>
      </c>
      <c r="J2936" s="41"/>
    </row>
    <row r="2937" customFormat="false" ht="12.75" hidden="false" customHeight="false" outlineLevel="0" collapsed="false">
      <c r="A2937" s="35" t="n">
        <v>2933</v>
      </c>
      <c r="B2937" s="36"/>
      <c r="C2937" s="52"/>
      <c r="D2937" s="53"/>
      <c r="E2937" s="36"/>
      <c r="F2937" s="54"/>
      <c r="G2937" s="55" t="str">
        <f aca="false">IF(COUNTBLANK(B2937:F2937)=5,"",IF(C2937="P25_Conventional",IF(COUNTBLANK(B2937:F2937)&gt;0,"!",""),IF(COUNTBLANK(B2937:E2937)&gt;0,"!","")))</f>
        <v/>
      </c>
      <c r="H2937" s="41" t="str">
        <f aca="false">IF(OR(COUNTBLANK(B2937:F2937)=5,G2937="!"),"",IF(C2937="P25_Conventional",B2937&amp;"–"&amp;C2937&amp;"–"&amp;D2937&amp;"–"&amp;E2937&amp;"–"&amp;F2937,B2937&amp;"–"&amp;C2937&amp;"–"&amp;D2937&amp;"–"&amp;E2937))</f>
        <v/>
      </c>
      <c r="I2937" s="56" t="str">
        <f aca="false">H2937</f>
        <v/>
      </c>
      <c r="J2937" s="41"/>
    </row>
    <row r="2938" customFormat="false" ht="12.75" hidden="false" customHeight="false" outlineLevel="0" collapsed="false">
      <c r="A2938" s="35" t="n">
        <v>2934</v>
      </c>
      <c r="B2938" s="36"/>
      <c r="C2938" s="52"/>
      <c r="D2938" s="53"/>
      <c r="E2938" s="36"/>
      <c r="F2938" s="54"/>
      <c r="G2938" s="55" t="str">
        <f aca="false">IF(COUNTBLANK(B2938:F2938)=5,"",IF(C2938="P25_Conventional",IF(COUNTBLANK(B2938:F2938)&gt;0,"!",""),IF(COUNTBLANK(B2938:E2938)&gt;0,"!","")))</f>
        <v/>
      </c>
      <c r="H2938" s="41" t="str">
        <f aca="false">IF(OR(COUNTBLANK(B2938:F2938)=5,G2938="!"),"",IF(C2938="P25_Conventional",B2938&amp;"–"&amp;C2938&amp;"–"&amp;D2938&amp;"–"&amp;E2938&amp;"–"&amp;F2938,B2938&amp;"–"&amp;C2938&amp;"–"&amp;D2938&amp;"–"&amp;E2938))</f>
        <v/>
      </c>
      <c r="I2938" s="56" t="str">
        <f aca="false">H2938</f>
        <v/>
      </c>
      <c r="J2938" s="41"/>
    </row>
    <row r="2939" customFormat="false" ht="12.75" hidden="false" customHeight="false" outlineLevel="0" collapsed="false">
      <c r="A2939" s="35" t="n">
        <v>2935</v>
      </c>
      <c r="B2939" s="36"/>
      <c r="C2939" s="52"/>
      <c r="D2939" s="53"/>
      <c r="E2939" s="36"/>
      <c r="F2939" s="54"/>
      <c r="G2939" s="55" t="str">
        <f aca="false">IF(COUNTBLANK(B2939:F2939)=5,"",IF(C2939="P25_Conventional",IF(COUNTBLANK(B2939:F2939)&gt;0,"!",""),IF(COUNTBLANK(B2939:E2939)&gt;0,"!","")))</f>
        <v/>
      </c>
      <c r="H2939" s="41" t="str">
        <f aca="false">IF(OR(COUNTBLANK(B2939:F2939)=5,G2939="!"),"",IF(C2939="P25_Conventional",B2939&amp;"–"&amp;C2939&amp;"–"&amp;D2939&amp;"–"&amp;E2939&amp;"–"&amp;F2939,B2939&amp;"–"&amp;C2939&amp;"–"&amp;D2939&amp;"–"&amp;E2939))</f>
        <v/>
      </c>
      <c r="I2939" s="56" t="str">
        <f aca="false">H2939</f>
        <v/>
      </c>
      <c r="J2939" s="41"/>
    </row>
    <row r="2940" customFormat="false" ht="12.75" hidden="false" customHeight="false" outlineLevel="0" collapsed="false">
      <c r="A2940" s="35" t="n">
        <v>2936</v>
      </c>
      <c r="B2940" s="36"/>
      <c r="C2940" s="52"/>
      <c r="D2940" s="53"/>
      <c r="E2940" s="36"/>
      <c r="F2940" s="54"/>
      <c r="G2940" s="55" t="str">
        <f aca="false">IF(COUNTBLANK(B2940:F2940)=5,"",IF(C2940="P25_Conventional",IF(COUNTBLANK(B2940:F2940)&gt;0,"!",""),IF(COUNTBLANK(B2940:E2940)&gt;0,"!","")))</f>
        <v/>
      </c>
      <c r="H2940" s="41" t="str">
        <f aca="false">IF(OR(COUNTBLANK(B2940:F2940)=5,G2940="!"),"",IF(C2940="P25_Conventional",B2940&amp;"–"&amp;C2940&amp;"–"&amp;D2940&amp;"–"&amp;E2940&amp;"–"&amp;F2940,B2940&amp;"–"&amp;C2940&amp;"–"&amp;D2940&amp;"–"&amp;E2940))</f>
        <v/>
      </c>
      <c r="I2940" s="56" t="str">
        <f aca="false">H2940</f>
        <v/>
      </c>
      <c r="J2940" s="41"/>
    </row>
    <row r="2941" customFormat="false" ht="12.75" hidden="false" customHeight="false" outlineLevel="0" collapsed="false">
      <c r="A2941" s="35" t="n">
        <v>2937</v>
      </c>
      <c r="B2941" s="36"/>
      <c r="C2941" s="52"/>
      <c r="D2941" s="53"/>
      <c r="E2941" s="36"/>
      <c r="F2941" s="54"/>
      <c r="G2941" s="55" t="str">
        <f aca="false">IF(COUNTBLANK(B2941:F2941)=5,"",IF(C2941="P25_Conventional",IF(COUNTBLANK(B2941:F2941)&gt;0,"!",""),IF(COUNTBLANK(B2941:E2941)&gt;0,"!","")))</f>
        <v/>
      </c>
      <c r="H2941" s="41" t="str">
        <f aca="false">IF(OR(COUNTBLANK(B2941:F2941)=5,G2941="!"),"",IF(C2941="P25_Conventional",B2941&amp;"–"&amp;C2941&amp;"–"&amp;D2941&amp;"–"&amp;E2941&amp;"–"&amp;F2941,B2941&amp;"–"&amp;C2941&amp;"–"&amp;D2941&amp;"–"&amp;E2941))</f>
        <v/>
      </c>
      <c r="I2941" s="56" t="str">
        <f aca="false">H2941</f>
        <v/>
      </c>
      <c r="J2941" s="41"/>
    </row>
    <row r="2942" customFormat="false" ht="12.75" hidden="false" customHeight="false" outlineLevel="0" collapsed="false">
      <c r="A2942" s="35" t="n">
        <v>2938</v>
      </c>
      <c r="B2942" s="36"/>
      <c r="C2942" s="52"/>
      <c r="D2942" s="53"/>
      <c r="E2942" s="36"/>
      <c r="F2942" s="54"/>
      <c r="G2942" s="55" t="str">
        <f aca="false">IF(COUNTBLANK(B2942:F2942)=5,"",IF(C2942="P25_Conventional",IF(COUNTBLANK(B2942:F2942)&gt;0,"!",""),IF(COUNTBLANK(B2942:E2942)&gt;0,"!","")))</f>
        <v/>
      </c>
      <c r="H2942" s="41" t="str">
        <f aca="false">IF(OR(COUNTBLANK(B2942:F2942)=5,G2942="!"),"",IF(C2942="P25_Conventional",B2942&amp;"–"&amp;C2942&amp;"–"&amp;D2942&amp;"–"&amp;E2942&amp;"–"&amp;F2942,B2942&amp;"–"&amp;C2942&amp;"–"&amp;D2942&amp;"–"&amp;E2942))</f>
        <v/>
      </c>
      <c r="I2942" s="56" t="str">
        <f aca="false">H2942</f>
        <v/>
      </c>
      <c r="J2942" s="41"/>
    </row>
    <row r="2943" customFormat="false" ht="12.75" hidden="false" customHeight="false" outlineLevel="0" collapsed="false">
      <c r="A2943" s="35" t="n">
        <v>2939</v>
      </c>
      <c r="B2943" s="36"/>
      <c r="C2943" s="52"/>
      <c r="D2943" s="53"/>
      <c r="E2943" s="36"/>
      <c r="F2943" s="54"/>
      <c r="G2943" s="55" t="str">
        <f aca="false">IF(COUNTBLANK(B2943:F2943)=5,"",IF(C2943="P25_Conventional",IF(COUNTBLANK(B2943:F2943)&gt;0,"!",""),IF(COUNTBLANK(B2943:E2943)&gt;0,"!","")))</f>
        <v/>
      </c>
      <c r="H2943" s="41" t="str">
        <f aca="false">IF(OR(COUNTBLANK(B2943:F2943)=5,G2943="!"),"",IF(C2943="P25_Conventional",B2943&amp;"–"&amp;C2943&amp;"–"&amp;D2943&amp;"–"&amp;E2943&amp;"–"&amp;F2943,B2943&amp;"–"&amp;C2943&amp;"–"&amp;D2943&amp;"–"&amp;E2943))</f>
        <v/>
      </c>
      <c r="I2943" s="56" t="str">
        <f aca="false">H2943</f>
        <v/>
      </c>
      <c r="J2943" s="41"/>
    </row>
    <row r="2944" customFormat="false" ht="12.75" hidden="false" customHeight="false" outlineLevel="0" collapsed="false">
      <c r="A2944" s="35" t="n">
        <v>2940</v>
      </c>
      <c r="B2944" s="36"/>
      <c r="C2944" s="52"/>
      <c r="D2944" s="53"/>
      <c r="E2944" s="36"/>
      <c r="F2944" s="54"/>
      <c r="G2944" s="55" t="str">
        <f aca="false">IF(COUNTBLANK(B2944:F2944)=5,"",IF(C2944="P25_Conventional",IF(COUNTBLANK(B2944:F2944)&gt;0,"!",""),IF(COUNTBLANK(B2944:E2944)&gt;0,"!","")))</f>
        <v/>
      </c>
      <c r="H2944" s="41" t="str">
        <f aca="false">IF(OR(COUNTBLANK(B2944:F2944)=5,G2944="!"),"",IF(C2944="P25_Conventional",B2944&amp;"–"&amp;C2944&amp;"–"&amp;D2944&amp;"–"&amp;E2944&amp;"–"&amp;F2944,B2944&amp;"–"&amp;C2944&amp;"–"&amp;D2944&amp;"–"&amp;E2944))</f>
        <v/>
      </c>
      <c r="I2944" s="56" t="str">
        <f aca="false">H2944</f>
        <v/>
      </c>
      <c r="J2944" s="41"/>
    </row>
    <row r="2945" customFormat="false" ht="12.75" hidden="false" customHeight="false" outlineLevel="0" collapsed="false">
      <c r="A2945" s="35" t="n">
        <v>2941</v>
      </c>
      <c r="B2945" s="36"/>
      <c r="C2945" s="52"/>
      <c r="D2945" s="53"/>
      <c r="E2945" s="36"/>
      <c r="F2945" s="54"/>
      <c r="G2945" s="55" t="str">
        <f aca="false">IF(COUNTBLANK(B2945:F2945)=5,"",IF(C2945="P25_Conventional",IF(COUNTBLANK(B2945:F2945)&gt;0,"!",""),IF(COUNTBLANK(B2945:E2945)&gt;0,"!","")))</f>
        <v/>
      </c>
      <c r="H2945" s="41" t="str">
        <f aca="false">IF(OR(COUNTBLANK(B2945:F2945)=5,G2945="!"),"",IF(C2945="P25_Conventional",B2945&amp;"–"&amp;C2945&amp;"–"&amp;D2945&amp;"–"&amp;E2945&amp;"–"&amp;F2945,B2945&amp;"–"&amp;C2945&amp;"–"&amp;D2945&amp;"–"&amp;E2945))</f>
        <v/>
      </c>
      <c r="I2945" s="56" t="str">
        <f aca="false">H2945</f>
        <v/>
      </c>
      <c r="J2945" s="41"/>
    </row>
    <row r="2946" customFormat="false" ht="12.75" hidden="false" customHeight="false" outlineLevel="0" collapsed="false">
      <c r="A2946" s="35" t="n">
        <v>2942</v>
      </c>
      <c r="B2946" s="36"/>
      <c r="C2946" s="52"/>
      <c r="D2946" s="53"/>
      <c r="E2946" s="36"/>
      <c r="F2946" s="54"/>
      <c r="G2946" s="55" t="str">
        <f aca="false">IF(COUNTBLANK(B2946:F2946)=5,"",IF(C2946="P25_Conventional",IF(COUNTBLANK(B2946:F2946)&gt;0,"!",""),IF(COUNTBLANK(B2946:E2946)&gt;0,"!","")))</f>
        <v/>
      </c>
      <c r="H2946" s="41" t="str">
        <f aca="false">IF(OR(COUNTBLANK(B2946:F2946)=5,G2946="!"),"",IF(C2946="P25_Conventional",B2946&amp;"–"&amp;C2946&amp;"–"&amp;D2946&amp;"–"&amp;E2946&amp;"–"&amp;F2946,B2946&amp;"–"&amp;C2946&amp;"–"&amp;D2946&amp;"–"&amp;E2946))</f>
        <v/>
      </c>
      <c r="I2946" s="56" t="str">
        <f aca="false">H2946</f>
        <v/>
      </c>
      <c r="J2946" s="41"/>
    </row>
    <row r="2947" customFormat="false" ht="12.75" hidden="false" customHeight="false" outlineLevel="0" collapsed="false">
      <c r="A2947" s="35" t="n">
        <v>2943</v>
      </c>
      <c r="B2947" s="36"/>
      <c r="C2947" s="52"/>
      <c r="D2947" s="53"/>
      <c r="E2947" s="36"/>
      <c r="F2947" s="54"/>
      <c r="G2947" s="55" t="str">
        <f aca="false">IF(COUNTBLANK(B2947:F2947)=5,"",IF(C2947="P25_Conventional",IF(COUNTBLANK(B2947:F2947)&gt;0,"!",""),IF(COUNTBLANK(B2947:E2947)&gt;0,"!","")))</f>
        <v/>
      </c>
      <c r="H2947" s="41" t="str">
        <f aca="false">IF(OR(COUNTBLANK(B2947:F2947)=5,G2947="!"),"",IF(C2947="P25_Conventional",B2947&amp;"–"&amp;C2947&amp;"–"&amp;D2947&amp;"–"&amp;E2947&amp;"–"&amp;F2947,B2947&amp;"–"&amp;C2947&amp;"–"&amp;D2947&amp;"–"&amp;E2947))</f>
        <v/>
      </c>
      <c r="I2947" s="56" t="str">
        <f aca="false">H2947</f>
        <v/>
      </c>
      <c r="J2947" s="41"/>
    </row>
    <row r="2948" customFormat="false" ht="12.75" hidden="false" customHeight="false" outlineLevel="0" collapsed="false">
      <c r="A2948" s="35" t="n">
        <v>2944</v>
      </c>
      <c r="B2948" s="36"/>
      <c r="C2948" s="52"/>
      <c r="D2948" s="53"/>
      <c r="E2948" s="36"/>
      <c r="F2948" s="54"/>
      <c r="G2948" s="55" t="str">
        <f aca="false">IF(COUNTBLANK(B2948:F2948)=5,"",IF(C2948="P25_Conventional",IF(COUNTBLANK(B2948:F2948)&gt;0,"!",""),IF(COUNTBLANK(B2948:E2948)&gt;0,"!","")))</f>
        <v/>
      </c>
      <c r="H2948" s="41" t="str">
        <f aca="false">IF(OR(COUNTBLANK(B2948:F2948)=5,G2948="!"),"",IF(C2948="P25_Conventional",B2948&amp;"–"&amp;C2948&amp;"–"&amp;D2948&amp;"–"&amp;E2948&amp;"–"&amp;F2948,B2948&amp;"–"&amp;C2948&amp;"–"&amp;D2948&amp;"–"&amp;E2948))</f>
        <v/>
      </c>
      <c r="I2948" s="56" t="str">
        <f aca="false">H2948</f>
        <v/>
      </c>
      <c r="J2948" s="41"/>
    </row>
    <row r="2949" customFormat="false" ht="12.75" hidden="false" customHeight="false" outlineLevel="0" collapsed="false">
      <c r="A2949" s="35" t="n">
        <v>2945</v>
      </c>
      <c r="B2949" s="36"/>
      <c r="C2949" s="52"/>
      <c r="D2949" s="53"/>
      <c r="E2949" s="36"/>
      <c r="F2949" s="54"/>
      <c r="G2949" s="55" t="str">
        <f aca="false">IF(COUNTBLANK(B2949:F2949)=5,"",IF(C2949="P25_Conventional",IF(COUNTBLANK(B2949:F2949)&gt;0,"!",""),IF(COUNTBLANK(B2949:E2949)&gt;0,"!","")))</f>
        <v/>
      </c>
      <c r="H2949" s="41" t="str">
        <f aca="false">IF(OR(COUNTBLANK(B2949:F2949)=5,G2949="!"),"",IF(C2949="P25_Conventional",B2949&amp;"–"&amp;C2949&amp;"–"&amp;D2949&amp;"–"&amp;E2949&amp;"–"&amp;F2949,B2949&amp;"–"&amp;C2949&amp;"–"&amp;D2949&amp;"–"&amp;E2949))</f>
        <v/>
      </c>
      <c r="I2949" s="56" t="str">
        <f aca="false">H2949</f>
        <v/>
      </c>
      <c r="J2949" s="41"/>
    </row>
    <row r="2950" customFormat="false" ht="12.75" hidden="false" customHeight="false" outlineLevel="0" collapsed="false">
      <c r="A2950" s="35" t="n">
        <v>2946</v>
      </c>
      <c r="B2950" s="36"/>
      <c r="C2950" s="52"/>
      <c r="D2950" s="53"/>
      <c r="E2950" s="36"/>
      <c r="F2950" s="54"/>
      <c r="G2950" s="55" t="str">
        <f aca="false">IF(COUNTBLANK(B2950:F2950)=5,"",IF(C2950="P25_Conventional",IF(COUNTBLANK(B2950:F2950)&gt;0,"!",""),IF(COUNTBLANK(B2950:E2950)&gt;0,"!","")))</f>
        <v/>
      </c>
      <c r="H2950" s="41" t="str">
        <f aca="false">IF(OR(COUNTBLANK(B2950:F2950)=5,G2950="!"),"",IF(C2950="P25_Conventional",B2950&amp;"–"&amp;C2950&amp;"–"&amp;D2950&amp;"–"&amp;E2950&amp;"–"&amp;F2950,B2950&amp;"–"&amp;C2950&amp;"–"&amp;D2950&amp;"–"&amp;E2950))</f>
        <v/>
      </c>
      <c r="I2950" s="56" t="str">
        <f aca="false">H2950</f>
        <v/>
      </c>
      <c r="J2950" s="41"/>
    </row>
    <row r="2951" customFormat="false" ht="12.75" hidden="false" customHeight="false" outlineLevel="0" collapsed="false">
      <c r="A2951" s="35" t="n">
        <v>2947</v>
      </c>
      <c r="B2951" s="36"/>
      <c r="C2951" s="52"/>
      <c r="D2951" s="53"/>
      <c r="E2951" s="36"/>
      <c r="F2951" s="54"/>
      <c r="G2951" s="55" t="str">
        <f aca="false">IF(COUNTBLANK(B2951:F2951)=5,"",IF(C2951="P25_Conventional",IF(COUNTBLANK(B2951:F2951)&gt;0,"!",""),IF(COUNTBLANK(B2951:E2951)&gt;0,"!","")))</f>
        <v/>
      </c>
      <c r="H2951" s="41" t="str">
        <f aca="false">IF(OR(COUNTBLANK(B2951:F2951)=5,G2951="!"),"",IF(C2951="P25_Conventional",B2951&amp;"–"&amp;C2951&amp;"–"&amp;D2951&amp;"–"&amp;E2951&amp;"–"&amp;F2951,B2951&amp;"–"&amp;C2951&amp;"–"&amp;D2951&amp;"–"&amp;E2951))</f>
        <v/>
      </c>
      <c r="I2951" s="56" t="str">
        <f aca="false">H2951</f>
        <v/>
      </c>
      <c r="J2951" s="41"/>
    </row>
    <row r="2952" customFormat="false" ht="12.75" hidden="false" customHeight="false" outlineLevel="0" collapsed="false">
      <c r="A2952" s="35" t="n">
        <v>2948</v>
      </c>
      <c r="B2952" s="36"/>
      <c r="C2952" s="52"/>
      <c r="D2952" s="53"/>
      <c r="E2952" s="36"/>
      <c r="F2952" s="54"/>
      <c r="G2952" s="55" t="str">
        <f aca="false">IF(COUNTBLANK(B2952:F2952)=5,"",IF(C2952="P25_Conventional",IF(COUNTBLANK(B2952:F2952)&gt;0,"!",""),IF(COUNTBLANK(B2952:E2952)&gt;0,"!","")))</f>
        <v/>
      </c>
      <c r="H2952" s="41" t="str">
        <f aca="false">IF(OR(COUNTBLANK(B2952:F2952)=5,G2952="!"),"",IF(C2952="P25_Conventional",B2952&amp;"–"&amp;C2952&amp;"–"&amp;D2952&amp;"–"&amp;E2952&amp;"–"&amp;F2952,B2952&amp;"–"&amp;C2952&amp;"–"&amp;D2952&amp;"–"&amp;E2952))</f>
        <v/>
      </c>
      <c r="I2952" s="56" t="str">
        <f aca="false">H2952</f>
        <v/>
      </c>
      <c r="J2952" s="41"/>
    </row>
    <row r="2953" customFormat="false" ht="12.75" hidden="false" customHeight="false" outlineLevel="0" collapsed="false">
      <c r="A2953" s="35" t="n">
        <v>2949</v>
      </c>
      <c r="B2953" s="36"/>
      <c r="C2953" s="52"/>
      <c r="D2953" s="53"/>
      <c r="E2953" s="36"/>
      <c r="F2953" s="54"/>
      <c r="G2953" s="55" t="str">
        <f aca="false">IF(COUNTBLANK(B2953:F2953)=5,"",IF(C2953="P25_Conventional",IF(COUNTBLANK(B2953:F2953)&gt;0,"!",""),IF(COUNTBLANK(B2953:E2953)&gt;0,"!","")))</f>
        <v/>
      </c>
      <c r="H2953" s="41" t="str">
        <f aca="false">IF(OR(COUNTBLANK(B2953:F2953)=5,G2953="!"),"",IF(C2953="P25_Conventional",B2953&amp;"–"&amp;C2953&amp;"–"&amp;D2953&amp;"–"&amp;E2953&amp;"–"&amp;F2953,B2953&amp;"–"&amp;C2953&amp;"–"&amp;D2953&amp;"–"&amp;E2953))</f>
        <v/>
      </c>
      <c r="I2953" s="56" t="str">
        <f aca="false">H2953</f>
        <v/>
      </c>
      <c r="J2953" s="41"/>
    </row>
    <row r="2954" customFormat="false" ht="12.75" hidden="false" customHeight="false" outlineLevel="0" collapsed="false">
      <c r="A2954" s="35" t="n">
        <v>2950</v>
      </c>
      <c r="B2954" s="36"/>
      <c r="C2954" s="52"/>
      <c r="D2954" s="53"/>
      <c r="E2954" s="36"/>
      <c r="F2954" s="54"/>
      <c r="G2954" s="55" t="str">
        <f aca="false">IF(COUNTBLANK(B2954:F2954)=5,"",IF(C2954="P25_Conventional",IF(COUNTBLANK(B2954:F2954)&gt;0,"!",""),IF(COUNTBLANK(B2954:E2954)&gt;0,"!","")))</f>
        <v/>
      </c>
      <c r="H2954" s="41" t="str">
        <f aca="false">IF(OR(COUNTBLANK(B2954:F2954)=5,G2954="!"),"",IF(C2954="P25_Conventional",B2954&amp;"–"&amp;C2954&amp;"–"&amp;D2954&amp;"–"&amp;E2954&amp;"–"&amp;F2954,B2954&amp;"–"&amp;C2954&amp;"–"&amp;D2954&amp;"–"&amp;E2954))</f>
        <v/>
      </c>
      <c r="I2954" s="56" t="str">
        <f aca="false">H2954</f>
        <v/>
      </c>
      <c r="J2954" s="41"/>
    </row>
    <row r="2955" customFormat="false" ht="12.75" hidden="false" customHeight="false" outlineLevel="0" collapsed="false">
      <c r="A2955" s="35" t="n">
        <v>2951</v>
      </c>
      <c r="B2955" s="36"/>
      <c r="C2955" s="52"/>
      <c r="D2955" s="53"/>
      <c r="E2955" s="36"/>
      <c r="F2955" s="54"/>
      <c r="G2955" s="55" t="str">
        <f aca="false">IF(COUNTBLANK(B2955:F2955)=5,"",IF(C2955="P25_Conventional",IF(COUNTBLANK(B2955:F2955)&gt;0,"!",""),IF(COUNTBLANK(B2955:E2955)&gt;0,"!","")))</f>
        <v/>
      </c>
      <c r="H2955" s="41" t="str">
        <f aca="false">IF(OR(COUNTBLANK(B2955:F2955)=5,G2955="!"),"",IF(C2955="P25_Conventional",B2955&amp;"–"&amp;C2955&amp;"–"&amp;D2955&amp;"–"&amp;E2955&amp;"–"&amp;F2955,B2955&amp;"–"&amp;C2955&amp;"–"&amp;D2955&amp;"–"&amp;E2955))</f>
        <v/>
      </c>
      <c r="I2955" s="56" t="str">
        <f aca="false">H2955</f>
        <v/>
      </c>
      <c r="J2955" s="41"/>
    </row>
    <row r="2956" customFormat="false" ht="12.75" hidden="false" customHeight="false" outlineLevel="0" collapsed="false">
      <c r="A2956" s="35" t="n">
        <v>2952</v>
      </c>
      <c r="B2956" s="36"/>
      <c r="C2956" s="52"/>
      <c r="D2956" s="53"/>
      <c r="E2956" s="36"/>
      <c r="F2956" s="54"/>
      <c r="G2956" s="55" t="str">
        <f aca="false">IF(COUNTBLANK(B2956:F2956)=5,"",IF(C2956="P25_Conventional",IF(COUNTBLANK(B2956:F2956)&gt;0,"!",""),IF(COUNTBLANK(B2956:E2956)&gt;0,"!","")))</f>
        <v/>
      </c>
      <c r="H2956" s="41" t="str">
        <f aca="false">IF(OR(COUNTBLANK(B2956:F2956)=5,G2956="!"),"",IF(C2956="P25_Conventional",B2956&amp;"–"&amp;C2956&amp;"–"&amp;D2956&amp;"–"&amp;E2956&amp;"–"&amp;F2956,B2956&amp;"–"&amp;C2956&amp;"–"&amp;D2956&amp;"–"&amp;E2956))</f>
        <v/>
      </c>
      <c r="I2956" s="56" t="str">
        <f aca="false">H2956</f>
        <v/>
      </c>
      <c r="J2956" s="41"/>
    </row>
    <row r="2957" customFormat="false" ht="12.75" hidden="false" customHeight="false" outlineLevel="0" collapsed="false">
      <c r="A2957" s="35" t="n">
        <v>2953</v>
      </c>
      <c r="B2957" s="36"/>
      <c r="C2957" s="52"/>
      <c r="D2957" s="53"/>
      <c r="E2957" s="36"/>
      <c r="F2957" s="54"/>
      <c r="G2957" s="55" t="str">
        <f aca="false">IF(COUNTBLANK(B2957:F2957)=5,"",IF(C2957="P25_Conventional",IF(COUNTBLANK(B2957:F2957)&gt;0,"!",""),IF(COUNTBLANK(B2957:E2957)&gt;0,"!","")))</f>
        <v/>
      </c>
      <c r="H2957" s="41" t="str">
        <f aca="false">IF(OR(COUNTBLANK(B2957:F2957)=5,G2957="!"),"",IF(C2957="P25_Conventional",B2957&amp;"–"&amp;C2957&amp;"–"&amp;D2957&amp;"–"&amp;E2957&amp;"–"&amp;F2957,B2957&amp;"–"&amp;C2957&amp;"–"&amp;D2957&amp;"–"&amp;E2957))</f>
        <v/>
      </c>
      <c r="I2957" s="56" t="str">
        <f aca="false">H2957</f>
        <v/>
      </c>
      <c r="J2957" s="41"/>
    </row>
    <row r="2958" customFormat="false" ht="12.75" hidden="false" customHeight="false" outlineLevel="0" collapsed="false">
      <c r="A2958" s="35" t="n">
        <v>2954</v>
      </c>
      <c r="B2958" s="36"/>
      <c r="C2958" s="52"/>
      <c r="D2958" s="53"/>
      <c r="E2958" s="36"/>
      <c r="F2958" s="54"/>
      <c r="G2958" s="55" t="str">
        <f aca="false">IF(COUNTBLANK(B2958:F2958)=5,"",IF(C2958="P25_Conventional",IF(COUNTBLANK(B2958:F2958)&gt;0,"!",""),IF(COUNTBLANK(B2958:E2958)&gt;0,"!","")))</f>
        <v/>
      </c>
      <c r="H2958" s="41" t="str">
        <f aca="false">IF(OR(COUNTBLANK(B2958:F2958)=5,G2958="!"),"",IF(C2958="P25_Conventional",B2958&amp;"–"&amp;C2958&amp;"–"&amp;D2958&amp;"–"&amp;E2958&amp;"–"&amp;F2958,B2958&amp;"–"&amp;C2958&amp;"–"&amp;D2958&amp;"–"&amp;E2958))</f>
        <v/>
      </c>
      <c r="I2958" s="56" t="str">
        <f aca="false">H2958</f>
        <v/>
      </c>
      <c r="J2958" s="41"/>
    </row>
    <row r="2959" customFormat="false" ht="12.75" hidden="false" customHeight="false" outlineLevel="0" collapsed="false">
      <c r="A2959" s="35" t="n">
        <v>2955</v>
      </c>
      <c r="B2959" s="36"/>
      <c r="C2959" s="52"/>
      <c r="D2959" s="53"/>
      <c r="E2959" s="36"/>
      <c r="F2959" s="54"/>
      <c r="G2959" s="55" t="str">
        <f aca="false">IF(COUNTBLANK(B2959:F2959)=5,"",IF(C2959="P25_Conventional",IF(COUNTBLANK(B2959:F2959)&gt;0,"!",""),IF(COUNTBLANK(B2959:E2959)&gt;0,"!","")))</f>
        <v/>
      </c>
      <c r="H2959" s="41" t="str">
        <f aca="false">IF(OR(COUNTBLANK(B2959:F2959)=5,G2959="!"),"",IF(C2959="P25_Conventional",B2959&amp;"–"&amp;C2959&amp;"–"&amp;D2959&amp;"–"&amp;E2959&amp;"–"&amp;F2959,B2959&amp;"–"&amp;C2959&amp;"–"&amp;D2959&amp;"–"&amp;E2959))</f>
        <v/>
      </c>
      <c r="I2959" s="56" t="str">
        <f aca="false">H2959</f>
        <v/>
      </c>
      <c r="J2959" s="41"/>
    </row>
    <row r="2960" customFormat="false" ht="12.75" hidden="false" customHeight="false" outlineLevel="0" collapsed="false">
      <c r="A2960" s="35" t="n">
        <v>2956</v>
      </c>
      <c r="B2960" s="36"/>
      <c r="C2960" s="52"/>
      <c r="D2960" s="53"/>
      <c r="E2960" s="36"/>
      <c r="F2960" s="54"/>
      <c r="G2960" s="55" t="str">
        <f aca="false">IF(COUNTBLANK(B2960:F2960)=5,"",IF(C2960="P25_Conventional",IF(COUNTBLANK(B2960:F2960)&gt;0,"!",""),IF(COUNTBLANK(B2960:E2960)&gt;0,"!","")))</f>
        <v/>
      </c>
      <c r="H2960" s="41" t="str">
        <f aca="false">IF(OR(COUNTBLANK(B2960:F2960)=5,G2960="!"),"",IF(C2960="P25_Conventional",B2960&amp;"–"&amp;C2960&amp;"–"&amp;D2960&amp;"–"&amp;E2960&amp;"–"&amp;F2960,B2960&amp;"–"&amp;C2960&amp;"–"&amp;D2960&amp;"–"&amp;E2960))</f>
        <v/>
      </c>
      <c r="I2960" s="56" t="str">
        <f aca="false">H2960</f>
        <v/>
      </c>
      <c r="J2960" s="41"/>
    </row>
    <row r="2961" customFormat="false" ht="12.75" hidden="false" customHeight="false" outlineLevel="0" collapsed="false">
      <c r="A2961" s="35" t="n">
        <v>2957</v>
      </c>
      <c r="B2961" s="36"/>
      <c r="C2961" s="52"/>
      <c r="D2961" s="53"/>
      <c r="E2961" s="36"/>
      <c r="F2961" s="54"/>
      <c r="G2961" s="55" t="str">
        <f aca="false">IF(COUNTBLANK(B2961:F2961)=5,"",IF(C2961="P25_Conventional",IF(COUNTBLANK(B2961:F2961)&gt;0,"!",""),IF(COUNTBLANK(B2961:E2961)&gt;0,"!","")))</f>
        <v/>
      </c>
      <c r="H2961" s="41" t="str">
        <f aca="false">IF(OR(COUNTBLANK(B2961:F2961)=5,G2961="!"),"",IF(C2961="P25_Conventional",B2961&amp;"–"&amp;C2961&amp;"–"&amp;D2961&amp;"–"&amp;E2961&amp;"–"&amp;F2961,B2961&amp;"–"&amp;C2961&amp;"–"&amp;D2961&amp;"–"&amp;E2961))</f>
        <v/>
      </c>
      <c r="I2961" s="56" t="str">
        <f aca="false">H2961</f>
        <v/>
      </c>
      <c r="J2961" s="41"/>
    </row>
    <row r="2962" customFormat="false" ht="12.75" hidden="false" customHeight="false" outlineLevel="0" collapsed="false">
      <c r="A2962" s="35" t="n">
        <v>2958</v>
      </c>
      <c r="B2962" s="36"/>
      <c r="C2962" s="52"/>
      <c r="D2962" s="53"/>
      <c r="E2962" s="36"/>
      <c r="F2962" s="54"/>
      <c r="G2962" s="55" t="str">
        <f aca="false">IF(COUNTBLANK(B2962:F2962)=5,"",IF(C2962="P25_Conventional",IF(COUNTBLANK(B2962:F2962)&gt;0,"!",""),IF(COUNTBLANK(B2962:E2962)&gt;0,"!","")))</f>
        <v/>
      </c>
      <c r="H2962" s="41" t="str">
        <f aca="false">IF(OR(COUNTBLANK(B2962:F2962)=5,G2962="!"),"",IF(C2962="P25_Conventional",B2962&amp;"–"&amp;C2962&amp;"–"&amp;D2962&amp;"–"&amp;E2962&amp;"–"&amp;F2962,B2962&amp;"–"&amp;C2962&amp;"–"&amp;D2962&amp;"–"&amp;E2962))</f>
        <v/>
      </c>
      <c r="I2962" s="56" t="str">
        <f aca="false">H2962</f>
        <v/>
      </c>
      <c r="J2962" s="41"/>
    </row>
    <row r="2963" customFormat="false" ht="12.75" hidden="false" customHeight="false" outlineLevel="0" collapsed="false">
      <c r="A2963" s="35" t="n">
        <v>2959</v>
      </c>
      <c r="B2963" s="36"/>
      <c r="C2963" s="52"/>
      <c r="D2963" s="53"/>
      <c r="E2963" s="36"/>
      <c r="F2963" s="54"/>
      <c r="G2963" s="55" t="str">
        <f aca="false">IF(COUNTBLANK(B2963:F2963)=5,"",IF(C2963="P25_Conventional",IF(COUNTBLANK(B2963:F2963)&gt;0,"!",""),IF(COUNTBLANK(B2963:E2963)&gt;0,"!","")))</f>
        <v/>
      </c>
      <c r="H2963" s="41" t="str">
        <f aca="false">IF(OR(COUNTBLANK(B2963:F2963)=5,G2963="!"),"",IF(C2963="P25_Conventional",B2963&amp;"–"&amp;C2963&amp;"–"&amp;D2963&amp;"–"&amp;E2963&amp;"–"&amp;F2963,B2963&amp;"–"&amp;C2963&amp;"–"&amp;D2963&amp;"–"&amp;E2963))</f>
        <v/>
      </c>
      <c r="I2963" s="56" t="str">
        <f aca="false">H2963</f>
        <v/>
      </c>
      <c r="J2963" s="41"/>
    </row>
    <row r="2964" customFormat="false" ht="12.75" hidden="false" customHeight="false" outlineLevel="0" collapsed="false">
      <c r="A2964" s="35" t="n">
        <v>2960</v>
      </c>
      <c r="B2964" s="36"/>
      <c r="C2964" s="52"/>
      <c r="D2964" s="53"/>
      <c r="E2964" s="36"/>
      <c r="F2964" s="54"/>
      <c r="G2964" s="55" t="str">
        <f aca="false">IF(COUNTBLANK(B2964:F2964)=5,"",IF(C2964="P25_Conventional",IF(COUNTBLANK(B2964:F2964)&gt;0,"!",""),IF(COUNTBLANK(B2964:E2964)&gt;0,"!","")))</f>
        <v/>
      </c>
      <c r="H2964" s="41" t="str">
        <f aca="false">IF(OR(COUNTBLANK(B2964:F2964)=5,G2964="!"),"",IF(C2964="P25_Conventional",B2964&amp;"–"&amp;C2964&amp;"–"&amp;D2964&amp;"–"&amp;E2964&amp;"–"&amp;F2964,B2964&amp;"–"&amp;C2964&amp;"–"&amp;D2964&amp;"–"&amp;E2964))</f>
        <v/>
      </c>
      <c r="I2964" s="56" t="str">
        <f aca="false">H2964</f>
        <v/>
      </c>
      <c r="J2964" s="41"/>
    </row>
    <row r="2965" customFormat="false" ht="12.75" hidden="false" customHeight="false" outlineLevel="0" collapsed="false">
      <c r="A2965" s="35" t="n">
        <v>2961</v>
      </c>
      <c r="B2965" s="36"/>
      <c r="C2965" s="52"/>
      <c r="D2965" s="53"/>
      <c r="E2965" s="36"/>
      <c r="F2965" s="54"/>
      <c r="G2965" s="55" t="str">
        <f aca="false">IF(COUNTBLANK(B2965:F2965)=5,"",IF(C2965="P25_Conventional",IF(COUNTBLANK(B2965:F2965)&gt;0,"!",""),IF(COUNTBLANK(B2965:E2965)&gt;0,"!","")))</f>
        <v/>
      </c>
      <c r="H2965" s="41" t="str">
        <f aca="false">IF(OR(COUNTBLANK(B2965:F2965)=5,G2965="!"),"",IF(C2965="P25_Conventional",B2965&amp;"–"&amp;C2965&amp;"–"&amp;D2965&amp;"–"&amp;E2965&amp;"–"&amp;F2965,B2965&amp;"–"&amp;C2965&amp;"–"&amp;D2965&amp;"–"&amp;E2965))</f>
        <v/>
      </c>
      <c r="I2965" s="56" t="str">
        <f aca="false">H2965</f>
        <v/>
      </c>
      <c r="J2965" s="41"/>
    </row>
    <row r="2966" customFormat="false" ht="12.75" hidden="false" customHeight="false" outlineLevel="0" collapsed="false">
      <c r="A2966" s="35" t="n">
        <v>2962</v>
      </c>
      <c r="B2966" s="36"/>
      <c r="C2966" s="52"/>
      <c r="D2966" s="53"/>
      <c r="E2966" s="36"/>
      <c r="F2966" s="54"/>
      <c r="G2966" s="55" t="str">
        <f aca="false">IF(COUNTBLANK(B2966:F2966)=5,"",IF(C2966="P25_Conventional",IF(COUNTBLANK(B2966:F2966)&gt;0,"!",""),IF(COUNTBLANK(B2966:E2966)&gt;0,"!","")))</f>
        <v/>
      </c>
      <c r="H2966" s="41" t="str">
        <f aca="false">IF(OR(COUNTBLANK(B2966:F2966)=5,G2966="!"),"",IF(C2966="P25_Conventional",B2966&amp;"–"&amp;C2966&amp;"–"&amp;D2966&amp;"–"&amp;E2966&amp;"–"&amp;F2966,B2966&amp;"–"&amp;C2966&amp;"–"&amp;D2966&amp;"–"&amp;E2966))</f>
        <v/>
      </c>
      <c r="I2966" s="56" t="str">
        <f aca="false">H2966</f>
        <v/>
      </c>
      <c r="J2966" s="41"/>
    </row>
    <row r="2967" customFormat="false" ht="12.75" hidden="false" customHeight="false" outlineLevel="0" collapsed="false">
      <c r="A2967" s="35" t="n">
        <v>2963</v>
      </c>
      <c r="B2967" s="36"/>
      <c r="C2967" s="52"/>
      <c r="D2967" s="53"/>
      <c r="E2967" s="36"/>
      <c r="F2967" s="54"/>
      <c r="G2967" s="55" t="str">
        <f aca="false">IF(COUNTBLANK(B2967:F2967)=5,"",IF(C2967="P25_Conventional",IF(COUNTBLANK(B2967:F2967)&gt;0,"!",""),IF(COUNTBLANK(B2967:E2967)&gt;0,"!","")))</f>
        <v/>
      </c>
      <c r="H2967" s="41" t="str">
        <f aca="false">IF(OR(COUNTBLANK(B2967:F2967)=5,G2967="!"),"",IF(C2967="P25_Conventional",B2967&amp;"–"&amp;C2967&amp;"–"&amp;D2967&amp;"–"&amp;E2967&amp;"–"&amp;F2967,B2967&amp;"–"&amp;C2967&amp;"–"&amp;D2967&amp;"–"&amp;E2967))</f>
        <v/>
      </c>
      <c r="I2967" s="56" t="str">
        <f aca="false">H2967</f>
        <v/>
      </c>
      <c r="J2967" s="41"/>
    </row>
    <row r="2968" customFormat="false" ht="12.75" hidden="false" customHeight="false" outlineLevel="0" collapsed="false">
      <c r="A2968" s="35" t="n">
        <v>2964</v>
      </c>
      <c r="B2968" s="36"/>
      <c r="C2968" s="52"/>
      <c r="D2968" s="53"/>
      <c r="E2968" s="36"/>
      <c r="F2968" s="54"/>
      <c r="G2968" s="55" t="str">
        <f aca="false">IF(COUNTBLANK(B2968:F2968)=5,"",IF(C2968="P25_Conventional",IF(COUNTBLANK(B2968:F2968)&gt;0,"!",""),IF(COUNTBLANK(B2968:E2968)&gt;0,"!","")))</f>
        <v/>
      </c>
      <c r="H2968" s="41" t="str">
        <f aca="false">IF(OR(COUNTBLANK(B2968:F2968)=5,G2968="!"),"",IF(C2968="P25_Conventional",B2968&amp;"–"&amp;C2968&amp;"–"&amp;D2968&amp;"–"&amp;E2968&amp;"–"&amp;F2968,B2968&amp;"–"&amp;C2968&amp;"–"&amp;D2968&amp;"–"&amp;E2968))</f>
        <v/>
      </c>
      <c r="I2968" s="56" t="str">
        <f aca="false">H2968</f>
        <v/>
      </c>
      <c r="J2968" s="41"/>
    </row>
    <row r="2969" customFormat="false" ht="12.75" hidden="false" customHeight="false" outlineLevel="0" collapsed="false">
      <c r="A2969" s="35" t="n">
        <v>2965</v>
      </c>
      <c r="B2969" s="36"/>
      <c r="C2969" s="52"/>
      <c r="D2969" s="53"/>
      <c r="E2969" s="36"/>
      <c r="F2969" s="54"/>
      <c r="G2969" s="55" t="str">
        <f aca="false">IF(COUNTBLANK(B2969:F2969)=5,"",IF(C2969="P25_Conventional",IF(COUNTBLANK(B2969:F2969)&gt;0,"!",""),IF(COUNTBLANK(B2969:E2969)&gt;0,"!","")))</f>
        <v/>
      </c>
      <c r="H2969" s="41" t="str">
        <f aca="false">IF(OR(COUNTBLANK(B2969:F2969)=5,G2969="!"),"",IF(C2969="P25_Conventional",B2969&amp;"–"&amp;C2969&amp;"–"&amp;D2969&amp;"–"&amp;E2969&amp;"–"&amp;F2969,B2969&amp;"–"&amp;C2969&amp;"–"&amp;D2969&amp;"–"&amp;E2969))</f>
        <v/>
      </c>
      <c r="I2969" s="56" t="str">
        <f aca="false">H2969</f>
        <v/>
      </c>
      <c r="J2969" s="41"/>
    </row>
    <row r="2970" customFormat="false" ht="12.75" hidden="false" customHeight="false" outlineLevel="0" collapsed="false">
      <c r="A2970" s="35" t="n">
        <v>2966</v>
      </c>
      <c r="B2970" s="36"/>
      <c r="C2970" s="52"/>
      <c r="D2970" s="53"/>
      <c r="E2970" s="36"/>
      <c r="F2970" s="54"/>
      <c r="G2970" s="55" t="str">
        <f aca="false">IF(COUNTBLANK(B2970:F2970)=5,"",IF(C2970="P25_Conventional",IF(COUNTBLANK(B2970:F2970)&gt;0,"!",""),IF(COUNTBLANK(B2970:E2970)&gt;0,"!","")))</f>
        <v/>
      </c>
      <c r="H2970" s="41" t="str">
        <f aca="false">IF(OR(COUNTBLANK(B2970:F2970)=5,G2970="!"),"",IF(C2970="P25_Conventional",B2970&amp;"–"&amp;C2970&amp;"–"&amp;D2970&amp;"–"&amp;E2970&amp;"–"&amp;F2970,B2970&amp;"–"&amp;C2970&amp;"–"&amp;D2970&amp;"–"&amp;E2970))</f>
        <v/>
      </c>
      <c r="I2970" s="56" t="str">
        <f aca="false">H2970</f>
        <v/>
      </c>
      <c r="J2970" s="41"/>
    </row>
    <row r="2971" customFormat="false" ht="12.75" hidden="false" customHeight="false" outlineLevel="0" collapsed="false">
      <c r="A2971" s="35" t="n">
        <v>2967</v>
      </c>
      <c r="B2971" s="36"/>
      <c r="C2971" s="52"/>
      <c r="D2971" s="53"/>
      <c r="E2971" s="36"/>
      <c r="F2971" s="54"/>
      <c r="G2971" s="55" t="str">
        <f aca="false">IF(COUNTBLANK(B2971:F2971)=5,"",IF(C2971="P25_Conventional",IF(COUNTBLANK(B2971:F2971)&gt;0,"!",""),IF(COUNTBLANK(B2971:E2971)&gt;0,"!","")))</f>
        <v/>
      </c>
      <c r="H2971" s="41" t="str">
        <f aca="false">IF(OR(COUNTBLANK(B2971:F2971)=5,G2971="!"),"",IF(C2971="P25_Conventional",B2971&amp;"–"&amp;C2971&amp;"–"&amp;D2971&amp;"–"&amp;E2971&amp;"–"&amp;F2971,B2971&amp;"–"&amp;C2971&amp;"–"&amp;D2971&amp;"–"&amp;E2971))</f>
        <v/>
      </c>
      <c r="I2971" s="56" t="str">
        <f aca="false">H2971</f>
        <v/>
      </c>
      <c r="J2971" s="41"/>
    </row>
    <row r="2972" customFormat="false" ht="12.75" hidden="false" customHeight="false" outlineLevel="0" collapsed="false">
      <c r="A2972" s="35" t="n">
        <v>2968</v>
      </c>
      <c r="B2972" s="36"/>
      <c r="C2972" s="52"/>
      <c r="D2972" s="53"/>
      <c r="E2972" s="36"/>
      <c r="F2972" s="54"/>
      <c r="G2972" s="55" t="str">
        <f aca="false">IF(COUNTBLANK(B2972:F2972)=5,"",IF(C2972="P25_Conventional",IF(COUNTBLANK(B2972:F2972)&gt;0,"!",""),IF(COUNTBLANK(B2972:E2972)&gt;0,"!","")))</f>
        <v/>
      </c>
      <c r="H2972" s="41" t="str">
        <f aca="false">IF(OR(COUNTBLANK(B2972:F2972)=5,G2972="!"),"",IF(C2972="P25_Conventional",B2972&amp;"–"&amp;C2972&amp;"–"&amp;D2972&amp;"–"&amp;E2972&amp;"–"&amp;F2972,B2972&amp;"–"&amp;C2972&amp;"–"&amp;D2972&amp;"–"&amp;E2972))</f>
        <v/>
      </c>
      <c r="I2972" s="56" t="str">
        <f aca="false">H2972</f>
        <v/>
      </c>
      <c r="J2972" s="41"/>
    </row>
    <row r="2973" customFormat="false" ht="12.75" hidden="false" customHeight="false" outlineLevel="0" collapsed="false">
      <c r="A2973" s="35" t="n">
        <v>2969</v>
      </c>
      <c r="B2973" s="36"/>
      <c r="C2973" s="52"/>
      <c r="D2973" s="53"/>
      <c r="E2973" s="36"/>
      <c r="F2973" s="54"/>
      <c r="G2973" s="55" t="str">
        <f aca="false">IF(COUNTBLANK(B2973:F2973)=5,"",IF(C2973="P25_Conventional",IF(COUNTBLANK(B2973:F2973)&gt;0,"!",""),IF(COUNTBLANK(B2973:E2973)&gt;0,"!","")))</f>
        <v/>
      </c>
      <c r="H2973" s="41" t="str">
        <f aca="false">IF(OR(COUNTBLANK(B2973:F2973)=5,G2973="!"),"",IF(C2973="P25_Conventional",B2973&amp;"–"&amp;C2973&amp;"–"&amp;D2973&amp;"–"&amp;E2973&amp;"–"&amp;F2973,B2973&amp;"–"&amp;C2973&amp;"–"&amp;D2973&amp;"–"&amp;E2973))</f>
        <v/>
      </c>
      <c r="I2973" s="56" t="str">
        <f aca="false">H2973</f>
        <v/>
      </c>
      <c r="J2973" s="41"/>
    </row>
    <row r="2974" customFormat="false" ht="12.75" hidden="false" customHeight="false" outlineLevel="0" collapsed="false">
      <c r="A2974" s="35" t="n">
        <v>2970</v>
      </c>
      <c r="B2974" s="36"/>
      <c r="C2974" s="52"/>
      <c r="D2974" s="53"/>
      <c r="E2974" s="36"/>
      <c r="F2974" s="54"/>
      <c r="G2974" s="55" t="str">
        <f aca="false">IF(COUNTBLANK(B2974:F2974)=5,"",IF(C2974="P25_Conventional",IF(COUNTBLANK(B2974:F2974)&gt;0,"!",""),IF(COUNTBLANK(B2974:E2974)&gt;0,"!","")))</f>
        <v/>
      </c>
      <c r="H2974" s="41" t="str">
        <f aca="false">IF(OR(COUNTBLANK(B2974:F2974)=5,G2974="!"),"",IF(C2974="P25_Conventional",B2974&amp;"–"&amp;C2974&amp;"–"&amp;D2974&amp;"–"&amp;E2974&amp;"–"&amp;F2974,B2974&amp;"–"&amp;C2974&amp;"–"&amp;D2974&amp;"–"&amp;E2974))</f>
        <v/>
      </c>
      <c r="I2974" s="56" t="str">
        <f aca="false">H2974</f>
        <v/>
      </c>
      <c r="J2974" s="41"/>
    </row>
    <row r="2975" customFormat="false" ht="12.75" hidden="false" customHeight="false" outlineLevel="0" collapsed="false">
      <c r="A2975" s="35" t="n">
        <v>2971</v>
      </c>
      <c r="B2975" s="36"/>
      <c r="C2975" s="52"/>
      <c r="D2975" s="53"/>
      <c r="E2975" s="36"/>
      <c r="F2975" s="54"/>
      <c r="G2975" s="55" t="str">
        <f aca="false">IF(COUNTBLANK(B2975:F2975)=5,"",IF(C2975="P25_Conventional",IF(COUNTBLANK(B2975:F2975)&gt;0,"!",""),IF(COUNTBLANK(B2975:E2975)&gt;0,"!","")))</f>
        <v/>
      </c>
      <c r="H2975" s="41" t="str">
        <f aca="false">IF(OR(COUNTBLANK(B2975:F2975)=5,G2975="!"),"",IF(C2975="P25_Conventional",B2975&amp;"–"&amp;C2975&amp;"–"&amp;D2975&amp;"–"&amp;E2975&amp;"–"&amp;F2975,B2975&amp;"–"&amp;C2975&amp;"–"&amp;D2975&amp;"–"&amp;E2975))</f>
        <v/>
      </c>
      <c r="I2975" s="56" t="str">
        <f aca="false">H2975</f>
        <v/>
      </c>
      <c r="J2975" s="41"/>
    </row>
    <row r="2976" customFormat="false" ht="12.75" hidden="false" customHeight="false" outlineLevel="0" collapsed="false">
      <c r="A2976" s="35" t="n">
        <v>2972</v>
      </c>
      <c r="B2976" s="36"/>
      <c r="C2976" s="52"/>
      <c r="D2976" s="53"/>
      <c r="E2976" s="36"/>
      <c r="F2976" s="54"/>
      <c r="G2976" s="55" t="str">
        <f aca="false">IF(COUNTBLANK(B2976:F2976)=5,"",IF(C2976="P25_Conventional",IF(COUNTBLANK(B2976:F2976)&gt;0,"!",""),IF(COUNTBLANK(B2976:E2976)&gt;0,"!","")))</f>
        <v/>
      </c>
      <c r="H2976" s="41" t="str">
        <f aca="false">IF(OR(COUNTBLANK(B2976:F2976)=5,G2976="!"),"",IF(C2976="P25_Conventional",B2976&amp;"–"&amp;C2976&amp;"–"&amp;D2976&amp;"–"&amp;E2976&amp;"–"&amp;F2976,B2976&amp;"–"&amp;C2976&amp;"–"&amp;D2976&amp;"–"&amp;E2976))</f>
        <v/>
      </c>
      <c r="I2976" s="56" t="str">
        <f aca="false">H2976</f>
        <v/>
      </c>
      <c r="J2976" s="41"/>
    </row>
    <row r="2977" customFormat="false" ht="12.75" hidden="false" customHeight="false" outlineLevel="0" collapsed="false">
      <c r="A2977" s="35" t="n">
        <v>2973</v>
      </c>
      <c r="B2977" s="36"/>
      <c r="C2977" s="52"/>
      <c r="D2977" s="53"/>
      <c r="E2977" s="36"/>
      <c r="F2977" s="54"/>
      <c r="G2977" s="55" t="str">
        <f aca="false">IF(COUNTBLANK(B2977:F2977)=5,"",IF(C2977="P25_Conventional",IF(COUNTBLANK(B2977:F2977)&gt;0,"!",""),IF(COUNTBLANK(B2977:E2977)&gt;0,"!","")))</f>
        <v/>
      </c>
      <c r="H2977" s="41" t="str">
        <f aca="false">IF(OR(COUNTBLANK(B2977:F2977)=5,G2977="!"),"",IF(C2977="P25_Conventional",B2977&amp;"–"&amp;C2977&amp;"–"&amp;D2977&amp;"–"&amp;E2977&amp;"–"&amp;F2977,B2977&amp;"–"&amp;C2977&amp;"–"&amp;D2977&amp;"–"&amp;E2977))</f>
        <v/>
      </c>
      <c r="I2977" s="56" t="str">
        <f aca="false">H2977</f>
        <v/>
      </c>
      <c r="J2977" s="41"/>
    </row>
    <row r="2978" customFormat="false" ht="12.75" hidden="false" customHeight="false" outlineLevel="0" collapsed="false">
      <c r="A2978" s="35" t="n">
        <v>2974</v>
      </c>
      <c r="B2978" s="36"/>
      <c r="C2978" s="52"/>
      <c r="D2978" s="53"/>
      <c r="E2978" s="36"/>
      <c r="F2978" s="54"/>
      <c r="G2978" s="55" t="str">
        <f aca="false">IF(COUNTBLANK(B2978:F2978)=5,"",IF(C2978="P25_Conventional",IF(COUNTBLANK(B2978:F2978)&gt;0,"!",""),IF(COUNTBLANK(B2978:E2978)&gt;0,"!","")))</f>
        <v/>
      </c>
      <c r="H2978" s="41" t="str">
        <f aca="false">IF(OR(COUNTBLANK(B2978:F2978)=5,G2978="!"),"",IF(C2978="P25_Conventional",B2978&amp;"–"&amp;C2978&amp;"–"&amp;D2978&amp;"–"&amp;E2978&amp;"–"&amp;F2978,B2978&amp;"–"&amp;C2978&amp;"–"&amp;D2978&amp;"–"&amp;E2978))</f>
        <v/>
      </c>
      <c r="I2978" s="56" t="str">
        <f aca="false">H2978</f>
        <v/>
      </c>
      <c r="J2978" s="41"/>
    </row>
    <row r="2979" customFormat="false" ht="12.75" hidden="false" customHeight="false" outlineLevel="0" collapsed="false">
      <c r="A2979" s="35" t="n">
        <v>2975</v>
      </c>
      <c r="B2979" s="36"/>
      <c r="C2979" s="52"/>
      <c r="D2979" s="53"/>
      <c r="E2979" s="36"/>
      <c r="F2979" s="54"/>
      <c r="G2979" s="55" t="str">
        <f aca="false">IF(COUNTBLANK(B2979:F2979)=5,"",IF(C2979="P25_Conventional",IF(COUNTBLANK(B2979:F2979)&gt;0,"!",""),IF(COUNTBLANK(B2979:E2979)&gt;0,"!","")))</f>
        <v/>
      </c>
      <c r="H2979" s="41" t="str">
        <f aca="false">IF(OR(COUNTBLANK(B2979:F2979)=5,G2979="!"),"",IF(C2979="P25_Conventional",B2979&amp;"–"&amp;C2979&amp;"–"&amp;D2979&amp;"–"&amp;E2979&amp;"–"&amp;F2979,B2979&amp;"–"&amp;C2979&amp;"–"&amp;D2979&amp;"–"&amp;E2979))</f>
        <v/>
      </c>
      <c r="I2979" s="56" t="str">
        <f aca="false">H2979</f>
        <v/>
      </c>
      <c r="J2979" s="41"/>
    </row>
    <row r="2980" customFormat="false" ht="12.75" hidden="false" customHeight="false" outlineLevel="0" collapsed="false">
      <c r="A2980" s="35" t="n">
        <v>2976</v>
      </c>
      <c r="B2980" s="36"/>
      <c r="C2980" s="52"/>
      <c r="D2980" s="53"/>
      <c r="E2980" s="36"/>
      <c r="F2980" s="54"/>
      <c r="G2980" s="55" t="str">
        <f aca="false">IF(COUNTBLANK(B2980:F2980)=5,"",IF(C2980="P25_Conventional",IF(COUNTBLANK(B2980:F2980)&gt;0,"!",""),IF(COUNTBLANK(B2980:E2980)&gt;0,"!","")))</f>
        <v/>
      </c>
      <c r="H2980" s="41" t="str">
        <f aca="false">IF(OR(COUNTBLANK(B2980:F2980)=5,G2980="!"),"",IF(C2980="P25_Conventional",B2980&amp;"–"&amp;C2980&amp;"–"&amp;D2980&amp;"–"&amp;E2980&amp;"–"&amp;F2980,B2980&amp;"–"&amp;C2980&amp;"–"&amp;D2980&amp;"–"&amp;E2980))</f>
        <v/>
      </c>
      <c r="I2980" s="56" t="str">
        <f aca="false">H2980</f>
        <v/>
      </c>
      <c r="J2980" s="41"/>
    </row>
    <row r="2981" customFormat="false" ht="12.75" hidden="false" customHeight="false" outlineLevel="0" collapsed="false">
      <c r="A2981" s="35" t="n">
        <v>2977</v>
      </c>
      <c r="B2981" s="36"/>
      <c r="C2981" s="52"/>
      <c r="D2981" s="53"/>
      <c r="E2981" s="36"/>
      <c r="F2981" s="54"/>
      <c r="G2981" s="55" t="str">
        <f aca="false">IF(COUNTBLANK(B2981:F2981)=5,"",IF(C2981="P25_Conventional",IF(COUNTBLANK(B2981:F2981)&gt;0,"!",""),IF(COUNTBLANK(B2981:E2981)&gt;0,"!","")))</f>
        <v/>
      </c>
      <c r="H2981" s="41" t="str">
        <f aca="false">IF(OR(COUNTBLANK(B2981:F2981)=5,G2981="!"),"",IF(C2981="P25_Conventional",B2981&amp;"–"&amp;C2981&amp;"–"&amp;D2981&amp;"–"&amp;E2981&amp;"–"&amp;F2981,B2981&amp;"–"&amp;C2981&amp;"–"&amp;D2981&amp;"–"&amp;E2981))</f>
        <v/>
      </c>
      <c r="I2981" s="56" t="str">
        <f aca="false">H2981</f>
        <v/>
      </c>
      <c r="J2981" s="41"/>
    </row>
    <row r="2982" customFormat="false" ht="12.75" hidden="false" customHeight="false" outlineLevel="0" collapsed="false">
      <c r="A2982" s="35" t="n">
        <v>2978</v>
      </c>
      <c r="B2982" s="36"/>
      <c r="C2982" s="52"/>
      <c r="D2982" s="53"/>
      <c r="E2982" s="36"/>
      <c r="F2982" s="54"/>
      <c r="G2982" s="55" t="str">
        <f aca="false">IF(COUNTBLANK(B2982:F2982)=5,"",IF(C2982="P25_Conventional",IF(COUNTBLANK(B2982:F2982)&gt;0,"!",""),IF(COUNTBLANK(B2982:E2982)&gt;0,"!","")))</f>
        <v/>
      </c>
      <c r="H2982" s="41" t="str">
        <f aca="false">IF(OR(COUNTBLANK(B2982:F2982)=5,G2982="!"),"",IF(C2982="P25_Conventional",B2982&amp;"–"&amp;C2982&amp;"–"&amp;D2982&amp;"–"&amp;E2982&amp;"–"&amp;F2982,B2982&amp;"–"&amp;C2982&amp;"–"&amp;D2982&amp;"–"&amp;E2982))</f>
        <v/>
      </c>
      <c r="I2982" s="56" t="str">
        <f aca="false">H2982</f>
        <v/>
      </c>
      <c r="J2982" s="41"/>
    </row>
    <row r="2983" customFormat="false" ht="12.75" hidden="false" customHeight="false" outlineLevel="0" collapsed="false">
      <c r="A2983" s="35" t="n">
        <v>2979</v>
      </c>
      <c r="B2983" s="36"/>
      <c r="C2983" s="52"/>
      <c r="D2983" s="53"/>
      <c r="E2983" s="36"/>
      <c r="F2983" s="54"/>
      <c r="G2983" s="55" t="str">
        <f aca="false">IF(COUNTBLANK(B2983:F2983)=5,"",IF(C2983="P25_Conventional",IF(COUNTBLANK(B2983:F2983)&gt;0,"!",""),IF(COUNTBLANK(B2983:E2983)&gt;0,"!","")))</f>
        <v/>
      </c>
      <c r="H2983" s="41" t="str">
        <f aca="false">IF(OR(COUNTBLANK(B2983:F2983)=5,G2983="!"),"",IF(C2983="P25_Conventional",B2983&amp;"–"&amp;C2983&amp;"–"&amp;D2983&amp;"–"&amp;E2983&amp;"–"&amp;F2983,B2983&amp;"–"&amp;C2983&amp;"–"&amp;D2983&amp;"–"&amp;E2983))</f>
        <v/>
      </c>
      <c r="I2983" s="56" t="str">
        <f aca="false">H2983</f>
        <v/>
      </c>
      <c r="J2983" s="41"/>
    </row>
    <row r="2984" customFormat="false" ht="12.75" hidden="false" customHeight="false" outlineLevel="0" collapsed="false">
      <c r="A2984" s="35" t="n">
        <v>2980</v>
      </c>
      <c r="B2984" s="36"/>
      <c r="C2984" s="52"/>
      <c r="D2984" s="53"/>
      <c r="E2984" s="36"/>
      <c r="F2984" s="54"/>
      <c r="G2984" s="55" t="str">
        <f aca="false">IF(COUNTBLANK(B2984:F2984)=5,"",IF(C2984="P25_Conventional",IF(COUNTBLANK(B2984:F2984)&gt;0,"!",""),IF(COUNTBLANK(B2984:E2984)&gt;0,"!","")))</f>
        <v/>
      </c>
      <c r="H2984" s="41" t="str">
        <f aca="false">IF(OR(COUNTBLANK(B2984:F2984)=5,G2984="!"),"",IF(C2984="P25_Conventional",B2984&amp;"–"&amp;C2984&amp;"–"&amp;D2984&amp;"–"&amp;E2984&amp;"–"&amp;F2984,B2984&amp;"–"&amp;C2984&amp;"–"&amp;D2984&amp;"–"&amp;E2984))</f>
        <v/>
      </c>
      <c r="I2984" s="56" t="str">
        <f aca="false">H2984</f>
        <v/>
      </c>
      <c r="J2984" s="41"/>
    </row>
    <row r="2985" customFormat="false" ht="12.75" hidden="false" customHeight="false" outlineLevel="0" collapsed="false">
      <c r="A2985" s="35" t="n">
        <v>2981</v>
      </c>
      <c r="B2985" s="36"/>
      <c r="C2985" s="52"/>
      <c r="D2985" s="53"/>
      <c r="E2985" s="36"/>
      <c r="F2985" s="54"/>
      <c r="G2985" s="55" t="str">
        <f aca="false">IF(COUNTBLANK(B2985:F2985)=5,"",IF(C2985="P25_Conventional",IF(COUNTBLANK(B2985:F2985)&gt;0,"!",""),IF(COUNTBLANK(B2985:E2985)&gt;0,"!","")))</f>
        <v/>
      </c>
      <c r="H2985" s="41" t="str">
        <f aca="false">IF(OR(COUNTBLANK(B2985:F2985)=5,G2985="!"),"",IF(C2985="P25_Conventional",B2985&amp;"–"&amp;C2985&amp;"–"&amp;D2985&amp;"–"&amp;E2985&amp;"–"&amp;F2985,B2985&amp;"–"&amp;C2985&amp;"–"&amp;D2985&amp;"–"&amp;E2985))</f>
        <v/>
      </c>
      <c r="I2985" s="56" t="str">
        <f aca="false">H2985</f>
        <v/>
      </c>
      <c r="J2985" s="41"/>
    </row>
    <row r="2986" customFormat="false" ht="12.75" hidden="false" customHeight="false" outlineLevel="0" collapsed="false">
      <c r="A2986" s="35" t="n">
        <v>2982</v>
      </c>
      <c r="B2986" s="36"/>
      <c r="C2986" s="52"/>
      <c r="D2986" s="53"/>
      <c r="E2986" s="36"/>
      <c r="F2986" s="54"/>
      <c r="G2986" s="55" t="str">
        <f aca="false">IF(COUNTBLANK(B2986:F2986)=5,"",IF(C2986="P25_Conventional",IF(COUNTBLANK(B2986:F2986)&gt;0,"!",""),IF(COUNTBLANK(B2986:E2986)&gt;0,"!","")))</f>
        <v/>
      </c>
      <c r="H2986" s="41" t="str">
        <f aca="false">IF(OR(COUNTBLANK(B2986:F2986)=5,G2986="!"),"",IF(C2986="P25_Conventional",B2986&amp;"–"&amp;C2986&amp;"–"&amp;D2986&amp;"–"&amp;E2986&amp;"–"&amp;F2986,B2986&amp;"–"&amp;C2986&amp;"–"&amp;D2986&amp;"–"&amp;E2986))</f>
        <v/>
      </c>
      <c r="I2986" s="56" t="str">
        <f aca="false">H2986</f>
        <v/>
      </c>
      <c r="J2986" s="41"/>
    </row>
    <row r="2987" customFormat="false" ht="12.75" hidden="false" customHeight="false" outlineLevel="0" collapsed="false">
      <c r="A2987" s="35" t="n">
        <v>2983</v>
      </c>
      <c r="B2987" s="36"/>
      <c r="C2987" s="52"/>
      <c r="D2987" s="53"/>
      <c r="E2987" s="36"/>
      <c r="F2987" s="54"/>
      <c r="G2987" s="55" t="str">
        <f aca="false">IF(COUNTBLANK(B2987:F2987)=5,"",IF(C2987="P25_Conventional",IF(COUNTBLANK(B2987:F2987)&gt;0,"!",""),IF(COUNTBLANK(B2987:E2987)&gt;0,"!","")))</f>
        <v/>
      </c>
      <c r="H2987" s="41" t="str">
        <f aca="false">IF(OR(COUNTBLANK(B2987:F2987)=5,G2987="!"),"",IF(C2987="P25_Conventional",B2987&amp;"–"&amp;C2987&amp;"–"&amp;D2987&amp;"–"&amp;E2987&amp;"–"&amp;F2987,B2987&amp;"–"&amp;C2987&amp;"–"&amp;D2987&amp;"–"&amp;E2987))</f>
        <v/>
      </c>
      <c r="I2987" s="56" t="str">
        <f aca="false">H2987</f>
        <v/>
      </c>
      <c r="J2987" s="41"/>
    </row>
    <row r="2988" customFormat="false" ht="12.75" hidden="false" customHeight="false" outlineLevel="0" collapsed="false">
      <c r="A2988" s="35" t="n">
        <v>2984</v>
      </c>
      <c r="B2988" s="36"/>
      <c r="C2988" s="52"/>
      <c r="D2988" s="53"/>
      <c r="E2988" s="36"/>
      <c r="F2988" s="54"/>
      <c r="G2988" s="55" t="str">
        <f aca="false">IF(COUNTBLANK(B2988:F2988)=5,"",IF(C2988="P25_Conventional",IF(COUNTBLANK(B2988:F2988)&gt;0,"!",""),IF(COUNTBLANK(B2988:E2988)&gt;0,"!","")))</f>
        <v/>
      </c>
      <c r="H2988" s="41" t="str">
        <f aca="false">IF(OR(COUNTBLANK(B2988:F2988)=5,G2988="!"),"",IF(C2988="P25_Conventional",B2988&amp;"–"&amp;C2988&amp;"–"&amp;D2988&amp;"–"&amp;E2988&amp;"–"&amp;F2988,B2988&amp;"–"&amp;C2988&amp;"–"&amp;D2988&amp;"–"&amp;E2988))</f>
        <v/>
      </c>
      <c r="I2988" s="56" t="str">
        <f aca="false">H2988</f>
        <v/>
      </c>
      <c r="J2988" s="41"/>
    </row>
    <row r="2989" customFormat="false" ht="12.75" hidden="false" customHeight="false" outlineLevel="0" collapsed="false">
      <c r="A2989" s="35" t="n">
        <v>2985</v>
      </c>
      <c r="B2989" s="36"/>
      <c r="C2989" s="52"/>
      <c r="D2989" s="53"/>
      <c r="E2989" s="36"/>
      <c r="F2989" s="54"/>
      <c r="G2989" s="55" t="str">
        <f aca="false">IF(COUNTBLANK(B2989:F2989)=5,"",IF(C2989="P25_Conventional",IF(COUNTBLANK(B2989:F2989)&gt;0,"!",""),IF(COUNTBLANK(B2989:E2989)&gt;0,"!","")))</f>
        <v/>
      </c>
      <c r="H2989" s="41" t="str">
        <f aca="false">IF(OR(COUNTBLANK(B2989:F2989)=5,G2989="!"),"",IF(C2989="P25_Conventional",B2989&amp;"–"&amp;C2989&amp;"–"&amp;D2989&amp;"–"&amp;E2989&amp;"–"&amp;F2989,B2989&amp;"–"&amp;C2989&amp;"–"&amp;D2989&amp;"–"&amp;E2989))</f>
        <v/>
      </c>
      <c r="I2989" s="56" t="str">
        <f aca="false">H2989</f>
        <v/>
      </c>
      <c r="J2989" s="41"/>
    </row>
    <row r="2990" customFormat="false" ht="12.75" hidden="false" customHeight="false" outlineLevel="0" collapsed="false">
      <c r="A2990" s="35" t="n">
        <v>2986</v>
      </c>
      <c r="B2990" s="36"/>
      <c r="C2990" s="52"/>
      <c r="D2990" s="53"/>
      <c r="E2990" s="36"/>
      <c r="F2990" s="54"/>
      <c r="G2990" s="55" t="str">
        <f aca="false">IF(COUNTBLANK(B2990:F2990)=5,"",IF(C2990="P25_Conventional",IF(COUNTBLANK(B2990:F2990)&gt;0,"!",""),IF(COUNTBLANK(B2990:E2990)&gt;0,"!","")))</f>
        <v/>
      </c>
      <c r="H2990" s="41" t="str">
        <f aca="false">IF(OR(COUNTBLANK(B2990:F2990)=5,G2990="!"),"",IF(C2990="P25_Conventional",B2990&amp;"–"&amp;C2990&amp;"–"&amp;D2990&amp;"–"&amp;E2990&amp;"–"&amp;F2990,B2990&amp;"–"&amp;C2990&amp;"–"&amp;D2990&amp;"–"&amp;E2990))</f>
        <v/>
      </c>
      <c r="I2990" s="56" t="str">
        <f aca="false">H2990</f>
        <v/>
      </c>
      <c r="J2990" s="41"/>
    </row>
    <row r="2991" customFormat="false" ht="12.75" hidden="false" customHeight="false" outlineLevel="0" collapsed="false">
      <c r="A2991" s="35" t="n">
        <v>2987</v>
      </c>
      <c r="B2991" s="36"/>
      <c r="C2991" s="52"/>
      <c r="D2991" s="53"/>
      <c r="E2991" s="36"/>
      <c r="F2991" s="54"/>
      <c r="G2991" s="55" t="str">
        <f aca="false">IF(COUNTBLANK(B2991:F2991)=5,"",IF(C2991="P25_Conventional",IF(COUNTBLANK(B2991:F2991)&gt;0,"!",""),IF(COUNTBLANK(B2991:E2991)&gt;0,"!","")))</f>
        <v/>
      </c>
      <c r="H2991" s="41" t="str">
        <f aca="false">IF(OR(COUNTBLANK(B2991:F2991)=5,G2991="!"),"",IF(C2991="P25_Conventional",B2991&amp;"–"&amp;C2991&amp;"–"&amp;D2991&amp;"–"&amp;E2991&amp;"–"&amp;F2991,B2991&amp;"–"&amp;C2991&amp;"–"&amp;D2991&amp;"–"&amp;E2991))</f>
        <v/>
      </c>
      <c r="I2991" s="56" t="str">
        <f aca="false">H2991</f>
        <v/>
      </c>
      <c r="J2991" s="41"/>
    </row>
    <row r="2992" customFormat="false" ht="12.75" hidden="false" customHeight="false" outlineLevel="0" collapsed="false">
      <c r="A2992" s="35" t="n">
        <v>2988</v>
      </c>
      <c r="B2992" s="36"/>
      <c r="C2992" s="52"/>
      <c r="D2992" s="53"/>
      <c r="E2992" s="36"/>
      <c r="F2992" s="54"/>
      <c r="G2992" s="55" t="str">
        <f aca="false">IF(COUNTBLANK(B2992:F2992)=5,"",IF(C2992="P25_Conventional",IF(COUNTBLANK(B2992:F2992)&gt;0,"!",""),IF(COUNTBLANK(B2992:E2992)&gt;0,"!","")))</f>
        <v/>
      </c>
      <c r="H2992" s="41" t="str">
        <f aca="false">IF(OR(COUNTBLANK(B2992:F2992)=5,G2992="!"),"",IF(C2992="P25_Conventional",B2992&amp;"–"&amp;C2992&amp;"–"&amp;D2992&amp;"–"&amp;E2992&amp;"–"&amp;F2992,B2992&amp;"–"&amp;C2992&amp;"–"&amp;D2992&amp;"–"&amp;E2992))</f>
        <v/>
      </c>
      <c r="I2992" s="56" t="str">
        <f aca="false">H2992</f>
        <v/>
      </c>
      <c r="J2992" s="41"/>
    </row>
    <row r="2993" customFormat="false" ht="12.75" hidden="false" customHeight="false" outlineLevel="0" collapsed="false">
      <c r="A2993" s="35" t="n">
        <v>2989</v>
      </c>
      <c r="B2993" s="36"/>
      <c r="C2993" s="52"/>
      <c r="D2993" s="53"/>
      <c r="E2993" s="36"/>
      <c r="F2993" s="54"/>
      <c r="G2993" s="55" t="str">
        <f aca="false">IF(COUNTBLANK(B2993:F2993)=5,"",IF(C2993="P25_Conventional",IF(COUNTBLANK(B2993:F2993)&gt;0,"!",""),IF(COUNTBLANK(B2993:E2993)&gt;0,"!","")))</f>
        <v/>
      </c>
      <c r="H2993" s="41" t="str">
        <f aca="false">IF(OR(COUNTBLANK(B2993:F2993)=5,G2993="!"),"",IF(C2993="P25_Conventional",B2993&amp;"–"&amp;C2993&amp;"–"&amp;D2993&amp;"–"&amp;E2993&amp;"–"&amp;F2993,B2993&amp;"–"&amp;C2993&amp;"–"&amp;D2993&amp;"–"&amp;E2993))</f>
        <v/>
      </c>
      <c r="I2993" s="56" t="str">
        <f aca="false">H2993</f>
        <v/>
      </c>
      <c r="J2993" s="41"/>
    </row>
    <row r="2994" customFormat="false" ht="12.75" hidden="false" customHeight="false" outlineLevel="0" collapsed="false">
      <c r="A2994" s="35" t="n">
        <v>2990</v>
      </c>
      <c r="B2994" s="36"/>
      <c r="C2994" s="52"/>
      <c r="D2994" s="53"/>
      <c r="E2994" s="36"/>
      <c r="F2994" s="54"/>
      <c r="G2994" s="55" t="str">
        <f aca="false">IF(COUNTBLANK(B2994:F2994)=5,"",IF(C2994="P25_Conventional",IF(COUNTBLANK(B2994:F2994)&gt;0,"!",""),IF(COUNTBLANK(B2994:E2994)&gt;0,"!","")))</f>
        <v/>
      </c>
      <c r="H2994" s="41" t="str">
        <f aca="false">IF(OR(COUNTBLANK(B2994:F2994)=5,G2994="!"),"",IF(C2994="P25_Conventional",B2994&amp;"–"&amp;C2994&amp;"–"&amp;D2994&amp;"–"&amp;E2994&amp;"–"&amp;F2994,B2994&amp;"–"&amp;C2994&amp;"–"&amp;D2994&amp;"–"&amp;E2994))</f>
        <v/>
      </c>
      <c r="I2994" s="56" t="str">
        <f aca="false">H2994</f>
        <v/>
      </c>
      <c r="J2994" s="41"/>
    </row>
    <row r="2995" customFormat="false" ht="12.75" hidden="false" customHeight="false" outlineLevel="0" collapsed="false">
      <c r="A2995" s="35" t="n">
        <v>2991</v>
      </c>
      <c r="B2995" s="36"/>
      <c r="C2995" s="52"/>
      <c r="D2995" s="53"/>
      <c r="E2995" s="36"/>
      <c r="F2995" s="54"/>
      <c r="G2995" s="55" t="str">
        <f aca="false">IF(COUNTBLANK(B2995:F2995)=5,"",IF(C2995="P25_Conventional",IF(COUNTBLANK(B2995:F2995)&gt;0,"!",""),IF(COUNTBLANK(B2995:E2995)&gt;0,"!","")))</f>
        <v/>
      </c>
      <c r="H2995" s="41" t="str">
        <f aca="false">IF(OR(COUNTBLANK(B2995:F2995)=5,G2995="!"),"",IF(C2995="P25_Conventional",B2995&amp;"–"&amp;C2995&amp;"–"&amp;D2995&amp;"–"&amp;E2995&amp;"–"&amp;F2995,B2995&amp;"–"&amp;C2995&amp;"–"&amp;D2995&amp;"–"&amp;E2995))</f>
        <v/>
      </c>
      <c r="I2995" s="56" t="str">
        <f aca="false">H2995</f>
        <v/>
      </c>
      <c r="J2995" s="41"/>
    </row>
    <row r="2996" customFormat="false" ht="12.75" hidden="false" customHeight="false" outlineLevel="0" collapsed="false">
      <c r="A2996" s="35" t="n">
        <v>2992</v>
      </c>
      <c r="B2996" s="36"/>
      <c r="C2996" s="52"/>
      <c r="D2996" s="53"/>
      <c r="E2996" s="36"/>
      <c r="F2996" s="54"/>
      <c r="G2996" s="55" t="str">
        <f aca="false">IF(COUNTBLANK(B2996:F2996)=5,"",IF(C2996="P25_Conventional",IF(COUNTBLANK(B2996:F2996)&gt;0,"!",""),IF(COUNTBLANK(B2996:E2996)&gt;0,"!","")))</f>
        <v/>
      </c>
      <c r="H2996" s="41" t="str">
        <f aca="false">IF(OR(COUNTBLANK(B2996:F2996)=5,G2996="!"),"",IF(C2996="P25_Conventional",B2996&amp;"–"&amp;C2996&amp;"–"&amp;D2996&amp;"–"&amp;E2996&amp;"–"&amp;F2996,B2996&amp;"–"&amp;C2996&amp;"–"&amp;D2996&amp;"–"&amp;E2996))</f>
        <v/>
      </c>
      <c r="I2996" s="56" t="str">
        <f aca="false">H2996</f>
        <v/>
      </c>
      <c r="J2996" s="41"/>
    </row>
    <row r="2997" customFormat="false" ht="12.75" hidden="false" customHeight="false" outlineLevel="0" collapsed="false">
      <c r="A2997" s="35" t="n">
        <v>2993</v>
      </c>
      <c r="B2997" s="36"/>
      <c r="C2997" s="52"/>
      <c r="D2997" s="53"/>
      <c r="E2997" s="36"/>
      <c r="F2997" s="54"/>
      <c r="G2997" s="55" t="str">
        <f aca="false">IF(COUNTBLANK(B2997:F2997)=5,"",IF(C2997="P25_Conventional",IF(COUNTBLANK(B2997:F2997)&gt;0,"!",""),IF(COUNTBLANK(B2997:E2997)&gt;0,"!","")))</f>
        <v/>
      </c>
      <c r="H2997" s="41" t="str">
        <f aca="false">IF(OR(COUNTBLANK(B2997:F2997)=5,G2997="!"),"",IF(C2997="P25_Conventional",B2997&amp;"–"&amp;C2997&amp;"–"&amp;D2997&amp;"–"&amp;E2997&amp;"–"&amp;F2997,B2997&amp;"–"&amp;C2997&amp;"–"&amp;D2997&amp;"–"&amp;E2997))</f>
        <v/>
      </c>
      <c r="I2997" s="56" t="str">
        <f aca="false">H2997</f>
        <v/>
      </c>
      <c r="J2997" s="41"/>
    </row>
    <row r="2998" customFormat="false" ht="12.75" hidden="false" customHeight="false" outlineLevel="0" collapsed="false">
      <c r="A2998" s="35" t="n">
        <v>2994</v>
      </c>
      <c r="B2998" s="36"/>
      <c r="C2998" s="52"/>
      <c r="D2998" s="53"/>
      <c r="E2998" s="36"/>
      <c r="F2998" s="54"/>
      <c r="G2998" s="55" t="str">
        <f aca="false">IF(COUNTBLANK(B2998:F2998)=5,"",IF(C2998="P25_Conventional",IF(COUNTBLANK(B2998:F2998)&gt;0,"!",""),IF(COUNTBLANK(B2998:E2998)&gt;0,"!","")))</f>
        <v/>
      </c>
      <c r="H2998" s="41" t="str">
        <f aca="false">IF(OR(COUNTBLANK(B2998:F2998)=5,G2998="!"),"",IF(C2998="P25_Conventional",B2998&amp;"–"&amp;C2998&amp;"–"&amp;D2998&amp;"–"&amp;E2998&amp;"–"&amp;F2998,B2998&amp;"–"&amp;C2998&amp;"–"&amp;D2998&amp;"–"&amp;E2998))</f>
        <v/>
      </c>
      <c r="I2998" s="56" t="str">
        <f aca="false">H2998</f>
        <v/>
      </c>
      <c r="J2998" s="41"/>
    </row>
    <row r="2999" customFormat="false" ht="12.75" hidden="false" customHeight="false" outlineLevel="0" collapsed="false">
      <c r="A2999" s="35" t="n">
        <v>2995</v>
      </c>
      <c r="B2999" s="36"/>
      <c r="C2999" s="52"/>
      <c r="D2999" s="53"/>
      <c r="E2999" s="36"/>
      <c r="F2999" s="54"/>
      <c r="G2999" s="55" t="str">
        <f aca="false">IF(COUNTBLANK(B2999:F2999)=5,"",IF(C2999="P25_Conventional",IF(COUNTBLANK(B2999:F2999)&gt;0,"!",""),IF(COUNTBLANK(B2999:E2999)&gt;0,"!","")))</f>
        <v/>
      </c>
      <c r="H2999" s="41" t="str">
        <f aca="false">IF(OR(COUNTBLANK(B2999:F2999)=5,G2999="!"),"",IF(C2999="P25_Conventional",B2999&amp;"–"&amp;C2999&amp;"–"&amp;D2999&amp;"–"&amp;E2999&amp;"–"&amp;F2999,B2999&amp;"–"&amp;C2999&amp;"–"&amp;D2999&amp;"–"&amp;E2999))</f>
        <v/>
      </c>
      <c r="I2999" s="56" t="str">
        <f aca="false">H2999</f>
        <v/>
      </c>
      <c r="J2999" s="41"/>
    </row>
    <row r="3000" customFormat="false" ht="12.75" hidden="false" customHeight="false" outlineLevel="0" collapsed="false">
      <c r="A3000" s="35" t="n">
        <v>2996</v>
      </c>
      <c r="B3000" s="36"/>
      <c r="C3000" s="52"/>
      <c r="D3000" s="53"/>
      <c r="E3000" s="36"/>
      <c r="F3000" s="54"/>
      <c r="G3000" s="55" t="str">
        <f aca="false">IF(COUNTBLANK(B3000:F3000)=5,"",IF(C3000="P25_Conventional",IF(COUNTBLANK(B3000:F3000)&gt;0,"!",""),IF(COUNTBLANK(B3000:E3000)&gt;0,"!","")))</f>
        <v/>
      </c>
      <c r="H3000" s="41" t="str">
        <f aca="false">IF(OR(COUNTBLANK(B3000:F3000)=5,G3000="!"),"",IF(C3000="P25_Conventional",B3000&amp;"–"&amp;C3000&amp;"–"&amp;D3000&amp;"–"&amp;E3000&amp;"–"&amp;F3000,B3000&amp;"–"&amp;C3000&amp;"–"&amp;D3000&amp;"–"&amp;E3000))</f>
        <v/>
      </c>
      <c r="I3000" s="56" t="str">
        <f aca="false">H3000</f>
        <v/>
      </c>
      <c r="J3000" s="41"/>
    </row>
    <row r="3001" customFormat="false" ht="12.75" hidden="false" customHeight="false" outlineLevel="0" collapsed="false">
      <c r="A3001" s="35" t="n">
        <v>2997</v>
      </c>
      <c r="B3001" s="36"/>
      <c r="C3001" s="52"/>
      <c r="D3001" s="53"/>
      <c r="E3001" s="36"/>
      <c r="F3001" s="54"/>
      <c r="G3001" s="55" t="str">
        <f aca="false">IF(COUNTBLANK(B3001:F3001)=5,"",IF(C3001="P25_Conventional",IF(COUNTBLANK(B3001:F3001)&gt;0,"!",""),IF(COUNTBLANK(B3001:E3001)&gt;0,"!","")))</f>
        <v/>
      </c>
      <c r="H3001" s="41" t="str">
        <f aca="false">IF(OR(COUNTBLANK(B3001:F3001)=5,G3001="!"),"",IF(C3001="P25_Conventional",B3001&amp;"–"&amp;C3001&amp;"–"&amp;D3001&amp;"–"&amp;E3001&amp;"–"&amp;F3001,B3001&amp;"–"&amp;C3001&amp;"–"&amp;D3001&amp;"–"&amp;E3001))</f>
        <v/>
      </c>
      <c r="I3001" s="56" t="str">
        <f aca="false">H3001</f>
        <v/>
      </c>
      <c r="J3001" s="41"/>
    </row>
    <row r="3002" customFormat="false" ht="12.75" hidden="false" customHeight="false" outlineLevel="0" collapsed="false">
      <c r="A3002" s="35" t="n">
        <v>2998</v>
      </c>
      <c r="B3002" s="36"/>
      <c r="C3002" s="52"/>
      <c r="D3002" s="53"/>
      <c r="E3002" s="36"/>
      <c r="F3002" s="54"/>
      <c r="G3002" s="55" t="str">
        <f aca="false">IF(COUNTBLANK(B3002:F3002)=5,"",IF(C3002="P25_Conventional",IF(COUNTBLANK(B3002:F3002)&gt;0,"!",""),IF(COUNTBLANK(B3002:E3002)&gt;0,"!","")))</f>
        <v/>
      </c>
      <c r="H3002" s="41" t="str">
        <f aca="false">IF(OR(COUNTBLANK(B3002:F3002)=5,G3002="!"),"",IF(C3002="P25_Conventional",B3002&amp;"–"&amp;C3002&amp;"–"&amp;D3002&amp;"–"&amp;E3002&amp;"–"&amp;F3002,B3002&amp;"–"&amp;C3002&amp;"–"&amp;D3002&amp;"–"&amp;E3002))</f>
        <v/>
      </c>
      <c r="I3002" s="56" t="str">
        <f aca="false">H3002</f>
        <v/>
      </c>
      <c r="J3002" s="41"/>
    </row>
    <row r="3003" customFormat="false" ht="12.75" hidden="false" customHeight="false" outlineLevel="0" collapsed="false">
      <c r="A3003" s="35" t="n">
        <v>2999</v>
      </c>
      <c r="B3003" s="36"/>
      <c r="C3003" s="52"/>
      <c r="D3003" s="53"/>
      <c r="E3003" s="36"/>
      <c r="F3003" s="54"/>
      <c r="G3003" s="55" t="str">
        <f aca="false">IF(COUNTBLANK(B3003:F3003)=5,"",IF(C3003="P25_Conventional",IF(COUNTBLANK(B3003:F3003)&gt;0,"!",""),IF(COUNTBLANK(B3003:E3003)&gt;0,"!","")))</f>
        <v/>
      </c>
      <c r="H3003" s="41" t="str">
        <f aca="false">IF(OR(COUNTBLANK(B3003:F3003)=5,G3003="!"),"",IF(C3003="P25_Conventional",B3003&amp;"–"&amp;C3003&amp;"–"&amp;D3003&amp;"–"&amp;E3003&amp;"–"&amp;F3003,B3003&amp;"–"&amp;C3003&amp;"–"&amp;D3003&amp;"–"&amp;E3003))</f>
        <v/>
      </c>
      <c r="I3003" s="56" t="str">
        <f aca="false">H3003</f>
        <v/>
      </c>
      <c r="J3003" s="41"/>
    </row>
    <row r="3004" customFormat="false" ht="12.75" hidden="false" customHeight="false" outlineLevel="0" collapsed="false">
      <c r="A3004" s="35" t="n">
        <v>3000</v>
      </c>
      <c r="B3004" s="36"/>
      <c r="C3004" s="52"/>
      <c r="D3004" s="53"/>
      <c r="E3004" s="36"/>
      <c r="F3004" s="54"/>
      <c r="G3004" s="55" t="str">
        <f aca="false">IF(COUNTBLANK(B3004:F3004)=5,"",IF(C3004="P25_Conventional",IF(COUNTBLANK(B3004:F3004)&gt;0,"!",""),IF(COUNTBLANK(B3004:E3004)&gt;0,"!","")))</f>
        <v/>
      </c>
      <c r="H3004" s="41" t="str">
        <f aca="false">IF(OR(COUNTBLANK(B3004:F3004)=5,G3004="!"),"",IF(C3004="P25_Conventional",B3004&amp;"–"&amp;C3004&amp;"–"&amp;D3004&amp;"–"&amp;E3004&amp;"–"&amp;F3004,B3004&amp;"–"&amp;C3004&amp;"–"&amp;D3004&amp;"–"&amp;E3004))</f>
        <v/>
      </c>
      <c r="I3004" s="56" t="str">
        <f aca="false">H3004</f>
        <v/>
      </c>
      <c r="J3004" s="41"/>
    </row>
    <row r="3005" customFormat="false" ht="12.75" hidden="false" customHeight="false" outlineLevel="0" collapsed="false">
      <c r="A3005" s="35" t="n">
        <v>3001</v>
      </c>
      <c r="B3005" s="36"/>
      <c r="C3005" s="52"/>
      <c r="D3005" s="53"/>
      <c r="E3005" s="36"/>
      <c r="F3005" s="54"/>
      <c r="G3005" s="55" t="str">
        <f aca="false">IF(COUNTBLANK(B3005:F3005)=5,"",IF(C3005="P25_Conventional",IF(COUNTBLANK(B3005:F3005)&gt;0,"!",""),IF(COUNTBLANK(B3005:E3005)&gt;0,"!","")))</f>
        <v/>
      </c>
      <c r="H3005" s="41" t="str">
        <f aca="false">IF(OR(COUNTBLANK(B3005:F3005)=5,G3005="!"),"",IF(C3005="P25_Conventional",B3005&amp;"–"&amp;C3005&amp;"–"&amp;D3005&amp;"–"&amp;E3005&amp;"–"&amp;F3005,B3005&amp;"–"&amp;C3005&amp;"–"&amp;D3005&amp;"–"&amp;E3005))</f>
        <v/>
      </c>
      <c r="I3005" s="56" t="str">
        <f aca="false">H3005</f>
        <v/>
      </c>
      <c r="J3005" s="41"/>
    </row>
    <row r="3006" customFormat="false" ht="12.75" hidden="false" customHeight="false" outlineLevel="0" collapsed="false">
      <c r="A3006" s="35" t="n">
        <v>3002</v>
      </c>
      <c r="B3006" s="36"/>
      <c r="C3006" s="52"/>
      <c r="D3006" s="53"/>
      <c r="E3006" s="36"/>
      <c r="F3006" s="54"/>
      <c r="G3006" s="55" t="str">
        <f aca="false">IF(COUNTBLANK(B3006:F3006)=5,"",IF(C3006="P25_Conventional",IF(COUNTBLANK(B3006:F3006)&gt;0,"!",""),IF(COUNTBLANK(B3006:E3006)&gt;0,"!","")))</f>
        <v/>
      </c>
      <c r="H3006" s="41" t="str">
        <f aca="false">IF(OR(COUNTBLANK(B3006:F3006)=5,G3006="!"),"",IF(C3006="P25_Conventional",B3006&amp;"–"&amp;C3006&amp;"–"&amp;D3006&amp;"–"&amp;E3006&amp;"–"&amp;F3006,B3006&amp;"–"&amp;C3006&amp;"–"&amp;D3006&amp;"–"&amp;E3006))</f>
        <v/>
      </c>
      <c r="I3006" s="56" t="str">
        <f aca="false">H3006</f>
        <v/>
      </c>
      <c r="J3006" s="41"/>
    </row>
    <row r="3007" customFormat="false" ht="12.75" hidden="false" customHeight="false" outlineLevel="0" collapsed="false">
      <c r="A3007" s="35" t="n">
        <v>3003</v>
      </c>
      <c r="B3007" s="36"/>
      <c r="C3007" s="52"/>
      <c r="D3007" s="53"/>
      <c r="E3007" s="36"/>
      <c r="F3007" s="54"/>
      <c r="G3007" s="55" t="str">
        <f aca="false">IF(COUNTBLANK(B3007:F3007)=5,"",IF(C3007="P25_Conventional",IF(COUNTBLANK(B3007:F3007)&gt;0,"!",""),IF(COUNTBLANK(B3007:E3007)&gt;0,"!","")))</f>
        <v/>
      </c>
      <c r="H3007" s="41" t="str">
        <f aca="false">IF(OR(COUNTBLANK(B3007:F3007)=5,G3007="!"),"",IF(C3007="P25_Conventional",B3007&amp;"–"&amp;C3007&amp;"–"&amp;D3007&amp;"–"&amp;E3007&amp;"–"&amp;F3007,B3007&amp;"–"&amp;C3007&amp;"–"&amp;D3007&amp;"–"&amp;E3007))</f>
        <v/>
      </c>
      <c r="I3007" s="56" t="str">
        <f aca="false">H3007</f>
        <v/>
      </c>
      <c r="J3007" s="41"/>
    </row>
    <row r="3008" customFormat="false" ht="12.75" hidden="false" customHeight="false" outlineLevel="0" collapsed="false">
      <c r="A3008" s="35" t="n">
        <v>3004</v>
      </c>
      <c r="B3008" s="36"/>
      <c r="C3008" s="52"/>
      <c r="D3008" s="53"/>
      <c r="E3008" s="36"/>
      <c r="F3008" s="54"/>
      <c r="G3008" s="55" t="str">
        <f aca="false">IF(COUNTBLANK(B3008:F3008)=5,"",IF(C3008="P25_Conventional",IF(COUNTBLANK(B3008:F3008)&gt;0,"!",""),IF(COUNTBLANK(B3008:E3008)&gt;0,"!","")))</f>
        <v/>
      </c>
      <c r="H3008" s="41" t="str">
        <f aca="false">IF(OR(COUNTBLANK(B3008:F3008)=5,G3008="!"),"",IF(C3008="P25_Conventional",B3008&amp;"–"&amp;C3008&amp;"–"&amp;D3008&amp;"–"&amp;E3008&amp;"–"&amp;F3008,B3008&amp;"–"&amp;C3008&amp;"–"&amp;D3008&amp;"–"&amp;E3008))</f>
        <v/>
      </c>
      <c r="I3008" s="56" t="str">
        <f aca="false">H3008</f>
        <v/>
      </c>
      <c r="J3008" s="41"/>
    </row>
    <row r="3009" customFormat="false" ht="12.75" hidden="false" customHeight="false" outlineLevel="0" collapsed="false">
      <c r="A3009" s="35" t="n">
        <v>3005</v>
      </c>
      <c r="B3009" s="36"/>
      <c r="C3009" s="52"/>
      <c r="D3009" s="53"/>
      <c r="E3009" s="36"/>
      <c r="F3009" s="54"/>
      <c r="G3009" s="55" t="str">
        <f aca="false">IF(COUNTBLANK(B3009:F3009)=5,"",IF(C3009="P25_Conventional",IF(COUNTBLANK(B3009:F3009)&gt;0,"!",""),IF(COUNTBLANK(B3009:E3009)&gt;0,"!","")))</f>
        <v/>
      </c>
      <c r="H3009" s="41" t="str">
        <f aca="false">IF(OR(COUNTBLANK(B3009:F3009)=5,G3009="!"),"",IF(C3009="P25_Conventional",B3009&amp;"–"&amp;C3009&amp;"–"&amp;D3009&amp;"–"&amp;E3009&amp;"–"&amp;F3009,B3009&amp;"–"&amp;C3009&amp;"–"&amp;D3009&amp;"–"&amp;E3009))</f>
        <v/>
      </c>
      <c r="I3009" s="56" t="str">
        <f aca="false">H3009</f>
        <v/>
      </c>
      <c r="J3009" s="41"/>
    </row>
    <row r="3010" customFormat="false" ht="12.75" hidden="false" customHeight="false" outlineLevel="0" collapsed="false">
      <c r="A3010" s="35" t="n">
        <v>3006</v>
      </c>
      <c r="B3010" s="36"/>
      <c r="C3010" s="52"/>
      <c r="D3010" s="53"/>
      <c r="E3010" s="36"/>
      <c r="F3010" s="54"/>
      <c r="G3010" s="55" t="str">
        <f aca="false">IF(COUNTBLANK(B3010:F3010)=5,"",IF(C3010="P25_Conventional",IF(COUNTBLANK(B3010:F3010)&gt;0,"!",""),IF(COUNTBLANK(B3010:E3010)&gt;0,"!","")))</f>
        <v/>
      </c>
      <c r="H3010" s="41" t="str">
        <f aca="false">IF(OR(COUNTBLANK(B3010:F3010)=5,G3010="!"),"",IF(C3010="P25_Conventional",B3010&amp;"–"&amp;C3010&amp;"–"&amp;D3010&amp;"–"&amp;E3010&amp;"–"&amp;F3010,B3010&amp;"–"&amp;C3010&amp;"–"&amp;D3010&amp;"–"&amp;E3010))</f>
        <v/>
      </c>
      <c r="I3010" s="56" t="str">
        <f aca="false">H3010</f>
        <v/>
      </c>
      <c r="J3010" s="41"/>
    </row>
    <row r="3011" customFormat="false" ht="12.75" hidden="false" customHeight="false" outlineLevel="0" collapsed="false">
      <c r="A3011" s="35" t="n">
        <v>3007</v>
      </c>
      <c r="B3011" s="36"/>
      <c r="C3011" s="52"/>
      <c r="D3011" s="53"/>
      <c r="E3011" s="36"/>
      <c r="F3011" s="54"/>
      <c r="G3011" s="55" t="str">
        <f aca="false">IF(COUNTBLANK(B3011:F3011)=5,"",IF(C3011="P25_Conventional",IF(COUNTBLANK(B3011:F3011)&gt;0,"!",""),IF(COUNTBLANK(B3011:E3011)&gt;0,"!","")))</f>
        <v/>
      </c>
      <c r="H3011" s="41" t="str">
        <f aca="false">IF(OR(COUNTBLANK(B3011:F3011)=5,G3011="!"),"",IF(C3011="P25_Conventional",B3011&amp;"–"&amp;C3011&amp;"–"&amp;D3011&amp;"–"&amp;E3011&amp;"–"&amp;F3011,B3011&amp;"–"&amp;C3011&amp;"–"&amp;D3011&amp;"–"&amp;E3011))</f>
        <v/>
      </c>
      <c r="I3011" s="56" t="str">
        <f aca="false">H3011</f>
        <v/>
      </c>
      <c r="J3011" s="41"/>
    </row>
    <row r="3012" customFormat="false" ht="12.75" hidden="false" customHeight="false" outlineLevel="0" collapsed="false">
      <c r="A3012" s="35" t="n">
        <v>3008</v>
      </c>
      <c r="B3012" s="36"/>
      <c r="C3012" s="52"/>
      <c r="D3012" s="53"/>
      <c r="E3012" s="36"/>
      <c r="F3012" s="54"/>
      <c r="G3012" s="55" t="str">
        <f aca="false">IF(COUNTBLANK(B3012:F3012)=5,"",IF(C3012="P25_Conventional",IF(COUNTBLANK(B3012:F3012)&gt;0,"!",""),IF(COUNTBLANK(B3012:E3012)&gt;0,"!","")))</f>
        <v/>
      </c>
      <c r="H3012" s="41" t="str">
        <f aca="false">IF(OR(COUNTBLANK(B3012:F3012)=5,G3012="!"),"",IF(C3012="P25_Conventional",B3012&amp;"–"&amp;C3012&amp;"–"&amp;D3012&amp;"–"&amp;E3012&amp;"–"&amp;F3012,B3012&amp;"–"&amp;C3012&amp;"–"&amp;D3012&amp;"–"&amp;E3012))</f>
        <v/>
      </c>
      <c r="I3012" s="56" t="str">
        <f aca="false">H3012</f>
        <v/>
      </c>
      <c r="J3012" s="41"/>
    </row>
    <row r="3013" customFormat="false" ht="12.75" hidden="false" customHeight="false" outlineLevel="0" collapsed="false">
      <c r="A3013" s="35" t="n">
        <v>3009</v>
      </c>
      <c r="B3013" s="36"/>
      <c r="C3013" s="52"/>
      <c r="D3013" s="53"/>
      <c r="E3013" s="36"/>
      <c r="F3013" s="54"/>
      <c r="G3013" s="55" t="str">
        <f aca="false">IF(COUNTBLANK(B3013:F3013)=5,"",IF(C3013="P25_Conventional",IF(COUNTBLANK(B3013:F3013)&gt;0,"!",""),IF(COUNTBLANK(B3013:E3013)&gt;0,"!","")))</f>
        <v/>
      </c>
      <c r="H3013" s="41" t="str">
        <f aca="false">IF(OR(COUNTBLANK(B3013:F3013)=5,G3013="!"),"",IF(C3013="P25_Conventional",B3013&amp;"–"&amp;C3013&amp;"–"&amp;D3013&amp;"–"&amp;E3013&amp;"–"&amp;F3013,B3013&amp;"–"&amp;C3013&amp;"–"&amp;D3013&amp;"–"&amp;E3013))</f>
        <v/>
      </c>
      <c r="I3013" s="56" t="str">
        <f aca="false">H3013</f>
        <v/>
      </c>
      <c r="J3013" s="41"/>
    </row>
    <row r="3014" customFormat="false" ht="12.75" hidden="false" customHeight="false" outlineLevel="0" collapsed="false">
      <c r="A3014" s="35" t="n">
        <v>3010</v>
      </c>
      <c r="B3014" s="36"/>
      <c r="C3014" s="52"/>
      <c r="D3014" s="53"/>
      <c r="E3014" s="36"/>
      <c r="F3014" s="54"/>
      <c r="G3014" s="55" t="str">
        <f aca="false">IF(COUNTBLANK(B3014:F3014)=5,"",IF(C3014="P25_Conventional",IF(COUNTBLANK(B3014:F3014)&gt;0,"!",""),IF(COUNTBLANK(B3014:E3014)&gt;0,"!","")))</f>
        <v/>
      </c>
      <c r="H3014" s="41" t="str">
        <f aca="false">IF(OR(COUNTBLANK(B3014:F3014)=5,G3014="!"),"",IF(C3014="P25_Conventional",B3014&amp;"–"&amp;C3014&amp;"–"&amp;D3014&amp;"–"&amp;E3014&amp;"–"&amp;F3014,B3014&amp;"–"&amp;C3014&amp;"–"&amp;D3014&amp;"–"&amp;E3014))</f>
        <v/>
      </c>
      <c r="I3014" s="56" t="str">
        <f aca="false">H3014</f>
        <v/>
      </c>
      <c r="J3014" s="41"/>
    </row>
    <row r="3015" customFormat="false" ht="12.75" hidden="false" customHeight="false" outlineLevel="0" collapsed="false">
      <c r="A3015" s="35" t="n">
        <v>3011</v>
      </c>
      <c r="B3015" s="36"/>
      <c r="C3015" s="52"/>
      <c r="D3015" s="53"/>
      <c r="E3015" s="36"/>
      <c r="F3015" s="54"/>
      <c r="G3015" s="55" t="str">
        <f aca="false">IF(COUNTBLANK(B3015:F3015)=5,"",IF(C3015="P25_Conventional",IF(COUNTBLANK(B3015:F3015)&gt;0,"!",""),IF(COUNTBLANK(B3015:E3015)&gt;0,"!","")))</f>
        <v/>
      </c>
      <c r="H3015" s="41" t="str">
        <f aca="false">IF(OR(COUNTBLANK(B3015:F3015)=5,G3015="!"),"",IF(C3015="P25_Conventional",B3015&amp;"–"&amp;C3015&amp;"–"&amp;D3015&amp;"–"&amp;E3015&amp;"–"&amp;F3015,B3015&amp;"–"&amp;C3015&amp;"–"&amp;D3015&amp;"–"&amp;E3015))</f>
        <v/>
      </c>
      <c r="I3015" s="56" t="str">
        <f aca="false">H3015</f>
        <v/>
      </c>
      <c r="J3015" s="41"/>
    </row>
    <row r="3016" customFormat="false" ht="12.75" hidden="false" customHeight="false" outlineLevel="0" collapsed="false">
      <c r="A3016" s="35" t="n">
        <v>3012</v>
      </c>
      <c r="B3016" s="36"/>
      <c r="C3016" s="52"/>
      <c r="D3016" s="53"/>
      <c r="E3016" s="36"/>
      <c r="F3016" s="54"/>
      <c r="G3016" s="55" t="str">
        <f aca="false">IF(COUNTBLANK(B3016:F3016)=5,"",IF(C3016="P25_Conventional",IF(COUNTBLANK(B3016:F3016)&gt;0,"!",""),IF(COUNTBLANK(B3016:E3016)&gt;0,"!","")))</f>
        <v/>
      </c>
      <c r="H3016" s="41" t="str">
        <f aca="false">IF(OR(COUNTBLANK(B3016:F3016)=5,G3016="!"),"",IF(C3016="P25_Conventional",B3016&amp;"–"&amp;C3016&amp;"–"&amp;D3016&amp;"–"&amp;E3016&amp;"–"&amp;F3016,B3016&amp;"–"&amp;C3016&amp;"–"&amp;D3016&amp;"–"&amp;E3016))</f>
        <v/>
      </c>
      <c r="I3016" s="56" t="str">
        <f aca="false">H3016</f>
        <v/>
      </c>
      <c r="J3016" s="41"/>
    </row>
    <row r="3017" customFormat="false" ht="12.75" hidden="false" customHeight="false" outlineLevel="0" collapsed="false">
      <c r="A3017" s="35" t="n">
        <v>3013</v>
      </c>
      <c r="B3017" s="36"/>
      <c r="C3017" s="52"/>
      <c r="D3017" s="53"/>
      <c r="E3017" s="36"/>
      <c r="F3017" s="54"/>
      <c r="G3017" s="55" t="str">
        <f aca="false">IF(COUNTBLANK(B3017:F3017)=5,"",IF(C3017="P25_Conventional",IF(COUNTBLANK(B3017:F3017)&gt;0,"!",""),IF(COUNTBLANK(B3017:E3017)&gt;0,"!","")))</f>
        <v/>
      </c>
      <c r="H3017" s="41" t="str">
        <f aca="false">IF(OR(COUNTBLANK(B3017:F3017)=5,G3017="!"),"",IF(C3017="P25_Conventional",B3017&amp;"–"&amp;C3017&amp;"–"&amp;D3017&amp;"–"&amp;E3017&amp;"–"&amp;F3017,B3017&amp;"–"&amp;C3017&amp;"–"&amp;D3017&amp;"–"&amp;E3017))</f>
        <v/>
      </c>
      <c r="I3017" s="56" t="str">
        <f aca="false">H3017</f>
        <v/>
      </c>
      <c r="J3017" s="41"/>
    </row>
    <row r="3018" customFormat="false" ht="12.75" hidden="false" customHeight="false" outlineLevel="0" collapsed="false">
      <c r="A3018" s="35" t="n">
        <v>3014</v>
      </c>
      <c r="B3018" s="36"/>
      <c r="C3018" s="52"/>
      <c r="D3018" s="53"/>
      <c r="E3018" s="36"/>
      <c r="F3018" s="54"/>
      <c r="G3018" s="55" t="str">
        <f aca="false">IF(COUNTBLANK(B3018:F3018)=5,"",IF(C3018="P25_Conventional",IF(COUNTBLANK(B3018:F3018)&gt;0,"!",""),IF(COUNTBLANK(B3018:E3018)&gt;0,"!","")))</f>
        <v/>
      </c>
      <c r="H3018" s="41" t="str">
        <f aca="false">IF(OR(COUNTBLANK(B3018:F3018)=5,G3018="!"),"",IF(C3018="P25_Conventional",B3018&amp;"–"&amp;C3018&amp;"–"&amp;D3018&amp;"–"&amp;E3018&amp;"–"&amp;F3018,B3018&amp;"–"&amp;C3018&amp;"–"&amp;D3018&amp;"–"&amp;E3018))</f>
        <v/>
      </c>
      <c r="I3018" s="56" t="str">
        <f aca="false">H3018</f>
        <v/>
      </c>
      <c r="J3018" s="41"/>
    </row>
    <row r="3019" customFormat="false" ht="12.75" hidden="false" customHeight="false" outlineLevel="0" collapsed="false">
      <c r="A3019" s="35" t="n">
        <v>3015</v>
      </c>
      <c r="B3019" s="36"/>
      <c r="C3019" s="52"/>
      <c r="D3019" s="53"/>
      <c r="E3019" s="36"/>
      <c r="F3019" s="54"/>
      <c r="G3019" s="55" t="str">
        <f aca="false">IF(COUNTBLANK(B3019:F3019)=5,"",IF(C3019="P25_Conventional",IF(COUNTBLANK(B3019:F3019)&gt;0,"!",""),IF(COUNTBLANK(B3019:E3019)&gt;0,"!","")))</f>
        <v/>
      </c>
      <c r="H3019" s="41" t="str">
        <f aca="false">IF(OR(COUNTBLANK(B3019:F3019)=5,G3019="!"),"",IF(C3019="P25_Conventional",B3019&amp;"–"&amp;C3019&amp;"–"&amp;D3019&amp;"–"&amp;E3019&amp;"–"&amp;F3019,B3019&amp;"–"&amp;C3019&amp;"–"&amp;D3019&amp;"–"&amp;E3019))</f>
        <v/>
      </c>
      <c r="I3019" s="56" t="str">
        <f aca="false">H3019</f>
        <v/>
      </c>
      <c r="J3019" s="41"/>
    </row>
    <row r="3020" customFormat="false" ht="12.75" hidden="false" customHeight="false" outlineLevel="0" collapsed="false">
      <c r="A3020" s="35" t="n">
        <v>3016</v>
      </c>
      <c r="B3020" s="36"/>
      <c r="C3020" s="52"/>
      <c r="D3020" s="53"/>
      <c r="E3020" s="36"/>
      <c r="F3020" s="54"/>
      <c r="G3020" s="55" t="str">
        <f aca="false">IF(COUNTBLANK(B3020:F3020)=5,"",IF(C3020="P25_Conventional",IF(COUNTBLANK(B3020:F3020)&gt;0,"!",""),IF(COUNTBLANK(B3020:E3020)&gt;0,"!","")))</f>
        <v/>
      </c>
      <c r="H3020" s="41" t="str">
        <f aca="false">IF(OR(COUNTBLANK(B3020:F3020)=5,G3020="!"),"",IF(C3020="P25_Conventional",B3020&amp;"–"&amp;C3020&amp;"–"&amp;D3020&amp;"–"&amp;E3020&amp;"–"&amp;F3020,B3020&amp;"–"&amp;C3020&amp;"–"&amp;D3020&amp;"–"&amp;E3020))</f>
        <v/>
      </c>
      <c r="I3020" s="56" t="str">
        <f aca="false">H3020</f>
        <v/>
      </c>
      <c r="J3020" s="41"/>
    </row>
    <row r="3021" customFormat="false" ht="12.75" hidden="false" customHeight="false" outlineLevel="0" collapsed="false">
      <c r="A3021" s="35" t="n">
        <v>3017</v>
      </c>
      <c r="B3021" s="36"/>
      <c r="C3021" s="52"/>
      <c r="D3021" s="53"/>
      <c r="E3021" s="36"/>
      <c r="F3021" s="54"/>
      <c r="G3021" s="55" t="str">
        <f aca="false">IF(COUNTBLANK(B3021:F3021)=5,"",IF(C3021="P25_Conventional",IF(COUNTBLANK(B3021:F3021)&gt;0,"!",""),IF(COUNTBLANK(B3021:E3021)&gt;0,"!","")))</f>
        <v/>
      </c>
      <c r="H3021" s="41" t="str">
        <f aca="false">IF(OR(COUNTBLANK(B3021:F3021)=5,G3021="!"),"",IF(C3021="P25_Conventional",B3021&amp;"–"&amp;C3021&amp;"–"&amp;D3021&amp;"–"&amp;E3021&amp;"–"&amp;F3021,B3021&amp;"–"&amp;C3021&amp;"–"&amp;D3021&amp;"–"&amp;E3021))</f>
        <v/>
      </c>
      <c r="I3021" s="56" t="str">
        <f aca="false">H3021</f>
        <v/>
      </c>
      <c r="J3021" s="41"/>
    </row>
    <row r="3022" customFormat="false" ht="12.75" hidden="false" customHeight="false" outlineLevel="0" collapsed="false">
      <c r="A3022" s="35" t="n">
        <v>3018</v>
      </c>
      <c r="B3022" s="36"/>
      <c r="C3022" s="52"/>
      <c r="D3022" s="53"/>
      <c r="E3022" s="36"/>
      <c r="F3022" s="54"/>
      <c r="G3022" s="55" t="str">
        <f aca="false">IF(COUNTBLANK(B3022:F3022)=5,"",IF(C3022="P25_Conventional",IF(COUNTBLANK(B3022:F3022)&gt;0,"!",""),IF(COUNTBLANK(B3022:E3022)&gt;0,"!","")))</f>
        <v/>
      </c>
      <c r="H3022" s="41" t="str">
        <f aca="false">IF(OR(COUNTBLANK(B3022:F3022)=5,G3022="!"),"",IF(C3022="P25_Conventional",B3022&amp;"–"&amp;C3022&amp;"–"&amp;D3022&amp;"–"&amp;E3022&amp;"–"&amp;F3022,B3022&amp;"–"&amp;C3022&amp;"–"&amp;D3022&amp;"–"&amp;E3022))</f>
        <v/>
      </c>
      <c r="I3022" s="56" t="str">
        <f aca="false">H3022</f>
        <v/>
      </c>
      <c r="J3022" s="41"/>
    </row>
    <row r="3023" customFormat="false" ht="12.75" hidden="false" customHeight="false" outlineLevel="0" collapsed="false">
      <c r="A3023" s="35" t="n">
        <v>3019</v>
      </c>
      <c r="B3023" s="36"/>
      <c r="C3023" s="52"/>
      <c r="D3023" s="53"/>
      <c r="E3023" s="36"/>
      <c r="F3023" s="54"/>
      <c r="G3023" s="55" t="str">
        <f aca="false">IF(COUNTBLANK(B3023:F3023)=5,"",IF(C3023="P25_Conventional",IF(COUNTBLANK(B3023:F3023)&gt;0,"!",""),IF(COUNTBLANK(B3023:E3023)&gt;0,"!","")))</f>
        <v/>
      </c>
      <c r="H3023" s="41" t="str">
        <f aca="false">IF(OR(COUNTBLANK(B3023:F3023)=5,G3023="!"),"",IF(C3023="P25_Conventional",B3023&amp;"–"&amp;C3023&amp;"–"&amp;D3023&amp;"–"&amp;E3023&amp;"–"&amp;F3023,B3023&amp;"–"&amp;C3023&amp;"–"&amp;D3023&amp;"–"&amp;E3023))</f>
        <v/>
      </c>
      <c r="I3023" s="56" t="str">
        <f aca="false">H3023</f>
        <v/>
      </c>
      <c r="J3023" s="41"/>
    </row>
    <row r="3024" customFormat="false" ht="12.75" hidden="false" customHeight="false" outlineLevel="0" collapsed="false">
      <c r="A3024" s="35" t="n">
        <v>3020</v>
      </c>
      <c r="B3024" s="36"/>
      <c r="C3024" s="52"/>
      <c r="D3024" s="53"/>
      <c r="E3024" s="36"/>
      <c r="F3024" s="54"/>
      <c r="G3024" s="55" t="str">
        <f aca="false">IF(COUNTBLANK(B3024:F3024)=5,"",IF(C3024="P25_Conventional",IF(COUNTBLANK(B3024:F3024)&gt;0,"!",""),IF(COUNTBLANK(B3024:E3024)&gt;0,"!","")))</f>
        <v/>
      </c>
      <c r="H3024" s="41" t="str">
        <f aca="false">IF(OR(COUNTBLANK(B3024:F3024)=5,G3024="!"),"",IF(C3024="P25_Conventional",B3024&amp;"–"&amp;C3024&amp;"–"&amp;D3024&amp;"–"&amp;E3024&amp;"–"&amp;F3024,B3024&amp;"–"&amp;C3024&amp;"–"&amp;D3024&amp;"–"&amp;E3024))</f>
        <v/>
      </c>
      <c r="I3024" s="56" t="str">
        <f aca="false">H3024</f>
        <v/>
      </c>
      <c r="J3024" s="41"/>
    </row>
    <row r="3025" customFormat="false" ht="12.75" hidden="false" customHeight="false" outlineLevel="0" collapsed="false">
      <c r="A3025" s="35" t="n">
        <v>3021</v>
      </c>
      <c r="B3025" s="36"/>
      <c r="C3025" s="52"/>
      <c r="D3025" s="53"/>
      <c r="E3025" s="36"/>
      <c r="F3025" s="54"/>
      <c r="G3025" s="55" t="str">
        <f aca="false">IF(COUNTBLANK(B3025:F3025)=5,"",IF(C3025="P25_Conventional",IF(COUNTBLANK(B3025:F3025)&gt;0,"!",""),IF(COUNTBLANK(B3025:E3025)&gt;0,"!","")))</f>
        <v/>
      </c>
      <c r="H3025" s="41" t="str">
        <f aca="false">IF(OR(COUNTBLANK(B3025:F3025)=5,G3025="!"),"",IF(C3025="P25_Conventional",B3025&amp;"–"&amp;C3025&amp;"–"&amp;D3025&amp;"–"&amp;E3025&amp;"–"&amp;F3025,B3025&amp;"–"&amp;C3025&amp;"–"&amp;D3025&amp;"–"&amp;E3025))</f>
        <v/>
      </c>
      <c r="I3025" s="56" t="str">
        <f aca="false">H3025</f>
        <v/>
      </c>
      <c r="J3025" s="41"/>
    </row>
    <row r="3026" customFormat="false" ht="12.75" hidden="false" customHeight="false" outlineLevel="0" collapsed="false">
      <c r="A3026" s="35" t="n">
        <v>3022</v>
      </c>
      <c r="B3026" s="36"/>
      <c r="C3026" s="52"/>
      <c r="D3026" s="53"/>
      <c r="E3026" s="36"/>
      <c r="F3026" s="54"/>
      <c r="G3026" s="55" t="str">
        <f aca="false">IF(COUNTBLANK(B3026:F3026)=5,"",IF(C3026="P25_Conventional",IF(COUNTBLANK(B3026:F3026)&gt;0,"!",""),IF(COUNTBLANK(B3026:E3026)&gt;0,"!","")))</f>
        <v/>
      </c>
      <c r="H3026" s="41" t="str">
        <f aca="false">IF(OR(COUNTBLANK(B3026:F3026)=5,G3026="!"),"",IF(C3026="P25_Conventional",B3026&amp;"–"&amp;C3026&amp;"–"&amp;D3026&amp;"–"&amp;E3026&amp;"–"&amp;F3026,B3026&amp;"–"&amp;C3026&amp;"–"&amp;D3026&amp;"–"&amp;E3026))</f>
        <v/>
      </c>
      <c r="I3026" s="56" t="str">
        <f aca="false">H3026</f>
        <v/>
      </c>
      <c r="J3026" s="41"/>
    </row>
    <row r="3027" customFormat="false" ht="12.75" hidden="false" customHeight="false" outlineLevel="0" collapsed="false">
      <c r="A3027" s="35" t="n">
        <v>3023</v>
      </c>
      <c r="B3027" s="36"/>
      <c r="C3027" s="52"/>
      <c r="D3027" s="53"/>
      <c r="E3027" s="36"/>
      <c r="F3027" s="54"/>
      <c r="G3027" s="55" t="str">
        <f aca="false">IF(COUNTBLANK(B3027:F3027)=5,"",IF(C3027="P25_Conventional",IF(COUNTBLANK(B3027:F3027)&gt;0,"!",""),IF(COUNTBLANK(B3027:E3027)&gt;0,"!","")))</f>
        <v/>
      </c>
      <c r="H3027" s="41" t="str">
        <f aca="false">IF(OR(COUNTBLANK(B3027:F3027)=5,G3027="!"),"",IF(C3027="P25_Conventional",B3027&amp;"–"&amp;C3027&amp;"–"&amp;D3027&amp;"–"&amp;E3027&amp;"–"&amp;F3027,B3027&amp;"–"&amp;C3027&amp;"–"&amp;D3027&amp;"–"&amp;E3027))</f>
        <v/>
      </c>
      <c r="I3027" s="56" t="str">
        <f aca="false">H3027</f>
        <v/>
      </c>
      <c r="J3027" s="41"/>
    </row>
    <row r="3028" customFormat="false" ht="12.75" hidden="false" customHeight="false" outlineLevel="0" collapsed="false">
      <c r="A3028" s="35" t="n">
        <v>3024</v>
      </c>
      <c r="B3028" s="36"/>
      <c r="C3028" s="52"/>
      <c r="D3028" s="53"/>
      <c r="E3028" s="36"/>
      <c r="F3028" s="54"/>
      <c r="G3028" s="55" t="str">
        <f aca="false">IF(COUNTBLANK(B3028:F3028)=5,"",IF(C3028="P25_Conventional",IF(COUNTBLANK(B3028:F3028)&gt;0,"!",""),IF(COUNTBLANK(B3028:E3028)&gt;0,"!","")))</f>
        <v/>
      </c>
      <c r="H3028" s="41" t="str">
        <f aca="false">IF(OR(COUNTBLANK(B3028:F3028)=5,G3028="!"),"",IF(C3028="P25_Conventional",B3028&amp;"–"&amp;C3028&amp;"–"&amp;D3028&amp;"–"&amp;E3028&amp;"–"&amp;F3028,B3028&amp;"–"&amp;C3028&amp;"–"&amp;D3028&amp;"–"&amp;E3028))</f>
        <v/>
      </c>
      <c r="I3028" s="56" t="str">
        <f aca="false">H3028</f>
        <v/>
      </c>
      <c r="J3028" s="41"/>
    </row>
    <row r="3029" customFormat="false" ht="12.75" hidden="false" customHeight="false" outlineLevel="0" collapsed="false">
      <c r="A3029" s="35" t="n">
        <v>3025</v>
      </c>
      <c r="B3029" s="36"/>
      <c r="C3029" s="52"/>
      <c r="D3029" s="53"/>
      <c r="E3029" s="36"/>
      <c r="F3029" s="54"/>
      <c r="G3029" s="55" t="str">
        <f aca="false">IF(COUNTBLANK(B3029:F3029)=5,"",IF(C3029="P25_Conventional",IF(COUNTBLANK(B3029:F3029)&gt;0,"!",""),IF(COUNTBLANK(B3029:E3029)&gt;0,"!","")))</f>
        <v/>
      </c>
      <c r="H3029" s="41" t="str">
        <f aca="false">IF(OR(COUNTBLANK(B3029:F3029)=5,G3029="!"),"",IF(C3029="P25_Conventional",B3029&amp;"–"&amp;C3029&amp;"–"&amp;D3029&amp;"–"&amp;E3029&amp;"–"&amp;F3029,B3029&amp;"–"&amp;C3029&amp;"–"&amp;D3029&amp;"–"&amp;E3029))</f>
        <v/>
      </c>
      <c r="I3029" s="56" t="str">
        <f aca="false">H3029</f>
        <v/>
      </c>
      <c r="J3029" s="41"/>
    </row>
    <row r="3030" customFormat="false" ht="12.75" hidden="false" customHeight="false" outlineLevel="0" collapsed="false">
      <c r="A3030" s="35" t="n">
        <v>3026</v>
      </c>
      <c r="B3030" s="36"/>
      <c r="C3030" s="52"/>
      <c r="D3030" s="53"/>
      <c r="E3030" s="36"/>
      <c r="F3030" s="54"/>
      <c r="G3030" s="55" t="str">
        <f aca="false">IF(COUNTBLANK(B3030:F3030)=5,"",IF(C3030="P25_Conventional",IF(COUNTBLANK(B3030:F3030)&gt;0,"!",""),IF(COUNTBLANK(B3030:E3030)&gt;0,"!","")))</f>
        <v/>
      </c>
      <c r="H3030" s="41" t="str">
        <f aca="false">IF(OR(COUNTBLANK(B3030:F3030)=5,G3030="!"),"",IF(C3030="P25_Conventional",B3030&amp;"–"&amp;C3030&amp;"–"&amp;D3030&amp;"–"&amp;E3030&amp;"–"&amp;F3030,B3030&amp;"–"&amp;C3030&amp;"–"&amp;D3030&amp;"–"&amp;E3030))</f>
        <v/>
      </c>
      <c r="I3030" s="56" t="str">
        <f aca="false">H3030</f>
        <v/>
      </c>
      <c r="J3030" s="41"/>
    </row>
    <row r="3031" customFormat="false" ht="12.75" hidden="false" customHeight="false" outlineLevel="0" collapsed="false">
      <c r="A3031" s="35" t="n">
        <v>3027</v>
      </c>
      <c r="B3031" s="36"/>
      <c r="C3031" s="52"/>
      <c r="D3031" s="53"/>
      <c r="E3031" s="36"/>
      <c r="F3031" s="54"/>
      <c r="G3031" s="55" t="str">
        <f aca="false">IF(COUNTBLANK(B3031:F3031)=5,"",IF(C3031="P25_Conventional",IF(COUNTBLANK(B3031:F3031)&gt;0,"!",""),IF(COUNTBLANK(B3031:E3031)&gt;0,"!","")))</f>
        <v/>
      </c>
      <c r="H3031" s="41" t="str">
        <f aca="false">IF(OR(COUNTBLANK(B3031:F3031)=5,G3031="!"),"",IF(C3031="P25_Conventional",B3031&amp;"–"&amp;C3031&amp;"–"&amp;D3031&amp;"–"&amp;E3031&amp;"–"&amp;F3031,B3031&amp;"–"&amp;C3031&amp;"–"&amp;D3031&amp;"–"&amp;E3031))</f>
        <v/>
      </c>
      <c r="I3031" s="56" t="str">
        <f aca="false">H3031</f>
        <v/>
      </c>
      <c r="J3031" s="41"/>
    </row>
    <row r="3032" customFormat="false" ht="12.75" hidden="false" customHeight="false" outlineLevel="0" collapsed="false">
      <c r="A3032" s="35" t="n">
        <v>3028</v>
      </c>
      <c r="B3032" s="36"/>
      <c r="C3032" s="52"/>
      <c r="D3032" s="53"/>
      <c r="E3032" s="36"/>
      <c r="F3032" s="54"/>
      <c r="G3032" s="55" t="str">
        <f aca="false">IF(COUNTBLANK(B3032:F3032)=5,"",IF(C3032="P25_Conventional",IF(COUNTBLANK(B3032:F3032)&gt;0,"!",""),IF(COUNTBLANK(B3032:E3032)&gt;0,"!","")))</f>
        <v/>
      </c>
      <c r="H3032" s="41" t="str">
        <f aca="false">IF(OR(COUNTBLANK(B3032:F3032)=5,G3032="!"),"",IF(C3032="P25_Conventional",B3032&amp;"–"&amp;C3032&amp;"–"&amp;D3032&amp;"–"&amp;E3032&amp;"–"&amp;F3032,B3032&amp;"–"&amp;C3032&amp;"–"&amp;D3032&amp;"–"&amp;E3032))</f>
        <v/>
      </c>
      <c r="I3032" s="56" t="str">
        <f aca="false">H3032</f>
        <v/>
      </c>
      <c r="J3032" s="41"/>
    </row>
    <row r="3033" customFormat="false" ht="12.75" hidden="false" customHeight="false" outlineLevel="0" collapsed="false">
      <c r="A3033" s="35" t="n">
        <v>3029</v>
      </c>
      <c r="B3033" s="36"/>
      <c r="C3033" s="52"/>
      <c r="D3033" s="53"/>
      <c r="E3033" s="36"/>
      <c r="F3033" s="54"/>
      <c r="G3033" s="55" t="str">
        <f aca="false">IF(COUNTBLANK(B3033:F3033)=5,"",IF(C3033="P25_Conventional",IF(COUNTBLANK(B3033:F3033)&gt;0,"!",""),IF(COUNTBLANK(B3033:E3033)&gt;0,"!","")))</f>
        <v/>
      </c>
      <c r="H3033" s="41" t="str">
        <f aca="false">IF(OR(COUNTBLANK(B3033:F3033)=5,G3033="!"),"",IF(C3033="P25_Conventional",B3033&amp;"–"&amp;C3033&amp;"–"&amp;D3033&amp;"–"&amp;E3033&amp;"–"&amp;F3033,B3033&amp;"–"&amp;C3033&amp;"–"&amp;D3033&amp;"–"&amp;E3033))</f>
        <v/>
      </c>
      <c r="I3033" s="56" t="str">
        <f aca="false">H3033</f>
        <v/>
      </c>
      <c r="J3033" s="41"/>
    </row>
    <row r="3034" customFormat="false" ht="12.75" hidden="false" customHeight="false" outlineLevel="0" collapsed="false">
      <c r="A3034" s="35" t="n">
        <v>3030</v>
      </c>
      <c r="B3034" s="36"/>
      <c r="C3034" s="52"/>
      <c r="D3034" s="53"/>
      <c r="E3034" s="36"/>
      <c r="F3034" s="54"/>
      <c r="G3034" s="55" t="str">
        <f aca="false">IF(COUNTBLANK(B3034:F3034)=5,"",IF(C3034="P25_Conventional",IF(COUNTBLANK(B3034:F3034)&gt;0,"!",""),IF(COUNTBLANK(B3034:E3034)&gt;0,"!","")))</f>
        <v/>
      </c>
      <c r="H3034" s="41" t="str">
        <f aca="false">IF(OR(COUNTBLANK(B3034:F3034)=5,G3034="!"),"",IF(C3034="P25_Conventional",B3034&amp;"–"&amp;C3034&amp;"–"&amp;D3034&amp;"–"&amp;E3034&amp;"–"&amp;F3034,B3034&amp;"–"&amp;C3034&amp;"–"&amp;D3034&amp;"–"&amp;E3034))</f>
        <v/>
      </c>
      <c r="I3034" s="56" t="str">
        <f aca="false">H3034</f>
        <v/>
      </c>
      <c r="J3034" s="41"/>
    </row>
    <row r="3035" customFormat="false" ht="12.75" hidden="false" customHeight="false" outlineLevel="0" collapsed="false">
      <c r="A3035" s="35" t="n">
        <v>3031</v>
      </c>
      <c r="B3035" s="36"/>
      <c r="C3035" s="52"/>
      <c r="D3035" s="53"/>
      <c r="E3035" s="36"/>
      <c r="F3035" s="54"/>
      <c r="G3035" s="55" t="str">
        <f aca="false">IF(COUNTBLANK(B3035:F3035)=5,"",IF(C3035="P25_Conventional",IF(COUNTBLANK(B3035:F3035)&gt;0,"!",""),IF(COUNTBLANK(B3035:E3035)&gt;0,"!","")))</f>
        <v/>
      </c>
      <c r="H3035" s="41" t="str">
        <f aca="false">IF(OR(COUNTBLANK(B3035:F3035)=5,G3035="!"),"",IF(C3035="P25_Conventional",B3035&amp;"–"&amp;C3035&amp;"–"&amp;D3035&amp;"–"&amp;E3035&amp;"–"&amp;F3035,B3035&amp;"–"&amp;C3035&amp;"–"&amp;D3035&amp;"–"&amp;E3035))</f>
        <v/>
      </c>
      <c r="I3035" s="56" t="str">
        <f aca="false">H3035</f>
        <v/>
      </c>
      <c r="J3035" s="41"/>
    </row>
    <row r="3036" customFormat="false" ht="12.75" hidden="false" customHeight="false" outlineLevel="0" collapsed="false">
      <c r="A3036" s="35" t="n">
        <v>3032</v>
      </c>
      <c r="B3036" s="36"/>
      <c r="C3036" s="52"/>
      <c r="D3036" s="53"/>
      <c r="E3036" s="36"/>
      <c r="F3036" s="54"/>
      <c r="G3036" s="55" t="str">
        <f aca="false">IF(COUNTBLANK(B3036:F3036)=5,"",IF(C3036="P25_Conventional",IF(COUNTBLANK(B3036:F3036)&gt;0,"!",""),IF(COUNTBLANK(B3036:E3036)&gt;0,"!","")))</f>
        <v/>
      </c>
      <c r="H3036" s="41" t="str">
        <f aca="false">IF(OR(COUNTBLANK(B3036:F3036)=5,G3036="!"),"",IF(C3036="P25_Conventional",B3036&amp;"–"&amp;C3036&amp;"–"&amp;D3036&amp;"–"&amp;E3036&amp;"–"&amp;F3036,B3036&amp;"–"&amp;C3036&amp;"–"&amp;D3036&amp;"–"&amp;E3036))</f>
        <v/>
      </c>
      <c r="I3036" s="56" t="str">
        <f aca="false">H3036</f>
        <v/>
      </c>
      <c r="J3036" s="41"/>
    </row>
    <row r="3037" customFormat="false" ht="12.75" hidden="false" customHeight="false" outlineLevel="0" collapsed="false">
      <c r="A3037" s="35" t="n">
        <v>3033</v>
      </c>
      <c r="B3037" s="36"/>
      <c r="C3037" s="52"/>
      <c r="D3037" s="53"/>
      <c r="E3037" s="36"/>
      <c r="F3037" s="54"/>
      <c r="G3037" s="55" t="str">
        <f aca="false">IF(COUNTBLANK(B3037:F3037)=5,"",IF(C3037="P25_Conventional",IF(COUNTBLANK(B3037:F3037)&gt;0,"!",""),IF(COUNTBLANK(B3037:E3037)&gt;0,"!","")))</f>
        <v/>
      </c>
      <c r="H3037" s="41" t="str">
        <f aca="false">IF(OR(COUNTBLANK(B3037:F3037)=5,G3037="!"),"",IF(C3037="P25_Conventional",B3037&amp;"–"&amp;C3037&amp;"–"&amp;D3037&amp;"–"&amp;E3037&amp;"–"&amp;F3037,B3037&amp;"–"&amp;C3037&amp;"–"&amp;D3037&amp;"–"&amp;E3037))</f>
        <v/>
      </c>
      <c r="I3037" s="56" t="str">
        <f aca="false">H3037</f>
        <v/>
      </c>
      <c r="J3037" s="41"/>
    </row>
    <row r="3038" customFormat="false" ht="12.75" hidden="false" customHeight="false" outlineLevel="0" collapsed="false">
      <c r="A3038" s="35" t="n">
        <v>3034</v>
      </c>
      <c r="B3038" s="36"/>
      <c r="C3038" s="52"/>
      <c r="D3038" s="53"/>
      <c r="E3038" s="36"/>
      <c r="F3038" s="54"/>
      <c r="G3038" s="55" t="str">
        <f aca="false">IF(COUNTBLANK(B3038:F3038)=5,"",IF(C3038="P25_Conventional",IF(COUNTBLANK(B3038:F3038)&gt;0,"!",""),IF(COUNTBLANK(B3038:E3038)&gt;0,"!","")))</f>
        <v/>
      </c>
      <c r="H3038" s="41" t="str">
        <f aca="false">IF(OR(COUNTBLANK(B3038:F3038)=5,G3038="!"),"",IF(C3038="P25_Conventional",B3038&amp;"–"&amp;C3038&amp;"–"&amp;D3038&amp;"–"&amp;E3038&amp;"–"&amp;F3038,B3038&amp;"–"&amp;C3038&amp;"–"&amp;D3038&amp;"–"&amp;E3038))</f>
        <v/>
      </c>
      <c r="I3038" s="56" t="str">
        <f aca="false">H3038</f>
        <v/>
      </c>
      <c r="J3038" s="41"/>
    </row>
    <row r="3039" customFormat="false" ht="12.75" hidden="false" customHeight="false" outlineLevel="0" collapsed="false">
      <c r="A3039" s="35" t="n">
        <v>3035</v>
      </c>
      <c r="B3039" s="36"/>
      <c r="C3039" s="52"/>
      <c r="D3039" s="53"/>
      <c r="E3039" s="36"/>
      <c r="F3039" s="54"/>
      <c r="G3039" s="55" t="str">
        <f aca="false">IF(COUNTBLANK(B3039:F3039)=5,"",IF(C3039="P25_Conventional",IF(COUNTBLANK(B3039:F3039)&gt;0,"!",""),IF(COUNTBLANK(B3039:E3039)&gt;0,"!","")))</f>
        <v/>
      </c>
      <c r="H3039" s="41" t="str">
        <f aca="false">IF(OR(COUNTBLANK(B3039:F3039)=5,G3039="!"),"",IF(C3039="P25_Conventional",B3039&amp;"–"&amp;C3039&amp;"–"&amp;D3039&amp;"–"&amp;E3039&amp;"–"&amp;F3039,B3039&amp;"–"&amp;C3039&amp;"–"&amp;D3039&amp;"–"&amp;E3039))</f>
        <v/>
      </c>
      <c r="I3039" s="56" t="str">
        <f aca="false">H3039</f>
        <v/>
      </c>
      <c r="J3039" s="41"/>
    </row>
    <row r="3040" customFormat="false" ht="12.75" hidden="false" customHeight="false" outlineLevel="0" collapsed="false">
      <c r="A3040" s="35" t="n">
        <v>3036</v>
      </c>
      <c r="B3040" s="36"/>
      <c r="C3040" s="52"/>
      <c r="D3040" s="53"/>
      <c r="E3040" s="36"/>
      <c r="F3040" s="54"/>
      <c r="G3040" s="55" t="str">
        <f aca="false">IF(COUNTBLANK(B3040:F3040)=5,"",IF(C3040="P25_Conventional",IF(COUNTBLANK(B3040:F3040)&gt;0,"!",""),IF(COUNTBLANK(B3040:E3040)&gt;0,"!","")))</f>
        <v/>
      </c>
      <c r="H3040" s="41" t="str">
        <f aca="false">IF(OR(COUNTBLANK(B3040:F3040)=5,G3040="!"),"",IF(C3040="P25_Conventional",B3040&amp;"–"&amp;C3040&amp;"–"&amp;D3040&amp;"–"&amp;E3040&amp;"–"&amp;F3040,B3040&amp;"–"&amp;C3040&amp;"–"&amp;D3040&amp;"–"&amp;E3040))</f>
        <v/>
      </c>
      <c r="I3040" s="56" t="str">
        <f aca="false">H3040</f>
        <v/>
      </c>
      <c r="J3040" s="41"/>
    </row>
    <row r="3041" customFormat="false" ht="12.75" hidden="false" customHeight="false" outlineLevel="0" collapsed="false">
      <c r="A3041" s="35" t="n">
        <v>3037</v>
      </c>
      <c r="B3041" s="36"/>
      <c r="C3041" s="52"/>
      <c r="D3041" s="53"/>
      <c r="E3041" s="36"/>
      <c r="F3041" s="54"/>
      <c r="G3041" s="55" t="str">
        <f aca="false">IF(COUNTBLANK(B3041:F3041)=5,"",IF(C3041="P25_Conventional",IF(COUNTBLANK(B3041:F3041)&gt;0,"!",""),IF(COUNTBLANK(B3041:E3041)&gt;0,"!","")))</f>
        <v/>
      </c>
      <c r="H3041" s="41" t="str">
        <f aca="false">IF(OR(COUNTBLANK(B3041:F3041)=5,G3041="!"),"",IF(C3041="P25_Conventional",B3041&amp;"–"&amp;C3041&amp;"–"&amp;D3041&amp;"–"&amp;E3041&amp;"–"&amp;F3041,B3041&amp;"–"&amp;C3041&amp;"–"&amp;D3041&amp;"–"&amp;E3041))</f>
        <v/>
      </c>
      <c r="I3041" s="56" t="str">
        <f aca="false">H3041</f>
        <v/>
      </c>
      <c r="J3041" s="41"/>
    </row>
    <row r="3042" customFormat="false" ht="12.75" hidden="false" customHeight="false" outlineLevel="0" collapsed="false">
      <c r="A3042" s="35" t="n">
        <v>3038</v>
      </c>
      <c r="B3042" s="36"/>
      <c r="C3042" s="52"/>
      <c r="D3042" s="53"/>
      <c r="E3042" s="36"/>
      <c r="F3042" s="54"/>
      <c r="G3042" s="55" t="str">
        <f aca="false">IF(COUNTBLANK(B3042:F3042)=5,"",IF(C3042="P25_Conventional",IF(COUNTBLANK(B3042:F3042)&gt;0,"!",""),IF(COUNTBLANK(B3042:E3042)&gt;0,"!","")))</f>
        <v/>
      </c>
      <c r="H3042" s="41" t="str">
        <f aca="false">IF(OR(COUNTBLANK(B3042:F3042)=5,G3042="!"),"",IF(C3042="P25_Conventional",B3042&amp;"–"&amp;C3042&amp;"–"&amp;D3042&amp;"–"&amp;E3042&amp;"–"&amp;F3042,B3042&amp;"–"&amp;C3042&amp;"–"&amp;D3042&amp;"–"&amp;E3042))</f>
        <v/>
      </c>
      <c r="I3042" s="56" t="str">
        <f aca="false">H3042</f>
        <v/>
      </c>
      <c r="J3042" s="41"/>
    </row>
    <row r="3043" customFormat="false" ht="12.75" hidden="false" customHeight="false" outlineLevel="0" collapsed="false">
      <c r="A3043" s="35" t="n">
        <v>3039</v>
      </c>
      <c r="B3043" s="36"/>
      <c r="C3043" s="52"/>
      <c r="D3043" s="53"/>
      <c r="E3043" s="36"/>
      <c r="F3043" s="54"/>
      <c r="G3043" s="55" t="str">
        <f aca="false">IF(COUNTBLANK(B3043:F3043)=5,"",IF(C3043="P25_Conventional",IF(COUNTBLANK(B3043:F3043)&gt;0,"!",""),IF(COUNTBLANK(B3043:E3043)&gt;0,"!","")))</f>
        <v/>
      </c>
      <c r="H3043" s="41" t="str">
        <f aca="false">IF(OR(COUNTBLANK(B3043:F3043)=5,G3043="!"),"",IF(C3043="P25_Conventional",B3043&amp;"–"&amp;C3043&amp;"–"&amp;D3043&amp;"–"&amp;E3043&amp;"–"&amp;F3043,B3043&amp;"–"&amp;C3043&amp;"–"&amp;D3043&amp;"–"&amp;E3043))</f>
        <v/>
      </c>
      <c r="I3043" s="56" t="str">
        <f aca="false">H3043</f>
        <v/>
      </c>
      <c r="J3043" s="41"/>
    </row>
    <row r="3044" customFormat="false" ht="12.75" hidden="false" customHeight="false" outlineLevel="0" collapsed="false">
      <c r="A3044" s="35" t="n">
        <v>3040</v>
      </c>
      <c r="B3044" s="36"/>
      <c r="C3044" s="52"/>
      <c r="D3044" s="53"/>
      <c r="E3044" s="36"/>
      <c r="F3044" s="54"/>
      <c r="G3044" s="55" t="str">
        <f aca="false">IF(COUNTBLANK(B3044:F3044)=5,"",IF(C3044="P25_Conventional",IF(COUNTBLANK(B3044:F3044)&gt;0,"!",""),IF(COUNTBLANK(B3044:E3044)&gt;0,"!","")))</f>
        <v/>
      </c>
      <c r="H3044" s="41" t="str">
        <f aca="false">IF(OR(COUNTBLANK(B3044:F3044)=5,G3044="!"),"",IF(C3044="P25_Conventional",B3044&amp;"–"&amp;C3044&amp;"–"&amp;D3044&amp;"–"&amp;E3044&amp;"–"&amp;F3044,B3044&amp;"–"&amp;C3044&amp;"–"&amp;D3044&amp;"–"&amp;E3044))</f>
        <v/>
      </c>
      <c r="I3044" s="56" t="str">
        <f aca="false">H3044</f>
        <v/>
      </c>
      <c r="J3044" s="41"/>
    </row>
    <row r="3045" customFormat="false" ht="12.75" hidden="false" customHeight="false" outlineLevel="0" collapsed="false">
      <c r="A3045" s="35" t="n">
        <v>3041</v>
      </c>
      <c r="B3045" s="36"/>
      <c r="C3045" s="52"/>
      <c r="D3045" s="53"/>
      <c r="E3045" s="36"/>
      <c r="F3045" s="54"/>
      <c r="G3045" s="55" t="str">
        <f aca="false">IF(COUNTBLANK(B3045:F3045)=5,"",IF(C3045="P25_Conventional",IF(COUNTBLANK(B3045:F3045)&gt;0,"!",""),IF(COUNTBLANK(B3045:E3045)&gt;0,"!","")))</f>
        <v/>
      </c>
      <c r="H3045" s="41" t="str">
        <f aca="false">IF(OR(COUNTBLANK(B3045:F3045)=5,G3045="!"),"",IF(C3045="P25_Conventional",B3045&amp;"–"&amp;C3045&amp;"–"&amp;D3045&amp;"–"&amp;E3045&amp;"–"&amp;F3045,B3045&amp;"–"&amp;C3045&amp;"–"&amp;D3045&amp;"–"&amp;E3045))</f>
        <v/>
      </c>
      <c r="I3045" s="56" t="str">
        <f aca="false">H3045</f>
        <v/>
      </c>
      <c r="J3045" s="41"/>
    </row>
    <row r="3046" customFormat="false" ht="12.75" hidden="false" customHeight="false" outlineLevel="0" collapsed="false">
      <c r="A3046" s="35" t="n">
        <v>3042</v>
      </c>
      <c r="B3046" s="36"/>
      <c r="C3046" s="52"/>
      <c r="D3046" s="53"/>
      <c r="E3046" s="36"/>
      <c r="F3046" s="54"/>
      <c r="G3046" s="55" t="str">
        <f aca="false">IF(COUNTBLANK(B3046:F3046)=5,"",IF(C3046="P25_Conventional",IF(COUNTBLANK(B3046:F3046)&gt;0,"!",""),IF(COUNTBLANK(B3046:E3046)&gt;0,"!","")))</f>
        <v/>
      </c>
      <c r="H3046" s="41" t="str">
        <f aca="false">IF(OR(COUNTBLANK(B3046:F3046)=5,G3046="!"),"",IF(C3046="P25_Conventional",B3046&amp;"–"&amp;C3046&amp;"–"&amp;D3046&amp;"–"&amp;E3046&amp;"–"&amp;F3046,B3046&amp;"–"&amp;C3046&amp;"–"&amp;D3046&amp;"–"&amp;E3046))</f>
        <v/>
      </c>
      <c r="I3046" s="56" t="str">
        <f aca="false">H3046</f>
        <v/>
      </c>
      <c r="J3046" s="41"/>
    </row>
    <row r="3047" customFormat="false" ht="12.75" hidden="false" customHeight="false" outlineLevel="0" collapsed="false">
      <c r="A3047" s="35" t="n">
        <v>3043</v>
      </c>
      <c r="B3047" s="36"/>
      <c r="C3047" s="52"/>
      <c r="D3047" s="53"/>
      <c r="E3047" s="36"/>
      <c r="F3047" s="54"/>
      <c r="G3047" s="55" t="str">
        <f aca="false">IF(COUNTBLANK(B3047:F3047)=5,"",IF(C3047="P25_Conventional",IF(COUNTBLANK(B3047:F3047)&gt;0,"!",""),IF(COUNTBLANK(B3047:E3047)&gt;0,"!","")))</f>
        <v/>
      </c>
      <c r="H3047" s="41" t="str">
        <f aca="false">IF(OR(COUNTBLANK(B3047:F3047)=5,G3047="!"),"",IF(C3047="P25_Conventional",B3047&amp;"–"&amp;C3047&amp;"–"&amp;D3047&amp;"–"&amp;E3047&amp;"–"&amp;F3047,B3047&amp;"–"&amp;C3047&amp;"–"&amp;D3047&amp;"–"&amp;E3047))</f>
        <v/>
      </c>
      <c r="I3047" s="56" t="str">
        <f aca="false">H3047</f>
        <v/>
      </c>
      <c r="J3047" s="41"/>
    </row>
    <row r="3048" customFormat="false" ht="12.75" hidden="false" customHeight="false" outlineLevel="0" collapsed="false">
      <c r="A3048" s="35" t="n">
        <v>3044</v>
      </c>
      <c r="B3048" s="36"/>
      <c r="C3048" s="52"/>
      <c r="D3048" s="53"/>
      <c r="E3048" s="36"/>
      <c r="F3048" s="54"/>
      <c r="G3048" s="55" t="str">
        <f aca="false">IF(COUNTBLANK(B3048:F3048)=5,"",IF(C3048="P25_Conventional",IF(COUNTBLANK(B3048:F3048)&gt;0,"!",""),IF(COUNTBLANK(B3048:E3048)&gt;0,"!","")))</f>
        <v/>
      </c>
      <c r="H3048" s="41" t="str">
        <f aca="false">IF(OR(COUNTBLANK(B3048:F3048)=5,G3048="!"),"",IF(C3048="P25_Conventional",B3048&amp;"–"&amp;C3048&amp;"–"&amp;D3048&amp;"–"&amp;E3048&amp;"–"&amp;F3048,B3048&amp;"–"&amp;C3048&amp;"–"&amp;D3048&amp;"–"&amp;E3048))</f>
        <v/>
      </c>
      <c r="I3048" s="56" t="str">
        <f aca="false">H3048</f>
        <v/>
      </c>
      <c r="J3048" s="41"/>
    </row>
    <row r="3049" customFormat="false" ht="12.75" hidden="false" customHeight="false" outlineLevel="0" collapsed="false">
      <c r="A3049" s="35" t="n">
        <v>3045</v>
      </c>
      <c r="B3049" s="36"/>
      <c r="C3049" s="52"/>
      <c r="D3049" s="53"/>
      <c r="E3049" s="36"/>
      <c r="F3049" s="54"/>
      <c r="G3049" s="55" t="str">
        <f aca="false">IF(COUNTBLANK(B3049:F3049)=5,"",IF(C3049="P25_Conventional",IF(COUNTBLANK(B3049:F3049)&gt;0,"!",""),IF(COUNTBLANK(B3049:E3049)&gt;0,"!","")))</f>
        <v/>
      </c>
      <c r="H3049" s="41" t="str">
        <f aca="false">IF(OR(COUNTBLANK(B3049:F3049)=5,G3049="!"),"",IF(C3049="P25_Conventional",B3049&amp;"–"&amp;C3049&amp;"–"&amp;D3049&amp;"–"&amp;E3049&amp;"–"&amp;F3049,B3049&amp;"–"&amp;C3049&amp;"–"&amp;D3049&amp;"–"&amp;E3049))</f>
        <v/>
      </c>
      <c r="I3049" s="56" t="str">
        <f aca="false">H3049</f>
        <v/>
      </c>
      <c r="J3049" s="41"/>
    </row>
    <row r="3050" customFormat="false" ht="12.75" hidden="false" customHeight="false" outlineLevel="0" collapsed="false">
      <c r="A3050" s="35" t="n">
        <v>3046</v>
      </c>
      <c r="B3050" s="36"/>
      <c r="C3050" s="52"/>
      <c r="D3050" s="53"/>
      <c r="E3050" s="36"/>
      <c r="F3050" s="54"/>
      <c r="G3050" s="55" t="str">
        <f aca="false">IF(COUNTBLANK(B3050:F3050)=5,"",IF(C3050="P25_Conventional",IF(COUNTBLANK(B3050:F3050)&gt;0,"!",""),IF(COUNTBLANK(B3050:E3050)&gt;0,"!","")))</f>
        <v/>
      </c>
      <c r="H3050" s="41" t="str">
        <f aca="false">IF(OR(COUNTBLANK(B3050:F3050)=5,G3050="!"),"",IF(C3050="P25_Conventional",B3050&amp;"–"&amp;C3050&amp;"–"&amp;D3050&amp;"–"&amp;E3050&amp;"–"&amp;F3050,B3050&amp;"–"&amp;C3050&amp;"–"&amp;D3050&amp;"–"&amp;E3050))</f>
        <v/>
      </c>
      <c r="I3050" s="56" t="str">
        <f aca="false">H3050</f>
        <v/>
      </c>
      <c r="J3050" s="41"/>
    </row>
    <row r="3051" customFormat="false" ht="12.75" hidden="false" customHeight="false" outlineLevel="0" collapsed="false">
      <c r="A3051" s="35" t="n">
        <v>3047</v>
      </c>
      <c r="B3051" s="36"/>
      <c r="C3051" s="52"/>
      <c r="D3051" s="53"/>
      <c r="E3051" s="36"/>
      <c r="F3051" s="54"/>
      <c r="G3051" s="55" t="str">
        <f aca="false">IF(COUNTBLANK(B3051:F3051)=5,"",IF(C3051="P25_Conventional",IF(COUNTBLANK(B3051:F3051)&gt;0,"!",""),IF(COUNTBLANK(B3051:E3051)&gt;0,"!","")))</f>
        <v/>
      </c>
      <c r="H3051" s="41" t="str">
        <f aca="false">IF(OR(COUNTBLANK(B3051:F3051)=5,G3051="!"),"",IF(C3051="P25_Conventional",B3051&amp;"–"&amp;C3051&amp;"–"&amp;D3051&amp;"–"&amp;E3051&amp;"–"&amp;F3051,B3051&amp;"–"&amp;C3051&amp;"–"&amp;D3051&amp;"–"&amp;E3051))</f>
        <v/>
      </c>
      <c r="I3051" s="56" t="str">
        <f aca="false">H3051</f>
        <v/>
      </c>
      <c r="J3051" s="41"/>
    </row>
    <row r="3052" customFormat="false" ht="12.75" hidden="false" customHeight="false" outlineLevel="0" collapsed="false">
      <c r="A3052" s="35" t="n">
        <v>3048</v>
      </c>
      <c r="B3052" s="36"/>
      <c r="C3052" s="52"/>
      <c r="D3052" s="53"/>
      <c r="E3052" s="36"/>
      <c r="F3052" s="54"/>
      <c r="G3052" s="55" t="str">
        <f aca="false">IF(COUNTBLANK(B3052:F3052)=5,"",IF(C3052="P25_Conventional",IF(COUNTBLANK(B3052:F3052)&gt;0,"!",""),IF(COUNTBLANK(B3052:E3052)&gt;0,"!","")))</f>
        <v/>
      </c>
      <c r="H3052" s="41" t="str">
        <f aca="false">IF(OR(COUNTBLANK(B3052:F3052)=5,G3052="!"),"",IF(C3052="P25_Conventional",B3052&amp;"–"&amp;C3052&amp;"–"&amp;D3052&amp;"–"&amp;E3052&amp;"–"&amp;F3052,B3052&amp;"–"&amp;C3052&amp;"–"&amp;D3052&amp;"–"&amp;E3052))</f>
        <v/>
      </c>
      <c r="I3052" s="56" t="str">
        <f aca="false">H3052</f>
        <v/>
      </c>
      <c r="J3052" s="41"/>
    </row>
    <row r="3053" customFormat="false" ht="12.75" hidden="false" customHeight="false" outlineLevel="0" collapsed="false">
      <c r="A3053" s="35" t="n">
        <v>3049</v>
      </c>
      <c r="B3053" s="36"/>
      <c r="C3053" s="52"/>
      <c r="D3053" s="53"/>
      <c r="E3053" s="36"/>
      <c r="F3053" s="54"/>
      <c r="G3053" s="55" t="str">
        <f aca="false">IF(COUNTBLANK(B3053:F3053)=5,"",IF(C3053="P25_Conventional",IF(COUNTBLANK(B3053:F3053)&gt;0,"!",""),IF(COUNTBLANK(B3053:E3053)&gt;0,"!","")))</f>
        <v/>
      </c>
      <c r="H3053" s="41" t="str">
        <f aca="false">IF(OR(COUNTBLANK(B3053:F3053)=5,G3053="!"),"",IF(C3053="P25_Conventional",B3053&amp;"–"&amp;C3053&amp;"–"&amp;D3053&amp;"–"&amp;E3053&amp;"–"&amp;F3053,B3053&amp;"–"&amp;C3053&amp;"–"&amp;D3053&amp;"–"&amp;E3053))</f>
        <v/>
      </c>
      <c r="I3053" s="56" t="str">
        <f aca="false">H3053</f>
        <v/>
      </c>
      <c r="J3053" s="41"/>
    </row>
    <row r="3054" customFormat="false" ht="12.75" hidden="false" customHeight="false" outlineLevel="0" collapsed="false">
      <c r="A3054" s="35" t="n">
        <v>3050</v>
      </c>
      <c r="B3054" s="36"/>
      <c r="C3054" s="52"/>
      <c r="D3054" s="53"/>
      <c r="E3054" s="36"/>
      <c r="F3054" s="54"/>
      <c r="G3054" s="55" t="str">
        <f aca="false">IF(COUNTBLANK(B3054:F3054)=5,"",IF(C3054="P25_Conventional",IF(COUNTBLANK(B3054:F3054)&gt;0,"!",""),IF(COUNTBLANK(B3054:E3054)&gt;0,"!","")))</f>
        <v/>
      </c>
      <c r="H3054" s="41" t="str">
        <f aca="false">IF(OR(COUNTBLANK(B3054:F3054)=5,G3054="!"),"",IF(C3054="P25_Conventional",B3054&amp;"–"&amp;C3054&amp;"–"&amp;D3054&amp;"–"&amp;E3054&amp;"–"&amp;F3054,B3054&amp;"–"&amp;C3054&amp;"–"&amp;D3054&amp;"–"&amp;E3054))</f>
        <v/>
      </c>
      <c r="I3054" s="56" t="str">
        <f aca="false">H3054</f>
        <v/>
      </c>
      <c r="J3054" s="41"/>
    </row>
    <row r="3055" customFormat="false" ht="12.75" hidden="false" customHeight="false" outlineLevel="0" collapsed="false">
      <c r="A3055" s="35" t="n">
        <v>3051</v>
      </c>
      <c r="B3055" s="36"/>
      <c r="C3055" s="52"/>
      <c r="D3055" s="53"/>
      <c r="E3055" s="36"/>
      <c r="F3055" s="54"/>
      <c r="G3055" s="55" t="str">
        <f aca="false">IF(COUNTBLANK(B3055:F3055)=5,"",IF(C3055="P25_Conventional",IF(COUNTBLANK(B3055:F3055)&gt;0,"!",""),IF(COUNTBLANK(B3055:E3055)&gt;0,"!","")))</f>
        <v/>
      </c>
      <c r="H3055" s="41" t="str">
        <f aca="false">IF(OR(COUNTBLANK(B3055:F3055)=5,G3055="!"),"",IF(C3055="P25_Conventional",B3055&amp;"–"&amp;C3055&amp;"–"&amp;D3055&amp;"–"&amp;E3055&amp;"–"&amp;F3055,B3055&amp;"–"&amp;C3055&amp;"–"&amp;D3055&amp;"–"&amp;E3055))</f>
        <v/>
      </c>
      <c r="I3055" s="56" t="str">
        <f aca="false">H3055</f>
        <v/>
      </c>
      <c r="J3055" s="41"/>
    </row>
    <row r="3056" customFormat="false" ht="12.75" hidden="false" customHeight="false" outlineLevel="0" collapsed="false">
      <c r="A3056" s="35" t="n">
        <v>3052</v>
      </c>
      <c r="B3056" s="36"/>
      <c r="C3056" s="52"/>
      <c r="D3056" s="53"/>
      <c r="E3056" s="36"/>
      <c r="F3056" s="54"/>
      <c r="G3056" s="55" t="str">
        <f aca="false">IF(COUNTBLANK(B3056:F3056)=5,"",IF(C3056="P25_Conventional",IF(COUNTBLANK(B3056:F3056)&gt;0,"!",""),IF(COUNTBLANK(B3056:E3056)&gt;0,"!","")))</f>
        <v/>
      </c>
      <c r="H3056" s="41" t="str">
        <f aca="false">IF(OR(COUNTBLANK(B3056:F3056)=5,G3056="!"),"",IF(C3056="P25_Conventional",B3056&amp;"–"&amp;C3056&amp;"–"&amp;D3056&amp;"–"&amp;E3056&amp;"–"&amp;F3056,B3056&amp;"–"&amp;C3056&amp;"–"&amp;D3056&amp;"–"&amp;E3056))</f>
        <v/>
      </c>
      <c r="I3056" s="56" t="str">
        <f aca="false">H3056</f>
        <v/>
      </c>
      <c r="J3056" s="41"/>
    </row>
    <row r="3057" customFormat="false" ht="12.75" hidden="false" customHeight="false" outlineLevel="0" collapsed="false">
      <c r="A3057" s="35" t="n">
        <v>3053</v>
      </c>
      <c r="B3057" s="36"/>
      <c r="C3057" s="52"/>
      <c r="D3057" s="53"/>
      <c r="E3057" s="36"/>
      <c r="F3057" s="54"/>
      <c r="G3057" s="55" t="str">
        <f aca="false">IF(COUNTBLANK(B3057:F3057)=5,"",IF(C3057="P25_Conventional",IF(COUNTBLANK(B3057:F3057)&gt;0,"!",""),IF(COUNTBLANK(B3057:E3057)&gt;0,"!","")))</f>
        <v/>
      </c>
      <c r="H3057" s="41" t="str">
        <f aca="false">IF(OR(COUNTBLANK(B3057:F3057)=5,G3057="!"),"",IF(C3057="P25_Conventional",B3057&amp;"–"&amp;C3057&amp;"–"&amp;D3057&amp;"–"&amp;E3057&amp;"–"&amp;F3057,B3057&amp;"–"&amp;C3057&amp;"–"&amp;D3057&amp;"–"&amp;E3057))</f>
        <v/>
      </c>
      <c r="I3057" s="56" t="str">
        <f aca="false">H3057</f>
        <v/>
      </c>
      <c r="J3057" s="41"/>
    </row>
    <row r="3058" customFormat="false" ht="12.75" hidden="false" customHeight="false" outlineLevel="0" collapsed="false">
      <c r="A3058" s="35" t="n">
        <v>3054</v>
      </c>
      <c r="B3058" s="36"/>
      <c r="C3058" s="52"/>
      <c r="D3058" s="53"/>
      <c r="E3058" s="36"/>
      <c r="F3058" s="54"/>
      <c r="G3058" s="55" t="str">
        <f aca="false">IF(COUNTBLANK(B3058:F3058)=5,"",IF(C3058="P25_Conventional",IF(COUNTBLANK(B3058:F3058)&gt;0,"!",""),IF(COUNTBLANK(B3058:E3058)&gt;0,"!","")))</f>
        <v/>
      </c>
      <c r="H3058" s="41" t="str">
        <f aca="false">IF(OR(COUNTBLANK(B3058:F3058)=5,G3058="!"),"",IF(C3058="P25_Conventional",B3058&amp;"–"&amp;C3058&amp;"–"&amp;D3058&amp;"–"&amp;E3058&amp;"–"&amp;F3058,B3058&amp;"–"&amp;C3058&amp;"–"&amp;D3058&amp;"–"&amp;E3058))</f>
        <v/>
      </c>
      <c r="I3058" s="56" t="str">
        <f aca="false">H3058</f>
        <v/>
      </c>
      <c r="J3058" s="41"/>
    </row>
    <row r="3059" customFormat="false" ht="12.75" hidden="false" customHeight="false" outlineLevel="0" collapsed="false">
      <c r="A3059" s="35" t="n">
        <v>3055</v>
      </c>
      <c r="B3059" s="36"/>
      <c r="C3059" s="52"/>
      <c r="D3059" s="53"/>
      <c r="E3059" s="36"/>
      <c r="F3059" s="54"/>
      <c r="G3059" s="55" t="str">
        <f aca="false">IF(COUNTBLANK(B3059:F3059)=5,"",IF(C3059="P25_Conventional",IF(COUNTBLANK(B3059:F3059)&gt;0,"!",""),IF(COUNTBLANK(B3059:E3059)&gt;0,"!","")))</f>
        <v/>
      </c>
      <c r="H3059" s="41" t="str">
        <f aca="false">IF(OR(COUNTBLANK(B3059:F3059)=5,G3059="!"),"",IF(C3059="P25_Conventional",B3059&amp;"–"&amp;C3059&amp;"–"&amp;D3059&amp;"–"&amp;E3059&amp;"–"&amp;F3059,B3059&amp;"–"&amp;C3059&amp;"–"&amp;D3059&amp;"–"&amp;E3059))</f>
        <v/>
      </c>
      <c r="I3059" s="56" t="str">
        <f aca="false">H3059</f>
        <v/>
      </c>
      <c r="J3059" s="41"/>
    </row>
    <row r="3060" customFormat="false" ht="12.75" hidden="false" customHeight="false" outlineLevel="0" collapsed="false">
      <c r="A3060" s="35" t="n">
        <v>3056</v>
      </c>
      <c r="B3060" s="36"/>
      <c r="C3060" s="52"/>
      <c r="D3060" s="53"/>
      <c r="E3060" s="36"/>
      <c r="F3060" s="54"/>
      <c r="G3060" s="55" t="str">
        <f aca="false">IF(COUNTBLANK(B3060:F3060)=5,"",IF(C3060="P25_Conventional",IF(COUNTBLANK(B3060:F3060)&gt;0,"!",""),IF(COUNTBLANK(B3060:E3060)&gt;0,"!","")))</f>
        <v/>
      </c>
      <c r="H3060" s="41" t="str">
        <f aca="false">IF(OR(COUNTBLANK(B3060:F3060)=5,G3060="!"),"",IF(C3060="P25_Conventional",B3060&amp;"–"&amp;C3060&amp;"–"&amp;D3060&amp;"–"&amp;E3060&amp;"–"&amp;F3060,B3060&amp;"–"&amp;C3060&amp;"–"&amp;D3060&amp;"–"&amp;E3060))</f>
        <v/>
      </c>
      <c r="I3060" s="56" t="str">
        <f aca="false">H3060</f>
        <v/>
      </c>
      <c r="J3060" s="41"/>
    </row>
    <row r="3061" customFormat="false" ht="12.75" hidden="false" customHeight="false" outlineLevel="0" collapsed="false">
      <c r="A3061" s="35" t="n">
        <v>3057</v>
      </c>
      <c r="B3061" s="36"/>
      <c r="C3061" s="52"/>
      <c r="D3061" s="53"/>
      <c r="E3061" s="36"/>
      <c r="F3061" s="54"/>
      <c r="G3061" s="55" t="str">
        <f aca="false">IF(COUNTBLANK(B3061:F3061)=5,"",IF(C3061="P25_Conventional",IF(COUNTBLANK(B3061:F3061)&gt;0,"!",""),IF(COUNTBLANK(B3061:E3061)&gt;0,"!","")))</f>
        <v/>
      </c>
      <c r="H3061" s="41" t="str">
        <f aca="false">IF(OR(COUNTBLANK(B3061:F3061)=5,G3061="!"),"",IF(C3061="P25_Conventional",B3061&amp;"–"&amp;C3061&amp;"–"&amp;D3061&amp;"–"&amp;E3061&amp;"–"&amp;F3061,B3061&amp;"–"&amp;C3061&amp;"–"&amp;D3061&amp;"–"&amp;E3061))</f>
        <v/>
      </c>
      <c r="I3061" s="56" t="str">
        <f aca="false">H3061</f>
        <v/>
      </c>
      <c r="J3061" s="41"/>
    </row>
    <row r="3062" customFormat="false" ht="12.75" hidden="false" customHeight="false" outlineLevel="0" collapsed="false">
      <c r="A3062" s="35" t="n">
        <v>3058</v>
      </c>
      <c r="B3062" s="36"/>
      <c r="C3062" s="52"/>
      <c r="D3062" s="53"/>
      <c r="E3062" s="36"/>
      <c r="F3062" s="54"/>
      <c r="G3062" s="55" t="str">
        <f aca="false">IF(COUNTBLANK(B3062:F3062)=5,"",IF(C3062="P25_Conventional",IF(COUNTBLANK(B3062:F3062)&gt;0,"!",""),IF(COUNTBLANK(B3062:E3062)&gt;0,"!","")))</f>
        <v/>
      </c>
      <c r="H3062" s="41" t="str">
        <f aca="false">IF(OR(COUNTBLANK(B3062:F3062)=5,G3062="!"),"",IF(C3062="P25_Conventional",B3062&amp;"–"&amp;C3062&amp;"–"&amp;D3062&amp;"–"&amp;E3062&amp;"–"&amp;F3062,B3062&amp;"–"&amp;C3062&amp;"–"&amp;D3062&amp;"–"&amp;E3062))</f>
        <v/>
      </c>
      <c r="I3062" s="56" t="str">
        <f aca="false">H3062</f>
        <v/>
      </c>
      <c r="J3062" s="41"/>
    </row>
    <row r="3063" customFormat="false" ht="12.75" hidden="false" customHeight="false" outlineLevel="0" collapsed="false">
      <c r="A3063" s="35" t="n">
        <v>3059</v>
      </c>
      <c r="B3063" s="36"/>
      <c r="C3063" s="52"/>
      <c r="D3063" s="53"/>
      <c r="E3063" s="36"/>
      <c r="F3063" s="54"/>
      <c r="G3063" s="55" t="str">
        <f aca="false">IF(COUNTBLANK(B3063:F3063)=5,"",IF(C3063="P25_Conventional",IF(COUNTBLANK(B3063:F3063)&gt;0,"!",""),IF(COUNTBLANK(B3063:E3063)&gt;0,"!","")))</f>
        <v/>
      </c>
      <c r="H3063" s="41" t="str">
        <f aca="false">IF(OR(COUNTBLANK(B3063:F3063)=5,G3063="!"),"",IF(C3063="P25_Conventional",B3063&amp;"–"&amp;C3063&amp;"–"&amp;D3063&amp;"–"&amp;E3063&amp;"–"&amp;F3063,B3063&amp;"–"&amp;C3063&amp;"–"&amp;D3063&amp;"–"&amp;E3063))</f>
        <v/>
      </c>
      <c r="I3063" s="56" t="str">
        <f aca="false">H3063</f>
        <v/>
      </c>
      <c r="J3063" s="41"/>
    </row>
    <row r="3064" customFormat="false" ht="12.75" hidden="false" customHeight="false" outlineLevel="0" collapsed="false">
      <c r="A3064" s="35" t="n">
        <v>3060</v>
      </c>
      <c r="B3064" s="36"/>
      <c r="C3064" s="52"/>
      <c r="D3064" s="53"/>
      <c r="E3064" s="36"/>
      <c r="F3064" s="54"/>
      <c r="G3064" s="55" t="str">
        <f aca="false">IF(COUNTBLANK(B3064:F3064)=5,"",IF(C3064="P25_Conventional",IF(COUNTBLANK(B3064:F3064)&gt;0,"!",""),IF(COUNTBLANK(B3064:E3064)&gt;0,"!","")))</f>
        <v/>
      </c>
      <c r="H3064" s="41" t="str">
        <f aca="false">IF(OR(COUNTBLANK(B3064:F3064)=5,G3064="!"),"",IF(C3064="P25_Conventional",B3064&amp;"–"&amp;C3064&amp;"–"&amp;D3064&amp;"–"&amp;E3064&amp;"–"&amp;F3064,B3064&amp;"–"&amp;C3064&amp;"–"&amp;D3064&amp;"–"&amp;E3064))</f>
        <v/>
      </c>
      <c r="I3064" s="56" t="str">
        <f aca="false">H3064</f>
        <v/>
      </c>
      <c r="J3064" s="41"/>
    </row>
    <row r="3065" customFormat="false" ht="12.75" hidden="false" customHeight="false" outlineLevel="0" collapsed="false">
      <c r="A3065" s="35" t="n">
        <v>3061</v>
      </c>
      <c r="B3065" s="36"/>
      <c r="C3065" s="52"/>
      <c r="D3065" s="53"/>
      <c r="E3065" s="36"/>
      <c r="F3065" s="54"/>
      <c r="G3065" s="55" t="str">
        <f aca="false">IF(COUNTBLANK(B3065:F3065)=5,"",IF(C3065="P25_Conventional",IF(COUNTBLANK(B3065:F3065)&gt;0,"!",""),IF(COUNTBLANK(B3065:E3065)&gt;0,"!","")))</f>
        <v/>
      </c>
      <c r="H3065" s="41" t="str">
        <f aca="false">IF(OR(COUNTBLANK(B3065:F3065)=5,G3065="!"),"",IF(C3065="P25_Conventional",B3065&amp;"–"&amp;C3065&amp;"–"&amp;D3065&amp;"–"&amp;E3065&amp;"–"&amp;F3065,B3065&amp;"–"&amp;C3065&amp;"–"&amp;D3065&amp;"–"&amp;E3065))</f>
        <v/>
      </c>
      <c r="I3065" s="56" t="str">
        <f aca="false">H3065</f>
        <v/>
      </c>
      <c r="J3065" s="41"/>
    </row>
    <row r="3066" customFormat="false" ht="12.75" hidden="false" customHeight="false" outlineLevel="0" collapsed="false">
      <c r="A3066" s="35" t="n">
        <v>3062</v>
      </c>
      <c r="B3066" s="36"/>
      <c r="C3066" s="52"/>
      <c r="D3066" s="53"/>
      <c r="E3066" s="36"/>
      <c r="F3066" s="54"/>
      <c r="G3066" s="55" t="str">
        <f aca="false">IF(COUNTBLANK(B3066:F3066)=5,"",IF(C3066="P25_Conventional",IF(COUNTBLANK(B3066:F3066)&gt;0,"!",""),IF(COUNTBLANK(B3066:E3066)&gt;0,"!","")))</f>
        <v/>
      </c>
      <c r="H3066" s="41" t="str">
        <f aca="false">IF(OR(COUNTBLANK(B3066:F3066)=5,G3066="!"),"",IF(C3066="P25_Conventional",B3066&amp;"–"&amp;C3066&amp;"–"&amp;D3066&amp;"–"&amp;E3066&amp;"–"&amp;F3066,B3066&amp;"–"&amp;C3066&amp;"–"&amp;D3066&amp;"–"&amp;E3066))</f>
        <v/>
      </c>
      <c r="I3066" s="56" t="str">
        <f aca="false">H3066</f>
        <v/>
      </c>
      <c r="J3066" s="41"/>
    </row>
    <row r="3067" customFormat="false" ht="12.75" hidden="false" customHeight="false" outlineLevel="0" collapsed="false">
      <c r="A3067" s="35" t="n">
        <v>3063</v>
      </c>
      <c r="B3067" s="36"/>
      <c r="C3067" s="52"/>
      <c r="D3067" s="53"/>
      <c r="E3067" s="36"/>
      <c r="F3067" s="54"/>
      <c r="G3067" s="55" t="str">
        <f aca="false">IF(COUNTBLANK(B3067:F3067)=5,"",IF(C3067="P25_Conventional",IF(COUNTBLANK(B3067:F3067)&gt;0,"!",""),IF(COUNTBLANK(B3067:E3067)&gt;0,"!","")))</f>
        <v/>
      </c>
      <c r="H3067" s="41" t="str">
        <f aca="false">IF(OR(COUNTBLANK(B3067:F3067)=5,G3067="!"),"",IF(C3067="P25_Conventional",B3067&amp;"–"&amp;C3067&amp;"–"&amp;D3067&amp;"–"&amp;E3067&amp;"–"&amp;F3067,B3067&amp;"–"&amp;C3067&amp;"–"&amp;D3067&amp;"–"&amp;E3067))</f>
        <v/>
      </c>
      <c r="I3067" s="56" t="str">
        <f aca="false">H3067</f>
        <v/>
      </c>
      <c r="J3067" s="41"/>
    </row>
    <row r="3068" customFormat="false" ht="12.75" hidden="false" customHeight="false" outlineLevel="0" collapsed="false">
      <c r="A3068" s="35" t="n">
        <v>3064</v>
      </c>
      <c r="B3068" s="36"/>
      <c r="C3068" s="52"/>
      <c r="D3068" s="53"/>
      <c r="E3068" s="36"/>
      <c r="F3068" s="54"/>
      <c r="G3068" s="55" t="str">
        <f aca="false">IF(COUNTBLANK(B3068:F3068)=5,"",IF(C3068="P25_Conventional",IF(COUNTBLANK(B3068:F3068)&gt;0,"!",""),IF(COUNTBLANK(B3068:E3068)&gt;0,"!","")))</f>
        <v/>
      </c>
      <c r="H3068" s="41" t="str">
        <f aca="false">IF(OR(COUNTBLANK(B3068:F3068)=5,G3068="!"),"",IF(C3068="P25_Conventional",B3068&amp;"–"&amp;C3068&amp;"–"&amp;D3068&amp;"–"&amp;E3068&amp;"–"&amp;F3068,B3068&amp;"–"&amp;C3068&amp;"–"&amp;D3068&amp;"–"&amp;E3068))</f>
        <v/>
      </c>
      <c r="I3068" s="56" t="str">
        <f aca="false">H3068</f>
        <v/>
      </c>
      <c r="J3068" s="41"/>
    </row>
    <row r="3069" customFormat="false" ht="12.75" hidden="false" customHeight="false" outlineLevel="0" collapsed="false">
      <c r="A3069" s="35" t="n">
        <v>3065</v>
      </c>
      <c r="B3069" s="36"/>
      <c r="C3069" s="52"/>
      <c r="D3069" s="53"/>
      <c r="E3069" s="36"/>
      <c r="F3069" s="54"/>
      <c r="G3069" s="55" t="str">
        <f aca="false">IF(COUNTBLANK(B3069:F3069)=5,"",IF(C3069="P25_Conventional",IF(COUNTBLANK(B3069:F3069)&gt;0,"!",""),IF(COUNTBLANK(B3069:E3069)&gt;0,"!","")))</f>
        <v/>
      </c>
      <c r="H3069" s="41" t="str">
        <f aca="false">IF(OR(COUNTBLANK(B3069:F3069)=5,G3069="!"),"",IF(C3069="P25_Conventional",B3069&amp;"–"&amp;C3069&amp;"–"&amp;D3069&amp;"–"&amp;E3069&amp;"–"&amp;F3069,B3069&amp;"–"&amp;C3069&amp;"–"&amp;D3069&amp;"–"&amp;E3069))</f>
        <v/>
      </c>
      <c r="I3069" s="56" t="str">
        <f aca="false">H3069</f>
        <v/>
      </c>
      <c r="J3069" s="41"/>
    </row>
    <row r="3070" customFormat="false" ht="12.75" hidden="false" customHeight="false" outlineLevel="0" collapsed="false">
      <c r="A3070" s="35" t="n">
        <v>3066</v>
      </c>
      <c r="B3070" s="36"/>
      <c r="C3070" s="52"/>
      <c r="D3070" s="53"/>
      <c r="E3070" s="36"/>
      <c r="F3070" s="54"/>
      <c r="G3070" s="55" t="str">
        <f aca="false">IF(COUNTBLANK(B3070:F3070)=5,"",IF(C3070="P25_Conventional",IF(COUNTBLANK(B3070:F3070)&gt;0,"!",""),IF(COUNTBLANK(B3070:E3070)&gt;0,"!","")))</f>
        <v/>
      </c>
      <c r="H3070" s="41" t="str">
        <f aca="false">IF(OR(COUNTBLANK(B3070:F3070)=5,G3070="!"),"",IF(C3070="P25_Conventional",B3070&amp;"–"&amp;C3070&amp;"–"&amp;D3070&amp;"–"&amp;E3070&amp;"–"&amp;F3070,B3070&amp;"–"&amp;C3070&amp;"–"&amp;D3070&amp;"–"&amp;E3070))</f>
        <v/>
      </c>
      <c r="I3070" s="56" t="str">
        <f aca="false">H3070</f>
        <v/>
      </c>
      <c r="J3070" s="41"/>
    </row>
    <row r="3071" customFormat="false" ht="12.75" hidden="false" customHeight="false" outlineLevel="0" collapsed="false">
      <c r="A3071" s="35" t="n">
        <v>3067</v>
      </c>
      <c r="B3071" s="36"/>
      <c r="C3071" s="52"/>
      <c r="D3071" s="53"/>
      <c r="E3071" s="36"/>
      <c r="F3071" s="54"/>
      <c r="G3071" s="55" t="str">
        <f aca="false">IF(COUNTBLANK(B3071:F3071)=5,"",IF(C3071="P25_Conventional",IF(COUNTBLANK(B3071:F3071)&gt;0,"!",""),IF(COUNTBLANK(B3071:E3071)&gt;0,"!","")))</f>
        <v/>
      </c>
      <c r="H3071" s="41" t="str">
        <f aca="false">IF(OR(COUNTBLANK(B3071:F3071)=5,G3071="!"),"",IF(C3071="P25_Conventional",B3071&amp;"–"&amp;C3071&amp;"–"&amp;D3071&amp;"–"&amp;E3071&amp;"–"&amp;F3071,B3071&amp;"–"&amp;C3071&amp;"–"&amp;D3071&amp;"–"&amp;E3071))</f>
        <v/>
      </c>
      <c r="I3071" s="56" t="str">
        <f aca="false">H3071</f>
        <v/>
      </c>
      <c r="J3071" s="41"/>
    </row>
    <row r="3072" customFormat="false" ht="12.75" hidden="false" customHeight="false" outlineLevel="0" collapsed="false">
      <c r="A3072" s="35" t="n">
        <v>3068</v>
      </c>
      <c r="B3072" s="36"/>
      <c r="C3072" s="52"/>
      <c r="D3072" s="53"/>
      <c r="E3072" s="36"/>
      <c r="F3072" s="54"/>
      <c r="G3072" s="55" t="str">
        <f aca="false">IF(COUNTBLANK(B3072:F3072)=5,"",IF(C3072="P25_Conventional",IF(COUNTBLANK(B3072:F3072)&gt;0,"!",""),IF(COUNTBLANK(B3072:E3072)&gt;0,"!","")))</f>
        <v/>
      </c>
      <c r="H3072" s="41" t="str">
        <f aca="false">IF(OR(COUNTBLANK(B3072:F3072)=5,G3072="!"),"",IF(C3072="P25_Conventional",B3072&amp;"–"&amp;C3072&amp;"–"&amp;D3072&amp;"–"&amp;E3072&amp;"–"&amp;F3072,B3072&amp;"–"&amp;C3072&amp;"–"&amp;D3072&amp;"–"&amp;E3072))</f>
        <v/>
      </c>
      <c r="I3072" s="56" t="str">
        <f aca="false">H3072</f>
        <v/>
      </c>
      <c r="J3072" s="41"/>
    </row>
    <row r="3073" customFormat="false" ht="12.75" hidden="false" customHeight="false" outlineLevel="0" collapsed="false">
      <c r="A3073" s="35" t="n">
        <v>3069</v>
      </c>
      <c r="B3073" s="36"/>
      <c r="C3073" s="52"/>
      <c r="D3073" s="53"/>
      <c r="E3073" s="36"/>
      <c r="F3073" s="54"/>
      <c r="G3073" s="55" t="str">
        <f aca="false">IF(COUNTBLANK(B3073:F3073)=5,"",IF(C3073="P25_Conventional",IF(COUNTBLANK(B3073:F3073)&gt;0,"!",""),IF(COUNTBLANK(B3073:E3073)&gt;0,"!","")))</f>
        <v/>
      </c>
      <c r="H3073" s="41" t="str">
        <f aca="false">IF(OR(COUNTBLANK(B3073:F3073)=5,G3073="!"),"",IF(C3073="P25_Conventional",B3073&amp;"–"&amp;C3073&amp;"–"&amp;D3073&amp;"–"&amp;E3073&amp;"–"&amp;F3073,B3073&amp;"–"&amp;C3073&amp;"–"&amp;D3073&amp;"–"&amp;E3073))</f>
        <v/>
      </c>
      <c r="I3073" s="56" t="str">
        <f aca="false">H3073</f>
        <v/>
      </c>
      <c r="J3073" s="41"/>
    </row>
    <row r="3074" customFormat="false" ht="12.75" hidden="false" customHeight="false" outlineLevel="0" collapsed="false">
      <c r="A3074" s="35" t="n">
        <v>3070</v>
      </c>
      <c r="B3074" s="36"/>
      <c r="C3074" s="52"/>
      <c r="D3074" s="53"/>
      <c r="E3074" s="36"/>
      <c r="F3074" s="54"/>
      <c r="G3074" s="55" t="str">
        <f aca="false">IF(COUNTBLANK(B3074:F3074)=5,"",IF(C3074="P25_Conventional",IF(COUNTBLANK(B3074:F3074)&gt;0,"!",""),IF(COUNTBLANK(B3074:E3074)&gt;0,"!","")))</f>
        <v/>
      </c>
      <c r="H3074" s="41" t="str">
        <f aca="false">IF(OR(COUNTBLANK(B3074:F3074)=5,G3074="!"),"",IF(C3074="P25_Conventional",B3074&amp;"–"&amp;C3074&amp;"–"&amp;D3074&amp;"–"&amp;E3074&amp;"–"&amp;F3074,B3074&amp;"–"&amp;C3074&amp;"–"&amp;D3074&amp;"–"&amp;E3074))</f>
        <v/>
      </c>
      <c r="I3074" s="56" t="str">
        <f aca="false">H3074</f>
        <v/>
      </c>
      <c r="J3074" s="41"/>
    </row>
    <row r="3075" customFormat="false" ht="12.75" hidden="false" customHeight="false" outlineLevel="0" collapsed="false">
      <c r="A3075" s="35" t="n">
        <v>3071</v>
      </c>
      <c r="B3075" s="36"/>
      <c r="C3075" s="52"/>
      <c r="D3075" s="53"/>
      <c r="E3075" s="36"/>
      <c r="F3075" s="54"/>
      <c r="G3075" s="55" t="str">
        <f aca="false">IF(COUNTBLANK(B3075:F3075)=5,"",IF(C3075="P25_Conventional",IF(COUNTBLANK(B3075:F3075)&gt;0,"!",""),IF(COUNTBLANK(B3075:E3075)&gt;0,"!","")))</f>
        <v/>
      </c>
      <c r="H3075" s="41" t="str">
        <f aca="false">IF(OR(COUNTBLANK(B3075:F3075)=5,G3075="!"),"",IF(C3075="P25_Conventional",B3075&amp;"–"&amp;C3075&amp;"–"&amp;D3075&amp;"–"&amp;E3075&amp;"–"&amp;F3075,B3075&amp;"–"&amp;C3075&amp;"–"&amp;D3075&amp;"–"&amp;E3075))</f>
        <v/>
      </c>
      <c r="I3075" s="56" t="str">
        <f aca="false">H3075</f>
        <v/>
      </c>
      <c r="J3075" s="41"/>
    </row>
    <row r="3076" customFormat="false" ht="12.75" hidden="false" customHeight="false" outlineLevel="0" collapsed="false">
      <c r="A3076" s="35" t="n">
        <v>3072</v>
      </c>
      <c r="B3076" s="36"/>
      <c r="C3076" s="52"/>
      <c r="D3076" s="53"/>
      <c r="E3076" s="36"/>
      <c r="F3076" s="54"/>
      <c r="G3076" s="55" t="str">
        <f aca="false">IF(COUNTBLANK(B3076:F3076)=5,"",IF(C3076="P25_Conventional",IF(COUNTBLANK(B3076:F3076)&gt;0,"!",""),IF(COUNTBLANK(B3076:E3076)&gt;0,"!","")))</f>
        <v/>
      </c>
      <c r="H3076" s="41" t="str">
        <f aca="false">IF(OR(COUNTBLANK(B3076:F3076)=5,G3076="!"),"",IF(C3076="P25_Conventional",B3076&amp;"–"&amp;C3076&amp;"–"&amp;D3076&amp;"–"&amp;E3076&amp;"–"&amp;F3076,B3076&amp;"–"&amp;C3076&amp;"–"&amp;D3076&amp;"–"&amp;E3076))</f>
        <v/>
      </c>
      <c r="I3076" s="56" t="str">
        <f aca="false">H3076</f>
        <v/>
      </c>
      <c r="J3076" s="41"/>
    </row>
    <row r="3077" customFormat="false" ht="12.75" hidden="false" customHeight="false" outlineLevel="0" collapsed="false">
      <c r="A3077" s="35" t="n">
        <v>3073</v>
      </c>
      <c r="B3077" s="36"/>
      <c r="C3077" s="52"/>
      <c r="D3077" s="53"/>
      <c r="E3077" s="36"/>
      <c r="F3077" s="54"/>
      <c r="G3077" s="55" t="str">
        <f aca="false">IF(COUNTBLANK(B3077:F3077)=5,"",IF(C3077="P25_Conventional",IF(COUNTBLANK(B3077:F3077)&gt;0,"!",""),IF(COUNTBLANK(B3077:E3077)&gt;0,"!","")))</f>
        <v/>
      </c>
      <c r="H3077" s="41" t="str">
        <f aca="false">IF(OR(COUNTBLANK(B3077:F3077)=5,G3077="!"),"",IF(C3077="P25_Conventional",B3077&amp;"–"&amp;C3077&amp;"–"&amp;D3077&amp;"–"&amp;E3077&amp;"–"&amp;F3077,B3077&amp;"–"&amp;C3077&amp;"–"&amp;D3077&amp;"–"&amp;E3077))</f>
        <v/>
      </c>
      <c r="I3077" s="56" t="str">
        <f aca="false">H3077</f>
        <v/>
      </c>
      <c r="J3077" s="41"/>
    </row>
    <row r="3078" customFormat="false" ht="12.75" hidden="false" customHeight="false" outlineLevel="0" collapsed="false">
      <c r="A3078" s="35" t="n">
        <v>3074</v>
      </c>
      <c r="B3078" s="36"/>
      <c r="C3078" s="52"/>
      <c r="D3078" s="53"/>
      <c r="E3078" s="36"/>
      <c r="F3078" s="54"/>
      <c r="G3078" s="55" t="str">
        <f aca="false">IF(COUNTBLANK(B3078:F3078)=5,"",IF(C3078="P25_Conventional",IF(COUNTBLANK(B3078:F3078)&gt;0,"!",""),IF(COUNTBLANK(B3078:E3078)&gt;0,"!","")))</f>
        <v/>
      </c>
      <c r="H3078" s="41" t="str">
        <f aca="false">IF(OR(COUNTBLANK(B3078:F3078)=5,G3078="!"),"",IF(C3078="P25_Conventional",B3078&amp;"–"&amp;C3078&amp;"–"&amp;D3078&amp;"–"&amp;E3078&amp;"–"&amp;F3078,B3078&amp;"–"&amp;C3078&amp;"–"&amp;D3078&amp;"–"&amp;E3078))</f>
        <v/>
      </c>
      <c r="I3078" s="56" t="str">
        <f aca="false">H3078</f>
        <v/>
      </c>
      <c r="J3078" s="41"/>
    </row>
    <row r="3079" customFormat="false" ht="12.75" hidden="false" customHeight="false" outlineLevel="0" collapsed="false">
      <c r="A3079" s="35" t="n">
        <v>3075</v>
      </c>
      <c r="B3079" s="36"/>
      <c r="C3079" s="52"/>
      <c r="D3079" s="53"/>
      <c r="E3079" s="36"/>
      <c r="F3079" s="54"/>
      <c r="G3079" s="55" t="str">
        <f aca="false">IF(COUNTBLANK(B3079:F3079)=5,"",IF(C3079="P25_Conventional",IF(COUNTBLANK(B3079:F3079)&gt;0,"!",""),IF(COUNTBLANK(B3079:E3079)&gt;0,"!","")))</f>
        <v/>
      </c>
      <c r="H3079" s="41" t="str">
        <f aca="false">IF(OR(COUNTBLANK(B3079:F3079)=5,G3079="!"),"",IF(C3079="P25_Conventional",B3079&amp;"–"&amp;C3079&amp;"–"&amp;D3079&amp;"–"&amp;E3079&amp;"–"&amp;F3079,B3079&amp;"–"&amp;C3079&amp;"–"&amp;D3079&amp;"–"&amp;E3079))</f>
        <v/>
      </c>
      <c r="I3079" s="56" t="str">
        <f aca="false">H3079</f>
        <v/>
      </c>
      <c r="J3079" s="41"/>
    </row>
    <row r="3080" customFormat="false" ht="12.75" hidden="false" customHeight="false" outlineLevel="0" collapsed="false">
      <c r="A3080" s="35" t="n">
        <v>3076</v>
      </c>
      <c r="B3080" s="36"/>
      <c r="C3080" s="52"/>
      <c r="D3080" s="53"/>
      <c r="E3080" s="36"/>
      <c r="F3080" s="54"/>
      <c r="G3080" s="55" t="str">
        <f aca="false">IF(COUNTBLANK(B3080:F3080)=5,"",IF(C3080="P25_Conventional",IF(COUNTBLANK(B3080:F3080)&gt;0,"!",""),IF(COUNTBLANK(B3080:E3080)&gt;0,"!","")))</f>
        <v/>
      </c>
      <c r="H3080" s="41" t="str">
        <f aca="false">IF(OR(COUNTBLANK(B3080:F3080)=5,G3080="!"),"",IF(C3080="P25_Conventional",B3080&amp;"–"&amp;C3080&amp;"–"&amp;D3080&amp;"–"&amp;E3080&amp;"–"&amp;F3080,B3080&amp;"–"&amp;C3080&amp;"–"&amp;D3080&amp;"–"&amp;E3080))</f>
        <v/>
      </c>
      <c r="I3080" s="56" t="str">
        <f aca="false">H3080</f>
        <v/>
      </c>
      <c r="J3080" s="41"/>
    </row>
    <row r="3081" customFormat="false" ht="12.75" hidden="false" customHeight="false" outlineLevel="0" collapsed="false">
      <c r="A3081" s="35" t="n">
        <v>3077</v>
      </c>
      <c r="B3081" s="36"/>
      <c r="C3081" s="52"/>
      <c r="D3081" s="53"/>
      <c r="E3081" s="36"/>
      <c r="F3081" s="54"/>
      <c r="G3081" s="55" t="str">
        <f aca="false">IF(COUNTBLANK(B3081:F3081)=5,"",IF(C3081="P25_Conventional",IF(COUNTBLANK(B3081:F3081)&gt;0,"!",""),IF(COUNTBLANK(B3081:E3081)&gt;0,"!","")))</f>
        <v/>
      </c>
      <c r="H3081" s="41" t="str">
        <f aca="false">IF(OR(COUNTBLANK(B3081:F3081)=5,G3081="!"),"",IF(C3081="P25_Conventional",B3081&amp;"–"&amp;C3081&amp;"–"&amp;D3081&amp;"–"&amp;E3081&amp;"–"&amp;F3081,B3081&amp;"–"&amp;C3081&amp;"–"&amp;D3081&amp;"–"&amp;E3081))</f>
        <v/>
      </c>
      <c r="I3081" s="56" t="str">
        <f aca="false">H3081</f>
        <v/>
      </c>
      <c r="J3081" s="41"/>
    </row>
    <row r="3082" customFormat="false" ht="12.75" hidden="false" customHeight="false" outlineLevel="0" collapsed="false">
      <c r="A3082" s="35" t="n">
        <v>3078</v>
      </c>
      <c r="B3082" s="36"/>
      <c r="C3082" s="52"/>
      <c r="D3082" s="53"/>
      <c r="E3082" s="36"/>
      <c r="F3082" s="54"/>
      <c r="G3082" s="55" t="str">
        <f aca="false">IF(COUNTBLANK(B3082:F3082)=5,"",IF(C3082="P25_Conventional",IF(COUNTBLANK(B3082:F3082)&gt;0,"!",""),IF(COUNTBLANK(B3082:E3082)&gt;0,"!","")))</f>
        <v/>
      </c>
      <c r="H3082" s="41" t="str">
        <f aca="false">IF(OR(COUNTBLANK(B3082:F3082)=5,G3082="!"),"",IF(C3082="P25_Conventional",B3082&amp;"–"&amp;C3082&amp;"–"&amp;D3082&amp;"–"&amp;E3082&amp;"–"&amp;F3082,B3082&amp;"–"&amp;C3082&amp;"–"&amp;D3082&amp;"–"&amp;E3082))</f>
        <v/>
      </c>
      <c r="I3082" s="56" t="str">
        <f aca="false">H3082</f>
        <v/>
      </c>
      <c r="J3082" s="41"/>
    </row>
    <row r="3083" customFormat="false" ht="12.75" hidden="false" customHeight="false" outlineLevel="0" collapsed="false">
      <c r="A3083" s="35" t="n">
        <v>3079</v>
      </c>
      <c r="B3083" s="36"/>
      <c r="C3083" s="52"/>
      <c r="D3083" s="53"/>
      <c r="E3083" s="36"/>
      <c r="F3083" s="54"/>
      <c r="G3083" s="55" t="str">
        <f aca="false">IF(COUNTBLANK(B3083:F3083)=5,"",IF(C3083="P25_Conventional",IF(COUNTBLANK(B3083:F3083)&gt;0,"!",""),IF(COUNTBLANK(B3083:E3083)&gt;0,"!","")))</f>
        <v/>
      </c>
      <c r="H3083" s="41" t="str">
        <f aca="false">IF(OR(COUNTBLANK(B3083:F3083)=5,G3083="!"),"",IF(C3083="P25_Conventional",B3083&amp;"–"&amp;C3083&amp;"–"&amp;D3083&amp;"–"&amp;E3083&amp;"–"&amp;F3083,B3083&amp;"–"&amp;C3083&amp;"–"&amp;D3083&amp;"–"&amp;E3083))</f>
        <v/>
      </c>
      <c r="I3083" s="56" t="str">
        <f aca="false">H3083</f>
        <v/>
      </c>
      <c r="J3083" s="41"/>
    </row>
    <row r="3084" customFormat="false" ht="12.75" hidden="false" customHeight="false" outlineLevel="0" collapsed="false">
      <c r="A3084" s="35" t="n">
        <v>3080</v>
      </c>
      <c r="B3084" s="36"/>
      <c r="C3084" s="52"/>
      <c r="D3084" s="53"/>
      <c r="E3084" s="36"/>
      <c r="F3084" s="54"/>
      <c r="G3084" s="55" t="str">
        <f aca="false">IF(COUNTBLANK(B3084:F3084)=5,"",IF(C3084="P25_Conventional",IF(COUNTBLANK(B3084:F3084)&gt;0,"!",""),IF(COUNTBLANK(B3084:E3084)&gt;0,"!","")))</f>
        <v/>
      </c>
      <c r="H3084" s="41" t="str">
        <f aca="false">IF(OR(COUNTBLANK(B3084:F3084)=5,G3084="!"),"",IF(C3084="P25_Conventional",B3084&amp;"–"&amp;C3084&amp;"–"&amp;D3084&amp;"–"&amp;E3084&amp;"–"&amp;F3084,B3084&amp;"–"&amp;C3084&amp;"–"&amp;D3084&amp;"–"&amp;E3084))</f>
        <v/>
      </c>
      <c r="I3084" s="56" t="str">
        <f aca="false">H3084</f>
        <v/>
      </c>
      <c r="J3084" s="41"/>
    </row>
    <row r="3085" customFormat="false" ht="12.75" hidden="false" customHeight="false" outlineLevel="0" collapsed="false">
      <c r="A3085" s="35" t="n">
        <v>3081</v>
      </c>
      <c r="B3085" s="36"/>
      <c r="C3085" s="52"/>
      <c r="D3085" s="53"/>
      <c r="E3085" s="36"/>
      <c r="F3085" s="54"/>
      <c r="G3085" s="55" t="str">
        <f aca="false">IF(COUNTBLANK(B3085:F3085)=5,"",IF(C3085="P25_Conventional",IF(COUNTBLANK(B3085:F3085)&gt;0,"!",""),IF(COUNTBLANK(B3085:E3085)&gt;0,"!","")))</f>
        <v/>
      </c>
      <c r="H3085" s="41" t="str">
        <f aca="false">IF(OR(COUNTBLANK(B3085:F3085)=5,G3085="!"),"",IF(C3085="P25_Conventional",B3085&amp;"–"&amp;C3085&amp;"–"&amp;D3085&amp;"–"&amp;E3085&amp;"–"&amp;F3085,B3085&amp;"–"&amp;C3085&amp;"–"&amp;D3085&amp;"–"&amp;E3085))</f>
        <v/>
      </c>
      <c r="I3085" s="56" t="str">
        <f aca="false">H3085</f>
        <v/>
      </c>
      <c r="J3085" s="41"/>
    </row>
    <row r="3086" customFormat="false" ht="12.75" hidden="false" customHeight="false" outlineLevel="0" collapsed="false">
      <c r="A3086" s="35" t="n">
        <v>3082</v>
      </c>
      <c r="B3086" s="36"/>
      <c r="C3086" s="52"/>
      <c r="D3086" s="53"/>
      <c r="E3086" s="36"/>
      <c r="F3086" s="54"/>
      <c r="G3086" s="55" t="str">
        <f aca="false">IF(COUNTBLANK(B3086:F3086)=5,"",IF(C3086="P25_Conventional",IF(COUNTBLANK(B3086:F3086)&gt;0,"!",""),IF(COUNTBLANK(B3086:E3086)&gt;0,"!","")))</f>
        <v/>
      </c>
      <c r="H3086" s="41" t="str">
        <f aca="false">IF(OR(COUNTBLANK(B3086:F3086)=5,G3086="!"),"",IF(C3086="P25_Conventional",B3086&amp;"–"&amp;C3086&amp;"–"&amp;D3086&amp;"–"&amp;E3086&amp;"–"&amp;F3086,B3086&amp;"–"&amp;C3086&amp;"–"&amp;D3086&amp;"–"&amp;E3086))</f>
        <v/>
      </c>
      <c r="I3086" s="56" t="str">
        <f aca="false">H3086</f>
        <v/>
      </c>
      <c r="J3086" s="41"/>
    </row>
    <row r="3087" customFormat="false" ht="12.75" hidden="false" customHeight="false" outlineLevel="0" collapsed="false">
      <c r="A3087" s="35" t="n">
        <v>3083</v>
      </c>
      <c r="B3087" s="36"/>
      <c r="C3087" s="52"/>
      <c r="D3087" s="53"/>
      <c r="E3087" s="36"/>
      <c r="F3087" s="54"/>
      <c r="G3087" s="55" t="str">
        <f aca="false">IF(COUNTBLANK(B3087:F3087)=5,"",IF(C3087="P25_Conventional",IF(COUNTBLANK(B3087:F3087)&gt;0,"!",""),IF(COUNTBLANK(B3087:E3087)&gt;0,"!","")))</f>
        <v/>
      </c>
      <c r="H3087" s="41" t="str">
        <f aca="false">IF(OR(COUNTBLANK(B3087:F3087)=5,G3087="!"),"",IF(C3087="P25_Conventional",B3087&amp;"–"&amp;C3087&amp;"–"&amp;D3087&amp;"–"&amp;E3087&amp;"–"&amp;F3087,B3087&amp;"–"&amp;C3087&amp;"–"&amp;D3087&amp;"–"&amp;E3087))</f>
        <v/>
      </c>
      <c r="I3087" s="56" t="str">
        <f aca="false">H3087</f>
        <v/>
      </c>
      <c r="J3087" s="41"/>
    </row>
    <row r="3088" customFormat="false" ht="12.75" hidden="false" customHeight="false" outlineLevel="0" collapsed="false">
      <c r="A3088" s="35" t="n">
        <v>3084</v>
      </c>
      <c r="B3088" s="36"/>
      <c r="C3088" s="52"/>
      <c r="D3088" s="53"/>
      <c r="E3088" s="36"/>
      <c r="F3088" s="54"/>
      <c r="G3088" s="55" t="str">
        <f aca="false">IF(COUNTBLANK(B3088:F3088)=5,"",IF(C3088="P25_Conventional",IF(COUNTBLANK(B3088:F3088)&gt;0,"!",""),IF(COUNTBLANK(B3088:E3088)&gt;0,"!","")))</f>
        <v/>
      </c>
      <c r="H3088" s="41" t="str">
        <f aca="false">IF(OR(COUNTBLANK(B3088:F3088)=5,G3088="!"),"",IF(C3088="P25_Conventional",B3088&amp;"–"&amp;C3088&amp;"–"&amp;D3088&amp;"–"&amp;E3088&amp;"–"&amp;F3088,B3088&amp;"–"&amp;C3088&amp;"–"&amp;D3088&amp;"–"&amp;E3088))</f>
        <v/>
      </c>
      <c r="I3088" s="56" t="str">
        <f aca="false">H3088</f>
        <v/>
      </c>
      <c r="J3088" s="41"/>
    </row>
    <row r="3089" customFormat="false" ht="12.75" hidden="false" customHeight="false" outlineLevel="0" collapsed="false">
      <c r="A3089" s="35" t="n">
        <v>3085</v>
      </c>
      <c r="B3089" s="36"/>
      <c r="C3089" s="52"/>
      <c r="D3089" s="53"/>
      <c r="E3089" s="36"/>
      <c r="F3089" s="54"/>
      <c r="G3089" s="55" t="str">
        <f aca="false">IF(COUNTBLANK(B3089:F3089)=5,"",IF(C3089="P25_Conventional",IF(COUNTBLANK(B3089:F3089)&gt;0,"!",""),IF(COUNTBLANK(B3089:E3089)&gt;0,"!","")))</f>
        <v/>
      </c>
      <c r="H3089" s="41" t="str">
        <f aca="false">IF(OR(COUNTBLANK(B3089:F3089)=5,G3089="!"),"",IF(C3089="P25_Conventional",B3089&amp;"–"&amp;C3089&amp;"–"&amp;D3089&amp;"–"&amp;E3089&amp;"–"&amp;F3089,B3089&amp;"–"&amp;C3089&amp;"–"&amp;D3089&amp;"–"&amp;E3089))</f>
        <v/>
      </c>
      <c r="I3089" s="56" t="str">
        <f aca="false">H3089</f>
        <v/>
      </c>
      <c r="J3089" s="41"/>
    </row>
    <row r="3090" customFormat="false" ht="12.75" hidden="false" customHeight="false" outlineLevel="0" collapsed="false">
      <c r="A3090" s="35" t="n">
        <v>3086</v>
      </c>
      <c r="B3090" s="36"/>
      <c r="C3090" s="52"/>
      <c r="D3090" s="53"/>
      <c r="E3090" s="36"/>
      <c r="F3090" s="54"/>
      <c r="G3090" s="55" t="str">
        <f aca="false">IF(COUNTBLANK(B3090:F3090)=5,"",IF(C3090="P25_Conventional",IF(COUNTBLANK(B3090:F3090)&gt;0,"!",""),IF(COUNTBLANK(B3090:E3090)&gt;0,"!","")))</f>
        <v/>
      </c>
      <c r="H3090" s="41" t="str">
        <f aca="false">IF(OR(COUNTBLANK(B3090:F3090)=5,G3090="!"),"",IF(C3090="P25_Conventional",B3090&amp;"–"&amp;C3090&amp;"–"&amp;D3090&amp;"–"&amp;E3090&amp;"–"&amp;F3090,B3090&amp;"–"&amp;C3090&amp;"–"&amp;D3090&amp;"–"&amp;E3090))</f>
        <v/>
      </c>
      <c r="I3090" s="56" t="str">
        <f aca="false">H3090</f>
        <v/>
      </c>
      <c r="J3090" s="41"/>
    </row>
    <row r="3091" customFormat="false" ht="12.75" hidden="false" customHeight="false" outlineLevel="0" collapsed="false">
      <c r="A3091" s="35" t="n">
        <v>3087</v>
      </c>
      <c r="B3091" s="36"/>
      <c r="C3091" s="52"/>
      <c r="D3091" s="53"/>
      <c r="E3091" s="36"/>
      <c r="F3091" s="54"/>
      <c r="G3091" s="55" t="str">
        <f aca="false">IF(COUNTBLANK(B3091:F3091)=5,"",IF(C3091="P25_Conventional",IF(COUNTBLANK(B3091:F3091)&gt;0,"!",""),IF(COUNTBLANK(B3091:E3091)&gt;0,"!","")))</f>
        <v/>
      </c>
      <c r="H3091" s="41" t="str">
        <f aca="false">IF(OR(COUNTBLANK(B3091:F3091)=5,G3091="!"),"",IF(C3091="P25_Conventional",B3091&amp;"–"&amp;C3091&amp;"–"&amp;D3091&amp;"–"&amp;E3091&amp;"–"&amp;F3091,B3091&amp;"–"&amp;C3091&amp;"–"&amp;D3091&amp;"–"&amp;E3091))</f>
        <v/>
      </c>
      <c r="I3091" s="56" t="str">
        <f aca="false">H3091</f>
        <v/>
      </c>
      <c r="J3091" s="41"/>
    </row>
    <row r="3092" customFormat="false" ht="12.75" hidden="false" customHeight="false" outlineLevel="0" collapsed="false">
      <c r="A3092" s="35" t="n">
        <v>3088</v>
      </c>
      <c r="B3092" s="36"/>
      <c r="C3092" s="52"/>
      <c r="D3092" s="53"/>
      <c r="E3092" s="36"/>
      <c r="F3092" s="54"/>
      <c r="G3092" s="55" t="str">
        <f aca="false">IF(COUNTBLANK(B3092:F3092)=5,"",IF(C3092="P25_Conventional",IF(COUNTBLANK(B3092:F3092)&gt;0,"!",""),IF(COUNTBLANK(B3092:E3092)&gt;0,"!","")))</f>
        <v/>
      </c>
      <c r="H3092" s="41" t="str">
        <f aca="false">IF(OR(COUNTBLANK(B3092:F3092)=5,G3092="!"),"",IF(C3092="P25_Conventional",B3092&amp;"–"&amp;C3092&amp;"–"&amp;D3092&amp;"–"&amp;E3092&amp;"–"&amp;F3092,B3092&amp;"–"&amp;C3092&amp;"–"&amp;D3092&amp;"–"&amp;E3092))</f>
        <v/>
      </c>
      <c r="I3092" s="56" t="str">
        <f aca="false">H3092</f>
        <v/>
      </c>
      <c r="J3092" s="41"/>
    </row>
    <row r="3093" customFormat="false" ht="12.75" hidden="false" customHeight="false" outlineLevel="0" collapsed="false">
      <c r="A3093" s="35" t="n">
        <v>3089</v>
      </c>
      <c r="B3093" s="36"/>
      <c r="C3093" s="52"/>
      <c r="D3093" s="53"/>
      <c r="E3093" s="36"/>
      <c r="F3093" s="54"/>
      <c r="G3093" s="55" t="str">
        <f aca="false">IF(COUNTBLANK(B3093:F3093)=5,"",IF(C3093="P25_Conventional",IF(COUNTBLANK(B3093:F3093)&gt;0,"!",""),IF(COUNTBLANK(B3093:E3093)&gt;0,"!","")))</f>
        <v/>
      </c>
      <c r="H3093" s="41" t="str">
        <f aca="false">IF(OR(COUNTBLANK(B3093:F3093)=5,G3093="!"),"",IF(C3093="P25_Conventional",B3093&amp;"–"&amp;C3093&amp;"–"&amp;D3093&amp;"–"&amp;E3093&amp;"–"&amp;F3093,B3093&amp;"–"&amp;C3093&amp;"–"&amp;D3093&amp;"–"&amp;E3093))</f>
        <v/>
      </c>
      <c r="I3093" s="56" t="str">
        <f aca="false">H3093</f>
        <v/>
      </c>
      <c r="J3093" s="41"/>
    </row>
    <row r="3094" customFormat="false" ht="12.75" hidden="false" customHeight="false" outlineLevel="0" collapsed="false">
      <c r="A3094" s="35" t="n">
        <v>3090</v>
      </c>
      <c r="B3094" s="36"/>
      <c r="C3094" s="52"/>
      <c r="D3094" s="53"/>
      <c r="E3094" s="36"/>
      <c r="F3094" s="54"/>
      <c r="G3094" s="55" t="str">
        <f aca="false">IF(COUNTBLANK(B3094:F3094)=5,"",IF(C3094="P25_Conventional",IF(COUNTBLANK(B3094:F3094)&gt;0,"!",""),IF(COUNTBLANK(B3094:E3094)&gt;0,"!","")))</f>
        <v/>
      </c>
      <c r="H3094" s="41" t="str">
        <f aca="false">IF(OR(COUNTBLANK(B3094:F3094)=5,G3094="!"),"",IF(C3094="P25_Conventional",B3094&amp;"–"&amp;C3094&amp;"–"&amp;D3094&amp;"–"&amp;E3094&amp;"–"&amp;F3094,B3094&amp;"–"&amp;C3094&amp;"–"&amp;D3094&amp;"–"&amp;E3094))</f>
        <v/>
      </c>
      <c r="I3094" s="56" t="str">
        <f aca="false">H3094</f>
        <v/>
      </c>
      <c r="J3094" s="41"/>
    </row>
    <row r="3095" customFormat="false" ht="12.75" hidden="false" customHeight="false" outlineLevel="0" collapsed="false">
      <c r="A3095" s="35" t="n">
        <v>3091</v>
      </c>
      <c r="B3095" s="36"/>
      <c r="C3095" s="52"/>
      <c r="D3095" s="53"/>
      <c r="E3095" s="36"/>
      <c r="F3095" s="54"/>
      <c r="G3095" s="55" t="str">
        <f aca="false">IF(COUNTBLANK(B3095:F3095)=5,"",IF(C3095="P25_Conventional",IF(COUNTBLANK(B3095:F3095)&gt;0,"!",""),IF(COUNTBLANK(B3095:E3095)&gt;0,"!","")))</f>
        <v/>
      </c>
      <c r="H3095" s="41" t="str">
        <f aca="false">IF(OR(COUNTBLANK(B3095:F3095)=5,G3095="!"),"",IF(C3095="P25_Conventional",B3095&amp;"–"&amp;C3095&amp;"–"&amp;D3095&amp;"–"&amp;E3095&amp;"–"&amp;F3095,B3095&amp;"–"&amp;C3095&amp;"–"&amp;D3095&amp;"–"&amp;E3095))</f>
        <v/>
      </c>
      <c r="I3095" s="56" t="str">
        <f aca="false">H3095</f>
        <v/>
      </c>
      <c r="J3095" s="41"/>
    </row>
    <row r="3096" customFormat="false" ht="12.75" hidden="false" customHeight="false" outlineLevel="0" collapsed="false">
      <c r="A3096" s="35" t="n">
        <v>3092</v>
      </c>
      <c r="B3096" s="36"/>
      <c r="C3096" s="52"/>
      <c r="D3096" s="53"/>
      <c r="E3096" s="36"/>
      <c r="F3096" s="54"/>
      <c r="G3096" s="55" t="str">
        <f aca="false">IF(COUNTBLANK(B3096:F3096)=5,"",IF(C3096="P25_Conventional",IF(COUNTBLANK(B3096:F3096)&gt;0,"!",""),IF(COUNTBLANK(B3096:E3096)&gt;0,"!","")))</f>
        <v/>
      </c>
      <c r="H3096" s="41" t="str">
        <f aca="false">IF(OR(COUNTBLANK(B3096:F3096)=5,G3096="!"),"",IF(C3096="P25_Conventional",B3096&amp;"–"&amp;C3096&amp;"–"&amp;D3096&amp;"–"&amp;E3096&amp;"–"&amp;F3096,B3096&amp;"–"&amp;C3096&amp;"–"&amp;D3096&amp;"–"&amp;E3096))</f>
        <v/>
      </c>
      <c r="I3096" s="56" t="str">
        <f aca="false">H3096</f>
        <v/>
      </c>
      <c r="J3096" s="41"/>
    </row>
    <row r="3097" customFormat="false" ht="12.75" hidden="false" customHeight="false" outlineLevel="0" collapsed="false">
      <c r="A3097" s="35" t="n">
        <v>3093</v>
      </c>
      <c r="B3097" s="36"/>
      <c r="C3097" s="52"/>
      <c r="D3097" s="53"/>
      <c r="E3097" s="36"/>
      <c r="F3097" s="54"/>
      <c r="G3097" s="55" t="str">
        <f aca="false">IF(COUNTBLANK(B3097:F3097)=5,"",IF(C3097="P25_Conventional",IF(COUNTBLANK(B3097:F3097)&gt;0,"!",""),IF(COUNTBLANK(B3097:E3097)&gt;0,"!","")))</f>
        <v/>
      </c>
      <c r="H3097" s="41" t="str">
        <f aca="false">IF(OR(COUNTBLANK(B3097:F3097)=5,G3097="!"),"",IF(C3097="P25_Conventional",B3097&amp;"–"&amp;C3097&amp;"–"&amp;D3097&amp;"–"&amp;E3097&amp;"–"&amp;F3097,B3097&amp;"–"&amp;C3097&amp;"–"&amp;D3097&amp;"–"&amp;E3097))</f>
        <v/>
      </c>
      <c r="I3097" s="56" t="str">
        <f aca="false">H3097</f>
        <v/>
      </c>
      <c r="J3097" s="41"/>
    </row>
    <row r="3098" customFormat="false" ht="12.75" hidden="false" customHeight="false" outlineLevel="0" collapsed="false">
      <c r="A3098" s="35" t="n">
        <v>3094</v>
      </c>
      <c r="B3098" s="36"/>
      <c r="C3098" s="52"/>
      <c r="D3098" s="53"/>
      <c r="E3098" s="36"/>
      <c r="F3098" s="54"/>
      <c r="G3098" s="55" t="str">
        <f aca="false">IF(COUNTBLANK(B3098:F3098)=5,"",IF(C3098="P25_Conventional",IF(COUNTBLANK(B3098:F3098)&gt;0,"!",""),IF(COUNTBLANK(B3098:E3098)&gt;0,"!","")))</f>
        <v/>
      </c>
      <c r="H3098" s="41" t="str">
        <f aca="false">IF(OR(COUNTBLANK(B3098:F3098)=5,G3098="!"),"",IF(C3098="P25_Conventional",B3098&amp;"–"&amp;C3098&amp;"–"&amp;D3098&amp;"–"&amp;E3098&amp;"–"&amp;F3098,B3098&amp;"–"&amp;C3098&amp;"–"&amp;D3098&amp;"–"&amp;E3098))</f>
        <v/>
      </c>
      <c r="I3098" s="56" t="str">
        <f aca="false">H3098</f>
        <v/>
      </c>
      <c r="J3098" s="41"/>
    </row>
    <row r="3099" customFormat="false" ht="12.75" hidden="false" customHeight="false" outlineLevel="0" collapsed="false">
      <c r="A3099" s="35" t="n">
        <v>3095</v>
      </c>
      <c r="B3099" s="36"/>
      <c r="C3099" s="52"/>
      <c r="D3099" s="53"/>
      <c r="E3099" s="36"/>
      <c r="F3099" s="54"/>
      <c r="G3099" s="55" t="str">
        <f aca="false">IF(COUNTBLANK(B3099:F3099)=5,"",IF(C3099="P25_Conventional",IF(COUNTBLANK(B3099:F3099)&gt;0,"!",""),IF(COUNTBLANK(B3099:E3099)&gt;0,"!","")))</f>
        <v/>
      </c>
      <c r="H3099" s="41" t="str">
        <f aca="false">IF(OR(COUNTBLANK(B3099:F3099)=5,G3099="!"),"",IF(C3099="P25_Conventional",B3099&amp;"–"&amp;C3099&amp;"–"&amp;D3099&amp;"–"&amp;E3099&amp;"–"&amp;F3099,B3099&amp;"–"&amp;C3099&amp;"–"&amp;D3099&amp;"–"&amp;E3099))</f>
        <v/>
      </c>
      <c r="I3099" s="56" t="str">
        <f aca="false">H3099</f>
        <v/>
      </c>
      <c r="J3099" s="41"/>
    </row>
    <row r="3100" customFormat="false" ht="12.75" hidden="false" customHeight="false" outlineLevel="0" collapsed="false">
      <c r="A3100" s="35" t="n">
        <v>3096</v>
      </c>
      <c r="B3100" s="36"/>
      <c r="C3100" s="52"/>
      <c r="D3100" s="53"/>
      <c r="E3100" s="36"/>
      <c r="F3100" s="54"/>
      <c r="G3100" s="55" t="str">
        <f aca="false">IF(COUNTBLANK(B3100:F3100)=5,"",IF(C3100="P25_Conventional",IF(COUNTBLANK(B3100:F3100)&gt;0,"!",""),IF(COUNTBLANK(B3100:E3100)&gt;0,"!","")))</f>
        <v/>
      </c>
      <c r="H3100" s="41" t="str">
        <f aca="false">IF(OR(COUNTBLANK(B3100:F3100)=5,G3100="!"),"",IF(C3100="P25_Conventional",B3100&amp;"–"&amp;C3100&amp;"–"&amp;D3100&amp;"–"&amp;E3100&amp;"–"&amp;F3100,B3100&amp;"–"&amp;C3100&amp;"–"&amp;D3100&amp;"–"&amp;E3100))</f>
        <v/>
      </c>
      <c r="I3100" s="56" t="str">
        <f aca="false">H3100</f>
        <v/>
      </c>
      <c r="J3100" s="41"/>
    </row>
    <row r="3101" customFormat="false" ht="12.75" hidden="false" customHeight="false" outlineLevel="0" collapsed="false">
      <c r="A3101" s="35" t="n">
        <v>3097</v>
      </c>
      <c r="B3101" s="36"/>
      <c r="C3101" s="52"/>
      <c r="D3101" s="53"/>
      <c r="E3101" s="36"/>
      <c r="F3101" s="54"/>
      <c r="G3101" s="55" t="str">
        <f aca="false">IF(COUNTBLANK(B3101:F3101)=5,"",IF(C3101="P25_Conventional",IF(COUNTBLANK(B3101:F3101)&gt;0,"!",""),IF(COUNTBLANK(B3101:E3101)&gt;0,"!","")))</f>
        <v/>
      </c>
      <c r="H3101" s="41" t="str">
        <f aca="false">IF(OR(COUNTBLANK(B3101:F3101)=5,G3101="!"),"",IF(C3101="P25_Conventional",B3101&amp;"–"&amp;C3101&amp;"–"&amp;D3101&amp;"–"&amp;E3101&amp;"–"&amp;F3101,B3101&amp;"–"&amp;C3101&amp;"–"&amp;D3101&amp;"–"&amp;E3101))</f>
        <v/>
      </c>
      <c r="I3101" s="56" t="str">
        <f aca="false">H3101</f>
        <v/>
      </c>
      <c r="J3101" s="41"/>
    </row>
    <row r="3102" customFormat="false" ht="12.75" hidden="false" customHeight="false" outlineLevel="0" collapsed="false">
      <c r="A3102" s="35" t="n">
        <v>3098</v>
      </c>
      <c r="B3102" s="36"/>
      <c r="C3102" s="52"/>
      <c r="D3102" s="53"/>
      <c r="E3102" s="36"/>
      <c r="F3102" s="54"/>
      <c r="G3102" s="55" t="str">
        <f aca="false">IF(COUNTBLANK(B3102:F3102)=5,"",IF(C3102="P25_Conventional",IF(COUNTBLANK(B3102:F3102)&gt;0,"!",""),IF(COUNTBLANK(B3102:E3102)&gt;0,"!","")))</f>
        <v/>
      </c>
      <c r="H3102" s="41" t="str">
        <f aca="false">IF(OR(COUNTBLANK(B3102:F3102)=5,G3102="!"),"",IF(C3102="P25_Conventional",B3102&amp;"–"&amp;C3102&amp;"–"&amp;D3102&amp;"–"&amp;E3102&amp;"–"&amp;F3102,B3102&amp;"–"&amp;C3102&amp;"–"&amp;D3102&amp;"–"&amp;E3102))</f>
        <v/>
      </c>
      <c r="I3102" s="56" t="str">
        <f aca="false">H3102</f>
        <v/>
      </c>
      <c r="J3102" s="41"/>
    </row>
    <row r="3103" customFormat="false" ht="12.75" hidden="false" customHeight="false" outlineLevel="0" collapsed="false">
      <c r="A3103" s="35" t="n">
        <v>3099</v>
      </c>
      <c r="B3103" s="36"/>
      <c r="C3103" s="52"/>
      <c r="D3103" s="53"/>
      <c r="E3103" s="36"/>
      <c r="F3103" s="54"/>
      <c r="G3103" s="55" t="str">
        <f aca="false">IF(COUNTBLANK(B3103:F3103)=5,"",IF(C3103="P25_Conventional",IF(COUNTBLANK(B3103:F3103)&gt;0,"!",""),IF(COUNTBLANK(B3103:E3103)&gt;0,"!","")))</f>
        <v/>
      </c>
      <c r="H3103" s="41" t="str">
        <f aca="false">IF(OR(COUNTBLANK(B3103:F3103)=5,G3103="!"),"",IF(C3103="P25_Conventional",B3103&amp;"–"&amp;C3103&amp;"–"&amp;D3103&amp;"–"&amp;E3103&amp;"–"&amp;F3103,B3103&amp;"–"&amp;C3103&amp;"–"&amp;D3103&amp;"–"&amp;E3103))</f>
        <v/>
      </c>
      <c r="I3103" s="56" t="str">
        <f aca="false">H3103</f>
        <v/>
      </c>
      <c r="J3103" s="41"/>
    </row>
    <row r="3104" customFormat="false" ht="12.75" hidden="false" customHeight="false" outlineLevel="0" collapsed="false">
      <c r="A3104" s="35" t="n">
        <v>3100</v>
      </c>
      <c r="B3104" s="36"/>
      <c r="C3104" s="52"/>
      <c r="D3104" s="53"/>
      <c r="E3104" s="36"/>
      <c r="F3104" s="54"/>
      <c r="G3104" s="55" t="str">
        <f aca="false">IF(COUNTBLANK(B3104:F3104)=5,"",IF(C3104="P25_Conventional",IF(COUNTBLANK(B3104:F3104)&gt;0,"!",""),IF(COUNTBLANK(B3104:E3104)&gt;0,"!","")))</f>
        <v/>
      </c>
      <c r="H3104" s="41" t="str">
        <f aca="false">IF(OR(COUNTBLANK(B3104:F3104)=5,G3104="!"),"",IF(C3104="P25_Conventional",B3104&amp;"–"&amp;C3104&amp;"–"&amp;D3104&amp;"–"&amp;E3104&amp;"–"&amp;F3104,B3104&amp;"–"&amp;C3104&amp;"–"&amp;D3104&amp;"–"&amp;E3104))</f>
        <v/>
      </c>
      <c r="I3104" s="56" t="str">
        <f aca="false">H3104</f>
        <v/>
      </c>
      <c r="J3104" s="41"/>
    </row>
    <row r="3105" customFormat="false" ht="12.75" hidden="false" customHeight="false" outlineLevel="0" collapsed="false">
      <c r="A3105" s="35" t="n">
        <v>3101</v>
      </c>
      <c r="B3105" s="36"/>
      <c r="C3105" s="52"/>
      <c r="D3105" s="53"/>
      <c r="E3105" s="36"/>
      <c r="F3105" s="54"/>
      <c r="G3105" s="55" t="str">
        <f aca="false">IF(COUNTBLANK(B3105:F3105)=5,"",IF(C3105="P25_Conventional",IF(COUNTBLANK(B3105:F3105)&gt;0,"!",""),IF(COUNTBLANK(B3105:E3105)&gt;0,"!","")))</f>
        <v/>
      </c>
      <c r="H3105" s="41" t="str">
        <f aca="false">IF(OR(COUNTBLANK(B3105:F3105)=5,G3105="!"),"",IF(C3105="P25_Conventional",B3105&amp;"–"&amp;C3105&amp;"–"&amp;D3105&amp;"–"&amp;E3105&amp;"–"&amp;F3105,B3105&amp;"–"&amp;C3105&amp;"–"&amp;D3105&amp;"–"&amp;E3105))</f>
        <v/>
      </c>
      <c r="I3105" s="56" t="str">
        <f aca="false">H3105</f>
        <v/>
      </c>
      <c r="J3105" s="41"/>
    </row>
    <row r="3106" customFormat="false" ht="12.75" hidden="false" customHeight="false" outlineLevel="0" collapsed="false">
      <c r="A3106" s="35" t="n">
        <v>3102</v>
      </c>
      <c r="B3106" s="36"/>
      <c r="C3106" s="52"/>
      <c r="D3106" s="53"/>
      <c r="E3106" s="36"/>
      <c r="F3106" s="54"/>
      <c r="G3106" s="55" t="str">
        <f aca="false">IF(COUNTBLANK(B3106:F3106)=5,"",IF(C3106="P25_Conventional",IF(COUNTBLANK(B3106:F3106)&gt;0,"!",""),IF(COUNTBLANK(B3106:E3106)&gt;0,"!","")))</f>
        <v/>
      </c>
      <c r="H3106" s="41" t="str">
        <f aca="false">IF(OR(COUNTBLANK(B3106:F3106)=5,G3106="!"),"",IF(C3106="P25_Conventional",B3106&amp;"–"&amp;C3106&amp;"–"&amp;D3106&amp;"–"&amp;E3106&amp;"–"&amp;F3106,B3106&amp;"–"&amp;C3106&amp;"–"&amp;D3106&amp;"–"&amp;E3106))</f>
        <v/>
      </c>
      <c r="I3106" s="56" t="str">
        <f aca="false">H3106</f>
        <v/>
      </c>
      <c r="J3106" s="41"/>
    </row>
    <row r="3107" customFormat="false" ht="12.75" hidden="false" customHeight="false" outlineLevel="0" collapsed="false">
      <c r="A3107" s="35" t="n">
        <v>3103</v>
      </c>
      <c r="B3107" s="36"/>
      <c r="C3107" s="52"/>
      <c r="D3107" s="53"/>
      <c r="E3107" s="36"/>
      <c r="F3107" s="54"/>
      <c r="G3107" s="55" t="str">
        <f aca="false">IF(COUNTBLANK(B3107:F3107)=5,"",IF(C3107="P25_Conventional",IF(COUNTBLANK(B3107:F3107)&gt;0,"!",""),IF(COUNTBLANK(B3107:E3107)&gt;0,"!","")))</f>
        <v/>
      </c>
      <c r="H3107" s="41" t="str">
        <f aca="false">IF(OR(COUNTBLANK(B3107:F3107)=5,G3107="!"),"",IF(C3107="P25_Conventional",B3107&amp;"–"&amp;C3107&amp;"–"&amp;D3107&amp;"–"&amp;E3107&amp;"–"&amp;F3107,B3107&amp;"–"&amp;C3107&amp;"–"&amp;D3107&amp;"–"&amp;E3107))</f>
        <v/>
      </c>
      <c r="I3107" s="56" t="str">
        <f aca="false">H3107</f>
        <v/>
      </c>
      <c r="J3107" s="41"/>
    </row>
    <row r="3108" customFormat="false" ht="12.75" hidden="false" customHeight="false" outlineLevel="0" collapsed="false">
      <c r="A3108" s="35" t="n">
        <v>3104</v>
      </c>
      <c r="B3108" s="36"/>
      <c r="C3108" s="52"/>
      <c r="D3108" s="53"/>
      <c r="E3108" s="36"/>
      <c r="F3108" s="54"/>
      <c r="G3108" s="55" t="str">
        <f aca="false">IF(COUNTBLANK(B3108:F3108)=5,"",IF(C3108="P25_Conventional",IF(COUNTBLANK(B3108:F3108)&gt;0,"!",""),IF(COUNTBLANK(B3108:E3108)&gt;0,"!","")))</f>
        <v/>
      </c>
      <c r="H3108" s="41" t="str">
        <f aca="false">IF(OR(COUNTBLANK(B3108:F3108)=5,G3108="!"),"",IF(C3108="P25_Conventional",B3108&amp;"–"&amp;C3108&amp;"–"&amp;D3108&amp;"–"&amp;E3108&amp;"–"&amp;F3108,B3108&amp;"–"&amp;C3108&amp;"–"&amp;D3108&amp;"–"&amp;E3108))</f>
        <v/>
      </c>
      <c r="I3108" s="56" t="str">
        <f aca="false">H3108</f>
        <v/>
      </c>
      <c r="J3108" s="41"/>
    </row>
    <row r="3109" customFormat="false" ht="12.75" hidden="false" customHeight="false" outlineLevel="0" collapsed="false">
      <c r="A3109" s="35" t="n">
        <v>3105</v>
      </c>
      <c r="B3109" s="36"/>
      <c r="C3109" s="52"/>
      <c r="D3109" s="53"/>
      <c r="E3109" s="36"/>
      <c r="F3109" s="54"/>
      <c r="G3109" s="55" t="str">
        <f aca="false">IF(COUNTBLANK(B3109:F3109)=5,"",IF(C3109="P25_Conventional",IF(COUNTBLANK(B3109:F3109)&gt;0,"!",""),IF(COUNTBLANK(B3109:E3109)&gt;0,"!","")))</f>
        <v/>
      </c>
      <c r="H3109" s="41" t="str">
        <f aca="false">IF(OR(COUNTBLANK(B3109:F3109)=5,G3109="!"),"",IF(C3109="P25_Conventional",B3109&amp;"–"&amp;C3109&amp;"–"&amp;D3109&amp;"–"&amp;E3109&amp;"–"&amp;F3109,B3109&amp;"–"&amp;C3109&amp;"–"&amp;D3109&amp;"–"&amp;E3109))</f>
        <v/>
      </c>
      <c r="I3109" s="56" t="str">
        <f aca="false">H3109</f>
        <v/>
      </c>
      <c r="J3109" s="41"/>
    </row>
    <row r="3110" customFormat="false" ht="12.75" hidden="false" customHeight="false" outlineLevel="0" collapsed="false">
      <c r="A3110" s="35" t="n">
        <v>3106</v>
      </c>
      <c r="B3110" s="36"/>
      <c r="C3110" s="52"/>
      <c r="D3110" s="53"/>
      <c r="E3110" s="36"/>
      <c r="F3110" s="54"/>
      <c r="G3110" s="55" t="str">
        <f aca="false">IF(COUNTBLANK(B3110:F3110)=5,"",IF(C3110="P25_Conventional",IF(COUNTBLANK(B3110:F3110)&gt;0,"!",""),IF(COUNTBLANK(B3110:E3110)&gt;0,"!","")))</f>
        <v/>
      </c>
      <c r="H3110" s="41" t="str">
        <f aca="false">IF(OR(COUNTBLANK(B3110:F3110)=5,G3110="!"),"",IF(C3110="P25_Conventional",B3110&amp;"–"&amp;C3110&amp;"–"&amp;D3110&amp;"–"&amp;E3110&amp;"–"&amp;F3110,B3110&amp;"–"&amp;C3110&amp;"–"&amp;D3110&amp;"–"&amp;E3110))</f>
        <v/>
      </c>
      <c r="I3110" s="56" t="str">
        <f aca="false">H3110</f>
        <v/>
      </c>
      <c r="J3110" s="41"/>
    </row>
    <row r="3111" customFormat="false" ht="12.75" hidden="false" customHeight="false" outlineLevel="0" collapsed="false">
      <c r="A3111" s="35" t="n">
        <v>3107</v>
      </c>
      <c r="B3111" s="36"/>
      <c r="C3111" s="52"/>
      <c r="D3111" s="53"/>
      <c r="E3111" s="36"/>
      <c r="F3111" s="54"/>
      <c r="G3111" s="55" t="str">
        <f aca="false">IF(COUNTBLANK(B3111:F3111)=5,"",IF(C3111="P25_Conventional",IF(COUNTBLANK(B3111:F3111)&gt;0,"!",""),IF(COUNTBLANK(B3111:E3111)&gt;0,"!","")))</f>
        <v/>
      </c>
      <c r="H3111" s="41" t="str">
        <f aca="false">IF(OR(COUNTBLANK(B3111:F3111)=5,G3111="!"),"",IF(C3111="P25_Conventional",B3111&amp;"–"&amp;C3111&amp;"–"&amp;D3111&amp;"–"&amp;E3111&amp;"–"&amp;F3111,B3111&amp;"–"&amp;C3111&amp;"–"&amp;D3111&amp;"–"&amp;E3111))</f>
        <v/>
      </c>
      <c r="I3111" s="56" t="str">
        <f aca="false">H3111</f>
        <v/>
      </c>
      <c r="J3111" s="41"/>
    </row>
    <row r="3112" customFormat="false" ht="12.75" hidden="false" customHeight="false" outlineLevel="0" collapsed="false">
      <c r="A3112" s="35" t="n">
        <v>3108</v>
      </c>
      <c r="B3112" s="36"/>
      <c r="C3112" s="52"/>
      <c r="D3112" s="53"/>
      <c r="E3112" s="36"/>
      <c r="F3112" s="54"/>
      <c r="G3112" s="55" t="str">
        <f aca="false">IF(COUNTBLANK(B3112:F3112)=5,"",IF(C3112="P25_Conventional",IF(COUNTBLANK(B3112:F3112)&gt;0,"!",""),IF(COUNTBLANK(B3112:E3112)&gt;0,"!","")))</f>
        <v/>
      </c>
      <c r="H3112" s="41" t="str">
        <f aca="false">IF(OR(COUNTBLANK(B3112:F3112)=5,G3112="!"),"",IF(C3112="P25_Conventional",B3112&amp;"–"&amp;C3112&amp;"–"&amp;D3112&amp;"–"&amp;E3112&amp;"–"&amp;F3112,B3112&amp;"–"&amp;C3112&amp;"–"&amp;D3112&amp;"–"&amp;E3112))</f>
        <v/>
      </c>
      <c r="I3112" s="56" t="str">
        <f aca="false">H3112</f>
        <v/>
      </c>
      <c r="J3112" s="41"/>
    </row>
    <row r="3113" customFormat="false" ht="12.75" hidden="false" customHeight="false" outlineLevel="0" collapsed="false">
      <c r="A3113" s="35" t="n">
        <v>3109</v>
      </c>
      <c r="B3113" s="36"/>
      <c r="C3113" s="52"/>
      <c r="D3113" s="53"/>
      <c r="E3113" s="36"/>
      <c r="F3113" s="54"/>
      <c r="G3113" s="55" t="str">
        <f aca="false">IF(COUNTBLANK(B3113:F3113)=5,"",IF(C3113="P25_Conventional",IF(COUNTBLANK(B3113:F3113)&gt;0,"!",""),IF(COUNTBLANK(B3113:E3113)&gt;0,"!","")))</f>
        <v/>
      </c>
      <c r="H3113" s="41" t="str">
        <f aca="false">IF(OR(COUNTBLANK(B3113:F3113)=5,G3113="!"),"",IF(C3113="P25_Conventional",B3113&amp;"–"&amp;C3113&amp;"–"&amp;D3113&amp;"–"&amp;E3113&amp;"–"&amp;F3113,B3113&amp;"–"&amp;C3113&amp;"–"&amp;D3113&amp;"–"&amp;E3113))</f>
        <v/>
      </c>
      <c r="I3113" s="56" t="str">
        <f aca="false">H3113</f>
        <v/>
      </c>
      <c r="J3113" s="41"/>
    </row>
    <row r="3114" customFormat="false" ht="12.75" hidden="false" customHeight="false" outlineLevel="0" collapsed="false">
      <c r="A3114" s="35" t="n">
        <v>3110</v>
      </c>
      <c r="B3114" s="36"/>
      <c r="C3114" s="52"/>
      <c r="D3114" s="53"/>
      <c r="E3114" s="36"/>
      <c r="F3114" s="54"/>
      <c r="G3114" s="55" t="str">
        <f aca="false">IF(COUNTBLANK(B3114:F3114)=5,"",IF(C3114="P25_Conventional",IF(COUNTBLANK(B3114:F3114)&gt;0,"!",""),IF(COUNTBLANK(B3114:E3114)&gt;0,"!","")))</f>
        <v/>
      </c>
      <c r="H3114" s="41" t="str">
        <f aca="false">IF(OR(COUNTBLANK(B3114:F3114)=5,G3114="!"),"",IF(C3114="P25_Conventional",B3114&amp;"–"&amp;C3114&amp;"–"&amp;D3114&amp;"–"&amp;E3114&amp;"–"&amp;F3114,B3114&amp;"–"&amp;C3114&amp;"–"&amp;D3114&amp;"–"&amp;E3114))</f>
        <v/>
      </c>
      <c r="I3114" s="56" t="str">
        <f aca="false">H3114</f>
        <v/>
      </c>
      <c r="J3114" s="41"/>
    </row>
    <row r="3115" customFormat="false" ht="12.75" hidden="false" customHeight="false" outlineLevel="0" collapsed="false">
      <c r="A3115" s="35" t="n">
        <v>3111</v>
      </c>
      <c r="B3115" s="36"/>
      <c r="C3115" s="52"/>
      <c r="D3115" s="53"/>
      <c r="E3115" s="36"/>
      <c r="F3115" s="54"/>
      <c r="G3115" s="55" t="str">
        <f aca="false">IF(COUNTBLANK(B3115:F3115)=5,"",IF(C3115="P25_Conventional",IF(COUNTBLANK(B3115:F3115)&gt;0,"!",""),IF(COUNTBLANK(B3115:E3115)&gt;0,"!","")))</f>
        <v/>
      </c>
      <c r="H3115" s="41" t="str">
        <f aca="false">IF(OR(COUNTBLANK(B3115:F3115)=5,G3115="!"),"",IF(C3115="P25_Conventional",B3115&amp;"–"&amp;C3115&amp;"–"&amp;D3115&amp;"–"&amp;E3115&amp;"–"&amp;F3115,B3115&amp;"–"&amp;C3115&amp;"–"&amp;D3115&amp;"–"&amp;E3115))</f>
        <v/>
      </c>
      <c r="I3115" s="56" t="str">
        <f aca="false">H3115</f>
        <v/>
      </c>
      <c r="J3115" s="41"/>
    </row>
    <row r="3116" customFormat="false" ht="12.75" hidden="false" customHeight="false" outlineLevel="0" collapsed="false">
      <c r="A3116" s="35" t="n">
        <v>3112</v>
      </c>
      <c r="B3116" s="36"/>
      <c r="C3116" s="52"/>
      <c r="D3116" s="53"/>
      <c r="E3116" s="36"/>
      <c r="F3116" s="54"/>
      <c r="G3116" s="55" t="str">
        <f aca="false">IF(COUNTBLANK(B3116:F3116)=5,"",IF(C3116="P25_Conventional",IF(COUNTBLANK(B3116:F3116)&gt;0,"!",""),IF(COUNTBLANK(B3116:E3116)&gt;0,"!","")))</f>
        <v/>
      </c>
      <c r="H3116" s="41" t="str">
        <f aca="false">IF(OR(COUNTBLANK(B3116:F3116)=5,G3116="!"),"",IF(C3116="P25_Conventional",B3116&amp;"–"&amp;C3116&amp;"–"&amp;D3116&amp;"–"&amp;E3116&amp;"–"&amp;F3116,B3116&amp;"–"&amp;C3116&amp;"–"&amp;D3116&amp;"–"&amp;E3116))</f>
        <v/>
      </c>
      <c r="I3116" s="56" t="str">
        <f aca="false">H3116</f>
        <v/>
      </c>
      <c r="J3116" s="41"/>
    </row>
    <row r="3117" customFormat="false" ht="12.75" hidden="false" customHeight="false" outlineLevel="0" collapsed="false">
      <c r="A3117" s="35" t="n">
        <v>3113</v>
      </c>
      <c r="B3117" s="36"/>
      <c r="C3117" s="52"/>
      <c r="D3117" s="53"/>
      <c r="E3117" s="36"/>
      <c r="F3117" s="54"/>
      <c r="G3117" s="55" t="str">
        <f aca="false">IF(COUNTBLANK(B3117:F3117)=5,"",IF(C3117="P25_Conventional",IF(COUNTBLANK(B3117:F3117)&gt;0,"!",""),IF(COUNTBLANK(B3117:E3117)&gt;0,"!","")))</f>
        <v/>
      </c>
      <c r="H3117" s="41" t="str">
        <f aca="false">IF(OR(COUNTBLANK(B3117:F3117)=5,G3117="!"),"",IF(C3117="P25_Conventional",B3117&amp;"–"&amp;C3117&amp;"–"&amp;D3117&amp;"–"&amp;E3117&amp;"–"&amp;F3117,B3117&amp;"–"&amp;C3117&amp;"–"&amp;D3117&amp;"–"&amp;E3117))</f>
        <v/>
      </c>
      <c r="I3117" s="56" t="str">
        <f aca="false">H3117</f>
        <v/>
      </c>
      <c r="J3117" s="41"/>
    </row>
    <row r="3118" customFormat="false" ht="12.75" hidden="false" customHeight="false" outlineLevel="0" collapsed="false">
      <c r="A3118" s="35" t="n">
        <v>3114</v>
      </c>
      <c r="B3118" s="36"/>
      <c r="C3118" s="52"/>
      <c r="D3118" s="53"/>
      <c r="E3118" s="36"/>
      <c r="F3118" s="54"/>
      <c r="G3118" s="55" t="str">
        <f aca="false">IF(COUNTBLANK(B3118:F3118)=5,"",IF(C3118="P25_Conventional",IF(COUNTBLANK(B3118:F3118)&gt;0,"!",""),IF(COUNTBLANK(B3118:E3118)&gt;0,"!","")))</f>
        <v/>
      </c>
      <c r="H3118" s="41" t="str">
        <f aca="false">IF(OR(COUNTBLANK(B3118:F3118)=5,G3118="!"),"",IF(C3118="P25_Conventional",B3118&amp;"–"&amp;C3118&amp;"–"&amp;D3118&amp;"–"&amp;E3118&amp;"–"&amp;F3118,B3118&amp;"–"&amp;C3118&amp;"–"&amp;D3118&amp;"–"&amp;E3118))</f>
        <v/>
      </c>
      <c r="I3118" s="56" t="str">
        <f aca="false">H3118</f>
        <v/>
      </c>
      <c r="J3118" s="41"/>
    </row>
    <row r="3119" customFormat="false" ht="12.75" hidden="false" customHeight="false" outlineLevel="0" collapsed="false">
      <c r="A3119" s="35" t="n">
        <v>3115</v>
      </c>
      <c r="B3119" s="36"/>
      <c r="C3119" s="52"/>
      <c r="D3119" s="53"/>
      <c r="E3119" s="36"/>
      <c r="F3119" s="54"/>
      <c r="G3119" s="55" t="str">
        <f aca="false">IF(COUNTBLANK(B3119:F3119)=5,"",IF(C3119="P25_Conventional",IF(COUNTBLANK(B3119:F3119)&gt;0,"!",""),IF(COUNTBLANK(B3119:E3119)&gt;0,"!","")))</f>
        <v/>
      </c>
      <c r="H3119" s="41" t="str">
        <f aca="false">IF(OR(COUNTBLANK(B3119:F3119)=5,G3119="!"),"",IF(C3119="P25_Conventional",B3119&amp;"–"&amp;C3119&amp;"–"&amp;D3119&amp;"–"&amp;E3119&amp;"–"&amp;F3119,B3119&amp;"–"&amp;C3119&amp;"–"&amp;D3119&amp;"–"&amp;E3119))</f>
        <v/>
      </c>
      <c r="I3119" s="56" t="str">
        <f aca="false">H3119</f>
        <v/>
      </c>
      <c r="J3119" s="41"/>
    </row>
    <row r="3120" customFormat="false" ht="12.75" hidden="false" customHeight="false" outlineLevel="0" collapsed="false">
      <c r="A3120" s="35" t="n">
        <v>3116</v>
      </c>
      <c r="B3120" s="36"/>
      <c r="C3120" s="52"/>
      <c r="D3120" s="53"/>
      <c r="E3120" s="36"/>
      <c r="F3120" s="54"/>
      <c r="G3120" s="55" t="str">
        <f aca="false">IF(COUNTBLANK(B3120:F3120)=5,"",IF(C3120="P25_Conventional",IF(COUNTBLANK(B3120:F3120)&gt;0,"!",""),IF(COUNTBLANK(B3120:E3120)&gt;0,"!","")))</f>
        <v/>
      </c>
      <c r="H3120" s="41" t="str">
        <f aca="false">IF(OR(COUNTBLANK(B3120:F3120)=5,G3120="!"),"",IF(C3120="P25_Conventional",B3120&amp;"–"&amp;C3120&amp;"–"&amp;D3120&amp;"–"&amp;E3120&amp;"–"&amp;F3120,B3120&amp;"–"&amp;C3120&amp;"–"&amp;D3120&amp;"–"&amp;E3120))</f>
        <v/>
      </c>
      <c r="I3120" s="56" t="str">
        <f aca="false">H3120</f>
        <v/>
      </c>
      <c r="J3120" s="41"/>
    </row>
    <row r="3121" customFormat="false" ht="12.75" hidden="false" customHeight="false" outlineLevel="0" collapsed="false">
      <c r="A3121" s="35" t="n">
        <v>3117</v>
      </c>
      <c r="B3121" s="36"/>
      <c r="C3121" s="52"/>
      <c r="D3121" s="53"/>
      <c r="E3121" s="36"/>
      <c r="F3121" s="54"/>
      <c r="G3121" s="55" t="str">
        <f aca="false">IF(COUNTBLANK(B3121:F3121)=5,"",IF(C3121="P25_Conventional",IF(COUNTBLANK(B3121:F3121)&gt;0,"!",""),IF(COUNTBLANK(B3121:E3121)&gt;0,"!","")))</f>
        <v/>
      </c>
      <c r="H3121" s="41" t="str">
        <f aca="false">IF(OR(COUNTBLANK(B3121:F3121)=5,G3121="!"),"",IF(C3121="P25_Conventional",B3121&amp;"–"&amp;C3121&amp;"–"&amp;D3121&amp;"–"&amp;E3121&amp;"–"&amp;F3121,B3121&amp;"–"&amp;C3121&amp;"–"&amp;D3121&amp;"–"&amp;E3121))</f>
        <v/>
      </c>
      <c r="I3121" s="56" t="str">
        <f aca="false">H3121</f>
        <v/>
      </c>
      <c r="J3121" s="41"/>
    </row>
    <row r="3122" customFormat="false" ht="12.75" hidden="false" customHeight="false" outlineLevel="0" collapsed="false">
      <c r="A3122" s="35" t="n">
        <v>3118</v>
      </c>
      <c r="B3122" s="36"/>
      <c r="C3122" s="52"/>
      <c r="D3122" s="53"/>
      <c r="E3122" s="36"/>
      <c r="F3122" s="54"/>
      <c r="G3122" s="55" t="str">
        <f aca="false">IF(COUNTBLANK(B3122:F3122)=5,"",IF(C3122="P25_Conventional",IF(COUNTBLANK(B3122:F3122)&gt;0,"!",""),IF(COUNTBLANK(B3122:E3122)&gt;0,"!","")))</f>
        <v/>
      </c>
      <c r="H3122" s="41" t="str">
        <f aca="false">IF(OR(COUNTBLANK(B3122:F3122)=5,G3122="!"),"",IF(C3122="P25_Conventional",B3122&amp;"–"&amp;C3122&amp;"–"&amp;D3122&amp;"–"&amp;E3122&amp;"–"&amp;F3122,B3122&amp;"–"&amp;C3122&amp;"–"&amp;D3122&amp;"–"&amp;E3122))</f>
        <v/>
      </c>
      <c r="I3122" s="56" t="str">
        <f aca="false">H3122</f>
        <v/>
      </c>
      <c r="J3122" s="41"/>
    </row>
    <row r="3123" customFormat="false" ht="12.75" hidden="false" customHeight="false" outlineLevel="0" collapsed="false">
      <c r="A3123" s="35" t="n">
        <v>3119</v>
      </c>
      <c r="B3123" s="36"/>
      <c r="C3123" s="52"/>
      <c r="D3123" s="53"/>
      <c r="E3123" s="36"/>
      <c r="F3123" s="54"/>
      <c r="G3123" s="55" t="str">
        <f aca="false">IF(COUNTBLANK(B3123:F3123)=5,"",IF(C3123="P25_Conventional",IF(COUNTBLANK(B3123:F3123)&gt;0,"!",""),IF(COUNTBLANK(B3123:E3123)&gt;0,"!","")))</f>
        <v/>
      </c>
      <c r="H3123" s="41" t="str">
        <f aca="false">IF(OR(COUNTBLANK(B3123:F3123)=5,G3123="!"),"",IF(C3123="P25_Conventional",B3123&amp;"–"&amp;C3123&amp;"–"&amp;D3123&amp;"–"&amp;E3123&amp;"–"&amp;F3123,B3123&amp;"–"&amp;C3123&amp;"–"&amp;D3123&amp;"–"&amp;E3123))</f>
        <v/>
      </c>
      <c r="I3123" s="56" t="str">
        <f aca="false">H3123</f>
        <v/>
      </c>
      <c r="J3123" s="41"/>
    </row>
    <row r="3124" customFormat="false" ht="12.75" hidden="false" customHeight="false" outlineLevel="0" collapsed="false">
      <c r="A3124" s="35" t="n">
        <v>3120</v>
      </c>
      <c r="B3124" s="36"/>
      <c r="C3124" s="52"/>
      <c r="D3124" s="53"/>
      <c r="E3124" s="36"/>
      <c r="F3124" s="54"/>
      <c r="G3124" s="55" t="str">
        <f aca="false">IF(COUNTBLANK(B3124:F3124)=5,"",IF(C3124="P25_Conventional",IF(COUNTBLANK(B3124:F3124)&gt;0,"!",""),IF(COUNTBLANK(B3124:E3124)&gt;0,"!","")))</f>
        <v/>
      </c>
      <c r="H3124" s="41" t="str">
        <f aca="false">IF(OR(COUNTBLANK(B3124:F3124)=5,G3124="!"),"",IF(C3124="P25_Conventional",B3124&amp;"–"&amp;C3124&amp;"–"&amp;D3124&amp;"–"&amp;E3124&amp;"–"&amp;F3124,B3124&amp;"–"&amp;C3124&amp;"–"&amp;D3124&amp;"–"&amp;E3124))</f>
        <v/>
      </c>
      <c r="I3124" s="56" t="str">
        <f aca="false">H3124</f>
        <v/>
      </c>
      <c r="J3124" s="41"/>
    </row>
    <row r="3125" customFormat="false" ht="12.75" hidden="false" customHeight="false" outlineLevel="0" collapsed="false">
      <c r="A3125" s="35" t="n">
        <v>3121</v>
      </c>
      <c r="B3125" s="36"/>
      <c r="C3125" s="52"/>
      <c r="D3125" s="53"/>
      <c r="E3125" s="36"/>
      <c r="F3125" s="54"/>
      <c r="G3125" s="55" t="str">
        <f aca="false">IF(COUNTBLANK(B3125:F3125)=5,"",IF(C3125="P25_Conventional",IF(COUNTBLANK(B3125:F3125)&gt;0,"!",""),IF(COUNTBLANK(B3125:E3125)&gt;0,"!","")))</f>
        <v/>
      </c>
      <c r="H3125" s="41" t="str">
        <f aca="false">IF(OR(COUNTBLANK(B3125:F3125)=5,G3125="!"),"",IF(C3125="P25_Conventional",B3125&amp;"–"&amp;C3125&amp;"–"&amp;D3125&amp;"–"&amp;E3125&amp;"–"&amp;F3125,B3125&amp;"–"&amp;C3125&amp;"–"&amp;D3125&amp;"–"&amp;E3125))</f>
        <v/>
      </c>
      <c r="I3125" s="56" t="str">
        <f aca="false">H3125</f>
        <v/>
      </c>
      <c r="J3125" s="41"/>
    </row>
    <row r="3126" customFormat="false" ht="12.75" hidden="false" customHeight="false" outlineLevel="0" collapsed="false">
      <c r="A3126" s="35" t="n">
        <v>3122</v>
      </c>
      <c r="B3126" s="36"/>
      <c r="C3126" s="52"/>
      <c r="D3126" s="53"/>
      <c r="E3126" s="36"/>
      <c r="F3126" s="54"/>
      <c r="G3126" s="55" t="str">
        <f aca="false">IF(COUNTBLANK(B3126:F3126)=5,"",IF(C3126="P25_Conventional",IF(COUNTBLANK(B3126:F3126)&gt;0,"!",""),IF(COUNTBLANK(B3126:E3126)&gt;0,"!","")))</f>
        <v/>
      </c>
      <c r="H3126" s="41" t="str">
        <f aca="false">IF(OR(COUNTBLANK(B3126:F3126)=5,G3126="!"),"",IF(C3126="P25_Conventional",B3126&amp;"–"&amp;C3126&amp;"–"&amp;D3126&amp;"–"&amp;E3126&amp;"–"&amp;F3126,B3126&amp;"–"&amp;C3126&amp;"–"&amp;D3126&amp;"–"&amp;E3126))</f>
        <v/>
      </c>
      <c r="I3126" s="56" t="str">
        <f aca="false">H3126</f>
        <v/>
      </c>
      <c r="J3126" s="41"/>
    </row>
    <row r="3127" customFormat="false" ht="12.75" hidden="false" customHeight="false" outlineLevel="0" collapsed="false">
      <c r="A3127" s="35" t="n">
        <v>3123</v>
      </c>
      <c r="B3127" s="36"/>
      <c r="C3127" s="52"/>
      <c r="D3127" s="53"/>
      <c r="E3127" s="36"/>
      <c r="F3127" s="54"/>
      <c r="G3127" s="55" t="str">
        <f aca="false">IF(COUNTBLANK(B3127:F3127)=5,"",IF(C3127="P25_Conventional",IF(COUNTBLANK(B3127:F3127)&gt;0,"!",""),IF(COUNTBLANK(B3127:E3127)&gt;0,"!","")))</f>
        <v/>
      </c>
      <c r="H3127" s="41" t="str">
        <f aca="false">IF(OR(COUNTBLANK(B3127:F3127)=5,G3127="!"),"",IF(C3127="P25_Conventional",B3127&amp;"–"&amp;C3127&amp;"–"&amp;D3127&amp;"–"&amp;E3127&amp;"–"&amp;F3127,B3127&amp;"–"&amp;C3127&amp;"–"&amp;D3127&amp;"–"&amp;E3127))</f>
        <v/>
      </c>
      <c r="I3127" s="56" t="str">
        <f aca="false">H3127</f>
        <v/>
      </c>
      <c r="J3127" s="41"/>
    </row>
    <row r="3128" customFormat="false" ht="12.75" hidden="false" customHeight="false" outlineLevel="0" collapsed="false">
      <c r="A3128" s="35" t="n">
        <v>3124</v>
      </c>
      <c r="B3128" s="36"/>
      <c r="C3128" s="52"/>
      <c r="D3128" s="53"/>
      <c r="E3128" s="36"/>
      <c r="F3128" s="54"/>
      <c r="G3128" s="55" t="str">
        <f aca="false">IF(COUNTBLANK(B3128:F3128)=5,"",IF(C3128="P25_Conventional",IF(COUNTBLANK(B3128:F3128)&gt;0,"!",""),IF(COUNTBLANK(B3128:E3128)&gt;0,"!","")))</f>
        <v/>
      </c>
      <c r="H3128" s="41" t="str">
        <f aca="false">IF(OR(COUNTBLANK(B3128:F3128)=5,G3128="!"),"",IF(C3128="P25_Conventional",B3128&amp;"–"&amp;C3128&amp;"–"&amp;D3128&amp;"–"&amp;E3128&amp;"–"&amp;F3128,B3128&amp;"–"&amp;C3128&amp;"–"&amp;D3128&amp;"–"&amp;E3128))</f>
        <v/>
      </c>
      <c r="I3128" s="56" t="str">
        <f aca="false">H3128</f>
        <v/>
      </c>
      <c r="J3128" s="41"/>
    </row>
    <row r="3129" customFormat="false" ht="12.75" hidden="false" customHeight="false" outlineLevel="0" collapsed="false">
      <c r="A3129" s="35" t="n">
        <v>3125</v>
      </c>
      <c r="B3129" s="36"/>
      <c r="C3129" s="52"/>
      <c r="D3129" s="53"/>
      <c r="E3129" s="36"/>
      <c r="F3129" s="54"/>
      <c r="G3129" s="55" t="str">
        <f aca="false">IF(COUNTBLANK(B3129:F3129)=5,"",IF(C3129="P25_Conventional",IF(COUNTBLANK(B3129:F3129)&gt;0,"!",""),IF(COUNTBLANK(B3129:E3129)&gt;0,"!","")))</f>
        <v/>
      </c>
      <c r="H3129" s="41" t="str">
        <f aca="false">IF(OR(COUNTBLANK(B3129:F3129)=5,G3129="!"),"",IF(C3129="P25_Conventional",B3129&amp;"–"&amp;C3129&amp;"–"&amp;D3129&amp;"–"&amp;E3129&amp;"–"&amp;F3129,B3129&amp;"–"&amp;C3129&amp;"–"&amp;D3129&amp;"–"&amp;E3129))</f>
        <v/>
      </c>
      <c r="I3129" s="56" t="str">
        <f aca="false">H3129</f>
        <v/>
      </c>
      <c r="J3129" s="41"/>
    </row>
    <row r="3130" customFormat="false" ht="12.75" hidden="false" customHeight="false" outlineLevel="0" collapsed="false">
      <c r="A3130" s="35" t="n">
        <v>3126</v>
      </c>
      <c r="B3130" s="36"/>
      <c r="C3130" s="52"/>
      <c r="D3130" s="53"/>
      <c r="E3130" s="36"/>
      <c r="F3130" s="54"/>
      <c r="G3130" s="55" t="str">
        <f aca="false">IF(COUNTBLANK(B3130:F3130)=5,"",IF(C3130="P25_Conventional",IF(COUNTBLANK(B3130:F3130)&gt;0,"!",""),IF(COUNTBLANK(B3130:E3130)&gt;0,"!","")))</f>
        <v/>
      </c>
      <c r="H3130" s="41" t="str">
        <f aca="false">IF(OR(COUNTBLANK(B3130:F3130)=5,G3130="!"),"",IF(C3130="P25_Conventional",B3130&amp;"–"&amp;C3130&amp;"–"&amp;D3130&amp;"–"&amp;E3130&amp;"–"&amp;F3130,B3130&amp;"–"&amp;C3130&amp;"–"&amp;D3130&amp;"–"&amp;E3130))</f>
        <v/>
      </c>
      <c r="I3130" s="56" t="str">
        <f aca="false">H3130</f>
        <v/>
      </c>
      <c r="J3130" s="41"/>
    </row>
    <row r="3131" customFormat="false" ht="12.75" hidden="false" customHeight="false" outlineLevel="0" collapsed="false">
      <c r="A3131" s="35" t="n">
        <v>3127</v>
      </c>
      <c r="B3131" s="36"/>
      <c r="C3131" s="52"/>
      <c r="D3131" s="53"/>
      <c r="E3131" s="36"/>
      <c r="F3131" s="54"/>
      <c r="G3131" s="55" t="str">
        <f aca="false">IF(COUNTBLANK(B3131:F3131)=5,"",IF(C3131="P25_Conventional",IF(COUNTBLANK(B3131:F3131)&gt;0,"!",""),IF(COUNTBLANK(B3131:E3131)&gt;0,"!","")))</f>
        <v/>
      </c>
      <c r="H3131" s="41" t="str">
        <f aca="false">IF(OR(COUNTBLANK(B3131:F3131)=5,G3131="!"),"",IF(C3131="P25_Conventional",B3131&amp;"–"&amp;C3131&amp;"–"&amp;D3131&amp;"–"&amp;E3131&amp;"–"&amp;F3131,B3131&amp;"–"&amp;C3131&amp;"–"&amp;D3131&amp;"–"&amp;E3131))</f>
        <v/>
      </c>
      <c r="I3131" s="56" t="str">
        <f aca="false">H3131</f>
        <v/>
      </c>
      <c r="J3131" s="41"/>
    </row>
    <row r="3132" customFormat="false" ht="12.75" hidden="false" customHeight="false" outlineLevel="0" collapsed="false">
      <c r="A3132" s="35" t="n">
        <v>3128</v>
      </c>
      <c r="B3132" s="36"/>
      <c r="C3132" s="52"/>
      <c r="D3132" s="53"/>
      <c r="E3132" s="36"/>
      <c r="F3132" s="54"/>
      <c r="G3132" s="55" t="str">
        <f aca="false">IF(COUNTBLANK(B3132:F3132)=5,"",IF(C3132="P25_Conventional",IF(COUNTBLANK(B3132:F3132)&gt;0,"!",""),IF(COUNTBLANK(B3132:E3132)&gt;0,"!","")))</f>
        <v/>
      </c>
      <c r="H3132" s="41" t="str">
        <f aca="false">IF(OR(COUNTBLANK(B3132:F3132)=5,G3132="!"),"",IF(C3132="P25_Conventional",B3132&amp;"–"&amp;C3132&amp;"–"&amp;D3132&amp;"–"&amp;E3132&amp;"–"&amp;F3132,B3132&amp;"–"&amp;C3132&amp;"–"&amp;D3132&amp;"–"&amp;E3132))</f>
        <v/>
      </c>
      <c r="I3132" s="56" t="str">
        <f aca="false">H3132</f>
        <v/>
      </c>
      <c r="J3132" s="41"/>
    </row>
    <row r="3133" customFormat="false" ht="12.75" hidden="false" customHeight="false" outlineLevel="0" collapsed="false">
      <c r="A3133" s="35" t="n">
        <v>3129</v>
      </c>
      <c r="B3133" s="36"/>
      <c r="C3133" s="52"/>
      <c r="D3133" s="53"/>
      <c r="E3133" s="36"/>
      <c r="F3133" s="54"/>
      <c r="G3133" s="55" t="str">
        <f aca="false">IF(COUNTBLANK(B3133:F3133)=5,"",IF(C3133="P25_Conventional",IF(COUNTBLANK(B3133:F3133)&gt;0,"!",""),IF(COUNTBLANK(B3133:E3133)&gt;0,"!","")))</f>
        <v/>
      </c>
      <c r="H3133" s="41" t="str">
        <f aca="false">IF(OR(COUNTBLANK(B3133:F3133)=5,G3133="!"),"",IF(C3133="P25_Conventional",B3133&amp;"–"&amp;C3133&amp;"–"&amp;D3133&amp;"–"&amp;E3133&amp;"–"&amp;F3133,B3133&amp;"–"&amp;C3133&amp;"–"&amp;D3133&amp;"–"&amp;E3133))</f>
        <v/>
      </c>
      <c r="I3133" s="56" t="str">
        <f aca="false">H3133</f>
        <v/>
      </c>
      <c r="J3133" s="41"/>
    </row>
    <row r="3134" customFormat="false" ht="12.75" hidden="false" customHeight="false" outlineLevel="0" collapsed="false">
      <c r="A3134" s="35" t="n">
        <v>3130</v>
      </c>
      <c r="B3134" s="36"/>
      <c r="C3134" s="52"/>
      <c r="D3134" s="53"/>
      <c r="E3134" s="36"/>
      <c r="F3134" s="54"/>
      <c r="G3134" s="55" t="str">
        <f aca="false">IF(COUNTBLANK(B3134:F3134)=5,"",IF(C3134="P25_Conventional",IF(COUNTBLANK(B3134:F3134)&gt;0,"!",""),IF(COUNTBLANK(B3134:E3134)&gt;0,"!","")))</f>
        <v/>
      </c>
      <c r="H3134" s="41" t="str">
        <f aca="false">IF(OR(COUNTBLANK(B3134:F3134)=5,G3134="!"),"",IF(C3134="P25_Conventional",B3134&amp;"–"&amp;C3134&amp;"–"&amp;D3134&amp;"–"&amp;E3134&amp;"–"&amp;F3134,B3134&amp;"–"&amp;C3134&amp;"–"&amp;D3134&amp;"–"&amp;E3134))</f>
        <v/>
      </c>
      <c r="I3134" s="56" t="str">
        <f aca="false">H3134</f>
        <v/>
      </c>
      <c r="J3134" s="41"/>
    </row>
    <row r="3135" customFormat="false" ht="12.75" hidden="false" customHeight="false" outlineLevel="0" collapsed="false">
      <c r="A3135" s="35" t="n">
        <v>3131</v>
      </c>
      <c r="B3135" s="36"/>
      <c r="C3135" s="52"/>
      <c r="D3135" s="53"/>
      <c r="E3135" s="36"/>
      <c r="F3135" s="54"/>
      <c r="G3135" s="55" t="str">
        <f aca="false">IF(COUNTBLANK(B3135:F3135)=5,"",IF(C3135="P25_Conventional",IF(COUNTBLANK(B3135:F3135)&gt;0,"!",""),IF(COUNTBLANK(B3135:E3135)&gt;0,"!","")))</f>
        <v/>
      </c>
      <c r="H3135" s="41" t="str">
        <f aca="false">IF(OR(COUNTBLANK(B3135:F3135)=5,G3135="!"),"",IF(C3135="P25_Conventional",B3135&amp;"–"&amp;C3135&amp;"–"&amp;D3135&amp;"–"&amp;E3135&amp;"–"&amp;F3135,B3135&amp;"–"&amp;C3135&amp;"–"&amp;D3135&amp;"–"&amp;E3135))</f>
        <v/>
      </c>
      <c r="I3135" s="56" t="str">
        <f aca="false">H3135</f>
        <v/>
      </c>
      <c r="J3135" s="41"/>
    </row>
    <row r="3136" customFormat="false" ht="12.75" hidden="false" customHeight="false" outlineLevel="0" collapsed="false">
      <c r="A3136" s="35" t="n">
        <v>3132</v>
      </c>
      <c r="B3136" s="36"/>
      <c r="C3136" s="52"/>
      <c r="D3136" s="53"/>
      <c r="E3136" s="36"/>
      <c r="F3136" s="54"/>
      <c r="G3136" s="55" t="str">
        <f aca="false">IF(COUNTBLANK(B3136:F3136)=5,"",IF(C3136="P25_Conventional",IF(COUNTBLANK(B3136:F3136)&gt;0,"!",""),IF(COUNTBLANK(B3136:E3136)&gt;0,"!","")))</f>
        <v/>
      </c>
      <c r="H3136" s="41" t="str">
        <f aca="false">IF(OR(COUNTBLANK(B3136:F3136)=5,G3136="!"),"",IF(C3136="P25_Conventional",B3136&amp;"–"&amp;C3136&amp;"–"&amp;D3136&amp;"–"&amp;E3136&amp;"–"&amp;F3136,B3136&amp;"–"&amp;C3136&amp;"–"&amp;D3136&amp;"–"&amp;E3136))</f>
        <v/>
      </c>
      <c r="I3136" s="56" t="str">
        <f aca="false">H3136</f>
        <v/>
      </c>
      <c r="J3136" s="41"/>
    </row>
    <row r="3137" customFormat="false" ht="12.75" hidden="false" customHeight="false" outlineLevel="0" collapsed="false">
      <c r="A3137" s="35" t="n">
        <v>3133</v>
      </c>
      <c r="B3137" s="36"/>
      <c r="C3137" s="52"/>
      <c r="D3137" s="53"/>
      <c r="E3137" s="36"/>
      <c r="F3137" s="54"/>
      <c r="G3137" s="55" t="str">
        <f aca="false">IF(COUNTBLANK(B3137:F3137)=5,"",IF(C3137="P25_Conventional",IF(COUNTBLANK(B3137:F3137)&gt;0,"!",""),IF(COUNTBLANK(B3137:E3137)&gt;0,"!","")))</f>
        <v/>
      </c>
      <c r="H3137" s="41" t="str">
        <f aca="false">IF(OR(COUNTBLANK(B3137:F3137)=5,G3137="!"),"",IF(C3137="P25_Conventional",B3137&amp;"–"&amp;C3137&amp;"–"&amp;D3137&amp;"–"&amp;E3137&amp;"–"&amp;F3137,B3137&amp;"–"&amp;C3137&amp;"–"&amp;D3137&amp;"–"&amp;E3137))</f>
        <v/>
      </c>
      <c r="I3137" s="56" t="str">
        <f aca="false">H3137</f>
        <v/>
      </c>
      <c r="J3137" s="41"/>
    </row>
    <row r="3138" customFormat="false" ht="12.75" hidden="false" customHeight="false" outlineLevel="0" collapsed="false">
      <c r="A3138" s="35" t="n">
        <v>3134</v>
      </c>
      <c r="B3138" s="36"/>
      <c r="C3138" s="52"/>
      <c r="D3138" s="53"/>
      <c r="E3138" s="36"/>
      <c r="F3138" s="54"/>
      <c r="G3138" s="55" t="str">
        <f aca="false">IF(COUNTBLANK(B3138:F3138)=5,"",IF(C3138="P25_Conventional",IF(COUNTBLANK(B3138:F3138)&gt;0,"!",""),IF(COUNTBLANK(B3138:E3138)&gt;0,"!","")))</f>
        <v/>
      </c>
      <c r="H3138" s="41" t="str">
        <f aca="false">IF(OR(COUNTBLANK(B3138:F3138)=5,G3138="!"),"",IF(C3138="P25_Conventional",B3138&amp;"–"&amp;C3138&amp;"–"&amp;D3138&amp;"–"&amp;E3138&amp;"–"&amp;F3138,B3138&amp;"–"&amp;C3138&amp;"–"&amp;D3138&amp;"–"&amp;E3138))</f>
        <v/>
      </c>
      <c r="I3138" s="56" t="str">
        <f aca="false">H3138</f>
        <v/>
      </c>
      <c r="J3138" s="41"/>
    </row>
    <row r="3139" customFormat="false" ht="12.75" hidden="false" customHeight="false" outlineLevel="0" collapsed="false">
      <c r="A3139" s="35" t="n">
        <v>3135</v>
      </c>
      <c r="B3139" s="36"/>
      <c r="C3139" s="52"/>
      <c r="D3139" s="53"/>
      <c r="E3139" s="36"/>
      <c r="F3139" s="54"/>
      <c r="G3139" s="55" t="str">
        <f aca="false">IF(COUNTBLANK(B3139:F3139)=5,"",IF(C3139="P25_Conventional",IF(COUNTBLANK(B3139:F3139)&gt;0,"!",""),IF(COUNTBLANK(B3139:E3139)&gt;0,"!","")))</f>
        <v/>
      </c>
      <c r="H3139" s="41" t="str">
        <f aca="false">IF(OR(COUNTBLANK(B3139:F3139)=5,G3139="!"),"",IF(C3139="P25_Conventional",B3139&amp;"–"&amp;C3139&amp;"–"&amp;D3139&amp;"–"&amp;E3139&amp;"–"&amp;F3139,B3139&amp;"–"&amp;C3139&amp;"–"&amp;D3139&amp;"–"&amp;E3139))</f>
        <v/>
      </c>
      <c r="I3139" s="56" t="str">
        <f aca="false">H3139</f>
        <v/>
      </c>
      <c r="J3139" s="41"/>
    </row>
    <row r="3140" customFormat="false" ht="12.75" hidden="false" customHeight="false" outlineLevel="0" collapsed="false">
      <c r="A3140" s="35" t="n">
        <v>3136</v>
      </c>
      <c r="B3140" s="36"/>
      <c r="C3140" s="52"/>
      <c r="D3140" s="53"/>
      <c r="E3140" s="36"/>
      <c r="F3140" s="54"/>
      <c r="G3140" s="55" t="str">
        <f aca="false">IF(COUNTBLANK(B3140:F3140)=5,"",IF(C3140="P25_Conventional",IF(COUNTBLANK(B3140:F3140)&gt;0,"!",""),IF(COUNTBLANK(B3140:E3140)&gt;0,"!","")))</f>
        <v/>
      </c>
      <c r="H3140" s="41" t="str">
        <f aca="false">IF(OR(COUNTBLANK(B3140:F3140)=5,G3140="!"),"",IF(C3140="P25_Conventional",B3140&amp;"–"&amp;C3140&amp;"–"&amp;D3140&amp;"–"&amp;E3140&amp;"–"&amp;F3140,B3140&amp;"–"&amp;C3140&amp;"–"&amp;D3140&amp;"–"&amp;E3140))</f>
        <v/>
      </c>
      <c r="I3140" s="56" t="str">
        <f aca="false">H3140</f>
        <v/>
      </c>
      <c r="J3140" s="41"/>
    </row>
    <row r="3141" customFormat="false" ht="12.75" hidden="false" customHeight="false" outlineLevel="0" collapsed="false">
      <c r="A3141" s="35" t="n">
        <v>3137</v>
      </c>
      <c r="B3141" s="36"/>
      <c r="C3141" s="52"/>
      <c r="D3141" s="53"/>
      <c r="E3141" s="36"/>
      <c r="F3141" s="54"/>
      <c r="G3141" s="55" t="str">
        <f aca="false">IF(COUNTBLANK(B3141:F3141)=5,"",IF(C3141="P25_Conventional",IF(COUNTBLANK(B3141:F3141)&gt;0,"!",""),IF(COUNTBLANK(B3141:E3141)&gt;0,"!","")))</f>
        <v/>
      </c>
      <c r="H3141" s="41" t="str">
        <f aca="false">IF(OR(COUNTBLANK(B3141:F3141)=5,G3141="!"),"",IF(C3141="P25_Conventional",B3141&amp;"–"&amp;C3141&amp;"–"&amp;D3141&amp;"–"&amp;E3141&amp;"–"&amp;F3141,B3141&amp;"–"&amp;C3141&amp;"–"&amp;D3141&amp;"–"&amp;E3141))</f>
        <v/>
      </c>
      <c r="I3141" s="56" t="str">
        <f aca="false">H3141</f>
        <v/>
      </c>
      <c r="J3141" s="41"/>
    </row>
    <row r="3142" customFormat="false" ht="12.75" hidden="false" customHeight="false" outlineLevel="0" collapsed="false">
      <c r="A3142" s="35" t="n">
        <v>3138</v>
      </c>
      <c r="B3142" s="36"/>
      <c r="C3142" s="52"/>
      <c r="D3142" s="53"/>
      <c r="E3142" s="36"/>
      <c r="F3142" s="54"/>
      <c r="G3142" s="55" t="str">
        <f aca="false">IF(COUNTBLANK(B3142:F3142)=5,"",IF(C3142="P25_Conventional",IF(COUNTBLANK(B3142:F3142)&gt;0,"!",""),IF(COUNTBLANK(B3142:E3142)&gt;0,"!","")))</f>
        <v/>
      </c>
      <c r="H3142" s="41" t="str">
        <f aca="false">IF(OR(COUNTBLANK(B3142:F3142)=5,G3142="!"),"",IF(C3142="P25_Conventional",B3142&amp;"–"&amp;C3142&amp;"–"&amp;D3142&amp;"–"&amp;E3142&amp;"–"&amp;F3142,B3142&amp;"–"&amp;C3142&amp;"–"&amp;D3142&amp;"–"&amp;E3142))</f>
        <v/>
      </c>
      <c r="I3142" s="56" t="str">
        <f aca="false">H3142</f>
        <v/>
      </c>
      <c r="J3142" s="41"/>
    </row>
    <row r="3143" customFormat="false" ht="12.75" hidden="false" customHeight="false" outlineLevel="0" collapsed="false">
      <c r="A3143" s="35" t="n">
        <v>3139</v>
      </c>
      <c r="B3143" s="36"/>
      <c r="C3143" s="52"/>
      <c r="D3143" s="53"/>
      <c r="E3143" s="36"/>
      <c r="F3143" s="54"/>
      <c r="G3143" s="55" t="str">
        <f aca="false">IF(COUNTBLANK(B3143:F3143)=5,"",IF(C3143="P25_Conventional",IF(COUNTBLANK(B3143:F3143)&gt;0,"!",""),IF(COUNTBLANK(B3143:E3143)&gt;0,"!","")))</f>
        <v/>
      </c>
      <c r="H3143" s="41" t="str">
        <f aca="false">IF(OR(COUNTBLANK(B3143:F3143)=5,G3143="!"),"",IF(C3143="P25_Conventional",B3143&amp;"–"&amp;C3143&amp;"–"&amp;D3143&amp;"–"&amp;E3143&amp;"–"&amp;F3143,B3143&amp;"–"&amp;C3143&amp;"–"&amp;D3143&amp;"–"&amp;E3143))</f>
        <v/>
      </c>
      <c r="I3143" s="56" t="str">
        <f aca="false">H3143</f>
        <v/>
      </c>
      <c r="J3143" s="41"/>
    </row>
    <row r="3144" customFormat="false" ht="12.75" hidden="false" customHeight="false" outlineLevel="0" collapsed="false">
      <c r="A3144" s="35" t="n">
        <v>3140</v>
      </c>
      <c r="B3144" s="36"/>
      <c r="C3144" s="52"/>
      <c r="D3144" s="53"/>
      <c r="E3144" s="36"/>
      <c r="F3144" s="54"/>
      <c r="G3144" s="55" t="str">
        <f aca="false">IF(COUNTBLANK(B3144:F3144)=5,"",IF(C3144="P25_Conventional",IF(COUNTBLANK(B3144:F3144)&gt;0,"!",""),IF(COUNTBLANK(B3144:E3144)&gt;0,"!","")))</f>
        <v/>
      </c>
      <c r="H3144" s="41" t="str">
        <f aca="false">IF(OR(COUNTBLANK(B3144:F3144)=5,G3144="!"),"",IF(C3144="P25_Conventional",B3144&amp;"–"&amp;C3144&amp;"–"&amp;D3144&amp;"–"&amp;E3144&amp;"–"&amp;F3144,B3144&amp;"–"&amp;C3144&amp;"–"&amp;D3144&amp;"–"&amp;E3144))</f>
        <v/>
      </c>
      <c r="I3144" s="56" t="str">
        <f aca="false">H3144</f>
        <v/>
      </c>
      <c r="J3144" s="41"/>
    </row>
    <row r="3145" customFormat="false" ht="12.75" hidden="false" customHeight="false" outlineLevel="0" collapsed="false">
      <c r="A3145" s="35" t="n">
        <v>3141</v>
      </c>
      <c r="B3145" s="36"/>
      <c r="C3145" s="52"/>
      <c r="D3145" s="53"/>
      <c r="E3145" s="36"/>
      <c r="F3145" s="54"/>
      <c r="G3145" s="55" t="str">
        <f aca="false">IF(COUNTBLANK(B3145:F3145)=5,"",IF(C3145="P25_Conventional",IF(COUNTBLANK(B3145:F3145)&gt;0,"!",""),IF(COUNTBLANK(B3145:E3145)&gt;0,"!","")))</f>
        <v/>
      </c>
      <c r="H3145" s="41" t="str">
        <f aca="false">IF(OR(COUNTBLANK(B3145:F3145)=5,G3145="!"),"",IF(C3145="P25_Conventional",B3145&amp;"–"&amp;C3145&amp;"–"&amp;D3145&amp;"–"&amp;E3145&amp;"–"&amp;F3145,B3145&amp;"–"&amp;C3145&amp;"–"&amp;D3145&amp;"–"&amp;E3145))</f>
        <v/>
      </c>
      <c r="I3145" s="56" t="str">
        <f aca="false">H3145</f>
        <v/>
      </c>
      <c r="J3145" s="41"/>
    </row>
    <row r="3146" customFormat="false" ht="12.75" hidden="false" customHeight="false" outlineLevel="0" collapsed="false">
      <c r="A3146" s="35" t="n">
        <v>3142</v>
      </c>
      <c r="B3146" s="36"/>
      <c r="C3146" s="52"/>
      <c r="D3146" s="53"/>
      <c r="E3146" s="36"/>
      <c r="F3146" s="54"/>
      <c r="G3146" s="55" t="str">
        <f aca="false">IF(COUNTBLANK(B3146:F3146)=5,"",IF(C3146="P25_Conventional",IF(COUNTBLANK(B3146:F3146)&gt;0,"!",""),IF(COUNTBLANK(B3146:E3146)&gt;0,"!","")))</f>
        <v/>
      </c>
      <c r="H3146" s="41" t="str">
        <f aca="false">IF(OR(COUNTBLANK(B3146:F3146)=5,G3146="!"),"",IF(C3146="P25_Conventional",B3146&amp;"–"&amp;C3146&amp;"–"&amp;D3146&amp;"–"&amp;E3146&amp;"–"&amp;F3146,B3146&amp;"–"&amp;C3146&amp;"–"&amp;D3146&amp;"–"&amp;E3146))</f>
        <v/>
      </c>
      <c r="I3146" s="56" t="str">
        <f aca="false">H3146</f>
        <v/>
      </c>
      <c r="J3146" s="41"/>
    </row>
    <row r="3147" customFormat="false" ht="12.75" hidden="false" customHeight="false" outlineLevel="0" collapsed="false">
      <c r="A3147" s="35" t="n">
        <v>3143</v>
      </c>
      <c r="B3147" s="36"/>
      <c r="C3147" s="52"/>
      <c r="D3147" s="53"/>
      <c r="E3147" s="36"/>
      <c r="F3147" s="54"/>
      <c r="G3147" s="55" t="str">
        <f aca="false">IF(COUNTBLANK(B3147:F3147)=5,"",IF(C3147="P25_Conventional",IF(COUNTBLANK(B3147:F3147)&gt;0,"!",""),IF(COUNTBLANK(B3147:E3147)&gt;0,"!","")))</f>
        <v/>
      </c>
      <c r="H3147" s="41" t="str">
        <f aca="false">IF(OR(COUNTBLANK(B3147:F3147)=5,G3147="!"),"",IF(C3147="P25_Conventional",B3147&amp;"–"&amp;C3147&amp;"–"&amp;D3147&amp;"–"&amp;E3147&amp;"–"&amp;F3147,B3147&amp;"–"&amp;C3147&amp;"–"&amp;D3147&amp;"–"&amp;E3147))</f>
        <v/>
      </c>
      <c r="I3147" s="56" t="str">
        <f aca="false">H3147</f>
        <v/>
      </c>
      <c r="J3147" s="41"/>
    </row>
    <row r="3148" customFormat="false" ht="12.75" hidden="false" customHeight="false" outlineLevel="0" collapsed="false">
      <c r="A3148" s="35" t="n">
        <v>3144</v>
      </c>
      <c r="B3148" s="36"/>
      <c r="C3148" s="52"/>
      <c r="D3148" s="53"/>
      <c r="E3148" s="36"/>
      <c r="F3148" s="54"/>
      <c r="G3148" s="55" t="str">
        <f aca="false">IF(COUNTBLANK(B3148:F3148)=5,"",IF(C3148="P25_Conventional",IF(COUNTBLANK(B3148:F3148)&gt;0,"!",""),IF(COUNTBLANK(B3148:E3148)&gt;0,"!","")))</f>
        <v/>
      </c>
      <c r="H3148" s="41" t="str">
        <f aca="false">IF(OR(COUNTBLANK(B3148:F3148)=5,G3148="!"),"",IF(C3148="P25_Conventional",B3148&amp;"–"&amp;C3148&amp;"–"&amp;D3148&amp;"–"&amp;E3148&amp;"–"&amp;F3148,B3148&amp;"–"&amp;C3148&amp;"–"&amp;D3148&amp;"–"&amp;E3148))</f>
        <v/>
      </c>
      <c r="I3148" s="56" t="str">
        <f aca="false">H3148</f>
        <v/>
      </c>
      <c r="J3148" s="41"/>
    </row>
    <row r="3149" customFormat="false" ht="12.75" hidden="false" customHeight="false" outlineLevel="0" collapsed="false">
      <c r="A3149" s="35" t="n">
        <v>3145</v>
      </c>
      <c r="B3149" s="36"/>
      <c r="C3149" s="52"/>
      <c r="D3149" s="53"/>
      <c r="E3149" s="36"/>
      <c r="F3149" s="54"/>
      <c r="G3149" s="55" t="str">
        <f aca="false">IF(COUNTBLANK(B3149:F3149)=5,"",IF(C3149="P25_Conventional",IF(COUNTBLANK(B3149:F3149)&gt;0,"!",""),IF(COUNTBLANK(B3149:E3149)&gt;0,"!","")))</f>
        <v/>
      </c>
      <c r="H3149" s="41" t="str">
        <f aca="false">IF(OR(COUNTBLANK(B3149:F3149)=5,G3149="!"),"",IF(C3149="P25_Conventional",B3149&amp;"–"&amp;C3149&amp;"–"&amp;D3149&amp;"–"&amp;E3149&amp;"–"&amp;F3149,B3149&amp;"–"&amp;C3149&amp;"–"&amp;D3149&amp;"–"&amp;E3149))</f>
        <v/>
      </c>
      <c r="I3149" s="56" t="str">
        <f aca="false">H3149</f>
        <v/>
      </c>
      <c r="J3149" s="41"/>
    </row>
    <row r="3150" customFormat="false" ht="12.75" hidden="false" customHeight="false" outlineLevel="0" collapsed="false">
      <c r="A3150" s="35" t="n">
        <v>3146</v>
      </c>
      <c r="B3150" s="36"/>
      <c r="C3150" s="52"/>
      <c r="D3150" s="53"/>
      <c r="E3150" s="36"/>
      <c r="F3150" s="54"/>
      <c r="G3150" s="55" t="str">
        <f aca="false">IF(COUNTBLANK(B3150:F3150)=5,"",IF(C3150="P25_Conventional",IF(COUNTBLANK(B3150:F3150)&gt;0,"!",""),IF(COUNTBLANK(B3150:E3150)&gt;0,"!","")))</f>
        <v/>
      </c>
      <c r="H3150" s="41" t="str">
        <f aca="false">IF(OR(COUNTBLANK(B3150:F3150)=5,G3150="!"),"",IF(C3150="P25_Conventional",B3150&amp;"–"&amp;C3150&amp;"–"&amp;D3150&amp;"–"&amp;E3150&amp;"–"&amp;F3150,B3150&amp;"–"&amp;C3150&amp;"–"&amp;D3150&amp;"–"&amp;E3150))</f>
        <v/>
      </c>
      <c r="I3150" s="56" t="str">
        <f aca="false">H3150</f>
        <v/>
      </c>
      <c r="J3150" s="41"/>
    </row>
    <row r="3151" customFormat="false" ht="12.75" hidden="false" customHeight="false" outlineLevel="0" collapsed="false">
      <c r="A3151" s="35" t="n">
        <v>3147</v>
      </c>
      <c r="B3151" s="36"/>
      <c r="C3151" s="52"/>
      <c r="D3151" s="53"/>
      <c r="E3151" s="36"/>
      <c r="F3151" s="54"/>
      <c r="G3151" s="55" t="str">
        <f aca="false">IF(COUNTBLANK(B3151:F3151)=5,"",IF(C3151="P25_Conventional",IF(COUNTBLANK(B3151:F3151)&gt;0,"!",""),IF(COUNTBLANK(B3151:E3151)&gt;0,"!","")))</f>
        <v/>
      </c>
      <c r="H3151" s="41" t="str">
        <f aca="false">IF(OR(COUNTBLANK(B3151:F3151)=5,G3151="!"),"",IF(C3151="P25_Conventional",B3151&amp;"–"&amp;C3151&amp;"–"&amp;D3151&amp;"–"&amp;E3151&amp;"–"&amp;F3151,B3151&amp;"–"&amp;C3151&amp;"–"&amp;D3151&amp;"–"&amp;E3151))</f>
        <v/>
      </c>
      <c r="I3151" s="56" t="str">
        <f aca="false">H3151</f>
        <v/>
      </c>
      <c r="J3151" s="41"/>
    </row>
    <row r="3152" customFormat="false" ht="12.75" hidden="false" customHeight="false" outlineLevel="0" collapsed="false">
      <c r="A3152" s="35" t="n">
        <v>3148</v>
      </c>
      <c r="B3152" s="36"/>
      <c r="C3152" s="52"/>
      <c r="D3152" s="53"/>
      <c r="E3152" s="36"/>
      <c r="F3152" s="54"/>
      <c r="G3152" s="55" t="str">
        <f aca="false">IF(COUNTBLANK(B3152:F3152)=5,"",IF(C3152="P25_Conventional",IF(COUNTBLANK(B3152:F3152)&gt;0,"!",""),IF(COUNTBLANK(B3152:E3152)&gt;0,"!","")))</f>
        <v/>
      </c>
      <c r="H3152" s="41" t="str">
        <f aca="false">IF(OR(COUNTBLANK(B3152:F3152)=5,G3152="!"),"",IF(C3152="P25_Conventional",B3152&amp;"–"&amp;C3152&amp;"–"&amp;D3152&amp;"–"&amp;E3152&amp;"–"&amp;F3152,B3152&amp;"–"&amp;C3152&amp;"–"&amp;D3152&amp;"–"&amp;E3152))</f>
        <v/>
      </c>
      <c r="I3152" s="56" t="str">
        <f aca="false">H3152</f>
        <v/>
      </c>
      <c r="J3152" s="41"/>
    </row>
    <row r="3153" customFormat="false" ht="12.75" hidden="false" customHeight="false" outlineLevel="0" collapsed="false">
      <c r="A3153" s="35" t="n">
        <v>3149</v>
      </c>
      <c r="B3153" s="36"/>
      <c r="C3153" s="52"/>
      <c r="D3153" s="53"/>
      <c r="E3153" s="36"/>
      <c r="F3153" s="54"/>
      <c r="G3153" s="55" t="str">
        <f aca="false">IF(COUNTBLANK(B3153:F3153)=5,"",IF(C3153="P25_Conventional",IF(COUNTBLANK(B3153:F3153)&gt;0,"!",""),IF(COUNTBLANK(B3153:E3153)&gt;0,"!","")))</f>
        <v/>
      </c>
      <c r="H3153" s="41" t="str">
        <f aca="false">IF(OR(COUNTBLANK(B3153:F3153)=5,G3153="!"),"",IF(C3153="P25_Conventional",B3153&amp;"–"&amp;C3153&amp;"–"&amp;D3153&amp;"–"&amp;E3153&amp;"–"&amp;F3153,B3153&amp;"–"&amp;C3153&amp;"–"&amp;D3153&amp;"–"&amp;E3153))</f>
        <v/>
      </c>
      <c r="I3153" s="56" t="str">
        <f aca="false">H3153</f>
        <v/>
      </c>
      <c r="J3153" s="41"/>
    </row>
    <row r="3154" customFormat="false" ht="12.75" hidden="false" customHeight="false" outlineLevel="0" collapsed="false">
      <c r="A3154" s="35" t="n">
        <v>3150</v>
      </c>
      <c r="B3154" s="36"/>
      <c r="C3154" s="52"/>
      <c r="D3154" s="53"/>
      <c r="E3154" s="36"/>
      <c r="F3154" s="54"/>
      <c r="G3154" s="55" t="str">
        <f aca="false">IF(COUNTBLANK(B3154:F3154)=5,"",IF(C3154="P25_Conventional",IF(COUNTBLANK(B3154:F3154)&gt;0,"!",""),IF(COUNTBLANK(B3154:E3154)&gt;0,"!","")))</f>
        <v/>
      </c>
      <c r="H3154" s="41" t="str">
        <f aca="false">IF(OR(COUNTBLANK(B3154:F3154)=5,G3154="!"),"",IF(C3154="P25_Conventional",B3154&amp;"–"&amp;C3154&amp;"–"&amp;D3154&amp;"–"&amp;E3154&amp;"–"&amp;F3154,B3154&amp;"–"&amp;C3154&amp;"–"&amp;D3154&amp;"–"&amp;E3154))</f>
        <v/>
      </c>
      <c r="I3154" s="56" t="str">
        <f aca="false">H3154</f>
        <v/>
      </c>
      <c r="J3154" s="41"/>
    </row>
    <row r="3155" customFormat="false" ht="12.75" hidden="false" customHeight="false" outlineLevel="0" collapsed="false">
      <c r="A3155" s="35" t="n">
        <v>3151</v>
      </c>
      <c r="B3155" s="36"/>
      <c r="C3155" s="52"/>
      <c r="D3155" s="53"/>
      <c r="E3155" s="36"/>
      <c r="F3155" s="54"/>
      <c r="G3155" s="55" t="str">
        <f aca="false">IF(COUNTBLANK(B3155:F3155)=5,"",IF(C3155="P25_Conventional",IF(COUNTBLANK(B3155:F3155)&gt;0,"!",""),IF(COUNTBLANK(B3155:E3155)&gt;0,"!","")))</f>
        <v/>
      </c>
      <c r="H3155" s="41" t="str">
        <f aca="false">IF(OR(COUNTBLANK(B3155:F3155)=5,G3155="!"),"",IF(C3155="P25_Conventional",B3155&amp;"–"&amp;C3155&amp;"–"&amp;D3155&amp;"–"&amp;E3155&amp;"–"&amp;F3155,B3155&amp;"–"&amp;C3155&amp;"–"&amp;D3155&amp;"–"&amp;E3155))</f>
        <v/>
      </c>
      <c r="I3155" s="56" t="str">
        <f aca="false">H3155</f>
        <v/>
      </c>
      <c r="J3155" s="41"/>
    </row>
    <row r="3156" customFormat="false" ht="12.75" hidden="false" customHeight="false" outlineLevel="0" collapsed="false">
      <c r="A3156" s="35" t="n">
        <v>3152</v>
      </c>
      <c r="B3156" s="36"/>
      <c r="C3156" s="52"/>
      <c r="D3156" s="53"/>
      <c r="E3156" s="36"/>
      <c r="F3156" s="54"/>
      <c r="G3156" s="55" t="str">
        <f aca="false">IF(COUNTBLANK(B3156:F3156)=5,"",IF(C3156="P25_Conventional",IF(COUNTBLANK(B3156:F3156)&gt;0,"!",""),IF(COUNTBLANK(B3156:E3156)&gt;0,"!","")))</f>
        <v/>
      </c>
      <c r="H3156" s="41" t="str">
        <f aca="false">IF(OR(COUNTBLANK(B3156:F3156)=5,G3156="!"),"",IF(C3156="P25_Conventional",B3156&amp;"–"&amp;C3156&amp;"–"&amp;D3156&amp;"–"&amp;E3156&amp;"–"&amp;F3156,B3156&amp;"–"&amp;C3156&amp;"–"&amp;D3156&amp;"–"&amp;E3156))</f>
        <v/>
      </c>
      <c r="I3156" s="56" t="str">
        <f aca="false">H3156</f>
        <v/>
      </c>
      <c r="J3156" s="41"/>
    </row>
    <row r="3157" customFormat="false" ht="12.75" hidden="false" customHeight="false" outlineLevel="0" collapsed="false">
      <c r="A3157" s="35" t="n">
        <v>3153</v>
      </c>
      <c r="B3157" s="36"/>
      <c r="C3157" s="52"/>
      <c r="D3157" s="53"/>
      <c r="E3157" s="36"/>
      <c r="F3157" s="54"/>
      <c r="G3157" s="55" t="str">
        <f aca="false">IF(COUNTBLANK(B3157:F3157)=5,"",IF(C3157="P25_Conventional",IF(COUNTBLANK(B3157:F3157)&gt;0,"!",""),IF(COUNTBLANK(B3157:E3157)&gt;0,"!","")))</f>
        <v/>
      </c>
      <c r="H3157" s="41" t="str">
        <f aca="false">IF(OR(COUNTBLANK(B3157:F3157)=5,G3157="!"),"",IF(C3157="P25_Conventional",B3157&amp;"–"&amp;C3157&amp;"–"&amp;D3157&amp;"–"&amp;E3157&amp;"–"&amp;F3157,B3157&amp;"–"&amp;C3157&amp;"–"&amp;D3157&amp;"–"&amp;E3157))</f>
        <v/>
      </c>
      <c r="I3157" s="56" t="str">
        <f aca="false">H3157</f>
        <v/>
      </c>
      <c r="J3157" s="41"/>
    </row>
    <row r="3158" customFormat="false" ht="12.75" hidden="false" customHeight="false" outlineLevel="0" collapsed="false">
      <c r="A3158" s="35" t="n">
        <v>3154</v>
      </c>
      <c r="B3158" s="36"/>
      <c r="C3158" s="52"/>
      <c r="D3158" s="53"/>
      <c r="E3158" s="36"/>
      <c r="F3158" s="54"/>
      <c r="G3158" s="55" t="str">
        <f aca="false">IF(COUNTBLANK(B3158:F3158)=5,"",IF(C3158="P25_Conventional",IF(COUNTBLANK(B3158:F3158)&gt;0,"!",""),IF(COUNTBLANK(B3158:E3158)&gt;0,"!","")))</f>
        <v/>
      </c>
      <c r="H3158" s="41" t="str">
        <f aca="false">IF(OR(COUNTBLANK(B3158:F3158)=5,G3158="!"),"",IF(C3158="P25_Conventional",B3158&amp;"–"&amp;C3158&amp;"–"&amp;D3158&amp;"–"&amp;E3158&amp;"–"&amp;F3158,B3158&amp;"–"&amp;C3158&amp;"–"&amp;D3158&amp;"–"&amp;E3158))</f>
        <v/>
      </c>
      <c r="I3158" s="56" t="str">
        <f aca="false">H3158</f>
        <v/>
      </c>
      <c r="J3158" s="41"/>
    </row>
    <row r="3159" customFormat="false" ht="12.75" hidden="false" customHeight="false" outlineLevel="0" collapsed="false">
      <c r="A3159" s="35" t="n">
        <v>3155</v>
      </c>
      <c r="B3159" s="36"/>
      <c r="C3159" s="52"/>
      <c r="D3159" s="53"/>
      <c r="E3159" s="36"/>
      <c r="F3159" s="54"/>
      <c r="G3159" s="55" t="str">
        <f aca="false">IF(COUNTBLANK(B3159:F3159)=5,"",IF(C3159="P25_Conventional",IF(COUNTBLANK(B3159:F3159)&gt;0,"!",""),IF(COUNTBLANK(B3159:E3159)&gt;0,"!","")))</f>
        <v/>
      </c>
      <c r="H3159" s="41" t="str">
        <f aca="false">IF(OR(COUNTBLANK(B3159:F3159)=5,G3159="!"),"",IF(C3159="P25_Conventional",B3159&amp;"–"&amp;C3159&amp;"–"&amp;D3159&amp;"–"&amp;E3159&amp;"–"&amp;F3159,B3159&amp;"–"&amp;C3159&amp;"–"&amp;D3159&amp;"–"&amp;E3159))</f>
        <v/>
      </c>
      <c r="I3159" s="56" t="str">
        <f aca="false">H3159</f>
        <v/>
      </c>
      <c r="J3159" s="41"/>
    </row>
    <row r="3160" customFormat="false" ht="12.75" hidden="false" customHeight="false" outlineLevel="0" collapsed="false">
      <c r="A3160" s="35" t="n">
        <v>3156</v>
      </c>
      <c r="B3160" s="36"/>
      <c r="C3160" s="52"/>
      <c r="D3160" s="53"/>
      <c r="E3160" s="36"/>
      <c r="F3160" s="54"/>
      <c r="G3160" s="55" t="str">
        <f aca="false">IF(COUNTBLANK(B3160:F3160)=5,"",IF(C3160="P25_Conventional",IF(COUNTBLANK(B3160:F3160)&gt;0,"!",""),IF(COUNTBLANK(B3160:E3160)&gt;0,"!","")))</f>
        <v/>
      </c>
      <c r="H3160" s="41" t="str">
        <f aca="false">IF(OR(COUNTBLANK(B3160:F3160)=5,G3160="!"),"",IF(C3160="P25_Conventional",B3160&amp;"–"&amp;C3160&amp;"–"&amp;D3160&amp;"–"&amp;E3160&amp;"–"&amp;F3160,B3160&amp;"–"&amp;C3160&amp;"–"&amp;D3160&amp;"–"&amp;E3160))</f>
        <v/>
      </c>
      <c r="I3160" s="56" t="str">
        <f aca="false">H3160</f>
        <v/>
      </c>
      <c r="J3160" s="41"/>
    </row>
    <row r="3161" customFormat="false" ht="12.75" hidden="false" customHeight="false" outlineLevel="0" collapsed="false">
      <c r="A3161" s="35" t="n">
        <v>3157</v>
      </c>
      <c r="B3161" s="36"/>
      <c r="C3161" s="52"/>
      <c r="D3161" s="53"/>
      <c r="E3161" s="36"/>
      <c r="F3161" s="54"/>
      <c r="G3161" s="55" t="str">
        <f aca="false">IF(COUNTBLANK(B3161:F3161)=5,"",IF(C3161="P25_Conventional",IF(COUNTBLANK(B3161:F3161)&gt;0,"!",""),IF(COUNTBLANK(B3161:E3161)&gt;0,"!","")))</f>
        <v/>
      </c>
      <c r="H3161" s="41" t="str">
        <f aca="false">IF(OR(COUNTBLANK(B3161:F3161)=5,G3161="!"),"",IF(C3161="P25_Conventional",B3161&amp;"–"&amp;C3161&amp;"–"&amp;D3161&amp;"–"&amp;E3161&amp;"–"&amp;F3161,B3161&amp;"–"&amp;C3161&amp;"–"&amp;D3161&amp;"–"&amp;E3161))</f>
        <v/>
      </c>
      <c r="I3161" s="56" t="str">
        <f aca="false">H3161</f>
        <v/>
      </c>
      <c r="J3161" s="41"/>
    </row>
    <row r="3162" customFormat="false" ht="12.75" hidden="false" customHeight="false" outlineLevel="0" collapsed="false">
      <c r="A3162" s="35" t="n">
        <v>3158</v>
      </c>
      <c r="B3162" s="36"/>
      <c r="C3162" s="52"/>
      <c r="D3162" s="53"/>
      <c r="E3162" s="36"/>
      <c r="F3162" s="54"/>
      <c r="G3162" s="55" t="str">
        <f aca="false">IF(COUNTBLANK(B3162:F3162)=5,"",IF(C3162="P25_Conventional",IF(COUNTBLANK(B3162:F3162)&gt;0,"!",""),IF(COUNTBLANK(B3162:E3162)&gt;0,"!","")))</f>
        <v/>
      </c>
      <c r="H3162" s="41" t="str">
        <f aca="false">IF(OR(COUNTBLANK(B3162:F3162)=5,G3162="!"),"",IF(C3162="P25_Conventional",B3162&amp;"–"&amp;C3162&amp;"–"&amp;D3162&amp;"–"&amp;E3162&amp;"–"&amp;F3162,B3162&amp;"–"&amp;C3162&amp;"–"&amp;D3162&amp;"–"&amp;E3162))</f>
        <v/>
      </c>
      <c r="I3162" s="56" t="str">
        <f aca="false">H3162</f>
        <v/>
      </c>
      <c r="J3162" s="41"/>
    </row>
    <row r="3163" customFormat="false" ht="12.75" hidden="false" customHeight="false" outlineLevel="0" collapsed="false">
      <c r="A3163" s="35" t="n">
        <v>3159</v>
      </c>
      <c r="B3163" s="36"/>
      <c r="C3163" s="52"/>
      <c r="D3163" s="53"/>
      <c r="E3163" s="36"/>
      <c r="F3163" s="54"/>
      <c r="G3163" s="55" t="str">
        <f aca="false">IF(COUNTBLANK(B3163:F3163)=5,"",IF(C3163="P25_Conventional",IF(COUNTBLANK(B3163:F3163)&gt;0,"!",""),IF(COUNTBLANK(B3163:E3163)&gt;0,"!","")))</f>
        <v/>
      </c>
      <c r="H3163" s="41" t="str">
        <f aca="false">IF(OR(COUNTBLANK(B3163:F3163)=5,G3163="!"),"",IF(C3163="P25_Conventional",B3163&amp;"–"&amp;C3163&amp;"–"&amp;D3163&amp;"–"&amp;E3163&amp;"–"&amp;F3163,B3163&amp;"–"&amp;C3163&amp;"–"&amp;D3163&amp;"–"&amp;E3163))</f>
        <v/>
      </c>
      <c r="I3163" s="56" t="str">
        <f aca="false">H3163</f>
        <v/>
      </c>
      <c r="J3163" s="41"/>
    </row>
    <row r="3164" customFormat="false" ht="12.75" hidden="false" customHeight="false" outlineLevel="0" collapsed="false">
      <c r="A3164" s="35" t="n">
        <v>3160</v>
      </c>
      <c r="B3164" s="36"/>
      <c r="C3164" s="52"/>
      <c r="D3164" s="53"/>
      <c r="E3164" s="36"/>
      <c r="F3164" s="54"/>
      <c r="G3164" s="55" t="str">
        <f aca="false">IF(COUNTBLANK(B3164:F3164)=5,"",IF(C3164="P25_Conventional",IF(COUNTBLANK(B3164:F3164)&gt;0,"!",""),IF(COUNTBLANK(B3164:E3164)&gt;0,"!","")))</f>
        <v/>
      </c>
      <c r="H3164" s="41" t="str">
        <f aca="false">IF(OR(COUNTBLANK(B3164:F3164)=5,G3164="!"),"",IF(C3164="P25_Conventional",B3164&amp;"–"&amp;C3164&amp;"–"&amp;D3164&amp;"–"&amp;E3164&amp;"–"&amp;F3164,B3164&amp;"–"&amp;C3164&amp;"–"&amp;D3164&amp;"–"&amp;E3164))</f>
        <v/>
      </c>
      <c r="I3164" s="56" t="str">
        <f aca="false">H3164</f>
        <v/>
      </c>
      <c r="J3164" s="41"/>
    </row>
    <row r="3165" customFormat="false" ht="12.75" hidden="false" customHeight="false" outlineLevel="0" collapsed="false">
      <c r="A3165" s="35" t="n">
        <v>3161</v>
      </c>
      <c r="B3165" s="36"/>
      <c r="C3165" s="52"/>
      <c r="D3165" s="53"/>
      <c r="E3165" s="36"/>
      <c r="F3165" s="54"/>
      <c r="G3165" s="55" t="str">
        <f aca="false">IF(COUNTBLANK(B3165:F3165)=5,"",IF(C3165="P25_Conventional",IF(COUNTBLANK(B3165:F3165)&gt;0,"!",""),IF(COUNTBLANK(B3165:E3165)&gt;0,"!","")))</f>
        <v/>
      </c>
      <c r="H3165" s="41" t="str">
        <f aca="false">IF(OR(COUNTBLANK(B3165:F3165)=5,G3165="!"),"",IF(C3165="P25_Conventional",B3165&amp;"–"&amp;C3165&amp;"–"&amp;D3165&amp;"–"&amp;E3165&amp;"–"&amp;F3165,B3165&amp;"–"&amp;C3165&amp;"–"&amp;D3165&amp;"–"&amp;E3165))</f>
        <v/>
      </c>
      <c r="I3165" s="56" t="str">
        <f aca="false">H3165</f>
        <v/>
      </c>
      <c r="J3165" s="41"/>
    </row>
    <row r="3166" customFormat="false" ht="12.75" hidden="false" customHeight="false" outlineLevel="0" collapsed="false">
      <c r="A3166" s="35" t="n">
        <v>3162</v>
      </c>
      <c r="B3166" s="36"/>
      <c r="C3166" s="52"/>
      <c r="D3166" s="53"/>
      <c r="E3166" s="36"/>
      <c r="F3166" s="54"/>
      <c r="G3166" s="55" t="str">
        <f aca="false">IF(COUNTBLANK(B3166:F3166)=5,"",IF(C3166="P25_Conventional",IF(COUNTBLANK(B3166:F3166)&gt;0,"!",""),IF(COUNTBLANK(B3166:E3166)&gt;0,"!","")))</f>
        <v/>
      </c>
      <c r="H3166" s="41" t="str">
        <f aca="false">IF(OR(COUNTBLANK(B3166:F3166)=5,G3166="!"),"",IF(C3166="P25_Conventional",B3166&amp;"–"&amp;C3166&amp;"–"&amp;D3166&amp;"–"&amp;E3166&amp;"–"&amp;F3166,B3166&amp;"–"&amp;C3166&amp;"–"&amp;D3166&amp;"–"&amp;E3166))</f>
        <v/>
      </c>
      <c r="I3166" s="56" t="str">
        <f aca="false">H3166</f>
        <v/>
      </c>
      <c r="J3166" s="41"/>
    </row>
    <row r="3167" customFormat="false" ht="12.75" hidden="false" customHeight="false" outlineLevel="0" collapsed="false">
      <c r="A3167" s="35" t="n">
        <v>3163</v>
      </c>
      <c r="B3167" s="36"/>
      <c r="C3167" s="52"/>
      <c r="D3167" s="53"/>
      <c r="E3167" s="36"/>
      <c r="F3167" s="54"/>
      <c r="G3167" s="55" t="str">
        <f aca="false">IF(COUNTBLANK(B3167:F3167)=5,"",IF(C3167="P25_Conventional",IF(COUNTBLANK(B3167:F3167)&gt;0,"!",""),IF(COUNTBLANK(B3167:E3167)&gt;0,"!","")))</f>
        <v/>
      </c>
      <c r="H3167" s="41" t="str">
        <f aca="false">IF(OR(COUNTBLANK(B3167:F3167)=5,G3167="!"),"",IF(C3167="P25_Conventional",B3167&amp;"–"&amp;C3167&amp;"–"&amp;D3167&amp;"–"&amp;E3167&amp;"–"&amp;F3167,B3167&amp;"–"&amp;C3167&amp;"–"&amp;D3167&amp;"–"&amp;E3167))</f>
        <v/>
      </c>
      <c r="I3167" s="56" t="str">
        <f aca="false">H3167</f>
        <v/>
      </c>
      <c r="J3167" s="41"/>
    </row>
    <row r="3168" customFormat="false" ht="12.75" hidden="false" customHeight="false" outlineLevel="0" collapsed="false">
      <c r="A3168" s="35" t="n">
        <v>3164</v>
      </c>
      <c r="B3168" s="36"/>
      <c r="C3168" s="52"/>
      <c r="D3168" s="53"/>
      <c r="E3168" s="36"/>
      <c r="F3168" s="54"/>
      <c r="G3168" s="55" t="str">
        <f aca="false">IF(COUNTBLANK(B3168:F3168)=5,"",IF(C3168="P25_Conventional",IF(COUNTBLANK(B3168:F3168)&gt;0,"!",""),IF(COUNTBLANK(B3168:E3168)&gt;0,"!","")))</f>
        <v/>
      </c>
      <c r="H3168" s="41" t="str">
        <f aca="false">IF(OR(COUNTBLANK(B3168:F3168)=5,G3168="!"),"",IF(C3168="P25_Conventional",B3168&amp;"–"&amp;C3168&amp;"–"&amp;D3168&amp;"–"&amp;E3168&amp;"–"&amp;F3168,B3168&amp;"–"&amp;C3168&amp;"–"&amp;D3168&amp;"–"&amp;E3168))</f>
        <v/>
      </c>
      <c r="I3168" s="56" t="str">
        <f aca="false">H3168</f>
        <v/>
      </c>
      <c r="J3168" s="41"/>
    </row>
    <row r="3169" customFormat="false" ht="12.75" hidden="false" customHeight="false" outlineLevel="0" collapsed="false">
      <c r="A3169" s="35" t="n">
        <v>3165</v>
      </c>
      <c r="B3169" s="36"/>
      <c r="C3169" s="52"/>
      <c r="D3169" s="53"/>
      <c r="E3169" s="36"/>
      <c r="F3169" s="54"/>
      <c r="G3169" s="55" t="str">
        <f aca="false">IF(COUNTBLANK(B3169:F3169)=5,"",IF(C3169="P25_Conventional",IF(COUNTBLANK(B3169:F3169)&gt;0,"!",""),IF(COUNTBLANK(B3169:E3169)&gt;0,"!","")))</f>
        <v/>
      </c>
      <c r="H3169" s="41" t="str">
        <f aca="false">IF(OR(COUNTBLANK(B3169:F3169)=5,G3169="!"),"",IF(C3169="P25_Conventional",B3169&amp;"–"&amp;C3169&amp;"–"&amp;D3169&amp;"–"&amp;E3169&amp;"–"&amp;F3169,B3169&amp;"–"&amp;C3169&amp;"–"&amp;D3169&amp;"–"&amp;E3169))</f>
        <v/>
      </c>
      <c r="I3169" s="56" t="str">
        <f aca="false">H3169</f>
        <v/>
      </c>
      <c r="J3169" s="41"/>
    </row>
    <row r="3170" customFormat="false" ht="12.75" hidden="false" customHeight="false" outlineLevel="0" collapsed="false">
      <c r="A3170" s="35" t="n">
        <v>3166</v>
      </c>
      <c r="B3170" s="36"/>
      <c r="C3170" s="52"/>
      <c r="D3170" s="53"/>
      <c r="E3170" s="36"/>
      <c r="F3170" s="54"/>
      <c r="G3170" s="55" t="str">
        <f aca="false">IF(COUNTBLANK(B3170:F3170)=5,"",IF(C3170="P25_Conventional",IF(COUNTBLANK(B3170:F3170)&gt;0,"!",""),IF(COUNTBLANK(B3170:E3170)&gt;0,"!","")))</f>
        <v/>
      </c>
      <c r="H3170" s="41" t="str">
        <f aca="false">IF(OR(COUNTBLANK(B3170:F3170)=5,G3170="!"),"",IF(C3170="P25_Conventional",B3170&amp;"–"&amp;C3170&amp;"–"&amp;D3170&amp;"–"&amp;E3170&amp;"–"&amp;F3170,B3170&amp;"–"&amp;C3170&amp;"–"&amp;D3170&amp;"–"&amp;E3170))</f>
        <v/>
      </c>
      <c r="I3170" s="56" t="str">
        <f aca="false">H3170</f>
        <v/>
      </c>
      <c r="J3170" s="41"/>
    </row>
    <row r="3171" customFormat="false" ht="12.75" hidden="false" customHeight="false" outlineLevel="0" collapsed="false">
      <c r="A3171" s="35" t="n">
        <v>3167</v>
      </c>
      <c r="B3171" s="36"/>
      <c r="C3171" s="52"/>
      <c r="D3171" s="53"/>
      <c r="E3171" s="36"/>
      <c r="F3171" s="54"/>
      <c r="G3171" s="55" t="str">
        <f aca="false">IF(COUNTBLANK(B3171:F3171)=5,"",IF(C3171="P25_Conventional",IF(COUNTBLANK(B3171:F3171)&gt;0,"!",""),IF(COUNTBLANK(B3171:E3171)&gt;0,"!","")))</f>
        <v/>
      </c>
      <c r="H3171" s="41" t="str">
        <f aca="false">IF(OR(COUNTBLANK(B3171:F3171)=5,G3171="!"),"",IF(C3171="P25_Conventional",B3171&amp;"–"&amp;C3171&amp;"–"&amp;D3171&amp;"–"&amp;E3171&amp;"–"&amp;F3171,B3171&amp;"–"&amp;C3171&amp;"–"&amp;D3171&amp;"–"&amp;E3171))</f>
        <v/>
      </c>
      <c r="I3171" s="56" t="str">
        <f aca="false">H3171</f>
        <v/>
      </c>
      <c r="J3171" s="41"/>
    </row>
    <row r="3172" customFormat="false" ht="12.75" hidden="false" customHeight="false" outlineLevel="0" collapsed="false">
      <c r="A3172" s="35" t="n">
        <v>3168</v>
      </c>
      <c r="B3172" s="36"/>
      <c r="C3172" s="52"/>
      <c r="D3172" s="53"/>
      <c r="E3172" s="36"/>
      <c r="F3172" s="54"/>
      <c r="G3172" s="55" t="str">
        <f aca="false">IF(COUNTBLANK(B3172:F3172)=5,"",IF(C3172="P25_Conventional",IF(COUNTBLANK(B3172:F3172)&gt;0,"!",""),IF(COUNTBLANK(B3172:E3172)&gt;0,"!","")))</f>
        <v/>
      </c>
      <c r="H3172" s="41" t="str">
        <f aca="false">IF(OR(COUNTBLANK(B3172:F3172)=5,G3172="!"),"",IF(C3172="P25_Conventional",B3172&amp;"–"&amp;C3172&amp;"–"&amp;D3172&amp;"–"&amp;E3172&amp;"–"&amp;F3172,B3172&amp;"–"&amp;C3172&amp;"–"&amp;D3172&amp;"–"&amp;E3172))</f>
        <v/>
      </c>
      <c r="I3172" s="56" t="str">
        <f aca="false">H3172</f>
        <v/>
      </c>
      <c r="J3172" s="41"/>
    </row>
    <row r="3173" customFormat="false" ht="12.75" hidden="false" customHeight="false" outlineLevel="0" collapsed="false">
      <c r="A3173" s="35" t="n">
        <v>3169</v>
      </c>
      <c r="B3173" s="36"/>
      <c r="C3173" s="52"/>
      <c r="D3173" s="53"/>
      <c r="E3173" s="36"/>
      <c r="F3173" s="54"/>
      <c r="G3173" s="55" t="str">
        <f aca="false">IF(COUNTBLANK(B3173:F3173)=5,"",IF(C3173="P25_Conventional",IF(COUNTBLANK(B3173:F3173)&gt;0,"!",""),IF(COUNTBLANK(B3173:E3173)&gt;0,"!","")))</f>
        <v/>
      </c>
      <c r="H3173" s="41" t="str">
        <f aca="false">IF(OR(COUNTBLANK(B3173:F3173)=5,G3173="!"),"",IF(C3173="P25_Conventional",B3173&amp;"–"&amp;C3173&amp;"–"&amp;D3173&amp;"–"&amp;E3173&amp;"–"&amp;F3173,B3173&amp;"–"&amp;C3173&amp;"–"&amp;D3173&amp;"–"&amp;E3173))</f>
        <v/>
      </c>
      <c r="I3173" s="56" t="str">
        <f aca="false">H3173</f>
        <v/>
      </c>
      <c r="J3173" s="41"/>
    </row>
    <row r="3174" customFormat="false" ht="12.75" hidden="false" customHeight="false" outlineLevel="0" collapsed="false">
      <c r="A3174" s="35" t="n">
        <v>3170</v>
      </c>
      <c r="B3174" s="36"/>
      <c r="C3174" s="52"/>
      <c r="D3174" s="53"/>
      <c r="E3174" s="36"/>
      <c r="F3174" s="54"/>
      <c r="G3174" s="55" t="str">
        <f aca="false">IF(COUNTBLANK(B3174:F3174)=5,"",IF(C3174="P25_Conventional",IF(COUNTBLANK(B3174:F3174)&gt;0,"!",""),IF(COUNTBLANK(B3174:E3174)&gt;0,"!","")))</f>
        <v/>
      </c>
      <c r="H3174" s="41" t="str">
        <f aca="false">IF(OR(COUNTBLANK(B3174:F3174)=5,G3174="!"),"",IF(C3174="P25_Conventional",B3174&amp;"–"&amp;C3174&amp;"–"&amp;D3174&amp;"–"&amp;E3174&amp;"–"&amp;F3174,B3174&amp;"–"&amp;C3174&amp;"–"&amp;D3174&amp;"–"&amp;E3174))</f>
        <v/>
      </c>
      <c r="I3174" s="56" t="str">
        <f aca="false">H3174</f>
        <v/>
      </c>
      <c r="J3174" s="41"/>
    </row>
    <row r="3175" customFormat="false" ht="12.75" hidden="false" customHeight="false" outlineLevel="0" collapsed="false">
      <c r="A3175" s="35" t="n">
        <v>3171</v>
      </c>
      <c r="B3175" s="36"/>
      <c r="C3175" s="52"/>
      <c r="D3175" s="53"/>
      <c r="E3175" s="36"/>
      <c r="F3175" s="54"/>
      <c r="G3175" s="55" t="str">
        <f aca="false">IF(COUNTBLANK(B3175:F3175)=5,"",IF(C3175="P25_Conventional",IF(COUNTBLANK(B3175:F3175)&gt;0,"!",""),IF(COUNTBLANK(B3175:E3175)&gt;0,"!","")))</f>
        <v/>
      </c>
      <c r="H3175" s="41" t="str">
        <f aca="false">IF(OR(COUNTBLANK(B3175:F3175)=5,G3175="!"),"",IF(C3175="P25_Conventional",B3175&amp;"–"&amp;C3175&amp;"–"&amp;D3175&amp;"–"&amp;E3175&amp;"–"&amp;F3175,B3175&amp;"–"&amp;C3175&amp;"–"&amp;D3175&amp;"–"&amp;E3175))</f>
        <v/>
      </c>
      <c r="I3175" s="56" t="str">
        <f aca="false">H3175</f>
        <v/>
      </c>
      <c r="J3175" s="41"/>
    </row>
    <row r="3176" customFormat="false" ht="12.75" hidden="false" customHeight="false" outlineLevel="0" collapsed="false">
      <c r="A3176" s="35" t="n">
        <v>3172</v>
      </c>
      <c r="B3176" s="36"/>
      <c r="C3176" s="52"/>
      <c r="D3176" s="53"/>
      <c r="E3176" s="36"/>
      <c r="F3176" s="54"/>
      <c r="G3176" s="55" t="str">
        <f aca="false">IF(COUNTBLANK(B3176:F3176)=5,"",IF(C3176="P25_Conventional",IF(COUNTBLANK(B3176:F3176)&gt;0,"!",""),IF(COUNTBLANK(B3176:E3176)&gt;0,"!","")))</f>
        <v/>
      </c>
      <c r="H3176" s="41" t="str">
        <f aca="false">IF(OR(COUNTBLANK(B3176:F3176)=5,G3176="!"),"",IF(C3176="P25_Conventional",B3176&amp;"–"&amp;C3176&amp;"–"&amp;D3176&amp;"–"&amp;E3176&amp;"–"&amp;F3176,B3176&amp;"–"&amp;C3176&amp;"–"&amp;D3176&amp;"–"&amp;E3176))</f>
        <v/>
      </c>
      <c r="I3176" s="56" t="str">
        <f aca="false">H3176</f>
        <v/>
      </c>
      <c r="J3176" s="41"/>
    </row>
    <row r="3177" customFormat="false" ht="12.75" hidden="false" customHeight="false" outlineLevel="0" collapsed="false">
      <c r="A3177" s="35" t="n">
        <v>3173</v>
      </c>
      <c r="B3177" s="36"/>
      <c r="C3177" s="52"/>
      <c r="D3177" s="53"/>
      <c r="E3177" s="36"/>
      <c r="F3177" s="54"/>
      <c r="G3177" s="55" t="str">
        <f aca="false">IF(COUNTBLANK(B3177:F3177)=5,"",IF(C3177="P25_Conventional",IF(COUNTBLANK(B3177:F3177)&gt;0,"!",""),IF(COUNTBLANK(B3177:E3177)&gt;0,"!","")))</f>
        <v/>
      </c>
      <c r="H3177" s="41" t="str">
        <f aca="false">IF(OR(COUNTBLANK(B3177:F3177)=5,G3177="!"),"",IF(C3177="P25_Conventional",B3177&amp;"–"&amp;C3177&amp;"–"&amp;D3177&amp;"–"&amp;E3177&amp;"–"&amp;F3177,B3177&amp;"–"&amp;C3177&amp;"–"&amp;D3177&amp;"–"&amp;E3177))</f>
        <v/>
      </c>
      <c r="I3177" s="56" t="str">
        <f aca="false">H3177</f>
        <v/>
      </c>
      <c r="J3177" s="41"/>
    </row>
    <row r="3178" customFormat="false" ht="12.75" hidden="false" customHeight="false" outlineLevel="0" collapsed="false">
      <c r="A3178" s="35" t="n">
        <v>3174</v>
      </c>
      <c r="B3178" s="36"/>
      <c r="C3178" s="52"/>
      <c r="D3178" s="53"/>
      <c r="E3178" s="36"/>
      <c r="F3178" s="54"/>
      <c r="G3178" s="55" t="str">
        <f aca="false">IF(COUNTBLANK(B3178:F3178)=5,"",IF(C3178="P25_Conventional",IF(COUNTBLANK(B3178:F3178)&gt;0,"!",""),IF(COUNTBLANK(B3178:E3178)&gt;0,"!","")))</f>
        <v/>
      </c>
      <c r="H3178" s="41" t="str">
        <f aca="false">IF(OR(COUNTBLANK(B3178:F3178)=5,G3178="!"),"",IF(C3178="P25_Conventional",B3178&amp;"–"&amp;C3178&amp;"–"&amp;D3178&amp;"–"&amp;E3178&amp;"–"&amp;F3178,B3178&amp;"–"&amp;C3178&amp;"–"&amp;D3178&amp;"–"&amp;E3178))</f>
        <v/>
      </c>
      <c r="I3178" s="56" t="str">
        <f aca="false">H3178</f>
        <v/>
      </c>
      <c r="J3178" s="41"/>
    </row>
    <row r="3179" customFormat="false" ht="12.75" hidden="false" customHeight="false" outlineLevel="0" collapsed="false">
      <c r="A3179" s="35" t="n">
        <v>3175</v>
      </c>
      <c r="B3179" s="36"/>
      <c r="C3179" s="52"/>
      <c r="D3179" s="53"/>
      <c r="E3179" s="36"/>
      <c r="F3179" s="54"/>
      <c r="G3179" s="55" t="str">
        <f aca="false">IF(COUNTBLANK(B3179:F3179)=5,"",IF(C3179="P25_Conventional",IF(COUNTBLANK(B3179:F3179)&gt;0,"!",""),IF(COUNTBLANK(B3179:E3179)&gt;0,"!","")))</f>
        <v/>
      </c>
      <c r="H3179" s="41" t="str">
        <f aca="false">IF(OR(COUNTBLANK(B3179:F3179)=5,G3179="!"),"",IF(C3179="P25_Conventional",B3179&amp;"–"&amp;C3179&amp;"–"&amp;D3179&amp;"–"&amp;E3179&amp;"–"&amp;F3179,B3179&amp;"–"&amp;C3179&amp;"–"&amp;D3179&amp;"–"&amp;E3179))</f>
        <v/>
      </c>
      <c r="I3179" s="56" t="str">
        <f aca="false">H3179</f>
        <v/>
      </c>
      <c r="J3179" s="41"/>
    </row>
    <row r="3180" customFormat="false" ht="12.75" hidden="false" customHeight="false" outlineLevel="0" collapsed="false">
      <c r="A3180" s="35" t="n">
        <v>3176</v>
      </c>
      <c r="B3180" s="36"/>
      <c r="C3180" s="52"/>
      <c r="D3180" s="53"/>
      <c r="E3180" s="36"/>
      <c r="F3180" s="54"/>
      <c r="G3180" s="55" t="str">
        <f aca="false">IF(COUNTBLANK(B3180:F3180)=5,"",IF(C3180="P25_Conventional",IF(COUNTBLANK(B3180:F3180)&gt;0,"!",""),IF(COUNTBLANK(B3180:E3180)&gt;0,"!","")))</f>
        <v/>
      </c>
      <c r="H3180" s="41" t="str">
        <f aca="false">IF(OR(COUNTBLANK(B3180:F3180)=5,G3180="!"),"",IF(C3180="P25_Conventional",B3180&amp;"–"&amp;C3180&amp;"–"&amp;D3180&amp;"–"&amp;E3180&amp;"–"&amp;F3180,B3180&amp;"–"&amp;C3180&amp;"–"&amp;D3180&amp;"–"&amp;E3180))</f>
        <v/>
      </c>
      <c r="I3180" s="56" t="str">
        <f aca="false">H3180</f>
        <v/>
      </c>
      <c r="J3180" s="41"/>
    </row>
    <row r="3181" customFormat="false" ht="12.75" hidden="false" customHeight="false" outlineLevel="0" collapsed="false">
      <c r="A3181" s="35" t="n">
        <v>3177</v>
      </c>
      <c r="B3181" s="36"/>
      <c r="C3181" s="52"/>
      <c r="D3181" s="53"/>
      <c r="E3181" s="36"/>
      <c r="F3181" s="54"/>
      <c r="G3181" s="55" t="str">
        <f aca="false">IF(COUNTBLANK(B3181:F3181)=5,"",IF(C3181="P25_Conventional",IF(COUNTBLANK(B3181:F3181)&gt;0,"!",""),IF(COUNTBLANK(B3181:E3181)&gt;0,"!","")))</f>
        <v/>
      </c>
      <c r="H3181" s="41" t="str">
        <f aca="false">IF(OR(COUNTBLANK(B3181:F3181)=5,G3181="!"),"",IF(C3181="P25_Conventional",B3181&amp;"–"&amp;C3181&amp;"–"&amp;D3181&amp;"–"&amp;E3181&amp;"–"&amp;F3181,B3181&amp;"–"&amp;C3181&amp;"–"&amp;D3181&amp;"–"&amp;E3181))</f>
        <v/>
      </c>
      <c r="I3181" s="56" t="str">
        <f aca="false">H3181</f>
        <v/>
      </c>
      <c r="J3181" s="41"/>
    </row>
    <row r="3182" customFormat="false" ht="12.75" hidden="false" customHeight="false" outlineLevel="0" collapsed="false">
      <c r="A3182" s="35" t="n">
        <v>3178</v>
      </c>
      <c r="B3182" s="36"/>
      <c r="C3182" s="52"/>
      <c r="D3182" s="53"/>
      <c r="E3182" s="36"/>
      <c r="F3182" s="54"/>
      <c r="G3182" s="55" t="str">
        <f aca="false">IF(COUNTBLANK(B3182:F3182)=5,"",IF(C3182="P25_Conventional",IF(COUNTBLANK(B3182:F3182)&gt;0,"!",""),IF(COUNTBLANK(B3182:E3182)&gt;0,"!","")))</f>
        <v/>
      </c>
      <c r="H3182" s="41" t="str">
        <f aca="false">IF(OR(COUNTBLANK(B3182:F3182)=5,G3182="!"),"",IF(C3182="P25_Conventional",B3182&amp;"–"&amp;C3182&amp;"–"&amp;D3182&amp;"–"&amp;E3182&amp;"–"&amp;F3182,B3182&amp;"–"&amp;C3182&amp;"–"&amp;D3182&amp;"–"&amp;E3182))</f>
        <v/>
      </c>
      <c r="I3182" s="56" t="str">
        <f aca="false">H3182</f>
        <v/>
      </c>
      <c r="J3182" s="41"/>
    </row>
    <row r="3183" customFormat="false" ht="12.75" hidden="false" customHeight="false" outlineLevel="0" collapsed="false">
      <c r="A3183" s="35" t="n">
        <v>3179</v>
      </c>
      <c r="B3183" s="36"/>
      <c r="C3183" s="52"/>
      <c r="D3183" s="53"/>
      <c r="E3183" s="36"/>
      <c r="F3183" s="54"/>
      <c r="G3183" s="55" t="str">
        <f aca="false">IF(COUNTBLANK(B3183:F3183)=5,"",IF(C3183="P25_Conventional",IF(COUNTBLANK(B3183:F3183)&gt;0,"!",""),IF(COUNTBLANK(B3183:E3183)&gt;0,"!","")))</f>
        <v/>
      </c>
      <c r="H3183" s="41" t="str">
        <f aca="false">IF(OR(COUNTBLANK(B3183:F3183)=5,G3183="!"),"",IF(C3183="P25_Conventional",B3183&amp;"–"&amp;C3183&amp;"–"&amp;D3183&amp;"–"&amp;E3183&amp;"–"&amp;F3183,B3183&amp;"–"&amp;C3183&amp;"–"&amp;D3183&amp;"–"&amp;E3183))</f>
        <v/>
      </c>
      <c r="I3183" s="56" t="str">
        <f aca="false">H3183</f>
        <v/>
      </c>
      <c r="J3183" s="41"/>
    </row>
    <row r="3184" customFormat="false" ht="12.75" hidden="false" customHeight="false" outlineLevel="0" collapsed="false">
      <c r="A3184" s="35" t="n">
        <v>3180</v>
      </c>
      <c r="B3184" s="36"/>
      <c r="C3184" s="52"/>
      <c r="D3184" s="53"/>
      <c r="E3184" s="36"/>
      <c r="F3184" s="54"/>
      <c r="G3184" s="55" t="str">
        <f aca="false">IF(COUNTBLANK(B3184:F3184)=5,"",IF(C3184="P25_Conventional",IF(COUNTBLANK(B3184:F3184)&gt;0,"!",""),IF(COUNTBLANK(B3184:E3184)&gt;0,"!","")))</f>
        <v/>
      </c>
      <c r="H3184" s="41" t="str">
        <f aca="false">IF(OR(COUNTBLANK(B3184:F3184)=5,G3184="!"),"",IF(C3184="P25_Conventional",B3184&amp;"–"&amp;C3184&amp;"–"&amp;D3184&amp;"–"&amp;E3184&amp;"–"&amp;F3184,B3184&amp;"–"&amp;C3184&amp;"–"&amp;D3184&amp;"–"&amp;E3184))</f>
        <v/>
      </c>
      <c r="I3184" s="56" t="str">
        <f aca="false">H3184</f>
        <v/>
      </c>
      <c r="J3184" s="41"/>
    </row>
    <row r="3185" customFormat="false" ht="12.75" hidden="false" customHeight="false" outlineLevel="0" collapsed="false">
      <c r="A3185" s="35" t="n">
        <v>3181</v>
      </c>
      <c r="B3185" s="36"/>
      <c r="C3185" s="52"/>
      <c r="D3185" s="53"/>
      <c r="E3185" s="36"/>
      <c r="F3185" s="54"/>
      <c r="G3185" s="55" t="str">
        <f aca="false">IF(COUNTBLANK(B3185:F3185)=5,"",IF(C3185="P25_Conventional",IF(COUNTBLANK(B3185:F3185)&gt;0,"!",""),IF(COUNTBLANK(B3185:E3185)&gt;0,"!","")))</f>
        <v/>
      </c>
      <c r="H3185" s="41" t="str">
        <f aca="false">IF(OR(COUNTBLANK(B3185:F3185)=5,G3185="!"),"",IF(C3185="P25_Conventional",B3185&amp;"–"&amp;C3185&amp;"–"&amp;D3185&amp;"–"&amp;E3185&amp;"–"&amp;F3185,B3185&amp;"–"&amp;C3185&amp;"–"&amp;D3185&amp;"–"&amp;E3185))</f>
        <v/>
      </c>
      <c r="I3185" s="56" t="str">
        <f aca="false">H3185</f>
        <v/>
      </c>
      <c r="J3185" s="41"/>
    </row>
    <row r="3186" customFormat="false" ht="12.75" hidden="false" customHeight="false" outlineLevel="0" collapsed="false">
      <c r="A3186" s="35" t="n">
        <v>3182</v>
      </c>
      <c r="B3186" s="36"/>
      <c r="C3186" s="52"/>
      <c r="D3186" s="53"/>
      <c r="E3186" s="36"/>
      <c r="F3186" s="54"/>
      <c r="G3186" s="55" t="str">
        <f aca="false">IF(COUNTBLANK(B3186:F3186)=5,"",IF(C3186="P25_Conventional",IF(COUNTBLANK(B3186:F3186)&gt;0,"!",""),IF(COUNTBLANK(B3186:E3186)&gt;0,"!","")))</f>
        <v/>
      </c>
      <c r="H3186" s="41" t="str">
        <f aca="false">IF(OR(COUNTBLANK(B3186:F3186)=5,G3186="!"),"",IF(C3186="P25_Conventional",B3186&amp;"–"&amp;C3186&amp;"–"&amp;D3186&amp;"–"&amp;E3186&amp;"–"&amp;F3186,B3186&amp;"–"&amp;C3186&amp;"–"&amp;D3186&amp;"–"&amp;E3186))</f>
        <v/>
      </c>
      <c r="I3186" s="56" t="str">
        <f aca="false">H3186</f>
        <v/>
      </c>
      <c r="J3186" s="41"/>
    </row>
    <row r="3187" customFormat="false" ht="12.75" hidden="false" customHeight="false" outlineLevel="0" collapsed="false">
      <c r="A3187" s="35" t="n">
        <v>3183</v>
      </c>
      <c r="B3187" s="36"/>
      <c r="C3187" s="52"/>
      <c r="D3187" s="53"/>
      <c r="E3187" s="36"/>
      <c r="F3187" s="54"/>
      <c r="G3187" s="55" t="str">
        <f aca="false">IF(COUNTBLANK(B3187:F3187)=5,"",IF(C3187="P25_Conventional",IF(COUNTBLANK(B3187:F3187)&gt;0,"!",""),IF(COUNTBLANK(B3187:E3187)&gt;0,"!","")))</f>
        <v/>
      </c>
      <c r="H3187" s="41" t="str">
        <f aca="false">IF(OR(COUNTBLANK(B3187:F3187)=5,G3187="!"),"",IF(C3187="P25_Conventional",B3187&amp;"–"&amp;C3187&amp;"–"&amp;D3187&amp;"–"&amp;E3187&amp;"–"&amp;F3187,B3187&amp;"–"&amp;C3187&amp;"–"&amp;D3187&amp;"–"&amp;E3187))</f>
        <v/>
      </c>
      <c r="I3187" s="56" t="str">
        <f aca="false">H3187</f>
        <v/>
      </c>
      <c r="J3187" s="41"/>
    </row>
    <row r="3188" customFormat="false" ht="12.75" hidden="false" customHeight="false" outlineLevel="0" collapsed="false">
      <c r="A3188" s="35" t="n">
        <v>3184</v>
      </c>
      <c r="B3188" s="36"/>
      <c r="C3188" s="52"/>
      <c r="D3188" s="53"/>
      <c r="E3188" s="36"/>
      <c r="F3188" s="54"/>
      <c r="G3188" s="55" t="str">
        <f aca="false">IF(COUNTBLANK(B3188:F3188)=5,"",IF(C3188="P25_Conventional",IF(COUNTBLANK(B3188:F3188)&gt;0,"!",""),IF(COUNTBLANK(B3188:E3188)&gt;0,"!","")))</f>
        <v/>
      </c>
      <c r="H3188" s="41" t="str">
        <f aca="false">IF(OR(COUNTBLANK(B3188:F3188)=5,G3188="!"),"",IF(C3188="P25_Conventional",B3188&amp;"–"&amp;C3188&amp;"–"&amp;D3188&amp;"–"&amp;E3188&amp;"–"&amp;F3188,B3188&amp;"–"&amp;C3188&amp;"–"&amp;D3188&amp;"–"&amp;E3188))</f>
        <v/>
      </c>
      <c r="I3188" s="56" t="str">
        <f aca="false">H3188</f>
        <v/>
      </c>
      <c r="J3188" s="41"/>
    </row>
    <row r="3189" customFormat="false" ht="12.75" hidden="false" customHeight="false" outlineLevel="0" collapsed="false">
      <c r="A3189" s="35" t="n">
        <v>3185</v>
      </c>
      <c r="B3189" s="36"/>
      <c r="C3189" s="52"/>
      <c r="D3189" s="53"/>
      <c r="E3189" s="36"/>
      <c r="F3189" s="54"/>
      <c r="G3189" s="55" t="str">
        <f aca="false">IF(COUNTBLANK(B3189:F3189)=5,"",IF(C3189="P25_Conventional",IF(COUNTBLANK(B3189:F3189)&gt;0,"!",""),IF(COUNTBLANK(B3189:E3189)&gt;0,"!","")))</f>
        <v/>
      </c>
      <c r="H3189" s="41" t="str">
        <f aca="false">IF(OR(COUNTBLANK(B3189:F3189)=5,G3189="!"),"",IF(C3189="P25_Conventional",B3189&amp;"–"&amp;C3189&amp;"–"&amp;D3189&amp;"–"&amp;E3189&amp;"–"&amp;F3189,B3189&amp;"–"&amp;C3189&amp;"–"&amp;D3189&amp;"–"&amp;E3189))</f>
        <v/>
      </c>
      <c r="I3189" s="56" t="str">
        <f aca="false">H3189</f>
        <v/>
      </c>
      <c r="J3189" s="41"/>
    </row>
    <row r="3190" customFormat="false" ht="12.75" hidden="false" customHeight="false" outlineLevel="0" collapsed="false">
      <c r="A3190" s="35" t="n">
        <v>3186</v>
      </c>
      <c r="B3190" s="36"/>
      <c r="C3190" s="52"/>
      <c r="D3190" s="53"/>
      <c r="E3190" s="36"/>
      <c r="F3190" s="54"/>
      <c r="G3190" s="55" t="str">
        <f aca="false">IF(COUNTBLANK(B3190:F3190)=5,"",IF(C3190="P25_Conventional",IF(COUNTBLANK(B3190:F3190)&gt;0,"!",""),IF(COUNTBLANK(B3190:E3190)&gt;0,"!","")))</f>
        <v/>
      </c>
      <c r="H3190" s="41" t="str">
        <f aca="false">IF(OR(COUNTBLANK(B3190:F3190)=5,G3190="!"),"",IF(C3190="P25_Conventional",B3190&amp;"–"&amp;C3190&amp;"–"&amp;D3190&amp;"–"&amp;E3190&amp;"–"&amp;F3190,B3190&amp;"–"&amp;C3190&amp;"–"&amp;D3190&amp;"–"&amp;E3190))</f>
        <v/>
      </c>
      <c r="I3190" s="56" t="str">
        <f aca="false">H3190</f>
        <v/>
      </c>
      <c r="J3190" s="41"/>
    </row>
    <row r="3191" customFormat="false" ht="12.75" hidden="false" customHeight="false" outlineLevel="0" collapsed="false">
      <c r="A3191" s="35" t="n">
        <v>3187</v>
      </c>
      <c r="B3191" s="36"/>
      <c r="C3191" s="52"/>
      <c r="D3191" s="53"/>
      <c r="E3191" s="36"/>
      <c r="F3191" s="54"/>
      <c r="G3191" s="55" t="str">
        <f aca="false">IF(COUNTBLANK(B3191:F3191)=5,"",IF(C3191="P25_Conventional",IF(COUNTBLANK(B3191:F3191)&gt;0,"!",""),IF(COUNTBLANK(B3191:E3191)&gt;0,"!","")))</f>
        <v/>
      </c>
      <c r="H3191" s="41" t="str">
        <f aca="false">IF(OR(COUNTBLANK(B3191:F3191)=5,G3191="!"),"",IF(C3191="P25_Conventional",B3191&amp;"–"&amp;C3191&amp;"–"&amp;D3191&amp;"–"&amp;E3191&amp;"–"&amp;F3191,B3191&amp;"–"&amp;C3191&amp;"–"&amp;D3191&amp;"–"&amp;E3191))</f>
        <v/>
      </c>
      <c r="I3191" s="56" t="str">
        <f aca="false">H3191</f>
        <v/>
      </c>
      <c r="J3191" s="41"/>
    </row>
    <row r="3192" customFormat="false" ht="12.75" hidden="false" customHeight="false" outlineLevel="0" collapsed="false">
      <c r="A3192" s="35" t="n">
        <v>3188</v>
      </c>
      <c r="B3192" s="36"/>
      <c r="C3192" s="52"/>
      <c r="D3192" s="53"/>
      <c r="E3192" s="36"/>
      <c r="F3192" s="54"/>
      <c r="G3192" s="55" t="str">
        <f aca="false">IF(COUNTBLANK(B3192:F3192)=5,"",IF(C3192="P25_Conventional",IF(COUNTBLANK(B3192:F3192)&gt;0,"!",""),IF(COUNTBLANK(B3192:E3192)&gt;0,"!","")))</f>
        <v/>
      </c>
      <c r="H3192" s="41" t="str">
        <f aca="false">IF(OR(COUNTBLANK(B3192:F3192)=5,G3192="!"),"",IF(C3192="P25_Conventional",B3192&amp;"–"&amp;C3192&amp;"–"&amp;D3192&amp;"–"&amp;E3192&amp;"–"&amp;F3192,B3192&amp;"–"&amp;C3192&amp;"–"&amp;D3192&amp;"–"&amp;E3192))</f>
        <v/>
      </c>
      <c r="I3192" s="56" t="str">
        <f aca="false">H3192</f>
        <v/>
      </c>
      <c r="J3192" s="41"/>
    </row>
    <row r="3193" customFormat="false" ht="12.75" hidden="false" customHeight="false" outlineLevel="0" collapsed="false">
      <c r="A3193" s="35" t="n">
        <v>3189</v>
      </c>
      <c r="B3193" s="36"/>
      <c r="C3193" s="52"/>
      <c r="D3193" s="53"/>
      <c r="E3193" s="36"/>
      <c r="F3193" s="54"/>
      <c r="G3193" s="55" t="str">
        <f aca="false">IF(COUNTBLANK(B3193:F3193)=5,"",IF(C3193="P25_Conventional",IF(COUNTBLANK(B3193:F3193)&gt;0,"!",""),IF(COUNTBLANK(B3193:E3193)&gt;0,"!","")))</f>
        <v/>
      </c>
      <c r="H3193" s="41" t="str">
        <f aca="false">IF(OR(COUNTBLANK(B3193:F3193)=5,G3193="!"),"",IF(C3193="P25_Conventional",B3193&amp;"–"&amp;C3193&amp;"–"&amp;D3193&amp;"–"&amp;E3193&amp;"–"&amp;F3193,B3193&amp;"–"&amp;C3193&amp;"–"&amp;D3193&amp;"–"&amp;E3193))</f>
        <v/>
      </c>
      <c r="I3193" s="56" t="str">
        <f aca="false">H3193</f>
        <v/>
      </c>
      <c r="J3193" s="41"/>
    </row>
    <row r="3194" customFormat="false" ht="12.75" hidden="false" customHeight="false" outlineLevel="0" collapsed="false">
      <c r="A3194" s="35" t="n">
        <v>3190</v>
      </c>
      <c r="B3194" s="36"/>
      <c r="C3194" s="52"/>
      <c r="D3194" s="53"/>
      <c r="E3194" s="36"/>
      <c r="F3194" s="54"/>
      <c r="G3194" s="55" t="str">
        <f aca="false">IF(COUNTBLANK(B3194:F3194)=5,"",IF(C3194="P25_Conventional",IF(COUNTBLANK(B3194:F3194)&gt;0,"!",""),IF(COUNTBLANK(B3194:E3194)&gt;0,"!","")))</f>
        <v/>
      </c>
      <c r="H3194" s="41" t="str">
        <f aca="false">IF(OR(COUNTBLANK(B3194:F3194)=5,G3194="!"),"",IF(C3194="P25_Conventional",B3194&amp;"–"&amp;C3194&amp;"–"&amp;D3194&amp;"–"&amp;E3194&amp;"–"&amp;F3194,B3194&amp;"–"&amp;C3194&amp;"–"&amp;D3194&amp;"–"&amp;E3194))</f>
        <v/>
      </c>
      <c r="I3194" s="56" t="str">
        <f aca="false">H3194</f>
        <v/>
      </c>
      <c r="J3194" s="41"/>
    </row>
    <row r="3195" customFormat="false" ht="12.75" hidden="false" customHeight="false" outlineLevel="0" collapsed="false">
      <c r="A3195" s="35" t="n">
        <v>3191</v>
      </c>
      <c r="B3195" s="36"/>
      <c r="C3195" s="52"/>
      <c r="D3195" s="53"/>
      <c r="E3195" s="36"/>
      <c r="F3195" s="54"/>
      <c r="G3195" s="55" t="str">
        <f aca="false">IF(COUNTBLANK(B3195:F3195)=5,"",IF(C3195="P25_Conventional",IF(COUNTBLANK(B3195:F3195)&gt;0,"!",""),IF(COUNTBLANK(B3195:E3195)&gt;0,"!","")))</f>
        <v/>
      </c>
      <c r="H3195" s="41" t="str">
        <f aca="false">IF(OR(COUNTBLANK(B3195:F3195)=5,G3195="!"),"",IF(C3195="P25_Conventional",B3195&amp;"–"&amp;C3195&amp;"–"&amp;D3195&amp;"–"&amp;E3195&amp;"–"&amp;F3195,B3195&amp;"–"&amp;C3195&amp;"–"&amp;D3195&amp;"–"&amp;E3195))</f>
        <v/>
      </c>
      <c r="I3195" s="56" t="str">
        <f aca="false">H3195</f>
        <v/>
      </c>
      <c r="J3195" s="41"/>
    </row>
    <row r="3196" customFormat="false" ht="12.75" hidden="false" customHeight="false" outlineLevel="0" collapsed="false">
      <c r="A3196" s="35" t="n">
        <v>3192</v>
      </c>
      <c r="B3196" s="36"/>
      <c r="C3196" s="52"/>
      <c r="D3196" s="53"/>
      <c r="E3196" s="36"/>
      <c r="F3196" s="54"/>
      <c r="G3196" s="55" t="str">
        <f aca="false">IF(COUNTBLANK(B3196:F3196)=5,"",IF(C3196="P25_Conventional",IF(COUNTBLANK(B3196:F3196)&gt;0,"!",""),IF(COUNTBLANK(B3196:E3196)&gt;0,"!","")))</f>
        <v/>
      </c>
      <c r="H3196" s="41" t="str">
        <f aca="false">IF(OR(COUNTBLANK(B3196:F3196)=5,G3196="!"),"",IF(C3196="P25_Conventional",B3196&amp;"–"&amp;C3196&amp;"–"&amp;D3196&amp;"–"&amp;E3196&amp;"–"&amp;F3196,B3196&amp;"–"&amp;C3196&amp;"–"&amp;D3196&amp;"–"&amp;E3196))</f>
        <v/>
      </c>
      <c r="I3196" s="56" t="str">
        <f aca="false">H3196</f>
        <v/>
      </c>
      <c r="J3196" s="41"/>
    </row>
    <row r="3197" customFormat="false" ht="12.75" hidden="false" customHeight="false" outlineLevel="0" collapsed="false">
      <c r="A3197" s="35" t="n">
        <v>3193</v>
      </c>
      <c r="B3197" s="36"/>
      <c r="C3197" s="52"/>
      <c r="D3197" s="53"/>
      <c r="E3197" s="36"/>
      <c r="F3197" s="54"/>
      <c r="G3197" s="55" t="str">
        <f aca="false">IF(COUNTBLANK(B3197:F3197)=5,"",IF(C3197="P25_Conventional",IF(COUNTBLANK(B3197:F3197)&gt;0,"!",""),IF(COUNTBLANK(B3197:E3197)&gt;0,"!","")))</f>
        <v/>
      </c>
      <c r="H3197" s="41" t="str">
        <f aca="false">IF(OR(COUNTBLANK(B3197:F3197)=5,G3197="!"),"",IF(C3197="P25_Conventional",B3197&amp;"–"&amp;C3197&amp;"–"&amp;D3197&amp;"–"&amp;E3197&amp;"–"&amp;F3197,B3197&amp;"–"&amp;C3197&amp;"–"&amp;D3197&amp;"–"&amp;E3197))</f>
        <v/>
      </c>
      <c r="I3197" s="56" t="str">
        <f aca="false">H3197</f>
        <v/>
      </c>
      <c r="J3197" s="41"/>
    </row>
    <row r="3198" customFormat="false" ht="12.75" hidden="false" customHeight="false" outlineLevel="0" collapsed="false">
      <c r="A3198" s="35" t="n">
        <v>3194</v>
      </c>
      <c r="B3198" s="36"/>
      <c r="C3198" s="52"/>
      <c r="D3198" s="53"/>
      <c r="E3198" s="36"/>
      <c r="F3198" s="54"/>
      <c r="G3198" s="55" t="str">
        <f aca="false">IF(COUNTBLANK(B3198:F3198)=5,"",IF(C3198="P25_Conventional",IF(COUNTBLANK(B3198:F3198)&gt;0,"!",""),IF(COUNTBLANK(B3198:E3198)&gt;0,"!","")))</f>
        <v/>
      </c>
      <c r="H3198" s="41" t="str">
        <f aca="false">IF(OR(COUNTBLANK(B3198:F3198)=5,G3198="!"),"",IF(C3198="P25_Conventional",B3198&amp;"–"&amp;C3198&amp;"–"&amp;D3198&amp;"–"&amp;E3198&amp;"–"&amp;F3198,B3198&amp;"–"&amp;C3198&amp;"–"&amp;D3198&amp;"–"&amp;E3198))</f>
        <v/>
      </c>
      <c r="I3198" s="56" t="str">
        <f aca="false">H3198</f>
        <v/>
      </c>
      <c r="J3198" s="41"/>
    </row>
    <row r="3199" customFormat="false" ht="12.75" hidden="false" customHeight="false" outlineLevel="0" collapsed="false">
      <c r="A3199" s="35" t="n">
        <v>3195</v>
      </c>
      <c r="B3199" s="36"/>
      <c r="C3199" s="52"/>
      <c r="D3199" s="53"/>
      <c r="E3199" s="36"/>
      <c r="F3199" s="54"/>
      <c r="G3199" s="55" t="str">
        <f aca="false">IF(COUNTBLANK(B3199:F3199)=5,"",IF(C3199="P25_Conventional",IF(COUNTBLANK(B3199:F3199)&gt;0,"!",""),IF(COUNTBLANK(B3199:E3199)&gt;0,"!","")))</f>
        <v/>
      </c>
      <c r="H3199" s="41" t="str">
        <f aca="false">IF(OR(COUNTBLANK(B3199:F3199)=5,G3199="!"),"",IF(C3199="P25_Conventional",B3199&amp;"–"&amp;C3199&amp;"–"&amp;D3199&amp;"–"&amp;E3199&amp;"–"&amp;F3199,B3199&amp;"–"&amp;C3199&amp;"–"&amp;D3199&amp;"–"&amp;E3199))</f>
        <v/>
      </c>
      <c r="I3199" s="56" t="str">
        <f aca="false">H3199</f>
        <v/>
      </c>
      <c r="J3199" s="41"/>
    </row>
    <row r="3200" customFormat="false" ht="12.75" hidden="false" customHeight="false" outlineLevel="0" collapsed="false">
      <c r="A3200" s="35" t="n">
        <v>3196</v>
      </c>
      <c r="B3200" s="36"/>
      <c r="C3200" s="52"/>
      <c r="D3200" s="53"/>
      <c r="E3200" s="36"/>
      <c r="F3200" s="54"/>
      <c r="G3200" s="55" t="str">
        <f aca="false">IF(COUNTBLANK(B3200:F3200)=5,"",IF(C3200="P25_Conventional",IF(COUNTBLANK(B3200:F3200)&gt;0,"!",""),IF(COUNTBLANK(B3200:E3200)&gt;0,"!","")))</f>
        <v/>
      </c>
      <c r="H3200" s="41" t="str">
        <f aca="false">IF(OR(COUNTBLANK(B3200:F3200)=5,G3200="!"),"",IF(C3200="P25_Conventional",B3200&amp;"–"&amp;C3200&amp;"–"&amp;D3200&amp;"–"&amp;E3200&amp;"–"&amp;F3200,B3200&amp;"–"&amp;C3200&amp;"–"&amp;D3200&amp;"–"&amp;E3200))</f>
        <v/>
      </c>
      <c r="I3200" s="56" t="str">
        <f aca="false">H3200</f>
        <v/>
      </c>
      <c r="J3200" s="41"/>
    </row>
    <row r="3201" customFormat="false" ht="12.75" hidden="false" customHeight="false" outlineLevel="0" collapsed="false">
      <c r="A3201" s="35" t="n">
        <v>3197</v>
      </c>
      <c r="B3201" s="36"/>
      <c r="C3201" s="52"/>
      <c r="D3201" s="53"/>
      <c r="E3201" s="36"/>
      <c r="F3201" s="54"/>
      <c r="G3201" s="55" t="str">
        <f aca="false">IF(COUNTBLANK(B3201:F3201)=5,"",IF(C3201="P25_Conventional",IF(COUNTBLANK(B3201:F3201)&gt;0,"!",""),IF(COUNTBLANK(B3201:E3201)&gt;0,"!","")))</f>
        <v/>
      </c>
      <c r="H3201" s="41" t="str">
        <f aca="false">IF(OR(COUNTBLANK(B3201:F3201)=5,G3201="!"),"",IF(C3201="P25_Conventional",B3201&amp;"–"&amp;C3201&amp;"–"&amp;D3201&amp;"–"&amp;E3201&amp;"–"&amp;F3201,B3201&amp;"–"&amp;C3201&amp;"–"&amp;D3201&amp;"–"&amp;E3201))</f>
        <v/>
      </c>
      <c r="I3201" s="56" t="str">
        <f aca="false">H3201</f>
        <v/>
      </c>
      <c r="J3201" s="41"/>
    </row>
    <row r="3202" customFormat="false" ht="12.75" hidden="false" customHeight="false" outlineLevel="0" collapsed="false">
      <c r="A3202" s="35" t="n">
        <v>3198</v>
      </c>
      <c r="B3202" s="36"/>
      <c r="C3202" s="52"/>
      <c r="D3202" s="53"/>
      <c r="E3202" s="36"/>
      <c r="F3202" s="54"/>
      <c r="G3202" s="55" t="str">
        <f aca="false">IF(COUNTBLANK(B3202:F3202)=5,"",IF(C3202="P25_Conventional",IF(COUNTBLANK(B3202:F3202)&gt;0,"!",""),IF(COUNTBLANK(B3202:E3202)&gt;0,"!","")))</f>
        <v/>
      </c>
      <c r="H3202" s="41" t="str">
        <f aca="false">IF(OR(COUNTBLANK(B3202:F3202)=5,G3202="!"),"",IF(C3202="P25_Conventional",B3202&amp;"–"&amp;C3202&amp;"–"&amp;D3202&amp;"–"&amp;E3202&amp;"–"&amp;F3202,B3202&amp;"–"&amp;C3202&amp;"–"&amp;D3202&amp;"–"&amp;E3202))</f>
        <v/>
      </c>
      <c r="I3202" s="56" t="str">
        <f aca="false">H3202</f>
        <v/>
      </c>
      <c r="J3202" s="41"/>
    </row>
    <row r="3203" customFormat="false" ht="12.75" hidden="false" customHeight="false" outlineLevel="0" collapsed="false">
      <c r="A3203" s="35" t="n">
        <v>3199</v>
      </c>
      <c r="B3203" s="36"/>
      <c r="C3203" s="52"/>
      <c r="D3203" s="53"/>
      <c r="E3203" s="36"/>
      <c r="F3203" s="54"/>
      <c r="G3203" s="55" t="str">
        <f aca="false">IF(COUNTBLANK(B3203:F3203)=5,"",IF(C3203="P25_Conventional",IF(COUNTBLANK(B3203:F3203)&gt;0,"!",""),IF(COUNTBLANK(B3203:E3203)&gt;0,"!","")))</f>
        <v/>
      </c>
      <c r="H3203" s="41" t="str">
        <f aca="false">IF(OR(COUNTBLANK(B3203:F3203)=5,G3203="!"),"",IF(C3203="P25_Conventional",B3203&amp;"–"&amp;C3203&amp;"–"&amp;D3203&amp;"–"&amp;E3203&amp;"–"&amp;F3203,B3203&amp;"–"&amp;C3203&amp;"–"&amp;D3203&amp;"–"&amp;E3203))</f>
        <v/>
      </c>
      <c r="I3203" s="56" t="str">
        <f aca="false">H3203</f>
        <v/>
      </c>
      <c r="J3203" s="41"/>
    </row>
    <row r="3204" customFormat="false" ht="12.75" hidden="false" customHeight="false" outlineLevel="0" collapsed="false">
      <c r="A3204" s="35" t="n">
        <v>3200</v>
      </c>
      <c r="B3204" s="36"/>
      <c r="C3204" s="52"/>
      <c r="D3204" s="53"/>
      <c r="E3204" s="36"/>
      <c r="F3204" s="54"/>
      <c r="G3204" s="55" t="str">
        <f aca="false">IF(COUNTBLANK(B3204:F3204)=5,"",IF(C3204="P25_Conventional",IF(COUNTBLANK(B3204:F3204)&gt;0,"!",""),IF(COUNTBLANK(B3204:E3204)&gt;0,"!","")))</f>
        <v/>
      </c>
      <c r="H3204" s="41" t="str">
        <f aca="false">IF(OR(COUNTBLANK(B3204:F3204)=5,G3204="!"),"",IF(C3204="P25_Conventional",B3204&amp;"–"&amp;C3204&amp;"–"&amp;D3204&amp;"–"&amp;E3204&amp;"–"&amp;F3204,B3204&amp;"–"&amp;C3204&amp;"–"&amp;D3204&amp;"–"&amp;E3204))</f>
        <v/>
      </c>
      <c r="I3204" s="56" t="str">
        <f aca="false">H3204</f>
        <v/>
      </c>
      <c r="J3204" s="41"/>
    </row>
    <row r="3205" customFormat="false" ht="12.75" hidden="false" customHeight="false" outlineLevel="0" collapsed="false">
      <c r="A3205" s="35" t="n">
        <v>3201</v>
      </c>
      <c r="B3205" s="36"/>
      <c r="C3205" s="52"/>
      <c r="D3205" s="53"/>
      <c r="E3205" s="36"/>
      <c r="F3205" s="54"/>
      <c r="G3205" s="55" t="str">
        <f aca="false">IF(COUNTBLANK(B3205:F3205)=5,"",IF(C3205="P25_Conventional",IF(COUNTBLANK(B3205:F3205)&gt;0,"!",""),IF(COUNTBLANK(B3205:E3205)&gt;0,"!","")))</f>
        <v/>
      </c>
      <c r="H3205" s="41" t="str">
        <f aca="false">IF(OR(COUNTBLANK(B3205:F3205)=5,G3205="!"),"",IF(C3205="P25_Conventional",B3205&amp;"–"&amp;C3205&amp;"–"&amp;D3205&amp;"–"&amp;E3205&amp;"–"&amp;F3205,B3205&amp;"–"&amp;C3205&amp;"–"&amp;D3205&amp;"–"&amp;E3205))</f>
        <v/>
      </c>
      <c r="I3205" s="56" t="str">
        <f aca="false">H3205</f>
        <v/>
      </c>
      <c r="J3205" s="41"/>
    </row>
    <row r="3206" customFormat="false" ht="12.75" hidden="false" customHeight="false" outlineLevel="0" collapsed="false">
      <c r="A3206" s="35" t="n">
        <v>3202</v>
      </c>
      <c r="B3206" s="36"/>
      <c r="C3206" s="52"/>
      <c r="D3206" s="53"/>
      <c r="E3206" s="36"/>
      <c r="F3206" s="54"/>
      <c r="G3206" s="55" t="str">
        <f aca="false">IF(COUNTBLANK(B3206:F3206)=5,"",IF(C3206="P25_Conventional",IF(COUNTBLANK(B3206:F3206)&gt;0,"!",""),IF(COUNTBLANK(B3206:E3206)&gt;0,"!","")))</f>
        <v/>
      </c>
      <c r="H3206" s="41" t="str">
        <f aca="false">IF(OR(COUNTBLANK(B3206:F3206)=5,G3206="!"),"",IF(C3206="P25_Conventional",B3206&amp;"–"&amp;C3206&amp;"–"&amp;D3206&amp;"–"&amp;E3206&amp;"–"&amp;F3206,B3206&amp;"–"&amp;C3206&amp;"–"&amp;D3206&amp;"–"&amp;E3206))</f>
        <v/>
      </c>
      <c r="I3206" s="56" t="str">
        <f aca="false">H3206</f>
        <v/>
      </c>
      <c r="J3206" s="41"/>
    </row>
    <row r="3207" customFormat="false" ht="12.75" hidden="false" customHeight="false" outlineLevel="0" collapsed="false">
      <c r="A3207" s="35" t="n">
        <v>3203</v>
      </c>
      <c r="B3207" s="36"/>
      <c r="C3207" s="52"/>
      <c r="D3207" s="53"/>
      <c r="E3207" s="36"/>
      <c r="F3207" s="54"/>
      <c r="G3207" s="55" t="str">
        <f aca="false">IF(COUNTBLANK(B3207:F3207)=5,"",IF(C3207="P25_Conventional",IF(COUNTBLANK(B3207:F3207)&gt;0,"!",""),IF(COUNTBLANK(B3207:E3207)&gt;0,"!","")))</f>
        <v/>
      </c>
      <c r="H3207" s="41" t="str">
        <f aca="false">IF(OR(COUNTBLANK(B3207:F3207)=5,G3207="!"),"",IF(C3207="P25_Conventional",B3207&amp;"–"&amp;C3207&amp;"–"&amp;D3207&amp;"–"&amp;E3207&amp;"–"&amp;F3207,B3207&amp;"–"&amp;C3207&amp;"–"&amp;D3207&amp;"–"&amp;E3207))</f>
        <v/>
      </c>
      <c r="I3207" s="56" t="str">
        <f aca="false">H3207</f>
        <v/>
      </c>
      <c r="J3207" s="41"/>
    </row>
    <row r="3208" customFormat="false" ht="12.75" hidden="false" customHeight="false" outlineLevel="0" collapsed="false">
      <c r="A3208" s="35" t="n">
        <v>3204</v>
      </c>
      <c r="B3208" s="36"/>
      <c r="C3208" s="52"/>
      <c r="D3208" s="53"/>
      <c r="E3208" s="36"/>
      <c r="F3208" s="54"/>
      <c r="G3208" s="55" t="str">
        <f aca="false">IF(COUNTBLANK(B3208:F3208)=5,"",IF(C3208="P25_Conventional",IF(COUNTBLANK(B3208:F3208)&gt;0,"!",""),IF(COUNTBLANK(B3208:E3208)&gt;0,"!","")))</f>
        <v/>
      </c>
      <c r="H3208" s="41" t="str">
        <f aca="false">IF(OR(COUNTBLANK(B3208:F3208)=5,G3208="!"),"",IF(C3208="P25_Conventional",B3208&amp;"–"&amp;C3208&amp;"–"&amp;D3208&amp;"–"&amp;E3208&amp;"–"&amp;F3208,B3208&amp;"–"&amp;C3208&amp;"–"&amp;D3208&amp;"–"&amp;E3208))</f>
        <v/>
      </c>
      <c r="I3208" s="56" t="str">
        <f aca="false">H3208</f>
        <v/>
      </c>
      <c r="J3208" s="41"/>
    </row>
    <row r="3209" customFormat="false" ht="12.75" hidden="false" customHeight="false" outlineLevel="0" collapsed="false">
      <c r="A3209" s="35" t="n">
        <v>3205</v>
      </c>
      <c r="B3209" s="36"/>
      <c r="C3209" s="52"/>
      <c r="D3209" s="53"/>
      <c r="E3209" s="36"/>
      <c r="F3209" s="54"/>
      <c r="G3209" s="55" t="str">
        <f aca="false">IF(COUNTBLANK(B3209:F3209)=5,"",IF(C3209="P25_Conventional",IF(COUNTBLANK(B3209:F3209)&gt;0,"!",""),IF(COUNTBLANK(B3209:E3209)&gt;0,"!","")))</f>
        <v/>
      </c>
      <c r="H3209" s="41" t="str">
        <f aca="false">IF(OR(COUNTBLANK(B3209:F3209)=5,G3209="!"),"",IF(C3209="P25_Conventional",B3209&amp;"–"&amp;C3209&amp;"–"&amp;D3209&amp;"–"&amp;E3209&amp;"–"&amp;F3209,B3209&amp;"–"&amp;C3209&amp;"–"&amp;D3209&amp;"–"&amp;E3209))</f>
        <v/>
      </c>
      <c r="I3209" s="56" t="str">
        <f aca="false">H3209</f>
        <v/>
      </c>
      <c r="J3209" s="41"/>
    </row>
    <row r="3210" customFormat="false" ht="12.75" hidden="false" customHeight="false" outlineLevel="0" collapsed="false">
      <c r="A3210" s="35" t="n">
        <v>3206</v>
      </c>
      <c r="B3210" s="36"/>
      <c r="C3210" s="52"/>
      <c r="D3210" s="53"/>
      <c r="E3210" s="36"/>
      <c r="F3210" s="54"/>
      <c r="G3210" s="55" t="str">
        <f aca="false">IF(COUNTBLANK(B3210:F3210)=5,"",IF(C3210="P25_Conventional",IF(COUNTBLANK(B3210:F3210)&gt;0,"!",""),IF(COUNTBLANK(B3210:E3210)&gt;0,"!","")))</f>
        <v/>
      </c>
      <c r="H3210" s="41" t="str">
        <f aca="false">IF(OR(COUNTBLANK(B3210:F3210)=5,G3210="!"),"",IF(C3210="P25_Conventional",B3210&amp;"–"&amp;C3210&amp;"–"&amp;D3210&amp;"–"&amp;E3210&amp;"–"&amp;F3210,B3210&amp;"–"&amp;C3210&amp;"–"&amp;D3210&amp;"–"&amp;E3210))</f>
        <v/>
      </c>
      <c r="I3210" s="56" t="str">
        <f aca="false">H3210</f>
        <v/>
      </c>
      <c r="J3210" s="41"/>
    </row>
    <row r="3211" customFormat="false" ht="12.75" hidden="false" customHeight="false" outlineLevel="0" collapsed="false">
      <c r="A3211" s="35" t="n">
        <v>3207</v>
      </c>
      <c r="B3211" s="36"/>
      <c r="C3211" s="52"/>
      <c r="D3211" s="53"/>
      <c r="E3211" s="36"/>
      <c r="F3211" s="54"/>
      <c r="G3211" s="55" t="str">
        <f aca="false">IF(COUNTBLANK(B3211:F3211)=5,"",IF(C3211="P25_Conventional",IF(COUNTBLANK(B3211:F3211)&gt;0,"!",""),IF(COUNTBLANK(B3211:E3211)&gt;0,"!","")))</f>
        <v/>
      </c>
      <c r="H3211" s="41" t="str">
        <f aca="false">IF(OR(COUNTBLANK(B3211:F3211)=5,G3211="!"),"",IF(C3211="P25_Conventional",B3211&amp;"–"&amp;C3211&amp;"–"&amp;D3211&amp;"–"&amp;E3211&amp;"–"&amp;F3211,B3211&amp;"–"&amp;C3211&amp;"–"&amp;D3211&amp;"–"&amp;E3211))</f>
        <v/>
      </c>
      <c r="I3211" s="56" t="str">
        <f aca="false">H3211</f>
        <v/>
      </c>
      <c r="J3211" s="41"/>
    </row>
    <row r="3212" customFormat="false" ht="12.75" hidden="false" customHeight="false" outlineLevel="0" collapsed="false">
      <c r="A3212" s="35" t="n">
        <v>3208</v>
      </c>
      <c r="B3212" s="36"/>
      <c r="C3212" s="52"/>
      <c r="D3212" s="53"/>
      <c r="E3212" s="36"/>
      <c r="F3212" s="54"/>
      <c r="G3212" s="55" t="str">
        <f aca="false">IF(COUNTBLANK(B3212:F3212)=5,"",IF(C3212="P25_Conventional",IF(COUNTBLANK(B3212:F3212)&gt;0,"!",""),IF(COUNTBLANK(B3212:E3212)&gt;0,"!","")))</f>
        <v/>
      </c>
      <c r="H3212" s="41" t="str">
        <f aca="false">IF(OR(COUNTBLANK(B3212:F3212)=5,G3212="!"),"",IF(C3212="P25_Conventional",B3212&amp;"–"&amp;C3212&amp;"–"&amp;D3212&amp;"–"&amp;E3212&amp;"–"&amp;F3212,B3212&amp;"–"&amp;C3212&amp;"–"&amp;D3212&amp;"–"&amp;E3212))</f>
        <v/>
      </c>
      <c r="I3212" s="56" t="str">
        <f aca="false">H3212</f>
        <v/>
      </c>
      <c r="J3212" s="41"/>
    </row>
    <row r="3213" customFormat="false" ht="12.75" hidden="false" customHeight="false" outlineLevel="0" collapsed="false">
      <c r="A3213" s="35" t="n">
        <v>3209</v>
      </c>
      <c r="B3213" s="36"/>
      <c r="C3213" s="52"/>
      <c r="D3213" s="53"/>
      <c r="E3213" s="36"/>
      <c r="F3213" s="54"/>
      <c r="G3213" s="55" t="str">
        <f aca="false">IF(COUNTBLANK(B3213:F3213)=5,"",IF(C3213="P25_Conventional",IF(COUNTBLANK(B3213:F3213)&gt;0,"!",""),IF(COUNTBLANK(B3213:E3213)&gt;0,"!","")))</f>
        <v/>
      </c>
      <c r="H3213" s="41" t="str">
        <f aca="false">IF(OR(COUNTBLANK(B3213:F3213)=5,G3213="!"),"",IF(C3213="P25_Conventional",B3213&amp;"–"&amp;C3213&amp;"–"&amp;D3213&amp;"–"&amp;E3213&amp;"–"&amp;F3213,B3213&amp;"–"&amp;C3213&amp;"–"&amp;D3213&amp;"–"&amp;E3213))</f>
        <v/>
      </c>
      <c r="I3213" s="56" t="str">
        <f aca="false">H3213</f>
        <v/>
      </c>
      <c r="J3213" s="41"/>
    </row>
    <row r="3214" customFormat="false" ht="12.75" hidden="false" customHeight="false" outlineLevel="0" collapsed="false">
      <c r="A3214" s="35" t="n">
        <v>3210</v>
      </c>
      <c r="B3214" s="36"/>
      <c r="C3214" s="52"/>
      <c r="D3214" s="53"/>
      <c r="E3214" s="36"/>
      <c r="F3214" s="54"/>
      <c r="G3214" s="55" t="str">
        <f aca="false">IF(COUNTBLANK(B3214:F3214)=5,"",IF(C3214="P25_Conventional",IF(COUNTBLANK(B3214:F3214)&gt;0,"!",""),IF(COUNTBLANK(B3214:E3214)&gt;0,"!","")))</f>
        <v/>
      </c>
      <c r="H3214" s="41" t="str">
        <f aca="false">IF(OR(COUNTBLANK(B3214:F3214)=5,G3214="!"),"",IF(C3214="P25_Conventional",B3214&amp;"–"&amp;C3214&amp;"–"&amp;D3214&amp;"–"&amp;E3214&amp;"–"&amp;F3214,B3214&amp;"–"&amp;C3214&amp;"–"&amp;D3214&amp;"–"&amp;E3214))</f>
        <v/>
      </c>
      <c r="I3214" s="56" t="str">
        <f aca="false">H3214</f>
        <v/>
      </c>
      <c r="J3214" s="41"/>
    </row>
    <row r="3215" customFormat="false" ht="12.75" hidden="false" customHeight="false" outlineLevel="0" collapsed="false">
      <c r="A3215" s="35" t="n">
        <v>3211</v>
      </c>
      <c r="B3215" s="36"/>
      <c r="C3215" s="52"/>
      <c r="D3215" s="53"/>
      <c r="E3215" s="36"/>
      <c r="F3215" s="54"/>
      <c r="G3215" s="55" t="str">
        <f aca="false">IF(COUNTBLANK(B3215:F3215)=5,"",IF(C3215="P25_Conventional",IF(COUNTBLANK(B3215:F3215)&gt;0,"!",""),IF(COUNTBLANK(B3215:E3215)&gt;0,"!","")))</f>
        <v/>
      </c>
      <c r="H3215" s="41" t="str">
        <f aca="false">IF(OR(COUNTBLANK(B3215:F3215)=5,G3215="!"),"",IF(C3215="P25_Conventional",B3215&amp;"–"&amp;C3215&amp;"–"&amp;D3215&amp;"–"&amp;E3215&amp;"–"&amp;F3215,B3215&amp;"–"&amp;C3215&amp;"–"&amp;D3215&amp;"–"&amp;E3215))</f>
        <v/>
      </c>
      <c r="I3215" s="56" t="str">
        <f aca="false">H3215</f>
        <v/>
      </c>
      <c r="J3215" s="41"/>
    </row>
    <row r="3216" customFormat="false" ht="12.75" hidden="false" customHeight="false" outlineLevel="0" collapsed="false">
      <c r="A3216" s="35" t="n">
        <v>3212</v>
      </c>
      <c r="B3216" s="36"/>
      <c r="C3216" s="52"/>
      <c r="D3216" s="53"/>
      <c r="E3216" s="36"/>
      <c r="F3216" s="54"/>
      <c r="G3216" s="55" t="str">
        <f aca="false">IF(COUNTBLANK(B3216:F3216)=5,"",IF(C3216="P25_Conventional",IF(COUNTBLANK(B3216:F3216)&gt;0,"!",""),IF(COUNTBLANK(B3216:E3216)&gt;0,"!","")))</f>
        <v/>
      </c>
      <c r="H3216" s="41" t="str">
        <f aca="false">IF(OR(COUNTBLANK(B3216:F3216)=5,G3216="!"),"",IF(C3216="P25_Conventional",B3216&amp;"–"&amp;C3216&amp;"–"&amp;D3216&amp;"–"&amp;E3216&amp;"–"&amp;F3216,B3216&amp;"–"&amp;C3216&amp;"–"&amp;D3216&amp;"–"&amp;E3216))</f>
        <v/>
      </c>
      <c r="I3216" s="56" t="str">
        <f aca="false">H3216</f>
        <v/>
      </c>
      <c r="J3216" s="41"/>
    </row>
    <row r="3217" customFormat="false" ht="12.75" hidden="false" customHeight="false" outlineLevel="0" collapsed="false">
      <c r="A3217" s="35" t="n">
        <v>3213</v>
      </c>
      <c r="B3217" s="36"/>
      <c r="C3217" s="52"/>
      <c r="D3217" s="53"/>
      <c r="E3217" s="36"/>
      <c r="F3217" s="54"/>
      <c r="G3217" s="55" t="str">
        <f aca="false">IF(COUNTBLANK(B3217:F3217)=5,"",IF(C3217="P25_Conventional",IF(COUNTBLANK(B3217:F3217)&gt;0,"!",""),IF(COUNTBLANK(B3217:E3217)&gt;0,"!","")))</f>
        <v/>
      </c>
      <c r="H3217" s="41" t="str">
        <f aca="false">IF(OR(COUNTBLANK(B3217:F3217)=5,G3217="!"),"",IF(C3217="P25_Conventional",B3217&amp;"–"&amp;C3217&amp;"–"&amp;D3217&amp;"–"&amp;E3217&amp;"–"&amp;F3217,B3217&amp;"–"&amp;C3217&amp;"–"&amp;D3217&amp;"–"&amp;E3217))</f>
        <v/>
      </c>
      <c r="I3217" s="56" t="str">
        <f aca="false">H3217</f>
        <v/>
      </c>
      <c r="J3217" s="41"/>
    </row>
    <row r="3218" customFormat="false" ht="12.75" hidden="false" customHeight="false" outlineLevel="0" collapsed="false">
      <c r="A3218" s="35" t="n">
        <v>3214</v>
      </c>
      <c r="B3218" s="36"/>
      <c r="C3218" s="52"/>
      <c r="D3218" s="53"/>
      <c r="E3218" s="36"/>
      <c r="F3218" s="54"/>
      <c r="G3218" s="55" t="str">
        <f aca="false">IF(COUNTBLANK(B3218:F3218)=5,"",IF(C3218="P25_Conventional",IF(COUNTBLANK(B3218:F3218)&gt;0,"!",""),IF(COUNTBLANK(B3218:E3218)&gt;0,"!","")))</f>
        <v/>
      </c>
      <c r="H3218" s="41" t="str">
        <f aca="false">IF(OR(COUNTBLANK(B3218:F3218)=5,G3218="!"),"",IF(C3218="P25_Conventional",B3218&amp;"–"&amp;C3218&amp;"–"&amp;D3218&amp;"–"&amp;E3218&amp;"–"&amp;F3218,B3218&amp;"–"&amp;C3218&amp;"–"&amp;D3218&amp;"–"&amp;E3218))</f>
        <v/>
      </c>
      <c r="I3218" s="56" t="str">
        <f aca="false">H3218</f>
        <v/>
      </c>
      <c r="J3218" s="41"/>
    </row>
    <row r="3219" customFormat="false" ht="12.75" hidden="false" customHeight="false" outlineLevel="0" collapsed="false">
      <c r="A3219" s="35" t="n">
        <v>3215</v>
      </c>
      <c r="B3219" s="36"/>
      <c r="C3219" s="52"/>
      <c r="D3219" s="53"/>
      <c r="E3219" s="36"/>
      <c r="F3219" s="54"/>
      <c r="G3219" s="55" t="str">
        <f aca="false">IF(COUNTBLANK(B3219:F3219)=5,"",IF(C3219="P25_Conventional",IF(COUNTBLANK(B3219:F3219)&gt;0,"!",""),IF(COUNTBLANK(B3219:E3219)&gt;0,"!","")))</f>
        <v/>
      </c>
      <c r="H3219" s="41" t="str">
        <f aca="false">IF(OR(COUNTBLANK(B3219:F3219)=5,G3219="!"),"",IF(C3219="P25_Conventional",B3219&amp;"–"&amp;C3219&amp;"–"&amp;D3219&amp;"–"&amp;E3219&amp;"–"&amp;F3219,B3219&amp;"–"&amp;C3219&amp;"–"&amp;D3219&amp;"–"&amp;E3219))</f>
        <v/>
      </c>
      <c r="I3219" s="56" t="str">
        <f aca="false">H3219</f>
        <v/>
      </c>
      <c r="J3219" s="41"/>
    </row>
    <row r="3220" customFormat="false" ht="12.75" hidden="false" customHeight="false" outlineLevel="0" collapsed="false">
      <c r="A3220" s="35" t="n">
        <v>3216</v>
      </c>
      <c r="B3220" s="36"/>
      <c r="C3220" s="52"/>
      <c r="D3220" s="53"/>
      <c r="E3220" s="36"/>
      <c r="F3220" s="54"/>
      <c r="G3220" s="55" t="str">
        <f aca="false">IF(COUNTBLANK(B3220:F3220)=5,"",IF(C3220="P25_Conventional",IF(COUNTBLANK(B3220:F3220)&gt;0,"!",""),IF(COUNTBLANK(B3220:E3220)&gt;0,"!","")))</f>
        <v/>
      </c>
      <c r="H3220" s="41" t="str">
        <f aca="false">IF(OR(COUNTBLANK(B3220:F3220)=5,G3220="!"),"",IF(C3220="P25_Conventional",B3220&amp;"–"&amp;C3220&amp;"–"&amp;D3220&amp;"–"&amp;E3220&amp;"–"&amp;F3220,B3220&amp;"–"&amp;C3220&amp;"–"&amp;D3220&amp;"–"&amp;E3220))</f>
        <v/>
      </c>
      <c r="I3220" s="56" t="str">
        <f aca="false">H3220</f>
        <v/>
      </c>
      <c r="J3220" s="41"/>
    </row>
    <row r="3221" customFormat="false" ht="12.75" hidden="false" customHeight="false" outlineLevel="0" collapsed="false">
      <c r="A3221" s="35" t="n">
        <v>3217</v>
      </c>
      <c r="B3221" s="36"/>
      <c r="C3221" s="52"/>
      <c r="D3221" s="53"/>
      <c r="E3221" s="36"/>
      <c r="F3221" s="54"/>
      <c r="G3221" s="55" t="str">
        <f aca="false">IF(COUNTBLANK(B3221:F3221)=5,"",IF(C3221="P25_Conventional",IF(COUNTBLANK(B3221:F3221)&gt;0,"!",""),IF(COUNTBLANK(B3221:E3221)&gt;0,"!","")))</f>
        <v/>
      </c>
      <c r="H3221" s="41" t="str">
        <f aca="false">IF(OR(COUNTBLANK(B3221:F3221)=5,G3221="!"),"",IF(C3221="P25_Conventional",B3221&amp;"–"&amp;C3221&amp;"–"&amp;D3221&amp;"–"&amp;E3221&amp;"–"&amp;F3221,B3221&amp;"–"&amp;C3221&amp;"–"&amp;D3221&amp;"–"&amp;E3221))</f>
        <v/>
      </c>
      <c r="I3221" s="56" t="str">
        <f aca="false">H3221</f>
        <v/>
      </c>
      <c r="J3221" s="41"/>
    </row>
    <row r="3222" customFormat="false" ht="12.75" hidden="false" customHeight="false" outlineLevel="0" collapsed="false">
      <c r="A3222" s="35" t="n">
        <v>3218</v>
      </c>
      <c r="B3222" s="36"/>
      <c r="C3222" s="52"/>
      <c r="D3222" s="53"/>
      <c r="E3222" s="36"/>
      <c r="F3222" s="54"/>
      <c r="G3222" s="55" t="str">
        <f aca="false">IF(COUNTBLANK(B3222:F3222)=5,"",IF(C3222="P25_Conventional",IF(COUNTBLANK(B3222:F3222)&gt;0,"!",""),IF(COUNTBLANK(B3222:E3222)&gt;0,"!","")))</f>
        <v/>
      </c>
      <c r="H3222" s="41" t="str">
        <f aca="false">IF(OR(COUNTBLANK(B3222:F3222)=5,G3222="!"),"",IF(C3222="P25_Conventional",B3222&amp;"–"&amp;C3222&amp;"–"&amp;D3222&amp;"–"&amp;E3222&amp;"–"&amp;F3222,B3222&amp;"–"&amp;C3222&amp;"–"&amp;D3222&amp;"–"&amp;E3222))</f>
        <v/>
      </c>
      <c r="I3222" s="56" t="str">
        <f aca="false">H3222</f>
        <v/>
      </c>
      <c r="J3222" s="41"/>
    </row>
    <row r="3223" customFormat="false" ht="12.75" hidden="false" customHeight="false" outlineLevel="0" collapsed="false">
      <c r="A3223" s="35" t="n">
        <v>3219</v>
      </c>
      <c r="B3223" s="36"/>
      <c r="C3223" s="52"/>
      <c r="D3223" s="53"/>
      <c r="E3223" s="36"/>
      <c r="F3223" s="54"/>
      <c r="G3223" s="55" t="str">
        <f aca="false">IF(COUNTBLANK(B3223:F3223)=5,"",IF(C3223="P25_Conventional",IF(COUNTBLANK(B3223:F3223)&gt;0,"!",""),IF(COUNTBLANK(B3223:E3223)&gt;0,"!","")))</f>
        <v/>
      </c>
      <c r="H3223" s="41" t="str">
        <f aca="false">IF(OR(COUNTBLANK(B3223:F3223)=5,G3223="!"),"",IF(C3223="P25_Conventional",B3223&amp;"–"&amp;C3223&amp;"–"&amp;D3223&amp;"–"&amp;E3223&amp;"–"&amp;F3223,B3223&amp;"–"&amp;C3223&amp;"–"&amp;D3223&amp;"–"&amp;E3223))</f>
        <v/>
      </c>
      <c r="I3223" s="56" t="str">
        <f aca="false">H3223</f>
        <v/>
      </c>
      <c r="J3223" s="41"/>
    </row>
    <row r="3224" customFormat="false" ht="12.75" hidden="false" customHeight="false" outlineLevel="0" collapsed="false">
      <c r="A3224" s="35" t="n">
        <v>3220</v>
      </c>
      <c r="B3224" s="36"/>
      <c r="C3224" s="52"/>
      <c r="D3224" s="53"/>
      <c r="E3224" s="36"/>
      <c r="F3224" s="54"/>
      <c r="G3224" s="55" t="str">
        <f aca="false">IF(COUNTBLANK(B3224:F3224)=5,"",IF(C3224="P25_Conventional",IF(COUNTBLANK(B3224:F3224)&gt;0,"!",""),IF(COUNTBLANK(B3224:E3224)&gt;0,"!","")))</f>
        <v/>
      </c>
      <c r="H3224" s="41" t="str">
        <f aca="false">IF(OR(COUNTBLANK(B3224:F3224)=5,G3224="!"),"",IF(C3224="P25_Conventional",B3224&amp;"–"&amp;C3224&amp;"–"&amp;D3224&amp;"–"&amp;E3224&amp;"–"&amp;F3224,B3224&amp;"–"&amp;C3224&amp;"–"&amp;D3224&amp;"–"&amp;E3224))</f>
        <v/>
      </c>
      <c r="I3224" s="56" t="str">
        <f aca="false">H3224</f>
        <v/>
      </c>
      <c r="J3224" s="41"/>
    </row>
    <row r="3225" customFormat="false" ht="12.75" hidden="false" customHeight="false" outlineLevel="0" collapsed="false">
      <c r="A3225" s="35" t="n">
        <v>3221</v>
      </c>
      <c r="B3225" s="36"/>
      <c r="C3225" s="52"/>
      <c r="D3225" s="53"/>
      <c r="E3225" s="36"/>
      <c r="F3225" s="54"/>
      <c r="G3225" s="55" t="str">
        <f aca="false">IF(COUNTBLANK(B3225:F3225)=5,"",IF(C3225="P25_Conventional",IF(COUNTBLANK(B3225:F3225)&gt;0,"!",""),IF(COUNTBLANK(B3225:E3225)&gt;0,"!","")))</f>
        <v/>
      </c>
      <c r="H3225" s="41" t="str">
        <f aca="false">IF(OR(COUNTBLANK(B3225:F3225)=5,G3225="!"),"",IF(C3225="P25_Conventional",B3225&amp;"–"&amp;C3225&amp;"–"&amp;D3225&amp;"–"&amp;E3225&amp;"–"&amp;F3225,B3225&amp;"–"&amp;C3225&amp;"–"&amp;D3225&amp;"–"&amp;E3225))</f>
        <v/>
      </c>
      <c r="I3225" s="56" t="str">
        <f aca="false">H3225</f>
        <v/>
      </c>
      <c r="J3225" s="41"/>
    </row>
    <row r="3226" customFormat="false" ht="12.75" hidden="false" customHeight="false" outlineLevel="0" collapsed="false">
      <c r="A3226" s="35" t="n">
        <v>3222</v>
      </c>
      <c r="B3226" s="36"/>
      <c r="C3226" s="52"/>
      <c r="D3226" s="53"/>
      <c r="E3226" s="36"/>
      <c r="F3226" s="54"/>
      <c r="G3226" s="55" t="str">
        <f aca="false">IF(COUNTBLANK(B3226:F3226)=5,"",IF(C3226="P25_Conventional",IF(COUNTBLANK(B3226:F3226)&gt;0,"!",""),IF(COUNTBLANK(B3226:E3226)&gt;0,"!","")))</f>
        <v/>
      </c>
      <c r="H3226" s="41" t="str">
        <f aca="false">IF(OR(COUNTBLANK(B3226:F3226)=5,G3226="!"),"",IF(C3226="P25_Conventional",B3226&amp;"–"&amp;C3226&amp;"–"&amp;D3226&amp;"–"&amp;E3226&amp;"–"&amp;F3226,B3226&amp;"–"&amp;C3226&amp;"–"&amp;D3226&amp;"–"&amp;E3226))</f>
        <v/>
      </c>
      <c r="I3226" s="56" t="str">
        <f aca="false">H3226</f>
        <v/>
      </c>
      <c r="J3226" s="41"/>
    </row>
    <row r="3227" customFormat="false" ht="12.75" hidden="false" customHeight="false" outlineLevel="0" collapsed="false">
      <c r="A3227" s="35" t="n">
        <v>3223</v>
      </c>
      <c r="B3227" s="36"/>
      <c r="C3227" s="52"/>
      <c r="D3227" s="53"/>
      <c r="E3227" s="36"/>
      <c r="F3227" s="54"/>
      <c r="G3227" s="55" t="str">
        <f aca="false">IF(COUNTBLANK(B3227:F3227)=5,"",IF(C3227="P25_Conventional",IF(COUNTBLANK(B3227:F3227)&gt;0,"!",""),IF(COUNTBLANK(B3227:E3227)&gt;0,"!","")))</f>
        <v/>
      </c>
      <c r="H3227" s="41" t="str">
        <f aca="false">IF(OR(COUNTBLANK(B3227:F3227)=5,G3227="!"),"",IF(C3227="P25_Conventional",B3227&amp;"–"&amp;C3227&amp;"–"&amp;D3227&amp;"–"&amp;E3227&amp;"–"&amp;F3227,B3227&amp;"–"&amp;C3227&amp;"–"&amp;D3227&amp;"–"&amp;E3227))</f>
        <v/>
      </c>
      <c r="I3227" s="56" t="str">
        <f aca="false">H3227</f>
        <v/>
      </c>
      <c r="J3227" s="41"/>
    </row>
    <row r="3228" customFormat="false" ht="12.75" hidden="false" customHeight="false" outlineLevel="0" collapsed="false">
      <c r="A3228" s="35" t="n">
        <v>3224</v>
      </c>
      <c r="B3228" s="36"/>
      <c r="C3228" s="52"/>
      <c r="D3228" s="53"/>
      <c r="E3228" s="36"/>
      <c r="F3228" s="54"/>
      <c r="G3228" s="55" t="str">
        <f aca="false">IF(COUNTBLANK(B3228:F3228)=5,"",IF(C3228="P25_Conventional",IF(COUNTBLANK(B3228:F3228)&gt;0,"!",""),IF(COUNTBLANK(B3228:E3228)&gt;0,"!","")))</f>
        <v/>
      </c>
      <c r="H3228" s="41" t="str">
        <f aca="false">IF(OR(COUNTBLANK(B3228:F3228)=5,G3228="!"),"",IF(C3228="P25_Conventional",B3228&amp;"–"&amp;C3228&amp;"–"&amp;D3228&amp;"–"&amp;E3228&amp;"–"&amp;F3228,B3228&amp;"–"&amp;C3228&amp;"–"&amp;D3228&amp;"–"&amp;E3228))</f>
        <v/>
      </c>
      <c r="I3228" s="56" t="str">
        <f aca="false">H3228</f>
        <v/>
      </c>
      <c r="J3228" s="41"/>
    </row>
    <row r="3229" customFormat="false" ht="12.75" hidden="false" customHeight="false" outlineLevel="0" collapsed="false">
      <c r="A3229" s="35" t="n">
        <v>3225</v>
      </c>
      <c r="B3229" s="36"/>
      <c r="C3229" s="52"/>
      <c r="D3229" s="53"/>
      <c r="E3229" s="36"/>
      <c r="F3229" s="54"/>
      <c r="G3229" s="55" t="str">
        <f aca="false">IF(COUNTBLANK(B3229:F3229)=5,"",IF(C3229="P25_Conventional",IF(COUNTBLANK(B3229:F3229)&gt;0,"!",""),IF(COUNTBLANK(B3229:E3229)&gt;0,"!","")))</f>
        <v/>
      </c>
      <c r="H3229" s="41" t="str">
        <f aca="false">IF(OR(COUNTBLANK(B3229:F3229)=5,G3229="!"),"",IF(C3229="P25_Conventional",B3229&amp;"–"&amp;C3229&amp;"–"&amp;D3229&amp;"–"&amp;E3229&amp;"–"&amp;F3229,B3229&amp;"–"&amp;C3229&amp;"–"&amp;D3229&amp;"–"&amp;E3229))</f>
        <v/>
      </c>
      <c r="I3229" s="56" t="str">
        <f aca="false">H3229</f>
        <v/>
      </c>
      <c r="J3229" s="41"/>
    </row>
    <row r="3230" customFormat="false" ht="12.75" hidden="false" customHeight="false" outlineLevel="0" collapsed="false">
      <c r="A3230" s="35" t="n">
        <v>3226</v>
      </c>
      <c r="B3230" s="36"/>
      <c r="C3230" s="52"/>
      <c r="D3230" s="53"/>
      <c r="E3230" s="36"/>
      <c r="F3230" s="54"/>
      <c r="G3230" s="55" t="str">
        <f aca="false">IF(COUNTBLANK(B3230:F3230)=5,"",IF(C3230="P25_Conventional",IF(COUNTBLANK(B3230:F3230)&gt;0,"!",""),IF(COUNTBLANK(B3230:E3230)&gt;0,"!","")))</f>
        <v/>
      </c>
      <c r="H3230" s="41" t="str">
        <f aca="false">IF(OR(COUNTBLANK(B3230:F3230)=5,G3230="!"),"",IF(C3230="P25_Conventional",B3230&amp;"–"&amp;C3230&amp;"–"&amp;D3230&amp;"–"&amp;E3230&amp;"–"&amp;F3230,B3230&amp;"–"&amp;C3230&amp;"–"&amp;D3230&amp;"–"&amp;E3230))</f>
        <v/>
      </c>
      <c r="I3230" s="56" t="str">
        <f aca="false">H3230</f>
        <v/>
      </c>
      <c r="J3230" s="41"/>
    </row>
    <row r="3231" customFormat="false" ht="12.75" hidden="false" customHeight="false" outlineLevel="0" collapsed="false">
      <c r="A3231" s="35" t="n">
        <v>3227</v>
      </c>
      <c r="B3231" s="36"/>
      <c r="C3231" s="52"/>
      <c r="D3231" s="53"/>
      <c r="E3231" s="36"/>
      <c r="F3231" s="54"/>
      <c r="G3231" s="55" t="str">
        <f aca="false">IF(COUNTBLANK(B3231:F3231)=5,"",IF(C3231="P25_Conventional",IF(COUNTBLANK(B3231:F3231)&gt;0,"!",""),IF(COUNTBLANK(B3231:E3231)&gt;0,"!","")))</f>
        <v/>
      </c>
      <c r="H3231" s="41" t="str">
        <f aca="false">IF(OR(COUNTBLANK(B3231:F3231)=5,G3231="!"),"",IF(C3231="P25_Conventional",B3231&amp;"–"&amp;C3231&amp;"–"&amp;D3231&amp;"–"&amp;E3231&amp;"–"&amp;F3231,B3231&amp;"–"&amp;C3231&amp;"–"&amp;D3231&amp;"–"&amp;E3231))</f>
        <v/>
      </c>
      <c r="I3231" s="56" t="str">
        <f aca="false">H3231</f>
        <v/>
      </c>
      <c r="J3231" s="41"/>
    </row>
    <row r="3232" customFormat="false" ht="12.75" hidden="false" customHeight="false" outlineLevel="0" collapsed="false">
      <c r="A3232" s="35" t="n">
        <v>3228</v>
      </c>
      <c r="B3232" s="36"/>
      <c r="C3232" s="52"/>
      <c r="D3232" s="53"/>
      <c r="E3232" s="36"/>
      <c r="F3232" s="54"/>
      <c r="G3232" s="55" t="str">
        <f aca="false">IF(COUNTBLANK(B3232:F3232)=5,"",IF(C3232="P25_Conventional",IF(COUNTBLANK(B3232:F3232)&gt;0,"!",""),IF(COUNTBLANK(B3232:E3232)&gt;0,"!","")))</f>
        <v/>
      </c>
      <c r="H3232" s="41" t="str">
        <f aca="false">IF(OR(COUNTBLANK(B3232:F3232)=5,G3232="!"),"",IF(C3232="P25_Conventional",B3232&amp;"–"&amp;C3232&amp;"–"&amp;D3232&amp;"–"&amp;E3232&amp;"–"&amp;F3232,B3232&amp;"–"&amp;C3232&amp;"–"&amp;D3232&amp;"–"&amp;E3232))</f>
        <v/>
      </c>
      <c r="I3232" s="56" t="str">
        <f aca="false">H3232</f>
        <v/>
      </c>
      <c r="J3232" s="41"/>
    </row>
    <row r="3233" customFormat="false" ht="12.75" hidden="false" customHeight="false" outlineLevel="0" collapsed="false">
      <c r="A3233" s="35" t="n">
        <v>3229</v>
      </c>
      <c r="B3233" s="36"/>
      <c r="C3233" s="52"/>
      <c r="D3233" s="53"/>
      <c r="E3233" s="36"/>
      <c r="F3233" s="54"/>
      <c r="G3233" s="55" t="str">
        <f aca="false">IF(COUNTBLANK(B3233:F3233)=5,"",IF(C3233="P25_Conventional",IF(COUNTBLANK(B3233:F3233)&gt;0,"!",""),IF(COUNTBLANK(B3233:E3233)&gt;0,"!","")))</f>
        <v/>
      </c>
      <c r="H3233" s="41" t="str">
        <f aca="false">IF(OR(COUNTBLANK(B3233:F3233)=5,G3233="!"),"",IF(C3233="P25_Conventional",B3233&amp;"–"&amp;C3233&amp;"–"&amp;D3233&amp;"–"&amp;E3233&amp;"–"&amp;F3233,B3233&amp;"–"&amp;C3233&amp;"–"&amp;D3233&amp;"–"&amp;E3233))</f>
        <v/>
      </c>
      <c r="I3233" s="56" t="str">
        <f aca="false">H3233</f>
        <v/>
      </c>
      <c r="J3233" s="41"/>
    </row>
    <row r="3234" customFormat="false" ht="12.75" hidden="false" customHeight="false" outlineLevel="0" collapsed="false">
      <c r="A3234" s="35" t="n">
        <v>3230</v>
      </c>
      <c r="B3234" s="36"/>
      <c r="C3234" s="52"/>
      <c r="D3234" s="53"/>
      <c r="E3234" s="36"/>
      <c r="F3234" s="54"/>
      <c r="G3234" s="55" t="str">
        <f aca="false">IF(COUNTBLANK(B3234:F3234)=5,"",IF(C3234="P25_Conventional",IF(COUNTBLANK(B3234:F3234)&gt;0,"!",""),IF(COUNTBLANK(B3234:E3234)&gt;0,"!","")))</f>
        <v/>
      </c>
      <c r="H3234" s="41" t="str">
        <f aca="false">IF(OR(COUNTBLANK(B3234:F3234)=5,G3234="!"),"",IF(C3234="P25_Conventional",B3234&amp;"–"&amp;C3234&amp;"–"&amp;D3234&amp;"–"&amp;E3234&amp;"–"&amp;F3234,B3234&amp;"–"&amp;C3234&amp;"–"&amp;D3234&amp;"–"&amp;E3234))</f>
        <v/>
      </c>
      <c r="I3234" s="56" t="str">
        <f aca="false">H3234</f>
        <v/>
      </c>
      <c r="J3234" s="41"/>
    </row>
    <row r="3235" customFormat="false" ht="12.75" hidden="false" customHeight="false" outlineLevel="0" collapsed="false">
      <c r="A3235" s="35" t="n">
        <v>3231</v>
      </c>
      <c r="B3235" s="36"/>
      <c r="C3235" s="52"/>
      <c r="D3235" s="53"/>
      <c r="E3235" s="36"/>
      <c r="F3235" s="54"/>
      <c r="G3235" s="55" t="str">
        <f aca="false">IF(COUNTBLANK(B3235:F3235)=5,"",IF(C3235="P25_Conventional",IF(COUNTBLANK(B3235:F3235)&gt;0,"!",""),IF(COUNTBLANK(B3235:E3235)&gt;0,"!","")))</f>
        <v/>
      </c>
      <c r="H3235" s="41" t="str">
        <f aca="false">IF(OR(COUNTBLANK(B3235:F3235)=5,G3235="!"),"",IF(C3235="P25_Conventional",B3235&amp;"–"&amp;C3235&amp;"–"&amp;D3235&amp;"–"&amp;E3235&amp;"–"&amp;F3235,B3235&amp;"–"&amp;C3235&amp;"–"&amp;D3235&amp;"–"&amp;E3235))</f>
        <v/>
      </c>
      <c r="I3235" s="56" t="str">
        <f aca="false">H3235</f>
        <v/>
      </c>
      <c r="J3235" s="41"/>
    </row>
    <row r="3236" customFormat="false" ht="12.75" hidden="false" customHeight="false" outlineLevel="0" collapsed="false">
      <c r="A3236" s="35" t="n">
        <v>3232</v>
      </c>
      <c r="B3236" s="36"/>
      <c r="C3236" s="52"/>
      <c r="D3236" s="53"/>
      <c r="E3236" s="36"/>
      <c r="F3236" s="54"/>
      <c r="G3236" s="55" t="str">
        <f aca="false">IF(COUNTBLANK(B3236:F3236)=5,"",IF(C3236="P25_Conventional",IF(COUNTBLANK(B3236:F3236)&gt;0,"!",""),IF(COUNTBLANK(B3236:E3236)&gt;0,"!","")))</f>
        <v/>
      </c>
      <c r="H3236" s="41" t="str">
        <f aca="false">IF(OR(COUNTBLANK(B3236:F3236)=5,G3236="!"),"",IF(C3236="P25_Conventional",B3236&amp;"–"&amp;C3236&amp;"–"&amp;D3236&amp;"–"&amp;E3236&amp;"–"&amp;F3236,B3236&amp;"–"&amp;C3236&amp;"–"&amp;D3236&amp;"–"&amp;E3236))</f>
        <v/>
      </c>
      <c r="I3236" s="56" t="str">
        <f aca="false">H3236</f>
        <v/>
      </c>
      <c r="J3236" s="41"/>
    </row>
    <row r="3237" customFormat="false" ht="12.75" hidden="false" customHeight="false" outlineLevel="0" collapsed="false">
      <c r="A3237" s="35" t="n">
        <v>3233</v>
      </c>
      <c r="B3237" s="36"/>
      <c r="C3237" s="52"/>
      <c r="D3237" s="53"/>
      <c r="E3237" s="36"/>
      <c r="F3237" s="54"/>
      <c r="G3237" s="55" t="str">
        <f aca="false">IF(COUNTBLANK(B3237:F3237)=5,"",IF(C3237="P25_Conventional",IF(COUNTBLANK(B3237:F3237)&gt;0,"!",""),IF(COUNTBLANK(B3237:E3237)&gt;0,"!","")))</f>
        <v/>
      </c>
      <c r="H3237" s="41" t="str">
        <f aca="false">IF(OR(COUNTBLANK(B3237:F3237)=5,G3237="!"),"",IF(C3237="P25_Conventional",B3237&amp;"–"&amp;C3237&amp;"–"&amp;D3237&amp;"–"&amp;E3237&amp;"–"&amp;F3237,B3237&amp;"–"&amp;C3237&amp;"–"&amp;D3237&amp;"–"&amp;E3237))</f>
        <v/>
      </c>
      <c r="I3237" s="56" t="str">
        <f aca="false">H3237</f>
        <v/>
      </c>
      <c r="J3237" s="41"/>
    </row>
    <row r="3238" customFormat="false" ht="12.75" hidden="false" customHeight="false" outlineLevel="0" collapsed="false">
      <c r="A3238" s="35" t="n">
        <v>3234</v>
      </c>
      <c r="B3238" s="36"/>
      <c r="C3238" s="52"/>
      <c r="D3238" s="53"/>
      <c r="E3238" s="36"/>
      <c r="F3238" s="54"/>
      <c r="G3238" s="55" t="str">
        <f aca="false">IF(COUNTBLANK(B3238:F3238)=5,"",IF(C3238="P25_Conventional",IF(COUNTBLANK(B3238:F3238)&gt;0,"!",""),IF(COUNTBLANK(B3238:E3238)&gt;0,"!","")))</f>
        <v/>
      </c>
      <c r="H3238" s="41" t="str">
        <f aca="false">IF(OR(COUNTBLANK(B3238:F3238)=5,G3238="!"),"",IF(C3238="P25_Conventional",B3238&amp;"–"&amp;C3238&amp;"–"&amp;D3238&amp;"–"&amp;E3238&amp;"–"&amp;F3238,B3238&amp;"–"&amp;C3238&amp;"–"&amp;D3238&amp;"–"&amp;E3238))</f>
        <v/>
      </c>
      <c r="I3238" s="56" t="str">
        <f aca="false">H3238</f>
        <v/>
      </c>
      <c r="J3238" s="41"/>
    </row>
    <row r="3239" customFormat="false" ht="12.75" hidden="false" customHeight="false" outlineLevel="0" collapsed="false">
      <c r="A3239" s="35" t="n">
        <v>3235</v>
      </c>
      <c r="B3239" s="36"/>
      <c r="C3239" s="52"/>
      <c r="D3239" s="53"/>
      <c r="E3239" s="36"/>
      <c r="F3239" s="54"/>
      <c r="G3239" s="55" t="str">
        <f aca="false">IF(COUNTBLANK(B3239:F3239)=5,"",IF(C3239="P25_Conventional",IF(COUNTBLANK(B3239:F3239)&gt;0,"!",""),IF(COUNTBLANK(B3239:E3239)&gt;0,"!","")))</f>
        <v/>
      </c>
      <c r="H3239" s="41" t="str">
        <f aca="false">IF(OR(COUNTBLANK(B3239:F3239)=5,G3239="!"),"",IF(C3239="P25_Conventional",B3239&amp;"–"&amp;C3239&amp;"–"&amp;D3239&amp;"–"&amp;E3239&amp;"–"&amp;F3239,B3239&amp;"–"&amp;C3239&amp;"–"&amp;D3239&amp;"–"&amp;E3239))</f>
        <v/>
      </c>
      <c r="I3239" s="56" t="str">
        <f aca="false">H3239</f>
        <v/>
      </c>
      <c r="J3239" s="41"/>
    </row>
    <row r="3240" customFormat="false" ht="12.75" hidden="false" customHeight="false" outlineLevel="0" collapsed="false">
      <c r="A3240" s="35" t="n">
        <v>3236</v>
      </c>
      <c r="B3240" s="36"/>
      <c r="C3240" s="52"/>
      <c r="D3240" s="53"/>
      <c r="E3240" s="36"/>
      <c r="F3240" s="54"/>
      <c r="G3240" s="55" t="str">
        <f aca="false">IF(COUNTBLANK(B3240:F3240)=5,"",IF(C3240="P25_Conventional",IF(COUNTBLANK(B3240:F3240)&gt;0,"!",""),IF(COUNTBLANK(B3240:E3240)&gt;0,"!","")))</f>
        <v/>
      </c>
      <c r="H3240" s="41" t="str">
        <f aca="false">IF(OR(COUNTBLANK(B3240:F3240)=5,G3240="!"),"",IF(C3240="P25_Conventional",B3240&amp;"–"&amp;C3240&amp;"–"&amp;D3240&amp;"–"&amp;E3240&amp;"–"&amp;F3240,B3240&amp;"–"&amp;C3240&amp;"–"&amp;D3240&amp;"–"&amp;E3240))</f>
        <v/>
      </c>
      <c r="I3240" s="56" t="str">
        <f aca="false">H3240</f>
        <v/>
      </c>
      <c r="J3240" s="41"/>
    </row>
    <row r="3241" customFormat="false" ht="12.75" hidden="false" customHeight="false" outlineLevel="0" collapsed="false">
      <c r="A3241" s="35" t="n">
        <v>3237</v>
      </c>
      <c r="B3241" s="36"/>
      <c r="C3241" s="52"/>
      <c r="D3241" s="53"/>
      <c r="E3241" s="36"/>
      <c r="F3241" s="54"/>
      <c r="G3241" s="55" t="str">
        <f aca="false">IF(COUNTBLANK(B3241:F3241)=5,"",IF(C3241="P25_Conventional",IF(COUNTBLANK(B3241:F3241)&gt;0,"!",""),IF(COUNTBLANK(B3241:E3241)&gt;0,"!","")))</f>
        <v/>
      </c>
      <c r="H3241" s="41" t="str">
        <f aca="false">IF(OR(COUNTBLANK(B3241:F3241)=5,G3241="!"),"",IF(C3241="P25_Conventional",B3241&amp;"–"&amp;C3241&amp;"–"&amp;D3241&amp;"–"&amp;E3241&amp;"–"&amp;F3241,B3241&amp;"–"&amp;C3241&amp;"–"&amp;D3241&amp;"–"&amp;E3241))</f>
        <v/>
      </c>
      <c r="I3241" s="56" t="str">
        <f aca="false">H3241</f>
        <v/>
      </c>
      <c r="J3241" s="41"/>
    </row>
    <row r="3242" customFormat="false" ht="12.75" hidden="false" customHeight="false" outlineLevel="0" collapsed="false">
      <c r="A3242" s="35" t="n">
        <v>3238</v>
      </c>
      <c r="B3242" s="36"/>
      <c r="C3242" s="52"/>
      <c r="D3242" s="53"/>
      <c r="E3242" s="36"/>
      <c r="F3242" s="54"/>
      <c r="G3242" s="55" t="str">
        <f aca="false">IF(COUNTBLANK(B3242:F3242)=5,"",IF(C3242="P25_Conventional",IF(COUNTBLANK(B3242:F3242)&gt;0,"!",""),IF(COUNTBLANK(B3242:E3242)&gt;0,"!","")))</f>
        <v/>
      </c>
      <c r="H3242" s="41" t="str">
        <f aca="false">IF(OR(COUNTBLANK(B3242:F3242)=5,G3242="!"),"",IF(C3242="P25_Conventional",B3242&amp;"–"&amp;C3242&amp;"–"&amp;D3242&amp;"–"&amp;E3242&amp;"–"&amp;F3242,B3242&amp;"–"&amp;C3242&amp;"–"&amp;D3242&amp;"–"&amp;E3242))</f>
        <v/>
      </c>
      <c r="I3242" s="56" t="str">
        <f aca="false">H3242</f>
        <v/>
      </c>
      <c r="J3242" s="41"/>
    </row>
    <row r="3243" customFormat="false" ht="12.75" hidden="false" customHeight="false" outlineLevel="0" collapsed="false">
      <c r="A3243" s="35" t="n">
        <v>3239</v>
      </c>
      <c r="B3243" s="36"/>
      <c r="C3243" s="52"/>
      <c r="D3243" s="53"/>
      <c r="E3243" s="36"/>
      <c r="F3243" s="54"/>
      <c r="G3243" s="55" t="str">
        <f aca="false">IF(COUNTBLANK(B3243:F3243)=5,"",IF(C3243="P25_Conventional",IF(COUNTBLANK(B3243:F3243)&gt;0,"!",""),IF(COUNTBLANK(B3243:E3243)&gt;0,"!","")))</f>
        <v/>
      </c>
      <c r="H3243" s="41" t="str">
        <f aca="false">IF(OR(COUNTBLANK(B3243:F3243)=5,G3243="!"),"",IF(C3243="P25_Conventional",B3243&amp;"–"&amp;C3243&amp;"–"&amp;D3243&amp;"–"&amp;E3243&amp;"–"&amp;F3243,B3243&amp;"–"&amp;C3243&amp;"–"&amp;D3243&amp;"–"&amp;E3243))</f>
        <v/>
      </c>
      <c r="I3243" s="56" t="str">
        <f aca="false">H3243</f>
        <v/>
      </c>
      <c r="J3243" s="41"/>
    </row>
    <row r="3244" customFormat="false" ht="12.75" hidden="false" customHeight="false" outlineLevel="0" collapsed="false">
      <c r="A3244" s="35" t="n">
        <v>3240</v>
      </c>
      <c r="B3244" s="36"/>
      <c r="C3244" s="52"/>
      <c r="D3244" s="53"/>
      <c r="E3244" s="36"/>
      <c r="F3244" s="54"/>
      <c r="G3244" s="55" t="str">
        <f aca="false">IF(COUNTBLANK(B3244:F3244)=5,"",IF(C3244="P25_Conventional",IF(COUNTBLANK(B3244:F3244)&gt;0,"!",""),IF(COUNTBLANK(B3244:E3244)&gt;0,"!","")))</f>
        <v/>
      </c>
      <c r="H3244" s="41" t="str">
        <f aca="false">IF(OR(COUNTBLANK(B3244:F3244)=5,G3244="!"),"",IF(C3244="P25_Conventional",B3244&amp;"–"&amp;C3244&amp;"–"&amp;D3244&amp;"–"&amp;E3244&amp;"–"&amp;F3244,B3244&amp;"–"&amp;C3244&amp;"–"&amp;D3244&amp;"–"&amp;E3244))</f>
        <v/>
      </c>
      <c r="I3244" s="56" t="str">
        <f aca="false">H3244</f>
        <v/>
      </c>
      <c r="J3244" s="41"/>
    </row>
    <row r="3245" customFormat="false" ht="12.75" hidden="false" customHeight="false" outlineLevel="0" collapsed="false">
      <c r="A3245" s="35" t="n">
        <v>3241</v>
      </c>
      <c r="B3245" s="36"/>
      <c r="C3245" s="52"/>
      <c r="D3245" s="53"/>
      <c r="E3245" s="36"/>
      <c r="F3245" s="54"/>
      <c r="G3245" s="55" t="str">
        <f aca="false">IF(COUNTBLANK(B3245:F3245)=5,"",IF(C3245="P25_Conventional",IF(COUNTBLANK(B3245:F3245)&gt;0,"!",""),IF(COUNTBLANK(B3245:E3245)&gt;0,"!","")))</f>
        <v/>
      </c>
      <c r="H3245" s="41" t="str">
        <f aca="false">IF(OR(COUNTBLANK(B3245:F3245)=5,G3245="!"),"",IF(C3245="P25_Conventional",B3245&amp;"–"&amp;C3245&amp;"–"&amp;D3245&amp;"–"&amp;E3245&amp;"–"&amp;F3245,B3245&amp;"–"&amp;C3245&amp;"–"&amp;D3245&amp;"–"&amp;E3245))</f>
        <v/>
      </c>
      <c r="I3245" s="56" t="str">
        <f aca="false">H3245</f>
        <v/>
      </c>
      <c r="J3245" s="41"/>
    </row>
    <row r="3246" customFormat="false" ht="12.75" hidden="false" customHeight="false" outlineLevel="0" collapsed="false">
      <c r="A3246" s="35" t="n">
        <v>3242</v>
      </c>
      <c r="B3246" s="36"/>
      <c r="C3246" s="52"/>
      <c r="D3246" s="53"/>
      <c r="E3246" s="36"/>
      <c r="F3246" s="54"/>
      <c r="G3246" s="55" t="str">
        <f aca="false">IF(COUNTBLANK(B3246:F3246)=5,"",IF(C3246="P25_Conventional",IF(COUNTBLANK(B3246:F3246)&gt;0,"!",""),IF(COUNTBLANK(B3246:E3246)&gt;0,"!","")))</f>
        <v/>
      </c>
      <c r="H3246" s="41" t="str">
        <f aca="false">IF(OR(COUNTBLANK(B3246:F3246)=5,G3246="!"),"",IF(C3246="P25_Conventional",B3246&amp;"–"&amp;C3246&amp;"–"&amp;D3246&amp;"–"&amp;E3246&amp;"–"&amp;F3246,B3246&amp;"–"&amp;C3246&amp;"–"&amp;D3246&amp;"–"&amp;E3246))</f>
        <v/>
      </c>
      <c r="I3246" s="56" t="str">
        <f aca="false">H3246</f>
        <v/>
      </c>
      <c r="J3246" s="41"/>
    </row>
    <row r="3247" customFormat="false" ht="12.75" hidden="false" customHeight="false" outlineLevel="0" collapsed="false">
      <c r="A3247" s="35" t="n">
        <v>3243</v>
      </c>
      <c r="B3247" s="36"/>
      <c r="C3247" s="52"/>
      <c r="D3247" s="53"/>
      <c r="E3247" s="36"/>
      <c r="F3247" s="54"/>
      <c r="G3247" s="55" t="str">
        <f aca="false">IF(COUNTBLANK(B3247:F3247)=5,"",IF(C3247="P25_Conventional",IF(COUNTBLANK(B3247:F3247)&gt;0,"!",""),IF(COUNTBLANK(B3247:E3247)&gt;0,"!","")))</f>
        <v/>
      </c>
      <c r="H3247" s="41" t="str">
        <f aca="false">IF(OR(COUNTBLANK(B3247:F3247)=5,G3247="!"),"",IF(C3247="P25_Conventional",B3247&amp;"–"&amp;C3247&amp;"–"&amp;D3247&amp;"–"&amp;E3247&amp;"–"&amp;F3247,B3247&amp;"–"&amp;C3247&amp;"–"&amp;D3247&amp;"–"&amp;E3247))</f>
        <v/>
      </c>
      <c r="I3247" s="56" t="str">
        <f aca="false">H3247</f>
        <v/>
      </c>
      <c r="J3247" s="41"/>
    </row>
    <row r="3248" customFormat="false" ht="12.75" hidden="false" customHeight="false" outlineLevel="0" collapsed="false">
      <c r="A3248" s="35" t="n">
        <v>3244</v>
      </c>
      <c r="B3248" s="36"/>
      <c r="C3248" s="52"/>
      <c r="D3248" s="53"/>
      <c r="E3248" s="36"/>
      <c r="F3248" s="54"/>
      <c r="G3248" s="55" t="str">
        <f aca="false">IF(COUNTBLANK(B3248:F3248)=5,"",IF(C3248="P25_Conventional",IF(COUNTBLANK(B3248:F3248)&gt;0,"!",""),IF(COUNTBLANK(B3248:E3248)&gt;0,"!","")))</f>
        <v/>
      </c>
      <c r="H3248" s="41" t="str">
        <f aca="false">IF(OR(COUNTBLANK(B3248:F3248)=5,G3248="!"),"",IF(C3248="P25_Conventional",B3248&amp;"–"&amp;C3248&amp;"–"&amp;D3248&amp;"–"&amp;E3248&amp;"–"&amp;F3248,B3248&amp;"–"&amp;C3248&amp;"–"&amp;D3248&amp;"–"&amp;E3248))</f>
        <v/>
      </c>
      <c r="I3248" s="56" t="str">
        <f aca="false">H3248</f>
        <v/>
      </c>
      <c r="J3248" s="41"/>
    </row>
    <row r="3249" customFormat="false" ht="12.75" hidden="false" customHeight="false" outlineLevel="0" collapsed="false">
      <c r="A3249" s="35" t="n">
        <v>3245</v>
      </c>
      <c r="B3249" s="36"/>
      <c r="C3249" s="52"/>
      <c r="D3249" s="53"/>
      <c r="E3249" s="36"/>
      <c r="F3249" s="54"/>
      <c r="G3249" s="55" t="str">
        <f aca="false">IF(COUNTBLANK(B3249:F3249)=5,"",IF(C3249="P25_Conventional",IF(COUNTBLANK(B3249:F3249)&gt;0,"!",""),IF(COUNTBLANK(B3249:E3249)&gt;0,"!","")))</f>
        <v/>
      </c>
      <c r="H3249" s="41" t="str">
        <f aca="false">IF(OR(COUNTBLANK(B3249:F3249)=5,G3249="!"),"",IF(C3249="P25_Conventional",B3249&amp;"–"&amp;C3249&amp;"–"&amp;D3249&amp;"–"&amp;E3249&amp;"–"&amp;F3249,B3249&amp;"–"&amp;C3249&amp;"–"&amp;D3249&amp;"–"&amp;E3249))</f>
        <v/>
      </c>
      <c r="I3249" s="56" t="str">
        <f aca="false">H3249</f>
        <v/>
      </c>
      <c r="J3249" s="41"/>
    </row>
    <row r="3250" customFormat="false" ht="12.75" hidden="false" customHeight="false" outlineLevel="0" collapsed="false">
      <c r="A3250" s="35" t="n">
        <v>3246</v>
      </c>
      <c r="B3250" s="36"/>
      <c r="C3250" s="52"/>
      <c r="D3250" s="53"/>
      <c r="E3250" s="36"/>
      <c r="F3250" s="54"/>
      <c r="G3250" s="55" t="str">
        <f aca="false">IF(COUNTBLANK(B3250:F3250)=5,"",IF(C3250="P25_Conventional",IF(COUNTBLANK(B3250:F3250)&gt;0,"!",""),IF(COUNTBLANK(B3250:E3250)&gt;0,"!","")))</f>
        <v/>
      </c>
      <c r="H3250" s="41" t="str">
        <f aca="false">IF(OR(COUNTBLANK(B3250:F3250)=5,G3250="!"),"",IF(C3250="P25_Conventional",B3250&amp;"–"&amp;C3250&amp;"–"&amp;D3250&amp;"–"&amp;E3250&amp;"–"&amp;F3250,B3250&amp;"–"&amp;C3250&amp;"–"&amp;D3250&amp;"–"&amp;E3250))</f>
        <v/>
      </c>
      <c r="I3250" s="56" t="str">
        <f aca="false">H3250</f>
        <v/>
      </c>
      <c r="J3250" s="41"/>
    </row>
    <row r="3251" customFormat="false" ht="12.75" hidden="false" customHeight="false" outlineLevel="0" collapsed="false">
      <c r="A3251" s="35" t="n">
        <v>3247</v>
      </c>
      <c r="B3251" s="36"/>
      <c r="C3251" s="52"/>
      <c r="D3251" s="53"/>
      <c r="E3251" s="36"/>
      <c r="F3251" s="54"/>
      <c r="G3251" s="55" t="str">
        <f aca="false">IF(COUNTBLANK(B3251:F3251)=5,"",IF(C3251="P25_Conventional",IF(COUNTBLANK(B3251:F3251)&gt;0,"!",""),IF(COUNTBLANK(B3251:E3251)&gt;0,"!","")))</f>
        <v/>
      </c>
      <c r="H3251" s="41" t="str">
        <f aca="false">IF(OR(COUNTBLANK(B3251:F3251)=5,G3251="!"),"",IF(C3251="P25_Conventional",B3251&amp;"–"&amp;C3251&amp;"–"&amp;D3251&amp;"–"&amp;E3251&amp;"–"&amp;F3251,B3251&amp;"–"&amp;C3251&amp;"–"&amp;D3251&amp;"–"&amp;E3251))</f>
        <v/>
      </c>
      <c r="I3251" s="56" t="str">
        <f aca="false">H3251</f>
        <v/>
      </c>
      <c r="J3251" s="41"/>
    </row>
    <row r="3252" customFormat="false" ht="12.75" hidden="false" customHeight="false" outlineLevel="0" collapsed="false">
      <c r="A3252" s="35" t="n">
        <v>3248</v>
      </c>
      <c r="B3252" s="36"/>
      <c r="C3252" s="52"/>
      <c r="D3252" s="53"/>
      <c r="E3252" s="36"/>
      <c r="F3252" s="54"/>
      <c r="G3252" s="55" t="str">
        <f aca="false">IF(COUNTBLANK(B3252:F3252)=5,"",IF(C3252="P25_Conventional",IF(COUNTBLANK(B3252:F3252)&gt;0,"!",""),IF(COUNTBLANK(B3252:E3252)&gt;0,"!","")))</f>
        <v/>
      </c>
      <c r="H3252" s="41" t="str">
        <f aca="false">IF(OR(COUNTBLANK(B3252:F3252)=5,G3252="!"),"",IF(C3252="P25_Conventional",B3252&amp;"–"&amp;C3252&amp;"–"&amp;D3252&amp;"–"&amp;E3252&amp;"–"&amp;F3252,B3252&amp;"–"&amp;C3252&amp;"–"&amp;D3252&amp;"–"&amp;E3252))</f>
        <v/>
      </c>
      <c r="I3252" s="56" t="str">
        <f aca="false">H3252</f>
        <v/>
      </c>
      <c r="J3252" s="41"/>
    </row>
    <row r="3253" customFormat="false" ht="12.75" hidden="false" customHeight="false" outlineLevel="0" collapsed="false">
      <c r="A3253" s="35" t="n">
        <v>3249</v>
      </c>
      <c r="B3253" s="36"/>
      <c r="C3253" s="52"/>
      <c r="D3253" s="53"/>
      <c r="E3253" s="36"/>
      <c r="F3253" s="54"/>
      <c r="G3253" s="55" t="str">
        <f aca="false">IF(COUNTBLANK(B3253:F3253)=5,"",IF(C3253="P25_Conventional",IF(COUNTBLANK(B3253:F3253)&gt;0,"!",""),IF(COUNTBLANK(B3253:E3253)&gt;0,"!","")))</f>
        <v/>
      </c>
      <c r="H3253" s="41" t="str">
        <f aca="false">IF(OR(COUNTBLANK(B3253:F3253)=5,G3253="!"),"",IF(C3253="P25_Conventional",B3253&amp;"–"&amp;C3253&amp;"–"&amp;D3253&amp;"–"&amp;E3253&amp;"–"&amp;F3253,B3253&amp;"–"&amp;C3253&amp;"–"&amp;D3253&amp;"–"&amp;E3253))</f>
        <v/>
      </c>
      <c r="I3253" s="56" t="str">
        <f aca="false">H3253</f>
        <v/>
      </c>
      <c r="J3253" s="41"/>
    </row>
    <row r="3254" customFormat="false" ht="12.75" hidden="false" customHeight="false" outlineLevel="0" collapsed="false">
      <c r="A3254" s="35" t="n">
        <v>3250</v>
      </c>
      <c r="B3254" s="36"/>
      <c r="C3254" s="52"/>
      <c r="D3254" s="53"/>
      <c r="E3254" s="36"/>
      <c r="F3254" s="54"/>
      <c r="G3254" s="55" t="str">
        <f aca="false">IF(COUNTBLANK(B3254:F3254)=5,"",IF(C3254="P25_Conventional",IF(COUNTBLANK(B3254:F3254)&gt;0,"!",""),IF(COUNTBLANK(B3254:E3254)&gt;0,"!","")))</f>
        <v/>
      </c>
      <c r="H3254" s="41" t="str">
        <f aca="false">IF(OR(COUNTBLANK(B3254:F3254)=5,G3254="!"),"",IF(C3254="P25_Conventional",B3254&amp;"–"&amp;C3254&amp;"–"&amp;D3254&amp;"–"&amp;E3254&amp;"–"&amp;F3254,B3254&amp;"–"&amp;C3254&amp;"–"&amp;D3254&amp;"–"&amp;E3254))</f>
        <v/>
      </c>
      <c r="I3254" s="56" t="str">
        <f aca="false">H3254</f>
        <v/>
      </c>
      <c r="J3254" s="41"/>
    </row>
    <row r="3255" customFormat="false" ht="12.75" hidden="false" customHeight="false" outlineLevel="0" collapsed="false">
      <c r="A3255" s="35" t="n">
        <v>3251</v>
      </c>
      <c r="B3255" s="36"/>
      <c r="C3255" s="52"/>
      <c r="D3255" s="53"/>
      <c r="E3255" s="36"/>
      <c r="F3255" s="54"/>
      <c r="G3255" s="55" t="str">
        <f aca="false">IF(COUNTBLANK(B3255:F3255)=5,"",IF(C3255="P25_Conventional",IF(COUNTBLANK(B3255:F3255)&gt;0,"!",""),IF(COUNTBLANK(B3255:E3255)&gt;0,"!","")))</f>
        <v/>
      </c>
      <c r="H3255" s="41" t="str">
        <f aca="false">IF(OR(COUNTBLANK(B3255:F3255)=5,G3255="!"),"",IF(C3255="P25_Conventional",B3255&amp;"–"&amp;C3255&amp;"–"&amp;D3255&amp;"–"&amp;E3255&amp;"–"&amp;F3255,B3255&amp;"–"&amp;C3255&amp;"–"&amp;D3255&amp;"–"&amp;E3255))</f>
        <v/>
      </c>
      <c r="I3255" s="56" t="str">
        <f aca="false">H3255</f>
        <v/>
      </c>
      <c r="J3255" s="41"/>
    </row>
    <row r="3256" customFormat="false" ht="12.75" hidden="false" customHeight="false" outlineLevel="0" collapsed="false">
      <c r="A3256" s="35" t="n">
        <v>3252</v>
      </c>
      <c r="B3256" s="36"/>
      <c r="C3256" s="52"/>
      <c r="D3256" s="53"/>
      <c r="E3256" s="36"/>
      <c r="F3256" s="54"/>
      <c r="G3256" s="55" t="str">
        <f aca="false">IF(COUNTBLANK(B3256:F3256)=5,"",IF(C3256="P25_Conventional",IF(COUNTBLANK(B3256:F3256)&gt;0,"!",""),IF(COUNTBLANK(B3256:E3256)&gt;0,"!","")))</f>
        <v/>
      </c>
      <c r="H3256" s="41" t="str">
        <f aca="false">IF(OR(COUNTBLANK(B3256:F3256)=5,G3256="!"),"",IF(C3256="P25_Conventional",B3256&amp;"–"&amp;C3256&amp;"–"&amp;D3256&amp;"–"&amp;E3256&amp;"–"&amp;F3256,B3256&amp;"–"&amp;C3256&amp;"–"&amp;D3256&amp;"–"&amp;E3256))</f>
        <v/>
      </c>
      <c r="I3256" s="56" t="str">
        <f aca="false">H3256</f>
        <v/>
      </c>
      <c r="J3256" s="41"/>
    </row>
    <row r="3257" customFormat="false" ht="12.75" hidden="false" customHeight="false" outlineLevel="0" collapsed="false">
      <c r="A3257" s="35" t="n">
        <v>3253</v>
      </c>
      <c r="B3257" s="36"/>
      <c r="C3257" s="52"/>
      <c r="D3257" s="53"/>
      <c r="E3257" s="36"/>
      <c r="F3257" s="54"/>
      <c r="G3257" s="55" t="str">
        <f aca="false">IF(COUNTBLANK(B3257:F3257)=5,"",IF(C3257="P25_Conventional",IF(COUNTBLANK(B3257:F3257)&gt;0,"!",""),IF(COUNTBLANK(B3257:E3257)&gt;0,"!","")))</f>
        <v/>
      </c>
      <c r="H3257" s="41" t="str">
        <f aca="false">IF(OR(COUNTBLANK(B3257:F3257)=5,G3257="!"),"",IF(C3257="P25_Conventional",B3257&amp;"–"&amp;C3257&amp;"–"&amp;D3257&amp;"–"&amp;E3257&amp;"–"&amp;F3257,B3257&amp;"–"&amp;C3257&amp;"–"&amp;D3257&amp;"–"&amp;E3257))</f>
        <v/>
      </c>
      <c r="I3257" s="56" t="str">
        <f aca="false">H3257</f>
        <v/>
      </c>
      <c r="J3257" s="41"/>
    </row>
    <row r="3258" customFormat="false" ht="12.75" hidden="false" customHeight="false" outlineLevel="0" collapsed="false">
      <c r="A3258" s="35" t="n">
        <v>3254</v>
      </c>
      <c r="B3258" s="36"/>
      <c r="C3258" s="52"/>
      <c r="D3258" s="53"/>
      <c r="E3258" s="36"/>
      <c r="F3258" s="54"/>
      <c r="G3258" s="55" t="str">
        <f aca="false">IF(COUNTBLANK(B3258:F3258)=5,"",IF(C3258="P25_Conventional",IF(COUNTBLANK(B3258:F3258)&gt;0,"!",""),IF(COUNTBLANK(B3258:E3258)&gt;0,"!","")))</f>
        <v/>
      </c>
      <c r="H3258" s="41" t="str">
        <f aca="false">IF(OR(COUNTBLANK(B3258:F3258)=5,G3258="!"),"",IF(C3258="P25_Conventional",B3258&amp;"–"&amp;C3258&amp;"–"&amp;D3258&amp;"–"&amp;E3258&amp;"–"&amp;F3258,B3258&amp;"–"&amp;C3258&amp;"–"&amp;D3258&amp;"–"&amp;E3258))</f>
        <v/>
      </c>
      <c r="I3258" s="56" t="str">
        <f aca="false">H3258</f>
        <v/>
      </c>
      <c r="J3258" s="41"/>
    </row>
    <row r="3259" customFormat="false" ht="12.75" hidden="false" customHeight="false" outlineLevel="0" collapsed="false">
      <c r="A3259" s="35" t="n">
        <v>3255</v>
      </c>
      <c r="B3259" s="36"/>
      <c r="C3259" s="52"/>
      <c r="D3259" s="53"/>
      <c r="E3259" s="36"/>
      <c r="F3259" s="54"/>
      <c r="G3259" s="55" t="str">
        <f aca="false">IF(COUNTBLANK(B3259:F3259)=5,"",IF(C3259="P25_Conventional",IF(COUNTBLANK(B3259:F3259)&gt;0,"!",""),IF(COUNTBLANK(B3259:E3259)&gt;0,"!","")))</f>
        <v/>
      </c>
      <c r="H3259" s="41" t="str">
        <f aca="false">IF(OR(COUNTBLANK(B3259:F3259)=5,G3259="!"),"",IF(C3259="P25_Conventional",B3259&amp;"–"&amp;C3259&amp;"–"&amp;D3259&amp;"–"&amp;E3259&amp;"–"&amp;F3259,B3259&amp;"–"&amp;C3259&amp;"–"&amp;D3259&amp;"–"&amp;E3259))</f>
        <v/>
      </c>
      <c r="I3259" s="56" t="str">
        <f aca="false">H3259</f>
        <v/>
      </c>
      <c r="J3259" s="41"/>
    </row>
    <row r="3260" customFormat="false" ht="12.75" hidden="false" customHeight="false" outlineLevel="0" collapsed="false">
      <c r="A3260" s="35" t="n">
        <v>3256</v>
      </c>
      <c r="B3260" s="36"/>
      <c r="C3260" s="52"/>
      <c r="D3260" s="53"/>
      <c r="E3260" s="36"/>
      <c r="F3260" s="54"/>
      <c r="G3260" s="55" t="str">
        <f aca="false">IF(COUNTBLANK(B3260:F3260)=5,"",IF(C3260="P25_Conventional",IF(COUNTBLANK(B3260:F3260)&gt;0,"!",""),IF(COUNTBLANK(B3260:E3260)&gt;0,"!","")))</f>
        <v/>
      </c>
      <c r="H3260" s="41" t="str">
        <f aca="false">IF(OR(COUNTBLANK(B3260:F3260)=5,G3260="!"),"",IF(C3260="P25_Conventional",B3260&amp;"–"&amp;C3260&amp;"–"&amp;D3260&amp;"–"&amp;E3260&amp;"–"&amp;F3260,B3260&amp;"–"&amp;C3260&amp;"–"&amp;D3260&amp;"–"&amp;E3260))</f>
        <v/>
      </c>
      <c r="I3260" s="56" t="str">
        <f aca="false">H3260</f>
        <v/>
      </c>
      <c r="J3260" s="41"/>
    </row>
    <row r="3261" customFormat="false" ht="12.75" hidden="false" customHeight="false" outlineLevel="0" collapsed="false">
      <c r="A3261" s="35" t="n">
        <v>3257</v>
      </c>
      <c r="B3261" s="36"/>
      <c r="C3261" s="52"/>
      <c r="D3261" s="53"/>
      <c r="E3261" s="36"/>
      <c r="F3261" s="54"/>
      <c r="G3261" s="55" t="str">
        <f aca="false">IF(COUNTBLANK(B3261:F3261)=5,"",IF(C3261="P25_Conventional",IF(COUNTBLANK(B3261:F3261)&gt;0,"!",""),IF(COUNTBLANK(B3261:E3261)&gt;0,"!","")))</f>
        <v/>
      </c>
      <c r="H3261" s="41" t="str">
        <f aca="false">IF(OR(COUNTBLANK(B3261:F3261)=5,G3261="!"),"",IF(C3261="P25_Conventional",B3261&amp;"–"&amp;C3261&amp;"–"&amp;D3261&amp;"–"&amp;E3261&amp;"–"&amp;F3261,B3261&amp;"–"&amp;C3261&amp;"–"&amp;D3261&amp;"–"&amp;E3261))</f>
        <v/>
      </c>
      <c r="I3261" s="56" t="str">
        <f aca="false">H3261</f>
        <v/>
      </c>
      <c r="J3261" s="41"/>
    </row>
    <row r="3262" customFormat="false" ht="12.75" hidden="false" customHeight="false" outlineLevel="0" collapsed="false">
      <c r="A3262" s="35" t="n">
        <v>3258</v>
      </c>
      <c r="B3262" s="36"/>
      <c r="C3262" s="52"/>
      <c r="D3262" s="53"/>
      <c r="E3262" s="36"/>
      <c r="F3262" s="54"/>
      <c r="G3262" s="55" t="str">
        <f aca="false">IF(COUNTBLANK(B3262:F3262)=5,"",IF(C3262="P25_Conventional",IF(COUNTBLANK(B3262:F3262)&gt;0,"!",""),IF(COUNTBLANK(B3262:E3262)&gt;0,"!","")))</f>
        <v/>
      </c>
      <c r="H3262" s="41" t="str">
        <f aca="false">IF(OR(COUNTBLANK(B3262:F3262)=5,G3262="!"),"",IF(C3262="P25_Conventional",B3262&amp;"–"&amp;C3262&amp;"–"&amp;D3262&amp;"–"&amp;E3262&amp;"–"&amp;F3262,B3262&amp;"–"&amp;C3262&amp;"–"&amp;D3262&amp;"–"&amp;E3262))</f>
        <v/>
      </c>
      <c r="I3262" s="56" t="str">
        <f aca="false">H3262</f>
        <v/>
      </c>
      <c r="J3262" s="41"/>
    </row>
    <row r="3263" customFormat="false" ht="12.75" hidden="false" customHeight="false" outlineLevel="0" collapsed="false">
      <c r="A3263" s="35" t="n">
        <v>3259</v>
      </c>
      <c r="B3263" s="36"/>
      <c r="C3263" s="52"/>
      <c r="D3263" s="53"/>
      <c r="E3263" s="36"/>
      <c r="F3263" s="54"/>
      <c r="G3263" s="55" t="str">
        <f aca="false">IF(COUNTBLANK(B3263:F3263)=5,"",IF(C3263="P25_Conventional",IF(COUNTBLANK(B3263:F3263)&gt;0,"!",""),IF(COUNTBLANK(B3263:E3263)&gt;0,"!","")))</f>
        <v/>
      </c>
      <c r="H3263" s="41" t="str">
        <f aca="false">IF(OR(COUNTBLANK(B3263:F3263)=5,G3263="!"),"",IF(C3263="P25_Conventional",B3263&amp;"–"&amp;C3263&amp;"–"&amp;D3263&amp;"–"&amp;E3263&amp;"–"&amp;F3263,B3263&amp;"–"&amp;C3263&amp;"–"&amp;D3263&amp;"–"&amp;E3263))</f>
        <v/>
      </c>
      <c r="I3263" s="56" t="str">
        <f aca="false">H3263</f>
        <v/>
      </c>
      <c r="J3263" s="41"/>
    </row>
    <row r="3264" customFormat="false" ht="12.75" hidden="false" customHeight="false" outlineLevel="0" collapsed="false">
      <c r="A3264" s="35" t="n">
        <v>3260</v>
      </c>
      <c r="B3264" s="36"/>
      <c r="C3264" s="52"/>
      <c r="D3264" s="53"/>
      <c r="E3264" s="36"/>
      <c r="F3264" s="54"/>
      <c r="G3264" s="55" t="str">
        <f aca="false">IF(COUNTBLANK(B3264:F3264)=5,"",IF(C3264="P25_Conventional",IF(COUNTBLANK(B3264:F3264)&gt;0,"!",""),IF(COUNTBLANK(B3264:E3264)&gt;0,"!","")))</f>
        <v/>
      </c>
      <c r="H3264" s="41" t="str">
        <f aca="false">IF(OR(COUNTBLANK(B3264:F3264)=5,G3264="!"),"",IF(C3264="P25_Conventional",B3264&amp;"–"&amp;C3264&amp;"–"&amp;D3264&amp;"–"&amp;E3264&amp;"–"&amp;F3264,B3264&amp;"–"&amp;C3264&amp;"–"&amp;D3264&amp;"–"&amp;E3264))</f>
        <v/>
      </c>
      <c r="I3264" s="56" t="str">
        <f aca="false">H3264</f>
        <v/>
      </c>
      <c r="J3264" s="41"/>
    </row>
    <row r="3265" customFormat="false" ht="12.75" hidden="false" customHeight="false" outlineLevel="0" collapsed="false">
      <c r="A3265" s="35" t="n">
        <v>3261</v>
      </c>
      <c r="B3265" s="36"/>
      <c r="C3265" s="52"/>
      <c r="D3265" s="53"/>
      <c r="E3265" s="36"/>
      <c r="F3265" s="54"/>
      <c r="G3265" s="55" t="str">
        <f aca="false">IF(COUNTBLANK(B3265:F3265)=5,"",IF(C3265="P25_Conventional",IF(COUNTBLANK(B3265:F3265)&gt;0,"!",""),IF(COUNTBLANK(B3265:E3265)&gt;0,"!","")))</f>
        <v/>
      </c>
      <c r="H3265" s="41" t="str">
        <f aca="false">IF(OR(COUNTBLANK(B3265:F3265)=5,G3265="!"),"",IF(C3265="P25_Conventional",B3265&amp;"–"&amp;C3265&amp;"–"&amp;D3265&amp;"–"&amp;E3265&amp;"–"&amp;F3265,B3265&amp;"–"&amp;C3265&amp;"–"&amp;D3265&amp;"–"&amp;E3265))</f>
        <v/>
      </c>
      <c r="I3265" s="56" t="str">
        <f aca="false">H3265</f>
        <v/>
      </c>
      <c r="J3265" s="41"/>
    </row>
    <row r="3266" customFormat="false" ht="12.75" hidden="false" customHeight="false" outlineLevel="0" collapsed="false">
      <c r="A3266" s="35" t="n">
        <v>3262</v>
      </c>
      <c r="B3266" s="36"/>
      <c r="C3266" s="52"/>
      <c r="D3266" s="53"/>
      <c r="E3266" s="36"/>
      <c r="F3266" s="54"/>
      <c r="G3266" s="55" t="str">
        <f aca="false">IF(COUNTBLANK(B3266:F3266)=5,"",IF(C3266="P25_Conventional",IF(COUNTBLANK(B3266:F3266)&gt;0,"!",""),IF(COUNTBLANK(B3266:E3266)&gt;0,"!","")))</f>
        <v/>
      </c>
      <c r="H3266" s="41" t="str">
        <f aca="false">IF(OR(COUNTBLANK(B3266:F3266)=5,G3266="!"),"",IF(C3266="P25_Conventional",B3266&amp;"–"&amp;C3266&amp;"–"&amp;D3266&amp;"–"&amp;E3266&amp;"–"&amp;F3266,B3266&amp;"–"&amp;C3266&amp;"–"&amp;D3266&amp;"–"&amp;E3266))</f>
        <v/>
      </c>
      <c r="I3266" s="56" t="str">
        <f aca="false">H3266</f>
        <v/>
      </c>
      <c r="J3266" s="41"/>
    </row>
    <row r="3267" customFormat="false" ht="12.75" hidden="false" customHeight="false" outlineLevel="0" collapsed="false">
      <c r="A3267" s="35" t="n">
        <v>3263</v>
      </c>
      <c r="B3267" s="36"/>
      <c r="C3267" s="52"/>
      <c r="D3267" s="53"/>
      <c r="E3267" s="36"/>
      <c r="F3267" s="54"/>
      <c r="G3267" s="55" t="str">
        <f aca="false">IF(COUNTBLANK(B3267:F3267)=5,"",IF(C3267="P25_Conventional",IF(COUNTBLANK(B3267:F3267)&gt;0,"!",""),IF(COUNTBLANK(B3267:E3267)&gt;0,"!","")))</f>
        <v/>
      </c>
      <c r="H3267" s="41" t="str">
        <f aca="false">IF(OR(COUNTBLANK(B3267:F3267)=5,G3267="!"),"",IF(C3267="P25_Conventional",B3267&amp;"–"&amp;C3267&amp;"–"&amp;D3267&amp;"–"&amp;E3267&amp;"–"&amp;F3267,B3267&amp;"–"&amp;C3267&amp;"–"&amp;D3267&amp;"–"&amp;E3267))</f>
        <v/>
      </c>
      <c r="I3267" s="56" t="str">
        <f aca="false">H3267</f>
        <v/>
      </c>
      <c r="J3267" s="41"/>
    </row>
    <row r="3268" customFormat="false" ht="12.75" hidden="false" customHeight="false" outlineLevel="0" collapsed="false">
      <c r="A3268" s="35" t="n">
        <v>3264</v>
      </c>
      <c r="B3268" s="36"/>
      <c r="C3268" s="52"/>
      <c r="D3268" s="53"/>
      <c r="E3268" s="36"/>
      <c r="F3268" s="54"/>
      <c r="G3268" s="55" t="str">
        <f aca="false">IF(COUNTBLANK(B3268:F3268)=5,"",IF(C3268="P25_Conventional",IF(COUNTBLANK(B3268:F3268)&gt;0,"!",""),IF(COUNTBLANK(B3268:E3268)&gt;0,"!","")))</f>
        <v/>
      </c>
      <c r="H3268" s="41" t="str">
        <f aca="false">IF(OR(COUNTBLANK(B3268:F3268)=5,G3268="!"),"",IF(C3268="P25_Conventional",B3268&amp;"–"&amp;C3268&amp;"–"&amp;D3268&amp;"–"&amp;E3268&amp;"–"&amp;F3268,B3268&amp;"–"&amp;C3268&amp;"–"&amp;D3268&amp;"–"&amp;E3268))</f>
        <v/>
      </c>
      <c r="I3268" s="56" t="str">
        <f aca="false">H3268</f>
        <v/>
      </c>
      <c r="J3268" s="41"/>
    </row>
    <row r="3269" customFormat="false" ht="12.75" hidden="false" customHeight="false" outlineLevel="0" collapsed="false">
      <c r="A3269" s="35" t="n">
        <v>3265</v>
      </c>
      <c r="B3269" s="36"/>
      <c r="C3269" s="52"/>
      <c r="D3269" s="53"/>
      <c r="E3269" s="36"/>
      <c r="F3269" s="54"/>
      <c r="G3269" s="55" t="str">
        <f aca="false">IF(COUNTBLANK(B3269:F3269)=5,"",IF(C3269="P25_Conventional",IF(COUNTBLANK(B3269:F3269)&gt;0,"!",""),IF(COUNTBLANK(B3269:E3269)&gt;0,"!","")))</f>
        <v/>
      </c>
      <c r="H3269" s="41" t="str">
        <f aca="false">IF(OR(COUNTBLANK(B3269:F3269)=5,G3269="!"),"",IF(C3269="P25_Conventional",B3269&amp;"–"&amp;C3269&amp;"–"&amp;D3269&amp;"–"&amp;E3269&amp;"–"&amp;F3269,B3269&amp;"–"&amp;C3269&amp;"–"&amp;D3269&amp;"–"&amp;E3269))</f>
        <v/>
      </c>
      <c r="I3269" s="56" t="str">
        <f aca="false">H3269</f>
        <v/>
      </c>
      <c r="J3269" s="41"/>
    </row>
    <row r="3270" customFormat="false" ht="12.75" hidden="false" customHeight="false" outlineLevel="0" collapsed="false">
      <c r="A3270" s="35" t="n">
        <v>3266</v>
      </c>
      <c r="B3270" s="36"/>
      <c r="C3270" s="52"/>
      <c r="D3270" s="53"/>
      <c r="E3270" s="36"/>
      <c r="F3270" s="54"/>
      <c r="G3270" s="55" t="str">
        <f aca="false">IF(COUNTBLANK(B3270:F3270)=5,"",IF(C3270="P25_Conventional",IF(COUNTBLANK(B3270:F3270)&gt;0,"!",""),IF(COUNTBLANK(B3270:E3270)&gt;0,"!","")))</f>
        <v/>
      </c>
      <c r="H3270" s="41" t="str">
        <f aca="false">IF(OR(COUNTBLANK(B3270:F3270)=5,G3270="!"),"",IF(C3270="P25_Conventional",B3270&amp;"–"&amp;C3270&amp;"–"&amp;D3270&amp;"–"&amp;E3270&amp;"–"&amp;F3270,B3270&amp;"–"&amp;C3270&amp;"–"&amp;D3270&amp;"–"&amp;E3270))</f>
        <v/>
      </c>
      <c r="I3270" s="56" t="str">
        <f aca="false">H3270</f>
        <v/>
      </c>
      <c r="J3270" s="41"/>
    </row>
    <row r="3271" customFormat="false" ht="12.75" hidden="false" customHeight="false" outlineLevel="0" collapsed="false">
      <c r="A3271" s="35" t="n">
        <v>3267</v>
      </c>
      <c r="B3271" s="36"/>
      <c r="C3271" s="52"/>
      <c r="D3271" s="53"/>
      <c r="E3271" s="36"/>
      <c r="F3271" s="54"/>
      <c r="G3271" s="55" t="str">
        <f aca="false">IF(COUNTBLANK(B3271:F3271)=5,"",IF(C3271="P25_Conventional",IF(COUNTBLANK(B3271:F3271)&gt;0,"!",""),IF(COUNTBLANK(B3271:E3271)&gt;0,"!","")))</f>
        <v/>
      </c>
      <c r="H3271" s="41" t="str">
        <f aca="false">IF(OR(COUNTBLANK(B3271:F3271)=5,G3271="!"),"",IF(C3271="P25_Conventional",B3271&amp;"–"&amp;C3271&amp;"–"&amp;D3271&amp;"–"&amp;E3271&amp;"–"&amp;F3271,B3271&amp;"–"&amp;C3271&amp;"–"&amp;D3271&amp;"–"&amp;E3271))</f>
        <v/>
      </c>
      <c r="I3271" s="56" t="str">
        <f aca="false">H3271</f>
        <v/>
      </c>
      <c r="J3271" s="41"/>
    </row>
    <row r="3272" customFormat="false" ht="12.75" hidden="false" customHeight="false" outlineLevel="0" collapsed="false">
      <c r="A3272" s="35" t="n">
        <v>3268</v>
      </c>
      <c r="B3272" s="36"/>
      <c r="C3272" s="52"/>
      <c r="D3272" s="53"/>
      <c r="E3272" s="36"/>
      <c r="F3272" s="54"/>
      <c r="G3272" s="55" t="str">
        <f aca="false">IF(COUNTBLANK(B3272:F3272)=5,"",IF(C3272="P25_Conventional",IF(COUNTBLANK(B3272:F3272)&gt;0,"!",""),IF(COUNTBLANK(B3272:E3272)&gt;0,"!","")))</f>
        <v/>
      </c>
      <c r="H3272" s="41" t="str">
        <f aca="false">IF(OR(COUNTBLANK(B3272:F3272)=5,G3272="!"),"",IF(C3272="P25_Conventional",B3272&amp;"–"&amp;C3272&amp;"–"&amp;D3272&amp;"–"&amp;E3272&amp;"–"&amp;F3272,B3272&amp;"–"&amp;C3272&amp;"–"&amp;D3272&amp;"–"&amp;E3272))</f>
        <v/>
      </c>
      <c r="I3272" s="56" t="str">
        <f aca="false">H3272</f>
        <v/>
      </c>
      <c r="J3272" s="41"/>
    </row>
    <row r="3273" customFormat="false" ht="12.75" hidden="false" customHeight="false" outlineLevel="0" collapsed="false">
      <c r="A3273" s="35" t="n">
        <v>3269</v>
      </c>
      <c r="B3273" s="36"/>
      <c r="C3273" s="52"/>
      <c r="D3273" s="53"/>
      <c r="E3273" s="36"/>
      <c r="F3273" s="54"/>
      <c r="G3273" s="55" t="str">
        <f aca="false">IF(COUNTBLANK(B3273:F3273)=5,"",IF(C3273="P25_Conventional",IF(COUNTBLANK(B3273:F3273)&gt;0,"!",""),IF(COUNTBLANK(B3273:E3273)&gt;0,"!","")))</f>
        <v/>
      </c>
      <c r="H3273" s="41" t="str">
        <f aca="false">IF(OR(COUNTBLANK(B3273:F3273)=5,G3273="!"),"",IF(C3273="P25_Conventional",B3273&amp;"–"&amp;C3273&amp;"–"&amp;D3273&amp;"–"&amp;E3273&amp;"–"&amp;F3273,B3273&amp;"–"&amp;C3273&amp;"–"&amp;D3273&amp;"–"&amp;E3273))</f>
        <v/>
      </c>
      <c r="I3273" s="56" t="str">
        <f aca="false">H3273</f>
        <v/>
      </c>
      <c r="J3273" s="41"/>
    </row>
    <row r="3274" customFormat="false" ht="12.75" hidden="false" customHeight="false" outlineLevel="0" collapsed="false">
      <c r="A3274" s="35" t="n">
        <v>3270</v>
      </c>
      <c r="B3274" s="36"/>
      <c r="C3274" s="52"/>
      <c r="D3274" s="53"/>
      <c r="E3274" s="36"/>
      <c r="F3274" s="54"/>
      <c r="G3274" s="55" t="str">
        <f aca="false">IF(COUNTBLANK(B3274:F3274)=5,"",IF(C3274="P25_Conventional",IF(COUNTBLANK(B3274:F3274)&gt;0,"!",""),IF(COUNTBLANK(B3274:E3274)&gt;0,"!","")))</f>
        <v/>
      </c>
      <c r="H3274" s="41" t="str">
        <f aca="false">IF(OR(COUNTBLANK(B3274:F3274)=5,G3274="!"),"",IF(C3274="P25_Conventional",B3274&amp;"–"&amp;C3274&amp;"–"&amp;D3274&amp;"–"&amp;E3274&amp;"–"&amp;F3274,B3274&amp;"–"&amp;C3274&amp;"–"&amp;D3274&amp;"–"&amp;E3274))</f>
        <v/>
      </c>
      <c r="I3274" s="56" t="str">
        <f aca="false">H3274</f>
        <v/>
      </c>
      <c r="J3274" s="41"/>
    </row>
    <row r="3275" customFormat="false" ht="12.75" hidden="false" customHeight="false" outlineLevel="0" collapsed="false">
      <c r="A3275" s="35" t="n">
        <v>3271</v>
      </c>
      <c r="B3275" s="36"/>
      <c r="C3275" s="52"/>
      <c r="D3275" s="53"/>
      <c r="E3275" s="36"/>
      <c r="F3275" s="54"/>
      <c r="G3275" s="55" t="str">
        <f aca="false">IF(COUNTBLANK(B3275:F3275)=5,"",IF(C3275="P25_Conventional",IF(COUNTBLANK(B3275:F3275)&gt;0,"!",""),IF(COUNTBLANK(B3275:E3275)&gt;0,"!","")))</f>
        <v/>
      </c>
      <c r="H3275" s="41" t="str">
        <f aca="false">IF(OR(COUNTBLANK(B3275:F3275)=5,G3275="!"),"",IF(C3275="P25_Conventional",B3275&amp;"–"&amp;C3275&amp;"–"&amp;D3275&amp;"–"&amp;E3275&amp;"–"&amp;F3275,B3275&amp;"–"&amp;C3275&amp;"–"&amp;D3275&amp;"–"&amp;E3275))</f>
        <v/>
      </c>
      <c r="I3275" s="56" t="str">
        <f aca="false">H3275</f>
        <v/>
      </c>
      <c r="J3275" s="41"/>
    </row>
    <row r="3276" customFormat="false" ht="12.75" hidden="false" customHeight="false" outlineLevel="0" collapsed="false">
      <c r="A3276" s="35" t="n">
        <v>3272</v>
      </c>
      <c r="B3276" s="36"/>
      <c r="C3276" s="52"/>
      <c r="D3276" s="53"/>
      <c r="E3276" s="36"/>
      <c r="F3276" s="54"/>
      <c r="G3276" s="55" t="str">
        <f aca="false">IF(COUNTBLANK(B3276:F3276)=5,"",IF(C3276="P25_Conventional",IF(COUNTBLANK(B3276:F3276)&gt;0,"!",""),IF(COUNTBLANK(B3276:E3276)&gt;0,"!","")))</f>
        <v/>
      </c>
      <c r="H3276" s="41" t="str">
        <f aca="false">IF(OR(COUNTBLANK(B3276:F3276)=5,G3276="!"),"",IF(C3276="P25_Conventional",B3276&amp;"–"&amp;C3276&amp;"–"&amp;D3276&amp;"–"&amp;E3276&amp;"–"&amp;F3276,B3276&amp;"–"&amp;C3276&amp;"–"&amp;D3276&amp;"–"&amp;E3276))</f>
        <v/>
      </c>
      <c r="I3276" s="56" t="str">
        <f aca="false">H3276</f>
        <v/>
      </c>
      <c r="J3276" s="41"/>
    </row>
    <row r="3277" customFormat="false" ht="12.75" hidden="false" customHeight="false" outlineLevel="0" collapsed="false">
      <c r="A3277" s="35" t="n">
        <v>3273</v>
      </c>
      <c r="B3277" s="36"/>
      <c r="C3277" s="52"/>
      <c r="D3277" s="53"/>
      <c r="E3277" s="36"/>
      <c r="F3277" s="54"/>
      <c r="G3277" s="55" t="str">
        <f aca="false">IF(COUNTBLANK(B3277:F3277)=5,"",IF(C3277="P25_Conventional",IF(COUNTBLANK(B3277:F3277)&gt;0,"!",""),IF(COUNTBLANK(B3277:E3277)&gt;0,"!","")))</f>
        <v/>
      </c>
      <c r="H3277" s="41" t="str">
        <f aca="false">IF(OR(COUNTBLANK(B3277:F3277)=5,G3277="!"),"",IF(C3277="P25_Conventional",B3277&amp;"–"&amp;C3277&amp;"–"&amp;D3277&amp;"–"&amp;E3277&amp;"–"&amp;F3277,B3277&amp;"–"&amp;C3277&amp;"–"&amp;D3277&amp;"–"&amp;E3277))</f>
        <v/>
      </c>
      <c r="I3277" s="56" t="str">
        <f aca="false">H3277</f>
        <v/>
      </c>
      <c r="J3277" s="41"/>
    </row>
    <row r="3278" customFormat="false" ht="12.75" hidden="false" customHeight="false" outlineLevel="0" collapsed="false">
      <c r="A3278" s="35" t="n">
        <v>3274</v>
      </c>
      <c r="B3278" s="36"/>
      <c r="C3278" s="52"/>
      <c r="D3278" s="53"/>
      <c r="E3278" s="36"/>
      <c r="F3278" s="54"/>
      <c r="G3278" s="55" t="str">
        <f aca="false">IF(COUNTBLANK(B3278:F3278)=5,"",IF(C3278="P25_Conventional",IF(COUNTBLANK(B3278:F3278)&gt;0,"!",""),IF(COUNTBLANK(B3278:E3278)&gt;0,"!","")))</f>
        <v/>
      </c>
      <c r="H3278" s="41" t="str">
        <f aca="false">IF(OR(COUNTBLANK(B3278:F3278)=5,G3278="!"),"",IF(C3278="P25_Conventional",B3278&amp;"–"&amp;C3278&amp;"–"&amp;D3278&amp;"–"&amp;E3278&amp;"–"&amp;F3278,B3278&amp;"–"&amp;C3278&amp;"–"&amp;D3278&amp;"–"&amp;E3278))</f>
        <v/>
      </c>
      <c r="I3278" s="56" t="str">
        <f aca="false">H3278</f>
        <v/>
      </c>
      <c r="J3278" s="41"/>
    </row>
    <row r="3279" customFormat="false" ht="12.75" hidden="false" customHeight="false" outlineLevel="0" collapsed="false">
      <c r="A3279" s="35" t="n">
        <v>3275</v>
      </c>
      <c r="B3279" s="36"/>
      <c r="C3279" s="52"/>
      <c r="D3279" s="53"/>
      <c r="E3279" s="36"/>
      <c r="F3279" s="54"/>
      <c r="G3279" s="55" t="str">
        <f aca="false">IF(COUNTBLANK(B3279:F3279)=5,"",IF(C3279="P25_Conventional",IF(COUNTBLANK(B3279:F3279)&gt;0,"!",""),IF(COUNTBLANK(B3279:E3279)&gt;0,"!","")))</f>
        <v/>
      </c>
      <c r="H3279" s="41" t="str">
        <f aca="false">IF(OR(COUNTBLANK(B3279:F3279)=5,G3279="!"),"",IF(C3279="P25_Conventional",B3279&amp;"–"&amp;C3279&amp;"–"&amp;D3279&amp;"–"&amp;E3279&amp;"–"&amp;F3279,B3279&amp;"–"&amp;C3279&amp;"–"&amp;D3279&amp;"–"&amp;E3279))</f>
        <v/>
      </c>
      <c r="I3279" s="56" t="str">
        <f aca="false">H3279</f>
        <v/>
      </c>
      <c r="J3279" s="41"/>
    </row>
    <row r="3280" customFormat="false" ht="12.75" hidden="false" customHeight="false" outlineLevel="0" collapsed="false">
      <c r="A3280" s="35" t="n">
        <v>3276</v>
      </c>
      <c r="B3280" s="36"/>
      <c r="C3280" s="52"/>
      <c r="D3280" s="53"/>
      <c r="E3280" s="36"/>
      <c r="F3280" s="54"/>
      <c r="G3280" s="55" t="str">
        <f aca="false">IF(COUNTBLANK(B3280:F3280)=5,"",IF(C3280="P25_Conventional",IF(COUNTBLANK(B3280:F3280)&gt;0,"!",""),IF(COUNTBLANK(B3280:E3280)&gt;0,"!","")))</f>
        <v/>
      </c>
      <c r="H3280" s="41" t="str">
        <f aca="false">IF(OR(COUNTBLANK(B3280:F3280)=5,G3280="!"),"",IF(C3280="P25_Conventional",B3280&amp;"–"&amp;C3280&amp;"–"&amp;D3280&amp;"–"&amp;E3280&amp;"–"&amp;F3280,B3280&amp;"–"&amp;C3280&amp;"–"&amp;D3280&amp;"–"&amp;E3280))</f>
        <v/>
      </c>
      <c r="I3280" s="56" t="str">
        <f aca="false">H3280</f>
        <v/>
      </c>
      <c r="J3280" s="41"/>
    </row>
    <row r="3281" customFormat="false" ht="12.75" hidden="false" customHeight="false" outlineLevel="0" collapsed="false">
      <c r="A3281" s="35" t="n">
        <v>3277</v>
      </c>
      <c r="B3281" s="36"/>
      <c r="C3281" s="52"/>
      <c r="D3281" s="53"/>
      <c r="E3281" s="36"/>
      <c r="F3281" s="54"/>
      <c r="G3281" s="55" t="str">
        <f aca="false">IF(COUNTBLANK(B3281:F3281)=5,"",IF(C3281="P25_Conventional",IF(COUNTBLANK(B3281:F3281)&gt;0,"!",""),IF(COUNTBLANK(B3281:E3281)&gt;0,"!","")))</f>
        <v/>
      </c>
      <c r="H3281" s="41" t="str">
        <f aca="false">IF(OR(COUNTBLANK(B3281:F3281)=5,G3281="!"),"",IF(C3281="P25_Conventional",B3281&amp;"–"&amp;C3281&amp;"–"&amp;D3281&amp;"–"&amp;E3281&amp;"–"&amp;F3281,B3281&amp;"–"&amp;C3281&amp;"–"&amp;D3281&amp;"–"&amp;E3281))</f>
        <v/>
      </c>
      <c r="I3281" s="56" t="str">
        <f aca="false">H3281</f>
        <v/>
      </c>
      <c r="J3281" s="41"/>
    </row>
    <row r="3282" customFormat="false" ht="12.75" hidden="false" customHeight="false" outlineLevel="0" collapsed="false">
      <c r="A3282" s="35" t="n">
        <v>3278</v>
      </c>
      <c r="B3282" s="36"/>
      <c r="C3282" s="52"/>
      <c r="D3282" s="53"/>
      <c r="E3282" s="36"/>
      <c r="F3282" s="54"/>
      <c r="G3282" s="55" t="str">
        <f aca="false">IF(COUNTBLANK(B3282:F3282)=5,"",IF(C3282="P25_Conventional",IF(COUNTBLANK(B3282:F3282)&gt;0,"!",""),IF(COUNTBLANK(B3282:E3282)&gt;0,"!","")))</f>
        <v/>
      </c>
      <c r="H3282" s="41" t="str">
        <f aca="false">IF(OR(COUNTBLANK(B3282:F3282)=5,G3282="!"),"",IF(C3282="P25_Conventional",B3282&amp;"–"&amp;C3282&amp;"–"&amp;D3282&amp;"–"&amp;E3282&amp;"–"&amp;F3282,B3282&amp;"–"&amp;C3282&amp;"–"&amp;D3282&amp;"–"&amp;E3282))</f>
        <v/>
      </c>
      <c r="I3282" s="56" t="str">
        <f aca="false">H3282</f>
        <v/>
      </c>
      <c r="J3282" s="41"/>
    </row>
    <row r="3283" customFormat="false" ht="12.75" hidden="false" customHeight="false" outlineLevel="0" collapsed="false">
      <c r="A3283" s="35" t="n">
        <v>3279</v>
      </c>
      <c r="B3283" s="36"/>
      <c r="C3283" s="52"/>
      <c r="D3283" s="53"/>
      <c r="E3283" s="36"/>
      <c r="F3283" s="54"/>
      <c r="G3283" s="55" t="str">
        <f aca="false">IF(COUNTBLANK(B3283:F3283)=5,"",IF(C3283="P25_Conventional",IF(COUNTBLANK(B3283:F3283)&gt;0,"!",""),IF(COUNTBLANK(B3283:E3283)&gt;0,"!","")))</f>
        <v/>
      </c>
      <c r="H3283" s="41" t="str">
        <f aca="false">IF(OR(COUNTBLANK(B3283:F3283)=5,G3283="!"),"",IF(C3283="P25_Conventional",B3283&amp;"–"&amp;C3283&amp;"–"&amp;D3283&amp;"–"&amp;E3283&amp;"–"&amp;F3283,B3283&amp;"–"&amp;C3283&amp;"–"&amp;D3283&amp;"–"&amp;E3283))</f>
        <v/>
      </c>
      <c r="I3283" s="56" t="str">
        <f aca="false">H3283</f>
        <v/>
      </c>
      <c r="J3283" s="41"/>
    </row>
    <row r="3284" customFormat="false" ht="12.75" hidden="false" customHeight="false" outlineLevel="0" collapsed="false">
      <c r="A3284" s="35" t="n">
        <v>3280</v>
      </c>
      <c r="B3284" s="36"/>
      <c r="C3284" s="52"/>
      <c r="D3284" s="53"/>
      <c r="E3284" s="36"/>
      <c r="F3284" s="54"/>
      <c r="G3284" s="55" t="str">
        <f aca="false">IF(COUNTBLANK(B3284:F3284)=5,"",IF(C3284="P25_Conventional",IF(COUNTBLANK(B3284:F3284)&gt;0,"!",""),IF(COUNTBLANK(B3284:E3284)&gt;0,"!","")))</f>
        <v/>
      </c>
      <c r="H3284" s="41" t="str">
        <f aca="false">IF(OR(COUNTBLANK(B3284:F3284)=5,G3284="!"),"",IF(C3284="P25_Conventional",B3284&amp;"–"&amp;C3284&amp;"–"&amp;D3284&amp;"–"&amp;E3284&amp;"–"&amp;F3284,B3284&amp;"–"&amp;C3284&amp;"–"&amp;D3284&amp;"–"&amp;E3284))</f>
        <v/>
      </c>
      <c r="I3284" s="56" t="str">
        <f aca="false">H3284</f>
        <v/>
      </c>
      <c r="J3284" s="41"/>
    </row>
    <row r="3285" customFormat="false" ht="12.75" hidden="false" customHeight="false" outlineLevel="0" collapsed="false">
      <c r="A3285" s="35" t="n">
        <v>3281</v>
      </c>
      <c r="B3285" s="36"/>
      <c r="C3285" s="52"/>
      <c r="D3285" s="53"/>
      <c r="E3285" s="36"/>
      <c r="F3285" s="54"/>
      <c r="G3285" s="55" t="str">
        <f aca="false">IF(COUNTBLANK(B3285:F3285)=5,"",IF(C3285="P25_Conventional",IF(COUNTBLANK(B3285:F3285)&gt;0,"!",""),IF(COUNTBLANK(B3285:E3285)&gt;0,"!","")))</f>
        <v/>
      </c>
      <c r="H3285" s="41" t="str">
        <f aca="false">IF(OR(COUNTBLANK(B3285:F3285)=5,G3285="!"),"",IF(C3285="P25_Conventional",B3285&amp;"–"&amp;C3285&amp;"–"&amp;D3285&amp;"–"&amp;E3285&amp;"–"&amp;F3285,B3285&amp;"–"&amp;C3285&amp;"–"&amp;D3285&amp;"–"&amp;E3285))</f>
        <v/>
      </c>
      <c r="I3285" s="56" t="str">
        <f aca="false">H3285</f>
        <v/>
      </c>
      <c r="J3285" s="41"/>
    </row>
    <row r="3286" customFormat="false" ht="12.75" hidden="false" customHeight="false" outlineLevel="0" collapsed="false">
      <c r="A3286" s="35" t="n">
        <v>3282</v>
      </c>
      <c r="B3286" s="36"/>
      <c r="C3286" s="52"/>
      <c r="D3286" s="53"/>
      <c r="E3286" s="36"/>
      <c r="F3286" s="54"/>
      <c r="G3286" s="55" t="str">
        <f aca="false">IF(COUNTBLANK(B3286:F3286)=5,"",IF(C3286="P25_Conventional",IF(COUNTBLANK(B3286:F3286)&gt;0,"!",""),IF(COUNTBLANK(B3286:E3286)&gt;0,"!","")))</f>
        <v/>
      </c>
      <c r="H3286" s="41" t="str">
        <f aca="false">IF(OR(COUNTBLANK(B3286:F3286)=5,G3286="!"),"",IF(C3286="P25_Conventional",B3286&amp;"–"&amp;C3286&amp;"–"&amp;D3286&amp;"–"&amp;E3286&amp;"–"&amp;F3286,B3286&amp;"–"&amp;C3286&amp;"–"&amp;D3286&amp;"–"&amp;E3286))</f>
        <v/>
      </c>
      <c r="I3286" s="56" t="str">
        <f aca="false">H3286</f>
        <v/>
      </c>
      <c r="J3286" s="41"/>
    </row>
    <row r="3287" customFormat="false" ht="12.75" hidden="false" customHeight="false" outlineLevel="0" collapsed="false">
      <c r="A3287" s="35" t="n">
        <v>3283</v>
      </c>
      <c r="B3287" s="36"/>
      <c r="C3287" s="52"/>
      <c r="D3287" s="53"/>
      <c r="E3287" s="36"/>
      <c r="F3287" s="54"/>
      <c r="G3287" s="55" t="str">
        <f aca="false">IF(COUNTBLANK(B3287:F3287)=5,"",IF(C3287="P25_Conventional",IF(COUNTBLANK(B3287:F3287)&gt;0,"!",""),IF(COUNTBLANK(B3287:E3287)&gt;0,"!","")))</f>
        <v/>
      </c>
      <c r="H3287" s="41" t="str">
        <f aca="false">IF(OR(COUNTBLANK(B3287:F3287)=5,G3287="!"),"",IF(C3287="P25_Conventional",B3287&amp;"–"&amp;C3287&amp;"–"&amp;D3287&amp;"–"&amp;E3287&amp;"–"&amp;F3287,B3287&amp;"–"&amp;C3287&amp;"–"&amp;D3287&amp;"–"&amp;E3287))</f>
        <v/>
      </c>
      <c r="I3287" s="56" t="str">
        <f aca="false">H3287</f>
        <v/>
      </c>
      <c r="J3287" s="41"/>
    </row>
    <row r="3288" customFormat="false" ht="12.75" hidden="false" customHeight="false" outlineLevel="0" collapsed="false">
      <c r="A3288" s="35" t="n">
        <v>3284</v>
      </c>
      <c r="B3288" s="36"/>
      <c r="C3288" s="52"/>
      <c r="D3288" s="53"/>
      <c r="E3288" s="36"/>
      <c r="F3288" s="54"/>
      <c r="G3288" s="55" t="str">
        <f aca="false">IF(COUNTBLANK(B3288:F3288)=5,"",IF(C3288="P25_Conventional",IF(COUNTBLANK(B3288:F3288)&gt;0,"!",""),IF(COUNTBLANK(B3288:E3288)&gt;0,"!","")))</f>
        <v/>
      </c>
      <c r="H3288" s="41" t="str">
        <f aca="false">IF(OR(COUNTBLANK(B3288:F3288)=5,G3288="!"),"",IF(C3288="P25_Conventional",B3288&amp;"–"&amp;C3288&amp;"–"&amp;D3288&amp;"–"&amp;E3288&amp;"–"&amp;F3288,B3288&amp;"–"&amp;C3288&amp;"–"&amp;D3288&amp;"–"&amp;E3288))</f>
        <v/>
      </c>
      <c r="I3288" s="56" t="str">
        <f aca="false">H3288</f>
        <v/>
      </c>
      <c r="J3288" s="41"/>
    </row>
    <row r="3289" customFormat="false" ht="12.75" hidden="false" customHeight="false" outlineLevel="0" collapsed="false">
      <c r="A3289" s="35" t="n">
        <v>3285</v>
      </c>
      <c r="B3289" s="36"/>
      <c r="C3289" s="52"/>
      <c r="D3289" s="53"/>
      <c r="E3289" s="36"/>
      <c r="F3289" s="54"/>
      <c r="G3289" s="55" t="str">
        <f aca="false">IF(COUNTBLANK(B3289:F3289)=5,"",IF(C3289="P25_Conventional",IF(COUNTBLANK(B3289:F3289)&gt;0,"!",""),IF(COUNTBLANK(B3289:E3289)&gt;0,"!","")))</f>
        <v/>
      </c>
      <c r="H3289" s="41" t="str">
        <f aca="false">IF(OR(COUNTBLANK(B3289:F3289)=5,G3289="!"),"",IF(C3289="P25_Conventional",B3289&amp;"–"&amp;C3289&amp;"–"&amp;D3289&amp;"–"&amp;E3289&amp;"–"&amp;F3289,B3289&amp;"–"&amp;C3289&amp;"–"&amp;D3289&amp;"–"&amp;E3289))</f>
        <v/>
      </c>
      <c r="I3289" s="56" t="str">
        <f aca="false">H3289</f>
        <v/>
      </c>
      <c r="J3289" s="41"/>
    </row>
    <row r="3290" customFormat="false" ht="12.75" hidden="false" customHeight="false" outlineLevel="0" collapsed="false">
      <c r="A3290" s="35" t="n">
        <v>3286</v>
      </c>
      <c r="B3290" s="36"/>
      <c r="C3290" s="52"/>
      <c r="D3290" s="53"/>
      <c r="E3290" s="36"/>
      <c r="F3290" s="54"/>
      <c r="G3290" s="55" t="str">
        <f aca="false">IF(COUNTBLANK(B3290:F3290)=5,"",IF(C3290="P25_Conventional",IF(COUNTBLANK(B3290:F3290)&gt;0,"!",""),IF(COUNTBLANK(B3290:E3290)&gt;0,"!","")))</f>
        <v/>
      </c>
      <c r="H3290" s="41" t="str">
        <f aca="false">IF(OR(COUNTBLANK(B3290:F3290)=5,G3290="!"),"",IF(C3290="P25_Conventional",B3290&amp;"–"&amp;C3290&amp;"–"&amp;D3290&amp;"–"&amp;E3290&amp;"–"&amp;F3290,B3290&amp;"–"&amp;C3290&amp;"–"&amp;D3290&amp;"–"&amp;E3290))</f>
        <v/>
      </c>
      <c r="I3290" s="56" t="str">
        <f aca="false">H3290</f>
        <v/>
      </c>
      <c r="J3290" s="41"/>
    </row>
    <row r="3291" customFormat="false" ht="12.75" hidden="false" customHeight="false" outlineLevel="0" collapsed="false">
      <c r="A3291" s="35" t="n">
        <v>3287</v>
      </c>
      <c r="B3291" s="36"/>
      <c r="C3291" s="52"/>
      <c r="D3291" s="53"/>
      <c r="E3291" s="36"/>
      <c r="F3291" s="54"/>
      <c r="G3291" s="55" t="str">
        <f aca="false">IF(COUNTBLANK(B3291:F3291)=5,"",IF(C3291="P25_Conventional",IF(COUNTBLANK(B3291:F3291)&gt;0,"!",""),IF(COUNTBLANK(B3291:E3291)&gt;0,"!","")))</f>
        <v/>
      </c>
      <c r="H3291" s="41" t="str">
        <f aca="false">IF(OR(COUNTBLANK(B3291:F3291)=5,G3291="!"),"",IF(C3291="P25_Conventional",B3291&amp;"–"&amp;C3291&amp;"–"&amp;D3291&amp;"–"&amp;E3291&amp;"–"&amp;F3291,B3291&amp;"–"&amp;C3291&amp;"–"&amp;D3291&amp;"–"&amp;E3291))</f>
        <v/>
      </c>
      <c r="I3291" s="56" t="str">
        <f aca="false">H3291</f>
        <v/>
      </c>
      <c r="J3291" s="41"/>
    </row>
    <row r="3292" customFormat="false" ht="12.75" hidden="false" customHeight="false" outlineLevel="0" collapsed="false">
      <c r="A3292" s="35" t="n">
        <v>3288</v>
      </c>
      <c r="B3292" s="36"/>
      <c r="C3292" s="52"/>
      <c r="D3292" s="53"/>
      <c r="E3292" s="36"/>
      <c r="F3292" s="54"/>
      <c r="G3292" s="55" t="str">
        <f aca="false">IF(COUNTBLANK(B3292:F3292)=5,"",IF(C3292="P25_Conventional",IF(COUNTBLANK(B3292:F3292)&gt;0,"!",""),IF(COUNTBLANK(B3292:E3292)&gt;0,"!","")))</f>
        <v/>
      </c>
      <c r="H3292" s="41" t="str">
        <f aca="false">IF(OR(COUNTBLANK(B3292:F3292)=5,G3292="!"),"",IF(C3292="P25_Conventional",B3292&amp;"–"&amp;C3292&amp;"–"&amp;D3292&amp;"–"&amp;E3292&amp;"–"&amp;F3292,B3292&amp;"–"&amp;C3292&amp;"–"&amp;D3292&amp;"–"&amp;E3292))</f>
        <v/>
      </c>
      <c r="I3292" s="56" t="str">
        <f aca="false">H3292</f>
        <v/>
      </c>
      <c r="J3292" s="41"/>
    </row>
    <row r="3293" customFormat="false" ht="12.75" hidden="false" customHeight="false" outlineLevel="0" collapsed="false">
      <c r="A3293" s="35" t="n">
        <v>3289</v>
      </c>
      <c r="B3293" s="36"/>
      <c r="C3293" s="52"/>
      <c r="D3293" s="53"/>
      <c r="E3293" s="36"/>
      <c r="F3293" s="54"/>
      <c r="G3293" s="55" t="str">
        <f aca="false">IF(COUNTBLANK(B3293:F3293)=5,"",IF(C3293="P25_Conventional",IF(COUNTBLANK(B3293:F3293)&gt;0,"!",""),IF(COUNTBLANK(B3293:E3293)&gt;0,"!","")))</f>
        <v/>
      </c>
      <c r="H3293" s="41" t="str">
        <f aca="false">IF(OR(COUNTBLANK(B3293:F3293)=5,G3293="!"),"",IF(C3293="P25_Conventional",B3293&amp;"–"&amp;C3293&amp;"–"&amp;D3293&amp;"–"&amp;E3293&amp;"–"&amp;F3293,B3293&amp;"–"&amp;C3293&amp;"–"&amp;D3293&amp;"–"&amp;E3293))</f>
        <v/>
      </c>
      <c r="I3293" s="56" t="str">
        <f aca="false">H3293</f>
        <v/>
      </c>
      <c r="J3293" s="41"/>
    </row>
    <row r="3294" customFormat="false" ht="12.75" hidden="false" customHeight="false" outlineLevel="0" collapsed="false">
      <c r="A3294" s="35" t="n">
        <v>3290</v>
      </c>
      <c r="B3294" s="36"/>
      <c r="C3294" s="52"/>
      <c r="D3294" s="53"/>
      <c r="E3294" s="36"/>
      <c r="F3294" s="54"/>
      <c r="G3294" s="55" t="str">
        <f aca="false">IF(COUNTBLANK(B3294:F3294)=5,"",IF(C3294="P25_Conventional",IF(COUNTBLANK(B3294:F3294)&gt;0,"!",""),IF(COUNTBLANK(B3294:E3294)&gt;0,"!","")))</f>
        <v/>
      </c>
      <c r="H3294" s="41" t="str">
        <f aca="false">IF(OR(COUNTBLANK(B3294:F3294)=5,G3294="!"),"",IF(C3294="P25_Conventional",B3294&amp;"–"&amp;C3294&amp;"–"&amp;D3294&amp;"–"&amp;E3294&amp;"–"&amp;F3294,B3294&amp;"–"&amp;C3294&amp;"–"&amp;D3294&amp;"–"&amp;E3294))</f>
        <v/>
      </c>
      <c r="I3294" s="56" t="str">
        <f aca="false">H3294</f>
        <v/>
      </c>
      <c r="J3294" s="41"/>
    </row>
    <row r="3295" customFormat="false" ht="12.75" hidden="false" customHeight="false" outlineLevel="0" collapsed="false">
      <c r="A3295" s="35" t="n">
        <v>3291</v>
      </c>
      <c r="B3295" s="36"/>
      <c r="C3295" s="52"/>
      <c r="D3295" s="53"/>
      <c r="E3295" s="36"/>
      <c r="F3295" s="54"/>
      <c r="G3295" s="55" t="str">
        <f aca="false">IF(COUNTBLANK(B3295:F3295)=5,"",IF(C3295="P25_Conventional",IF(COUNTBLANK(B3295:F3295)&gt;0,"!",""),IF(COUNTBLANK(B3295:E3295)&gt;0,"!","")))</f>
        <v/>
      </c>
      <c r="H3295" s="41" t="str">
        <f aca="false">IF(OR(COUNTBLANK(B3295:F3295)=5,G3295="!"),"",IF(C3295="P25_Conventional",B3295&amp;"–"&amp;C3295&amp;"–"&amp;D3295&amp;"–"&amp;E3295&amp;"–"&amp;F3295,B3295&amp;"–"&amp;C3295&amp;"–"&amp;D3295&amp;"–"&amp;E3295))</f>
        <v/>
      </c>
      <c r="I3295" s="56" t="str">
        <f aca="false">H3295</f>
        <v/>
      </c>
      <c r="J3295" s="41"/>
    </row>
    <row r="3296" customFormat="false" ht="12.75" hidden="false" customHeight="false" outlineLevel="0" collapsed="false">
      <c r="A3296" s="35" t="n">
        <v>3292</v>
      </c>
      <c r="B3296" s="36"/>
      <c r="C3296" s="52"/>
      <c r="D3296" s="53"/>
      <c r="E3296" s="36"/>
      <c r="F3296" s="54"/>
      <c r="G3296" s="55" t="str">
        <f aca="false">IF(COUNTBLANK(B3296:F3296)=5,"",IF(C3296="P25_Conventional",IF(COUNTBLANK(B3296:F3296)&gt;0,"!",""),IF(COUNTBLANK(B3296:E3296)&gt;0,"!","")))</f>
        <v/>
      </c>
      <c r="H3296" s="41" t="str">
        <f aca="false">IF(OR(COUNTBLANK(B3296:F3296)=5,G3296="!"),"",IF(C3296="P25_Conventional",B3296&amp;"–"&amp;C3296&amp;"–"&amp;D3296&amp;"–"&amp;E3296&amp;"–"&amp;F3296,B3296&amp;"–"&amp;C3296&amp;"–"&amp;D3296&amp;"–"&amp;E3296))</f>
        <v/>
      </c>
      <c r="I3296" s="56" t="str">
        <f aca="false">H3296</f>
        <v/>
      </c>
      <c r="J3296" s="41"/>
    </row>
    <row r="3297" customFormat="false" ht="12.75" hidden="false" customHeight="false" outlineLevel="0" collapsed="false">
      <c r="A3297" s="35" t="n">
        <v>3293</v>
      </c>
      <c r="B3297" s="36"/>
      <c r="C3297" s="52"/>
      <c r="D3297" s="53"/>
      <c r="E3297" s="36"/>
      <c r="F3297" s="54"/>
      <c r="G3297" s="55" t="str">
        <f aca="false">IF(COUNTBLANK(B3297:F3297)=5,"",IF(C3297="P25_Conventional",IF(COUNTBLANK(B3297:F3297)&gt;0,"!",""),IF(COUNTBLANK(B3297:E3297)&gt;0,"!","")))</f>
        <v/>
      </c>
      <c r="H3297" s="41" t="str">
        <f aca="false">IF(OR(COUNTBLANK(B3297:F3297)=5,G3297="!"),"",IF(C3297="P25_Conventional",B3297&amp;"–"&amp;C3297&amp;"–"&amp;D3297&amp;"–"&amp;E3297&amp;"–"&amp;F3297,B3297&amp;"–"&amp;C3297&amp;"–"&amp;D3297&amp;"–"&amp;E3297))</f>
        <v/>
      </c>
      <c r="I3297" s="56" t="str">
        <f aca="false">H3297</f>
        <v/>
      </c>
      <c r="J3297" s="41"/>
    </row>
    <row r="3298" customFormat="false" ht="12.75" hidden="false" customHeight="false" outlineLevel="0" collapsed="false">
      <c r="A3298" s="35" t="n">
        <v>3294</v>
      </c>
      <c r="B3298" s="36"/>
      <c r="C3298" s="52"/>
      <c r="D3298" s="53"/>
      <c r="E3298" s="36"/>
      <c r="F3298" s="54"/>
      <c r="G3298" s="55" t="str">
        <f aca="false">IF(COUNTBLANK(B3298:F3298)=5,"",IF(C3298="P25_Conventional",IF(COUNTBLANK(B3298:F3298)&gt;0,"!",""),IF(COUNTBLANK(B3298:E3298)&gt;0,"!","")))</f>
        <v/>
      </c>
      <c r="H3298" s="41" t="str">
        <f aca="false">IF(OR(COUNTBLANK(B3298:F3298)=5,G3298="!"),"",IF(C3298="P25_Conventional",B3298&amp;"–"&amp;C3298&amp;"–"&amp;D3298&amp;"–"&amp;E3298&amp;"–"&amp;F3298,B3298&amp;"–"&amp;C3298&amp;"–"&amp;D3298&amp;"–"&amp;E3298))</f>
        <v/>
      </c>
      <c r="I3298" s="56" t="str">
        <f aca="false">H3298</f>
        <v/>
      </c>
      <c r="J3298" s="41"/>
    </row>
    <row r="3299" customFormat="false" ht="12.75" hidden="false" customHeight="false" outlineLevel="0" collapsed="false">
      <c r="A3299" s="35" t="n">
        <v>3295</v>
      </c>
      <c r="B3299" s="36"/>
      <c r="C3299" s="52"/>
      <c r="D3299" s="53"/>
      <c r="E3299" s="36"/>
      <c r="F3299" s="54"/>
      <c r="G3299" s="55" t="str">
        <f aca="false">IF(COUNTBLANK(B3299:F3299)=5,"",IF(C3299="P25_Conventional",IF(COUNTBLANK(B3299:F3299)&gt;0,"!",""),IF(COUNTBLANK(B3299:E3299)&gt;0,"!","")))</f>
        <v/>
      </c>
      <c r="H3299" s="41" t="str">
        <f aca="false">IF(OR(COUNTBLANK(B3299:F3299)=5,G3299="!"),"",IF(C3299="P25_Conventional",B3299&amp;"–"&amp;C3299&amp;"–"&amp;D3299&amp;"–"&amp;E3299&amp;"–"&amp;F3299,B3299&amp;"–"&amp;C3299&amp;"–"&amp;D3299&amp;"–"&amp;E3299))</f>
        <v/>
      </c>
      <c r="I3299" s="56" t="str">
        <f aca="false">H3299</f>
        <v/>
      </c>
      <c r="J3299" s="41"/>
    </row>
    <row r="3300" customFormat="false" ht="12.75" hidden="false" customHeight="false" outlineLevel="0" collapsed="false">
      <c r="A3300" s="35" t="n">
        <v>3296</v>
      </c>
      <c r="B3300" s="36"/>
      <c r="C3300" s="52"/>
      <c r="D3300" s="53"/>
      <c r="E3300" s="36"/>
      <c r="F3300" s="54"/>
      <c r="G3300" s="55" t="str">
        <f aca="false">IF(COUNTBLANK(B3300:F3300)=5,"",IF(C3300="P25_Conventional",IF(COUNTBLANK(B3300:F3300)&gt;0,"!",""),IF(COUNTBLANK(B3300:E3300)&gt;0,"!","")))</f>
        <v/>
      </c>
      <c r="H3300" s="41" t="str">
        <f aca="false">IF(OR(COUNTBLANK(B3300:F3300)=5,G3300="!"),"",IF(C3300="P25_Conventional",B3300&amp;"–"&amp;C3300&amp;"–"&amp;D3300&amp;"–"&amp;E3300&amp;"–"&amp;F3300,B3300&amp;"–"&amp;C3300&amp;"–"&amp;D3300&amp;"–"&amp;E3300))</f>
        <v/>
      </c>
      <c r="I3300" s="56" t="str">
        <f aca="false">H3300</f>
        <v/>
      </c>
      <c r="J3300" s="41"/>
    </row>
    <row r="3301" customFormat="false" ht="12.75" hidden="false" customHeight="false" outlineLevel="0" collapsed="false">
      <c r="A3301" s="35" t="n">
        <v>3297</v>
      </c>
      <c r="B3301" s="36"/>
      <c r="C3301" s="52"/>
      <c r="D3301" s="53"/>
      <c r="E3301" s="36"/>
      <c r="F3301" s="54"/>
      <c r="G3301" s="55" t="str">
        <f aca="false">IF(COUNTBLANK(B3301:F3301)=5,"",IF(C3301="P25_Conventional",IF(COUNTBLANK(B3301:F3301)&gt;0,"!",""),IF(COUNTBLANK(B3301:E3301)&gt;0,"!","")))</f>
        <v/>
      </c>
      <c r="H3301" s="41" t="str">
        <f aca="false">IF(OR(COUNTBLANK(B3301:F3301)=5,G3301="!"),"",IF(C3301="P25_Conventional",B3301&amp;"–"&amp;C3301&amp;"–"&amp;D3301&amp;"–"&amp;E3301&amp;"–"&amp;F3301,B3301&amp;"–"&amp;C3301&amp;"–"&amp;D3301&amp;"–"&amp;E3301))</f>
        <v/>
      </c>
      <c r="I3301" s="56" t="str">
        <f aca="false">H3301</f>
        <v/>
      </c>
      <c r="J3301" s="41"/>
    </row>
    <row r="3302" customFormat="false" ht="12.75" hidden="false" customHeight="false" outlineLevel="0" collapsed="false">
      <c r="A3302" s="35" t="n">
        <v>3298</v>
      </c>
      <c r="B3302" s="36"/>
      <c r="C3302" s="52"/>
      <c r="D3302" s="53"/>
      <c r="E3302" s="36"/>
      <c r="F3302" s="54"/>
      <c r="G3302" s="55" t="str">
        <f aca="false">IF(COUNTBLANK(B3302:F3302)=5,"",IF(C3302="P25_Conventional",IF(COUNTBLANK(B3302:F3302)&gt;0,"!",""),IF(COUNTBLANK(B3302:E3302)&gt;0,"!","")))</f>
        <v/>
      </c>
      <c r="H3302" s="41" t="str">
        <f aca="false">IF(OR(COUNTBLANK(B3302:F3302)=5,G3302="!"),"",IF(C3302="P25_Conventional",B3302&amp;"–"&amp;C3302&amp;"–"&amp;D3302&amp;"–"&amp;E3302&amp;"–"&amp;F3302,B3302&amp;"–"&amp;C3302&amp;"–"&amp;D3302&amp;"–"&amp;E3302))</f>
        <v/>
      </c>
      <c r="I3302" s="56" t="str">
        <f aca="false">H3302</f>
        <v/>
      </c>
      <c r="J3302" s="41"/>
    </row>
    <row r="3303" customFormat="false" ht="12.75" hidden="false" customHeight="false" outlineLevel="0" collapsed="false">
      <c r="A3303" s="35" t="n">
        <v>3299</v>
      </c>
      <c r="B3303" s="36"/>
      <c r="C3303" s="52"/>
      <c r="D3303" s="53"/>
      <c r="E3303" s="36"/>
      <c r="F3303" s="54"/>
      <c r="G3303" s="55" t="str">
        <f aca="false">IF(COUNTBLANK(B3303:F3303)=5,"",IF(C3303="P25_Conventional",IF(COUNTBLANK(B3303:F3303)&gt;0,"!",""),IF(COUNTBLANK(B3303:E3303)&gt;0,"!","")))</f>
        <v/>
      </c>
      <c r="H3303" s="41" t="str">
        <f aca="false">IF(OR(COUNTBLANK(B3303:F3303)=5,G3303="!"),"",IF(C3303="P25_Conventional",B3303&amp;"–"&amp;C3303&amp;"–"&amp;D3303&amp;"–"&amp;E3303&amp;"–"&amp;F3303,B3303&amp;"–"&amp;C3303&amp;"–"&amp;D3303&amp;"–"&amp;E3303))</f>
        <v/>
      </c>
      <c r="I3303" s="56" t="str">
        <f aca="false">H3303</f>
        <v/>
      </c>
      <c r="J3303" s="41"/>
    </row>
    <row r="3304" customFormat="false" ht="12.75" hidden="false" customHeight="false" outlineLevel="0" collapsed="false">
      <c r="A3304" s="35" t="n">
        <v>3300</v>
      </c>
      <c r="B3304" s="36"/>
      <c r="C3304" s="52"/>
      <c r="D3304" s="53"/>
      <c r="E3304" s="36"/>
      <c r="F3304" s="54"/>
      <c r="G3304" s="55" t="str">
        <f aca="false">IF(COUNTBLANK(B3304:F3304)=5,"",IF(C3304="P25_Conventional",IF(COUNTBLANK(B3304:F3304)&gt;0,"!",""),IF(COUNTBLANK(B3304:E3304)&gt;0,"!","")))</f>
        <v/>
      </c>
      <c r="H3304" s="41" t="str">
        <f aca="false">IF(OR(COUNTBLANK(B3304:F3304)=5,G3304="!"),"",IF(C3304="P25_Conventional",B3304&amp;"–"&amp;C3304&amp;"–"&amp;D3304&amp;"–"&amp;E3304&amp;"–"&amp;F3304,B3304&amp;"–"&amp;C3304&amp;"–"&amp;D3304&amp;"–"&amp;E3304))</f>
        <v/>
      </c>
      <c r="I3304" s="56" t="str">
        <f aca="false">H3304</f>
        <v/>
      </c>
      <c r="J3304" s="41"/>
    </row>
    <row r="3305" customFormat="false" ht="12.75" hidden="false" customHeight="false" outlineLevel="0" collapsed="false">
      <c r="A3305" s="35" t="n">
        <v>3301</v>
      </c>
      <c r="B3305" s="36"/>
      <c r="C3305" s="52"/>
      <c r="D3305" s="53"/>
      <c r="E3305" s="36"/>
      <c r="F3305" s="54"/>
      <c r="G3305" s="55" t="str">
        <f aca="false">IF(COUNTBLANK(B3305:F3305)=5,"",IF(C3305="P25_Conventional",IF(COUNTBLANK(B3305:F3305)&gt;0,"!",""),IF(COUNTBLANK(B3305:E3305)&gt;0,"!","")))</f>
        <v/>
      </c>
      <c r="H3305" s="41" t="str">
        <f aca="false">IF(OR(COUNTBLANK(B3305:F3305)=5,G3305="!"),"",IF(C3305="P25_Conventional",B3305&amp;"–"&amp;C3305&amp;"–"&amp;D3305&amp;"–"&amp;E3305&amp;"–"&amp;F3305,B3305&amp;"–"&amp;C3305&amp;"–"&amp;D3305&amp;"–"&amp;E3305))</f>
        <v/>
      </c>
      <c r="I3305" s="56" t="str">
        <f aca="false">H3305</f>
        <v/>
      </c>
      <c r="J3305" s="41"/>
    </row>
    <row r="3306" customFormat="false" ht="12.75" hidden="false" customHeight="false" outlineLevel="0" collapsed="false">
      <c r="A3306" s="35" t="n">
        <v>3302</v>
      </c>
      <c r="B3306" s="36"/>
      <c r="C3306" s="52"/>
      <c r="D3306" s="53"/>
      <c r="E3306" s="36"/>
      <c r="F3306" s="54"/>
      <c r="G3306" s="55" t="str">
        <f aca="false">IF(COUNTBLANK(B3306:F3306)=5,"",IF(C3306="P25_Conventional",IF(COUNTBLANK(B3306:F3306)&gt;0,"!",""),IF(COUNTBLANK(B3306:E3306)&gt;0,"!","")))</f>
        <v/>
      </c>
      <c r="H3306" s="41" t="str">
        <f aca="false">IF(OR(COUNTBLANK(B3306:F3306)=5,G3306="!"),"",IF(C3306="P25_Conventional",B3306&amp;"–"&amp;C3306&amp;"–"&amp;D3306&amp;"–"&amp;E3306&amp;"–"&amp;F3306,B3306&amp;"–"&amp;C3306&amp;"–"&amp;D3306&amp;"–"&amp;E3306))</f>
        <v/>
      </c>
      <c r="I3306" s="56" t="str">
        <f aca="false">H3306</f>
        <v/>
      </c>
      <c r="J3306" s="41"/>
    </row>
    <row r="3307" customFormat="false" ht="12.75" hidden="false" customHeight="false" outlineLevel="0" collapsed="false">
      <c r="A3307" s="35" t="n">
        <v>3303</v>
      </c>
      <c r="B3307" s="36"/>
      <c r="C3307" s="52"/>
      <c r="D3307" s="53"/>
      <c r="E3307" s="36"/>
      <c r="F3307" s="54"/>
      <c r="G3307" s="55" t="str">
        <f aca="false">IF(COUNTBLANK(B3307:F3307)=5,"",IF(C3307="P25_Conventional",IF(COUNTBLANK(B3307:F3307)&gt;0,"!",""),IF(COUNTBLANK(B3307:E3307)&gt;0,"!","")))</f>
        <v/>
      </c>
      <c r="H3307" s="41" t="str">
        <f aca="false">IF(OR(COUNTBLANK(B3307:F3307)=5,G3307="!"),"",IF(C3307="P25_Conventional",B3307&amp;"–"&amp;C3307&amp;"–"&amp;D3307&amp;"–"&amp;E3307&amp;"–"&amp;F3307,B3307&amp;"–"&amp;C3307&amp;"–"&amp;D3307&amp;"–"&amp;E3307))</f>
        <v/>
      </c>
      <c r="I3307" s="56" t="str">
        <f aca="false">H3307</f>
        <v/>
      </c>
      <c r="J3307" s="41"/>
    </row>
    <row r="3308" customFormat="false" ht="12.75" hidden="false" customHeight="false" outlineLevel="0" collapsed="false">
      <c r="A3308" s="35" t="n">
        <v>3304</v>
      </c>
      <c r="B3308" s="36"/>
      <c r="C3308" s="52"/>
      <c r="D3308" s="53"/>
      <c r="E3308" s="36"/>
      <c r="F3308" s="54"/>
      <c r="G3308" s="55" t="str">
        <f aca="false">IF(COUNTBLANK(B3308:F3308)=5,"",IF(C3308="P25_Conventional",IF(COUNTBLANK(B3308:F3308)&gt;0,"!",""),IF(COUNTBLANK(B3308:E3308)&gt;0,"!","")))</f>
        <v/>
      </c>
      <c r="H3308" s="41" t="str">
        <f aca="false">IF(OR(COUNTBLANK(B3308:F3308)=5,G3308="!"),"",IF(C3308="P25_Conventional",B3308&amp;"–"&amp;C3308&amp;"–"&amp;D3308&amp;"–"&amp;E3308&amp;"–"&amp;F3308,B3308&amp;"–"&amp;C3308&amp;"–"&amp;D3308&amp;"–"&amp;E3308))</f>
        <v/>
      </c>
      <c r="I3308" s="56" t="str">
        <f aca="false">H3308</f>
        <v/>
      </c>
      <c r="J3308" s="41"/>
    </row>
    <row r="3309" customFormat="false" ht="12.75" hidden="false" customHeight="false" outlineLevel="0" collapsed="false">
      <c r="A3309" s="35" t="n">
        <v>3305</v>
      </c>
      <c r="B3309" s="36"/>
      <c r="C3309" s="52"/>
      <c r="D3309" s="53"/>
      <c r="E3309" s="36"/>
      <c r="F3309" s="54"/>
      <c r="G3309" s="55" t="str">
        <f aca="false">IF(COUNTBLANK(B3309:F3309)=5,"",IF(C3309="P25_Conventional",IF(COUNTBLANK(B3309:F3309)&gt;0,"!",""),IF(COUNTBLANK(B3309:E3309)&gt;0,"!","")))</f>
        <v/>
      </c>
      <c r="H3309" s="41" t="str">
        <f aca="false">IF(OR(COUNTBLANK(B3309:F3309)=5,G3309="!"),"",IF(C3309="P25_Conventional",B3309&amp;"–"&amp;C3309&amp;"–"&amp;D3309&amp;"–"&amp;E3309&amp;"–"&amp;F3309,B3309&amp;"–"&amp;C3309&amp;"–"&amp;D3309&amp;"–"&amp;E3309))</f>
        <v/>
      </c>
      <c r="I3309" s="56" t="str">
        <f aca="false">H3309</f>
        <v/>
      </c>
      <c r="J3309" s="41"/>
    </row>
    <row r="3310" customFormat="false" ht="12.75" hidden="false" customHeight="false" outlineLevel="0" collapsed="false">
      <c r="A3310" s="35" t="n">
        <v>3306</v>
      </c>
      <c r="B3310" s="36"/>
      <c r="C3310" s="52"/>
      <c r="D3310" s="53"/>
      <c r="E3310" s="36"/>
      <c r="F3310" s="54"/>
      <c r="G3310" s="55" t="str">
        <f aca="false">IF(COUNTBLANK(B3310:F3310)=5,"",IF(C3310="P25_Conventional",IF(COUNTBLANK(B3310:F3310)&gt;0,"!",""),IF(COUNTBLANK(B3310:E3310)&gt;0,"!","")))</f>
        <v/>
      </c>
      <c r="H3310" s="41" t="str">
        <f aca="false">IF(OR(COUNTBLANK(B3310:F3310)=5,G3310="!"),"",IF(C3310="P25_Conventional",B3310&amp;"–"&amp;C3310&amp;"–"&amp;D3310&amp;"–"&amp;E3310&amp;"–"&amp;F3310,B3310&amp;"–"&amp;C3310&amp;"–"&amp;D3310&amp;"–"&amp;E3310))</f>
        <v/>
      </c>
      <c r="I3310" s="56" t="str">
        <f aca="false">H3310</f>
        <v/>
      </c>
      <c r="J3310" s="41"/>
    </row>
    <row r="3311" customFormat="false" ht="12.75" hidden="false" customHeight="false" outlineLevel="0" collapsed="false">
      <c r="A3311" s="35" t="n">
        <v>3307</v>
      </c>
      <c r="B3311" s="36"/>
      <c r="C3311" s="52"/>
      <c r="D3311" s="53"/>
      <c r="E3311" s="36"/>
      <c r="F3311" s="54"/>
      <c r="G3311" s="55" t="str">
        <f aca="false">IF(COUNTBLANK(B3311:F3311)=5,"",IF(C3311="P25_Conventional",IF(COUNTBLANK(B3311:F3311)&gt;0,"!",""),IF(COUNTBLANK(B3311:E3311)&gt;0,"!","")))</f>
        <v/>
      </c>
      <c r="H3311" s="41" t="str">
        <f aca="false">IF(OR(COUNTBLANK(B3311:F3311)=5,G3311="!"),"",IF(C3311="P25_Conventional",B3311&amp;"–"&amp;C3311&amp;"–"&amp;D3311&amp;"–"&amp;E3311&amp;"–"&amp;F3311,B3311&amp;"–"&amp;C3311&amp;"–"&amp;D3311&amp;"–"&amp;E3311))</f>
        <v/>
      </c>
      <c r="I3311" s="56" t="str">
        <f aca="false">H3311</f>
        <v/>
      </c>
      <c r="J3311" s="41"/>
    </row>
    <row r="3312" customFormat="false" ht="12.75" hidden="false" customHeight="false" outlineLevel="0" collapsed="false">
      <c r="A3312" s="35" t="n">
        <v>3308</v>
      </c>
      <c r="B3312" s="36"/>
      <c r="C3312" s="52"/>
      <c r="D3312" s="53"/>
      <c r="E3312" s="36"/>
      <c r="F3312" s="54"/>
      <c r="G3312" s="55" t="str">
        <f aca="false">IF(COUNTBLANK(B3312:F3312)=5,"",IF(C3312="P25_Conventional",IF(COUNTBLANK(B3312:F3312)&gt;0,"!",""),IF(COUNTBLANK(B3312:E3312)&gt;0,"!","")))</f>
        <v/>
      </c>
      <c r="H3312" s="41" t="str">
        <f aca="false">IF(OR(COUNTBLANK(B3312:F3312)=5,G3312="!"),"",IF(C3312="P25_Conventional",B3312&amp;"–"&amp;C3312&amp;"–"&amp;D3312&amp;"–"&amp;E3312&amp;"–"&amp;F3312,B3312&amp;"–"&amp;C3312&amp;"–"&amp;D3312&amp;"–"&amp;E3312))</f>
        <v/>
      </c>
      <c r="I3312" s="56" t="str">
        <f aca="false">H3312</f>
        <v/>
      </c>
      <c r="J3312" s="41"/>
    </row>
    <row r="3313" customFormat="false" ht="12.75" hidden="false" customHeight="false" outlineLevel="0" collapsed="false">
      <c r="A3313" s="35" t="n">
        <v>3309</v>
      </c>
      <c r="B3313" s="36"/>
      <c r="C3313" s="52"/>
      <c r="D3313" s="53"/>
      <c r="E3313" s="36"/>
      <c r="F3313" s="54"/>
      <c r="G3313" s="55" t="str">
        <f aca="false">IF(COUNTBLANK(B3313:F3313)=5,"",IF(C3313="P25_Conventional",IF(COUNTBLANK(B3313:F3313)&gt;0,"!",""),IF(COUNTBLANK(B3313:E3313)&gt;0,"!","")))</f>
        <v/>
      </c>
      <c r="H3313" s="41" t="str">
        <f aca="false">IF(OR(COUNTBLANK(B3313:F3313)=5,G3313="!"),"",IF(C3313="P25_Conventional",B3313&amp;"–"&amp;C3313&amp;"–"&amp;D3313&amp;"–"&amp;E3313&amp;"–"&amp;F3313,B3313&amp;"–"&amp;C3313&amp;"–"&amp;D3313&amp;"–"&amp;E3313))</f>
        <v/>
      </c>
      <c r="I3313" s="56" t="str">
        <f aca="false">H3313</f>
        <v/>
      </c>
      <c r="J3313" s="41"/>
    </row>
    <row r="3314" customFormat="false" ht="12.75" hidden="false" customHeight="false" outlineLevel="0" collapsed="false">
      <c r="A3314" s="35" t="n">
        <v>3310</v>
      </c>
      <c r="B3314" s="36"/>
      <c r="C3314" s="52"/>
      <c r="D3314" s="53"/>
      <c r="E3314" s="36"/>
      <c r="F3314" s="54"/>
      <c r="G3314" s="55" t="str">
        <f aca="false">IF(COUNTBLANK(B3314:F3314)=5,"",IF(C3314="P25_Conventional",IF(COUNTBLANK(B3314:F3314)&gt;0,"!",""),IF(COUNTBLANK(B3314:E3314)&gt;0,"!","")))</f>
        <v/>
      </c>
      <c r="H3314" s="41" t="str">
        <f aca="false">IF(OR(COUNTBLANK(B3314:F3314)=5,G3314="!"),"",IF(C3314="P25_Conventional",B3314&amp;"–"&amp;C3314&amp;"–"&amp;D3314&amp;"–"&amp;E3314&amp;"–"&amp;F3314,B3314&amp;"–"&amp;C3314&amp;"–"&amp;D3314&amp;"–"&amp;E3314))</f>
        <v/>
      </c>
      <c r="I3314" s="56" t="str">
        <f aca="false">H3314</f>
        <v/>
      </c>
      <c r="J3314" s="41"/>
    </row>
    <row r="3315" customFormat="false" ht="12.75" hidden="false" customHeight="false" outlineLevel="0" collapsed="false">
      <c r="A3315" s="35" t="n">
        <v>3311</v>
      </c>
      <c r="B3315" s="36"/>
      <c r="C3315" s="52"/>
      <c r="D3315" s="53"/>
      <c r="E3315" s="36"/>
      <c r="F3315" s="54"/>
      <c r="G3315" s="55" t="str">
        <f aca="false">IF(COUNTBLANK(B3315:F3315)=5,"",IF(C3315="P25_Conventional",IF(COUNTBLANK(B3315:F3315)&gt;0,"!",""),IF(COUNTBLANK(B3315:E3315)&gt;0,"!","")))</f>
        <v/>
      </c>
      <c r="H3315" s="41" t="str">
        <f aca="false">IF(OR(COUNTBLANK(B3315:F3315)=5,G3315="!"),"",IF(C3315="P25_Conventional",B3315&amp;"–"&amp;C3315&amp;"–"&amp;D3315&amp;"–"&amp;E3315&amp;"–"&amp;F3315,B3315&amp;"–"&amp;C3315&amp;"–"&amp;D3315&amp;"–"&amp;E3315))</f>
        <v/>
      </c>
      <c r="I3315" s="56" t="str">
        <f aca="false">H3315</f>
        <v/>
      </c>
      <c r="J3315" s="41"/>
    </row>
    <row r="3316" customFormat="false" ht="12.75" hidden="false" customHeight="false" outlineLevel="0" collapsed="false">
      <c r="A3316" s="35" t="n">
        <v>3312</v>
      </c>
      <c r="B3316" s="36"/>
      <c r="C3316" s="52"/>
      <c r="D3316" s="53"/>
      <c r="E3316" s="36"/>
      <c r="F3316" s="54"/>
      <c r="G3316" s="55" t="str">
        <f aca="false">IF(COUNTBLANK(B3316:F3316)=5,"",IF(C3316="P25_Conventional",IF(COUNTBLANK(B3316:F3316)&gt;0,"!",""),IF(COUNTBLANK(B3316:E3316)&gt;0,"!","")))</f>
        <v/>
      </c>
      <c r="H3316" s="41" t="str">
        <f aca="false">IF(OR(COUNTBLANK(B3316:F3316)=5,G3316="!"),"",IF(C3316="P25_Conventional",B3316&amp;"–"&amp;C3316&amp;"–"&amp;D3316&amp;"–"&amp;E3316&amp;"–"&amp;F3316,B3316&amp;"–"&amp;C3316&amp;"–"&amp;D3316&amp;"–"&amp;E3316))</f>
        <v/>
      </c>
      <c r="I3316" s="56" t="str">
        <f aca="false">H3316</f>
        <v/>
      </c>
      <c r="J3316" s="41"/>
    </row>
    <row r="3317" customFormat="false" ht="12.75" hidden="false" customHeight="false" outlineLevel="0" collapsed="false">
      <c r="A3317" s="35" t="n">
        <v>3313</v>
      </c>
      <c r="B3317" s="36"/>
      <c r="C3317" s="52"/>
      <c r="D3317" s="53"/>
      <c r="E3317" s="36"/>
      <c r="F3317" s="54"/>
      <c r="G3317" s="55" t="str">
        <f aca="false">IF(COUNTBLANK(B3317:F3317)=5,"",IF(C3317="P25_Conventional",IF(COUNTBLANK(B3317:F3317)&gt;0,"!",""),IF(COUNTBLANK(B3317:E3317)&gt;0,"!","")))</f>
        <v/>
      </c>
      <c r="H3317" s="41" t="str">
        <f aca="false">IF(OR(COUNTBLANK(B3317:F3317)=5,G3317="!"),"",IF(C3317="P25_Conventional",B3317&amp;"–"&amp;C3317&amp;"–"&amp;D3317&amp;"–"&amp;E3317&amp;"–"&amp;F3317,B3317&amp;"–"&amp;C3317&amp;"–"&amp;D3317&amp;"–"&amp;E3317))</f>
        <v/>
      </c>
      <c r="I3317" s="56" t="str">
        <f aca="false">H3317</f>
        <v/>
      </c>
      <c r="J3317" s="41"/>
    </row>
    <row r="3318" customFormat="false" ht="12.75" hidden="false" customHeight="false" outlineLevel="0" collapsed="false">
      <c r="A3318" s="35" t="n">
        <v>3314</v>
      </c>
      <c r="B3318" s="36"/>
      <c r="C3318" s="52"/>
      <c r="D3318" s="53"/>
      <c r="E3318" s="36"/>
      <c r="F3318" s="54"/>
      <c r="G3318" s="55" t="str">
        <f aca="false">IF(COUNTBLANK(B3318:F3318)=5,"",IF(C3318="P25_Conventional",IF(COUNTBLANK(B3318:F3318)&gt;0,"!",""),IF(COUNTBLANK(B3318:E3318)&gt;0,"!","")))</f>
        <v/>
      </c>
      <c r="H3318" s="41" t="str">
        <f aca="false">IF(OR(COUNTBLANK(B3318:F3318)=5,G3318="!"),"",IF(C3318="P25_Conventional",B3318&amp;"–"&amp;C3318&amp;"–"&amp;D3318&amp;"–"&amp;E3318&amp;"–"&amp;F3318,B3318&amp;"–"&amp;C3318&amp;"–"&amp;D3318&amp;"–"&amp;E3318))</f>
        <v/>
      </c>
      <c r="I3318" s="56" t="str">
        <f aca="false">H3318</f>
        <v/>
      </c>
      <c r="J3318" s="41"/>
    </row>
    <row r="3319" customFormat="false" ht="12.75" hidden="false" customHeight="false" outlineLevel="0" collapsed="false">
      <c r="A3319" s="35" t="n">
        <v>3315</v>
      </c>
      <c r="B3319" s="36"/>
      <c r="C3319" s="52"/>
      <c r="D3319" s="53"/>
      <c r="E3319" s="36"/>
      <c r="F3319" s="54"/>
      <c r="G3319" s="55" t="str">
        <f aca="false">IF(COUNTBLANK(B3319:F3319)=5,"",IF(C3319="P25_Conventional",IF(COUNTBLANK(B3319:F3319)&gt;0,"!",""),IF(COUNTBLANK(B3319:E3319)&gt;0,"!","")))</f>
        <v/>
      </c>
      <c r="H3319" s="41" t="str">
        <f aca="false">IF(OR(COUNTBLANK(B3319:F3319)=5,G3319="!"),"",IF(C3319="P25_Conventional",B3319&amp;"–"&amp;C3319&amp;"–"&amp;D3319&amp;"–"&amp;E3319&amp;"–"&amp;F3319,B3319&amp;"–"&amp;C3319&amp;"–"&amp;D3319&amp;"–"&amp;E3319))</f>
        <v/>
      </c>
      <c r="I3319" s="56" t="str">
        <f aca="false">H3319</f>
        <v/>
      </c>
      <c r="J3319" s="41"/>
    </row>
    <row r="3320" customFormat="false" ht="12.75" hidden="false" customHeight="false" outlineLevel="0" collapsed="false">
      <c r="A3320" s="35" t="n">
        <v>3316</v>
      </c>
      <c r="B3320" s="36"/>
      <c r="C3320" s="52"/>
      <c r="D3320" s="53"/>
      <c r="E3320" s="36"/>
      <c r="F3320" s="54"/>
      <c r="G3320" s="55" t="str">
        <f aca="false">IF(COUNTBLANK(B3320:F3320)=5,"",IF(C3320="P25_Conventional",IF(COUNTBLANK(B3320:F3320)&gt;0,"!",""),IF(COUNTBLANK(B3320:E3320)&gt;0,"!","")))</f>
        <v/>
      </c>
      <c r="H3320" s="41" t="str">
        <f aca="false">IF(OR(COUNTBLANK(B3320:F3320)=5,G3320="!"),"",IF(C3320="P25_Conventional",B3320&amp;"–"&amp;C3320&amp;"–"&amp;D3320&amp;"–"&amp;E3320&amp;"–"&amp;F3320,B3320&amp;"–"&amp;C3320&amp;"–"&amp;D3320&amp;"–"&amp;E3320))</f>
        <v/>
      </c>
      <c r="I3320" s="56" t="str">
        <f aca="false">H3320</f>
        <v/>
      </c>
      <c r="J3320" s="41"/>
    </row>
    <row r="3321" customFormat="false" ht="12.75" hidden="false" customHeight="false" outlineLevel="0" collapsed="false">
      <c r="A3321" s="35" t="n">
        <v>3317</v>
      </c>
      <c r="B3321" s="36"/>
      <c r="C3321" s="52"/>
      <c r="D3321" s="53"/>
      <c r="E3321" s="36"/>
      <c r="F3321" s="54"/>
      <c r="G3321" s="55" t="str">
        <f aca="false">IF(COUNTBLANK(B3321:F3321)=5,"",IF(C3321="P25_Conventional",IF(COUNTBLANK(B3321:F3321)&gt;0,"!",""),IF(COUNTBLANK(B3321:E3321)&gt;0,"!","")))</f>
        <v/>
      </c>
      <c r="H3321" s="41" t="str">
        <f aca="false">IF(OR(COUNTBLANK(B3321:F3321)=5,G3321="!"),"",IF(C3321="P25_Conventional",B3321&amp;"–"&amp;C3321&amp;"–"&amp;D3321&amp;"–"&amp;E3321&amp;"–"&amp;F3321,B3321&amp;"–"&amp;C3321&amp;"–"&amp;D3321&amp;"–"&amp;E3321))</f>
        <v/>
      </c>
      <c r="I3321" s="56" t="str">
        <f aca="false">H3321</f>
        <v/>
      </c>
      <c r="J3321" s="41"/>
    </row>
    <row r="3322" customFormat="false" ht="12.75" hidden="false" customHeight="false" outlineLevel="0" collapsed="false">
      <c r="A3322" s="35" t="n">
        <v>3318</v>
      </c>
      <c r="B3322" s="36"/>
      <c r="C3322" s="52"/>
      <c r="D3322" s="53"/>
      <c r="E3322" s="36"/>
      <c r="F3322" s="54"/>
      <c r="G3322" s="55" t="str">
        <f aca="false">IF(COUNTBLANK(B3322:F3322)=5,"",IF(C3322="P25_Conventional",IF(COUNTBLANK(B3322:F3322)&gt;0,"!",""),IF(COUNTBLANK(B3322:E3322)&gt;0,"!","")))</f>
        <v/>
      </c>
      <c r="H3322" s="41" t="str">
        <f aca="false">IF(OR(COUNTBLANK(B3322:F3322)=5,G3322="!"),"",IF(C3322="P25_Conventional",B3322&amp;"–"&amp;C3322&amp;"–"&amp;D3322&amp;"–"&amp;E3322&amp;"–"&amp;F3322,B3322&amp;"–"&amp;C3322&amp;"–"&amp;D3322&amp;"–"&amp;E3322))</f>
        <v/>
      </c>
      <c r="I3322" s="56" t="str">
        <f aca="false">H3322</f>
        <v/>
      </c>
      <c r="J3322" s="41"/>
    </row>
    <row r="3323" customFormat="false" ht="12.75" hidden="false" customHeight="false" outlineLevel="0" collapsed="false">
      <c r="A3323" s="35" t="n">
        <v>3319</v>
      </c>
      <c r="B3323" s="36"/>
      <c r="C3323" s="52"/>
      <c r="D3323" s="53"/>
      <c r="E3323" s="36"/>
      <c r="F3323" s="54"/>
      <c r="G3323" s="55" t="str">
        <f aca="false">IF(COUNTBLANK(B3323:F3323)=5,"",IF(C3323="P25_Conventional",IF(COUNTBLANK(B3323:F3323)&gt;0,"!",""),IF(COUNTBLANK(B3323:E3323)&gt;0,"!","")))</f>
        <v/>
      </c>
      <c r="H3323" s="41" t="str">
        <f aca="false">IF(OR(COUNTBLANK(B3323:F3323)=5,G3323="!"),"",IF(C3323="P25_Conventional",B3323&amp;"–"&amp;C3323&amp;"–"&amp;D3323&amp;"–"&amp;E3323&amp;"–"&amp;F3323,B3323&amp;"–"&amp;C3323&amp;"–"&amp;D3323&amp;"–"&amp;E3323))</f>
        <v/>
      </c>
      <c r="I3323" s="56" t="str">
        <f aca="false">H3323</f>
        <v/>
      </c>
      <c r="J3323" s="41"/>
    </row>
    <row r="3324" customFormat="false" ht="12.75" hidden="false" customHeight="false" outlineLevel="0" collapsed="false">
      <c r="A3324" s="35" t="n">
        <v>3320</v>
      </c>
      <c r="B3324" s="36"/>
      <c r="C3324" s="52"/>
      <c r="D3324" s="53"/>
      <c r="E3324" s="36"/>
      <c r="F3324" s="54"/>
      <c r="G3324" s="55" t="str">
        <f aca="false">IF(COUNTBLANK(B3324:F3324)=5,"",IF(C3324="P25_Conventional",IF(COUNTBLANK(B3324:F3324)&gt;0,"!",""),IF(COUNTBLANK(B3324:E3324)&gt;0,"!","")))</f>
        <v/>
      </c>
      <c r="H3324" s="41" t="str">
        <f aca="false">IF(OR(COUNTBLANK(B3324:F3324)=5,G3324="!"),"",IF(C3324="P25_Conventional",B3324&amp;"–"&amp;C3324&amp;"–"&amp;D3324&amp;"–"&amp;E3324&amp;"–"&amp;F3324,B3324&amp;"–"&amp;C3324&amp;"–"&amp;D3324&amp;"–"&amp;E3324))</f>
        <v/>
      </c>
      <c r="I3324" s="56" t="str">
        <f aca="false">H3324</f>
        <v/>
      </c>
      <c r="J3324" s="41"/>
    </row>
    <row r="3325" customFormat="false" ht="12.75" hidden="false" customHeight="false" outlineLevel="0" collapsed="false">
      <c r="A3325" s="35" t="n">
        <v>3321</v>
      </c>
      <c r="B3325" s="36"/>
      <c r="C3325" s="52"/>
      <c r="D3325" s="53"/>
      <c r="E3325" s="36"/>
      <c r="F3325" s="54"/>
      <c r="G3325" s="55" t="str">
        <f aca="false">IF(COUNTBLANK(B3325:F3325)=5,"",IF(C3325="P25_Conventional",IF(COUNTBLANK(B3325:F3325)&gt;0,"!",""),IF(COUNTBLANK(B3325:E3325)&gt;0,"!","")))</f>
        <v/>
      </c>
      <c r="H3325" s="41" t="str">
        <f aca="false">IF(OR(COUNTBLANK(B3325:F3325)=5,G3325="!"),"",IF(C3325="P25_Conventional",B3325&amp;"–"&amp;C3325&amp;"–"&amp;D3325&amp;"–"&amp;E3325&amp;"–"&amp;F3325,B3325&amp;"–"&amp;C3325&amp;"–"&amp;D3325&amp;"–"&amp;E3325))</f>
        <v/>
      </c>
      <c r="I3325" s="56" t="str">
        <f aca="false">H3325</f>
        <v/>
      </c>
      <c r="J3325" s="41"/>
    </row>
    <row r="3326" customFormat="false" ht="12.75" hidden="false" customHeight="false" outlineLevel="0" collapsed="false">
      <c r="A3326" s="35" t="n">
        <v>3322</v>
      </c>
      <c r="B3326" s="36"/>
      <c r="C3326" s="52"/>
      <c r="D3326" s="53"/>
      <c r="E3326" s="36"/>
      <c r="F3326" s="54"/>
      <c r="G3326" s="55" t="str">
        <f aca="false">IF(COUNTBLANK(B3326:F3326)=5,"",IF(C3326="P25_Conventional",IF(COUNTBLANK(B3326:F3326)&gt;0,"!",""),IF(COUNTBLANK(B3326:E3326)&gt;0,"!","")))</f>
        <v/>
      </c>
      <c r="H3326" s="41" t="str">
        <f aca="false">IF(OR(COUNTBLANK(B3326:F3326)=5,G3326="!"),"",IF(C3326="P25_Conventional",B3326&amp;"–"&amp;C3326&amp;"–"&amp;D3326&amp;"–"&amp;E3326&amp;"–"&amp;F3326,B3326&amp;"–"&amp;C3326&amp;"–"&amp;D3326&amp;"–"&amp;E3326))</f>
        <v/>
      </c>
      <c r="I3326" s="56" t="str">
        <f aca="false">H3326</f>
        <v/>
      </c>
      <c r="J3326" s="41"/>
    </row>
    <row r="3327" customFormat="false" ht="12.75" hidden="false" customHeight="false" outlineLevel="0" collapsed="false">
      <c r="A3327" s="35" t="n">
        <v>3323</v>
      </c>
      <c r="B3327" s="36"/>
      <c r="C3327" s="52"/>
      <c r="D3327" s="53"/>
      <c r="E3327" s="36"/>
      <c r="F3327" s="54"/>
      <c r="G3327" s="55" t="str">
        <f aca="false">IF(COUNTBLANK(B3327:F3327)=5,"",IF(C3327="P25_Conventional",IF(COUNTBLANK(B3327:F3327)&gt;0,"!",""),IF(COUNTBLANK(B3327:E3327)&gt;0,"!","")))</f>
        <v/>
      </c>
      <c r="H3327" s="41" t="str">
        <f aca="false">IF(OR(COUNTBLANK(B3327:F3327)=5,G3327="!"),"",IF(C3327="P25_Conventional",B3327&amp;"–"&amp;C3327&amp;"–"&amp;D3327&amp;"–"&amp;E3327&amp;"–"&amp;F3327,B3327&amp;"–"&amp;C3327&amp;"–"&amp;D3327&amp;"–"&amp;E3327))</f>
        <v/>
      </c>
      <c r="I3327" s="56" t="str">
        <f aca="false">H3327</f>
        <v/>
      </c>
      <c r="J3327" s="41"/>
    </row>
    <row r="3328" customFormat="false" ht="12.75" hidden="false" customHeight="false" outlineLevel="0" collapsed="false">
      <c r="A3328" s="35" t="n">
        <v>3324</v>
      </c>
      <c r="B3328" s="36"/>
      <c r="C3328" s="52"/>
      <c r="D3328" s="53"/>
      <c r="E3328" s="36"/>
      <c r="F3328" s="54"/>
      <c r="G3328" s="55" t="str">
        <f aca="false">IF(COUNTBLANK(B3328:F3328)=5,"",IF(C3328="P25_Conventional",IF(COUNTBLANK(B3328:F3328)&gt;0,"!",""),IF(COUNTBLANK(B3328:E3328)&gt;0,"!","")))</f>
        <v/>
      </c>
      <c r="H3328" s="41" t="str">
        <f aca="false">IF(OR(COUNTBLANK(B3328:F3328)=5,G3328="!"),"",IF(C3328="P25_Conventional",B3328&amp;"–"&amp;C3328&amp;"–"&amp;D3328&amp;"–"&amp;E3328&amp;"–"&amp;F3328,B3328&amp;"–"&amp;C3328&amp;"–"&amp;D3328&amp;"–"&amp;E3328))</f>
        <v/>
      </c>
      <c r="I3328" s="56" t="str">
        <f aca="false">H3328</f>
        <v/>
      </c>
      <c r="J3328" s="41"/>
    </row>
    <row r="3329" customFormat="false" ht="12.75" hidden="false" customHeight="false" outlineLevel="0" collapsed="false">
      <c r="A3329" s="35" t="n">
        <v>3325</v>
      </c>
      <c r="B3329" s="36"/>
      <c r="C3329" s="52"/>
      <c r="D3329" s="53"/>
      <c r="E3329" s="36"/>
      <c r="F3329" s="54"/>
      <c r="G3329" s="55" t="str">
        <f aca="false">IF(COUNTBLANK(B3329:F3329)=5,"",IF(C3329="P25_Conventional",IF(COUNTBLANK(B3329:F3329)&gt;0,"!",""),IF(COUNTBLANK(B3329:E3329)&gt;0,"!","")))</f>
        <v/>
      </c>
      <c r="H3329" s="41" t="str">
        <f aca="false">IF(OR(COUNTBLANK(B3329:F3329)=5,G3329="!"),"",IF(C3329="P25_Conventional",B3329&amp;"–"&amp;C3329&amp;"–"&amp;D3329&amp;"–"&amp;E3329&amp;"–"&amp;F3329,B3329&amp;"–"&amp;C3329&amp;"–"&amp;D3329&amp;"–"&amp;E3329))</f>
        <v/>
      </c>
      <c r="I3329" s="56" t="str">
        <f aca="false">H3329</f>
        <v/>
      </c>
      <c r="J3329" s="41"/>
    </row>
    <row r="3330" customFormat="false" ht="12.75" hidden="false" customHeight="false" outlineLevel="0" collapsed="false">
      <c r="A3330" s="35" t="n">
        <v>3326</v>
      </c>
      <c r="B3330" s="36"/>
      <c r="C3330" s="52"/>
      <c r="D3330" s="53"/>
      <c r="E3330" s="36"/>
      <c r="F3330" s="54"/>
      <c r="G3330" s="55" t="str">
        <f aca="false">IF(COUNTBLANK(B3330:F3330)=5,"",IF(C3330="P25_Conventional",IF(COUNTBLANK(B3330:F3330)&gt;0,"!",""),IF(COUNTBLANK(B3330:E3330)&gt;0,"!","")))</f>
        <v/>
      </c>
      <c r="H3330" s="41" t="str">
        <f aca="false">IF(OR(COUNTBLANK(B3330:F3330)=5,G3330="!"),"",IF(C3330="P25_Conventional",B3330&amp;"–"&amp;C3330&amp;"–"&amp;D3330&amp;"–"&amp;E3330&amp;"–"&amp;F3330,B3330&amp;"–"&amp;C3330&amp;"–"&amp;D3330&amp;"–"&amp;E3330))</f>
        <v/>
      </c>
      <c r="I3330" s="56" t="str">
        <f aca="false">H3330</f>
        <v/>
      </c>
      <c r="J3330" s="41"/>
    </row>
    <row r="3331" customFormat="false" ht="12.75" hidden="false" customHeight="false" outlineLevel="0" collapsed="false">
      <c r="A3331" s="35" t="n">
        <v>3327</v>
      </c>
      <c r="B3331" s="36"/>
      <c r="C3331" s="52"/>
      <c r="D3331" s="53"/>
      <c r="E3331" s="36"/>
      <c r="F3331" s="54"/>
      <c r="G3331" s="55" t="str">
        <f aca="false">IF(COUNTBLANK(B3331:F3331)=5,"",IF(C3331="P25_Conventional",IF(COUNTBLANK(B3331:F3331)&gt;0,"!",""),IF(COUNTBLANK(B3331:E3331)&gt;0,"!","")))</f>
        <v/>
      </c>
      <c r="H3331" s="41" t="str">
        <f aca="false">IF(OR(COUNTBLANK(B3331:F3331)=5,G3331="!"),"",IF(C3331="P25_Conventional",B3331&amp;"–"&amp;C3331&amp;"–"&amp;D3331&amp;"–"&amp;E3331&amp;"–"&amp;F3331,B3331&amp;"–"&amp;C3331&amp;"–"&amp;D3331&amp;"–"&amp;E3331))</f>
        <v/>
      </c>
      <c r="I3331" s="56" t="str">
        <f aca="false">H3331</f>
        <v/>
      </c>
      <c r="J3331" s="41"/>
    </row>
    <row r="3332" customFormat="false" ht="12.75" hidden="false" customHeight="false" outlineLevel="0" collapsed="false">
      <c r="A3332" s="35" t="n">
        <v>3328</v>
      </c>
      <c r="B3332" s="36"/>
      <c r="C3332" s="52"/>
      <c r="D3332" s="53"/>
      <c r="E3332" s="36"/>
      <c r="F3332" s="54"/>
      <c r="G3332" s="55" t="str">
        <f aca="false">IF(COUNTBLANK(B3332:F3332)=5,"",IF(C3332="P25_Conventional",IF(COUNTBLANK(B3332:F3332)&gt;0,"!",""),IF(COUNTBLANK(B3332:E3332)&gt;0,"!","")))</f>
        <v/>
      </c>
      <c r="H3332" s="41" t="str">
        <f aca="false">IF(OR(COUNTBLANK(B3332:F3332)=5,G3332="!"),"",IF(C3332="P25_Conventional",B3332&amp;"–"&amp;C3332&amp;"–"&amp;D3332&amp;"–"&amp;E3332&amp;"–"&amp;F3332,B3332&amp;"–"&amp;C3332&amp;"–"&amp;D3332&amp;"–"&amp;E3332))</f>
        <v/>
      </c>
      <c r="I3332" s="56" t="str">
        <f aca="false">H3332</f>
        <v/>
      </c>
      <c r="J3332" s="41"/>
    </row>
    <row r="3333" customFormat="false" ht="12.75" hidden="false" customHeight="false" outlineLevel="0" collapsed="false">
      <c r="A3333" s="35" t="n">
        <v>3329</v>
      </c>
      <c r="B3333" s="36"/>
      <c r="C3333" s="52"/>
      <c r="D3333" s="53"/>
      <c r="E3333" s="36"/>
      <c r="F3333" s="54"/>
      <c r="G3333" s="55" t="str">
        <f aca="false">IF(COUNTBLANK(B3333:F3333)=5,"",IF(C3333="P25_Conventional",IF(COUNTBLANK(B3333:F3333)&gt;0,"!",""),IF(COUNTBLANK(B3333:E3333)&gt;0,"!","")))</f>
        <v/>
      </c>
      <c r="H3333" s="41" t="str">
        <f aca="false">IF(OR(COUNTBLANK(B3333:F3333)=5,G3333="!"),"",IF(C3333="P25_Conventional",B3333&amp;"–"&amp;C3333&amp;"–"&amp;D3333&amp;"–"&amp;E3333&amp;"–"&amp;F3333,B3333&amp;"–"&amp;C3333&amp;"–"&amp;D3333&amp;"–"&amp;E3333))</f>
        <v/>
      </c>
      <c r="I3333" s="56" t="str">
        <f aca="false">H3333</f>
        <v/>
      </c>
      <c r="J3333" s="41"/>
    </row>
    <row r="3334" customFormat="false" ht="12.75" hidden="false" customHeight="false" outlineLevel="0" collapsed="false">
      <c r="A3334" s="35" t="n">
        <v>3330</v>
      </c>
      <c r="B3334" s="36"/>
      <c r="C3334" s="52"/>
      <c r="D3334" s="53"/>
      <c r="E3334" s="36"/>
      <c r="F3334" s="54"/>
      <c r="G3334" s="55" t="str">
        <f aca="false">IF(COUNTBLANK(B3334:F3334)=5,"",IF(C3334="P25_Conventional",IF(COUNTBLANK(B3334:F3334)&gt;0,"!",""),IF(COUNTBLANK(B3334:E3334)&gt;0,"!","")))</f>
        <v/>
      </c>
      <c r="H3334" s="41" t="str">
        <f aca="false">IF(OR(COUNTBLANK(B3334:F3334)=5,G3334="!"),"",IF(C3334="P25_Conventional",B3334&amp;"–"&amp;C3334&amp;"–"&amp;D3334&amp;"–"&amp;E3334&amp;"–"&amp;F3334,B3334&amp;"–"&amp;C3334&amp;"–"&amp;D3334&amp;"–"&amp;E3334))</f>
        <v/>
      </c>
      <c r="I3334" s="56" t="str">
        <f aca="false">H3334</f>
        <v/>
      </c>
      <c r="J3334" s="41"/>
    </row>
    <row r="3335" customFormat="false" ht="12.75" hidden="false" customHeight="false" outlineLevel="0" collapsed="false">
      <c r="A3335" s="35" t="n">
        <v>3331</v>
      </c>
      <c r="B3335" s="36"/>
      <c r="C3335" s="52"/>
      <c r="D3335" s="53"/>
      <c r="E3335" s="36"/>
      <c r="F3335" s="54"/>
      <c r="G3335" s="55" t="str">
        <f aca="false">IF(COUNTBLANK(B3335:F3335)=5,"",IF(C3335="P25_Conventional",IF(COUNTBLANK(B3335:F3335)&gt;0,"!",""),IF(COUNTBLANK(B3335:E3335)&gt;0,"!","")))</f>
        <v/>
      </c>
      <c r="H3335" s="41" t="str">
        <f aca="false">IF(OR(COUNTBLANK(B3335:F3335)=5,G3335="!"),"",IF(C3335="P25_Conventional",B3335&amp;"–"&amp;C3335&amp;"–"&amp;D3335&amp;"–"&amp;E3335&amp;"–"&amp;F3335,B3335&amp;"–"&amp;C3335&amp;"–"&amp;D3335&amp;"–"&amp;E3335))</f>
        <v/>
      </c>
      <c r="I3335" s="56" t="str">
        <f aca="false">H3335</f>
        <v/>
      </c>
      <c r="J3335" s="41"/>
    </row>
    <row r="3336" customFormat="false" ht="12.75" hidden="false" customHeight="false" outlineLevel="0" collapsed="false">
      <c r="A3336" s="35" t="n">
        <v>3332</v>
      </c>
      <c r="B3336" s="36"/>
      <c r="C3336" s="52"/>
      <c r="D3336" s="53"/>
      <c r="E3336" s="36"/>
      <c r="F3336" s="54"/>
      <c r="G3336" s="55" t="str">
        <f aca="false">IF(COUNTBLANK(B3336:F3336)=5,"",IF(C3336="P25_Conventional",IF(COUNTBLANK(B3336:F3336)&gt;0,"!",""),IF(COUNTBLANK(B3336:E3336)&gt;0,"!","")))</f>
        <v/>
      </c>
      <c r="H3336" s="41" t="str">
        <f aca="false">IF(OR(COUNTBLANK(B3336:F3336)=5,G3336="!"),"",IF(C3336="P25_Conventional",B3336&amp;"–"&amp;C3336&amp;"–"&amp;D3336&amp;"–"&amp;E3336&amp;"–"&amp;F3336,B3336&amp;"–"&amp;C3336&amp;"–"&amp;D3336&amp;"–"&amp;E3336))</f>
        <v/>
      </c>
      <c r="I3336" s="56" t="str">
        <f aca="false">H3336</f>
        <v/>
      </c>
      <c r="J3336" s="41"/>
    </row>
    <row r="3337" customFormat="false" ht="12.75" hidden="false" customHeight="false" outlineLevel="0" collapsed="false">
      <c r="A3337" s="35" t="n">
        <v>3333</v>
      </c>
      <c r="B3337" s="36"/>
      <c r="C3337" s="52"/>
      <c r="D3337" s="53"/>
      <c r="E3337" s="36"/>
      <c r="F3337" s="54"/>
      <c r="G3337" s="55" t="str">
        <f aca="false">IF(COUNTBLANK(B3337:F3337)=5,"",IF(C3337="P25_Conventional",IF(COUNTBLANK(B3337:F3337)&gt;0,"!",""),IF(COUNTBLANK(B3337:E3337)&gt;0,"!","")))</f>
        <v/>
      </c>
      <c r="H3337" s="41" t="str">
        <f aca="false">IF(OR(COUNTBLANK(B3337:F3337)=5,G3337="!"),"",IF(C3337="P25_Conventional",B3337&amp;"–"&amp;C3337&amp;"–"&amp;D3337&amp;"–"&amp;E3337&amp;"–"&amp;F3337,B3337&amp;"–"&amp;C3337&amp;"–"&amp;D3337&amp;"–"&amp;E3337))</f>
        <v/>
      </c>
      <c r="I3337" s="56" t="str">
        <f aca="false">H3337</f>
        <v/>
      </c>
      <c r="J3337" s="41"/>
    </row>
    <row r="3338" customFormat="false" ht="12.75" hidden="false" customHeight="false" outlineLevel="0" collapsed="false">
      <c r="A3338" s="35" t="n">
        <v>3334</v>
      </c>
      <c r="B3338" s="36"/>
      <c r="C3338" s="52"/>
      <c r="D3338" s="53"/>
      <c r="E3338" s="36"/>
      <c r="F3338" s="54"/>
      <c r="G3338" s="55" t="str">
        <f aca="false">IF(COUNTBLANK(B3338:F3338)=5,"",IF(C3338="P25_Conventional",IF(COUNTBLANK(B3338:F3338)&gt;0,"!",""),IF(COUNTBLANK(B3338:E3338)&gt;0,"!","")))</f>
        <v/>
      </c>
      <c r="H3338" s="41" t="str">
        <f aca="false">IF(OR(COUNTBLANK(B3338:F3338)=5,G3338="!"),"",IF(C3338="P25_Conventional",B3338&amp;"–"&amp;C3338&amp;"–"&amp;D3338&amp;"–"&amp;E3338&amp;"–"&amp;F3338,B3338&amp;"–"&amp;C3338&amp;"–"&amp;D3338&amp;"–"&amp;E3338))</f>
        <v/>
      </c>
      <c r="I3338" s="56" t="str">
        <f aca="false">H3338</f>
        <v/>
      </c>
      <c r="J3338" s="41"/>
    </row>
    <row r="3339" customFormat="false" ht="12.75" hidden="false" customHeight="false" outlineLevel="0" collapsed="false">
      <c r="A3339" s="35" t="n">
        <v>3335</v>
      </c>
      <c r="B3339" s="36"/>
      <c r="C3339" s="52"/>
      <c r="D3339" s="53"/>
      <c r="E3339" s="36"/>
      <c r="F3339" s="54"/>
      <c r="G3339" s="55" t="str">
        <f aca="false">IF(COUNTBLANK(B3339:F3339)=5,"",IF(C3339="P25_Conventional",IF(COUNTBLANK(B3339:F3339)&gt;0,"!",""),IF(COUNTBLANK(B3339:E3339)&gt;0,"!","")))</f>
        <v/>
      </c>
      <c r="H3339" s="41" t="str">
        <f aca="false">IF(OR(COUNTBLANK(B3339:F3339)=5,G3339="!"),"",IF(C3339="P25_Conventional",B3339&amp;"–"&amp;C3339&amp;"–"&amp;D3339&amp;"–"&amp;E3339&amp;"–"&amp;F3339,B3339&amp;"–"&amp;C3339&amp;"–"&amp;D3339&amp;"–"&amp;E3339))</f>
        <v/>
      </c>
      <c r="I3339" s="56" t="str">
        <f aca="false">H3339</f>
        <v/>
      </c>
      <c r="J3339" s="41"/>
    </row>
    <row r="3340" customFormat="false" ht="12.75" hidden="false" customHeight="false" outlineLevel="0" collapsed="false">
      <c r="A3340" s="35" t="n">
        <v>3336</v>
      </c>
      <c r="B3340" s="36"/>
      <c r="C3340" s="52"/>
      <c r="D3340" s="53"/>
      <c r="E3340" s="36"/>
      <c r="F3340" s="54"/>
      <c r="G3340" s="55" t="str">
        <f aca="false">IF(COUNTBLANK(B3340:F3340)=5,"",IF(C3340="P25_Conventional",IF(COUNTBLANK(B3340:F3340)&gt;0,"!",""),IF(COUNTBLANK(B3340:E3340)&gt;0,"!","")))</f>
        <v/>
      </c>
      <c r="H3340" s="41" t="str">
        <f aca="false">IF(OR(COUNTBLANK(B3340:F3340)=5,G3340="!"),"",IF(C3340="P25_Conventional",B3340&amp;"–"&amp;C3340&amp;"–"&amp;D3340&amp;"–"&amp;E3340&amp;"–"&amp;F3340,B3340&amp;"–"&amp;C3340&amp;"–"&amp;D3340&amp;"–"&amp;E3340))</f>
        <v/>
      </c>
      <c r="I3340" s="56" t="str">
        <f aca="false">H3340</f>
        <v/>
      </c>
      <c r="J3340" s="41"/>
    </row>
    <row r="3341" customFormat="false" ht="12.75" hidden="false" customHeight="false" outlineLevel="0" collapsed="false">
      <c r="A3341" s="35" t="n">
        <v>3337</v>
      </c>
      <c r="B3341" s="36"/>
      <c r="C3341" s="52"/>
      <c r="D3341" s="53"/>
      <c r="E3341" s="36"/>
      <c r="F3341" s="54"/>
      <c r="G3341" s="55" t="str">
        <f aca="false">IF(COUNTBLANK(B3341:F3341)=5,"",IF(C3341="P25_Conventional",IF(COUNTBLANK(B3341:F3341)&gt;0,"!",""),IF(COUNTBLANK(B3341:E3341)&gt;0,"!","")))</f>
        <v/>
      </c>
      <c r="H3341" s="41" t="str">
        <f aca="false">IF(OR(COUNTBLANK(B3341:F3341)=5,G3341="!"),"",IF(C3341="P25_Conventional",B3341&amp;"–"&amp;C3341&amp;"–"&amp;D3341&amp;"–"&amp;E3341&amp;"–"&amp;F3341,B3341&amp;"–"&amp;C3341&amp;"–"&amp;D3341&amp;"–"&amp;E3341))</f>
        <v/>
      </c>
      <c r="I3341" s="56" t="str">
        <f aca="false">H3341</f>
        <v/>
      </c>
      <c r="J3341" s="41"/>
    </row>
    <row r="3342" customFormat="false" ht="12.75" hidden="false" customHeight="false" outlineLevel="0" collapsed="false">
      <c r="A3342" s="35" t="n">
        <v>3338</v>
      </c>
      <c r="B3342" s="36"/>
      <c r="C3342" s="52"/>
      <c r="D3342" s="53"/>
      <c r="E3342" s="36"/>
      <c r="F3342" s="54"/>
      <c r="G3342" s="55" t="str">
        <f aca="false">IF(COUNTBLANK(B3342:F3342)=5,"",IF(C3342="P25_Conventional",IF(COUNTBLANK(B3342:F3342)&gt;0,"!",""),IF(COUNTBLANK(B3342:E3342)&gt;0,"!","")))</f>
        <v/>
      </c>
      <c r="H3342" s="41" t="str">
        <f aca="false">IF(OR(COUNTBLANK(B3342:F3342)=5,G3342="!"),"",IF(C3342="P25_Conventional",B3342&amp;"–"&amp;C3342&amp;"–"&amp;D3342&amp;"–"&amp;E3342&amp;"–"&amp;F3342,B3342&amp;"–"&amp;C3342&amp;"–"&amp;D3342&amp;"–"&amp;E3342))</f>
        <v/>
      </c>
      <c r="I3342" s="56" t="str">
        <f aca="false">H3342</f>
        <v/>
      </c>
      <c r="J3342" s="41"/>
    </row>
    <row r="3343" customFormat="false" ht="12.75" hidden="false" customHeight="false" outlineLevel="0" collapsed="false">
      <c r="A3343" s="35" t="n">
        <v>3339</v>
      </c>
      <c r="B3343" s="36"/>
      <c r="C3343" s="52"/>
      <c r="D3343" s="53"/>
      <c r="E3343" s="36"/>
      <c r="F3343" s="54"/>
      <c r="G3343" s="55" t="str">
        <f aca="false">IF(COUNTBLANK(B3343:F3343)=5,"",IF(C3343="P25_Conventional",IF(COUNTBLANK(B3343:F3343)&gt;0,"!",""),IF(COUNTBLANK(B3343:E3343)&gt;0,"!","")))</f>
        <v/>
      </c>
      <c r="H3343" s="41" t="str">
        <f aca="false">IF(OR(COUNTBLANK(B3343:F3343)=5,G3343="!"),"",IF(C3343="P25_Conventional",B3343&amp;"–"&amp;C3343&amp;"–"&amp;D3343&amp;"–"&amp;E3343&amp;"–"&amp;F3343,B3343&amp;"–"&amp;C3343&amp;"–"&amp;D3343&amp;"–"&amp;E3343))</f>
        <v/>
      </c>
      <c r="I3343" s="56" t="str">
        <f aca="false">H3343</f>
        <v/>
      </c>
      <c r="J3343" s="41"/>
    </row>
    <row r="3344" customFormat="false" ht="12.75" hidden="false" customHeight="false" outlineLevel="0" collapsed="false">
      <c r="A3344" s="35" t="n">
        <v>3340</v>
      </c>
      <c r="B3344" s="36"/>
      <c r="C3344" s="52"/>
      <c r="D3344" s="53"/>
      <c r="E3344" s="36"/>
      <c r="F3344" s="54"/>
      <c r="G3344" s="55" t="str">
        <f aca="false">IF(COUNTBLANK(B3344:F3344)=5,"",IF(C3344="P25_Conventional",IF(COUNTBLANK(B3344:F3344)&gt;0,"!",""),IF(COUNTBLANK(B3344:E3344)&gt;0,"!","")))</f>
        <v/>
      </c>
      <c r="H3344" s="41" t="str">
        <f aca="false">IF(OR(COUNTBLANK(B3344:F3344)=5,G3344="!"),"",IF(C3344="P25_Conventional",B3344&amp;"–"&amp;C3344&amp;"–"&amp;D3344&amp;"–"&amp;E3344&amp;"–"&amp;F3344,B3344&amp;"–"&amp;C3344&amp;"–"&amp;D3344&amp;"–"&amp;E3344))</f>
        <v/>
      </c>
      <c r="I3344" s="56" t="str">
        <f aca="false">H3344</f>
        <v/>
      </c>
      <c r="J3344" s="41"/>
    </row>
    <row r="3345" customFormat="false" ht="12.75" hidden="false" customHeight="false" outlineLevel="0" collapsed="false">
      <c r="A3345" s="35" t="n">
        <v>3341</v>
      </c>
      <c r="B3345" s="36"/>
      <c r="C3345" s="52"/>
      <c r="D3345" s="53"/>
      <c r="E3345" s="36"/>
      <c r="F3345" s="54"/>
      <c r="G3345" s="55" t="str">
        <f aca="false">IF(COUNTBLANK(B3345:F3345)=5,"",IF(C3345="P25_Conventional",IF(COUNTBLANK(B3345:F3345)&gt;0,"!",""),IF(COUNTBLANK(B3345:E3345)&gt;0,"!","")))</f>
        <v/>
      </c>
      <c r="H3345" s="41" t="str">
        <f aca="false">IF(OR(COUNTBLANK(B3345:F3345)=5,G3345="!"),"",IF(C3345="P25_Conventional",B3345&amp;"–"&amp;C3345&amp;"–"&amp;D3345&amp;"–"&amp;E3345&amp;"–"&amp;F3345,B3345&amp;"–"&amp;C3345&amp;"–"&amp;D3345&amp;"–"&amp;E3345))</f>
        <v/>
      </c>
      <c r="I3345" s="56" t="str">
        <f aca="false">H3345</f>
        <v/>
      </c>
      <c r="J3345" s="41"/>
    </row>
    <row r="3346" customFormat="false" ht="12.75" hidden="false" customHeight="false" outlineLevel="0" collapsed="false">
      <c r="A3346" s="35" t="n">
        <v>3342</v>
      </c>
      <c r="B3346" s="36"/>
      <c r="C3346" s="52"/>
      <c r="D3346" s="53"/>
      <c r="E3346" s="36"/>
      <c r="F3346" s="54"/>
      <c r="G3346" s="55" t="str">
        <f aca="false">IF(COUNTBLANK(B3346:F3346)=5,"",IF(C3346="P25_Conventional",IF(COUNTBLANK(B3346:F3346)&gt;0,"!",""),IF(COUNTBLANK(B3346:E3346)&gt;0,"!","")))</f>
        <v/>
      </c>
      <c r="H3346" s="41" t="str">
        <f aca="false">IF(OR(COUNTBLANK(B3346:F3346)=5,G3346="!"),"",IF(C3346="P25_Conventional",B3346&amp;"–"&amp;C3346&amp;"–"&amp;D3346&amp;"–"&amp;E3346&amp;"–"&amp;F3346,B3346&amp;"–"&amp;C3346&amp;"–"&amp;D3346&amp;"–"&amp;E3346))</f>
        <v/>
      </c>
      <c r="I3346" s="56" t="str">
        <f aca="false">H3346</f>
        <v/>
      </c>
      <c r="J3346" s="41"/>
    </row>
    <row r="3347" customFormat="false" ht="12.75" hidden="false" customHeight="false" outlineLevel="0" collapsed="false">
      <c r="A3347" s="35" t="n">
        <v>3343</v>
      </c>
      <c r="B3347" s="36"/>
      <c r="C3347" s="52"/>
      <c r="D3347" s="53"/>
      <c r="E3347" s="36"/>
      <c r="F3347" s="54"/>
      <c r="G3347" s="55" t="str">
        <f aca="false">IF(COUNTBLANK(B3347:F3347)=5,"",IF(C3347="P25_Conventional",IF(COUNTBLANK(B3347:F3347)&gt;0,"!",""),IF(COUNTBLANK(B3347:E3347)&gt;0,"!","")))</f>
        <v/>
      </c>
      <c r="H3347" s="41" t="str">
        <f aca="false">IF(OR(COUNTBLANK(B3347:F3347)=5,G3347="!"),"",IF(C3347="P25_Conventional",B3347&amp;"–"&amp;C3347&amp;"–"&amp;D3347&amp;"–"&amp;E3347&amp;"–"&amp;F3347,B3347&amp;"–"&amp;C3347&amp;"–"&amp;D3347&amp;"–"&amp;E3347))</f>
        <v/>
      </c>
      <c r="I3347" s="56" t="str">
        <f aca="false">H3347</f>
        <v/>
      </c>
      <c r="J3347" s="41"/>
    </row>
    <row r="3348" customFormat="false" ht="12.75" hidden="false" customHeight="false" outlineLevel="0" collapsed="false">
      <c r="A3348" s="35" t="n">
        <v>3344</v>
      </c>
      <c r="B3348" s="36"/>
      <c r="C3348" s="52"/>
      <c r="D3348" s="53"/>
      <c r="E3348" s="36"/>
      <c r="F3348" s="54"/>
      <c r="G3348" s="55" t="str">
        <f aca="false">IF(COUNTBLANK(B3348:F3348)=5,"",IF(C3348="P25_Conventional",IF(COUNTBLANK(B3348:F3348)&gt;0,"!",""),IF(COUNTBLANK(B3348:E3348)&gt;0,"!","")))</f>
        <v/>
      </c>
      <c r="H3348" s="41" t="str">
        <f aca="false">IF(OR(COUNTBLANK(B3348:F3348)=5,G3348="!"),"",IF(C3348="P25_Conventional",B3348&amp;"–"&amp;C3348&amp;"–"&amp;D3348&amp;"–"&amp;E3348&amp;"–"&amp;F3348,B3348&amp;"–"&amp;C3348&amp;"–"&amp;D3348&amp;"–"&amp;E3348))</f>
        <v/>
      </c>
      <c r="I3348" s="56" t="str">
        <f aca="false">H3348</f>
        <v/>
      </c>
      <c r="J3348" s="41"/>
    </row>
    <row r="3349" customFormat="false" ht="12.75" hidden="false" customHeight="false" outlineLevel="0" collapsed="false">
      <c r="A3349" s="35" t="n">
        <v>3345</v>
      </c>
      <c r="B3349" s="36"/>
      <c r="C3349" s="52"/>
      <c r="D3349" s="53"/>
      <c r="E3349" s="36"/>
      <c r="F3349" s="54"/>
      <c r="G3349" s="55" t="str">
        <f aca="false">IF(COUNTBLANK(B3349:F3349)=5,"",IF(C3349="P25_Conventional",IF(COUNTBLANK(B3349:F3349)&gt;0,"!",""),IF(COUNTBLANK(B3349:E3349)&gt;0,"!","")))</f>
        <v/>
      </c>
      <c r="H3349" s="41" t="str">
        <f aca="false">IF(OR(COUNTBLANK(B3349:F3349)=5,G3349="!"),"",IF(C3349="P25_Conventional",B3349&amp;"–"&amp;C3349&amp;"–"&amp;D3349&amp;"–"&amp;E3349&amp;"–"&amp;F3349,B3349&amp;"–"&amp;C3349&amp;"–"&amp;D3349&amp;"–"&amp;E3349))</f>
        <v/>
      </c>
      <c r="I3349" s="56" t="str">
        <f aca="false">H3349</f>
        <v/>
      </c>
      <c r="J3349" s="41"/>
    </row>
    <row r="3350" customFormat="false" ht="12.75" hidden="false" customHeight="false" outlineLevel="0" collapsed="false">
      <c r="A3350" s="35" t="n">
        <v>3346</v>
      </c>
      <c r="B3350" s="36"/>
      <c r="C3350" s="52"/>
      <c r="D3350" s="53"/>
      <c r="E3350" s="36"/>
      <c r="F3350" s="54"/>
      <c r="G3350" s="55" t="str">
        <f aca="false">IF(COUNTBLANK(B3350:F3350)=5,"",IF(C3350="P25_Conventional",IF(COUNTBLANK(B3350:F3350)&gt;0,"!",""),IF(COUNTBLANK(B3350:E3350)&gt;0,"!","")))</f>
        <v/>
      </c>
      <c r="H3350" s="41" t="str">
        <f aca="false">IF(OR(COUNTBLANK(B3350:F3350)=5,G3350="!"),"",IF(C3350="P25_Conventional",B3350&amp;"–"&amp;C3350&amp;"–"&amp;D3350&amp;"–"&amp;E3350&amp;"–"&amp;F3350,B3350&amp;"–"&amp;C3350&amp;"–"&amp;D3350&amp;"–"&amp;E3350))</f>
        <v/>
      </c>
      <c r="I3350" s="56" t="str">
        <f aca="false">H3350</f>
        <v/>
      </c>
      <c r="J3350" s="41"/>
    </row>
    <row r="3351" customFormat="false" ht="12.75" hidden="false" customHeight="false" outlineLevel="0" collapsed="false">
      <c r="A3351" s="35" t="n">
        <v>3347</v>
      </c>
      <c r="B3351" s="36"/>
      <c r="C3351" s="52"/>
      <c r="D3351" s="53"/>
      <c r="E3351" s="36"/>
      <c r="F3351" s="54"/>
      <c r="G3351" s="55" t="str">
        <f aca="false">IF(COUNTBLANK(B3351:F3351)=5,"",IF(C3351="P25_Conventional",IF(COUNTBLANK(B3351:F3351)&gt;0,"!",""),IF(COUNTBLANK(B3351:E3351)&gt;0,"!","")))</f>
        <v/>
      </c>
      <c r="H3351" s="41" t="str">
        <f aca="false">IF(OR(COUNTBLANK(B3351:F3351)=5,G3351="!"),"",IF(C3351="P25_Conventional",B3351&amp;"–"&amp;C3351&amp;"–"&amp;D3351&amp;"–"&amp;E3351&amp;"–"&amp;F3351,B3351&amp;"–"&amp;C3351&amp;"–"&amp;D3351&amp;"–"&amp;E3351))</f>
        <v/>
      </c>
      <c r="I3351" s="56" t="str">
        <f aca="false">H3351</f>
        <v/>
      </c>
      <c r="J3351" s="41"/>
    </row>
    <row r="3352" customFormat="false" ht="12.75" hidden="false" customHeight="false" outlineLevel="0" collapsed="false">
      <c r="A3352" s="35" t="n">
        <v>3348</v>
      </c>
      <c r="B3352" s="36"/>
      <c r="C3352" s="52"/>
      <c r="D3352" s="53"/>
      <c r="E3352" s="36"/>
      <c r="F3352" s="54"/>
      <c r="G3352" s="55" t="str">
        <f aca="false">IF(COUNTBLANK(B3352:F3352)=5,"",IF(C3352="P25_Conventional",IF(COUNTBLANK(B3352:F3352)&gt;0,"!",""),IF(COUNTBLANK(B3352:E3352)&gt;0,"!","")))</f>
        <v/>
      </c>
      <c r="H3352" s="41" t="str">
        <f aca="false">IF(OR(COUNTBLANK(B3352:F3352)=5,G3352="!"),"",IF(C3352="P25_Conventional",B3352&amp;"–"&amp;C3352&amp;"–"&amp;D3352&amp;"–"&amp;E3352&amp;"–"&amp;F3352,B3352&amp;"–"&amp;C3352&amp;"–"&amp;D3352&amp;"–"&amp;E3352))</f>
        <v/>
      </c>
      <c r="I3352" s="56" t="str">
        <f aca="false">H3352</f>
        <v/>
      </c>
      <c r="J3352" s="41"/>
    </row>
    <row r="3353" customFormat="false" ht="12.75" hidden="false" customHeight="false" outlineLevel="0" collapsed="false">
      <c r="A3353" s="35" t="n">
        <v>3349</v>
      </c>
      <c r="B3353" s="36"/>
      <c r="C3353" s="52"/>
      <c r="D3353" s="53"/>
      <c r="E3353" s="36"/>
      <c r="F3353" s="54"/>
      <c r="G3353" s="55" t="str">
        <f aca="false">IF(COUNTBLANK(B3353:F3353)=5,"",IF(C3353="P25_Conventional",IF(COUNTBLANK(B3353:F3353)&gt;0,"!",""),IF(COUNTBLANK(B3353:E3353)&gt;0,"!","")))</f>
        <v/>
      </c>
      <c r="H3353" s="41" t="str">
        <f aca="false">IF(OR(COUNTBLANK(B3353:F3353)=5,G3353="!"),"",IF(C3353="P25_Conventional",B3353&amp;"–"&amp;C3353&amp;"–"&amp;D3353&amp;"–"&amp;E3353&amp;"–"&amp;F3353,B3353&amp;"–"&amp;C3353&amp;"–"&amp;D3353&amp;"–"&amp;E3353))</f>
        <v/>
      </c>
      <c r="I3353" s="56" t="str">
        <f aca="false">H3353</f>
        <v/>
      </c>
      <c r="J3353" s="41"/>
    </row>
    <row r="3354" customFormat="false" ht="12.75" hidden="false" customHeight="false" outlineLevel="0" collapsed="false">
      <c r="A3354" s="35" t="n">
        <v>3350</v>
      </c>
      <c r="B3354" s="36"/>
      <c r="C3354" s="52"/>
      <c r="D3354" s="53"/>
      <c r="E3354" s="36"/>
      <c r="F3354" s="54"/>
      <c r="G3354" s="55" t="str">
        <f aca="false">IF(COUNTBLANK(B3354:F3354)=5,"",IF(C3354="P25_Conventional",IF(COUNTBLANK(B3354:F3354)&gt;0,"!",""),IF(COUNTBLANK(B3354:E3354)&gt;0,"!","")))</f>
        <v/>
      </c>
      <c r="H3354" s="41" t="str">
        <f aca="false">IF(OR(COUNTBLANK(B3354:F3354)=5,G3354="!"),"",IF(C3354="P25_Conventional",B3354&amp;"–"&amp;C3354&amp;"–"&amp;D3354&amp;"–"&amp;E3354&amp;"–"&amp;F3354,B3354&amp;"–"&amp;C3354&amp;"–"&amp;D3354&amp;"–"&amp;E3354))</f>
        <v/>
      </c>
      <c r="I3354" s="56" t="str">
        <f aca="false">H3354</f>
        <v/>
      </c>
      <c r="J3354" s="41"/>
    </row>
    <row r="3355" customFormat="false" ht="12.75" hidden="false" customHeight="false" outlineLevel="0" collapsed="false">
      <c r="A3355" s="35" t="n">
        <v>3351</v>
      </c>
      <c r="B3355" s="36"/>
      <c r="C3355" s="52"/>
      <c r="D3355" s="53"/>
      <c r="E3355" s="36"/>
      <c r="F3355" s="54"/>
      <c r="G3355" s="55" t="str">
        <f aca="false">IF(COUNTBLANK(B3355:F3355)=5,"",IF(C3355="P25_Conventional",IF(COUNTBLANK(B3355:F3355)&gt;0,"!",""),IF(COUNTBLANK(B3355:E3355)&gt;0,"!","")))</f>
        <v/>
      </c>
      <c r="H3355" s="41" t="str">
        <f aca="false">IF(OR(COUNTBLANK(B3355:F3355)=5,G3355="!"),"",IF(C3355="P25_Conventional",B3355&amp;"–"&amp;C3355&amp;"–"&amp;D3355&amp;"–"&amp;E3355&amp;"–"&amp;F3355,B3355&amp;"–"&amp;C3355&amp;"–"&amp;D3355&amp;"–"&amp;E3355))</f>
        <v/>
      </c>
      <c r="I3355" s="56" t="str">
        <f aca="false">H3355</f>
        <v/>
      </c>
      <c r="J3355" s="41"/>
    </row>
    <row r="3356" customFormat="false" ht="12.75" hidden="false" customHeight="false" outlineLevel="0" collapsed="false">
      <c r="A3356" s="35" t="n">
        <v>3352</v>
      </c>
      <c r="B3356" s="36"/>
      <c r="C3356" s="52"/>
      <c r="D3356" s="53"/>
      <c r="E3356" s="36"/>
      <c r="F3356" s="54"/>
      <c r="G3356" s="55" t="str">
        <f aca="false">IF(COUNTBLANK(B3356:F3356)=5,"",IF(C3356="P25_Conventional",IF(COUNTBLANK(B3356:F3356)&gt;0,"!",""),IF(COUNTBLANK(B3356:E3356)&gt;0,"!","")))</f>
        <v/>
      </c>
      <c r="H3356" s="41" t="str">
        <f aca="false">IF(OR(COUNTBLANK(B3356:F3356)=5,G3356="!"),"",IF(C3356="P25_Conventional",B3356&amp;"–"&amp;C3356&amp;"–"&amp;D3356&amp;"–"&amp;E3356&amp;"–"&amp;F3356,B3356&amp;"–"&amp;C3356&amp;"–"&amp;D3356&amp;"–"&amp;E3356))</f>
        <v/>
      </c>
      <c r="I3356" s="56" t="str">
        <f aca="false">H3356</f>
        <v/>
      </c>
      <c r="J3356" s="41"/>
    </row>
    <row r="3357" customFormat="false" ht="12.75" hidden="false" customHeight="false" outlineLevel="0" collapsed="false">
      <c r="A3357" s="35" t="n">
        <v>3353</v>
      </c>
      <c r="B3357" s="36"/>
      <c r="C3357" s="52"/>
      <c r="D3357" s="53"/>
      <c r="E3357" s="36"/>
      <c r="F3357" s="54"/>
      <c r="G3357" s="55" t="str">
        <f aca="false">IF(COUNTBLANK(B3357:F3357)=5,"",IF(C3357="P25_Conventional",IF(COUNTBLANK(B3357:F3357)&gt;0,"!",""),IF(COUNTBLANK(B3357:E3357)&gt;0,"!","")))</f>
        <v/>
      </c>
      <c r="H3357" s="41" t="str">
        <f aca="false">IF(OR(COUNTBLANK(B3357:F3357)=5,G3357="!"),"",IF(C3357="P25_Conventional",B3357&amp;"–"&amp;C3357&amp;"–"&amp;D3357&amp;"–"&amp;E3357&amp;"–"&amp;F3357,B3357&amp;"–"&amp;C3357&amp;"–"&amp;D3357&amp;"–"&amp;E3357))</f>
        <v/>
      </c>
      <c r="I3357" s="56" t="str">
        <f aca="false">H3357</f>
        <v/>
      </c>
      <c r="J3357" s="41"/>
    </row>
    <row r="3358" customFormat="false" ht="12.75" hidden="false" customHeight="false" outlineLevel="0" collapsed="false">
      <c r="A3358" s="35" t="n">
        <v>3354</v>
      </c>
      <c r="B3358" s="36"/>
      <c r="C3358" s="52"/>
      <c r="D3358" s="53"/>
      <c r="E3358" s="36"/>
      <c r="F3358" s="54"/>
      <c r="G3358" s="55" t="str">
        <f aca="false">IF(COUNTBLANK(B3358:F3358)=5,"",IF(C3358="P25_Conventional",IF(COUNTBLANK(B3358:F3358)&gt;0,"!",""),IF(COUNTBLANK(B3358:E3358)&gt;0,"!","")))</f>
        <v/>
      </c>
      <c r="H3358" s="41" t="str">
        <f aca="false">IF(OR(COUNTBLANK(B3358:F3358)=5,G3358="!"),"",IF(C3358="P25_Conventional",B3358&amp;"–"&amp;C3358&amp;"–"&amp;D3358&amp;"–"&amp;E3358&amp;"–"&amp;F3358,B3358&amp;"–"&amp;C3358&amp;"–"&amp;D3358&amp;"–"&amp;E3358))</f>
        <v/>
      </c>
      <c r="I3358" s="56" t="str">
        <f aca="false">H3358</f>
        <v/>
      </c>
      <c r="J3358" s="41"/>
    </row>
    <row r="3359" customFormat="false" ht="12.75" hidden="false" customHeight="false" outlineLevel="0" collapsed="false">
      <c r="A3359" s="35" t="n">
        <v>3355</v>
      </c>
      <c r="B3359" s="36"/>
      <c r="C3359" s="52"/>
      <c r="D3359" s="53"/>
      <c r="E3359" s="36"/>
      <c r="F3359" s="54"/>
      <c r="G3359" s="55" t="str">
        <f aca="false">IF(COUNTBLANK(B3359:F3359)=5,"",IF(C3359="P25_Conventional",IF(COUNTBLANK(B3359:F3359)&gt;0,"!",""),IF(COUNTBLANK(B3359:E3359)&gt;0,"!","")))</f>
        <v/>
      </c>
      <c r="H3359" s="41" t="str">
        <f aca="false">IF(OR(COUNTBLANK(B3359:F3359)=5,G3359="!"),"",IF(C3359="P25_Conventional",B3359&amp;"–"&amp;C3359&amp;"–"&amp;D3359&amp;"–"&amp;E3359&amp;"–"&amp;F3359,B3359&amp;"–"&amp;C3359&amp;"–"&amp;D3359&amp;"–"&amp;E3359))</f>
        <v/>
      </c>
      <c r="I3359" s="56" t="str">
        <f aca="false">H3359</f>
        <v/>
      </c>
      <c r="J3359" s="41"/>
    </row>
    <row r="3360" customFormat="false" ht="12.75" hidden="false" customHeight="false" outlineLevel="0" collapsed="false">
      <c r="A3360" s="35" t="n">
        <v>3356</v>
      </c>
      <c r="B3360" s="36"/>
      <c r="C3360" s="52"/>
      <c r="D3360" s="53"/>
      <c r="E3360" s="36"/>
      <c r="F3360" s="54"/>
      <c r="G3360" s="55" t="str">
        <f aca="false">IF(COUNTBLANK(B3360:F3360)=5,"",IF(C3360="P25_Conventional",IF(COUNTBLANK(B3360:F3360)&gt;0,"!",""),IF(COUNTBLANK(B3360:E3360)&gt;0,"!","")))</f>
        <v/>
      </c>
      <c r="H3360" s="41" t="str">
        <f aca="false">IF(OR(COUNTBLANK(B3360:F3360)=5,G3360="!"),"",IF(C3360="P25_Conventional",B3360&amp;"–"&amp;C3360&amp;"–"&amp;D3360&amp;"–"&amp;E3360&amp;"–"&amp;F3360,B3360&amp;"–"&amp;C3360&amp;"–"&amp;D3360&amp;"–"&amp;E3360))</f>
        <v/>
      </c>
      <c r="I3360" s="56" t="str">
        <f aca="false">H3360</f>
        <v/>
      </c>
      <c r="J3360" s="41"/>
    </row>
    <row r="3361" customFormat="false" ht="12.75" hidden="false" customHeight="false" outlineLevel="0" collapsed="false">
      <c r="A3361" s="35" t="n">
        <v>3357</v>
      </c>
      <c r="B3361" s="36"/>
      <c r="C3361" s="52"/>
      <c r="D3361" s="53"/>
      <c r="E3361" s="36"/>
      <c r="F3361" s="54"/>
      <c r="G3361" s="55" t="str">
        <f aca="false">IF(COUNTBLANK(B3361:F3361)=5,"",IF(C3361="P25_Conventional",IF(COUNTBLANK(B3361:F3361)&gt;0,"!",""),IF(COUNTBLANK(B3361:E3361)&gt;0,"!","")))</f>
        <v/>
      </c>
      <c r="H3361" s="41" t="str">
        <f aca="false">IF(OR(COUNTBLANK(B3361:F3361)=5,G3361="!"),"",IF(C3361="P25_Conventional",B3361&amp;"–"&amp;C3361&amp;"–"&amp;D3361&amp;"–"&amp;E3361&amp;"–"&amp;F3361,B3361&amp;"–"&amp;C3361&amp;"–"&amp;D3361&amp;"–"&amp;E3361))</f>
        <v/>
      </c>
      <c r="I3361" s="56" t="str">
        <f aca="false">H3361</f>
        <v/>
      </c>
      <c r="J3361" s="41"/>
    </row>
    <row r="3362" customFormat="false" ht="12.75" hidden="false" customHeight="false" outlineLevel="0" collapsed="false">
      <c r="A3362" s="35" t="n">
        <v>3358</v>
      </c>
      <c r="B3362" s="36"/>
      <c r="C3362" s="52"/>
      <c r="D3362" s="53"/>
      <c r="E3362" s="36"/>
      <c r="F3362" s="54"/>
      <c r="G3362" s="55" t="str">
        <f aca="false">IF(COUNTBLANK(B3362:F3362)=5,"",IF(C3362="P25_Conventional",IF(COUNTBLANK(B3362:F3362)&gt;0,"!",""),IF(COUNTBLANK(B3362:E3362)&gt;0,"!","")))</f>
        <v/>
      </c>
      <c r="H3362" s="41" t="str">
        <f aca="false">IF(OR(COUNTBLANK(B3362:F3362)=5,G3362="!"),"",IF(C3362="P25_Conventional",B3362&amp;"–"&amp;C3362&amp;"–"&amp;D3362&amp;"–"&amp;E3362&amp;"–"&amp;F3362,B3362&amp;"–"&amp;C3362&amp;"–"&amp;D3362&amp;"–"&amp;E3362))</f>
        <v/>
      </c>
      <c r="I3362" s="56" t="str">
        <f aca="false">H3362</f>
        <v/>
      </c>
      <c r="J3362" s="41"/>
    </row>
    <row r="3363" customFormat="false" ht="12.75" hidden="false" customHeight="false" outlineLevel="0" collapsed="false">
      <c r="A3363" s="35" t="n">
        <v>3359</v>
      </c>
      <c r="B3363" s="36"/>
      <c r="C3363" s="52"/>
      <c r="D3363" s="53"/>
      <c r="E3363" s="36"/>
      <c r="F3363" s="54"/>
      <c r="G3363" s="55" t="str">
        <f aca="false">IF(COUNTBLANK(B3363:F3363)=5,"",IF(C3363="P25_Conventional",IF(COUNTBLANK(B3363:F3363)&gt;0,"!",""),IF(COUNTBLANK(B3363:E3363)&gt;0,"!","")))</f>
        <v/>
      </c>
      <c r="H3363" s="41" t="str">
        <f aca="false">IF(OR(COUNTBLANK(B3363:F3363)=5,G3363="!"),"",IF(C3363="P25_Conventional",B3363&amp;"–"&amp;C3363&amp;"–"&amp;D3363&amp;"–"&amp;E3363&amp;"–"&amp;F3363,B3363&amp;"–"&amp;C3363&amp;"–"&amp;D3363&amp;"–"&amp;E3363))</f>
        <v/>
      </c>
      <c r="I3363" s="56" t="str">
        <f aca="false">H3363</f>
        <v/>
      </c>
      <c r="J3363" s="41"/>
    </row>
    <row r="3364" customFormat="false" ht="12.75" hidden="false" customHeight="false" outlineLevel="0" collapsed="false">
      <c r="A3364" s="35" t="n">
        <v>3360</v>
      </c>
      <c r="B3364" s="36"/>
      <c r="C3364" s="52"/>
      <c r="D3364" s="53"/>
      <c r="E3364" s="36"/>
      <c r="F3364" s="54"/>
      <c r="G3364" s="55" t="str">
        <f aca="false">IF(COUNTBLANK(B3364:F3364)=5,"",IF(C3364="P25_Conventional",IF(COUNTBLANK(B3364:F3364)&gt;0,"!",""),IF(COUNTBLANK(B3364:E3364)&gt;0,"!","")))</f>
        <v/>
      </c>
      <c r="H3364" s="41" t="str">
        <f aca="false">IF(OR(COUNTBLANK(B3364:F3364)=5,G3364="!"),"",IF(C3364="P25_Conventional",B3364&amp;"–"&amp;C3364&amp;"–"&amp;D3364&amp;"–"&amp;E3364&amp;"–"&amp;F3364,B3364&amp;"–"&amp;C3364&amp;"–"&amp;D3364&amp;"–"&amp;E3364))</f>
        <v/>
      </c>
      <c r="I3364" s="56" t="str">
        <f aca="false">H3364</f>
        <v/>
      </c>
      <c r="J3364" s="41"/>
    </row>
    <row r="3365" customFormat="false" ht="12.75" hidden="false" customHeight="false" outlineLevel="0" collapsed="false">
      <c r="A3365" s="35" t="n">
        <v>3361</v>
      </c>
      <c r="B3365" s="36"/>
      <c r="C3365" s="52"/>
      <c r="D3365" s="53"/>
      <c r="E3365" s="36"/>
      <c r="F3365" s="54"/>
      <c r="G3365" s="55" t="str">
        <f aca="false">IF(COUNTBLANK(B3365:F3365)=5,"",IF(C3365="P25_Conventional",IF(COUNTBLANK(B3365:F3365)&gt;0,"!",""),IF(COUNTBLANK(B3365:E3365)&gt;0,"!","")))</f>
        <v/>
      </c>
      <c r="H3365" s="41" t="str">
        <f aca="false">IF(OR(COUNTBLANK(B3365:F3365)=5,G3365="!"),"",IF(C3365="P25_Conventional",B3365&amp;"–"&amp;C3365&amp;"–"&amp;D3365&amp;"–"&amp;E3365&amp;"–"&amp;F3365,B3365&amp;"–"&amp;C3365&amp;"–"&amp;D3365&amp;"–"&amp;E3365))</f>
        <v/>
      </c>
      <c r="I3365" s="56" t="str">
        <f aca="false">H3365</f>
        <v/>
      </c>
      <c r="J3365" s="41"/>
    </row>
    <row r="3366" customFormat="false" ht="12.75" hidden="false" customHeight="false" outlineLevel="0" collapsed="false">
      <c r="A3366" s="35" t="n">
        <v>3362</v>
      </c>
      <c r="B3366" s="36"/>
      <c r="C3366" s="52"/>
      <c r="D3366" s="53"/>
      <c r="E3366" s="36"/>
      <c r="F3366" s="54"/>
      <c r="G3366" s="55" t="str">
        <f aca="false">IF(COUNTBLANK(B3366:F3366)=5,"",IF(C3366="P25_Conventional",IF(COUNTBLANK(B3366:F3366)&gt;0,"!",""),IF(COUNTBLANK(B3366:E3366)&gt;0,"!","")))</f>
        <v/>
      </c>
      <c r="H3366" s="41" t="str">
        <f aca="false">IF(OR(COUNTBLANK(B3366:F3366)=5,G3366="!"),"",IF(C3366="P25_Conventional",B3366&amp;"–"&amp;C3366&amp;"–"&amp;D3366&amp;"–"&amp;E3366&amp;"–"&amp;F3366,B3366&amp;"–"&amp;C3366&amp;"–"&amp;D3366&amp;"–"&amp;E3366))</f>
        <v/>
      </c>
      <c r="I3366" s="56" t="str">
        <f aca="false">H3366</f>
        <v/>
      </c>
      <c r="J3366" s="41"/>
    </row>
    <row r="3367" customFormat="false" ht="12.75" hidden="false" customHeight="false" outlineLevel="0" collapsed="false">
      <c r="A3367" s="35" t="n">
        <v>3363</v>
      </c>
      <c r="B3367" s="36"/>
      <c r="C3367" s="52"/>
      <c r="D3367" s="53"/>
      <c r="E3367" s="36"/>
      <c r="F3367" s="54"/>
      <c r="G3367" s="55" t="str">
        <f aca="false">IF(COUNTBLANK(B3367:F3367)=5,"",IF(C3367="P25_Conventional",IF(COUNTBLANK(B3367:F3367)&gt;0,"!",""),IF(COUNTBLANK(B3367:E3367)&gt;0,"!","")))</f>
        <v/>
      </c>
      <c r="H3367" s="41" t="str">
        <f aca="false">IF(OR(COUNTBLANK(B3367:F3367)=5,G3367="!"),"",IF(C3367="P25_Conventional",B3367&amp;"–"&amp;C3367&amp;"–"&amp;D3367&amp;"–"&amp;E3367&amp;"–"&amp;F3367,B3367&amp;"–"&amp;C3367&amp;"–"&amp;D3367&amp;"–"&amp;E3367))</f>
        <v/>
      </c>
      <c r="I3367" s="56" t="str">
        <f aca="false">H3367</f>
        <v/>
      </c>
      <c r="J3367" s="41"/>
    </row>
    <row r="3368" customFormat="false" ht="12.75" hidden="false" customHeight="false" outlineLevel="0" collapsed="false">
      <c r="A3368" s="35" t="n">
        <v>3364</v>
      </c>
      <c r="B3368" s="36"/>
      <c r="C3368" s="52"/>
      <c r="D3368" s="53"/>
      <c r="E3368" s="36"/>
      <c r="F3368" s="54"/>
      <c r="G3368" s="55" t="str">
        <f aca="false">IF(COUNTBLANK(B3368:F3368)=5,"",IF(C3368="P25_Conventional",IF(COUNTBLANK(B3368:F3368)&gt;0,"!",""),IF(COUNTBLANK(B3368:E3368)&gt;0,"!","")))</f>
        <v/>
      </c>
      <c r="H3368" s="41" t="str">
        <f aca="false">IF(OR(COUNTBLANK(B3368:F3368)=5,G3368="!"),"",IF(C3368="P25_Conventional",B3368&amp;"–"&amp;C3368&amp;"–"&amp;D3368&amp;"–"&amp;E3368&amp;"–"&amp;F3368,B3368&amp;"–"&amp;C3368&amp;"–"&amp;D3368&amp;"–"&amp;E3368))</f>
        <v/>
      </c>
      <c r="I3368" s="56" t="str">
        <f aca="false">H3368</f>
        <v/>
      </c>
      <c r="J3368" s="41"/>
    </row>
    <row r="3369" customFormat="false" ht="12.75" hidden="false" customHeight="false" outlineLevel="0" collapsed="false">
      <c r="A3369" s="35" t="n">
        <v>3365</v>
      </c>
      <c r="B3369" s="36"/>
      <c r="C3369" s="52"/>
      <c r="D3369" s="53"/>
      <c r="E3369" s="36"/>
      <c r="F3369" s="54"/>
      <c r="G3369" s="55" t="str">
        <f aca="false">IF(COUNTBLANK(B3369:F3369)=5,"",IF(C3369="P25_Conventional",IF(COUNTBLANK(B3369:F3369)&gt;0,"!",""),IF(COUNTBLANK(B3369:E3369)&gt;0,"!","")))</f>
        <v/>
      </c>
      <c r="H3369" s="41" t="str">
        <f aca="false">IF(OR(COUNTBLANK(B3369:F3369)=5,G3369="!"),"",IF(C3369="P25_Conventional",B3369&amp;"–"&amp;C3369&amp;"–"&amp;D3369&amp;"–"&amp;E3369&amp;"–"&amp;F3369,B3369&amp;"–"&amp;C3369&amp;"–"&amp;D3369&amp;"–"&amp;E3369))</f>
        <v/>
      </c>
      <c r="I3369" s="56" t="str">
        <f aca="false">H3369</f>
        <v/>
      </c>
      <c r="J3369" s="41"/>
    </row>
    <row r="3370" customFormat="false" ht="12.75" hidden="false" customHeight="false" outlineLevel="0" collapsed="false">
      <c r="A3370" s="35" t="n">
        <v>3366</v>
      </c>
      <c r="B3370" s="36"/>
      <c r="C3370" s="52"/>
      <c r="D3370" s="53"/>
      <c r="E3370" s="36"/>
      <c r="F3370" s="54"/>
      <c r="G3370" s="55" t="str">
        <f aca="false">IF(COUNTBLANK(B3370:F3370)=5,"",IF(C3370="P25_Conventional",IF(COUNTBLANK(B3370:F3370)&gt;0,"!",""),IF(COUNTBLANK(B3370:E3370)&gt;0,"!","")))</f>
        <v/>
      </c>
      <c r="H3370" s="41" t="str">
        <f aca="false">IF(OR(COUNTBLANK(B3370:F3370)=5,G3370="!"),"",IF(C3370="P25_Conventional",B3370&amp;"–"&amp;C3370&amp;"–"&amp;D3370&amp;"–"&amp;E3370&amp;"–"&amp;F3370,B3370&amp;"–"&amp;C3370&amp;"–"&amp;D3370&amp;"–"&amp;E3370))</f>
        <v/>
      </c>
      <c r="I3370" s="56" t="str">
        <f aca="false">H3370</f>
        <v/>
      </c>
      <c r="J3370" s="41"/>
    </row>
    <row r="3371" customFormat="false" ht="12.75" hidden="false" customHeight="false" outlineLevel="0" collapsed="false">
      <c r="A3371" s="35" t="n">
        <v>3367</v>
      </c>
      <c r="B3371" s="36"/>
      <c r="C3371" s="52"/>
      <c r="D3371" s="53"/>
      <c r="E3371" s="36"/>
      <c r="F3371" s="54"/>
      <c r="G3371" s="55" t="str">
        <f aca="false">IF(COUNTBLANK(B3371:F3371)=5,"",IF(C3371="P25_Conventional",IF(COUNTBLANK(B3371:F3371)&gt;0,"!",""),IF(COUNTBLANK(B3371:E3371)&gt;0,"!","")))</f>
        <v/>
      </c>
      <c r="H3371" s="41" t="str">
        <f aca="false">IF(OR(COUNTBLANK(B3371:F3371)=5,G3371="!"),"",IF(C3371="P25_Conventional",B3371&amp;"–"&amp;C3371&amp;"–"&amp;D3371&amp;"–"&amp;E3371&amp;"–"&amp;F3371,B3371&amp;"–"&amp;C3371&amp;"–"&amp;D3371&amp;"–"&amp;E3371))</f>
        <v/>
      </c>
      <c r="I3371" s="56" t="str">
        <f aca="false">H3371</f>
        <v/>
      </c>
      <c r="J3371" s="41"/>
    </row>
    <row r="3372" customFormat="false" ht="12.75" hidden="false" customHeight="false" outlineLevel="0" collapsed="false">
      <c r="A3372" s="35" t="n">
        <v>3368</v>
      </c>
      <c r="B3372" s="36"/>
      <c r="C3372" s="52"/>
      <c r="D3372" s="53"/>
      <c r="E3372" s="36"/>
      <c r="F3372" s="54"/>
      <c r="G3372" s="55" t="str">
        <f aca="false">IF(COUNTBLANK(B3372:F3372)=5,"",IF(C3372="P25_Conventional",IF(COUNTBLANK(B3372:F3372)&gt;0,"!",""),IF(COUNTBLANK(B3372:E3372)&gt;0,"!","")))</f>
        <v/>
      </c>
      <c r="H3372" s="41" t="str">
        <f aca="false">IF(OR(COUNTBLANK(B3372:F3372)=5,G3372="!"),"",IF(C3372="P25_Conventional",B3372&amp;"–"&amp;C3372&amp;"–"&amp;D3372&amp;"–"&amp;E3372&amp;"–"&amp;F3372,B3372&amp;"–"&amp;C3372&amp;"–"&amp;D3372&amp;"–"&amp;E3372))</f>
        <v/>
      </c>
      <c r="I3372" s="56" t="str">
        <f aca="false">H3372</f>
        <v/>
      </c>
      <c r="J3372" s="41"/>
    </row>
    <row r="3373" customFormat="false" ht="12.75" hidden="false" customHeight="false" outlineLevel="0" collapsed="false">
      <c r="A3373" s="35" t="n">
        <v>3369</v>
      </c>
      <c r="B3373" s="36"/>
      <c r="C3373" s="52"/>
      <c r="D3373" s="53"/>
      <c r="E3373" s="36"/>
      <c r="F3373" s="54"/>
      <c r="G3373" s="55" t="str">
        <f aca="false">IF(COUNTBLANK(B3373:F3373)=5,"",IF(C3373="P25_Conventional",IF(COUNTBLANK(B3373:F3373)&gt;0,"!",""),IF(COUNTBLANK(B3373:E3373)&gt;0,"!","")))</f>
        <v/>
      </c>
      <c r="H3373" s="41" t="str">
        <f aca="false">IF(OR(COUNTBLANK(B3373:F3373)=5,G3373="!"),"",IF(C3373="P25_Conventional",B3373&amp;"–"&amp;C3373&amp;"–"&amp;D3373&amp;"–"&amp;E3373&amp;"–"&amp;F3373,B3373&amp;"–"&amp;C3373&amp;"–"&amp;D3373&amp;"–"&amp;E3373))</f>
        <v/>
      </c>
      <c r="I3373" s="56" t="str">
        <f aca="false">H3373</f>
        <v/>
      </c>
      <c r="J3373" s="41"/>
    </row>
    <row r="3374" customFormat="false" ht="12.75" hidden="false" customHeight="false" outlineLevel="0" collapsed="false">
      <c r="A3374" s="35" t="n">
        <v>3370</v>
      </c>
      <c r="B3374" s="36"/>
      <c r="C3374" s="52"/>
      <c r="D3374" s="53"/>
      <c r="E3374" s="36"/>
      <c r="F3374" s="54"/>
      <c r="G3374" s="55" t="str">
        <f aca="false">IF(COUNTBLANK(B3374:F3374)=5,"",IF(C3374="P25_Conventional",IF(COUNTBLANK(B3374:F3374)&gt;0,"!",""),IF(COUNTBLANK(B3374:E3374)&gt;0,"!","")))</f>
        <v/>
      </c>
      <c r="H3374" s="41" t="str">
        <f aca="false">IF(OR(COUNTBLANK(B3374:F3374)=5,G3374="!"),"",IF(C3374="P25_Conventional",B3374&amp;"–"&amp;C3374&amp;"–"&amp;D3374&amp;"–"&amp;E3374&amp;"–"&amp;F3374,B3374&amp;"–"&amp;C3374&amp;"–"&amp;D3374&amp;"–"&amp;E3374))</f>
        <v/>
      </c>
      <c r="I3374" s="56" t="str">
        <f aca="false">H3374</f>
        <v/>
      </c>
      <c r="J3374" s="41"/>
    </row>
    <row r="3375" customFormat="false" ht="12.75" hidden="false" customHeight="false" outlineLevel="0" collapsed="false">
      <c r="A3375" s="35" t="n">
        <v>3371</v>
      </c>
      <c r="B3375" s="36"/>
      <c r="C3375" s="52"/>
      <c r="D3375" s="53"/>
      <c r="E3375" s="36"/>
      <c r="F3375" s="54"/>
      <c r="G3375" s="55" t="str">
        <f aca="false">IF(COUNTBLANK(B3375:F3375)=5,"",IF(C3375="P25_Conventional",IF(COUNTBLANK(B3375:F3375)&gt;0,"!",""),IF(COUNTBLANK(B3375:E3375)&gt;0,"!","")))</f>
        <v/>
      </c>
      <c r="H3375" s="41" t="str">
        <f aca="false">IF(OR(COUNTBLANK(B3375:F3375)=5,G3375="!"),"",IF(C3375="P25_Conventional",B3375&amp;"–"&amp;C3375&amp;"–"&amp;D3375&amp;"–"&amp;E3375&amp;"–"&amp;F3375,B3375&amp;"–"&amp;C3375&amp;"–"&amp;D3375&amp;"–"&amp;E3375))</f>
        <v/>
      </c>
      <c r="I3375" s="56" t="str">
        <f aca="false">H3375</f>
        <v/>
      </c>
      <c r="J3375" s="41"/>
    </row>
    <row r="3376" customFormat="false" ht="12.75" hidden="false" customHeight="false" outlineLevel="0" collapsed="false">
      <c r="A3376" s="35" t="n">
        <v>3372</v>
      </c>
      <c r="B3376" s="36"/>
      <c r="C3376" s="52"/>
      <c r="D3376" s="53"/>
      <c r="E3376" s="36"/>
      <c r="F3376" s="54"/>
      <c r="G3376" s="55" t="str">
        <f aca="false">IF(COUNTBLANK(B3376:F3376)=5,"",IF(C3376="P25_Conventional",IF(COUNTBLANK(B3376:F3376)&gt;0,"!",""),IF(COUNTBLANK(B3376:E3376)&gt;0,"!","")))</f>
        <v/>
      </c>
      <c r="H3376" s="41" t="str">
        <f aca="false">IF(OR(COUNTBLANK(B3376:F3376)=5,G3376="!"),"",IF(C3376="P25_Conventional",B3376&amp;"–"&amp;C3376&amp;"–"&amp;D3376&amp;"–"&amp;E3376&amp;"–"&amp;F3376,B3376&amp;"–"&amp;C3376&amp;"–"&amp;D3376&amp;"–"&amp;E3376))</f>
        <v/>
      </c>
      <c r="I3376" s="56" t="str">
        <f aca="false">H3376</f>
        <v/>
      </c>
      <c r="J3376" s="41"/>
    </row>
    <row r="3377" customFormat="false" ht="12.75" hidden="false" customHeight="false" outlineLevel="0" collapsed="false">
      <c r="A3377" s="35" t="n">
        <v>3373</v>
      </c>
      <c r="B3377" s="36"/>
      <c r="C3377" s="52"/>
      <c r="D3377" s="53"/>
      <c r="E3377" s="36"/>
      <c r="F3377" s="54"/>
      <c r="G3377" s="55" t="str">
        <f aca="false">IF(COUNTBLANK(B3377:F3377)=5,"",IF(C3377="P25_Conventional",IF(COUNTBLANK(B3377:F3377)&gt;0,"!",""),IF(COUNTBLANK(B3377:E3377)&gt;0,"!","")))</f>
        <v/>
      </c>
      <c r="H3377" s="41" t="str">
        <f aca="false">IF(OR(COUNTBLANK(B3377:F3377)=5,G3377="!"),"",IF(C3377="P25_Conventional",B3377&amp;"–"&amp;C3377&amp;"–"&amp;D3377&amp;"–"&amp;E3377&amp;"–"&amp;F3377,B3377&amp;"–"&amp;C3377&amp;"–"&amp;D3377&amp;"–"&amp;E3377))</f>
        <v/>
      </c>
      <c r="I3377" s="56" t="str">
        <f aca="false">H3377</f>
        <v/>
      </c>
      <c r="J3377" s="41"/>
    </row>
    <row r="3378" customFormat="false" ht="12.75" hidden="false" customHeight="false" outlineLevel="0" collapsed="false">
      <c r="A3378" s="35" t="n">
        <v>3374</v>
      </c>
      <c r="B3378" s="36"/>
      <c r="C3378" s="52"/>
      <c r="D3378" s="53"/>
      <c r="E3378" s="36"/>
      <c r="F3378" s="54"/>
      <c r="G3378" s="55" t="str">
        <f aca="false">IF(COUNTBLANK(B3378:F3378)=5,"",IF(C3378="P25_Conventional",IF(COUNTBLANK(B3378:F3378)&gt;0,"!",""),IF(COUNTBLANK(B3378:E3378)&gt;0,"!","")))</f>
        <v/>
      </c>
      <c r="H3378" s="41" t="str">
        <f aca="false">IF(OR(COUNTBLANK(B3378:F3378)=5,G3378="!"),"",IF(C3378="P25_Conventional",B3378&amp;"–"&amp;C3378&amp;"–"&amp;D3378&amp;"–"&amp;E3378&amp;"–"&amp;F3378,B3378&amp;"–"&amp;C3378&amp;"–"&amp;D3378&amp;"–"&amp;E3378))</f>
        <v/>
      </c>
      <c r="I3378" s="56" t="str">
        <f aca="false">H3378</f>
        <v/>
      </c>
      <c r="J3378" s="41"/>
    </row>
    <row r="3379" customFormat="false" ht="12.75" hidden="false" customHeight="false" outlineLevel="0" collapsed="false">
      <c r="A3379" s="35" t="n">
        <v>3375</v>
      </c>
      <c r="B3379" s="36"/>
      <c r="C3379" s="52"/>
      <c r="D3379" s="53"/>
      <c r="E3379" s="36"/>
      <c r="F3379" s="54"/>
      <c r="G3379" s="55" t="str">
        <f aca="false">IF(COUNTBLANK(B3379:F3379)=5,"",IF(C3379="P25_Conventional",IF(COUNTBLANK(B3379:F3379)&gt;0,"!",""),IF(COUNTBLANK(B3379:E3379)&gt;0,"!","")))</f>
        <v/>
      </c>
      <c r="H3379" s="41" t="str">
        <f aca="false">IF(OR(COUNTBLANK(B3379:F3379)=5,G3379="!"),"",IF(C3379="P25_Conventional",B3379&amp;"–"&amp;C3379&amp;"–"&amp;D3379&amp;"–"&amp;E3379&amp;"–"&amp;F3379,B3379&amp;"–"&amp;C3379&amp;"–"&amp;D3379&amp;"–"&amp;E3379))</f>
        <v/>
      </c>
      <c r="I3379" s="56" t="str">
        <f aca="false">H3379</f>
        <v/>
      </c>
      <c r="J3379" s="41"/>
    </row>
    <row r="3380" customFormat="false" ht="12.75" hidden="false" customHeight="false" outlineLevel="0" collapsed="false">
      <c r="A3380" s="35" t="n">
        <v>3376</v>
      </c>
      <c r="B3380" s="36"/>
      <c r="C3380" s="52"/>
      <c r="D3380" s="53"/>
      <c r="E3380" s="36"/>
      <c r="F3380" s="54"/>
      <c r="G3380" s="55" t="str">
        <f aca="false">IF(COUNTBLANK(B3380:F3380)=5,"",IF(C3380="P25_Conventional",IF(COUNTBLANK(B3380:F3380)&gt;0,"!",""),IF(COUNTBLANK(B3380:E3380)&gt;0,"!","")))</f>
        <v/>
      </c>
      <c r="H3380" s="41" t="str">
        <f aca="false">IF(OR(COUNTBLANK(B3380:F3380)=5,G3380="!"),"",IF(C3380="P25_Conventional",B3380&amp;"–"&amp;C3380&amp;"–"&amp;D3380&amp;"–"&amp;E3380&amp;"–"&amp;F3380,B3380&amp;"–"&amp;C3380&amp;"–"&amp;D3380&amp;"–"&amp;E3380))</f>
        <v/>
      </c>
      <c r="I3380" s="56" t="str">
        <f aca="false">H3380</f>
        <v/>
      </c>
      <c r="J3380" s="41"/>
    </row>
    <row r="3381" customFormat="false" ht="12.75" hidden="false" customHeight="false" outlineLevel="0" collapsed="false">
      <c r="A3381" s="35" t="n">
        <v>3377</v>
      </c>
      <c r="B3381" s="36"/>
      <c r="C3381" s="52"/>
      <c r="D3381" s="53"/>
      <c r="E3381" s="36"/>
      <c r="F3381" s="54"/>
      <c r="G3381" s="55" t="str">
        <f aca="false">IF(COUNTBLANK(B3381:F3381)=5,"",IF(C3381="P25_Conventional",IF(COUNTBLANK(B3381:F3381)&gt;0,"!",""),IF(COUNTBLANK(B3381:E3381)&gt;0,"!","")))</f>
        <v/>
      </c>
      <c r="H3381" s="41" t="str">
        <f aca="false">IF(OR(COUNTBLANK(B3381:F3381)=5,G3381="!"),"",IF(C3381="P25_Conventional",B3381&amp;"–"&amp;C3381&amp;"–"&amp;D3381&amp;"–"&amp;E3381&amp;"–"&amp;F3381,B3381&amp;"–"&amp;C3381&amp;"–"&amp;D3381&amp;"–"&amp;E3381))</f>
        <v/>
      </c>
      <c r="I3381" s="56" t="str">
        <f aca="false">H3381</f>
        <v/>
      </c>
      <c r="J3381" s="41"/>
    </row>
    <row r="3382" customFormat="false" ht="12.75" hidden="false" customHeight="false" outlineLevel="0" collapsed="false">
      <c r="A3382" s="35" t="n">
        <v>3378</v>
      </c>
      <c r="B3382" s="36"/>
      <c r="C3382" s="52"/>
      <c r="D3382" s="53"/>
      <c r="E3382" s="36"/>
      <c r="F3382" s="54"/>
      <c r="G3382" s="55" t="str">
        <f aca="false">IF(COUNTBLANK(B3382:F3382)=5,"",IF(C3382="P25_Conventional",IF(COUNTBLANK(B3382:F3382)&gt;0,"!",""),IF(COUNTBLANK(B3382:E3382)&gt;0,"!","")))</f>
        <v/>
      </c>
      <c r="H3382" s="41" t="str">
        <f aca="false">IF(OR(COUNTBLANK(B3382:F3382)=5,G3382="!"),"",IF(C3382="P25_Conventional",B3382&amp;"–"&amp;C3382&amp;"–"&amp;D3382&amp;"–"&amp;E3382&amp;"–"&amp;F3382,B3382&amp;"–"&amp;C3382&amp;"–"&amp;D3382&amp;"–"&amp;E3382))</f>
        <v/>
      </c>
      <c r="I3382" s="56" t="str">
        <f aca="false">H3382</f>
        <v/>
      </c>
      <c r="J3382" s="41"/>
    </row>
    <row r="3383" customFormat="false" ht="12.75" hidden="false" customHeight="false" outlineLevel="0" collapsed="false">
      <c r="A3383" s="35" t="n">
        <v>3379</v>
      </c>
      <c r="B3383" s="36"/>
      <c r="C3383" s="52"/>
      <c r="D3383" s="53"/>
      <c r="E3383" s="36"/>
      <c r="F3383" s="54"/>
      <c r="G3383" s="55" t="str">
        <f aca="false">IF(COUNTBLANK(B3383:F3383)=5,"",IF(C3383="P25_Conventional",IF(COUNTBLANK(B3383:F3383)&gt;0,"!",""),IF(COUNTBLANK(B3383:E3383)&gt;0,"!","")))</f>
        <v/>
      </c>
      <c r="H3383" s="41" t="str">
        <f aca="false">IF(OR(COUNTBLANK(B3383:F3383)=5,G3383="!"),"",IF(C3383="P25_Conventional",B3383&amp;"–"&amp;C3383&amp;"–"&amp;D3383&amp;"–"&amp;E3383&amp;"–"&amp;F3383,B3383&amp;"–"&amp;C3383&amp;"–"&amp;D3383&amp;"–"&amp;E3383))</f>
        <v/>
      </c>
      <c r="I3383" s="56" t="str">
        <f aca="false">H3383</f>
        <v/>
      </c>
      <c r="J3383" s="41"/>
    </row>
    <row r="3384" customFormat="false" ht="12.75" hidden="false" customHeight="false" outlineLevel="0" collapsed="false">
      <c r="A3384" s="35" t="n">
        <v>3380</v>
      </c>
      <c r="B3384" s="36"/>
      <c r="C3384" s="52"/>
      <c r="D3384" s="53"/>
      <c r="E3384" s="36"/>
      <c r="F3384" s="54"/>
      <c r="G3384" s="55" t="str">
        <f aca="false">IF(COUNTBLANK(B3384:F3384)=5,"",IF(C3384="P25_Conventional",IF(COUNTBLANK(B3384:F3384)&gt;0,"!",""),IF(COUNTBLANK(B3384:E3384)&gt;0,"!","")))</f>
        <v/>
      </c>
      <c r="H3384" s="41" t="str">
        <f aca="false">IF(OR(COUNTBLANK(B3384:F3384)=5,G3384="!"),"",IF(C3384="P25_Conventional",B3384&amp;"–"&amp;C3384&amp;"–"&amp;D3384&amp;"–"&amp;E3384&amp;"–"&amp;F3384,B3384&amp;"–"&amp;C3384&amp;"–"&amp;D3384&amp;"–"&amp;E3384))</f>
        <v/>
      </c>
      <c r="I3384" s="56" t="str">
        <f aca="false">H3384</f>
        <v/>
      </c>
      <c r="J3384" s="41"/>
    </row>
    <row r="3385" customFormat="false" ht="12.75" hidden="false" customHeight="false" outlineLevel="0" collapsed="false">
      <c r="A3385" s="35" t="n">
        <v>3381</v>
      </c>
      <c r="B3385" s="36"/>
      <c r="C3385" s="52"/>
      <c r="D3385" s="53"/>
      <c r="E3385" s="36"/>
      <c r="F3385" s="54"/>
      <c r="G3385" s="55" t="str">
        <f aca="false">IF(COUNTBLANK(B3385:F3385)=5,"",IF(C3385="P25_Conventional",IF(COUNTBLANK(B3385:F3385)&gt;0,"!",""),IF(COUNTBLANK(B3385:E3385)&gt;0,"!","")))</f>
        <v/>
      </c>
      <c r="H3385" s="41" t="str">
        <f aca="false">IF(OR(COUNTBLANK(B3385:F3385)=5,G3385="!"),"",IF(C3385="P25_Conventional",B3385&amp;"–"&amp;C3385&amp;"–"&amp;D3385&amp;"–"&amp;E3385&amp;"–"&amp;F3385,B3385&amp;"–"&amp;C3385&amp;"–"&amp;D3385&amp;"–"&amp;E3385))</f>
        <v/>
      </c>
      <c r="I3385" s="56" t="str">
        <f aca="false">H3385</f>
        <v/>
      </c>
      <c r="J3385" s="41"/>
    </row>
    <row r="3386" customFormat="false" ht="12.75" hidden="false" customHeight="false" outlineLevel="0" collapsed="false">
      <c r="A3386" s="35" t="n">
        <v>3382</v>
      </c>
      <c r="B3386" s="36"/>
      <c r="C3386" s="52"/>
      <c r="D3386" s="53"/>
      <c r="E3386" s="36"/>
      <c r="F3386" s="54"/>
      <c r="G3386" s="55" t="str">
        <f aca="false">IF(COUNTBLANK(B3386:F3386)=5,"",IF(C3386="P25_Conventional",IF(COUNTBLANK(B3386:F3386)&gt;0,"!",""),IF(COUNTBLANK(B3386:E3386)&gt;0,"!","")))</f>
        <v/>
      </c>
      <c r="H3386" s="41" t="str">
        <f aca="false">IF(OR(COUNTBLANK(B3386:F3386)=5,G3386="!"),"",IF(C3386="P25_Conventional",B3386&amp;"–"&amp;C3386&amp;"–"&amp;D3386&amp;"–"&amp;E3386&amp;"–"&amp;F3386,B3386&amp;"–"&amp;C3386&amp;"–"&amp;D3386&amp;"–"&amp;E3386))</f>
        <v/>
      </c>
      <c r="I3386" s="56" t="str">
        <f aca="false">H3386</f>
        <v/>
      </c>
      <c r="J3386" s="41"/>
    </row>
    <row r="3387" customFormat="false" ht="12.75" hidden="false" customHeight="false" outlineLevel="0" collapsed="false">
      <c r="A3387" s="35" t="n">
        <v>3383</v>
      </c>
      <c r="B3387" s="36"/>
      <c r="C3387" s="52"/>
      <c r="D3387" s="53"/>
      <c r="E3387" s="36"/>
      <c r="F3387" s="54"/>
      <c r="G3387" s="55" t="str">
        <f aca="false">IF(COUNTBLANK(B3387:F3387)=5,"",IF(C3387="P25_Conventional",IF(COUNTBLANK(B3387:F3387)&gt;0,"!",""),IF(COUNTBLANK(B3387:E3387)&gt;0,"!","")))</f>
        <v/>
      </c>
      <c r="H3387" s="41" t="str">
        <f aca="false">IF(OR(COUNTBLANK(B3387:F3387)=5,G3387="!"),"",IF(C3387="P25_Conventional",B3387&amp;"–"&amp;C3387&amp;"–"&amp;D3387&amp;"–"&amp;E3387&amp;"–"&amp;F3387,B3387&amp;"–"&amp;C3387&amp;"–"&amp;D3387&amp;"–"&amp;E3387))</f>
        <v/>
      </c>
      <c r="I3387" s="56" t="str">
        <f aca="false">H3387</f>
        <v/>
      </c>
      <c r="J3387" s="41"/>
    </row>
    <row r="3388" customFormat="false" ht="12.75" hidden="false" customHeight="false" outlineLevel="0" collapsed="false">
      <c r="A3388" s="35" t="n">
        <v>3384</v>
      </c>
      <c r="B3388" s="36"/>
      <c r="C3388" s="52"/>
      <c r="D3388" s="53"/>
      <c r="E3388" s="36"/>
      <c r="F3388" s="54"/>
      <c r="G3388" s="55" t="str">
        <f aca="false">IF(COUNTBLANK(B3388:F3388)=5,"",IF(C3388="P25_Conventional",IF(COUNTBLANK(B3388:F3388)&gt;0,"!",""),IF(COUNTBLANK(B3388:E3388)&gt;0,"!","")))</f>
        <v/>
      </c>
      <c r="H3388" s="41" t="str">
        <f aca="false">IF(OR(COUNTBLANK(B3388:F3388)=5,G3388="!"),"",IF(C3388="P25_Conventional",B3388&amp;"–"&amp;C3388&amp;"–"&amp;D3388&amp;"–"&amp;E3388&amp;"–"&amp;F3388,B3388&amp;"–"&amp;C3388&amp;"–"&amp;D3388&amp;"–"&amp;E3388))</f>
        <v/>
      </c>
      <c r="I3388" s="56" t="str">
        <f aca="false">H3388</f>
        <v/>
      </c>
      <c r="J3388" s="41"/>
    </row>
    <row r="3389" customFormat="false" ht="12.75" hidden="false" customHeight="false" outlineLevel="0" collapsed="false">
      <c r="A3389" s="35" t="n">
        <v>3385</v>
      </c>
      <c r="B3389" s="36"/>
      <c r="C3389" s="52"/>
      <c r="D3389" s="53"/>
      <c r="E3389" s="36"/>
      <c r="F3389" s="54"/>
      <c r="G3389" s="55" t="str">
        <f aca="false">IF(COUNTBLANK(B3389:F3389)=5,"",IF(C3389="P25_Conventional",IF(COUNTBLANK(B3389:F3389)&gt;0,"!",""),IF(COUNTBLANK(B3389:E3389)&gt;0,"!","")))</f>
        <v/>
      </c>
      <c r="H3389" s="41" t="str">
        <f aca="false">IF(OR(COUNTBLANK(B3389:F3389)=5,G3389="!"),"",IF(C3389="P25_Conventional",B3389&amp;"–"&amp;C3389&amp;"–"&amp;D3389&amp;"–"&amp;E3389&amp;"–"&amp;F3389,B3389&amp;"–"&amp;C3389&amp;"–"&amp;D3389&amp;"–"&amp;E3389))</f>
        <v/>
      </c>
      <c r="I3389" s="56" t="str">
        <f aca="false">H3389</f>
        <v/>
      </c>
      <c r="J3389" s="41"/>
    </row>
    <row r="3390" customFormat="false" ht="12.75" hidden="false" customHeight="false" outlineLevel="0" collapsed="false">
      <c r="A3390" s="35" t="n">
        <v>3386</v>
      </c>
      <c r="B3390" s="36"/>
      <c r="C3390" s="52"/>
      <c r="D3390" s="53"/>
      <c r="E3390" s="36"/>
      <c r="F3390" s="54"/>
      <c r="G3390" s="55" t="str">
        <f aca="false">IF(COUNTBLANK(B3390:F3390)=5,"",IF(C3390="P25_Conventional",IF(COUNTBLANK(B3390:F3390)&gt;0,"!",""),IF(COUNTBLANK(B3390:E3390)&gt;0,"!","")))</f>
        <v/>
      </c>
      <c r="H3390" s="41" t="str">
        <f aca="false">IF(OR(COUNTBLANK(B3390:F3390)=5,G3390="!"),"",IF(C3390="P25_Conventional",B3390&amp;"–"&amp;C3390&amp;"–"&amp;D3390&amp;"–"&amp;E3390&amp;"–"&amp;F3390,B3390&amp;"–"&amp;C3390&amp;"–"&amp;D3390&amp;"–"&amp;E3390))</f>
        <v/>
      </c>
      <c r="I3390" s="56" t="str">
        <f aca="false">H3390</f>
        <v/>
      </c>
      <c r="J3390" s="41"/>
    </row>
    <row r="3391" customFormat="false" ht="12.75" hidden="false" customHeight="false" outlineLevel="0" collapsed="false">
      <c r="A3391" s="35" t="n">
        <v>3387</v>
      </c>
      <c r="B3391" s="36"/>
      <c r="C3391" s="52"/>
      <c r="D3391" s="53"/>
      <c r="E3391" s="36"/>
      <c r="F3391" s="54"/>
      <c r="G3391" s="55" t="str">
        <f aca="false">IF(COUNTBLANK(B3391:F3391)=5,"",IF(C3391="P25_Conventional",IF(COUNTBLANK(B3391:F3391)&gt;0,"!",""),IF(COUNTBLANK(B3391:E3391)&gt;0,"!","")))</f>
        <v/>
      </c>
      <c r="H3391" s="41" t="str">
        <f aca="false">IF(OR(COUNTBLANK(B3391:F3391)=5,G3391="!"),"",IF(C3391="P25_Conventional",B3391&amp;"–"&amp;C3391&amp;"–"&amp;D3391&amp;"–"&amp;E3391&amp;"–"&amp;F3391,B3391&amp;"–"&amp;C3391&amp;"–"&amp;D3391&amp;"–"&amp;E3391))</f>
        <v/>
      </c>
      <c r="I3391" s="56" t="str">
        <f aca="false">H3391</f>
        <v/>
      </c>
      <c r="J3391" s="41"/>
    </row>
    <row r="3392" customFormat="false" ht="12.75" hidden="false" customHeight="false" outlineLevel="0" collapsed="false">
      <c r="A3392" s="35" t="n">
        <v>3388</v>
      </c>
      <c r="B3392" s="36"/>
      <c r="C3392" s="52"/>
      <c r="D3392" s="53"/>
      <c r="E3392" s="36"/>
      <c r="F3392" s="54"/>
      <c r="G3392" s="55" t="str">
        <f aca="false">IF(COUNTBLANK(B3392:F3392)=5,"",IF(C3392="P25_Conventional",IF(COUNTBLANK(B3392:F3392)&gt;0,"!",""),IF(COUNTBLANK(B3392:E3392)&gt;0,"!","")))</f>
        <v/>
      </c>
      <c r="H3392" s="41" t="str">
        <f aca="false">IF(OR(COUNTBLANK(B3392:F3392)=5,G3392="!"),"",IF(C3392="P25_Conventional",B3392&amp;"–"&amp;C3392&amp;"–"&amp;D3392&amp;"–"&amp;E3392&amp;"–"&amp;F3392,B3392&amp;"–"&amp;C3392&amp;"–"&amp;D3392&amp;"–"&amp;E3392))</f>
        <v/>
      </c>
      <c r="I3392" s="56" t="str">
        <f aca="false">H3392</f>
        <v/>
      </c>
      <c r="J3392" s="41"/>
    </row>
    <row r="3393" customFormat="false" ht="12.75" hidden="false" customHeight="false" outlineLevel="0" collapsed="false">
      <c r="A3393" s="35" t="n">
        <v>3389</v>
      </c>
      <c r="B3393" s="36"/>
      <c r="C3393" s="52"/>
      <c r="D3393" s="53"/>
      <c r="E3393" s="36"/>
      <c r="F3393" s="54"/>
      <c r="G3393" s="55" t="str">
        <f aca="false">IF(COUNTBLANK(B3393:F3393)=5,"",IF(C3393="P25_Conventional",IF(COUNTBLANK(B3393:F3393)&gt;0,"!",""),IF(COUNTBLANK(B3393:E3393)&gt;0,"!","")))</f>
        <v/>
      </c>
      <c r="H3393" s="41" t="str">
        <f aca="false">IF(OR(COUNTBLANK(B3393:F3393)=5,G3393="!"),"",IF(C3393="P25_Conventional",B3393&amp;"–"&amp;C3393&amp;"–"&amp;D3393&amp;"–"&amp;E3393&amp;"–"&amp;F3393,B3393&amp;"–"&amp;C3393&amp;"–"&amp;D3393&amp;"–"&amp;E3393))</f>
        <v/>
      </c>
      <c r="I3393" s="56" t="str">
        <f aca="false">H3393</f>
        <v/>
      </c>
      <c r="J3393" s="41"/>
    </row>
    <row r="3394" customFormat="false" ht="12.75" hidden="false" customHeight="false" outlineLevel="0" collapsed="false">
      <c r="A3394" s="35" t="n">
        <v>3390</v>
      </c>
      <c r="B3394" s="36"/>
      <c r="C3394" s="52"/>
      <c r="D3394" s="53"/>
      <c r="E3394" s="36"/>
      <c r="F3394" s="54"/>
      <c r="G3394" s="55" t="str">
        <f aca="false">IF(COUNTBLANK(B3394:F3394)=5,"",IF(C3394="P25_Conventional",IF(COUNTBLANK(B3394:F3394)&gt;0,"!",""),IF(COUNTBLANK(B3394:E3394)&gt;0,"!","")))</f>
        <v/>
      </c>
      <c r="H3394" s="41" t="str">
        <f aca="false">IF(OR(COUNTBLANK(B3394:F3394)=5,G3394="!"),"",IF(C3394="P25_Conventional",B3394&amp;"–"&amp;C3394&amp;"–"&amp;D3394&amp;"–"&amp;E3394&amp;"–"&amp;F3394,B3394&amp;"–"&amp;C3394&amp;"–"&amp;D3394&amp;"–"&amp;E3394))</f>
        <v/>
      </c>
      <c r="I3394" s="56" t="str">
        <f aca="false">H3394</f>
        <v/>
      </c>
      <c r="J3394" s="41"/>
    </row>
    <row r="3395" customFormat="false" ht="12.75" hidden="false" customHeight="false" outlineLevel="0" collapsed="false">
      <c r="A3395" s="35" t="n">
        <v>3391</v>
      </c>
      <c r="B3395" s="36"/>
      <c r="C3395" s="52"/>
      <c r="D3395" s="53"/>
      <c r="E3395" s="36"/>
      <c r="F3395" s="54"/>
      <c r="G3395" s="55" t="str">
        <f aca="false">IF(COUNTBLANK(B3395:F3395)=5,"",IF(C3395="P25_Conventional",IF(COUNTBLANK(B3395:F3395)&gt;0,"!",""),IF(COUNTBLANK(B3395:E3395)&gt;0,"!","")))</f>
        <v/>
      </c>
      <c r="H3395" s="41" t="str">
        <f aca="false">IF(OR(COUNTBLANK(B3395:F3395)=5,G3395="!"),"",IF(C3395="P25_Conventional",B3395&amp;"–"&amp;C3395&amp;"–"&amp;D3395&amp;"–"&amp;E3395&amp;"–"&amp;F3395,B3395&amp;"–"&amp;C3395&amp;"–"&amp;D3395&amp;"–"&amp;E3395))</f>
        <v/>
      </c>
      <c r="I3395" s="56" t="str">
        <f aca="false">H3395</f>
        <v/>
      </c>
      <c r="J3395" s="41"/>
    </row>
    <row r="3396" customFormat="false" ht="12.75" hidden="false" customHeight="false" outlineLevel="0" collapsed="false">
      <c r="A3396" s="35" t="n">
        <v>3392</v>
      </c>
      <c r="B3396" s="36"/>
      <c r="C3396" s="52"/>
      <c r="D3396" s="53"/>
      <c r="E3396" s="36"/>
      <c r="F3396" s="54"/>
      <c r="G3396" s="55" t="str">
        <f aca="false">IF(COUNTBLANK(B3396:F3396)=5,"",IF(C3396="P25_Conventional",IF(COUNTBLANK(B3396:F3396)&gt;0,"!",""),IF(COUNTBLANK(B3396:E3396)&gt;0,"!","")))</f>
        <v/>
      </c>
      <c r="H3396" s="41" t="str">
        <f aca="false">IF(OR(COUNTBLANK(B3396:F3396)=5,G3396="!"),"",IF(C3396="P25_Conventional",B3396&amp;"–"&amp;C3396&amp;"–"&amp;D3396&amp;"–"&amp;E3396&amp;"–"&amp;F3396,B3396&amp;"–"&amp;C3396&amp;"–"&amp;D3396&amp;"–"&amp;E3396))</f>
        <v/>
      </c>
      <c r="I3396" s="56" t="str">
        <f aca="false">H3396</f>
        <v/>
      </c>
      <c r="J3396" s="41"/>
    </row>
    <row r="3397" customFormat="false" ht="12.75" hidden="false" customHeight="false" outlineLevel="0" collapsed="false">
      <c r="A3397" s="35" t="n">
        <v>3393</v>
      </c>
      <c r="B3397" s="36"/>
      <c r="C3397" s="52"/>
      <c r="D3397" s="53"/>
      <c r="E3397" s="36"/>
      <c r="F3397" s="54"/>
      <c r="G3397" s="55" t="str">
        <f aca="false">IF(COUNTBLANK(B3397:F3397)=5,"",IF(C3397="P25_Conventional",IF(COUNTBLANK(B3397:F3397)&gt;0,"!",""),IF(COUNTBLANK(B3397:E3397)&gt;0,"!","")))</f>
        <v/>
      </c>
      <c r="H3397" s="41" t="str">
        <f aca="false">IF(OR(COUNTBLANK(B3397:F3397)=5,G3397="!"),"",IF(C3397="P25_Conventional",B3397&amp;"–"&amp;C3397&amp;"–"&amp;D3397&amp;"–"&amp;E3397&amp;"–"&amp;F3397,B3397&amp;"–"&amp;C3397&amp;"–"&amp;D3397&amp;"–"&amp;E3397))</f>
        <v/>
      </c>
      <c r="I3397" s="56" t="str">
        <f aca="false">H3397</f>
        <v/>
      </c>
      <c r="J3397" s="41"/>
    </row>
    <row r="3398" customFormat="false" ht="12.75" hidden="false" customHeight="false" outlineLevel="0" collapsed="false">
      <c r="A3398" s="35" t="n">
        <v>3394</v>
      </c>
      <c r="B3398" s="36"/>
      <c r="C3398" s="52"/>
      <c r="D3398" s="53"/>
      <c r="E3398" s="36"/>
      <c r="F3398" s="54"/>
      <c r="G3398" s="55" t="str">
        <f aca="false">IF(COUNTBLANK(B3398:F3398)=5,"",IF(C3398="P25_Conventional",IF(COUNTBLANK(B3398:F3398)&gt;0,"!",""),IF(COUNTBLANK(B3398:E3398)&gt;0,"!","")))</f>
        <v/>
      </c>
      <c r="H3398" s="41" t="str">
        <f aca="false">IF(OR(COUNTBLANK(B3398:F3398)=5,G3398="!"),"",IF(C3398="P25_Conventional",B3398&amp;"–"&amp;C3398&amp;"–"&amp;D3398&amp;"–"&amp;E3398&amp;"–"&amp;F3398,B3398&amp;"–"&amp;C3398&amp;"–"&amp;D3398&amp;"–"&amp;E3398))</f>
        <v/>
      </c>
      <c r="I3398" s="56" t="str">
        <f aca="false">H3398</f>
        <v/>
      </c>
      <c r="J3398" s="41"/>
    </row>
    <row r="3399" customFormat="false" ht="12.75" hidden="false" customHeight="false" outlineLevel="0" collapsed="false">
      <c r="A3399" s="35" t="n">
        <v>3395</v>
      </c>
      <c r="B3399" s="36"/>
      <c r="C3399" s="52"/>
      <c r="D3399" s="53"/>
      <c r="E3399" s="36"/>
      <c r="F3399" s="54"/>
      <c r="G3399" s="55" t="str">
        <f aca="false">IF(COUNTBLANK(B3399:F3399)=5,"",IF(C3399="P25_Conventional",IF(COUNTBLANK(B3399:F3399)&gt;0,"!",""),IF(COUNTBLANK(B3399:E3399)&gt;0,"!","")))</f>
        <v/>
      </c>
      <c r="H3399" s="41" t="str">
        <f aca="false">IF(OR(COUNTBLANK(B3399:F3399)=5,G3399="!"),"",IF(C3399="P25_Conventional",B3399&amp;"–"&amp;C3399&amp;"–"&amp;D3399&amp;"–"&amp;E3399&amp;"–"&amp;F3399,B3399&amp;"–"&amp;C3399&amp;"–"&amp;D3399&amp;"–"&amp;E3399))</f>
        <v/>
      </c>
      <c r="I3399" s="56" t="str">
        <f aca="false">H3399</f>
        <v/>
      </c>
      <c r="J3399" s="41"/>
    </row>
    <row r="3400" customFormat="false" ht="12.75" hidden="false" customHeight="false" outlineLevel="0" collapsed="false">
      <c r="A3400" s="35" t="n">
        <v>3396</v>
      </c>
      <c r="B3400" s="36"/>
      <c r="C3400" s="52"/>
      <c r="D3400" s="53"/>
      <c r="E3400" s="36"/>
      <c r="F3400" s="54"/>
      <c r="G3400" s="55" t="str">
        <f aca="false">IF(COUNTBLANK(B3400:F3400)=5,"",IF(C3400="P25_Conventional",IF(COUNTBLANK(B3400:F3400)&gt;0,"!",""),IF(COUNTBLANK(B3400:E3400)&gt;0,"!","")))</f>
        <v/>
      </c>
      <c r="H3400" s="41" t="str">
        <f aca="false">IF(OR(COUNTBLANK(B3400:F3400)=5,G3400="!"),"",IF(C3400="P25_Conventional",B3400&amp;"–"&amp;C3400&amp;"–"&amp;D3400&amp;"–"&amp;E3400&amp;"–"&amp;F3400,B3400&amp;"–"&amp;C3400&amp;"–"&amp;D3400&amp;"–"&amp;E3400))</f>
        <v/>
      </c>
      <c r="I3400" s="56" t="str">
        <f aca="false">H3400</f>
        <v/>
      </c>
      <c r="J3400" s="41"/>
    </row>
    <row r="3401" customFormat="false" ht="12.75" hidden="false" customHeight="false" outlineLevel="0" collapsed="false">
      <c r="A3401" s="35" t="n">
        <v>3397</v>
      </c>
      <c r="B3401" s="36"/>
      <c r="C3401" s="52"/>
      <c r="D3401" s="53"/>
      <c r="E3401" s="36"/>
      <c r="F3401" s="54"/>
      <c r="G3401" s="55" t="str">
        <f aca="false">IF(COUNTBLANK(B3401:F3401)=5,"",IF(C3401="P25_Conventional",IF(COUNTBLANK(B3401:F3401)&gt;0,"!",""),IF(COUNTBLANK(B3401:E3401)&gt;0,"!","")))</f>
        <v/>
      </c>
      <c r="H3401" s="41" t="str">
        <f aca="false">IF(OR(COUNTBLANK(B3401:F3401)=5,G3401="!"),"",IF(C3401="P25_Conventional",B3401&amp;"–"&amp;C3401&amp;"–"&amp;D3401&amp;"–"&amp;E3401&amp;"–"&amp;F3401,B3401&amp;"–"&amp;C3401&amp;"–"&amp;D3401&amp;"–"&amp;E3401))</f>
        <v/>
      </c>
      <c r="I3401" s="56" t="str">
        <f aca="false">H3401</f>
        <v/>
      </c>
      <c r="J3401" s="41"/>
    </row>
    <row r="3402" customFormat="false" ht="12.75" hidden="false" customHeight="false" outlineLevel="0" collapsed="false">
      <c r="A3402" s="35" t="n">
        <v>3398</v>
      </c>
      <c r="B3402" s="36"/>
      <c r="C3402" s="52"/>
      <c r="D3402" s="53"/>
      <c r="E3402" s="36"/>
      <c r="F3402" s="54"/>
      <c r="G3402" s="55" t="str">
        <f aca="false">IF(COUNTBLANK(B3402:F3402)=5,"",IF(C3402="P25_Conventional",IF(COUNTBLANK(B3402:F3402)&gt;0,"!",""),IF(COUNTBLANK(B3402:E3402)&gt;0,"!","")))</f>
        <v/>
      </c>
      <c r="H3402" s="41" t="str">
        <f aca="false">IF(OR(COUNTBLANK(B3402:F3402)=5,G3402="!"),"",IF(C3402="P25_Conventional",B3402&amp;"–"&amp;C3402&amp;"–"&amp;D3402&amp;"–"&amp;E3402&amp;"–"&amp;F3402,B3402&amp;"–"&amp;C3402&amp;"–"&amp;D3402&amp;"–"&amp;E3402))</f>
        <v/>
      </c>
      <c r="I3402" s="56" t="str">
        <f aca="false">H3402</f>
        <v/>
      </c>
      <c r="J3402" s="41"/>
    </row>
    <row r="3403" customFormat="false" ht="12.75" hidden="false" customHeight="false" outlineLevel="0" collapsed="false">
      <c r="A3403" s="35" t="n">
        <v>3399</v>
      </c>
      <c r="B3403" s="36"/>
      <c r="C3403" s="52"/>
      <c r="D3403" s="53"/>
      <c r="E3403" s="36"/>
      <c r="F3403" s="54"/>
      <c r="G3403" s="55" t="str">
        <f aca="false">IF(COUNTBLANK(B3403:F3403)=5,"",IF(C3403="P25_Conventional",IF(COUNTBLANK(B3403:F3403)&gt;0,"!",""),IF(COUNTBLANK(B3403:E3403)&gt;0,"!","")))</f>
        <v/>
      </c>
      <c r="H3403" s="41" t="str">
        <f aca="false">IF(OR(COUNTBLANK(B3403:F3403)=5,G3403="!"),"",IF(C3403="P25_Conventional",B3403&amp;"–"&amp;C3403&amp;"–"&amp;D3403&amp;"–"&amp;E3403&amp;"–"&amp;F3403,B3403&amp;"–"&amp;C3403&amp;"–"&amp;D3403&amp;"–"&amp;E3403))</f>
        <v/>
      </c>
      <c r="I3403" s="56" t="str">
        <f aca="false">H3403</f>
        <v/>
      </c>
      <c r="J3403" s="41"/>
    </row>
    <row r="3404" customFormat="false" ht="12.75" hidden="false" customHeight="false" outlineLevel="0" collapsed="false">
      <c r="A3404" s="35" t="n">
        <v>3400</v>
      </c>
      <c r="B3404" s="36"/>
      <c r="C3404" s="52"/>
      <c r="D3404" s="53"/>
      <c r="E3404" s="36"/>
      <c r="F3404" s="54"/>
      <c r="G3404" s="55" t="str">
        <f aca="false">IF(COUNTBLANK(B3404:F3404)=5,"",IF(C3404="P25_Conventional",IF(COUNTBLANK(B3404:F3404)&gt;0,"!",""),IF(COUNTBLANK(B3404:E3404)&gt;0,"!","")))</f>
        <v/>
      </c>
      <c r="H3404" s="41" t="str">
        <f aca="false">IF(OR(COUNTBLANK(B3404:F3404)=5,G3404="!"),"",IF(C3404="P25_Conventional",B3404&amp;"–"&amp;C3404&amp;"–"&amp;D3404&amp;"–"&amp;E3404&amp;"–"&amp;F3404,B3404&amp;"–"&amp;C3404&amp;"–"&amp;D3404&amp;"–"&amp;E3404))</f>
        <v/>
      </c>
      <c r="I3404" s="56" t="str">
        <f aca="false">H3404</f>
        <v/>
      </c>
      <c r="J3404" s="41"/>
    </row>
    <row r="3405" customFormat="false" ht="12.75" hidden="false" customHeight="false" outlineLevel="0" collapsed="false">
      <c r="A3405" s="35" t="n">
        <v>3401</v>
      </c>
      <c r="B3405" s="36"/>
      <c r="C3405" s="52"/>
      <c r="D3405" s="53"/>
      <c r="E3405" s="36"/>
      <c r="F3405" s="54"/>
      <c r="G3405" s="55" t="str">
        <f aca="false">IF(COUNTBLANK(B3405:F3405)=5,"",IF(C3405="P25_Conventional",IF(COUNTBLANK(B3405:F3405)&gt;0,"!",""),IF(COUNTBLANK(B3405:E3405)&gt;0,"!","")))</f>
        <v/>
      </c>
      <c r="H3405" s="41" t="str">
        <f aca="false">IF(OR(COUNTBLANK(B3405:F3405)=5,G3405="!"),"",IF(C3405="P25_Conventional",B3405&amp;"–"&amp;C3405&amp;"–"&amp;D3405&amp;"–"&amp;E3405&amp;"–"&amp;F3405,B3405&amp;"–"&amp;C3405&amp;"–"&amp;D3405&amp;"–"&amp;E3405))</f>
        <v/>
      </c>
      <c r="I3405" s="56" t="str">
        <f aca="false">H3405</f>
        <v/>
      </c>
      <c r="J3405" s="41"/>
    </row>
    <row r="3406" customFormat="false" ht="12.75" hidden="false" customHeight="false" outlineLevel="0" collapsed="false">
      <c r="A3406" s="35" t="n">
        <v>3402</v>
      </c>
      <c r="B3406" s="36"/>
      <c r="C3406" s="52"/>
      <c r="D3406" s="53"/>
      <c r="E3406" s="36"/>
      <c r="F3406" s="54"/>
      <c r="G3406" s="55" t="str">
        <f aca="false">IF(COUNTBLANK(B3406:F3406)=5,"",IF(C3406="P25_Conventional",IF(COUNTBLANK(B3406:F3406)&gt;0,"!",""),IF(COUNTBLANK(B3406:E3406)&gt;0,"!","")))</f>
        <v/>
      </c>
      <c r="H3406" s="41" t="str">
        <f aca="false">IF(OR(COUNTBLANK(B3406:F3406)=5,G3406="!"),"",IF(C3406="P25_Conventional",B3406&amp;"–"&amp;C3406&amp;"–"&amp;D3406&amp;"–"&amp;E3406&amp;"–"&amp;F3406,B3406&amp;"–"&amp;C3406&amp;"–"&amp;D3406&amp;"–"&amp;E3406))</f>
        <v/>
      </c>
      <c r="I3406" s="56" t="str">
        <f aca="false">H3406</f>
        <v/>
      </c>
      <c r="J3406" s="41"/>
    </row>
    <row r="3407" customFormat="false" ht="12.75" hidden="false" customHeight="false" outlineLevel="0" collapsed="false">
      <c r="A3407" s="35" t="n">
        <v>3403</v>
      </c>
      <c r="B3407" s="36"/>
      <c r="C3407" s="52"/>
      <c r="D3407" s="53"/>
      <c r="E3407" s="36"/>
      <c r="F3407" s="54"/>
      <c r="G3407" s="55" t="str">
        <f aca="false">IF(COUNTBLANK(B3407:F3407)=5,"",IF(C3407="P25_Conventional",IF(COUNTBLANK(B3407:F3407)&gt;0,"!",""),IF(COUNTBLANK(B3407:E3407)&gt;0,"!","")))</f>
        <v/>
      </c>
      <c r="H3407" s="41" t="str">
        <f aca="false">IF(OR(COUNTBLANK(B3407:F3407)=5,G3407="!"),"",IF(C3407="P25_Conventional",B3407&amp;"–"&amp;C3407&amp;"–"&amp;D3407&amp;"–"&amp;E3407&amp;"–"&amp;F3407,B3407&amp;"–"&amp;C3407&amp;"–"&amp;D3407&amp;"–"&amp;E3407))</f>
        <v/>
      </c>
      <c r="I3407" s="56" t="str">
        <f aca="false">H3407</f>
        <v/>
      </c>
      <c r="J3407" s="41"/>
    </row>
    <row r="3408" customFormat="false" ht="12.75" hidden="false" customHeight="false" outlineLevel="0" collapsed="false">
      <c r="A3408" s="35" t="n">
        <v>3404</v>
      </c>
      <c r="B3408" s="36"/>
      <c r="C3408" s="52"/>
      <c r="D3408" s="53"/>
      <c r="E3408" s="36"/>
      <c r="F3408" s="54"/>
      <c r="G3408" s="55" t="str">
        <f aca="false">IF(COUNTBLANK(B3408:F3408)=5,"",IF(C3408="P25_Conventional",IF(COUNTBLANK(B3408:F3408)&gt;0,"!",""),IF(COUNTBLANK(B3408:E3408)&gt;0,"!","")))</f>
        <v/>
      </c>
      <c r="H3408" s="41" t="str">
        <f aca="false">IF(OR(COUNTBLANK(B3408:F3408)=5,G3408="!"),"",IF(C3408="P25_Conventional",B3408&amp;"–"&amp;C3408&amp;"–"&amp;D3408&amp;"–"&amp;E3408&amp;"–"&amp;F3408,B3408&amp;"–"&amp;C3408&amp;"–"&amp;D3408&amp;"–"&amp;E3408))</f>
        <v/>
      </c>
      <c r="I3408" s="56" t="str">
        <f aca="false">H3408</f>
        <v/>
      </c>
      <c r="J3408" s="41"/>
    </row>
    <row r="3409" customFormat="false" ht="12.75" hidden="false" customHeight="false" outlineLevel="0" collapsed="false">
      <c r="A3409" s="35" t="n">
        <v>3405</v>
      </c>
      <c r="B3409" s="36"/>
      <c r="C3409" s="52"/>
      <c r="D3409" s="53"/>
      <c r="E3409" s="36"/>
      <c r="F3409" s="54"/>
      <c r="G3409" s="55" t="str">
        <f aca="false">IF(COUNTBLANK(B3409:F3409)=5,"",IF(C3409="P25_Conventional",IF(COUNTBLANK(B3409:F3409)&gt;0,"!",""),IF(COUNTBLANK(B3409:E3409)&gt;0,"!","")))</f>
        <v/>
      </c>
      <c r="H3409" s="41" t="str">
        <f aca="false">IF(OR(COUNTBLANK(B3409:F3409)=5,G3409="!"),"",IF(C3409="P25_Conventional",B3409&amp;"–"&amp;C3409&amp;"–"&amp;D3409&amp;"–"&amp;E3409&amp;"–"&amp;F3409,B3409&amp;"–"&amp;C3409&amp;"–"&amp;D3409&amp;"–"&amp;E3409))</f>
        <v/>
      </c>
      <c r="I3409" s="56" t="str">
        <f aca="false">H3409</f>
        <v/>
      </c>
      <c r="J3409" s="41"/>
    </row>
    <row r="3410" customFormat="false" ht="12.75" hidden="false" customHeight="false" outlineLevel="0" collapsed="false">
      <c r="A3410" s="35" t="n">
        <v>3406</v>
      </c>
      <c r="B3410" s="36"/>
      <c r="C3410" s="52"/>
      <c r="D3410" s="53"/>
      <c r="E3410" s="36"/>
      <c r="F3410" s="54"/>
      <c r="G3410" s="55" t="str">
        <f aca="false">IF(COUNTBLANK(B3410:F3410)=5,"",IF(C3410="P25_Conventional",IF(COUNTBLANK(B3410:F3410)&gt;0,"!",""),IF(COUNTBLANK(B3410:E3410)&gt;0,"!","")))</f>
        <v/>
      </c>
      <c r="H3410" s="41" t="str">
        <f aca="false">IF(OR(COUNTBLANK(B3410:F3410)=5,G3410="!"),"",IF(C3410="P25_Conventional",B3410&amp;"–"&amp;C3410&amp;"–"&amp;D3410&amp;"–"&amp;E3410&amp;"–"&amp;F3410,B3410&amp;"–"&amp;C3410&amp;"–"&amp;D3410&amp;"–"&amp;E3410))</f>
        <v/>
      </c>
      <c r="I3410" s="56" t="str">
        <f aca="false">H3410</f>
        <v/>
      </c>
      <c r="J3410" s="41"/>
    </row>
    <row r="3411" customFormat="false" ht="12.75" hidden="false" customHeight="false" outlineLevel="0" collapsed="false">
      <c r="A3411" s="35" t="n">
        <v>3407</v>
      </c>
      <c r="B3411" s="36"/>
      <c r="C3411" s="52"/>
      <c r="D3411" s="53"/>
      <c r="E3411" s="36"/>
      <c r="F3411" s="54"/>
      <c r="G3411" s="55" t="str">
        <f aca="false">IF(COUNTBLANK(B3411:F3411)=5,"",IF(C3411="P25_Conventional",IF(COUNTBLANK(B3411:F3411)&gt;0,"!",""),IF(COUNTBLANK(B3411:E3411)&gt;0,"!","")))</f>
        <v/>
      </c>
      <c r="H3411" s="41" t="str">
        <f aca="false">IF(OR(COUNTBLANK(B3411:F3411)=5,G3411="!"),"",IF(C3411="P25_Conventional",B3411&amp;"–"&amp;C3411&amp;"–"&amp;D3411&amp;"–"&amp;E3411&amp;"–"&amp;F3411,B3411&amp;"–"&amp;C3411&amp;"–"&amp;D3411&amp;"–"&amp;E3411))</f>
        <v/>
      </c>
      <c r="I3411" s="56" t="str">
        <f aca="false">H3411</f>
        <v/>
      </c>
      <c r="J3411" s="41"/>
    </row>
    <row r="3412" customFormat="false" ht="12.75" hidden="false" customHeight="false" outlineLevel="0" collapsed="false">
      <c r="A3412" s="35" t="n">
        <v>3408</v>
      </c>
      <c r="B3412" s="36"/>
      <c r="C3412" s="52"/>
      <c r="D3412" s="53"/>
      <c r="E3412" s="36"/>
      <c r="F3412" s="54"/>
      <c r="G3412" s="55" t="str">
        <f aca="false">IF(COUNTBLANK(B3412:F3412)=5,"",IF(C3412="P25_Conventional",IF(COUNTBLANK(B3412:F3412)&gt;0,"!",""),IF(COUNTBLANK(B3412:E3412)&gt;0,"!","")))</f>
        <v/>
      </c>
      <c r="H3412" s="41" t="str">
        <f aca="false">IF(OR(COUNTBLANK(B3412:F3412)=5,G3412="!"),"",IF(C3412="P25_Conventional",B3412&amp;"–"&amp;C3412&amp;"–"&amp;D3412&amp;"–"&amp;E3412&amp;"–"&amp;F3412,B3412&amp;"–"&amp;C3412&amp;"–"&amp;D3412&amp;"–"&amp;E3412))</f>
        <v/>
      </c>
      <c r="I3412" s="56" t="str">
        <f aca="false">H3412</f>
        <v/>
      </c>
      <c r="J3412" s="41"/>
    </row>
    <row r="3413" customFormat="false" ht="12.75" hidden="false" customHeight="false" outlineLevel="0" collapsed="false">
      <c r="A3413" s="35" t="n">
        <v>3409</v>
      </c>
      <c r="B3413" s="36"/>
      <c r="C3413" s="52"/>
      <c r="D3413" s="53"/>
      <c r="E3413" s="36"/>
      <c r="F3413" s="54"/>
      <c r="G3413" s="55" t="str">
        <f aca="false">IF(COUNTBLANK(B3413:F3413)=5,"",IF(C3413="P25_Conventional",IF(COUNTBLANK(B3413:F3413)&gt;0,"!",""),IF(COUNTBLANK(B3413:E3413)&gt;0,"!","")))</f>
        <v/>
      </c>
      <c r="H3413" s="41" t="str">
        <f aca="false">IF(OR(COUNTBLANK(B3413:F3413)=5,G3413="!"),"",IF(C3413="P25_Conventional",B3413&amp;"–"&amp;C3413&amp;"–"&amp;D3413&amp;"–"&amp;E3413&amp;"–"&amp;F3413,B3413&amp;"–"&amp;C3413&amp;"–"&amp;D3413&amp;"–"&amp;E3413))</f>
        <v/>
      </c>
      <c r="I3413" s="56" t="str">
        <f aca="false">H3413</f>
        <v/>
      </c>
      <c r="J3413" s="41"/>
    </row>
    <row r="3414" customFormat="false" ht="12.75" hidden="false" customHeight="false" outlineLevel="0" collapsed="false">
      <c r="A3414" s="35" t="n">
        <v>3410</v>
      </c>
      <c r="B3414" s="36"/>
      <c r="C3414" s="52"/>
      <c r="D3414" s="53"/>
      <c r="E3414" s="36"/>
      <c r="F3414" s="54"/>
      <c r="G3414" s="55" t="str">
        <f aca="false">IF(COUNTBLANK(B3414:F3414)=5,"",IF(C3414="P25_Conventional",IF(COUNTBLANK(B3414:F3414)&gt;0,"!",""),IF(COUNTBLANK(B3414:E3414)&gt;0,"!","")))</f>
        <v/>
      </c>
      <c r="H3414" s="41" t="str">
        <f aca="false">IF(OR(COUNTBLANK(B3414:F3414)=5,G3414="!"),"",IF(C3414="P25_Conventional",B3414&amp;"–"&amp;C3414&amp;"–"&amp;D3414&amp;"–"&amp;E3414&amp;"–"&amp;F3414,B3414&amp;"–"&amp;C3414&amp;"–"&amp;D3414&amp;"–"&amp;E3414))</f>
        <v/>
      </c>
      <c r="I3414" s="56" t="str">
        <f aca="false">H3414</f>
        <v/>
      </c>
      <c r="J3414" s="41"/>
    </row>
    <row r="3415" customFormat="false" ht="12.75" hidden="false" customHeight="false" outlineLevel="0" collapsed="false">
      <c r="A3415" s="35" t="n">
        <v>3411</v>
      </c>
      <c r="B3415" s="36"/>
      <c r="C3415" s="52"/>
      <c r="D3415" s="53"/>
      <c r="E3415" s="36"/>
      <c r="F3415" s="54"/>
      <c r="G3415" s="55" t="str">
        <f aca="false">IF(COUNTBLANK(B3415:F3415)=5,"",IF(C3415="P25_Conventional",IF(COUNTBLANK(B3415:F3415)&gt;0,"!",""),IF(COUNTBLANK(B3415:E3415)&gt;0,"!","")))</f>
        <v/>
      </c>
      <c r="H3415" s="41" t="str">
        <f aca="false">IF(OR(COUNTBLANK(B3415:F3415)=5,G3415="!"),"",IF(C3415="P25_Conventional",B3415&amp;"–"&amp;C3415&amp;"–"&amp;D3415&amp;"–"&amp;E3415&amp;"–"&amp;F3415,B3415&amp;"–"&amp;C3415&amp;"–"&amp;D3415&amp;"–"&amp;E3415))</f>
        <v/>
      </c>
      <c r="I3415" s="56" t="str">
        <f aca="false">H3415</f>
        <v/>
      </c>
      <c r="J3415" s="41"/>
    </row>
    <row r="3416" customFormat="false" ht="12.75" hidden="false" customHeight="false" outlineLevel="0" collapsed="false">
      <c r="A3416" s="35" t="n">
        <v>3412</v>
      </c>
      <c r="B3416" s="36"/>
      <c r="C3416" s="52"/>
      <c r="D3416" s="53"/>
      <c r="E3416" s="36"/>
      <c r="F3416" s="54"/>
      <c r="G3416" s="55" t="str">
        <f aca="false">IF(COUNTBLANK(B3416:F3416)=5,"",IF(C3416="P25_Conventional",IF(COUNTBLANK(B3416:F3416)&gt;0,"!",""),IF(COUNTBLANK(B3416:E3416)&gt;0,"!","")))</f>
        <v/>
      </c>
      <c r="H3416" s="41" t="str">
        <f aca="false">IF(OR(COUNTBLANK(B3416:F3416)=5,G3416="!"),"",IF(C3416="P25_Conventional",B3416&amp;"–"&amp;C3416&amp;"–"&amp;D3416&amp;"–"&amp;E3416&amp;"–"&amp;F3416,B3416&amp;"–"&amp;C3416&amp;"–"&amp;D3416&amp;"–"&amp;E3416))</f>
        <v/>
      </c>
      <c r="I3416" s="56" t="str">
        <f aca="false">H3416</f>
        <v/>
      </c>
      <c r="J3416" s="41"/>
    </row>
    <row r="3417" customFormat="false" ht="12.75" hidden="false" customHeight="false" outlineLevel="0" collapsed="false">
      <c r="A3417" s="35" t="n">
        <v>3413</v>
      </c>
      <c r="B3417" s="36"/>
      <c r="C3417" s="52"/>
      <c r="D3417" s="53"/>
      <c r="E3417" s="36"/>
      <c r="F3417" s="54"/>
      <c r="G3417" s="55" t="str">
        <f aca="false">IF(COUNTBLANK(B3417:F3417)=5,"",IF(C3417="P25_Conventional",IF(COUNTBLANK(B3417:F3417)&gt;0,"!",""),IF(COUNTBLANK(B3417:E3417)&gt;0,"!","")))</f>
        <v/>
      </c>
      <c r="H3417" s="41" t="str">
        <f aca="false">IF(OR(COUNTBLANK(B3417:F3417)=5,G3417="!"),"",IF(C3417="P25_Conventional",B3417&amp;"–"&amp;C3417&amp;"–"&amp;D3417&amp;"–"&amp;E3417&amp;"–"&amp;F3417,B3417&amp;"–"&amp;C3417&amp;"–"&amp;D3417&amp;"–"&amp;E3417))</f>
        <v/>
      </c>
      <c r="I3417" s="56" t="str">
        <f aca="false">H3417</f>
        <v/>
      </c>
      <c r="J3417" s="41"/>
    </row>
    <row r="3418" customFormat="false" ht="12.75" hidden="false" customHeight="false" outlineLevel="0" collapsed="false">
      <c r="A3418" s="35" t="n">
        <v>3414</v>
      </c>
      <c r="B3418" s="36"/>
      <c r="C3418" s="52"/>
      <c r="D3418" s="53"/>
      <c r="E3418" s="36"/>
      <c r="F3418" s="54"/>
      <c r="G3418" s="55" t="str">
        <f aca="false">IF(COUNTBLANK(B3418:F3418)=5,"",IF(C3418="P25_Conventional",IF(COUNTBLANK(B3418:F3418)&gt;0,"!",""),IF(COUNTBLANK(B3418:E3418)&gt;0,"!","")))</f>
        <v/>
      </c>
      <c r="H3418" s="41" t="str">
        <f aca="false">IF(OR(COUNTBLANK(B3418:F3418)=5,G3418="!"),"",IF(C3418="P25_Conventional",B3418&amp;"–"&amp;C3418&amp;"–"&amp;D3418&amp;"–"&amp;E3418&amp;"–"&amp;F3418,B3418&amp;"–"&amp;C3418&amp;"–"&amp;D3418&amp;"–"&amp;E3418))</f>
        <v/>
      </c>
      <c r="I3418" s="56" t="str">
        <f aca="false">H3418</f>
        <v/>
      </c>
      <c r="J3418" s="41"/>
    </row>
    <row r="3419" customFormat="false" ht="12.75" hidden="false" customHeight="false" outlineLevel="0" collapsed="false">
      <c r="A3419" s="35" t="n">
        <v>3415</v>
      </c>
      <c r="B3419" s="36"/>
      <c r="C3419" s="52"/>
      <c r="D3419" s="53"/>
      <c r="E3419" s="36"/>
      <c r="F3419" s="54"/>
      <c r="G3419" s="55" t="str">
        <f aca="false">IF(COUNTBLANK(B3419:F3419)=5,"",IF(C3419="P25_Conventional",IF(COUNTBLANK(B3419:F3419)&gt;0,"!",""),IF(COUNTBLANK(B3419:E3419)&gt;0,"!","")))</f>
        <v/>
      </c>
      <c r="H3419" s="41" t="str">
        <f aca="false">IF(OR(COUNTBLANK(B3419:F3419)=5,G3419="!"),"",IF(C3419="P25_Conventional",B3419&amp;"–"&amp;C3419&amp;"–"&amp;D3419&amp;"–"&amp;E3419&amp;"–"&amp;F3419,B3419&amp;"–"&amp;C3419&amp;"–"&amp;D3419&amp;"–"&amp;E3419))</f>
        <v/>
      </c>
      <c r="I3419" s="56" t="str">
        <f aca="false">H3419</f>
        <v/>
      </c>
      <c r="J3419" s="41"/>
    </row>
    <row r="3420" customFormat="false" ht="12.75" hidden="false" customHeight="false" outlineLevel="0" collapsed="false">
      <c r="A3420" s="35" t="n">
        <v>3416</v>
      </c>
      <c r="B3420" s="36"/>
      <c r="C3420" s="52"/>
      <c r="D3420" s="53"/>
      <c r="E3420" s="36"/>
      <c r="F3420" s="54"/>
      <c r="G3420" s="55" t="str">
        <f aca="false">IF(COUNTBLANK(B3420:F3420)=5,"",IF(C3420="P25_Conventional",IF(COUNTBLANK(B3420:F3420)&gt;0,"!",""),IF(COUNTBLANK(B3420:E3420)&gt;0,"!","")))</f>
        <v/>
      </c>
      <c r="H3420" s="41" t="str">
        <f aca="false">IF(OR(COUNTBLANK(B3420:F3420)=5,G3420="!"),"",IF(C3420="P25_Conventional",B3420&amp;"–"&amp;C3420&amp;"–"&amp;D3420&amp;"–"&amp;E3420&amp;"–"&amp;F3420,B3420&amp;"–"&amp;C3420&amp;"–"&amp;D3420&amp;"–"&amp;E3420))</f>
        <v/>
      </c>
      <c r="I3420" s="56" t="str">
        <f aca="false">H3420</f>
        <v/>
      </c>
      <c r="J3420" s="41"/>
    </row>
    <row r="3421" customFormat="false" ht="12.75" hidden="false" customHeight="false" outlineLevel="0" collapsed="false">
      <c r="A3421" s="35" t="n">
        <v>3417</v>
      </c>
      <c r="B3421" s="36"/>
      <c r="C3421" s="52"/>
      <c r="D3421" s="53"/>
      <c r="E3421" s="36"/>
      <c r="F3421" s="54"/>
      <c r="G3421" s="55" t="str">
        <f aca="false">IF(COUNTBLANK(B3421:F3421)=5,"",IF(C3421="P25_Conventional",IF(COUNTBLANK(B3421:F3421)&gt;0,"!",""),IF(COUNTBLANK(B3421:E3421)&gt;0,"!","")))</f>
        <v/>
      </c>
      <c r="H3421" s="41" t="str">
        <f aca="false">IF(OR(COUNTBLANK(B3421:F3421)=5,G3421="!"),"",IF(C3421="P25_Conventional",B3421&amp;"–"&amp;C3421&amp;"–"&amp;D3421&amp;"–"&amp;E3421&amp;"–"&amp;F3421,B3421&amp;"–"&amp;C3421&amp;"–"&amp;D3421&amp;"–"&amp;E3421))</f>
        <v/>
      </c>
      <c r="I3421" s="56" t="str">
        <f aca="false">H3421</f>
        <v/>
      </c>
      <c r="J3421" s="41"/>
    </row>
    <row r="3422" customFormat="false" ht="12.75" hidden="false" customHeight="false" outlineLevel="0" collapsed="false">
      <c r="A3422" s="35" t="n">
        <v>3418</v>
      </c>
      <c r="B3422" s="36"/>
      <c r="C3422" s="52"/>
      <c r="D3422" s="53"/>
      <c r="E3422" s="36"/>
      <c r="F3422" s="54"/>
      <c r="G3422" s="55" t="str">
        <f aca="false">IF(COUNTBLANK(B3422:F3422)=5,"",IF(C3422="P25_Conventional",IF(COUNTBLANK(B3422:F3422)&gt;0,"!",""),IF(COUNTBLANK(B3422:E3422)&gt;0,"!","")))</f>
        <v/>
      </c>
      <c r="H3422" s="41" t="str">
        <f aca="false">IF(OR(COUNTBLANK(B3422:F3422)=5,G3422="!"),"",IF(C3422="P25_Conventional",B3422&amp;"–"&amp;C3422&amp;"–"&amp;D3422&amp;"–"&amp;E3422&amp;"–"&amp;F3422,B3422&amp;"–"&amp;C3422&amp;"–"&amp;D3422&amp;"–"&amp;E3422))</f>
        <v/>
      </c>
      <c r="I3422" s="56" t="str">
        <f aca="false">H3422</f>
        <v/>
      </c>
      <c r="J3422" s="41"/>
    </row>
    <row r="3423" customFormat="false" ht="12.75" hidden="false" customHeight="false" outlineLevel="0" collapsed="false">
      <c r="A3423" s="35" t="n">
        <v>3419</v>
      </c>
      <c r="B3423" s="36"/>
      <c r="C3423" s="52"/>
      <c r="D3423" s="53"/>
      <c r="E3423" s="36"/>
      <c r="F3423" s="54"/>
      <c r="G3423" s="55" t="str">
        <f aca="false">IF(COUNTBLANK(B3423:F3423)=5,"",IF(C3423="P25_Conventional",IF(COUNTBLANK(B3423:F3423)&gt;0,"!",""),IF(COUNTBLANK(B3423:E3423)&gt;0,"!","")))</f>
        <v/>
      </c>
      <c r="H3423" s="41" t="str">
        <f aca="false">IF(OR(COUNTBLANK(B3423:F3423)=5,G3423="!"),"",IF(C3423="P25_Conventional",B3423&amp;"–"&amp;C3423&amp;"–"&amp;D3423&amp;"–"&amp;E3423&amp;"–"&amp;F3423,B3423&amp;"–"&amp;C3423&amp;"–"&amp;D3423&amp;"–"&amp;E3423))</f>
        <v/>
      </c>
      <c r="I3423" s="56" t="str">
        <f aca="false">H3423</f>
        <v/>
      </c>
      <c r="J3423" s="41"/>
    </row>
    <row r="3424" customFormat="false" ht="12.75" hidden="false" customHeight="false" outlineLevel="0" collapsed="false">
      <c r="A3424" s="35" t="n">
        <v>3420</v>
      </c>
      <c r="B3424" s="36"/>
      <c r="C3424" s="52"/>
      <c r="D3424" s="53"/>
      <c r="E3424" s="36"/>
      <c r="F3424" s="54"/>
      <c r="G3424" s="55" t="str">
        <f aca="false">IF(COUNTBLANK(B3424:F3424)=5,"",IF(C3424="P25_Conventional",IF(COUNTBLANK(B3424:F3424)&gt;0,"!",""),IF(COUNTBLANK(B3424:E3424)&gt;0,"!","")))</f>
        <v/>
      </c>
      <c r="H3424" s="41" t="str">
        <f aca="false">IF(OR(COUNTBLANK(B3424:F3424)=5,G3424="!"),"",IF(C3424="P25_Conventional",B3424&amp;"–"&amp;C3424&amp;"–"&amp;D3424&amp;"–"&amp;E3424&amp;"–"&amp;F3424,B3424&amp;"–"&amp;C3424&amp;"–"&amp;D3424&amp;"–"&amp;E3424))</f>
        <v/>
      </c>
      <c r="I3424" s="56" t="str">
        <f aca="false">H3424</f>
        <v/>
      </c>
      <c r="J3424" s="41"/>
    </row>
    <row r="3425" customFormat="false" ht="12.75" hidden="false" customHeight="false" outlineLevel="0" collapsed="false">
      <c r="A3425" s="35" t="n">
        <v>3421</v>
      </c>
      <c r="B3425" s="36"/>
      <c r="C3425" s="52"/>
      <c r="D3425" s="53"/>
      <c r="E3425" s="36"/>
      <c r="F3425" s="54"/>
      <c r="G3425" s="55" t="str">
        <f aca="false">IF(COUNTBLANK(B3425:F3425)=5,"",IF(C3425="P25_Conventional",IF(COUNTBLANK(B3425:F3425)&gt;0,"!",""),IF(COUNTBLANK(B3425:E3425)&gt;0,"!","")))</f>
        <v/>
      </c>
      <c r="H3425" s="41" t="str">
        <f aca="false">IF(OR(COUNTBLANK(B3425:F3425)=5,G3425="!"),"",IF(C3425="P25_Conventional",B3425&amp;"–"&amp;C3425&amp;"–"&amp;D3425&amp;"–"&amp;E3425&amp;"–"&amp;F3425,B3425&amp;"–"&amp;C3425&amp;"–"&amp;D3425&amp;"–"&amp;E3425))</f>
        <v/>
      </c>
      <c r="I3425" s="56" t="str">
        <f aca="false">H3425</f>
        <v/>
      </c>
      <c r="J3425" s="41"/>
    </row>
    <row r="3426" customFormat="false" ht="12.75" hidden="false" customHeight="false" outlineLevel="0" collapsed="false">
      <c r="A3426" s="35" t="n">
        <v>3422</v>
      </c>
      <c r="B3426" s="36"/>
      <c r="C3426" s="52"/>
      <c r="D3426" s="53"/>
      <c r="E3426" s="36"/>
      <c r="F3426" s="54"/>
      <c r="G3426" s="55" t="str">
        <f aca="false">IF(COUNTBLANK(B3426:F3426)=5,"",IF(C3426="P25_Conventional",IF(COUNTBLANK(B3426:F3426)&gt;0,"!",""),IF(COUNTBLANK(B3426:E3426)&gt;0,"!","")))</f>
        <v/>
      </c>
      <c r="H3426" s="41" t="str">
        <f aca="false">IF(OR(COUNTBLANK(B3426:F3426)=5,G3426="!"),"",IF(C3426="P25_Conventional",B3426&amp;"–"&amp;C3426&amp;"–"&amp;D3426&amp;"–"&amp;E3426&amp;"–"&amp;F3426,B3426&amp;"–"&amp;C3426&amp;"–"&amp;D3426&amp;"–"&amp;E3426))</f>
        <v/>
      </c>
      <c r="I3426" s="56" t="str">
        <f aca="false">H3426</f>
        <v/>
      </c>
      <c r="J3426" s="41"/>
    </row>
    <row r="3427" customFormat="false" ht="12.75" hidden="false" customHeight="false" outlineLevel="0" collapsed="false">
      <c r="A3427" s="35" t="n">
        <v>3423</v>
      </c>
      <c r="B3427" s="36"/>
      <c r="C3427" s="52"/>
      <c r="D3427" s="53"/>
      <c r="E3427" s="36"/>
      <c r="F3427" s="54"/>
      <c r="G3427" s="55" t="str">
        <f aca="false">IF(COUNTBLANK(B3427:F3427)=5,"",IF(C3427="P25_Conventional",IF(COUNTBLANK(B3427:F3427)&gt;0,"!",""),IF(COUNTBLANK(B3427:E3427)&gt;0,"!","")))</f>
        <v/>
      </c>
      <c r="H3427" s="41" t="str">
        <f aca="false">IF(OR(COUNTBLANK(B3427:F3427)=5,G3427="!"),"",IF(C3427="P25_Conventional",B3427&amp;"–"&amp;C3427&amp;"–"&amp;D3427&amp;"–"&amp;E3427&amp;"–"&amp;F3427,B3427&amp;"–"&amp;C3427&amp;"–"&amp;D3427&amp;"–"&amp;E3427))</f>
        <v/>
      </c>
      <c r="I3427" s="56" t="str">
        <f aca="false">H3427</f>
        <v/>
      </c>
      <c r="J3427" s="41"/>
    </row>
    <row r="3428" customFormat="false" ht="12.75" hidden="false" customHeight="false" outlineLevel="0" collapsed="false">
      <c r="A3428" s="35" t="n">
        <v>3424</v>
      </c>
      <c r="B3428" s="36"/>
      <c r="C3428" s="52"/>
      <c r="D3428" s="53"/>
      <c r="E3428" s="36"/>
      <c r="F3428" s="54"/>
      <c r="G3428" s="55" t="str">
        <f aca="false">IF(COUNTBLANK(B3428:F3428)=5,"",IF(C3428="P25_Conventional",IF(COUNTBLANK(B3428:F3428)&gt;0,"!",""),IF(COUNTBLANK(B3428:E3428)&gt;0,"!","")))</f>
        <v/>
      </c>
      <c r="H3428" s="41" t="str">
        <f aca="false">IF(OR(COUNTBLANK(B3428:F3428)=5,G3428="!"),"",IF(C3428="P25_Conventional",B3428&amp;"–"&amp;C3428&amp;"–"&amp;D3428&amp;"–"&amp;E3428&amp;"–"&amp;F3428,B3428&amp;"–"&amp;C3428&amp;"–"&amp;D3428&amp;"–"&amp;E3428))</f>
        <v/>
      </c>
      <c r="I3428" s="56" t="str">
        <f aca="false">H3428</f>
        <v/>
      </c>
      <c r="J3428" s="41"/>
    </row>
    <row r="3429" customFormat="false" ht="12.75" hidden="false" customHeight="false" outlineLevel="0" collapsed="false">
      <c r="A3429" s="35" t="n">
        <v>3425</v>
      </c>
      <c r="B3429" s="36"/>
      <c r="C3429" s="52"/>
      <c r="D3429" s="53"/>
      <c r="E3429" s="36"/>
      <c r="F3429" s="54"/>
      <c r="G3429" s="55" t="str">
        <f aca="false">IF(COUNTBLANK(B3429:F3429)=5,"",IF(C3429="P25_Conventional",IF(COUNTBLANK(B3429:F3429)&gt;0,"!",""),IF(COUNTBLANK(B3429:E3429)&gt;0,"!","")))</f>
        <v/>
      </c>
      <c r="H3429" s="41" t="str">
        <f aca="false">IF(OR(COUNTBLANK(B3429:F3429)=5,G3429="!"),"",IF(C3429="P25_Conventional",B3429&amp;"–"&amp;C3429&amp;"–"&amp;D3429&amp;"–"&amp;E3429&amp;"–"&amp;F3429,B3429&amp;"–"&amp;C3429&amp;"–"&amp;D3429&amp;"–"&amp;E3429))</f>
        <v/>
      </c>
      <c r="I3429" s="56" t="str">
        <f aca="false">H3429</f>
        <v/>
      </c>
      <c r="J3429" s="41"/>
    </row>
    <row r="3430" customFormat="false" ht="12.75" hidden="false" customHeight="false" outlineLevel="0" collapsed="false">
      <c r="A3430" s="35" t="n">
        <v>3426</v>
      </c>
      <c r="B3430" s="36"/>
      <c r="C3430" s="52"/>
      <c r="D3430" s="53"/>
      <c r="E3430" s="36"/>
      <c r="F3430" s="54"/>
      <c r="G3430" s="55" t="str">
        <f aca="false">IF(COUNTBLANK(B3430:F3430)=5,"",IF(C3430="P25_Conventional",IF(COUNTBLANK(B3430:F3430)&gt;0,"!",""),IF(COUNTBLANK(B3430:E3430)&gt;0,"!","")))</f>
        <v/>
      </c>
      <c r="H3430" s="41" t="str">
        <f aca="false">IF(OR(COUNTBLANK(B3430:F3430)=5,G3430="!"),"",IF(C3430="P25_Conventional",B3430&amp;"–"&amp;C3430&amp;"–"&amp;D3430&amp;"–"&amp;E3430&amp;"–"&amp;F3430,B3430&amp;"–"&amp;C3430&amp;"–"&amp;D3430&amp;"–"&amp;E3430))</f>
        <v/>
      </c>
      <c r="I3430" s="56" t="str">
        <f aca="false">H3430</f>
        <v/>
      </c>
      <c r="J3430" s="41"/>
    </row>
    <row r="3431" customFormat="false" ht="12.75" hidden="false" customHeight="false" outlineLevel="0" collapsed="false">
      <c r="A3431" s="35" t="n">
        <v>3427</v>
      </c>
      <c r="B3431" s="36"/>
      <c r="C3431" s="52"/>
      <c r="D3431" s="53"/>
      <c r="E3431" s="36"/>
      <c r="F3431" s="54"/>
      <c r="G3431" s="55" t="str">
        <f aca="false">IF(COUNTBLANK(B3431:F3431)=5,"",IF(C3431="P25_Conventional",IF(COUNTBLANK(B3431:F3431)&gt;0,"!",""),IF(COUNTBLANK(B3431:E3431)&gt;0,"!","")))</f>
        <v/>
      </c>
      <c r="H3431" s="41" t="str">
        <f aca="false">IF(OR(COUNTBLANK(B3431:F3431)=5,G3431="!"),"",IF(C3431="P25_Conventional",B3431&amp;"–"&amp;C3431&amp;"–"&amp;D3431&amp;"–"&amp;E3431&amp;"–"&amp;F3431,B3431&amp;"–"&amp;C3431&amp;"–"&amp;D3431&amp;"–"&amp;E3431))</f>
        <v/>
      </c>
      <c r="I3431" s="56" t="str">
        <f aca="false">H3431</f>
        <v/>
      </c>
      <c r="J3431" s="41"/>
    </row>
    <row r="3432" customFormat="false" ht="12.75" hidden="false" customHeight="false" outlineLevel="0" collapsed="false">
      <c r="A3432" s="35" t="n">
        <v>3428</v>
      </c>
      <c r="B3432" s="36"/>
      <c r="C3432" s="52"/>
      <c r="D3432" s="53"/>
      <c r="E3432" s="36"/>
      <c r="F3432" s="54"/>
      <c r="G3432" s="55" t="str">
        <f aca="false">IF(COUNTBLANK(B3432:F3432)=5,"",IF(C3432="P25_Conventional",IF(COUNTBLANK(B3432:F3432)&gt;0,"!",""),IF(COUNTBLANK(B3432:E3432)&gt;0,"!","")))</f>
        <v/>
      </c>
      <c r="H3432" s="41" t="str">
        <f aca="false">IF(OR(COUNTBLANK(B3432:F3432)=5,G3432="!"),"",IF(C3432="P25_Conventional",B3432&amp;"–"&amp;C3432&amp;"–"&amp;D3432&amp;"–"&amp;E3432&amp;"–"&amp;F3432,B3432&amp;"–"&amp;C3432&amp;"–"&amp;D3432&amp;"–"&amp;E3432))</f>
        <v/>
      </c>
      <c r="I3432" s="56" t="str">
        <f aca="false">H3432</f>
        <v/>
      </c>
      <c r="J3432" s="41"/>
    </row>
    <row r="3433" customFormat="false" ht="12.75" hidden="false" customHeight="false" outlineLevel="0" collapsed="false">
      <c r="A3433" s="35" t="n">
        <v>3429</v>
      </c>
      <c r="B3433" s="36"/>
      <c r="C3433" s="52"/>
      <c r="D3433" s="53"/>
      <c r="E3433" s="36"/>
      <c r="F3433" s="54"/>
      <c r="G3433" s="55" t="str">
        <f aca="false">IF(COUNTBLANK(B3433:F3433)=5,"",IF(C3433="P25_Conventional",IF(COUNTBLANK(B3433:F3433)&gt;0,"!",""),IF(COUNTBLANK(B3433:E3433)&gt;0,"!","")))</f>
        <v/>
      </c>
      <c r="H3433" s="41" t="str">
        <f aca="false">IF(OR(COUNTBLANK(B3433:F3433)=5,G3433="!"),"",IF(C3433="P25_Conventional",B3433&amp;"–"&amp;C3433&amp;"–"&amp;D3433&amp;"–"&amp;E3433&amp;"–"&amp;F3433,B3433&amp;"–"&amp;C3433&amp;"–"&amp;D3433&amp;"–"&amp;E3433))</f>
        <v/>
      </c>
      <c r="I3433" s="56" t="str">
        <f aca="false">H3433</f>
        <v/>
      </c>
      <c r="J3433" s="41"/>
    </row>
    <row r="3434" customFormat="false" ht="12.75" hidden="false" customHeight="false" outlineLevel="0" collapsed="false">
      <c r="A3434" s="35" t="n">
        <v>3430</v>
      </c>
      <c r="B3434" s="36"/>
      <c r="C3434" s="52"/>
      <c r="D3434" s="53"/>
      <c r="E3434" s="36"/>
      <c r="F3434" s="54"/>
      <c r="G3434" s="55" t="str">
        <f aca="false">IF(COUNTBLANK(B3434:F3434)=5,"",IF(C3434="P25_Conventional",IF(COUNTBLANK(B3434:F3434)&gt;0,"!",""),IF(COUNTBLANK(B3434:E3434)&gt;0,"!","")))</f>
        <v/>
      </c>
      <c r="H3434" s="41" t="str">
        <f aca="false">IF(OR(COUNTBLANK(B3434:F3434)=5,G3434="!"),"",IF(C3434="P25_Conventional",B3434&amp;"–"&amp;C3434&amp;"–"&amp;D3434&amp;"–"&amp;E3434&amp;"–"&amp;F3434,B3434&amp;"–"&amp;C3434&amp;"–"&amp;D3434&amp;"–"&amp;E3434))</f>
        <v/>
      </c>
      <c r="I3434" s="56" t="str">
        <f aca="false">H3434</f>
        <v/>
      </c>
      <c r="J3434" s="41"/>
    </row>
    <row r="3435" customFormat="false" ht="12.75" hidden="false" customHeight="false" outlineLevel="0" collapsed="false">
      <c r="A3435" s="35" t="n">
        <v>3431</v>
      </c>
      <c r="B3435" s="36"/>
      <c r="C3435" s="52"/>
      <c r="D3435" s="53"/>
      <c r="E3435" s="36"/>
      <c r="F3435" s="54"/>
      <c r="G3435" s="55" t="str">
        <f aca="false">IF(COUNTBLANK(B3435:F3435)=5,"",IF(C3435="P25_Conventional",IF(COUNTBLANK(B3435:F3435)&gt;0,"!",""),IF(COUNTBLANK(B3435:E3435)&gt;0,"!","")))</f>
        <v/>
      </c>
      <c r="H3435" s="41" t="str">
        <f aca="false">IF(OR(COUNTBLANK(B3435:F3435)=5,G3435="!"),"",IF(C3435="P25_Conventional",B3435&amp;"–"&amp;C3435&amp;"–"&amp;D3435&amp;"–"&amp;E3435&amp;"–"&amp;F3435,B3435&amp;"–"&amp;C3435&amp;"–"&amp;D3435&amp;"–"&amp;E3435))</f>
        <v/>
      </c>
      <c r="I3435" s="56" t="str">
        <f aca="false">H3435</f>
        <v/>
      </c>
      <c r="J3435" s="41"/>
    </row>
    <row r="3436" customFormat="false" ht="12.75" hidden="false" customHeight="false" outlineLevel="0" collapsed="false">
      <c r="A3436" s="35" t="n">
        <v>3432</v>
      </c>
      <c r="B3436" s="36"/>
      <c r="C3436" s="52"/>
      <c r="D3436" s="53"/>
      <c r="E3436" s="36"/>
      <c r="F3436" s="54"/>
      <c r="G3436" s="55" t="str">
        <f aca="false">IF(COUNTBLANK(B3436:F3436)=5,"",IF(C3436="P25_Conventional",IF(COUNTBLANK(B3436:F3436)&gt;0,"!",""),IF(COUNTBLANK(B3436:E3436)&gt;0,"!","")))</f>
        <v/>
      </c>
      <c r="H3436" s="41" t="str">
        <f aca="false">IF(OR(COUNTBLANK(B3436:F3436)=5,G3436="!"),"",IF(C3436="P25_Conventional",B3436&amp;"–"&amp;C3436&amp;"–"&amp;D3436&amp;"–"&amp;E3436&amp;"–"&amp;F3436,B3436&amp;"–"&amp;C3436&amp;"–"&amp;D3436&amp;"–"&amp;E3436))</f>
        <v/>
      </c>
      <c r="I3436" s="56" t="str">
        <f aca="false">H3436</f>
        <v/>
      </c>
      <c r="J3436" s="41"/>
    </row>
    <row r="3437" customFormat="false" ht="12.75" hidden="false" customHeight="false" outlineLevel="0" collapsed="false">
      <c r="A3437" s="35" t="n">
        <v>3433</v>
      </c>
      <c r="B3437" s="36"/>
      <c r="C3437" s="52"/>
      <c r="D3437" s="53"/>
      <c r="E3437" s="36"/>
      <c r="F3437" s="54"/>
      <c r="G3437" s="55" t="str">
        <f aca="false">IF(COUNTBLANK(B3437:F3437)=5,"",IF(C3437="P25_Conventional",IF(COUNTBLANK(B3437:F3437)&gt;0,"!",""),IF(COUNTBLANK(B3437:E3437)&gt;0,"!","")))</f>
        <v/>
      </c>
      <c r="H3437" s="41" t="str">
        <f aca="false">IF(OR(COUNTBLANK(B3437:F3437)=5,G3437="!"),"",IF(C3437="P25_Conventional",B3437&amp;"–"&amp;C3437&amp;"–"&amp;D3437&amp;"–"&amp;E3437&amp;"–"&amp;F3437,B3437&amp;"–"&amp;C3437&amp;"–"&amp;D3437&amp;"–"&amp;E3437))</f>
        <v/>
      </c>
      <c r="I3437" s="56" t="str">
        <f aca="false">H3437</f>
        <v/>
      </c>
      <c r="J3437" s="41"/>
    </row>
    <row r="3438" customFormat="false" ht="12.75" hidden="false" customHeight="false" outlineLevel="0" collapsed="false">
      <c r="A3438" s="35" t="n">
        <v>3434</v>
      </c>
      <c r="B3438" s="36"/>
      <c r="C3438" s="52"/>
      <c r="D3438" s="53"/>
      <c r="E3438" s="36"/>
      <c r="F3438" s="54"/>
      <c r="G3438" s="55" t="str">
        <f aca="false">IF(COUNTBLANK(B3438:F3438)=5,"",IF(C3438="P25_Conventional",IF(COUNTBLANK(B3438:F3438)&gt;0,"!",""),IF(COUNTBLANK(B3438:E3438)&gt;0,"!","")))</f>
        <v/>
      </c>
      <c r="H3438" s="41" t="str">
        <f aca="false">IF(OR(COUNTBLANK(B3438:F3438)=5,G3438="!"),"",IF(C3438="P25_Conventional",B3438&amp;"–"&amp;C3438&amp;"–"&amp;D3438&amp;"–"&amp;E3438&amp;"–"&amp;F3438,B3438&amp;"–"&amp;C3438&amp;"–"&amp;D3438&amp;"–"&amp;E3438))</f>
        <v/>
      </c>
      <c r="I3438" s="56" t="str">
        <f aca="false">H3438</f>
        <v/>
      </c>
      <c r="J3438" s="41"/>
    </row>
    <row r="3439" customFormat="false" ht="12.75" hidden="false" customHeight="false" outlineLevel="0" collapsed="false">
      <c r="A3439" s="35" t="n">
        <v>3435</v>
      </c>
      <c r="B3439" s="36"/>
      <c r="C3439" s="52"/>
      <c r="D3439" s="53"/>
      <c r="E3439" s="36"/>
      <c r="F3439" s="54"/>
      <c r="G3439" s="55" t="str">
        <f aca="false">IF(COUNTBLANK(B3439:F3439)=5,"",IF(C3439="P25_Conventional",IF(COUNTBLANK(B3439:F3439)&gt;0,"!",""),IF(COUNTBLANK(B3439:E3439)&gt;0,"!","")))</f>
        <v/>
      </c>
      <c r="H3439" s="41" t="str">
        <f aca="false">IF(OR(COUNTBLANK(B3439:F3439)=5,G3439="!"),"",IF(C3439="P25_Conventional",B3439&amp;"–"&amp;C3439&amp;"–"&amp;D3439&amp;"–"&amp;E3439&amp;"–"&amp;F3439,B3439&amp;"–"&amp;C3439&amp;"–"&amp;D3439&amp;"–"&amp;E3439))</f>
        <v/>
      </c>
      <c r="I3439" s="56" t="str">
        <f aca="false">H3439</f>
        <v/>
      </c>
      <c r="J3439" s="41"/>
    </row>
    <row r="3440" customFormat="false" ht="12.75" hidden="false" customHeight="false" outlineLevel="0" collapsed="false">
      <c r="A3440" s="35" t="n">
        <v>3436</v>
      </c>
      <c r="B3440" s="36"/>
      <c r="C3440" s="52"/>
      <c r="D3440" s="53"/>
      <c r="E3440" s="36"/>
      <c r="F3440" s="54"/>
      <c r="G3440" s="55" t="str">
        <f aca="false">IF(COUNTBLANK(B3440:F3440)=5,"",IF(C3440="P25_Conventional",IF(COUNTBLANK(B3440:F3440)&gt;0,"!",""),IF(COUNTBLANK(B3440:E3440)&gt;0,"!","")))</f>
        <v/>
      </c>
      <c r="H3440" s="41" t="str">
        <f aca="false">IF(OR(COUNTBLANK(B3440:F3440)=5,G3440="!"),"",IF(C3440="P25_Conventional",B3440&amp;"–"&amp;C3440&amp;"–"&amp;D3440&amp;"–"&amp;E3440&amp;"–"&amp;F3440,B3440&amp;"–"&amp;C3440&amp;"–"&amp;D3440&amp;"–"&amp;E3440))</f>
        <v/>
      </c>
      <c r="I3440" s="56" t="str">
        <f aca="false">H3440</f>
        <v/>
      </c>
      <c r="J3440" s="41"/>
    </row>
    <row r="3441" customFormat="false" ht="12.75" hidden="false" customHeight="false" outlineLevel="0" collapsed="false">
      <c r="A3441" s="35" t="n">
        <v>3437</v>
      </c>
      <c r="B3441" s="36"/>
      <c r="C3441" s="52"/>
      <c r="D3441" s="53"/>
      <c r="E3441" s="36"/>
      <c r="F3441" s="54"/>
      <c r="G3441" s="55" t="str">
        <f aca="false">IF(COUNTBLANK(B3441:F3441)=5,"",IF(C3441="P25_Conventional",IF(COUNTBLANK(B3441:F3441)&gt;0,"!",""),IF(COUNTBLANK(B3441:E3441)&gt;0,"!","")))</f>
        <v/>
      </c>
      <c r="H3441" s="41" t="str">
        <f aca="false">IF(OR(COUNTBLANK(B3441:F3441)=5,G3441="!"),"",IF(C3441="P25_Conventional",B3441&amp;"–"&amp;C3441&amp;"–"&amp;D3441&amp;"–"&amp;E3441&amp;"–"&amp;F3441,B3441&amp;"–"&amp;C3441&amp;"–"&amp;D3441&amp;"–"&amp;E3441))</f>
        <v/>
      </c>
      <c r="I3441" s="56" t="str">
        <f aca="false">H3441</f>
        <v/>
      </c>
      <c r="J3441" s="41"/>
    </row>
    <row r="3442" customFormat="false" ht="12.75" hidden="false" customHeight="false" outlineLevel="0" collapsed="false">
      <c r="A3442" s="35" t="n">
        <v>3438</v>
      </c>
      <c r="B3442" s="36"/>
      <c r="C3442" s="52"/>
      <c r="D3442" s="53"/>
      <c r="E3442" s="36"/>
      <c r="F3442" s="54"/>
      <c r="G3442" s="55" t="str">
        <f aca="false">IF(COUNTBLANK(B3442:F3442)=5,"",IF(C3442="P25_Conventional",IF(COUNTBLANK(B3442:F3442)&gt;0,"!",""),IF(COUNTBLANK(B3442:E3442)&gt;0,"!","")))</f>
        <v/>
      </c>
      <c r="H3442" s="41" t="str">
        <f aca="false">IF(OR(COUNTBLANK(B3442:F3442)=5,G3442="!"),"",IF(C3442="P25_Conventional",B3442&amp;"–"&amp;C3442&amp;"–"&amp;D3442&amp;"–"&amp;E3442&amp;"–"&amp;F3442,B3442&amp;"–"&amp;C3442&amp;"–"&amp;D3442&amp;"–"&amp;E3442))</f>
        <v/>
      </c>
      <c r="I3442" s="56" t="str">
        <f aca="false">H3442</f>
        <v/>
      </c>
      <c r="J3442" s="41"/>
    </row>
    <row r="3443" customFormat="false" ht="12.75" hidden="false" customHeight="false" outlineLevel="0" collapsed="false">
      <c r="A3443" s="35" t="n">
        <v>3439</v>
      </c>
      <c r="B3443" s="36"/>
      <c r="C3443" s="52"/>
      <c r="D3443" s="53"/>
      <c r="E3443" s="36"/>
      <c r="F3443" s="54"/>
      <c r="G3443" s="55" t="str">
        <f aca="false">IF(COUNTBLANK(B3443:F3443)=5,"",IF(C3443="P25_Conventional",IF(COUNTBLANK(B3443:F3443)&gt;0,"!",""),IF(COUNTBLANK(B3443:E3443)&gt;0,"!","")))</f>
        <v/>
      </c>
      <c r="H3443" s="41" t="str">
        <f aca="false">IF(OR(COUNTBLANK(B3443:F3443)=5,G3443="!"),"",IF(C3443="P25_Conventional",B3443&amp;"–"&amp;C3443&amp;"–"&amp;D3443&amp;"–"&amp;E3443&amp;"–"&amp;F3443,B3443&amp;"–"&amp;C3443&amp;"–"&amp;D3443&amp;"–"&amp;E3443))</f>
        <v/>
      </c>
      <c r="I3443" s="56" t="str">
        <f aca="false">H3443</f>
        <v/>
      </c>
      <c r="J3443" s="41"/>
    </row>
    <row r="3444" customFormat="false" ht="12.75" hidden="false" customHeight="false" outlineLevel="0" collapsed="false">
      <c r="A3444" s="35" t="n">
        <v>3440</v>
      </c>
      <c r="B3444" s="36"/>
      <c r="C3444" s="52"/>
      <c r="D3444" s="53"/>
      <c r="E3444" s="36"/>
      <c r="F3444" s="54"/>
      <c r="G3444" s="55" t="str">
        <f aca="false">IF(COUNTBLANK(B3444:F3444)=5,"",IF(C3444="P25_Conventional",IF(COUNTBLANK(B3444:F3444)&gt;0,"!",""),IF(COUNTBLANK(B3444:E3444)&gt;0,"!","")))</f>
        <v/>
      </c>
      <c r="H3444" s="41" t="str">
        <f aca="false">IF(OR(COUNTBLANK(B3444:F3444)=5,G3444="!"),"",IF(C3444="P25_Conventional",B3444&amp;"–"&amp;C3444&amp;"–"&amp;D3444&amp;"–"&amp;E3444&amp;"–"&amp;F3444,B3444&amp;"–"&amp;C3444&amp;"–"&amp;D3444&amp;"–"&amp;E3444))</f>
        <v/>
      </c>
      <c r="I3444" s="56" t="str">
        <f aca="false">H3444</f>
        <v/>
      </c>
      <c r="J3444" s="41"/>
    </row>
    <row r="3445" customFormat="false" ht="12.75" hidden="false" customHeight="false" outlineLevel="0" collapsed="false">
      <c r="A3445" s="35" t="n">
        <v>3441</v>
      </c>
      <c r="B3445" s="36"/>
      <c r="C3445" s="52"/>
      <c r="D3445" s="53"/>
      <c r="E3445" s="36"/>
      <c r="F3445" s="54"/>
      <c r="G3445" s="55" t="str">
        <f aca="false">IF(COUNTBLANK(B3445:F3445)=5,"",IF(C3445="P25_Conventional",IF(COUNTBLANK(B3445:F3445)&gt;0,"!",""),IF(COUNTBLANK(B3445:E3445)&gt;0,"!","")))</f>
        <v/>
      </c>
      <c r="H3445" s="41" t="str">
        <f aca="false">IF(OR(COUNTBLANK(B3445:F3445)=5,G3445="!"),"",IF(C3445="P25_Conventional",B3445&amp;"–"&amp;C3445&amp;"–"&amp;D3445&amp;"–"&amp;E3445&amp;"–"&amp;F3445,B3445&amp;"–"&amp;C3445&amp;"–"&amp;D3445&amp;"–"&amp;E3445))</f>
        <v/>
      </c>
      <c r="I3445" s="56" t="str">
        <f aca="false">H3445</f>
        <v/>
      </c>
      <c r="J3445" s="41"/>
    </row>
    <row r="3446" customFormat="false" ht="12.75" hidden="false" customHeight="false" outlineLevel="0" collapsed="false">
      <c r="A3446" s="35" t="n">
        <v>3442</v>
      </c>
      <c r="B3446" s="36"/>
      <c r="C3446" s="52"/>
      <c r="D3446" s="53"/>
      <c r="E3446" s="36"/>
      <c r="F3446" s="54"/>
      <c r="G3446" s="55" t="str">
        <f aca="false">IF(COUNTBLANK(B3446:F3446)=5,"",IF(C3446="P25_Conventional",IF(COUNTBLANK(B3446:F3446)&gt;0,"!",""),IF(COUNTBLANK(B3446:E3446)&gt;0,"!","")))</f>
        <v/>
      </c>
      <c r="H3446" s="41" t="str">
        <f aca="false">IF(OR(COUNTBLANK(B3446:F3446)=5,G3446="!"),"",IF(C3446="P25_Conventional",B3446&amp;"–"&amp;C3446&amp;"–"&amp;D3446&amp;"–"&amp;E3446&amp;"–"&amp;F3446,B3446&amp;"–"&amp;C3446&amp;"–"&amp;D3446&amp;"–"&amp;E3446))</f>
        <v/>
      </c>
      <c r="I3446" s="56" t="str">
        <f aca="false">H3446</f>
        <v/>
      </c>
      <c r="J3446" s="41"/>
    </row>
    <row r="3447" customFormat="false" ht="12.75" hidden="false" customHeight="false" outlineLevel="0" collapsed="false">
      <c r="A3447" s="35" t="n">
        <v>3443</v>
      </c>
      <c r="B3447" s="36"/>
      <c r="C3447" s="52"/>
      <c r="D3447" s="53"/>
      <c r="E3447" s="36"/>
      <c r="F3447" s="54"/>
      <c r="G3447" s="55" t="str">
        <f aca="false">IF(COUNTBLANK(B3447:F3447)=5,"",IF(C3447="P25_Conventional",IF(COUNTBLANK(B3447:F3447)&gt;0,"!",""),IF(COUNTBLANK(B3447:E3447)&gt;0,"!","")))</f>
        <v/>
      </c>
      <c r="H3447" s="41" t="str">
        <f aca="false">IF(OR(COUNTBLANK(B3447:F3447)=5,G3447="!"),"",IF(C3447="P25_Conventional",B3447&amp;"–"&amp;C3447&amp;"–"&amp;D3447&amp;"–"&amp;E3447&amp;"–"&amp;F3447,B3447&amp;"–"&amp;C3447&amp;"–"&amp;D3447&amp;"–"&amp;E3447))</f>
        <v/>
      </c>
      <c r="I3447" s="56" t="str">
        <f aca="false">H3447</f>
        <v/>
      </c>
      <c r="J3447" s="41"/>
    </row>
    <row r="3448" customFormat="false" ht="12.75" hidden="false" customHeight="false" outlineLevel="0" collapsed="false">
      <c r="A3448" s="35" t="n">
        <v>3444</v>
      </c>
      <c r="B3448" s="36"/>
      <c r="C3448" s="52"/>
      <c r="D3448" s="53"/>
      <c r="E3448" s="36"/>
      <c r="F3448" s="54"/>
      <c r="G3448" s="55" t="str">
        <f aca="false">IF(COUNTBLANK(B3448:F3448)=5,"",IF(C3448="P25_Conventional",IF(COUNTBLANK(B3448:F3448)&gt;0,"!",""),IF(COUNTBLANK(B3448:E3448)&gt;0,"!","")))</f>
        <v/>
      </c>
      <c r="H3448" s="41" t="str">
        <f aca="false">IF(OR(COUNTBLANK(B3448:F3448)=5,G3448="!"),"",IF(C3448="P25_Conventional",B3448&amp;"–"&amp;C3448&amp;"–"&amp;D3448&amp;"–"&amp;E3448&amp;"–"&amp;F3448,B3448&amp;"–"&amp;C3448&amp;"–"&amp;D3448&amp;"–"&amp;E3448))</f>
        <v/>
      </c>
      <c r="I3448" s="56" t="str">
        <f aca="false">H3448</f>
        <v/>
      </c>
      <c r="J3448" s="41"/>
    </row>
    <row r="3449" customFormat="false" ht="12.75" hidden="false" customHeight="false" outlineLevel="0" collapsed="false">
      <c r="A3449" s="35" t="n">
        <v>3445</v>
      </c>
      <c r="B3449" s="36"/>
      <c r="C3449" s="52"/>
      <c r="D3449" s="53"/>
      <c r="E3449" s="36"/>
      <c r="F3449" s="54"/>
      <c r="G3449" s="55" t="str">
        <f aca="false">IF(COUNTBLANK(B3449:F3449)=5,"",IF(C3449="P25_Conventional",IF(COUNTBLANK(B3449:F3449)&gt;0,"!",""),IF(COUNTBLANK(B3449:E3449)&gt;0,"!","")))</f>
        <v/>
      </c>
      <c r="H3449" s="41" t="str">
        <f aca="false">IF(OR(COUNTBLANK(B3449:F3449)=5,G3449="!"),"",IF(C3449="P25_Conventional",B3449&amp;"–"&amp;C3449&amp;"–"&amp;D3449&amp;"–"&amp;E3449&amp;"–"&amp;F3449,B3449&amp;"–"&amp;C3449&amp;"–"&amp;D3449&amp;"–"&amp;E3449))</f>
        <v/>
      </c>
      <c r="I3449" s="56" t="str">
        <f aca="false">H3449</f>
        <v/>
      </c>
      <c r="J3449" s="41"/>
    </row>
    <row r="3450" customFormat="false" ht="12.75" hidden="false" customHeight="false" outlineLevel="0" collapsed="false">
      <c r="A3450" s="35" t="n">
        <v>3446</v>
      </c>
      <c r="B3450" s="36"/>
      <c r="C3450" s="52"/>
      <c r="D3450" s="53"/>
      <c r="E3450" s="36"/>
      <c r="F3450" s="54"/>
      <c r="G3450" s="55" t="str">
        <f aca="false">IF(COUNTBLANK(B3450:F3450)=5,"",IF(C3450="P25_Conventional",IF(COUNTBLANK(B3450:F3450)&gt;0,"!",""),IF(COUNTBLANK(B3450:E3450)&gt;0,"!","")))</f>
        <v/>
      </c>
      <c r="H3450" s="41" t="str">
        <f aca="false">IF(OR(COUNTBLANK(B3450:F3450)=5,G3450="!"),"",IF(C3450="P25_Conventional",B3450&amp;"–"&amp;C3450&amp;"–"&amp;D3450&amp;"–"&amp;E3450&amp;"–"&amp;F3450,B3450&amp;"–"&amp;C3450&amp;"–"&amp;D3450&amp;"–"&amp;E3450))</f>
        <v/>
      </c>
      <c r="I3450" s="56" t="str">
        <f aca="false">H3450</f>
        <v/>
      </c>
      <c r="J3450" s="41"/>
    </row>
    <row r="3451" customFormat="false" ht="12.75" hidden="false" customHeight="false" outlineLevel="0" collapsed="false">
      <c r="A3451" s="35" t="n">
        <v>3447</v>
      </c>
      <c r="B3451" s="36"/>
      <c r="C3451" s="52"/>
      <c r="D3451" s="53"/>
      <c r="E3451" s="36"/>
      <c r="F3451" s="54"/>
      <c r="G3451" s="55" t="str">
        <f aca="false">IF(COUNTBLANK(B3451:F3451)=5,"",IF(C3451="P25_Conventional",IF(COUNTBLANK(B3451:F3451)&gt;0,"!",""),IF(COUNTBLANK(B3451:E3451)&gt;0,"!","")))</f>
        <v/>
      </c>
      <c r="H3451" s="41" t="str">
        <f aca="false">IF(OR(COUNTBLANK(B3451:F3451)=5,G3451="!"),"",IF(C3451="P25_Conventional",B3451&amp;"–"&amp;C3451&amp;"–"&amp;D3451&amp;"–"&amp;E3451&amp;"–"&amp;F3451,B3451&amp;"–"&amp;C3451&amp;"–"&amp;D3451&amp;"–"&amp;E3451))</f>
        <v/>
      </c>
      <c r="I3451" s="56" t="str">
        <f aca="false">H3451</f>
        <v/>
      </c>
      <c r="J3451" s="41"/>
    </row>
    <row r="3452" customFormat="false" ht="12.75" hidden="false" customHeight="false" outlineLevel="0" collapsed="false">
      <c r="A3452" s="35" t="n">
        <v>3448</v>
      </c>
      <c r="B3452" s="36"/>
      <c r="C3452" s="52"/>
      <c r="D3452" s="53"/>
      <c r="E3452" s="36"/>
      <c r="F3452" s="54"/>
      <c r="G3452" s="55" t="str">
        <f aca="false">IF(COUNTBLANK(B3452:F3452)=5,"",IF(C3452="P25_Conventional",IF(COUNTBLANK(B3452:F3452)&gt;0,"!",""),IF(COUNTBLANK(B3452:E3452)&gt;0,"!","")))</f>
        <v/>
      </c>
      <c r="H3452" s="41" t="str">
        <f aca="false">IF(OR(COUNTBLANK(B3452:F3452)=5,G3452="!"),"",IF(C3452="P25_Conventional",B3452&amp;"–"&amp;C3452&amp;"–"&amp;D3452&amp;"–"&amp;E3452&amp;"–"&amp;F3452,B3452&amp;"–"&amp;C3452&amp;"–"&amp;D3452&amp;"–"&amp;E3452))</f>
        <v/>
      </c>
      <c r="I3452" s="56" t="str">
        <f aca="false">H3452</f>
        <v/>
      </c>
      <c r="J3452" s="41"/>
    </row>
    <row r="3453" customFormat="false" ht="12.75" hidden="false" customHeight="false" outlineLevel="0" collapsed="false">
      <c r="A3453" s="35" t="n">
        <v>3449</v>
      </c>
      <c r="B3453" s="36"/>
      <c r="C3453" s="52"/>
      <c r="D3453" s="53"/>
      <c r="E3453" s="36"/>
      <c r="F3453" s="54"/>
      <c r="G3453" s="55" t="str">
        <f aca="false">IF(COUNTBLANK(B3453:F3453)=5,"",IF(C3453="P25_Conventional",IF(COUNTBLANK(B3453:F3453)&gt;0,"!",""),IF(COUNTBLANK(B3453:E3453)&gt;0,"!","")))</f>
        <v/>
      </c>
      <c r="H3453" s="41" t="str">
        <f aca="false">IF(OR(COUNTBLANK(B3453:F3453)=5,G3453="!"),"",IF(C3453="P25_Conventional",B3453&amp;"–"&amp;C3453&amp;"–"&amp;D3453&amp;"–"&amp;E3453&amp;"–"&amp;F3453,B3453&amp;"–"&amp;C3453&amp;"–"&amp;D3453&amp;"–"&amp;E3453))</f>
        <v/>
      </c>
      <c r="I3453" s="56" t="str">
        <f aca="false">H3453</f>
        <v/>
      </c>
      <c r="J3453" s="41"/>
    </row>
    <row r="3454" customFormat="false" ht="12.75" hidden="false" customHeight="false" outlineLevel="0" collapsed="false">
      <c r="A3454" s="35" t="n">
        <v>3450</v>
      </c>
      <c r="B3454" s="36"/>
      <c r="C3454" s="52"/>
      <c r="D3454" s="53"/>
      <c r="E3454" s="36"/>
      <c r="F3454" s="54"/>
      <c r="G3454" s="55" t="str">
        <f aca="false">IF(COUNTBLANK(B3454:F3454)=5,"",IF(C3454="P25_Conventional",IF(COUNTBLANK(B3454:F3454)&gt;0,"!",""),IF(COUNTBLANK(B3454:E3454)&gt;0,"!","")))</f>
        <v/>
      </c>
      <c r="H3454" s="41" t="str">
        <f aca="false">IF(OR(COUNTBLANK(B3454:F3454)=5,G3454="!"),"",IF(C3454="P25_Conventional",B3454&amp;"–"&amp;C3454&amp;"–"&amp;D3454&amp;"–"&amp;E3454&amp;"–"&amp;F3454,B3454&amp;"–"&amp;C3454&amp;"–"&amp;D3454&amp;"–"&amp;E3454))</f>
        <v/>
      </c>
      <c r="I3454" s="56" t="str">
        <f aca="false">H3454</f>
        <v/>
      </c>
      <c r="J3454" s="41"/>
    </row>
    <row r="3455" customFormat="false" ht="12.75" hidden="false" customHeight="false" outlineLevel="0" collapsed="false">
      <c r="A3455" s="35" t="n">
        <v>3451</v>
      </c>
      <c r="B3455" s="36"/>
      <c r="C3455" s="52"/>
      <c r="D3455" s="53"/>
      <c r="E3455" s="36"/>
      <c r="F3455" s="54"/>
      <c r="G3455" s="55" t="str">
        <f aca="false">IF(COUNTBLANK(B3455:F3455)=5,"",IF(C3455="P25_Conventional",IF(COUNTBLANK(B3455:F3455)&gt;0,"!",""),IF(COUNTBLANK(B3455:E3455)&gt;0,"!","")))</f>
        <v/>
      </c>
      <c r="H3455" s="41" t="str">
        <f aca="false">IF(OR(COUNTBLANK(B3455:F3455)=5,G3455="!"),"",IF(C3455="P25_Conventional",B3455&amp;"–"&amp;C3455&amp;"–"&amp;D3455&amp;"–"&amp;E3455&amp;"–"&amp;F3455,B3455&amp;"–"&amp;C3455&amp;"–"&amp;D3455&amp;"–"&amp;E3455))</f>
        <v/>
      </c>
      <c r="I3455" s="56" t="str">
        <f aca="false">H3455</f>
        <v/>
      </c>
      <c r="J3455" s="41"/>
    </row>
    <row r="3456" customFormat="false" ht="12.75" hidden="false" customHeight="false" outlineLevel="0" collapsed="false">
      <c r="A3456" s="35" t="n">
        <v>3452</v>
      </c>
      <c r="B3456" s="36"/>
      <c r="C3456" s="52"/>
      <c r="D3456" s="53"/>
      <c r="E3456" s="36"/>
      <c r="F3456" s="54"/>
      <c r="G3456" s="55" t="str">
        <f aca="false">IF(COUNTBLANK(B3456:F3456)=5,"",IF(C3456="P25_Conventional",IF(COUNTBLANK(B3456:F3456)&gt;0,"!",""),IF(COUNTBLANK(B3456:E3456)&gt;0,"!","")))</f>
        <v/>
      </c>
      <c r="H3456" s="41" t="str">
        <f aca="false">IF(OR(COUNTBLANK(B3456:F3456)=5,G3456="!"),"",IF(C3456="P25_Conventional",B3456&amp;"–"&amp;C3456&amp;"–"&amp;D3456&amp;"–"&amp;E3456&amp;"–"&amp;F3456,B3456&amp;"–"&amp;C3456&amp;"–"&amp;D3456&amp;"–"&amp;E3456))</f>
        <v/>
      </c>
      <c r="I3456" s="56" t="str">
        <f aca="false">H3456</f>
        <v/>
      </c>
      <c r="J3456" s="41"/>
    </row>
    <row r="3457" customFormat="false" ht="12.75" hidden="false" customHeight="false" outlineLevel="0" collapsed="false">
      <c r="A3457" s="35" t="n">
        <v>3453</v>
      </c>
      <c r="B3457" s="36"/>
      <c r="C3457" s="52"/>
      <c r="D3457" s="53"/>
      <c r="E3457" s="36"/>
      <c r="F3457" s="54"/>
      <c r="G3457" s="55" t="str">
        <f aca="false">IF(COUNTBLANK(B3457:F3457)=5,"",IF(C3457="P25_Conventional",IF(COUNTBLANK(B3457:F3457)&gt;0,"!",""),IF(COUNTBLANK(B3457:E3457)&gt;0,"!","")))</f>
        <v/>
      </c>
      <c r="H3457" s="41" t="str">
        <f aca="false">IF(OR(COUNTBLANK(B3457:F3457)=5,G3457="!"),"",IF(C3457="P25_Conventional",B3457&amp;"–"&amp;C3457&amp;"–"&amp;D3457&amp;"–"&amp;E3457&amp;"–"&amp;F3457,B3457&amp;"–"&amp;C3457&amp;"–"&amp;D3457&amp;"–"&amp;E3457))</f>
        <v/>
      </c>
      <c r="I3457" s="56" t="str">
        <f aca="false">H3457</f>
        <v/>
      </c>
      <c r="J3457" s="41"/>
    </row>
    <row r="3458" customFormat="false" ht="12.75" hidden="false" customHeight="false" outlineLevel="0" collapsed="false">
      <c r="A3458" s="35" t="n">
        <v>3454</v>
      </c>
      <c r="B3458" s="36"/>
      <c r="C3458" s="52"/>
      <c r="D3458" s="53"/>
      <c r="E3458" s="36"/>
      <c r="F3458" s="54"/>
      <c r="G3458" s="55" t="str">
        <f aca="false">IF(COUNTBLANK(B3458:F3458)=5,"",IF(C3458="P25_Conventional",IF(COUNTBLANK(B3458:F3458)&gt;0,"!",""),IF(COUNTBLANK(B3458:E3458)&gt;0,"!","")))</f>
        <v/>
      </c>
      <c r="H3458" s="41" t="str">
        <f aca="false">IF(OR(COUNTBLANK(B3458:F3458)=5,G3458="!"),"",IF(C3458="P25_Conventional",B3458&amp;"–"&amp;C3458&amp;"–"&amp;D3458&amp;"–"&amp;E3458&amp;"–"&amp;F3458,B3458&amp;"–"&amp;C3458&amp;"–"&amp;D3458&amp;"–"&amp;E3458))</f>
        <v/>
      </c>
      <c r="I3458" s="56" t="str">
        <f aca="false">H3458</f>
        <v/>
      </c>
      <c r="J3458" s="41"/>
    </row>
    <row r="3459" customFormat="false" ht="12.75" hidden="false" customHeight="false" outlineLevel="0" collapsed="false">
      <c r="A3459" s="35" t="n">
        <v>3455</v>
      </c>
      <c r="B3459" s="36"/>
      <c r="C3459" s="52"/>
      <c r="D3459" s="53"/>
      <c r="E3459" s="36"/>
      <c r="F3459" s="54"/>
      <c r="G3459" s="55" t="str">
        <f aca="false">IF(COUNTBLANK(B3459:F3459)=5,"",IF(C3459="P25_Conventional",IF(COUNTBLANK(B3459:F3459)&gt;0,"!",""),IF(COUNTBLANK(B3459:E3459)&gt;0,"!","")))</f>
        <v/>
      </c>
      <c r="H3459" s="41" t="str">
        <f aca="false">IF(OR(COUNTBLANK(B3459:F3459)=5,G3459="!"),"",IF(C3459="P25_Conventional",B3459&amp;"–"&amp;C3459&amp;"–"&amp;D3459&amp;"–"&amp;E3459&amp;"–"&amp;F3459,B3459&amp;"–"&amp;C3459&amp;"–"&amp;D3459&amp;"–"&amp;E3459))</f>
        <v/>
      </c>
      <c r="I3459" s="56" t="str">
        <f aca="false">H3459</f>
        <v/>
      </c>
      <c r="J3459" s="41"/>
    </row>
    <row r="3460" customFormat="false" ht="12.75" hidden="false" customHeight="false" outlineLevel="0" collapsed="false">
      <c r="A3460" s="35" t="n">
        <v>3456</v>
      </c>
      <c r="B3460" s="36"/>
      <c r="C3460" s="52"/>
      <c r="D3460" s="53"/>
      <c r="E3460" s="36"/>
      <c r="F3460" s="54"/>
      <c r="G3460" s="55" t="str">
        <f aca="false">IF(COUNTBLANK(B3460:F3460)=5,"",IF(C3460="P25_Conventional",IF(COUNTBLANK(B3460:F3460)&gt;0,"!",""),IF(COUNTBLANK(B3460:E3460)&gt;0,"!","")))</f>
        <v/>
      </c>
      <c r="H3460" s="41" t="str">
        <f aca="false">IF(OR(COUNTBLANK(B3460:F3460)=5,G3460="!"),"",IF(C3460="P25_Conventional",B3460&amp;"–"&amp;C3460&amp;"–"&amp;D3460&amp;"–"&amp;E3460&amp;"–"&amp;F3460,B3460&amp;"–"&amp;C3460&amp;"–"&amp;D3460&amp;"–"&amp;E3460))</f>
        <v/>
      </c>
      <c r="I3460" s="56" t="str">
        <f aca="false">H3460</f>
        <v/>
      </c>
      <c r="J3460" s="41"/>
    </row>
    <row r="3461" customFormat="false" ht="12.75" hidden="false" customHeight="false" outlineLevel="0" collapsed="false">
      <c r="A3461" s="35" t="n">
        <v>3457</v>
      </c>
      <c r="B3461" s="36"/>
      <c r="C3461" s="52"/>
      <c r="D3461" s="53"/>
      <c r="E3461" s="36"/>
      <c r="F3461" s="54"/>
      <c r="G3461" s="55" t="str">
        <f aca="false">IF(COUNTBLANK(B3461:F3461)=5,"",IF(C3461="P25_Conventional",IF(COUNTBLANK(B3461:F3461)&gt;0,"!",""),IF(COUNTBLANK(B3461:E3461)&gt;0,"!","")))</f>
        <v/>
      </c>
      <c r="H3461" s="41" t="str">
        <f aca="false">IF(OR(COUNTBLANK(B3461:F3461)=5,G3461="!"),"",IF(C3461="P25_Conventional",B3461&amp;"–"&amp;C3461&amp;"–"&amp;D3461&amp;"–"&amp;E3461&amp;"–"&amp;F3461,B3461&amp;"–"&amp;C3461&amp;"–"&amp;D3461&amp;"–"&amp;E3461))</f>
        <v/>
      </c>
      <c r="I3461" s="56" t="str">
        <f aca="false">H3461</f>
        <v/>
      </c>
      <c r="J3461" s="41"/>
    </row>
    <row r="3462" customFormat="false" ht="12.75" hidden="false" customHeight="false" outlineLevel="0" collapsed="false">
      <c r="A3462" s="35" t="n">
        <v>3458</v>
      </c>
      <c r="B3462" s="36"/>
      <c r="C3462" s="52"/>
      <c r="D3462" s="53"/>
      <c r="E3462" s="36"/>
      <c r="F3462" s="54"/>
      <c r="G3462" s="55" t="str">
        <f aca="false">IF(COUNTBLANK(B3462:F3462)=5,"",IF(C3462="P25_Conventional",IF(COUNTBLANK(B3462:F3462)&gt;0,"!",""),IF(COUNTBLANK(B3462:E3462)&gt;0,"!","")))</f>
        <v/>
      </c>
      <c r="H3462" s="41" t="str">
        <f aca="false">IF(OR(COUNTBLANK(B3462:F3462)=5,G3462="!"),"",IF(C3462="P25_Conventional",B3462&amp;"–"&amp;C3462&amp;"–"&amp;D3462&amp;"–"&amp;E3462&amp;"–"&amp;F3462,B3462&amp;"–"&amp;C3462&amp;"–"&amp;D3462&amp;"–"&amp;E3462))</f>
        <v/>
      </c>
      <c r="I3462" s="56" t="str">
        <f aca="false">H3462</f>
        <v/>
      </c>
      <c r="J3462" s="41"/>
    </row>
    <row r="3463" customFormat="false" ht="12.75" hidden="false" customHeight="false" outlineLevel="0" collapsed="false">
      <c r="A3463" s="35" t="n">
        <v>3459</v>
      </c>
      <c r="B3463" s="36"/>
      <c r="C3463" s="52"/>
      <c r="D3463" s="53"/>
      <c r="E3463" s="36"/>
      <c r="F3463" s="54"/>
      <c r="G3463" s="55" t="str">
        <f aca="false">IF(COUNTBLANK(B3463:F3463)=5,"",IF(C3463="P25_Conventional",IF(COUNTBLANK(B3463:F3463)&gt;0,"!",""),IF(COUNTBLANK(B3463:E3463)&gt;0,"!","")))</f>
        <v/>
      </c>
      <c r="H3463" s="41" t="str">
        <f aca="false">IF(OR(COUNTBLANK(B3463:F3463)=5,G3463="!"),"",IF(C3463="P25_Conventional",B3463&amp;"–"&amp;C3463&amp;"–"&amp;D3463&amp;"–"&amp;E3463&amp;"–"&amp;F3463,B3463&amp;"–"&amp;C3463&amp;"–"&amp;D3463&amp;"–"&amp;E3463))</f>
        <v/>
      </c>
      <c r="I3463" s="56" t="str">
        <f aca="false">H3463</f>
        <v/>
      </c>
      <c r="J3463" s="41"/>
    </row>
    <row r="3464" customFormat="false" ht="12.75" hidden="false" customHeight="false" outlineLevel="0" collapsed="false">
      <c r="A3464" s="35" t="n">
        <v>3460</v>
      </c>
      <c r="B3464" s="36"/>
      <c r="C3464" s="52"/>
      <c r="D3464" s="53"/>
      <c r="E3464" s="36"/>
      <c r="F3464" s="54"/>
      <c r="G3464" s="55" t="str">
        <f aca="false">IF(COUNTBLANK(B3464:F3464)=5,"",IF(C3464="P25_Conventional",IF(COUNTBLANK(B3464:F3464)&gt;0,"!",""),IF(COUNTBLANK(B3464:E3464)&gt;0,"!","")))</f>
        <v/>
      </c>
      <c r="H3464" s="41" t="str">
        <f aca="false">IF(OR(COUNTBLANK(B3464:F3464)=5,G3464="!"),"",IF(C3464="P25_Conventional",B3464&amp;"–"&amp;C3464&amp;"–"&amp;D3464&amp;"–"&amp;E3464&amp;"–"&amp;F3464,B3464&amp;"–"&amp;C3464&amp;"–"&amp;D3464&amp;"–"&amp;E3464))</f>
        <v/>
      </c>
      <c r="I3464" s="56" t="str">
        <f aca="false">H3464</f>
        <v/>
      </c>
      <c r="J3464" s="41"/>
    </row>
    <row r="3465" customFormat="false" ht="12.75" hidden="false" customHeight="false" outlineLevel="0" collapsed="false">
      <c r="A3465" s="35" t="n">
        <v>3461</v>
      </c>
      <c r="B3465" s="36"/>
      <c r="C3465" s="52"/>
      <c r="D3465" s="53"/>
      <c r="E3465" s="36"/>
      <c r="F3465" s="54"/>
      <c r="G3465" s="55" t="str">
        <f aca="false">IF(COUNTBLANK(B3465:F3465)=5,"",IF(C3465="P25_Conventional",IF(COUNTBLANK(B3465:F3465)&gt;0,"!",""),IF(COUNTBLANK(B3465:E3465)&gt;0,"!","")))</f>
        <v/>
      </c>
      <c r="H3465" s="41" t="str">
        <f aca="false">IF(OR(COUNTBLANK(B3465:F3465)=5,G3465="!"),"",IF(C3465="P25_Conventional",B3465&amp;"–"&amp;C3465&amp;"–"&amp;D3465&amp;"–"&amp;E3465&amp;"–"&amp;F3465,B3465&amp;"–"&amp;C3465&amp;"–"&amp;D3465&amp;"–"&amp;E3465))</f>
        <v/>
      </c>
      <c r="I3465" s="56" t="str">
        <f aca="false">H3465</f>
        <v/>
      </c>
      <c r="J3465" s="41"/>
    </row>
    <row r="3466" customFormat="false" ht="12.75" hidden="false" customHeight="false" outlineLevel="0" collapsed="false">
      <c r="A3466" s="35" t="n">
        <v>3462</v>
      </c>
      <c r="B3466" s="36"/>
      <c r="C3466" s="52"/>
      <c r="D3466" s="53"/>
      <c r="E3466" s="36"/>
      <c r="F3466" s="54"/>
      <c r="G3466" s="55" t="str">
        <f aca="false">IF(COUNTBLANK(B3466:F3466)=5,"",IF(C3466="P25_Conventional",IF(COUNTBLANK(B3466:F3466)&gt;0,"!",""),IF(COUNTBLANK(B3466:E3466)&gt;0,"!","")))</f>
        <v/>
      </c>
      <c r="H3466" s="41" t="str">
        <f aca="false">IF(OR(COUNTBLANK(B3466:F3466)=5,G3466="!"),"",IF(C3466="P25_Conventional",B3466&amp;"–"&amp;C3466&amp;"–"&amp;D3466&amp;"–"&amp;E3466&amp;"–"&amp;F3466,B3466&amp;"–"&amp;C3466&amp;"–"&amp;D3466&amp;"–"&amp;E3466))</f>
        <v/>
      </c>
      <c r="I3466" s="56" t="str">
        <f aca="false">H3466</f>
        <v/>
      </c>
      <c r="J3466" s="41"/>
    </row>
    <row r="3467" customFormat="false" ht="12.75" hidden="false" customHeight="false" outlineLevel="0" collapsed="false">
      <c r="A3467" s="35" t="n">
        <v>3463</v>
      </c>
      <c r="B3467" s="36"/>
      <c r="C3467" s="52"/>
      <c r="D3467" s="53"/>
      <c r="E3467" s="36"/>
      <c r="F3467" s="54"/>
      <c r="G3467" s="55" t="str">
        <f aca="false">IF(COUNTBLANK(B3467:F3467)=5,"",IF(C3467="P25_Conventional",IF(COUNTBLANK(B3467:F3467)&gt;0,"!",""),IF(COUNTBLANK(B3467:E3467)&gt;0,"!","")))</f>
        <v/>
      </c>
      <c r="H3467" s="41" t="str">
        <f aca="false">IF(OR(COUNTBLANK(B3467:F3467)=5,G3467="!"),"",IF(C3467="P25_Conventional",B3467&amp;"–"&amp;C3467&amp;"–"&amp;D3467&amp;"–"&amp;E3467&amp;"–"&amp;F3467,B3467&amp;"–"&amp;C3467&amp;"–"&amp;D3467&amp;"–"&amp;E3467))</f>
        <v/>
      </c>
      <c r="I3467" s="56" t="str">
        <f aca="false">H3467</f>
        <v/>
      </c>
      <c r="J3467" s="41"/>
    </row>
    <row r="3468" customFormat="false" ht="12.75" hidden="false" customHeight="false" outlineLevel="0" collapsed="false">
      <c r="A3468" s="35" t="n">
        <v>3464</v>
      </c>
      <c r="B3468" s="36"/>
      <c r="C3468" s="52"/>
      <c r="D3468" s="53"/>
      <c r="E3468" s="36"/>
      <c r="F3468" s="54"/>
      <c r="G3468" s="55" t="str">
        <f aca="false">IF(COUNTBLANK(B3468:F3468)=5,"",IF(C3468="P25_Conventional",IF(COUNTBLANK(B3468:F3468)&gt;0,"!",""),IF(COUNTBLANK(B3468:E3468)&gt;0,"!","")))</f>
        <v/>
      </c>
      <c r="H3468" s="41" t="str">
        <f aca="false">IF(OR(COUNTBLANK(B3468:F3468)=5,G3468="!"),"",IF(C3468="P25_Conventional",B3468&amp;"–"&amp;C3468&amp;"–"&amp;D3468&amp;"–"&amp;E3468&amp;"–"&amp;F3468,B3468&amp;"–"&amp;C3468&amp;"–"&amp;D3468&amp;"–"&amp;E3468))</f>
        <v/>
      </c>
      <c r="I3468" s="56" t="str">
        <f aca="false">H3468</f>
        <v/>
      </c>
      <c r="J3468" s="41"/>
    </row>
    <row r="3469" customFormat="false" ht="12.75" hidden="false" customHeight="false" outlineLevel="0" collapsed="false">
      <c r="A3469" s="35" t="n">
        <v>3465</v>
      </c>
      <c r="B3469" s="36"/>
      <c r="C3469" s="52"/>
      <c r="D3469" s="53"/>
      <c r="E3469" s="36"/>
      <c r="F3469" s="54"/>
      <c r="G3469" s="55" t="str">
        <f aca="false">IF(COUNTBLANK(B3469:F3469)=5,"",IF(C3469="P25_Conventional",IF(COUNTBLANK(B3469:F3469)&gt;0,"!",""),IF(COUNTBLANK(B3469:E3469)&gt;0,"!","")))</f>
        <v/>
      </c>
      <c r="H3469" s="41" t="str">
        <f aca="false">IF(OR(COUNTBLANK(B3469:F3469)=5,G3469="!"),"",IF(C3469="P25_Conventional",B3469&amp;"–"&amp;C3469&amp;"–"&amp;D3469&amp;"–"&amp;E3469&amp;"–"&amp;F3469,B3469&amp;"–"&amp;C3469&amp;"–"&amp;D3469&amp;"–"&amp;E3469))</f>
        <v/>
      </c>
      <c r="I3469" s="56" t="str">
        <f aca="false">H3469</f>
        <v/>
      </c>
      <c r="J3469" s="41"/>
    </row>
    <row r="3470" customFormat="false" ht="12.75" hidden="false" customHeight="false" outlineLevel="0" collapsed="false">
      <c r="A3470" s="35" t="n">
        <v>3466</v>
      </c>
      <c r="B3470" s="36"/>
      <c r="C3470" s="52"/>
      <c r="D3470" s="53"/>
      <c r="E3470" s="36"/>
      <c r="F3470" s="54"/>
      <c r="G3470" s="55" t="str">
        <f aca="false">IF(COUNTBLANK(B3470:F3470)=5,"",IF(C3470="P25_Conventional",IF(COUNTBLANK(B3470:F3470)&gt;0,"!",""),IF(COUNTBLANK(B3470:E3470)&gt;0,"!","")))</f>
        <v/>
      </c>
      <c r="H3470" s="41" t="str">
        <f aca="false">IF(OR(COUNTBLANK(B3470:F3470)=5,G3470="!"),"",IF(C3470="P25_Conventional",B3470&amp;"–"&amp;C3470&amp;"–"&amp;D3470&amp;"–"&amp;E3470&amp;"–"&amp;F3470,B3470&amp;"–"&amp;C3470&amp;"–"&amp;D3470&amp;"–"&amp;E3470))</f>
        <v/>
      </c>
      <c r="I3470" s="56" t="str">
        <f aca="false">H3470</f>
        <v/>
      </c>
      <c r="J3470" s="41"/>
    </row>
    <row r="3471" customFormat="false" ht="12.75" hidden="false" customHeight="false" outlineLevel="0" collapsed="false">
      <c r="A3471" s="35" t="n">
        <v>3467</v>
      </c>
      <c r="B3471" s="36"/>
      <c r="C3471" s="52"/>
      <c r="D3471" s="53"/>
      <c r="E3471" s="36"/>
      <c r="F3471" s="54"/>
      <c r="G3471" s="55" t="str">
        <f aca="false">IF(COUNTBLANK(B3471:F3471)=5,"",IF(C3471="P25_Conventional",IF(COUNTBLANK(B3471:F3471)&gt;0,"!",""),IF(COUNTBLANK(B3471:E3471)&gt;0,"!","")))</f>
        <v/>
      </c>
      <c r="H3471" s="41" t="str">
        <f aca="false">IF(OR(COUNTBLANK(B3471:F3471)=5,G3471="!"),"",IF(C3471="P25_Conventional",B3471&amp;"–"&amp;C3471&amp;"–"&amp;D3471&amp;"–"&amp;E3471&amp;"–"&amp;F3471,B3471&amp;"–"&amp;C3471&amp;"–"&amp;D3471&amp;"–"&amp;E3471))</f>
        <v/>
      </c>
      <c r="I3471" s="56" t="str">
        <f aca="false">H3471</f>
        <v/>
      </c>
      <c r="J3471" s="41"/>
    </row>
    <row r="3472" customFormat="false" ht="12.75" hidden="false" customHeight="false" outlineLevel="0" collapsed="false">
      <c r="A3472" s="35" t="n">
        <v>3468</v>
      </c>
      <c r="B3472" s="36"/>
      <c r="C3472" s="52"/>
      <c r="D3472" s="53"/>
      <c r="E3472" s="36"/>
      <c r="F3472" s="54"/>
      <c r="G3472" s="55" t="str">
        <f aca="false">IF(COUNTBLANK(B3472:F3472)=5,"",IF(C3472="P25_Conventional",IF(COUNTBLANK(B3472:F3472)&gt;0,"!",""),IF(COUNTBLANK(B3472:E3472)&gt;0,"!","")))</f>
        <v/>
      </c>
      <c r="H3472" s="41" t="str">
        <f aca="false">IF(OR(COUNTBLANK(B3472:F3472)=5,G3472="!"),"",IF(C3472="P25_Conventional",B3472&amp;"–"&amp;C3472&amp;"–"&amp;D3472&amp;"–"&amp;E3472&amp;"–"&amp;F3472,B3472&amp;"–"&amp;C3472&amp;"–"&amp;D3472&amp;"–"&amp;E3472))</f>
        <v/>
      </c>
      <c r="I3472" s="56" t="str">
        <f aca="false">H3472</f>
        <v/>
      </c>
      <c r="J3472" s="41"/>
    </row>
    <row r="3473" customFormat="false" ht="12.75" hidden="false" customHeight="false" outlineLevel="0" collapsed="false">
      <c r="A3473" s="35" t="n">
        <v>3469</v>
      </c>
      <c r="B3473" s="36"/>
      <c r="C3473" s="52"/>
      <c r="D3473" s="53"/>
      <c r="E3473" s="36"/>
      <c r="F3473" s="54"/>
      <c r="G3473" s="55" t="str">
        <f aca="false">IF(COUNTBLANK(B3473:F3473)=5,"",IF(C3473="P25_Conventional",IF(COUNTBLANK(B3473:F3473)&gt;0,"!",""),IF(COUNTBLANK(B3473:E3473)&gt;0,"!","")))</f>
        <v/>
      </c>
      <c r="H3473" s="41" t="str">
        <f aca="false">IF(OR(COUNTBLANK(B3473:F3473)=5,G3473="!"),"",IF(C3473="P25_Conventional",B3473&amp;"–"&amp;C3473&amp;"–"&amp;D3473&amp;"–"&amp;E3473&amp;"–"&amp;F3473,B3473&amp;"–"&amp;C3473&amp;"–"&amp;D3473&amp;"–"&amp;E3473))</f>
        <v/>
      </c>
      <c r="I3473" s="56" t="str">
        <f aca="false">H3473</f>
        <v/>
      </c>
      <c r="J3473" s="41"/>
    </row>
    <row r="3474" customFormat="false" ht="12.75" hidden="false" customHeight="false" outlineLevel="0" collapsed="false">
      <c r="A3474" s="35" t="n">
        <v>3470</v>
      </c>
      <c r="B3474" s="36"/>
      <c r="C3474" s="52"/>
      <c r="D3474" s="53"/>
      <c r="E3474" s="36"/>
      <c r="F3474" s="54"/>
      <c r="G3474" s="55" t="str">
        <f aca="false">IF(COUNTBLANK(B3474:F3474)=5,"",IF(C3474="P25_Conventional",IF(COUNTBLANK(B3474:F3474)&gt;0,"!",""),IF(COUNTBLANK(B3474:E3474)&gt;0,"!","")))</f>
        <v/>
      </c>
      <c r="H3474" s="41" t="str">
        <f aca="false">IF(OR(COUNTBLANK(B3474:F3474)=5,G3474="!"),"",IF(C3474="P25_Conventional",B3474&amp;"–"&amp;C3474&amp;"–"&amp;D3474&amp;"–"&amp;E3474&amp;"–"&amp;F3474,B3474&amp;"–"&amp;C3474&amp;"–"&amp;D3474&amp;"–"&amp;E3474))</f>
        <v/>
      </c>
      <c r="I3474" s="56" t="str">
        <f aca="false">H3474</f>
        <v/>
      </c>
      <c r="J3474" s="41"/>
    </row>
    <row r="3475" customFormat="false" ht="12.75" hidden="false" customHeight="false" outlineLevel="0" collapsed="false">
      <c r="A3475" s="35" t="n">
        <v>3471</v>
      </c>
      <c r="B3475" s="36"/>
      <c r="C3475" s="52"/>
      <c r="D3475" s="53"/>
      <c r="E3475" s="36"/>
      <c r="F3475" s="54"/>
      <c r="G3475" s="55" t="str">
        <f aca="false">IF(COUNTBLANK(B3475:F3475)=5,"",IF(C3475="P25_Conventional",IF(COUNTBLANK(B3475:F3475)&gt;0,"!",""),IF(COUNTBLANK(B3475:E3475)&gt;0,"!","")))</f>
        <v/>
      </c>
      <c r="H3475" s="41" t="str">
        <f aca="false">IF(OR(COUNTBLANK(B3475:F3475)=5,G3475="!"),"",IF(C3475="P25_Conventional",B3475&amp;"–"&amp;C3475&amp;"–"&amp;D3475&amp;"–"&amp;E3475&amp;"–"&amp;F3475,B3475&amp;"–"&amp;C3475&amp;"–"&amp;D3475&amp;"–"&amp;E3475))</f>
        <v/>
      </c>
      <c r="I3475" s="56" t="str">
        <f aca="false">H3475</f>
        <v/>
      </c>
      <c r="J3475" s="41"/>
    </row>
    <row r="3476" customFormat="false" ht="12.75" hidden="false" customHeight="false" outlineLevel="0" collapsed="false">
      <c r="A3476" s="35" t="n">
        <v>3472</v>
      </c>
      <c r="B3476" s="36"/>
      <c r="C3476" s="52"/>
      <c r="D3476" s="53"/>
      <c r="E3476" s="36"/>
      <c r="F3476" s="54"/>
      <c r="G3476" s="55" t="str">
        <f aca="false">IF(COUNTBLANK(B3476:F3476)=5,"",IF(C3476="P25_Conventional",IF(COUNTBLANK(B3476:F3476)&gt;0,"!",""),IF(COUNTBLANK(B3476:E3476)&gt;0,"!","")))</f>
        <v/>
      </c>
      <c r="H3476" s="41" t="str">
        <f aca="false">IF(OR(COUNTBLANK(B3476:F3476)=5,G3476="!"),"",IF(C3476="P25_Conventional",B3476&amp;"–"&amp;C3476&amp;"–"&amp;D3476&amp;"–"&amp;E3476&amp;"–"&amp;F3476,B3476&amp;"–"&amp;C3476&amp;"–"&amp;D3476&amp;"–"&amp;E3476))</f>
        <v/>
      </c>
      <c r="I3476" s="56" t="str">
        <f aca="false">H3476</f>
        <v/>
      </c>
      <c r="J3476" s="41"/>
    </row>
    <row r="3477" customFormat="false" ht="12.75" hidden="false" customHeight="false" outlineLevel="0" collapsed="false">
      <c r="A3477" s="35" t="n">
        <v>3473</v>
      </c>
      <c r="B3477" s="36"/>
      <c r="C3477" s="52"/>
      <c r="D3477" s="53"/>
      <c r="E3477" s="36"/>
      <c r="F3477" s="54"/>
      <c r="G3477" s="55" t="str">
        <f aca="false">IF(COUNTBLANK(B3477:F3477)=5,"",IF(C3477="P25_Conventional",IF(COUNTBLANK(B3477:F3477)&gt;0,"!",""),IF(COUNTBLANK(B3477:E3477)&gt;0,"!","")))</f>
        <v/>
      </c>
      <c r="H3477" s="41" t="str">
        <f aca="false">IF(OR(COUNTBLANK(B3477:F3477)=5,G3477="!"),"",IF(C3477="P25_Conventional",B3477&amp;"–"&amp;C3477&amp;"–"&amp;D3477&amp;"–"&amp;E3477&amp;"–"&amp;F3477,B3477&amp;"–"&amp;C3477&amp;"–"&amp;D3477&amp;"–"&amp;E3477))</f>
        <v/>
      </c>
      <c r="I3477" s="56" t="str">
        <f aca="false">H3477</f>
        <v/>
      </c>
      <c r="J3477" s="41"/>
    </row>
    <row r="3478" customFormat="false" ht="12.75" hidden="false" customHeight="false" outlineLevel="0" collapsed="false">
      <c r="A3478" s="35" t="n">
        <v>3474</v>
      </c>
      <c r="B3478" s="36"/>
      <c r="C3478" s="52"/>
      <c r="D3478" s="53"/>
      <c r="E3478" s="36"/>
      <c r="F3478" s="54"/>
      <c r="G3478" s="55" t="str">
        <f aca="false">IF(COUNTBLANK(B3478:F3478)=5,"",IF(C3478="P25_Conventional",IF(COUNTBLANK(B3478:F3478)&gt;0,"!",""),IF(COUNTBLANK(B3478:E3478)&gt;0,"!","")))</f>
        <v/>
      </c>
      <c r="H3478" s="41" t="str">
        <f aca="false">IF(OR(COUNTBLANK(B3478:F3478)=5,G3478="!"),"",IF(C3478="P25_Conventional",B3478&amp;"–"&amp;C3478&amp;"–"&amp;D3478&amp;"–"&amp;E3478&amp;"–"&amp;F3478,B3478&amp;"–"&amp;C3478&amp;"–"&amp;D3478&amp;"–"&amp;E3478))</f>
        <v/>
      </c>
      <c r="I3478" s="56" t="str">
        <f aca="false">H3478</f>
        <v/>
      </c>
      <c r="J3478" s="41"/>
    </row>
    <row r="3479" customFormat="false" ht="12.75" hidden="false" customHeight="false" outlineLevel="0" collapsed="false">
      <c r="A3479" s="35" t="n">
        <v>3475</v>
      </c>
      <c r="B3479" s="36"/>
      <c r="C3479" s="52"/>
      <c r="D3479" s="53"/>
      <c r="E3479" s="36"/>
      <c r="F3479" s="54"/>
      <c r="G3479" s="55" t="str">
        <f aca="false">IF(COUNTBLANK(B3479:F3479)=5,"",IF(C3479="P25_Conventional",IF(COUNTBLANK(B3479:F3479)&gt;0,"!",""),IF(COUNTBLANK(B3479:E3479)&gt;0,"!","")))</f>
        <v/>
      </c>
      <c r="H3479" s="41" t="str">
        <f aca="false">IF(OR(COUNTBLANK(B3479:F3479)=5,G3479="!"),"",IF(C3479="P25_Conventional",B3479&amp;"–"&amp;C3479&amp;"–"&amp;D3479&amp;"–"&amp;E3479&amp;"–"&amp;F3479,B3479&amp;"–"&amp;C3479&amp;"–"&amp;D3479&amp;"–"&amp;E3479))</f>
        <v/>
      </c>
      <c r="I3479" s="56" t="str">
        <f aca="false">H3479</f>
        <v/>
      </c>
      <c r="J3479" s="41"/>
    </row>
    <row r="3480" customFormat="false" ht="12.75" hidden="false" customHeight="false" outlineLevel="0" collapsed="false">
      <c r="A3480" s="35" t="n">
        <v>3476</v>
      </c>
      <c r="B3480" s="36"/>
      <c r="C3480" s="52"/>
      <c r="D3480" s="53"/>
      <c r="E3480" s="36"/>
      <c r="F3480" s="54"/>
      <c r="G3480" s="55" t="str">
        <f aca="false">IF(COUNTBLANK(B3480:F3480)=5,"",IF(C3480="P25_Conventional",IF(COUNTBLANK(B3480:F3480)&gt;0,"!",""),IF(COUNTBLANK(B3480:E3480)&gt;0,"!","")))</f>
        <v/>
      </c>
      <c r="H3480" s="41" t="str">
        <f aca="false">IF(OR(COUNTBLANK(B3480:F3480)=5,G3480="!"),"",IF(C3480="P25_Conventional",B3480&amp;"–"&amp;C3480&amp;"–"&amp;D3480&amp;"–"&amp;E3480&amp;"–"&amp;F3480,B3480&amp;"–"&amp;C3480&amp;"–"&amp;D3480&amp;"–"&amp;E3480))</f>
        <v/>
      </c>
      <c r="I3480" s="56" t="str">
        <f aca="false">H3480</f>
        <v/>
      </c>
      <c r="J3480" s="41"/>
    </row>
    <row r="3481" customFormat="false" ht="12.75" hidden="false" customHeight="false" outlineLevel="0" collapsed="false">
      <c r="A3481" s="35" t="n">
        <v>3477</v>
      </c>
      <c r="B3481" s="36"/>
      <c r="C3481" s="52"/>
      <c r="D3481" s="53"/>
      <c r="E3481" s="36"/>
      <c r="F3481" s="54"/>
      <c r="G3481" s="55" t="str">
        <f aca="false">IF(COUNTBLANK(B3481:F3481)=5,"",IF(C3481="P25_Conventional",IF(COUNTBLANK(B3481:F3481)&gt;0,"!",""),IF(COUNTBLANK(B3481:E3481)&gt;0,"!","")))</f>
        <v/>
      </c>
      <c r="H3481" s="41" t="str">
        <f aca="false">IF(OR(COUNTBLANK(B3481:F3481)=5,G3481="!"),"",IF(C3481="P25_Conventional",B3481&amp;"–"&amp;C3481&amp;"–"&amp;D3481&amp;"–"&amp;E3481&amp;"–"&amp;F3481,B3481&amp;"–"&amp;C3481&amp;"–"&amp;D3481&amp;"–"&amp;E3481))</f>
        <v/>
      </c>
      <c r="I3481" s="56" t="str">
        <f aca="false">H3481</f>
        <v/>
      </c>
      <c r="J3481" s="41"/>
    </row>
    <row r="3482" customFormat="false" ht="12.75" hidden="false" customHeight="false" outlineLevel="0" collapsed="false">
      <c r="A3482" s="35" t="n">
        <v>3478</v>
      </c>
      <c r="B3482" s="36"/>
      <c r="C3482" s="52"/>
      <c r="D3482" s="53"/>
      <c r="E3482" s="36"/>
      <c r="F3482" s="54"/>
      <c r="G3482" s="55" t="str">
        <f aca="false">IF(COUNTBLANK(B3482:F3482)=5,"",IF(C3482="P25_Conventional",IF(COUNTBLANK(B3482:F3482)&gt;0,"!",""),IF(COUNTBLANK(B3482:E3482)&gt;0,"!","")))</f>
        <v/>
      </c>
      <c r="H3482" s="41" t="str">
        <f aca="false">IF(OR(COUNTBLANK(B3482:F3482)=5,G3482="!"),"",IF(C3482="P25_Conventional",B3482&amp;"–"&amp;C3482&amp;"–"&amp;D3482&amp;"–"&amp;E3482&amp;"–"&amp;F3482,B3482&amp;"–"&amp;C3482&amp;"–"&amp;D3482&amp;"–"&amp;E3482))</f>
        <v/>
      </c>
      <c r="I3482" s="56" t="str">
        <f aca="false">H3482</f>
        <v/>
      </c>
      <c r="J3482" s="41"/>
    </row>
    <row r="3483" customFormat="false" ht="12.75" hidden="false" customHeight="false" outlineLevel="0" collapsed="false">
      <c r="A3483" s="35" t="n">
        <v>3479</v>
      </c>
      <c r="B3483" s="36"/>
      <c r="C3483" s="52"/>
      <c r="D3483" s="53"/>
      <c r="E3483" s="36"/>
      <c r="F3483" s="54"/>
      <c r="G3483" s="55" t="str">
        <f aca="false">IF(COUNTBLANK(B3483:F3483)=5,"",IF(C3483="P25_Conventional",IF(COUNTBLANK(B3483:F3483)&gt;0,"!",""),IF(COUNTBLANK(B3483:E3483)&gt;0,"!","")))</f>
        <v/>
      </c>
      <c r="H3483" s="41" t="str">
        <f aca="false">IF(OR(COUNTBLANK(B3483:F3483)=5,G3483="!"),"",IF(C3483="P25_Conventional",B3483&amp;"–"&amp;C3483&amp;"–"&amp;D3483&amp;"–"&amp;E3483&amp;"–"&amp;F3483,B3483&amp;"–"&amp;C3483&amp;"–"&amp;D3483&amp;"–"&amp;E3483))</f>
        <v/>
      </c>
      <c r="I3483" s="56" t="str">
        <f aca="false">H3483</f>
        <v/>
      </c>
      <c r="J3483" s="41"/>
    </row>
    <row r="3484" customFormat="false" ht="12.75" hidden="false" customHeight="false" outlineLevel="0" collapsed="false">
      <c r="A3484" s="35" t="n">
        <v>3480</v>
      </c>
      <c r="B3484" s="36"/>
      <c r="C3484" s="52"/>
      <c r="D3484" s="53"/>
      <c r="E3484" s="36"/>
      <c r="F3484" s="54"/>
      <c r="G3484" s="55" t="str">
        <f aca="false">IF(COUNTBLANK(B3484:F3484)=5,"",IF(C3484="P25_Conventional",IF(COUNTBLANK(B3484:F3484)&gt;0,"!",""),IF(COUNTBLANK(B3484:E3484)&gt;0,"!","")))</f>
        <v/>
      </c>
      <c r="H3484" s="41" t="str">
        <f aca="false">IF(OR(COUNTBLANK(B3484:F3484)=5,G3484="!"),"",IF(C3484="P25_Conventional",B3484&amp;"–"&amp;C3484&amp;"–"&amp;D3484&amp;"–"&amp;E3484&amp;"–"&amp;F3484,B3484&amp;"–"&amp;C3484&amp;"–"&amp;D3484&amp;"–"&amp;E3484))</f>
        <v/>
      </c>
      <c r="I3484" s="56" t="str">
        <f aca="false">H3484</f>
        <v/>
      </c>
      <c r="J3484" s="41"/>
    </row>
    <row r="3485" customFormat="false" ht="12.75" hidden="false" customHeight="false" outlineLevel="0" collapsed="false">
      <c r="A3485" s="35" t="n">
        <v>3481</v>
      </c>
      <c r="B3485" s="36"/>
      <c r="C3485" s="52"/>
      <c r="D3485" s="53"/>
      <c r="E3485" s="36"/>
      <c r="F3485" s="54"/>
      <c r="G3485" s="55" t="str">
        <f aca="false">IF(COUNTBLANK(B3485:F3485)=5,"",IF(C3485="P25_Conventional",IF(COUNTBLANK(B3485:F3485)&gt;0,"!",""),IF(COUNTBLANK(B3485:E3485)&gt;0,"!","")))</f>
        <v/>
      </c>
      <c r="H3485" s="41" t="str">
        <f aca="false">IF(OR(COUNTBLANK(B3485:F3485)=5,G3485="!"),"",IF(C3485="P25_Conventional",B3485&amp;"–"&amp;C3485&amp;"–"&amp;D3485&amp;"–"&amp;E3485&amp;"–"&amp;F3485,B3485&amp;"–"&amp;C3485&amp;"–"&amp;D3485&amp;"–"&amp;E3485))</f>
        <v/>
      </c>
      <c r="I3485" s="56" t="str">
        <f aca="false">H3485</f>
        <v/>
      </c>
      <c r="J3485" s="41"/>
    </row>
    <row r="3486" customFormat="false" ht="12.75" hidden="false" customHeight="false" outlineLevel="0" collapsed="false">
      <c r="A3486" s="35" t="n">
        <v>3482</v>
      </c>
      <c r="B3486" s="36"/>
      <c r="C3486" s="52"/>
      <c r="D3486" s="53"/>
      <c r="E3486" s="36"/>
      <c r="F3486" s="54"/>
      <c r="G3486" s="55" t="str">
        <f aca="false">IF(COUNTBLANK(B3486:F3486)=5,"",IF(C3486="P25_Conventional",IF(COUNTBLANK(B3486:F3486)&gt;0,"!",""),IF(COUNTBLANK(B3486:E3486)&gt;0,"!","")))</f>
        <v/>
      </c>
      <c r="H3486" s="41" t="str">
        <f aca="false">IF(OR(COUNTBLANK(B3486:F3486)=5,G3486="!"),"",IF(C3486="P25_Conventional",B3486&amp;"–"&amp;C3486&amp;"–"&amp;D3486&amp;"–"&amp;E3486&amp;"–"&amp;F3486,B3486&amp;"–"&amp;C3486&amp;"–"&amp;D3486&amp;"–"&amp;E3486))</f>
        <v/>
      </c>
      <c r="I3486" s="56" t="str">
        <f aca="false">H3486</f>
        <v/>
      </c>
      <c r="J3486" s="41"/>
    </row>
    <row r="3487" customFormat="false" ht="12.75" hidden="false" customHeight="false" outlineLevel="0" collapsed="false">
      <c r="A3487" s="35" t="n">
        <v>3483</v>
      </c>
      <c r="B3487" s="36"/>
      <c r="C3487" s="52"/>
      <c r="D3487" s="53"/>
      <c r="E3487" s="36"/>
      <c r="F3487" s="54"/>
      <c r="G3487" s="55" t="str">
        <f aca="false">IF(COUNTBLANK(B3487:F3487)=5,"",IF(C3487="P25_Conventional",IF(COUNTBLANK(B3487:F3487)&gt;0,"!",""),IF(COUNTBLANK(B3487:E3487)&gt;0,"!","")))</f>
        <v/>
      </c>
      <c r="H3487" s="41" t="str">
        <f aca="false">IF(OR(COUNTBLANK(B3487:F3487)=5,G3487="!"),"",IF(C3487="P25_Conventional",B3487&amp;"–"&amp;C3487&amp;"–"&amp;D3487&amp;"–"&amp;E3487&amp;"–"&amp;F3487,B3487&amp;"–"&amp;C3487&amp;"–"&amp;D3487&amp;"–"&amp;E3487))</f>
        <v/>
      </c>
      <c r="I3487" s="56" t="str">
        <f aca="false">H3487</f>
        <v/>
      </c>
      <c r="J3487" s="41"/>
    </row>
    <row r="3488" customFormat="false" ht="12.75" hidden="false" customHeight="false" outlineLevel="0" collapsed="false">
      <c r="A3488" s="35" t="n">
        <v>3484</v>
      </c>
      <c r="B3488" s="36"/>
      <c r="C3488" s="52"/>
      <c r="D3488" s="53"/>
      <c r="E3488" s="36"/>
      <c r="F3488" s="54"/>
      <c r="G3488" s="55" t="str">
        <f aca="false">IF(COUNTBLANK(B3488:F3488)=5,"",IF(C3488="P25_Conventional",IF(COUNTBLANK(B3488:F3488)&gt;0,"!",""),IF(COUNTBLANK(B3488:E3488)&gt;0,"!","")))</f>
        <v/>
      </c>
      <c r="H3488" s="41" t="str">
        <f aca="false">IF(OR(COUNTBLANK(B3488:F3488)=5,G3488="!"),"",IF(C3488="P25_Conventional",B3488&amp;"–"&amp;C3488&amp;"–"&amp;D3488&amp;"–"&amp;E3488&amp;"–"&amp;F3488,B3488&amp;"–"&amp;C3488&amp;"–"&amp;D3488&amp;"–"&amp;E3488))</f>
        <v/>
      </c>
      <c r="I3488" s="56" t="str">
        <f aca="false">H3488</f>
        <v/>
      </c>
      <c r="J3488" s="41"/>
    </row>
    <row r="3489" customFormat="false" ht="12.75" hidden="false" customHeight="false" outlineLevel="0" collapsed="false">
      <c r="A3489" s="35" t="n">
        <v>3485</v>
      </c>
      <c r="B3489" s="36"/>
      <c r="C3489" s="52"/>
      <c r="D3489" s="53"/>
      <c r="E3489" s="36"/>
      <c r="F3489" s="54"/>
      <c r="G3489" s="55" t="str">
        <f aca="false">IF(COUNTBLANK(B3489:F3489)=5,"",IF(C3489="P25_Conventional",IF(COUNTBLANK(B3489:F3489)&gt;0,"!",""),IF(COUNTBLANK(B3489:E3489)&gt;0,"!","")))</f>
        <v/>
      </c>
      <c r="H3489" s="41" t="str">
        <f aca="false">IF(OR(COUNTBLANK(B3489:F3489)=5,G3489="!"),"",IF(C3489="P25_Conventional",B3489&amp;"–"&amp;C3489&amp;"–"&amp;D3489&amp;"–"&amp;E3489&amp;"–"&amp;F3489,B3489&amp;"–"&amp;C3489&amp;"–"&amp;D3489&amp;"–"&amp;E3489))</f>
        <v/>
      </c>
      <c r="I3489" s="56" t="str">
        <f aca="false">H3489</f>
        <v/>
      </c>
      <c r="J3489" s="41"/>
    </row>
    <row r="3490" customFormat="false" ht="12.75" hidden="false" customHeight="false" outlineLevel="0" collapsed="false">
      <c r="A3490" s="35" t="n">
        <v>3486</v>
      </c>
      <c r="B3490" s="36"/>
      <c r="C3490" s="52"/>
      <c r="D3490" s="53"/>
      <c r="E3490" s="36"/>
      <c r="F3490" s="54"/>
      <c r="G3490" s="55" t="str">
        <f aca="false">IF(COUNTBLANK(B3490:F3490)=5,"",IF(C3490="P25_Conventional",IF(COUNTBLANK(B3490:F3490)&gt;0,"!",""),IF(COUNTBLANK(B3490:E3490)&gt;0,"!","")))</f>
        <v/>
      </c>
      <c r="H3490" s="41" t="str">
        <f aca="false">IF(OR(COUNTBLANK(B3490:F3490)=5,G3490="!"),"",IF(C3490="P25_Conventional",B3490&amp;"–"&amp;C3490&amp;"–"&amp;D3490&amp;"–"&amp;E3490&amp;"–"&amp;F3490,B3490&amp;"–"&amp;C3490&amp;"–"&amp;D3490&amp;"–"&amp;E3490))</f>
        <v/>
      </c>
      <c r="I3490" s="56" t="str">
        <f aca="false">H3490</f>
        <v/>
      </c>
      <c r="J3490" s="41"/>
    </row>
    <row r="3491" customFormat="false" ht="12.75" hidden="false" customHeight="false" outlineLevel="0" collapsed="false">
      <c r="A3491" s="35" t="n">
        <v>3487</v>
      </c>
      <c r="B3491" s="36"/>
      <c r="C3491" s="52"/>
      <c r="D3491" s="53"/>
      <c r="E3491" s="36"/>
      <c r="F3491" s="54"/>
      <c r="G3491" s="55" t="str">
        <f aca="false">IF(COUNTBLANK(B3491:F3491)=5,"",IF(C3491="P25_Conventional",IF(COUNTBLANK(B3491:F3491)&gt;0,"!",""),IF(COUNTBLANK(B3491:E3491)&gt;0,"!","")))</f>
        <v/>
      </c>
      <c r="H3491" s="41" t="str">
        <f aca="false">IF(OR(COUNTBLANK(B3491:F3491)=5,G3491="!"),"",IF(C3491="P25_Conventional",B3491&amp;"–"&amp;C3491&amp;"–"&amp;D3491&amp;"–"&amp;E3491&amp;"–"&amp;F3491,B3491&amp;"–"&amp;C3491&amp;"–"&amp;D3491&amp;"–"&amp;E3491))</f>
        <v/>
      </c>
      <c r="I3491" s="56" t="str">
        <f aca="false">H3491</f>
        <v/>
      </c>
      <c r="J3491" s="41"/>
    </row>
    <row r="3492" customFormat="false" ht="12.75" hidden="false" customHeight="false" outlineLevel="0" collapsed="false">
      <c r="A3492" s="35" t="n">
        <v>3488</v>
      </c>
      <c r="B3492" s="36"/>
      <c r="C3492" s="52"/>
      <c r="D3492" s="53"/>
      <c r="E3492" s="36"/>
      <c r="F3492" s="54"/>
      <c r="G3492" s="55" t="str">
        <f aca="false">IF(COUNTBLANK(B3492:F3492)=5,"",IF(C3492="P25_Conventional",IF(COUNTBLANK(B3492:F3492)&gt;0,"!",""),IF(COUNTBLANK(B3492:E3492)&gt;0,"!","")))</f>
        <v/>
      </c>
      <c r="H3492" s="41" t="str">
        <f aca="false">IF(OR(COUNTBLANK(B3492:F3492)=5,G3492="!"),"",IF(C3492="P25_Conventional",B3492&amp;"–"&amp;C3492&amp;"–"&amp;D3492&amp;"–"&amp;E3492&amp;"–"&amp;F3492,B3492&amp;"–"&amp;C3492&amp;"–"&amp;D3492&amp;"–"&amp;E3492))</f>
        <v/>
      </c>
      <c r="I3492" s="56" t="str">
        <f aca="false">H3492</f>
        <v/>
      </c>
      <c r="J3492" s="41"/>
    </row>
    <row r="3493" customFormat="false" ht="12.75" hidden="false" customHeight="false" outlineLevel="0" collapsed="false">
      <c r="A3493" s="35" t="n">
        <v>3489</v>
      </c>
      <c r="B3493" s="36"/>
      <c r="C3493" s="52"/>
      <c r="D3493" s="53"/>
      <c r="E3493" s="36"/>
      <c r="F3493" s="54"/>
      <c r="G3493" s="55" t="str">
        <f aca="false">IF(COUNTBLANK(B3493:F3493)=5,"",IF(C3493="P25_Conventional",IF(COUNTBLANK(B3493:F3493)&gt;0,"!",""),IF(COUNTBLANK(B3493:E3493)&gt;0,"!","")))</f>
        <v/>
      </c>
      <c r="H3493" s="41" t="str">
        <f aca="false">IF(OR(COUNTBLANK(B3493:F3493)=5,G3493="!"),"",IF(C3493="P25_Conventional",B3493&amp;"–"&amp;C3493&amp;"–"&amp;D3493&amp;"–"&amp;E3493&amp;"–"&amp;F3493,B3493&amp;"–"&amp;C3493&amp;"–"&amp;D3493&amp;"–"&amp;E3493))</f>
        <v/>
      </c>
      <c r="I3493" s="56" t="str">
        <f aca="false">H3493</f>
        <v/>
      </c>
      <c r="J3493" s="41"/>
    </row>
    <row r="3494" customFormat="false" ht="12.75" hidden="false" customHeight="false" outlineLevel="0" collapsed="false">
      <c r="A3494" s="35" t="n">
        <v>3490</v>
      </c>
      <c r="B3494" s="36"/>
      <c r="C3494" s="52"/>
      <c r="D3494" s="53"/>
      <c r="E3494" s="36"/>
      <c r="F3494" s="54"/>
      <c r="G3494" s="55" t="str">
        <f aca="false">IF(COUNTBLANK(B3494:F3494)=5,"",IF(C3494="P25_Conventional",IF(COUNTBLANK(B3494:F3494)&gt;0,"!",""),IF(COUNTBLANK(B3494:E3494)&gt;0,"!","")))</f>
        <v/>
      </c>
      <c r="H3494" s="41" t="str">
        <f aca="false">IF(OR(COUNTBLANK(B3494:F3494)=5,G3494="!"),"",IF(C3494="P25_Conventional",B3494&amp;"–"&amp;C3494&amp;"–"&amp;D3494&amp;"–"&amp;E3494&amp;"–"&amp;F3494,B3494&amp;"–"&amp;C3494&amp;"–"&amp;D3494&amp;"–"&amp;E3494))</f>
        <v/>
      </c>
      <c r="I3494" s="56" t="str">
        <f aca="false">H3494</f>
        <v/>
      </c>
      <c r="J3494" s="41"/>
    </row>
    <row r="3495" customFormat="false" ht="12.75" hidden="false" customHeight="false" outlineLevel="0" collapsed="false">
      <c r="A3495" s="35" t="n">
        <v>3491</v>
      </c>
      <c r="B3495" s="36"/>
      <c r="C3495" s="52"/>
      <c r="D3495" s="53"/>
      <c r="E3495" s="36"/>
      <c r="F3495" s="54"/>
      <c r="G3495" s="55" t="str">
        <f aca="false">IF(COUNTBLANK(B3495:F3495)=5,"",IF(C3495="P25_Conventional",IF(COUNTBLANK(B3495:F3495)&gt;0,"!",""),IF(COUNTBLANK(B3495:E3495)&gt;0,"!","")))</f>
        <v/>
      </c>
      <c r="H3495" s="41" t="str">
        <f aca="false">IF(OR(COUNTBLANK(B3495:F3495)=5,G3495="!"),"",IF(C3495="P25_Conventional",B3495&amp;"–"&amp;C3495&amp;"–"&amp;D3495&amp;"–"&amp;E3495&amp;"–"&amp;F3495,B3495&amp;"–"&amp;C3495&amp;"–"&amp;D3495&amp;"–"&amp;E3495))</f>
        <v/>
      </c>
      <c r="I3495" s="56" t="str">
        <f aca="false">H3495</f>
        <v/>
      </c>
      <c r="J3495" s="41"/>
    </row>
    <row r="3496" customFormat="false" ht="12.75" hidden="false" customHeight="false" outlineLevel="0" collapsed="false">
      <c r="A3496" s="35" t="n">
        <v>3492</v>
      </c>
      <c r="B3496" s="36"/>
      <c r="C3496" s="52"/>
      <c r="D3496" s="53"/>
      <c r="E3496" s="36"/>
      <c r="F3496" s="54"/>
      <c r="G3496" s="55" t="str">
        <f aca="false">IF(COUNTBLANK(B3496:F3496)=5,"",IF(C3496="P25_Conventional",IF(COUNTBLANK(B3496:F3496)&gt;0,"!",""),IF(COUNTBLANK(B3496:E3496)&gt;0,"!","")))</f>
        <v/>
      </c>
      <c r="H3496" s="41" t="str">
        <f aca="false">IF(OR(COUNTBLANK(B3496:F3496)=5,G3496="!"),"",IF(C3496="P25_Conventional",B3496&amp;"–"&amp;C3496&amp;"–"&amp;D3496&amp;"–"&amp;E3496&amp;"–"&amp;F3496,B3496&amp;"–"&amp;C3496&amp;"–"&amp;D3496&amp;"–"&amp;E3496))</f>
        <v/>
      </c>
      <c r="I3496" s="56" t="str">
        <f aca="false">H3496</f>
        <v/>
      </c>
      <c r="J3496" s="41"/>
    </row>
    <row r="3497" customFormat="false" ht="12.75" hidden="false" customHeight="false" outlineLevel="0" collapsed="false">
      <c r="A3497" s="35" t="n">
        <v>3493</v>
      </c>
      <c r="B3497" s="36"/>
      <c r="C3497" s="52"/>
      <c r="D3497" s="53"/>
      <c r="E3497" s="36"/>
      <c r="F3497" s="54"/>
      <c r="G3497" s="55" t="str">
        <f aca="false">IF(COUNTBLANK(B3497:F3497)=5,"",IF(C3497="P25_Conventional",IF(COUNTBLANK(B3497:F3497)&gt;0,"!",""),IF(COUNTBLANK(B3497:E3497)&gt;0,"!","")))</f>
        <v/>
      </c>
      <c r="H3497" s="41" t="str">
        <f aca="false">IF(OR(COUNTBLANK(B3497:F3497)=5,G3497="!"),"",IF(C3497="P25_Conventional",B3497&amp;"–"&amp;C3497&amp;"–"&amp;D3497&amp;"–"&amp;E3497&amp;"–"&amp;F3497,B3497&amp;"–"&amp;C3497&amp;"–"&amp;D3497&amp;"–"&amp;E3497))</f>
        <v/>
      </c>
      <c r="I3497" s="56" t="str">
        <f aca="false">H3497</f>
        <v/>
      </c>
      <c r="J3497" s="41"/>
    </row>
    <row r="3498" customFormat="false" ht="12.75" hidden="false" customHeight="false" outlineLevel="0" collapsed="false">
      <c r="A3498" s="35" t="n">
        <v>3494</v>
      </c>
      <c r="B3498" s="36"/>
      <c r="C3498" s="52"/>
      <c r="D3498" s="53"/>
      <c r="E3498" s="36"/>
      <c r="F3498" s="54"/>
      <c r="G3498" s="55" t="str">
        <f aca="false">IF(COUNTBLANK(B3498:F3498)=5,"",IF(C3498="P25_Conventional",IF(COUNTBLANK(B3498:F3498)&gt;0,"!",""),IF(COUNTBLANK(B3498:E3498)&gt;0,"!","")))</f>
        <v/>
      </c>
      <c r="H3498" s="41" t="str">
        <f aca="false">IF(OR(COUNTBLANK(B3498:F3498)=5,G3498="!"),"",IF(C3498="P25_Conventional",B3498&amp;"–"&amp;C3498&amp;"–"&amp;D3498&amp;"–"&amp;E3498&amp;"–"&amp;F3498,B3498&amp;"–"&amp;C3498&amp;"–"&amp;D3498&amp;"–"&amp;E3498))</f>
        <v/>
      </c>
      <c r="I3498" s="56" t="str">
        <f aca="false">H3498</f>
        <v/>
      </c>
      <c r="J3498" s="41"/>
    </row>
    <row r="3499" customFormat="false" ht="12.75" hidden="false" customHeight="false" outlineLevel="0" collapsed="false">
      <c r="A3499" s="35" t="n">
        <v>3495</v>
      </c>
      <c r="B3499" s="36"/>
      <c r="C3499" s="52"/>
      <c r="D3499" s="53"/>
      <c r="E3499" s="36"/>
      <c r="F3499" s="54"/>
      <c r="G3499" s="55" t="str">
        <f aca="false">IF(COUNTBLANK(B3499:F3499)=5,"",IF(C3499="P25_Conventional",IF(COUNTBLANK(B3499:F3499)&gt;0,"!",""),IF(COUNTBLANK(B3499:E3499)&gt;0,"!","")))</f>
        <v/>
      </c>
      <c r="H3499" s="41" t="str">
        <f aca="false">IF(OR(COUNTBLANK(B3499:F3499)=5,G3499="!"),"",IF(C3499="P25_Conventional",B3499&amp;"–"&amp;C3499&amp;"–"&amp;D3499&amp;"–"&amp;E3499&amp;"–"&amp;F3499,B3499&amp;"–"&amp;C3499&amp;"–"&amp;D3499&amp;"–"&amp;E3499))</f>
        <v/>
      </c>
      <c r="I3499" s="56" t="str">
        <f aca="false">H3499</f>
        <v/>
      </c>
      <c r="J3499" s="41"/>
    </row>
    <row r="3500" customFormat="false" ht="12.75" hidden="false" customHeight="false" outlineLevel="0" collapsed="false">
      <c r="A3500" s="35" t="n">
        <v>3496</v>
      </c>
      <c r="B3500" s="36"/>
      <c r="C3500" s="52"/>
      <c r="D3500" s="53"/>
      <c r="E3500" s="36"/>
      <c r="F3500" s="54"/>
      <c r="G3500" s="55" t="str">
        <f aca="false">IF(COUNTBLANK(B3500:F3500)=5,"",IF(C3500="P25_Conventional",IF(COUNTBLANK(B3500:F3500)&gt;0,"!",""),IF(COUNTBLANK(B3500:E3500)&gt;0,"!","")))</f>
        <v/>
      </c>
      <c r="H3500" s="41" t="str">
        <f aca="false">IF(OR(COUNTBLANK(B3500:F3500)=5,G3500="!"),"",IF(C3500="P25_Conventional",B3500&amp;"–"&amp;C3500&amp;"–"&amp;D3500&amp;"–"&amp;E3500&amp;"–"&amp;F3500,B3500&amp;"–"&amp;C3500&amp;"–"&amp;D3500&amp;"–"&amp;E3500))</f>
        <v/>
      </c>
      <c r="I3500" s="56" t="str">
        <f aca="false">H3500</f>
        <v/>
      </c>
      <c r="J3500" s="41"/>
    </row>
    <row r="3501" customFormat="false" ht="12.75" hidden="false" customHeight="false" outlineLevel="0" collapsed="false">
      <c r="A3501" s="35" t="n">
        <v>3497</v>
      </c>
      <c r="B3501" s="36"/>
      <c r="C3501" s="52"/>
      <c r="D3501" s="53"/>
      <c r="E3501" s="36"/>
      <c r="F3501" s="54"/>
      <c r="G3501" s="55" t="str">
        <f aca="false">IF(COUNTBLANK(B3501:F3501)=5,"",IF(C3501="P25_Conventional",IF(COUNTBLANK(B3501:F3501)&gt;0,"!",""),IF(COUNTBLANK(B3501:E3501)&gt;0,"!","")))</f>
        <v/>
      </c>
      <c r="H3501" s="41" t="str">
        <f aca="false">IF(OR(COUNTBLANK(B3501:F3501)=5,G3501="!"),"",IF(C3501="P25_Conventional",B3501&amp;"–"&amp;C3501&amp;"–"&amp;D3501&amp;"–"&amp;E3501&amp;"–"&amp;F3501,B3501&amp;"–"&amp;C3501&amp;"–"&amp;D3501&amp;"–"&amp;E3501))</f>
        <v/>
      </c>
      <c r="I3501" s="56" t="str">
        <f aca="false">H3501</f>
        <v/>
      </c>
      <c r="J3501" s="41"/>
    </row>
    <row r="3502" customFormat="false" ht="12.75" hidden="false" customHeight="false" outlineLevel="0" collapsed="false">
      <c r="A3502" s="35" t="n">
        <v>3498</v>
      </c>
      <c r="B3502" s="36"/>
      <c r="C3502" s="52"/>
      <c r="D3502" s="53"/>
      <c r="E3502" s="36"/>
      <c r="F3502" s="54"/>
      <c r="G3502" s="55" t="str">
        <f aca="false">IF(COUNTBLANK(B3502:F3502)=5,"",IF(C3502="P25_Conventional",IF(COUNTBLANK(B3502:F3502)&gt;0,"!",""),IF(COUNTBLANK(B3502:E3502)&gt;0,"!","")))</f>
        <v/>
      </c>
      <c r="H3502" s="41" t="str">
        <f aca="false">IF(OR(COUNTBLANK(B3502:F3502)=5,G3502="!"),"",IF(C3502="P25_Conventional",B3502&amp;"–"&amp;C3502&amp;"–"&amp;D3502&amp;"–"&amp;E3502&amp;"–"&amp;F3502,B3502&amp;"–"&amp;C3502&amp;"–"&amp;D3502&amp;"–"&amp;E3502))</f>
        <v/>
      </c>
      <c r="I3502" s="56" t="str">
        <f aca="false">H3502</f>
        <v/>
      </c>
      <c r="J3502" s="41"/>
    </row>
    <row r="3503" customFormat="false" ht="12.75" hidden="false" customHeight="false" outlineLevel="0" collapsed="false">
      <c r="A3503" s="35" t="n">
        <v>3499</v>
      </c>
      <c r="B3503" s="36"/>
      <c r="C3503" s="52"/>
      <c r="D3503" s="53"/>
      <c r="E3503" s="36"/>
      <c r="F3503" s="54"/>
      <c r="G3503" s="55" t="str">
        <f aca="false">IF(COUNTBLANK(B3503:F3503)=5,"",IF(C3503="P25_Conventional",IF(COUNTBLANK(B3503:F3503)&gt;0,"!",""),IF(COUNTBLANK(B3503:E3503)&gt;0,"!","")))</f>
        <v/>
      </c>
      <c r="H3503" s="41" t="str">
        <f aca="false">IF(OR(COUNTBLANK(B3503:F3503)=5,G3503="!"),"",IF(C3503="P25_Conventional",B3503&amp;"–"&amp;C3503&amp;"–"&amp;D3503&amp;"–"&amp;E3503&amp;"–"&amp;F3503,B3503&amp;"–"&amp;C3503&amp;"–"&amp;D3503&amp;"–"&amp;E3503))</f>
        <v/>
      </c>
      <c r="I3503" s="56" t="str">
        <f aca="false">H3503</f>
        <v/>
      </c>
      <c r="J3503" s="41"/>
    </row>
    <row r="3504" customFormat="false" ht="12.75" hidden="false" customHeight="false" outlineLevel="0" collapsed="false">
      <c r="A3504" s="35" t="n">
        <v>3500</v>
      </c>
      <c r="B3504" s="36"/>
      <c r="C3504" s="52"/>
      <c r="D3504" s="53"/>
      <c r="E3504" s="36"/>
      <c r="F3504" s="54"/>
      <c r="G3504" s="55" t="str">
        <f aca="false">IF(COUNTBLANK(B3504:F3504)=5,"",IF(C3504="P25_Conventional",IF(COUNTBLANK(B3504:F3504)&gt;0,"!",""),IF(COUNTBLANK(B3504:E3504)&gt;0,"!","")))</f>
        <v/>
      </c>
      <c r="H3504" s="41" t="str">
        <f aca="false">IF(OR(COUNTBLANK(B3504:F3504)=5,G3504="!"),"",IF(C3504="P25_Conventional",B3504&amp;"–"&amp;C3504&amp;"–"&amp;D3504&amp;"–"&amp;E3504&amp;"–"&amp;F3504,B3504&amp;"–"&amp;C3504&amp;"–"&amp;D3504&amp;"–"&amp;E3504))</f>
        <v/>
      </c>
      <c r="I3504" s="56" t="str">
        <f aca="false">H3504</f>
        <v/>
      </c>
      <c r="J3504" s="41"/>
    </row>
    <row r="3505" customFormat="false" ht="12.75" hidden="false" customHeight="false" outlineLevel="0" collapsed="false">
      <c r="A3505" s="35" t="n">
        <v>3501</v>
      </c>
      <c r="B3505" s="36"/>
      <c r="C3505" s="52"/>
      <c r="D3505" s="53"/>
      <c r="E3505" s="36"/>
      <c r="F3505" s="54"/>
      <c r="G3505" s="55" t="str">
        <f aca="false">IF(COUNTBLANK(B3505:F3505)=5,"",IF(C3505="P25_Conventional",IF(COUNTBLANK(B3505:F3505)&gt;0,"!",""),IF(COUNTBLANK(B3505:E3505)&gt;0,"!","")))</f>
        <v/>
      </c>
      <c r="H3505" s="41" t="str">
        <f aca="false">IF(OR(COUNTBLANK(B3505:F3505)=5,G3505="!"),"",IF(C3505="P25_Conventional",B3505&amp;"–"&amp;C3505&amp;"–"&amp;D3505&amp;"–"&amp;E3505&amp;"–"&amp;F3505,B3505&amp;"–"&amp;C3505&amp;"–"&amp;D3505&amp;"–"&amp;E3505))</f>
        <v/>
      </c>
      <c r="I3505" s="56" t="str">
        <f aca="false">H3505</f>
        <v/>
      </c>
      <c r="J3505" s="41"/>
    </row>
    <row r="3506" customFormat="false" ht="12.75" hidden="false" customHeight="false" outlineLevel="0" collapsed="false">
      <c r="A3506" s="35" t="n">
        <v>3502</v>
      </c>
      <c r="B3506" s="36"/>
      <c r="C3506" s="52"/>
      <c r="D3506" s="53"/>
      <c r="E3506" s="36"/>
      <c r="F3506" s="54"/>
      <c r="G3506" s="55" t="str">
        <f aca="false">IF(COUNTBLANK(B3506:F3506)=5,"",IF(C3506="P25_Conventional",IF(COUNTBLANK(B3506:F3506)&gt;0,"!",""),IF(COUNTBLANK(B3506:E3506)&gt;0,"!","")))</f>
        <v/>
      </c>
      <c r="H3506" s="41" t="str">
        <f aca="false">IF(OR(COUNTBLANK(B3506:F3506)=5,G3506="!"),"",IF(C3506="P25_Conventional",B3506&amp;"–"&amp;C3506&amp;"–"&amp;D3506&amp;"–"&amp;E3506&amp;"–"&amp;F3506,B3506&amp;"–"&amp;C3506&amp;"–"&amp;D3506&amp;"–"&amp;E3506))</f>
        <v/>
      </c>
      <c r="I3506" s="56" t="str">
        <f aca="false">H3506</f>
        <v/>
      </c>
      <c r="J3506" s="41"/>
    </row>
    <row r="3507" customFormat="false" ht="12.75" hidden="false" customHeight="false" outlineLevel="0" collapsed="false">
      <c r="A3507" s="35" t="n">
        <v>3503</v>
      </c>
      <c r="B3507" s="36"/>
      <c r="C3507" s="52"/>
      <c r="D3507" s="53"/>
      <c r="E3507" s="36"/>
      <c r="F3507" s="54"/>
      <c r="G3507" s="55" t="str">
        <f aca="false">IF(COUNTBLANK(B3507:F3507)=5,"",IF(C3507="P25_Conventional",IF(COUNTBLANK(B3507:F3507)&gt;0,"!",""),IF(COUNTBLANK(B3507:E3507)&gt;0,"!","")))</f>
        <v/>
      </c>
      <c r="H3507" s="41" t="str">
        <f aca="false">IF(OR(COUNTBLANK(B3507:F3507)=5,G3507="!"),"",IF(C3507="P25_Conventional",B3507&amp;"–"&amp;C3507&amp;"–"&amp;D3507&amp;"–"&amp;E3507&amp;"–"&amp;F3507,B3507&amp;"–"&amp;C3507&amp;"–"&amp;D3507&amp;"–"&amp;E3507))</f>
        <v/>
      </c>
      <c r="I3507" s="56" t="str">
        <f aca="false">H3507</f>
        <v/>
      </c>
      <c r="J3507" s="41"/>
    </row>
    <row r="3508" customFormat="false" ht="12.75" hidden="false" customHeight="false" outlineLevel="0" collapsed="false">
      <c r="A3508" s="35" t="n">
        <v>3504</v>
      </c>
      <c r="B3508" s="36"/>
      <c r="C3508" s="52"/>
      <c r="D3508" s="53"/>
      <c r="E3508" s="36"/>
      <c r="F3508" s="54"/>
      <c r="G3508" s="55" t="str">
        <f aca="false">IF(COUNTBLANK(B3508:F3508)=5,"",IF(C3508="P25_Conventional",IF(COUNTBLANK(B3508:F3508)&gt;0,"!",""),IF(COUNTBLANK(B3508:E3508)&gt;0,"!","")))</f>
        <v/>
      </c>
      <c r="H3508" s="41" t="str">
        <f aca="false">IF(OR(COUNTBLANK(B3508:F3508)=5,G3508="!"),"",IF(C3508="P25_Conventional",B3508&amp;"–"&amp;C3508&amp;"–"&amp;D3508&amp;"–"&amp;E3508&amp;"–"&amp;F3508,B3508&amp;"–"&amp;C3508&amp;"–"&amp;D3508&amp;"–"&amp;E3508))</f>
        <v/>
      </c>
      <c r="I3508" s="56" t="str">
        <f aca="false">H3508</f>
        <v/>
      </c>
      <c r="J3508" s="41"/>
    </row>
    <row r="3509" customFormat="false" ht="12.75" hidden="false" customHeight="false" outlineLevel="0" collapsed="false">
      <c r="A3509" s="35" t="n">
        <v>3505</v>
      </c>
      <c r="B3509" s="36"/>
      <c r="C3509" s="52"/>
      <c r="D3509" s="53"/>
      <c r="E3509" s="36"/>
      <c r="F3509" s="54"/>
      <c r="G3509" s="55" t="str">
        <f aca="false">IF(COUNTBLANK(B3509:F3509)=5,"",IF(C3509="P25_Conventional",IF(COUNTBLANK(B3509:F3509)&gt;0,"!",""),IF(COUNTBLANK(B3509:E3509)&gt;0,"!","")))</f>
        <v/>
      </c>
      <c r="H3509" s="41" t="str">
        <f aca="false">IF(OR(COUNTBLANK(B3509:F3509)=5,G3509="!"),"",IF(C3509="P25_Conventional",B3509&amp;"–"&amp;C3509&amp;"–"&amp;D3509&amp;"–"&amp;E3509&amp;"–"&amp;F3509,B3509&amp;"–"&amp;C3509&amp;"–"&amp;D3509&amp;"–"&amp;E3509))</f>
        <v/>
      </c>
      <c r="I3509" s="56" t="str">
        <f aca="false">H3509</f>
        <v/>
      </c>
      <c r="J3509" s="41"/>
    </row>
    <row r="3510" customFormat="false" ht="12.75" hidden="false" customHeight="false" outlineLevel="0" collapsed="false">
      <c r="A3510" s="35" t="n">
        <v>3506</v>
      </c>
      <c r="B3510" s="36"/>
      <c r="C3510" s="52"/>
      <c r="D3510" s="53"/>
      <c r="E3510" s="36"/>
      <c r="F3510" s="54"/>
      <c r="G3510" s="55" t="str">
        <f aca="false">IF(COUNTBLANK(B3510:F3510)=5,"",IF(C3510="P25_Conventional",IF(COUNTBLANK(B3510:F3510)&gt;0,"!",""),IF(COUNTBLANK(B3510:E3510)&gt;0,"!","")))</f>
        <v/>
      </c>
      <c r="H3510" s="41" t="str">
        <f aca="false">IF(OR(COUNTBLANK(B3510:F3510)=5,G3510="!"),"",IF(C3510="P25_Conventional",B3510&amp;"–"&amp;C3510&amp;"–"&amp;D3510&amp;"–"&amp;E3510&amp;"–"&amp;F3510,B3510&amp;"–"&amp;C3510&amp;"–"&amp;D3510&amp;"–"&amp;E3510))</f>
        <v/>
      </c>
      <c r="I3510" s="56" t="str">
        <f aca="false">H3510</f>
        <v/>
      </c>
      <c r="J3510" s="41"/>
    </row>
    <row r="3511" customFormat="false" ht="12.75" hidden="false" customHeight="false" outlineLevel="0" collapsed="false">
      <c r="A3511" s="35" t="n">
        <v>3507</v>
      </c>
      <c r="B3511" s="36"/>
      <c r="C3511" s="52"/>
      <c r="D3511" s="53"/>
      <c r="E3511" s="36"/>
      <c r="F3511" s="54"/>
      <c r="G3511" s="55" t="str">
        <f aca="false">IF(COUNTBLANK(B3511:F3511)=5,"",IF(C3511="P25_Conventional",IF(COUNTBLANK(B3511:F3511)&gt;0,"!",""),IF(COUNTBLANK(B3511:E3511)&gt;0,"!","")))</f>
        <v/>
      </c>
      <c r="H3511" s="41" t="str">
        <f aca="false">IF(OR(COUNTBLANK(B3511:F3511)=5,G3511="!"),"",IF(C3511="P25_Conventional",B3511&amp;"–"&amp;C3511&amp;"–"&amp;D3511&amp;"–"&amp;E3511&amp;"–"&amp;F3511,B3511&amp;"–"&amp;C3511&amp;"–"&amp;D3511&amp;"–"&amp;E3511))</f>
        <v/>
      </c>
      <c r="I3511" s="56" t="str">
        <f aca="false">H3511</f>
        <v/>
      </c>
      <c r="J3511" s="41"/>
    </row>
    <row r="3512" customFormat="false" ht="12.75" hidden="false" customHeight="false" outlineLevel="0" collapsed="false">
      <c r="A3512" s="35" t="n">
        <v>3508</v>
      </c>
      <c r="B3512" s="36"/>
      <c r="C3512" s="52"/>
      <c r="D3512" s="53"/>
      <c r="E3512" s="36"/>
      <c r="F3512" s="54"/>
      <c r="G3512" s="55" t="str">
        <f aca="false">IF(COUNTBLANK(B3512:F3512)=5,"",IF(C3512="P25_Conventional",IF(COUNTBLANK(B3512:F3512)&gt;0,"!",""),IF(COUNTBLANK(B3512:E3512)&gt;0,"!","")))</f>
        <v/>
      </c>
      <c r="H3512" s="41" t="str">
        <f aca="false">IF(OR(COUNTBLANK(B3512:F3512)=5,G3512="!"),"",IF(C3512="P25_Conventional",B3512&amp;"–"&amp;C3512&amp;"–"&amp;D3512&amp;"–"&amp;E3512&amp;"–"&amp;F3512,B3512&amp;"–"&amp;C3512&amp;"–"&amp;D3512&amp;"–"&amp;E3512))</f>
        <v/>
      </c>
      <c r="I3512" s="56" t="str">
        <f aca="false">H3512</f>
        <v/>
      </c>
      <c r="J3512" s="41"/>
    </row>
    <row r="3513" customFormat="false" ht="12.75" hidden="false" customHeight="false" outlineLevel="0" collapsed="false">
      <c r="A3513" s="35" t="n">
        <v>3509</v>
      </c>
      <c r="B3513" s="36"/>
      <c r="C3513" s="52"/>
      <c r="D3513" s="53"/>
      <c r="E3513" s="36"/>
      <c r="F3513" s="54"/>
      <c r="G3513" s="55" t="str">
        <f aca="false">IF(COUNTBLANK(B3513:F3513)=5,"",IF(C3513="P25_Conventional",IF(COUNTBLANK(B3513:F3513)&gt;0,"!",""),IF(COUNTBLANK(B3513:E3513)&gt;0,"!","")))</f>
        <v/>
      </c>
      <c r="H3513" s="41" t="str">
        <f aca="false">IF(OR(COUNTBLANK(B3513:F3513)=5,G3513="!"),"",IF(C3513="P25_Conventional",B3513&amp;"–"&amp;C3513&amp;"–"&amp;D3513&amp;"–"&amp;E3513&amp;"–"&amp;F3513,B3513&amp;"–"&amp;C3513&amp;"–"&amp;D3513&amp;"–"&amp;E3513))</f>
        <v/>
      </c>
      <c r="I3513" s="56" t="str">
        <f aca="false">H3513</f>
        <v/>
      </c>
      <c r="J3513" s="41"/>
    </row>
    <row r="3514" customFormat="false" ht="12.75" hidden="false" customHeight="false" outlineLevel="0" collapsed="false">
      <c r="A3514" s="35" t="n">
        <v>3510</v>
      </c>
      <c r="B3514" s="36"/>
      <c r="C3514" s="52"/>
      <c r="D3514" s="53"/>
      <c r="E3514" s="36"/>
      <c r="F3514" s="54"/>
      <c r="G3514" s="55" t="str">
        <f aca="false">IF(COUNTBLANK(B3514:F3514)=5,"",IF(C3514="P25_Conventional",IF(COUNTBLANK(B3514:F3514)&gt;0,"!",""),IF(COUNTBLANK(B3514:E3514)&gt;0,"!","")))</f>
        <v/>
      </c>
      <c r="H3514" s="41" t="str">
        <f aca="false">IF(OR(COUNTBLANK(B3514:F3514)=5,G3514="!"),"",IF(C3514="P25_Conventional",B3514&amp;"–"&amp;C3514&amp;"–"&amp;D3514&amp;"–"&amp;E3514&amp;"–"&amp;F3514,B3514&amp;"–"&amp;C3514&amp;"–"&amp;D3514&amp;"–"&amp;E3514))</f>
        <v/>
      </c>
      <c r="I3514" s="56" t="str">
        <f aca="false">H3514</f>
        <v/>
      </c>
      <c r="J3514" s="41"/>
    </row>
    <row r="3515" customFormat="false" ht="12.75" hidden="false" customHeight="false" outlineLevel="0" collapsed="false">
      <c r="A3515" s="35" t="n">
        <v>3511</v>
      </c>
      <c r="B3515" s="36"/>
      <c r="C3515" s="52"/>
      <c r="D3515" s="53"/>
      <c r="E3515" s="36"/>
      <c r="F3515" s="54"/>
      <c r="G3515" s="55" t="str">
        <f aca="false">IF(COUNTBLANK(B3515:F3515)=5,"",IF(C3515="P25_Conventional",IF(COUNTBLANK(B3515:F3515)&gt;0,"!",""),IF(COUNTBLANK(B3515:E3515)&gt;0,"!","")))</f>
        <v/>
      </c>
      <c r="H3515" s="41" t="str">
        <f aca="false">IF(OR(COUNTBLANK(B3515:F3515)=5,G3515="!"),"",IF(C3515="P25_Conventional",B3515&amp;"–"&amp;C3515&amp;"–"&amp;D3515&amp;"–"&amp;E3515&amp;"–"&amp;F3515,B3515&amp;"–"&amp;C3515&amp;"–"&amp;D3515&amp;"–"&amp;E3515))</f>
        <v/>
      </c>
      <c r="I3515" s="56" t="str">
        <f aca="false">H3515</f>
        <v/>
      </c>
      <c r="J3515" s="41"/>
    </row>
    <row r="3516" customFormat="false" ht="12.75" hidden="false" customHeight="false" outlineLevel="0" collapsed="false">
      <c r="A3516" s="35" t="n">
        <v>3512</v>
      </c>
      <c r="B3516" s="36"/>
      <c r="C3516" s="52"/>
      <c r="D3516" s="53"/>
      <c r="E3516" s="36"/>
      <c r="F3516" s="54"/>
      <c r="G3516" s="55" t="str">
        <f aca="false">IF(COUNTBLANK(B3516:F3516)=5,"",IF(C3516="P25_Conventional",IF(COUNTBLANK(B3516:F3516)&gt;0,"!",""),IF(COUNTBLANK(B3516:E3516)&gt;0,"!","")))</f>
        <v/>
      </c>
      <c r="H3516" s="41" t="str">
        <f aca="false">IF(OR(COUNTBLANK(B3516:F3516)=5,G3516="!"),"",IF(C3516="P25_Conventional",B3516&amp;"–"&amp;C3516&amp;"–"&amp;D3516&amp;"–"&amp;E3516&amp;"–"&amp;F3516,B3516&amp;"–"&amp;C3516&amp;"–"&amp;D3516&amp;"–"&amp;E3516))</f>
        <v/>
      </c>
      <c r="I3516" s="56" t="str">
        <f aca="false">H3516</f>
        <v/>
      </c>
      <c r="J3516" s="41"/>
    </row>
    <row r="3517" customFormat="false" ht="12.75" hidden="false" customHeight="false" outlineLevel="0" collapsed="false">
      <c r="A3517" s="35" t="n">
        <v>3513</v>
      </c>
      <c r="B3517" s="36"/>
      <c r="C3517" s="52"/>
      <c r="D3517" s="53"/>
      <c r="E3517" s="36"/>
      <c r="F3517" s="54"/>
      <c r="G3517" s="55" t="str">
        <f aca="false">IF(COUNTBLANK(B3517:F3517)=5,"",IF(C3517="P25_Conventional",IF(COUNTBLANK(B3517:F3517)&gt;0,"!",""),IF(COUNTBLANK(B3517:E3517)&gt;0,"!","")))</f>
        <v/>
      </c>
      <c r="H3517" s="41" t="str">
        <f aca="false">IF(OR(COUNTBLANK(B3517:F3517)=5,G3517="!"),"",IF(C3517="P25_Conventional",B3517&amp;"–"&amp;C3517&amp;"–"&amp;D3517&amp;"–"&amp;E3517&amp;"–"&amp;F3517,B3517&amp;"–"&amp;C3517&amp;"–"&amp;D3517&amp;"–"&amp;E3517))</f>
        <v/>
      </c>
      <c r="I3517" s="56" t="str">
        <f aca="false">H3517</f>
        <v/>
      </c>
      <c r="J3517" s="41"/>
    </row>
    <row r="3518" customFormat="false" ht="12.75" hidden="false" customHeight="false" outlineLevel="0" collapsed="false">
      <c r="A3518" s="35" t="n">
        <v>3514</v>
      </c>
      <c r="B3518" s="36"/>
      <c r="C3518" s="52"/>
      <c r="D3518" s="53"/>
      <c r="E3518" s="36"/>
      <c r="F3518" s="54"/>
      <c r="G3518" s="55" t="str">
        <f aca="false">IF(COUNTBLANK(B3518:F3518)=5,"",IF(C3518="P25_Conventional",IF(COUNTBLANK(B3518:F3518)&gt;0,"!",""),IF(COUNTBLANK(B3518:E3518)&gt;0,"!","")))</f>
        <v/>
      </c>
      <c r="H3518" s="41" t="str">
        <f aca="false">IF(OR(COUNTBLANK(B3518:F3518)=5,G3518="!"),"",IF(C3518="P25_Conventional",B3518&amp;"–"&amp;C3518&amp;"–"&amp;D3518&amp;"–"&amp;E3518&amp;"–"&amp;F3518,B3518&amp;"–"&amp;C3518&amp;"–"&amp;D3518&amp;"–"&amp;E3518))</f>
        <v/>
      </c>
      <c r="I3518" s="56" t="str">
        <f aca="false">H3518</f>
        <v/>
      </c>
      <c r="J3518" s="41"/>
    </row>
    <row r="3519" customFormat="false" ht="12.75" hidden="false" customHeight="false" outlineLevel="0" collapsed="false">
      <c r="A3519" s="35" t="n">
        <v>3515</v>
      </c>
      <c r="B3519" s="36"/>
      <c r="C3519" s="52"/>
      <c r="D3519" s="53"/>
      <c r="E3519" s="36"/>
      <c r="F3519" s="54"/>
      <c r="G3519" s="55" t="str">
        <f aca="false">IF(COUNTBLANK(B3519:F3519)=5,"",IF(C3519="P25_Conventional",IF(COUNTBLANK(B3519:F3519)&gt;0,"!",""),IF(COUNTBLANK(B3519:E3519)&gt;0,"!","")))</f>
        <v/>
      </c>
      <c r="H3519" s="41" t="str">
        <f aca="false">IF(OR(COUNTBLANK(B3519:F3519)=5,G3519="!"),"",IF(C3519="P25_Conventional",B3519&amp;"–"&amp;C3519&amp;"–"&amp;D3519&amp;"–"&amp;E3519&amp;"–"&amp;F3519,B3519&amp;"–"&amp;C3519&amp;"–"&amp;D3519&amp;"–"&amp;E3519))</f>
        <v/>
      </c>
      <c r="I3519" s="56" t="str">
        <f aca="false">H3519</f>
        <v/>
      </c>
      <c r="J3519" s="41"/>
    </row>
    <row r="3520" customFormat="false" ht="12.75" hidden="false" customHeight="false" outlineLevel="0" collapsed="false">
      <c r="A3520" s="35" t="n">
        <v>3516</v>
      </c>
      <c r="B3520" s="36"/>
      <c r="C3520" s="52"/>
      <c r="D3520" s="53"/>
      <c r="E3520" s="36"/>
      <c r="F3520" s="54"/>
      <c r="G3520" s="55" t="str">
        <f aca="false">IF(COUNTBLANK(B3520:F3520)=5,"",IF(C3520="P25_Conventional",IF(COUNTBLANK(B3520:F3520)&gt;0,"!",""),IF(COUNTBLANK(B3520:E3520)&gt;0,"!","")))</f>
        <v/>
      </c>
      <c r="H3520" s="41" t="str">
        <f aca="false">IF(OR(COUNTBLANK(B3520:F3520)=5,G3520="!"),"",IF(C3520="P25_Conventional",B3520&amp;"–"&amp;C3520&amp;"–"&amp;D3520&amp;"–"&amp;E3520&amp;"–"&amp;F3520,B3520&amp;"–"&amp;C3520&amp;"–"&amp;D3520&amp;"–"&amp;E3520))</f>
        <v/>
      </c>
      <c r="I3520" s="56" t="str">
        <f aca="false">H3520</f>
        <v/>
      </c>
      <c r="J3520" s="41"/>
    </row>
    <row r="3521" customFormat="false" ht="12.75" hidden="false" customHeight="false" outlineLevel="0" collapsed="false">
      <c r="A3521" s="35" t="n">
        <v>3517</v>
      </c>
      <c r="B3521" s="36"/>
      <c r="C3521" s="52"/>
      <c r="D3521" s="53"/>
      <c r="E3521" s="36"/>
      <c r="F3521" s="54"/>
      <c r="G3521" s="55" t="str">
        <f aca="false">IF(COUNTBLANK(B3521:F3521)=5,"",IF(C3521="P25_Conventional",IF(COUNTBLANK(B3521:F3521)&gt;0,"!",""),IF(COUNTBLANK(B3521:E3521)&gt;0,"!","")))</f>
        <v/>
      </c>
      <c r="H3521" s="41" t="str">
        <f aca="false">IF(OR(COUNTBLANK(B3521:F3521)=5,G3521="!"),"",IF(C3521="P25_Conventional",B3521&amp;"–"&amp;C3521&amp;"–"&amp;D3521&amp;"–"&amp;E3521&amp;"–"&amp;F3521,B3521&amp;"–"&amp;C3521&amp;"–"&amp;D3521&amp;"–"&amp;E3521))</f>
        <v/>
      </c>
      <c r="I3521" s="56" t="str">
        <f aca="false">H3521</f>
        <v/>
      </c>
      <c r="J3521" s="41"/>
    </row>
    <row r="3522" customFormat="false" ht="12.75" hidden="false" customHeight="false" outlineLevel="0" collapsed="false">
      <c r="A3522" s="35" t="n">
        <v>3518</v>
      </c>
      <c r="B3522" s="36"/>
      <c r="C3522" s="52"/>
      <c r="D3522" s="53"/>
      <c r="E3522" s="36"/>
      <c r="F3522" s="54"/>
      <c r="G3522" s="55" t="str">
        <f aca="false">IF(COUNTBLANK(B3522:F3522)=5,"",IF(C3522="P25_Conventional",IF(COUNTBLANK(B3522:F3522)&gt;0,"!",""),IF(COUNTBLANK(B3522:E3522)&gt;0,"!","")))</f>
        <v/>
      </c>
      <c r="H3522" s="41" t="str">
        <f aca="false">IF(OR(COUNTBLANK(B3522:F3522)=5,G3522="!"),"",IF(C3522="P25_Conventional",B3522&amp;"–"&amp;C3522&amp;"–"&amp;D3522&amp;"–"&amp;E3522&amp;"–"&amp;F3522,B3522&amp;"–"&amp;C3522&amp;"–"&amp;D3522&amp;"–"&amp;E3522))</f>
        <v/>
      </c>
      <c r="I3522" s="56" t="str">
        <f aca="false">H3522</f>
        <v/>
      </c>
      <c r="J3522" s="41"/>
    </row>
    <row r="3523" customFormat="false" ht="12.75" hidden="false" customHeight="false" outlineLevel="0" collapsed="false">
      <c r="A3523" s="35" t="n">
        <v>3519</v>
      </c>
      <c r="B3523" s="36"/>
      <c r="C3523" s="52"/>
      <c r="D3523" s="53"/>
      <c r="E3523" s="36"/>
      <c r="F3523" s="54"/>
      <c r="G3523" s="55" t="str">
        <f aca="false">IF(COUNTBLANK(B3523:F3523)=5,"",IF(C3523="P25_Conventional",IF(COUNTBLANK(B3523:F3523)&gt;0,"!",""),IF(COUNTBLANK(B3523:E3523)&gt;0,"!","")))</f>
        <v/>
      </c>
      <c r="H3523" s="41" t="str">
        <f aca="false">IF(OR(COUNTBLANK(B3523:F3523)=5,G3523="!"),"",IF(C3523="P25_Conventional",B3523&amp;"–"&amp;C3523&amp;"–"&amp;D3523&amp;"–"&amp;E3523&amp;"–"&amp;F3523,B3523&amp;"–"&amp;C3523&amp;"–"&amp;D3523&amp;"–"&amp;E3523))</f>
        <v/>
      </c>
      <c r="I3523" s="56" t="str">
        <f aca="false">H3523</f>
        <v/>
      </c>
      <c r="J3523" s="41"/>
    </row>
    <row r="3524" customFormat="false" ht="12.75" hidden="false" customHeight="false" outlineLevel="0" collapsed="false">
      <c r="A3524" s="35" t="n">
        <v>3520</v>
      </c>
      <c r="B3524" s="36"/>
      <c r="C3524" s="52"/>
      <c r="D3524" s="53"/>
      <c r="E3524" s="36"/>
      <c r="F3524" s="54"/>
      <c r="G3524" s="55" t="str">
        <f aca="false">IF(COUNTBLANK(B3524:F3524)=5,"",IF(C3524="P25_Conventional",IF(COUNTBLANK(B3524:F3524)&gt;0,"!",""),IF(COUNTBLANK(B3524:E3524)&gt;0,"!","")))</f>
        <v/>
      </c>
      <c r="H3524" s="41" t="str">
        <f aca="false">IF(OR(COUNTBLANK(B3524:F3524)=5,G3524="!"),"",IF(C3524="P25_Conventional",B3524&amp;"–"&amp;C3524&amp;"–"&amp;D3524&amp;"–"&amp;E3524&amp;"–"&amp;F3524,B3524&amp;"–"&amp;C3524&amp;"–"&amp;D3524&amp;"–"&amp;E3524))</f>
        <v/>
      </c>
      <c r="I3524" s="56" t="str">
        <f aca="false">H3524</f>
        <v/>
      </c>
      <c r="J3524" s="41"/>
    </row>
    <row r="3525" customFormat="false" ht="12.75" hidden="false" customHeight="false" outlineLevel="0" collapsed="false">
      <c r="A3525" s="35" t="n">
        <v>3521</v>
      </c>
      <c r="B3525" s="36"/>
      <c r="C3525" s="52"/>
      <c r="D3525" s="53"/>
      <c r="E3525" s="36"/>
      <c r="F3525" s="54"/>
      <c r="G3525" s="55" t="str">
        <f aca="false">IF(COUNTBLANK(B3525:F3525)=5,"",IF(C3525="P25_Conventional",IF(COUNTBLANK(B3525:F3525)&gt;0,"!",""),IF(COUNTBLANK(B3525:E3525)&gt;0,"!","")))</f>
        <v/>
      </c>
      <c r="H3525" s="41" t="str">
        <f aca="false">IF(OR(COUNTBLANK(B3525:F3525)=5,G3525="!"),"",IF(C3525="P25_Conventional",B3525&amp;"–"&amp;C3525&amp;"–"&amp;D3525&amp;"–"&amp;E3525&amp;"–"&amp;F3525,B3525&amp;"–"&amp;C3525&amp;"–"&amp;D3525&amp;"–"&amp;E3525))</f>
        <v/>
      </c>
      <c r="I3525" s="56" t="str">
        <f aca="false">H3525</f>
        <v/>
      </c>
      <c r="J3525" s="41"/>
    </row>
    <row r="3526" customFormat="false" ht="12.75" hidden="false" customHeight="false" outlineLevel="0" collapsed="false">
      <c r="A3526" s="35" t="n">
        <v>3522</v>
      </c>
      <c r="B3526" s="36"/>
      <c r="C3526" s="52"/>
      <c r="D3526" s="53"/>
      <c r="E3526" s="36"/>
      <c r="F3526" s="54"/>
      <c r="G3526" s="55" t="str">
        <f aca="false">IF(COUNTBLANK(B3526:F3526)=5,"",IF(C3526="P25_Conventional",IF(COUNTBLANK(B3526:F3526)&gt;0,"!",""),IF(COUNTBLANK(B3526:E3526)&gt;0,"!","")))</f>
        <v/>
      </c>
      <c r="H3526" s="41" t="str">
        <f aca="false">IF(OR(COUNTBLANK(B3526:F3526)=5,G3526="!"),"",IF(C3526="P25_Conventional",B3526&amp;"–"&amp;C3526&amp;"–"&amp;D3526&amp;"–"&amp;E3526&amp;"–"&amp;F3526,B3526&amp;"–"&amp;C3526&amp;"–"&amp;D3526&amp;"–"&amp;E3526))</f>
        <v/>
      </c>
      <c r="I3526" s="56" t="str">
        <f aca="false">H3526</f>
        <v/>
      </c>
      <c r="J3526" s="41"/>
    </row>
    <row r="3527" customFormat="false" ht="12.75" hidden="false" customHeight="false" outlineLevel="0" collapsed="false">
      <c r="A3527" s="35" t="n">
        <v>3523</v>
      </c>
      <c r="B3527" s="36"/>
      <c r="C3527" s="52"/>
      <c r="D3527" s="53"/>
      <c r="E3527" s="36"/>
      <c r="F3527" s="54"/>
      <c r="G3527" s="55" t="str">
        <f aca="false">IF(COUNTBLANK(B3527:F3527)=5,"",IF(C3527="P25_Conventional",IF(COUNTBLANK(B3527:F3527)&gt;0,"!",""),IF(COUNTBLANK(B3527:E3527)&gt;0,"!","")))</f>
        <v/>
      </c>
      <c r="H3527" s="41" t="str">
        <f aca="false">IF(OR(COUNTBLANK(B3527:F3527)=5,G3527="!"),"",IF(C3527="P25_Conventional",B3527&amp;"–"&amp;C3527&amp;"–"&amp;D3527&amp;"–"&amp;E3527&amp;"–"&amp;F3527,B3527&amp;"–"&amp;C3527&amp;"–"&amp;D3527&amp;"–"&amp;E3527))</f>
        <v/>
      </c>
      <c r="I3527" s="56" t="str">
        <f aca="false">H3527</f>
        <v/>
      </c>
      <c r="J3527" s="41"/>
    </row>
    <row r="3528" customFormat="false" ht="12.75" hidden="false" customHeight="false" outlineLevel="0" collapsed="false">
      <c r="A3528" s="35" t="n">
        <v>3524</v>
      </c>
      <c r="B3528" s="36"/>
      <c r="C3528" s="52"/>
      <c r="D3528" s="53"/>
      <c r="E3528" s="36"/>
      <c r="F3528" s="54"/>
      <c r="G3528" s="55" t="str">
        <f aca="false">IF(COUNTBLANK(B3528:F3528)=5,"",IF(C3528="P25_Conventional",IF(COUNTBLANK(B3528:F3528)&gt;0,"!",""),IF(COUNTBLANK(B3528:E3528)&gt;0,"!","")))</f>
        <v/>
      </c>
      <c r="H3528" s="41" t="str">
        <f aca="false">IF(OR(COUNTBLANK(B3528:F3528)=5,G3528="!"),"",IF(C3528="P25_Conventional",B3528&amp;"–"&amp;C3528&amp;"–"&amp;D3528&amp;"–"&amp;E3528&amp;"–"&amp;F3528,B3528&amp;"–"&amp;C3528&amp;"–"&amp;D3528&amp;"–"&amp;E3528))</f>
        <v/>
      </c>
      <c r="I3528" s="56" t="str">
        <f aca="false">H3528</f>
        <v/>
      </c>
      <c r="J3528" s="41"/>
    </row>
    <row r="3529" customFormat="false" ht="12.75" hidden="false" customHeight="false" outlineLevel="0" collapsed="false">
      <c r="A3529" s="35" t="n">
        <v>3525</v>
      </c>
      <c r="B3529" s="36"/>
      <c r="C3529" s="52"/>
      <c r="D3529" s="53"/>
      <c r="E3529" s="36"/>
      <c r="F3529" s="54"/>
      <c r="G3529" s="55" t="str">
        <f aca="false">IF(COUNTBLANK(B3529:F3529)=5,"",IF(C3529="P25_Conventional",IF(COUNTBLANK(B3529:F3529)&gt;0,"!",""),IF(COUNTBLANK(B3529:E3529)&gt;0,"!","")))</f>
        <v/>
      </c>
      <c r="H3529" s="41" t="str">
        <f aca="false">IF(OR(COUNTBLANK(B3529:F3529)=5,G3529="!"),"",IF(C3529="P25_Conventional",B3529&amp;"–"&amp;C3529&amp;"–"&amp;D3529&amp;"–"&amp;E3529&amp;"–"&amp;F3529,B3529&amp;"–"&amp;C3529&amp;"–"&amp;D3529&amp;"–"&amp;E3529))</f>
        <v/>
      </c>
      <c r="I3529" s="56" t="str">
        <f aca="false">H3529</f>
        <v/>
      </c>
      <c r="J3529" s="41"/>
    </row>
    <row r="3530" customFormat="false" ht="12.75" hidden="false" customHeight="false" outlineLevel="0" collapsed="false">
      <c r="A3530" s="35" t="n">
        <v>3526</v>
      </c>
      <c r="B3530" s="36"/>
      <c r="C3530" s="52"/>
      <c r="D3530" s="53"/>
      <c r="E3530" s="36"/>
      <c r="F3530" s="54"/>
      <c r="G3530" s="55" t="str">
        <f aca="false">IF(COUNTBLANK(B3530:F3530)=5,"",IF(C3530="P25_Conventional",IF(COUNTBLANK(B3530:F3530)&gt;0,"!",""),IF(COUNTBLANK(B3530:E3530)&gt;0,"!","")))</f>
        <v/>
      </c>
      <c r="H3530" s="41" t="str">
        <f aca="false">IF(OR(COUNTBLANK(B3530:F3530)=5,G3530="!"),"",IF(C3530="P25_Conventional",B3530&amp;"–"&amp;C3530&amp;"–"&amp;D3530&amp;"–"&amp;E3530&amp;"–"&amp;F3530,B3530&amp;"–"&amp;C3530&amp;"–"&amp;D3530&amp;"–"&amp;E3530))</f>
        <v/>
      </c>
      <c r="I3530" s="56" t="str">
        <f aca="false">H3530</f>
        <v/>
      </c>
      <c r="J3530" s="41"/>
    </row>
    <row r="3531" customFormat="false" ht="12.75" hidden="false" customHeight="false" outlineLevel="0" collapsed="false">
      <c r="A3531" s="35" t="n">
        <v>3527</v>
      </c>
      <c r="B3531" s="36"/>
      <c r="C3531" s="52"/>
      <c r="D3531" s="53"/>
      <c r="E3531" s="36"/>
      <c r="F3531" s="54"/>
      <c r="G3531" s="55" t="str">
        <f aca="false">IF(COUNTBLANK(B3531:F3531)=5,"",IF(C3531="P25_Conventional",IF(COUNTBLANK(B3531:F3531)&gt;0,"!",""),IF(COUNTBLANK(B3531:E3531)&gt;0,"!","")))</f>
        <v/>
      </c>
      <c r="H3531" s="41" t="str">
        <f aca="false">IF(OR(COUNTBLANK(B3531:F3531)=5,G3531="!"),"",IF(C3531="P25_Conventional",B3531&amp;"–"&amp;C3531&amp;"–"&amp;D3531&amp;"–"&amp;E3531&amp;"–"&amp;F3531,B3531&amp;"–"&amp;C3531&amp;"–"&amp;D3531&amp;"–"&amp;E3531))</f>
        <v/>
      </c>
      <c r="I3531" s="56" t="str">
        <f aca="false">H3531</f>
        <v/>
      </c>
      <c r="J3531" s="41"/>
    </row>
    <row r="3532" customFormat="false" ht="12.75" hidden="false" customHeight="false" outlineLevel="0" collapsed="false">
      <c r="A3532" s="35" t="n">
        <v>3528</v>
      </c>
      <c r="B3532" s="36"/>
      <c r="C3532" s="52"/>
      <c r="D3532" s="53"/>
      <c r="E3532" s="36"/>
      <c r="F3532" s="54"/>
      <c r="G3532" s="55" t="str">
        <f aca="false">IF(COUNTBLANK(B3532:F3532)=5,"",IF(C3532="P25_Conventional",IF(COUNTBLANK(B3532:F3532)&gt;0,"!",""),IF(COUNTBLANK(B3532:E3532)&gt;0,"!","")))</f>
        <v/>
      </c>
      <c r="H3532" s="41" t="str">
        <f aca="false">IF(OR(COUNTBLANK(B3532:F3532)=5,G3532="!"),"",IF(C3532="P25_Conventional",B3532&amp;"–"&amp;C3532&amp;"–"&amp;D3532&amp;"–"&amp;E3532&amp;"–"&amp;F3532,B3532&amp;"–"&amp;C3532&amp;"–"&amp;D3532&amp;"–"&amp;E3532))</f>
        <v/>
      </c>
      <c r="I3532" s="56" t="str">
        <f aca="false">H3532</f>
        <v/>
      </c>
      <c r="J3532" s="41"/>
    </row>
    <row r="3533" customFormat="false" ht="12.75" hidden="false" customHeight="false" outlineLevel="0" collapsed="false">
      <c r="A3533" s="35" t="n">
        <v>3529</v>
      </c>
      <c r="B3533" s="36"/>
      <c r="C3533" s="52"/>
      <c r="D3533" s="53"/>
      <c r="E3533" s="36"/>
      <c r="F3533" s="54"/>
      <c r="G3533" s="55" t="str">
        <f aca="false">IF(COUNTBLANK(B3533:F3533)=5,"",IF(C3533="P25_Conventional",IF(COUNTBLANK(B3533:F3533)&gt;0,"!",""),IF(COUNTBLANK(B3533:E3533)&gt;0,"!","")))</f>
        <v/>
      </c>
      <c r="H3533" s="41" t="str">
        <f aca="false">IF(OR(COUNTBLANK(B3533:F3533)=5,G3533="!"),"",IF(C3533="P25_Conventional",B3533&amp;"–"&amp;C3533&amp;"–"&amp;D3533&amp;"–"&amp;E3533&amp;"–"&amp;F3533,B3533&amp;"–"&amp;C3533&amp;"–"&amp;D3533&amp;"–"&amp;E3533))</f>
        <v/>
      </c>
      <c r="I3533" s="56" t="str">
        <f aca="false">H3533</f>
        <v/>
      </c>
      <c r="J3533" s="41"/>
    </row>
    <row r="3534" customFormat="false" ht="12.75" hidden="false" customHeight="false" outlineLevel="0" collapsed="false">
      <c r="A3534" s="35" t="n">
        <v>3530</v>
      </c>
      <c r="B3534" s="36"/>
      <c r="C3534" s="52"/>
      <c r="D3534" s="53"/>
      <c r="E3534" s="36"/>
      <c r="F3534" s="54"/>
      <c r="G3534" s="55" t="str">
        <f aca="false">IF(COUNTBLANK(B3534:F3534)=5,"",IF(C3534="P25_Conventional",IF(COUNTBLANK(B3534:F3534)&gt;0,"!",""),IF(COUNTBLANK(B3534:E3534)&gt;0,"!","")))</f>
        <v/>
      </c>
      <c r="H3534" s="41" t="str">
        <f aca="false">IF(OR(COUNTBLANK(B3534:F3534)=5,G3534="!"),"",IF(C3534="P25_Conventional",B3534&amp;"–"&amp;C3534&amp;"–"&amp;D3534&amp;"–"&amp;E3534&amp;"–"&amp;F3534,B3534&amp;"–"&amp;C3534&amp;"–"&amp;D3534&amp;"–"&amp;E3534))</f>
        <v/>
      </c>
      <c r="I3534" s="56" t="str">
        <f aca="false">H3534</f>
        <v/>
      </c>
      <c r="J3534" s="41"/>
    </row>
    <row r="3535" customFormat="false" ht="12.75" hidden="false" customHeight="false" outlineLevel="0" collapsed="false">
      <c r="A3535" s="35" t="n">
        <v>3531</v>
      </c>
      <c r="B3535" s="36"/>
      <c r="C3535" s="52"/>
      <c r="D3535" s="53"/>
      <c r="E3535" s="36"/>
      <c r="F3535" s="54"/>
      <c r="G3535" s="55" t="str">
        <f aca="false">IF(COUNTBLANK(B3535:F3535)=5,"",IF(C3535="P25_Conventional",IF(COUNTBLANK(B3535:F3535)&gt;0,"!",""),IF(COUNTBLANK(B3535:E3535)&gt;0,"!","")))</f>
        <v/>
      </c>
      <c r="H3535" s="41" t="str">
        <f aca="false">IF(OR(COUNTBLANK(B3535:F3535)=5,G3535="!"),"",IF(C3535="P25_Conventional",B3535&amp;"–"&amp;C3535&amp;"–"&amp;D3535&amp;"–"&amp;E3535&amp;"–"&amp;F3535,B3535&amp;"–"&amp;C3535&amp;"–"&amp;D3535&amp;"–"&amp;E3535))</f>
        <v/>
      </c>
      <c r="I3535" s="56" t="str">
        <f aca="false">H3535</f>
        <v/>
      </c>
      <c r="J3535" s="41"/>
    </row>
    <row r="3536" customFormat="false" ht="12.75" hidden="false" customHeight="false" outlineLevel="0" collapsed="false">
      <c r="A3536" s="35" t="n">
        <v>3532</v>
      </c>
      <c r="B3536" s="36"/>
      <c r="C3536" s="52"/>
      <c r="D3536" s="53"/>
      <c r="E3536" s="36"/>
      <c r="F3536" s="54"/>
      <c r="G3536" s="55" t="str">
        <f aca="false">IF(COUNTBLANK(B3536:F3536)=5,"",IF(C3536="P25_Conventional",IF(COUNTBLANK(B3536:F3536)&gt;0,"!",""),IF(COUNTBLANK(B3536:E3536)&gt;0,"!","")))</f>
        <v/>
      </c>
      <c r="H3536" s="41" t="str">
        <f aca="false">IF(OR(COUNTBLANK(B3536:F3536)=5,G3536="!"),"",IF(C3536="P25_Conventional",B3536&amp;"–"&amp;C3536&amp;"–"&amp;D3536&amp;"–"&amp;E3536&amp;"–"&amp;F3536,B3536&amp;"–"&amp;C3536&amp;"–"&amp;D3536&amp;"–"&amp;E3536))</f>
        <v/>
      </c>
      <c r="I3536" s="56" t="str">
        <f aca="false">H3536</f>
        <v/>
      </c>
      <c r="J3536" s="41"/>
    </row>
    <row r="3537" customFormat="false" ht="12.75" hidden="false" customHeight="false" outlineLevel="0" collapsed="false">
      <c r="A3537" s="35" t="n">
        <v>3533</v>
      </c>
      <c r="B3537" s="36"/>
      <c r="C3537" s="52"/>
      <c r="D3537" s="53"/>
      <c r="E3537" s="36"/>
      <c r="F3537" s="54"/>
      <c r="G3537" s="55" t="str">
        <f aca="false">IF(COUNTBLANK(B3537:F3537)=5,"",IF(C3537="P25_Conventional",IF(COUNTBLANK(B3537:F3537)&gt;0,"!",""),IF(COUNTBLANK(B3537:E3537)&gt;0,"!","")))</f>
        <v/>
      </c>
      <c r="H3537" s="41" t="str">
        <f aca="false">IF(OR(COUNTBLANK(B3537:F3537)=5,G3537="!"),"",IF(C3537="P25_Conventional",B3537&amp;"–"&amp;C3537&amp;"–"&amp;D3537&amp;"–"&amp;E3537&amp;"–"&amp;F3537,B3537&amp;"–"&amp;C3537&amp;"–"&amp;D3537&amp;"–"&amp;E3537))</f>
        <v/>
      </c>
      <c r="I3537" s="56" t="str">
        <f aca="false">H3537</f>
        <v/>
      </c>
      <c r="J3537" s="41"/>
    </row>
    <row r="3538" customFormat="false" ht="12.75" hidden="false" customHeight="false" outlineLevel="0" collapsed="false">
      <c r="A3538" s="35" t="n">
        <v>3534</v>
      </c>
      <c r="B3538" s="36"/>
      <c r="C3538" s="52"/>
      <c r="D3538" s="53"/>
      <c r="E3538" s="36"/>
      <c r="F3538" s="54"/>
      <c r="G3538" s="55" t="str">
        <f aca="false">IF(COUNTBLANK(B3538:F3538)=5,"",IF(C3538="P25_Conventional",IF(COUNTBLANK(B3538:F3538)&gt;0,"!",""),IF(COUNTBLANK(B3538:E3538)&gt;0,"!","")))</f>
        <v/>
      </c>
      <c r="H3538" s="41" t="str">
        <f aca="false">IF(OR(COUNTBLANK(B3538:F3538)=5,G3538="!"),"",IF(C3538="P25_Conventional",B3538&amp;"–"&amp;C3538&amp;"–"&amp;D3538&amp;"–"&amp;E3538&amp;"–"&amp;F3538,B3538&amp;"–"&amp;C3538&amp;"–"&amp;D3538&amp;"–"&amp;E3538))</f>
        <v/>
      </c>
      <c r="I3538" s="56" t="str">
        <f aca="false">H3538</f>
        <v/>
      </c>
      <c r="J3538" s="41"/>
    </row>
    <row r="3539" customFormat="false" ht="12.75" hidden="false" customHeight="false" outlineLevel="0" collapsed="false">
      <c r="A3539" s="35" t="n">
        <v>3535</v>
      </c>
      <c r="B3539" s="36"/>
      <c r="C3539" s="52"/>
      <c r="D3539" s="53"/>
      <c r="E3539" s="36"/>
      <c r="F3539" s="54"/>
      <c r="G3539" s="55" t="str">
        <f aca="false">IF(COUNTBLANK(B3539:F3539)=5,"",IF(C3539="P25_Conventional",IF(COUNTBLANK(B3539:F3539)&gt;0,"!",""),IF(COUNTBLANK(B3539:E3539)&gt;0,"!","")))</f>
        <v/>
      </c>
      <c r="H3539" s="41" t="str">
        <f aca="false">IF(OR(COUNTBLANK(B3539:F3539)=5,G3539="!"),"",IF(C3539="P25_Conventional",B3539&amp;"–"&amp;C3539&amp;"–"&amp;D3539&amp;"–"&amp;E3539&amp;"–"&amp;F3539,B3539&amp;"–"&amp;C3539&amp;"–"&amp;D3539&amp;"–"&amp;E3539))</f>
        <v/>
      </c>
      <c r="I3539" s="56" t="str">
        <f aca="false">H3539</f>
        <v/>
      </c>
      <c r="J3539" s="41"/>
    </row>
    <row r="3540" customFormat="false" ht="12.75" hidden="false" customHeight="false" outlineLevel="0" collapsed="false">
      <c r="A3540" s="35" t="n">
        <v>3536</v>
      </c>
      <c r="B3540" s="36"/>
      <c r="C3540" s="52"/>
      <c r="D3540" s="53"/>
      <c r="E3540" s="36"/>
      <c r="F3540" s="54"/>
      <c r="G3540" s="55" t="str">
        <f aca="false">IF(COUNTBLANK(B3540:F3540)=5,"",IF(C3540="P25_Conventional",IF(COUNTBLANK(B3540:F3540)&gt;0,"!",""),IF(COUNTBLANK(B3540:E3540)&gt;0,"!","")))</f>
        <v/>
      </c>
      <c r="H3540" s="41" t="str">
        <f aca="false">IF(OR(COUNTBLANK(B3540:F3540)=5,G3540="!"),"",IF(C3540="P25_Conventional",B3540&amp;"–"&amp;C3540&amp;"–"&amp;D3540&amp;"–"&amp;E3540&amp;"–"&amp;F3540,B3540&amp;"–"&amp;C3540&amp;"–"&amp;D3540&amp;"–"&amp;E3540))</f>
        <v/>
      </c>
      <c r="I3540" s="56" t="str">
        <f aca="false">H3540</f>
        <v/>
      </c>
      <c r="J3540" s="41"/>
    </row>
    <row r="3541" customFormat="false" ht="12.75" hidden="false" customHeight="false" outlineLevel="0" collapsed="false">
      <c r="A3541" s="35" t="n">
        <v>3537</v>
      </c>
      <c r="B3541" s="36"/>
      <c r="C3541" s="52"/>
      <c r="D3541" s="53"/>
      <c r="E3541" s="36"/>
      <c r="F3541" s="54"/>
      <c r="G3541" s="55" t="str">
        <f aca="false">IF(COUNTBLANK(B3541:F3541)=5,"",IF(C3541="P25_Conventional",IF(COUNTBLANK(B3541:F3541)&gt;0,"!",""),IF(COUNTBLANK(B3541:E3541)&gt;0,"!","")))</f>
        <v/>
      </c>
      <c r="H3541" s="41" t="str">
        <f aca="false">IF(OR(COUNTBLANK(B3541:F3541)=5,G3541="!"),"",IF(C3541="P25_Conventional",B3541&amp;"–"&amp;C3541&amp;"–"&amp;D3541&amp;"–"&amp;E3541&amp;"–"&amp;F3541,B3541&amp;"–"&amp;C3541&amp;"–"&amp;D3541&amp;"–"&amp;E3541))</f>
        <v/>
      </c>
      <c r="I3541" s="56" t="str">
        <f aca="false">H3541</f>
        <v/>
      </c>
      <c r="J3541" s="41"/>
    </row>
    <row r="3542" customFormat="false" ht="12.75" hidden="false" customHeight="false" outlineLevel="0" collapsed="false">
      <c r="A3542" s="35" t="n">
        <v>3538</v>
      </c>
      <c r="B3542" s="36"/>
      <c r="C3542" s="52"/>
      <c r="D3542" s="53"/>
      <c r="E3542" s="36"/>
      <c r="F3542" s="54"/>
      <c r="G3542" s="55" t="str">
        <f aca="false">IF(COUNTBLANK(B3542:F3542)=5,"",IF(C3542="P25_Conventional",IF(COUNTBLANK(B3542:F3542)&gt;0,"!",""),IF(COUNTBLANK(B3542:E3542)&gt;0,"!","")))</f>
        <v/>
      </c>
      <c r="H3542" s="41" t="str">
        <f aca="false">IF(OR(COUNTBLANK(B3542:F3542)=5,G3542="!"),"",IF(C3542="P25_Conventional",B3542&amp;"–"&amp;C3542&amp;"–"&amp;D3542&amp;"–"&amp;E3542&amp;"–"&amp;F3542,B3542&amp;"–"&amp;C3542&amp;"–"&amp;D3542&amp;"–"&amp;E3542))</f>
        <v/>
      </c>
      <c r="I3542" s="56" t="str">
        <f aca="false">H3542</f>
        <v/>
      </c>
      <c r="J3542" s="41"/>
    </row>
    <row r="3543" customFormat="false" ht="12.75" hidden="false" customHeight="false" outlineLevel="0" collapsed="false">
      <c r="A3543" s="35" t="n">
        <v>3539</v>
      </c>
      <c r="B3543" s="36"/>
      <c r="C3543" s="52"/>
      <c r="D3543" s="53"/>
      <c r="E3543" s="36"/>
      <c r="F3543" s="54"/>
      <c r="G3543" s="55" t="str">
        <f aca="false">IF(COUNTBLANK(B3543:F3543)=5,"",IF(C3543="P25_Conventional",IF(COUNTBLANK(B3543:F3543)&gt;0,"!",""),IF(COUNTBLANK(B3543:E3543)&gt;0,"!","")))</f>
        <v/>
      </c>
      <c r="H3543" s="41" t="str">
        <f aca="false">IF(OR(COUNTBLANK(B3543:F3543)=5,G3543="!"),"",IF(C3543="P25_Conventional",B3543&amp;"–"&amp;C3543&amp;"–"&amp;D3543&amp;"–"&amp;E3543&amp;"–"&amp;F3543,B3543&amp;"–"&amp;C3543&amp;"–"&amp;D3543&amp;"–"&amp;E3543))</f>
        <v/>
      </c>
      <c r="I3543" s="56" t="str">
        <f aca="false">H3543</f>
        <v/>
      </c>
      <c r="J3543" s="41"/>
    </row>
    <row r="3544" customFormat="false" ht="12.75" hidden="false" customHeight="false" outlineLevel="0" collapsed="false">
      <c r="A3544" s="35" t="n">
        <v>3540</v>
      </c>
      <c r="B3544" s="36"/>
      <c r="C3544" s="52"/>
      <c r="D3544" s="53"/>
      <c r="E3544" s="36"/>
      <c r="F3544" s="54"/>
      <c r="G3544" s="55" t="str">
        <f aca="false">IF(COUNTBLANK(B3544:F3544)=5,"",IF(C3544="P25_Conventional",IF(COUNTBLANK(B3544:F3544)&gt;0,"!",""),IF(COUNTBLANK(B3544:E3544)&gt;0,"!","")))</f>
        <v/>
      </c>
      <c r="H3544" s="41" t="str">
        <f aca="false">IF(OR(COUNTBLANK(B3544:F3544)=5,G3544="!"),"",IF(C3544="P25_Conventional",B3544&amp;"–"&amp;C3544&amp;"–"&amp;D3544&amp;"–"&amp;E3544&amp;"–"&amp;F3544,B3544&amp;"–"&amp;C3544&amp;"–"&amp;D3544&amp;"–"&amp;E3544))</f>
        <v/>
      </c>
      <c r="I3544" s="56" t="str">
        <f aca="false">H3544</f>
        <v/>
      </c>
      <c r="J3544" s="41"/>
    </row>
    <row r="3545" customFormat="false" ht="12.75" hidden="false" customHeight="false" outlineLevel="0" collapsed="false">
      <c r="A3545" s="35" t="n">
        <v>3541</v>
      </c>
      <c r="B3545" s="36"/>
      <c r="C3545" s="52"/>
      <c r="D3545" s="53"/>
      <c r="E3545" s="36"/>
      <c r="F3545" s="54"/>
      <c r="G3545" s="55" t="str">
        <f aca="false">IF(COUNTBLANK(B3545:F3545)=5,"",IF(C3545="P25_Conventional",IF(COUNTBLANK(B3545:F3545)&gt;0,"!",""),IF(COUNTBLANK(B3545:E3545)&gt;0,"!","")))</f>
        <v/>
      </c>
      <c r="H3545" s="41" t="str">
        <f aca="false">IF(OR(COUNTBLANK(B3545:F3545)=5,G3545="!"),"",IF(C3545="P25_Conventional",B3545&amp;"–"&amp;C3545&amp;"–"&amp;D3545&amp;"–"&amp;E3545&amp;"–"&amp;F3545,B3545&amp;"–"&amp;C3545&amp;"–"&amp;D3545&amp;"–"&amp;E3545))</f>
        <v/>
      </c>
      <c r="I3545" s="56" t="str">
        <f aca="false">H3545</f>
        <v/>
      </c>
      <c r="J3545" s="41"/>
    </row>
    <row r="3546" customFormat="false" ht="12.75" hidden="false" customHeight="false" outlineLevel="0" collapsed="false">
      <c r="A3546" s="35" t="n">
        <v>3542</v>
      </c>
      <c r="B3546" s="36"/>
      <c r="C3546" s="52"/>
      <c r="D3546" s="53"/>
      <c r="E3546" s="36"/>
      <c r="F3546" s="54"/>
      <c r="G3546" s="55" t="str">
        <f aca="false">IF(COUNTBLANK(B3546:F3546)=5,"",IF(C3546="P25_Conventional",IF(COUNTBLANK(B3546:F3546)&gt;0,"!",""),IF(COUNTBLANK(B3546:E3546)&gt;0,"!","")))</f>
        <v/>
      </c>
      <c r="H3546" s="41" t="str">
        <f aca="false">IF(OR(COUNTBLANK(B3546:F3546)=5,G3546="!"),"",IF(C3546="P25_Conventional",B3546&amp;"–"&amp;C3546&amp;"–"&amp;D3546&amp;"–"&amp;E3546&amp;"–"&amp;F3546,B3546&amp;"–"&amp;C3546&amp;"–"&amp;D3546&amp;"–"&amp;E3546))</f>
        <v/>
      </c>
      <c r="I3546" s="56" t="str">
        <f aca="false">H3546</f>
        <v/>
      </c>
      <c r="J3546" s="41"/>
    </row>
    <row r="3547" customFormat="false" ht="12.75" hidden="false" customHeight="false" outlineLevel="0" collapsed="false">
      <c r="A3547" s="35" t="n">
        <v>3543</v>
      </c>
      <c r="B3547" s="36"/>
      <c r="C3547" s="52"/>
      <c r="D3547" s="53"/>
      <c r="E3547" s="36"/>
      <c r="F3547" s="54"/>
      <c r="G3547" s="55" t="str">
        <f aca="false">IF(COUNTBLANK(B3547:F3547)=5,"",IF(C3547="P25_Conventional",IF(COUNTBLANK(B3547:F3547)&gt;0,"!",""),IF(COUNTBLANK(B3547:E3547)&gt;0,"!","")))</f>
        <v/>
      </c>
      <c r="H3547" s="41" t="str">
        <f aca="false">IF(OR(COUNTBLANK(B3547:F3547)=5,G3547="!"),"",IF(C3547="P25_Conventional",B3547&amp;"–"&amp;C3547&amp;"–"&amp;D3547&amp;"–"&amp;E3547&amp;"–"&amp;F3547,B3547&amp;"–"&amp;C3547&amp;"–"&amp;D3547&amp;"–"&amp;E3547))</f>
        <v/>
      </c>
      <c r="I3547" s="56" t="str">
        <f aca="false">H3547</f>
        <v/>
      </c>
      <c r="J3547" s="41"/>
    </row>
    <row r="3548" customFormat="false" ht="12.75" hidden="false" customHeight="false" outlineLevel="0" collapsed="false">
      <c r="A3548" s="35" t="n">
        <v>3544</v>
      </c>
      <c r="B3548" s="36"/>
      <c r="C3548" s="52"/>
      <c r="D3548" s="53"/>
      <c r="E3548" s="36"/>
      <c r="F3548" s="54"/>
      <c r="G3548" s="55" t="str">
        <f aca="false">IF(COUNTBLANK(B3548:F3548)=5,"",IF(C3548="P25_Conventional",IF(COUNTBLANK(B3548:F3548)&gt;0,"!",""),IF(COUNTBLANK(B3548:E3548)&gt;0,"!","")))</f>
        <v/>
      </c>
      <c r="H3548" s="41" t="str">
        <f aca="false">IF(OR(COUNTBLANK(B3548:F3548)=5,G3548="!"),"",IF(C3548="P25_Conventional",B3548&amp;"–"&amp;C3548&amp;"–"&amp;D3548&amp;"–"&amp;E3548&amp;"–"&amp;F3548,B3548&amp;"–"&amp;C3548&amp;"–"&amp;D3548&amp;"–"&amp;E3548))</f>
        <v/>
      </c>
      <c r="I3548" s="56" t="str">
        <f aca="false">H3548</f>
        <v/>
      </c>
      <c r="J3548" s="41"/>
    </row>
    <row r="3549" customFormat="false" ht="12.75" hidden="false" customHeight="false" outlineLevel="0" collapsed="false">
      <c r="A3549" s="35" t="n">
        <v>3545</v>
      </c>
      <c r="B3549" s="36"/>
      <c r="C3549" s="52"/>
      <c r="D3549" s="53"/>
      <c r="E3549" s="36"/>
      <c r="F3549" s="54"/>
      <c r="G3549" s="55" t="str">
        <f aca="false">IF(COUNTBLANK(B3549:F3549)=5,"",IF(C3549="P25_Conventional",IF(COUNTBLANK(B3549:F3549)&gt;0,"!",""),IF(COUNTBLANK(B3549:E3549)&gt;0,"!","")))</f>
        <v/>
      </c>
      <c r="H3549" s="41" t="str">
        <f aca="false">IF(OR(COUNTBLANK(B3549:F3549)=5,G3549="!"),"",IF(C3549="P25_Conventional",B3549&amp;"–"&amp;C3549&amp;"–"&amp;D3549&amp;"–"&amp;E3549&amp;"–"&amp;F3549,B3549&amp;"–"&amp;C3549&amp;"–"&amp;D3549&amp;"–"&amp;E3549))</f>
        <v/>
      </c>
      <c r="I3549" s="56" t="str">
        <f aca="false">H3549</f>
        <v/>
      </c>
      <c r="J3549" s="41"/>
    </row>
    <row r="3550" customFormat="false" ht="12.75" hidden="false" customHeight="false" outlineLevel="0" collapsed="false">
      <c r="A3550" s="35" t="n">
        <v>3546</v>
      </c>
      <c r="B3550" s="36"/>
      <c r="C3550" s="52"/>
      <c r="D3550" s="53"/>
      <c r="E3550" s="36"/>
      <c r="F3550" s="54"/>
      <c r="G3550" s="55" t="str">
        <f aca="false">IF(COUNTBLANK(B3550:F3550)=5,"",IF(C3550="P25_Conventional",IF(COUNTBLANK(B3550:F3550)&gt;0,"!",""),IF(COUNTBLANK(B3550:E3550)&gt;0,"!","")))</f>
        <v/>
      </c>
      <c r="H3550" s="41" t="str">
        <f aca="false">IF(OR(COUNTBLANK(B3550:F3550)=5,G3550="!"),"",IF(C3550="P25_Conventional",B3550&amp;"–"&amp;C3550&amp;"–"&amp;D3550&amp;"–"&amp;E3550&amp;"–"&amp;F3550,B3550&amp;"–"&amp;C3550&amp;"–"&amp;D3550&amp;"–"&amp;E3550))</f>
        <v/>
      </c>
      <c r="I3550" s="56" t="str">
        <f aca="false">H3550</f>
        <v/>
      </c>
      <c r="J3550" s="41"/>
    </row>
    <row r="3551" customFormat="false" ht="12.75" hidden="false" customHeight="false" outlineLevel="0" collapsed="false">
      <c r="A3551" s="35" t="n">
        <v>3547</v>
      </c>
      <c r="B3551" s="36"/>
      <c r="C3551" s="52"/>
      <c r="D3551" s="53"/>
      <c r="E3551" s="36"/>
      <c r="F3551" s="54"/>
      <c r="G3551" s="55" t="str">
        <f aca="false">IF(COUNTBLANK(B3551:F3551)=5,"",IF(C3551="P25_Conventional",IF(COUNTBLANK(B3551:F3551)&gt;0,"!",""),IF(COUNTBLANK(B3551:E3551)&gt;0,"!","")))</f>
        <v/>
      </c>
      <c r="H3551" s="41" t="str">
        <f aca="false">IF(OR(COUNTBLANK(B3551:F3551)=5,G3551="!"),"",IF(C3551="P25_Conventional",B3551&amp;"–"&amp;C3551&amp;"–"&amp;D3551&amp;"–"&amp;E3551&amp;"–"&amp;F3551,B3551&amp;"–"&amp;C3551&amp;"–"&amp;D3551&amp;"–"&amp;E3551))</f>
        <v/>
      </c>
      <c r="I3551" s="56" t="str">
        <f aca="false">H3551</f>
        <v/>
      </c>
      <c r="J3551" s="41"/>
    </row>
    <row r="3552" customFormat="false" ht="12.75" hidden="false" customHeight="false" outlineLevel="0" collapsed="false">
      <c r="A3552" s="35" t="n">
        <v>3548</v>
      </c>
      <c r="B3552" s="36"/>
      <c r="C3552" s="52"/>
      <c r="D3552" s="53"/>
      <c r="E3552" s="36"/>
      <c r="F3552" s="54"/>
      <c r="G3552" s="55" t="str">
        <f aca="false">IF(COUNTBLANK(B3552:F3552)=5,"",IF(C3552="P25_Conventional",IF(COUNTBLANK(B3552:F3552)&gt;0,"!",""),IF(COUNTBLANK(B3552:E3552)&gt;0,"!","")))</f>
        <v/>
      </c>
      <c r="H3552" s="41" t="str">
        <f aca="false">IF(OR(COUNTBLANK(B3552:F3552)=5,G3552="!"),"",IF(C3552="P25_Conventional",B3552&amp;"–"&amp;C3552&amp;"–"&amp;D3552&amp;"–"&amp;E3552&amp;"–"&amp;F3552,B3552&amp;"–"&amp;C3552&amp;"–"&amp;D3552&amp;"–"&amp;E3552))</f>
        <v/>
      </c>
      <c r="I3552" s="56" t="str">
        <f aca="false">H3552</f>
        <v/>
      </c>
      <c r="J3552" s="41"/>
    </row>
    <row r="3553" customFormat="false" ht="12.75" hidden="false" customHeight="false" outlineLevel="0" collapsed="false">
      <c r="A3553" s="35" t="n">
        <v>3549</v>
      </c>
      <c r="B3553" s="36"/>
      <c r="C3553" s="52"/>
      <c r="D3553" s="53"/>
      <c r="E3553" s="36"/>
      <c r="F3553" s="54"/>
      <c r="G3553" s="55" t="str">
        <f aca="false">IF(COUNTBLANK(B3553:F3553)=5,"",IF(C3553="P25_Conventional",IF(COUNTBLANK(B3553:F3553)&gt;0,"!",""),IF(COUNTBLANK(B3553:E3553)&gt;0,"!","")))</f>
        <v/>
      </c>
      <c r="H3553" s="41" t="str">
        <f aca="false">IF(OR(COUNTBLANK(B3553:F3553)=5,G3553="!"),"",IF(C3553="P25_Conventional",B3553&amp;"–"&amp;C3553&amp;"–"&amp;D3553&amp;"–"&amp;E3553&amp;"–"&amp;F3553,B3553&amp;"–"&amp;C3553&amp;"–"&amp;D3553&amp;"–"&amp;E3553))</f>
        <v/>
      </c>
      <c r="I3553" s="56" t="str">
        <f aca="false">H3553</f>
        <v/>
      </c>
      <c r="J3553" s="41"/>
    </row>
    <row r="3554" customFormat="false" ht="12.75" hidden="false" customHeight="false" outlineLevel="0" collapsed="false">
      <c r="A3554" s="35" t="n">
        <v>3550</v>
      </c>
      <c r="B3554" s="36"/>
      <c r="C3554" s="52"/>
      <c r="D3554" s="53"/>
      <c r="E3554" s="36"/>
      <c r="F3554" s="54"/>
      <c r="G3554" s="55" t="str">
        <f aca="false">IF(COUNTBLANK(B3554:F3554)=5,"",IF(C3554="P25_Conventional",IF(COUNTBLANK(B3554:F3554)&gt;0,"!",""),IF(COUNTBLANK(B3554:E3554)&gt;0,"!","")))</f>
        <v/>
      </c>
      <c r="H3554" s="41" t="str">
        <f aca="false">IF(OR(COUNTBLANK(B3554:F3554)=5,G3554="!"),"",IF(C3554="P25_Conventional",B3554&amp;"–"&amp;C3554&amp;"–"&amp;D3554&amp;"–"&amp;E3554&amp;"–"&amp;F3554,B3554&amp;"–"&amp;C3554&amp;"–"&amp;D3554&amp;"–"&amp;E3554))</f>
        <v/>
      </c>
      <c r="I3554" s="56" t="str">
        <f aca="false">H3554</f>
        <v/>
      </c>
      <c r="J3554" s="41"/>
    </row>
    <row r="3555" customFormat="false" ht="12.75" hidden="false" customHeight="false" outlineLevel="0" collapsed="false">
      <c r="A3555" s="35" t="n">
        <v>3551</v>
      </c>
      <c r="B3555" s="36"/>
      <c r="C3555" s="52"/>
      <c r="D3555" s="53"/>
      <c r="E3555" s="36"/>
      <c r="F3555" s="54"/>
      <c r="G3555" s="55" t="str">
        <f aca="false">IF(COUNTBLANK(B3555:F3555)=5,"",IF(C3555="P25_Conventional",IF(COUNTBLANK(B3555:F3555)&gt;0,"!",""),IF(COUNTBLANK(B3555:E3555)&gt;0,"!","")))</f>
        <v/>
      </c>
      <c r="H3555" s="41" t="str">
        <f aca="false">IF(OR(COUNTBLANK(B3555:F3555)=5,G3555="!"),"",IF(C3555="P25_Conventional",B3555&amp;"–"&amp;C3555&amp;"–"&amp;D3555&amp;"–"&amp;E3555&amp;"–"&amp;F3555,B3555&amp;"–"&amp;C3555&amp;"–"&amp;D3555&amp;"–"&amp;E3555))</f>
        <v/>
      </c>
      <c r="I3555" s="56" t="str">
        <f aca="false">H3555</f>
        <v/>
      </c>
      <c r="J3555" s="41"/>
    </row>
    <row r="3556" customFormat="false" ht="12.75" hidden="false" customHeight="false" outlineLevel="0" collapsed="false">
      <c r="A3556" s="35" t="n">
        <v>3552</v>
      </c>
      <c r="B3556" s="36"/>
      <c r="C3556" s="52"/>
      <c r="D3556" s="53"/>
      <c r="E3556" s="36"/>
      <c r="F3556" s="54"/>
      <c r="G3556" s="55" t="str">
        <f aca="false">IF(COUNTBLANK(B3556:F3556)=5,"",IF(C3556="P25_Conventional",IF(COUNTBLANK(B3556:F3556)&gt;0,"!",""),IF(COUNTBLANK(B3556:E3556)&gt;0,"!","")))</f>
        <v/>
      </c>
      <c r="H3556" s="41" t="str">
        <f aca="false">IF(OR(COUNTBLANK(B3556:F3556)=5,G3556="!"),"",IF(C3556="P25_Conventional",B3556&amp;"–"&amp;C3556&amp;"–"&amp;D3556&amp;"–"&amp;E3556&amp;"–"&amp;F3556,B3556&amp;"–"&amp;C3556&amp;"–"&amp;D3556&amp;"–"&amp;E3556))</f>
        <v/>
      </c>
      <c r="I3556" s="56" t="str">
        <f aca="false">H3556</f>
        <v/>
      </c>
      <c r="J3556" s="41"/>
    </row>
    <row r="3557" customFormat="false" ht="12.75" hidden="false" customHeight="false" outlineLevel="0" collapsed="false">
      <c r="A3557" s="35" t="n">
        <v>3553</v>
      </c>
      <c r="B3557" s="36"/>
      <c r="C3557" s="52"/>
      <c r="D3557" s="53"/>
      <c r="E3557" s="36"/>
      <c r="F3557" s="54"/>
      <c r="G3557" s="55" t="str">
        <f aca="false">IF(COUNTBLANK(B3557:F3557)=5,"",IF(C3557="P25_Conventional",IF(COUNTBLANK(B3557:F3557)&gt;0,"!",""),IF(COUNTBLANK(B3557:E3557)&gt;0,"!","")))</f>
        <v/>
      </c>
      <c r="H3557" s="41" t="str">
        <f aca="false">IF(OR(COUNTBLANK(B3557:F3557)=5,G3557="!"),"",IF(C3557="P25_Conventional",B3557&amp;"–"&amp;C3557&amp;"–"&amp;D3557&amp;"–"&amp;E3557&amp;"–"&amp;F3557,B3557&amp;"–"&amp;C3557&amp;"–"&amp;D3557&amp;"–"&amp;E3557))</f>
        <v/>
      </c>
      <c r="I3557" s="56" t="str">
        <f aca="false">H3557</f>
        <v/>
      </c>
      <c r="J3557" s="41"/>
    </row>
    <row r="3558" customFormat="false" ht="12.75" hidden="false" customHeight="false" outlineLevel="0" collapsed="false">
      <c r="A3558" s="35" t="n">
        <v>3554</v>
      </c>
      <c r="B3558" s="36"/>
      <c r="C3558" s="52"/>
      <c r="D3558" s="53"/>
      <c r="E3558" s="36"/>
      <c r="F3558" s="54"/>
      <c r="G3558" s="55" t="str">
        <f aca="false">IF(COUNTBLANK(B3558:F3558)=5,"",IF(C3558="P25_Conventional",IF(COUNTBLANK(B3558:F3558)&gt;0,"!",""),IF(COUNTBLANK(B3558:E3558)&gt;0,"!","")))</f>
        <v/>
      </c>
      <c r="H3558" s="41" t="str">
        <f aca="false">IF(OR(COUNTBLANK(B3558:F3558)=5,G3558="!"),"",IF(C3558="P25_Conventional",B3558&amp;"–"&amp;C3558&amp;"–"&amp;D3558&amp;"–"&amp;E3558&amp;"–"&amp;F3558,B3558&amp;"–"&amp;C3558&amp;"–"&amp;D3558&amp;"–"&amp;E3558))</f>
        <v/>
      </c>
      <c r="I3558" s="56" t="str">
        <f aca="false">H3558</f>
        <v/>
      </c>
      <c r="J3558" s="41"/>
    </row>
    <row r="3559" customFormat="false" ht="12.75" hidden="false" customHeight="false" outlineLevel="0" collapsed="false">
      <c r="A3559" s="35" t="n">
        <v>3555</v>
      </c>
      <c r="B3559" s="36"/>
      <c r="C3559" s="52"/>
      <c r="D3559" s="53"/>
      <c r="E3559" s="36"/>
      <c r="F3559" s="54"/>
      <c r="G3559" s="55" t="str">
        <f aca="false">IF(COUNTBLANK(B3559:F3559)=5,"",IF(C3559="P25_Conventional",IF(COUNTBLANK(B3559:F3559)&gt;0,"!",""),IF(COUNTBLANK(B3559:E3559)&gt;0,"!","")))</f>
        <v/>
      </c>
      <c r="H3559" s="41" t="str">
        <f aca="false">IF(OR(COUNTBLANK(B3559:F3559)=5,G3559="!"),"",IF(C3559="P25_Conventional",B3559&amp;"–"&amp;C3559&amp;"–"&amp;D3559&amp;"–"&amp;E3559&amp;"–"&amp;F3559,B3559&amp;"–"&amp;C3559&amp;"–"&amp;D3559&amp;"–"&amp;E3559))</f>
        <v/>
      </c>
      <c r="I3559" s="56" t="str">
        <f aca="false">H3559</f>
        <v/>
      </c>
      <c r="J3559" s="41"/>
    </row>
    <row r="3560" customFormat="false" ht="12.75" hidden="false" customHeight="false" outlineLevel="0" collapsed="false">
      <c r="A3560" s="35" t="n">
        <v>3556</v>
      </c>
      <c r="B3560" s="36"/>
      <c r="C3560" s="52"/>
      <c r="D3560" s="53"/>
      <c r="E3560" s="36"/>
      <c r="F3560" s="54"/>
      <c r="G3560" s="55" t="str">
        <f aca="false">IF(COUNTBLANK(B3560:F3560)=5,"",IF(C3560="P25_Conventional",IF(COUNTBLANK(B3560:F3560)&gt;0,"!",""),IF(COUNTBLANK(B3560:E3560)&gt;0,"!","")))</f>
        <v/>
      </c>
      <c r="H3560" s="41" t="str">
        <f aca="false">IF(OR(COUNTBLANK(B3560:F3560)=5,G3560="!"),"",IF(C3560="P25_Conventional",B3560&amp;"–"&amp;C3560&amp;"–"&amp;D3560&amp;"–"&amp;E3560&amp;"–"&amp;F3560,B3560&amp;"–"&amp;C3560&amp;"–"&amp;D3560&amp;"–"&amp;E3560))</f>
        <v/>
      </c>
      <c r="I3560" s="56" t="str">
        <f aca="false">H3560</f>
        <v/>
      </c>
      <c r="J3560" s="41"/>
    </row>
    <row r="3561" customFormat="false" ht="12.75" hidden="false" customHeight="false" outlineLevel="0" collapsed="false">
      <c r="A3561" s="35" t="n">
        <v>3557</v>
      </c>
      <c r="B3561" s="36"/>
      <c r="C3561" s="52"/>
      <c r="D3561" s="53"/>
      <c r="E3561" s="36"/>
      <c r="F3561" s="54"/>
      <c r="G3561" s="55" t="str">
        <f aca="false">IF(COUNTBLANK(B3561:F3561)=5,"",IF(C3561="P25_Conventional",IF(COUNTBLANK(B3561:F3561)&gt;0,"!",""),IF(COUNTBLANK(B3561:E3561)&gt;0,"!","")))</f>
        <v/>
      </c>
      <c r="H3561" s="41" t="str">
        <f aca="false">IF(OR(COUNTBLANK(B3561:F3561)=5,G3561="!"),"",IF(C3561="P25_Conventional",B3561&amp;"–"&amp;C3561&amp;"–"&amp;D3561&amp;"–"&amp;E3561&amp;"–"&amp;F3561,B3561&amp;"–"&amp;C3561&amp;"–"&amp;D3561&amp;"–"&amp;E3561))</f>
        <v/>
      </c>
      <c r="I3561" s="56" t="str">
        <f aca="false">H3561</f>
        <v/>
      </c>
      <c r="J3561" s="41"/>
    </row>
    <row r="3562" customFormat="false" ht="12.75" hidden="false" customHeight="false" outlineLevel="0" collapsed="false">
      <c r="A3562" s="35" t="n">
        <v>3558</v>
      </c>
      <c r="B3562" s="36"/>
      <c r="C3562" s="52"/>
      <c r="D3562" s="53"/>
      <c r="E3562" s="36"/>
      <c r="F3562" s="54"/>
      <c r="G3562" s="55" t="str">
        <f aca="false">IF(COUNTBLANK(B3562:F3562)=5,"",IF(C3562="P25_Conventional",IF(COUNTBLANK(B3562:F3562)&gt;0,"!",""),IF(COUNTBLANK(B3562:E3562)&gt;0,"!","")))</f>
        <v/>
      </c>
      <c r="H3562" s="41" t="str">
        <f aca="false">IF(OR(COUNTBLANK(B3562:F3562)=5,G3562="!"),"",IF(C3562="P25_Conventional",B3562&amp;"–"&amp;C3562&amp;"–"&amp;D3562&amp;"–"&amp;E3562&amp;"–"&amp;F3562,B3562&amp;"–"&amp;C3562&amp;"–"&amp;D3562&amp;"–"&amp;E3562))</f>
        <v/>
      </c>
      <c r="I3562" s="56" t="str">
        <f aca="false">H3562</f>
        <v/>
      </c>
      <c r="J3562" s="41"/>
    </row>
    <row r="3563" customFormat="false" ht="12.75" hidden="false" customHeight="false" outlineLevel="0" collapsed="false">
      <c r="A3563" s="35" t="n">
        <v>3559</v>
      </c>
      <c r="B3563" s="36"/>
      <c r="C3563" s="52"/>
      <c r="D3563" s="53"/>
      <c r="E3563" s="36"/>
      <c r="F3563" s="54"/>
      <c r="G3563" s="55" t="str">
        <f aca="false">IF(COUNTBLANK(B3563:F3563)=5,"",IF(C3563="P25_Conventional",IF(COUNTBLANK(B3563:F3563)&gt;0,"!",""),IF(COUNTBLANK(B3563:E3563)&gt;0,"!","")))</f>
        <v/>
      </c>
      <c r="H3563" s="41" t="str">
        <f aca="false">IF(OR(COUNTBLANK(B3563:F3563)=5,G3563="!"),"",IF(C3563="P25_Conventional",B3563&amp;"–"&amp;C3563&amp;"–"&amp;D3563&amp;"–"&amp;E3563&amp;"–"&amp;F3563,B3563&amp;"–"&amp;C3563&amp;"–"&amp;D3563&amp;"–"&amp;E3563))</f>
        <v/>
      </c>
      <c r="I3563" s="56" t="str">
        <f aca="false">H3563</f>
        <v/>
      </c>
      <c r="J3563" s="41"/>
    </row>
    <row r="3564" customFormat="false" ht="12.75" hidden="false" customHeight="false" outlineLevel="0" collapsed="false">
      <c r="A3564" s="35" t="n">
        <v>3560</v>
      </c>
      <c r="B3564" s="36"/>
      <c r="C3564" s="52"/>
      <c r="D3564" s="53"/>
      <c r="E3564" s="36"/>
      <c r="F3564" s="54"/>
      <c r="G3564" s="55" t="str">
        <f aca="false">IF(COUNTBLANK(B3564:F3564)=5,"",IF(C3564="P25_Conventional",IF(COUNTBLANK(B3564:F3564)&gt;0,"!",""),IF(COUNTBLANK(B3564:E3564)&gt;0,"!","")))</f>
        <v/>
      </c>
      <c r="H3564" s="41" t="str">
        <f aca="false">IF(OR(COUNTBLANK(B3564:F3564)=5,G3564="!"),"",IF(C3564="P25_Conventional",B3564&amp;"–"&amp;C3564&amp;"–"&amp;D3564&amp;"–"&amp;E3564&amp;"–"&amp;F3564,B3564&amp;"–"&amp;C3564&amp;"–"&amp;D3564&amp;"–"&amp;E3564))</f>
        <v/>
      </c>
      <c r="I3564" s="56" t="str">
        <f aca="false">H3564</f>
        <v/>
      </c>
      <c r="J3564" s="41"/>
    </row>
    <row r="3565" customFormat="false" ht="12.75" hidden="false" customHeight="false" outlineLevel="0" collapsed="false">
      <c r="A3565" s="35" t="n">
        <v>3561</v>
      </c>
      <c r="B3565" s="36"/>
      <c r="C3565" s="52"/>
      <c r="D3565" s="53"/>
      <c r="E3565" s="36"/>
      <c r="F3565" s="54"/>
      <c r="G3565" s="55" t="str">
        <f aca="false">IF(COUNTBLANK(B3565:F3565)=5,"",IF(C3565="P25_Conventional",IF(COUNTBLANK(B3565:F3565)&gt;0,"!",""),IF(COUNTBLANK(B3565:E3565)&gt;0,"!","")))</f>
        <v/>
      </c>
      <c r="H3565" s="41" t="str">
        <f aca="false">IF(OR(COUNTBLANK(B3565:F3565)=5,G3565="!"),"",IF(C3565="P25_Conventional",B3565&amp;"–"&amp;C3565&amp;"–"&amp;D3565&amp;"–"&amp;E3565&amp;"–"&amp;F3565,B3565&amp;"–"&amp;C3565&amp;"–"&amp;D3565&amp;"–"&amp;E3565))</f>
        <v/>
      </c>
      <c r="I3565" s="56" t="str">
        <f aca="false">H3565</f>
        <v/>
      </c>
      <c r="J3565" s="41"/>
    </row>
    <row r="3566" customFormat="false" ht="12.75" hidden="false" customHeight="false" outlineLevel="0" collapsed="false">
      <c r="A3566" s="35" t="n">
        <v>3562</v>
      </c>
      <c r="B3566" s="36"/>
      <c r="C3566" s="52"/>
      <c r="D3566" s="53"/>
      <c r="E3566" s="36"/>
      <c r="F3566" s="54"/>
      <c r="G3566" s="55" t="str">
        <f aca="false">IF(COUNTBLANK(B3566:F3566)=5,"",IF(C3566="P25_Conventional",IF(COUNTBLANK(B3566:F3566)&gt;0,"!",""),IF(COUNTBLANK(B3566:E3566)&gt;0,"!","")))</f>
        <v/>
      </c>
      <c r="H3566" s="41" t="str">
        <f aca="false">IF(OR(COUNTBLANK(B3566:F3566)=5,G3566="!"),"",IF(C3566="P25_Conventional",B3566&amp;"–"&amp;C3566&amp;"–"&amp;D3566&amp;"–"&amp;E3566&amp;"–"&amp;F3566,B3566&amp;"–"&amp;C3566&amp;"–"&amp;D3566&amp;"–"&amp;E3566))</f>
        <v/>
      </c>
      <c r="I3566" s="56" t="str">
        <f aca="false">H3566</f>
        <v/>
      </c>
      <c r="J3566" s="41"/>
    </row>
    <row r="3567" customFormat="false" ht="12.75" hidden="false" customHeight="false" outlineLevel="0" collapsed="false">
      <c r="A3567" s="35" t="n">
        <v>3563</v>
      </c>
      <c r="B3567" s="36"/>
      <c r="C3567" s="52"/>
      <c r="D3567" s="53"/>
      <c r="E3567" s="36"/>
      <c r="F3567" s="54"/>
      <c r="G3567" s="55" t="str">
        <f aca="false">IF(COUNTBLANK(B3567:F3567)=5,"",IF(C3567="P25_Conventional",IF(COUNTBLANK(B3567:F3567)&gt;0,"!",""),IF(COUNTBLANK(B3567:E3567)&gt;0,"!","")))</f>
        <v/>
      </c>
      <c r="H3567" s="41" t="str">
        <f aca="false">IF(OR(COUNTBLANK(B3567:F3567)=5,G3567="!"),"",IF(C3567="P25_Conventional",B3567&amp;"–"&amp;C3567&amp;"–"&amp;D3567&amp;"–"&amp;E3567&amp;"–"&amp;F3567,B3567&amp;"–"&amp;C3567&amp;"–"&amp;D3567&amp;"–"&amp;E3567))</f>
        <v/>
      </c>
      <c r="I3567" s="56" t="str">
        <f aca="false">H3567</f>
        <v/>
      </c>
      <c r="J3567" s="41"/>
    </row>
    <row r="3568" customFormat="false" ht="12.75" hidden="false" customHeight="false" outlineLevel="0" collapsed="false">
      <c r="A3568" s="35" t="n">
        <v>3564</v>
      </c>
      <c r="B3568" s="36"/>
      <c r="C3568" s="52"/>
      <c r="D3568" s="53"/>
      <c r="E3568" s="36"/>
      <c r="F3568" s="54"/>
      <c r="G3568" s="55" t="str">
        <f aca="false">IF(COUNTBLANK(B3568:F3568)=5,"",IF(C3568="P25_Conventional",IF(COUNTBLANK(B3568:F3568)&gt;0,"!",""),IF(COUNTBLANK(B3568:E3568)&gt;0,"!","")))</f>
        <v/>
      </c>
      <c r="H3568" s="41" t="str">
        <f aca="false">IF(OR(COUNTBLANK(B3568:F3568)=5,G3568="!"),"",IF(C3568="P25_Conventional",B3568&amp;"–"&amp;C3568&amp;"–"&amp;D3568&amp;"–"&amp;E3568&amp;"–"&amp;F3568,B3568&amp;"–"&amp;C3568&amp;"–"&amp;D3568&amp;"–"&amp;E3568))</f>
        <v/>
      </c>
      <c r="I3568" s="56" t="str">
        <f aca="false">H3568</f>
        <v/>
      </c>
      <c r="J3568" s="41"/>
    </row>
    <row r="3569" customFormat="false" ht="12.75" hidden="false" customHeight="false" outlineLevel="0" collapsed="false">
      <c r="A3569" s="35" t="n">
        <v>3565</v>
      </c>
      <c r="B3569" s="36"/>
      <c r="C3569" s="52"/>
      <c r="D3569" s="53"/>
      <c r="E3569" s="36"/>
      <c r="F3569" s="54"/>
      <c r="G3569" s="55" t="str">
        <f aca="false">IF(COUNTBLANK(B3569:F3569)=5,"",IF(C3569="P25_Conventional",IF(COUNTBLANK(B3569:F3569)&gt;0,"!",""),IF(COUNTBLANK(B3569:E3569)&gt;0,"!","")))</f>
        <v/>
      </c>
      <c r="H3569" s="41" t="str">
        <f aca="false">IF(OR(COUNTBLANK(B3569:F3569)=5,G3569="!"),"",IF(C3569="P25_Conventional",B3569&amp;"–"&amp;C3569&amp;"–"&amp;D3569&amp;"–"&amp;E3569&amp;"–"&amp;F3569,B3569&amp;"–"&amp;C3569&amp;"–"&amp;D3569&amp;"–"&amp;E3569))</f>
        <v/>
      </c>
      <c r="I3569" s="56" t="str">
        <f aca="false">H3569</f>
        <v/>
      </c>
      <c r="J3569" s="41"/>
    </row>
    <row r="3570" customFormat="false" ht="12.75" hidden="false" customHeight="false" outlineLevel="0" collapsed="false">
      <c r="A3570" s="35" t="n">
        <v>3566</v>
      </c>
      <c r="B3570" s="36"/>
      <c r="C3570" s="52"/>
      <c r="D3570" s="53"/>
      <c r="E3570" s="36"/>
      <c r="F3570" s="54"/>
      <c r="G3570" s="55" t="str">
        <f aca="false">IF(COUNTBLANK(B3570:F3570)=5,"",IF(C3570="P25_Conventional",IF(COUNTBLANK(B3570:F3570)&gt;0,"!",""),IF(COUNTBLANK(B3570:E3570)&gt;0,"!","")))</f>
        <v/>
      </c>
      <c r="H3570" s="41" t="str">
        <f aca="false">IF(OR(COUNTBLANK(B3570:F3570)=5,G3570="!"),"",IF(C3570="P25_Conventional",B3570&amp;"–"&amp;C3570&amp;"–"&amp;D3570&amp;"–"&amp;E3570&amp;"–"&amp;F3570,B3570&amp;"–"&amp;C3570&amp;"–"&amp;D3570&amp;"–"&amp;E3570))</f>
        <v/>
      </c>
      <c r="I3570" s="56" t="str">
        <f aca="false">H3570</f>
        <v/>
      </c>
      <c r="J3570" s="41"/>
    </row>
    <row r="3571" customFormat="false" ht="12.75" hidden="false" customHeight="false" outlineLevel="0" collapsed="false">
      <c r="A3571" s="35" t="n">
        <v>3567</v>
      </c>
      <c r="B3571" s="36"/>
      <c r="C3571" s="52"/>
      <c r="D3571" s="53"/>
      <c r="E3571" s="36"/>
      <c r="F3571" s="54"/>
      <c r="G3571" s="55" t="str">
        <f aca="false">IF(COUNTBLANK(B3571:F3571)=5,"",IF(C3571="P25_Conventional",IF(COUNTBLANK(B3571:F3571)&gt;0,"!",""),IF(COUNTBLANK(B3571:E3571)&gt;0,"!","")))</f>
        <v/>
      </c>
      <c r="H3571" s="41" t="str">
        <f aca="false">IF(OR(COUNTBLANK(B3571:F3571)=5,G3571="!"),"",IF(C3571="P25_Conventional",B3571&amp;"–"&amp;C3571&amp;"–"&amp;D3571&amp;"–"&amp;E3571&amp;"–"&amp;F3571,B3571&amp;"–"&amp;C3571&amp;"–"&amp;D3571&amp;"–"&amp;E3571))</f>
        <v/>
      </c>
      <c r="I3571" s="56" t="str">
        <f aca="false">H3571</f>
        <v/>
      </c>
      <c r="J3571" s="41"/>
    </row>
    <row r="3572" customFormat="false" ht="12.75" hidden="false" customHeight="false" outlineLevel="0" collapsed="false">
      <c r="A3572" s="35" t="n">
        <v>3568</v>
      </c>
      <c r="B3572" s="36"/>
      <c r="C3572" s="52"/>
      <c r="D3572" s="53"/>
      <c r="E3572" s="36"/>
      <c r="F3572" s="54"/>
      <c r="G3572" s="55" t="str">
        <f aca="false">IF(COUNTBLANK(B3572:F3572)=5,"",IF(C3572="P25_Conventional",IF(COUNTBLANK(B3572:F3572)&gt;0,"!",""),IF(COUNTBLANK(B3572:E3572)&gt;0,"!","")))</f>
        <v/>
      </c>
      <c r="H3572" s="41" t="str">
        <f aca="false">IF(OR(COUNTBLANK(B3572:F3572)=5,G3572="!"),"",IF(C3572="P25_Conventional",B3572&amp;"–"&amp;C3572&amp;"–"&amp;D3572&amp;"–"&amp;E3572&amp;"–"&amp;F3572,B3572&amp;"–"&amp;C3572&amp;"–"&amp;D3572&amp;"–"&amp;E3572))</f>
        <v/>
      </c>
      <c r="I3572" s="56" t="str">
        <f aca="false">H3572</f>
        <v/>
      </c>
      <c r="J3572" s="41"/>
    </row>
    <row r="3573" customFormat="false" ht="12.75" hidden="false" customHeight="false" outlineLevel="0" collapsed="false">
      <c r="A3573" s="35" t="n">
        <v>3569</v>
      </c>
      <c r="B3573" s="36"/>
      <c r="C3573" s="52"/>
      <c r="D3573" s="53"/>
      <c r="E3573" s="36"/>
      <c r="F3573" s="54"/>
      <c r="G3573" s="55" t="str">
        <f aca="false">IF(COUNTBLANK(B3573:F3573)=5,"",IF(C3573="P25_Conventional",IF(COUNTBLANK(B3573:F3573)&gt;0,"!",""),IF(COUNTBLANK(B3573:E3573)&gt;0,"!","")))</f>
        <v/>
      </c>
      <c r="H3573" s="41" t="str">
        <f aca="false">IF(OR(COUNTBLANK(B3573:F3573)=5,G3573="!"),"",IF(C3573="P25_Conventional",B3573&amp;"–"&amp;C3573&amp;"–"&amp;D3573&amp;"–"&amp;E3573&amp;"–"&amp;F3573,B3573&amp;"–"&amp;C3573&amp;"–"&amp;D3573&amp;"–"&amp;E3573))</f>
        <v/>
      </c>
      <c r="I3573" s="56" t="str">
        <f aca="false">H3573</f>
        <v/>
      </c>
      <c r="J3573" s="41"/>
    </row>
    <row r="3574" customFormat="false" ht="12.75" hidden="false" customHeight="false" outlineLevel="0" collapsed="false">
      <c r="A3574" s="35" t="n">
        <v>3570</v>
      </c>
      <c r="B3574" s="36"/>
      <c r="C3574" s="52"/>
      <c r="D3574" s="53"/>
      <c r="E3574" s="36"/>
      <c r="F3574" s="54"/>
      <c r="G3574" s="55" t="str">
        <f aca="false">IF(COUNTBLANK(B3574:F3574)=5,"",IF(C3574="P25_Conventional",IF(COUNTBLANK(B3574:F3574)&gt;0,"!",""),IF(COUNTBLANK(B3574:E3574)&gt;0,"!","")))</f>
        <v/>
      </c>
      <c r="H3574" s="41" t="str">
        <f aca="false">IF(OR(COUNTBLANK(B3574:F3574)=5,G3574="!"),"",IF(C3574="P25_Conventional",B3574&amp;"–"&amp;C3574&amp;"–"&amp;D3574&amp;"–"&amp;E3574&amp;"–"&amp;F3574,B3574&amp;"–"&amp;C3574&amp;"–"&amp;D3574&amp;"–"&amp;E3574))</f>
        <v/>
      </c>
      <c r="I3574" s="56" t="str">
        <f aca="false">H3574</f>
        <v/>
      </c>
      <c r="J3574" s="41"/>
    </row>
    <row r="3575" customFormat="false" ht="12.75" hidden="false" customHeight="false" outlineLevel="0" collapsed="false">
      <c r="A3575" s="35" t="n">
        <v>3571</v>
      </c>
      <c r="B3575" s="36"/>
      <c r="C3575" s="52"/>
      <c r="D3575" s="53"/>
      <c r="E3575" s="36"/>
      <c r="F3575" s="54"/>
      <c r="G3575" s="55" t="str">
        <f aca="false">IF(COUNTBLANK(B3575:F3575)=5,"",IF(C3575="P25_Conventional",IF(COUNTBLANK(B3575:F3575)&gt;0,"!",""),IF(COUNTBLANK(B3575:E3575)&gt;0,"!","")))</f>
        <v/>
      </c>
      <c r="H3575" s="41" t="str">
        <f aca="false">IF(OR(COUNTBLANK(B3575:F3575)=5,G3575="!"),"",IF(C3575="P25_Conventional",B3575&amp;"–"&amp;C3575&amp;"–"&amp;D3575&amp;"–"&amp;E3575&amp;"–"&amp;F3575,B3575&amp;"–"&amp;C3575&amp;"–"&amp;D3575&amp;"–"&amp;E3575))</f>
        <v/>
      </c>
      <c r="I3575" s="56" t="str">
        <f aca="false">H3575</f>
        <v/>
      </c>
      <c r="J3575" s="41"/>
    </row>
    <row r="3576" customFormat="false" ht="12.75" hidden="false" customHeight="false" outlineLevel="0" collapsed="false">
      <c r="A3576" s="35" t="n">
        <v>3572</v>
      </c>
      <c r="B3576" s="36"/>
      <c r="C3576" s="52"/>
      <c r="D3576" s="53"/>
      <c r="E3576" s="36"/>
      <c r="F3576" s="54"/>
      <c r="G3576" s="55" t="str">
        <f aca="false">IF(COUNTBLANK(B3576:F3576)=5,"",IF(C3576="P25_Conventional",IF(COUNTBLANK(B3576:F3576)&gt;0,"!",""),IF(COUNTBLANK(B3576:E3576)&gt;0,"!","")))</f>
        <v/>
      </c>
      <c r="H3576" s="41" t="str">
        <f aca="false">IF(OR(COUNTBLANK(B3576:F3576)=5,G3576="!"),"",IF(C3576="P25_Conventional",B3576&amp;"–"&amp;C3576&amp;"–"&amp;D3576&amp;"–"&amp;E3576&amp;"–"&amp;F3576,B3576&amp;"–"&amp;C3576&amp;"–"&amp;D3576&amp;"–"&amp;E3576))</f>
        <v/>
      </c>
      <c r="I3576" s="56" t="str">
        <f aca="false">H3576</f>
        <v/>
      </c>
      <c r="J3576" s="41"/>
    </row>
    <row r="3577" customFormat="false" ht="12.75" hidden="false" customHeight="false" outlineLevel="0" collapsed="false">
      <c r="A3577" s="35" t="n">
        <v>3573</v>
      </c>
      <c r="B3577" s="36"/>
      <c r="C3577" s="52"/>
      <c r="D3577" s="53"/>
      <c r="E3577" s="36"/>
      <c r="F3577" s="54"/>
      <c r="G3577" s="55" t="str">
        <f aca="false">IF(COUNTBLANK(B3577:F3577)=5,"",IF(C3577="P25_Conventional",IF(COUNTBLANK(B3577:F3577)&gt;0,"!",""),IF(COUNTBLANK(B3577:E3577)&gt;0,"!","")))</f>
        <v/>
      </c>
      <c r="H3577" s="41" t="str">
        <f aca="false">IF(OR(COUNTBLANK(B3577:F3577)=5,G3577="!"),"",IF(C3577="P25_Conventional",B3577&amp;"–"&amp;C3577&amp;"–"&amp;D3577&amp;"–"&amp;E3577&amp;"–"&amp;F3577,B3577&amp;"–"&amp;C3577&amp;"–"&amp;D3577&amp;"–"&amp;E3577))</f>
        <v/>
      </c>
      <c r="I3577" s="56" t="str">
        <f aca="false">H3577</f>
        <v/>
      </c>
      <c r="J3577" s="41"/>
    </row>
    <row r="3578" customFormat="false" ht="12.75" hidden="false" customHeight="false" outlineLevel="0" collapsed="false">
      <c r="A3578" s="35" t="n">
        <v>3574</v>
      </c>
      <c r="B3578" s="36"/>
      <c r="C3578" s="52"/>
      <c r="D3578" s="53"/>
      <c r="E3578" s="36"/>
      <c r="F3578" s="54"/>
      <c r="G3578" s="55" t="str">
        <f aca="false">IF(COUNTBLANK(B3578:F3578)=5,"",IF(C3578="P25_Conventional",IF(COUNTBLANK(B3578:F3578)&gt;0,"!",""),IF(COUNTBLANK(B3578:E3578)&gt;0,"!","")))</f>
        <v/>
      </c>
      <c r="H3578" s="41" t="str">
        <f aca="false">IF(OR(COUNTBLANK(B3578:F3578)=5,G3578="!"),"",IF(C3578="P25_Conventional",B3578&amp;"–"&amp;C3578&amp;"–"&amp;D3578&amp;"–"&amp;E3578&amp;"–"&amp;F3578,B3578&amp;"–"&amp;C3578&amp;"–"&amp;D3578&amp;"–"&amp;E3578))</f>
        <v/>
      </c>
      <c r="I3578" s="56" t="str">
        <f aca="false">H3578</f>
        <v/>
      </c>
      <c r="J3578" s="41"/>
    </row>
    <row r="3579" customFormat="false" ht="12.75" hidden="false" customHeight="false" outlineLevel="0" collapsed="false">
      <c r="A3579" s="35" t="n">
        <v>3575</v>
      </c>
      <c r="B3579" s="36"/>
      <c r="C3579" s="52"/>
      <c r="D3579" s="53"/>
      <c r="E3579" s="36"/>
      <c r="F3579" s="54"/>
      <c r="G3579" s="55" t="str">
        <f aca="false">IF(COUNTBLANK(B3579:F3579)=5,"",IF(C3579="P25_Conventional",IF(COUNTBLANK(B3579:F3579)&gt;0,"!",""),IF(COUNTBLANK(B3579:E3579)&gt;0,"!","")))</f>
        <v/>
      </c>
      <c r="H3579" s="41" t="str">
        <f aca="false">IF(OR(COUNTBLANK(B3579:F3579)=5,G3579="!"),"",IF(C3579="P25_Conventional",B3579&amp;"–"&amp;C3579&amp;"–"&amp;D3579&amp;"–"&amp;E3579&amp;"–"&amp;F3579,B3579&amp;"–"&amp;C3579&amp;"–"&amp;D3579&amp;"–"&amp;E3579))</f>
        <v/>
      </c>
      <c r="I3579" s="56" t="str">
        <f aca="false">H3579</f>
        <v/>
      </c>
      <c r="J3579" s="41"/>
    </row>
    <row r="3580" customFormat="false" ht="12.75" hidden="false" customHeight="false" outlineLevel="0" collapsed="false">
      <c r="A3580" s="35" t="n">
        <v>3576</v>
      </c>
      <c r="B3580" s="36"/>
      <c r="C3580" s="52"/>
      <c r="D3580" s="53"/>
      <c r="E3580" s="36"/>
      <c r="F3580" s="54"/>
      <c r="G3580" s="55" t="str">
        <f aca="false">IF(COUNTBLANK(B3580:F3580)=5,"",IF(C3580="P25_Conventional",IF(COUNTBLANK(B3580:F3580)&gt;0,"!",""),IF(COUNTBLANK(B3580:E3580)&gt;0,"!","")))</f>
        <v/>
      </c>
      <c r="H3580" s="41" t="str">
        <f aca="false">IF(OR(COUNTBLANK(B3580:F3580)=5,G3580="!"),"",IF(C3580="P25_Conventional",B3580&amp;"–"&amp;C3580&amp;"–"&amp;D3580&amp;"–"&amp;E3580&amp;"–"&amp;F3580,B3580&amp;"–"&amp;C3580&amp;"–"&amp;D3580&amp;"–"&amp;E3580))</f>
        <v/>
      </c>
      <c r="I3580" s="56" t="str">
        <f aca="false">H3580</f>
        <v/>
      </c>
      <c r="J3580" s="41"/>
    </row>
    <row r="3581" customFormat="false" ht="12.75" hidden="false" customHeight="false" outlineLevel="0" collapsed="false">
      <c r="A3581" s="35" t="n">
        <v>3577</v>
      </c>
      <c r="B3581" s="36"/>
      <c r="C3581" s="52"/>
      <c r="D3581" s="53"/>
      <c r="E3581" s="36"/>
      <c r="F3581" s="54"/>
      <c r="G3581" s="55" t="str">
        <f aca="false">IF(COUNTBLANK(B3581:F3581)=5,"",IF(C3581="P25_Conventional",IF(COUNTBLANK(B3581:F3581)&gt;0,"!",""),IF(COUNTBLANK(B3581:E3581)&gt;0,"!","")))</f>
        <v/>
      </c>
      <c r="H3581" s="41" t="str">
        <f aca="false">IF(OR(COUNTBLANK(B3581:F3581)=5,G3581="!"),"",IF(C3581="P25_Conventional",B3581&amp;"–"&amp;C3581&amp;"–"&amp;D3581&amp;"–"&amp;E3581&amp;"–"&amp;F3581,B3581&amp;"–"&amp;C3581&amp;"–"&amp;D3581&amp;"–"&amp;E3581))</f>
        <v/>
      </c>
      <c r="I3581" s="56" t="str">
        <f aca="false">H3581</f>
        <v/>
      </c>
      <c r="J3581" s="41"/>
    </row>
    <row r="3582" customFormat="false" ht="12.75" hidden="false" customHeight="false" outlineLevel="0" collapsed="false">
      <c r="A3582" s="35" t="n">
        <v>3578</v>
      </c>
      <c r="B3582" s="36"/>
      <c r="C3582" s="52"/>
      <c r="D3582" s="53"/>
      <c r="E3582" s="36"/>
      <c r="F3582" s="54"/>
      <c r="G3582" s="55" t="str">
        <f aca="false">IF(COUNTBLANK(B3582:F3582)=5,"",IF(C3582="P25_Conventional",IF(COUNTBLANK(B3582:F3582)&gt;0,"!",""),IF(COUNTBLANK(B3582:E3582)&gt;0,"!","")))</f>
        <v/>
      </c>
      <c r="H3582" s="41" t="str">
        <f aca="false">IF(OR(COUNTBLANK(B3582:F3582)=5,G3582="!"),"",IF(C3582="P25_Conventional",B3582&amp;"–"&amp;C3582&amp;"–"&amp;D3582&amp;"–"&amp;E3582&amp;"–"&amp;F3582,B3582&amp;"–"&amp;C3582&amp;"–"&amp;D3582&amp;"–"&amp;E3582))</f>
        <v/>
      </c>
      <c r="I3582" s="56" t="str">
        <f aca="false">H3582</f>
        <v/>
      </c>
      <c r="J3582" s="41"/>
    </row>
    <row r="3583" customFormat="false" ht="12.75" hidden="false" customHeight="false" outlineLevel="0" collapsed="false">
      <c r="A3583" s="35" t="n">
        <v>3579</v>
      </c>
      <c r="B3583" s="36"/>
      <c r="C3583" s="52"/>
      <c r="D3583" s="53"/>
      <c r="E3583" s="36"/>
      <c r="F3583" s="54"/>
      <c r="G3583" s="55" t="str">
        <f aca="false">IF(COUNTBLANK(B3583:F3583)=5,"",IF(C3583="P25_Conventional",IF(COUNTBLANK(B3583:F3583)&gt;0,"!",""),IF(COUNTBLANK(B3583:E3583)&gt;0,"!","")))</f>
        <v/>
      </c>
      <c r="H3583" s="41" t="str">
        <f aca="false">IF(OR(COUNTBLANK(B3583:F3583)=5,G3583="!"),"",IF(C3583="P25_Conventional",B3583&amp;"–"&amp;C3583&amp;"–"&amp;D3583&amp;"–"&amp;E3583&amp;"–"&amp;F3583,B3583&amp;"–"&amp;C3583&amp;"–"&amp;D3583&amp;"–"&amp;E3583))</f>
        <v/>
      </c>
      <c r="I3583" s="56" t="str">
        <f aca="false">H3583</f>
        <v/>
      </c>
      <c r="J3583" s="41"/>
    </row>
    <row r="3584" customFormat="false" ht="12.75" hidden="false" customHeight="false" outlineLevel="0" collapsed="false">
      <c r="A3584" s="35" t="n">
        <v>3580</v>
      </c>
      <c r="B3584" s="36"/>
      <c r="C3584" s="52"/>
      <c r="D3584" s="53"/>
      <c r="E3584" s="36"/>
      <c r="F3584" s="54"/>
      <c r="G3584" s="55" t="str">
        <f aca="false">IF(COUNTBLANK(B3584:F3584)=5,"",IF(C3584="P25_Conventional",IF(COUNTBLANK(B3584:F3584)&gt;0,"!",""),IF(COUNTBLANK(B3584:E3584)&gt;0,"!","")))</f>
        <v/>
      </c>
      <c r="H3584" s="41" t="str">
        <f aca="false">IF(OR(COUNTBLANK(B3584:F3584)=5,G3584="!"),"",IF(C3584="P25_Conventional",B3584&amp;"–"&amp;C3584&amp;"–"&amp;D3584&amp;"–"&amp;E3584&amp;"–"&amp;F3584,B3584&amp;"–"&amp;C3584&amp;"–"&amp;D3584&amp;"–"&amp;E3584))</f>
        <v/>
      </c>
      <c r="I3584" s="56" t="str">
        <f aca="false">H3584</f>
        <v/>
      </c>
      <c r="J3584" s="41"/>
    </row>
    <row r="3585" customFormat="false" ht="12.75" hidden="false" customHeight="false" outlineLevel="0" collapsed="false">
      <c r="A3585" s="35" t="n">
        <v>3581</v>
      </c>
      <c r="B3585" s="36"/>
      <c r="C3585" s="52"/>
      <c r="D3585" s="53"/>
      <c r="E3585" s="36"/>
      <c r="F3585" s="54"/>
      <c r="G3585" s="55" t="str">
        <f aca="false">IF(COUNTBLANK(B3585:F3585)=5,"",IF(C3585="P25_Conventional",IF(COUNTBLANK(B3585:F3585)&gt;0,"!",""),IF(COUNTBLANK(B3585:E3585)&gt;0,"!","")))</f>
        <v/>
      </c>
      <c r="H3585" s="41" t="str">
        <f aca="false">IF(OR(COUNTBLANK(B3585:F3585)=5,G3585="!"),"",IF(C3585="P25_Conventional",B3585&amp;"–"&amp;C3585&amp;"–"&amp;D3585&amp;"–"&amp;E3585&amp;"–"&amp;F3585,B3585&amp;"–"&amp;C3585&amp;"–"&amp;D3585&amp;"–"&amp;E3585))</f>
        <v/>
      </c>
      <c r="I3585" s="56" t="str">
        <f aca="false">H3585</f>
        <v/>
      </c>
      <c r="J3585" s="41"/>
    </row>
    <row r="3586" customFormat="false" ht="12.75" hidden="false" customHeight="false" outlineLevel="0" collapsed="false">
      <c r="A3586" s="35" t="n">
        <v>3582</v>
      </c>
      <c r="B3586" s="36"/>
      <c r="C3586" s="52"/>
      <c r="D3586" s="53"/>
      <c r="E3586" s="36"/>
      <c r="F3586" s="54"/>
      <c r="G3586" s="55" t="str">
        <f aca="false">IF(COUNTBLANK(B3586:F3586)=5,"",IF(C3586="P25_Conventional",IF(COUNTBLANK(B3586:F3586)&gt;0,"!",""),IF(COUNTBLANK(B3586:E3586)&gt;0,"!","")))</f>
        <v/>
      </c>
      <c r="H3586" s="41" t="str">
        <f aca="false">IF(OR(COUNTBLANK(B3586:F3586)=5,G3586="!"),"",IF(C3586="P25_Conventional",B3586&amp;"–"&amp;C3586&amp;"–"&amp;D3586&amp;"–"&amp;E3586&amp;"–"&amp;F3586,B3586&amp;"–"&amp;C3586&amp;"–"&amp;D3586&amp;"–"&amp;E3586))</f>
        <v/>
      </c>
      <c r="I3586" s="56" t="str">
        <f aca="false">H3586</f>
        <v/>
      </c>
      <c r="J3586" s="41"/>
    </row>
    <row r="3587" customFormat="false" ht="12.75" hidden="false" customHeight="false" outlineLevel="0" collapsed="false">
      <c r="A3587" s="35" t="n">
        <v>3583</v>
      </c>
      <c r="B3587" s="36"/>
      <c r="C3587" s="52"/>
      <c r="D3587" s="53"/>
      <c r="E3587" s="36"/>
      <c r="F3587" s="54"/>
      <c r="G3587" s="55" t="str">
        <f aca="false">IF(COUNTBLANK(B3587:F3587)=5,"",IF(C3587="P25_Conventional",IF(COUNTBLANK(B3587:F3587)&gt;0,"!",""),IF(COUNTBLANK(B3587:E3587)&gt;0,"!","")))</f>
        <v/>
      </c>
      <c r="H3587" s="41" t="str">
        <f aca="false">IF(OR(COUNTBLANK(B3587:F3587)=5,G3587="!"),"",IF(C3587="P25_Conventional",B3587&amp;"–"&amp;C3587&amp;"–"&amp;D3587&amp;"–"&amp;E3587&amp;"–"&amp;F3587,B3587&amp;"–"&amp;C3587&amp;"–"&amp;D3587&amp;"–"&amp;E3587))</f>
        <v/>
      </c>
      <c r="I3587" s="56" t="str">
        <f aca="false">H3587</f>
        <v/>
      </c>
      <c r="J3587" s="41"/>
    </row>
    <row r="3588" customFormat="false" ht="12.75" hidden="false" customHeight="false" outlineLevel="0" collapsed="false">
      <c r="A3588" s="35" t="n">
        <v>3584</v>
      </c>
      <c r="B3588" s="36"/>
      <c r="C3588" s="52"/>
      <c r="D3588" s="53"/>
      <c r="E3588" s="36"/>
      <c r="F3588" s="54"/>
      <c r="G3588" s="55" t="str">
        <f aca="false">IF(COUNTBLANK(B3588:F3588)=5,"",IF(C3588="P25_Conventional",IF(COUNTBLANK(B3588:F3588)&gt;0,"!",""),IF(COUNTBLANK(B3588:E3588)&gt;0,"!","")))</f>
        <v/>
      </c>
      <c r="H3588" s="41" t="str">
        <f aca="false">IF(OR(COUNTBLANK(B3588:F3588)=5,G3588="!"),"",IF(C3588="P25_Conventional",B3588&amp;"–"&amp;C3588&amp;"–"&amp;D3588&amp;"–"&amp;E3588&amp;"–"&amp;F3588,B3588&amp;"–"&amp;C3588&amp;"–"&amp;D3588&amp;"–"&amp;E3588))</f>
        <v/>
      </c>
      <c r="I3588" s="56" t="str">
        <f aca="false">H3588</f>
        <v/>
      </c>
      <c r="J3588" s="41"/>
    </row>
    <row r="3589" customFormat="false" ht="12.75" hidden="false" customHeight="false" outlineLevel="0" collapsed="false">
      <c r="A3589" s="35" t="n">
        <v>3585</v>
      </c>
      <c r="B3589" s="36"/>
      <c r="C3589" s="52"/>
      <c r="D3589" s="53"/>
      <c r="E3589" s="36"/>
      <c r="F3589" s="54"/>
      <c r="G3589" s="55" t="str">
        <f aca="false">IF(COUNTBLANK(B3589:F3589)=5,"",IF(C3589="P25_Conventional",IF(COUNTBLANK(B3589:F3589)&gt;0,"!",""),IF(COUNTBLANK(B3589:E3589)&gt;0,"!","")))</f>
        <v/>
      </c>
      <c r="H3589" s="41" t="str">
        <f aca="false">IF(OR(COUNTBLANK(B3589:F3589)=5,G3589="!"),"",IF(C3589="P25_Conventional",B3589&amp;"–"&amp;C3589&amp;"–"&amp;D3589&amp;"–"&amp;E3589&amp;"–"&amp;F3589,B3589&amp;"–"&amp;C3589&amp;"–"&amp;D3589&amp;"–"&amp;E3589))</f>
        <v/>
      </c>
      <c r="I3589" s="56" t="str">
        <f aca="false">H3589</f>
        <v/>
      </c>
      <c r="J3589" s="41"/>
    </row>
    <row r="3590" customFormat="false" ht="12.75" hidden="false" customHeight="false" outlineLevel="0" collapsed="false">
      <c r="A3590" s="35" t="n">
        <v>3586</v>
      </c>
      <c r="B3590" s="36"/>
      <c r="C3590" s="52"/>
      <c r="D3590" s="53"/>
      <c r="E3590" s="36"/>
      <c r="F3590" s="54"/>
      <c r="G3590" s="55" t="str">
        <f aca="false">IF(COUNTBLANK(B3590:F3590)=5,"",IF(C3590="P25_Conventional",IF(COUNTBLANK(B3590:F3590)&gt;0,"!",""),IF(COUNTBLANK(B3590:E3590)&gt;0,"!","")))</f>
        <v/>
      </c>
      <c r="H3590" s="41" t="str">
        <f aca="false">IF(OR(COUNTBLANK(B3590:F3590)=5,G3590="!"),"",IF(C3590="P25_Conventional",B3590&amp;"–"&amp;C3590&amp;"–"&amp;D3590&amp;"–"&amp;E3590&amp;"–"&amp;F3590,B3590&amp;"–"&amp;C3590&amp;"–"&amp;D3590&amp;"–"&amp;E3590))</f>
        <v/>
      </c>
      <c r="I3590" s="56" t="str">
        <f aca="false">H3590</f>
        <v/>
      </c>
      <c r="J3590" s="41"/>
    </row>
    <row r="3591" customFormat="false" ht="12.75" hidden="false" customHeight="false" outlineLevel="0" collapsed="false">
      <c r="A3591" s="35" t="n">
        <v>3587</v>
      </c>
      <c r="B3591" s="36"/>
      <c r="C3591" s="52"/>
      <c r="D3591" s="53"/>
      <c r="E3591" s="36"/>
      <c r="F3591" s="54"/>
      <c r="G3591" s="55" t="str">
        <f aca="false">IF(COUNTBLANK(B3591:F3591)=5,"",IF(C3591="P25_Conventional",IF(COUNTBLANK(B3591:F3591)&gt;0,"!",""),IF(COUNTBLANK(B3591:E3591)&gt;0,"!","")))</f>
        <v/>
      </c>
      <c r="H3591" s="41" t="str">
        <f aca="false">IF(OR(COUNTBLANK(B3591:F3591)=5,G3591="!"),"",IF(C3591="P25_Conventional",B3591&amp;"–"&amp;C3591&amp;"–"&amp;D3591&amp;"–"&amp;E3591&amp;"–"&amp;F3591,B3591&amp;"–"&amp;C3591&amp;"–"&amp;D3591&amp;"–"&amp;E3591))</f>
        <v/>
      </c>
      <c r="I3591" s="56" t="str">
        <f aca="false">H3591</f>
        <v/>
      </c>
      <c r="J3591" s="41"/>
    </row>
    <row r="3592" customFormat="false" ht="12.75" hidden="false" customHeight="false" outlineLevel="0" collapsed="false">
      <c r="A3592" s="35" t="n">
        <v>3588</v>
      </c>
      <c r="B3592" s="36"/>
      <c r="C3592" s="52"/>
      <c r="D3592" s="53"/>
      <c r="E3592" s="36"/>
      <c r="F3592" s="54"/>
      <c r="G3592" s="55" t="str">
        <f aca="false">IF(COUNTBLANK(B3592:F3592)=5,"",IF(C3592="P25_Conventional",IF(COUNTBLANK(B3592:F3592)&gt;0,"!",""),IF(COUNTBLANK(B3592:E3592)&gt;0,"!","")))</f>
        <v/>
      </c>
      <c r="H3592" s="41" t="str">
        <f aca="false">IF(OR(COUNTBLANK(B3592:F3592)=5,G3592="!"),"",IF(C3592="P25_Conventional",B3592&amp;"–"&amp;C3592&amp;"–"&amp;D3592&amp;"–"&amp;E3592&amp;"–"&amp;F3592,B3592&amp;"–"&amp;C3592&amp;"–"&amp;D3592&amp;"–"&amp;E3592))</f>
        <v/>
      </c>
      <c r="I3592" s="56" t="str">
        <f aca="false">H3592</f>
        <v/>
      </c>
      <c r="J3592" s="41"/>
    </row>
    <row r="3593" customFormat="false" ht="12.75" hidden="false" customHeight="false" outlineLevel="0" collapsed="false">
      <c r="A3593" s="35" t="n">
        <v>3589</v>
      </c>
      <c r="B3593" s="36"/>
      <c r="C3593" s="52"/>
      <c r="D3593" s="53"/>
      <c r="E3593" s="36"/>
      <c r="F3593" s="54"/>
      <c r="G3593" s="55" t="str">
        <f aca="false">IF(COUNTBLANK(B3593:F3593)=5,"",IF(C3593="P25_Conventional",IF(COUNTBLANK(B3593:F3593)&gt;0,"!",""),IF(COUNTBLANK(B3593:E3593)&gt;0,"!","")))</f>
        <v/>
      </c>
      <c r="H3593" s="41" t="str">
        <f aca="false">IF(OR(COUNTBLANK(B3593:F3593)=5,G3593="!"),"",IF(C3593="P25_Conventional",B3593&amp;"–"&amp;C3593&amp;"–"&amp;D3593&amp;"–"&amp;E3593&amp;"–"&amp;F3593,B3593&amp;"–"&amp;C3593&amp;"–"&amp;D3593&amp;"–"&amp;E3593))</f>
        <v/>
      </c>
      <c r="I3593" s="56" t="str">
        <f aca="false">H3593</f>
        <v/>
      </c>
      <c r="J3593" s="41"/>
    </row>
    <row r="3594" customFormat="false" ht="12.75" hidden="false" customHeight="false" outlineLevel="0" collapsed="false">
      <c r="A3594" s="35" t="n">
        <v>3590</v>
      </c>
      <c r="B3594" s="36"/>
      <c r="C3594" s="52"/>
      <c r="D3594" s="53"/>
      <c r="E3594" s="36"/>
      <c r="F3594" s="54"/>
      <c r="G3594" s="55" t="str">
        <f aca="false">IF(COUNTBLANK(B3594:F3594)=5,"",IF(C3594="P25_Conventional",IF(COUNTBLANK(B3594:F3594)&gt;0,"!",""),IF(COUNTBLANK(B3594:E3594)&gt;0,"!","")))</f>
        <v/>
      </c>
      <c r="H3594" s="41" t="str">
        <f aca="false">IF(OR(COUNTBLANK(B3594:F3594)=5,G3594="!"),"",IF(C3594="P25_Conventional",B3594&amp;"–"&amp;C3594&amp;"–"&amp;D3594&amp;"–"&amp;E3594&amp;"–"&amp;F3594,B3594&amp;"–"&amp;C3594&amp;"–"&amp;D3594&amp;"–"&amp;E3594))</f>
        <v/>
      </c>
      <c r="I3594" s="56" t="str">
        <f aca="false">H3594</f>
        <v/>
      </c>
      <c r="J3594" s="41"/>
    </row>
    <row r="3595" customFormat="false" ht="12.75" hidden="false" customHeight="false" outlineLevel="0" collapsed="false">
      <c r="A3595" s="35" t="n">
        <v>3591</v>
      </c>
      <c r="B3595" s="36"/>
      <c r="C3595" s="52"/>
      <c r="D3595" s="53"/>
      <c r="E3595" s="36"/>
      <c r="F3595" s="54"/>
      <c r="G3595" s="55" t="str">
        <f aca="false">IF(COUNTBLANK(B3595:F3595)=5,"",IF(C3595="P25_Conventional",IF(COUNTBLANK(B3595:F3595)&gt;0,"!",""),IF(COUNTBLANK(B3595:E3595)&gt;0,"!","")))</f>
        <v/>
      </c>
      <c r="H3595" s="41" t="str">
        <f aca="false">IF(OR(COUNTBLANK(B3595:F3595)=5,G3595="!"),"",IF(C3595="P25_Conventional",B3595&amp;"–"&amp;C3595&amp;"–"&amp;D3595&amp;"–"&amp;E3595&amp;"–"&amp;F3595,B3595&amp;"–"&amp;C3595&amp;"–"&amp;D3595&amp;"–"&amp;E3595))</f>
        <v/>
      </c>
      <c r="I3595" s="56" t="str">
        <f aca="false">H3595</f>
        <v/>
      </c>
      <c r="J3595" s="41"/>
    </row>
    <row r="3596" customFormat="false" ht="12.75" hidden="false" customHeight="false" outlineLevel="0" collapsed="false">
      <c r="A3596" s="35" t="n">
        <v>3592</v>
      </c>
      <c r="B3596" s="36"/>
      <c r="C3596" s="52"/>
      <c r="D3596" s="53"/>
      <c r="E3596" s="36"/>
      <c r="F3596" s="54"/>
      <c r="G3596" s="55" t="str">
        <f aca="false">IF(COUNTBLANK(B3596:F3596)=5,"",IF(C3596="P25_Conventional",IF(COUNTBLANK(B3596:F3596)&gt;0,"!",""),IF(COUNTBLANK(B3596:E3596)&gt;0,"!","")))</f>
        <v/>
      </c>
      <c r="H3596" s="41" t="str">
        <f aca="false">IF(OR(COUNTBLANK(B3596:F3596)=5,G3596="!"),"",IF(C3596="P25_Conventional",B3596&amp;"–"&amp;C3596&amp;"–"&amp;D3596&amp;"–"&amp;E3596&amp;"–"&amp;F3596,B3596&amp;"–"&amp;C3596&amp;"–"&amp;D3596&amp;"–"&amp;E3596))</f>
        <v/>
      </c>
      <c r="I3596" s="56" t="str">
        <f aca="false">H3596</f>
        <v/>
      </c>
      <c r="J3596" s="41"/>
    </row>
    <row r="3597" customFormat="false" ht="12.75" hidden="false" customHeight="false" outlineLevel="0" collapsed="false">
      <c r="A3597" s="35" t="n">
        <v>3593</v>
      </c>
      <c r="B3597" s="36"/>
      <c r="C3597" s="52"/>
      <c r="D3597" s="53"/>
      <c r="E3597" s="36"/>
      <c r="F3597" s="54"/>
      <c r="G3597" s="55" t="str">
        <f aca="false">IF(COUNTBLANK(B3597:F3597)=5,"",IF(C3597="P25_Conventional",IF(COUNTBLANK(B3597:F3597)&gt;0,"!",""),IF(COUNTBLANK(B3597:E3597)&gt;0,"!","")))</f>
        <v/>
      </c>
      <c r="H3597" s="41" t="str">
        <f aca="false">IF(OR(COUNTBLANK(B3597:F3597)=5,G3597="!"),"",IF(C3597="P25_Conventional",B3597&amp;"–"&amp;C3597&amp;"–"&amp;D3597&amp;"–"&amp;E3597&amp;"–"&amp;F3597,B3597&amp;"–"&amp;C3597&amp;"–"&amp;D3597&amp;"–"&amp;E3597))</f>
        <v/>
      </c>
      <c r="I3597" s="56" t="str">
        <f aca="false">H3597</f>
        <v/>
      </c>
      <c r="J3597" s="41"/>
    </row>
    <row r="3598" customFormat="false" ht="12.75" hidden="false" customHeight="false" outlineLevel="0" collapsed="false">
      <c r="A3598" s="35" t="n">
        <v>3594</v>
      </c>
      <c r="B3598" s="36"/>
      <c r="C3598" s="52"/>
      <c r="D3598" s="53"/>
      <c r="E3598" s="36"/>
      <c r="F3598" s="54"/>
      <c r="G3598" s="55" t="str">
        <f aca="false">IF(COUNTBLANK(B3598:F3598)=5,"",IF(C3598="P25_Conventional",IF(COUNTBLANK(B3598:F3598)&gt;0,"!",""),IF(COUNTBLANK(B3598:E3598)&gt;0,"!","")))</f>
        <v/>
      </c>
      <c r="H3598" s="41" t="str">
        <f aca="false">IF(OR(COUNTBLANK(B3598:F3598)=5,G3598="!"),"",IF(C3598="P25_Conventional",B3598&amp;"–"&amp;C3598&amp;"–"&amp;D3598&amp;"–"&amp;E3598&amp;"–"&amp;F3598,B3598&amp;"–"&amp;C3598&amp;"–"&amp;D3598&amp;"–"&amp;E3598))</f>
        <v/>
      </c>
      <c r="I3598" s="56" t="str">
        <f aca="false">H3598</f>
        <v/>
      </c>
      <c r="J3598" s="41"/>
    </row>
    <row r="3599" customFormat="false" ht="12.75" hidden="false" customHeight="false" outlineLevel="0" collapsed="false">
      <c r="A3599" s="35" t="n">
        <v>3595</v>
      </c>
      <c r="B3599" s="36"/>
      <c r="C3599" s="52"/>
      <c r="D3599" s="53"/>
      <c r="E3599" s="36"/>
      <c r="F3599" s="54"/>
      <c r="G3599" s="55" t="str">
        <f aca="false">IF(COUNTBLANK(B3599:F3599)=5,"",IF(C3599="P25_Conventional",IF(COUNTBLANK(B3599:F3599)&gt;0,"!",""),IF(COUNTBLANK(B3599:E3599)&gt;0,"!","")))</f>
        <v/>
      </c>
      <c r="H3599" s="41" t="str">
        <f aca="false">IF(OR(COUNTBLANK(B3599:F3599)=5,G3599="!"),"",IF(C3599="P25_Conventional",B3599&amp;"–"&amp;C3599&amp;"–"&amp;D3599&amp;"–"&amp;E3599&amp;"–"&amp;F3599,B3599&amp;"–"&amp;C3599&amp;"–"&amp;D3599&amp;"–"&amp;E3599))</f>
        <v/>
      </c>
      <c r="I3599" s="56" t="str">
        <f aca="false">H3599</f>
        <v/>
      </c>
      <c r="J3599" s="41"/>
    </row>
    <row r="3600" customFormat="false" ht="12.75" hidden="false" customHeight="false" outlineLevel="0" collapsed="false">
      <c r="A3600" s="35" t="n">
        <v>3596</v>
      </c>
      <c r="B3600" s="36"/>
      <c r="C3600" s="52"/>
      <c r="D3600" s="53"/>
      <c r="E3600" s="36"/>
      <c r="F3600" s="54"/>
      <c r="G3600" s="55" t="str">
        <f aca="false">IF(COUNTBLANK(B3600:F3600)=5,"",IF(C3600="P25_Conventional",IF(COUNTBLANK(B3600:F3600)&gt;0,"!",""),IF(COUNTBLANK(B3600:E3600)&gt;0,"!","")))</f>
        <v/>
      </c>
      <c r="H3600" s="41" t="str">
        <f aca="false">IF(OR(COUNTBLANK(B3600:F3600)=5,G3600="!"),"",IF(C3600="P25_Conventional",B3600&amp;"–"&amp;C3600&amp;"–"&amp;D3600&amp;"–"&amp;E3600&amp;"–"&amp;F3600,B3600&amp;"–"&amp;C3600&amp;"–"&amp;D3600&amp;"–"&amp;E3600))</f>
        <v/>
      </c>
      <c r="I3600" s="56" t="str">
        <f aca="false">H3600</f>
        <v/>
      </c>
      <c r="J3600" s="41"/>
    </row>
    <row r="3601" customFormat="false" ht="12.75" hidden="false" customHeight="false" outlineLevel="0" collapsed="false">
      <c r="A3601" s="35" t="n">
        <v>3597</v>
      </c>
      <c r="B3601" s="36"/>
      <c r="C3601" s="52"/>
      <c r="D3601" s="53"/>
      <c r="E3601" s="36"/>
      <c r="F3601" s="54"/>
      <c r="G3601" s="55" t="str">
        <f aca="false">IF(COUNTBLANK(B3601:F3601)=5,"",IF(C3601="P25_Conventional",IF(COUNTBLANK(B3601:F3601)&gt;0,"!",""),IF(COUNTBLANK(B3601:E3601)&gt;0,"!","")))</f>
        <v/>
      </c>
      <c r="H3601" s="41" t="str">
        <f aca="false">IF(OR(COUNTBLANK(B3601:F3601)=5,G3601="!"),"",IF(C3601="P25_Conventional",B3601&amp;"–"&amp;C3601&amp;"–"&amp;D3601&amp;"–"&amp;E3601&amp;"–"&amp;F3601,B3601&amp;"–"&amp;C3601&amp;"–"&amp;D3601&amp;"–"&amp;E3601))</f>
        <v/>
      </c>
      <c r="I3601" s="56" t="str">
        <f aca="false">H3601</f>
        <v/>
      </c>
      <c r="J3601" s="41"/>
    </row>
    <row r="3602" customFormat="false" ht="12.75" hidden="false" customHeight="false" outlineLevel="0" collapsed="false">
      <c r="A3602" s="35" t="n">
        <v>3598</v>
      </c>
      <c r="B3602" s="36"/>
      <c r="C3602" s="52"/>
      <c r="D3602" s="53"/>
      <c r="E3602" s="36"/>
      <c r="F3602" s="54"/>
      <c r="G3602" s="55" t="str">
        <f aca="false">IF(COUNTBLANK(B3602:F3602)=5,"",IF(C3602="P25_Conventional",IF(COUNTBLANK(B3602:F3602)&gt;0,"!",""),IF(COUNTBLANK(B3602:E3602)&gt;0,"!","")))</f>
        <v/>
      </c>
      <c r="H3602" s="41" t="str">
        <f aca="false">IF(OR(COUNTBLANK(B3602:F3602)=5,G3602="!"),"",IF(C3602="P25_Conventional",B3602&amp;"–"&amp;C3602&amp;"–"&amp;D3602&amp;"–"&amp;E3602&amp;"–"&amp;F3602,B3602&amp;"–"&amp;C3602&amp;"–"&amp;D3602&amp;"–"&amp;E3602))</f>
        <v/>
      </c>
      <c r="I3602" s="56" t="str">
        <f aca="false">H3602</f>
        <v/>
      </c>
      <c r="J3602" s="41"/>
    </row>
    <row r="3603" customFormat="false" ht="12.75" hidden="false" customHeight="false" outlineLevel="0" collapsed="false">
      <c r="A3603" s="35" t="n">
        <v>3599</v>
      </c>
      <c r="B3603" s="36"/>
      <c r="C3603" s="52"/>
      <c r="D3603" s="53"/>
      <c r="E3603" s="36"/>
      <c r="F3603" s="54"/>
      <c r="G3603" s="55" t="str">
        <f aca="false">IF(COUNTBLANK(B3603:F3603)=5,"",IF(C3603="P25_Conventional",IF(COUNTBLANK(B3603:F3603)&gt;0,"!",""),IF(COUNTBLANK(B3603:E3603)&gt;0,"!","")))</f>
        <v/>
      </c>
      <c r="H3603" s="41" t="str">
        <f aca="false">IF(OR(COUNTBLANK(B3603:F3603)=5,G3603="!"),"",IF(C3603="P25_Conventional",B3603&amp;"–"&amp;C3603&amp;"–"&amp;D3603&amp;"–"&amp;E3603&amp;"–"&amp;F3603,B3603&amp;"–"&amp;C3603&amp;"–"&amp;D3603&amp;"–"&amp;E3603))</f>
        <v/>
      </c>
      <c r="I3603" s="56" t="str">
        <f aca="false">H3603</f>
        <v/>
      </c>
      <c r="J3603" s="41"/>
    </row>
    <row r="3604" customFormat="false" ht="12.75" hidden="false" customHeight="false" outlineLevel="0" collapsed="false">
      <c r="A3604" s="35" t="n">
        <v>3600</v>
      </c>
      <c r="B3604" s="36"/>
      <c r="C3604" s="52"/>
      <c r="D3604" s="53"/>
      <c r="E3604" s="36"/>
      <c r="F3604" s="54"/>
      <c r="G3604" s="55" t="str">
        <f aca="false">IF(COUNTBLANK(B3604:F3604)=5,"",IF(C3604="P25_Conventional",IF(COUNTBLANK(B3604:F3604)&gt;0,"!",""),IF(COUNTBLANK(B3604:E3604)&gt;0,"!","")))</f>
        <v/>
      </c>
      <c r="H3604" s="41" t="str">
        <f aca="false">IF(OR(COUNTBLANK(B3604:F3604)=5,G3604="!"),"",IF(C3604="P25_Conventional",B3604&amp;"–"&amp;C3604&amp;"–"&amp;D3604&amp;"–"&amp;E3604&amp;"–"&amp;F3604,B3604&amp;"–"&amp;C3604&amp;"–"&amp;D3604&amp;"–"&amp;E3604))</f>
        <v/>
      </c>
      <c r="I3604" s="56" t="str">
        <f aca="false">H3604</f>
        <v/>
      </c>
      <c r="J3604" s="41"/>
    </row>
    <row r="3605" customFormat="false" ht="12.75" hidden="false" customHeight="false" outlineLevel="0" collapsed="false">
      <c r="A3605" s="35" t="n">
        <v>3601</v>
      </c>
      <c r="B3605" s="36"/>
      <c r="C3605" s="52"/>
      <c r="D3605" s="53"/>
      <c r="E3605" s="36"/>
      <c r="F3605" s="54"/>
      <c r="G3605" s="55" t="str">
        <f aca="false">IF(COUNTBLANK(B3605:F3605)=5,"",IF(C3605="P25_Conventional",IF(COUNTBLANK(B3605:F3605)&gt;0,"!",""),IF(COUNTBLANK(B3605:E3605)&gt;0,"!","")))</f>
        <v/>
      </c>
      <c r="H3605" s="41" t="str">
        <f aca="false">IF(OR(COUNTBLANK(B3605:F3605)=5,G3605="!"),"",IF(C3605="P25_Conventional",B3605&amp;"–"&amp;C3605&amp;"–"&amp;D3605&amp;"–"&amp;E3605&amp;"–"&amp;F3605,B3605&amp;"–"&amp;C3605&amp;"–"&amp;D3605&amp;"–"&amp;E3605))</f>
        <v/>
      </c>
      <c r="I3605" s="56" t="str">
        <f aca="false">H3605</f>
        <v/>
      </c>
      <c r="J3605" s="41"/>
    </row>
    <row r="3606" customFormat="false" ht="12.75" hidden="false" customHeight="false" outlineLevel="0" collapsed="false">
      <c r="A3606" s="35" t="n">
        <v>3602</v>
      </c>
      <c r="B3606" s="36"/>
      <c r="C3606" s="52"/>
      <c r="D3606" s="53"/>
      <c r="E3606" s="36"/>
      <c r="F3606" s="54"/>
      <c r="G3606" s="55" t="str">
        <f aca="false">IF(COUNTBLANK(B3606:F3606)=5,"",IF(C3606="P25_Conventional",IF(COUNTBLANK(B3606:F3606)&gt;0,"!",""),IF(COUNTBLANK(B3606:E3606)&gt;0,"!","")))</f>
        <v/>
      </c>
      <c r="H3606" s="41" t="str">
        <f aca="false">IF(OR(COUNTBLANK(B3606:F3606)=5,G3606="!"),"",IF(C3606="P25_Conventional",B3606&amp;"–"&amp;C3606&amp;"–"&amp;D3606&amp;"–"&amp;E3606&amp;"–"&amp;F3606,B3606&amp;"–"&amp;C3606&amp;"–"&amp;D3606&amp;"–"&amp;E3606))</f>
        <v/>
      </c>
      <c r="I3606" s="56" t="str">
        <f aca="false">H3606</f>
        <v/>
      </c>
      <c r="J3606" s="41"/>
    </row>
    <row r="3607" customFormat="false" ht="12.75" hidden="false" customHeight="false" outlineLevel="0" collapsed="false">
      <c r="A3607" s="35" t="n">
        <v>3603</v>
      </c>
      <c r="B3607" s="36"/>
      <c r="C3607" s="52"/>
      <c r="D3607" s="53"/>
      <c r="E3607" s="36"/>
      <c r="F3607" s="54"/>
      <c r="G3607" s="55" t="str">
        <f aca="false">IF(COUNTBLANK(B3607:F3607)=5,"",IF(C3607="P25_Conventional",IF(COUNTBLANK(B3607:F3607)&gt;0,"!",""),IF(COUNTBLANK(B3607:E3607)&gt;0,"!","")))</f>
        <v/>
      </c>
      <c r="H3607" s="41" t="str">
        <f aca="false">IF(OR(COUNTBLANK(B3607:F3607)=5,G3607="!"),"",IF(C3607="P25_Conventional",B3607&amp;"–"&amp;C3607&amp;"–"&amp;D3607&amp;"–"&amp;E3607&amp;"–"&amp;F3607,B3607&amp;"–"&amp;C3607&amp;"–"&amp;D3607&amp;"–"&amp;E3607))</f>
        <v/>
      </c>
      <c r="I3607" s="56" t="str">
        <f aca="false">H3607</f>
        <v/>
      </c>
      <c r="J3607" s="41"/>
    </row>
    <row r="3608" customFormat="false" ht="12.75" hidden="false" customHeight="false" outlineLevel="0" collapsed="false">
      <c r="A3608" s="35" t="n">
        <v>3604</v>
      </c>
      <c r="B3608" s="36"/>
      <c r="C3608" s="52"/>
      <c r="D3608" s="53"/>
      <c r="E3608" s="36"/>
      <c r="F3608" s="54"/>
      <c r="G3608" s="55" t="str">
        <f aca="false">IF(COUNTBLANK(B3608:F3608)=5,"",IF(C3608="P25_Conventional",IF(COUNTBLANK(B3608:F3608)&gt;0,"!",""),IF(COUNTBLANK(B3608:E3608)&gt;0,"!","")))</f>
        <v/>
      </c>
      <c r="H3608" s="41" t="str">
        <f aca="false">IF(OR(COUNTBLANK(B3608:F3608)=5,G3608="!"),"",IF(C3608="P25_Conventional",B3608&amp;"–"&amp;C3608&amp;"–"&amp;D3608&amp;"–"&amp;E3608&amp;"–"&amp;F3608,B3608&amp;"–"&amp;C3608&amp;"–"&amp;D3608&amp;"–"&amp;E3608))</f>
        <v/>
      </c>
      <c r="I3608" s="56" t="str">
        <f aca="false">H3608</f>
        <v/>
      </c>
      <c r="J3608" s="41"/>
    </row>
    <row r="3609" customFormat="false" ht="12.75" hidden="false" customHeight="false" outlineLevel="0" collapsed="false">
      <c r="A3609" s="35" t="n">
        <v>3605</v>
      </c>
      <c r="B3609" s="36"/>
      <c r="C3609" s="52"/>
      <c r="D3609" s="53"/>
      <c r="E3609" s="36"/>
      <c r="F3609" s="54"/>
      <c r="G3609" s="55" t="str">
        <f aca="false">IF(COUNTBLANK(B3609:F3609)=5,"",IF(C3609="P25_Conventional",IF(COUNTBLANK(B3609:F3609)&gt;0,"!",""),IF(COUNTBLANK(B3609:E3609)&gt;0,"!","")))</f>
        <v/>
      </c>
      <c r="H3609" s="41" t="str">
        <f aca="false">IF(OR(COUNTBLANK(B3609:F3609)=5,G3609="!"),"",IF(C3609="P25_Conventional",B3609&amp;"–"&amp;C3609&amp;"–"&amp;D3609&amp;"–"&amp;E3609&amp;"–"&amp;F3609,B3609&amp;"–"&amp;C3609&amp;"–"&amp;D3609&amp;"–"&amp;E3609))</f>
        <v/>
      </c>
      <c r="I3609" s="56" t="str">
        <f aca="false">H3609</f>
        <v/>
      </c>
      <c r="J3609" s="41"/>
    </row>
    <row r="3610" customFormat="false" ht="12.75" hidden="false" customHeight="false" outlineLevel="0" collapsed="false">
      <c r="A3610" s="35" t="n">
        <v>3606</v>
      </c>
      <c r="B3610" s="36"/>
      <c r="C3610" s="52"/>
      <c r="D3610" s="53"/>
      <c r="E3610" s="36"/>
      <c r="F3610" s="54"/>
      <c r="G3610" s="55" t="str">
        <f aca="false">IF(COUNTBLANK(B3610:F3610)=5,"",IF(C3610="P25_Conventional",IF(COUNTBLANK(B3610:F3610)&gt;0,"!",""),IF(COUNTBLANK(B3610:E3610)&gt;0,"!","")))</f>
        <v/>
      </c>
      <c r="H3610" s="41" t="str">
        <f aca="false">IF(OR(COUNTBLANK(B3610:F3610)=5,G3610="!"),"",IF(C3610="P25_Conventional",B3610&amp;"–"&amp;C3610&amp;"–"&amp;D3610&amp;"–"&amp;E3610&amp;"–"&amp;F3610,B3610&amp;"–"&amp;C3610&amp;"–"&amp;D3610&amp;"–"&amp;E3610))</f>
        <v/>
      </c>
      <c r="I3610" s="56" t="str">
        <f aca="false">H3610</f>
        <v/>
      </c>
      <c r="J3610" s="41"/>
    </row>
    <row r="3611" customFormat="false" ht="12.75" hidden="false" customHeight="false" outlineLevel="0" collapsed="false">
      <c r="A3611" s="35" t="n">
        <v>3607</v>
      </c>
      <c r="B3611" s="36"/>
      <c r="C3611" s="52"/>
      <c r="D3611" s="53"/>
      <c r="E3611" s="36"/>
      <c r="F3611" s="54"/>
      <c r="G3611" s="55" t="str">
        <f aca="false">IF(COUNTBLANK(B3611:F3611)=5,"",IF(C3611="P25_Conventional",IF(COUNTBLANK(B3611:F3611)&gt;0,"!",""),IF(COUNTBLANK(B3611:E3611)&gt;0,"!","")))</f>
        <v/>
      </c>
      <c r="H3611" s="41" t="str">
        <f aca="false">IF(OR(COUNTBLANK(B3611:F3611)=5,G3611="!"),"",IF(C3611="P25_Conventional",B3611&amp;"–"&amp;C3611&amp;"–"&amp;D3611&amp;"–"&amp;E3611&amp;"–"&amp;F3611,B3611&amp;"–"&amp;C3611&amp;"–"&amp;D3611&amp;"–"&amp;E3611))</f>
        <v/>
      </c>
      <c r="I3611" s="56" t="str">
        <f aca="false">H3611</f>
        <v/>
      </c>
      <c r="J3611" s="41"/>
    </row>
    <row r="3612" customFormat="false" ht="12.75" hidden="false" customHeight="false" outlineLevel="0" collapsed="false">
      <c r="A3612" s="35" t="n">
        <v>3608</v>
      </c>
      <c r="B3612" s="36"/>
      <c r="C3612" s="52"/>
      <c r="D3612" s="53"/>
      <c r="E3612" s="36"/>
      <c r="F3612" s="54"/>
      <c r="G3612" s="55" t="str">
        <f aca="false">IF(COUNTBLANK(B3612:F3612)=5,"",IF(C3612="P25_Conventional",IF(COUNTBLANK(B3612:F3612)&gt;0,"!",""),IF(COUNTBLANK(B3612:E3612)&gt;0,"!","")))</f>
        <v/>
      </c>
      <c r="H3612" s="41" t="str">
        <f aca="false">IF(OR(COUNTBLANK(B3612:F3612)=5,G3612="!"),"",IF(C3612="P25_Conventional",B3612&amp;"–"&amp;C3612&amp;"–"&amp;D3612&amp;"–"&amp;E3612&amp;"–"&amp;F3612,B3612&amp;"–"&amp;C3612&amp;"–"&amp;D3612&amp;"–"&amp;E3612))</f>
        <v/>
      </c>
      <c r="I3612" s="56" t="str">
        <f aca="false">H3612</f>
        <v/>
      </c>
      <c r="J3612" s="41"/>
    </row>
    <row r="3613" customFormat="false" ht="12.75" hidden="false" customHeight="false" outlineLevel="0" collapsed="false">
      <c r="A3613" s="35" t="n">
        <v>3609</v>
      </c>
      <c r="B3613" s="36"/>
      <c r="C3613" s="52"/>
      <c r="D3613" s="53"/>
      <c r="E3613" s="36"/>
      <c r="F3613" s="54"/>
      <c r="G3613" s="55" t="str">
        <f aca="false">IF(COUNTBLANK(B3613:F3613)=5,"",IF(C3613="P25_Conventional",IF(COUNTBLANK(B3613:F3613)&gt;0,"!",""),IF(COUNTBLANK(B3613:E3613)&gt;0,"!","")))</f>
        <v/>
      </c>
      <c r="H3613" s="41" t="str">
        <f aca="false">IF(OR(COUNTBLANK(B3613:F3613)=5,G3613="!"),"",IF(C3613="P25_Conventional",B3613&amp;"–"&amp;C3613&amp;"–"&amp;D3613&amp;"–"&amp;E3613&amp;"–"&amp;F3613,B3613&amp;"–"&amp;C3613&amp;"–"&amp;D3613&amp;"–"&amp;E3613))</f>
        <v/>
      </c>
      <c r="I3613" s="56" t="str">
        <f aca="false">H3613</f>
        <v/>
      </c>
      <c r="J3613" s="41"/>
    </row>
    <row r="3614" customFormat="false" ht="12.75" hidden="false" customHeight="false" outlineLevel="0" collapsed="false">
      <c r="A3614" s="35" t="n">
        <v>3610</v>
      </c>
      <c r="B3614" s="36"/>
      <c r="C3614" s="52"/>
      <c r="D3614" s="53"/>
      <c r="E3614" s="36"/>
      <c r="F3614" s="54"/>
      <c r="G3614" s="55" t="str">
        <f aca="false">IF(COUNTBLANK(B3614:F3614)=5,"",IF(C3614="P25_Conventional",IF(COUNTBLANK(B3614:F3614)&gt;0,"!",""),IF(COUNTBLANK(B3614:E3614)&gt;0,"!","")))</f>
        <v/>
      </c>
      <c r="H3614" s="41" t="str">
        <f aca="false">IF(OR(COUNTBLANK(B3614:F3614)=5,G3614="!"),"",IF(C3614="P25_Conventional",B3614&amp;"–"&amp;C3614&amp;"–"&amp;D3614&amp;"–"&amp;E3614&amp;"–"&amp;F3614,B3614&amp;"–"&amp;C3614&amp;"–"&amp;D3614&amp;"–"&amp;E3614))</f>
        <v/>
      </c>
      <c r="I3614" s="56" t="str">
        <f aca="false">H3614</f>
        <v/>
      </c>
      <c r="J3614" s="41"/>
    </row>
    <row r="3615" customFormat="false" ht="12.75" hidden="false" customHeight="false" outlineLevel="0" collapsed="false">
      <c r="A3615" s="35" t="n">
        <v>3611</v>
      </c>
      <c r="B3615" s="36"/>
      <c r="C3615" s="52"/>
      <c r="D3615" s="53"/>
      <c r="E3615" s="36"/>
      <c r="F3615" s="54"/>
      <c r="G3615" s="55" t="str">
        <f aca="false">IF(COUNTBLANK(B3615:F3615)=5,"",IF(C3615="P25_Conventional",IF(COUNTBLANK(B3615:F3615)&gt;0,"!",""),IF(COUNTBLANK(B3615:E3615)&gt;0,"!","")))</f>
        <v/>
      </c>
      <c r="H3615" s="41" t="str">
        <f aca="false">IF(OR(COUNTBLANK(B3615:F3615)=5,G3615="!"),"",IF(C3615="P25_Conventional",B3615&amp;"–"&amp;C3615&amp;"–"&amp;D3615&amp;"–"&amp;E3615&amp;"–"&amp;F3615,B3615&amp;"–"&amp;C3615&amp;"–"&amp;D3615&amp;"–"&amp;E3615))</f>
        <v/>
      </c>
      <c r="I3615" s="56" t="str">
        <f aca="false">H3615</f>
        <v/>
      </c>
      <c r="J3615" s="41"/>
    </row>
    <row r="3616" customFormat="false" ht="12.75" hidden="false" customHeight="false" outlineLevel="0" collapsed="false">
      <c r="A3616" s="35" t="n">
        <v>3612</v>
      </c>
      <c r="B3616" s="36"/>
      <c r="C3616" s="52"/>
      <c r="D3616" s="53"/>
      <c r="E3616" s="36"/>
      <c r="F3616" s="54"/>
      <c r="G3616" s="55" t="str">
        <f aca="false">IF(COUNTBLANK(B3616:F3616)=5,"",IF(C3616="P25_Conventional",IF(COUNTBLANK(B3616:F3616)&gt;0,"!",""),IF(COUNTBLANK(B3616:E3616)&gt;0,"!","")))</f>
        <v/>
      </c>
      <c r="H3616" s="41" t="str">
        <f aca="false">IF(OR(COUNTBLANK(B3616:F3616)=5,G3616="!"),"",IF(C3616="P25_Conventional",B3616&amp;"–"&amp;C3616&amp;"–"&amp;D3616&amp;"–"&amp;E3616&amp;"–"&amp;F3616,B3616&amp;"–"&amp;C3616&amp;"–"&amp;D3616&amp;"–"&amp;E3616))</f>
        <v/>
      </c>
      <c r="I3616" s="56" t="str">
        <f aca="false">H3616</f>
        <v/>
      </c>
      <c r="J3616" s="41"/>
    </row>
    <row r="3617" customFormat="false" ht="12.75" hidden="false" customHeight="false" outlineLevel="0" collapsed="false">
      <c r="A3617" s="35" t="n">
        <v>3613</v>
      </c>
      <c r="B3617" s="36"/>
      <c r="C3617" s="52"/>
      <c r="D3617" s="53"/>
      <c r="E3617" s="36"/>
      <c r="F3617" s="54"/>
      <c r="G3617" s="55" t="str">
        <f aca="false">IF(COUNTBLANK(B3617:F3617)=5,"",IF(C3617="P25_Conventional",IF(COUNTBLANK(B3617:F3617)&gt;0,"!",""),IF(COUNTBLANK(B3617:E3617)&gt;0,"!","")))</f>
        <v/>
      </c>
      <c r="H3617" s="41" t="str">
        <f aca="false">IF(OR(COUNTBLANK(B3617:F3617)=5,G3617="!"),"",IF(C3617="P25_Conventional",B3617&amp;"–"&amp;C3617&amp;"–"&amp;D3617&amp;"–"&amp;E3617&amp;"–"&amp;F3617,B3617&amp;"–"&amp;C3617&amp;"–"&amp;D3617&amp;"–"&amp;E3617))</f>
        <v/>
      </c>
      <c r="I3617" s="56" t="str">
        <f aca="false">H3617</f>
        <v/>
      </c>
      <c r="J3617" s="41"/>
    </row>
    <row r="3618" customFormat="false" ht="12.75" hidden="false" customHeight="false" outlineLevel="0" collapsed="false">
      <c r="A3618" s="35" t="n">
        <v>3614</v>
      </c>
      <c r="B3618" s="36"/>
      <c r="C3618" s="52"/>
      <c r="D3618" s="53"/>
      <c r="E3618" s="36"/>
      <c r="F3618" s="54"/>
      <c r="G3618" s="55" t="str">
        <f aca="false">IF(COUNTBLANK(B3618:F3618)=5,"",IF(C3618="P25_Conventional",IF(COUNTBLANK(B3618:F3618)&gt;0,"!",""),IF(COUNTBLANK(B3618:E3618)&gt;0,"!","")))</f>
        <v/>
      </c>
      <c r="H3618" s="41" t="str">
        <f aca="false">IF(OR(COUNTBLANK(B3618:F3618)=5,G3618="!"),"",IF(C3618="P25_Conventional",B3618&amp;"–"&amp;C3618&amp;"–"&amp;D3618&amp;"–"&amp;E3618&amp;"–"&amp;F3618,B3618&amp;"–"&amp;C3618&amp;"–"&amp;D3618&amp;"–"&amp;E3618))</f>
        <v/>
      </c>
      <c r="I3618" s="56" t="str">
        <f aca="false">H3618</f>
        <v/>
      </c>
      <c r="J3618" s="41"/>
    </row>
    <row r="3619" customFormat="false" ht="12.75" hidden="false" customHeight="false" outlineLevel="0" collapsed="false">
      <c r="A3619" s="35" t="n">
        <v>3615</v>
      </c>
      <c r="B3619" s="36"/>
      <c r="C3619" s="52"/>
      <c r="D3619" s="53"/>
      <c r="E3619" s="36"/>
      <c r="F3619" s="54"/>
      <c r="G3619" s="55" t="str">
        <f aca="false">IF(COUNTBLANK(B3619:F3619)=5,"",IF(C3619="P25_Conventional",IF(COUNTBLANK(B3619:F3619)&gt;0,"!",""),IF(COUNTBLANK(B3619:E3619)&gt;0,"!","")))</f>
        <v/>
      </c>
      <c r="H3619" s="41" t="str">
        <f aca="false">IF(OR(COUNTBLANK(B3619:F3619)=5,G3619="!"),"",IF(C3619="P25_Conventional",B3619&amp;"–"&amp;C3619&amp;"–"&amp;D3619&amp;"–"&amp;E3619&amp;"–"&amp;F3619,B3619&amp;"–"&amp;C3619&amp;"–"&amp;D3619&amp;"–"&amp;E3619))</f>
        <v/>
      </c>
      <c r="I3619" s="56" t="str">
        <f aca="false">H3619</f>
        <v/>
      </c>
      <c r="J3619" s="41"/>
    </row>
    <row r="3620" customFormat="false" ht="12.75" hidden="false" customHeight="false" outlineLevel="0" collapsed="false">
      <c r="A3620" s="35" t="n">
        <v>3616</v>
      </c>
      <c r="B3620" s="36"/>
      <c r="C3620" s="52"/>
      <c r="D3620" s="53"/>
      <c r="E3620" s="36"/>
      <c r="F3620" s="54"/>
      <c r="G3620" s="55" t="str">
        <f aca="false">IF(COUNTBLANK(B3620:F3620)=5,"",IF(C3620="P25_Conventional",IF(COUNTBLANK(B3620:F3620)&gt;0,"!",""),IF(COUNTBLANK(B3620:E3620)&gt;0,"!","")))</f>
        <v/>
      </c>
      <c r="H3620" s="41" t="str">
        <f aca="false">IF(OR(COUNTBLANK(B3620:F3620)=5,G3620="!"),"",IF(C3620="P25_Conventional",B3620&amp;"–"&amp;C3620&amp;"–"&amp;D3620&amp;"–"&amp;E3620&amp;"–"&amp;F3620,B3620&amp;"–"&amp;C3620&amp;"–"&amp;D3620&amp;"–"&amp;E3620))</f>
        <v/>
      </c>
      <c r="I3620" s="56" t="str">
        <f aca="false">H3620</f>
        <v/>
      </c>
      <c r="J3620" s="41"/>
    </row>
    <row r="3621" customFormat="false" ht="12.75" hidden="false" customHeight="false" outlineLevel="0" collapsed="false">
      <c r="A3621" s="35" t="n">
        <v>3617</v>
      </c>
      <c r="B3621" s="36"/>
      <c r="C3621" s="52"/>
      <c r="D3621" s="53"/>
      <c r="E3621" s="36"/>
      <c r="F3621" s="54"/>
      <c r="G3621" s="55" t="str">
        <f aca="false">IF(COUNTBLANK(B3621:F3621)=5,"",IF(C3621="P25_Conventional",IF(COUNTBLANK(B3621:F3621)&gt;0,"!",""),IF(COUNTBLANK(B3621:E3621)&gt;0,"!","")))</f>
        <v/>
      </c>
      <c r="H3621" s="41" t="str">
        <f aca="false">IF(OR(COUNTBLANK(B3621:F3621)=5,G3621="!"),"",IF(C3621="P25_Conventional",B3621&amp;"–"&amp;C3621&amp;"–"&amp;D3621&amp;"–"&amp;E3621&amp;"–"&amp;F3621,B3621&amp;"–"&amp;C3621&amp;"–"&amp;D3621&amp;"–"&amp;E3621))</f>
        <v/>
      </c>
      <c r="I3621" s="56" t="str">
        <f aca="false">H3621</f>
        <v/>
      </c>
      <c r="J3621" s="41"/>
    </row>
    <row r="3622" customFormat="false" ht="12.75" hidden="false" customHeight="false" outlineLevel="0" collapsed="false">
      <c r="A3622" s="35" t="n">
        <v>3618</v>
      </c>
      <c r="B3622" s="36"/>
      <c r="C3622" s="52"/>
      <c r="D3622" s="53"/>
      <c r="E3622" s="36"/>
      <c r="F3622" s="54"/>
      <c r="G3622" s="55" t="str">
        <f aca="false">IF(COUNTBLANK(B3622:F3622)=5,"",IF(C3622="P25_Conventional",IF(COUNTBLANK(B3622:F3622)&gt;0,"!",""),IF(COUNTBLANK(B3622:E3622)&gt;0,"!","")))</f>
        <v/>
      </c>
      <c r="H3622" s="41" t="str">
        <f aca="false">IF(OR(COUNTBLANK(B3622:F3622)=5,G3622="!"),"",IF(C3622="P25_Conventional",B3622&amp;"–"&amp;C3622&amp;"–"&amp;D3622&amp;"–"&amp;E3622&amp;"–"&amp;F3622,B3622&amp;"–"&amp;C3622&amp;"–"&amp;D3622&amp;"–"&amp;E3622))</f>
        <v/>
      </c>
      <c r="I3622" s="56" t="str">
        <f aca="false">H3622</f>
        <v/>
      </c>
      <c r="J3622" s="41"/>
    </row>
    <row r="3623" customFormat="false" ht="12.75" hidden="false" customHeight="false" outlineLevel="0" collapsed="false">
      <c r="A3623" s="35" t="n">
        <v>3619</v>
      </c>
      <c r="B3623" s="36"/>
      <c r="C3623" s="52"/>
      <c r="D3623" s="53"/>
      <c r="E3623" s="36"/>
      <c r="F3623" s="54"/>
      <c r="G3623" s="55" t="str">
        <f aca="false">IF(COUNTBLANK(B3623:F3623)=5,"",IF(C3623="P25_Conventional",IF(COUNTBLANK(B3623:F3623)&gt;0,"!",""),IF(COUNTBLANK(B3623:E3623)&gt;0,"!","")))</f>
        <v/>
      </c>
      <c r="H3623" s="41" t="str">
        <f aca="false">IF(OR(COUNTBLANK(B3623:F3623)=5,G3623="!"),"",IF(C3623="P25_Conventional",B3623&amp;"–"&amp;C3623&amp;"–"&amp;D3623&amp;"–"&amp;E3623&amp;"–"&amp;F3623,B3623&amp;"–"&amp;C3623&amp;"–"&amp;D3623&amp;"–"&amp;E3623))</f>
        <v/>
      </c>
      <c r="I3623" s="56" t="str">
        <f aca="false">H3623</f>
        <v/>
      </c>
      <c r="J3623" s="41"/>
    </row>
    <row r="3624" customFormat="false" ht="12.75" hidden="false" customHeight="false" outlineLevel="0" collapsed="false">
      <c r="A3624" s="35" t="n">
        <v>3620</v>
      </c>
      <c r="B3624" s="36"/>
      <c r="C3624" s="52"/>
      <c r="D3624" s="53"/>
      <c r="E3624" s="36"/>
      <c r="F3624" s="54"/>
      <c r="G3624" s="55" t="str">
        <f aca="false">IF(COUNTBLANK(B3624:F3624)=5,"",IF(C3624="P25_Conventional",IF(COUNTBLANK(B3624:F3624)&gt;0,"!",""),IF(COUNTBLANK(B3624:E3624)&gt;0,"!","")))</f>
        <v/>
      </c>
      <c r="H3624" s="41" t="str">
        <f aca="false">IF(OR(COUNTBLANK(B3624:F3624)=5,G3624="!"),"",IF(C3624="P25_Conventional",B3624&amp;"–"&amp;C3624&amp;"–"&amp;D3624&amp;"–"&amp;E3624&amp;"–"&amp;F3624,B3624&amp;"–"&amp;C3624&amp;"–"&amp;D3624&amp;"–"&amp;E3624))</f>
        <v/>
      </c>
      <c r="I3624" s="56" t="str">
        <f aca="false">H3624</f>
        <v/>
      </c>
      <c r="J3624" s="41"/>
    </row>
    <row r="3625" customFormat="false" ht="12.75" hidden="false" customHeight="false" outlineLevel="0" collapsed="false">
      <c r="A3625" s="35" t="n">
        <v>3621</v>
      </c>
      <c r="B3625" s="36"/>
      <c r="C3625" s="52"/>
      <c r="D3625" s="53"/>
      <c r="E3625" s="36"/>
      <c r="F3625" s="54"/>
      <c r="G3625" s="55" t="str">
        <f aca="false">IF(COUNTBLANK(B3625:F3625)=5,"",IF(C3625="P25_Conventional",IF(COUNTBLANK(B3625:F3625)&gt;0,"!",""),IF(COUNTBLANK(B3625:E3625)&gt;0,"!","")))</f>
        <v/>
      </c>
      <c r="H3625" s="41" t="str">
        <f aca="false">IF(OR(COUNTBLANK(B3625:F3625)=5,G3625="!"),"",IF(C3625="P25_Conventional",B3625&amp;"–"&amp;C3625&amp;"–"&amp;D3625&amp;"–"&amp;E3625&amp;"–"&amp;F3625,B3625&amp;"–"&amp;C3625&amp;"–"&amp;D3625&amp;"–"&amp;E3625))</f>
        <v/>
      </c>
      <c r="I3625" s="56" t="str">
        <f aca="false">H3625</f>
        <v/>
      </c>
      <c r="J3625" s="41"/>
    </row>
    <row r="3626" customFormat="false" ht="12.75" hidden="false" customHeight="false" outlineLevel="0" collapsed="false">
      <c r="A3626" s="35" t="n">
        <v>3622</v>
      </c>
      <c r="B3626" s="36"/>
      <c r="C3626" s="52"/>
      <c r="D3626" s="53"/>
      <c r="E3626" s="36"/>
      <c r="F3626" s="54"/>
      <c r="G3626" s="55" t="str">
        <f aca="false">IF(COUNTBLANK(B3626:F3626)=5,"",IF(C3626="P25_Conventional",IF(COUNTBLANK(B3626:F3626)&gt;0,"!",""),IF(COUNTBLANK(B3626:E3626)&gt;0,"!","")))</f>
        <v/>
      </c>
      <c r="H3626" s="41" t="str">
        <f aca="false">IF(OR(COUNTBLANK(B3626:F3626)=5,G3626="!"),"",IF(C3626="P25_Conventional",B3626&amp;"–"&amp;C3626&amp;"–"&amp;D3626&amp;"–"&amp;E3626&amp;"–"&amp;F3626,B3626&amp;"–"&amp;C3626&amp;"–"&amp;D3626&amp;"–"&amp;E3626))</f>
        <v/>
      </c>
      <c r="I3626" s="56" t="str">
        <f aca="false">H3626</f>
        <v/>
      </c>
      <c r="J3626" s="41"/>
    </row>
    <row r="3627" customFormat="false" ht="12.75" hidden="false" customHeight="false" outlineLevel="0" collapsed="false">
      <c r="A3627" s="35" t="n">
        <v>3623</v>
      </c>
      <c r="B3627" s="36"/>
      <c r="C3627" s="52"/>
      <c r="D3627" s="53"/>
      <c r="E3627" s="36"/>
      <c r="F3627" s="54"/>
      <c r="G3627" s="55" t="str">
        <f aca="false">IF(COUNTBLANK(B3627:F3627)=5,"",IF(C3627="P25_Conventional",IF(COUNTBLANK(B3627:F3627)&gt;0,"!",""),IF(COUNTBLANK(B3627:E3627)&gt;0,"!","")))</f>
        <v/>
      </c>
      <c r="H3627" s="41" t="str">
        <f aca="false">IF(OR(COUNTBLANK(B3627:F3627)=5,G3627="!"),"",IF(C3627="P25_Conventional",B3627&amp;"–"&amp;C3627&amp;"–"&amp;D3627&amp;"–"&amp;E3627&amp;"–"&amp;F3627,B3627&amp;"–"&amp;C3627&amp;"–"&amp;D3627&amp;"–"&amp;E3627))</f>
        <v/>
      </c>
      <c r="I3627" s="56" t="str">
        <f aca="false">H3627</f>
        <v/>
      </c>
      <c r="J3627" s="41"/>
    </row>
    <row r="3628" customFormat="false" ht="12.75" hidden="false" customHeight="false" outlineLevel="0" collapsed="false">
      <c r="A3628" s="35" t="n">
        <v>3624</v>
      </c>
      <c r="B3628" s="36"/>
      <c r="C3628" s="52"/>
      <c r="D3628" s="53"/>
      <c r="E3628" s="36"/>
      <c r="F3628" s="54"/>
      <c r="G3628" s="55" t="str">
        <f aca="false">IF(COUNTBLANK(B3628:F3628)=5,"",IF(C3628="P25_Conventional",IF(COUNTBLANK(B3628:F3628)&gt;0,"!",""),IF(COUNTBLANK(B3628:E3628)&gt;0,"!","")))</f>
        <v/>
      </c>
      <c r="H3628" s="41" t="str">
        <f aca="false">IF(OR(COUNTBLANK(B3628:F3628)=5,G3628="!"),"",IF(C3628="P25_Conventional",B3628&amp;"–"&amp;C3628&amp;"–"&amp;D3628&amp;"–"&amp;E3628&amp;"–"&amp;F3628,B3628&amp;"–"&amp;C3628&amp;"–"&amp;D3628&amp;"–"&amp;E3628))</f>
        <v/>
      </c>
      <c r="I3628" s="56" t="str">
        <f aca="false">H3628</f>
        <v/>
      </c>
      <c r="J3628" s="41"/>
    </row>
    <row r="3629" customFormat="false" ht="12.75" hidden="false" customHeight="false" outlineLevel="0" collapsed="false">
      <c r="A3629" s="35" t="n">
        <v>3625</v>
      </c>
      <c r="B3629" s="36"/>
      <c r="C3629" s="52"/>
      <c r="D3629" s="53"/>
      <c r="E3629" s="36"/>
      <c r="F3629" s="54"/>
      <c r="G3629" s="55" t="str">
        <f aca="false">IF(COUNTBLANK(B3629:F3629)=5,"",IF(C3629="P25_Conventional",IF(COUNTBLANK(B3629:F3629)&gt;0,"!",""),IF(COUNTBLANK(B3629:E3629)&gt;0,"!","")))</f>
        <v/>
      </c>
      <c r="H3629" s="41" t="str">
        <f aca="false">IF(OR(COUNTBLANK(B3629:F3629)=5,G3629="!"),"",IF(C3629="P25_Conventional",B3629&amp;"–"&amp;C3629&amp;"–"&amp;D3629&amp;"–"&amp;E3629&amp;"–"&amp;F3629,B3629&amp;"–"&amp;C3629&amp;"–"&amp;D3629&amp;"–"&amp;E3629))</f>
        <v/>
      </c>
      <c r="I3629" s="56" t="str">
        <f aca="false">H3629</f>
        <v/>
      </c>
      <c r="J3629" s="41"/>
    </row>
    <row r="3630" customFormat="false" ht="12.75" hidden="false" customHeight="false" outlineLevel="0" collapsed="false">
      <c r="A3630" s="35" t="n">
        <v>3626</v>
      </c>
      <c r="B3630" s="36"/>
      <c r="C3630" s="52"/>
      <c r="D3630" s="53"/>
      <c r="E3630" s="36"/>
      <c r="F3630" s="54"/>
      <c r="G3630" s="55" t="str">
        <f aca="false">IF(COUNTBLANK(B3630:F3630)=5,"",IF(C3630="P25_Conventional",IF(COUNTBLANK(B3630:F3630)&gt;0,"!",""),IF(COUNTBLANK(B3630:E3630)&gt;0,"!","")))</f>
        <v/>
      </c>
      <c r="H3630" s="41" t="str">
        <f aca="false">IF(OR(COUNTBLANK(B3630:F3630)=5,G3630="!"),"",IF(C3630="P25_Conventional",B3630&amp;"–"&amp;C3630&amp;"–"&amp;D3630&amp;"–"&amp;E3630&amp;"–"&amp;F3630,B3630&amp;"–"&amp;C3630&amp;"–"&amp;D3630&amp;"–"&amp;E3630))</f>
        <v/>
      </c>
      <c r="I3630" s="56" t="str">
        <f aca="false">H3630</f>
        <v/>
      </c>
      <c r="J3630" s="41"/>
    </row>
    <row r="3631" customFormat="false" ht="12.75" hidden="false" customHeight="false" outlineLevel="0" collapsed="false">
      <c r="A3631" s="35" t="n">
        <v>3627</v>
      </c>
      <c r="B3631" s="36"/>
      <c r="C3631" s="52"/>
      <c r="D3631" s="53"/>
      <c r="E3631" s="36"/>
      <c r="F3631" s="54"/>
      <c r="G3631" s="55" t="str">
        <f aca="false">IF(COUNTBLANK(B3631:F3631)=5,"",IF(C3631="P25_Conventional",IF(COUNTBLANK(B3631:F3631)&gt;0,"!",""),IF(COUNTBLANK(B3631:E3631)&gt;0,"!","")))</f>
        <v/>
      </c>
      <c r="H3631" s="41" t="str">
        <f aca="false">IF(OR(COUNTBLANK(B3631:F3631)=5,G3631="!"),"",IF(C3631="P25_Conventional",B3631&amp;"–"&amp;C3631&amp;"–"&amp;D3631&amp;"–"&amp;E3631&amp;"–"&amp;F3631,B3631&amp;"–"&amp;C3631&amp;"–"&amp;D3631&amp;"–"&amp;E3631))</f>
        <v/>
      </c>
      <c r="I3631" s="56" t="str">
        <f aca="false">H3631</f>
        <v/>
      </c>
      <c r="J3631" s="41"/>
    </row>
    <row r="3632" customFormat="false" ht="12.75" hidden="false" customHeight="false" outlineLevel="0" collapsed="false">
      <c r="A3632" s="35" t="n">
        <v>3628</v>
      </c>
      <c r="B3632" s="36"/>
      <c r="C3632" s="52"/>
      <c r="D3632" s="53"/>
      <c r="E3632" s="36"/>
      <c r="F3632" s="54"/>
      <c r="G3632" s="55" t="str">
        <f aca="false">IF(COUNTBLANK(B3632:F3632)=5,"",IF(C3632="P25_Conventional",IF(COUNTBLANK(B3632:F3632)&gt;0,"!",""),IF(COUNTBLANK(B3632:E3632)&gt;0,"!","")))</f>
        <v/>
      </c>
      <c r="H3632" s="41" t="str">
        <f aca="false">IF(OR(COUNTBLANK(B3632:F3632)=5,G3632="!"),"",IF(C3632="P25_Conventional",B3632&amp;"–"&amp;C3632&amp;"–"&amp;D3632&amp;"–"&amp;E3632&amp;"–"&amp;F3632,B3632&amp;"–"&amp;C3632&amp;"–"&amp;D3632&amp;"–"&amp;E3632))</f>
        <v/>
      </c>
      <c r="I3632" s="56" t="str">
        <f aca="false">H3632</f>
        <v/>
      </c>
      <c r="J3632" s="41"/>
    </row>
    <row r="3633" customFormat="false" ht="12.75" hidden="false" customHeight="false" outlineLevel="0" collapsed="false">
      <c r="A3633" s="35" t="n">
        <v>3629</v>
      </c>
      <c r="B3633" s="36"/>
      <c r="C3633" s="52"/>
      <c r="D3633" s="53"/>
      <c r="E3633" s="36"/>
      <c r="F3633" s="54"/>
      <c r="G3633" s="55" t="str">
        <f aca="false">IF(COUNTBLANK(B3633:F3633)=5,"",IF(C3633="P25_Conventional",IF(COUNTBLANK(B3633:F3633)&gt;0,"!",""),IF(COUNTBLANK(B3633:E3633)&gt;0,"!","")))</f>
        <v/>
      </c>
      <c r="H3633" s="41" t="str">
        <f aca="false">IF(OR(COUNTBLANK(B3633:F3633)=5,G3633="!"),"",IF(C3633="P25_Conventional",B3633&amp;"–"&amp;C3633&amp;"–"&amp;D3633&amp;"–"&amp;E3633&amp;"–"&amp;F3633,B3633&amp;"–"&amp;C3633&amp;"–"&amp;D3633&amp;"–"&amp;E3633))</f>
        <v/>
      </c>
      <c r="I3633" s="56" t="str">
        <f aca="false">H3633</f>
        <v/>
      </c>
      <c r="J3633" s="41"/>
    </row>
    <row r="3634" customFormat="false" ht="12.75" hidden="false" customHeight="false" outlineLevel="0" collapsed="false">
      <c r="A3634" s="35" t="n">
        <v>3630</v>
      </c>
      <c r="B3634" s="36"/>
      <c r="C3634" s="52"/>
      <c r="D3634" s="53"/>
      <c r="E3634" s="36"/>
      <c r="F3634" s="54"/>
      <c r="G3634" s="55" t="str">
        <f aca="false">IF(COUNTBLANK(B3634:F3634)=5,"",IF(C3634="P25_Conventional",IF(COUNTBLANK(B3634:F3634)&gt;0,"!",""),IF(COUNTBLANK(B3634:E3634)&gt;0,"!","")))</f>
        <v/>
      </c>
      <c r="H3634" s="41" t="str">
        <f aca="false">IF(OR(COUNTBLANK(B3634:F3634)=5,G3634="!"),"",IF(C3634="P25_Conventional",B3634&amp;"–"&amp;C3634&amp;"–"&amp;D3634&amp;"–"&amp;E3634&amp;"–"&amp;F3634,B3634&amp;"–"&amp;C3634&amp;"–"&amp;D3634&amp;"–"&amp;E3634))</f>
        <v/>
      </c>
      <c r="I3634" s="56" t="str">
        <f aca="false">H3634</f>
        <v/>
      </c>
      <c r="J3634" s="41"/>
    </row>
    <row r="3635" customFormat="false" ht="12.75" hidden="false" customHeight="false" outlineLevel="0" collapsed="false">
      <c r="A3635" s="35" t="n">
        <v>3631</v>
      </c>
      <c r="B3635" s="36"/>
      <c r="C3635" s="52"/>
      <c r="D3635" s="53"/>
      <c r="E3635" s="36"/>
      <c r="F3635" s="54"/>
      <c r="G3635" s="55" t="str">
        <f aca="false">IF(COUNTBLANK(B3635:F3635)=5,"",IF(C3635="P25_Conventional",IF(COUNTBLANK(B3635:F3635)&gt;0,"!",""),IF(COUNTBLANK(B3635:E3635)&gt;0,"!","")))</f>
        <v/>
      </c>
      <c r="H3635" s="41" t="str">
        <f aca="false">IF(OR(COUNTBLANK(B3635:F3635)=5,G3635="!"),"",IF(C3635="P25_Conventional",B3635&amp;"–"&amp;C3635&amp;"–"&amp;D3635&amp;"–"&amp;E3635&amp;"–"&amp;F3635,B3635&amp;"–"&amp;C3635&amp;"–"&amp;D3635&amp;"–"&amp;E3635))</f>
        <v/>
      </c>
      <c r="I3635" s="56" t="str">
        <f aca="false">H3635</f>
        <v/>
      </c>
      <c r="J3635" s="41"/>
    </row>
    <row r="3636" customFormat="false" ht="12.75" hidden="false" customHeight="false" outlineLevel="0" collapsed="false">
      <c r="A3636" s="35" t="n">
        <v>3632</v>
      </c>
      <c r="B3636" s="36"/>
      <c r="C3636" s="52"/>
      <c r="D3636" s="53"/>
      <c r="E3636" s="36"/>
      <c r="F3636" s="54"/>
      <c r="G3636" s="55" t="str">
        <f aca="false">IF(COUNTBLANK(B3636:F3636)=5,"",IF(C3636="P25_Conventional",IF(COUNTBLANK(B3636:F3636)&gt;0,"!",""),IF(COUNTBLANK(B3636:E3636)&gt;0,"!","")))</f>
        <v/>
      </c>
      <c r="H3636" s="41" t="str">
        <f aca="false">IF(OR(COUNTBLANK(B3636:F3636)=5,G3636="!"),"",IF(C3636="P25_Conventional",B3636&amp;"–"&amp;C3636&amp;"–"&amp;D3636&amp;"–"&amp;E3636&amp;"–"&amp;F3636,B3636&amp;"–"&amp;C3636&amp;"–"&amp;D3636&amp;"–"&amp;E3636))</f>
        <v/>
      </c>
      <c r="I3636" s="56" t="str">
        <f aca="false">H3636</f>
        <v/>
      </c>
      <c r="J3636" s="41"/>
    </row>
    <row r="3637" customFormat="false" ht="12.75" hidden="false" customHeight="false" outlineLevel="0" collapsed="false">
      <c r="A3637" s="35" t="n">
        <v>3633</v>
      </c>
      <c r="B3637" s="36"/>
      <c r="C3637" s="52"/>
      <c r="D3637" s="53"/>
      <c r="E3637" s="36"/>
      <c r="F3637" s="54"/>
      <c r="G3637" s="55" t="str">
        <f aca="false">IF(COUNTBLANK(B3637:F3637)=5,"",IF(C3637="P25_Conventional",IF(COUNTBLANK(B3637:F3637)&gt;0,"!",""),IF(COUNTBLANK(B3637:E3637)&gt;0,"!","")))</f>
        <v/>
      </c>
      <c r="H3637" s="41" t="str">
        <f aca="false">IF(OR(COUNTBLANK(B3637:F3637)=5,G3637="!"),"",IF(C3637="P25_Conventional",B3637&amp;"–"&amp;C3637&amp;"–"&amp;D3637&amp;"–"&amp;E3637&amp;"–"&amp;F3637,B3637&amp;"–"&amp;C3637&amp;"–"&amp;D3637&amp;"–"&amp;E3637))</f>
        <v/>
      </c>
      <c r="I3637" s="56" t="str">
        <f aca="false">H3637</f>
        <v/>
      </c>
      <c r="J3637" s="41"/>
    </row>
    <row r="3638" customFormat="false" ht="12.75" hidden="false" customHeight="false" outlineLevel="0" collapsed="false">
      <c r="A3638" s="35" t="n">
        <v>3634</v>
      </c>
      <c r="B3638" s="36"/>
      <c r="C3638" s="52"/>
      <c r="D3638" s="53"/>
      <c r="E3638" s="36"/>
      <c r="F3638" s="54"/>
      <c r="G3638" s="55" t="str">
        <f aca="false">IF(COUNTBLANK(B3638:F3638)=5,"",IF(C3638="P25_Conventional",IF(COUNTBLANK(B3638:F3638)&gt;0,"!",""),IF(COUNTBLANK(B3638:E3638)&gt;0,"!","")))</f>
        <v/>
      </c>
      <c r="H3638" s="41" t="str">
        <f aca="false">IF(OR(COUNTBLANK(B3638:F3638)=5,G3638="!"),"",IF(C3638="P25_Conventional",B3638&amp;"–"&amp;C3638&amp;"–"&amp;D3638&amp;"–"&amp;E3638&amp;"–"&amp;F3638,B3638&amp;"–"&amp;C3638&amp;"–"&amp;D3638&amp;"–"&amp;E3638))</f>
        <v/>
      </c>
      <c r="I3638" s="56" t="str">
        <f aca="false">H3638</f>
        <v/>
      </c>
      <c r="J3638" s="41"/>
    </row>
    <row r="3639" customFormat="false" ht="12.75" hidden="false" customHeight="false" outlineLevel="0" collapsed="false">
      <c r="A3639" s="35" t="n">
        <v>3635</v>
      </c>
      <c r="B3639" s="36"/>
      <c r="C3639" s="52"/>
      <c r="D3639" s="53"/>
      <c r="E3639" s="36"/>
      <c r="F3639" s="54"/>
      <c r="G3639" s="55" t="str">
        <f aca="false">IF(COUNTBLANK(B3639:F3639)=5,"",IF(C3639="P25_Conventional",IF(COUNTBLANK(B3639:F3639)&gt;0,"!",""),IF(COUNTBLANK(B3639:E3639)&gt;0,"!","")))</f>
        <v/>
      </c>
      <c r="H3639" s="41" t="str">
        <f aca="false">IF(OR(COUNTBLANK(B3639:F3639)=5,G3639="!"),"",IF(C3639="P25_Conventional",B3639&amp;"–"&amp;C3639&amp;"–"&amp;D3639&amp;"–"&amp;E3639&amp;"–"&amp;F3639,B3639&amp;"–"&amp;C3639&amp;"–"&amp;D3639&amp;"–"&amp;E3639))</f>
        <v/>
      </c>
      <c r="I3639" s="56" t="str">
        <f aca="false">H3639</f>
        <v/>
      </c>
      <c r="J3639" s="41"/>
    </row>
    <row r="3640" customFormat="false" ht="12.75" hidden="false" customHeight="false" outlineLevel="0" collapsed="false">
      <c r="A3640" s="35" t="n">
        <v>3636</v>
      </c>
      <c r="B3640" s="36"/>
      <c r="C3640" s="52"/>
      <c r="D3640" s="53"/>
      <c r="E3640" s="36"/>
      <c r="F3640" s="54"/>
      <c r="G3640" s="55" t="str">
        <f aca="false">IF(COUNTBLANK(B3640:F3640)=5,"",IF(C3640="P25_Conventional",IF(COUNTBLANK(B3640:F3640)&gt;0,"!",""),IF(COUNTBLANK(B3640:E3640)&gt;0,"!","")))</f>
        <v/>
      </c>
      <c r="H3640" s="41" t="str">
        <f aca="false">IF(OR(COUNTBLANK(B3640:F3640)=5,G3640="!"),"",IF(C3640="P25_Conventional",B3640&amp;"–"&amp;C3640&amp;"–"&amp;D3640&amp;"–"&amp;E3640&amp;"–"&amp;F3640,B3640&amp;"–"&amp;C3640&amp;"–"&amp;D3640&amp;"–"&amp;E3640))</f>
        <v/>
      </c>
      <c r="I3640" s="56" t="str">
        <f aca="false">H3640</f>
        <v/>
      </c>
      <c r="J3640" s="41"/>
    </row>
    <row r="3641" customFormat="false" ht="12.75" hidden="false" customHeight="false" outlineLevel="0" collapsed="false">
      <c r="A3641" s="35" t="n">
        <v>3637</v>
      </c>
      <c r="B3641" s="36"/>
      <c r="C3641" s="52"/>
      <c r="D3641" s="53"/>
      <c r="E3641" s="36"/>
      <c r="F3641" s="54"/>
      <c r="G3641" s="55" t="str">
        <f aca="false">IF(COUNTBLANK(B3641:F3641)=5,"",IF(C3641="P25_Conventional",IF(COUNTBLANK(B3641:F3641)&gt;0,"!",""),IF(COUNTBLANK(B3641:E3641)&gt;0,"!","")))</f>
        <v/>
      </c>
      <c r="H3641" s="41" t="str">
        <f aca="false">IF(OR(COUNTBLANK(B3641:F3641)=5,G3641="!"),"",IF(C3641="P25_Conventional",B3641&amp;"–"&amp;C3641&amp;"–"&amp;D3641&amp;"–"&amp;E3641&amp;"–"&amp;F3641,B3641&amp;"–"&amp;C3641&amp;"–"&amp;D3641&amp;"–"&amp;E3641))</f>
        <v/>
      </c>
      <c r="I3641" s="56" t="str">
        <f aca="false">H3641</f>
        <v/>
      </c>
      <c r="J3641" s="41"/>
    </row>
    <row r="3642" customFormat="false" ht="12.75" hidden="false" customHeight="false" outlineLevel="0" collapsed="false">
      <c r="A3642" s="35" t="n">
        <v>3638</v>
      </c>
      <c r="B3642" s="36"/>
      <c r="C3642" s="52"/>
      <c r="D3642" s="53"/>
      <c r="E3642" s="36"/>
      <c r="F3642" s="54"/>
      <c r="G3642" s="55" t="str">
        <f aca="false">IF(COUNTBLANK(B3642:F3642)=5,"",IF(C3642="P25_Conventional",IF(COUNTBLANK(B3642:F3642)&gt;0,"!",""),IF(COUNTBLANK(B3642:E3642)&gt;0,"!","")))</f>
        <v/>
      </c>
      <c r="H3642" s="41" t="str">
        <f aca="false">IF(OR(COUNTBLANK(B3642:F3642)=5,G3642="!"),"",IF(C3642="P25_Conventional",B3642&amp;"–"&amp;C3642&amp;"–"&amp;D3642&amp;"–"&amp;E3642&amp;"–"&amp;F3642,B3642&amp;"–"&amp;C3642&amp;"–"&amp;D3642&amp;"–"&amp;E3642))</f>
        <v/>
      </c>
      <c r="I3642" s="56" t="str">
        <f aca="false">H3642</f>
        <v/>
      </c>
      <c r="J3642" s="41"/>
    </row>
    <row r="3643" customFormat="false" ht="12.75" hidden="false" customHeight="false" outlineLevel="0" collapsed="false">
      <c r="A3643" s="35" t="n">
        <v>3639</v>
      </c>
      <c r="B3643" s="36"/>
      <c r="C3643" s="52"/>
      <c r="D3643" s="53"/>
      <c r="E3643" s="36"/>
      <c r="F3643" s="54"/>
      <c r="G3643" s="55" t="str">
        <f aca="false">IF(COUNTBLANK(B3643:F3643)=5,"",IF(C3643="P25_Conventional",IF(COUNTBLANK(B3643:F3643)&gt;0,"!",""),IF(COUNTBLANK(B3643:E3643)&gt;0,"!","")))</f>
        <v/>
      </c>
      <c r="H3643" s="41" t="str">
        <f aca="false">IF(OR(COUNTBLANK(B3643:F3643)=5,G3643="!"),"",IF(C3643="P25_Conventional",B3643&amp;"–"&amp;C3643&amp;"–"&amp;D3643&amp;"–"&amp;E3643&amp;"–"&amp;F3643,B3643&amp;"–"&amp;C3643&amp;"–"&amp;D3643&amp;"–"&amp;E3643))</f>
        <v/>
      </c>
      <c r="I3643" s="56" t="str">
        <f aca="false">H3643</f>
        <v/>
      </c>
      <c r="J3643" s="41"/>
    </row>
    <row r="3644" customFormat="false" ht="12.75" hidden="false" customHeight="false" outlineLevel="0" collapsed="false">
      <c r="A3644" s="35" t="n">
        <v>3640</v>
      </c>
      <c r="B3644" s="36"/>
      <c r="C3644" s="52"/>
      <c r="D3644" s="53"/>
      <c r="E3644" s="36"/>
      <c r="F3644" s="54"/>
      <c r="G3644" s="55" t="str">
        <f aca="false">IF(COUNTBLANK(B3644:F3644)=5,"",IF(C3644="P25_Conventional",IF(COUNTBLANK(B3644:F3644)&gt;0,"!",""),IF(COUNTBLANK(B3644:E3644)&gt;0,"!","")))</f>
        <v/>
      </c>
      <c r="H3644" s="41" t="str">
        <f aca="false">IF(OR(COUNTBLANK(B3644:F3644)=5,G3644="!"),"",IF(C3644="P25_Conventional",B3644&amp;"–"&amp;C3644&amp;"–"&amp;D3644&amp;"–"&amp;E3644&amp;"–"&amp;F3644,B3644&amp;"–"&amp;C3644&amp;"–"&amp;D3644&amp;"–"&amp;E3644))</f>
        <v/>
      </c>
      <c r="I3644" s="56" t="str">
        <f aca="false">H3644</f>
        <v/>
      </c>
      <c r="J3644" s="41"/>
    </row>
    <row r="3645" customFormat="false" ht="12.75" hidden="false" customHeight="false" outlineLevel="0" collapsed="false">
      <c r="A3645" s="35" t="n">
        <v>3641</v>
      </c>
      <c r="B3645" s="36"/>
      <c r="C3645" s="52"/>
      <c r="D3645" s="53"/>
      <c r="E3645" s="36"/>
      <c r="F3645" s="54"/>
      <c r="G3645" s="55" t="str">
        <f aca="false">IF(COUNTBLANK(B3645:F3645)=5,"",IF(C3645="P25_Conventional",IF(COUNTBLANK(B3645:F3645)&gt;0,"!",""),IF(COUNTBLANK(B3645:E3645)&gt;0,"!","")))</f>
        <v/>
      </c>
      <c r="H3645" s="41" t="str">
        <f aca="false">IF(OR(COUNTBLANK(B3645:F3645)=5,G3645="!"),"",IF(C3645="P25_Conventional",B3645&amp;"–"&amp;C3645&amp;"–"&amp;D3645&amp;"–"&amp;E3645&amp;"–"&amp;F3645,B3645&amp;"–"&amp;C3645&amp;"–"&amp;D3645&amp;"–"&amp;E3645))</f>
        <v/>
      </c>
      <c r="I3645" s="56" t="str">
        <f aca="false">H3645</f>
        <v/>
      </c>
      <c r="J3645" s="41"/>
    </row>
    <row r="3646" customFormat="false" ht="12.75" hidden="false" customHeight="false" outlineLevel="0" collapsed="false">
      <c r="A3646" s="35" t="n">
        <v>3642</v>
      </c>
      <c r="B3646" s="36"/>
      <c r="C3646" s="52"/>
      <c r="D3646" s="53"/>
      <c r="E3646" s="36"/>
      <c r="F3646" s="54"/>
      <c r="G3646" s="55" t="str">
        <f aca="false">IF(COUNTBLANK(B3646:F3646)=5,"",IF(C3646="P25_Conventional",IF(COUNTBLANK(B3646:F3646)&gt;0,"!",""),IF(COUNTBLANK(B3646:E3646)&gt;0,"!","")))</f>
        <v/>
      </c>
      <c r="H3646" s="41" t="str">
        <f aca="false">IF(OR(COUNTBLANK(B3646:F3646)=5,G3646="!"),"",IF(C3646="P25_Conventional",B3646&amp;"–"&amp;C3646&amp;"–"&amp;D3646&amp;"–"&amp;E3646&amp;"–"&amp;F3646,B3646&amp;"–"&amp;C3646&amp;"–"&amp;D3646&amp;"–"&amp;E3646))</f>
        <v/>
      </c>
      <c r="I3646" s="56" t="str">
        <f aca="false">H3646</f>
        <v/>
      </c>
      <c r="J3646" s="41"/>
    </row>
    <row r="3647" customFormat="false" ht="12.75" hidden="false" customHeight="false" outlineLevel="0" collapsed="false">
      <c r="A3647" s="35" t="n">
        <v>3643</v>
      </c>
      <c r="B3647" s="36"/>
      <c r="C3647" s="52"/>
      <c r="D3647" s="53"/>
      <c r="E3647" s="36"/>
      <c r="F3647" s="54"/>
      <c r="G3647" s="55" t="str">
        <f aca="false">IF(COUNTBLANK(B3647:F3647)=5,"",IF(C3647="P25_Conventional",IF(COUNTBLANK(B3647:F3647)&gt;0,"!",""),IF(COUNTBLANK(B3647:E3647)&gt;0,"!","")))</f>
        <v/>
      </c>
      <c r="H3647" s="41" t="str">
        <f aca="false">IF(OR(COUNTBLANK(B3647:F3647)=5,G3647="!"),"",IF(C3647="P25_Conventional",B3647&amp;"–"&amp;C3647&amp;"–"&amp;D3647&amp;"–"&amp;E3647&amp;"–"&amp;F3647,B3647&amp;"–"&amp;C3647&amp;"–"&amp;D3647&amp;"–"&amp;E3647))</f>
        <v/>
      </c>
      <c r="I3647" s="56" t="str">
        <f aca="false">H3647</f>
        <v/>
      </c>
      <c r="J3647" s="41"/>
    </row>
    <row r="3648" customFormat="false" ht="12.75" hidden="false" customHeight="false" outlineLevel="0" collapsed="false">
      <c r="A3648" s="35" t="n">
        <v>3644</v>
      </c>
      <c r="B3648" s="36"/>
      <c r="C3648" s="52"/>
      <c r="D3648" s="53"/>
      <c r="E3648" s="36"/>
      <c r="F3648" s="54"/>
      <c r="G3648" s="55" t="str">
        <f aca="false">IF(COUNTBLANK(B3648:F3648)=5,"",IF(C3648="P25_Conventional",IF(COUNTBLANK(B3648:F3648)&gt;0,"!",""),IF(COUNTBLANK(B3648:E3648)&gt;0,"!","")))</f>
        <v/>
      </c>
      <c r="H3648" s="41" t="str">
        <f aca="false">IF(OR(COUNTBLANK(B3648:F3648)=5,G3648="!"),"",IF(C3648="P25_Conventional",B3648&amp;"–"&amp;C3648&amp;"–"&amp;D3648&amp;"–"&amp;E3648&amp;"–"&amp;F3648,B3648&amp;"–"&amp;C3648&amp;"–"&amp;D3648&amp;"–"&amp;E3648))</f>
        <v/>
      </c>
      <c r="I3648" s="56" t="str">
        <f aca="false">H3648</f>
        <v/>
      </c>
      <c r="J3648" s="41"/>
    </row>
    <row r="3649" customFormat="false" ht="12.75" hidden="false" customHeight="false" outlineLevel="0" collapsed="false">
      <c r="A3649" s="35" t="n">
        <v>3645</v>
      </c>
      <c r="B3649" s="36"/>
      <c r="C3649" s="52"/>
      <c r="D3649" s="53"/>
      <c r="E3649" s="36"/>
      <c r="F3649" s="54"/>
      <c r="G3649" s="55" t="str">
        <f aca="false">IF(COUNTBLANK(B3649:F3649)=5,"",IF(C3649="P25_Conventional",IF(COUNTBLANK(B3649:F3649)&gt;0,"!",""),IF(COUNTBLANK(B3649:E3649)&gt;0,"!","")))</f>
        <v/>
      </c>
      <c r="H3649" s="41" t="str">
        <f aca="false">IF(OR(COUNTBLANK(B3649:F3649)=5,G3649="!"),"",IF(C3649="P25_Conventional",B3649&amp;"–"&amp;C3649&amp;"–"&amp;D3649&amp;"–"&amp;E3649&amp;"–"&amp;F3649,B3649&amp;"–"&amp;C3649&amp;"–"&amp;D3649&amp;"–"&amp;E3649))</f>
        <v/>
      </c>
      <c r="I3649" s="56" t="str">
        <f aca="false">H3649</f>
        <v/>
      </c>
      <c r="J3649" s="41"/>
    </row>
    <row r="3650" customFormat="false" ht="12.75" hidden="false" customHeight="false" outlineLevel="0" collapsed="false">
      <c r="A3650" s="35" t="n">
        <v>3646</v>
      </c>
      <c r="B3650" s="36"/>
      <c r="C3650" s="52"/>
      <c r="D3650" s="53"/>
      <c r="E3650" s="36"/>
      <c r="F3650" s="54"/>
      <c r="G3650" s="55" t="str">
        <f aca="false">IF(COUNTBLANK(B3650:F3650)=5,"",IF(C3650="P25_Conventional",IF(COUNTBLANK(B3650:F3650)&gt;0,"!",""),IF(COUNTBLANK(B3650:E3650)&gt;0,"!","")))</f>
        <v/>
      </c>
      <c r="H3650" s="41" t="str">
        <f aca="false">IF(OR(COUNTBLANK(B3650:F3650)=5,G3650="!"),"",IF(C3650="P25_Conventional",B3650&amp;"–"&amp;C3650&amp;"–"&amp;D3650&amp;"–"&amp;E3650&amp;"–"&amp;F3650,B3650&amp;"–"&amp;C3650&amp;"–"&amp;D3650&amp;"–"&amp;E3650))</f>
        <v/>
      </c>
      <c r="I3650" s="56" t="str">
        <f aca="false">H3650</f>
        <v/>
      </c>
      <c r="J3650" s="41"/>
    </row>
    <row r="3651" customFormat="false" ht="12.75" hidden="false" customHeight="false" outlineLevel="0" collapsed="false">
      <c r="A3651" s="35" t="n">
        <v>3647</v>
      </c>
      <c r="B3651" s="36"/>
      <c r="C3651" s="52"/>
      <c r="D3651" s="53"/>
      <c r="E3651" s="36"/>
      <c r="F3651" s="54"/>
      <c r="G3651" s="55" t="str">
        <f aca="false">IF(COUNTBLANK(B3651:F3651)=5,"",IF(C3651="P25_Conventional",IF(COUNTBLANK(B3651:F3651)&gt;0,"!",""),IF(COUNTBLANK(B3651:E3651)&gt;0,"!","")))</f>
        <v/>
      </c>
      <c r="H3651" s="41" t="str">
        <f aca="false">IF(OR(COUNTBLANK(B3651:F3651)=5,G3651="!"),"",IF(C3651="P25_Conventional",B3651&amp;"–"&amp;C3651&amp;"–"&amp;D3651&amp;"–"&amp;E3651&amp;"–"&amp;F3651,B3651&amp;"–"&amp;C3651&amp;"–"&amp;D3651&amp;"–"&amp;E3651))</f>
        <v/>
      </c>
      <c r="I3651" s="56" t="str">
        <f aca="false">H3651</f>
        <v/>
      </c>
      <c r="J3651" s="41"/>
    </row>
    <row r="3652" customFormat="false" ht="12.75" hidden="false" customHeight="false" outlineLevel="0" collapsed="false">
      <c r="A3652" s="35" t="n">
        <v>3648</v>
      </c>
      <c r="B3652" s="36"/>
      <c r="C3652" s="52"/>
      <c r="D3652" s="53"/>
      <c r="E3652" s="36"/>
      <c r="F3652" s="54"/>
      <c r="G3652" s="55" t="str">
        <f aca="false">IF(COUNTBLANK(B3652:F3652)=5,"",IF(C3652="P25_Conventional",IF(COUNTBLANK(B3652:F3652)&gt;0,"!",""),IF(COUNTBLANK(B3652:E3652)&gt;0,"!","")))</f>
        <v/>
      </c>
      <c r="H3652" s="41" t="str">
        <f aca="false">IF(OR(COUNTBLANK(B3652:F3652)=5,G3652="!"),"",IF(C3652="P25_Conventional",B3652&amp;"–"&amp;C3652&amp;"–"&amp;D3652&amp;"–"&amp;E3652&amp;"–"&amp;F3652,B3652&amp;"–"&amp;C3652&amp;"–"&amp;D3652&amp;"–"&amp;E3652))</f>
        <v/>
      </c>
      <c r="I3652" s="56" t="str">
        <f aca="false">H3652</f>
        <v/>
      </c>
      <c r="J3652" s="41"/>
    </row>
    <row r="3653" customFormat="false" ht="12.75" hidden="false" customHeight="false" outlineLevel="0" collapsed="false">
      <c r="A3653" s="35" t="n">
        <v>3649</v>
      </c>
      <c r="B3653" s="36"/>
      <c r="C3653" s="52"/>
      <c r="D3653" s="53"/>
      <c r="E3653" s="36"/>
      <c r="F3653" s="54"/>
      <c r="G3653" s="55" t="str">
        <f aca="false">IF(COUNTBLANK(B3653:F3653)=5,"",IF(C3653="P25_Conventional",IF(COUNTBLANK(B3653:F3653)&gt;0,"!",""),IF(COUNTBLANK(B3653:E3653)&gt;0,"!","")))</f>
        <v/>
      </c>
      <c r="H3653" s="41" t="str">
        <f aca="false">IF(OR(COUNTBLANK(B3653:F3653)=5,G3653="!"),"",IF(C3653="P25_Conventional",B3653&amp;"–"&amp;C3653&amp;"–"&amp;D3653&amp;"–"&amp;E3653&amp;"–"&amp;F3653,B3653&amp;"–"&amp;C3653&amp;"–"&amp;D3653&amp;"–"&amp;E3653))</f>
        <v/>
      </c>
      <c r="I3653" s="56" t="str">
        <f aca="false">H3653</f>
        <v/>
      </c>
      <c r="J3653" s="41"/>
    </row>
    <row r="3654" customFormat="false" ht="12.75" hidden="false" customHeight="false" outlineLevel="0" collapsed="false">
      <c r="A3654" s="35" t="n">
        <v>3650</v>
      </c>
      <c r="B3654" s="36"/>
      <c r="C3654" s="52"/>
      <c r="D3654" s="53"/>
      <c r="E3654" s="36"/>
      <c r="F3654" s="54"/>
      <c r="G3654" s="55" t="str">
        <f aca="false">IF(COUNTBLANK(B3654:F3654)=5,"",IF(C3654="P25_Conventional",IF(COUNTBLANK(B3654:F3654)&gt;0,"!",""),IF(COUNTBLANK(B3654:E3654)&gt;0,"!","")))</f>
        <v/>
      </c>
      <c r="H3654" s="41" t="str">
        <f aca="false">IF(OR(COUNTBLANK(B3654:F3654)=5,G3654="!"),"",IF(C3654="P25_Conventional",B3654&amp;"–"&amp;C3654&amp;"–"&amp;D3654&amp;"–"&amp;E3654&amp;"–"&amp;F3654,B3654&amp;"–"&amp;C3654&amp;"–"&amp;D3654&amp;"–"&amp;E3654))</f>
        <v/>
      </c>
      <c r="I3654" s="56" t="str">
        <f aca="false">H3654</f>
        <v/>
      </c>
      <c r="J3654" s="41"/>
    </row>
    <row r="3655" customFormat="false" ht="12.75" hidden="false" customHeight="false" outlineLevel="0" collapsed="false">
      <c r="A3655" s="35" t="n">
        <v>3651</v>
      </c>
      <c r="B3655" s="36"/>
      <c r="C3655" s="52"/>
      <c r="D3655" s="53"/>
      <c r="E3655" s="36"/>
      <c r="F3655" s="54"/>
      <c r="G3655" s="55" t="str">
        <f aca="false">IF(COUNTBLANK(B3655:F3655)=5,"",IF(C3655="P25_Conventional",IF(COUNTBLANK(B3655:F3655)&gt;0,"!",""),IF(COUNTBLANK(B3655:E3655)&gt;0,"!","")))</f>
        <v/>
      </c>
      <c r="H3655" s="41" t="str">
        <f aca="false">IF(OR(COUNTBLANK(B3655:F3655)=5,G3655="!"),"",IF(C3655="P25_Conventional",B3655&amp;"–"&amp;C3655&amp;"–"&amp;D3655&amp;"–"&amp;E3655&amp;"–"&amp;F3655,B3655&amp;"–"&amp;C3655&amp;"–"&amp;D3655&amp;"–"&amp;E3655))</f>
        <v/>
      </c>
      <c r="I3655" s="56" t="str">
        <f aca="false">H3655</f>
        <v/>
      </c>
      <c r="J3655" s="41"/>
    </row>
    <row r="3656" customFormat="false" ht="12.75" hidden="false" customHeight="false" outlineLevel="0" collapsed="false">
      <c r="A3656" s="35" t="n">
        <v>3652</v>
      </c>
      <c r="B3656" s="36"/>
      <c r="C3656" s="52"/>
      <c r="D3656" s="53"/>
      <c r="E3656" s="36"/>
      <c r="F3656" s="54"/>
      <c r="G3656" s="55" t="str">
        <f aca="false">IF(COUNTBLANK(B3656:F3656)=5,"",IF(C3656="P25_Conventional",IF(COUNTBLANK(B3656:F3656)&gt;0,"!",""),IF(COUNTBLANK(B3656:E3656)&gt;0,"!","")))</f>
        <v/>
      </c>
      <c r="H3656" s="41" t="str">
        <f aca="false">IF(OR(COUNTBLANK(B3656:F3656)=5,G3656="!"),"",IF(C3656="P25_Conventional",B3656&amp;"–"&amp;C3656&amp;"–"&amp;D3656&amp;"–"&amp;E3656&amp;"–"&amp;F3656,B3656&amp;"–"&amp;C3656&amp;"–"&amp;D3656&amp;"–"&amp;E3656))</f>
        <v/>
      </c>
      <c r="I3656" s="56" t="str">
        <f aca="false">H3656</f>
        <v/>
      </c>
      <c r="J3656" s="41"/>
    </row>
    <row r="3657" customFormat="false" ht="12.75" hidden="false" customHeight="false" outlineLevel="0" collapsed="false">
      <c r="A3657" s="35" t="n">
        <v>3653</v>
      </c>
      <c r="B3657" s="36"/>
      <c r="C3657" s="52"/>
      <c r="D3657" s="53"/>
      <c r="E3657" s="36"/>
      <c r="F3657" s="54"/>
      <c r="G3657" s="55" t="str">
        <f aca="false">IF(COUNTBLANK(B3657:F3657)=5,"",IF(C3657="P25_Conventional",IF(COUNTBLANK(B3657:F3657)&gt;0,"!",""),IF(COUNTBLANK(B3657:E3657)&gt;0,"!","")))</f>
        <v/>
      </c>
      <c r="H3657" s="41" t="str">
        <f aca="false">IF(OR(COUNTBLANK(B3657:F3657)=5,G3657="!"),"",IF(C3657="P25_Conventional",B3657&amp;"–"&amp;C3657&amp;"–"&amp;D3657&amp;"–"&amp;E3657&amp;"–"&amp;F3657,B3657&amp;"–"&amp;C3657&amp;"–"&amp;D3657&amp;"–"&amp;E3657))</f>
        <v/>
      </c>
      <c r="I3657" s="56" t="str">
        <f aca="false">H3657</f>
        <v/>
      </c>
      <c r="J3657" s="41"/>
    </row>
    <row r="3658" customFormat="false" ht="12.75" hidden="false" customHeight="false" outlineLevel="0" collapsed="false">
      <c r="A3658" s="35" t="n">
        <v>3654</v>
      </c>
      <c r="B3658" s="36"/>
      <c r="C3658" s="52"/>
      <c r="D3658" s="53"/>
      <c r="E3658" s="36"/>
      <c r="F3658" s="54"/>
      <c r="G3658" s="55" t="str">
        <f aca="false">IF(COUNTBLANK(B3658:F3658)=5,"",IF(C3658="P25_Conventional",IF(COUNTBLANK(B3658:F3658)&gt;0,"!",""),IF(COUNTBLANK(B3658:E3658)&gt;0,"!","")))</f>
        <v/>
      </c>
      <c r="H3658" s="41" t="str">
        <f aca="false">IF(OR(COUNTBLANK(B3658:F3658)=5,G3658="!"),"",IF(C3658="P25_Conventional",B3658&amp;"–"&amp;C3658&amp;"–"&amp;D3658&amp;"–"&amp;E3658&amp;"–"&amp;F3658,B3658&amp;"–"&amp;C3658&amp;"–"&amp;D3658&amp;"–"&amp;E3658))</f>
        <v/>
      </c>
      <c r="I3658" s="56" t="str">
        <f aca="false">H3658</f>
        <v/>
      </c>
      <c r="J3658" s="41"/>
    </row>
    <row r="3659" customFormat="false" ht="12.75" hidden="false" customHeight="false" outlineLevel="0" collapsed="false">
      <c r="A3659" s="35" t="n">
        <v>3655</v>
      </c>
      <c r="B3659" s="36"/>
      <c r="C3659" s="52"/>
      <c r="D3659" s="53"/>
      <c r="E3659" s="36"/>
      <c r="F3659" s="54"/>
      <c r="G3659" s="55" t="str">
        <f aca="false">IF(COUNTBLANK(B3659:F3659)=5,"",IF(C3659="P25_Conventional",IF(COUNTBLANK(B3659:F3659)&gt;0,"!",""),IF(COUNTBLANK(B3659:E3659)&gt;0,"!","")))</f>
        <v/>
      </c>
      <c r="H3659" s="41" t="str">
        <f aca="false">IF(OR(COUNTBLANK(B3659:F3659)=5,G3659="!"),"",IF(C3659="P25_Conventional",B3659&amp;"–"&amp;C3659&amp;"–"&amp;D3659&amp;"–"&amp;E3659&amp;"–"&amp;F3659,B3659&amp;"–"&amp;C3659&amp;"–"&amp;D3659&amp;"–"&amp;E3659))</f>
        <v/>
      </c>
      <c r="I3659" s="56" t="str">
        <f aca="false">H3659</f>
        <v/>
      </c>
      <c r="J3659" s="41"/>
    </row>
    <row r="3660" customFormat="false" ht="12.75" hidden="false" customHeight="false" outlineLevel="0" collapsed="false">
      <c r="A3660" s="35" t="n">
        <v>3656</v>
      </c>
      <c r="B3660" s="36"/>
      <c r="C3660" s="52"/>
      <c r="D3660" s="53"/>
      <c r="E3660" s="36"/>
      <c r="F3660" s="54"/>
      <c r="G3660" s="55" t="str">
        <f aca="false">IF(COUNTBLANK(B3660:F3660)=5,"",IF(C3660="P25_Conventional",IF(COUNTBLANK(B3660:F3660)&gt;0,"!",""),IF(COUNTBLANK(B3660:E3660)&gt;0,"!","")))</f>
        <v/>
      </c>
      <c r="H3660" s="41" t="str">
        <f aca="false">IF(OR(COUNTBLANK(B3660:F3660)=5,G3660="!"),"",IF(C3660="P25_Conventional",B3660&amp;"–"&amp;C3660&amp;"–"&amp;D3660&amp;"–"&amp;E3660&amp;"–"&amp;F3660,B3660&amp;"–"&amp;C3660&amp;"–"&amp;D3660&amp;"–"&amp;E3660))</f>
        <v/>
      </c>
      <c r="I3660" s="56" t="str">
        <f aca="false">H3660</f>
        <v/>
      </c>
      <c r="J3660" s="41"/>
    </row>
    <row r="3661" customFormat="false" ht="12.75" hidden="false" customHeight="false" outlineLevel="0" collapsed="false">
      <c r="A3661" s="35" t="n">
        <v>3657</v>
      </c>
      <c r="B3661" s="36"/>
      <c r="C3661" s="52"/>
      <c r="D3661" s="53"/>
      <c r="E3661" s="36"/>
      <c r="F3661" s="54"/>
      <c r="G3661" s="55" t="str">
        <f aca="false">IF(COUNTBLANK(B3661:F3661)=5,"",IF(C3661="P25_Conventional",IF(COUNTBLANK(B3661:F3661)&gt;0,"!",""),IF(COUNTBLANK(B3661:E3661)&gt;0,"!","")))</f>
        <v/>
      </c>
      <c r="H3661" s="41" t="str">
        <f aca="false">IF(OR(COUNTBLANK(B3661:F3661)=5,G3661="!"),"",IF(C3661="P25_Conventional",B3661&amp;"–"&amp;C3661&amp;"–"&amp;D3661&amp;"–"&amp;E3661&amp;"–"&amp;F3661,B3661&amp;"–"&amp;C3661&amp;"–"&amp;D3661&amp;"–"&amp;E3661))</f>
        <v/>
      </c>
      <c r="I3661" s="56" t="str">
        <f aca="false">H3661</f>
        <v/>
      </c>
      <c r="J3661" s="41"/>
    </row>
    <row r="3662" customFormat="false" ht="12.75" hidden="false" customHeight="false" outlineLevel="0" collapsed="false">
      <c r="A3662" s="35" t="n">
        <v>3658</v>
      </c>
      <c r="B3662" s="36"/>
      <c r="C3662" s="52"/>
      <c r="D3662" s="53"/>
      <c r="E3662" s="36"/>
      <c r="F3662" s="54"/>
      <c r="G3662" s="55" t="str">
        <f aca="false">IF(COUNTBLANK(B3662:F3662)=5,"",IF(C3662="P25_Conventional",IF(COUNTBLANK(B3662:F3662)&gt;0,"!",""),IF(COUNTBLANK(B3662:E3662)&gt;0,"!","")))</f>
        <v/>
      </c>
      <c r="H3662" s="41" t="str">
        <f aca="false">IF(OR(COUNTBLANK(B3662:F3662)=5,G3662="!"),"",IF(C3662="P25_Conventional",B3662&amp;"–"&amp;C3662&amp;"–"&amp;D3662&amp;"–"&amp;E3662&amp;"–"&amp;F3662,B3662&amp;"–"&amp;C3662&amp;"–"&amp;D3662&amp;"–"&amp;E3662))</f>
        <v/>
      </c>
      <c r="I3662" s="56" t="str">
        <f aca="false">H3662</f>
        <v/>
      </c>
      <c r="J3662" s="41"/>
    </row>
    <row r="3663" customFormat="false" ht="12.75" hidden="false" customHeight="false" outlineLevel="0" collapsed="false">
      <c r="A3663" s="35" t="n">
        <v>3659</v>
      </c>
      <c r="B3663" s="36"/>
      <c r="C3663" s="52"/>
      <c r="D3663" s="53"/>
      <c r="E3663" s="36"/>
      <c r="F3663" s="54"/>
      <c r="G3663" s="55" t="str">
        <f aca="false">IF(COUNTBLANK(B3663:F3663)=5,"",IF(C3663="P25_Conventional",IF(COUNTBLANK(B3663:F3663)&gt;0,"!",""),IF(COUNTBLANK(B3663:E3663)&gt;0,"!","")))</f>
        <v/>
      </c>
      <c r="H3663" s="41" t="str">
        <f aca="false">IF(OR(COUNTBLANK(B3663:F3663)=5,G3663="!"),"",IF(C3663="P25_Conventional",B3663&amp;"–"&amp;C3663&amp;"–"&amp;D3663&amp;"–"&amp;E3663&amp;"–"&amp;F3663,B3663&amp;"–"&amp;C3663&amp;"–"&amp;D3663&amp;"–"&amp;E3663))</f>
        <v/>
      </c>
      <c r="I3663" s="56" t="str">
        <f aca="false">H3663</f>
        <v/>
      </c>
      <c r="J3663" s="41"/>
    </row>
    <row r="3664" customFormat="false" ht="12.75" hidden="false" customHeight="false" outlineLevel="0" collapsed="false">
      <c r="A3664" s="35" t="n">
        <v>3660</v>
      </c>
      <c r="B3664" s="36"/>
      <c r="C3664" s="52"/>
      <c r="D3664" s="53"/>
      <c r="E3664" s="36"/>
      <c r="F3664" s="54"/>
      <c r="G3664" s="55" t="str">
        <f aca="false">IF(COUNTBLANK(B3664:F3664)=5,"",IF(C3664="P25_Conventional",IF(COUNTBLANK(B3664:F3664)&gt;0,"!",""),IF(COUNTBLANK(B3664:E3664)&gt;0,"!","")))</f>
        <v/>
      </c>
      <c r="H3664" s="41" t="str">
        <f aca="false">IF(OR(COUNTBLANK(B3664:F3664)=5,G3664="!"),"",IF(C3664="P25_Conventional",B3664&amp;"–"&amp;C3664&amp;"–"&amp;D3664&amp;"–"&amp;E3664&amp;"–"&amp;F3664,B3664&amp;"–"&amp;C3664&amp;"–"&amp;D3664&amp;"–"&amp;E3664))</f>
        <v/>
      </c>
      <c r="I3664" s="56" t="str">
        <f aca="false">H3664</f>
        <v/>
      </c>
      <c r="J3664" s="41"/>
    </row>
    <row r="3665" customFormat="false" ht="12.75" hidden="false" customHeight="false" outlineLevel="0" collapsed="false">
      <c r="A3665" s="35" t="n">
        <v>3661</v>
      </c>
      <c r="B3665" s="36"/>
      <c r="C3665" s="52"/>
      <c r="D3665" s="53"/>
      <c r="E3665" s="36"/>
      <c r="F3665" s="54"/>
      <c r="G3665" s="55" t="str">
        <f aca="false">IF(COUNTBLANK(B3665:F3665)=5,"",IF(C3665="P25_Conventional",IF(COUNTBLANK(B3665:F3665)&gt;0,"!",""),IF(COUNTBLANK(B3665:E3665)&gt;0,"!","")))</f>
        <v/>
      </c>
      <c r="H3665" s="41" t="str">
        <f aca="false">IF(OR(COUNTBLANK(B3665:F3665)=5,G3665="!"),"",IF(C3665="P25_Conventional",B3665&amp;"–"&amp;C3665&amp;"–"&amp;D3665&amp;"–"&amp;E3665&amp;"–"&amp;F3665,B3665&amp;"–"&amp;C3665&amp;"–"&amp;D3665&amp;"–"&amp;E3665))</f>
        <v/>
      </c>
      <c r="I3665" s="56" t="str">
        <f aca="false">H3665</f>
        <v/>
      </c>
      <c r="J3665" s="41"/>
    </row>
    <row r="3666" customFormat="false" ht="12.75" hidden="false" customHeight="false" outlineLevel="0" collapsed="false">
      <c r="A3666" s="35" t="n">
        <v>3662</v>
      </c>
      <c r="B3666" s="36"/>
      <c r="C3666" s="52"/>
      <c r="D3666" s="53"/>
      <c r="E3666" s="36"/>
      <c r="F3666" s="54"/>
      <c r="G3666" s="55" t="str">
        <f aca="false">IF(COUNTBLANK(B3666:F3666)=5,"",IF(C3666="P25_Conventional",IF(COUNTBLANK(B3666:F3666)&gt;0,"!",""),IF(COUNTBLANK(B3666:E3666)&gt;0,"!","")))</f>
        <v/>
      </c>
      <c r="H3666" s="41" t="str">
        <f aca="false">IF(OR(COUNTBLANK(B3666:F3666)=5,G3666="!"),"",IF(C3666="P25_Conventional",B3666&amp;"–"&amp;C3666&amp;"–"&amp;D3666&amp;"–"&amp;E3666&amp;"–"&amp;F3666,B3666&amp;"–"&amp;C3666&amp;"–"&amp;D3666&amp;"–"&amp;E3666))</f>
        <v/>
      </c>
      <c r="I3666" s="56" t="str">
        <f aca="false">H3666</f>
        <v/>
      </c>
      <c r="J3666" s="41"/>
    </row>
    <row r="3667" customFormat="false" ht="12.75" hidden="false" customHeight="false" outlineLevel="0" collapsed="false">
      <c r="A3667" s="35" t="n">
        <v>3663</v>
      </c>
      <c r="B3667" s="36"/>
      <c r="C3667" s="52"/>
      <c r="D3667" s="53"/>
      <c r="E3667" s="36"/>
      <c r="F3667" s="54"/>
      <c r="G3667" s="55" t="str">
        <f aca="false">IF(COUNTBLANK(B3667:F3667)=5,"",IF(C3667="P25_Conventional",IF(COUNTBLANK(B3667:F3667)&gt;0,"!",""),IF(COUNTBLANK(B3667:E3667)&gt;0,"!","")))</f>
        <v/>
      </c>
      <c r="H3667" s="41" t="str">
        <f aca="false">IF(OR(COUNTBLANK(B3667:F3667)=5,G3667="!"),"",IF(C3667="P25_Conventional",B3667&amp;"–"&amp;C3667&amp;"–"&amp;D3667&amp;"–"&amp;E3667&amp;"–"&amp;F3667,B3667&amp;"–"&amp;C3667&amp;"–"&amp;D3667&amp;"–"&amp;E3667))</f>
        <v/>
      </c>
      <c r="I3667" s="56" t="str">
        <f aca="false">H3667</f>
        <v/>
      </c>
      <c r="J3667" s="41"/>
    </row>
    <row r="3668" customFormat="false" ht="12.75" hidden="false" customHeight="false" outlineLevel="0" collapsed="false">
      <c r="A3668" s="35" t="n">
        <v>3664</v>
      </c>
      <c r="B3668" s="36"/>
      <c r="C3668" s="52"/>
      <c r="D3668" s="53"/>
      <c r="E3668" s="36"/>
      <c r="F3668" s="54"/>
      <c r="G3668" s="55" t="str">
        <f aca="false">IF(COUNTBLANK(B3668:F3668)=5,"",IF(C3668="P25_Conventional",IF(COUNTBLANK(B3668:F3668)&gt;0,"!",""),IF(COUNTBLANK(B3668:E3668)&gt;0,"!","")))</f>
        <v/>
      </c>
      <c r="H3668" s="41" t="str">
        <f aca="false">IF(OR(COUNTBLANK(B3668:F3668)=5,G3668="!"),"",IF(C3668="P25_Conventional",B3668&amp;"–"&amp;C3668&amp;"–"&amp;D3668&amp;"–"&amp;E3668&amp;"–"&amp;F3668,B3668&amp;"–"&amp;C3668&amp;"–"&amp;D3668&amp;"–"&amp;E3668))</f>
        <v/>
      </c>
      <c r="I3668" s="56" t="str">
        <f aca="false">H3668</f>
        <v/>
      </c>
      <c r="J3668" s="41"/>
    </row>
    <row r="3669" customFormat="false" ht="12.75" hidden="false" customHeight="false" outlineLevel="0" collapsed="false">
      <c r="A3669" s="35" t="n">
        <v>3665</v>
      </c>
      <c r="B3669" s="36"/>
      <c r="C3669" s="52"/>
      <c r="D3669" s="53"/>
      <c r="E3669" s="36"/>
      <c r="F3669" s="54"/>
      <c r="G3669" s="55" t="str">
        <f aca="false">IF(COUNTBLANK(B3669:F3669)=5,"",IF(C3669="P25_Conventional",IF(COUNTBLANK(B3669:F3669)&gt;0,"!",""),IF(COUNTBLANK(B3669:E3669)&gt;0,"!","")))</f>
        <v/>
      </c>
      <c r="H3669" s="41" t="str">
        <f aca="false">IF(OR(COUNTBLANK(B3669:F3669)=5,G3669="!"),"",IF(C3669="P25_Conventional",B3669&amp;"–"&amp;C3669&amp;"–"&amp;D3669&amp;"–"&amp;E3669&amp;"–"&amp;F3669,B3669&amp;"–"&amp;C3669&amp;"–"&amp;D3669&amp;"–"&amp;E3669))</f>
        <v/>
      </c>
      <c r="I3669" s="56" t="str">
        <f aca="false">H3669</f>
        <v/>
      </c>
      <c r="J3669" s="41"/>
    </row>
    <row r="3670" customFormat="false" ht="12.75" hidden="false" customHeight="false" outlineLevel="0" collapsed="false">
      <c r="A3670" s="35" t="n">
        <v>3666</v>
      </c>
      <c r="B3670" s="36"/>
      <c r="C3670" s="52"/>
      <c r="D3670" s="53"/>
      <c r="E3670" s="36"/>
      <c r="F3670" s="54"/>
      <c r="G3670" s="55" t="str">
        <f aca="false">IF(COUNTBLANK(B3670:F3670)=5,"",IF(C3670="P25_Conventional",IF(COUNTBLANK(B3670:F3670)&gt;0,"!",""),IF(COUNTBLANK(B3670:E3670)&gt;0,"!","")))</f>
        <v/>
      </c>
      <c r="H3670" s="41" t="str">
        <f aca="false">IF(OR(COUNTBLANK(B3670:F3670)=5,G3670="!"),"",IF(C3670="P25_Conventional",B3670&amp;"–"&amp;C3670&amp;"–"&amp;D3670&amp;"–"&amp;E3670&amp;"–"&amp;F3670,B3670&amp;"–"&amp;C3670&amp;"–"&amp;D3670&amp;"–"&amp;E3670))</f>
        <v/>
      </c>
      <c r="I3670" s="56" t="str">
        <f aca="false">H3670</f>
        <v/>
      </c>
      <c r="J3670" s="41"/>
    </row>
    <row r="3671" customFormat="false" ht="12.75" hidden="false" customHeight="false" outlineLevel="0" collapsed="false">
      <c r="A3671" s="35" t="n">
        <v>3667</v>
      </c>
      <c r="B3671" s="36"/>
      <c r="C3671" s="52"/>
      <c r="D3671" s="53"/>
      <c r="E3671" s="36"/>
      <c r="F3671" s="54"/>
      <c r="G3671" s="55" t="str">
        <f aca="false">IF(COUNTBLANK(B3671:F3671)=5,"",IF(C3671="P25_Conventional",IF(COUNTBLANK(B3671:F3671)&gt;0,"!",""),IF(COUNTBLANK(B3671:E3671)&gt;0,"!","")))</f>
        <v/>
      </c>
      <c r="H3671" s="41" t="str">
        <f aca="false">IF(OR(COUNTBLANK(B3671:F3671)=5,G3671="!"),"",IF(C3671="P25_Conventional",B3671&amp;"–"&amp;C3671&amp;"–"&amp;D3671&amp;"–"&amp;E3671&amp;"–"&amp;F3671,B3671&amp;"–"&amp;C3671&amp;"–"&amp;D3671&amp;"–"&amp;E3671))</f>
        <v/>
      </c>
      <c r="I3671" s="56" t="str">
        <f aca="false">H3671</f>
        <v/>
      </c>
      <c r="J3671" s="41"/>
    </row>
    <row r="3672" customFormat="false" ht="12.75" hidden="false" customHeight="false" outlineLevel="0" collapsed="false">
      <c r="A3672" s="35" t="n">
        <v>3668</v>
      </c>
      <c r="B3672" s="36"/>
      <c r="C3672" s="52"/>
      <c r="D3672" s="53"/>
      <c r="E3672" s="36"/>
      <c r="F3672" s="54"/>
      <c r="G3672" s="55" t="str">
        <f aca="false">IF(COUNTBLANK(B3672:F3672)=5,"",IF(C3672="P25_Conventional",IF(COUNTBLANK(B3672:F3672)&gt;0,"!",""),IF(COUNTBLANK(B3672:E3672)&gt;0,"!","")))</f>
        <v/>
      </c>
      <c r="H3672" s="41" t="str">
        <f aca="false">IF(OR(COUNTBLANK(B3672:F3672)=5,G3672="!"),"",IF(C3672="P25_Conventional",B3672&amp;"–"&amp;C3672&amp;"–"&amp;D3672&amp;"–"&amp;E3672&amp;"–"&amp;F3672,B3672&amp;"–"&amp;C3672&amp;"–"&amp;D3672&amp;"–"&amp;E3672))</f>
        <v/>
      </c>
      <c r="I3672" s="56" t="str">
        <f aca="false">H3672</f>
        <v/>
      </c>
      <c r="J3672" s="41"/>
    </row>
    <row r="3673" customFormat="false" ht="12.75" hidden="false" customHeight="false" outlineLevel="0" collapsed="false">
      <c r="A3673" s="35" t="n">
        <v>3669</v>
      </c>
      <c r="B3673" s="36"/>
      <c r="C3673" s="52"/>
      <c r="D3673" s="53"/>
      <c r="E3673" s="36"/>
      <c r="F3673" s="54"/>
      <c r="G3673" s="55" t="str">
        <f aca="false">IF(COUNTBLANK(B3673:F3673)=5,"",IF(C3673="P25_Conventional",IF(COUNTBLANK(B3673:F3673)&gt;0,"!",""),IF(COUNTBLANK(B3673:E3673)&gt;0,"!","")))</f>
        <v/>
      </c>
      <c r="H3673" s="41" t="str">
        <f aca="false">IF(OR(COUNTBLANK(B3673:F3673)=5,G3673="!"),"",IF(C3673="P25_Conventional",B3673&amp;"–"&amp;C3673&amp;"–"&amp;D3673&amp;"–"&amp;E3673&amp;"–"&amp;F3673,B3673&amp;"–"&amp;C3673&amp;"–"&amp;D3673&amp;"–"&amp;E3673))</f>
        <v/>
      </c>
      <c r="I3673" s="56" t="str">
        <f aca="false">H3673</f>
        <v/>
      </c>
      <c r="J3673" s="41"/>
    </row>
    <row r="3674" customFormat="false" ht="12.75" hidden="false" customHeight="false" outlineLevel="0" collapsed="false">
      <c r="A3674" s="35" t="n">
        <v>3670</v>
      </c>
      <c r="B3674" s="36"/>
      <c r="C3674" s="52"/>
      <c r="D3674" s="53"/>
      <c r="E3674" s="36"/>
      <c r="F3674" s="54"/>
      <c r="G3674" s="55" t="str">
        <f aca="false">IF(COUNTBLANK(B3674:F3674)=5,"",IF(C3674="P25_Conventional",IF(COUNTBLANK(B3674:F3674)&gt;0,"!",""),IF(COUNTBLANK(B3674:E3674)&gt;0,"!","")))</f>
        <v/>
      </c>
      <c r="H3674" s="41" t="str">
        <f aca="false">IF(OR(COUNTBLANK(B3674:F3674)=5,G3674="!"),"",IF(C3674="P25_Conventional",B3674&amp;"–"&amp;C3674&amp;"–"&amp;D3674&amp;"–"&amp;E3674&amp;"–"&amp;F3674,B3674&amp;"–"&amp;C3674&amp;"–"&amp;D3674&amp;"–"&amp;E3674))</f>
        <v/>
      </c>
      <c r="I3674" s="56" t="str">
        <f aca="false">H3674</f>
        <v/>
      </c>
      <c r="J3674" s="41"/>
    </row>
    <row r="3675" customFormat="false" ht="12.75" hidden="false" customHeight="false" outlineLevel="0" collapsed="false">
      <c r="A3675" s="35" t="n">
        <v>3671</v>
      </c>
      <c r="B3675" s="36"/>
      <c r="C3675" s="52"/>
      <c r="D3675" s="53"/>
      <c r="E3675" s="36"/>
      <c r="F3675" s="54"/>
      <c r="G3675" s="55" t="str">
        <f aca="false">IF(COUNTBLANK(B3675:F3675)=5,"",IF(C3675="P25_Conventional",IF(COUNTBLANK(B3675:F3675)&gt;0,"!",""),IF(COUNTBLANK(B3675:E3675)&gt;0,"!","")))</f>
        <v/>
      </c>
      <c r="H3675" s="41" t="str">
        <f aca="false">IF(OR(COUNTBLANK(B3675:F3675)=5,G3675="!"),"",IF(C3675="P25_Conventional",B3675&amp;"–"&amp;C3675&amp;"–"&amp;D3675&amp;"–"&amp;E3675&amp;"–"&amp;F3675,B3675&amp;"–"&amp;C3675&amp;"–"&amp;D3675&amp;"–"&amp;E3675))</f>
        <v/>
      </c>
      <c r="I3675" s="56" t="str">
        <f aca="false">H3675</f>
        <v/>
      </c>
      <c r="J3675" s="41"/>
    </row>
    <row r="3676" customFormat="false" ht="12.75" hidden="false" customHeight="false" outlineLevel="0" collapsed="false">
      <c r="A3676" s="35" t="n">
        <v>3672</v>
      </c>
      <c r="B3676" s="36"/>
      <c r="C3676" s="52"/>
      <c r="D3676" s="53"/>
      <c r="E3676" s="36"/>
      <c r="F3676" s="54"/>
      <c r="G3676" s="55" t="str">
        <f aca="false">IF(COUNTBLANK(B3676:F3676)=5,"",IF(C3676="P25_Conventional",IF(COUNTBLANK(B3676:F3676)&gt;0,"!",""),IF(COUNTBLANK(B3676:E3676)&gt;0,"!","")))</f>
        <v/>
      </c>
      <c r="H3676" s="41" t="str">
        <f aca="false">IF(OR(COUNTBLANK(B3676:F3676)=5,G3676="!"),"",IF(C3676="P25_Conventional",B3676&amp;"–"&amp;C3676&amp;"–"&amp;D3676&amp;"–"&amp;E3676&amp;"–"&amp;F3676,B3676&amp;"–"&amp;C3676&amp;"–"&amp;D3676&amp;"–"&amp;E3676))</f>
        <v/>
      </c>
      <c r="I3676" s="56" t="str">
        <f aca="false">H3676</f>
        <v/>
      </c>
      <c r="J3676" s="41"/>
    </row>
    <row r="3677" customFormat="false" ht="12.75" hidden="false" customHeight="false" outlineLevel="0" collapsed="false">
      <c r="A3677" s="35" t="n">
        <v>3673</v>
      </c>
      <c r="B3677" s="36"/>
      <c r="C3677" s="52"/>
      <c r="D3677" s="53"/>
      <c r="E3677" s="36"/>
      <c r="F3677" s="54"/>
      <c r="G3677" s="55" t="str">
        <f aca="false">IF(COUNTBLANK(B3677:F3677)=5,"",IF(C3677="P25_Conventional",IF(COUNTBLANK(B3677:F3677)&gt;0,"!",""),IF(COUNTBLANK(B3677:E3677)&gt;0,"!","")))</f>
        <v/>
      </c>
      <c r="H3677" s="41" t="str">
        <f aca="false">IF(OR(COUNTBLANK(B3677:F3677)=5,G3677="!"),"",IF(C3677="P25_Conventional",B3677&amp;"–"&amp;C3677&amp;"–"&amp;D3677&amp;"–"&amp;E3677&amp;"–"&amp;F3677,B3677&amp;"–"&amp;C3677&amp;"–"&amp;D3677&amp;"–"&amp;E3677))</f>
        <v/>
      </c>
      <c r="I3677" s="56" t="str">
        <f aca="false">H3677</f>
        <v/>
      </c>
      <c r="J3677" s="41"/>
    </row>
    <row r="3678" customFormat="false" ht="12.75" hidden="false" customHeight="false" outlineLevel="0" collapsed="false">
      <c r="A3678" s="35" t="n">
        <v>3674</v>
      </c>
      <c r="B3678" s="36"/>
      <c r="C3678" s="52"/>
      <c r="D3678" s="53"/>
      <c r="E3678" s="36"/>
      <c r="F3678" s="54"/>
      <c r="G3678" s="55" t="str">
        <f aca="false">IF(COUNTBLANK(B3678:F3678)=5,"",IF(C3678="P25_Conventional",IF(COUNTBLANK(B3678:F3678)&gt;0,"!",""),IF(COUNTBLANK(B3678:E3678)&gt;0,"!","")))</f>
        <v/>
      </c>
      <c r="H3678" s="41" t="str">
        <f aca="false">IF(OR(COUNTBLANK(B3678:F3678)=5,G3678="!"),"",IF(C3678="P25_Conventional",B3678&amp;"–"&amp;C3678&amp;"–"&amp;D3678&amp;"–"&amp;E3678&amp;"–"&amp;F3678,B3678&amp;"–"&amp;C3678&amp;"–"&amp;D3678&amp;"–"&amp;E3678))</f>
        <v/>
      </c>
      <c r="I3678" s="56" t="str">
        <f aca="false">H3678</f>
        <v/>
      </c>
      <c r="J3678" s="41"/>
    </row>
    <row r="3679" customFormat="false" ht="12.75" hidden="false" customHeight="false" outlineLevel="0" collapsed="false">
      <c r="A3679" s="35" t="n">
        <v>3675</v>
      </c>
      <c r="B3679" s="36"/>
      <c r="C3679" s="52"/>
      <c r="D3679" s="53"/>
      <c r="E3679" s="36"/>
      <c r="F3679" s="54"/>
      <c r="G3679" s="55" t="str">
        <f aca="false">IF(COUNTBLANK(B3679:F3679)=5,"",IF(C3679="P25_Conventional",IF(COUNTBLANK(B3679:F3679)&gt;0,"!",""),IF(COUNTBLANK(B3679:E3679)&gt;0,"!","")))</f>
        <v/>
      </c>
      <c r="H3679" s="41" t="str">
        <f aca="false">IF(OR(COUNTBLANK(B3679:F3679)=5,G3679="!"),"",IF(C3679="P25_Conventional",B3679&amp;"–"&amp;C3679&amp;"–"&amp;D3679&amp;"–"&amp;E3679&amp;"–"&amp;F3679,B3679&amp;"–"&amp;C3679&amp;"–"&amp;D3679&amp;"–"&amp;E3679))</f>
        <v/>
      </c>
      <c r="I3679" s="56" t="str">
        <f aca="false">H3679</f>
        <v/>
      </c>
      <c r="J3679" s="41"/>
    </row>
    <row r="3680" customFormat="false" ht="12.75" hidden="false" customHeight="false" outlineLevel="0" collapsed="false">
      <c r="A3680" s="35" t="n">
        <v>3676</v>
      </c>
      <c r="B3680" s="36"/>
      <c r="C3680" s="52"/>
      <c r="D3680" s="53"/>
      <c r="E3680" s="36"/>
      <c r="F3680" s="54"/>
      <c r="G3680" s="55" t="str">
        <f aca="false">IF(COUNTBLANK(B3680:F3680)=5,"",IF(C3680="P25_Conventional",IF(COUNTBLANK(B3680:F3680)&gt;0,"!",""),IF(COUNTBLANK(B3680:E3680)&gt;0,"!","")))</f>
        <v/>
      </c>
      <c r="H3680" s="41" t="str">
        <f aca="false">IF(OR(COUNTBLANK(B3680:F3680)=5,G3680="!"),"",IF(C3680="P25_Conventional",B3680&amp;"–"&amp;C3680&amp;"–"&amp;D3680&amp;"–"&amp;E3680&amp;"–"&amp;F3680,B3680&amp;"–"&amp;C3680&amp;"–"&amp;D3680&amp;"–"&amp;E3680))</f>
        <v/>
      </c>
      <c r="I3680" s="56" t="str">
        <f aca="false">H3680</f>
        <v/>
      </c>
      <c r="J3680" s="41"/>
    </row>
    <row r="3681" customFormat="false" ht="12.75" hidden="false" customHeight="false" outlineLevel="0" collapsed="false">
      <c r="A3681" s="35" t="n">
        <v>3677</v>
      </c>
      <c r="B3681" s="36"/>
      <c r="C3681" s="52"/>
      <c r="D3681" s="53"/>
      <c r="E3681" s="36"/>
      <c r="F3681" s="54"/>
      <c r="G3681" s="55" t="str">
        <f aca="false">IF(COUNTBLANK(B3681:F3681)=5,"",IF(C3681="P25_Conventional",IF(COUNTBLANK(B3681:F3681)&gt;0,"!",""),IF(COUNTBLANK(B3681:E3681)&gt;0,"!","")))</f>
        <v/>
      </c>
      <c r="H3681" s="41" t="str">
        <f aca="false">IF(OR(COUNTBLANK(B3681:F3681)=5,G3681="!"),"",IF(C3681="P25_Conventional",B3681&amp;"–"&amp;C3681&amp;"–"&amp;D3681&amp;"–"&amp;E3681&amp;"–"&amp;F3681,B3681&amp;"–"&amp;C3681&amp;"–"&amp;D3681&amp;"–"&amp;E3681))</f>
        <v/>
      </c>
      <c r="I3681" s="56" t="str">
        <f aca="false">H3681</f>
        <v/>
      </c>
      <c r="J3681" s="41"/>
    </row>
    <row r="3682" customFormat="false" ht="12.75" hidden="false" customHeight="false" outlineLevel="0" collapsed="false">
      <c r="A3682" s="35" t="n">
        <v>3678</v>
      </c>
      <c r="B3682" s="36"/>
      <c r="C3682" s="52"/>
      <c r="D3682" s="53"/>
      <c r="E3682" s="36"/>
      <c r="F3682" s="54"/>
      <c r="G3682" s="55" t="str">
        <f aca="false">IF(COUNTBLANK(B3682:F3682)=5,"",IF(C3682="P25_Conventional",IF(COUNTBLANK(B3682:F3682)&gt;0,"!",""),IF(COUNTBLANK(B3682:E3682)&gt;0,"!","")))</f>
        <v/>
      </c>
      <c r="H3682" s="41" t="str">
        <f aca="false">IF(OR(COUNTBLANK(B3682:F3682)=5,G3682="!"),"",IF(C3682="P25_Conventional",B3682&amp;"–"&amp;C3682&amp;"–"&amp;D3682&amp;"–"&amp;E3682&amp;"–"&amp;F3682,B3682&amp;"–"&amp;C3682&amp;"–"&amp;D3682&amp;"–"&amp;E3682))</f>
        <v/>
      </c>
      <c r="I3682" s="56" t="str">
        <f aca="false">H3682</f>
        <v/>
      </c>
      <c r="J3682" s="41"/>
    </row>
    <row r="3683" customFormat="false" ht="12.75" hidden="false" customHeight="false" outlineLevel="0" collapsed="false">
      <c r="A3683" s="35" t="n">
        <v>3679</v>
      </c>
      <c r="B3683" s="36"/>
      <c r="C3683" s="52"/>
      <c r="D3683" s="53"/>
      <c r="E3683" s="36"/>
      <c r="F3683" s="54"/>
      <c r="G3683" s="55" t="str">
        <f aca="false">IF(COUNTBLANK(B3683:F3683)=5,"",IF(C3683="P25_Conventional",IF(COUNTBLANK(B3683:F3683)&gt;0,"!",""),IF(COUNTBLANK(B3683:E3683)&gt;0,"!","")))</f>
        <v/>
      </c>
      <c r="H3683" s="41" t="str">
        <f aca="false">IF(OR(COUNTBLANK(B3683:F3683)=5,G3683="!"),"",IF(C3683="P25_Conventional",B3683&amp;"–"&amp;C3683&amp;"–"&amp;D3683&amp;"–"&amp;E3683&amp;"–"&amp;F3683,B3683&amp;"–"&amp;C3683&amp;"–"&amp;D3683&amp;"–"&amp;E3683))</f>
        <v/>
      </c>
      <c r="I3683" s="56" t="str">
        <f aca="false">H3683</f>
        <v/>
      </c>
      <c r="J3683" s="41"/>
    </row>
    <row r="3684" customFormat="false" ht="12.75" hidden="false" customHeight="false" outlineLevel="0" collapsed="false">
      <c r="A3684" s="35" t="n">
        <v>3680</v>
      </c>
      <c r="B3684" s="36"/>
      <c r="C3684" s="52"/>
      <c r="D3684" s="53"/>
      <c r="E3684" s="36"/>
      <c r="F3684" s="54"/>
      <c r="G3684" s="55" t="str">
        <f aca="false">IF(COUNTBLANK(B3684:F3684)=5,"",IF(C3684="P25_Conventional",IF(COUNTBLANK(B3684:F3684)&gt;0,"!",""),IF(COUNTBLANK(B3684:E3684)&gt;0,"!","")))</f>
        <v/>
      </c>
      <c r="H3684" s="41" t="str">
        <f aca="false">IF(OR(COUNTBLANK(B3684:F3684)=5,G3684="!"),"",IF(C3684="P25_Conventional",B3684&amp;"–"&amp;C3684&amp;"–"&amp;D3684&amp;"–"&amp;E3684&amp;"–"&amp;F3684,B3684&amp;"–"&amp;C3684&amp;"–"&amp;D3684&amp;"–"&amp;E3684))</f>
        <v/>
      </c>
      <c r="I3684" s="56" t="str">
        <f aca="false">H3684</f>
        <v/>
      </c>
      <c r="J3684" s="41"/>
    </row>
    <row r="3685" customFormat="false" ht="12.75" hidden="false" customHeight="false" outlineLevel="0" collapsed="false">
      <c r="A3685" s="35" t="n">
        <v>3681</v>
      </c>
      <c r="B3685" s="36"/>
      <c r="C3685" s="52"/>
      <c r="D3685" s="53"/>
      <c r="E3685" s="36"/>
      <c r="F3685" s="54"/>
      <c r="G3685" s="55" t="str">
        <f aca="false">IF(COUNTBLANK(B3685:F3685)=5,"",IF(C3685="P25_Conventional",IF(COUNTBLANK(B3685:F3685)&gt;0,"!",""),IF(COUNTBLANK(B3685:E3685)&gt;0,"!","")))</f>
        <v/>
      </c>
      <c r="H3685" s="41" t="str">
        <f aca="false">IF(OR(COUNTBLANK(B3685:F3685)=5,G3685="!"),"",IF(C3685="P25_Conventional",B3685&amp;"–"&amp;C3685&amp;"–"&amp;D3685&amp;"–"&amp;E3685&amp;"–"&amp;F3685,B3685&amp;"–"&amp;C3685&amp;"–"&amp;D3685&amp;"–"&amp;E3685))</f>
        <v/>
      </c>
      <c r="I3685" s="56" t="str">
        <f aca="false">H3685</f>
        <v/>
      </c>
      <c r="J3685" s="41"/>
    </row>
    <row r="3686" customFormat="false" ht="12.75" hidden="false" customHeight="false" outlineLevel="0" collapsed="false">
      <c r="A3686" s="35" t="n">
        <v>3682</v>
      </c>
      <c r="B3686" s="36"/>
      <c r="C3686" s="52"/>
      <c r="D3686" s="53"/>
      <c r="E3686" s="36"/>
      <c r="F3686" s="54"/>
      <c r="G3686" s="55" t="str">
        <f aca="false">IF(COUNTBLANK(B3686:F3686)=5,"",IF(C3686="P25_Conventional",IF(COUNTBLANK(B3686:F3686)&gt;0,"!",""),IF(COUNTBLANK(B3686:E3686)&gt;0,"!","")))</f>
        <v/>
      </c>
      <c r="H3686" s="41" t="str">
        <f aca="false">IF(OR(COUNTBLANK(B3686:F3686)=5,G3686="!"),"",IF(C3686="P25_Conventional",B3686&amp;"–"&amp;C3686&amp;"–"&amp;D3686&amp;"–"&amp;E3686&amp;"–"&amp;F3686,B3686&amp;"–"&amp;C3686&amp;"–"&amp;D3686&amp;"–"&amp;E3686))</f>
        <v/>
      </c>
      <c r="I3686" s="56" t="str">
        <f aca="false">H3686</f>
        <v/>
      </c>
      <c r="J3686" s="41"/>
    </row>
    <row r="3687" customFormat="false" ht="12.75" hidden="false" customHeight="false" outlineLevel="0" collapsed="false">
      <c r="A3687" s="35" t="n">
        <v>3683</v>
      </c>
      <c r="B3687" s="36"/>
      <c r="C3687" s="52"/>
      <c r="D3687" s="53"/>
      <c r="E3687" s="36"/>
      <c r="F3687" s="54"/>
      <c r="G3687" s="55" t="str">
        <f aca="false">IF(COUNTBLANK(B3687:F3687)=5,"",IF(C3687="P25_Conventional",IF(COUNTBLANK(B3687:F3687)&gt;0,"!",""),IF(COUNTBLANK(B3687:E3687)&gt;0,"!","")))</f>
        <v/>
      </c>
      <c r="H3687" s="41" t="str">
        <f aca="false">IF(OR(COUNTBLANK(B3687:F3687)=5,G3687="!"),"",IF(C3687="P25_Conventional",B3687&amp;"–"&amp;C3687&amp;"–"&amp;D3687&amp;"–"&amp;E3687&amp;"–"&amp;F3687,B3687&amp;"–"&amp;C3687&amp;"–"&amp;D3687&amp;"–"&amp;E3687))</f>
        <v/>
      </c>
      <c r="I3687" s="56" t="str">
        <f aca="false">H3687</f>
        <v/>
      </c>
      <c r="J3687" s="41"/>
    </row>
    <row r="3688" customFormat="false" ht="12.75" hidden="false" customHeight="false" outlineLevel="0" collapsed="false">
      <c r="A3688" s="35" t="n">
        <v>3684</v>
      </c>
      <c r="B3688" s="36"/>
      <c r="C3688" s="52"/>
      <c r="D3688" s="53"/>
      <c r="E3688" s="36"/>
      <c r="F3688" s="54"/>
      <c r="G3688" s="55" t="str">
        <f aca="false">IF(COUNTBLANK(B3688:F3688)=5,"",IF(C3688="P25_Conventional",IF(COUNTBLANK(B3688:F3688)&gt;0,"!",""),IF(COUNTBLANK(B3688:E3688)&gt;0,"!","")))</f>
        <v/>
      </c>
      <c r="H3688" s="41" t="str">
        <f aca="false">IF(OR(COUNTBLANK(B3688:F3688)=5,G3688="!"),"",IF(C3688="P25_Conventional",B3688&amp;"–"&amp;C3688&amp;"–"&amp;D3688&amp;"–"&amp;E3688&amp;"–"&amp;F3688,B3688&amp;"–"&amp;C3688&amp;"–"&amp;D3688&amp;"–"&amp;E3688))</f>
        <v/>
      </c>
      <c r="I3688" s="56" t="str">
        <f aca="false">H3688</f>
        <v/>
      </c>
      <c r="J3688" s="41"/>
    </row>
    <row r="3689" customFormat="false" ht="12.75" hidden="false" customHeight="false" outlineLevel="0" collapsed="false">
      <c r="A3689" s="35" t="n">
        <v>3685</v>
      </c>
      <c r="B3689" s="36"/>
      <c r="C3689" s="52"/>
      <c r="D3689" s="53"/>
      <c r="E3689" s="36"/>
      <c r="F3689" s="54"/>
      <c r="G3689" s="55" t="str">
        <f aca="false">IF(COUNTBLANK(B3689:F3689)=5,"",IF(C3689="P25_Conventional",IF(COUNTBLANK(B3689:F3689)&gt;0,"!",""),IF(COUNTBLANK(B3689:E3689)&gt;0,"!","")))</f>
        <v/>
      </c>
      <c r="H3689" s="41" t="str">
        <f aca="false">IF(OR(COUNTBLANK(B3689:F3689)=5,G3689="!"),"",IF(C3689="P25_Conventional",B3689&amp;"–"&amp;C3689&amp;"–"&amp;D3689&amp;"–"&amp;E3689&amp;"–"&amp;F3689,B3689&amp;"–"&amp;C3689&amp;"–"&amp;D3689&amp;"–"&amp;E3689))</f>
        <v/>
      </c>
      <c r="I3689" s="56" t="str">
        <f aca="false">H3689</f>
        <v/>
      </c>
      <c r="J3689" s="41"/>
    </row>
    <row r="3690" customFormat="false" ht="12.75" hidden="false" customHeight="false" outlineLevel="0" collapsed="false">
      <c r="A3690" s="35" t="n">
        <v>3686</v>
      </c>
      <c r="B3690" s="36"/>
      <c r="C3690" s="52"/>
      <c r="D3690" s="53"/>
      <c r="E3690" s="36"/>
      <c r="F3690" s="54"/>
      <c r="G3690" s="55" t="str">
        <f aca="false">IF(COUNTBLANK(B3690:F3690)=5,"",IF(C3690="P25_Conventional",IF(COUNTBLANK(B3690:F3690)&gt;0,"!",""),IF(COUNTBLANK(B3690:E3690)&gt;0,"!","")))</f>
        <v/>
      </c>
      <c r="H3690" s="41" t="str">
        <f aca="false">IF(OR(COUNTBLANK(B3690:F3690)=5,G3690="!"),"",IF(C3690="P25_Conventional",B3690&amp;"–"&amp;C3690&amp;"–"&amp;D3690&amp;"–"&amp;E3690&amp;"–"&amp;F3690,B3690&amp;"–"&amp;C3690&amp;"–"&amp;D3690&amp;"–"&amp;E3690))</f>
        <v/>
      </c>
      <c r="I3690" s="56" t="str">
        <f aca="false">H3690</f>
        <v/>
      </c>
      <c r="J3690" s="41"/>
    </row>
    <row r="3691" customFormat="false" ht="12.75" hidden="false" customHeight="false" outlineLevel="0" collapsed="false">
      <c r="A3691" s="35" t="n">
        <v>3687</v>
      </c>
      <c r="B3691" s="36"/>
      <c r="C3691" s="52"/>
      <c r="D3691" s="53"/>
      <c r="E3691" s="36"/>
      <c r="F3691" s="54"/>
      <c r="G3691" s="55" t="str">
        <f aca="false">IF(COUNTBLANK(B3691:F3691)=5,"",IF(C3691="P25_Conventional",IF(COUNTBLANK(B3691:F3691)&gt;0,"!",""),IF(COUNTBLANK(B3691:E3691)&gt;0,"!","")))</f>
        <v/>
      </c>
      <c r="H3691" s="41" t="str">
        <f aca="false">IF(OR(COUNTBLANK(B3691:F3691)=5,G3691="!"),"",IF(C3691="P25_Conventional",B3691&amp;"–"&amp;C3691&amp;"–"&amp;D3691&amp;"–"&amp;E3691&amp;"–"&amp;F3691,B3691&amp;"–"&amp;C3691&amp;"–"&amp;D3691&amp;"–"&amp;E3691))</f>
        <v/>
      </c>
      <c r="I3691" s="56" t="str">
        <f aca="false">H3691</f>
        <v/>
      </c>
      <c r="J3691" s="41"/>
    </row>
    <row r="3692" customFormat="false" ht="12.75" hidden="false" customHeight="false" outlineLevel="0" collapsed="false">
      <c r="A3692" s="35" t="n">
        <v>3688</v>
      </c>
      <c r="B3692" s="36"/>
      <c r="C3692" s="52"/>
      <c r="D3692" s="53"/>
      <c r="E3692" s="36"/>
      <c r="F3692" s="54"/>
      <c r="G3692" s="55" t="str">
        <f aca="false">IF(COUNTBLANK(B3692:F3692)=5,"",IF(C3692="P25_Conventional",IF(COUNTBLANK(B3692:F3692)&gt;0,"!",""),IF(COUNTBLANK(B3692:E3692)&gt;0,"!","")))</f>
        <v/>
      </c>
      <c r="H3692" s="41" t="str">
        <f aca="false">IF(OR(COUNTBLANK(B3692:F3692)=5,G3692="!"),"",IF(C3692="P25_Conventional",B3692&amp;"–"&amp;C3692&amp;"–"&amp;D3692&amp;"–"&amp;E3692&amp;"–"&amp;F3692,B3692&amp;"–"&amp;C3692&amp;"–"&amp;D3692&amp;"–"&amp;E3692))</f>
        <v/>
      </c>
      <c r="I3692" s="56" t="str">
        <f aca="false">H3692</f>
        <v/>
      </c>
      <c r="J3692" s="41"/>
    </row>
    <row r="3693" customFormat="false" ht="12.75" hidden="false" customHeight="false" outlineLevel="0" collapsed="false">
      <c r="A3693" s="35" t="n">
        <v>3689</v>
      </c>
      <c r="B3693" s="36"/>
      <c r="C3693" s="52"/>
      <c r="D3693" s="53"/>
      <c r="E3693" s="36"/>
      <c r="F3693" s="54"/>
      <c r="G3693" s="55" t="str">
        <f aca="false">IF(COUNTBLANK(B3693:F3693)=5,"",IF(C3693="P25_Conventional",IF(COUNTBLANK(B3693:F3693)&gt;0,"!",""),IF(COUNTBLANK(B3693:E3693)&gt;0,"!","")))</f>
        <v/>
      </c>
      <c r="H3693" s="41" t="str">
        <f aca="false">IF(OR(COUNTBLANK(B3693:F3693)=5,G3693="!"),"",IF(C3693="P25_Conventional",B3693&amp;"–"&amp;C3693&amp;"–"&amp;D3693&amp;"–"&amp;E3693&amp;"–"&amp;F3693,B3693&amp;"–"&amp;C3693&amp;"–"&amp;D3693&amp;"–"&amp;E3693))</f>
        <v/>
      </c>
      <c r="I3693" s="56" t="str">
        <f aca="false">H3693</f>
        <v/>
      </c>
      <c r="J3693" s="41"/>
    </row>
    <row r="3694" customFormat="false" ht="12.75" hidden="false" customHeight="false" outlineLevel="0" collapsed="false">
      <c r="A3694" s="35" t="n">
        <v>3690</v>
      </c>
      <c r="B3694" s="36"/>
      <c r="C3694" s="52"/>
      <c r="D3694" s="53"/>
      <c r="E3694" s="36"/>
      <c r="F3694" s="54"/>
      <c r="G3694" s="55" t="str">
        <f aca="false">IF(COUNTBLANK(B3694:F3694)=5,"",IF(C3694="P25_Conventional",IF(COUNTBLANK(B3694:F3694)&gt;0,"!",""),IF(COUNTBLANK(B3694:E3694)&gt;0,"!","")))</f>
        <v/>
      </c>
      <c r="H3694" s="41" t="str">
        <f aca="false">IF(OR(COUNTBLANK(B3694:F3694)=5,G3694="!"),"",IF(C3694="P25_Conventional",B3694&amp;"–"&amp;C3694&amp;"–"&amp;D3694&amp;"–"&amp;E3694&amp;"–"&amp;F3694,B3694&amp;"–"&amp;C3694&amp;"–"&amp;D3694&amp;"–"&amp;E3694))</f>
        <v/>
      </c>
      <c r="I3694" s="56" t="str">
        <f aca="false">H3694</f>
        <v/>
      </c>
      <c r="J3694" s="41"/>
    </row>
    <row r="3695" customFormat="false" ht="12.75" hidden="false" customHeight="false" outlineLevel="0" collapsed="false">
      <c r="A3695" s="35" t="n">
        <v>3691</v>
      </c>
      <c r="B3695" s="36"/>
      <c r="C3695" s="52"/>
      <c r="D3695" s="53"/>
      <c r="E3695" s="36"/>
      <c r="F3695" s="54"/>
      <c r="G3695" s="55" t="str">
        <f aca="false">IF(COUNTBLANK(B3695:F3695)=5,"",IF(C3695="P25_Conventional",IF(COUNTBLANK(B3695:F3695)&gt;0,"!",""),IF(COUNTBLANK(B3695:E3695)&gt;0,"!","")))</f>
        <v/>
      </c>
      <c r="H3695" s="41" t="str">
        <f aca="false">IF(OR(COUNTBLANK(B3695:F3695)=5,G3695="!"),"",IF(C3695="P25_Conventional",B3695&amp;"–"&amp;C3695&amp;"–"&amp;D3695&amp;"–"&amp;E3695&amp;"–"&amp;F3695,B3695&amp;"–"&amp;C3695&amp;"–"&amp;D3695&amp;"–"&amp;E3695))</f>
        <v/>
      </c>
      <c r="I3695" s="56" t="str">
        <f aca="false">H3695</f>
        <v/>
      </c>
      <c r="J3695" s="41"/>
    </row>
    <row r="3696" customFormat="false" ht="12.75" hidden="false" customHeight="false" outlineLevel="0" collapsed="false">
      <c r="A3696" s="35" t="n">
        <v>3692</v>
      </c>
      <c r="B3696" s="36"/>
      <c r="C3696" s="52"/>
      <c r="D3696" s="53"/>
      <c r="E3696" s="36"/>
      <c r="F3696" s="54"/>
      <c r="G3696" s="55" t="str">
        <f aca="false">IF(COUNTBLANK(B3696:F3696)=5,"",IF(C3696="P25_Conventional",IF(COUNTBLANK(B3696:F3696)&gt;0,"!",""),IF(COUNTBLANK(B3696:E3696)&gt;0,"!","")))</f>
        <v/>
      </c>
      <c r="H3696" s="41" t="str">
        <f aca="false">IF(OR(COUNTBLANK(B3696:F3696)=5,G3696="!"),"",IF(C3696="P25_Conventional",B3696&amp;"–"&amp;C3696&amp;"–"&amp;D3696&amp;"–"&amp;E3696&amp;"–"&amp;F3696,B3696&amp;"–"&amp;C3696&amp;"–"&amp;D3696&amp;"–"&amp;E3696))</f>
        <v/>
      </c>
      <c r="I3696" s="56" t="str">
        <f aca="false">H3696</f>
        <v/>
      </c>
      <c r="J3696" s="41"/>
    </row>
    <row r="3697" customFormat="false" ht="12.75" hidden="false" customHeight="false" outlineLevel="0" collapsed="false">
      <c r="A3697" s="35" t="n">
        <v>3693</v>
      </c>
      <c r="B3697" s="36"/>
      <c r="C3697" s="52"/>
      <c r="D3697" s="53"/>
      <c r="E3697" s="36"/>
      <c r="F3697" s="54"/>
      <c r="G3697" s="55" t="str">
        <f aca="false">IF(COUNTBLANK(B3697:F3697)=5,"",IF(C3697="P25_Conventional",IF(COUNTBLANK(B3697:F3697)&gt;0,"!",""),IF(COUNTBLANK(B3697:E3697)&gt;0,"!","")))</f>
        <v/>
      </c>
      <c r="H3697" s="41" t="str">
        <f aca="false">IF(OR(COUNTBLANK(B3697:F3697)=5,G3697="!"),"",IF(C3697="P25_Conventional",B3697&amp;"–"&amp;C3697&amp;"–"&amp;D3697&amp;"–"&amp;E3697&amp;"–"&amp;F3697,B3697&amp;"–"&amp;C3697&amp;"–"&amp;D3697&amp;"–"&amp;E3697))</f>
        <v/>
      </c>
      <c r="I3697" s="56" t="str">
        <f aca="false">H3697</f>
        <v/>
      </c>
      <c r="J3697" s="41"/>
    </row>
    <row r="3698" customFormat="false" ht="12.75" hidden="false" customHeight="false" outlineLevel="0" collapsed="false">
      <c r="A3698" s="35" t="n">
        <v>3694</v>
      </c>
      <c r="B3698" s="36"/>
      <c r="C3698" s="52"/>
      <c r="D3698" s="53"/>
      <c r="E3698" s="36"/>
      <c r="F3698" s="54"/>
      <c r="G3698" s="55" t="str">
        <f aca="false">IF(COUNTBLANK(B3698:F3698)=5,"",IF(C3698="P25_Conventional",IF(COUNTBLANK(B3698:F3698)&gt;0,"!",""),IF(COUNTBLANK(B3698:E3698)&gt;0,"!","")))</f>
        <v/>
      </c>
      <c r="H3698" s="41" t="str">
        <f aca="false">IF(OR(COUNTBLANK(B3698:F3698)=5,G3698="!"),"",IF(C3698="P25_Conventional",B3698&amp;"–"&amp;C3698&amp;"–"&amp;D3698&amp;"–"&amp;E3698&amp;"–"&amp;F3698,B3698&amp;"–"&amp;C3698&amp;"–"&amp;D3698&amp;"–"&amp;E3698))</f>
        <v/>
      </c>
      <c r="I3698" s="56" t="str">
        <f aca="false">H3698</f>
        <v/>
      </c>
      <c r="J3698" s="41"/>
    </row>
    <row r="3699" customFormat="false" ht="12.75" hidden="false" customHeight="false" outlineLevel="0" collapsed="false">
      <c r="A3699" s="35" t="n">
        <v>3695</v>
      </c>
      <c r="B3699" s="36"/>
      <c r="C3699" s="52"/>
      <c r="D3699" s="53"/>
      <c r="E3699" s="36"/>
      <c r="F3699" s="54"/>
      <c r="G3699" s="55" t="str">
        <f aca="false">IF(COUNTBLANK(B3699:F3699)=5,"",IF(C3699="P25_Conventional",IF(COUNTBLANK(B3699:F3699)&gt;0,"!",""),IF(COUNTBLANK(B3699:E3699)&gt;0,"!","")))</f>
        <v/>
      </c>
      <c r="H3699" s="41" t="str">
        <f aca="false">IF(OR(COUNTBLANK(B3699:F3699)=5,G3699="!"),"",IF(C3699="P25_Conventional",B3699&amp;"–"&amp;C3699&amp;"–"&amp;D3699&amp;"–"&amp;E3699&amp;"–"&amp;F3699,B3699&amp;"–"&amp;C3699&amp;"–"&amp;D3699&amp;"–"&amp;E3699))</f>
        <v/>
      </c>
      <c r="I3699" s="56" t="str">
        <f aca="false">H3699</f>
        <v/>
      </c>
      <c r="J3699" s="41"/>
    </row>
    <row r="3700" customFormat="false" ht="12.75" hidden="false" customHeight="false" outlineLevel="0" collapsed="false">
      <c r="A3700" s="35" t="n">
        <v>3696</v>
      </c>
      <c r="B3700" s="36"/>
      <c r="C3700" s="52"/>
      <c r="D3700" s="53"/>
      <c r="E3700" s="36"/>
      <c r="F3700" s="54"/>
      <c r="G3700" s="55" t="str">
        <f aca="false">IF(COUNTBLANK(B3700:F3700)=5,"",IF(C3700="P25_Conventional",IF(COUNTBLANK(B3700:F3700)&gt;0,"!",""),IF(COUNTBLANK(B3700:E3700)&gt;0,"!","")))</f>
        <v/>
      </c>
      <c r="H3700" s="41" t="str">
        <f aca="false">IF(OR(COUNTBLANK(B3700:F3700)=5,G3700="!"),"",IF(C3700="P25_Conventional",B3700&amp;"–"&amp;C3700&amp;"–"&amp;D3700&amp;"–"&amp;E3700&amp;"–"&amp;F3700,B3700&amp;"–"&amp;C3700&amp;"–"&amp;D3700&amp;"–"&amp;E3700))</f>
        <v/>
      </c>
      <c r="I3700" s="56" t="str">
        <f aca="false">H3700</f>
        <v/>
      </c>
      <c r="J3700" s="41"/>
    </row>
    <row r="3701" customFormat="false" ht="12.75" hidden="false" customHeight="false" outlineLevel="0" collapsed="false">
      <c r="A3701" s="35" t="n">
        <v>3697</v>
      </c>
      <c r="B3701" s="36"/>
      <c r="C3701" s="52"/>
      <c r="D3701" s="53"/>
      <c r="E3701" s="36"/>
      <c r="F3701" s="54"/>
      <c r="G3701" s="55" t="str">
        <f aca="false">IF(COUNTBLANK(B3701:F3701)=5,"",IF(C3701="P25_Conventional",IF(COUNTBLANK(B3701:F3701)&gt;0,"!",""),IF(COUNTBLANK(B3701:E3701)&gt;0,"!","")))</f>
        <v/>
      </c>
      <c r="H3701" s="41" t="str">
        <f aca="false">IF(OR(COUNTBLANK(B3701:F3701)=5,G3701="!"),"",IF(C3701="P25_Conventional",B3701&amp;"–"&amp;C3701&amp;"–"&amp;D3701&amp;"–"&amp;E3701&amp;"–"&amp;F3701,B3701&amp;"–"&amp;C3701&amp;"–"&amp;D3701&amp;"–"&amp;E3701))</f>
        <v/>
      </c>
      <c r="I3701" s="56" t="str">
        <f aca="false">H3701</f>
        <v/>
      </c>
      <c r="J3701" s="41"/>
    </row>
    <row r="3702" customFormat="false" ht="12.75" hidden="false" customHeight="false" outlineLevel="0" collapsed="false">
      <c r="A3702" s="35" t="n">
        <v>3698</v>
      </c>
      <c r="B3702" s="36"/>
      <c r="C3702" s="52"/>
      <c r="D3702" s="53"/>
      <c r="E3702" s="36"/>
      <c r="F3702" s="54"/>
      <c r="G3702" s="55" t="str">
        <f aca="false">IF(COUNTBLANK(B3702:F3702)=5,"",IF(C3702="P25_Conventional",IF(COUNTBLANK(B3702:F3702)&gt;0,"!",""),IF(COUNTBLANK(B3702:E3702)&gt;0,"!","")))</f>
        <v/>
      </c>
      <c r="H3702" s="41" t="str">
        <f aca="false">IF(OR(COUNTBLANK(B3702:F3702)=5,G3702="!"),"",IF(C3702="P25_Conventional",B3702&amp;"–"&amp;C3702&amp;"–"&amp;D3702&amp;"–"&amp;E3702&amp;"–"&amp;F3702,B3702&amp;"–"&amp;C3702&amp;"–"&amp;D3702&amp;"–"&amp;E3702))</f>
        <v/>
      </c>
      <c r="I3702" s="56" t="str">
        <f aca="false">H3702</f>
        <v/>
      </c>
      <c r="J3702" s="41"/>
    </row>
    <row r="3703" customFormat="false" ht="12.75" hidden="false" customHeight="false" outlineLevel="0" collapsed="false">
      <c r="A3703" s="35" t="n">
        <v>3699</v>
      </c>
      <c r="B3703" s="36"/>
      <c r="C3703" s="52"/>
      <c r="D3703" s="53"/>
      <c r="E3703" s="36"/>
      <c r="F3703" s="54"/>
      <c r="G3703" s="55" t="str">
        <f aca="false">IF(COUNTBLANK(B3703:F3703)=5,"",IF(C3703="P25_Conventional",IF(COUNTBLANK(B3703:F3703)&gt;0,"!",""),IF(COUNTBLANK(B3703:E3703)&gt;0,"!","")))</f>
        <v/>
      </c>
      <c r="H3703" s="41" t="str">
        <f aca="false">IF(OR(COUNTBLANK(B3703:F3703)=5,G3703="!"),"",IF(C3703="P25_Conventional",B3703&amp;"–"&amp;C3703&amp;"–"&amp;D3703&amp;"–"&amp;E3703&amp;"–"&amp;F3703,B3703&amp;"–"&amp;C3703&amp;"–"&amp;D3703&amp;"–"&amp;E3703))</f>
        <v/>
      </c>
      <c r="I3703" s="56" t="str">
        <f aca="false">H3703</f>
        <v/>
      </c>
      <c r="J3703" s="41"/>
    </row>
    <row r="3704" customFormat="false" ht="12.75" hidden="false" customHeight="false" outlineLevel="0" collapsed="false">
      <c r="A3704" s="35" t="n">
        <v>3700</v>
      </c>
      <c r="B3704" s="36"/>
      <c r="C3704" s="52"/>
      <c r="D3704" s="53"/>
      <c r="E3704" s="36"/>
      <c r="F3704" s="54"/>
      <c r="G3704" s="55" t="str">
        <f aca="false">IF(COUNTBLANK(B3704:F3704)=5,"",IF(C3704="P25_Conventional",IF(COUNTBLANK(B3704:F3704)&gt;0,"!",""),IF(COUNTBLANK(B3704:E3704)&gt;0,"!","")))</f>
        <v/>
      </c>
      <c r="H3704" s="41" t="str">
        <f aca="false">IF(OR(COUNTBLANK(B3704:F3704)=5,G3704="!"),"",IF(C3704="P25_Conventional",B3704&amp;"–"&amp;C3704&amp;"–"&amp;D3704&amp;"–"&amp;E3704&amp;"–"&amp;F3704,B3704&amp;"–"&amp;C3704&amp;"–"&amp;D3704&amp;"–"&amp;E3704))</f>
        <v/>
      </c>
      <c r="I3704" s="56" t="str">
        <f aca="false">H3704</f>
        <v/>
      </c>
      <c r="J3704" s="41"/>
    </row>
    <row r="3705" customFormat="false" ht="12.75" hidden="false" customHeight="false" outlineLevel="0" collapsed="false">
      <c r="A3705" s="35" t="n">
        <v>3701</v>
      </c>
      <c r="B3705" s="36"/>
      <c r="C3705" s="52"/>
      <c r="D3705" s="53"/>
      <c r="E3705" s="36"/>
      <c r="F3705" s="54"/>
      <c r="G3705" s="55" t="str">
        <f aca="false">IF(COUNTBLANK(B3705:F3705)=5,"",IF(C3705="P25_Conventional",IF(COUNTBLANK(B3705:F3705)&gt;0,"!",""),IF(COUNTBLANK(B3705:E3705)&gt;0,"!","")))</f>
        <v/>
      </c>
      <c r="H3705" s="41" t="str">
        <f aca="false">IF(OR(COUNTBLANK(B3705:F3705)=5,G3705="!"),"",IF(C3705="P25_Conventional",B3705&amp;"–"&amp;C3705&amp;"–"&amp;D3705&amp;"–"&amp;E3705&amp;"–"&amp;F3705,B3705&amp;"–"&amp;C3705&amp;"–"&amp;D3705&amp;"–"&amp;E3705))</f>
        <v/>
      </c>
      <c r="I3705" s="56" t="str">
        <f aca="false">H3705</f>
        <v/>
      </c>
      <c r="J3705" s="41"/>
    </row>
    <row r="3706" customFormat="false" ht="12.75" hidden="false" customHeight="false" outlineLevel="0" collapsed="false">
      <c r="A3706" s="35" t="n">
        <v>3702</v>
      </c>
      <c r="B3706" s="36"/>
      <c r="C3706" s="52"/>
      <c r="D3706" s="53"/>
      <c r="E3706" s="36"/>
      <c r="F3706" s="54"/>
      <c r="G3706" s="55" t="str">
        <f aca="false">IF(COUNTBLANK(B3706:F3706)=5,"",IF(C3706="P25_Conventional",IF(COUNTBLANK(B3706:F3706)&gt;0,"!",""),IF(COUNTBLANK(B3706:E3706)&gt;0,"!","")))</f>
        <v/>
      </c>
      <c r="H3706" s="41" t="str">
        <f aca="false">IF(OR(COUNTBLANK(B3706:F3706)=5,G3706="!"),"",IF(C3706="P25_Conventional",B3706&amp;"–"&amp;C3706&amp;"–"&amp;D3706&amp;"–"&amp;E3706&amp;"–"&amp;F3706,B3706&amp;"–"&amp;C3706&amp;"–"&amp;D3706&amp;"–"&amp;E3706))</f>
        <v/>
      </c>
      <c r="I3706" s="56" t="str">
        <f aca="false">H3706</f>
        <v/>
      </c>
      <c r="J3706" s="41"/>
    </row>
    <row r="3707" customFormat="false" ht="12.75" hidden="false" customHeight="false" outlineLevel="0" collapsed="false">
      <c r="A3707" s="35" t="n">
        <v>3703</v>
      </c>
      <c r="B3707" s="36"/>
      <c r="C3707" s="52"/>
      <c r="D3707" s="53"/>
      <c r="E3707" s="36"/>
      <c r="F3707" s="54"/>
      <c r="G3707" s="55" t="str">
        <f aca="false">IF(COUNTBLANK(B3707:F3707)=5,"",IF(C3707="P25_Conventional",IF(COUNTBLANK(B3707:F3707)&gt;0,"!",""),IF(COUNTBLANK(B3707:E3707)&gt;0,"!","")))</f>
        <v/>
      </c>
      <c r="H3707" s="41" t="str">
        <f aca="false">IF(OR(COUNTBLANK(B3707:F3707)=5,G3707="!"),"",IF(C3707="P25_Conventional",B3707&amp;"–"&amp;C3707&amp;"–"&amp;D3707&amp;"–"&amp;E3707&amp;"–"&amp;F3707,B3707&amp;"–"&amp;C3707&amp;"–"&amp;D3707&amp;"–"&amp;E3707))</f>
        <v/>
      </c>
      <c r="I3707" s="56" t="str">
        <f aca="false">H3707</f>
        <v/>
      </c>
      <c r="J3707" s="41"/>
    </row>
    <row r="3708" customFormat="false" ht="12.75" hidden="false" customHeight="false" outlineLevel="0" collapsed="false">
      <c r="A3708" s="35" t="n">
        <v>3704</v>
      </c>
      <c r="B3708" s="36"/>
      <c r="C3708" s="52"/>
      <c r="D3708" s="53"/>
      <c r="E3708" s="36"/>
      <c r="F3708" s="54"/>
      <c r="G3708" s="55" t="str">
        <f aca="false">IF(COUNTBLANK(B3708:F3708)=5,"",IF(C3708="P25_Conventional",IF(COUNTBLANK(B3708:F3708)&gt;0,"!",""),IF(COUNTBLANK(B3708:E3708)&gt;0,"!","")))</f>
        <v/>
      </c>
      <c r="H3708" s="41" t="str">
        <f aca="false">IF(OR(COUNTBLANK(B3708:F3708)=5,G3708="!"),"",IF(C3708="P25_Conventional",B3708&amp;"–"&amp;C3708&amp;"–"&amp;D3708&amp;"–"&amp;E3708&amp;"–"&amp;F3708,B3708&amp;"–"&amp;C3708&amp;"–"&amp;D3708&amp;"–"&amp;E3708))</f>
        <v/>
      </c>
      <c r="I3708" s="56" t="str">
        <f aca="false">H3708</f>
        <v/>
      </c>
      <c r="J3708" s="41"/>
    </row>
    <row r="3709" customFormat="false" ht="12.75" hidden="false" customHeight="false" outlineLevel="0" collapsed="false">
      <c r="A3709" s="35" t="n">
        <v>3705</v>
      </c>
      <c r="B3709" s="36"/>
      <c r="C3709" s="52"/>
      <c r="D3709" s="53"/>
      <c r="E3709" s="36"/>
      <c r="F3709" s="54"/>
      <c r="G3709" s="55" t="str">
        <f aca="false">IF(COUNTBLANK(B3709:F3709)=5,"",IF(C3709="P25_Conventional",IF(COUNTBLANK(B3709:F3709)&gt;0,"!",""),IF(COUNTBLANK(B3709:E3709)&gt;0,"!","")))</f>
        <v/>
      </c>
      <c r="H3709" s="41" t="str">
        <f aca="false">IF(OR(COUNTBLANK(B3709:F3709)=5,G3709="!"),"",IF(C3709="P25_Conventional",B3709&amp;"–"&amp;C3709&amp;"–"&amp;D3709&amp;"–"&amp;E3709&amp;"–"&amp;F3709,B3709&amp;"–"&amp;C3709&amp;"–"&amp;D3709&amp;"–"&amp;E3709))</f>
        <v/>
      </c>
      <c r="I3709" s="56" t="str">
        <f aca="false">H3709</f>
        <v/>
      </c>
      <c r="J3709" s="41"/>
    </row>
    <row r="3710" customFormat="false" ht="12.75" hidden="false" customHeight="false" outlineLevel="0" collapsed="false">
      <c r="A3710" s="35" t="n">
        <v>3706</v>
      </c>
      <c r="B3710" s="36"/>
      <c r="C3710" s="52"/>
      <c r="D3710" s="53"/>
      <c r="E3710" s="36"/>
      <c r="F3710" s="54"/>
      <c r="G3710" s="55" t="str">
        <f aca="false">IF(COUNTBLANK(B3710:F3710)=5,"",IF(C3710="P25_Conventional",IF(COUNTBLANK(B3710:F3710)&gt;0,"!",""),IF(COUNTBLANK(B3710:E3710)&gt;0,"!","")))</f>
        <v/>
      </c>
      <c r="H3710" s="41" t="str">
        <f aca="false">IF(OR(COUNTBLANK(B3710:F3710)=5,G3710="!"),"",IF(C3710="P25_Conventional",B3710&amp;"–"&amp;C3710&amp;"–"&amp;D3710&amp;"–"&amp;E3710&amp;"–"&amp;F3710,B3710&amp;"–"&amp;C3710&amp;"–"&amp;D3710&amp;"–"&amp;E3710))</f>
        <v/>
      </c>
      <c r="I3710" s="56" t="str">
        <f aca="false">H3710</f>
        <v/>
      </c>
      <c r="J3710" s="41"/>
    </row>
    <row r="3711" customFormat="false" ht="12.75" hidden="false" customHeight="false" outlineLevel="0" collapsed="false">
      <c r="A3711" s="35" t="n">
        <v>3707</v>
      </c>
      <c r="B3711" s="36"/>
      <c r="C3711" s="52"/>
      <c r="D3711" s="53"/>
      <c r="E3711" s="36"/>
      <c r="F3711" s="54"/>
      <c r="G3711" s="55" t="str">
        <f aca="false">IF(COUNTBLANK(B3711:F3711)=5,"",IF(C3711="P25_Conventional",IF(COUNTBLANK(B3711:F3711)&gt;0,"!",""),IF(COUNTBLANK(B3711:E3711)&gt;0,"!","")))</f>
        <v/>
      </c>
      <c r="H3711" s="41" t="str">
        <f aca="false">IF(OR(COUNTBLANK(B3711:F3711)=5,G3711="!"),"",IF(C3711="P25_Conventional",B3711&amp;"–"&amp;C3711&amp;"–"&amp;D3711&amp;"–"&amp;E3711&amp;"–"&amp;F3711,B3711&amp;"–"&amp;C3711&amp;"–"&amp;D3711&amp;"–"&amp;E3711))</f>
        <v/>
      </c>
      <c r="I3711" s="56" t="str">
        <f aca="false">H3711</f>
        <v/>
      </c>
      <c r="J3711" s="41"/>
    </row>
    <row r="3712" customFormat="false" ht="12.75" hidden="false" customHeight="false" outlineLevel="0" collapsed="false">
      <c r="A3712" s="35" t="n">
        <v>3708</v>
      </c>
      <c r="B3712" s="36"/>
      <c r="C3712" s="52"/>
      <c r="D3712" s="53"/>
      <c r="E3712" s="36"/>
      <c r="F3712" s="54"/>
      <c r="G3712" s="55" t="str">
        <f aca="false">IF(COUNTBLANK(B3712:F3712)=5,"",IF(C3712="P25_Conventional",IF(COUNTBLANK(B3712:F3712)&gt;0,"!",""),IF(COUNTBLANK(B3712:E3712)&gt;0,"!","")))</f>
        <v/>
      </c>
      <c r="H3712" s="41" t="str">
        <f aca="false">IF(OR(COUNTBLANK(B3712:F3712)=5,G3712="!"),"",IF(C3712="P25_Conventional",B3712&amp;"–"&amp;C3712&amp;"–"&amp;D3712&amp;"–"&amp;E3712&amp;"–"&amp;F3712,B3712&amp;"–"&amp;C3712&amp;"–"&amp;D3712&amp;"–"&amp;E3712))</f>
        <v/>
      </c>
      <c r="I3712" s="56" t="str">
        <f aca="false">H3712</f>
        <v/>
      </c>
      <c r="J3712" s="41"/>
    </row>
    <row r="3713" customFormat="false" ht="12.75" hidden="false" customHeight="false" outlineLevel="0" collapsed="false">
      <c r="A3713" s="35" t="n">
        <v>3709</v>
      </c>
      <c r="B3713" s="36"/>
      <c r="C3713" s="52"/>
      <c r="D3713" s="53"/>
      <c r="E3713" s="36"/>
      <c r="F3713" s="54"/>
      <c r="G3713" s="55" t="str">
        <f aca="false">IF(COUNTBLANK(B3713:F3713)=5,"",IF(C3713="P25_Conventional",IF(COUNTBLANK(B3713:F3713)&gt;0,"!",""),IF(COUNTBLANK(B3713:E3713)&gt;0,"!","")))</f>
        <v/>
      </c>
      <c r="H3713" s="41" t="str">
        <f aca="false">IF(OR(COUNTBLANK(B3713:F3713)=5,G3713="!"),"",IF(C3713="P25_Conventional",B3713&amp;"–"&amp;C3713&amp;"–"&amp;D3713&amp;"–"&amp;E3713&amp;"–"&amp;F3713,B3713&amp;"–"&amp;C3713&amp;"–"&amp;D3713&amp;"–"&amp;E3713))</f>
        <v/>
      </c>
      <c r="I3713" s="56" t="str">
        <f aca="false">H3713</f>
        <v/>
      </c>
      <c r="J3713" s="41"/>
    </row>
    <row r="3714" customFormat="false" ht="12.75" hidden="false" customHeight="false" outlineLevel="0" collapsed="false">
      <c r="A3714" s="35" t="n">
        <v>3710</v>
      </c>
      <c r="B3714" s="36"/>
      <c r="C3714" s="52"/>
      <c r="D3714" s="53"/>
      <c r="E3714" s="36"/>
      <c r="F3714" s="54"/>
      <c r="G3714" s="55" t="str">
        <f aca="false">IF(COUNTBLANK(B3714:F3714)=5,"",IF(C3714="P25_Conventional",IF(COUNTBLANK(B3714:F3714)&gt;0,"!",""),IF(COUNTBLANK(B3714:E3714)&gt;0,"!","")))</f>
        <v/>
      </c>
      <c r="H3714" s="41" t="str">
        <f aca="false">IF(OR(COUNTBLANK(B3714:F3714)=5,G3714="!"),"",IF(C3714="P25_Conventional",B3714&amp;"–"&amp;C3714&amp;"–"&amp;D3714&amp;"–"&amp;E3714&amp;"–"&amp;F3714,B3714&amp;"–"&amp;C3714&amp;"–"&amp;D3714&amp;"–"&amp;E3714))</f>
        <v/>
      </c>
      <c r="I3714" s="56" t="str">
        <f aca="false">H3714</f>
        <v/>
      </c>
      <c r="J3714" s="41"/>
    </row>
    <row r="3715" customFormat="false" ht="12.75" hidden="false" customHeight="false" outlineLevel="0" collapsed="false">
      <c r="A3715" s="35" t="n">
        <v>3711</v>
      </c>
      <c r="B3715" s="36"/>
      <c r="C3715" s="52"/>
      <c r="D3715" s="53"/>
      <c r="E3715" s="36"/>
      <c r="F3715" s="54"/>
      <c r="G3715" s="55" t="str">
        <f aca="false">IF(COUNTBLANK(B3715:F3715)=5,"",IF(C3715="P25_Conventional",IF(COUNTBLANK(B3715:F3715)&gt;0,"!",""),IF(COUNTBLANK(B3715:E3715)&gt;0,"!","")))</f>
        <v/>
      </c>
      <c r="H3715" s="41" t="str">
        <f aca="false">IF(OR(COUNTBLANK(B3715:F3715)=5,G3715="!"),"",IF(C3715="P25_Conventional",B3715&amp;"–"&amp;C3715&amp;"–"&amp;D3715&amp;"–"&amp;E3715&amp;"–"&amp;F3715,B3715&amp;"–"&amp;C3715&amp;"–"&amp;D3715&amp;"–"&amp;E3715))</f>
        <v/>
      </c>
      <c r="I3715" s="56" t="str">
        <f aca="false">H3715</f>
        <v/>
      </c>
      <c r="J3715" s="41"/>
    </row>
    <row r="3716" customFormat="false" ht="12.75" hidden="false" customHeight="false" outlineLevel="0" collapsed="false">
      <c r="A3716" s="35" t="n">
        <v>3712</v>
      </c>
      <c r="B3716" s="36"/>
      <c r="C3716" s="52"/>
      <c r="D3716" s="53"/>
      <c r="E3716" s="36"/>
      <c r="F3716" s="54"/>
      <c r="G3716" s="55" t="str">
        <f aca="false">IF(COUNTBLANK(B3716:F3716)=5,"",IF(C3716="P25_Conventional",IF(COUNTBLANK(B3716:F3716)&gt;0,"!",""),IF(COUNTBLANK(B3716:E3716)&gt;0,"!","")))</f>
        <v/>
      </c>
      <c r="H3716" s="41" t="str">
        <f aca="false">IF(OR(COUNTBLANK(B3716:F3716)=5,G3716="!"),"",IF(C3716="P25_Conventional",B3716&amp;"–"&amp;C3716&amp;"–"&amp;D3716&amp;"–"&amp;E3716&amp;"–"&amp;F3716,B3716&amp;"–"&amp;C3716&amp;"–"&amp;D3716&amp;"–"&amp;E3716))</f>
        <v/>
      </c>
      <c r="I3716" s="56" t="str">
        <f aca="false">H3716</f>
        <v/>
      </c>
      <c r="J3716" s="41"/>
    </row>
    <row r="3717" customFormat="false" ht="12.75" hidden="false" customHeight="false" outlineLevel="0" collapsed="false">
      <c r="A3717" s="35" t="n">
        <v>3713</v>
      </c>
      <c r="B3717" s="36"/>
      <c r="C3717" s="52"/>
      <c r="D3717" s="53"/>
      <c r="E3717" s="36"/>
      <c r="F3717" s="54"/>
      <c r="G3717" s="55" t="str">
        <f aca="false">IF(COUNTBLANK(B3717:F3717)=5,"",IF(C3717="P25_Conventional",IF(COUNTBLANK(B3717:F3717)&gt;0,"!",""),IF(COUNTBLANK(B3717:E3717)&gt;0,"!","")))</f>
        <v/>
      </c>
      <c r="H3717" s="41" t="str">
        <f aca="false">IF(OR(COUNTBLANK(B3717:F3717)=5,G3717="!"),"",IF(C3717="P25_Conventional",B3717&amp;"–"&amp;C3717&amp;"–"&amp;D3717&amp;"–"&amp;E3717&amp;"–"&amp;F3717,B3717&amp;"–"&amp;C3717&amp;"–"&amp;D3717&amp;"–"&amp;E3717))</f>
        <v/>
      </c>
      <c r="I3717" s="56" t="str">
        <f aca="false">H3717</f>
        <v/>
      </c>
      <c r="J3717" s="41"/>
    </row>
    <row r="3718" customFormat="false" ht="12.75" hidden="false" customHeight="false" outlineLevel="0" collapsed="false">
      <c r="A3718" s="35" t="n">
        <v>3714</v>
      </c>
      <c r="B3718" s="36"/>
      <c r="C3718" s="52"/>
      <c r="D3718" s="53"/>
      <c r="E3718" s="36"/>
      <c r="F3718" s="54"/>
      <c r="G3718" s="55" t="str">
        <f aca="false">IF(COUNTBLANK(B3718:F3718)=5,"",IF(C3718="P25_Conventional",IF(COUNTBLANK(B3718:F3718)&gt;0,"!",""),IF(COUNTBLANK(B3718:E3718)&gt;0,"!","")))</f>
        <v/>
      </c>
      <c r="H3718" s="41" t="str">
        <f aca="false">IF(OR(COUNTBLANK(B3718:F3718)=5,G3718="!"),"",IF(C3718="P25_Conventional",B3718&amp;"–"&amp;C3718&amp;"–"&amp;D3718&amp;"–"&amp;E3718&amp;"–"&amp;F3718,B3718&amp;"–"&amp;C3718&amp;"–"&amp;D3718&amp;"–"&amp;E3718))</f>
        <v/>
      </c>
      <c r="I3718" s="56" t="str">
        <f aca="false">H3718</f>
        <v/>
      </c>
      <c r="J3718" s="41"/>
    </row>
    <row r="3719" customFormat="false" ht="12.75" hidden="false" customHeight="false" outlineLevel="0" collapsed="false">
      <c r="A3719" s="35" t="n">
        <v>3715</v>
      </c>
      <c r="B3719" s="36"/>
      <c r="C3719" s="52"/>
      <c r="D3719" s="53"/>
      <c r="E3719" s="36"/>
      <c r="F3719" s="54"/>
      <c r="G3719" s="55" t="str">
        <f aca="false">IF(COUNTBLANK(B3719:F3719)=5,"",IF(C3719="P25_Conventional",IF(COUNTBLANK(B3719:F3719)&gt;0,"!",""),IF(COUNTBLANK(B3719:E3719)&gt;0,"!","")))</f>
        <v/>
      </c>
      <c r="H3719" s="41" t="str">
        <f aca="false">IF(OR(COUNTBLANK(B3719:F3719)=5,G3719="!"),"",IF(C3719="P25_Conventional",B3719&amp;"–"&amp;C3719&amp;"–"&amp;D3719&amp;"–"&amp;E3719&amp;"–"&amp;F3719,B3719&amp;"–"&amp;C3719&amp;"–"&amp;D3719&amp;"–"&amp;E3719))</f>
        <v/>
      </c>
      <c r="I3719" s="56" t="str">
        <f aca="false">H3719</f>
        <v/>
      </c>
      <c r="J3719" s="41"/>
    </row>
    <row r="3720" customFormat="false" ht="12.75" hidden="false" customHeight="false" outlineLevel="0" collapsed="false">
      <c r="A3720" s="35" t="n">
        <v>3716</v>
      </c>
      <c r="B3720" s="36"/>
      <c r="C3720" s="52"/>
      <c r="D3720" s="53"/>
      <c r="E3720" s="36"/>
      <c r="F3720" s="54"/>
      <c r="G3720" s="55" t="str">
        <f aca="false">IF(COUNTBLANK(B3720:F3720)=5,"",IF(C3720="P25_Conventional",IF(COUNTBLANK(B3720:F3720)&gt;0,"!",""),IF(COUNTBLANK(B3720:E3720)&gt;0,"!","")))</f>
        <v/>
      </c>
      <c r="H3720" s="41" t="str">
        <f aca="false">IF(OR(COUNTBLANK(B3720:F3720)=5,G3720="!"),"",IF(C3720="P25_Conventional",B3720&amp;"–"&amp;C3720&amp;"–"&amp;D3720&amp;"–"&amp;E3720&amp;"–"&amp;F3720,B3720&amp;"–"&amp;C3720&amp;"–"&amp;D3720&amp;"–"&amp;E3720))</f>
        <v/>
      </c>
      <c r="I3720" s="56" t="str">
        <f aca="false">H3720</f>
        <v/>
      </c>
      <c r="J3720" s="41"/>
    </row>
    <row r="3721" customFormat="false" ht="12.75" hidden="false" customHeight="false" outlineLevel="0" collapsed="false">
      <c r="A3721" s="35" t="n">
        <v>3717</v>
      </c>
      <c r="B3721" s="36"/>
      <c r="C3721" s="52"/>
      <c r="D3721" s="53"/>
      <c r="E3721" s="36"/>
      <c r="F3721" s="54"/>
      <c r="G3721" s="55" t="str">
        <f aca="false">IF(COUNTBLANK(B3721:F3721)=5,"",IF(C3721="P25_Conventional",IF(COUNTBLANK(B3721:F3721)&gt;0,"!",""),IF(COUNTBLANK(B3721:E3721)&gt;0,"!","")))</f>
        <v/>
      </c>
      <c r="H3721" s="41" t="str">
        <f aca="false">IF(OR(COUNTBLANK(B3721:F3721)=5,G3721="!"),"",IF(C3721="P25_Conventional",B3721&amp;"–"&amp;C3721&amp;"–"&amp;D3721&amp;"–"&amp;E3721&amp;"–"&amp;F3721,B3721&amp;"–"&amp;C3721&amp;"–"&amp;D3721&amp;"–"&amp;E3721))</f>
        <v/>
      </c>
      <c r="I3721" s="56" t="str">
        <f aca="false">H3721</f>
        <v/>
      </c>
      <c r="J3721" s="41"/>
    </row>
    <row r="3722" customFormat="false" ht="12.75" hidden="false" customHeight="false" outlineLevel="0" collapsed="false">
      <c r="A3722" s="35" t="n">
        <v>3718</v>
      </c>
      <c r="B3722" s="36"/>
      <c r="C3722" s="52"/>
      <c r="D3722" s="53"/>
      <c r="E3722" s="36"/>
      <c r="F3722" s="54"/>
      <c r="G3722" s="55" t="str">
        <f aca="false">IF(COUNTBLANK(B3722:F3722)=5,"",IF(C3722="P25_Conventional",IF(COUNTBLANK(B3722:F3722)&gt;0,"!",""),IF(COUNTBLANK(B3722:E3722)&gt;0,"!","")))</f>
        <v/>
      </c>
      <c r="H3722" s="41" t="str">
        <f aca="false">IF(OR(COUNTBLANK(B3722:F3722)=5,G3722="!"),"",IF(C3722="P25_Conventional",B3722&amp;"–"&amp;C3722&amp;"–"&amp;D3722&amp;"–"&amp;E3722&amp;"–"&amp;F3722,B3722&amp;"–"&amp;C3722&amp;"–"&amp;D3722&amp;"–"&amp;E3722))</f>
        <v/>
      </c>
      <c r="I3722" s="56" t="str">
        <f aca="false">H3722</f>
        <v/>
      </c>
      <c r="J3722" s="41"/>
    </row>
    <row r="3723" customFormat="false" ht="12.75" hidden="false" customHeight="false" outlineLevel="0" collapsed="false">
      <c r="A3723" s="35" t="n">
        <v>3719</v>
      </c>
      <c r="B3723" s="36"/>
      <c r="C3723" s="52"/>
      <c r="D3723" s="53"/>
      <c r="E3723" s="36"/>
      <c r="F3723" s="54"/>
      <c r="G3723" s="55" t="str">
        <f aca="false">IF(COUNTBLANK(B3723:F3723)=5,"",IF(C3723="P25_Conventional",IF(COUNTBLANK(B3723:F3723)&gt;0,"!",""),IF(COUNTBLANK(B3723:E3723)&gt;0,"!","")))</f>
        <v/>
      </c>
      <c r="H3723" s="41" t="str">
        <f aca="false">IF(OR(COUNTBLANK(B3723:F3723)=5,G3723="!"),"",IF(C3723="P25_Conventional",B3723&amp;"–"&amp;C3723&amp;"–"&amp;D3723&amp;"–"&amp;E3723&amp;"–"&amp;F3723,B3723&amp;"–"&amp;C3723&amp;"–"&amp;D3723&amp;"–"&amp;E3723))</f>
        <v/>
      </c>
      <c r="I3723" s="56" t="str">
        <f aca="false">H3723</f>
        <v/>
      </c>
      <c r="J3723" s="41"/>
    </row>
    <row r="3724" customFormat="false" ht="12.75" hidden="false" customHeight="false" outlineLevel="0" collapsed="false">
      <c r="A3724" s="35" t="n">
        <v>3720</v>
      </c>
      <c r="B3724" s="36"/>
      <c r="C3724" s="52"/>
      <c r="D3724" s="53"/>
      <c r="E3724" s="36"/>
      <c r="F3724" s="54"/>
      <c r="G3724" s="55" t="str">
        <f aca="false">IF(COUNTBLANK(B3724:F3724)=5,"",IF(C3724="P25_Conventional",IF(COUNTBLANK(B3724:F3724)&gt;0,"!",""),IF(COUNTBLANK(B3724:E3724)&gt;0,"!","")))</f>
        <v/>
      </c>
      <c r="H3724" s="41" t="str">
        <f aca="false">IF(OR(COUNTBLANK(B3724:F3724)=5,G3724="!"),"",IF(C3724="P25_Conventional",B3724&amp;"–"&amp;C3724&amp;"–"&amp;D3724&amp;"–"&amp;E3724&amp;"–"&amp;F3724,B3724&amp;"–"&amp;C3724&amp;"–"&amp;D3724&amp;"–"&amp;E3724))</f>
        <v/>
      </c>
      <c r="I3724" s="56" t="str">
        <f aca="false">H3724</f>
        <v/>
      </c>
      <c r="J3724" s="41"/>
    </row>
    <row r="3725" customFormat="false" ht="12.75" hidden="false" customHeight="false" outlineLevel="0" collapsed="false">
      <c r="A3725" s="35" t="n">
        <v>3721</v>
      </c>
      <c r="B3725" s="36"/>
      <c r="C3725" s="52"/>
      <c r="D3725" s="53"/>
      <c r="E3725" s="36"/>
      <c r="F3725" s="54"/>
      <c r="G3725" s="55" t="str">
        <f aca="false">IF(COUNTBLANK(B3725:F3725)=5,"",IF(C3725="P25_Conventional",IF(COUNTBLANK(B3725:F3725)&gt;0,"!",""),IF(COUNTBLANK(B3725:E3725)&gt;0,"!","")))</f>
        <v/>
      </c>
      <c r="H3725" s="41" t="str">
        <f aca="false">IF(OR(COUNTBLANK(B3725:F3725)=5,G3725="!"),"",IF(C3725="P25_Conventional",B3725&amp;"–"&amp;C3725&amp;"–"&amp;D3725&amp;"–"&amp;E3725&amp;"–"&amp;F3725,B3725&amp;"–"&amp;C3725&amp;"–"&amp;D3725&amp;"–"&amp;E3725))</f>
        <v/>
      </c>
      <c r="I3725" s="56" t="str">
        <f aca="false">H3725</f>
        <v/>
      </c>
      <c r="J3725" s="41"/>
    </row>
    <row r="3726" customFormat="false" ht="12.75" hidden="false" customHeight="false" outlineLevel="0" collapsed="false">
      <c r="A3726" s="35" t="n">
        <v>3722</v>
      </c>
      <c r="B3726" s="36"/>
      <c r="C3726" s="52"/>
      <c r="D3726" s="53"/>
      <c r="E3726" s="36"/>
      <c r="F3726" s="54"/>
      <c r="G3726" s="55" t="str">
        <f aca="false">IF(COUNTBLANK(B3726:F3726)=5,"",IF(C3726="P25_Conventional",IF(COUNTBLANK(B3726:F3726)&gt;0,"!",""),IF(COUNTBLANK(B3726:E3726)&gt;0,"!","")))</f>
        <v/>
      </c>
      <c r="H3726" s="41" t="str">
        <f aca="false">IF(OR(COUNTBLANK(B3726:F3726)=5,G3726="!"),"",IF(C3726="P25_Conventional",B3726&amp;"–"&amp;C3726&amp;"–"&amp;D3726&amp;"–"&amp;E3726&amp;"–"&amp;F3726,B3726&amp;"–"&amp;C3726&amp;"–"&amp;D3726&amp;"–"&amp;E3726))</f>
        <v/>
      </c>
      <c r="I3726" s="56" t="str">
        <f aca="false">H3726</f>
        <v/>
      </c>
      <c r="J3726" s="41"/>
    </row>
    <row r="3727" customFormat="false" ht="12.75" hidden="false" customHeight="false" outlineLevel="0" collapsed="false">
      <c r="A3727" s="35" t="n">
        <v>3723</v>
      </c>
      <c r="B3727" s="36"/>
      <c r="C3727" s="52"/>
      <c r="D3727" s="53"/>
      <c r="E3727" s="36"/>
      <c r="F3727" s="54"/>
      <c r="G3727" s="55" t="str">
        <f aca="false">IF(COUNTBLANK(B3727:F3727)=5,"",IF(C3727="P25_Conventional",IF(COUNTBLANK(B3727:F3727)&gt;0,"!",""),IF(COUNTBLANK(B3727:E3727)&gt;0,"!","")))</f>
        <v/>
      </c>
      <c r="H3727" s="41" t="str">
        <f aca="false">IF(OR(COUNTBLANK(B3727:F3727)=5,G3727="!"),"",IF(C3727="P25_Conventional",B3727&amp;"–"&amp;C3727&amp;"–"&amp;D3727&amp;"–"&amp;E3727&amp;"–"&amp;F3727,B3727&amp;"–"&amp;C3727&amp;"–"&amp;D3727&amp;"–"&amp;E3727))</f>
        <v/>
      </c>
      <c r="I3727" s="56" t="str">
        <f aca="false">H3727</f>
        <v/>
      </c>
      <c r="J3727" s="41"/>
    </row>
    <row r="3728" customFormat="false" ht="12.75" hidden="false" customHeight="false" outlineLevel="0" collapsed="false">
      <c r="A3728" s="35" t="n">
        <v>3724</v>
      </c>
      <c r="B3728" s="36"/>
      <c r="C3728" s="52"/>
      <c r="D3728" s="53"/>
      <c r="E3728" s="36"/>
      <c r="F3728" s="54"/>
      <c r="G3728" s="55" t="str">
        <f aca="false">IF(COUNTBLANK(B3728:F3728)=5,"",IF(C3728="P25_Conventional",IF(COUNTBLANK(B3728:F3728)&gt;0,"!",""),IF(COUNTBLANK(B3728:E3728)&gt;0,"!","")))</f>
        <v/>
      </c>
      <c r="H3728" s="41" t="str">
        <f aca="false">IF(OR(COUNTBLANK(B3728:F3728)=5,G3728="!"),"",IF(C3728="P25_Conventional",B3728&amp;"–"&amp;C3728&amp;"–"&amp;D3728&amp;"–"&amp;E3728&amp;"–"&amp;F3728,B3728&amp;"–"&amp;C3728&amp;"–"&amp;D3728&amp;"–"&amp;E3728))</f>
        <v/>
      </c>
      <c r="I3728" s="56" t="str">
        <f aca="false">H3728</f>
        <v/>
      </c>
      <c r="J3728" s="41"/>
    </row>
    <row r="3729" customFormat="false" ht="12.75" hidden="false" customHeight="false" outlineLevel="0" collapsed="false">
      <c r="A3729" s="35" t="n">
        <v>3725</v>
      </c>
      <c r="B3729" s="36"/>
      <c r="C3729" s="52"/>
      <c r="D3729" s="53"/>
      <c r="E3729" s="36"/>
      <c r="F3729" s="54"/>
      <c r="G3729" s="55" t="str">
        <f aca="false">IF(COUNTBLANK(B3729:F3729)=5,"",IF(C3729="P25_Conventional",IF(COUNTBLANK(B3729:F3729)&gt;0,"!",""),IF(COUNTBLANK(B3729:E3729)&gt;0,"!","")))</f>
        <v/>
      </c>
      <c r="H3729" s="41" t="str">
        <f aca="false">IF(OR(COUNTBLANK(B3729:F3729)=5,G3729="!"),"",IF(C3729="P25_Conventional",B3729&amp;"–"&amp;C3729&amp;"–"&amp;D3729&amp;"–"&amp;E3729&amp;"–"&amp;F3729,B3729&amp;"–"&amp;C3729&amp;"–"&amp;D3729&amp;"–"&amp;E3729))</f>
        <v/>
      </c>
      <c r="I3729" s="56" t="str">
        <f aca="false">H3729</f>
        <v/>
      </c>
      <c r="J3729" s="41"/>
    </row>
    <row r="3730" customFormat="false" ht="12.75" hidden="false" customHeight="false" outlineLevel="0" collapsed="false">
      <c r="A3730" s="35" t="n">
        <v>3726</v>
      </c>
      <c r="B3730" s="36"/>
      <c r="C3730" s="52"/>
      <c r="D3730" s="53"/>
      <c r="E3730" s="36"/>
      <c r="F3730" s="54"/>
      <c r="G3730" s="55" t="str">
        <f aca="false">IF(COUNTBLANK(B3730:F3730)=5,"",IF(C3730="P25_Conventional",IF(COUNTBLANK(B3730:F3730)&gt;0,"!",""),IF(COUNTBLANK(B3730:E3730)&gt;0,"!","")))</f>
        <v/>
      </c>
      <c r="H3730" s="41" t="str">
        <f aca="false">IF(OR(COUNTBLANK(B3730:F3730)=5,G3730="!"),"",IF(C3730="P25_Conventional",B3730&amp;"–"&amp;C3730&amp;"–"&amp;D3730&amp;"–"&amp;E3730&amp;"–"&amp;F3730,B3730&amp;"–"&amp;C3730&amp;"–"&amp;D3730&amp;"–"&amp;E3730))</f>
        <v/>
      </c>
      <c r="I3730" s="56" t="str">
        <f aca="false">H3730</f>
        <v/>
      </c>
      <c r="J3730" s="41"/>
    </row>
    <row r="3731" customFormat="false" ht="12.75" hidden="false" customHeight="false" outlineLevel="0" collapsed="false">
      <c r="A3731" s="35" t="n">
        <v>3727</v>
      </c>
      <c r="B3731" s="36"/>
      <c r="C3731" s="52"/>
      <c r="D3731" s="53"/>
      <c r="E3731" s="36"/>
      <c r="F3731" s="54"/>
      <c r="G3731" s="55" t="str">
        <f aca="false">IF(COUNTBLANK(B3731:F3731)=5,"",IF(C3731="P25_Conventional",IF(COUNTBLANK(B3731:F3731)&gt;0,"!",""),IF(COUNTBLANK(B3731:E3731)&gt;0,"!","")))</f>
        <v/>
      </c>
      <c r="H3731" s="41" t="str">
        <f aca="false">IF(OR(COUNTBLANK(B3731:F3731)=5,G3731="!"),"",IF(C3731="P25_Conventional",B3731&amp;"–"&amp;C3731&amp;"–"&amp;D3731&amp;"–"&amp;E3731&amp;"–"&amp;F3731,B3731&amp;"–"&amp;C3731&amp;"–"&amp;D3731&amp;"–"&amp;E3731))</f>
        <v/>
      </c>
      <c r="I3731" s="56" t="str">
        <f aca="false">H3731</f>
        <v/>
      </c>
      <c r="J3731" s="41"/>
    </row>
    <row r="3732" customFormat="false" ht="12.75" hidden="false" customHeight="false" outlineLevel="0" collapsed="false">
      <c r="A3732" s="35" t="n">
        <v>3728</v>
      </c>
      <c r="B3732" s="36"/>
      <c r="C3732" s="52"/>
      <c r="D3732" s="53"/>
      <c r="E3732" s="36"/>
      <c r="F3732" s="54"/>
      <c r="G3732" s="55" t="str">
        <f aca="false">IF(COUNTBLANK(B3732:F3732)=5,"",IF(C3732="P25_Conventional",IF(COUNTBLANK(B3732:F3732)&gt;0,"!",""),IF(COUNTBLANK(B3732:E3732)&gt;0,"!","")))</f>
        <v/>
      </c>
      <c r="H3732" s="41" t="str">
        <f aca="false">IF(OR(COUNTBLANK(B3732:F3732)=5,G3732="!"),"",IF(C3732="P25_Conventional",B3732&amp;"–"&amp;C3732&amp;"–"&amp;D3732&amp;"–"&amp;E3732&amp;"–"&amp;F3732,B3732&amp;"–"&amp;C3732&amp;"–"&amp;D3732&amp;"–"&amp;E3732))</f>
        <v/>
      </c>
      <c r="I3732" s="56" t="str">
        <f aca="false">H3732</f>
        <v/>
      </c>
      <c r="J3732" s="41"/>
    </row>
    <row r="3733" customFormat="false" ht="12.75" hidden="false" customHeight="false" outlineLevel="0" collapsed="false">
      <c r="A3733" s="35" t="n">
        <v>3729</v>
      </c>
      <c r="B3733" s="36"/>
      <c r="C3733" s="52"/>
      <c r="D3733" s="53"/>
      <c r="E3733" s="36"/>
      <c r="F3733" s="54"/>
      <c r="G3733" s="55" t="str">
        <f aca="false">IF(COUNTBLANK(B3733:F3733)=5,"",IF(C3733="P25_Conventional",IF(COUNTBLANK(B3733:F3733)&gt;0,"!",""),IF(COUNTBLANK(B3733:E3733)&gt;0,"!","")))</f>
        <v/>
      </c>
      <c r="H3733" s="41" t="str">
        <f aca="false">IF(OR(COUNTBLANK(B3733:F3733)=5,G3733="!"),"",IF(C3733="P25_Conventional",B3733&amp;"–"&amp;C3733&amp;"–"&amp;D3733&amp;"–"&amp;E3733&amp;"–"&amp;F3733,B3733&amp;"–"&amp;C3733&amp;"–"&amp;D3733&amp;"–"&amp;E3733))</f>
        <v/>
      </c>
      <c r="I3733" s="56" t="str">
        <f aca="false">H3733</f>
        <v/>
      </c>
      <c r="J3733" s="41"/>
    </row>
    <row r="3734" customFormat="false" ht="12.75" hidden="false" customHeight="false" outlineLevel="0" collapsed="false">
      <c r="A3734" s="35" t="n">
        <v>3730</v>
      </c>
      <c r="B3734" s="36"/>
      <c r="C3734" s="52"/>
      <c r="D3734" s="53"/>
      <c r="E3734" s="36"/>
      <c r="F3734" s="54"/>
      <c r="G3734" s="55" t="str">
        <f aca="false">IF(COUNTBLANK(B3734:F3734)=5,"",IF(C3734="P25_Conventional",IF(COUNTBLANK(B3734:F3734)&gt;0,"!",""),IF(COUNTBLANK(B3734:E3734)&gt;0,"!","")))</f>
        <v/>
      </c>
      <c r="H3734" s="41" t="str">
        <f aca="false">IF(OR(COUNTBLANK(B3734:F3734)=5,G3734="!"),"",IF(C3734="P25_Conventional",B3734&amp;"–"&amp;C3734&amp;"–"&amp;D3734&amp;"–"&amp;E3734&amp;"–"&amp;F3734,B3734&amp;"–"&amp;C3734&amp;"–"&amp;D3734&amp;"–"&amp;E3734))</f>
        <v/>
      </c>
      <c r="I3734" s="56" t="str">
        <f aca="false">H3734</f>
        <v/>
      </c>
      <c r="J3734" s="41"/>
    </row>
    <row r="3735" customFormat="false" ht="12.75" hidden="false" customHeight="false" outlineLevel="0" collapsed="false">
      <c r="A3735" s="35" t="n">
        <v>3731</v>
      </c>
      <c r="B3735" s="36"/>
      <c r="C3735" s="52"/>
      <c r="D3735" s="53"/>
      <c r="E3735" s="36"/>
      <c r="F3735" s="54"/>
      <c r="G3735" s="55" t="str">
        <f aca="false">IF(COUNTBLANK(B3735:F3735)=5,"",IF(C3735="P25_Conventional",IF(COUNTBLANK(B3735:F3735)&gt;0,"!",""),IF(COUNTBLANK(B3735:E3735)&gt;0,"!","")))</f>
        <v/>
      </c>
      <c r="H3735" s="41" t="str">
        <f aca="false">IF(OR(COUNTBLANK(B3735:F3735)=5,G3735="!"),"",IF(C3735="P25_Conventional",B3735&amp;"–"&amp;C3735&amp;"–"&amp;D3735&amp;"–"&amp;E3735&amp;"–"&amp;F3735,B3735&amp;"–"&amp;C3735&amp;"–"&amp;D3735&amp;"–"&amp;E3735))</f>
        <v/>
      </c>
      <c r="I3735" s="56" t="str">
        <f aca="false">H3735</f>
        <v/>
      </c>
      <c r="J3735" s="41"/>
    </row>
    <row r="3736" customFormat="false" ht="12.75" hidden="false" customHeight="false" outlineLevel="0" collapsed="false">
      <c r="A3736" s="35" t="n">
        <v>3732</v>
      </c>
      <c r="B3736" s="36"/>
      <c r="C3736" s="52"/>
      <c r="D3736" s="53"/>
      <c r="E3736" s="36"/>
      <c r="F3736" s="54"/>
      <c r="G3736" s="55" t="str">
        <f aca="false">IF(COUNTBLANK(B3736:F3736)=5,"",IF(C3736="P25_Conventional",IF(COUNTBLANK(B3736:F3736)&gt;0,"!",""),IF(COUNTBLANK(B3736:E3736)&gt;0,"!","")))</f>
        <v/>
      </c>
      <c r="H3736" s="41" t="str">
        <f aca="false">IF(OR(COUNTBLANK(B3736:F3736)=5,G3736="!"),"",IF(C3736="P25_Conventional",B3736&amp;"–"&amp;C3736&amp;"–"&amp;D3736&amp;"–"&amp;E3736&amp;"–"&amp;F3736,B3736&amp;"–"&amp;C3736&amp;"–"&amp;D3736&amp;"–"&amp;E3736))</f>
        <v/>
      </c>
      <c r="I3736" s="56" t="str">
        <f aca="false">H3736</f>
        <v/>
      </c>
      <c r="J3736" s="41"/>
    </row>
    <row r="3737" customFormat="false" ht="12.75" hidden="false" customHeight="false" outlineLevel="0" collapsed="false">
      <c r="A3737" s="35" t="n">
        <v>3733</v>
      </c>
      <c r="B3737" s="36"/>
      <c r="C3737" s="52"/>
      <c r="D3737" s="53"/>
      <c r="E3737" s="36"/>
      <c r="F3737" s="54"/>
      <c r="G3737" s="55" t="str">
        <f aca="false">IF(COUNTBLANK(B3737:F3737)=5,"",IF(C3737="P25_Conventional",IF(COUNTBLANK(B3737:F3737)&gt;0,"!",""),IF(COUNTBLANK(B3737:E3737)&gt;0,"!","")))</f>
        <v/>
      </c>
      <c r="H3737" s="41" t="str">
        <f aca="false">IF(OR(COUNTBLANK(B3737:F3737)=5,G3737="!"),"",IF(C3737="P25_Conventional",B3737&amp;"–"&amp;C3737&amp;"–"&amp;D3737&amp;"–"&amp;E3737&amp;"–"&amp;F3737,B3737&amp;"–"&amp;C3737&amp;"–"&amp;D3737&amp;"–"&amp;E3737))</f>
        <v/>
      </c>
      <c r="I3737" s="56" t="str">
        <f aca="false">H3737</f>
        <v/>
      </c>
      <c r="J3737" s="41"/>
    </row>
    <row r="3738" customFormat="false" ht="12.75" hidden="false" customHeight="false" outlineLevel="0" collapsed="false">
      <c r="A3738" s="35" t="n">
        <v>3734</v>
      </c>
      <c r="B3738" s="36"/>
      <c r="C3738" s="52"/>
      <c r="D3738" s="53"/>
      <c r="E3738" s="36"/>
      <c r="F3738" s="54"/>
      <c r="G3738" s="55" t="str">
        <f aca="false">IF(COUNTBLANK(B3738:F3738)=5,"",IF(C3738="P25_Conventional",IF(COUNTBLANK(B3738:F3738)&gt;0,"!",""),IF(COUNTBLANK(B3738:E3738)&gt;0,"!","")))</f>
        <v/>
      </c>
      <c r="H3738" s="41" t="str">
        <f aca="false">IF(OR(COUNTBLANK(B3738:F3738)=5,G3738="!"),"",IF(C3738="P25_Conventional",B3738&amp;"–"&amp;C3738&amp;"–"&amp;D3738&amp;"–"&amp;E3738&amp;"–"&amp;F3738,B3738&amp;"–"&amp;C3738&amp;"–"&amp;D3738&amp;"–"&amp;E3738))</f>
        <v/>
      </c>
      <c r="I3738" s="56" t="str">
        <f aca="false">H3738</f>
        <v/>
      </c>
      <c r="J3738" s="41"/>
    </row>
    <row r="3739" customFormat="false" ht="12.75" hidden="false" customHeight="false" outlineLevel="0" collapsed="false">
      <c r="A3739" s="35" t="n">
        <v>3735</v>
      </c>
      <c r="B3739" s="36"/>
      <c r="C3739" s="52"/>
      <c r="D3739" s="53"/>
      <c r="E3739" s="36"/>
      <c r="F3739" s="54"/>
      <c r="G3739" s="55" t="str">
        <f aca="false">IF(COUNTBLANK(B3739:F3739)=5,"",IF(C3739="P25_Conventional",IF(COUNTBLANK(B3739:F3739)&gt;0,"!",""),IF(COUNTBLANK(B3739:E3739)&gt;0,"!","")))</f>
        <v/>
      </c>
      <c r="H3739" s="41" t="str">
        <f aca="false">IF(OR(COUNTBLANK(B3739:F3739)=5,G3739="!"),"",IF(C3739="P25_Conventional",B3739&amp;"–"&amp;C3739&amp;"–"&amp;D3739&amp;"–"&amp;E3739&amp;"–"&amp;F3739,B3739&amp;"–"&amp;C3739&amp;"–"&amp;D3739&amp;"–"&amp;E3739))</f>
        <v/>
      </c>
      <c r="I3739" s="56" t="str">
        <f aca="false">H3739</f>
        <v/>
      </c>
      <c r="J3739" s="41"/>
    </row>
    <row r="3740" customFormat="false" ht="12.75" hidden="false" customHeight="false" outlineLevel="0" collapsed="false">
      <c r="A3740" s="35" t="n">
        <v>3736</v>
      </c>
      <c r="B3740" s="36"/>
      <c r="C3740" s="52"/>
      <c r="D3740" s="53"/>
      <c r="E3740" s="36"/>
      <c r="F3740" s="54"/>
      <c r="G3740" s="55" t="str">
        <f aca="false">IF(COUNTBLANK(B3740:F3740)=5,"",IF(C3740="P25_Conventional",IF(COUNTBLANK(B3740:F3740)&gt;0,"!",""),IF(COUNTBLANK(B3740:E3740)&gt;0,"!","")))</f>
        <v/>
      </c>
      <c r="H3740" s="41" t="str">
        <f aca="false">IF(OR(COUNTBLANK(B3740:F3740)=5,G3740="!"),"",IF(C3740="P25_Conventional",B3740&amp;"–"&amp;C3740&amp;"–"&amp;D3740&amp;"–"&amp;E3740&amp;"–"&amp;F3740,B3740&amp;"–"&amp;C3740&amp;"–"&amp;D3740&amp;"–"&amp;E3740))</f>
        <v/>
      </c>
      <c r="I3740" s="56" t="str">
        <f aca="false">H3740</f>
        <v/>
      </c>
      <c r="J3740" s="41"/>
    </row>
    <row r="3741" customFormat="false" ht="12.75" hidden="false" customHeight="false" outlineLevel="0" collapsed="false">
      <c r="A3741" s="35" t="n">
        <v>3737</v>
      </c>
      <c r="B3741" s="36"/>
      <c r="C3741" s="52"/>
      <c r="D3741" s="53"/>
      <c r="E3741" s="36"/>
      <c r="F3741" s="54"/>
      <c r="G3741" s="55" t="str">
        <f aca="false">IF(COUNTBLANK(B3741:F3741)=5,"",IF(C3741="P25_Conventional",IF(COUNTBLANK(B3741:F3741)&gt;0,"!",""),IF(COUNTBLANK(B3741:E3741)&gt;0,"!","")))</f>
        <v/>
      </c>
      <c r="H3741" s="41" t="str">
        <f aca="false">IF(OR(COUNTBLANK(B3741:F3741)=5,G3741="!"),"",IF(C3741="P25_Conventional",B3741&amp;"–"&amp;C3741&amp;"–"&amp;D3741&amp;"–"&amp;E3741&amp;"–"&amp;F3741,B3741&amp;"–"&amp;C3741&amp;"–"&amp;D3741&amp;"–"&amp;E3741))</f>
        <v/>
      </c>
      <c r="I3741" s="56" t="str">
        <f aca="false">H3741</f>
        <v/>
      </c>
      <c r="J3741" s="41"/>
    </row>
    <row r="3742" customFormat="false" ht="12.75" hidden="false" customHeight="false" outlineLevel="0" collapsed="false">
      <c r="A3742" s="35" t="n">
        <v>3738</v>
      </c>
      <c r="B3742" s="36"/>
      <c r="C3742" s="52"/>
      <c r="D3742" s="53"/>
      <c r="E3742" s="36"/>
      <c r="F3742" s="54"/>
      <c r="G3742" s="55" t="str">
        <f aca="false">IF(COUNTBLANK(B3742:F3742)=5,"",IF(C3742="P25_Conventional",IF(COUNTBLANK(B3742:F3742)&gt;0,"!",""),IF(COUNTBLANK(B3742:E3742)&gt;0,"!","")))</f>
        <v/>
      </c>
      <c r="H3742" s="41" t="str">
        <f aca="false">IF(OR(COUNTBLANK(B3742:F3742)=5,G3742="!"),"",IF(C3742="P25_Conventional",B3742&amp;"–"&amp;C3742&amp;"–"&amp;D3742&amp;"–"&amp;E3742&amp;"–"&amp;F3742,B3742&amp;"–"&amp;C3742&amp;"–"&amp;D3742&amp;"–"&amp;E3742))</f>
        <v/>
      </c>
      <c r="I3742" s="56" t="str">
        <f aca="false">H3742</f>
        <v/>
      </c>
      <c r="J3742" s="41"/>
    </row>
    <row r="3743" customFormat="false" ht="12.75" hidden="false" customHeight="false" outlineLevel="0" collapsed="false">
      <c r="A3743" s="35" t="n">
        <v>3739</v>
      </c>
      <c r="B3743" s="36"/>
      <c r="C3743" s="52"/>
      <c r="D3743" s="53"/>
      <c r="E3743" s="36"/>
      <c r="F3743" s="54"/>
      <c r="G3743" s="55" t="str">
        <f aca="false">IF(COUNTBLANK(B3743:F3743)=5,"",IF(C3743="P25_Conventional",IF(COUNTBLANK(B3743:F3743)&gt;0,"!",""),IF(COUNTBLANK(B3743:E3743)&gt;0,"!","")))</f>
        <v/>
      </c>
      <c r="H3743" s="41" t="str">
        <f aca="false">IF(OR(COUNTBLANK(B3743:F3743)=5,G3743="!"),"",IF(C3743="P25_Conventional",B3743&amp;"–"&amp;C3743&amp;"–"&amp;D3743&amp;"–"&amp;E3743&amp;"–"&amp;F3743,B3743&amp;"–"&amp;C3743&amp;"–"&amp;D3743&amp;"–"&amp;E3743))</f>
        <v/>
      </c>
      <c r="I3743" s="56" t="str">
        <f aca="false">H3743</f>
        <v/>
      </c>
      <c r="J3743" s="41"/>
    </row>
    <row r="3744" customFormat="false" ht="12.75" hidden="false" customHeight="false" outlineLevel="0" collapsed="false">
      <c r="A3744" s="35" t="n">
        <v>3740</v>
      </c>
      <c r="B3744" s="36"/>
      <c r="C3744" s="52"/>
      <c r="D3744" s="53"/>
      <c r="E3744" s="36"/>
      <c r="F3744" s="54"/>
      <c r="G3744" s="55" t="str">
        <f aca="false">IF(COUNTBLANK(B3744:F3744)=5,"",IF(C3744="P25_Conventional",IF(COUNTBLANK(B3744:F3744)&gt;0,"!",""),IF(COUNTBLANK(B3744:E3744)&gt;0,"!","")))</f>
        <v/>
      </c>
      <c r="H3744" s="41" t="str">
        <f aca="false">IF(OR(COUNTBLANK(B3744:F3744)=5,G3744="!"),"",IF(C3744="P25_Conventional",B3744&amp;"–"&amp;C3744&amp;"–"&amp;D3744&amp;"–"&amp;E3744&amp;"–"&amp;F3744,B3744&amp;"–"&amp;C3744&amp;"–"&amp;D3744&amp;"–"&amp;E3744))</f>
        <v/>
      </c>
      <c r="I3744" s="56" t="str">
        <f aca="false">H3744</f>
        <v/>
      </c>
      <c r="J3744" s="41"/>
    </row>
    <row r="3745" customFormat="false" ht="12.75" hidden="false" customHeight="false" outlineLevel="0" collapsed="false">
      <c r="A3745" s="35" t="n">
        <v>3741</v>
      </c>
      <c r="B3745" s="36"/>
      <c r="C3745" s="52"/>
      <c r="D3745" s="53"/>
      <c r="E3745" s="36"/>
      <c r="F3745" s="54"/>
      <c r="G3745" s="55" t="str">
        <f aca="false">IF(COUNTBLANK(B3745:F3745)=5,"",IF(C3745="P25_Conventional",IF(COUNTBLANK(B3745:F3745)&gt;0,"!",""),IF(COUNTBLANK(B3745:E3745)&gt;0,"!","")))</f>
        <v/>
      </c>
      <c r="H3745" s="41" t="str">
        <f aca="false">IF(OR(COUNTBLANK(B3745:F3745)=5,G3745="!"),"",IF(C3745="P25_Conventional",B3745&amp;"–"&amp;C3745&amp;"–"&amp;D3745&amp;"–"&amp;E3745&amp;"–"&amp;F3745,B3745&amp;"–"&amp;C3745&amp;"–"&amp;D3745&amp;"–"&amp;E3745))</f>
        <v/>
      </c>
      <c r="I3745" s="56" t="str">
        <f aca="false">H3745</f>
        <v/>
      </c>
      <c r="J3745" s="41"/>
    </row>
    <row r="3746" customFormat="false" ht="12.75" hidden="false" customHeight="false" outlineLevel="0" collapsed="false">
      <c r="A3746" s="35" t="n">
        <v>3742</v>
      </c>
      <c r="B3746" s="36"/>
      <c r="C3746" s="52"/>
      <c r="D3746" s="53"/>
      <c r="E3746" s="36"/>
      <c r="F3746" s="54"/>
      <c r="G3746" s="55" t="str">
        <f aca="false">IF(COUNTBLANK(B3746:F3746)=5,"",IF(C3746="P25_Conventional",IF(COUNTBLANK(B3746:F3746)&gt;0,"!",""),IF(COUNTBLANK(B3746:E3746)&gt;0,"!","")))</f>
        <v/>
      </c>
      <c r="H3746" s="41" t="str">
        <f aca="false">IF(OR(COUNTBLANK(B3746:F3746)=5,G3746="!"),"",IF(C3746="P25_Conventional",B3746&amp;"–"&amp;C3746&amp;"–"&amp;D3746&amp;"–"&amp;E3746&amp;"–"&amp;F3746,B3746&amp;"–"&amp;C3746&amp;"–"&amp;D3746&amp;"–"&amp;E3746))</f>
        <v/>
      </c>
      <c r="I3746" s="56" t="str">
        <f aca="false">H3746</f>
        <v/>
      </c>
      <c r="J3746" s="41"/>
    </row>
    <row r="3747" customFormat="false" ht="12.75" hidden="false" customHeight="false" outlineLevel="0" collapsed="false">
      <c r="A3747" s="35" t="n">
        <v>3743</v>
      </c>
      <c r="B3747" s="36"/>
      <c r="C3747" s="52"/>
      <c r="D3747" s="53"/>
      <c r="E3747" s="36"/>
      <c r="F3747" s="54"/>
      <c r="G3747" s="55" t="str">
        <f aca="false">IF(COUNTBLANK(B3747:F3747)=5,"",IF(C3747="P25_Conventional",IF(COUNTBLANK(B3747:F3747)&gt;0,"!",""),IF(COUNTBLANK(B3747:E3747)&gt;0,"!","")))</f>
        <v/>
      </c>
      <c r="H3747" s="41" t="str">
        <f aca="false">IF(OR(COUNTBLANK(B3747:F3747)=5,G3747="!"),"",IF(C3747="P25_Conventional",B3747&amp;"–"&amp;C3747&amp;"–"&amp;D3747&amp;"–"&amp;E3747&amp;"–"&amp;F3747,B3747&amp;"–"&amp;C3747&amp;"–"&amp;D3747&amp;"–"&amp;E3747))</f>
        <v/>
      </c>
      <c r="I3747" s="56" t="str">
        <f aca="false">H3747</f>
        <v/>
      </c>
      <c r="J3747" s="41"/>
    </row>
    <row r="3748" customFormat="false" ht="12.75" hidden="false" customHeight="false" outlineLevel="0" collapsed="false">
      <c r="A3748" s="35" t="n">
        <v>3744</v>
      </c>
      <c r="B3748" s="36"/>
      <c r="C3748" s="52"/>
      <c r="D3748" s="53"/>
      <c r="E3748" s="36"/>
      <c r="F3748" s="54"/>
      <c r="G3748" s="55" t="str">
        <f aca="false">IF(COUNTBLANK(B3748:F3748)=5,"",IF(C3748="P25_Conventional",IF(COUNTBLANK(B3748:F3748)&gt;0,"!",""),IF(COUNTBLANK(B3748:E3748)&gt;0,"!","")))</f>
        <v/>
      </c>
      <c r="H3748" s="41" t="str">
        <f aca="false">IF(OR(COUNTBLANK(B3748:F3748)=5,G3748="!"),"",IF(C3748="P25_Conventional",B3748&amp;"–"&amp;C3748&amp;"–"&amp;D3748&amp;"–"&amp;E3748&amp;"–"&amp;F3748,B3748&amp;"–"&amp;C3748&amp;"–"&amp;D3748&amp;"–"&amp;E3748))</f>
        <v/>
      </c>
      <c r="I3748" s="56" t="str">
        <f aca="false">H3748</f>
        <v/>
      </c>
      <c r="J3748" s="41"/>
    </row>
    <row r="3749" customFormat="false" ht="12.75" hidden="false" customHeight="false" outlineLevel="0" collapsed="false">
      <c r="A3749" s="35" t="n">
        <v>3745</v>
      </c>
      <c r="B3749" s="36"/>
      <c r="C3749" s="52"/>
      <c r="D3749" s="53"/>
      <c r="E3749" s="36"/>
      <c r="F3749" s="54"/>
      <c r="G3749" s="55" t="str">
        <f aca="false">IF(COUNTBLANK(B3749:F3749)=5,"",IF(C3749="P25_Conventional",IF(COUNTBLANK(B3749:F3749)&gt;0,"!",""),IF(COUNTBLANK(B3749:E3749)&gt;0,"!","")))</f>
        <v/>
      </c>
      <c r="H3749" s="41" t="str">
        <f aca="false">IF(OR(COUNTBLANK(B3749:F3749)=5,G3749="!"),"",IF(C3749="P25_Conventional",B3749&amp;"–"&amp;C3749&amp;"–"&amp;D3749&amp;"–"&amp;E3749&amp;"–"&amp;F3749,B3749&amp;"–"&amp;C3749&amp;"–"&amp;D3749&amp;"–"&amp;E3749))</f>
        <v/>
      </c>
      <c r="I3749" s="56" t="str">
        <f aca="false">H3749</f>
        <v/>
      </c>
      <c r="J3749" s="41"/>
    </row>
    <row r="3750" customFormat="false" ht="12.75" hidden="false" customHeight="false" outlineLevel="0" collapsed="false">
      <c r="A3750" s="35" t="n">
        <v>3746</v>
      </c>
      <c r="B3750" s="36"/>
      <c r="C3750" s="52"/>
      <c r="D3750" s="53"/>
      <c r="E3750" s="36"/>
      <c r="F3750" s="54"/>
      <c r="G3750" s="55" t="str">
        <f aca="false">IF(COUNTBLANK(B3750:F3750)=5,"",IF(C3750="P25_Conventional",IF(COUNTBLANK(B3750:F3750)&gt;0,"!",""),IF(COUNTBLANK(B3750:E3750)&gt;0,"!","")))</f>
        <v/>
      </c>
      <c r="H3750" s="41" t="str">
        <f aca="false">IF(OR(COUNTBLANK(B3750:F3750)=5,G3750="!"),"",IF(C3750="P25_Conventional",B3750&amp;"–"&amp;C3750&amp;"–"&amp;D3750&amp;"–"&amp;E3750&amp;"–"&amp;F3750,B3750&amp;"–"&amp;C3750&amp;"–"&amp;D3750&amp;"–"&amp;E3750))</f>
        <v/>
      </c>
      <c r="I3750" s="56" t="str">
        <f aca="false">H3750</f>
        <v/>
      </c>
      <c r="J3750" s="41"/>
    </row>
    <row r="3751" customFormat="false" ht="12.75" hidden="false" customHeight="false" outlineLevel="0" collapsed="false">
      <c r="A3751" s="35" t="n">
        <v>3747</v>
      </c>
      <c r="B3751" s="36"/>
      <c r="C3751" s="52"/>
      <c r="D3751" s="53"/>
      <c r="E3751" s="36"/>
      <c r="F3751" s="54"/>
      <c r="G3751" s="55" t="str">
        <f aca="false">IF(COUNTBLANK(B3751:F3751)=5,"",IF(C3751="P25_Conventional",IF(COUNTBLANK(B3751:F3751)&gt;0,"!",""),IF(COUNTBLANK(B3751:E3751)&gt;0,"!","")))</f>
        <v/>
      </c>
      <c r="H3751" s="41" t="str">
        <f aca="false">IF(OR(COUNTBLANK(B3751:F3751)=5,G3751="!"),"",IF(C3751="P25_Conventional",B3751&amp;"–"&amp;C3751&amp;"–"&amp;D3751&amp;"–"&amp;E3751&amp;"–"&amp;F3751,B3751&amp;"–"&amp;C3751&amp;"–"&amp;D3751&amp;"–"&amp;E3751))</f>
        <v/>
      </c>
      <c r="I3751" s="56" t="str">
        <f aca="false">H3751</f>
        <v/>
      </c>
      <c r="J3751" s="41"/>
    </row>
    <row r="3752" customFormat="false" ht="12.75" hidden="false" customHeight="false" outlineLevel="0" collapsed="false">
      <c r="A3752" s="35" t="n">
        <v>3748</v>
      </c>
      <c r="B3752" s="36"/>
      <c r="C3752" s="52"/>
      <c r="D3752" s="53"/>
      <c r="E3752" s="36"/>
      <c r="F3752" s="54"/>
      <c r="G3752" s="55" t="str">
        <f aca="false">IF(COUNTBLANK(B3752:F3752)=5,"",IF(C3752="P25_Conventional",IF(COUNTBLANK(B3752:F3752)&gt;0,"!",""),IF(COUNTBLANK(B3752:E3752)&gt;0,"!","")))</f>
        <v/>
      </c>
      <c r="H3752" s="41" t="str">
        <f aca="false">IF(OR(COUNTBLANK(B3752:F3752)=5,G3752="!"),"",IF(C3752="P25_Conventional",B3752&amp;"–"&amp;C3752&amp;"–"&amp;D3752&amp;"–"&amp;E3752&amp;"–"&amp;F3752,B3752&amp;"–"&amp;C3752&amp;"–"&amp;D3752&amp;"–"&amp;E3752))</f>
        <v/>
      </c>
      <c r="I3752" s="56" t="str">
        <f aca="false">H3752</f>
        <v/>
      </c>
      <c r="J3752" s="41"/>
    </row>
    <row r="3753" customFormat="false" ht="12.75" hidden="false" customHeight="false" outlineLevel="0" collapsed="false">
      <c r="A3753" s="35" t="n">
        <v>3749</v>
      </c>
      <c r="B3753" s="36"/>
      <c r="C3753" s="52"/>
      <c r="D3753" s="53"/>
      <c r="E3753" s="36"/>
      <c r="F3753" s="54"/>
      <c r="G3753" s="55" t="str">
        <f aca="false">IF(COUNTBLANK(B3753:F3753)=5,"",IF(C3753="P25_Conventional",IF(COUNTBLANK(B3753:F3753)&gt;0,"!",""),IF(COUNTBLANK(B3753:E3753)&gt;0,"!","")))</f>
        <v/>
      </c>
      <c r="H3753" s="41" t="str">
        <f aca="false">IF(OR(COUNTBLANK(B3753:F3753)=5,G3753="!"),"",IF(C3753="P25_Conventional",B3753&amp;"–"&amp;C3753&amp;"–"&amp;D3753&amp;"–"&amp;E3753&amp;"–"&amp;F3753,B3753&amp;"–"&amp;C3753&amp;"–"&amp;D3753&amp;"–"&amp;E3753))</f>
        <v/>
      </c>
      <c r="I3753" s="56" t="str">
        <f aca="false">H3753</f>
        <v/>
      </c>
      <c r="J3753" s="41"/>
    </row>
    <row r="3754" customFormat="false" ht="12.75" hidden="false" customHeight="false" outlineLevel="0" collapsed="false">
      <c r="A3754" s="35" t="n">
        <v>3750</v>
      </c>
      <c r="B3754" s="36"/>
      <c r="C3754" s="52"/>
      <c r="D3754" s="53"/>
      <c r="E3754" s="36"/>
      <c r="F3754" s="54"/>
      <c r="G3754" s="55" t="str">
        <f aca="false">IF(COUNTBLANK(B3754:F3754)=5,"",IF(C3754="P25_Conventional",IF(COUNTBLANK(B3754:F3754)&gt;0,"!",""),IF(COUNTBLANK(B3754:E3754)&gt;0,"!","")))</f>
        <v/>
      </c>
      <c r="H3754" s="41" t="str">
        <f aca="false">IF(OR(COUNTBLANK(B3754:F3754)=5,G3754="!"),"",IF(C3754="P25_Conventional",B3754&amp;"–"&amp;C3754&amp;"–"&amp;D3754&amp;"–"&amp;E3754&amp;"–"&amp;F3754,B3754&amp;"–"&amp;C3754&amp;"–"&amp;D3754&amp;"–"&amp;E3754))</f>
        <v/>
      </c>
      <c r="I3754" s="56" t="str">
        <f aca="false">H3754</f>
        <v/>
      </c>
      <c r="J3754" s="41"/>
    </row>
    <row r="3755" customFormat="false" ht="12.75" hidden="false" customHeight="false" outlineLevel="0" collapsed="false">
      <c r="A3755" s="35" t="n">
        <v>3751</v>
      </c>
      <c r="B3755" s="36"/>
      <c r="C3755" s="52"/>
      <c r="D3755" s="53"/>
      <c r="E3755" s="36"/>
      <c r="F3755" s="54"/>
      <c r="G3755" s="55" t="str">
        <f aca="false">IF(COUNTBLANK(B3755:F3755)=5,"",IF(C3755="P25_Conventional",IF(COUNTBLANK(B3755:F3755)&gt;0,"!",""),IF(COUNTBLANK(B3755:E3755)&gt;0,"!","")))</f>
        <v/>
      </c>
      <c r="H3755" s="41" t="str">
        <f aca="false">IF(OR(COUNTBLANK(B3755:F3755)=5,G3755="!"),"",IF(C3755="P25_Conventional",B3755&amp;"–"&amp;C3755&amp;"–"&amp;D3755&amp;"–"&amp;E3755&amp;"–"&amp;F3755,B3755&amp;"–"&amp;C3755&amp;"–"&amp;D3755&amp;"–"&amp;E3755))</f>
        <v/>
      </c>
      <c r="I3755" s="56" t="str">
        <f aca="false">H3755</f>
        <v/>
      </c>
      <c r="J3755" s="41"/>
    </row>
    <row r="3756" customFormat="false" ht="12.75" hidden="false" customHeight="false" outlineLevel="0" collapsed="false">
      <c r="A3756" s="35" t="n">
        <v>3752</v>
      </c>
      <c r="B3756" s="36"/>
      <c r="C3756" s="52"/>
      <c r="D3756" s="53"/>
      <c r="E3756" s="36"/>
      <c r="F3756" s="54"/>
      <c r="G3756" s="55" t="str">
        <f aca="false">IF(COUNTBLANK(B3756:F3756)=5,"",IF(C3756="P25_Conventional",IF(COUNTBLANK(B3756:F3756)&gt;0,"!",""),IF(COUNTBLANK(B3756:E3756)&gt;0,"!","")))</f>
        <v/>
      </c>
      <c r="H3756" s="41" t="str">
        <f aca="false">IF(OR(COUNTBLANK(B3756:F3756)=5,G3756="!"),"",IF(C3756="P25_Conventional",B3756&amp;"–"&amp;C3756&amp;"–"&amp;D3756&amp;"–"&amp;E3756&amp;"–"&amp;F3756,B3756&amp;"–"&amp;C3756&amp;"–"&amp;D3756&amp;"–"&amp;E3756))</f>
        <v/>
      </c>
      <c r="I3756" s="56" t="str">
        <f aca="false">H3756</f>
        <v/>
      </c>
      <c r="J3756" s="41"/>
    </row>
    <row r="3757" customFormat="false" ht="12.75" hidden="false" customHeight="false" outlineLevel="0" collapsed="false">
      <c r="A3757" s="35" t="n">
        <v>3753</v>
      </c>
      <c r="B3757" s="36"/>
      <c r="C3757" s="52"/>
      <c r="D3757" s="53"/>
      <c r="E3757" s="36"/>
      <c r="F3757" s="54"/>
      <c r="G3757" s="55" t="str">
        <f aca="false">IF(COUNTBLANK(B3757:F3757)=5,"",IF(C3757="P25_Conventional",IF(COUNTBLANK(B3757:F3757)&gt;0,"!",""),IF(COUNTBLANK(B3757:E3757)&gt;0,"!","")))</f>
        <v/>
      </c>
      <c r="H3757" s="41" t="str">
        <f aca="false">IF(OR(COUNTBLANK(B3757:F3757)=5,G3757="!"),"",IF(C3757="P25_Conventional",B3757&amp;"–"&amp;C3757&amp;"–"&amp;D3757&amp;"–"&amp;E3757&amp;"–"&amp;F3757,B3757&amp;"–"&amp;C3757&amp;"–"&amp;D3757&amp;"–"&amp;E3757))</f>
        <v/>
      </c>
      <c r="I3757" s="56" t="str">
        <f aca="false">H3757</f>
        <v/>
      </c>
      <c r="J3757" s="41"/>
    </row>
    <row r="3758" customFormat="false" ht="12.75" hidden="false" customHeight="false" outlineLevel="0" collapsed="false">
      <c r="A3758" s="35" t="n">
        <v>3754</v>
      </c>
      <c r="B3758" s="36"/>
      <c r="C3758" s="52"/>
      <c r="D3758" s="53"/>
      <c r="E3758" s="36"/>
      <c r="F3758" s="54"/>
      <c r="G3758" s="55" t="str">
        <f aca="false">IF(COUNTBLANK(B3758:F3758)=5,"",IF(C3758="P25_Conventional",IF(COUNTBLANK(B3758:F3758)&gt;0,"!",""),IF(COUNTBLANK(B3758:E3758)&gt;0,"!","")))</f>
        <v/>
      </c>
      <c r="H3758" s="41" t="str">
        <f aca="false">IF(OR(COUNTBLANK(B3758:F3758)=5,G3758="!"),"",IF(C3758="P25_Conventional",B3758&amp;"–"&amp;C3758&amp;"–"&amp;D3758&amp;"–"&amp;E3758&amp;"–"&amp;F3758,B3758&amp;"–"&amp;C3758&amp;"–"&amp;D3758&amp;"–"&amp;E3758))</f>
        <v/>
      </c>
      <c r="I3758" s="56" t="str">
        <f aca="false">H3758</f>
        <v/>
      </c>
      <c r="J3758" s="41"/>
    </row>
    <row r="3759" customFormat="false" ht="12.75" hidden="false" customHeight="false" outlineLevel="0" collapsed="false">
      <c r="A3759" s="35" t="n">
        <v>3755</v>
      </c>
      <c r="B3759" s="36"/>
      <c r="C3759" s="52"/>
      <c r="D3759" s="53"/>
      <c r="E3759" s="36"/>
      <c r="F3759" s="54"/>
      <c r="G3759" s="55" t="str">
        <f aca="false">IF(COUNTBLANK(B3759:F3759)=5,"",IF(C3759="P25_Conventional",IF(COUNTBLANK(B3759:F3759)&gt;0,"!",""),IF(COUNTBLANK(B3759:E3759)&gt;0,"!","")))</f>
        <v/>
      </c>
      <c r="H3759" s="41" t="str">
        <f aca="false">IF(OR(COUNTBLANK(B3759:F3759)=5,G3759="!"),"",IF(C3759="P25_Conventional",B3759&amp;"–"&amp;C3759&amp;"–"&amp;D3759&amp;"–"&amp;E3759&amp;"–"&amp;F3759,B3759&amp;"–"&amp;C3759&amp;"–"&amp;D3759&amp;"–"&amp;E3759))</f>
        <v/>
      </c>
      <c r="I3759" s="56" t="str">
        <f aca="false">H3759</f>
        <v/>
      </c>
      <c r="J3759" s="41"/>
    </row>
    <row r="3760" customFormat="false" ht="12.75" hidden="false" customHeight="false" outlineLevel="0" collapsed="false">
      <c r="A3760" s="35" t="n">
        <v>3756</v>
      </c>
      <c r="B3760" s="36"/>
      <c r="C3760" s="52"/>
      <c r="D3760" s="53"/>
      <c r="E3760" s="36"/>
      <c r="F3760" s="54"/>
      <c r="G3760" s="55" t="str">
        <f aca="false">IF(COUNTBLANK(B3760:F3760)=5,"",IF(C3760="P25_Conventional",IF(COUNTBLANK(B3760:F3760)&gt;0,"!",""),IF(COUNTBLANK(B3760:E3760)&gt;0,"!","")))</f>
        <v/>
      </c>
      <c r="H3760" s="41" t="str">
        <f aca="false">IF(OR(COUNTBLANK(B3760:F3760)=5,G3760="!"),"",IF(C3760="P25_Conventional",B3760&amp;"–"&amp;C3760&amp;"–"&amp;D3760&amp;"–"&amp;E3760&amp;"–"&amp;F3760,B3760&amp;"–"&amp;C3760&amp;"–"&amp;D3760&amp;"–"&amp;E3760))</f>
        <v/>
      </c>
      <c r="I3760" s="56" t="str">
        <f aca="false">H3760</f>
        <v/>
      </c>
      <c r="J3760" s="41"/>
    </row>
    <row r="3761" customFormat="false" ht="12.75" hidden="false" customHeight="false" outlineLevel="0" collapsed="false">
      <c r="A3761" s="35" t="n">
        <v>3757</v>
      </c>
      <c r="B3761" s="36"/>
      <c r="C3761" s="52"/>
      <c r="D3761" s="53"/>
      <c r="E3761" s="36"/>
      <c r="F3761" s="54"/>
      <c r="G3761" s="55" t="str">
        <f aca="false">IF(COUNTBLANK(B3761:F3761)=5,"",IF(C3761="P25_Conventional",IF(COUNTBLANK(B3761:F3761)&gt;0,"!",""),IF(COUNTBLANK(B3761:E3761)&gt;0,"!","")))</f>
        <v/>
      </c>
      <c r="H3761" s="41" t="str">
        <f aca="false">IF(OR(COUNTBLANK(B3761:F3761)=5,G3761="!"),"",IF(C3761="P25_Conventional",B3761&amp;"–"&amp;C3761&amp;"–"&amp;D3761&amp;"–"&amp;E3761&amp;"–"&amp;F3761,B3761&amp;"–"&amp;C3761&amp;"–"&amp;D3761&amp;"–"&amp;E3761))</f>
        <v/>
      </c>
      <c r="I3761" s="56" t="str">
        <f aca="false">H3761</f>
        <v/>
      </c>
      <c r="J3761" s="41"/>
    </row>
    <row r="3762" customFormat="false" ht="12.75" hidden="false" customHeight="false" outlineLevel="0" collapsed="false">
      <c r="A3762" s="35" t="n">
        <v>3758</v>
      </c>
      <c r="B3762" s="36"/>
      <c r="C3762" s="52"/>
      <c r="D3762" s="53"/>
      <c r="E3762" s="36"/>
      <c r="F3762" s="54"/>
      <c r="G3762" s="55" t="str">
        <f aca="false">IF(COUNTBLANK(B3762:F3762)=5,"",IF(C3762="P25_Conventional",IF(COUNTBLANK(B3762:F3762)&gt;0,"!",""),IF(COUNTBLANK(B3762:E3762)&gt;0,"!","")))</f>
        <v/>
      </c>
      <c r="H3762" s="41" t="str">
        <f aca="false">IF(OR(COUNTBLANK(B3762:F3762)=5,G3762="!"),"",IF(C3762="P25_Conventional",B3762&amp;"–"&amp;C3762&amp;"–"&amp;D3762&amp;"–"&amp;E3762&amp;"–"&amp;F3762,B3762&amp;"–"&amp;C3762&amp;"–"&amp;D3762&amp;"–"&amp;E3762))</f>
        <v/>
      </c>
      <c r="I3762" s="56" t="str">
        <f aca="false">H3762</f>
        <v/>
      </c>
      <c r="J3762" s="41"/>
    </row>
    <row r="3763" customFormat="false" ht="12.75" hidden="false" customHeight="false" outlineLevel="0" collapsed="false">
      <c r="A3763" s="35" t="n">
        <v>3759</v>
      </c>
      <c r="B3763" s="36"/>
      <c r="C3763" s="52"/>
      <c r="D3763" s="53"/>
      <c r="E3763" s="36"/>
      <c r="F3763" s="54"/>
      <c r="G3763" s="55" t="str">
        <f aca="false">IF(COUNTBLANK(B3763:F3763)=5,"",IF(C3763="P25_Conventional",IF(COUNTBLANK(B3763:F3763)&gt;0,"!",""),IF(COUNTBLANK(B3763:E3763)&gt;0,"!","")))</f>
        <v/>
      </c>
      <c r="H3763" s="41" t="str">
        <f aca="false">IF(OR(COUNTBLANK(B3763:F3763)=5,G3763="!"),"",IF(C3763="P25_Conventional",B3763&amp;"–"&amp;C3763&amp;"–"&amp;D3763&amp;"–"&amp;E3763&amp;"–"&amp;F3763,B3763&amp;"–"&amp;C3763&amp;"–"&amp;D3763&amp;"–"&amp;E3763))</f>
        <v/>
      </c>
      <c r="I3763" s="56" t="str">
        <f aca="false">H3763</f>
        <v/>
      </c>
      <c r="J3763" s="41"/>
    </row>
    <row r="3764" customFormat="false" ht="12.75" hidden="false" customHeight="false" outlineLevel="0" collapsed="false">
      <c r="A3764" s="35" t="n">
        <v>3760</v>
      </c>
      <c r="B3764" s="36"/>
      <c r="C3764" s="52"/>
      <c r="D3764" s="53"/>
      <c r="E3764" s="36"/>
      <c r="F3764" s="54"/>
      <c r="G3764" s="55" t="str">
        <f aca="false">IF(COUNTBLANK(B3764:F3764)=5,"",IF(C3764="P25_Conventional",IF(COUNTBLANK(B3764:F3764)&gt;0,"!",""),IF(COUNTBLANK(B3764:E3764)&gt;0,"!","")))</f>
        <v/>
      </c>
      <c r="H3764" s="41" t="str">
        <f aca="false">IF(OR(COUNTBLANK(B3764:F3764)=5,G3764="!"),"",IF(C3764="P25_Conventional",B3764&amp;"–"&amp;C3764&amp;"–"&amp;D3764&amp;"–"&amp;E3764&amp;"–"&amp;F3764,B3764&amp;"–"&amp;C3764&amp;"–"&amp;D3764&amp;"–"&amp;E3764))</f>
        <v/>
      </c>
      <c r="I3764" s="56" t="str">
        <f aca="false">H3764</f>
        <v/>
      </c>
      <c r="J3764" s="41"/>
    </row>
    <row r="3765" customFormat="false" ht="12.75" hidden="false" customHeight="false" outlineLevel="0" collapsed="false">
      <c r="A3765" s="35" t="n">
        <v>3761</v>
      </c>
      <c r="B3765" s="36"/>
      <c r="C3765" s="52"/>
      <c r="D3765" s="53"/>
      <c r="E3765" s="36"/>
      <c r="F3765" s="54"/>
      <c r="G3765" s="55" t="str">
        <f aca="false">IF(COUNTBLANK(B3765:F3765)=5,"",IF(C3765="P25_Conventional",IF(COUNTBLANK(B3765:F3765)&gt;0,"!",""),IF(COUNTBLANK(B3765:E3765)&gt;0,"!","")))</f>
        <v/>
      </c>
      <c r="H3765" s="41" t="str">
        <f aca="false">IF(OR(COUNTBLANK(B3765:F3765)=5,G3765="!"),"",IF(C3765="P25_Conventional",B3765&amp;"–"&amp;C3765&amp;"–"&amp;D3765&amp;"–"&amp;E3765&amp;"–"&amp;F3765,B3765&amp;"–"&amp;C3765&amp;"–"&amp;D3765&amp;"–"&amp;E3765))</f>
        <v/>
      </c>
      <c r="I3765" s="56" t="str">
        <f aca="false">H3765</f>
        <v/>
      </c>
      <c r="J3765" s="41"/>
    </row>
    <row r="3766" customFormat="false" ht="12.75" hidden="false" customHeight="false" outlineLevel="0" collapsed="false">
      <c r="A3766" s="35" t="n">
        <v>3762</v>
      </c>
      <c r="B3766" s="36"/>
      <c r="C3766" s="52"/>
      <c r="D3766" s="53"/>
      <c r="E3766" s="36"/>
      <c r="F3766" s="54"/>
      <c r="G3766" s="55" t="str">
        <f aca="false">IF(COUNTBLANK(B3766:F3766)=5,"",IF(C3766="P25_Conventional",IF(COUNTBLANK(B3766:F3766)&gt;0,"!",""),IF(COUNTBLANK(B3766:E3766)&gt;0,"!","")))</f>
        <v/>
      </c>
      <c r="H3766" s="41" t="str">
        <f aca="false">IF(OR(COUNTBLANK(B3766:F3766)=5,G3766="!"),"",IF(C3766="P25_Conventional",B3766&amp;"–"&amp;C3766&amp;"–"&amp;D3766&amp;"–"&amp;E3766&amp;"–"&amp;F3766,B3766&amp;"–"&amp;C3766&amp;"–"&amp;D3766&amp;"–"&amp;E3766))</f>
        <v/>
      </c>
      <c r="I3766" s="56" t="str">
        <f aca="false">H3766</f>
        <v/>
      </c>
      <c r="J3766" s="41"/>
    </row>
    <row r="3767" customFormat="false" ht="12.75" hidden="false" customHeight="false" outlineLevel="0" collapsed="false">
      <c r="A3767" s="35" t="n">
        <v>3763</v>
      </c>
      <c r="B3767" s="36"/>
      <c r="C3767" s="52"/>
      <c r="D3767" s="53"/>
      <c r="E3767" s="36"/>
      <c r="F3767" s="54"/>
      <c r="G3767" s="55" t="str">
        <f aca="false">IF(COUNTBLANK(B3767:F3767)=5,"",IF(C3767="P25_Conventional",IF(COUNTBLANK(B3767:F3767)&gt;0,"!",""),IF(COUNTBLANK(B3767:E3767)&gt;0,"!","")))</f>
        <v/>
      </c>
      <c r="H3767" s="41" t="str">
        <f aca="false">IF(OR(COUNTBLANK(B3767:F3767)=5,G3767="!"),"",IF(C3767="P25_Conventional",B3767&amp;"–"&amp;C3767&amp;"–"&amp;D3767&amp;"–"&amp;E3767&amp;"–"&amp;F3767,B3767&amp;"–"&amp;C3767&amp;"–"&amp;D3767&amp;"–"&amp;E3767))</f>
        <v/>
      </c>
      <c r="I3767" s="56" t="str">
        <f aca="false">H3767</f>
        <v/>
      </c>
      <c r="J3767" s="41"/>
    </row>
    <row r="3768" customFormat="false" ht="12.75" hidden="false" customHeight="false" outlineLevel="0" collapsed="false">
      <c r="A3768" s="35" t="n">
        <v>3764</v>
      </c>
      <c r="B3768" s="36"/>
      <c r="C3768" s="52"/>
      <c r="D3768" s="53"/>
      <c r="E3768" s="36"/>
      <c r="F3768" s="54"/>
      <c r="G3768" s="55" t="str">
        <f aca="false">IF(COUNTBLANK(B3768:F3768)=5,"",IF(C3768="P25_Conventional",IF(COUNTBLANK(B3768:F3768)&gt;0,"!",""),IF(COUNTBLANK(B3768:E3768)&gt;0,"!","")))</f>
        <v/>
      </c>
      <c r="H3768" s="41" t="str">
        <f aca="false">IF(OR(COUNTBLANK(B3768:F3768)=5,G3768="!"),"",IF(C3768="P25_Conventional",B3768&amp;"–"&amp;C3768&amp;"–"&amp;D3768&amp;"–"&amp;E3768&amp;"–"&amp;F3768,B3768&amp;"–"&amp;C3768&amp;"–"&amp;D3768&amp;"–"&amp;E3768))</f>
        <v/>
      </c>
      <c r="I3768" s="56" t="str">
        <f aca="false">H3768</f>
        <v/>
      </c>
      <c r="J3768" s="41"/>
    </row>
    <row r="3769" customFormat="false" ht="12.75" hidden="false" customHeight="false" outlineLevel="0" collapsed="false">
      <c r="A3769" s="35" t="n">
        <v>3765</v>
      </c>
      <c r="B3769" s="36"/>
      <c r="C3769" s="52"/>
      <c r="D3769" s="53"/>
      <c r="E3769" s="36"/>
      <c r="F3769" s="54"/>
      <c r="G3769" s="55" t="str">
        <f aca="false">IF(COUNTBLANK(B3769:F3769)=5,"",IF(C3769="P25_Conventional",IF(COUNTBLANK(B3769:F3769)&gt;0,"!",""),IF(COUNTBLANK(B3769:E3769)&gt;0,"!","")))</f>
        <v/>
      </c>
      <c r="H3769" s="41" t="str">
        <f aca="false">IF(OR(COUNTBLANK(B3769:F3769)=5,G3769="!"),"",IF(C3769="P25_Conventional",B3769&amp;"–"&amp;C3769&amp;"–"&amp;D3769&amp;"–"&amp;E3769&amp;"–"&amp;F3769,B3769&amp;"–"&amp;C3769&amp;"–"&amp;D3769&amp;"–"&amp;E3769))</f>
        <v/>
      </c>
      <c r="I3769" s="56" t="str">
        <f aca="false">H3769</f>
        <v/>
      </c>
      <c r="J3769" s="41"/>
    </row>
    <row r="3770" customFormat="false" ht="12.75" hidden="false" customHeight="false" outlineLevel="0" collapsed="false">
      <c r="A3770" s="35" t="n">
        <v>3766</v>
      </c>
      <c r="B3770" s="36"/>
      <c r="C3770" s="52"/>
      <c r="D3770" s="53"/>
      <c r="E3770" s="36"/>
      <c r="F3770" s="54"/>
      <c r="G3770" s="55" t="str">
        <f aca="false">IF(COUNTBLANK(B3770:F3770)=5,"",IF(C3770="P25_Conventional",IF(COUNTBLANK(B3770:F3770)&gt;0,"!",""),IF(COUNTBLANK(B3770:E3770)&gt;0,"!","")))</f>
        <v/>
      </c>
      <c r="H3770" s="41" t="str">
        <f aca="false">IF(OR(COUNTBLANK(B3770:F3770)=5,G3770="!"),"",IF(C3770="P25_Conventional",B3770&amp;"–"&amp;C3770&amp;"–"&amp;D3770&amp;"–"&amp;E3770&amp;"–"&amp;F3770,B3770&amp;"–"&amp;C3770&amp;"–"&amp;D3770&amp;"–"&amp;E3770))</f>
        <v/>
      </c>
      <c r="I3770" s="56" t="str">
        <f aca="false">H3770</f>
        <v/>
      </c>
      <c r="J3770" s="41"/>
    </row>
    <row r="3771" customFormat="false" ht="12.75" hidden="false" customHeight="false" outlineLevel="0" collapsed="false">
      <c r="A3771" s="35" t="n">
        <v>3767</v>
      </c>
      <c r="B3771" s="36"/>
      <c r="C3771" s="52"/>
      <c r="D3771" s="53"/>
      <c r="E3771" s="36"/>
      <c r="F3771" s="54"/>
      <c r="G3771" s="55" t="str">
        <f aca="false">IF(COUNTBLANK(B3771:F3771)=5,"",IF(C3771="P25_Conventional",IF(COUNTBLANK(B3771:F3771)&gt;0,"!",""),IF(COUNTBLANK(B3771:E3771)&gt;0,"!","")))</f>
        <v/>
      </c>
      <c r="H3771" s="41" t="str">
        <f aca="false">IF(OR(COUNTBLANK(B3771:F3771)=5,G3771="!"),"",IF(C3771="P25_Conventional",B3771&amp;"–"&amp;C3771&amp;"–"&amp;D3771&amp;"–"&amp;E3771&amp;"–"&amp;F3771,B3771&amp;"–"&amp;C3771&amp;"–"&amp;D3771&amp;"–"&amp;E3771))</f>
        <v/>
      </c>
      <c r="I3771" s="56" t="str">
        <f aca="false">H3771</f>
        <v/>
      </c>
      <c r="J3771" s="41"/>
    </row>
    <row r="3772" customFormat="false" ht="12.75" hidden="false" customHeight="false" outlineLevel="0" collapsed="false">
      <c r="A3772" s="35" t="n">
        <v>3768</v>
      </c>
      <c r="B3772" s="36"/>
      <c r="C3772" s="52"/>
      <c r="D3772" s="53"/>
      <c r="E3772" s="36"/>
      <c r="F3772" s="54"/>
      <c r="G3772" s="55" t="str">
        <f aca="false">IF(COUNTBLANK(B3772:F3772)=5,"",IF(C3772="P25_Conventional",IF(COUNTBLANK(B3772:F3772)&gt;0,"!",""),IF(COUNTBLANK(B3772:E3772)&gt;0,"!","")))</f>
        <v/>
      </c>
      <c r="H3772" s="41" t="str">
        <f aca="false">IF(OR(COUNTBLANK(B3772:F3772)=5,G3772="!"),"",IF(C3772="P25_Conventional",B3772&amp;"–"&amp;C3772&amp;"–"&amp;D3772&amp;"–"&amp;E3772&amp;"–"&amp;F3772,B3772&amp;"–"&amp;C3772&amp;"–"&amp;D3772&amp;"–"&amp;E3772))</f>
        <v/>
      </c>
      <c r="I3772" s="56" t="str">
        <f aca="false">H3772</f>
        <v/>
      </c>
      <c r="J3772" s="41"/>
    </row>
    <row r="3773" customFormat="false" ht="12.75" hidden="false" customHeight="false" outlineLevel="0" collapsed="false">
      <c r="A3773" s="35" t="n">
        <v>3769</v>
      </c>
      <c r="B3773" s="36"/>
      <c r="C3773" s="52"/>
      <c r="D3773" s="53"/>
      <c r="E3773" s="36"/>
      <c r="F3773" s="54"/>
      <c r="G3773" s="55" t="str">
        <f aca="false">IF(COUNTBLANK(B3773:F3773)=5,"",IF(C3773="P25_Conventional",IF(COUNTBLANK(B3773:F3773)&gt;0,"!",""),IF(COUNTBLANK(B3773:E3773)&gt;0,"!","")))</f>
        <v/>
      </c>
      <c r="H3773" s="41" t="str">
        <f aca="false">IF(OR(COUNTBLANK(B3773:F3773)=5,G3773="!"),"",IF(C3773="P25_Conventional",B3773&amp;"–"&amp;C3773&amp;"–"&amp;D3773&amp;"–"&amp;E3773&amp;"–"&amp;F3773,B3773&amp;"–"&amp;C3773&amp;"–"&amp;D3773&amp;"–"&amp;E3773))</f>
        <v/>
      </c>
      <c r="I3773" s="56" t="str">
        <f aca="false">H3773</f>
        <v/>
      </c>
      <c r="J3773" s="41"/>
    </row>
    <row r="3774" customFormat="false" ht="12.75" hidden="false" customHeight="false" outlineLevel="0" collapsed="false">
      <c r="A3774" s="35" t="n">
        <v>3770</v>
      </c>
      <c r="B3774" s="36"/>
      <c r="C3774" s="52"/>
      <c r="D3774" s="53"/>
      <c r="E3774" s="36"/>
      <c r="F3774" s="54"/>
      <c r="G3774" s="55" t="str">
        <f aca="false">IF(COUNTBLANK(B3774:F3774)=5,"",IF(C3774="P25_Conventional",IF(COUNTBLANK(B3774:F3774)&gt;0,"!",""),IF(COUNTBLANK(B3774:E3774)&gt;0,"!","")))</f>
        <v/>
      </c>
      <c r="H3774" s="41" t="str">
        <f aca="false">IF(OR(COUNTBLANK(B3774:F3774)=5,G3774="!"),"",IF(C3774="P25_Conventional",B3774&amp;"–"&amp;C3774&amp;"–"&amp;D3774&amp;"–"&amp;E3774&amp;"–"&amp;F3774,B3774&amp;"–"&amp;C3774&amp;"–"&amp;D3774&amp;"–"&amp;E3774))</f>
        <v/>
      </c>
      <c r="I3774" s="56" t="str">
        <f aca="false">H3774</f>
        <v/>
      </c>
      <c r="J3774" s="41"/>
    </row>
    <row r="3775" customFormat="false" ht="12.75" hidden="false" customHeight="false" outlineLevel="0" collapsed="false">
      <c r="A3775" s="35" t="n">
        <v>3771</v>
      </c>
      <c r="B3775" s="36"/>
      <c r="C3775" s="52"/>
      <c r="D3775" s="53"/>
      <c r="E3775" s="36"/>
      <c r="F3775" s="54"/>
      <c r="G3775" s="55" t="str">
        <f aca="false">IF(COUNTBLANK(B3775:F3775)=5,"",IF(C3775="P25_Conventional",IF(COUNTBLANK(B3775:F3775)&gt;0,"!",""),IF(COUNTBLANK(B3775:E3775)&gt;0,"!","")))</f>
        <v/>
      </c>
      <c r="H3775" s="41" t="str">
        <f aca="false">IF(OR(COUNTBLANK(B3775:F3775)=5,G3775="!"),"",IF(C3775="P25_Conventional",B3775&amp;"–"&amp;C3775&amp;"–"&amp;D3775&amp;"–"&amp;E3775&amp;"–"&amp;F3775,B3775&amp;"–"&amp;C3775&amp;"–"&amp;D3775&amp;"–"&amp;E3775))</f>
        <v/>
      </c>
      <c r="I3775" s="56" t="str">
        <f aca="false">H3775</f>
        <v/>
      </c>
      <c r="J3775" s="41"/>
    </row>
    <row r="3776" customFormat="false" ht="12.75" hidden="false" customHeight="false" outlineLevel="0" collapsed="false">
      <c r="A3776" s="35" t="n">
        <v>3772</v>
      </c>
      <c r="B3776" s="36"/>
      <c r="C3776" s="52"/>
      <c r="D3776" s="53"/>
      <c r="E3776" s="36"/>
      <c r="F3776" s="54"/>
      <c r="G3776" s="55" t="str">
        <f aca="false">IF(COUNTBLANK(B3776:F3776)=5,"",IF(C3776="P25_Conventional",IF(COUNTBLANK(B3776:F3776)&gt;0,"!",""),IF(COUNTBLANK(B3776:E3776)&gt;0,"!","")))</f>
        <v/>
      </c>
      <c r="H3776" s="41" t="str">
        <f aca="false">IF(OR(COUNTBLANK(B3776:F3776)=5,G3776="!"),"",IF(C3776="P25_Conventional",B3776&amp;"–"&amp;C3776&amp;"–"&amp;D3776&amp;"–"&amp;E3776&amp;"–"&amp;F3776,B3776&amp;"–"&amp;C3776&amp;"–"&amp;D3776&amp;"–"&amp;E3776))</f>
        <v/>
      </c>
      <c r="I3776" s="56" t="str">
        <f aca="false">H3776</f>
        <v/>
      </c>
      <c r="J3776" s="41"/>
    </row>
    <row r="3777" customFormat="false" ht="12.75" hidden="false" customHeight="false" outlineLevel="0" collapsed="false">
      <c r="A3777" s="35" t="n">
        <v>3773</v>
      </c>
      <c r="B3777" s="36"/>
      <c r="C3777" s="52"/>
      <c r="D3777" s="53"/>
      <c r="E3777" s="36"/>
      <c r="F3777" s="54"/>
      <c r="G3777" s="55" t="str">
        <f aca="false">IF(COUNTBLANK(B3777:F3777)=5,"",IF(C3777="P25_Conventional",IF(COUNTBLANK(B3777:F3777)&gt;0,"!",""),IF(COUNTBLANK(B3777:E3777)&gt;0,"!","")))</f>
        <v/>
      </c>
      <c r="H3777" s="41" t="str">
        <f aca="false">IF(OR(COUNTBLANK(B3777:F3777)=5,G3777="!"),"",IF(C3777="P25_Conventional",B3777&amp;"–"&amp;C3777&amp;"–"&amp;D3777&amp;"–"&amp;E3777&amp;"–"&amp;F3777,B3777&amp;"–"&amp;C3777&amp;"–"&amp;D3777&amp;"–"&amp;E3777))</f>
        <v/>
      </c>
      <c r="I3777" s="56" t="str">
        <f aca="false">H3777</f>
        <v/>
      </c>
      <c r="J3777" s="41"/>
    </row>
    <row r="3778" customFormat="false" ht="12.75" hidden="false" customHeight="false" outlineLevel="0" collapsed="false">
      <c r="A3778" s="35" t="n">
        <v>3774</v>
      </c>
      <c r="B3778" s="36"/>
      <c r="C3778" s="52"/>
      <c r="D3778" s="53"/>
      <c r="E3778" s="36"/>
      <c r="F3778" s="54"/>
      <c r="G3778" s="55" t="str">
        <f aca="false">IF(COUNTBLANK(B3778:F3778)=5,"",IF(C3778="P25_Conventional",IF(COUNTBLANK(B3778:F3778)&gt;0,"!",""),IF(COUNTBLANK(B3778:E3778)&gt;0,"!","")))</f>
        <v/>
      </c>
      <c r="H3778" s="41" t="str">
        <f aca="false">IF(OR(COUNTBLANK(B3778:F3778)=5,G3778="!"),"",IF(C3778="P25_Conventional",B3778&amp;"–"&amp;C3778&amp;"–"&amp;D3778&amp;"–"&amp;E3778&amp;"–"&amp;F3778,B3778&amp;"–"&amp;C3778&amp;"–"&amp;D3778&amp;"–"&amp;E3778))</f>
        <v/>
      </c>
      <c r="I3778" s="56" t="str">
        <f aca="false">H3778</f>
        <v/>
      </c>
      <c r="J3778" s="41"/>
    </row>
    <row r="3779" customFormat="false" ht="12.75" hidden="false" customHeight="false" outlineLevel="0" collapsed="false">
      <c r="A3779" s="35" t="n">
        <v>3775</v>
      </c>
      <c r="B3779" s="36"/>
      <c r="C3779" s="52"/>
      <c r="D3779" s="53"/>
      <c r="E3779" s="36"/>
      <c r="F3779" s="54"/>
      <c r="G3779" s="55" t="str">
        <f aca="false">IF(COUNTBLANK(B3779:F3779)=5,"",IF(C3779="P25_Conventional",IF(COUNTBLANK(B3779:F3779)&gt;0,"!",""),IF(COUNTBLANK(B3779:E3779)&gt;0,"!","")))</f>
        <v/>
      </c>
      <c r="H3779" s="41" t="str">
        <f aca="false">IF(OR(COUNTBLANK(B3779:F3779)=5,G3779="!"),"",IF(C3779="P25_Conventional",B3779&amp;"–"&amp;C3779&amp;"–"&amp;D3779&amp;"–"&amp;E3779&amp;"–"&amp;F3779,B3779&amp;"–"&amp;C3779&amp;"–"&amp;D3779&amp;"–"&amp;E3779))</f>
        <v/>
      </c>
      <c r="I3779" s="56" t="str">
        <f aca="false">H3779</f>
        <v/>
      </c>
      <c r="J3779" s="41"/>
    </row>
    <row r="3780" customFormat="false" ht="12.75" hidden="false" customHeight="false" outlineLevel="0" collapsed="false">
      <c r="A3780" s="35" t="n">
        <v>3776</v>
      </c>
      <c r="B3780" s="36"/>
      <c r="C3780" s="52"/>
      <c r="D3780" s="53"/>
      <c r="E3780" s="36"/>
      <c r="F3780" s="54"/>
      <c r="G3780" s="55" t="str">
        <f aca="false">IF(COUNTBLANK(B3780:F3780)=5,"",IF(C3780="P25_Conventional",IF(COUNTBLANK(B3780:F3780)&gt;0,"!",""),IF(COUNTBLANK(B3780:E3780)&gt;0,"!","")))</f>
        <v/>
      </c>
      <c r="H3780" s="41" t="str">
        <f aca="false">IF(OR(COUNTBLANK(B3780:F3780)=5,G3780="!"),"",IF(C3780="P25_Conventional",B3780&amp;"–"&amp;C3780&amp;"–"&amp;D3780&amp;"–"&amp;E3780&amp;"–"&amp;F3780,B3780&amp;"–"&amp;C3780&amp;"–"&amp;D3780&amp;"–"&amp;E3780))</f>
        <v/>
      </c>
      <c r="I3780" s="56" t="str">
        <f aca="false">H3780</f>
        <v/>
      </c>
      <c r="J3780" s="41"/>
    </row>
    <row r="3781" customFormat="false" ht="12.75" hidden="false" customHeight="false" outlineLevel="0" collapsed="false">
      <c r="A3781" s="35" t="n">
        <v>3777</v>
      </c>
      <c r="B3781" s="36"/>
      <c r="C3781" s="52"/>
      <c r="D3781" s="53"/>
      <c r="E3781" s="36"/>
      <c r="F3781" s="54"/>
      <c r="G3781" s="55" t="str">
        <f aca="false">IF(COUNTBLANK(B3781:F3781)=5,"",IF(C3781="P25_Conventional",IF(COUNTBLANK(B3781:F3781)&gt;0,"!",""),IF(COUNTBLANK(B3781:E3781)&gt;0,"!","")))</f>
        <v/>
      </c>
      <c r="H3781" s="41" t="str">
        <f aca="false">IF(OR(COUNTBLANK(B3781:F3781)=5,G3781="!"),"",IF(C3781="P25_Conventional",B3781&amp;"–"&amp;C3781&amp;"–"&amp;D3781&amp;"–"&amp;E3781&amp;"–"&amp;F3781,B3781&amp;"–"&amp;C3781&amp;"–"&amp;D3781&amp;"–"&amp;E3781))</f>
        <v/>
      </c>
      <c r="I3781" s="56" t="str">
        <f aca="false">H3781</f>
        <v/>
      </c>
      <c r="J3781" s="41"/>
    </row>
    <row r="3782" customFormat="false" ht="12.75" hidden="false" customHeight="false" outlineLevel="0" collapsed="false">
      <c r="A3782" s="35" t="n">
        <v>3778</v>
      </c>
      <c r="B3782" s="36"/>
      <c r="C3782" s="52"/>
      <c r="D3782" s="53"/>
      <c r="E3782" s="36"/>
      <c r="F3782" s="54"/>
      <c r="G3782" s="55" t="str">
        <f aca="false">IF(COUNTBLANK(B3782:F3782)=5,"",IF(C3782="P25_Conventional",IF(COUNTBLANK(B3782:F3782)&gt;0,"!",""),IF(COUNTBLANK(B3782:E3782)&gt;0,"!","")))</f>
        <v/>
      </c>
      <c r="H3782" s="41" t="str">
        <f aca="false">IF(OR(COUNTBLANK(B3782:F3782)=5,G3782="!"),"",IF(C3782="P25_Conventional",B3782&amp;"–"&amp;C3782&amp;"–"&amp;D3782&amp;"–"&amp;E3782&amp;"–"&amp;F3782,B3782&amp;"–"&amp;C3782&amp;"–"&amp;D3782&amp;"–"&amp;E3782))</f>
        <v/>
      </c>
      <c r="I3782" s="56" t="str">
        <f aca="false">H3782</f>
        <v/>
      </c>
      <c r="J3782" s="41"/>
    </row>
    <row r="3783" customFormat="false" ht="12.75" hidden="false" customHeight="false" outlineLevel="0" collapsed="false">
      <c r="A3783" s="35" t="n">
        <v>3779</v>
      </c>
      <c r="B3783" s="36"/>
      <c r="C3783" s="52"/>
      <c r="D3783" s="53"/>
      <c r="E3783" s="36"/>
      <c r="F3783" s="54"/>
      <c r="G3783" s="55" t="str">
        <f aca="false">IF(COUNTBLANK(B3783:F3783)=5,"",IF(C3783="P25_Conventional",IF(COUNTBLANK(B3783:F3783)&gt;0,"!",""),IF(COUNTBLANK(B3783:E3783)&gt;0,"!","")))</f>
        <v/>
      </c>
      <c r="H3783" s="41" t="str">
        <f aca="false">IF(OR(COUNTBLANK(B3783:F3783)=5,G3783="!"),"",IF(C3783="P25_Conventional",B3783&amp;"–"&amp;C3783&amp;"–"&amp;D3783&amp;"–"&amp;E3783&amp;"–"&amp;F3783,B3783&amp;"–"&amp;C3783&amp;"–"&amp;D3783&amp;"–"&amp;E3783))</f>
        <v/>
      </c>
      <c r="I3783" s="56" t="str">
        <f aca="false">H3783</f>
        <v/>
      </c>
      <c r="J3783" s="41"/>
    </row>
    <row r="3784" customFormat="false" ht="12.75" hidden="false" customHeight="false" outlineLevel="0" collapsed="false">
      <c r="A3784" s="35" t="n">
        <v>3780</v>
      </c>
      <c r="B3784" s="36"/>
      <c r="C3784" s="52"/>
      <c r="D3784" s="53"/>
      <c r="E3784" s="36"/>
      <c r="F3784" s="54"/>
      <c r="G3784" s="55" t="str">
        <f aca="false">IF(COUNTBLANK(B3784:F3784)=5,"",IF(C3784="P25_Conventional",IF(COUNTBLANK(B3784:F3784)&gt;0,"!",""),IF(COUNTBLANK(B3784:E3784)&gt;0,"!","")))</f>
        <v/>
      </c>
      <c r="H3784" s="41" t="str">
        <f aca="false">IF(OR(COUNTBLANK(B3784:F3784)=5,G3784="!"),"",IF(C3784="P25_Conventional",B3784&amp;"–"&amp;C3784&amp;"–"&amp;D3784&amp;"–"&amp;E3784&amp;"–"&amp;F3784,B3784&amp;"–"&amp;C3784&amp;"–"&amp;D3784&amp;"–"&amp;E3784))</f>
        <v/>
      </c>
      <c r="I3784" s="56" t="str">
        <f aca="false">H3784</f>
        <v/>
      </c>
      <c r="J3784" s="41"/>
    </row>
    <row r="3785" customFormat="false" ht="12.75" hidden="false" customHeight="false" outlineLevel="0" collapsed="false">
      <c r="A3785" s="35" t="n">
        <v>3781</v>
      </c>
      <c r="B3785" s="36"/>
      <c r="C3785" s="52"/>
      <c r="D3785" s="53"/>
      <c r="E3785" s="36"/>
      <c r="F3785" s="54"/>
      <c r="G3785" s="55" t="str">
        <f aca="false">IF(COUNTBLANK(B3785:F3785)=5,"",IF(C3785="P25_Conventional",IF(COUNTBLANK(B3785:F3785)&gt;0,"!",""),IF(COUNTBLANK(B3785:E3785)&gt;0,"!","")))</f>
        <v/>
      </c>
      <c r="H3785" s="41" t="str">
        <f aca="false">IF(OR(COUNTBLANK(B3785:F3785)=5,G3785="!"),"",IF(C3785="P25_Conventional",B3785&amp;"–"&amp;C3785&amp;"–"&amp;D3785&amp;"–"&amp;E3785&amp;"–"&amp;F3785,B3785&amp;"–"&amp;C3785&amp;"–"&amp;D3785&amp;"–"&amp;E3785))</f>
        <v/>
      </c>
      <c r="I3785" s="56" t="str">
        <f aca="false">H3785</f>
        <v/>
      </c>
      <c r="J3785" s="41"/>
    </row>
    <row r="3786" customFormat="false" ht="12.75" hidden="false" customHeight="false" outlineLevel="0" collapsed="false">
      <c r="A3786" s="35" t="n">
        <v>3782</v>
      </c>
      <c r="B3786" s="36"/>
      <c r="C3786" s="52"/>
      <c r="D3786" s="53"/>
      <c r="E3786" s="36"/>
      <c r="F3786" s="54"/>
      <c r="G3786" s="55" t="str">
        <f aca="false">IF(COUNTBLANK(B3786:F3786)=5,"",IF(C3786="P25_Conventional",IF(COUNTBLANK(B3786:F3786)&gt;0,"!",""),IF(COUNTBLANK(B3786:E3786)&gt;0,"!","")))</f>
        <v/>
      </c>
      <c r="H3786" s="41" t="str">
        <f aca="false">IF(OR(COUNTBLANK(B3786:F3786)=5,G3786="!"),"",IF(C3786="P25_Conventional",B3786&amp;"–"&amp;C3786&amp;"–"&amp;D3786&amp;"–"&amp;E3786&amp;"–"&amp;F3786,B3786&amp;"–"&amp;C3786&amp;"–"&amp;D3786&amp;"–"&amp;E3786))</f>
        <v/>
      </c>
      <c r="I3786" s="56" t="str">
        <f aca="false">H3786</f>
        <v/>
      </c>
      <c r="J3786" s="41"/>
    </row>
    <row r="3787" customFormat="false" ht="12.75" hidden="false" customHeight="false" outlineLevel="0" collapsed="false">
      <c r="A3787" s="35" t="n">
        <v>3783</v>
      </c>
      <c r="B3787" s="36"/>
      <c r="C3787" s="52"/>
      <c r="D3787" s="53"/>
      <c r="E3787" s="36"/>
      <c r="F3787" s="54"/>
      <c r="G3787" s="55" t="str">
        <f aca="false">IF(COUNTBLANK(B3787:F3787)=5,"",IF(C3787="P25_Conventional",IF(COUNTBLANK(B3787:F3787)&gt;0,"!",""),IF(COUNTBLANK(B3787:E3787)&gt;0,"!","")))</f>
        <v/>
      </c>
      <c r="H3787" s="41" t="str">
        <f aca="false">IF(OR(COUNTBLANK(B3787:F3787)=5,G3787="!"),"",IF(C3787="P25_Conventional",B3787&amp;"–"&amp;C3787&amp;"–"&amp;D3787&amp;"–"&amp;E3787&amp;"–"&amp;F3787,B3787&amp;"–"&amp;C3787&amp;"–"&amp;D3787&amp;"–"&amp;E3787))</f>
        <v/>
      </c>
      <c r="I3787" s="56" t="str">
        <f aca="false">H3787</f>
        <v/>
      </c>
      <c r="J3787" s="41"/>
    </row>
    <row r="3788" customFormat="false" ht="12.75" hidden="false" customHeight="false" outlineLevel="0" collapsed="false">
      <c r="A3788" s="35" t="n">
        <v>3784</v>
      </c>
      <c r="B3788" s="36"/>
      <c r="C3788" s="52"/>
      <c r="D3788" s="53"/>
      <c r="E3788" s="36"/>
      <c r="F3788" s="54"/>
      <c r="G3788" s="55" t="str">
        <f aca="false">IF(COUNTBLANK(B3788:F3788)=5,"",IF(C3788="P25_Conventional",IF(COUNTBLANK(B3788:F3788)&gt;0,"!",""),IF(COUNTBLANK(B3788:E3788)&gt;0,"!","")))</f>
        <v/>
      </c>
      <c r="H3788" s="41" t="str">
        <f aca="false">IF(OR(COUNTBLANK(B3788:F3788)=5,G3788="!"),"",IF(C3788="P25_Conventional",B3788&amp;"–"&amp;C3788&amp;"–"&amp;D3788&amp;"–"&amp;E3788&amp;"–"&amp;F3788,B3788&amp;"–"&amp;C3788&amp;"–"&amp;D3788&amp;"–"&amp;E3788))</f>
        <v/>
      </c>
      <c r="I3788" s="56" t="str">
        <f aca="false">H3788</f>
        <v/>
      </c>
      <c r="J3788" s="41"/>
    </row>
    <row r="3789" customFormat="false" ht="12.75" hidden="false" customHeight="false" outlineLevel="0" collapsed="false">
      <c r="A3789" s="35" t="n">
        <v>3785</v>
      </c>
      <c r="B3789" s="36"/>
      <c r="C3789" s="52"/>
      <c r="D3789" s="53"/>
      <c r="E3789" s="36"/>
      <c r="F3789" s="54"/>
      <c r="G3789" s="55" t="str">
        <f aca="false">IF(COUNTBLANK(B3789:F3789)=5,"",IF(C3789="P25_Conventional",IF(COUNTBLANK(B3789:F3789)&gt;0,"!",""),IF(COUNTBLANK(B3789:E3789)&gt;0,"!","")))</f>
        <v/>
      </c>
      <c r="H3789" s="41" t="str">
        <f aca="false">IF(OR(COUNTBLANK(B3789:F3789)=5,G3789="!"),"",IF(C3789="P25_Conventional",B3789&amp;"–"&amp;C3789&amp;"–"&amp;D3789&amp;"–"&amp;E3789&amp;"–"&amp;F3789,B3789&amp;"–"&amp;C3789&amp;"–"&amp;D3789&amp;"–"&amp;E3789))</f>
        <v/>
      </c>
      <c r="I3789" s="56" t="str">
        <f aca="false">H3789</f>
        <v/>
      </c>
      <c r="J3789" s="41"/>
    </row>
    <row r="3790" customFormat="false" ht="12.75" hidden="false" customHeight="false" outlineLevel="0" collapsed="false">
      <c r="A3790" s="35" t="n">
        <v>3786</v>
      </c>
      <c r="B3790" s="36"/>
      <c r="C3790" s="52"/>
      <c r="D3790" s="53"/>
      <c r="E3790" s="36"/>
      <c r="F3790" s="54"/>
      <c r="G3790" s="55" t="str">
        <f aca="false">IF(COUNTBLANK(B3790:F3790)=5,"",IF(C3790="P25_Conventional",IF(COUNTBLANK(B3790:F3790)&gt;0,"!",""),IF(COUNTBLANK(B3790:E3790)&gt;0,"!","")))</f>
        <v/>
      </c>
      <c r="H3790" s="41" t="str">
        <f aca="false">IF(OR(COUNTBLANK(B3790:F3790)=5,G3790="!"),"",IF(C3790="P25_Conventional",B3790&amp;"–"&amp;C3790&amp;"–"&amp;D3790&amp;"–"&amp;E3790&amp;"–"&amp;F3790,B3790&amp;"–"&amp;C3790&amp;"–"&amp;D3790&amp;"–"&amp;E3790))</f>
        <v/>
      </c>
      <c r="I3790" s="56" t="str">
        <f aca="false">H3790</f>
        <v/>
      </c>
      <c r="J3790" s="41"/>
    </row>
    <row r="3791" customFormat="false" ht="12.75" hidden="false" customHeight="false" outlineLevel="0" collapsed="false">
      <c r="A3791" s="35" t="n">
        <v>3787</v>
      </c>
      <c r="B3791" s="36"/>
      <c r="C3791" s="52"/>
      <c r="D3791" s="53"/>
      <c r="E3791" s="36"/>
      <c r="F3791" s="54"/>
      <c r="G3791" s="55" t="str">
        <f aca="false">IF(COUNTBLANK(B3791:F3791)=5,"",IF(C3791="P25_Conventional",IF(COUNTBLANK(B3791:F3791)&gt;0,"!",""),IF(COUNTBLANK(B3791:E3791)&gt;0,"!","")))</f>
        <v/>
      </c>
      <c r="H3791" s="41" t="str">
        <f aca="false">IF(OR(COUNTBLANK(B3791:F3791)=5,G3791="!"),"",IF(C3791="P25_Conventional",B3791&amp;"–"&amp;C3791&amp;"–"&amp;D3791&amp;"–"&amp;E3791&amp;"–"&amp;F3791,B3791&amp;"–"&amp;C3791&amp;"–"&amp;D3791&amp;"–"&amp;E3791))</f>
        <v/>
      </c>
      <c r="I3791" s="56" t="str">
        <f aca="false">H3791</f>
        <v/>
      </c>
      <c r="J3791" s="41"/>
    </row>
    <row r="3792" customFormat="false" ht="12.75" hidden="false" customHeight="false" outlineLevel="0" collapsed="false">
      <c r="A3792" s="35" t="n">
        <v>3788</v>
      </c>
      <c r="B3792" s="36"/>
      <c r="C3792" s="52"/>
      <c r="D3792" s="53"/>
      <c r="E3792" s="36"/>
      <c r="F3792" s="54"/>
      <c r="G3792" s="55" t="str">
        <f aca="false">IF(COUNTBLANK(B3792:F3792)=5,"",IF(C3792="P25_Conventional",IF(COUNTBLANK(B3792:F3792)&gt;0,"!",""),IF(COUNTBLANK(B3792:E3792)&gt;0,"!","")))</f>
        <v/>
      </c>
      <c r="H3792" s="41" t="str">
        <f aca="false">IF(OR(COUNTBLANK(B3792:F3792)=5,G3792="!"),"",IF(C3792="P25_Conventional",B3792&amp;"–"&amp;C3792&amp;"–"&amp;D3792&amp;"–"&amp;E3792&amp;"–"&amp;F3792,B3792&amp;"–"&amp;C3792&amp;"–"&amp;D3792&amp;"–"&amp;E3792))</f>
        <v/>
      </c>
      <c r="I3792" s="56" t="str">
        <f aca="false">H3792</f>
        <v/>
      </c>
      <c r="J3792" s="41"/>
    </row>
    <row r="3793" customFormat="false" ht="12.75" hidden="false" customHeight="false" outlineLevel="0" collapsed="false">
      <c r="A3793" s="35" t="n">
        <v>3789</v>
      </c>
      <c r="B3793" s="36"/>
      <c r="C3793" s="52"/>
      <c r="D3793" s="53"/>
      <c r="E3793" s="36"/>
      <c r="F3793" s="54"/>
      <c r="G3793" s="55" t="str">
        <f aca="false">IF(COUNTBLANK(B3793:F3793)=5,"",IF(C3793="P25_Conventional",IF(COUNTBLANK(B3793:F3793)&gt;0,"!",""),IF(COUNTBLANK(B3793:E3793)&gt;0,"!","")))</f>
        <v/>
      </c>
      <c r="H3793" s="41" t="str">
        <f aca="false">IF(OR(COUNTBLANK(B3793:F3793)=5,G3793="!"),"",IF(C3793="P25_Conventional",B3793&amp;"–"&amp;C3793&amp;"–"&amp;D3793&amp;"–"&amp;E3793&amp;"–"&amp;F3793,B3793&amp;"–"&amp;C3793&amp;"–"&amp;D3793&amp;"–"&amp;E3793))</f>
        <v/>
      </c>
      <c r="I3793" s="56" t="str">
        <f aca="false">H3793</f>
        <v/>
      </c>
      <c r="J3793" s="41"/>
    </row>
    <row r="3794" customFormat="false" ht="12.75" hidden="false" customHeight="false" outlineLevel="0" collapsed="false">
      <c r="A3794" s="35" t="n">
        <v>3790</v>
      </c>
      <c r="B3794" s="36"/>
      <c r="C3794" s="52"/>
      <c r="D3794" s="53"/>
      <c r="E3794" s="36"/>
      <c r="F3794" s="54"/>
      <c r="G3794" s="55" t="str">
        <f aca="false">IF(COUNTBLANK(B3794:F3794)=5,"",IF(C3794="P25_Conventional",IF(COUNTBLANK(B3794:F3794)&gt;0,"!",""),IF(COUNTBLANK(B3794:E3794)&gt;0,"!","")))</f>
        <v/>
      </c>
      <c r="H3794" s="41" t="str">
        <f aca="false">IF(OR(COUNTBLANK(B3794:F3794)=5,G3794="!"),"",IF(C3794="P25_Conventional",B3794&amp;"–"&amp;C3794&amp;"–"&amp;D3794&amp;"–"&amp;E3794&amp;"–"&amp;F3794,B3794&amp;"–"&amp;C3794&amp;"–"&amp;D3794&amp;"–"&amp;E3794))</f>
        <v/>
      </c>
      <c r="I3794" s="56" t="str">
        <f aca="false">H3794</f>
        <v/>
      </c>
      <c r="J3794" s="41"/>
    </row>
    <row r="3795" customFormat="false" ht="12.75" hidden="false" customHeight="false" outlineLevel="0" collapsed="false">
      <c r="A3795" s="35" t="n">
        <v>3791</v>
      </c>
      <c r="B3795" s="36"/>
      <c r="C3795" s="52"/>
      <c r="D3795" s="53"/>
      <c r="E3795" s="36"/>
      <c r="F3795" s="54"/>
      <c r="G3795" s="55" t="str">
        <f aca="false">IF(COUNTBLANK(B3795:F3795)=5,"",IF(C3795="P25_Conventional",IF(COUNTBLANK(B3795:F3795)&gt;0,"!",""),IF(COUNTBLANK(B3795:E3795)&gt;0,"!","")))</f>
        <v/>
      </c>
      <c r="H3795" s="41" t="str">
        <f aca="false">IF(OR(COUNTBLANK(B3795:F3795)=5,G3795="!"),"",IF(C3795="P25_Conventional",B3795&amp;"–"&amp;C3795&amp;"–"&amp;D3795&amp;"–"&amp;E3795&amp;"–"&amp;F3795,B3795&amp;"–"&amp;C3795&amp;"–"&amp;D3795&amp;"–"&amp;E3795))</f>
        <v/>
      </c>
      <c r="I3795" s="56" t="str">
        <f aca="false">H3795</f>
        <v/>
      </c>
      <c r="J3795" s="41"/>
    </row>
    <row r="3796" customFormat="false" ht="12.75" hidden="false" customHeight="false" outlineLevel="0" collapsed="false">
      <c r="A3796" s="35" t="n">
        <v>3792</v>
      </c>
      <c r="B3796" s="36"/>
      <c r="C3796" s="52"/>
      <c r="D3796" s="53"/>
      <c r="E3796" s="36"/>
      <c r="F3796" s="54"/>
      <c r="G3796" s="55" t="str">
        <f aca="false">IF(COUNTBLANK(B3796:F3796)=5,"",IF(C3796="P25_Conventional",IF(COUNTBLANK(B3796:F3796)&gt;0,"!",""),IF(COUNTBLANK(B3796:E3796)&gt;0,"!","")))</f>
        <v/>
      </c>
      <c r="H3796" s="41" t="str">
        <f aca="false">IF(OR(COUNTBLANK(B3796:F3796)=5,G3796="!"),"",IF(C3796="P25_Conventional",B3796&amp;"–"&amp;C3796&amp;"–"&amp;D3796&amp;"–"&amp;E3796&amp;"–"&amp;F3796,B3796&amp;"–"&amp;C3796&amp;"–"&amp;D3796&amp;"–"&amp;E3796))</f>
        <v/>
      </c>
      <c r="I3796" s="56" t="str">
        <f aca="false">H3796</f>
        <v/>
      </c>
      <c r="J3796" s="41"/>
    </row>
    <row r="3797" customFormat="false" ht="12.75" hidden="false" customHeight="false" outlineLevel="0" collapsed="false">
      <c r="A3797" s="35" t="n">
        <v>3793</v>
      </c>
      <c r="B3797" s="36"/>
      <c r="C3797" s="52"/>
      <c r="D3797" s="53"/>
      <c r="E3797" s="36"/>
      <c r="F3797" s="54"/>
      <c r="G3797" s="55" t="str">
        <f aca="false">IF(COUNTBLANK(B3797:F3797)=5,"",IF(C3797="P25_Conventional",IF(COUNTBLANK(B3797:F3797)&gt;0,"!",""),IF(COUNTBLANK(B3797:E3797)&gt;0,"!","")))</f>
        <v/>
      </c>
      <c r="H3797" s="41" t="str">
        <f aca="false">IF(OR(COUNTBLANK(B3797:F3797)=5,G3797="!"),"",IF(C3797="P25_Conventional",B3797&amp;"–"&amp;C3797&amp;"–"&amp;D3797&amp;"–"&amp;E3797&amp;"–"&amp;F3797,B3797&amp;"–"&amp;C3797&amp;"–"&amp;D3797&amp;"–"&amp;E3797))</f>
        <v/>
      </c>
      <c r="I3797" s="56" t="str">
        <f aca="false">H3797</f>
        <v/>
      </c>
      <c r="J3797" s="41"/>
    </row>
    <row r="3798" customFormat="false" ht="12.75" hidden="false" customHeight="false" outlineLevel="0" collapsed="false">
      <c r="A3798" s="35" t="n">
        <v>3794</v>
      </c>
      <c r="B3798" s="36"/>
      <c r="C3798" s="52"/>
      <c r="D3798" s="53"/>
      <c r="E3798" s="36"/>
      <c r="F3798" s="54"/>
      <c r="G3798" s="55" t="str">
        <f aca="false">IF(COUNTBLANK(B3798:F3798)=5,"",IF(C3798="P25_Conventional",IF(COUNTBLANK(B3798:F3798)&gt;0,"!",""),IF(COUNTBLANK(B3798:E3798)&gt;0,"!","")))</f>
        <v/>
      </c>
      <c r="H3798" s="41" t="str">
        <f aca="false">IF(OR(COUNTBLANK(B3798:F3798)=5,G3798="!"),"",IF(C3798="P25_Conventional",B3798&amp;"–"&amp;C3798&amp;"–"&amp;D3798&amp;"–"&amp;E3798&amp;"–"&amp;F3798,B3798&amp;"–"&amp;C3798&amp;"–"&amp;D3798&amp;"–"&amp;E3798))</f>
        <v/>
      </c>
      <c r="I3798" s="56" t="str">
        <f aca="false">H3798</f>
        <v/>
      </c>
      <c r="J3798" s="41"/>
    </row>
    <row r="3799" customFormat="false" ht="12.75" hidden="false" customHeight="false" outlineLevel="0" collapsed="false">
      <c r="A3799" s="35" t="n">
        <v>3795</v>
      </c>
      <c r="B3799" s="36"/>
      <c r="C3799" s="52"/>
      <c r="D3799" s="53"/>
      <c r="E3799" s="36"/>
      <c r="F3799" s="54"/>
      <c r="G3799" s="55" t="str">
        <f aca="false">IF(COUNTBLANK(B3799:F3799)=5,"",IF(C3799="P25_Conventional",IF(COUNTBLANK(B3799:F3799)&gt;0,"!",""),IF(COUNTBLANK(B3799:E3799)&gt;0,"!","")))</f>
        <v/>
      </c>
      <c r="H3799" s="41" t="str">
        <f aca="false">IF(OR(COUNTBLANK(B3799:F3799)=5,G3799="!"),"",IF(C3799="P25_Conventional",B3799&amp;"–"&amp;C3799&amp;"–"&amp;D3799&amp;"–"&amp;E3799&amp;"–"&amp;F3799,B3799&amp;"–"&amp;C3799&amp;"–"&amp;D3799&amp;"–"&amp;E3799))</f>
        <v/>
      </c>
      <c r="I3799" s="56" t="str">
        <f aca="false">H3799</f>
        <v/>
      </c>
      <c r="J3799" s="41"/>
    </row>
    <row r="3800" customFormat="false" ht="12.75" hidden="false" customHeight="false" outlineLevel="0" collapsed="false">
      <c r="A3800" s="35" t="n">
        <v>3796</v>
      </c>
      <c r="B3800" s="36"/>
      <c r="C3800" s="52"/>
      <c r="D3800" s="53"/>
      <c r="E3800" s="36"/>
      <c r="F3800" s="54"/>
      <c r="G3800" s="55" t="str">
        <f aca="false">IF(COUNTBLANK(B3800:F3800)=5,"",IF(C3800="P25_Conventional",IF(COUNTBLANK(B3800:F3800)&gt;0,"!",""),IF(COUNTBLANK(B3800:E3800)&gt;0,"!","")))</f>
        <v/>
      </c>
      <c r="H3800" s="41" t="str">
        <f aca="false">IF(OR(COUNTBLANK(B3800:F3800)=5,G3800="!"),"",IF(C3800="P25_Conventional",B3800&amp;"–"&amp;C3800&amp;"–"&amp;D3800&amp;"–"&amp;E3800&amp;"–"&amp;F3800,B3800&amp;"–"&amp;C3800&amp;"–"&amp;D3800&amp;"–"&amp;E3800))</f>
        <v/>
      </c>
      <c r="I3800" s="56" t="str">
        <f aca="false">H3800</f>
        <v/>
      </c>
      <c r="J3800" s="41"/>
    </row>
    <row r="3801" customFormat="false" ht="12.75" hidden="false" customHeight="false" outlineLevel="0" collapsed="false">
      <c r="A3801" s="35" t="n">
        <v>3797</v>
      </c>
      <c r="B3801" s="36"/>
      <c r="C3801" s="52"/>
      <c r="D3801" s="53"/>
      <c r="E3801" s="36"/>
      <c r="F3801" s="54"/>
      <c r="G3801" s="55" t="str">
        <f aca="false">IF(COUNTBLANK(B3801:F3801)=5,"",IF(C3801="P25_Conventional",IF(COUNTBLANK(B3801:F3801)&gt;0,"!",""),IF(COUNTBLANK(B3801:E3801)&gt;0,"!","")))</f>
        <v/>
      </c>
      <c r="H3801" s="41" t="str">
        <f aca="false">IF(OR(COUNTBLANK(B3801:F3801)=5,G3801="!"),"",IF(C3801="P25_Conventional",B3801&amp;"–"&amp;C3801&amp;"–"&amp;D3801&amp;"–"&amp;E3801&amp;"–"&amp;F3801,B3801&amp;"–"&amp;C3801&amp;"–"&amp;D3801&amp;"–"&amp;E3801))</f>
        <v/>
      </c>
      <c r="I3801" s="56" t="str">
        <f aca="false">H3801</f>
        <v/>
      </c>
      <c r="J3801" s="41"/>
    </row>
    <row r="3802" customFormat="false" ht="12.75" hidden="false" customHeight="false" outlineLevel="0" collapsed="false">
      <c r="A3802" s="35" t="n">
        <v>3798</v>
      </c>
      <c r="B3802" s="36"/>
      <c r="C3802" s="52"/>
      <c r="D3802" s="53"/>
      <c r="E3802" s="36"/>
      <c r="F3802" s="54"/>
      <c r="G3802" s="55" t="str">
        <f aca="false">IF(COUNTBLANK(B3802:F3802)=5,"",IF(C3802="P25_Conventional",IF(COUNTBLANK(B3802:F3802)&gt;0,"!",""),IF(COUNTBLANK(B3802:E3802)&gt;0,"!","")))</f>
        <v/>
      </c>
      <c r="H3802" s="41" t="str">
        <f aca="false">IF(OR(COUNTBLANK(B3802:F3802)=5,G3802="!"),"",IF(C3802="P25_Conventional",B3802&amp;"–"&amp;C3802&amp;"–"&amp;D3802&amp;"–"&amp;E3802&amp;"–"&amp;F3802,B3802&amp;"–"&amp;C3802&amp;"–"&amp;D3802&amp;"–"&amp;E3802))</f>
        <v/>
      </c>
      <c r="I3802" s="56" t="str">
        <f aca="false">H3802</f>
        <v/>
      </c>
      <c r="J3802" s="41"/>
    </row>
    <row r="3803" customFormat="false" ht="12.75" hidden="false" customHeight="false" outlineLevel="0" collapsed="false">
      <c r="A3803" s="35" t="n">
        <v>3799</v>
      </c>
      <c r="B3803" s="36"/>
      <c r="C3803" s="52"/>
      <c r="D3803" s="53"/>
      <c r="E3803" s="36"/>
      <c r="F3803" s="54"/>
      <c r="G3803" s="55" t="str">
        <f aca="false">IF(COUNTBLANK(B3803:F3803)=5,"",IF(C3803="P25_Conventional",IF(COUNTBLANK(B3803:F3803)&gt;0,"!",""),IF(COUNTBLANK(B3803:E3803)&gt;0,"!","")))</f>
        <v/>
      </c>
      <c r="H3803" s="41" t="str">
        <f aca="false">IF(OR(COUNTBLANK(B3803:F3803)=5,G3803="!"),"",IF(C3803="P25_Conventional",B3803&amp;"–"&amp;C3803&amp;"–"&amp;D3803&amp;"–"&amp;E3803&amp;"–"&amp;F3803,B3803&amp;"–"&amp;C3803&amp;"–"&amp;D3803&amp;"–"&amp;E3803))</f>
        <v/>
      </c>
      <c r="I3803" s="56" t="str">
        <f aca="false">H3803</f>
        <v/>
      </c>
      <c r="J3803" s="41"/>
    </row>
    <row r="3804" customFormat="false" ht="12.75" hidden="false" customHeight="false" outlineLevel="0" collapsed="false">
      <c r="A3804" s="35" t="n">
        <v>3800</v>
      </c>
      <c r="B3804" s="36"/>
      <c r="C3804" s="52"/>
      <c r="D3804" s="53"/>
      <c r="E3804" s="36"/>
      <c r="F3804" s="54"/>
      <c r="G3804" s="55" t="str">
        <f aca="false">IF(COUNTBLANK(B3804:F3804)=5,"",IF(C3804="P25_Conventional",IF(COUNTBLANK(B3804:F3804)&gt;0,"!",""),IF(COUNTBLANK(B3804:E3804)&gt;0,"!","")))</f>
        <v/>
      </c>
      <c r="H3804" s="41" t="str">
        <f aca="false">IF(OR(COUNTBLANK(B3804:F3804)=5,G3804="!"),"",IF(C3804="P25_Conventional",B3804&amp;"–"&amp;C3804&amp;"–"&amp;D3804&amp;"–"&amp;E3804&amp;"–"&amp;F3804,B3804&amp;"–"&amp;C3804&amp;"–"&amp;D3804&amp;"–"&amp;E3804))</f>
        <v/>
      </c>
      <c r="I3804" s="56" t="str">
        <f aca="false">H3804</f>
        <v/>
      </c>
      <c r="J3804" s="41"/>
    </row>
    <row r="3805" customFormat="false" ht="12.75" hidden="false" customHeight="false" outlineLevel="0" collapsed="false">
      <c r="A3805" s="35" t="n">
        <v>3801</v>
      </c>
      <c r="B3805" s="36"/>
      <c r="C3805" s="52"/>
      <c r="D3805" s="53"/>
      <c r="E3805" s="36"/>
      <c r="F3805" s="54"/>
      <c r="G3805" s="55" t="str">
        <f aca="false">IF(COUNTBLANK(B3805:F3805)=5,"",IF(C3805="P25_Conventional",IF(COUNTBLANK(B3805:F3805)&gt;0,"!",""),IF(COUNTBLANK(B3805:E3805)&gt;0,"!","")))</f>
        <v/>
      </c>
      <c r="H3805" s="41" t="str">
        <f aca="false">IF(OR(COUNTBLANK(B3805:F3805)=5,G3805="!"),"",IF(C3805="P25_Conventional",B3805&amp;"–"&amp;C3805&amp;"–"&amp;D3805&amp;"–"&amp;E3805&amp;"–"&amp;F3805,B3805&amp;"–"&amp;C3805&amp;"–"&amp;D3805&amp;"–"&amp;E3805))</f>
        <v/>
      </c>
      <c r="I3805" s="56" t="str">
        <f aca="false">H3805</f>
        <v/>
      </c>
      <c r="J3805" s="41"/>
    </row>
    <row r="3806" customFormat="false" ht="12.75" hidden="false" customHeight="false" outlineLevel="0" collapsed="false">
      <c r="A3806" s="35" t="n">
        <v>3802</v>
      </c>
      <c r="B3806" s="36"/>
      <c r="C3806" s="52"/>
      <c r="D3806" s="53"/>
      <c r="E3806" s="36"/>
      <c r="F3806" s="54"/>
      <c r="G3806" s="55" t="str">
        <f aca="false">IF(COUNTBLANK(B3806:F3806)=5,"",IF(C3806="P25_Conventional",IF(COUNTBLANK(B3806:F3806)&gt;0,"!",""),IF(COUNTBLANK(B3806:E3806)&gt;0,"!","")))</f>
        <v/>
      </c>
      <c r="H3806" s="41" t="str">
        <f aca="false">IF(OR(COUNTBLANK(B3806:F3806)=5,G3806="!"),"",IF(C3806="P25_Conventional",B3806&amp;"–"&amp;C3806&amp;"–"&amp;D3806&amp;"–"&amp;E3806&amp;"–"&amp;F3806,B3806&amp;"–"&amp;C3806&amp;"–"&amp;D3806&amp;"–"&amp;E3806))</f>
        <v/>
      </c>
      <c r="I3806" s="56" t="str">
        <f aca="false">H3806</f>
        <v/>
      </c>
      <c r="J3806" s="41"/>
    </row>
    <row r="3807" customFormat="false" ht="12.75" hidden="false" customHeight="false" outlineLevel="0" collapsed="false">
      <c r="A3807" s="35" t="n">
        <v>3803</v>
      </c>
      <c r="B3807" s="36"/>
      <c r="C3807" s="52"/>
      <c r="D3807" s="53"/>
      <c r="E3807" s="36"/>
      <c r="F3807" s="54"/>
      <c r="G3807" s="55" t="str">
        <f aca="false">IF(COUNTBLANK(B3807:F3807)=5,"",IF(C3807="P25_Conventional",IF(COUNTBLANK(B3807:F3807)&gt;0,"!",""),IF(COUNTBLANK(B3807:E3807)&gt;0,"!","")))</f>
        <v/>
      </c>
      <c r="H3807" s="41" t="str">
        <f aca="false">IF(OR(COUNTBLANK(B3807:F3807)=5,G3807="!"),"",IF(C3807="P25_Conventional",B3807&amp;"–"&amp;C3807&amp;"–"&amp;D3807&amp;"–"&amp;E3807&amp;"–"&amp;F3807,B3807&amp;"–"&amp;C3807&amp;"–"&amp;D3807&amp;"–"&amp;E3807))</f>
        <v/>
      </c>
      <c r="I3807" s="56" t="str">
        <f aca="false">H3807</f>
        <v/>
      </c>
      <c r="J3807" s="41"/>
    </row>
    <row r="3808" customFormat="false" ht="12.75" hidden="false" customHeight="false" outlineLevel="0" collapsed="false">
      <c r="A3808" s="35" t="n">
        <v>3804</v>
      </c>
      <c r="B3808" s="36"/>
      <c r="C3808" s="52"/>
      <c r="D3808" s="53"/>
      <c r="E3808" s="36"/>
      <c r="F3808" s="54"/>
      <c r="G3808" s="55" t="str">
        <f aca="false">IF(COUNTBLANK(B3808:F3808)=5,"",IF(C3808="P25_Conventional",IF(COUNTBLANK(B3808:F3808)&gt;0,"!",""),IF(COUNTBLANK(B3808:E3808)&gt;0,"!","")))</f>
        <v/>
      </c>
      <c r="H3808" s="41" t="str">
        <f aca="false">IF(OR(COUNTBLANK(B3808:F3808)=5,G3808="!"),"",IF(C3808="P25_Conventional",B3808&amp;"–"&amp;C3808&amp;"–"&amp;D3808&amp;"–"&amp;E3808&amp;"–"&amp;F3808,B3808&amp;"–"&amp;C3808&amp;"–"&amp;D3808&amp;"–"&amp;E3808))</f>
        <v/>
      </c>
      <c r="I3808" s="56" t="str">
        <f aca="false">H3808</f>
        <v/>
      </c>
      <c r="J3808" s="41"/>
    </row>
    <row r="3809" customFormat="false" ht="12.75" hidden="false" customHeight="false" outlineLevel="0" collapsed="false">
      <c r="A3809" s="35" t="n">
        <v>3805</v>
      </c>
      <c r="B3809" s="36"/>
      <c r="C3809" s="52"/>
      <c r="D3809" s="53"/>
      <c r="E3809" s="36"/>
      <c r="F3809" s="54"/>
      <c r="G3809" s="55" t="str">
        <f aca="false">IF(COUNTBLANK(B3809:F3809)=5,"",IF(C3809="P25_Conventional",IF(COUNTBLANK(B3809:F3809)&gt;0,"!",""),IF(COUNTBLANK(B3809:E3809)&gt;0,"!","")))</f>
        <v/>
      </c>
      <c r="H3809" s="41" t="str">
        <f aca="false">IF(OR(COUNTBLANK(B3809:F3809)=5,G3809="!"),"",IF(C3809="P25_Conventional",B3809&amp;"–"&amp;C3809&amp;"–"&amp;D3809&amp;"–"&amp;E3809&amp;"–"&amp;F3809,B3809&amp;"–"&amp;C3809&amp;"–"&amp;D3809&amp;"–"&amp;E3809))</f>
        <v/>
      </c>
      <c r="I3809" s="56" t="str">
        <f aca="false">H3809</f>
        <v/>
      </c>
      <c r="J3809" s="41"/>
    </row>
    <row r="3810" customFormat="false" ht="12.75" hidden="false" customHeight="false" outlineLevel="0" collapsed="false">
      <c r="A3810" s="35" t="n">
        <v>3806</v>
      </c>
      <c r="B3810" s="36"/>
      <c r="C3810" s="52"/>
      <c r="D3810" s="53"/>
      <c r="E3810" s="36"/>
      <c r="F3810" s="54"/>
      <c r="G3810" s="55" t="str">
        <f aca="false">IF(COUNTBLANK(B3810:F3810)=5,"",IF(C3810="P25_Conventional",IF(COUNTBLANK(B3810:F3810)&gt;0,"!",""),IF(COUNTBLANK(B3810:E3810)&gt;0,"!","")))</f>
        <v/>
      </c>
      <c r="H3810" s="41" t="str">
        <f aca="false">IF(OR(COUNTBLANK(B3810:F3810)=5,G3810="!"),"",IF(C3810="P25_Conventional",B3810&amp;"–"&amp;C3810&amp;"–"&amp;D3810&amp;"–"&amp;E3810&amp;"–"&amp;F3810,B3810&amp;"–"&amp;C3810&amp;"–"&amp;D3810&amp;"–"&amp;E3810))</f>
        <v/>
      </c>
      <c r="I3810" s="56" t="str">
        <f aca="false">H3810</f>
        <v/>
      </c>
      <c r="J3810" s="41"/>
    </row>
    <row r="3811" customFormat="false" ht="12.75" hidden="false" customHeight="false" outlineLevel="0" collapsed="false">
      <c r="A3811" s="35" t="n">
        <v>3807</v>
      </c>
      <c r="B3811" s="36"/>
      <c r="C3811" s="52"/>
      <c r="D3811" s="53"/>
      <c r="E3811" s="36"/>
      <c r="F3811" s="54"/>
      <c r="G3811" s="55" t="str">
        <f aca="false">IF(COUNTBLANK(B3811:F3811)=5,"",IF(C3811="P25_Conventional",IF(COUNTBLANK(B3811:F3811)&gt;0,"!",""),IF(COUNTBLANK(B3811:E3811)&gt;0,"!","")))</f>
        <v/>
      </c>
      <c r="H3811" s="41" t="str">
        <f aca="false">IF(OR(COUNTBLANK(B3811:F3811)=5,G3811="!"),"",IF(C3811="P25_Conventional",B3811&amp;"–"&amp;C3811&amp;"–"&amp;D3811&amp;"–"&amp;E3811&amp;"–"&amp;F3811,B3811&amp;"–"&amp;C3811&amp;"–"&amp;D3811&amp;"–"&amp;E3811))</f>
        <v/>
      </c>
      <c r="I3811" s="56" t="str">
        <f aca="false">H3811</f>
        <v/>
      </c>
      <c r="J3811" s="41"/>
    </row>
    <row r="3812" customFormat="false" ht="12.75" hidden="false" customHeight="false" outlineLevel="0" collapsed="false">
      <c r="A3812" s="35" t="n">
        <v>3808</v>
      </c>
      <c r="B3812" s="36"/>
      <c r="C3812" s="52"/>
      <c r="D3812" s="53"/>
      <c r="E3812" s="36"/>
      <c r="F3812" s="54"/>
      <c r="G3812" s="55" t="str">
        <f aca="false">IF(COUNTBLANK(B3812:F3812)=5,"",IF(C3812="P25_Conventional",IF(COUNTBLANK(B3812:F3812)&gt;0,"!",""),IF(COUNTBLANK(B3812:E3812)&gt;0,"!","")))</f>
        <v/>
      </c>
      <c r="H3812" s="41" t="str">
        <f aca="false">IF(OR(COUNTBLANK(B3812:F3812)=5,G3812="!"),"",IF(C3812="P25_Conventional",B3812&amp;"–"&amp;C3812&amp;"–"&amp;D3812&amp;"–"&amp;E3812&amp;"–"&amp;F3812,B3812&amp;"–"&amp;C3812&amp;"–"&amp;D3812&amp;"–"&amp;E3812))</f>
        <v/>
      </c>
      <c r="I3812" s="56" t="str">
        <f aca="false">H3812</f>
        <v/>
      </c>
      <c r="J3812" s="41"/>
    </row>
    <row r="3813" customFormat="false" ht="12.75" hidden="false" customHeight="false" outlineLevel="0" collapsed="false">
      <c r="A3813" s="35" t="n">
        <v>3809</v>
      </c>
      <c r="B3813" s="36"/>
      <c r="C3813" s="52"/>
      <c r="D3813" s="53"/>
      <c r="E3813" s="36"/>
      <c r="F3813" s="54"/>
      <c r="G3813" s="55" t="str">
        <f aca="false">IF(COUNTBLANK(B3813:F3813)=5,"",IF(C3813="P25_Conventional",IF(COUNTBLANK(B3813:F3813)&gt;0,"!",""),IF(COUNTBLANK(B3813:E3813)&gt;0,"!","")))</f>
        <v/>
      </c>
      <c r="H3813" s="41" t="str">
        <f aca="false">IF(OR(COUNTBLANK(B3813:F3813)=5,G3813="!"),"",IF(C3813="P25_Conventional",B3813&amp;"–"&amp;C3813&amp;"–"&amp;D3813&amp;"–"&amp;E3813&amp;"–"&amp;F3813,B3813&amp;"–"&amp;C3813&amp;"–"&amp;D3813&amp;"–"&amp;E3813))</f>
        <v/>
      </c>
      <c r="I3813" s="56" t="str">
        <f aca="false">H3813</f>
        <v/>
      </c>
      <c r="J3813" s="41"/>
    </row>
    <row r="3814" customFormat="false" ht="12.75" hidden="false" customHeight="false" outlineLevel="0" collapsed="false">
      <c r="A3814" s="35" t="n">
        <v>3810</v>
      </c>
      <c r="B3814" s="36"/>
      <c r="C3814" s="52"/>
      <c r="D3814" s="53"/>
      <c r="E3814" s="36"/>
      <c r="F3814" s="54"/>
      <c r="G3814" s="55" t="str">
        <f aca="false">IF(COUNTBLANK(B3814:F3814)=5,"",IF(C3814="P25_Conventional",IF(COUNTBLANK(B3814:F3814)&gt;0,"!",""),IF(COUNTBLANK(B3814:E3814)&gt;0,"!","")))</f>
        <v/>
      </c>
      <c r="H3814" s="41" t="str">
        <f aca="false">IF(OR(COUNTBLANK(B3814:F3814)=5,G3814="!"),"",IF(C3814="P25_Conventional",B3814&amp;"–"&amp;C3814&amp;"–"&amp;D3814&amp;"–"&amp;E3814&amp;"–"&amp;F3814,B3814&amp;"–"&amp;C3814&amp;"–"&amp;D3814&amp;"–"&amp;E3814))</f>
        <v/>
      </c>
      <c r="I3814" s="56" t="str">
        <f aca="false">H3814</f>
        <v/>
      </c>
      <c r="J3814" s="41"/>
    </row>
    <row r="3815" customFormat="false" ht="12.75" hidden="false" customHeight="false" outlineLevel="0" collapsed="false">
      <c r="A3815" s="35" t="n">
        <v>3811</v>
      </c>
      <c r="B3815" s="36"/>
      <c r="C3815" s="52"/>
      <c r="D3815" s="53"/>
      <c r="E3815" s="36"/>
      <c r="F3815" s="54"/>
      <c r="G3815" s="55" t="str">
        <f aca="false">IF(COUNTBLANK(B3815:F3815)=5,"",IF(C3815="P25_Conventional",IF(COUNTBLANK(B3815:F3815)&gt;0,"!",""),IF(COUNTBLANK(B3815:E3815)&gt;0,"!","")))</f>
        <v/>
      </c>
      <c r="H3815" s="41" t="str">
        <f aca="false">IF(OR(COUNTBLANK(B3815:F3815)=5,G3815="!"),"",IF(C3815="P25_Conventional",B3815&amp;"–"&amp;C3815&amp;"–"&amp;D3815&amp;"–"&amp;E3815&amp;"–"&amp;F3815,B3815&amp;"–"&amp;C3815&amp;"–"&amp;D3815&amp;"–"&amp;E3815))</f>
        <v/>
      </c>
      <c r="I3815" s="56" t="str">
        <f aca="false">H3815</f>
        <v/>
      </c>
      <c r="J3815" s="41"/>
    </row>
    <row r="3816" customFormat="false" ht="12.75" hidden="false" customHeight="false" outlineLevel="0" collapsed="false">
      <c r="A3816" s="35" t="n">
        <v>3812</v>
      </c>
      <c r="B3816" s="36"/>
      <c r="C3816" s="52"/>
      <c r="D3816" s="53"/>
      <c r="E3816" s="36"/>
      <c r="F3816" s="54"/>
      <c r="G3816" s="55" t="str">
        <f aca="false">IF(COUNTBLANK(B3816:F3816)=5,"",IF(C3816="P25_Conventional",IF(COUNTBLANK(B3816:F3816)&gt;0,"!",""),IF(COUNTBLANK(B3816:E3816)&gt;0,"!","")))</f>
        <v/>
      </c>
      <c r="H3816" s="41" t="str">
        <f aca="false">IF(OR(COUNTBLANK(B3816:F3816)=5,G3816="!"),"",IF(C3816="P25_Conventional",B3816&amp;"–"&amp;C3816&amp;"–"&amp;D3816&amp;"–"&amp;E3816&amp;"–"&amp;F3816,B3816&amp;"–"&amp;C3816&amp;"–"&amp;D3816&amp;"–"&amp;E3816))</f>
        <v/>
      </c>
      <c r="I3816" s="56" t="str">
        <f aca="false">H3816</f>
        <v/>
      </c>
      <c r="J3816" s="41"/>
    </row>
    <row r="3817" customFormat="false" ht="12.75" hidden="false" customHeight="false" outlineLevel="0" collapsed="false">
      <c r="A3817" s="35" t="n">
        <v>3813</v>
      </c>
      <c r="B3817" s="36"/>
      <c r="C3817" s="52"/>
      <c r="D3817" s="53"/>
      <c r="E3817" s="36"/>
      <c r="F3817" s="54"/>
      <c r="G3817" s="55" t="str">
        <f aca="false">IF(COUNTBLANK(B3817:F3817)=5,"",IF(C3817="P25_Conventional",IF(COUNTBLANK(B3817:F3817)&gt;0,"!",""),IF(COUNTBLANK(B3817:E3817)&gt;0,"!","")))</f>
        <v/>
      </c>
      <c r="H3817" s="41" t="str">
        <f aca="false">IF(OR(COUNTBLANK(B3817:F3817)=5,G3817="!"),"",IF(C3817="P25_Conventional",B3817&amp;"–"&amp;C3817&amp;"–"&amp;D3817&amp;"–"&amp;E3817&amp;"–"&amp;F3817,B3817&amp;"–"&amp;C3817&amp;"–"&amp;D3817&amp;"–"&amp;E3817))</f>
        <v/>
      </c>
      <c r="I3817" s="56" t="str">
        <f aca="false">H3817</f>
        <v/>
      </c>
      <c r="J3817" s="41"/>
    </row>
    <row r="3818" customFormat="false" ht="12.75" hidden="false" customHeight="false" outlineLevel="0" collapsed="false">
      <c r="A3818" s="35" t="n">
        <v>3814</v>
      </c>
      <c r="B3818" s="36"/>
      <c r="C3818" s="52"/>
      <c r="D3818" s="53"/>
      <c r="E3818" s="36"/>
      <c r="F3818" s="54"/>
      <c r="G3818" s="55" t="str">
        <f aca="false">IF(COUNTBLANK(B3818:F3818)=5,"",IF(C3818="P25_Conventional",IF(COUNTBLANK(B3818:F3818)&gt;0,"!",""),IF(COUNTBLANK(B3818:E3818)&gt;0,"!","")))</f>
        <v/>
      </c>
      <c r="H3818" s="41" t="str">
        <f aca="false">IF(OR(COUNTBLANK(B3818:F3818)=5,G3818="!"),"",IF(C3818="P25_Conventional",B3818&amp;"–"&amp;C3818&amp;"–"&amp;D3818&amp;"–"&amp;E3818&amp;"–"&amp;F3818,B3818&amp;"–"&amp;C3818&amp;"–"&amp;D3818&amp;"–"&amp;E3818))</f>
        <v/>
      </c>
      <c r="I3818" s="56" t="str">
        <f aca="false">H3818</f>
        <v/>
      </c>
      <c r="J3818" s="41"/>
    </row>
    <row r="3819" customFormat="false" ht="12.75" hidden="false" customHeight="false" outlineLevel="0" collapsed="false">
      <c r="A3819" s="35" t="n">
        <v>3815</v>
      </c>
      <c r="B3819" s="36"/>
      <c r="C3819" s="52"/>
      <c r="D3819" s="53"/>
      <c r="E3819" s="36"/>
      <c r="F3819" s="54"/>
      <c r="G3819" s="55" t="str">
        <f aca="false">IF(COUNTBLANK(B3819:F3819)=5,"",IF(C3819="P25_Conventional",IF(COUNTBLANK(B3819:F3819)&gt;0,"!",""),IF(COUNTBLANK(B3819:E3819)&gt;0,"!","")))</f>
        <v/>
      </c>
      <c r="H3819" s="41" t="str">
        <f aca="false">IF(OR(COUNTBLANK(B3819:F3819)=5,G3819="!"),"",IF(C3819="P25_Conventional",B3819&amp;"–"&amp;C3819&amp;"–"&amp;D3819&amp;"–"&amp;E3819&amp;"–"&amp;F3819,B3819&amp;"–"&amp;C3819&amp;"–"&amp;D3819&amp;"–"&amp;E3819))</f>
        <v/>
      </c>
      <c r="I3819" s="56" t="str">
        <f aca="false">H3819</f>
        <v/>
      </c>
      <c r="J3819" s="41"/>
    </row>
    <row r="3820" customFormat="false" ht="12.75" hidden="false" customHeight="false" outlineLevel="0" collapsed="false">
      <c r="A3820" s="35" t="n">
        <v>3816</v>
      </c>
      <c r="B3820" s="36"/>
      <c r="C3820" s="52"/>
      <c r="D3820" s="53"/>
      <c r="E3820" s="36"/>
      <c r="F3820" s="54"/>
      <c r="G3820" s="55" t="str">
        <f aca="false">IF(COUNTBLANK(B3820:F3820)=5,"",IF(C3820="P25_Conventional",IF(COUNTBLANK(B3820:F3820)&gt;0,"!",""),IF(COUNTBLANK(B3820:E3820)&gt;0,"!","")))</f>
        <v/>
      </c>
      <c r="H3820" s="41" t="str">
        <f aca="false">IF(OR(COUNTBLANK(B3820:F3820)=5,G3820="!"),"",IF(C3820="P25_Conventional",B3820&amp;"–"&amp;C3820&amp;"–"&amp;D3820&amp;"–"&amp;E3820&amp;"–"&amp;F3820,B3820&amp;"–"&amp;C3820&amp;"–"&amp;D3820&amp;"–"&amp;E3820))</f>
        <v/>
      </c>
      <c r="I3820" s="56" t="str">
        <f aca="false">H3820</f>
        <v/>
      </c>
      <c r="J3820" s="41"/>
    </row>
    <row r="3821" customFormat="false" ht="12.75" hidden="false" customHeight="false" outlineLevel="0" collapsed="false">
      <c r="A3821" s="35" t="n">
        <v>3817</v>
      </c>
      <c r="B3821" s="36"/>
      <c r="C3821" s="52"/>
      <c r="D3821" s="53"/>
      <c r="E3821" s="36"/>
      <c r="F3821" s="54"/>
      <c r="G3821" s="55" t="str">
        <f aca="false">IF(COUNTBLANK(B3821:F3821)=5,"",IF(C3821="P25_Conventional",IF(COUNTBLANK(B3821:F3821)&gt;0,"!",""),IF(COUNTBLANK(B3821:E3821)&gt;0,"!","")))</f>
        <v/>
      </c>
      <c r="H3821" s="41" t="str">
        <f aca="false">IF(OR(COUNTBLANK(B3821:F3821)=5,G3821="!"),"",IF(C3821="P25_Conventional",B3821&amp;"–"&amp;C3821&amp;"–"&amp;D3821&amp;"–"&amp;E3821&amp;"–"&amp;F3821,B3821&amp;"–"&amp;C3821&amp;"–"&amp;D3821&amp;"–"&amp;E3821))</f>
        <v/>
      </c>
      <c r="I3821" s="56" t="str">
        <f aca="false">H3821</f>
        <v/>
      </c>
      <c r="J3821" s="41"/>
    </row>
    <row r="3822" customFormat="false" ht="12.75" hidden="false" customHeight="false" outlineLevel="0" collapsed="false">
      <c r="A3822" s="35" t="n">
        <v>3818</v>
      </c>
      <c r="B3822" s="36"/>
      <c r="C3822" s="52"/>
      <c r="D3822" s="53"/>
      <c r="E3822" s="36"/>
      <c r="F3822" s="54"/>
      <c r="G3822" s="55" t="str">
        <f aca="false">IF(COUNTBLANK(B3822:F3822)=5,"",IF(C3822="P25_Conventional",IF(COUNTBLANK(B3822:F3822)&gt;0,"!",""),IF(COUNTBLANK(B3822:E3822)&gt;0,"!","")))</f>
        <v/>
      </c>
      <c r="H3822" s="41" t="str">
        <f aca="false">IF(OR(COUNTBLANK(B3822:F3822)=5,G3822="!"),"",IF(C3822="P25_Conventional",B3822&amp;"–"&amp;C3822&amp;"–"&amp;D3822&amp;"–"&amp;E3822&amp;"–"&amp;F3822,B3822&amp;"–"&amp;C3822&amp;"–"&amp;D3822&amp;"–"&amp;E3822))</f>
        <v/>
      </c>
      <c r="I3822" s="56" t="str">
        <f aca="false">H3822</f>
        <v/>
      </c>
      <c r="J3822" s="41"/>
    </row>
    <row r="3823" customFormat="false" ht="12.75" hidden="false" customHeight="false" outlineLevel="0" collapsed="false">
      <c r="A3823" s="35" t="n">
        <v>3819</v>
      </c>
      <c r="B3823" s="36"/>
      <c r="C3823" s="52"/>
      <c r="D3823" s="53"/>
      <c r="E3823" s="36"/>
      <c r="F3823" s="54"/>
      <c r="G3823" s="55" t="str">
        <f aca="false">IF(COUNTBLANK(B3823:F3823)=5,"",IF(C3823="P25_Conventional",IF(COUNTBLANK(B3823:F3823)&gt;0,"!",""),IF(COUNTBLANK(B3823:E3823)&gt;0,"!","")))</f>
        <v/>
      </c>
      <c r="H3823" s="41" t="str">
        <f aca="false">IF(OR(COUNTBLANK(B3823:F3823)=5,G3823="!"),"",IF(C3823="P25_Conventional",B3823&amp;"–"&amp;C3823&amp;"–"&amp;D3823&amp;"–"&amp;E3823&amp;"–"&amp;F3823,B3823&amp;"–"&amp;C3823&amp;"–"&amp;D3823&amp;"–"&amp;E3823))</f>
        <v/>
      </c>
      <c r="I3823" s="56" t="str">
        <f aca="false">H3823</f>
        <v/>
      </c>
      <c r="J3823" s="41"/>
    </row>
    <row r="3824" customFormat="false" ht="12.75" hidden="false" customHeight="false" outlineLevel="0" collapsed="false">
      <c r="A3824" s="35" t="n">
        <v>3820</v>
      </c>
      <c r="B3824" s="36"/>
      <c r="C3824" s="52"/>
      <c r="D3824" s="53"/>
      <c r="E3824" s="36"/>
      <c r="F3824" s="54"/>
      <c r="G3824" s="55" t="str">
        <f aca="false">IF(COUNTBLANK(B3824:F3824)=5,"",IF(C3824="P25_Conventional",IF(COUNTBLANK(B3824:F3824)&gt;0,"!",""),IF(COUNTBLANK(B3824:E3824)&gt;0,"!","")))</f>
        <v/>
      </c>
      <c r="H3824" s="41" t="str">
        <f aca="false">IF(OR(COUNTBLANK(B3824:F3824)=5,G3824="!"),"",IF(C3824="P25_Conventional",B3824&amp;"–"&amp;C3824&amp;"–"&amp;D3824&amp;"–"&amp;E3824&amp;"–"&amp;F3824,B3824&amp;"–"&amp;C3824&amp;"–"&amp;D3824&amp;"–"&amp;E3824))</f>
        <v/>
      </c>
      <c r="I3824" s="56" t="str">
        <f aca="false">H3824</f>
        <v/>
      </c>
      <c r="J3824" s="41"/>
    </row>
    <row r="3825" customFormat="false" ht="12.75" hidden="false" customHeight="false" outlineLevel="0" collapsed="false">
      <c r="A3825" s="35" t="n">
        <v>3821</v>
      </c>
      <c r="B3825" s="36"/>
      <c r="C3825" s="52"/>
      <c r="D3825" s="53"/>
      <c r="E3825" s="36"/>
      <c r="F3825" s="54"/>
      <c r="G3825" s="55" t="str">
        <f aca="false">IF(COUNTBLANK(B3825:F3825)=5,"",IF(C3825="P25_Conventional",IF(COUNTBLANK(B3825:F3825)&gt;0,"!",""),IF(COUNTBLANK(B3825:E3825)&gt;0,"!","")))</f>
        <v/>
      </c>
      <c r="H3825" s="41" t="str">
        <f aca="false">IF(OR(COUNTBLANK(B3825:F3825)=5,G3825="!"),"",IF(C3825="P25_Conventional",B3825&amp;"–"&amp;C3825&amp;"–"&amp;D3825&amp;"–"&amp;E3825&amp;"–"&amp;F3825,B3825&amp;"–"&amp;C3825&amp;"–"&amp;D3825&amp;"–"&amp;E3825))</f>
        <v/>
      </c>
      <c r="I3825" s="56" t="str">
        <f aca="false">H3825</f>
        <v/>
      </c>
      <c r="J3825" s="41"/>
    </row>
    <row r="3826" customFormat="false" ht="12.75" hidden="false" customHeight="false" outlineLevel="0" collapsed="false">
      <c r="A3826" s="35" t="n">
        <v>3822</v>
      </c>
      <c r="B3826" s="36"/>
      <c r="C3826" s="52"/>
      <c r="D3826" s="53"/>
      <c r="E3826" s="36"/>
      <c r="F3826" s="54"/>
      <c r="G3826" s="55" t="str">
        <f aca="false">IF(COUNTBLANK(B3826:F3826)=5,"",IF(C3826="P25_Conventional",IF(COUNTBLANK(B3826:F3826)&gt;0,"!",""),IF(COUNTBLANK(B3826:E3826)&gt;0,"!","")))</f>
        <v/>
      </c>
      <c r="H3826" s="41" t="str">
        <f aca="false">IF(OR(COUNTBLANK(B3826:F3826)=5,G3826="!"),"",IF(C3826="P25_Conventional",B3826&amp;"–"&amp;C3826&amp;"–"&amp;D3826&amp;"–"&amp;E3826&amp;"–"&amp;F3826,B3826&amp;"–"&amp;C3826&amp;"–"&amp;D3826&amp;"–"&amp;E3826))</f>
        <v/>
      </c>
      <c r="I3826" s="56" t="str">
        <f aca="false">H3826</f>
        <v/>
      </c>
      <c r="J3826" s="41"/>
    </row>
    <row r="3827" customFormat="false" ht="12.75" hidden="false" customHeight="false" outlineLevel="0" collapsed="false">
      <c r="A3827" s="35" t="n">
        <v>3823</v>
      </c>
      <c r="B3827" s="36"/>
      <c r="C3827" s="52"/>
      <c r="D3827" s="53"/>
      <c r="E3827" s="36"/>
      <c r="F3827" s="54"/>
      <c r="G3827" s="55" t="str">
        <f aca="false">IF(COUNTBLANK(B3827:F3827)=5,"",IF(C3827="P25_Conventional",IF(COUNTBLANK(B3827:F3827)&gt;0,"!",""),IF(COUNTBLANK(B3827:E3827)&gt;0,"!","")))</f>
        <v/>
      </c>
      <c r="H3827" s="41" t="str">
        <f aca="false">IF(OR(COUNTBLANK(B3827:F3827)=5,G3827="!"),"",IF(C3827="P25_Conventional",B3827&amp;"–"&amp;C3827&amp;"–"&amp;D3827&amp;"–"&amp;E3827&amp;"–"&amp;F3827,B3827&amp;"–"&amp;C3827&amp;"–"&amp;D3827&amp;"–"&amp;E3827))</f>
        <v/>
      </c>
      <c r="I3827" s="56" t="str">
        <f aca="false">H3827</f>
        <v/>
      </c>
      <c r="J3827" s="41"/>
    </row>
    <row r="3828" customFormat="false" ht="12.75" hidden="false" customHeight="false" outlineLevel="0" collapsed="false">
      <c r="A3828" s="35" t="n">
        <v>3824</v>
      </c>
      <c r="B3828" s="36"/>
      <c r="C3828" s="52"/>
      <c r="D3828" s="53"/>
      <c r="E3828" s="36"/>
      <c r="F3828" s="54"/>
      <c r="G3828" s="55" t="str">
        <f aca="false">IF(COUNTBLANK(B3828:F3828)=5,"",IF(C3828="P25_Conventional",IF(COUNTBLANK(B3828:F3828)&gt;0,"!",""),IF(COUNTBLANK(B3828:E3828)&gt;0,"!","")))</f>
        <v/>
      </c>
      <c r="H3828" s="41" t="str">
        <f aca="false">IF(OR(COUNTBLANK(B3828:F3828)=5,G3828="!"),"",IF(C3828="P25_Conventional",B3828&amp;"–"&amp;C3828&amp;"–"&amp;D3828&amp;"–"&amp;E3828&amp;"–"&amp;F3828,B3828&amp;"–"&amp;C3828&amp;"–"&amp;D3828&amp;"–"&amp;E3828))</f>
        <v/>
      </c>
      <c r="I3828" s="56" t="str">
        <f aca="false">H3828</f>
        <v/>
      </c>
      <c r="J3828" s="41"/>
    </row>
    <row r="3829" customFormat="false" ht="12.75" hidden="false" customHeight="false" outlineLevel="0" collapsed="false">
      <c r="A3829" s="35" t="n">
        <v>3825</v>
      </c>
      <c r="B3829" s="36"/>
      <c r="C3829" s="52"/>
      <c r="D3829" s="53"/>
      <c r="E3829" s="36"/>
      <c r="F3829" s="54"/>
      <c r="G3829" s="55" t="str">
        <f aca="false">IF(COUNTBLANK(B3829:F3829)=5,"",IF(C3829="P25_Conventional",IF(COUNTBLANK(B3829:F3829)&gt;0,"!",""),IF(COUNTBLANK(B3829:E3829)&gt;0,"!","")))</f>
        <v/>
      </c>
      <c r="H3829" s="41" t="str">
        <f aca="false">IF(OR(COUNTBLANK(B3829:F3829)=5,G3829="!"),"",IF(C3829="P25_Conventional",B3829&amp;"–"&amp;C3829&amp;"–"&amp;D3829&amp;"–"&amp;E3829&amp;"–"&amp;F3829,B3829&amp;"–"&amp;C3829&amp;"–"&amp;D3829&amp;"–"&amp;E3829))</f>
        <v/>
      </c>
      <c r="I3829" s="56" t="str">
        <f aca="false">H3829</f>
        <v/>
      </c>
      <c r="J3829" s="41"/>
    </row>
    <row r="3830" customFormat="false" ht="12.75" hidden="false" customHeight="false" outlineLevel="0" collapsed="false">
      <c r="A3830" s="35" t="n">
        <v>3826</v>
      </c>
      <c r="B3830" s="36"/>
      <c r="C3830" s="52"/>
      <c r="D3830" s="53"/>
      <c r="E3830" s="36"/>
      <c r="F3830" s="54"/>
      <c r="G3830" s="55" t="str">
        <f aca="false">IF(COUNTBLANK(B3830:F3830)=5,"",IF(C3830="P25_Conventional",IF(COUNTBLANK(B3830:F3830)&gt;0,"!",""),IF(COUNTBLANK(B3830:E3830)&gt;0,"!","")))</f>
        <v/>
      </c>
      <c r="H3830" s="41" t="str">
        <f aca="false">IF(OR(COUNTBLANK(B3830:F3830)=5,G3830="!"),"",IF(C3830="P25_Conventional",B3830&amp;"–"&amp;C3830&amp;"–"&amp;D3830&amp;"–"&amp;E3830&amp;"–"&amp;F3830,B3830&amp;"–"&amp;C3830&amp;"–"&amp;D3830&amp;"–"&amp;E3830))</f>
        <v/>
      </c>
      <c r="I3830" s="56" t="str">
        <f aca="false">H3830</f>
        <v/>
      </c>
      <c r="J3830" s="41"/>
    </row>
    <row r="3831" customFormat="false" ht="12.75" hidden="false" customHeight="false" outlineLevel="0" collapsed="false">
      <c r="A3831" s="35" t="n">
        <v>3827</v>
      </c>
      <c r="B3831" s="36"/>
      <c r="C3831" s="52"/>
      <c r="D3831" s="53"/>
      <c r="E3831" s="36"/>
      <c r="F3831" s="54"/>
      <c r="G3831" s="55" t="str">
        <f aca="false">IF(COUNTBLANK(B3831:F3831)=5,"",IF(C3831="P25_Conventional",IF(COUNTBLANK(B3831:F3831)&gt;0,"!",""),IF(COUNTBLANK(B3831:E3831)&gt;0,"!","")))</f>
        <v/>
      </c>
      <c r="H3831" s="41" t="str">
        <f aca="false">IF(OR(COUNTBLANK(B3831:F3831)=5,G3831="!"),"",IF(C3831="P25_Conventional",B3831&amp;"–"&amp;C3831&amp;"–"&amp;D3831&amp;"–"&amp;E3831&amp;"–"&amp;F3831,B3831&amp;"–"&amp;C3831&amp;"–"&amp;D3831&amp;"–"&amp;E3831))</f>
        <v/>
      </c>
      <c r="I3831" s="56" t="str">
        <f aca="false">H3831</f>
        <v/>
      </c>
      <c r="J3831" s="41"/>
    </row>
    <row r="3832" customFormat="false" ht="12.75" hidden="false" customHeight="false" outlineLevel="0" collapsed="false">
      <c r="A3832" s="35" t="n">
        <v>3828</v>
      </c>
      <c r="B3832" s="36"/>
      <c r="C3832" s="52"/>
      <c r="D3832" s="53"/>
      <c r="E3832" s="36"/>
      <c r="F3832" s="54"/>
      <c r="G3832" s="55" t="str">
        <f aca="false">IF(COUNTBLANK(B3832:F3832)=5,"",IF(C3832="P25_Conventional",IF(COUNTBLANK(B3832:F3832)&gt;0,"!",""),IF(COUNTBLANK(B3832:E3832)&gt;0,"!","")))</f>
        <v/>
      </c>
      <c r="H3832" s="41" t="str">
        <f aca="false">IF(OR(COUNTBLANK(B3832:F3832)=5,G3832="!"),"",IF(C3832="P25_Conventional",B3832&amp;"–"&amp;C3832&amp;"–"&amp;D3832&amp;"–"&amp;E3832&amp;"–"&amp;F3832,B3832&amp;"–"&amp;C3832&amp;"–"&amp;D3832&amp;"–"&amp;E3832))</f>
        <v/>
      </c>
      <c r="I3832" s="56" t="str">
        <f aca="false">H3832</f>
        <v/>
      </c>
      <c r="J3832" s="41"/>
    </row>
    <row r="3833" customFormat="false" ht="12.75" hidden="false" customHeight="false" outlineLevel="0" collapsed="false">
      <c r="A3833" s="35" t="n">
        <v>3829</v>
      </c>
      <c r="B3833" s="36"/>
      <c r="C3833" s="52"/>
      <c r="D3833" s="53"/>
      <c r="E3833" s="36"/>
      <c r="F3833" s="54"/>
      <c r="G3833" s="55" t="str">
        <f aca="false">IF(COUNTBLANK(B3833:F3833)=5,"",IF(C3833="P25_Conventional",IF(COUNTBLANK(B3833:F3833)&gt;0,"!",""),IF(COUNTBLANK(B3833:E3833)&gt;0,"!","")))</f>
        <v/>
      </c>
      <c r="H3833" s="41" t="str">
        <f aca="false">IF(OR(COUNTBLANK(B3833:F3833)=5,G3833="!"),"",IF(C3833="P25_Conventional",B3833&amp;"–"&amp;C3833&amp;"–"&amp;D3833&amp;"–"&amp;E3833&amp;"–"&amp;F3833,B3833&amp;"–"&amp;C3833&amp;"–"&amp;D3833&amp;"–"&amp;E3833))</f>
        <v/>
      </c>
      <c r="I3833" s="56" t="str">
        <f aca="false">H3833</f>
        <v/>
      </c>
      <c r="J3833" s="41"/>
    </row>
    <row r="3834" customFormat="false" ht="12.75" hidden="false" customHeight="false" outlineLevel="0" collapsed="false">
      <c r="A3834" s="35" t="n">
        <v>3830</v>
      </c>
      <c r="B3834" s="36"/>
      <c r="C3834" s="52"/>
      <c r="D3834" s="53"/>
      <c r="E3834" s="36"/>
      <c r="F3834" s="54"/>
      <c r="G3834" s="55" t="str">
        <f aca="false">IF(COUNTBLANK(B3834:F3834)=5,"",IF(C3834="P25_Conventional",IF(COUNTBLANK(B3834:F3834)&gt;0,"!",""),IF(COUNTBLANK(B3834:E3834)&gt;0,"!","")))</f>
        <v/>
      </c>
      <c r="H3834" s="41" t="str">
        <f aca="false">IF(OR(COUNTBLANK(B3834:F3834)=5,G3834="!"),"",IF(C3834="P25_Conventional",B3834&amp;"–"&amp;C3834&amp;"–"&amp;D3834&amp;"–"&amp;E3834&amp;"–"&amp;F3834,B3834&amp;"–"&amp;C3834&amp;"–"&amp;D3834&amp;"–"&amp;E3834))</f>
        <v/>
      </c>
      <c r="I3834" s="56" t="str">
        <f aca="false">H3834</f>
        <v/>
      </c>
      <c r="J3834" s="41"/>
    </row>
    <row r="3835" customFormat="false" ht="12.75" hidden="false" customHeight="false" outlineLevel="0" collapsed="false">
      <c r="A3835" s="35" t="n">
        <v>3831</v>
      </c>
      <c r="B3835" s="36"/>
      <c r="C3835" s="52"/>
      <c r="D3835" s="53"/>
      <c r="E3835" s="36"/>
      <c r="F3835" s="54"/>
      <c r="G3835" s="55" t="str">
        <f aca="false">IF(COUNTBLANK(B3835:F3835)=5,"",IF(C3835="P25_Conventional",IF(COUNTBLANK(B3835:F3835)&gt;0,"!",""),IF(COUNTBLANK(B3835:E3835)&gt;0,"!","")))</f>
        <v/>
      </c>
      <c r="H3835" s="41" t="str">
        <f aca="false">IF(OR(COUNTBLANK(B3835:F3835)=5,G3835="!"),"",IF(C3835="P25_Conventional",B3835&amp;"–"&amp;C3835&amp;"–"&amp;D3835&amp;"–"&amp;E3835&amp;"–"&amp;F3835,B3835&amp;"–"&amp;C3835&amp;"–"&amp;D3835&amp;"–"&amp;E3835))</f>
        <v/>
      </c>
      <c r="I3835" s="56" t="str">
        <f aca="false">H3835</f>
        <v/>
      </c>
      <c r="J3835" s="41"/>
    </row>
    <row r="3836" customFormat="false" ht="12.75" hidden="false" customHeight="false" outlineLevel="0" collapsed="false">
      <c r="A3836" s="35" t="n">
        <v>3832</v>
      </c>
      <c r="B3836" s="36"/>
      <c r="C3836" s="52"/>
      <c r="D3836" s="53"/>
      <c r="E3836" s="36"/>
      <c r="F3836" s="54"/>
      <c r="G3836" s="55" t="str">
        <f aca="false">IF(COUNTBLANK(B3836:F3836)=5,"",IF(C3836="P25_Conventional",IF(COUNTBLANK(B3836:F3836)&gt;0,"!",""),IF(COUNTBLANK(B3836:E3836)&gt;0,"!","")))</f>
        <v/>
      </c>
      <c r="H3836" s="41" t="str">
        <f aca="false">IF(OR(COUNTBLANK(B3836:F3836)=5,G3836="!"),"",IF(C3836="P25_Conventional",B3836&amp;"–"&amp;C3836&amp;"–"&amp;D3836&amp;"–"&amp;E3836&amp;"–"&amp;F3836,B3836&amp;"–"&amp;C3836&amp;"–"&amp;D3836&amp;"–"&amp;E3836))</f>
        <v/>
      </c>
      <c r="I3836" s="56" t="str">
        <f aca="false">H3836</f>
        <v/>
      </c>
      <c r="J3836" s="41"/>
    </row>
    <row r="3837" customFormat="false" ht="12.75" hidden="false" customHeight="false" outlineLevel="0" collapsed="false">
      <c r="A3837" s="35" t="n">
        <v>3833</v>
      </c>
      <c r="B3837" s="36"/>
      <c r="C3837" s="52"/>
      <c r="D3837" s="53"/>
      <c r="E3837" s="36"/>
      <c r="F3837" s="54"/>
      <c r="G3837" s="55" t="str">
        <f aca="false">IF(COUNTBLANK(B3837:F3837)=5,"",IF(C3837="P25_Conventional",IF(COUNTBLANK(B3837:F3837)&gt;0,"!",""),IF(COUNTBLANK(B3837:E3837)&gt;0,"!","")))</f>
        <v/>
      </c>
      <c r="H3837" s="41" t="str">
        <f aca="false">IF(OR(COUNTBLANK(B3837:F3837)=5,G3837="!"),"",IF(C3837="P25_Conventional",B3837&amp;"–"&amp;C3837&amp;"–"&amp;D3837&amp;"–"&amp;E3837&amp;"–"&amp;F3837,B3837&amp;"–"&amp;C3837&amp;"–"&amp;D3837&amp;"–"&amp;E3837))</f>
        <v/>
      </c>
      <c r="I3837" s="56" t="str">
        <f aca="false">H3837</f>
        <v/>
      </c>
      <c r="J3837" s="41"/>
    </row>
    <row r="3838" customFormat="false" ht="12.75" hidden="false" customHeight="false" outlineLevel="0" collapsed="false">
      <c r="A3838" s="35" t="n">
        <v>3834</v>
      </c>
      <c r="B3838" s="36"/>
      <c r="C3838" s="52"/>
      <c r="D3838" s="53"/>
      <c r="E3838" s="36"/>
      <c r="F3838" s="54"/>
      <c r="G3838" s="55" t="str">
        <f aca="false">IF(COUNTBLANK(B3838:F3838)=5,"",IF(C3838="P25_Conventional",IF(COUNTBLANK(B3838:F3838)&gt;0,"!",""),IF(COUNTBLANK(B3838:E3838)&gt;0,"!","")))</f>
        <v/>
      </c>
      <c r="H3838" s="41" t="str">
        <f aca="false">IF(OR(COUNTBLANK(B3838:F3838)=5,G3838="!"),"",IF(C3838="P25_Conventional",B3838&amp;"–"&amp;C3838&amp;"–"&amp;D3838&amp;"–"&amp;E3838&amp;"–"&amp;F3838,B3838&amp;"–"&amp;C3838&amp;"–"&amp;D3838&amp;"–"&amp;E3838))</f>
        <v/>
      </c>
      <c r="I3838" s="56" t="str">
        <f aca="false">H3838</f>
        <v/>
      </c>
      <c r="J3838" s="41"/>
    </row>
    <row r="3839" customFormat="false" ht="12.75" hidden="false" customHeight="false" outlineLevel="0" collapsed="false">
      <c r="A3839" s="35" t="n">
        <v>3835</v>
      </c>
      <c r="B3839" s="36"/>
      <c r="C3839" s="52"/>
      <c r="D3839" s="53"/>
      <c r="E3839" s="36"/>
      <c r="F3839" s="54"/>
      <c r="G3839" s="55" t="str">
        <f aca="false">IF(COUNTBLANK(B3839:F3839)=5,"",IF(C3839="P25_Conventional",IF(COUNTBLANK(B3839:F3839)&gt;0,"!",""),IF(COUNTBLANK(B3839:E3839)&gt;0,"!","")))</f>
        <v/>
      </c>
      <c r="H3839" s="41" t="str">
        <f aca="false">IF(OR(COUNTBLANK(B3839:F3839)=5,G3839="!"),"",IF(C3839="P25_Conventional",B3839&amp;"–"&amp;C3839&amp;"–"&amp;D3839&amp;"–"&amp;E3839&amp;"–"&amp;F3839,B3839&amp;"–"&amp;C3839&amp;"–"&amp;D3839&amp;"–"&amp;E3839))</f>
        <v/>
      </c>
      <c r="I3839" s="56" t="str">
        <f aca="false">H3839</f>
        <v/>
      </c>
      <c r="J3839" s="41"/>
    </row>
    <row r="3840" customFormat="false" ht="12.75" hidden="false" customHeight="false" outlineLevel="0" collapsed="false">
      <c r="A3840" s="35" t="n">
        <v>3836</v>
      </c>
      <c r="B3840" s="36"/>
      <c r="C3840" s="52"/>
      <c r="D3840" s="53"/>
      <c r="E3840" s="36"/>
      <c r="F3840" s="54"/>
      <c r="G3840" s="55" t="str">
        <f aca="false">IF(COUNTBLANK(B3840:F3840)=5,"",IF(C3840="P25_Conventional",IF(COUNTBLANK(B3840:F3840)&gt;0,"!",""),IF(COUNTBLANK(B3840:E3840)&gt;0,"!","")))</f>
        <v/>
      </c>
      <c r="H3840" s="41" t="str">
        <f aca="false">IF(OR(COUNTBLANK(B3840:F3840)=5,G3840="!"),"",IF(C3840="P25_Conventional",B3840&amp;"–"&amp;C3840&amp;"–"&amp;D3840&amp;"–"&amp;E3840&amp;"–"&amp;F3840,B3840&amp;"–"&amp;C3840&amp;"–"&amp;D3840&amp;"–"&amp;E3840))</f>
        <v/>
      </c>
      <c r="I3840" s="56" t="str">
        <f aca="false">H3840</f>
        <v/>
      </c>
      <c r="J3840" s="41"/>
    </row>
    <row r="3841" customFormat="false" ht="12.75" hidden="false" customHeight="false" outlineLevel="0" collapsed="false">
      <c r="A3841" s="35" t="n">
        <v>3837</v>
      </c>
      <c r="B3841" s="36"/>
      <c r="C3841" s="52"/>
      <c r="D3841" s="53"/>
      <c r="E3841" s="36"/>
      <c r="F3841" s="54"/>
      <c r="G3841" s="55" t="str">
        <f aca="false">IF(COUNTBLANK(B3841:F3841)=5,"",IF(C3841="P25_Conventional",IF(COUNTBLANK(B3841:F3841)&gt;0,"!",""),IF(COUNTBLANK(B3841:E3841)&gt;0,"!","")))</f>
        <v/>
      </c>
      <c r="H3841" s="41" t="str">
        <f aca="false">IF(OR(COUNTBLANK(B3841:F3841)=5,G3841="!"),"",IF(C3841="P25_Conventional",B3841&amp;"–"&amp;C3841&amp;"–"&amp;D3841&amp;"–"&amp;E3841&amp;"–"&amp;F3841,B3841&amp;"–"&amp;C3841&amp;"–"&amp;D3841&amp;"–"&amp;E3841))</f>
        <v/>
      </c>
      <c r="I3841" s="56" t="str">
        <f aca="false">H3841</f>
        <v/>
      </c>
      <c r="J3841" s="41"/>
    </row>
    <row r="3842" customFormat="false" ht="12.75" hidden="false" customHeight="false" outlineLevel="0" collapsed="false">
      <c r="A3842" s="35" t="n">
        <v>3838</v>
      </c>
      <c r="B3842" s="36"/>
      <c r="C3842" s="52"/>
      <c r="D3842" s="53"/>
      <c r="E3842" s="36"/>
      <c r="F3842" s="54"/>
      <c r="G3842" s="55" t="str">
        <f aca="false">IF(COUNTBLANK(B3842:F3842)=5,"",IF(C3842="P25_Conventional",IF(COUNTBLANK(B3842:F3842)&gt;0,"!",""),IF(COUNTBLANK(B3842:E3842)&gt;0,"!","")))</f>
        <v/>
      </c>
      <c r="H3842" s="41" t="str">
        <f aca="false">IF(OR(COUNTBLANK(B3842:F3842)=5,G3842="!"),"",IF(C3842="P25_Conventional",B3842&amp;"–"&amp;C3842&amp;"–"&amp;D3842&amp;"–"&amp;E3842&amp;"–"&amp;F3842,B3842&amp;"–"&amp;C3842&amp;"–"&amp;D3842&amp;"–"&amp;E3842))</f>
        <v/>
      </c>
      <c r="I3842" s="56" t="str">
        <f aca="false">H3842</f>
        <v/>
      </c>
      <c r="J3842" s="41"/>
    </row>
    <row r="3843" customFormat="false" ht="12.75" hidden="false" customHeight="false" outlineLevel="0" collapsed="false">
      <c r="A3843" s="35" t="n">
        <v>3839</v>
      </c>
      <c r="B3843" s="36"/>
      <c r="C3843" s="52"/>
      <c r="D3843" s="53"/>
      <c r="E3843" s="36"/>
      <c r="F3843" s="54"/>
      <c r="G3843" s="55" t="str">
        <f aca="false">IF(COUNTBLANK(B3843:F3843)=5,"",IF(C3843="P25_Conventional",IF(COUNTBLANK(B3843:F3843)&gt;0,"!",""),IF(COUNTBLANK(B3843:E3843)&gt;0,"!","")))</f>
        <v/>
      </c>
      <c r="H3843" s="41" t="str">
        <f aca="false">IF(OR(COUNTBLANK(B3843:F3843)=5,G3843="!"),"",IF(C3843="P25_Conventional",B3843&amp;"–"&amp;C3843&amp;"–"&amp;D3843&amp;"–"&amp;E3843&amp;"–"&amp;F3843,B3843&amp;"–"&amp;C3843&amp;"–"&amp;D3843&amp;"–"&amp;E3843))</f>
        <v/>
      </c>
      <c r="I3843" s="56" t="str">
        <f aca="false">H3843</f>
        <v/>
      </c>
      <c r="J3843" s="41"/>
    </row>
    <row r="3844" customFormat="false" ht="12.75" hidden="false" customHeight="false" outlineLevel="0" collapsed="false">
      <c r="A3844" s="35" t="n">
        <v>3840</v>
      </c>
      <c r="B3844" s="36"/>
      <c r="C3844" s="52"/>
      <c r="D3844" s="53"/>
      <c r="E3844" s="36"/>
      <c r="F3844" s="54"/>
      <c r="G3844" s="55" t="str">
        <f aca="false">IF(COUNTBLANK(B3844:F3844)=5,"",IF(C3844="P25_Conventional",IF(COUNTBLANK(B3844:F3844)&gt;0,"!",""),IF(COUNTBLANK(B3844:E3844)&gt;0,"!","")))</f>
        <v/>
      </c>
      <c r="H3844" s="41" t="str">
        <f aca="false">IF(OR(COUNTBLANK(B3844:F3844)=5,G3844="!"),"",IF(C3844="P25_Conventional",B3844&amp;"–"&amp;C3844&amp;"–"&amp;D3844&amp;"–"&amp;E3844&amp;"–"&amp;F3844,B3844&amp;"–"&amp;C3844&amp;"–"&amp;D3844&amp;"–"&amp;E3844))</f>
        <v/>
      </c>
      <c r="I3844" s="56" t="str">
        <f aca="false">H3844</f>
        <v/>
      </c>
      <c r="J3844" s="41"/>
    </row>
    <row r="3845" customFormat="false" ht="12.75" hidden="false" customHeight="false" outlineLevel="0" collapsed="false">
      <c r="A3845" s="35" t="n">
        <v>3841</v>
      </c>
      <c r="B3845" s="36"/>
      <c r="C3845" s="52"/>
      <c r="D3845" s="53"/>
      <c r="E3845" s="36"/>
      <c r="F3845" s="54"/>
      <c r="G3845" s="55" t="str">
        <f aca="false">IF(COUNTBLANK(B3845:F3845)=5,"",IF(C3845="P25_Conventional",IF(COUNTBLANK(B3845:F3845)&gt;0,"!",""),IF(COUNTBLANK(B3845:E3845)&gt;0,"!","")))</f>
        <v/>
      </c>
      <c r="H3845" s="41" t="str">
        <f aca="false">IF(OR(COUNTBLANK(B3845:F3845)=5,G3845="!"),"",IF(C3845="P25_Conventional",B3845&amp;"–"&amp;C3845&amp;"–"&amp;D3845&amp;"–"&amp;E3845&amp;"–"&amp;F3845,B3845&amp;"–"&amp;C3845&amp;"–"&amp;D3845&amp;"–"&amp;E3845))</f>
        <v/>
      </c>
      <c r="I3845" s="56" t="str">
        <f aca="false">H3845</f>
        <v/>
      </c>
      <c r="J3845" s="41"/>
    </row>
    <row r="3846" customFormat="false" ht="12.75" hidden="false" customHeight="false" outlineLevel="0" collapsed="false">
      <c r="A3846" s="35" t="n">
        <v>3842</v>
      </c>
      <c r="B3846" s="36"/>
      <c r="C3846" s="52"/>
      <c r="D3846" s="53"/>
      <c r="E3846" s="36"/>
      <c r="F3846" s="54"/>
      <c r="G3846" s="55" t="str">
        <f aca="false">IF(COUNTBLANK(B3846:F3846)=5,"",IF(C3846="P25_Conventional",IF(COUNTBLANK(B3846:F3846)&gt;0,"!",""),IF(COUNTBLANK(B3846:E3846)&gt;0,"!","")))</f>
        <v/>
      </c>
      <c r="H3846" s="41" t="str">
        <f aca="false">IF(OR(COUNTBLANK(B3846:F3846)=5,G3846="!"),"",IF(C3846="P25_Conventional",B3846&amp;"–"&amp;C3846&amp;"–"&amp;D3846&amp;"–"&amp;E3846&amp;"–"&amp;F3846,B3846&amp;"–"&amp;C3846&amp;"–"&amp;D3846&amp;"–"&amp;E3846))</f>
        <v/>
      </c>
      <c r="I3846" s="56" t="str">
        <f aca="false">H3846</f>
        <v/>
      </c>
      <c r="J3846" s="41"/>
    </row>
    <row r="3847" customFormat="false" ht="12.75" hidden="false" customHeight="false" outlineLevel="0" collapsed="false">
      <c r="A3847" s="35" t="n">
        <v>3843</v>
      </c>
      <c r="B3847" s="36"/>
      <c r="C3847" s="52"/>
      <c r="D3847" s="53"/>
      <c r="E3847" s="36"/>
      <c r="F3847" s="54"/>
      <c r="G3847" s="55" t="str">
        <f aca="false">IF(COUNTBLANK(B3847:F3847)=5,"",IF(C3847="P25_Conventional",IF(COUNTBLANK(B3847:F3847)&gt;0,"!",""),IF(COUNTBLANK(B3847:E3847)&gt;0,"!","")))</f>
        <v/>
      </c>
      <c r="H3847" s="41" t="str">
        <f aca="false">IF(OR(COUNTBLANK(B3847:F3847)=5,G3847="!"),"",IF(C3847="P25_Conventional",B3847&amp;"–"&amp;C3847&amp;"–"&amp;D3847&amp;"–"&amp;E3847&amp;"–"&amp;F3847,B3847&amp;"–"&amp;C3847&amp;"–"&amp;D3847&amp;"–"&amp;E3847))</f>
        <v/>
      </c>
      <c r="I3847" s="56" t="str">
        <f aca="false">H3847</f>
        <v/>
      </c>
      <c r="J3847" s="41"/>
    </row>
    <row r="3848" customFormat="false" ht="12.75" hidden="false" customHeight="false" outlineLevel="0" collapsed="false">
      <c r="A3848" s="35" t="n">
        <v>3844</v>
      </c>
      <c r="B3848" s="36"/>
      <c r="C3848" s="52"/>
      <c r="D3848" s="53"/>
      <c r="E3848" s="36"/>
      <c r="F3848" s="54"/>
      <c r="G3848" s="55" t="str">
        <f aca="false">IF(COUNTBLANK(B3848:F3848)=5,"",IF(C3848="P25_Conventional",IF(COUNTBLANK(B3848:F3848)&gt;0,"!",""),IF(COUNTBLANK(B3848:E3848)&gt;0,"!","")))</f>
        <v/>
      </c>
      <c r="H3848" s="41" t="str">
        <f aca="false">IF(OR(COUNTBLANK(B3848:F3848)=5,G3848="!"),"",IF(C3848="P25_Conventional",B3848&amp;"–"&amp;C3848&amp;"–"&amp;D3848&amp;"–"&amp;E3848&amp;"–"&amp;F3848,B3848&amp;"–"&amp;C3848&amp;"–"&amp;D3848&amp;"–"&amp;E3848))</f>
        <v/>
      </c>
      <c r="I3848" s="56" t="str">
        <f aca="false">H3848</f>
        <v/>
      </c>
      <c r="J3848" s="41"/>
    </row>
    <row r="3849" customFormat="false" ht="12.75" hidden="false" customHeight="false" outlineLevel="0" collapsed="false">
      <c r="A3849" s="35" t="n">
        <v>3845</v>
      </c>
      <c r="B3849" s="36"/>
      <c r="C3849" s="52"/>
      <c r="D3849" s="53"/>
      <c r="E3849" s="36"/>
      <c r="F3849" s="54"/>
      <c r="G3849" s="55" t="str">
        <f aca="false">IF(COUNTBLANK(B3849:F3849)=5,"",IF(C3849="P25_Conventional",IF(COUNTBLANK(B3849:F3849)&gt;0,"!",""),IF(COUNTBLANK(B3849:E3849)&gt;0,"!","")))</f>
        <v/>
      </c>
      <c r="H3849" s="41" t="str">
        <f aca="false">IF(OR(COUNTBLANK(B3849:F3849)=5,G3849="!"),"",IF(C3849="P25_Conventional",B3849&amp;"–"&amp;C3849&amp;"–"&amp;D3849&amp;"–"&amp;E3849&amp;"–"&amp;F3849,B3849&amp;"–"&amp;C3849&amp;"–"&amp;D3849&amp;"–"&amp;E3849))</f>
        <v/>
      </c>
      <c r="I3849" s="56" t="str">
        <f aca="false">H3849</f>
        <v/>
      </c>
      <c r="J3849" s="41"/>
    </row>
    <row r="3850" customFormat="false" ht="12.75" hidden="false" customHeight="false" outlineLevel="0" collapsed="false">
      <c r="A3850" s="35" t="n">
        <v>3846</v>
      </c>
      <c r="B3850" s="36"/>
      <c r="C3850" s="52"/>
      <c r="D3850" s="53"/>
      <c r="E3850" s="36"/>
      <c r="F3850" s="54"/>
      <c r="G3850" s="55" t="str">
        <f aca="false">IF(COUNTBLANK(B3850:F3850)=5,"",IF(C3850="P25_Conventional",IF(COUNTBLANK(B3850:F3850)&gt;0,"!",""),IF(COUNTBLANK(B3850:E3850)&gt;0,"!","")))</f>
        <v/>
      </c>
      <c r="H3850" s="41" t="str">
        <f aca="false">IF(OR(COUNTBLANK(B3850:F3850)=5,G3850="!"),"",IF(C3850="P25_Conventional",B3850&amp;"–"&amp;C3850&amp;"–"&amp;D3850&amp;"–"&amp;E3850&amp;"–"&amp;F3850,B3850&amp;"–"&amp;C3850&amp;"–"&amp;D3850&amp;"–"&amp;E3850))</f>
        <v/>
      </c>
      <c r="I3850" s="56" t="str">
        <f aca="false">H3850</f>
        <v/>
      </c>
      <c r="J3850" s="41"/>
    </row>
    <row r="3851" customFormat="false" ht="12.75" hidden="false" customHeight="false" outlineLevel="0" collapsed="false">
      <c r="A3851" s="35" t="n">
        <v>3847</v>
      </c>
      <c r="B3851" s="36"/>
      <c r="C3851" s="52"/>
      <c r="D3851" s="53"/>
      <c r="E3851" s="36"/>
      <c r="F3851" s="54"/>
      <c r="G3851" s="55" t="str">
        <f aca="false">IF(COUNTBLANK(B3851:F3851)=5,"",IF(C3851="P25_Conventional",IF(COUNTBLANK(B3851:F3851)&gt;0,"!",""),IF(COUNTBLANK(B3851:E3851)&gt;0,"!","")))</f>
        <v/>
      </c>
      <c r="H3851" s="41" t="str">
        <f aca="false">IF(OR(COUNTBLANK(B3851:F3851)=5,G3851="!"),"",IF(C3851="P25_Conventional",B3851&amp;"–"&amp;C3851&amp;"–"&amp;D3851&amp;"–"&amp;E3851&amp;"–"&amp;F3851,B3851&amp;"–"&amp;C3851&amp;"–"&amp;D3851&amp;"–"&amp;E3851))</f>
        <v/>
      </c>
      <c r="I3851" s="56" t="str">
        <f aca="false">H3851</f>
        <v/>
      </c>
      <c r="J3851" s="41"/>
    </row>
    <row r="3852" customFormat="false" ht="12.75" hidden="false" customHeight="false" outlineLevel="0" collapsed="false">
      <c r="A3852" s="35" t="n">
        <v>3848</v>
      </c>
      <c r="B3852" s="36"/>
      <c r="C3852" s="52"/>
      <c r="D3852" s="53"/>
      <c r="E3852" s="36"/>
      <c r="F3852" s="54"/>
      <c r="G3852" s="55" t="str">
        <f aca="false">IF(COUNTBLANK(B3852:F3852)=5,"",IF(C3852="P25_Conventional",IF(COUNTBLANK(B3852:F3852)&gt;0,"!",""),IF(COUNTBLANK(B3852:E3852)&gt;0,"!","")))</f>
        <v/>
      </c>
      <c r="H3852" s="41" t="str">
        <f aca="false">IF(OR(COUNTBLANK(B3852:F3852)=5,G3852="!"),"",IF(C3852="P25_Conventional",B3852&amp;"–"&amp;C3852&amp;"–"&amp;D3852&amp;"–"&amp;E3852&amp;"–"&amp;F3852,B3852&amp;"–"&amp;C3852&amp;"–"&amp;D3852&amp;"–"&amp;E3852))</f>
        <v/>
      </c>
      <c r="I3852" s="56" t="str">
        <f aca="false">H3852</f>
        <v/>
      </c>
      <c r="J3852" s="41"/>
    </row>
    <row r="3853" customFormat="false" ht="12.75" hidden="false" customHeight="false" outlineLevel="0" collapsed="false">
      <c r="A3853" s="35" t="n">
        <v>3849</v>
      </c>
      <c r="B3853" s="36"/>
      <c r="C3853" s="52"/>
      <c r="D3853" s="53"/>
      <c r="E3853" s="36"/>
      <c r="F3853" s="54"/>
      <c r="G3853" s="55" t="str">
        <f aca="false">IF(COUNTBLANK(B3853:F3853)=5,"",IF(C3853="P25_Conventional",IF(COUNTBLANK(B3853:F3853)&gt;0,"!",""),IF(COUNTBLANK(B3853:E3853)&gt;0,"!","")))</f>
        <v/>
      </c>
      <c r="H3853" s="41" t="str">
        <f aca="false">IF(OR(COUNTBLANK(B3853:F3853)=5,G3853="!"),"",IF(C3853="P25_Conventional",B3853&amp;"–"&amp;C3853&amp;"–"&amp;D3853&amp;"–"&amp;E3853&amp;"–"&amp;F3853,B3853&amp;"–"&amp;C3853&amp;"–"&amp;D3853&amp;"–"&amp;E3853))</f>
        <v/>
      </c>
      <c r="I3853" s="56" t="str">
        <f aca="false">H3853</f>
        <v/>
      </c>
      <c r="J3853" s="41"/>
    </row>
    <row r="3854" customFormat="false" ht="12.75" hidden="false" customHeight="false" outlineLevel="0" collapsed="false">
      <c r="A3854" s="35" t="n">
        <v>3850</v>
      </c>
      <c r="B3854" s="36"/>
      <c r="C3854" s="52"/>
      <c r="D3854" s="53"/>
      <c r="E3854" s="36"/>
      <c r="F3854" s="54"/>
      <c r="G3854" s="55" t="str">
        <f aca="false">IF(COUNTBLANK(B3854:F3854)=5,"",IF(C3854="P25_Conventional",IF(COUNTBLANK(B3854:F3854)&gt;0,"!",""),IF(COUNTBLANK(B3854:E3854)&gt;0,"!","")))</f>
        <v/>
      </c>
      <c r="H3854" s="41" t="str">
        <f aca="false">IF(OR(COUNTBLANK(B3854:F3854)=5,G3854="!"),"",IF(C3854="P25_Conventional",B3854&amp;"–"&amp;C3854&amp;"–"&amp;D3854&amp;"–"&amp;E3854&amp;"–"&amp;F3854,B3854&amp;"–"&amp;C3854&amp;"–"&amp;D3854&amp;"–"&amp;E3854))</f>
        <v/>
      </c>
      <c r="I3854" s="56" t="str">
        <f aca="false">H3854</f>
        <v/>
      </c>
      <c r="J3854" s="41"/>
    </row>
    <row r="3855" customFormat="false" ht="12.75" hidden="false" customHeight="false" outlineLevel="0" collapsed="false">
      <c r="A3855" s="35" t="n">
        <v>3851</v>
      </c>
      <c r="B3855" s="36"/>
      <c r="C3855" s="52"/>
      <c r="D3855" s="53"/>
      <c r="E3855" s="36"/>
      <c r="F3855" s="54"/>
      <c r="G3855" s="55" t="str">
        <f aca="false">IF(COUNTBLANK(B3855:F3855)=5,"",IF(C3855="P25_Conventional",IF(COUNTBLANK(B3855:F3855)&gt;0,"!",""),IF(COUNTBLANK(B3855:E3855)&gt;0,"!","")))</f>
        <v/>
      </c>
      <c r="H3855" s="41" t="str">
        <f aca="false">IF(OR(COUNTBLANK(B3855:F3855)=5,G3855="!"),"",IF(C3855="P25_Conventional",B3855&amp;"–"&amp;C3855&amp;"–"&amp;D3855&amp;"–"&amp;E3855&amp;"–"&amp;F3855,B3855&amp;"–"&amp;C3855&amp;"–"&amp;D3855&amp;"–"&amp;E3855))</f>
        <v/>
      </c>
      <c r="I3855" s="56" t="str">
        <f aca="false">H3855</f>
        <v/>
      </c>
      <c r="J3855" s="41"/>
    </row>
    <row r="3856" customFormat="false" ht="12.75" hidden="false" customHeight="false" outlineLevel="0" collapsed="false">
      <c r="A3856" s="35" t="n">
        <v>3852</v>
      </c>
      <c r="B3856" s="36"/>
      <c r="C3856" s="52"/>
      <c r="D3856" s="53"/>
      <c r="E3856" s="36"/>
      <c r="F3856" s="54"/>
      <c r="G3856" s="55" t="str">
        <f aca="false">IF(COUNTBLANK(B3856:F3856)=5,"",IF(C3856="P25_Conventional",IF(COUNTBLANK(B3856:F3856)&gt;0,"!",""),IF(COUNTBLANK(B3856:E3856)&gt;0,"!","")))</f>
        <v/>
      </c>
      <c r="H3856" s="41" t="str">
        <f aca="false">IF(OR(COUNTBLANK(B3856:F3856)=5,G3856="!"),"",IF(C3856="P25_Conventional",B3856&amp;"–"&amp;C3856&amp;"–"&amp;D3856&amp;"–"&amp;E3856&amp;"–"&amp;F3856,B3856&amp;"–"&amp;C3856&amp;"–"&amp;D3856&amp;"–"&amp;E3856))</f>
        <v/>
      </c>
      <c r="I3856" s="56" t="str">
        <f aca="false">H3856</f>
        <v/>
      </c>
      <c r="J3856" s="41"/>
    </row>
    <row r="3857" customFormat="false" ht="12.75" hidden="false" customHeight="false" outlineLevel="0" collapsed="false">
      <c r="A3857" s="35" t="n">
        <v>3853</v>
      </c>
      <c r="B3857" s="36"/>
      <c r="C3857" s="52"/>
      <c r="D3857" s="53"/>
      <c r="E3857" s="36"/>
      <c r="F3857" s="54"/>
      <c r="G3857" s="55" t="str">
        <f aca="false">IF(COUNTBLANK(B3857:F3857)=5,"",IF(C3857="P25_Conventional",IF(COUNTBLANK(B3857:F3857)&gt;0,"!",""),IF(COUNTBLANK(B3857:E3857)&gt;0,"!","")))</f>
        <v/>
      </c>
      <c r="H3857" s="41" t="str">
        <f aca="false">IF(OR(COUNTBLANK(B3857:F3857)=5,G3857="!"),"",IF(C3857="P25_Conventional",B3857&amp;"–"&amp;C3857&amp;"–"&amp;D3857&amp;"–"&amp;E3857&amp;"–"&amp;F3857,B3857&amp;"–"&amp;C3857&amp;"–"&amp;D3857&amp;"–"&amp;E3857))</f>
        <v/>
      </c>
      <c r="I3857" s="56" t="str">
        <f aca="false">H3857</f>
        <v/>
      </c>
      <c r="J3857" s="41"/>
    </row>
    <row r="3858" customFormat="false" ht="12.75" hidden="false" customHeight="false" outlineLevel="0" collapsed="false">
      <c r="A3858" s="35" t="n">
        <v>3854</v>
      </c>
      <c r="B3858" s="36"/>
      <c r="C3858" s="52"/>
      <c r="D3858" s="53"/>
      <c r="E3858" s="36"/>
      <c r="F3858" s="54"/>
      <c r="G3858" s="55" t="str">
        <f aca="false">IF(COUNTBLANK(B3858:F3858)=5,"",IF(C3858="P25_Conventional",IF(COUNTBLANK(B3858:F3858)&gt;0,"!",""),IF(COUNTBLANK(B3858:E3858)&gt;0,"!","")))</f>
        <v/>
      </c>
      <c r="H3858" s="41" t="str">
        <f aca="false">IF(OR(COUNTBLANK(B3858:F3858)=5,G3858="!"),"",IF(C3858="P25_Conventional",B3858&amp;"–"&amp;C3858&amp;"–"&amp;D3858&amp;"–"&amp;E3858&amp;"–"&amp;F3858,B3858&amp;"–"&amp;C3858&amp;"–"&amp;D3858&amp;"–"&amp;E3858))</f>
        <v/>
      </c>
      <c r="I3858" s="56" t="str">
        <f aca="false">H3858</f>
        <v/>
      </c>
      <c r="J3858" s="41"/>
    </row>
    <row r="3859" customFormat="false" ht="12.75" hidden="false" customHeight="false" outlineLevel="0" collapsed="false">
      <c r="A3859" s="35" t="n">
        <v>3855</v>
      </c>
      <c r="B3859" s="36"/>
      <c r="C3859" s="52"/>
      <c r="D3859" s="53"/>
      <c r="E3859" s="36"/>
      <c r="F3859" s="54"/>
      <c r="G3859" s="55" t="str">
        <f aca="false">IF(COUNTBLANK(B3859:F3859)=5,"",IF(C3859="P25_Conventional",IF(COUNTBLANK(B3859:F3859)&gt;0,"!",""),IF(COUNTBLANK(B3859:E3859)&gt;0,"!","")))</f>
        <v/>
      </c>
      <c r="H3859" s="41" t="str">
        <f aca="false">IF(OR(COUNTBLANK(B3859:F3859)=5,G3859="!"),"",IF(C3859="P25_Conventional",B3859&amp;"–"&amp;C3859&amp;"–"&amp;D3859&amp;"–"&amp;E3859&amp;"–"&amp;F3859,B3859&amp;"–"&amp;C3859&amp;"–"&amp;D3859&amp;"–"&amp;E3859))</f>
        <v/>
      </c>
      <c r="I3859" s="56" t="str">
        <f aca="false">H3859</f>
        <v/>
      </c>
      <c r="J3859" s="41"/>
    </row>
    <row r="3860" customFormat="false" ht="12.75" hidden="false" customHeight="false" outlineLevel="0" collapsed="false">
      <c r="A3860" s="35" t="n">
        <v>3856</v>
      </c>
      <c r="B3860" s="36"/>
      <c r="C3860" s="52"/>
      <c r="D3860" s="53"/>
      <c r="E3860" s="36"/>
      <c r="F3860" s="54"/>
      <c r="G3860" s="55" t="str">
        <f aca="false">IF(COUNTBLANK(B3860:F3860)=5,"",IF(C3860="P25_Conventional",IF(COUNTBLANK(B3860:F3860)&gt;0,"!",""),IF(COUNTBLANK(B3860:E3860)&gt;0,"!","")))</f>
        <v/>
      </c>
      <c r="H3860" s="41" t="str">
        <f aca="false">IF(OR(COUNTBLANK(B3860:F3860)=5,G3860="!"),"",IF(C3860="P25_Conventional",B3860&amp;"–"&amp;C3860&amp;"–"&amp;D3860&amp;"–"&amp;E3860&amp;"–"&amp;F3860,B3860&amp;"–"&amp;C3860&amp;"–"&amp;D3860&amp;"–"&amp;E3860))</f>
        <v/>
      </c>
      <c r="I3860" s="56" t="str">
        <f aca="false">H3860</f>
        <v/>
      </c>
      <c r="J3860" s="41"/>
    </row>
    <row r="3861" customFormat="false" ht="12.75" hidden="false" customHeight="false" outlineLevel="0" collapsed="false">
      <c r="A3861" s="35" t="n">
        <v>3857</v>
      </c>
      <c r="B3861" s="36"/>
      <c r="C3861" s="52"/>
      <c r="D3861" s="53"/>
      <c r="E3861" s="36"/>
      <c r="F3861" s="54"/>
      <c r="G3861" s="55" t="str">
        <f aca="false">IF(COUNTBLANK(B3861:F3861)=5,"",IF(C3861="P25_Conventional",IF(COUNTBLANK(B3861:F3861)&gt;0,"!",""),IF(COUNTBLANK(B3861:E3861)&gt;0,"!","")))</f>
        <v/>
      </c>
      <c r="H3861" s="41" t="str">
        <f aca="false">IF(OR(COUNTBLANK(B3861:F3861)=5,G3861="!"),"",IF(C3861="P25_Conventional",B3861&amp;"–"&amp;C3861&amp;"–"&amp;D3861&amp;"–"&amp;E3861&amp;"–"&amp;F3861,B3861&amp;"–"&amp;C3861&amp;"–"&amp;D3861&amp;"–"&amp;E3861))</f>
        <v/>
      </c>
      <c r="I3861" s="56" t="str">
        <f aca="false">H3861</f>
        <v/>
      </c>
      <c r="J3861" s="41"/>
    </row>
    <row r="3862" customFormat="false" ht="12.75" hidden="false" customHeight="false" outlineLevel="0" collapsed="false">
      <c r="A3862" s="35" t="n">
        <v>3858</v>
      </c>
      <c r="B3862" s="36"/>
      <c r="C3862" s="52"/>
      <c r="D3862" s="53"/>
      <c r="E3862" s="36"/>
      <c r="F3862" s="54"/>
      <c r="G3862" s="55" t="str">
        <f aca="false">IF(COUNTBLANK(B3862:F3862)=5,"",IF(C3862="P25_Conventional",IF(COUNTBLANK(B3862:F3862)&gt;0,"!",""),IF(COUNTBLANK(B3862:E3862)&gt;0,"!","")))</f>
        <v/>
      </c>
      <c r="H3862" s="41" t="str">
        <f aca="false">IF(OR(COUNTBLANK(B3862:F3862)=5,G3862="!"),"",IF(C3862="P25_Conventional",B3862&amp;"–"&amp;C3862&amp;"–"&amp;D3862&amp;"–"&amp;E3862&amp;"–"&amp;F3862,B3862&amp;"–"&amp;C3862&amp;"–"&amp;D3862&amp;"–"&amp;E3862))</f>
        <v/>
      </c>
      <c r="I3862" s="56" t="str">
        <f aca="false">H3862</f>
        <v/>
      </c>
      <c r="J3862" s="41"/>
    </row>
    <row r="3863" customFormat="false" ht="12.75" hidden="false" customHeight="false" outlineLevel="0" collapsed="false">
      <c r="A3863" s="35" t="n">
        <v>3859</v>
      </c>
      <c r="B3863" s="36"/>
      <c r="C3863" s="52"/>
      <c r="D3863" s="53"/>
      <c r="E3863" s="36"/>
      <c r="F3863" s="54"/>
      <c r="G3863" s="55" t="str">
        <f aca="false">IF(COUNTBLANK(B3863:F3863)=5,"",IF(C3863="P25_Conventional",IF(COUNTBLANK(B3863:F3863)&gt;0,"!",""),IF(COUNTBLANK(B3863:E3863)&gt;0,"!","")))</f>
        <v/>
      </c>
      <c r="H3863" s="41" t="str">
        <f aca="false">IF(OR(COUNTBLANK(B3863:F3863)=5,G3863="!"),"",IF(C3863="P25_Conventional",B3863&amp;"–"&amp;C3863&amp;"–"&amp;D3863&amp;"–"&amp;E3863&amp;"–"&amp;F3863,B3863&amp;"–"&amp;C3863&amp;"–"&amp;D3863&amp;"–"&amp;E3863))</f>
        <v/>
      </c>
      <c r="I3863" s="56" t="str">
        <f aca="false">H3863</f>
        <v/>
      </c>
      <c r="J3863" s="41"/>
    </row>
    <row r="3864" customFormat="false" ht="12.75" hidden="false" customHeight="false" outlineLevel="0" collapsed="false">
      <c r="A3864" s="35" t="n">
        <v>3860</v>
      </c>
      <c r="B3864" s="36"/>
      <c r="C3864" s="52"/>
      <c r="D3864" s="53"/>
      <c r="E3864" s="36"/>
      <c r="F3864" s="54"/>
      <c r="G3864" s="55" t="str">
        <f aca="false">IF(COUNTBLANK(B3864:F3864)=5,"",IF(C3864="P25_Conventional",IF(COUNTBLANK(B3864:F3864)&gt;0,"!",""),IF(COUNTBLANK(B3864:E3864)&gt;0,"!","")))</f>
        <v/>
      </c>
      <c r="H3864" s="41" t="str">
        <f aca="false">IF(OR(COUNTBLANK(B3864:F3864)=5,G3864="!"),"",IF(C3864="P25_Conventional",B3864&amp;"–"&amp;C3864&amp;"–"&amp;D3864&amp;"–"&amp;E3864&amp;"–"&amp;F3864,B3864&amp;"–"&amp;C3864&amp;"–"&amp;D3864&amp;"–"&amp;E3864))</f>
        <v/>
      </c>
      <c r="I3864" s="56" t="str">
        <f aca="false">H3864</f>
        <v/>
      </c>
      <c r="J3864" s="41"/>
    </row>
    <row r="3865" customFormat="false" ht="12.75" hidden="false" customHeight="false" outlineLevel="0" collapsed="false">
      <c r="A3865" s="35" t="n">
        <v>3861</v>
      </c>
      <c r="B3865" s="36"/>
      <c r="C3865" s="52"/>
      <c r="D3865" s="53"/>
      <c r="E3865" s="36"/>
      <c r="F3865" s="54"/>
      <c r="G3865" s="55" t="str">
        <f aca="false">IF(COUNTBLANK(B3865:F3865)=5,"",IF(C3865="P25_Conventional",IF(COUNTBLANK(B3865:F3865)&gt;0,"!",""),IF(COUNTBLANK(B3865:E3865)&gt;0,"!","")))</f>
        <v/>
      </c>
      <c r="H3865" s="41" t="str">
        <f aca="false">IF(OR(COUNTBLANK(B3865:F3865)=5,G3865="!"),"",IF(C3865="P25_Conventional",B3865&amp;"–"&amp;C3865&amp;"–"&amp;D3865&amp;"–"&amp;E3865&amp;"–"&amp;F3865,B3865&amp;"–"&amp;C3865&amp;"–"&amp;D3865&amp;"–"&amp;E3865))</f>
        <v/>
      </c>
      <c r="I3865" s="56" t="str">
        <f aca="false">H3865</f>
        <v/>
      </c>
      <c r="J3865" s="41"/>
    </row>
    <row r="3866" customFormat="false" ht="12.75" hidden="false" customHeight="false" outlineLevel="0" collapsed="false">
      <c r="A3866" s="35" t="n">
        <v>3862</v>
      </c>
      <c r="B3866" s="36"/>
      <c r="C3866" s="52"/>
      <c r="D3866" s="53"/>
      <c r="E3866" s="36"/>
      <c r="F3866" s="54"/>
      <c r="G3866" s="55" t="str">
        <f aca="false">IF(COUNTBLANK(B3866:F3866)=5,"",IF(C3866="P25_Conventional",IF(COUNTBLANK(B3866:F3866)&gt;0,"!",""),IF(COUNTBLANK(B3866:E3866)&gt;0,"!","")))</f>
        <v/>
      </c>
      <c r="H3866" s="41" t="str">
        <f aca="false">IF(OR(COUNTBLANK(B3866:F3866)=5,G3866="!"),"",IF(C3866="P25_Conventional",B3866&amp;"–"&amp;C3866&amp;"–"&amp;D3866&amp;"–"&amp;E3866&amp;"–"&amp;F3866,B3866&amp;"–"&amp;C3866&amp;"–"&amp;D3866&amp;"–"&amp;E3866))</f>
        <v/>
      </c>
      <c r="I3866" s="56" t="str">
        <f aca="false">H3866</f>
        <v/>
      </c>
      <c r="J3866" s="41"/>
    </row>
    <row r="3867" customFormat="false" ht="12.75" hidden="false" customHeight="false" outlineLevel="0" collapsed="false">
      <c r="A3867" s="35" t="n">
        <v>3863</v>
      </c>
      <c r="B3867" s="36"/>
      <c r="C3867" s="52"/>
      <c r="D3867" s="53"/>
      <c r="E3867" s="36"/>
      <c r="F3867" s="54"/>
      <c r="G3867" s="55" t="str">
        <f aca="false">IF(COUNTBLANK(B3867:F3867)=5,"",IF(C3867="P25_Conventional",IF(COUNTBLANK(B3867:F3867)&gt;0,"!",""),IF(COUNTBLANK(B3867:E3867)&gt;0,"!","")))</f>
        <v/>
      </c>
      <c r="H3867" s="41" t="str">
        <f aca="false">IF(OR(COUNTBLANK(B3867:F3867)=5,G3867="!"),"",IF(C3867="P25_Conventional",B3867&amp;"–"&amp;C3867&amp;"–"&amp;D3867&amp;"–"&amp;E3867&amp;"–"&amp;F3867,B3867&amp;"–"&amp;C3867&amp;"–"&amp;D3867&amp;"–"&amp;E3867))</f>
        <v/>
      </c>
      <c r="I3867" s="56" t="str">
        <f aca="false">H3867</f>
        <v/>
      </c>
      <c r="J3867" s="41"/>
    </row>
    <row r="3868" customFormat="false" ht="12.75" hidden="false" customHeight="false" outlineLevel="0" collapsed="false">
      <c r="A3868" s="35" t="n">
        <v>3864</v>
      </c>
      <c r="B3868" s="36"/>
      <c r="C3868" s="52"/>
      <c r="D3868" s="53"/>
      <c r="E3868" s="36"/>
      <c r="F3868" s="54"/>
      <c r="G3868" s="55" t="str">
        <f aca="false">IF(COUNTBLANK(B3868:F3868)=5,"",IF(C3868="P25_Conventional",IF(COUNTBLANK(B3868:F3868)&gt;0,"!",""),IF(COUNTBLANK(B3868:E3868)&gt;0,"!","")))</f>
        <v/>
      </c>
      <c r="H3868" s="41" t="str">
        <f aca="false">IF(OR(COUNTBLANK(B3868:F3868)=5,G3868="!"),"",IF(C3868="P25_Conventional",B3868&amp;"–"&amp;C3868&amp;"–"&amp;D3868&amp;"–"&amp;E3868&amp;"–"&amp;F3868,B3868&amp;"–"&amp;C3868&amp;"–"&amp;D3868&amp;"–"&amp;E3868))</f>
        <v/>
      </c>
      <c r="I3868" s="56" t="str">
        <f aca="false">H3868</f>
        <v/>
      </c>
      <c r="J3868" s="41"/>
    </row>
    <row r="3869" customFormat="false" ht="12.75" hidden="false" customHeight="false" outlineLevel="0" collapsed="false">
      <c r="A3869" s="35" t="n">
        <v>3865</v>
      </c>
      <c r="B3869" s="36"/>
      <c r="C3869" s="52"/>
      <c r="D3869" s="53"/>
      <c r="E3869" s="36"/>
      <c r="F3869" s="54"/>
      <c r="G3869" s="55" t="str">
        <f aca="false">IF(COUNTBLANK(B3869:F3869)=5,"",IF(C3869="P25_Conventional",IF(COUNTBLANK(B3869:F3869)&gt;0,"!",""),IF(COUNTBLANK(B3869:E3869)&gt;0,"!","")))</f>
        <v/>
      </c>
      <c r="H3869" s="41" t="str">
        <f aca="false">IF(OR(COUNTBLANK(B3869:F3869)=5,G3869="!"),"",IF(C3869="P25_Conventional",B3869&amp;"–"&amp;C3869&amp;"–"&amp;D3869&amp;"–"&amp;E3869&amp;"–"&amp;F3869,B3869&amp;"–"&amp;C3869&amp;"–"&amp;D3869&amp;"–"&amp;E3869))</f>
        <v/>
      </c>
      <c r="I3869" s="56" t="str">
        <f aca="false">H3869</f>
        <v/>
      </c>
      <c r="J3869" s="41"/>
    </row>
    <row r="3870" customFormat="false" ht="12.75" hidden="false" customHeight="false" outlineLevel="0" collapsed="false">
      <c r="A3870" s="35" t="n">
        <v>3866</v>
      </c>
      <c r="B3870" s="36"/>
      <c r="C3870" s="52"/>
      <c r="D3870" s="53"/>
      <c r="E3870" s="36"/>
      <c r="F3870" s="54"/>
      <c r="G3870" s="55" t="str">
        <f aca="false">IF(COUNTBLANK(B3870:F3870)=5,"",IF(C3870="P25_Conventional",IF(COUNTBLANK(B3870:F3870)&gt;0,"!",""),IF(COUNTBLANK(B3870:E3870)&gt;0,"!","")))</f>
        <v/>
      </c>
      <c r="H3870" s="41" t="str">
        <f aca="false">IF(OR(COUNTBLANK(B3870:F3870)=5,G3870="!"),"",IF(C3870="P25_Conventional",B3870&amp;"–"&amp;C3870&amp;"–"&amp;D3870&amp;"–"&amp;E3870&amp;"–"&amp;F3870,B3870&amp;"–"&amp;C3870&amp;"–"&amp;D3870&amp;"–"&amp;E3870))</f>
        <v/>
      </c>
      <c r="I3870" s="56" t="str">
        <f aca="false">H3870</f>
        <v/>
      </c>
      <c r="J3870" s="41"/>
    </row>
    <row r="3871" customFormat="false" ht="12.75" hidden="false" customHeight="false" outlineLevel="0" collapsed="false">
      <c r="A3871" s="35" t="n">
        <v>3867</v>
      </c>
      <c r="B3871" s="36"/>
      <c r="C3871" s="52"/>
      <c r="D3871" s="53"/>
      <c r="E3871" s="36"/>
      <c r="F3871" s="54"/>
      <c r="G3871" s="55" t="str">
        <f aca="false">IF(COUNTBLANK(B3871:F3871)=5,"",IF(C3871="P25_Conventional",IF(COUNTBLANK(B3871:F3871)&gt;0,"!",""),IF(COUNTBLANK(B3871:E3871)&gt;0,"!","")))</f>
        <v/>
      </c>
      <c r="H3871" s="41" t="str">
        <f aca="false">IF(OR(COUNTBLANK(B3871:F3871)=5,G3871="!"),"",IF(C3871="P25_Conventional",B3871&amp;"–"&amp;C3871&amp;"–"&amp;D3871&amp;"–"&amp;E3871&amp;"–"&amp;F3871,B3871&amp;"–"&amp;C3871&amp;"–"&amp;D3871&amp;"–"&amp;E3871))</f>
        <v/>
      </c>
      <c r="I3871" s="56" t="str">
        <f aca="false">H3871</f>
        <v/>
      </c>
      <c r="J3871" s="41"/>
    </row>
    <row r="3872" customFormat="false" ht="12.75" hidden="false" customHeight="false" outlineLevel="0" collapsed="false">
      <c r="A3872" s="35" t="n">
        <v>3868</v>
      </c>
      <c r="B3872" s="36"/>
      <c r="C3872" s="52"/>
      <c r="D3872" s="53"/>
      <c r="E3872" s="36"/>
      <c r="F3872" s="54"/>
      <c r="G3872" s="55" t="str">
        <f aca="false">IF(COUNTBLANK(B3872:F3872)=5,"",IF(C3872="P25_Conventional",IF(COUNTBLANK(B3872:F3872)&gt;0,"!",""),IF(COUNTBLANK(B3872:E3872)&gt;0,"!","")))</f>
        <v/>
      </c>
      <c r="H3872" s="41" t="str">
        <f aca="false">IF(OR(COUNTBLANK(B3872:F3872)=5,G3872="!"),"",IF(C3872="P25_Conventional",B3872&amp;"–"&amp;C3872&amp;"–"&amp;D3872&amp;"–"&amp;E3872&amp;"–"&amp;F3872,B3872&amp;"–"&amp;C3872&amp;"–"&amp;D3872&amp;"–"&amp;E3872))</f>
        <v/>
      </c>
      <c r="I3872" s="56" t="str">
        <f aca="false">H3872</f>
        <v/>
      </c>
      <c r="J3872" s="41"/>
    </row>
    <row r="3873" customFormat="false" ht="12.75" hidden="false" customHeight="false" outlineLevel="0" collapsed="false">
      <c r="A3873" s="35" t="n">
        <v>3869</v>
      </c>
      <c r="B3873" s="36"/>
      <c r="C3873" s="52"/>
      <c r="D3873" s="53"/>
      <c r="E3873" s="36"/>
      <c r="F3873" s="54"/>
      <c r="G3873" s="55" t="str">
        <f aca="false">IF(COUNTBLANK(B3873:F3873)=5,"",IF(C3873="P25_Conventional",IF(COUNTBLANK(B3873:F3873)&gt;0,"!",""),IF(COUNTBLANK(B3873:E3873)&gt;0,"!","")))</f>
        <v/>
      </c>
      <c r="H3873" s="41" t="str">
        <f aca="false">IF(OR(COUNTBLANK(B3873:F3873)=5,G3873="!"),"",IF(C3873="P25_Conventional",B3873&amp;"–"&amp;C3873&amp;"–"&amp;D3873&amp;"–"&amp;E3873&amp;"–"&amp;F3873,B3873&amp;"–"&amp;C3873&amp;"–"&amp;D3873&amp;"–"&amp;E3873))</f>
        <v/>
      </c>
      <c r="I3873" s="56" t="str">
        <f aca="false">H3873</f>
        <v/>
      </c>
      <c r="J3873" s="41"/>
    </row>
    <row r="3874" customFormat="false" ht="12.75" hidden="false" customHeight="false" outlineLevel="0" collapsed="false">
      <c r="A3874" s="35" t="n">
        <v>3870</v>
      </c>
      <c r="B3874" s="36"/>
      <c r="C3874" s="52"/>
      <c r="D3874" s="53"/>
      <c r="E3874" s="36"/>
      <c r="F3874" s="54"/>
      <c r="G3874" s="55" t="str">
        <f aca="false">IF(COUNTBLANK(B3874:F3874)=5,"",IF(C3874="P25_Conventional",IF(COUNTBLANK(B3874:F3874)&gt;0,"!",""),IF(COUNTBLANK(B3874:E3874)&gt;0,"!","")))</f>
        <v/>
      </c>
      <c r="H3874" s="41" t="str">
        <f aca="false">IF(OR(COUNTBLANK(B3874:F3874)=5,G3874="!"),"",IF(C3874="P25_Conventional",B3874&amp;"–"&amp;C3874&amp;"–"&amp;D3874&amp;"–"&amp;E3874&amp;"–"&amp;F3874,B3874&amp;"–"&amp;C3874&amp;"–"&amp;D3874&amp;"–"&amp;E3874))</f>
        <v/>
      </c>
      <c r="I3874" s="56" t="str">
        <f aca="false">H3874</f>
        <v/>
      </c>
      <c r="J3874" s="41"/>
    </row>
    <row r="3875" customFormat="false" ht="12.75" hidden="false" customHeight="false" outlineLevel="0" collapsed="false">
      <c r="A3875" s="35" t="n">
        <v>3871</v>
      </c>
      <c r="B3875" s="36"/>
      <c r="C3875" s="52"/>
      <c r="D3875" s="53"/>
      <c r="E3875" s="36"/>
      <c r="F3875" s="54"/>
      <c r="G3875" s="55" t="str">
        <f aca="false">IF(COUNTBLANK(B3875:F3875)=5,"",IF(C3875="P25_Conventional",IF(COUNTBLANK(B3875:F3875)&gt;0,"!",""),IF(COUNTBLANK(B3875:E3875)&gt;0,"!","")))</f>
        <v/>
      </c>
      <c r="H3875" s="41" t="str">
        <f aca="false">IF(OR(COUNTBLANK(B3875:F3875)=5,G3875="!"),"",IF(C3875="P25_Conventional",B3875&amp;"–"&amp;C3875&amp;"–"&amp;D3875&amp;"–"&amp;E3875&amp;"–"&amp;F3875,B3875&amp;"–"&amp;C3875&amp;"–"&amp;D3875&amp;"–"&amp;E3875))</f>
        <v/>
      </c>
      <c r="I3875" s="56" t="str">
        <f aca="false">H3875</f>
        <v/>
      </c>
      <c r="J3875" s="41"/>
    </row>
    <row r="3876" customFormat="false" ht="12.75" hidden="false" customHeight="false" outlineLevel="0" collapsed="false">
      <c r="A3876" s="35" t="n">
        <v>3872</v>
      </c>
      <c r="B3876" s="36"/>
      <c r="C3876" s="52"/>
      <c r="D3876" s="53"/>
      <c r="E3876" s="36"/>
      <c r="F3876" s="54"/>
      <c r="G3876" s="55" t="str">
        <f aca="false">IF(COUNTBLANK(B3876:F3876)=5,"",IF(C3876="P25_Conventional",IF(COUNTBLANK(B3876:F3876)&gt;0,"!",""),IF(COUNTBLANK(B3876:E3876)&gt;0,"!","")))</f>
        <v/>
      </c>
      <c r="H3876" s="41" t="str">
        <f aca="false">IF(OR(COUNTBLANK(B3876:F3876)=5,G3876="!"),"",IF(C3876="P25_Conventional",B3876&amp;"–"&amp;C3876&amp;"–"&amp;D3876&amp;"–"&amp;E3876&amp;"–"&amp;F3876,B3876&amp;"–"&amp;C3876&amp;"–"&amp;D3876&amp;"–"&amp;E3876))</f>
        <v/>
      </c>
      <c r="I3876" s="56" t="str">
        <f aca="false">H3876</f>
        <v/>
      </c>
      <c r="J3876" s="41"/>
    </row>
    <row r="3877" customFormat="false" ht="12.75" hidden="false" customHeight="false" outlineLevel="0" collapsed="false">
      <c r="A3877" s="35" t="n">
        <v>3873</v>
      </c>
      <c r="B3877" s="36"/>
      <c r="C3877" s="52"/>
      <c r="D3877" s="53"/>
      <c r="E3877" s="36"/>
      <c r="F3877" s="54"/>
      <c r="G3877" s="55" t="str">
        <f aca="false">IF(COUNTBLANK(B3877:F3877)=5,"",IF(C3877="P25_Conventional",IF(COUNTBLANK(B3877:F3877)&gt;0,"!",""),IF(COUNTBLANK(B3877:E3877)&gt;0,"!","")))</f>
        <v/>
      </c>
      <c r="H3877" s="41" t="str">
        <f aca="false">IF(OR(COUNTBLANK(B3877:F3877)=5,G3877="!"),"",IF(C3877="P25_Conventional",B3877&amp;"–"&amp;C3877&amp;"–"&amp;D3877&amp;"–"&amp;E3877&amp;"–"&amp;F3877,B3877&amp;"–"&amp;C3877&amp;"–"&amp;D3877&amp;"–"&amp;E3877))</f>
        <v/>
      </c>
      <c r="I3877" s="56" t="str">
        <f aca="false">H3877</f>
        <v/>
      </c>
      <c r="J3877" s="41"/>
    </row>
    <row r="3878" customFormat="false" ht="12.75" hidden="false" customHeight="false" outlineLevel="0" collapsed="false">
      <c r="A3878" s="35" t="n">
        <v>3874</v>
      </c>
      <c r="B3878" s="36"/>
      <c r="C3878" s="52"/>
      <c r="D3878" s="53"/>
      <c r="E3878" s="36"/>
      <c r="F3878" s="54"/>
      <c r="G3878" s="55" t="str">
        <f aca="false">IF(COUNTBLANK(B3878:F3878)=5,"",IF(C3878="P25_Conventional",IF(COUNTBLANK(B3878:F3878)&gt;0,"!",""),IF(COUNTBLANK(B3878:E3878)&gt;0,"!","")))</f>
        <v/>
      </c>
      <c r="H3878" s="41" t="str">
        <f aca="false">IF(OR(COUNTBLANK(B3878:F3878)=5,G3878="!"),"",IF(C3878="P25_Conventional",B3878&amp;"–"&amp;C3878&amp;"–"&amp;D3878&amp;"–"&amp;E3878&amp;"–"&amp;F3878,B3878&amp;"–"&amp;C3878&amp;"–"&amp;D3878&amp;"–"&amp;E3878))</f>
        <v/>
      </c>
      <c r="I3878" s="56" t="str">
        <f aca="false">H3878</f>
        <v/>
      </c>
      <c r="J3878" s="41"/>
    </row>
    <row r="3879" customFormat="false" ht="12.75" hidden="false" customHeight="false" outlineLevel="0" collapsed="false">
      <c r="A3879" s="35" t="n">
        <v>3875</v>
      </c>
      <c r="B3879" s="36"/>
      <c r="C3879" s="52"/>
      <c r="D3879" s="53"/>
      <c r="E3879" s="36"/>
      <c r="F3879" s="54"/>
      <c r="G3879" s="55" t="str">
        <f aca="false">IF(COUNTBLANK(B3879:F3879)=5,"",IF(C3879="P25_Conventional",IF(COUNTBLANK(B3879:F3879)&gt;0,"!",""),IF(COUNTBLANK(B3879:E3879)&gt;0,"!","")))</f>
        <v/>
      </c>
      <c r="H3879" s="41" t="str">
        <f aca="false">IF(OR(COUNTBLANK(B3879:F3879)=5,G3879="!"),"",IF(C3879="P25_Conventional",B3879&amp;"–"&amp;C3879&amp;"–"&amp;D3879&amp;"–"&amp;E3879&amp;"–"&amp;F3879,B3879&amp;"–"&amp;C3879&amp;"–"&amp;D3879&amp;"–"&amp;E3879))</f>
        <v/>
      </c>
      <c r="I3879" s="56" t="str">
        <f aca="false">H3879</f>
        <v/>
      </c>
      <c r="J3879" s="41"/>
    </row>
    <row r="3880" customFormat="false" ht="12.75" hidden="false" customHeight="false" outlineLevel="0" collapsed="false">
      <c r="A3880" s="35" t="n">
        <v>3876</v>
      </c>
      <c r="B3880" s="36"/>
      <c r="C3880" s="52"/>
      <c r="D3880" s="53"/>
      <c r="E3880" s="36"/>
      <c r="F3880" s="54"/>
      <c r="G3880" s="55" t="str">
        <f aca="false">IF(COUNTBLANK(B3880:F3880)=5,"",IF(C3880="P25_Conventional",IF(COUNTBLANK(B3880:F3880)&gt;0,"!",""),IF(COUNTBLANK(B3880:E3880)&gt;0,"!","")))</f>
        <v/>
      </c>
      <c r="H3880" s="41" t="str">
        <f aca="false">IF(OR(COUNTBLANK(B3880:F3880)=5,G3880="!"),"",IF(C3880="P25_Conventional",B3880&amp;"–"&amp;C3880&amp;"–"&amp;D3880&amp;"–"&amp;E3880&amp;"–"&amp;F3880,B3880&amp;"–"&amp;C3880&amp;"–"&amp;D3880&amp;"–"&amp;E3880))</f>
        <v/>
      </c>
      <c r="I3880" s="56" t="str">
        <f aca="false">H3880</f>
        <v/>
      </c>
      <c r="J3880" s="41"/>
    </row>
    <row r="3881" customFormat="false" ht="12.75" hidden="false" customHeight="false" outlineLevel="0" collapsed="false">
      <c r="A3881" s="35" t="n">
        <v>3877</v>
      </c>
      <c r="B3881" s="36"/>
      <c r="C3881" s="52"/>
      <c r="D3881" s="53"/>
      <c r="E3881" s="36"/>
      <c r="F3881" s="54"/>
      <c r="G3881" s="55" t="str">
        <f aca="false">IF(COUNTBLANK(B3881:F3881)=5,"",IF(C3881="P25_Conventional",IF(COUNTBLANK(B3881:F3881)&gt;0,"!",""),IF(COUNTBLANK(B3881:E3881)&gt;0,"!","")))</f>
        <v/>
      </c>
      <c r="H3881" s="41" t="str">
        <f aca="false">IF(OR(COUNTBLANK(B3881:F3881)=5,G3881="!"),"",IF(C3881="P25_Conventional",B3881&amp;"–"&amp;C3881&amp;"–"&amp;D3881&amp;"–"&amp;E3881&amp;"–"&amp;F3881,B3881&amp;"–"&amp;C3881&amp;"–"&amp;D3881&amp;"–"&amp;E3881))</f>
        <v/>
      </c>
      <c r="I3881" s="56" t="str">
        <f aca="false">H3881</f>
        <v/>
      </c>
      <c r="J3881" s="41"/>
    </row>
    <row r="3882" customFormat="false" ht="12.75" hidden="false" customHeight="false" outlineLevel="0" collapsed="false">
      <c r="A3882" s="35" t="n">
        <v>3878</v>
      </c>
      <c r="B3882" s="36"/>
      <c r="C3882" s="52"/>
      <c r="D3882" s="53"/>
      <c r="E3882" s="36"/>
      <c r="F3882" s="54"/>
      <c r="G3882" s="55" t="str">
        <f aca="false">IF(COUNTBLANK(B3882:F3882)=5,"",IF(C3882="P25_Conventional",IF(COUNTBLANK(B3882:F3882)&gt;0,"!",""),IF(COUNTBLANK(B3882:E3882)&gt;0,"!","")))</f>
        <v/>
      </c>
      <c r="H3882" s="41" t="str">
        <f aca="false">IF(OR(COUNTBLANK(B3882:F3882)=5,G3882="!"),"",IF(C3882="P25_Conventional",B3882&amp;"–"&amp;C3882&amp;"–"&amp;D3882&amp;"–"&amp;E3882&amp;"–"&amp;F3882,B3882&amp;"–"&amp;C3882&amp;"–"&amp;D3882&amp;"–"&amp;E3882))</f>
        <v/>
      </c>
      <c r="I3882" s="56" t="str">
        <f aca="false">H3882</f>
        <v/>
      </c>
      <c r="J3882" s="41"/>
    </row>
    <row r="3883" customFormat="false" ht="12.75" hidden="false" customHeight="false" outlineLevel="0" collapsed="false">
      <c r="A3883" s="35" t="n">
        <v>3879</v>
      </c>
      <c r="B3883" s="36"/>
      <c r="C3883" s="52"/>
      <c r="D3883" s="53"/>
      <c r="E3883" s="36"/>
      <c r="F3883" s="54"/>
      <c r="G3883" s="55" t="str">
        <f aca="false">IF(COUNTBLANK(B3883:F3883)=5,"",IF(C3883="P25_Conventional",IF(COUNTBLANK(B3883:F3883)&gt;0,"!",""),IF(COUNTBLANK(B3883:E3883)&gt;0,"!","")))</f>
        <v/>
      </c>
      <c r="H3883" s="41" t="str">
        <f aca="false">IF(OR(COUNTBLANK(B3883:F3883)=5,G3883="!"),"",IF(C3883="P25_Conventional",B3883&amp;"–"&amp;C3883&amp;"–"&amp;D3883&amp;"–"&amp;E3883&amp;"–"&amp;F3883,B3883&amp;"–"&amp;C3883&amp;"–"&amp;D3883&amp;"–"&amp;E3883))</f>
        <v/>
      </c>
      <c r="I3883" s="56" t="str">
        <f aca="false">H3883</f>
        <v/>
      </c>
      <c r="J3883" s="41"/>
    </row>
    <row r="3884" customFormat="false" ht="12.75" hidden="false" customHeight="false" outlineLevel="0" collapsed="false">
      <c r="A3884" s="35" t="n">
        <v>3880</v>
      </c>
      <c r="B3884" s="36"/>
      <c r="C3884" s="52"/>
      <c r="D3884" s="53"/>
      <c r="E3884" s="36"/>
      <c r="F3884" s="54"/>
      <c r="G3884" s="55" t="str">
        <f aca="false">IF(COUNTBLANK(B3884:F3884)=5,"",IF(C3884="P25_Conventional",IF(COUNTBLANK(B3884:F3884)&gt;0,"!",""),IF(COUNTBLANK(B3884:E3884)&gt;0,"!","")))</f>
        <v/>
      </c>
      <c r="H3884" s="41" t="str">
        <f aca="false">IF(OR(COUNTBLANK(B3884:F3884)=5,G3884="!"),"",IF(C3884="P25_Conventional",B3884&amp;"–"&amp;C3884&amp;"–"&amp;D3884&amp;"–"&amp;E3884&amp;"–"&amp;F3884,B3884&amp;"–"&amp;C3884&amp;"–"&amp;D3884&amp;"–"&amp;E3884))</f>
        <v/>
      </c>
      <c r="I3884" s="56" t="str">
        <f aca="false">H3884</f>
        <v/>
      </c>
      <c r="J3884" s="41"/>
    </row>
    <row r="3885" customFormat="false" ht="12.75" hidden="false" customHeight="false" outlineLevel="0" collapsed="false">
      <c r="A3885" s="35" t="n">
        <v>3881</v>
      </c>
      <c r="B3885" s="36"/>
      <c r="C3885" s="52"/>
      <c r="D3885" s="53"/>
      <c r="E3885" s="36"/>
      <c r="F3885" s="54"/>
      <c r="G3885" s="55" t="str">
        <f aca="false">IF(COUNTBLANK(B3885:F3885)=5,"",IF(C3885="P25_Conventional",IF(COUNTBLANK(B3885:F3885)&gt;0,"!",""),IF(COUNTBLANK(B3885:E3885)&gt;0,"!","")))</f>
        <v/>
      </c>
      <c r="H3885" s="41" t="str">
        <f aca="false">IF(OR(COUNTBLANK(B3885:F3885)=5,G3885="!"),"",IF(C3885="P25_Conventional",B3885&amp;"–"&amp;C3885&amp;"–"&amp;D3885&amp;"–"&amp;E3885&amp;"–"&amp;F3885,B3885&amp;"–"&amp;C3885&amp;"–"&amp;D3885&amp;"–"&amp;E3885))</f>
        <v/>
      </c>
      <c r="I3885" s="56" t="str">
        <f aca="false">H3885</f>
        <v/>
      </c>
      <c r="J3885" s="41"/>
    </row>
    <row r="3886" customFormat="false" ht="12.75" hidden="false" customHeight="false" outlineLevel="0" collapsed="false">
      <c r="A3886" s="35" t="n">
        <v>3882</v>
      </c>
      <c r="B3886" s="36"/>
      <c r="C3886" s="52"/>
      <c r="D3886" s="53"/>
      <c r="E3886" s="36"/>
      <c r="F3886" s="54"/>
      <c r="G3886" s="55" t="str">
        <f aca="false">IF(COUNTBLANK(B3886:F3886)=5,"",IF(C3886="P25_Conventional",IF(COUNTBLANK(B3886:F3886)&gt;0,"!",""),IF(COUNTBLANK(B3886:E3886)&gt;0,"!","")))</f>
        <v/>
      </c>
      <c r="H3886" s="41" t="str">
        <f aca="false">IF(OR(COUNTBLANK(B3886:F3886)=5,G3886="!"),"",IF(C3886="P25_Conventional",B3886&amp;"–"&amp;C3886&amp;"–"&amp;D3886&amp;"–"&amp;E3886&amp;"–"&amp;F3886,B3886&amp;"–"&amp;C3886&amp;"–"&amp;D3886&amp;"–"&amp;E3886))</f>
        <v/>
      </c>
      <c r="I3886" s="56" t="str">
        <f aca="false">H3886</f>
        <v/>
      </c>
      <c r="J3886" s="41"/>
    </row>
    <row r="3887" customFormat="false" ht="12.75" hidden="false" customHeight="false" outlineLevel="0" collapsed="false">
      <c r="A3887" s="35" t="n">
        <v>3883</v>
      </c>
      <c r="B3887" s="36"/>
      <c r="C3887" s="52"/>
      <c r="D3887" s="53"/>
      <c r="E3887" s="36"/>
      <c r="F3887" s="54"/>
      <c r="G3887" s="55" t="str">
        <f aca="false">IF(COUNTBLANK(B3887:F3887)=5,"",IF(C3887="P25_Conventional",IF(COUNTBLANK(B3887:F3887)&gt;0,"!",""),IF(COUNTBLANK(B3887:E3887)&gt;0,"!","")))</f>
        <v/>
      </c>
      <c r="H3887" s="41" t="str">
        <f aca="false">IF(OR(COUNTBLANK(B3887:F3887)=5,G3887="!"),"",IF(C3887="P25_Conventional",B3887&amp;"–"&amp;C3887&amp;"–"&amp;D3887&amp;"–"&amp;E3887&amp;"–"&amp;F3887,B3887&amp;"–"&amp;C3887&amp;"–"&amp;D3887&amp;"–"&amp;E3887))</f>
        <v/>
      </c>
      <c r="I3887" s="56" t="str">
        <f aca="false">H3887</f>
        <v/>
      </c>
      <c r="J3887" s="41"/>
    </row>
    <row r="3888" customFormat="false" ht="12.75" hidden="false" customHeight="false" outlineLevel="0" collapsed="false">
      <c r="A3888" s="35" t="n">
        <v>3884</v>
      </c>
      <c r="B3888" s="36"/>
      <c r="C3888" s="52"/>
      <c r="D3888" s="53"/>
      <c r="E3888" s="36"/>
      <c r="F3888" s="54"/>
      <c r="G3888" s="55" t="str">
        <f aca="false">IF(COUNTBLANK(B3888:F3888)=5,"",IF(C3888="P25_Conventional",IF(COUNTBLANK(B3888:F3888)&gt;0,"!",""),IF(COUNTBLANK(B3888:E3888)&gt;0,"!","")))</f>
        <v/>
      </c>
      <c r="H3888" s="41" t="str">
        <f aca="false">IF(OR(COUNTBLANK(B3888:F3888)=5,G3888="!"),"",IF(C3888="P25_Conventional",B3888&amp;"–"&amp;C3888&amp;"–"&amp;D3888&amp;"–"&amp;E3888&amp;"–"&amp;F3888,B3888&amp;"–"&amp;C3888&amp;"–"&amp;D3888&amp;"–"&amp;E3888))</f>
        <v/>
      </c>
      <c r="I3888" s="56" t="str">
        <f aca="false">H3888</f>
        <v/>
      </c>
      <c r="J3888" s="41"/>
    </row>
    <row r="3889" customFormat="false" ht="12.75" hidden="false" customHeight="false" outlineLevel="0" collapsed="false">
      <c r="A3889" s="35" t="n">
        <v>3885</v>
      </c>
      <c r="B3889" s="36"/>
      <c r="C3889" s="52"/>
      <c r="D3889" s="53"/>
      <c r="E3889" s="36"/>
      <c r="F3889" s="54"/>
      <c r="G3889" s="55" t="str">
        <f aca="false">IF(COUNTBLANK(B3889:F3889)=5,"",IF(C3889="P25_Conventional",IF(COUNTBLANK(B3889:F3889)&gt;0,"!",""),IF(COUNTBLANK(B3889:E3889)&gt;0,"!","")))</f>
        <v/>
      </c>
      <c r="H3889" s="41" t="str">
        <f aca="false">IF(OR(COUNTBLANK(B3889:F3889)=5,G3889="!"),"",IF(C3889="P25_Conventional",B3889&amp;"–"&amp;C3889&amp;"–"&amp;D3889&amp;"–"&amp;E3889&amp;"–"&amp;F3889,B3889&amp;"–"&amp;C3889&amp;"–"&amp;D3889&amp;"–"&amp;E3889))</f>
        <v/>
      </c>
      <c r="I3889" s="56" t="str">
        <f aca="false">H3889</f>
        <v/>
      </c>
      <c r="J3889" s="41"/>
    </row>
    <row r="3890" customFormat="false" ht="12.75" hidden="false" customHeight="false" outlineLevel="0" collapsed="false">
      <c r="A3890" s="35" t="n">
        <v>3886</v>
      </c>
      <c r="B3890" s="36"/>
      <c r="C3890" s="52"/>
      <c r="D3890" s="53"/>
      <c r="E3890" s="36"/>
      <c r="F3890" s="54"/>
      <c r="G3890" s="55" t="str">
        <f aca="false">IF(COUNTBLANK(B3890:F3890)=5,"",IF(C3890="P25_Conventional",IF(COUNTBLANK(B3890:F3890)&gt;0,"!",""),IF(COUNTBLANK(B3890:E3890)&gt;0,"!","")))</f>
        <v/>
      </c>
      <c r="H3890" s="41" t="str">
        <f aca="false">IF(OR(COUNTBLANK(B3890:F3890)=5,G3890="!"),"",IF(C3890="P25_Conventional",B3890&amp;"–"&amp;C3890&amp;"–"&amp;D3890&amp;"–"&amp;E3890&amp;"–"&amp;F3890,B3890&amp;"–"&amp;C3890&amp;"–"&amp;D3890&amp;"–"&amp;E3890))</f>
        <v/>
      </c>
      <c r="I3890" s="56" t="str">
        <f aca="false">H3890</f>
        <v/>
      </c>
      <c r="J3890" s="41"/>
    </row>
    <row r="3891" customFormat="false" ht="12.75" hidden="false" customHeight="false" outlineLevel="0" collapsed="false">
      <c r="A3891" s="35" t="n">
        <v>3887</v>
      </c>
      <c r="B3891" s="36"/>
      <c r="C3891" s="52"/>
      <c r="D3891" s="53"/>
      <c r="E3891" s="36"/>
      <c r="F3891" s="54"/>
      <c r="G3891" s="55" t="str">
        <f aca="false">IF(COUNTBLANK(B3891:F3891)=5,"",IF(C3891="P25_Conventional",IF(COUNTBLANK(B3891:F3891)&gt;0,"!",""),IF(COUNTBLANK(B3891:E3891)&gt;0,"!","")))</f>
        <v/>
      </c>
      <c r="H3891" s="41" t="str">
        <f aca="false">IF(OR(COUNTBLANK(B3891:F3891)=5,G3891="!"),"",IF(C3891="P25_Conventional",B3891&amp;"–"&amp;C3891&amp;"–"&amp;D3891&amp;"–"&amp;E3891&amp;"–"&amp;F3891,B3891&amp;"–"&amp;C3891&amp;"–"&amp;D3891&amp;"–"&amp;E3891))</f>
        <v/>
      </c>
      <c r="I3891" s="56" t="str">
        <f aca="false">H3891</f>
        <v/>
      </c>
      <c r="J3891" s="41"/>
    </row>
    <row r="3892" customFormat="false" ht="12.75" hidden="false" customHeight="false" outlineLevel="0" collapsed="false">
      <c r="A3892" s="35" t="n">
        <v>3888</v>
      </c>
      <c r="B3892" s="36"/>
      <c r="C3892" s="52"/>
      <c r="D3892" s="53"/>
      <c r="E3892" s="36"/>
      <c r="F3892" s="54"/>
      <c r="G3892" s="55" t="str">
        <f aca="false">IF(COUNTBLANK(B3892:F3892)=5,"",IF(C3892="P25_Conventional",IF(COUNTBLANK(B3892:F3892)&gt;0,"!",""),IF(COUNTBLANK(B3892:E3892)&gt;0,"!","")))</f>
        <v/>
      </c>
      <c r="H3892" s="41" t="str">
        <f aca="false">IF(OR(COUNTBLANK(B3892:F3892)=5,G3892="!"),"",IF(C3892="P25_Conventional",B3892&amp;"–"&amp;C3892&amp;"–"&amp;D3892&amp;"–"&amp;E3892&amp;"–"&amp;F3892,B3892&amp;"–"&amp;C3892&amp;"–"&amp;D3892&amp;"–"&amp;E3892))</f>
        <v/>
      </c>
      <c r="I3892" s="56" t="str">
        <f aca="false">H3892</f>
        <v/>
      </c>
      <c r="J3892" s="41"/>
    </row>
    <row r="3893" customFormat="false" ht="12.75" hidden="false" customHeight="false" outlineLevel="0" collapsed="false">
      <c r="A3893" s="35" t="n">
        <v>3889</v>
      </c>
      <c r="B3893" s="36"/>
      <c r="C3893" s="52"/>
      <c r="D3893" s="53"/>
      <c r="E3893" s="36"/>
      <c r="F3893" s="54"/>
      <c r="G3893" s="55" t="str">
        <f aca="false">IF(COUNTBLANK(B3893:F3893)=5,"",IF(C3893="P25_Conventional",IF(COUNTBLANK(B3893:F3893)&gt;0,"!",""),IF(COUNTBLANK(B3893:E3893)&gt;0,"!","")))</f>
        <v/>
      </c>
      <c r="H3893" s="41" t="str">
        <f aca="false">IF(OR(COUNTBLANK(B3893:F3893)=5,G3893="!"),"",IF(C3893="P25_Conventional",B3893&amp;"–"&amp;C3893&amp;"–"&amp;D3893&amp;"–"&amp;E3893&amp;"–"&amp;F3893,B3893&amp;"–"&amp;C3893&amp;"–"&amp;D3893&amp;"–"&amp;E3893))</f>
        <v/>
      </c>
      <c r="I3893" s="56" t="str">
        <f aca="false">H3893</f>
        <v/>
      </c>
      <c r="J3893" s="41"/>
    </row>
    <row r="3894" customFormat="false" ht="12.75" hidden="false" customHeight="false" outlineLevel="0" collapsed="false">
      <c r="A3894" s="35" t="n">
        <v>3890</v>
      </c>
      <c r="B3894" s="36"/>
      <c r="C3894" s="52"/>
      <c r="D3894" s="53"/>
      <c r="E3894" s="36"/>
      <c r="F3894" s="54"/>
      <c r="G3894" s="55" t="str">
        <f aca="false">IF(COUNTBLANK(B3894:F3894)=5,"",IF(C3894="P25_Conventional",IF(COUNTBLANK(B3894:F3894)&gt;0,"!",""),IF(COUNTBLANK(B3894:E3894)&gt;0,"!","")))</f>
        <v/>
      </c>
      <c r="H3894" s="41" t="str">
        <f aca="false">IF(OR(COUNTBLANK(B3894:F3894)=5,G3894="!"),"",IF(C3894="P25_Conventional",B3894&amp;"–"&amp;C3894&amp;"–"&amp;D3894&amp;"–"&amp;E3894&amp;"–"&amp;F3894,B3894&amp;"–"&amp;C3894&amp;"–"&amp;D3894&amp;"–"&amp;E3894))</f>
        <v/>
      </c>
      <c r="I3894" s="56" t="str">
        <f aca="false">H3894</f>
        <v/>
      </c>
      <c r="J3894" s="41"/>
    </row>
    <row r="3895" customFormat="false" ht="12.75" hidden="false" customHeight="false" outlineLevel="0" collapsed="false">
      <c r="A3895" s="35" t="n">
        <v>3891</v>
      </c>
      <c r="B3895" s="36"/>
      <c r="C3895" s="52"/>
      <c r="D3895" s="53"/>
      <c r="E3895" s="36"/>
      <c r="F3895" s="54"/>
      <c r="G3895" s="55" t="str">
        <f aca="false">IF(COUNTBLANK(B3895:F3895)=5,"",IF(C3895="P25_Conventional",IF(COUNTBLANK(B3895:F3895)&gt;0,"!",""),IF(COUNTBLANK(B3895:E3895)&gt;0,"!","")))</f>
        <v/>
      </c>
      <c r="H3895" s="41" t="str">
        <f aca="false">IF(OR(COUNTBLANK(B3895:F3895)=5,G3895="!"),"",IF(C3895="P25_Conventional",B3895&amp;"–"&amp;C3895&amp;"–"&amp;D3895&amp;"–"&amp;E3895&amp;"–"&amp;F3895,B3895&amp;"–"&amp;C3895&amp;"–"&amp;D3895&amp;"–"&amp;E3895))</f>
        <v/>
      </c>
      <c r="I3895" s="56" t="str">
        <f aca="false">H3895</f>
        <v/>
      </c>
      <c r="J3895" s="41"/>
    </row>
    <row r="3896" customFormat="false" ht="12.75" hidden="false" customHeight="false" outlineLevel="0" collapsed="false">
      <c r="A3896" s="35" t="n">
        <v>3892</v>
      </c>
      <c r="B3896" s="36"/>
      <c r="C3896" s="52"/>
      <c r="D3896" s="53"/>
      <c r="E3896" s="36"/>
      <c r="F3896" s="54"/>
      <c r="G3896" s="55" t="str">
        <f aca="false">IF(COUNTBLANK(B3896:F3896)=5,"",IF(C3896="P25_Conventional",IF(COUNTBLANK(B3896:F3896)&gt;0,"!",""),IF(COUNTBLANK(B3896:E3896)&gt;0,"!","")))</f>
        <v/>
      </c>
      <c r="H3896" s="41" t="str">
        <f aca="false">IF(OR(COUNTBLANK(B3896:F3896)=5,G3896="!"),"",IF(C3896="P25_Conventional",B3896&amp;"–"&amp;C3896&amp;"–"&amp;D3896&amp;"–"&amp;E3896&amp;"–"&amp;F3896,B3896&amp;"–"&amp;C3896&amp;"–"&amp;D3896&amp;"–"&amp;E3896))</f>
        <v/>
      </c>
      <c r="I3896" s="56" t="str">
        <f aca="false">H3896</f>
        <v/>
      </c>
      <c r="J3896" s="41"/>
    </row>
    <row r="3897" customFormat="false" ht="12.75" hidden="false" customHeight="false" outlineLevel="0" collapsed="false">
      <c r="A3897" s="35" t="n">
        <v>3893</v>
      </c>
      <c r="B3897" s="36"/>
      <c r="C3897" s="52"/>
      <c r="D3897" s="53"/>
      <c r="E3897" s="36"/>
      <c r="F3897" s="54"/>
      <c r="G3897" s="55" t="str">
        <f aca="false">IF(COUNTBLANK(B3897:F3897)=5,"",IF(C3897="P25_Conventional",IF(COUNTBLANK(B3897:F3897)&gt;0,"!",""),IF(COUNTBLANK(B3897:E3897)&gt;0,"!","")))</f>
        <v/>
      </c>
      <c r="H3897" s="41" t="str">
        <f aca="false">IF(OR(COUNTBLANK(B3897:F3897)=5,G3897="!"),"",IF(C3897="P25_Conventional",B3897&amp;"–"&amp;C3897&amp;"–"&amp;D3897&amp;"–"&amp;E3897&amp;"–"&amp;F3897,B3897&amp;"–"&amp;C3897&amp;"–"&amp;D3897&amp;"–"&amp;E3897))</f>
        <v/>
      </c>
      <c r="I3897" s="56" t="str">
        <f aca="false">H3897</f>
        <v/>
      </c>
      <c r="J3897" s="41"/>
    </row>
    <row r="3898" customFormat="false" ht="12.75" hidden="false" customHeight="false" outlineLevel="0" collapsed="false">
      <c r="A3898" s="35" t="n">
        <v>3894</v>
      </c>
      <c r="B3898" s="36"/>
      <c r="C3898" s="52"/>
      <c r="D3898" s="53"/>
      <c r="E3898" s="36"/>
      <c r="F3898" s="54"/>
      <c r="G3898" s="55" t="str">
        <f aca="false">IF(COUNTBLANK(B3898:F3898)=5,"",IF(C3898="P25_Conventional",IF(COUNTBLANK(B3898:F3898)&gt;0,"!",""),IF(COUNTBLANK(B3898:E3898)&gt;0,"!","")))</f>
        <v/>
      </c>
      <c r="H3898" s="41" t="str">
        <f aca="false">IF(OR(COUNTBLANK(B3898:F3898)=5,G3898="!"),"",IF(C3898="P25_Conventional",B3898&amp;"–"&amp;C3898&amp;"–"&amp;D3898&amp;"–"&amp;E3898&amp;"–"&amp;F3898,B3898&amp;"–"&amp;C3898&amp;"–"&amp;D3898&amp;"–"&amp;E3898))</f>
        <v/>
      </c>
      <c r="I3898" s="56" t="str">
        <f aca="false">H3898</f>
        <v/>
      </c>
      <c r="J3898" s="41"/>
    </row>
    <row r="3899" customFormat="false" ht="12.75" hidden="false" customHeight="false" outlineLevel="0" collapsed="false">
      <c r="A3899" s="35" t="n">
        <v>3895</v>
      </c>
      <c r="B3899" s="36"/>
      <c r="C3899" s="52"/>
      <c r="D3899" s="53"/>
      <c r="E3899" s="36"/>
      <c r="F3899" s="54"/>
      <c r="G3899" s="55" t="str">
        <f aca="false">IF(COUNTBLANK(B3899:F3899)=5,"",IF(C3899="P25_Conventional",IF(COUNTBLANK(B3899:F3899)&gt;0,"!",""),IF(COUNTBLANK(B3899:E3899)&gt;0,"!","")))</f>
        <v/>
      </c>
      <c r="H3899" s="41" t="str">
        <f aca="false">IF(OR(COUNTBLANK(B3899:F3899)=5,G3899="!"),"",IF(C3899="P25_Conventional",B3899&amp;"–"&amp;C3899&amp;"–"&amp;D3899&amp;"–"&amp;E3899&amp;"–"&amp;F3899,B3899&amp;"–"&amp;C3899&amp;"–"&amp;D3899&amp;"–"&amp;E3899))</f>
        <v/>
      </c>
      <c r="I3899" s="56" t="str">
        <f aca="false">H3899</f>
        <v/>
      </c>
      <c r="J3899" s="41"/>
    </row>
    <row r="3900" customFormat="false" ht="12.75" hidden="false" customHeight="false" outlineLevel="0" collapsed="false">
      <c r="A3900" s="35" t="n">
        <v>3896</v>
      </c>
      <c r="B3900" s="36"/>
      <c r="C3900" s="52"/>
      <c r="D3900" s="53"/>
      <c r="E3900" s="36"/>
      <c r="F3900" s="54"/>
      <c r="G3900" s="55" t="str">
        <f aca="false">IF(COUNTBLANK(B3900:F3900)=5,"",IF(C3900="P25_Conventional",IF(COUNTBLANK(B3900:F3900)&gt;0,"!",""),IF(COUNTBLANK(B3900:E3900)&gt;0,"!","")))</f>
        <v/>
      </c>
      <c r="H3900" s="41" t="str">
        <f aca="false">IF(OR(COUNTBLANK(B3900:F3900)=5,G3900="!"),"",IF(C3900="P25_Conventional",B3900&amp;"–"&amp;C3900&amp;"–"&amp;D3900&amp;"–"&amp;E3900&amp;"–"&amp;F3900,B3900&amp;"–"&amp;C3900&amp;"–"&amp;D3900&amp;"–"&amp;E3900))</f>
        <v/>
      </c>
      <c r="I3900" s="56" t="str">
        <f aca="false">H3900</f>
        <v/>
      </c>
      <c r="J3900" s="41"/>
    </row>
    <row r="3901" customFormat="false" ht="12.75" hidden="false" customHeight="false" outlineLevel="0" collapsed="false">
      <c r="A3901" s="35" t="n">
        <v>3897</v>
      </c>
      <c r="B3901" s="36"/>
      <c r="C3901" s="52"/>
      <c r="D3901" s="53"/>
      <c r="E3901" s="36"/>
      <c r="F3901" s="54"/>
      <c r="G3901" s="55" t="str">
        <f aca="false">IF(COUNTBLANK(B3901:F3901)=5,"",IF(C3901="P25_Conventional",IF(COUNTBLANK(B3901:F3901)&gt;0,"!",""),IF(COUNTBLANK(B3901:E3901)&gt;0,"!","")))</f>
        <v/>
      </c>
      <c r="H3901" s="41" t="str">
        <f aca="false">IF(OR(COUNTBLANK(B3901:F3901)=5,G3901="!"),"",IF(C3901="P25_Conventional",B3901&amp;"–"&amp;C3901&amp;"–"&amp;D3901&amp;"–"&amp;E3901&amp;"–"&amp;F3901,B3901&amp;"–"&amp;C3901&amp;"–"&amp;D3901&amp;"–"&amp;E3901))</f>
        <v/>
      </c>
      <c r="I3901" s="56" t="str">
        <f aca="false">H3901</f>
        <v/>
      </c>
      <c r="J3901" s="41"/>
    </row>
    <row r="3902" customFormat="false" ht="12.75" hidden="false" customHeight="false" outlineLevel="0" collapsed="false">
      <c r="A3902" s="35" t="n">
        <v>3898</v>
      </c>
      <c r="B3902" s="36"/>
      <c r="C3902" s="52"/>
      <c r="D3902" s="53"/>
      <c r="E3902" s="36"/>
      <c r="F3902" s="54"/>
      <c r="G3902" s="55" t="str">
        <f aca="false">IF(COUNTBLANK(B3902:F3902)=5,"",IF(C3902="P25_Conventional",IF(COUNTBLANK(B3902:F3902)&gt;0,"!",""),IF(COUNTBLANK(B3902:E3902)&gt;0,"!","")))</f>
        <v/>
      </c>
      <c r="H3902" s="41" t="str">
        <f aca="false">IF(OR(COUNTBLANK(B3902:F3902)=5,G3902="!"),"",IF(C3902="P25_Conventional",B3902&amp;"–"&amp;C3902&amp;"–"&amp;D3902&amp;"–"&amp;E3902&amp;"–"&amp;F3902,B3902&amp;"–"&amp;C3902&amp;"–"&amp;D3902&amp;"–"&amp;E3902))</f>
        <v/>
      </c>
      <c r="I3902" s="56" t="str">
        <f aca="false">H3902</f>
        <v/>
      </c>
      <c r="J3902" s="41"/>
    </row>
    <row r="3903" customFormat="false" ht="12.75" hidden="false" customHeight="false" outlineLevel="0" collapsed="false">
      <c r="A3903" s="35" t="n">
        <v>3899</v>
      </c>
      <c r="B3903" s="36"/>
      <c r="C3903" s="52"/>
      <c r="D3903" s="53"/>
      <c r="E3903" s="36"/>
      <c r="F3903" s="54"/>
      <c r="G3903" s="55" t="str">
        <f aca="false">IF(COUNTBLANK(B3903:F3903)=5,"",IF(C3903="P25_Conventional",IF(COUNTBLANK(B3903:F3903)&gt;0,"!",""),IF(COUNTBLANK(B3903:E3903)&gt;0,"!","")))</f>
        <v/>
      </c>
      <c r="H3903" s="41" t="str">
        <f aca="false">IF(OR(COUNTBLANK(B3903:F3903)=5,G3903="!"),"",IF(C3903="P25_Conventional",B3903&amp;"–"&amp;C3903&amp;"–"&amp;D3903&amp;"–"&amp;E3903&amp;"–"&amp;F3903,B3903&amp;"–"&amp;C3903&amp;"–"&amp;D3903&amp;"–"&amp;E3903))</f>
        <v/>
      </c>
      <c r="I3903" s="56" t="str">
        <f aca="false">H3903</f>
        <v/>
      </c>
      <c r="J3903" s="41"/>
    </row>
    <row r="3904" customFormat="false" ht="12.75" hidden="false" customHeight="false" outlineLevel="0" collapsed="false">
      <c r="A3904" s="35" t="n">
        <v>3900</v>
      </c>
      <c r="B3904" s="36"/>
      <c r="C3904" s="52"/>
      <c r="D3904" s="53"/>
      <c r="E3904" s="36"/>
      <c r="F3904" s="54"/>
      <c r="G3904" s="55" t="str">
        <f aca="false">IF(COUNTBLANK(B3904:F3904)=5,"",IF(C3904="P25_Conventional",IF(COUNTBLANK(B3904:F3904)&gt;0,"!",""),IF(COUNTBLANK(B3904:E3904)&gt;0,"!","")))</f>
        <v/>
      </c>
      <c r="H3904" s="41" t="str">
        <f aca="false">IF(OR(COUNTBLANK(B3904:F3904)=5,G3904="!"),"",IF(C3904="P25_Conventional",B3904&amp;"–"&amp;C3904&amp;"–"&amp;D3904&amp;"–"&amp;E3904&amp;"–"&amp;F3904,B3904&amp;"–"&amp;C3904&amp;"–"&amp;D3904&amp;"–"&amp;E3904))</f>
        <v/>
      </c>
      <c r="I3904" s="56" t="str">
        <f aca="false">H3904</f>
        <v/>
      </c>
      <c r="J3904" s="41"/>
    </row>
    <row r="3905" customFormat="false" ht="12.75" hidden="false" customHeight="false" outlineLevel="0" collapsed="false">
      <c r="A3905" s="35" t="n">
        <v>3901</v>
      </c>
      <c r="B3905" s="36"/>
      <c r="C3905" s="52"/>
      <c r="D3905" s="53"/>
      <c r="E3905" s="36"/>
      <c r="F3905" s="54"/>
      <c r="G3905" s="55" t="str">
        <f aca="false">IF(COUNTBLANK(B3905:F3905)=5,"",IF(C3905="P25_Conventional",IF(COUNTBLANK(B3905:F3905)&gt;0,"!",""),IF(COUNTBLANK(B3905:E3905)&gt;0,"!","")))</f>
        <v/>
      </c>
      <c r="H3905" s="41" t="str">
        <f aca="false">IF(OR(COUNTBLANK(B3905:F3905)=5,G3905="!"),"",IF(C3905="P25_Conventional",B3905&amp;"–"&amp;C3905&amp;"–"&amp;D3905&amp;"–"&amp;E3905&amp;"–"&amp;F3905,B3905&amp;"–"&amp;C3905&amp;"–"&amp;D3905&amp;"–"&amp;E3905))</f>
        <v/>
      </c>
      <c r="I3905" s="56" t="str">
        <f aca="false">H3905</f>
        <v/>
      </c>
      <c r="J3905" s="41"/>
    </row>
    <row r="3906" customFormat="false" ht="12.75" hidden="false" customHeight="false" outlineLevel="0" collapsed="false">
      <c r="A3906" s="35" t="n">
        <v>3902</v>
      </c>
      <c r="B3906" s="36"/>
      <c r="C3906" s="52"/>
      <c r="D3906" s="53"/>
      <c r="E3906" s="36"/>
      <c r="F3906" s="54"/>
      <c r="G3906" s="55" t="str">
        <f aca="false">IF(COUNTBLANK(B3906:F3906)=5,"",IF(C3906="P25_Conventional",IF(COUNTBLANK(B3906:F3906)&gt;0,"!",""),IF(COUNTBLANK(B3906:E3906)&gt;0,"!","")))</f>
        <v/>
      </c>
      <c r="H3906" s="41" t="str">
        <f aca="false">IF(OR(COUNTBLANK(B3906:F3906)=5,G3906="!"),"",IF(C3906="P25_Conventional",B3906&amp;"–"&amp;C3906&amp;"–"&amp;D3906&amp;"–"&amp;E3906&amp;"–"&amp;F3906,B3906&amp;"–"&amp;C3906&amp;"–"&amp;D3906&amp;"–"&amp;E3906))</f>
        <v/>
      </c>
      <c r="I3906" s="56" t="str">
        <f aca="false">H3906</f>
        <v/>
      </c>
      <c r="J3906" s="41"/>
    </row>
    <row r="3907" customFormat="false" ht="12.75" hidden="false" customHeight="false" outlineLevel="0" collapsed="false">
      <c r="A3907" s="35" t="n">
        <v>3903</v>
      </c>
      <c r="B3907" s="36"/>
      <c r="C3907" s="52"/>
      <c r="D3907" s="53"/>
      <c r="E3907" s="36"/>
      <c r="F3907" s="54"/>
      <c r="G3907" s="55" t="str">
        <f aca="false">IF(COUNTBLANK(B3907:F3907)=5,"",IF(C3907="P25_Conventional",IF(COUNTBLANK(B3907:F3907)&gt;0,"!",""),IF(COUNTBLANK(B3907:E3907)&gt;0,"!","")))</f>
        <v/>
      </c>
      <c r="H3907" s="41" t="str">
        <f aca="false">IF(OR(COUNTBLANK(B3907:F3907)=5,G3907="!"),"",IF(C3907="P25_Conventional",B3907&amp;"–"&amp;C3907&amp;"–"&amp;D3907&amp;"–"&amp;E3907&amp;"–"&amp;F3907,B3907&amp;"–"&amp;C3907&amp;"–"&amp;D3907&amp;"–"&amp;E3907))</f>
        <v/>
      </c>
      <c r="I3907" s="56" t="str">
        <f aca="false">H3907</f>
        <v/>
      </c>
      <c r="J3907" s="41"/>
    </row>
    <row r="3908" customFormat="false" ht="12.75" hidden="false" customHeight="false" outlineLevel="0" collapsed="false">
      <c r="A3908" s="35" t="n">
        <v>3904</v>
      </c>
      <c r="B3908" s="36"/>
      <c r="C3908" s="52"/>
      <c r="D3908" s="53"/>
      <c r="E3908" s="36"/>
      <c r="F3908" s="54"/>
      <c r="G3908" s="55" t="str">
        <f aca="false">IF(COUNTBLANK(B3908:F3908)=5,"",IF(C3908="P25_Conventional",IF(COUNTBLANK(B3908:F3908)&gt;0,"!",""),IF(COUNTBLANK(B3908:E3908)&gt;0,"!","")))</f>
        <v/>
      </c>
      <c r="H3908" s="41" t="str">
        <f aca="false">IF(OR(COUNTBLANK(B3908:F3908)=5,G3908="!"),"",IF(C3908="P25_Conventional",B3908&amp;"–"&amp;C3908&amp;"–"&amp;D3908&amp;"–"&amp;E3908&amp;"–"&amp;F3908,B3908&amp;"–"&amp;C3908&amp;"–"&amp;D3908&amp;"–"&amp;E3908))</f>
        <v/>
      </c>
      <c r="I3908" s="56" t="str">
        <f aca="false">H3908</f>
        <v/>
      </c>
      <c r="J3908" s="41"/>
    </row>
    <row r="3909" customFormat="false" ht="12.75" hidden="false" customHeight="false" outlineLevel="0" collapsed="false">
      <c r="A3909" s="35" t="n">
        <v>3905</v>
      </c>
      <c r="B3909" s="36"/>
      <c r="C3909" s="52"/>
      <c r="D3909" s="53"/>
      <c r="E3909" s="36"/>
      <c r="F3909" s="54"/>
      <c r="G3909" s="55" t="str">
        <f aca="false">IF(COUNTBLANK(B3909:F3909)=5,"",IF(C3909="P25_Conventional",IF(COUNTBLANK(B3909:F3909)&gt;0,"!",""),IF(COUNTBLANK(B3909:E3909)&gt;0,"!","")))</f>
        <v/>
      </c>
      <c r="H3909" s="41" t="str">
        <f aca="false">IF(OR(COUNTBLANK(B3909:F3909)=5,G3909="!"),"",IF(C3909="P25_Conventional",B3909&amp;"–"&amp;C3909&amp;"–"&amp;D3909&amp;"–"&amp;E3909&amp;"–"&amp;F3909,B3909&amp;"–"&amp;C3909&amp;"–"&amp;D3909&amp;"–"&amp;E3909))</f>
        <v/>
      </c>
      <c r="I3909" s="56" t="str">
        <f aca="false">H3909</f>
        <v/>
      </c>
      <c r="J3909" s="41"/>
    </row>
    <row r="3910" customFormat="false" ht="12.75" hidden="false" customHeight="false" outlineLevel="0" collapsed="false">
      <c r="A3910" s="35" t="n">
        <v>3906</v>
      </c>
      <c r="B3910" s="36"/>
      <c r="C3910" s="52"/>
      <c r="D3910" s="53"/>
      <c r="E3910" s="36"/>
      <c r="F3910" s="54"/>
      <c r="G3910" s="55" t="str">
        <f aca="false">IF(COUNTBLANK(B3910:F3910)=5,"",IF(C3910="P25_Conventional",IF(COUNTBLANK(B3910:F3910)&gt;0,"!",""),IF(COUNTBLANK(B3910:E3910)&gt;0,"!","")))</f>
        <v/>
      </c>
      <c r="H3910" s="41" t="str">
        <f aca="false">IF(OR(COUNTBLANK(B3910:F3910)=5,G3910="!"),"",IF(C3910="P25_Conventional",B3910&amp;"–"&amp;C3910&amp;"–"&amp;D3910&amp;"–"&amp;E3910&amp;"–"&amp;F3910,B3910&amp;"–"&amp;C3910&amp;"–"&amp;D3910&amp;"–"&amp;E3910))</f>
        <v/>
      </c>
      <c r="I3910" s="56" t="str">
        <f aca="false">H3910</f>
        <v/>
      </c>
      <c r="J3910" s="41"/>
    </row>
    <row r="3911" customFormat="false" ht="12.75" hidden="false" customHeight="false" outlineLevel="0" collapsed="false">
      <c r="A3911" s="35" t="n">
        <v>3907</v>
      </c>
      <c r="B3911" s="36"/>
      <c r="C3911" s="52"/>
      <c r="D3911" s="53"/>
      <c r="E3911" s="36"/>
      <c r="F3911" s="54"/>
      <c r="G3911" s="55" t="str">
        <f aca="false">IF(COUNTBLANK(B3911:F3911)=5,"",IF(C3911="P25_Conventional",IF(COUNTBLANK(B3911:F3911)&gt;0,"!",""),IF(COUNTBLANK(B3911:E3911)&gt;0,"!","")))</f>
        <v/>
      </c>
      <c r="H3911" s="41" t="str">
        <f aca="false">IF(OR(COUNTBLANK(B3911:F3911)=5,G3911="!"),"",IF(C3911="P25_Conventional",B3911&amp;"–"&amp;C3911&amp;"–"&amp;D3911&amp;"–"&amp;E3911&amp;"–"&amp;F3911,B3911&amp;"–"&amp;C3911&amp;"–"&amp;D3911&amp;"–"&amp;E3911))</f>
        <v/>
      </c>
      <c r="I3911" s="56" t="str">
        <f aca="false">H3911</f>
        <v/>
      </c>
      <c r="J3911" s="41"/>
    </row>
    <row r="3912" customFormat="false" ht="12.75" hidden="false" customHeight="false" outlineLevel="0" collapsed="false">
      <c r="A3912" s="35" t="n">
        <v>3908</v>
      </c>
      <c r="B3912" s="36"/>
      <c r="C3912" s="52"/>
      <c r="D3912" s="53"/>
      <c r="E3912" s="36"/>
      <c r="F3912" s="54"/>
      <c r="G3912" s="55" t="str">
        <f aca="false">IF(COUNTBLANK(B3912:F3912)=5,"",IF(C3912="P25_Conventional",IF(COUNTBLANK(B3912:F3912)&gt;0,"!",""),IF(COUNTBLANK(B3912:E3912)&gt;0,"!","")))</f>
        <v/>
      </c>
      <c r="H3912" s="41" t="str">
        <f aca="false">IF(OR(COUNTBLANK(B3912:F3912)=5,G3912="!"),"",IF(C3912="P25_Conventional",B3912&amp;"–"&amp;C3912&amp;"–"&amp;D3912&amp;"–"&amp;E3912&amp;"–"&amp;F3912,B3912&amp;"–"&amp;C3912&amp;"–"&amp;D3912&amp;"–"&amp;E3912))</f>
        <v/>
      </c>
      <c r="I3912" s="56" t="str">
        <f aca="false">H3912</f>
        <v/>
      </c>
      <c r="J3912" s="41"/>
    </row>
    <row r="3913" customFormat="false" ht="12.75" hidden="false" customHeight="false" outlineLevel="0" collapsed="false">
      <c r="A3913" s="35" t="n">
        <v>3909</v>
      </c>
      <c r="B3913" s="36"/>
      <c r="C3913" s="52"/>
      <c r="D3913" s="53"/>
      <c r="E3913" s="36"/>
      <c r="F3913" s="54"/>
      <c r="G3913" s="55" t="str">
        <f aca="false">IF(COUNTBLANK(B3913:F3913)=5,"",IF(C3913="P25_Conventional",IF(COUNTBLANK(B3913:F3913)&gt;0,"!",""),IF(COUNTBLANK(B3913:E3913)&gt;0,"!","")))</f>
        <v/>
      </c>
      <c r="H3913" s="41" t="str">
        <f aca="false">IF(OR(COUNTBLANK(B3913:F3913)=5,G3913="!"),"",IF(C3913="P25_Conventional",B3913&amp;"–"&amp;C3913&amp;"–"&amp;D3913&amp;"–"&amp;E3913&amp;"–"&amp;F3913,B3913&amp;"–"&amp;C3913&amp;"–"&amp;D3913&amp;"–"&amp;E3913))</f>
        <v/>
      </c>
      <c r="I3913" s="56" t="str">
        <f aca="false">H3913</f>
        <v/>
      </c>
      <c r="J3913" s="41"/>
    </row>
    <row r="3914" customFormat="false" ht="12.75" hidden="false" customHeight="false" outlineLevel="0" collapsed="false">
      <c r="A3914" s="35" t="n">
        <v>3910</v>
      </c>
      <c r="B3914" s="36"/>
      <c r="C3914" s="52"/>
      <c r="D3914" s="53"/>
      <c r="E3914" s="36"/>
      <c r="F3914" s="54"/>
      <c r="G3914" s="55" t="str">
        <f aca="false">IF(COUNTBLANK(B3914:F3914)=5,"",IF(C3914="P25_Conventional",IF(COUNTBLANK(B3914:F3914)&gt;0,"!",""),IF(COUNTBLANK(B3914:E3914)&gt;0,"!","")))</f>
        <v/>
      </c>
      <c r="H3914" s="41" t="str">
        <f aca="false">IF(OR(COUNTBLANK(B3914:F3914)=5,G3914="!"),"",IF(C3914="P25_Conventional",B3914&amp;"–"&amp;C3914&amp;"–"&amp;D3914&amp;"–"&amp;E3914&amp;"–"&amp;F3914,B3914&amp;"–"&amp;C3914&amp;"–"&amp;D3914&amp;"–"&amp;E3914))</f>
        <v/>
      </c>
      <c r="I3914" s="56" t="str">
        <f aca="false">H3914</f>
        <v/>
      </c>
      <c r="J3914" s="41"/>
    </row>
    <row r="3915" customFormat="false" ht="12.75" hidden="false" customHeight="false" outlineLevel="0" collapsed="false">
      <c r="A3915" s="35" t="n">
        <v>3911</v>
      </c>
      <c r="B3915" s="36"/>
      <c r="C3915" s="52"/>
      <c r="D3915" s="53"/>
      <c r="E3915" s="36"/>
      <c r="F3915" s="54"/>
      <c r="G3915" s="55" t="str">
        <f aca="false">IF(COUNTBLANK(B3915:F3915)=5,"",IF(C3915="P25_Conventional",IF(COUNTBLANK(B3915:F3915)&gt;0,"!",""),IF(COUNTBLANK(B3915:E3915)&gt;0,"!","")))</f>
        <v/>
      </c>
      <c r="H3915" s="41" t="str">
        <f aca="false">IF(OR(COUNTBLANK(B3915:F3915)=5,G3915="!"),"",IF(C3915="P25_Conventional",B3915&amp;"–"&amp;C3915&amp;"–"&amp;D3915&amp;"–"&amp;E3915&amp;"–"&amp;F3915,B3915&amp;"–"&amp;C3915&amp;"–"&amp;D3915&amp;"–"&amp;E3915))</f>
        <v/>
      </c>
      <c r="I3915" s="56" t="str">
        <f aca="false">H3915</f>
        <v/>
      </c>
      <c r="J3915" s="41"/>
    </row>
    <row r="3916" customFormat="false" ht="12.75" hidden="false" customHeight="false" outlineLevel="0" collapsed="false">
      <c r="A3916" s="35" t="n">
        <v>3912</v>
      </c>
      <c r="B3916" s="36"/>
      <c r="C3916" s="52"/>
      <c r="D3916" s="53"/>
      <c r="E3916" s="36"/>
      <c r="F3916" s="54"/>
      <c r="G3916" s="55" t="str">
        <f aca="false">IF(COUNTBLANK(B3916:F3916)=5,"",IF(C3916="P25_Conventional",IF(COUNTBLANK(B3916:F3916)&gt;0,"!",""),IF(COUNTBLANK(B3916:E3916)&gt;0,"!","")))</f>
        <v/>
      </c>
      <c r="H3916" s="41" t="str">
        <f aca="false">IF(OR(COUNTBLANK(B3916:F3916)=5,G3916="!"),"",IF(C3916="P25_Conventional",B3916&amp;"–"&amp;C3916&amp;"–"&amp;D3916&amp;"–"&amp;E3916&amp;"–"&amp;F3916,B3916&amp;"–"&amp;C3916&amp;"–"&amp;D3916&amp;"–"&amp;E3916))</f>
        <v/>
      </c>
      <c r="I3916" s="56" t="str">
        <f aca="false">H3916</f>
        <v/>
      </c>
      <c r="J3916" s="41"/>
    </row>
    <row r="3917" customFormat="false" ht="12.75" hidden="false" customHeight="false" outlineLevel="0" collapsed="false">
      <c r="A3917" s="35" t="n">
        <v>3913</v>
      </c>
      <c r="B3917" s="36"/>
      <c r="C3917" s="52"/>
      <c r="D3917" s="53"/>
      <c r="E3917" s="36"/>
      <c r="F3917" s="54"/>
      <c r="G3917" s="55" t="str">
        <f aca="false">IF(COUNTBLANK(B3917:F3917)=5,"",IF(C3917="P25_Conventional",IF(COUNTBLANK(B3917:F3917)&gt;0,"!",""),IF(COUNTBLANK(B3917:E3917)&gt;0,"!","")))</f>
        <v/>
      </c>
      <c r="H3917" s="41" t="str">
        <f aca="false">IF(OR(COUNTBLANK(B3917:F3917)=5,G3917="!"),"",IF(C3917="P25_Conventional",B3917&amp;"–"&amp;C3917&amp;"–"&amp;D3917&amp;"–"&amp;E3917&amp;"–"&amp;F3917,B3917&amp;"–"&amp;C3917&amp;"–"&amp;D3917&amp;"–"&amp;E3917))</f>
        <v/>
      </c>
      <c r="I3917" s="56" t="str">
        <f aca="false">H3917</f>
        <v/>
      </c>
      <c r="J3917" s="41"/>
    </row>
    <row r="3918" customFormat="false" ht="12.75" hidden="false" customHeight="false" outlineLevel="0" collapsed="false">
      <c r="A3918" s="35" t="n">
        <v>3914</v>
      </c>
      <c r="B3918" s="36"/>
      <c r="C3918" s="52"/>
      <c r="D3918" s="53"/>
      <c r="E3918" s="36"/>
      <c r="F3918" s="54"/>
      <c r="G3918" s="55" t="str">
        <f aca="false">IF(COUNTBLANK(B3918:F3918)=5,"",IF(C3918="P25_Conventional",IF(COUNTBLANK(B3918:F3918)&gt;0,"!",""),IF(COUNTBLANK(B3918:E3918)&gt;0,"!","")))</f>
        <v/>
      </c>
      <c r="H3918" s="41" t="str">
        <f aca="false">IF(OR(COUNTBLANK(B3918:F3918)=5,G3918="!"),"",IF(C3918="P25_Conventional",B3918&amp;"–"&amp;C3918&amp;"–"&amp;D3918&amp;"–"&amp;E3918&amp;"–"&amp;F3918,B3918&amp;"–"&amp;C3918&amp;"–"&amp;D3918&amp;"–"&amp;E3918))</f>
        <v/>
      </c>
      <c r="I3918" s="56" t="str">
        <f aca="false">H3918</f>
        <v/>
      </c>
      <c r="J3918" s="41"/>
    </row>
    <row r="3919" customFormat="false" ht="12.75" hidden="false" customHeight="false" outlineLevel="0" collapsed="false">
      <c r="A3919" s="35" t="n">
        <v>3915</v>
      </c>
      <c r="B3919" s="36"/>
      <c r="C3919" s="52"/>
      <c r="D3919" s="53"/>
      <c r="E3919" s="36"/>
      <c r="F3919" s="54"/>
      <c r="G3919" s="55" t="str">
        <f aca="false">IF(COUNTBLANK(B3919:F3919)=5,"",IF(C3919="P25_Conventional",IF(COUNTBLANK(B3919:F3919)&gt;0,"!",""),IF(COUNTBLANK(B3919:E3919)&gt;0,"!","")))</f>
        <v/>
      </c>
      <c r="H3919" s="41" t="str">
        <f aca="false">IF(OR(COUNTBLANK(B3919:F3919)=5,G3919="!"),"",IF(C3919="P25_Conventional",B3919&amp;"–"&amp;C3919&amp;"–"&amp;D3919&amp;"–"&amp;E3919&amp;"–"&amp;F3919,B3919&amp;"–"&amp;C3919&amp;"–"&amp;D3919&amp;"–"&amp;E3919))</f>
        <v/>
      </c>
      <c r="I3919" s="56" t="str">
        <f aca="false">H3919</f>
        <v/>
      </c>
      <c r="J3919" s="41"/>
    </row>
    <row r="3920" customFormat="false" ht="12.75" hidden="false" customHeight="false" outlineLevel="0" collapsed="false">
      <c r="A3920" s="35" t="n">
        <v>3916</v>
      </c>
      <c r="B3920" s="36"/>
      <c r="C3920" s="52"/>
      <c r="D3920" s="53"/>
      <c r="E3920" s="36"/>
      <c r="F3920" s="54"/>
      <c r="G3920" s="55" t="str">
        <f aca="false">IF(COUNTBLANK(B3920:F3920)=5,"",IF(C3920="P25_Conventional",IF(COUNTBLANK(B3920:F3920)&gt;0,"!",""),IF(COUNTBLANK(B3920:E3920)&gt;0,"!","")))</f>
        <v/>
      </c>
      <c r="H3920" s="41" t="str">
        <f aca="false">IF(OR(COUNTBLANK(B3920:F3920)=5,G3920="!"),"",IF(C3920="P25_Conventional",B3920&amp;"–"&amp;C3920&amp;"–"&amp;D3920&amp;"–"&amp;E3920&amp;"–"&amp;F3920,B3920&amp;"–"&amp;C3920&amp;"–"&amp;D3920&amp;"–"&amp;E3920))</f>
        <v/>
      </c>
      <c r="I3920" s="56" t="str">
        <f aca="false">H3920</f>
        <v/>
      </c>
      <c r="J3920" s="41"/>
    </row>
    <row r="3921" customFormat="false" ht="12.75" hidden="false" customHeight="false" outlineLevel="0" collapsed="false">
      <c r="A3921" s="35" t="n">
        <v>3917</v>
      </c>
      <c r="B3921" s="36"/>
      <c r="C3921" s="52"/>
      <c r="D3921" s="53"/>
      <c r="E3921" s="36"/>
      <c r="F3921" s="54"/>
      <c r="G3921" s="55" t="str">
        <f aca="false">IF(COUNTBLANK(B3921:F3921)=5,"",IF(C3921="P25_Conventional",IF(COUNTBLANK(B3921:F3921)&gt;0,"!",""),IF(COUNTBLANK(B3921:E3921)&gt;0,"!","")))</f>
        <v/>
      </c>
      <c r="H3921" s="41" t="str">
        <f aca="false">IF(OR(COUNTBLANK(B3921:F3921)=5,G3921="!"),"",IF(C3921="P25_Conventional",B3921&amp;"–"&amp;C3921&amp;"–"&amp;D3921&amp;"–"&amp;E3921&amp;"–"&amp;F3921,B3921&amp;"–"&amp;C3921&amp;"–"&amp;D3921&amp;"–"&amp;E3921))</f>
        <v/>
      </c>
      <c r="I3921" s="56" t="str">
        <f aca="false">H3921</f>
        <v/>
      </c>
      <c r="J3921" s="41"/>
    </row>
    <row r="3922" customFormat="false" ht="12.75" hidden="false" customHeight="false" outlineLevel="0" collapsed="false">
      <c r="A3922" s="35" t="n">
        <v>3918</v>
      </c>
      <c r="B3922" s="36"/>
      <c r="C3922" s="52"/>
      <c r="D3922" s="53"/>
      <c r="E3922" s="36"/>
      <c r="F3922" s="54"/>
      <c r="G3922" s="55" t="str">
        <f aca="false">IF(COUNTBLANK(B3922:F3922)=5,"",IF(C3922="P25_Conventional",IF(COUNTBLANK(B3922:F3922)&gt;0,"!",""),IF(COUNTBLANK(B3922:E3922)&gt;0,"!","")))</f>
        <v/>
      </c>
      <c r="H3922" s="41" t="str">
        <f aca="false">IF(OR(COUNTBLANK(B3922:F3922)=5,G3922="!"),"",IF(C3922="P25_Conventional",B3922&amp;"–"&amp;C3922&amp;"–"&amp;D3922&amp;"–"&amp;E3922&amp;"–"&amp;F3922,B3922&amp;"–"&amp;C3922&amp;"–"&amp;D3922&amp;"–"&amp;E3922))</f>
        <v/>
      </c>
      <c r="I3922" s="56" t="str">
        <f aca="false">H3922</f>
        <v/>
      </c>
      <c r="J3922" s="41"/>
    </row>
    <row r="3923" customFormat="false" ht="12.75" hidden="false" customHeight="false" outlineLevel="0" collapsed="false">
      <c r="A3923" s="35" t="n">
        <v>3919</v>
      </c>
      <c r="B3923" s="36"/>
      <c r="C3923" s="52"/>
      <c r="D3923" s="53"/>
      <c r="E3923" s="36"/>
      <c r="F3923" s="54"/>
      <c r="G3923" s="55" t="str">
        <f aca="false">IF(COUNTBLANK(B3923:F3923)=5,"",IF(C3923="P25_Conventional",IF(COUNTBLANK(B3923:F3923)&gt;0,"!",""),IF(COUNTBLANK(B3923:E3923)&gt;0,"!","")))</f>
        <v/>
      </c>
      <c r="H3923" s="41" t="str">
        <f aca="false">IF(OR(COUNTBLANK(B3923:F3923)=5,G3923="!"),"",IF(C3923="P25_Conventional",B3923&amp;"–"&amp;C3923&amp;"–"&amp;D3923&amp;"–"&amp;E3923&amp;"–"&amp;F3923,B3923&amp;"–"&amp;C3923&amp;"–"&amp;D3923&amp;"–"&amp;E3923))</f>
        <v/>
      </c>
      <c r="I3923" s="56" t="str">
        <f aca="false">H3923</f>
        <v/>
      </c>
      <c r="J3923" s="41"/>
    </row>
    <row r="3924" customFormat="false" ht="12.75" hidden="false" customHeight="false" outlineLevel="0" collapsed="false">
      <c r="A3924" s="35" t="n">
        <v>3920</v>
      </c>
      <c r="B3924" s="36"/>
      <c r="C3924" s="52"/>
      <c r="D3924" s="53"/>
      <c r="E3924" s="36"/>
      <c r="F3924" s="54"/>
      <c r="G3924" s="55" t="str">
        <f aca="false">IF(COUNTBLANK(B3924:F3924)=5,"",IF(C3924="P25_Conventional",IF(COUNTBLANK(B3924:F3924)&gt;0,"!",""),IF(COUNTBLANK(B3924:E3924)&gt;0,"!","")))</f>
        <v/>
      </c>
      <c r="H3924" s="41" t="str">
        <f aca="false">IF(OR(COUNTBLANK(B3924:F3924)=5,G3924="!"),"",IF(C3924="P25_Conventional",B3924&amp;"–"&amp;C3924&amp;"–"&amp;D3924&amp;"–"&amp;E3924&amp;"–"&amp;F3924,B3924&amp;"–"&amp;C3924&amp;"–"&amp;D3924&amp;"–"&amp;E3924))</f>
        <v/>
      </c>
      <c r="I3924" s="56" t="str">
        <f aca="false">H3924</f>
        <v/>
      </c>
      <c r="J3924" s="41"/>
    </row>
    <row r="3925" customFormat="false" ht="12.75" hidden="false" customHeight="false" outlineLevel="0" collapsed="false">
      <c r="A3925" s="35" t="n">
        <v>3921</v>
      </c>
      <c r="B3925" s="36"/>
      <c r="C3925" s="52"/>
      <c r="D3925" s="53"/>
      <c r="E3925" s="36"/>
      <c r="F3925" s="54"/>
      <c r="G3925" s="55" t="str">
        <f aca="false">IF(COUNTBLANK(B3925:F3925)=5,"",IF(C3925="P25_Conventional",IF(COUNTBLANK(B3925:F3925)&gt;0,"!",""),IF(COUNTBLANK(B3925:E3925)&gt;0,"!","")))</f>
        <v/>
      </c>
      <c r="H3925" s="41" t="str">
        <f aca="false">IF(OR(COUNTBLANK(B3925:F3925)=5,G3925="!"),"",IF(C3925="P25_Conventional",B3925&amp;"–"&amp;C3925&amp;"–"&amp;D3925&amp;"–"&amp;E3925&amp;"–"&amp;F3925,B3925&amp;"–"&amp;C3925&amp;"–"&amp;D3925&amp;"–"&amp;E3925))</f>
        <v/>
      </c>
      <c r="I3925" s="56" t="str">
        <f aca="false">H3925</f>
        <v/>
      </c>
      <c r="J3925" s="41"/>
    </row>
    <row r="3926" customFormat="false" ht="12.75" hidden="false" customHeight="false" outlineLevel="0" collapsed="false">
      <c r="A3926" s="35" t="n">
        <v>3922</v>
      </c>
      <c r="B3926" s="36"/>
      <c r="C3926" s="52"/>
      <c r="D3926" s="53"/>
      <c r="E3926" s="36"/>
      <c r="F3926" s="54"/>
      <c r="G3926" s="55" t="str">
        <f aca="false">IF(COUNTBLANK(B3926:F3926)=5,"",IF(C3926="P25_Conventional",IF(COUNTBLANK(B3926:F3926)&gt;0,"!",""),IF(COUNTBLANK(B3926:E3926)&gt;0,"!","")))</f>
        <v/>
      </c>
      <c r="H3926" s="41" t="str">
        <f aca="false">IF(OR(COUNTBLANK(B3926:F3926)=5,G3926="!"),"",IF(C3926="P25_Conventional",B3926&amp;"–"&amp;C3926&amp;"–"&amp;D3926&amp;"–"&amp;E3926&amp;"–"&amp;F3926,B3926&amp;"–"&amp;C3926&amp;"–"&amp;D3926&amp;"–"&amp;E3926))</f>
        <v/>
      </c>
      <c r="I3926" s="56" t="str">
        <f aca="false">H3926</f>
        <v/>
      </c>
      <c r="J3926" s="41"/>
    </row>
    <row r="3927" customFormat="false" ht="12.75" hidden="false" customHeight="false" outlineLevel="0" collapsed="false">
      <c r="A3927" s="35" t="n">
        <v>3923</v>
      </c>
      <c r="B3927" s="36"/>
      <c r="C3927" s="52"/>
      <c r="D3927" s="53"/>
      <c r="E3927" s="36"/>
      <c r="F3927" s="54"/>
      <c r="G3927" s="55" t="str">
        <f aca="false">IF(COUNTBLANK(B3927:F3927)=5,"",IF(C3927="P25_Conventional",IF(COUNTBLANK(B3927:F3927)&gt;0,"!",""),IF(COUNTBLANK(B3927:E3927)&gt;0,"!","")))</f>
        <v/>
      </c>
      <c r="H3927" s="41" t="str">
        <f aca="false">IF(OR(COUNTBLANK(B3927:F3927)=5,G3927="!"),"",IF(C3927="P25_Conventional",B3927&amp;"–"&amp;C3927&amp;"–"&amp;D3927&amp;"–"&amp;E3927&amp;"–"&amp;F3927,B3927&amp;"–"&amp;C3927&amp;"–"&amp;D3927&amp;"–"&amp;E3927))</f>
        <v/>
      </c>
      <c r="I3927" s="56" t="str">
        <f aca="false">H3927</f>
        <v/>
      </c>
      <c r="J3927" s="41"/>
    </row>
    <row r="3928" customFormat="false" ht="12.75" hidden="false" customHeight="false" outlineLevel="0" collapsed="false">
      <c r="A3928" s="35" t="n">
        <v>3924</v>
      </c>
      <c r="B3928" s="36"/>
      <c r="C3928" s="52"/>
      <c r="D3928" s="53"/>
      <c r="E3928" s="36"/>
      <c r="F3928" s="54"/>
      <c r="G3928" s="55" t="str">
        <f aca="false">IF(COUNTBLANK(B3928:F3928)=5,"",IF(C3928="P25_Conventional",IF(COUNTBLANK(B3928:F3928)&gt;0,"!",""),IF(COUNTBLANK(B3928:E3928)&gt;0,"!","")))</f>
        <v/>
      </c>
      <c r="H3928" s="41" t="str">
        <f aca="false">IF(OR(COUNTBLANK(B3928:F3928)=5,G3928="!"),"",IF(C3928="P25_Conventional",B3928&amp;"–"&amp;C3928&amp;"–"&amp;D3928&amp;"–"&amp;E3928&amp;"–"&amp;F3928,B3928&amp;"–"&amp;C3928&amp;"–"&amp;D3928&amp;"–"&amp;E3928))</f>
        <v/>
      </c>
      <c r="I3928" s="56" t="str">
        <f aca="false">H3928</f>
        <v/>
      </c>
      <c r="J3928" s="41"/>
    </row>
    <row r="3929" customFormat="false" ht="12.75" hidden="false" customHeight="false" outlineLevel="0" collapsed="false">
      <c r="A3929" s="35" t="n">
        <v>3925</v>
      </c>
      <c r="B3929" s="36"/>
      <c r="C3929" s="52"/>
      <c r="D3929" s="53"/>
      <c r="E3929" s="36"/>
      <c r="F3929" s="54"/>
      <c r="G3929" s="55" t="str">
        <f aca="false">IF(COUNTBLANK(B3929:F3929)=5,"",IF(C3929="P25_Conventional",IF(COUNTBLANK(B3929:F3929)&gt;0,"!",""),IF(COUNTBLANK(B3929:E3929)&gt;0,"!","")))</f>
        <v/>
      </c>
      <c r="H3929" s="41" t="str">
        <f aca="false">IF(OR(COUNTBLANK(B3929:F3929)=5,G3929="!"),"",IF(C3929="P25_Conventional",B3929&amp;"–"&amp;C3929&amp;"–"&amp;D3929&amp;"–"&amp;E3929&amp;"–"&amp;F3929,B3929&amp;"–"&amp;C3929&amp;"–"&amp;D3929&amp;"–"&amp;E3929))</f>
        <v/>
      </c>
      <c r="I3929" s="56" t="str">
        <f aca="false">H3929</f>
        <v/>
      </c>
      <c r="J3929" s="41"/>
    </row>
    <row r="3930" customFormat="false" ht="12.75" hidden="false" customHeight="false" outlineLevel="0" collapsed="false">
      <c r="A3930" s="35" t="n">
        <v>3926</v>
      </c>
      <c r="B3930" s="36"/>
      <c r="C3930" s="52"/>
      <c r="D3930" s="53"/>
      <c r="E3930" s="36"/>
      <c r="F3930" s="54"/>
      <c r="G3930" s="55" t="str">
        <f aca="false">IF(COUNTBLANK(B3930:F3930)=5,"",IF(C3930="P25_Conventional",IF(COUNTBLANK(B3930:F3930)&gt;0,"!",""),IF(COUNTBLANK(B3930:E3930)&gt;0,"!","")))</f>
        <v/>
      </c>
      <c r="H3930" s="41" t="str">
        <f aca="false">IF(OR(COUNTBLANK(B3930:F3930)=5,G3930="!"),"",IF(C3930="P25_Conventional",B3930&amp;"–"&amp;C3930&amp;"–"&amp;D3930&amp;"–"&amp;E3930&amp;"–"&amp;F3930,B3930&amp;"–"&amp;C3930&amp;"–"&amp;D3930&amp;"–"&amp;E3930))</f>
        <v/>
      </c>
      <c r="I3930" s="56" t="str">
        <f aca="false">H3930</f>
        <v/>
      </c>
      <c r="J3930" s="41"/>
    </row>
    <row r="3931" customFormat="false" ht="12.75" hidden="false" customHeight="false" outlineLevel="0" collapsed="false">
      <c r="A3931" s="35" t="n">
        <v>3927</v>
      </c>
      <c r="B3931" s="36"/>
      <c r="C3931" s="52"/>
      <c r="D3931" s="53"/>
      <c r="E3931" s="36"/>
      <c r="F3931" s="54"/>
      <c r="G3931" s="55" t="str">
        <f aca="false">IF(COUNTBLANK(B3931:F3931)=5,"",IF(C3931="P25_Conventional",IF(COUNTBLANK(B3931:F3931)&gt;0,"!",""),IF(COUNTBLANK(B3931:E3931)&gt;0,"!","")))</f>
        <v/>
      </c>
      <c r="H3931" s="41" t="str">
        <f aca="false">IF(OR(COUNTBLANK(B3931:F3931)=5,G3931="!"),"",IF(C3931="P25_Conventional",B3931&amp;"–"&amp;C3931&amp;"–"&amp;D3931&amp;"–"&amp;E3931&amp;"–"&amp;F3931,B3931&amp;"–"&amp;C3931&amp;"–"&amp;D3931&amp;"–"&amp;E3931))</f>
        <v/>
      </c>
      <c r="I3931" s="56" t="str">
        <f aca="false">H3931</f>
        <v/>
      </c>
      <c r="J3931" s="41"/>
    </row>
    <row r="3932" customFormat="false" ht="12.75" hidden="false" customHeight="false" outlineLevel="0" collapsed="false">
      <c r="A3932" s="35" t="n">
        <v>3928</v>
      </c>
      <c r="B3932" s="36"/>
      <c r="C3932" s="52"/>
      <c r="D3932" s="53"/>
      <c r="E3932" s="36"/>
      <c r="F3932" s="54"/>
      <c r="G3932" s="55" t="str">
        <f aca="false">IF(COUNTBLANK(B3932:F3932)=5,"",IF(C3932="P25_Conventional",IF(COUNTBLANK(B3932:F3932)&gt;0,"!",""),IF(COUNTBLANK(B3932:E3932)&gt;0,"!","")))</f>
        <v/>
      </c>
      <c r="H3932" s="41" t="str">
        <f aca="false">IF(OR(COUNTBLANK(B3932:F3932)=5,G3932="!"),"",IF(C3932="P25_Conventional",B3932&amp;"–"&amp;C3932&amp;"–"&amp;D3932&amp;"–"&amp;E3932&amp;"–"&amp;F3932,B3932&amp;"–"&amp;C3932&amp;"–"&amp;D3932&amp;"–"&amp;E3932))</f>
        <v/>
      </c>
      <c r="I3932" s="56" t="str">
        <f aca="false">H3932</f>
        <v/>
      </c>
      <c r="J3932" s="41"/>
    </row>
    <row r="3933" customFormat="false" ht="12.75" hidden="false" customHeight="false" outlineLevel="0" collapsed="false">
      <c r="A3933" s="35" t="n">
        <v>3929</v>
      </c>
      <c r="B3933" s="36"/>
      <c r="C3933" s="52"/>
      <c r="D3933" s="53"/>
      <c r="E3933" s="36"/>
      <c r="F3933" s="54"/>
      <c r="G3933" s="55" t="str">
        <f aca="false">IF(COUNTBLANK(B3933:F3933)=5,"",IF(C3933="P25_Conventional",IF(COUNTBLANK(B3933:F3933)&gt;0,"!",""),IF(COUNTBLANK(B3933:E3933)&gt;0,"!","")))</f>
        <v/>
      </c>
      <c r="H3933" s="41" t="str">
        <f aca="false">IF(OR(COUNTBLANK(B3933:F3933)=5,G3933="!"),"",IF(C3933="P25_Conventional",B3933&amp;"–"&amp;C3933&amp;"–"&amp;D3933&amp;"–"&amp;E3933&amp;"–"&amp;F3933,B3933&amp;"–"&amp;C3933&amp;"–"&amp;D3933&amp;"–"&amp;E3933))</f>
        <v/>
      </c>
      <c r="I3933" s="56" t="str">
        <f aca="false">H3933</f>
        <v/>
      </c>
      <c r="J3933" s="41"/>
    </row>
    <row r="3934" customFormat="false" ht="12.75" hidden="false" customHeight="false" outlineLevel="0" collapsed="false">
      <c r="A3934" s="35" t="n">
        <v>3930</v>
      </c>
      <c r="B3934" s="36"/>
      <c r="C3934" s="52"/>
      <c r="D3934" s="53"/>
      <c r="E3934" s="36"/>
      <c r="F3934" s="54"/>
      <c r="G3934" s="55" t="str">
        <f aca="false">IF(COUNTBLANK(B3934:F3934)=5,"",IF(C3934="P25_Conventional",IF(COUNTBLANK(B3934:F3934)&gt;0,"!",""),IF(COUNTBLANK(B3934:E3934)&gt;0,"!","")))</f>
        <v/>
      </c>
      <c r="H3934" s="41" t="str">
        <f aca="false">IF(OR(COUNTBLANK(B3934:F3934)=5,G3934="!"),"",IF(C3934="P25_Conventional",B3934&amp;"–"&amp;C3934&amp;"–"&amp;D3934&amp;"–"&amp;E3934&amp;"–"&amp;F3934,B3934&amp;"–"&amp;C3934&amp;"–"&amp;D3934&amp;"–"&amp;E3934))</f>
        <v/>
      </c>
      <c r="I3934" s="56" t="str">
        <f aca="false">H3934</f>
        <v/>
      </c>
      <c r="J3934" s="41"/>
    </row>
    <row r="3935" customFormat="false" ht="12.75" hidden="false" customHeight="false" outlineLevel="0" collapsed="false">
      <c r="A3935" s="35" t="n">
        <v>3931</v>
      </c>
      <c r="B3935" s="36"/>
      <c r="C3935" s="52"/>
      <c r="D3935" s="53"/>
      <c r="E3935" s="36"/>
      <c r="F3935" s="54"/>
      <c r="G3935" s="55" t="str">
        <f aca="false">IF(COUNTBLANK(B3935:F3935)=5,"",IF(C3935="P25_Conventional",IF(COUNTBLANK(B3935:F3935)&gt;0,"!",""),IF(COUNTBLANK(B3935:E3935)&gt;0,"!","")))</f>
        <v/>
      </c>
      <c r="H3935" s="41" t="str">
        <f aca="false">IF(OR(COUNTBLANK(B3935:F3935)=5,G3935="!"),"",IF(C3935="P25_Conventional",B3935&amp;"–"&amp;C3935&amp;"–"&amp;D3935&amp;"–"&amp;E3935&amp;"–"&amp;F3935,B3935&amp;"–"&amp;C3935&amp;"–"&amp;D3935&amp;"–"&amp;E3935))</f>
        <v/>
      </c>
      <c r="I3935" s="56" t="str">
        <f aca="false">H3935</f>
        <v/>
      </c>
      <c r="J3935" s="41"/>
    </row>
    <row r="3936" customFormat="false" ht="12.75" hidden="false" customHeight="false" outlineLevel="0" collapsed="false">
      <c r="A3936" s="35" t="n">
        <v>3932</v>
      </c>
      <c r="B3936" s="36"/>
      <c r="C3936" s="52"/>
      <c r="D3936" s="53"/>
      <c r="E3936" s="36"/>
      <c r="F3936" s="54"/>
      <c r="G3936" s="55" t="str">
        <f aca="false">IF(COUNTBLANK(B3936:F3936)=5,"",IF(C3936="P25_Conventional",IF(COUNTBLANK(B3936:F3936)&gt;0,"!",""),IF(COUNTBLANK(B3936:E3936)&gt;0,"!","")))</f>
        <v/>
      </c>
      <c r="H3936" s="41" t="str">
        <f aca="false">IF(OR(COUNTBLANK(B3936:F3936)=5,G3936="!"),"",IF(C3936="P25_Conventional",B3936&amp;"–"&amp;C3936&amp;"–"&amp;D3936&amp;"–"&amp;E3936&amp;"–"&amp;F3936,B3936&amp;"–"&amp;C3936&amp;"–"&amp;D3936&amp;"–"&amp;E3936))</f>
        <v/>
      </c>
      <c r="I3936" s="56" t="str">
        <f aca="false">H3936</f>
        <v/>
      </c>
      <c r="J3936" s="41"/>
    </row>
    <row r="3937" customFormat="false" ht="12.75" hidden="false" customHeight="false" outlineLevel="0" collapsed="false">
      <c r="A3937" s="35" t="n">
        <v>3933</v>
      </c>
      <c r="B3937" s="36"/>
      <c r="C3937" s="52"/>
      <c r="D3937" s="53"/>
      <c r="E3937" s="36"/>
      <c r="F3937" s="54"/>
      <c r="G3937" s="55" t="str">
        <f aca="false">IF(COUNTBLANK(B3937:F3937)=5,"",IF(C3937="P25_Conventional",IF(COUNTBLANK(B3937:F3937)&gt;0,"!",""),IF(COUNTBLANK(B3937:E3937)&gt;0,"!","")))</f>
        <v/>
      </c>
      <c r="H3937" s="41" t="str">
        <f aca="false">IF(OR(COUNTBLANK(B3937:F3937)=5,G3937="!"),"",IF(C3937="P25_Conventional",B3937&amp;"–"&amp;C3937&amp;"–"&amp;D3937&amp;"–"&amp;E3937&amp;"–"&amp;F3937,B3937&amp;"–"&amp;C3937&amp;"–"&amp;D3937&amp;"–"&amp;E3937))</f>
        <v/>
      </c>
      <c r="I3937" s="56" t="str">
        <f aca="false">H3937</f>
        <v/>
      </c>
      <c r="J3937" s="41"/>
    </row>
    <row r="3938" customFormat="false" ht="12.75" hidden="false" customHeight="false" outlineLevel="0" collapsed="false">
      <c r="A3938" s="35" t="n">
        <v>3934</v>
      </c>
      <c r="B3938" s="36"/>
      <c r="C3938" s="52"/>
      <c r="D3938" s="53"/>
      <c r="E3938" s="36"/>
      <c r="F3938" s="54"/>
      <c r="G3938" s="55" t="str">
        <f aca="false">IF(COUNTBLANK(B3938:F3938)=5,"",IF(C3938="P25_Conventional",IF(COUNTBLANK(B3938:F3938)&gt;0,"!",""),IF(COUNTBLANK(B3938:E3938)&gt;0,"!","")))</f>
        <v/>
      </c>
      <c r="H3938" s="41" t="str">
        <f aca="false">IF(OR(COUNTBLANK(B3938:F3938)=5,G3938="!"),"",IF(C3938="P25_Conventional",B3938&amp;"–"&amp;C3938&amp;"–"&amp;D3938&amp;"–"&amp;E3938&amp;"–"&amp;F3938,B3938&amp;"–"&amp;C3938&amp;"–"&amp;D3938&amp;"–"&amp;E3938))</f>
        <v/>
      </c>
      <c r="I3938" s="56" t="str">
        <f aca="false">H3938</f>
        <v/>
      </c>
      <c r="J3938" s="41"/>
    </row>
    <row r="3939" customFormat="false" ht="12.75" hidden="false" customHeight="false" outlineLevel="0" collapsed="false">
      <c r="A3939" s="35" t="n">
        <v>3935</v>
      </c>
      <c r="B3939" s="36"/>
      <c r="C3939" s="52"/>
      <c r="D3939" s="53"/>
      <c r="E3939" s="36"/>
      <c r="F3939" s="54"/>
      <c r="G3939" s="55" t="str">
        <f aca="false">IF(COUNTBLANK(B3939:F3939)=5,"",IF(C3939="P25_Conventional",IF(COUNTBLANK(B3939:F3939)&gt;0,"!",""),IF(COUNTBLANK(B3939:E3939)&gt;0,"!","")))</f>
        <v/>
      </c>
      <c r="H3939" s="41" t="str">
        <f aca="false">IF(OR(COUNTBLANK(B3939:F3939)=5,G3939="!"),"",IF(C3939="P25_Conventional",B3939&amp;"–"&amp;C3939&amp;"–"&amp;D3939&amp;"–"&amp;E3939&amp;"–"&amp;F3939,B3939&amp;"–"&amp;C3939&amp;"–"&amp;D3939&amp;"–"&amp;E3939))</f>
        <v/>
      </c>
      <c r="I3939" s="56" t="str">
        <f aca="false">H3939</f>
        <v/>
      </c>
      <c r="J3939" s="41"/>
    </row>
    <row r="3940" customFormat="false" ht="12.75" hidden="false" customHeight="false" outlineLevel="0" collapsed="false">
      <c r="A3940" s="35" t="n">
        <v>3936</v>
      </c>
      <c r="B3940" s="36"/>
      <c r="C3940" s="52"/>
      <c r="D3940" s="53"/>
      <c r="E3940" s="36"/>
      <c r="F3940" s="54"/>
      <c r="G3940" s="55" t="str">
        <f aca="false">IF(COUNTBLANK(B3940:F3940)=5,"",IF(C3940="P25_Conventional",IF(COUNTBLANK(B3940:F3940)&gt;0,"!",""),IF(COUNTBLANK(B3940:E3940)&gt;0,"!","")))</f>
        <v/>
      </c>
      <c r="H3940" s="41" t="str">
        <f aca="false">IF(OR(COUNTBLANK(B3940:F3940)=5,G3940="!"),"",IF(C3940="P25_Conventional",B3940&amp;"–"&amp;C3940&amp;"–"&amp;D3940&amp;"–"&amp;E3940&amp;"–"&amp;F3940,B3940&amp;"–"&amp;C3940&amp;"–"&amp;D3940&amp;"–"&amp;E3940))</f>
        <v/>
      </c>
      <c r="I3940" s="56" t="str">
        <f aca="false">H3940</f>
        <v/>
      </c>
      <c r="J3940" s="41"/>
    </row>
    <row r="3941" customFormat="false" ht="12.75" hidden="false" customHeight="false" outlineLevel="0" collapsed="false">
      <c r="A3941" s="35" t="n">
        <v>3937</v>
      </c>
      <c r="B3941" s="36"/>
      <c r="C3941" s="52"/>
      <c r="D3941" s="53"/>
      <c r="E3941" s="36"/>
      <c r="F3941" s="54"/>
      <c r="G3941" s="55" t="str">
        <f aca="false">IF(COUNTBLANK(B3941:F3941)=5,"",IF(C3941="P25_Conventional",IF(COUNTBLANK(B3941:F3941)&gt;0,"!",""),IF(COUNTBLANK(B3941:E3941)&gt;0,"!","")))</f>
        <v/>
      </c>
      <c r="H3941" s="41" t="str">
        <f aca="false">IF(OR(COUNTBLANK(B3941:F3941)=5,G3941="!"),"",IF(C3941="P25_Conventional",B3941&amp;"–"&amp;C3941&amp;"–"&amp;D3941&amp;"–"&amp;E3941&amp;"–"&amp;F3941,B3941&amp;"–"&amp;C3941&amp;"–"&amp;D3941&amp;"–"&amp;E3941))</f>
        <v/>
      </c>
      <c r="I3941" s="56" t="str">
        <f aca="false">H3941</f>
        <v/>
      </c>
      <c r="J3941" s="41"/>
    </row>
    <row r="3942" customFormat="false" ht="12.75" hidden="false" customHeight="false" outlineLevel="0" collapsed="false">
      <c r="A3942" s="35" t="n">
        <v>3938</v>
      </c>
      <c r="B3942" s="36"/>
      <c r="C3942" s="52"/>
      <c r="D3942" s="53"/>
      <c r="E3942" s="36"/>
      <c r="F3942" s="54"/>
      <c r="G3942" s="55" t="str">
        <f aca="false">IF(COUNTBLANK(B3942:F3942)=5,"",IF(C3942="P25_Conventional",IF(COUNTBLANK(B3942:F3942)&gt;0,"!",""),IF(COUNTBLANK(B3942:E3942)&gt;0,"!","")))</f>
        <v/>
      </c>
      <c r="H3942" s="41" t="str">
        <f aca="false">IF(OR(COUNTBLANK(B3942:F3942)=5,G3942="!"),"",IF(C3942="P25_Conventional",B3942&amp;"–"&amp;C3942&amp;"–"&amp;D3942&amp;"–"&amp;E3942&amp;"–"&amp;F3942,B3942&amp;"–"&amp;C3942&amp;"–"&amp;D3942&amp;"–"&amp;E3942))</f>
        <v/>
      </c>
      <c r="I3942" s="56" t="str">
        <f aca="false">H3942</f>
        <v/>
      </c>
      <c r="J3942" s="41"/>
    </row>
    <row r="3943" customFormat="false" ht="12.75" hidden="false" customHeight="false" outlineLevel="0" collapsed="false">
      <c r="A3943" s="35" t="n">
        <v>3939</v>
      </c>
      <c r="B3943" s="36"/>
      <c r="C3943" s="52"/>
      <c r="D3943" s="53"/>
      <c r="E3943" s="36"/>
      <c r="F3943" s="54"/>
      <c r="G3943" s="55" t="str">
        <f aca="false">IF(COUNTBLANK(B3943:F3943)=5,"",IF(C3943="P25_Conventional",IF(COUNTBLANK(B3943:F3943)&gt;0,"!",""),IF(COUNTBLANK(B3943:E3943)&gt;0,"!","")))</f>
        <v/>
      </c>
      <c r="H3943" s="41" t="str">
        <f aca="false">IF(OR(COUNTBLANK(B3943:F3943)=5,G3943="!"),"",IF(C3943="P25_Conventional",B3943&amp;"–"&amp;C3943&amp;"–"&amp;D3943&amp;"–"&amp;E3943&amp;"–"&amp;F3943,B3943&amp;"–"&amp;C3943&amp;"–"&amp;D3943&amp;"–"&amp;E3943))</f>
        <v/>
      </c>
      <c r="I3943" s="56" t="str">
        <f aca="false">H3943</f>
        <v/>
      </c>
      <c r="J3943" s="41"/>
    </row>
    <row r="3944" customFormat="false" ht="12.75" hidden="false" customHeight="false" outlineLevel="0" collapsed="false">
      <c r="A3944" s="35" t="n">
        <v>3940</v>
      </c>
      <c r="B3944" s="36"/>
      <c r="C3944" s="52"/>
      <c r="D3944" s="53"/>
      <c r="E3944" s="36"/>
      <c r="F3944" s="54"/>
      <c r="G3944" s="55" t="str">
        <f aca="false">IF(COUNTBLANK(B3944:F3944)=5,"",IF(C3944="P25_Conventional",IF(COUNTBLANK(B3944:F3944)&gt;0,"!",""),IF(COUNTBLANK(B3944:E3944)&gt;0,"!","")))</f>
        <v/>
      </c>
      <c r="H3944" s="41" t="str">
        <f aca="false">IF(OR(COUNTBLANK(B3944:F3944)=5,G3944="!"),"",IF(C3944="P25_Conventional",B3944&amp;"–"&amp;C3944&amp;"–"&amp;D3944&amp;"–"&amp;E3944&amp;"–"&amp;F3944,B3944&amp;"–"&amp;C3944&amp;"–"&amp;D3944&amp;"–"&amp;E3944))</f>
        <v/>
      </c>
      <c r="I3944" s="56" t="str">
        <f aca="false">H3944</f>
        <v/>
      </c>
      <c r="J3944" s="41"/>
    </row>
    <row r="3945" customFormat="false" ht="12.75" hidden="false" customHeight="false" outlineLevel="0" collapsed="false">
      <c r="A3945" s="35" t="n">
        <v>3941</v>
      </c>
      <c r="B3945" s="36"/>
      <c r="C3945" s="52"/>
      <c r="D3945" s="53"/>
      <c r="E3945" s="36"/>
      <c r="F3945" s="54"/>
      <c r="G3945" s="55" t="str">
        <f aca="false">IF(COUNTBLANK(B3945:F3945)=5,"",IF(C3945="P25_Conventional",IF(COUNTBLANK(B3945:F3945)&gt;0,"!",""),IF(COUNTBLANK(B3945:E3945)&gt;0,"!","")))</f>
        <v/>
      </c>
      <c r="H3945" s="41" t="str">
        <f aca="false">IF(OR(COUNTBLANK(B3945:F3945)=5,G3945="!"),"",IF(C3945="P25_Conventional",B3945&amp;"–"&amp;C3945&amp;"–"&amp;D3945&amp;"–"&amp;E3945&amp;"–"&amp;F3945,B3945&amp;"–"&amp;C3945&amp;"–"&amp;D3945&amp;"–"&amp;E3945))</f>
        <v/>
      </c>
      <c r="I3945" s="56" t="str">
        <f aca="false">H3945</f>
        <v/>
      </c>
      <c r="J3945" s="41"/>
    </row>
    <row r="3946" customFormat="false" ht="12.75" hidden="false" customHeight="false" outlineLevel="0" collapsed="false">
      <c r="A3946" s="35" t="n">
        <v>3942</v>
      </c>
      <c r="B3946" s="36"/>
      <c r="C3946" s="52"/>
      <c r="D3946" s="53"/>
      <c r="E3946" s="36"/>
      <c r="F3946" s="54"/>
      <c r="G3946" s="55" t="str">
        <f aca="false">IF(COUNTBLANK(B3946:F3946)=5,"",IF(C3946="P25_Conventional",IF(COUNTBLANK(B3946:F3946)&gt;0,"!",""),IF(COUNTBLANK(B3946:E3946)&gt;0,"!","")))</f>
        <v/>
      </c>
      <c r="H3946" s="41" t="str">
        <f aca="false">IF(OR(COUNTBLANK(B3946:F3946)=5,G3946="!"),"",IF(C3946="P25_Conventional",B3946&amp;"–"&amp;C3946&amp;"–"&amp;D3946&amp;"–"&amp;E3946&amp;"–"&amp;F3946,B3946&amp;"–"&amp;C3946&amp;"–"&amp;D3946&amp;"–"&amp;E3946))</f>
        <v/>
      </c>
      <c r="I3946" s="56" t="str">
        <f aca="false">H3946</f>
        <v/>
      </c>
      <c r="J3946" s="41"/>
    </row>
    <row r="3947" customFormat="false" ht="12.75" hidden="false" customHeight="false" outlineLevel="0" collapsed="false">
      <c r="A3947" s="35" t="n">
        <v>3943</v>
      </c>
      <c r="B3947" s="36"/>
      <c r="C3947" s="52"/>
      <c r="D3947" s="53"/>
      <c r="E3947" s="36"/>
      <c r="F3947" s="54"/>
      <c r="G3947" s="55" t="str">
        <f aca="false">IF(COUNTBLANK(B3947:F3947)=5,"",IF(C3947="P25_Conventional",IF(COUNTBLANK(B3947:F3947)&gt;0,"!",""),IF(COUNTBLANK(B3947:E3947)&gt;0,"!","")))</f>
        <v/>
      </c>
      <c r="H3947" s="41" t="str">
        <f aca="false">IF(OR(COUNTBLANK(B3947:F3947)=5,G3947="!"),"",IF(C3947="P25_Conventional",B3947&amp;"–"&amp;C3947&amp;"–"&amp;D3947&amp;"–"&amp;E3947&amp;"–"&amp;F3947,B3947&amp;"–"&amp;C3947&amp;"–"&amp;D3947&amp;"–"&amp;E3947))</f>
        <v/>
      </c>
      <c r="I3947" s="56" t="str">
        <f aca="false">H3947</f>
        <v/>
      </c>
      <c r="J3947" s="41"/>
    </row>
    <row r="3948" customFormat="false" ht="12.75" hidden="false" customHeight="false" outlineLevel="0" collapsed="false">
      <c r="A3948" s="35" t="n">
        <v>3944</v>
      </c>
      <c r="B3948" s="36"/>
      <c r="C3948" s="52"/>
      <c r="D3948" s="53"/>
      <c r="E3948" s="36"/>
      <c r="F3948" s="54"/>
      <c r="G3948" s="55" t="str">
        <f aca="false">IF(COUNTBLANK(B3948:F3948)=5,"",IF(C3948="P25_Conventional",IF(COUNTBLANK(B3948:F3948)&gt;0,"!",""),IF(COUNTBLANK(B3948:E3948)&gt;0,"!","")))</f>
        <v/>
      </c>
      <c r="H3948" s="41" t="str">
        <f aca="false">IF(OR(COUNTBLANK(B3948:F3948)=5,G3948="!"),"",IF(C3948="P25_Conventional",B3948&amp;"–"&amp;C3948&amp;"–"&amp;D3948&amp;"–"&amp;E3948&amp;"–"&amp;F3948,B3948&amp;"–"&amp;C3948&amp;"–"&amp;D3948&amp;"–"&amp;E3948))</f>
        <v/>
      </c>
      <c r="I3948" s="56" t="str">
        <f aca="false">H3948</f>
        <v/>
      </c>
      <c r="J3948" s="41"/>
    </row>
    <row r="3949" customFormat="false" ht="12.75" hidden="false" customHeight="false" outlineLevel="0" collapsed="false">
      <c r="A3949" s="35" t="n">
        <v>3945</v>
      </c>
      <c r="B3949" s="36"/>
      <c r="C3949" s="52"/>
      <c r="D3949" s="53"/>
      <c r="E3949" s="36"/>
      <c r="F3949" s="54"/>
      <c r="G3949" s="55" t="str">
        <f aca="false">IF(COUNTBLANK(B3949:F3949)=5,"",IF(C3949="P25_Conventional",IF(COUNTBLANK(B3949:F3949)&gt;0,"!",""),IF(COUNTBLANK(B3949:E3949)&gt;0,"!","")))</f>
        <v/>
      </c>
      <c r="H3949" s="41" t="str">
        <f aca="false">IF(OR(COUNTBLANK(B3949:F3949)=5,G3949="!"),"",IF(C3949="P25_Conventional",B3949&amp;"–"&amp;C3949&amp;"–"&amp;D3949&amp;"–"&amp;E3949&amp;"–"&amp;F3949,B3949&amp;"–"&amp;C3949&amp;"–"&amp;D3949&amp;"–"&amp;E3949))</f>
        <v/>
      </c>
      <c r="I3949" s="56" t="str">
        <f aca="false">H3949</f>
        <v/>
      </c>
      <c r="J3949" s="41"/>
    </row>
    <row r="3950" customFormat="false" ht="12.75" hidden="false" customHeight="false" outlineLevel="0" collapsed="false">
      <c r="A3950" s="35" t="n">
        <v>3946</v>
      </c>
      <c r="B3950" s="36"/>
      <c r="C3950" s="52"/>
      <c r="D3950" s="53"/>
      <c r="E3950" s="36"/>
      <c r="F3950" s="54"/>
      <c r="G3950" s="55" t="str">
        <f aca="false">IF(COUNTBLANK(B3950:F3950)=5,"",IF(C3950="P25_Conventional",IF(COUNTBLANK(B3950:F3950)&gt;0,"!",""),IF(COUNTBLANK(B3950:E3950)&gt;0,"!","")))</f>
        <v/>
      </c>
      <c r="H3950" s="41" t="str">
        <f aca="false">IF(OR(COUNTBLANK(B3950:F3950)=5,G3950="!"),"",IF(C3950="P25_Conventional",B3950&amp;"–"&amp;C3950&amp;"–"&amp;D3950&amp;"–"&amp;E3950&amp;"–"&amp;F3950,B3950&amp;"–"&amp;C3950&amp;"–"&amp;D3950&amp;"–"&amp;E3950))</f>
        <v/>
      </c>
      <c r="I3950" s="56" t="str">
        <f aca="false">H3950</f>
        <v/>
      </c>
      <c r="J3950" s="41"/>
    </row>
    <row r="3951" customFormat="false" ht="12.75" hidden="false" customHeight="false" outlineLevel="0" collapsed="false">
      <c r="A3951" s="35" t="n">
        <v>3947</v>
      </c>
      <c r="B3951" s="36"/>
      <c r="C3951" s="52"/>
      <c r="D3951" s="53"/>
      <c r="E3951" s="36"/>
      <c r="F3951" s="54"/>
      <c r="G3951" s="55" t="str">
        <f aca="false">IF(COUNTBLANK(B3951:F3951)=5,"",IF(C3951="P25_Conventional",IF(COUNTBLANK(B3951:F3951)&gt;0,"!",""),IF(COUNTBLANK(B3951:E3951)&gt;0,"!","")))</f>
        <v/>
      </c>
      <c r="H3951" s="41" t="str">
        <f aca="false">IF(OR(COUNTBLANK(B3951:F3951)=5,G3951="!"),"",IF(C3951="P25_Conventional",B3951&amp;"–"&amp;C3951&amp;"–"&amp;D3951&amp;"–"&amp;E3951&amp;"–"&amp;F3951,B3951&amp;"–"&amp;C3951&amp;"–"&amp;D3951&amp;"–"&amp;E3951))</f>
        <v/>
      </c>
      <c r="I3951" s="56" t="str">
        <f aca="false">H3951</f>
        <v/>
      </c>
      <c r="J3951" s="41"/>
    </row>
    <row r="3952" customFormat="false" ht="12.75" hidden="false" customHeight="false" outlineLevel="0" collapsed="false">
      <c r="A3952" s="35" t="n">
        <v>3948</v>
      </c>
      <c r="B3952" s="36"/>
      <c r="C3952" s="52"/>
      <c r="D3952" s="53"/>
      <c r="E3952" s="36"/>
      <c r="F3952" s="54"/>
      <c r="G3952" s="55" t="str">
        <f aca="false">IF(COUNTBLANK(B3952:F3952)=5,"",IF(C3952="P25_Conventional",IF(COUNTBLANK(B3952:F3952)&gt;0,"!",""),IF(COUNTBLANK(B3952:E3952)&gt;0,"!","")))</f>
        <v/>
      </c>
      <c r="H3952" s="41" t="str">
        <f aca="false">IF(OR(COUNTBLANK(B3952:F3952)=5,G3952="!"),"",IF(C3952="P25_Conventional",B3952&amp;"–"&amp;C3952&amp;"–"&amp;D3952&amp;"–"&amp;E3952&amp;"–"&amp;F3952,B3952&amp;"–"&amp;C3952&amp;"–"&amp;D3952&amp;"–"&amp;E3952))</f>
        <v/>
      </c>
      <c r="I3952" s="56" t="str">
        <f aca="false">H3952</f>
        <v/>
      </c>
      <c r="J3952" s="41"/>
    </row>
    <row r="3953" customFormat="false" ht="12.75" hidden="false" customHeight="false" outlineLevel="0" collapsed="false">
      <c r="A3953" s="35" t="n">
        <v>3949</v>
      </c>
      <c r="B3953" s="36"/>
      <c r="C3953" s="52"/>
      <c r="D3953" s="53"/>
      <c r="E3953" s="36"/>
      <c r="F3953" s="54"/>
      <c r="G3953" s="55" t="str">
        <f aca="false">IF(COUNTBLANK(B3953:F3953)=5,"",IF(C3953="P25_Conventional",IF(COUNTBLANK(B3953:F3953)&gt;0,"!",""),IF(COUNTBLANK(B3953:E3953)&gt;0,"!","")))</f>
        <v/>
      </c>
      <c r="H3953" s="41" t="str">
        <f aca="false">IF(OR(COUNTBLANK(B3953:F3953)=5,G3953="!"),"",IF(C3953="P25_Conventional",B3953&amp;"–"&amp;C3953&amp;"–"&amp;D3953&amp;"–"&amp;E3953&amp;"–"&amp;F3953,B3953&amp;"–"&amp;C3953&amp;"–"&amp;D3953&amp;"–"&amp;E3953))</f>
        <v/>
      </c>
      <c r="I3953" s="56" t="str">
        <f aca="false">H3953</f>
        <v/>
      </c>
      <c r="J3953" s="41"/>
    </row>
    <row r="3954" customFormat="false" ht="12.75" hidden="false" customHeight="false" outlineLevel="0" collapsed="false">
      <c r="A3954" s="35" t="n">
        <v>3950</v>
      </c>
      <c r="B3954" s="36"/>
      <c r="C3954" s="52"/>
      <c r="D3954" s="53"/>
      <c r="E3954" s="36"/>
      <c r="F3954" s="54"/>
      <c r="G3954" s="55" t="str">
        <f aca="false">IF(COUNTBLANK(B3954:F3954)=5,"",IF(C3954="P25_Conventional",IF(COUNTBLANK(B3954:F3954)&gt;0,"!",""),IF(COUNTBLANK(B3954:E3954)&gt;0,"!","")))</f>
        <v/>
      </c>
      <c r="H3954" s="41" t="str">
        <f aca="false">IF(OR(COUNTBLANK(B3954:F3954)=5,G3954="!"),"",IF(C3954="P25_Conventional",B3954&amp;"–"&amp;C3954&amp;"–"&amp;D3954&amp;"–"&amp;E3954&amp;"–"&amp;F3954,B3954&amp;"–"&amp;C3954&amp;"–"&amp;D3954&amp;"–"&amp;E3954))</f>
        <v/>
      </c>
      <c r="I3954" s="56" t="str">
        <f aca="false">H3954</f>
        <v/>
      </c>
      <c r="J3954" s="41"/>
    </row>
    <row r="3955" customFormat="false" ht="12.75" hidden="false" customHeight="false" outlineLevel="0" collapsed="false">
      <c r="A3955" s="35" t="n">
        <v>3951</v>
      </c>
      <c r="B3955" s="36"/>
      <c r="C3955" s="52"/>
      <c r="D3955" s="53"/>
      <c r="E3955" s="36"/>
      <c r="F3955" s="54"/>
      <c r="G3955" s="55" t="str">
        <f aca="false">IF(COUNTBLANK(B3955:F3955)=5,"",IF(C3955="P25_Conventional",IF(COUNTBLANK(B3955:F3955)&gt;0,"!",""),IF(COUNTBLANK(B3955:E3955)&gt;0,"!","")))</f>
        <v/>
      </c>
      <c r="H3955" s="41" t="str">
        <f aca="false">IF(OR(COUNTBLANK(B3955:F3955)=5,G3955="!"),"",IF(C3955="P25_Conventional",B3955&amp;"–"&amp;C3955&amp;"–"&amp;D3955&amp;"–"&amp;E3955&amp;"–"&amp;F3955,B3955&amp;"–"&amp;C3955&amp;"–"&amp;D3955&amp;"–"&amp;E3955))</f>
        <v/>
      </c>
      <c r="I3955" s="56" t="str">
        <f aca="false">H3955</f>
        <v/>
      </c>
      <c r="J3955" s="41"/>
    </row>
    <row r="3956" customFormat="false" ht="12.75" hidden="false" customHeight="false" outlineLevel="0" collapsed="false">
      <c r="A3956" s="35" t="n">
        <v>3952</v>
      </c>
      <c r="B3956" s="36"/>
      <c r="C3956" s="52"/>
      <c r="D3956" s="53"/>
      <c r="E3956" s="36"/>
      <c r="F3956" s="54"/>
      <c r="G3956" s="55" t="str">
        <f aca="false">IF(COUNTBLANK(B3956:F3956)=5,"",IF(C3956="P25_Conventional",IF(COUNTBLANK(B3956:F3956)&gt;0,"!",""),IF(COUNTBLANK(B3956:E3956)&gt;0,"!","")))</f>
        <v/>
      </c>
      <c r="H3956" s="41" t="str">
        <f aca="false">IF(OR(COUNTBLANK(B3956:F3956)=5,G3956="!"),"",IF(C3956="P25_Conventional",B3956&amp;"–"&amp;C3956&amp;"–"&amp;D3956&amp;"–"&amp;E3956&amp;"–"&amp;F3956,B3956&amp;"–"&amp;C3956&amp;"–"&amp;D3956&amp;"–"&amp;E3956))</f>
        <v/>
      </c>
      <c r="I3956" s="56" t="str">
        <f aca="false">H3956</f>
        <v/>
      </c>
      <c r="J3956" s="41"/>
    </row>
    <row r="3957" customFormat="false" ht="12.75" hidden="false" customHeight="false" outlineLevel="0" collapsed="false">
      <c r="A3957" s="35" t="n">
        <v>3953</v>
      </c>
      <c r="B3957" s="36"/>
      <c r="C3957" s="52"/>
      <c r="D3957" s="53"/>
      <c r="E3957" s="36"/>
      <c r="F3957" s="54"/>
      <c r="G3957" s="55" t="str">
        <f aca="false">IF(COUNTBLANK(B3957:F3957)=5,"",IF(C3957="P25_Conventional",IF(COUNTBLANK(B3957:F3957)&gt;0,"!",""),IF(COUNTBLANK(B3957:E3957)&gt;0,"!","")))</f>
        <v/>
      </c>
      <c r="H3957" s="41" t="str">
        <f aca="false">IF(OR(COUNTBLANK(B3957:F3957)=5,G3957="!"),"",IF(C3957="P25_Conventional",B3957&amp;"–"&amp;C3957&amp;"–"&amp;D3957&amp;"–"&amp;E3957&amp;"–"&amp;F3957,B3957&amp;"–"&amp;C3957&amp;"–"&amp;D3957&amp;"–"&amp;E3957))</f>
        <v/>
      </c>
      <c r="I3957" s="56" t="str">
        <f aca="false">H3957</f>
        <v/>
      </c>
      <c r="J3957" s="41"/>
    </row>
    <row r="3958" customFormat="false" ht="12.75" hidden="false" customHeight="false" outlineLevel="0" collapsed="false">
      <c r="A3958" s="35" t="n">
        <v>3954</v>
      </c>
      <c r="B3958" s="36"/>
      <c r="C3958" s="52"/>
      <c r="D3958" s="53"/>
      <c r="E3958" s="36"/>
      <c r="F3958" s="54"/>
      <c r="G3958" s="55" t="str">
        <f aca="false">IF(COUNTBLANK(B3958:F3958)=5,"",IF(C3958="P25_Conventional",IF(COUNTBLANK(B3958:F3958)&gt;0,"!",""),IF(COUNTBLANK(B3958:E3958)&gt;0,"!","")))</f>
        <v/>
      </c>
      <c r="H3958" s="41" t="str">
        <f aca="false">IF(OR(COUNTBLANK(B3958:F3958)=5,G3958="!"),"",IF(C3958="P25_Conventional",B3958&amp;"–"&amp;C3958&amp;"–"&amp;D3958&amp;"–"&amp;E3958&amp;"–"&amp;F3958,B3958&amp;"–"&amp;C3958&amp;"–"&amp;D3958&amp;"–"&amp;E3958))</f>
        <v/>
      </c>
      <c r="I3958" s="56" t="str">
        <f aca="false">H3958</f>
        <v/>
      </c>
      <c r="J3958" s="41"/>
    </row>
    <row r="3959" customFormat="false" ht="12.75" hidden="false" customHeight="false" outlineLevel="0" collapsed="false">
      <c r="A3959" s="35" t="n">
        <v>3955</v>
      </c>
      <c r="B3959" s="36"/>
      <c r="C3959" s="52"/>
      <c r="D3959" s="53"/>
      <c r="E3959" s="36"/>
      <c r="F3959" s="54"/>
      <c r="G3959" s="55" t="str">
        <f aca="false">IF(COUNTBLANK(B3959:F3959)=5,"",IF(C3959="P25_Conventional",IF(COUNTBLANK(B3959:F3959)&gt;0,"!",""),IF(COUNTBLANK(B3959:E3959)&gt;0,"!","")))</f>
        <v/>
      </c>
      <c r="H3959" s="41" t="str">
        <f aca="false">IF(OR(COUNTBLANK(B3959:F3959)=5,G3959="!"),"",IF(C3959="P25_Conventional",B3959&amp;"–"&amp;C3959&amp;"–"&amp;D3959&amp;"–"&amp;E3959&amp;"–"&amp;F3959,B3959&amp;"–"&amp;C3959&amp;"–"&amp;D3959&amp;"–"&amp;E3959))</f>
        <v/>
      </c>
      <c r="I3959" s="56" t="str">
        <f aca="false">H3959</f>
        <v/>
      </c>
      <c r="J3959" s="41"/>
    </row>
    <row r="3960" customFormat="false" ht="12.75" hidden="false" customHeight="false" outlineLevel="0" collapsed="false">
      <c r="A3960" s="35" t="n">
        <v>3956</v>
      </c>
      <c r="B3960" s="36"/>
      <c r="C3960" s="52"/>
      <c r="D3960" s="53"/>
      <c r="E3960" s="36"/>
      <c r="F3960" s="54"/>
      <c r="G3960" s="55" t="str">
        <f aca="false">IF(COUNTBLANK(B3960:F3960)=5,"",IF(C3960="P25_Conventional",IF(COUNTBLANK(B3960:F3960)&gt;0,"!",""),IF(COUNTBLANK(B3960:E3960)&gt;0,"!","")))</f>
        <v/>
      </c>
      <c r="H3960" s="41" t="str">
        <f aca="false">IF(OR(COUNTBLANK(B3960:F3960)=5,G3960="!"),"",IF(C3960="P25_Conventional",B3960&amp;"–"&amp;C3960&amp;"–"&amp;D3960&amp;"–"&amp;E3960&amp;"–"&amp;F3960,B3960&amp;"–"&amp;C3960&amp;"–"&amp;D3960&amp;"–"&amp;E3960))</f>
        <v/>
      </c>
      <c r="I3960" s="56" t="str">
        <f aca="false">H3960</f>
        <v/>
      </c>
      <c r="J3960" s="41"/>
    </row>
    <row r="3961" customFormat="false" ht="12.75" hidden="false" customHeight="false" outlineLevel="0" collapsed="false">
      <c r="A3961" s="35" t="n">
        <v>3957</v>
      </c>
      <c r="B3961" s="36"/>
      <c r="C3961" s="52"/>
      <c r="D3961" s="53"/>
      <c r="E3961" s="36"/>
      <c r="F3961" s="54"/>
      <c r="G3961" s="55" t="str">
        <f aca="false">IF(COUNTBLANK(B3961:F3961)=5,"",IF(C3961="P25_Conventional",IF(COUNTBLANK(B3961:F3961)&gt;0,"!",""),IF(COUNTBLANK(B3961:E3961)&gt;0,"!","")))</f>
        <v/>
      </c>
      <c r="H3961" s="41" t="str">
        <f aca="false">IF(OR(COUNTBLANK(B3961:F3961)=5,G3961="!"),"",IF(C3961="P25_Conventional",B3961&amp;"–"&amp;C3961&amp;"–"&amp;D3961&amp;"–"&amp;E3961&amp;"–"&amp;F3961,B3961&amp;"–"&amp;C3961&amp;"–"&amp;D3961&amp;"–"&amp;E3961))</f>
        <v/>
      </c>
      <c r="I3961" s="56" t="str">
        <f aca="false">H3961</f>
        <v/>
      </c>
      <c r="J3961" s="41"/>
    </row>
    <row r="3962" customFormat="false" ht="12.75" hidden="false" customHeight="false" outlineLevel="0" collapsed="false">
      <c r="A3962" s="35" t="n">
        <v>3958</v>
      </c>
      <c r="B3962" s="36"/>
      <c r="C3962" s="52"/>
      <c r="D3962" s="53"/>
      <c r="E3962" s="36"/>
      <c r="F3962" s="54"/>
      <c r="G3962" s="55" t="str">
        <f aca="false">IF(COUNTBLANK(B3962:F3962)=5,"",IF(C3962="P25_Conventional",IF(COUNTBLANK(B3962:F3962)&gt;0,"!",""),IF(COUNTBLANK(B3962:E3962)&gt;0,"!","")))</f>
        <v/>
      </c>
      <c r="H3962" s="41" t="str">
        <f aca="false">IF(OR(COUNTBLANK(B3962:F3962)=5,G3962="!"),"",IF(C3962="P25_Conventional",B3962&amp;"–"&amp;C3962&amp;"–"&amp;D3962&amp;"–"&amp;E3962&amp;"–"&amp;F3962,B3962&amp;"–"&amp;C3962&amp;"–"&amp;D3962&amp;"–"&amp;E3962))</f>
        <v/>
      </c>
      <c r="I3962" s="56" t="str">
        <f aca="false">H3962</f>
        <v/>
      </c>
      <c r="J3962" s="41"/>
    </row>
    <row r="3963" customFormat="false" ht="12.75" hidden="false" customHeight="false" outlineLevel="0" collapsed="false">
      <c r="A3963" s="35" t="n">
        <v>3959</v>
      </c>
      <c r="B3963" s="36"/>
      <c r="C3963" s="52"/>
      <c r="D3963" s="53"/>
      <c r="E3963" s="36"/>
      <c r="F3963" s="54"/>
      <c r="G3963" s="55" t="str">
        <f aca="false">IF(COUNTBLANK(B3963:F3963)=5,"",IF(C3963="P25_Conventional",IF(COUNTBLANK(B3963:F3963)&gt;0,"!",""),IF(COUNTBLANK(B3963:E3963)&gt;0,"!","")))</f>
        <v/>
      </c>
      <c r="H3963" s="41" t="str">
        <f aca="false">IF(OR(COUNTBLANK(B3963:F3963)=5,G3963="!"),"",IF(C3963="P25_Conventional",B3963&amp;"–"&amp;C3963&amp;"–"&amp;D3963&amp;"–"&amp;E3963&amp;"–"&amp;F3963,B3963&amp;"–"&amp;C3963&amp;"–"&amp;D3963&amp;"–"&amp;E3963))</f>
        <v/>
      </c>
      <c r="I3963" s="56" t="str">
        <f aca="false">H3963</f>
        <v/>
      </c>
      <c r="J3963" s="41"/>
    </row>
    <row r="3964" customFormat="false" ht="12.75" hidden="false" customHeight="false" outlineLevel="0" collapsed="false">
      <c r="A3964" s="35" t="n">
        <v>3960</v>
      </c>
      <c r="B3964" s="36"/>
      <c r="C3964" s="52"/>
      <c r="D3964" s="53"/>
      <c r="E3964" s="36"/>
      <c r="F3964" s="54"/>
      <c r="G3964" s="55" t="str">
        <f aca="false">IF(COUNTBLANK(B3964:F3964)=5,"",IF(C3964="P25_Conventional",IF(COUNTBLANK(B3964:F3964)&gt;0,"!",""),IF(COUNTBLANK(B3964:E3964)&gt;0,"!","")))</f>
        <v/>
      </c>
      <c r="H3964" s="41" t="str">
        <f aca="false">IF(OR(COUNTBLANK(B3964:F3964)=5,G3964="!"),"",IF(C3964="P25_Conventional",B3964&amp;"–"&amp;C3964&amp;"–"&amp;D3964&amp;"–"&amp;E3964&amp;"–"&amp;F3964,B3964&amp;"–"&amp;C3964&amp;"–"&amp;D3964&amp;"–"&amp;E3964))</f>
        <v/>
      </c>
      <c r="I3964" s="56" t="str">
        <f aca="false">H3964</f>
        <v/>
      </c>
      <c r="J3964" s="41"/>
    </row>
    <row r="3965" customFormat="false" ht="12.75" hidden="false" customHeight="false" outlineLevel="0" collapsed="false">
      <c r="A3965" s="35" t="n">
        <v>3961</v>
      </c>
      <c r="B3965" s="36"/>
      <c r="C3965" s="52"/>
      <c r="D3965" s="53"/>
      <c r="E3965" s="36"/>
      <c r="F3965" s="54"/>
      <c r="G3965" s="55" t="str">
        <f aca="false">IF(COUNTBLANK(B3965:F3965)=5,"",IF(C3965="P25_Conventional",IF(COUNTBLANK(B3965:F3965)&gt;0,"!",""),IF(COUNTBLANK(B3965:E3965)&gt;0,"!","")))</f>
        <v/>
      </c>
      <c r="H3965" s="41" t="str">
        <f aca="false">IF(OR(COUNTBLANK(B3965:F3965)=5,G3965="!"),"",IF(C3965="P25_Conventional",B3965&amp;"–"&amp;C3965&amp;"–"&amp;D3965&amp;"–"&amp;E3965&amp;"–"&amp;F3965,B3965&amp;"–"&amp;C3965&amp;"–"&amp;D3965&amp;"–"&amp;E3965))</f>
        <v/>
      </c>
      <c r="I3965" s="56" t="str">
        <f aca="false">H3965</f>
        <v/>
      </c>
      <c r="J3965" s="41"/>
    </row>
    <row r="3966" customFormat="false" ht="12.75" hidden="false" customHeight="false" outlineLevel="0" collapsed="false">
      <c r="A3966" s="35" t="n">
        <v>3962</v>
      </c>
      <c r="B3966" s="36"/>
      <c r="C3966" s="52"/>
      <c r="D3966" s="53"/>
      <c r="E3966" s="36"/>
      <c r="F3966" s="54"/>
      <c r="G3966" s="55" t="str">
        <f aca="false">IF(COUNTBLANK(B3966:F3966)=5,"",IF(C3966="P25_Conventional",IF(COUNTBLANK(B3966:F3966)&gt;0,"!",""),IF(COUNTBLANK(B3966:E3966)&gt;0,"!","")))</f>
        <v/>
      </c>
      <c r="H3966" s="41" t="str">
        <f aca="false">IF(OR(COUNTBLANK(B3966:F3966)=5,G3966="!"),"",IF(C3966="P25_Conventional",B3966&amp;"–"&amp;C3966&amp;"–"&amp;D3966&amp;"–"&amp;E3966&amp;"–"&amp;F3966,B3966&amp;"–"&amp;C3966&amp;"–"&amp;D3966&amp;"–"&amp;E3966))</f>
        <v/>
      </c>
      <c r="I3966" s="56" t="str">
        <f aca="false">H3966</f>
        <v/>
      </c>
      <c r="J3966" s="41"/>
    </row>
    <row r="3967" customFormat="false" ht="12.75" hidden="false" customHeight="false" outlineLevel="0" collapsed="false">
      <c r="A3967" s="35" t="n">
        <v>3963</v>
      </c>
      <c r="B3967" s="36"/>
      <c r="C3967" s="52"/>
      <c r="D3967" s="53"/>
      <c r="E3967" s="36"/>
      <c r="F3967" s="54"/>
      <c r="G3967" s="55" t="str">
        <f aca="false">IF(COUNTBLANK(B3967:F3967)=5,"",IF(C3967="P25_Conventional",IF(COUNTBLANK(B3967:F3967)&gt;0,"!",""),IF(COUNTBLANK(B3967:E3967)&gt;0,"!","")))</f>
        <v/>
      </c>
      <c r="H3967" s="41" t="str">
        <f aca="false">IF(OR(COUNTBLANK(B3967:F3967)=5,G3967="!"),"",IF(C3967="P25_Conventional",B3967&amp;"–"&amp;C3967&amp;"–"&amp;D3967&amp;"–"&amp;E3967&amp;"–"&amp;F3967,B3967&amp;"–"&amp;C3967&amp;"–"&amp;D3967&amp;"–"&amp;E3967))</f>
        <v/>
      </c>
      <c r="I3967" s="56" t="str">
        <f aca="false">H3967</f>
        <v/>
      </c>
      <c r="J3967" s="41"/>
    </row>
    <row r="3968" customFormat="false" ht="12.75" hidden="false" customHeight="false" outlineLevel="0" collapsed="false">
      <c r="A3968" s="35" t="n">
        <v>3964</v>
      </c>
      <c r="B3968" s="36"/>
      <c r="C3968" s="52"/>
      <c r="D3968" s="53"/>
      <c r="E3968" s="36"/>
      <c r="F3968" s="54"/>
      <c r="G3968" s="55" t="str">
        <f aca="false">IF(COUNTBLANK(B3968:F3968)=5,"",IF(C3968="P25_Conventional",IF(COUNTBLANK(B3968:F3968)&gt;0,"!",""),IF(COUNTBLANK(B3968:E3968)&gt;0,"!","")))</f>
        <v/>
      </c>
      <c r="H3968" s="41" t="str">
        <f aca="false">IF(OR(COUNTBLANK(B3968:F3968)=5,G3968="!"),"",IF(C3968="P25_Conventional",B3968&amp;"–"&amp;C3968&amp;"–"&amp;D3968&amp;"–"&amp;E3968&amp;"–"&amp;F3968,B3968&amp;"–"&amp;C3968&amp;"–"&amp;D3968&amp;"–"&amp;E3968))</f>
        <v/>
      </c>
      <c r="I3968" s="56" t="str">
        <f aca="false">H3968</f>
        <v/>
      </c>
      <c r="J3968" s="41"/>
    </row>
    <row r="3969" customFormat="false" ht="12.75" hidden="false" customHeight="false" outlineLevel="0" collapsed="false">
      <c r="A3969" s="35" t="n">
        <v>3965</v>
      </c>
      <c r="B3969" s="36"/>
      <c r="C3969" s="52"/>
      <c r="D3969" s="53"/>
      <c r="E3969" s="36"/>
      <c r="F3969" s="54"/>
      <c r="G3969" s="55" t="str">
        <f aca="false">IF(COUNTBLANK(B3969:F3969)=5,"",IF(C3969="P25_Conventional",IF(COUNTBLANK(B3969:F3969)&gt;0,"!",""),IF(COUNTBLANK(B3969:E3969)&gt;0,"!","")))</f>
        <v/>
      </c>
      <c r="H3969" s="41" t="str">
        <f aca="false">IF(OR(COUNTBLANK(B3969:F3969)=5,G3969="!"),"",IF(C3969="P25_Conventional",B3969&amp;"–"&amp;C3969&amp;"–"&amp;D3969&amp;"–"&amp;E3969&amp;"–"&amp;F3969,B3969&amp;"–"&amp;C3969&amp;"–"&amp;D3969&amp;"–"&amp;E3969))</f>
        <v/>
      </c>
      <c r="I3969" s="56" t="str">
        <f aca="false">H3969</f>
        <v/>
      </c>
      <c r="J3969" s="41"/>
    </row>
    <row r="3970" customFormat="false" ht="12.75" hidden="false" customHeight="false" outlineLevel="0" collapsed="false">
      <c r="A3970" s="35" t="n">
        <v>3966</v>
      </c>
      <c r="B3970" s="36"/>
      <c r="C3970" s="52"/>
      <c r="D3970" s="53"/>
      <c r="E3970" s="36"/>
      <c r="F3970" s="54"/>
      <c r="G3970" s="55" t="str">
        <f aca="false">IF(COUNTBLANK(B3970:F3970)=5,"",IF(C3970="P25_Conventional",IF(COUNTBLANK(B3970:F3970)&gt;0,"!",""),IF(COUNTBLANK(B3970:E3970)&gt;0,"!","")))</f>
        <v/>
      </c>
      <c r="H3970" s="41" t="str">
        <f aca="false">IF(OR(COUNTBLANK(B3970:F3970)=5,G3970="!"),"",IF(C3970="P25_Conventional",B3970&amp;"–"&amp;C3970&amp;"–"&amp;D3970&amp;"–"&amp;E3970&amp;"–"&amp;F3970,B3970&amp;"–"&amp;C3970&amp;"–"&amp;D3970&amp;"–"&amp;E3970))</f>
        <v/>
      </c>
      <c r="I3970" s="56" t="str">
        <f aca="false">H3970</f>
        <v/>
      </c>
      <c r="J3970" s="41"/>
    </row>
    <row r="3971" customFormat="false" ht="12.75" hidden="false" customHeight="false" outlineLevel="0" collapsed="false">
      <c r="A3971" s="35" t="n">
        <v>3967</v>
      </c>
      <c r="B3971" s="36"/>
      <c r="C3971" s="52"/>
      <c r="D3971" s="53"/>
      <c r="E3971" s="36"/>
      <c r="F3971" s="54"/>
      <c r="G3971" s="55" t="str">
        <f aca="false">IF(COUNTBLANK(B3971:F3971)=5,"",IF(C3971="P25_Conventional",IF(COUNTBLANK(B3971:F3971)&gt;0,"!",""),IF(COUNTBLANK(B3971:E3971)&gt;0,"!","")))</f>
        <v/>
      </c>
      <c r="H3971" s="41" t="str">
        <f aca="false">IF(OR(COUNTBLANK(B3971:F3971)=5,G3971="!"),"",IF(C3971="P25_Conventional",B3971&amp;"–"&amp;C3971&amp;"–"&amp;D3971&amp;"–"&amp;E3971&amp;"–"&amp;F3971,B3971&amp;"–"&amp;C3971&amp;"–"&amp;D3971&amp;"–"&amp;E3971))</f>
        <v/>
      </c>
      <c r="I3971" s="56" t="str">
        <f aca="false">H3971</f>
        <v/>
      </c>
      <c r="J3971" s="41"/>
    </row>
    <row r="3972" customFormat="false" ht="12.75" hidden="false" customHeight="false" outlineLevel="0" collapsed="false">
      <c r="A3972" s="35" t="n">
        <v>3968</v>
      </c>
      <c r="B3972" s="36"/>
      <c r="C3972" s="52"/>
      <c r="D3972" s="53"/>
      <c r="E3972" s="36"/>
      <c r="F3972" s="54"/>
      <c r="G3972" s="55" t="str">
        <f aca="false">IF(COUNTBLANK(B3972:F3972)=5,"",IF(C3972="P25_Conventional",IF(COUNTBLANK(B3972:F3972)&gt;0,"!",""),IF(COUNTBLANK(B3972:E3972)&gt;0,"!","")))</f>
        <v/>
      </c>
      <c r="H3972" s="41" t="str">
        <f aca="false">IF(OR(COUNTBLANK(B3972:F3972)=5,G3972="!"),"",IF(C3972="P25_Conventional",B3972&amp;"–"&amp;C3972&amp;"–"&amp;D3972&amp;"–"&amp;E3972&amp;"–"&amp;F3972,B3972&amp;"–"&amp;C3972&amp;"–"&amp;D3972&amp;"–"&amp;E3972))</f>
        <v/>
      </c>
      <c r="I3972" s="56" t="str">
        <f aca="false">H3972</f>
        <v/>
      </c>
      <c r="J3972" s="41"/>
    </row>
    <row r="3973" customFormat="false" ht="12.75" hidden="false" customHeight="false" outlineLevel="0" collapsed="false">
      <c r="A3973" s="35" t="n">
        <v>3969</v>
      </c>
      <c r="B3973" s="36"/>
      <c r="C3973" s="52"/>
      <c r="D3973" s="53"/>
      <c r="E3973" s="36"/>
      <c r="F3973" s="54"/>
      <c r="G3973" s="55" t="str">
        <f aca="false">IF(COUNTBLANK(B3973:F3973)=5,"",IF(C3973="P25_Conventional",IF(COUNTBLANK(B3973:F3973)&gt;0,"!",""),IF(COUNTBLANK(B3973:E3973)&gt;0,"!","")))</f>
        <v/>
      </c>
      <c r="H3973" s="41" t="str">
        <f aca="false">IF(OR(COUNTBLANK(B3973:F3973)=5,G3973="!"),"",IF(C3973="P25_Conventional",B3973&amp;"–"&amp;C3973&amp;"–"&amp;D3973&amp;"–"&amp;E3973&amp;"–"&amp;F3973,B3973&amp;"–"&amp;C3973&amp;"–"&amp;D3973&amp;"–"&amp;E3973))</f>
        <v/>
      </c>
      <c r="I3973" s="56" t="str">
        <f aca="false">H3973</f>
        <v/>
      </c>
      <c r="J3973" s="41"/>
    </row>
    <row r="3974" customFormat="false" ht="12.75" hidden="false" customHeight="false" outlineLevel="0" collapsed="false">
      <c r="A3974" s="35" t="n">
        <v>3970</v>
      </c>
      <c r="B3974" s="36"/>
      <c r="C3974" s="52"/>
      <c r="D3974" s="53"/>
      <c r="E3974" s="36"/>
      <c r="F3974" s="54"/>
      <c r="G3974" s="55" t="str">
        <f aca="false">IF(COUNTBLANK(B3974:F3974)=5,"",IF(C3974="P25_Conventional",IF(COUNTBLANK(B3974:F3974)&gt;0,"!",""),IF(COUNTBLANK(B3974:E3974)&gt;0,"!","")))</f>
        <v/>
      </c>
      <c r="H3974" s="41" t="str">
        <f aca="false">IF(OR(COUNTBLANK(B3974:F3974)=5,G3974="!"),"",IF(C3974="P25_Conventional",B3974&amp;"–"&amp;C3974&amp;"–"&amp;D3974&amp;"–"&amp;E3974&amp;"–"&amp;F3974,B3974&amp;"–"&amp;C3974&amp;"–"&amp;D3974&amp;"–"&amp;E3974))</f>
        <v/>
      </c>
      <c r="I3974" s="56" t="str">
        <f aca="false">H3974</f>
        <v/>
      </c>
      <c r="J3974" s="41"/>
    </row>
    <row r="3975" customFormat="false" ht="12.75" hidden="false" customHeight="false" outlineLevel="0" collapsed="false">
      <c r="A3975" s="35" t="n">
        <v>3971</v>
      </c>
      <c r="B3975" s="36"/>
      <c r="C3975" s="52"/>
      <c r="D3975" s="53"/>
      <c r="E3975" s="36"/>
      <c r="F3975" s="54"/>
      <c r="G3975" s="55" t="str">
        <f aca="false">IF(COUNTBLANK(B3975:F3975)=5,"",IF(C3975="P25_Conventional",IF(COUNTBLANK(B3975:F3975)&gt;0,"!",""),IF(COUNTBLANK(B3975:E3975)&gt;0,"!","")))</f>
        <v/>
      </c>
      <c r="H3975" s="41" t="str">
        <f aca="false">IF(OR(COUNTBLANK(B3975:F3975)=5,G3975="!"),"",IF(C3975="P25_Conventional",B3975&amp;"–"&amp;C3975&amp;"–"&amp;D3975&amp;"–"&amp;E3975&amp;"–"&amp;F3975,B3975&amp;"–"&amp;C3975&amp;"–"&amp;D3975&amp;"–"&amp;E3975))</f>
        <v/>
      </c>
      <c r="I3975" s="56" t="str">
        <f aca="false">H3975</f>
        <v/>
      </c>
      <c r="J3975" s="41"/>
    </row>
    <row r="3976" customFormat="false" ht="12.75" hidden="false" customHeight="false" outlineLevel="0" collapsed="false">
      <c r="A3976" s="35" t="n">
        <v>3972</v>
      </c>
      <c r="B3976" s="36"/>
      <c r="C3976" s="52"/>
      <c r="D3976" s="53"/>
      <c r="E3976" s="36"/>
      <c r="F3976" s="54"/>
      <c r="G3976" s="55" t="str">
        <f aca="false">IF(COUNTBLANK(B3976:F3976)=5,"",IF(C3976="P25_Conventional",IF(COUNTBLANK(B3976:F3976)&gt;0,"!",""),IF(COUNTBLANK(B3976:E3976)&gt;0,"!","")))</f>
        <v/>
      </c>
      <c r="H3976" s="41" t="str">
        <f aca="false">IF(OR(COUNTBLANK(B3976:F3976)=5,G3976="!"),"",IF(C3976="P25_Conventional",B3976&amp;"–"&amp;C3976&amp;"–"&amp;D3976&amp;"–"&amp;E3976&amp;"–"&amp;F3976,B3976&amp;"–"&amp;C3976&amp;"–"&amp;D3976&amp;"–"&amp;E3976))</f>
        <v/>
      </c>
      <c r="I3976" s="56" t="str">
        <f aca="false">H3976</f>
        <v/>
      </c>
      <c r="J3976" s="41"/>
    </row>
    <row r="3977" customFormat="false" ht="12.75" hidden="false" customHeight="false" outlineLevel="0" collapsed="false">
      <c r="A3977" s="35" t="n">
        <v>3973</v>
      </c>
      <c r="B3977" s="36"/>
      <c r="C3977" s="52"/>
      <c r="D3977" s="53"/>
      <c r="E3977" s="36"/>
      <c r="F3977" s="54"/>
      <c r="G3977" s="55" t="str">
        <f aca="false">IF(COUNTBLANK(B3977:F3977)=5,"",IF(C3977="P25_Conventional",IF(COUNTBLANK(B3977:F3977)&gt;0,"!",""),IF(COUNTBLANK(B3977:E3977)&gt;0,"!","")))</f>
        <v/>
      </c>
      <c r="H3977" s="41" t="str">
        <f aca="false">IF(OR(COUNTBLANK(B3977:F3977)=5,G3977="!"),"",IF(C3977="P25_Conventional",B3977&amp;"–"&amp;C3977&amp;"–"&amp;D3977&amp;"–"&amp;E3977&amp;"–"&amp;F3977,B3977&amp;"–"&amp;C3977&amp;"–"&amp;D3977&amp;"–"&amp;E3977))</f>
        <v/>
      </c>
      <c r="I3977" s="56" t="str">
        <f aca="false">H3977</f>
        <v/>
      </c>
      <c r="J3977" s="41"/>
    </row>
    <row r="3978" customFormat="false" ht="12.75" hidden="false" customHeight="false" outlineLevel="0" collapsed="false">
      <c r="A3978" s="35" t="n">
        <v>3974</v>
      </c>
      <c r="B3978" s="36"/>
      <c r="C3978" s="52"/>
      <c r="D3978" s="53"/>
      <c r="E3978" s="36"/>
      <c r="F3978" s="54"/>
      <c r="G3978" s="55" t="str">
        <f aca="false">IF(COUNTBLANK(B3978:F3978)=5,"",IF(C3978="P25_Conventional",IF(COUNTBLANK(B3978:F3978)&gt;0,"!",""),IF(COUNTBLANK(B3978:E3978)&gt;0,"!","")))</f>
        <v/>
      </c>
      <c r="H3978" s="41" t="str">
        <f aca="false">IF(OR(COUNTBLANK(B3978:F3978)=5,G3978="!"),"",IF(C3978="P25_Conventional",B3978&amp;"–"&amp;C3978&amp;"–"&amp;D3978&amp;"–"&amp;E3978&amp;"–"&amp;F3978,B3978&amp;"–"&amp;C3978&amp;"–"&amp;D3978&amp;"–"&amp;E3978))</f>
        <v/>
      </c>
      <c r="I3978" s="56" t="str">
        <f aca="false">H3978</f>
        <v/>
      </c>
      <c r="J3978" s="41"/>
    </row>
    <row r="3979" customFormat="false" ht="12.75" hidden="false" customHeight="false" outlineLevel="0" collapsed="false">
      <c r="A3979" s="35" t="n">
        <v>3975</v>
      </c>
      <c r="B3979" s="36"/>
      <c r="C3979" s="52"/>
      <c r="D3979" s="53"/>
      <c r="E3979" s="36"/>
      <c r="F3979" s="54"/>
      <c r="G3979" s="55" t="str">
        <f aca="false">IF(COUNTBLANK(B3979:F3979)=5,"",IF(C3979="P25_Conventional",IF(COUNTBLANK(B3979:F3979)&gt;0,"!",""),IF(COUNTBLANK(B3979:E3979)&gt;0,"!","")))</f>
        <v/>
      </c>
      <c r="H3979" s="41" t="str">
        <f aca="false">IF(OR(COUNTBLANK(B3979:F3979)=5,G3979="!"),"",IF(C3979="P25_Conventional",B3979&amp;"–"&amp;C3979&amp;"–"&amp;D3979&amp;"–"&amp;E3979&amp;"–"&amp;F3979,B3979&amp;"–"&amp;C3979&amp;"–"&amp;D3979&amp;"–"&amp;E3979))</f>
        <v/>
      </c>
      <c r="I3979" s="56" t="str">
        <f aca="false">H3979</f>
        <v/>
      </c>
      <c r="J3979" s="41"/>
    </row>
    <row r="3980" customFormat="false" ht="12.75" hidden="false" customHeight="false" outlineLevel="0" collapsed="false">
      <c r="A3980" s="35" t="n">
        <v>3976</v>
      </c>
      <c r="B3980" s="36"/>
      <c r="C3980" s="52"/>
      <c r="D3980" s="53"/>
      <c r="E3980" s="36"/>
      <c r="F3980" s="54"/>
      <c r="G3980" s="55" t="str">
        <f aca="false">IF(COUNTBLANK(B3980:F3980)=5,"",IF(C3980="P25_Conventional",IF(COUNTBLANK(B3980:F3980)&gt;0,"!",""),IF(COUNTBLANK(B3980:E3980)&gt;0,"!","")))</f>
        <v/>
      </c>
      <c r="H3980" s="41" t="str">
        <f aca="false">IF(OR(COUNTBLANK(B3980:F3980)=5,G3980="!"),"",IF(C3980="P25_Conventional",B3980&amp;"–"&amp;C3980&amp;"–"&amp;D3980&amp;"–"&amp;E3980&amp;"–"&amp;F3980,B3980&amp;"–"&amp;C3980&amp;"–"&amp;D3980&amp;"–"&amp;E3980))</f>
        <v/>
      </c>
      <c r="I3980" s="56" t="str">
        <f aca="false">H3980</f>
        <v/>
      </c>
      <c r="J3980" s="41"/>
    </row>
    <row r="3981" customFormat="false" ht="12.75" hidden="false" customHeight="false" outlineLevel="0" collapsed="false">
      <c r="A3981" s="35" t="n">
        <v>3977</v>
      </c>
      <c r="B3981" s="36"/>
      <c r="C3981" s="52"/>
      <c r="D3981" s="53"/>
      <c r="E3981" s="36"/>
      <c r="F3981" s="54"/>
      <c r="G3981" s="55" t="str">
        <f aca="false">IF(COUNTBLANK(B3981:F3981)=5,"",IF(C3981="P25_Conventional",IF(COUNTBLANK(B3981:F3981)&gt;0,"!",""),IF(COUNTBLANK(B3981:E3981)&gt;0,"!","")))</f>
        <v/>
      </c>
      <c r="H3981" s="41" t="str">
        <f aca="false">IF(OR(COUNTBLANK(B3981:F3981)=5,G3981="!"),"",IF(C3981="P25_Conventional",B3981&amp;"–"&amp;C3981&amp;"–"&amp;D3981&amp;"–"&amp;E3981&amp;"–"&amp;F3981,B3981&amp;"–"&amp;C3981&amp;"–"&amp;D3981&amp;"–"&amp;E3981))</f>
        <v/>
      </c>
      <c r="I3981" s="56" t="str">
        <f aca="false">H3981</f>
        <v/>
      </c>
      <c r="J3981" s="41"/>
    </row>
    <row r="3982" customFormat="false" ht="12.75" hidden="false" customHeight="false" outlineLevel="0" collapsed="false">
      <c r="A3982" s="35" t="n">
        <v>3978</v>
      </c>
      <c r="B3982" s="36"/>
      <c r="C3982" s="52"/>
      <c r="D3982" s="53"/>
      <c r="E3982" s="36"/>
      <c r="F3982" s="54"/>
      <c r="G3982" s="55" t="str">
        <f aca="false">IF(COUNTBLANK(B3982:F3982)=5,"",IF(C3982="P25_Conventional",IF(COUNTBLANK(B3982:F3982)&gt;0,"!",""),IF(COUNTBLANK(B3982:E3982)&gt;0,"!","")))</f>
        <v/>
      </c>
      <c r="H3982" s="41" t="str">
        <f aca="false">IF(OR(COUNTBLANK(B3982:F3982)=5,G3982="!"),"",IF(C3982="P25_Conventional",B3982&amp;"–"&amp;C3982&amp;"–"&amp;D3982&amp;"–"&amp;E3982&amp;"–"&amp;F3982,B3982&amp;"–"&amp;C3982&amp;"–"&amp;D3982&amp;"–"&amp;E3982))</f>
        <v/>
      </c>
      <c r="I3982" s="56" t="str">
        <f aca="false">H3982</f>
        <v/>
      </c>
      <c r="J3982" s="41"/>
    </row>
    <row r="3983" customFormat="false" ht="12.75" hidden="false" customHeight="false" outlineLevel="0" collapsed="false">
      <c r="A3983" s="35" t="n">
        <v>3979</v>
      </c>
      <c r="B3983" s="36"/>
      <c r="C3983" s="52"/>
      <c r="D3983" s="53"/>
      <c r="E3983" s="36"/>
      <c r="F3983" s="54"/>
      <c r="G3983" s="55" t="str">
        <f aca="false">IF(COUNTBLANK(B3983:F3983)=5,"",IF(C3983="P25_Conventional",IF(COUNTBLANK(B3983:F3983)&gt;0,"!",""),IF(COUNTBLANK(B3983:E3983)&gt;0,"!","")))</f>
        <v/>
      </c>
      <c r="H3983" s="41" t="str">
        <f aca="false">IF(OR(COUNTBLANK(B3983:F3983)=5,G3983="!"),"",IF(C3983="P25_Conventional",B3983&amp;"–"&amp;C3983&amp;"–"&amp;D3983&amp;"–"&amp;E3983&amp;"–"&amp;F3983,B3983&amp;"–"&amp;C3983&amp;"–"&amp;D3983&amp;"–"&amp;E3983))</f>
        <v/>
      </c>
      <c r="I3983" s="56" t="str">
        <f aca="false">H3983</f>
        <v/>
      </c>
      <c r="J3983" s="41"/>
    </row>
    <row r="3984" customFormat="false" ht="12.75" hidden="false" customHeight="false" outlineLevel="0" collapsed="false">
      <c r="A3984" s="35" t="n">
        <v>3980</v>
      </c>
      <c r="B3984" s="36"/>
      <c r="C3984" s="52"/>
      <c r="D3984" s="53"/>
      <c r="E3984" s="36"/>
      <c r="F3984" s="54"/>
      <c r="G3984" s="55" t="str">
        <f aca="false">IF(COUNTBLANK(B3984:F3984)=5,"",IF(C3984="P25_Conventional",IF(COUNTBLANK(B3984:F3984)&gt;0,"!",""),IF(COUNTBLANK(B3984:E3984)&gt;0,"!","")))</f>
        <v/>
      </c>
      <c r="H3984" s="41" t="str">
        <f aca="false">IF(OR(COUNTBLANK(B3984:F3984)=5,G3984="!"),"",IF(C3984="P25_Conventional",B3984&amp;"–"&amp;C3984&amp;"–"&amp;D3984&amp;"–"&amp;E3984&amp;"–"&amp;F3984,B3984&amp;"–"&amp;C3984&amp;"–"&amp;D3984&amp;"–"&amp;E3984))</f>
        <v/>
      </c>
      <c r="I3984" s="56" t="str">
        <f aca="false">H3984</f>
        <v/>
      </c>
      <c r="J3984" s="41"/>
    </row>
    <row r="3985" customFormat="false" ht="12.75" hidden="false" customHeight="false" outlineLevel="0" collapsed="false">
      <c r="A3985" s="35" t="n">
        <v>3981</v>
      </c>
      <c r="B3985" s="36"/>
      <c r="C3985" s="52"/>
      <c r="D3985" s="53"/>
      <c r="E3985" s="36"/>
      <c r="F3985" s="54"/>
      <c r="G3985" s="55" t="str">
        <f aca="false">IF(COUNTBLANK(B3985:F3985)=5,"",IF(C3985="P25_Conventional",IF(COUNTBLANK(B3985:F3985)&gt;0,"!",""),IF(COUNTBLANK(B3985:E3985)&gt;0,"!","")))</f>
        <v/>
      </c>
      <c r="H3985" s="41" t="str">
        <f aca="false">IF(OR(COUNTBLANK(B3985:F3985)=5,G3985="!"),"",IF(C3985="P25_Conventional",B3985&amp;"–"&amp;C3985&amp;"–"&amp;D3985&amp;"–"&amp;E3985&amp;"–"&amp;F3985,B3985&amp;"–"&amp;C3985&amp;"–"&amp;D3985&amp;"–"&amp;E3985))</f>
        <v/>
      </c>
      <c r="I3985" s="56" t="str">
        <f aca="false">H3985</f>
        <v/>
      </c>
      <c r="J3985" s="41"/>
    </row>
    <row r="3986" customFormat="false" ht="12.75" hidden="false" customHeight="false" outlineLevel="0" collapsed="false">
      <c r="A3986" s="35" t="n">
        <v>3982</v>
      </c>
      <c r="B3986" s="36"/>
      <c r="C3986" s="52"/>
      <c r="D3986" s="53"/>
      <c r="E3986" s="36"/>
      <c r="F3986" s="54"/>
      <c r="G3986" s="55" t="str">
        <f aca="false">IF(COUNTBLANK(B3986:F3986)=5,"",IF(C3986="P25_Conventional",IF(COUNTBLANK(B3986:F3986)&gt;0,"!",""),IF(COUNTBLANK(B3986:E3986)&gt;0,"!","")))</f>
        <v/>
      </c>
      <c r="H3986" s="41" t="str">
        <f aca="false">IF(OR(COUNTBLANK(B3986:F3986)=5,G3986="!"),"",IF(C3986="P25_Conventional",B3986&amp;"–"&amp;C3986&amp;"–"&amp;D3986&amp;"–"&amp;E3986&amp;"–"&amp;F3986,B3986&amp;"–"&amp;C3986&amp;"–"&amp;D3986&amp;"–"&amp;E3986))</f>
        <v/>
      </c>
      <c r="I3986" s="56" t="str">
        <f aca="false">H3986</f>
        <v/>
      </c>
      <c r="J3986" s="41"/>
    </row>
    <row r="3987" customFormat="false" ht="12.75" hidden="false" customHeight="false" outlineLevel="0" collapsed="false">
      <c r="A3987" s="35" t="n">
        <v>3983</v>
      </c>
      <c r="B3987" s="36"/>
      <c r="C3987" s="52"/>
      <c r="D3987" s="53"/>
      <c r="E3987" s="36"/>
      <c r="F3987" s="54"/>
      <c r="G3987" s="55" t="str">
        <f aca="false">IF(COUNTBLANK(B3987:F3987)=5,"",IF(C3987="P25_Conventional",IF(COUNTBLANK(B3987:F3987)&gt;0,"!",""),IF(COUNTBLANK(B3987:E3987)&gt;0,"!","")))</f>
        <v/>
      </c>
      <c r="H3987" s="41" t="str">
        <f aca="false">IF(OR(COUNTBLANK(B3987:F3987)=5,G3987="!"),"",IF(C3987="P25_Conventional",B3987&amp;"–"&amp;C3987&amp;"–"&amp;D3987&amp;"–"&amp;E3987&amp;"–"&amp;F3987,B3987&amp;"–"&amp;C3987&amp;"–"&amp;D3987&amp;"–"&amp;E3987))</f>
        <v/>
      </c>
      <c r="I3987" s="56" t="str">
        <f aca="false">H3987</f>
        <v/>
      </c>
      <c r="J3987" s="41"/>
    </row>
    <row r="3988" customFormat="false" ht="12.75" hidden="false" customHeight="false" outlineLevel="0" collapsed="false">
      <c r="A3988" s="35" t="n">
        <v>3984</v>
      </c>
      <c r="B3988" s="36"/>
      <c r="C3988" s="52"/>
      <c r="D3988" s="53"/>
      <c r="E3988" s="36"/>
      <c r="F3988" s="54"/>
      <c r="G3988" s="55" t="str">
        <f aca="false">IF(COUNTBLANK(B3988:F3988)=5,"",IF(C3988="P25_Conventional",IF(COUNTBLANK(B3988:F3988)&gt;0,"!",""),IF(COUNTBLANK(B3988:E3988)&gt;0,"!","")))</f>
        <v/>
      </c>
      <c r="H3988" s="41" t="str">
        <f aca="false">IF(OR(COUNTBLANK(B3988:F3988)=5,G3988="!"),"",IF(C3988="P25_Conventional",B3988&amp;"–"&amp;C3988&amp;"–"&amp;D3988&amp;"–"&amp;E3988&amp;"–"&amp;F3988,B3988&amp;"–"&amp;C3988&amp;"–"&amp;D3988&amp;"–"&amp;E3988))</f>
        <v/>
      </c>
      <c r="I3988" s="56" t="str">
        <f aca="false">H3988</f>
        <v/>
      </c>
      <c r="J3988" s="41"/>
    </row>
    <row r="3989" customFormat="false" ht="12.75" hidden="false" customHeight="false" outlineLevel="0" collapsed="false">
      <c r="A3989" s="35" t="n">
        <v>3985</v>
      </c>
      <c r="B3989" s="36"/>
      <c r="C3989" s="52"/>
      <c r="D3989" s="53"/>
      <c r="E3989" s="36"/>
      <c r="F3989" s="54"/>
      <c r="G3989" s="55" t="str">
        <f aca="false">IF(COUNTBLANK(B3989:F3989)=5,"",IF(C3989="P25_Conventional",IF(COUNTBLANK(B3989:F3989)&gt;0,"!",""),IF(COUNTBLANK(B3989:E3989)&gt;0,"!","")))</f>
        <v/>
      </c>
      <c r="H3989" s="41" t="str">
        <f aca="false">IF(OR(COUNTBLANK(B3989:F3989)=5,G3989="!"),"",IF(C3989="P25_Conventional",B3989&amp;"–"&amp;C3989&amp;"–"&amp;D3989&amp;"–"&amp;E3989&amp;"–"&amp;F3989,B3989&amp;"–"&amp;C3989&amp;"–"&amp;D3989&amp;"–"&amp;E3989))</f>
        <v/>
      </c>
      <c r="I3989" s="56" t="str">
        <f aca="false">H3989</f>
        <v/>
      </c>
      <c r="J3989" s="41"/>
    </row>
    <row r="3990" customFormat="false" ht="12.75" hidden="false" customHeight="false" outlineLevel="0" collapsed="false">
      <c r="A3990" s="35" t="n">
        <v>3986</v>
      </c>
      <c r="B3990" s="36"/>
      <c r="C3990" s="52"/>
      <c r="D3990" s="53"/>
      <c r="E3990" s="36"/>
      <c r="F3990" s="54"/>
      <c r="G3990" s="55" t="str">
        <f aca="false">IF(COUNTBLANK(B3990:F3990)=5,"",IF(C3990="P25_Conventional",IF(COUNTBLANK(B3990:F3990)&gt;0,"!",""),IF(COUNTBLANK(B3990:E3990)&gt;0,"!","")))</f>
        <v/>
      </c>
      <c r="H3990" s="41" t="str">
        <f aca="false">IF(OR(COUNTBLANK(B3990:F3990)=5,G3990="!"),"",IF(C3990="P25_Conventional",B3990&amp;"–"&amp;C3990&amp;"–"&amp;D3990&amp;"–"&amp;E3990&amp;"–"&amp;F3990,B3990&amp;"–"&amp;C3990&amp;"–"&amp;D3990&amp;"–"&amp;E3990))</f>
        <v/>
      </c>
      <c r="I3990" s="56" t="str">
        <f aca="false">H3990</f>
        <v/>
      </c>
      <c r="J3990" s="41"/>
    </row>
    <row r="3991" customFormat="false" ht="12.75" hidden="false" customHeight="false" outlineLevel="0" collapsed="false">
      <c r="A3991" s="35" t="n">
        <v>3987</v>
      </c>
      <c r="B3991" s="36"/>
      <c r="C3991" s="52"/>
      <c r="D3991" s="53"/>
      <c r="E3991" s="36"/>
      <c r="F3991" s="54"/>
      <c r="G3991" s="55" t="str">
        <f aca="false">IF(COUNTBLANK(B3991:F3991)=5,"",IF(C3991="P25_Conventional",IF(COUNTBLANK(B3991:F3991)&gt;0,"!",""),IF(COUNTBLANK(B3991:E3991)&gt;0,"!","")))</f>
        <v/>
      </c>
      <c r="H3991" s="41" t="str">
        <f aca="false">IF(OR(COUNTBLANK(B3991:F3991)=5,G3991="!"),"",IF(C3991="P25_Conventional",B3991&amp;"–"&amp;C3991&amp;"–"&amp;D3991&amp;"–"&amp;E3991&amp;"–"&amp;F3991,B3991&amp;"–"&amp;C3991&amp;"–"&amp;D3991&amp;"–"&amp;E3991))</f>
        <v/>
      </c>
      <c r="I3991" s="56" t="str">
        <f aca="false">H3991</f>
        <v/>
      </c>
      <c r="J3991" s="41"/>
    </row>
    <row r="3992" customFormat="false" ht="12.75" hidden="false" customHeight="false" outlineLevel="0" collapsed="false">
      <c r="A3992" s="35" t="n">
        <v>3988</v>
      </c>
      <c r="B3992" s="36"/>
      <c r="C3992" s="52"/>
      <c r="D3992" s="53"/>
      <c r="E3992" s="36"/>
      <c r="F3992" s="54"/>
      <c r="G3992" s="55" t="str">
        <f aca="false">IF(COUNTBLANK(B3992:F3992)=5,"",IF(C3992="P25_Conventional",IF(COUNTBLANK(B3992:F3992)&gt;0,"!",""),IF(COUNTBLANK(B3992:E3992)&gt;0,"!","")))</f>
        <v/>
      </c>
      <c r="H3992" s="41" t="str">
        <f aca="false">IF(OR(COUNTBLANK(B3992:F3992)=5,G3992="!"),"",IF(C3992="P25_Conventional",B3992&amp;"–"&amp;C3992&amp;"–"&amp;D3992&amp;"–"&amp;E3992&amp;"–"&amp;F3992,B3992&amp;"–"&amp;C3992&amp;"–"&amp;D3992&amp;"–"&amp;E3992))</f>
        <v/>
      </c>
      <c r="I3992" s="56" t="str">
        <f aca="false">H3992</f>
        <v/>
      </c>
      <c r="J3992" s="41"/>
    </row>
    <row r="3993" customFormat="false" ht="12.75" hidden="false" customHeight="false" outlineLevel="0" collapsed="false">
      <c r="A3993" s="35" t="n">
        <v>3989</v>
      </c>
      <c r="B3993" s="36"/>
      <c r="C3993" s="52"/>
      <c r="D3993" s="53"/>
      <c r="E3993" s="36"/>
      <c r="F3993" s="54"/>
      <c r="G3993" s="55" t="str">
        <f aca="false">IF(COUNTBLANK(B3993:F3993)=5,"",IF(C3993="P25_Conventional",IF(COUNTBLANK(B3993:F3993)&gt;0,"!",""),IF(COUNTBLANK(B3993:E3993)&gt;0,"!","")))</f>
        <v/>
      </c>
      <c r="H3993" s="41" t="str">
        <f aca="false">IF(OR(COUNTBLANK(B3993:F3993)=5,G3993="!"),"",IF(C3993="P25_Conventional",B3993&amp;"–"&amp;C3993&amp;"–"&amp;D3993&amp;"–"&amp;E3993&amp;"–"&amp;F3993,B3993&amp;"–"&amp;C3993&amp;"–"&amp;D3993&amp;"–"&amp;E3993))</f>
        <v/>
      </c>
      <c r="I3993" s="56" t="str">
        <f aca="false">H3993</f>
        <v/>
      </c>
      <c r="J3993" s="41"/>
    </row>
    <row r="3994" customFormat="false" ht="12.75" hidden="false" customHeight="false" outlineLevel="0" collapsed="false">
      <c r="A3994" s="35" t="n">
        <v>3990</v>
      </c>
      <c r="B3994" s="36"/>
      <c r="C3994" s="52"/>
      <c r="D3994" s="53"/>
      <c r="E3994" s="36"/>
      <c r="F3994" s="54"/>
      <c r="G3994" s="55" t="str">
        <f aca="false">IF(COUNTBLANK(B3994:F3994)=5,"",IF(C3994="P25_Conventional",IF(COUNTBLANK(B3994:F3994)&gt;0,"!",""),IF(COUNTBLANK(B3994:E3994)&gt;0,"!","")))</f>
        <v/>
      </c>
      <c r="H3994" s="41" t="str">
        <f aca="false">IF(OR(COUNTBLANK(B3994:F3994)=5,G3994="!"),"",IF(C3994="P25_Conventional",B3994&amp;"–"&amp;C3994&amp;"–"&amp;D3994&amp;"–"&amp;E3994&amp;"–"&amp;F3994,B3994&amp;"–"&amp;C3994&amp;"–"&amp;D3994&amp;"–"&amp;E3994))</f>
        <v/>
      </c>
      <c r="I3994" s="56" t="str">
        <f aca="false">H3994</f>
        <v/>
      </c>
      <c r="J3994" s="41"/>
    </row>
    <row r="3995" customFormat="false" ht="12.75" hidden="false" customHeight="false" outlineLevel="0" collapsed="false">
      <c r="A3995" s="35" t="n">
        <v>3991</v>
      </c>
      <c r="B3995" s="36"/>
      <c r="C3995" s="52"/>
      <c r="D3995" s="53"/>
      <c r="E3995" s="36"/>
      <c r="F3995" s="54"/>
      <c r="G3995" s="55" t="str">
        <f aca="false">IF(COUNTBLANK(B3995:F3995)=5,"",IF(C3995="P25_Conventional",IF(COUNTBLANK(B3995:F3995)&gt;0,"!",""),IF(COUNTBLANK(B3995:E3995)&gt;0,"!","")))</f>
        <v/>
      </c>
      <c r="H3995" s="41" t="str">
        <f aca="false">IF(OR(COUNTBLANK(B3995:F3995)=5,G3995="!"),"",IF(C3995="P25_Conventional",B3995&amp;"–"&amp;C3995&amp;"–"&amp;D3995&amp;"–"&amp;E3995&amp;"–"&amp;F3995,B3995&amp;"–"&amp;C3995&amp;"–"&amp;D3995&amp;"–"&amp;E3995))</f>
        <v/>
      </c>
      <c r="I3995" s="56" t="str">
        <f aca="false">H3995</f>
        <v/>
      </c>
      <c r="J3995" s="41"/>
    </row>
    <row r="3996" customFormat="false" ht="12.75" hidden="false" customHeight="false" outlineLevel="0" collapsed="false">
      <c r="A3996" s="35" t="n">
        <v>3992</v>
      </c>
      <c r="B3996" s="36"/>
      <c r="C3996" s="52"/>
      <c r="D3996" s="53"/>
      <c r="E3996" s="36"/>
      <c r="F3996" s="54"/>
      <c r="G3996" s="55" t="str">
        <f aca="false">IF(COUNTBLANK(B3996:F3996)=5,"",IF(C3996="P25_Conventional",IF(COUNTBLANK(B3996:F3996)&gt;0,"!",""),IF(COUNTBLANK(B3996:E3996)&gt;0,"!","")))</f>
        <v/>
      </c>
      <c r="H3996" s="41" t="str">
        <f aca="false">IF(OR(COUNTBLANK(B3996:F3996)=5,G3996="!"),"",IF(C3996="P25_Conventional",B3996&amp;"–"&amp;C3996&amp;"–"&amp;D3996&amp;"–"&amp;E3996&amp;"–"&amp;F3996,B3996&amp;"–"&amp;C3996&amp;"–"&amp;D3996&amp;"–"&amp;E3996))</f>
        <v/>
      </c>
      <c r="I3996" s="56" t="str">
        <f aca="false">H3996</f>
        <v/>
      </c>
      <c r="J3996" s="41"/>
    </row>
    <row r="3997" customFormat="false" ht="12.75" hidden="false" customHeight="false" outlineLevel="0" collapsed="false">
      <c r="A3997" s="35" t="n">
        <v>3993</v>
      </c>
      <c r="B3997" s="36"/>
      <c r="C3997" s="52"/>
      <c r="D3997" s="53"/>
      <c r="E3997" s="36"/>
      <c r="F3997" s="54"/>
      <c r="G3997" s="55" t="str">
        <f aca="false">IF(COUNTBLANK(B3997:F3997)=5,"",IF(C3997="P25_Conventional",IF(COUNTBLANK(B3997:F3997)&gt;0,"!",""),IF(COUNTBLANK(B3997:E3997)&gt;0,"!","")))</f>
        <v/>
      </c>
      <c r="H3997" s="41" t="str">
        <f aca="false">IF(OR(COUNTBLANK(B3997:F3997)=5,G3997="!"),"",IF(C3997="P25_Conventional",B3997&amp;"–"&amp;C3997&amp;"–"&amp;D3997&amp;"–"&amp;E3997&amp;"–"&amp;F3997,B3997&amp;"–"&amp;C3997&amp;"–"&amp;D3997&amp;"–"&amp;E3997))</f>
        <v/>
      </c>
      <c r="I3997" s="56" t="str">
        <f aca="false">H3997</f>
        <v/>
      </c>
      <c r="J3997" s="41"/>
    </row>
    <row r="3998" customFormat="false" ht="12.75" hidden="false" customHeight="false" outlineLevel="0" collapsed="false">
      <c r="A3998" s="35" t="n">
        <v>3994</v>
      </c>
      <c r="B3998" s="36"/>
      <c r="C3998" s="52"/>
      <c r="D3998" s="53"/>
      <c r="E3998" s="36"/>
      <c r="F3998" s="54"/>
      <c r="G3998" s="55" t="str">
        <f aca="false">IF(COUNTBLANK(B3998:F3998)=5,"",IF(C3998="P25_Conventional",IF(COUNTBLANK(B3998:F3998)&gt;0,"!",""),IF(COUNTBLANK(B3998:E3998)&gt;0,"!","")))</f>
        <v/>
      </c>
      <c r="H3998" s="41" t="str">
        <f aca="false">IF(OR(COUNTBLANK(B3998:F3998)=5,G3998="!"),"",IF(C3998="P25_Conventional",B3998&amp;"–"&amp;C3998&amp;"–"&amp;D3998&amp;"–"&amp;E3998&amp;"–"&amp;F3998,B3998&amp;"–"&amp;C3998&amp;"–"&amp;D3998&amp;"–"&amp;E3998))</f>
        <v/>
      </c>
      <c r="I3998" s="56" t="str">
        <f aca="false">H3998</f>
        <v/>
      </c>
      <c r="J3998" s="41"/>
    </row>
    <row r="3999" customFormat="false" ht="12.75" hidden="false" customHeight="false" outlineLevel="0" collapsed="false">
      <c r="A3999" s="35" t="n">
        <v>3995</v>
      </c>
      <c r="B3999" s="36"/>
      <c r="C3999" s="52"/>
      <c r="D3999" s="53"/>
      <c r="E3999" s="36"/>
      <c r="F3999" s="54"/>
      <c r="G3999" s="55" t="str">
        <f aca="false">IF(COUNTBLANK(B3999:F3999)=5,"",IF(C3999="P25_Conventional",IF(COUNTBLANK(B3999:F3999)&gt;0,"!",""),IF(COUNTBLANK(B3999:E3999)&gt;0,"!","")))</f>
        <v/>
      </c>
      <c r="H3999" s="41" t="str">
        <f aca="false">IF(OR(COUNTBLANK(B3999:F3999)=5,G3999="!"),"",IF(C3999="P25_Conventional",B3999&amp;"–"&amp;C3999&amp;"–"&amp;D3999&amp;"–"&amp;E3999&amp;"–"&amp;F3999,B3999&amp;"–"&amp;C3999&amp;"–"&amp;D3999&amp;"–"&amp;E3999))</f>
        <v/>
      </c>
      <c r="I3999" s="56" t="str">
        <f aca="false">H3999</f>
        <v/>
      </c>
      <c r="J3999" s="41"/>
    </row>
    <row r="4000" customFormat="false" ht="12.75" hidden="false" customHeight="false" outlineLevel="0" collapsed="false">
      <c r="A4000" s="35" t="n">
        <v>3996</v>
      </c>
      <c r="B4000" s="36"/>
      <c r="C4000" s="52"/>
      <c r="D4000" s="53"/>
      <c r="E4000" s="36"/>
      <c r="F4000" s="54"/>
      <c r="G4000" s="55" t="str">
        <f aca="false">IF(COUNTBLANK(B4000:F4000)=5,"",IF(C4000="P25_Conventional",IF(COUNTBLANK(B4000:F4000)&gt;0,"!",""),IF(COUNTBLANK(B4000:E4000)&gt;0,"!","")))</f>
        <v/>
      </c>
      <c r="H4000" s="41" t="str">
        <f aca="false">IF(OR(COUNTBLANK(B4000:F4000)=5,G4000="!"),"",IF(C4000="P25_Conventional",B4000&amp;"–"&amp;C4000&amp;"–"&amp;D4000&amp;"–"&amp;E4000&amp;"–"&amp;F4000,B4000&amp;"–"&amp;C4000&amp;"–"&amp;D4000&amp;"–"&amp;E4000))</f>
        <v/>
      </c>
      <c r="I4000" s="56" t="str">
        <f aca="false">H4000</f>
        <v/>
      </c>
      <c r="J4000" s="41"/>
    </row>
    <row r="4001" customFormat="false" ht="12.75" hidden="false" customHeight="false" outlineLevel="0" collapsed="false">
      <c r="A4001" s="35" t="n">
        <v>3997</v>
      </c>
      <c r="B4001" s="36"/>
      <c r="C4001" s="52"/>
      <c r="D4001" s="53"/>
      <c r="E4001" s="36"/>
      <c r="F4001" s="54"/>
      <c r="G4001" s="55" t="str">
        <f aca="false">IF(COUNTBLANK(B4001:F4001)=5,"",IF(C4001="P25_Conventional",IF(COUNTBLANK(B4001:F4001)&gt;0,"!",""),IF(COUNTBLANK(B4001:E4001)&gt;0,"!","")))</f>
        <v/>
      </c>
      <c r="H4001" s="41" t="str">
        <f aca="false">IF(OR(COUNTBLANK(B4001:F4001)=5,G4001="!"),"",IF(C4001="P25_Conventional",B4001&amp;"–"&amp;C4001&amp;"–"&amp;D4001&amp;"–"&amp;E4001&amp;"–"&amp;F4001,B4001&amp;"–"&amp;C4001&amp;"–"&amp;D4001&amp;"–"&amp;E4001))</f>
        <v/>
      </c>
      <c r="I4001" s="56" t="str">
        <f aca="false">H4001</f>
        <v/>
      </c>
      <c r="J4001" s="41"/>
    </row>
    <row r="4002" customFormat="false" ht="12.75" hidden="false" customHeight="false" outlineLevel="0" collapsed="false">
      <c r="A4002" s="35" t="n">
        <v>3998</v>
      </c>
      <c r="B4002" s="36"/>
      <c r="C4002" s="52"/>
      <c r="D4002" s="53"/>
      <c r="E4002" s="36"/>
      <c r="F4002" s="54"/>
      <c r="G4002" s="55" t="str">
        <f aca="false">IF(COUNTBLANK(B4002:F4002)=5,"",IF(C4002="P25_Conventional",IF(COUNTBLANK(B4002:F4002)&gt;0,"!",""),IF(COUNTBLANK(B4002:E4002)&gt;0,"!","")))</f>
        <v/>
      </c>
      <c r="H4002" s="41" t="str">
        <f aca="false">IF(OR(COUNTBLANK(B4002:F4002)=5,G4002="!"),"",IF(C4002="P25_Conventional",B4002&amp;"–"&amp;C4002&amp;"–"&amp;D4002&amp;"–"&amp;E4002&amp;"–"&amp;F4002,B4002&amp;"–"&amp;C4002&amp;"–"&amp;D4002&amp;"–"&amp;E4002))</f>
        <v/>
      </c>
      <c r="I4002" s="56" t="str">
        <f aca="false">H4002</f>
        <v/>
      </c>
      <c r="J4002" s="41"/>
    </row>
    <row r="4003" customFormat="false" ht="12.75" hidden="false" customHeight="false" outlineLevel="0" collapsed="false">
      <c r="A4003" s="35" t="n">
        <v>3999</v>
      </c>
      <c r="B4003" s="36"/>
      <c r="C4003" s="52"/>
      <c r="D4003" s="53"/>
      <c r="E4003" s="36"/>
      <c r="F4003" s="54"/>
      <c r="G4003" s="55" t="str">
        <f aca="false">IF(COUNTBLANK(B4003:F4003)=5,"",IF(C4003="P25_Conventional",IF(COUNTBLANK(B4003:F4003)&gt;0,"!",""),IF(COUNTBLANK(B4003:E4003)&gt;0,"!","")))</f>
        <v/>
      </c>
      <c r="H4003" s="41" t="str">
        <f aca="false">IF(OR(COUNTBLANK(B4003:F4003)=5,G4003="!"),"",IF(C4003="P25_Conventional",B4003&amp;"–"&amp;C4003&amp;"–"&amp;D4003&amp;"–"&amp;E4003&amp;"–"&amp;F4003,B4003&amp;"–"&amp;C4003&amp;"–"&amp;D4003&amp;"–"&amp;E4003))</f>
        <v/>
      </c>
      <c r="I4003" s="56" t="str">
        <f aca="false">H4003</f>
        <v/>
      </c>
      <c r="J4003" s="41"/>
    </row>
    <row r="4004" customFormat="false" ht="12.75" hidden="false" customHeight="false" outlineLevel="0" collapsed="false">
      <c r="A4004" s="35" t="n">
        <v>4000</v>
      </c>
      <c r="B4004" s="36"/>
      <c r="C4004" s="52"/>
      <c r="D4004" s="53"/>
      <c r="E4004" s="36"/>
      <c r="F4004" s="54"/>
      <c r="G4004" s="55" t="str">
        <f aca="false">IF(COUNTBLANK(B4004:F4004)=5,"",IF(C4004="P25_Conventional",IF(COUNTBLANK(B4004:F4004)&gt;0,"!",""),IF(COUNTBLANK(B4004:E4004)&gt;0,"!","")))</f>
        <v/>
      </c>
      <c r="H4004" s="41" t="str">
        <f aca="false">IF(OR(COUNTBLANK(B4004:F4004)=5,G4004="!"),"",IF(C4004="P25_Conventional",B4004&amp;"–"&amp;C4004&amp;"–"&amp;D4004&amp;"–"&amp;E4004&amp;"–"&amp;F4004,B4004&amp;"–"&amp;C4004&amp;"–"&amp;D4004&amp;"–"&amp;E4004))</f>
        <v/>
      </c>
      <c r="I4004" s="56" t="str">
        <f aca="false">H4004</f>
        <v/>
      </c>
      <c r="J4004" s="41"/>
    </row>
    <row r="4005" customFormat="false" ht="12.75" hidden="false" customHeight="false" outlineLevel="0" collapsed="false">
      <c r="A4005" s="35" t="n">
        <v>4001</v>
      </c>
      <c r="B4005" s="36"/>
      <c r="C4005" s="52"/>
      <c r="D4005" s="53"/>
      <c r="E4005" s="36"/>
      <c r="F4005" s="54"/>
      <c r="G4005" s="55" t="str">
        <f aca="false">IF(COUNTBLANK(B4005:F4005)=5,"",IF(C4005="P25_Conventional",IF(COUNTBLANK(B4005:F4005)&gt;0,"!",""),IF(COUNTBLANK(B4005:E4005)&gt;0,"!","")))</f>
        <v/>
      </c>
      <c r="H4005" s="41" t="str">
        <f aca="false">IF(OR(COUNTBLANK(B4005:F4005)=5,G4005="!"),"",IF(C4005="P25_Conventional",B4005&amp;"–"&amp;C4005&amp;"–"&amp;D4005&amp;"–"&amp;E4005&amp;"–"&amp;F4005,B4005&amp;"–"&amp;C4005&amp;"–"&amp;D4005&amp;"–"&amp;E4005))</f>
        <v/>
      </c>
      <c r="I4005" s="56" t="str">
        <f aca="false">H4005</f>
        <v/>
      </c>
      <c r="J4005" s="41"/>
    </row>
    <row r="4006" customFormat="false" ht="12.75" hidden="false" customHeight="false" outlineLevel="0" collapsed="false">
      <c r="A4006" s="35" t="n">
        <v>4002</v>
      </c>
      <c r="B4006" s="36"/>
      <c r="C4006" s="52"/>
      <c r="D4006" s="53"/>
      <c r="E4006" s="36"/>
      <c r="F4006" s="54"/>
      <c r="G4006" s="55" t="str">
        <f aca="false">IF(COUNTBLANK(B4006:F4006)=5,"",IF(C4006="P25_Conventional",IF(COUNTBLANK(B4006:F4006)&gt;0,"!",""),IF(COUNTBLANK(B4006:E4006)&gt;0,"!","")))</f>
        <v/>
      </c>
      <c r="H4006" s="41" t="str">
        <f aca="false">IF(OR(COUNTBLANK(B4006:F4006)=5,G4006="!"),"",IF(C4006="P25_Conventional",B4006&amp;"–"&amp;C4006&amp;"–"&amp;D4006&amp;"–"&amp;E4006&amp;"–"&amp;F4006,B4006&amp;"–"&amp;C4006&amp;"–"&amp;D4006&amp;"–"&amp;E4006))</f>
        <v/>
      </c>
      <c r="I4006" s="56" t="str">
        <f aca="false">H4006</f>
        <v/>
      </c>
      <c r="J4006" s="41"/>
    </row>
    <row r="4007" customFormat="false" ht="12.75" hidden="false" customHeight="false" outlineLevel="0" collapsed="false">
      <c r="A4007" s="35" t="n">
        <v>4003</v>
      </c>
      <c r="B4007" s="36"/>
      <c r="C4007" s="52"/>
      <c r="D4007" s="53"/>
      <c r="E4007" s="36"/>
      <c r="F4007" s="54"/>
      <c r="G4007" s="55" t="str">
        <f aca="false">IF(COUNTBLANK(B4007:F4007)=5,"",IF(C4007="P25_Conventional",IF(COUNTBLANK(B4007:F4007)&gt;0,"!",""),IF(COUNTBLANK(B4007:E4007)&gt;0,"!","")))</f>
        <v/>
      </c>
      <c r="H4007" s="41" t="str">
        <f aca="false">IF(OR(COUNTBLANK(B4007:F4007)=5,G4007="!"),"",IF(C4007="P25_Conventional",B4007&amp;"–"&amp;C4007&amp;"–"&amp;D4007&amp;"–"&amp;E4007&amp;"–"&amp;F4007,B4007&amp;"–"&amp;C4007&amp;"–"&amp;D4007&amp;"–"&amp;E4007))</f>
        <v/>
      </c>
      <c r="I4007" s="56" t="str">
        <f aca="false">H4007</f>
        <v/>
      </c>
      <c r="J4007" s="41"/>
    </row>
    <row r="4008" customFormat="false" ht="12.75" hidden="false" customHeight="false" outlineLevel="0" collapsed="false">
      <c r="A4008" s="35" t="n">
        <v>4004</v>
      </c>
      <c r="B4008" s="36"/>
      <c r="C4008" s="52"/>
      <c r="D4008" s="53"/>
      <c r="E4008" s="36"/>
      <c r="F4008" s="54"/>
      <c r="G4008" s="55" t="str">
        <f aca="false">IF(COUNTBLANK(B4008:F4008)=5,"",IF(C4008="P25_Conventional",IF(COUNTBLANK(B4008:F4008)&gt;0,"!",""),IF(COUNTBLANK(B4008:E4008)&gt;0,"!","")))</f>
        <v/>
      </c>
      <c r="H4008" s="41" t="str">
        <f aca="false">IF(OR(COUNTBLANK(B4008:F4008)=5,G4008="!"),"",IF(C4008="P25_Conventional",B4008&amp;"–"&amp;C4008&amp;"–"&amp;D4008&amp;"–"&amp;E4008&amp;"–"&amp;F4008,B4008&amp;"–"&amp;C4008&amp;"–"&amp;D4008&amp;"–"&amp;E4008))</f>
        <v/>
      </c>
      <c r="I4008" s="56" t="str">
        <f aca="false">H4008</f>
        <v/>
      </c>
      <c r="J4008" s="41"/>
    </row>
    <row r="4009" customFormat="false" ht="12.75" hidden="false" customHeight="false" outlineLevel="0" collapsed="false">
      <c r="A4009" s="35" t="n">
        <v>4005</v>
      </c>
      <c r="B4009" s="36"/>
      <c r="C4009" s="52"/>
      <c r="D4009" s="53"/>
      <c r="E4009" s="36"/>
      <c r="F4009" s="54"/>
      <c r="G4009" s="55" t="str">
        <f aca="false">IF(COUNTBLANK(B4009:F4009)=5,"",IF(C4009="P25_Conventional",IF(COUNTBLANK(B4009:F4009)&gt;0,"!",""),IF(COUNTBLANK(B4009:E4009)&gt;0,"!","")))</f>
        <v/>
      </c>
      <c r="H4009" s="41" t="str">
        <f aca="false">IF(OR(COUNTBLANK(B4009:F4009)=5,G4009="!"),"",IF(C4009="P25_Conventional",B4009&amp;"–"&amp;C4009&amp;"–"&amp;D4009&amp;"–"&amp;E4009&amp;"–"&amp;F4009,B4009&amp;"–"&amp;C4009&amp;"–"&amp;D4009&amp;"–"&amp;E4009))</f>
        <v/>
      </c>
      <c r="I4009" s="56" t="str">
        <f aca="false">H4009</f>
        <v/>
      </c>
      <c r="J4009" s="41"/>
    </row>
    <row r="4010" customFormat="false" ht="12.75" hidden="false" customHeight="false" outlineLevel="0" collapsed="false">
      <c r="A4010" s="35" t="n">
        <v>4006</v>
      </c>
      <c r="B4010" s="36"/>
      <c r="C4010" s="52"/>
      <c r="D4010" s="53"/>
      <c r="E4010" s="36"/>
      <c r="F4010" s="54"/>
      <c r="G4010" s="55" t="str">
        <f aca="false">IF(COUNTBLANK(B4010:F4010)=5,"",IF(C4010="P25_Conventional",IF(COUNTBLANK(B4010:F4010)&gt;0,"!",""),IF(COUNTBLANK(B4010:E4010)&gt;0,"!","")))</f>
        <v/>
      </c>
      <c r="H4010" s="41" t="str">
        <f aca="false">IF(OR(COUNTBLANK(B4010:F4010)=5,G4010="!"),"",IF(C4010="P25_Conventional",B4010&amp;"–"&amp;C4010&amp;"–"&amp;D4010&amp;"–"&amp;E4010&amp;"–"&amp;F4010,B4010&amp;"–"&amp;C4010&amp;"–"&amp;D4010&amp;"–"&amp;E4010))</f>
        <v/>
      </c>
      <c r="I4010" s="56" t="str">
        <f aca="false">H4010</f>
        <v/>
      </c>
      <c r="J4010" s="41"/>
    </row>
    <row r="4011" customFormat="false" ht="12.75" hidden="false" customHeight="false" outlineLevel="0" collapsed="false">
      <c r="A4011" s="35" t="n">
        <v>4007</v>
      </c>
      <c r="B4011" s="36"/>
      <c r="C4011" s="52"/>
      <c r="D4011" s="53"/>
      <c r="E4011" s="36"/>
      <c r="F4011" s="54"/>
      <c r="G4011" s="55" t="str">
        <f aca="false">IF(COUNTBLANK(B4011:F4011)=5,"",IF(C4011="P25_Conventional",IF(COUNTBLANK(B4011:F4011)&gt;0,"!",""),IF(COUNTBLANK(B4011:E4011)&gt;0,"!","")))</f>
        <v/>
      </c>
      <c r="H4011" s="41" t="str">
        <f aca="false">IF(OR(COUNTBLANK(B4011:F4011)=5,G4011="!"),"",IF(C4011="P25_Conventional",B4011&amp;"–"&amp;C4011&amp;"–"&amp;D4011&amp;"–"&amp;E4011&amp;"–"&amp;F4011,B4011&amp;"–"&amp;C4011&amp;"–"&amp;D4011&amp;"–"&amp;E4011))</f>
        <v/>
      </c>
      <c r="I4011" s="56" t="str">
        <f aca="false">H4011</f>
        <v/>
      </c>
      <c r="J4011" s="41"/>
    </row>
    <row r="4012" customFormat="false" ht="12.75" hidden="false" customHeight="false" outlineLevel="0" collapsed="false">
      <c r="A4012" s="35" t="n">
        <v>4008</v>
      </c>
      <c r="B4012" s="36"/>
      <c r="C4012" s="52"/>
      <c r="D4012" s="53"/>
      <c r="E4012" s="36"/>
      <c r="F4012" s="54"/>
      <c r="G4012" s="55" t="str">
        <f aca="false">IF(COUNTBLANK(B4012:F4012)=5,"",IF(C4012="P25_Conventional",IF(COUNTBLANK(B4012:F4012)&gt;0,"!",""),IF(COUNTBLANK(B4012:E4012)&gt;0,"!","")))</f>
        <v/>
      </c>
      <c r="H4012" s="41" t="str">
        <f aca="false">IF(OR(COUNTBLANK(B4012:F4012)=5,G4012="!"),"",IF(C4012="P25_Conventional",B4012&amp;"–"&amp;C4012&amp;"–"&amp;D4012&amp;"–"&amp;E4012&amp;"–"&amp;F4012,B4012&amp;"–"&amp;C4012&amp;"–"&amp;D4012&amp;"–"&amp;E4012))</f>
        <v/>
      </c>
      <c r="I4012" s="56" t="str">
        <f aca="false">H4012</f>
        <v/>
      </c>
      <c r="J4012" s="41"/>
    </row>
    <row r="4013" customFormat="false" ht="12.75" hidden="false" customHeight="false" outlineLevel="0" collapsed="false">
      <c r="A4013" s="35" t="n">
        <v>4009</v>
      </c>
      <c r="B4013" s="36"/>
      <c r="C4013" s="52"/>
      <c r="D4013" s="53"/>
      <c r="E4013" s="36"/>
      <c r="F4013" s="54"/>
      <c r="G4013" s="55" t="str">
        <f aca="false">IF(COUNTBLANK(B4013:F4013)=5,"",IF(C4013="P25_Conventional",IF(COUNTBLANK(B4013:F4013)&gt;0,"!",""),IF(COUNTBLANK(B4013:E4013)&gt;0,"!","")))</f>
        <v/>
      </c>
      <c r="H4013" s="41" t="str">
        <f aca="false">IF(OR(COUNTBLANK(B4013:F4013)=5,G4013="!"),"",IF(C4013="P25_Conventional",B4013&amp;"–"&amp;C4013&amp;"–"&amp;D4013&amp;"–"&amp;E4013&amp;"–"&amp;F4013,B4013&amp;"–"&amp;C4013&amp;"–"&amp;D4013&amp;"–"&amp;E4013))</f>
        <v/>
      </c>
      <c r="I4013" s="56" t="str">
        <f aca="false">H4013</f>
        <v/>
      </c>
      <c r="J4013" s="41"/>
    </row>
    <row r="4014" customFormat="false" ht="12.75" hidden="false" customHeight="false" outlineLevel="0" collapsed="false">
      <c r="A4014" s="35" t="n">
        <v>4010</v>
      </c>
      <c r="B4014" s="36"/>
      <c r="C4014" s="52"/>
      <c r="D4014" s="53"/>
      <c r="E4014" s="36"/>
      <c r="F4014" s="54"/>
      <c r="G4014" s="55" t="str">
        <f aca="false">IF(COUNTBLANK(B4014:F4014)=5,"",IF(C4014="P25_Conventional",IF(COUNTBLANK(B4014:F4014)&gt;0,"!",""),IF(COUNTBLANK(B4014:E4014)&gt;0,"!","")))</f>
        <v/>
      </c>
      <c r="H4014" s="41" t="str">
        <f aca="false">IF(OR(COUNTBLANK(B4014:F4014)=5,G4014="!"),"",IF(C4014="P25_Conventional",B4014&amp;"–"&amp;C4014&amp;"–"&amp;D4014&amp;"–"&amp;E4014&amp;"–"&amp;F4014,B4014&amp;"–"&amp;C4014&amp;"–"&amp;D4014&amp;"–"&amp;E4014))</f>
        <v/>
      </c>
      <c r="I4014" s="56" t="str">
        <f aca="false">H4014</f>
        <v/>
      </c>
      <c r="J4014" s="41"/>
    </row>
    <row r="4015" customFormat="false" ht="12.75" hidden="false" customHeight="false" outlineLevel="0" collapsed="false">
      <c r="A4015" s="35" t="n">
        <v>4011</v>
      </c>
      <c r="B4015" s="36"/>
      <c r="C4015" s="52"/>
      <c r="D4015" s="53"/>
      <c r="E4015" s="36"/>
      <c r="F4015" s="54"/>
      <c r="G4015" s="55" t="str">
        <f aca="false">IF(COUNTBLANK(B4015:F4015)=5,"",IF(C4015="P25_Conventional",IF(COUNTBLANK(B4015:F4015)&gt;0,"!",""),IF(COUNTBLANK(B4015:E4015)&gt;0,"!","")))</f>
        <v/>
      </c>
      <c r="H4015" s="41" t="str">
        <f aca="false">IF(OR(COUNTBLANK(B4015:F4015)=5,G4015="!"),"",IF(C4015="P25_Conventional",B4015&amp;"–"&amp;C4015&amp;"–"&amp;D4015&amp;"–"&amp;E4015&amp;"–"&amp;F4015,B4015&amp;"–"&amp;C4015&amp;"–"&amp;D4015&amp;"–"&amp;E4015))</f>
        <v/>
      </c>
      <c r="I4015" s="56" t="str">
        <f aca="false">H4015</f>
        <v/>
      </c>
      <c r="J4015" s="41"/>
    </row>
    <row r="4016" customFormat="false" ht="12.75" hidden="false" customHeight="false" outlineLevel="0" collapsed="false">
      <c r="A4016" s="35" t="n">
        <v>4012</v>
      </c>
      <c r="B4016" s="36"/>
      <c r="C4016" s="52"/>
      <c r="D4016" s="53"/>
      <c r="E4016" s="36"/>
      <c r="F4016" s="54"/>
      <c r="G4016" s="55" t="str">
        <f aca="false">IF(COUNTBLANK(B4016:F4016)=5,"",IF(C4016="P25_Conventional",IF(COUNTBLANK(B4016:F4016)&gt;0,"!",""),IF(COUNTBLANK(B4016:E4016)&gt;0,"!","")))</f>
        <v/>
      </c>
      <c r="H4016" s="41" t="str">
        <f aca="false">IF(OR(COUNTBLANK(B4016:F4016)=5,G4016="!"),"",IF(C4016="P25_Conventional",B4016&amp;"–"&amp;C4016&amp;"–"&amp;D4016&amp;"–"&amp;E4016&amp;"–"&amp;F4016,B4016&amp;"–"&amp;C4016&amp;"–"&amp;D4016&amp;"–"&amp;E4016))</f>
        <v/>
      </c>
      <c r="I4016" s="56" t="str">
        <f aca="false">H4016</f>
        <v/>
      </c>
      <c r="J4016" s="41"/>
    </row>
    <row r="4017" customFormat="false" ht="12.75" hidden="false" customHeight="false" outlineLevel="0" collapsed="false">
      <c r="A4017" s="35" t="n">
        <v>4013</v>
      </c>
      <c r="B4017" s="36"/>
      <c r="C4017" s="52"/>
      <c r="D4017" s="53"/>
      <c r="E4017" s="36"/>
      <c r="F4017" s="54"/>
      <c r="G4017" s="55" t="str">
        <f aca="false">IF(COUNTBLANK(B4017:F4017)=5,"",IF(C4017="P25_Conventional",IF(COUNTBLANK(B4017:F4017)&gt;0,"!",""),IF(COUNTBLANK(B4017:E4017)&gt;0,"!","")))</f>
        <v/>
      </c>
      <c r="H4017" s="41" t="str">
        <f aca="false">IF(OR(COUNTBLANK(B4017:F4017)=5,G4017="!"),"",IF(C4017="P25_Conventional",B4017&amp;"–"&amp;C4017&amp;"–"&amp;D4017&amp;"–"&amp;E4017&amp;"–"&amp;F4017,B4017&amp;"–"&amp;C4017&amp;"–"&amp;D4017&amp;"–"&amp;E4017))</f>
        <v/>
      </c>
      <c r="I4017" s="56" t="str">
        <f aca="false">H4017</f>
        <v/>
      </c>
      <c r="J4017" s="41"/>
    </row>
    <row r="4018" customFormat="false" ht="12.75" hidden="false" customHeight="false" outlineLevel="0" collapsed="false">
      <c r="A4018" s="35" t="n">
        <v>4014</v>
      </c>
      <c r="B4018" s="36"/>
      <c r="C4018" s="52"/>
      <c r="D4018" s="53"/>
      <c r="E4018" s="36"/>
      <c r="F4018" s="54"/>
      <c r="G4018" s="55" t="str">
        <f aca="false">IF(COUNTBLANK(B4018:F4018)=5,"",IF(C4018="P25_Conventional",IF(COUNTBLANK(B4018:F4018)&gt;0,"!",""),IF(COUNTBLANK(B4018:E4018)&gt;0,"!","")))</f>
        <v/>
      </c>
      <c r="H4018" s="41" t="str">
        <f aca="false">IF(OR(COUNTBLANK(B4018:F4018)=5,G4018="!"),"",IF(C4018="P25_Conventional",B4018&amp;"–"&amp;C4018&amp;"–"&amp;D4018&amp;"–"&amp;E4018&amp;"–"&amp;F4018,B4018&amp;"–"&amp;C4018&amp;"–"&amp;D4018&amp;"–"&amp;E4018))</f>
        <v/>
      </c>
      <c r="I4018" s="56" t="str">
        <f aca="false">H4018</f>
        <v/>
      </c>
      <c r="J4018" s="41"/>
    </row>
    <row r="4019" customFormat="false" ht="12.75" hidden="false" customHeight="false" outlineLevel="0" collapsed="false">
      <c r="A4019" s="35" t="n">
        <v>4015</v>
      </c>
      <c r="B4019" s="36"/>
      <c r="C4019" s="52"/>
      <c r="D4019" s="53"/>
      <c r="E4019" s="36"/>
      <c r="F4019" s="54"/>
      <c r="G4019" s="55" t="str">
        <f aca="false">IF(COUNTBLANK(B4019:F4019)=5,"",IF(C4019="P25_Conventional",IF(COUNTBLANK(B4019:F4019)&gt;0,"!",""),IF(COUNTBLANK(B4019:E4019)&gt;0,"!","")))</f>
        <v/>
      </c>
      <c r="H4019" s="41" t="str">
        <f aca="false">IF(OR(COUNTBLANK(B4019:F4019)=5,G4019="!"),"",IF(C4019="P25_Conventional",B4019&amp;"–"&amp;C4019&amp;"–"&amp;D4019&amp;"–"&amp;E4019&amp;"–"&amp;F4019,B4019&amp;"–"&amp;C4019&amp;"–"&amp;D4019&amp;"–"&amp;E4019))</f>
        <v/>
      </c>
      <c r="I4019" s="56" t="str">
        <f aca="false">H4019</f>
        <v/>
      </c>
      <c r="J4019" s="41"/>
    </row>
    <row r="4020" customFormat="false" ht="12.75" hidden="false" customHeight="false" outlineLevel="0" collapsed="false">
      <c r="A4020" s="35" t="n">
        <v>4016</v>
      </c>
      <c r="B4020" s="36"/>
      <c r="C4020" s="52"/>
      <c r="D4020" s="53"/>
      <c r="E4020" s="36"/>
      <c r="F4020" s="54"/>
      <c r="G4020" s="55" t="str">
        <f aca="false">IF(COUNTBLANK(B4020:F4020)=5,"",IF(C4020="P25_Conventional",IF(COUNTBLANK(B4020:F4020)&gt;0,"!",""),IF(COUNTBLANK(B4020:E4020)&gt;0,"!","")))</f>
        <v/>
      </c>
      <c r="H4020" s="41" t="str">
        <f aca="false">IF(OR(COUNTBLANK(B4020:F4020)=5,G4020="!"),"",IF(C4020="P25_Conventional",B4020&amp;"–"&amp;C4020&amp;"–"&amp;D4020&amp;"–"&amp;E4020&amp;"–"&amp;F4020,B4020&amp;"–"&amp;C4020&amp;"–"&amp;D4020&amp;"–"&amp;E4020))</f>
        <v/>
      </c>
      <c r="I4020" s="56" t="str">
        <f aca="false">H4020</f>
        <v/>
      </c>
      <c r="J4020" s="41"/>
    </row>
    <row r="4021" customFormat="false" ht="12.75" hidden="false" customHeight="false" outlineLevel="0" collapsed="false">
      <c r="A4021" s="35" t="n">
        <v>4017</v>
      </c>
      <c r="B4021" s="36"/>
      <c r="C4021" s="52"/>
      <c r="D4021" s="53"/>
      <c r="E4021" s="36"/>
      <c r="F4021" s="54"/>
      <c r="G4021" s="55" t="str">
        <f aca="false">IF(COUNTBLANK(B4021:F4021)=5,"",IF(C4021="P25_Conventional",IF(COUNTBLANK(B4021:F4021)&gt;0,"!",""),IF(COUNTBLANK(B4021:E4021)&gt;0,"!","")))</f>
        <v/>
      </c>
      <c r="H4021" s="41" t="str">
        <f aca="false">IF(OR(COUNTBLANK(B4021:F4021)=5,G4021="!"),"",IF(C4021="P25_Conventional",B4021&amp;"–"&amp;C4021&amp;"–"&amp;D4021&amp;"–"&amp;E4021&amp;"–"&amp;F4021,B4021&amp;"–"&amp;C4021&amp;"–"&amp;D4021&amp;"–"&amp;E4021))</f>
        <v/>
      </c>
      <c r="I4021" s="56" t="str">
        <f aca="false">H4021</f>
        <v/>
      </c>
      <c r="J4021" s="41"/>
    </row>
    <row r="4022" customFormat="false" ht="12.75" hidden="false" customHeight="false" outlineLevel="0" collapsed="false">
      <c r="A4022" s="35" t="n">
        <v>4018</v>
      </c>
      <c r="B4022" s="36"/>
      <c r="C4022" s="52"/>
      <c r="D4022" s="53"/>
      <c r="E4022" s="36"/>
      <c r="F4022" s="54"/>
      <c r="G4022" s="55" t="str">
        <f aca="false">IF(COUNTBLANK(B4022:F4022)=5,"",IF(C4022="P25_Conventional",IF(COUNTBLANK(B4022:F4022)&gt;0,"!",""),IF(COUNTBLANK(B4022:E4022)&gt;0,"!","")))</f>
        <v/>
      </c>
      <c r="H4022" s="41" t="str">
        <f aca="false">IF(OR(COUNTBLANK(B4022:F4022)=5,G4022="!"),"",IF(C4022="P25_Conventional",B4022&amp;"–"&amp;C4022&amp;"–"&amp;D4022&amp;"–"&amp;E4022&amp;"–"&amp;F4022,B4022&amp;"–"&amp;C4022&amp;"–"&amp;D4022&amp;"–"&amp;E4022))</f>
        <v/>
      </c>
      <c r="I4022" s="56" t="str">
        <f aca="false">H4022</f>
        <v/>
      </c>
      <c r="J4022" s="41"/>
    </row>
    <row r="4023" customFormat="false" ht="12.75" hidden="false" customHeight="false" outlineLevel="0" collapsed="false">
      <c r="A4023" s="35" t="n">
        <v>4019</v>
      </c>
      <c r="B4023" s="36"/>
      <c r="C4023" s="52"/>
      <c r="D4023" s="53"/>
      <c r="E4023" s="36"/>
      <c r="F4023" s="54"/>
      <c r="G4023" s="55" t="str">
        <f aca="false">IF(COUNTBLANK(B4023:F4023)=5,"",IF(C4023="P25_Conventional",IF(COUNTBLANK(B4023:F4023)&gt;0,"!",""),IF(COUNTBLANK(B4023:E4023)&gt;0,"!","")))</f>
        <v/>
      </c>
      <c r="H4023" s="41" t="str">
        <f aca="false">IF(OR(COUNTBLANK(B4023:F4023)=5,G4023="!"),"",IF(C4023="P25_Conventional",B4023&amp;"–"&amp;C4023&amp;"–"&amp;D4023&amp;"–"&amp;E4023&amp;"–"&amp;F4023,B4023&amp;"–"&amp;C4023&amp;"–"&amp;D4023&amp;"–"&amp;E4023))</f>
        <v/>
      </c>
      <c r="I4023" s="56" t="str">
        <f aca="false">H4023</f>
        <v/>
      </c>
      <c r="J4023" s="41"/>
    </row>
    <row r="4024" customFormat="false" ht="12.75" hidden="false" customHeight="false" outlineLevel="0" collapsed="false">
      <c r="A4024" s="35" t="n">
        <v>4020</v>
      </c>
      <c r="B4024" s="36"/>
      <c r="C4024" s="52"/>
      <c r="D4024" s="53"/>
      <c r="E4024" s="36"/>
      <c r="F4024" s="54"/>
      <c r="G4024" s="55" t="str">
        <f aca="false">IF(COUNTBLANK(B4024:F4024)=5,"",IF(C4024="P25_Conventional",IF(COUNTBLANK(B4024:F4024)&gt;0,"!",""),IF(COUNTBLANK(B4024:E4024)&gt;0,"!","")))</f>
        <v/>
      </c>
      <c r="H4024" s="41" t="str">
        <f aca="false">IF(OR(COUNTBLANK(B4024:F4024)=5,G4024="!"),"",IF(C4024="P25_Conventional",B4024&amp;"–"&amp;C4024&amp;"–"&amp;D4024&amp;"–"&amp;E4024&amp;"–"&amp;F4024,B4024&amp;"–"&amp;C4024&amp;"–"&amp;D4024&amp;"–"&amp;E4024))</f>
        <v/>
      </c>
      <c r="I4024" s="56" t="str">
        <f aca="false">H4024</f>
        <v/>
      </c>
      <c r="J4024" s="41"/>
    </row>
    <row r="4025" customFormat="false" ht="12.75" hidden="false" customHeight="false" outlineLevel="0" collapsed="false">
      <c r="A4025" s="35" t="n">
        <v>4021</v>
      </c>
      <c r="B4025" s="36"/>
      <c r="C4025" s="52"/>
      <c r="D4025" s="53"/>
      <c r="E4025" s="36"/>
      <c r="F4025" s="54"/>
      <c r="G4025" s="55" t="str">
        <f aca="false">IF(COUNTBLANK(B4025:F4025)=5,"",IF(C4025="P25_Conventional",IF(COUNTBLANK(B4025:F4025)&gt;0,"!",""),IF(COUNTBLANK(B4025:E4025)&gt;0,"!","")))</f>
        <v/>
      </c>
      <c r="H4025" s="41" t="str">
        <f aca="false">IF(OR(COUNTBLANK(B4025:F4025)=5,G4025="!"),"",IF(C4025="P25_Conventional",B4025&amp;"–"&amp;C4025&amp;"–"&amp;D4025&amp;"–"&amp;E4025&amp;"–"&amp;F4025,B4025&amp;"–"&amp;C4025&amp;"–"&amp;D4025&amp;"–"&amp;E4025))</f>
        <v/>
      </c>
      <c r="I4025" s="56" t="str">
        <f aca="false">H4025</f>
        <v/>
      </c>
      <c r="J4025" s="41"/>
    </row>
    <row r="4026" customFormat="false" ht="12.75" hidden="false" customHeight="false" outlineLevel="0" collapsed="false">
      <c r="A4026" s="35" t="n">
        <v>4022</v>
      </c>
      <c r="B4026" s="36"/>
      <c r="C4026" s="52"/>
      <c r="D4026" s="53"/>
      <c r="E4026" s="36"/>
      <c r="F4026" s="54"/>
      <c r="G4026" s="55" t="str">
        <f aca="false">IF(COUNTBLANK(B4026:F4026)=5,"",IF(C4026="P25_Conventional",IF(COUNTBLANK(B4026:F4026)&gt;0,"!",""),IF(COUNTBLANK(B4026:E4026)&gt;0,"!","")))</f>
        <v/>
      </c>
      <c r="H4026" s="41" t="str">
        <f aca="false">IF(OR(COUNTBLANK(B4026:F4026)=5,G4026="!"),"",IF(C4026="P25_Conventional",B4026&amp;"–"&amp;C4026&amp;"–"&amp;D4026&amp;"–"&amp;E4026&amp;"–"&amp;F4026,B4026&amp;"–"&amp;C4026&amp;"–"&amp;D4026&amp;"–"&amp;E4026))</f>
        <v/>
      </c>
      <c r="I4026" s="56" t="str">
        <f aca="false">H4026</f>
        <v/>
      </c>
      <c r="J4026" s="41"/>
    </row>
    <row r="4027" customFormat="false" ht="12.75" hidden="false" customHeight="false" outlineLevel="0" collapsed="false">
      <c r="A4027" s="35" t="n">
        <v>4023</v>
      </c>
      <c r="B4027" s="36"/>
      <c r="C4027" s="52"/>
      <c r="D4027" s="53"/>
      <c r="E4027" s="36"/>
      <c r="F4027" s="54"/>
      <c r="G4027" s="55" t="str">
        <f aca="false">IF(COUNTBLANK(B4027:F4027)=5,"",IF(C4027="P25_Conventional",IF(COUNTBLANK(B4027:F4027)&gt;0,"!",""),IF(COUNTBLANK(B4027:E4027)&gt;0,"!","")))</f>
        <v/>
      </c>
      <c r="H4027" s="41" t="str">
        <f aca="false">IF(OR(COUNTBLANK(B4027:F4027)=5,G4027="!"),"",IF(C4027="P25_Conventional",B4027&amp;"–"&amp;C4027&amp;"–"&amp;D4027&amp;"–"&amp;E4027&amp;"–"&amp;F4027,B4027&amp;"–"&amp;C4027&amp;"–"&amp;D4027&amp;"–"&amp;E4027))</f>
        <v/>
      </c>
      <c r="I4027" s="56" t="str">
        <f aca="false">H4027</f>
        <v/>
      </c>
      <c r="J4027" s="41"/>
    </row>
    <row r="4028" customFormat="false" ht="12.75" hidden="false" customHeight="false" outlineLevel="0" collapsed="false">
      <c r="A4028" s="35" t="n">
        <v>4024</v>
      </c>
      <c r="B4028" s="36"/>
      <c r="C4028" s="52"/>
      <c r="D4028" s="53"/>
      <c r="E4028" s="36"/>
      <c r="F4028" s="54"/>
      <c r="G4028" s="55" t="str">
        <f aca="false">IF(COUNTBLANK(B4028:F4028)=5,"",IF(C4028="P25_Conventional",IF(COUNTBLANK(B4028:F4028)&gt;0,"!",""),IF(COUNTBLANK(B4028:E4028)&gt;0,"!","")))</f>
        <v/>
      </c>
      <c r="H4028" s="41" t="str">
        <f aca="false">IF(OR(COUNTBLANK(B4028:F4028)=5,G4028="!"),"",IF(C4028="P25_Conventional",B4028&amp;"–"&amp;C4028&amp;"–"&amp;D4028&amp;"–"&amp;E4028&amp;"–"&amp;F4028,B4028&amp;"–"&amp;C4028&amp;"–"&amp;D4028&amp;"–"&amp;E4028))</f>
        <v/>
      </c>
      <c r="I4028" s="56" t="str">
        <f aca="false">H4028</f>
        <v/>
      </c>
      <c r="J4028" s="41"/>
    </row>
    <row r="4029" customFormat="false" ht="12.75" hidden="false" customHeight="false" outlineLevel="0" collapsed="false">
      <c r="A4029" s="35" t="n">
        <v>4025</v>
      </c>
      <c r="B4029" s="36"/>
      <c r="C4029" s="52"/>
      <c r="D4029" s="53"/>
      <c r="E4029" s="36"/>
      <c r="F4029" s="54"/>
      <c r="G4029" s="55" t="str">
        <f aca="false">IF(COUNTBLANK(B4029:F4029)=5,"",IF(C4029="P25_Conventional",IF(COUNTBLANK(B4029:F4029)&gt;0,"!",""),IF(COUNTBLANK(B4029:E4029)&gt;0,"!","")))</f>
        <v/>
      </c>
      <c r="H4029" s="41" t="str">
        <f aca="false">IF(OR(COUNTBLANK(B4029:F4029)=5,G4029="!"),"",IF(C4029="P25_Conventional",B4029&amp;"–"&amp;C4029&amp;"–"&amp;D4029&amp;"–"&amp;E4029&amp;"–"&amp;F4029,B4029&amp;"–"&amp;C4029&amp;"–"&amp;D4029&amp;"–"&amp;E4029))</f>
        <v/>
      </c>
      <c r="I4029" s="56" t="str">
        <f aca="false">H4029</f>
        <v/>
      </c>
      <c r="J4029" s="41"/>
    </row>
    <row r="4030" customFormat="false" ht="12.75" hidden="false" customHeight="false" outlineLevel="0" collapsed="false">
      <c r="A4030" s="35" t="n">
        <v>4026</v>
      </c>
      <c r="B4030" s="36"/>
      <c r="C4030" s="52"/>
      <c r="D4030" s="53"/>
      <c r="E4030" s="36"/>
      <c r="F4030" s="54"/>
      <c r="G4030" s="55" t="str">
        <f aca="false">IF(COUNTBLANK(B4030:F4030)=5,"",IF(C4030="P25_Conventional",IF(COUNTBLANK(B4030:F4030)&gt;0,"!",""),IF(COUNTBLANK(B4030:E4030)&gt;0,"!","")))</f>
        <v/>
      </c>
      <c r="H4030" s="41" t="str">
        <f aca="false">IF(OR(COUNTBLANK(B4030:F4030)=5,G4030="!"),"",IF(C4030="P25_Conventional",B4030&amp;"–"&amp;C4030&amp;"–"&amp;D4030&amp;"–"&amp;E4030&amp;"–"&amp;F4030,B4030&amp;"–"&amp;C4030&amp;"–"&amp;D4030&amp;"–"&amp;E4030))</f>
        <v/>
      </c>
      <c r="I4030" s="56" t="str">
        <f aca="false">H4030</f>
        <v/>
      </c>
      <c r="J4030" s="41"/>
    </row>
    <row r="4031" customFormat="false" ht="12.75" hidden="false" customHeight="false" outlineLevel="0" collapsed="false">
      <c r="A4031" s="35" t="n">
        <v>4027</v>
      </c>
      <c r="B4031" s="36"/>
      <c r="C4031" s="52"/>
      <c r="D4031" s="53"/>
      <c r="E4031" s="36"/>
      <c r="F4031" s="54"/>
      <c r="G4031" s="55" t="str">
        <f aca="false">IF(COUNTBLANK(B4031:F4031)=5,"",IF(C4031="P25_Conventional",IF(COUNTBLANK(B4031:F4031)&gt;0,"!",""),IF(COUNTBLANK(B4031:E4031)&gt;0,"!","")))</f>
        <v/>
      </c>
      <c r="H4031" s="41" t="str">
        <f aca="false">IF(OR(COUNTBLANK(B4031:F4031)=5,G4031="!"),"",IF(C4031="P25_Conventional",B4031&amp;"–"&amp;C4031&amp;"–"&amp;D4031&amp;"–"&amp;E4031&amp;"–"&amp;F4031,B4031&amp;"–"&amp;C4031&amp;"–"&amp;D4031&amp;"–"&amp;E4031))</f>
        <v/>
      </c>
      <c r="I4031" s="56" t="str">
        <f aca="false">H4031</f>
        <v/>
      </c>
      <c r="J4031" s="41"/>
    </row>
    <row r="4032" customFormat="false" ht="12.75" hidden="false" customHeight="false" outlineLevel="0" collapsed="false">
      <c r="A4032" s="35" t="n">
        <v>4028</v>
      </c>
      <c r="B4032" s="36"/>
      <c r="C4032" s="52"/>
      <c r="D4032" s="53"/>
      <c r="E4032" s="36"/>
      <c r="F4032" s="54"/>
      <c r="G4032" s="55" t="str">
        <f aca="false">IF(COUNTBLANK(B4032:F4032)=5,"",IF(C4032="P25_Conventional",IF(COUNTBLANK(B4032:F4032)&gt;0,"!",""),IF(COUNTBLANK(B4032:E4032)&gt;0,"!","")))</f>
        <v/>
      </c>
      <c r="H4032" s="41" t="str">
        <f aca="false">IF(OR(COUNTBLANK(B4032:F4032)=5,G4032="!"),"",IF(C4032="P25_Conventional",B4032&amp;"–"&amp;C4032&amp;"–"&amp;D4032&amp;"–"&amp;E4032&amp;"–"&amp;F4032,B4032&amp;"–"&amp;C4032&amp;"–"&amp;D4032&amp;"–"&amp;E4032))</f>
        <v/>
      </c>
      <c r="I4032" s="56" t="str">
        <f aca="false">H4032</f>
        <v/>
      </c>
      <c r="J4032" s="41"/>
    </row>
    <row r="4033" customFormat="false" ht="12.75" hidden="false" customHeight="false" outlineLevel="0" collapsed="false">
      <c r="A4033" s="35" t="n">
        <v>4029</v>
      </c>
      <c r="B4033" s="36"/>
      <c r="C4033" s="52"/>
      <c r="D4033" s="53"/>
      <c r="E4033" s="36"/>
      <c r="F4033" s="54"/>
      <c r="G4033" s="55" t="str">
        <f aca="false">IF(COUNTBLANK(B4033:F4033)=5,"",IF(C4033="P25_Conventional",IF(COUNTBLANK(B4033:F4033)&gt;0,"!",""),IF(COUNTBLANK(B4033:E4033)&gt;0,"!","")))</f>
        <v/>
      </c>
      <c r="H4033" s="41" t="str">
        <f aca="false">IF(OR(COUNTBLANK(B4033:F4033)=5,G4033="!"),"",IF(C4033="P25_Conventional",B4033&amp;"–"&amp;C4033&amp;"–"&amp;D4033&amp;"–"&amp;E4033&amp;"–"&amp;F4033,B4033&amp;"–"&amp;C4033&amp;"–"&amp;D4033&amp;"–"&amp;E4033))</f>
        <v/>
      </c>
      <c r="I4033" s="56" t="str">
        <f aca="false">H4033</f>
        <v/>
      </c>
      <c r="J4033" s="41"/>
    </row>
    <row r="4034" customFormat="false" ht="12.75" hidden="false" customHeight="false" outlineLevel="0" collapsed="false">
      <c r="A4034" s="35" t="n">
        <v>4030</v>
      </c>
      <c r="B4034" s="36"/>
      <c r="C4034" s="52"/>
      <c r="D4034" s="53"/>
      <c r="E4034" s="36"/>
      <c r="F4034" s="54"/>
      <c r="G4034" s="55" t="str">
        <f aca="false">IF(COUNTBLANK(B4034:F4034)=5,"",IF(C4034="P25_Conventional",IF(COUNTBLANK(B4034:F4034)&gt;0,"!",""),IF(COUNTBLANK(B4034:E4034)&gt;0,"!","")))</f>
        <v/>
      </c>
      <c r="H4034" s="41" t="str">
        <f aca="false">IF(OR(COUNTBLANK(B4034:F4034)=5,G4034="!"),"",IF(C4034="P25_Conventional",B4034&amp;"–"&amp;C4034&amp;"–"&amp;D4034&amp;"–"&amp;E4034&amp;"–"&amp;F4034,B4034&amp;"–"&amp;C4034&amp;"–"&amp;D4034&amp;"–"&amp;E4034))</f>
        <v/>
      </c>
      <c r="I4034" s="56" t="str">
        <f aca="false">H4034</f>
        <v/>
      </c>
      <c r="J4034" s="41"/>
    </row>
    <row r="4035" customFormat="false" ht="12.75" hidden="false" customHeight="false" outlineLevel="0" collapsed="false">
      <c r="A4035" s="35" t="n">
        <v>4031</v>
      </c>
      <c r="B4035" s="36"/>
      <c r="C4035" s="52"/>
      <c r="D4035" s="53"/>
      <c r="E4035" s="36"/>
      <c r="F4035" s="54"/>
      <c r="G4035" s="55" t="str">
        <f aca="false">IF(COUNTBLANK(B4035:F4035)=5,"",IF(C4035="P25_Conventional",IF(COUNTBLANK(B4035:F4035)&gt;0,"!",""),IF(COUNTBLANK(B4035:E4035)&gt;0,"!","")))</f>
        <v/>
      </c>
      <c r="H4035" s="41" t="str">
        <f aca="false">IF(OR(COUNTBLANK(B4035:F4035)=5,G4035="!"),"",IF(C4035="P25_Conventional",B4035&amp;"–"&amp;C4035&amp;"–"&amp;D4035&amp;"–"&amp;E4035&amp;"–"&amp;F4035,B4035&amp;"–"&amp;C4035&amp;"–"&amp;D4035&amp;"–"&amp;E4035))</f>
        <v/>
      </c>
      <c r="I4035" s="56" t="str">
        <f aca="false">H4035</f>
        <v/>
      </c>
      <c r="J4035" s="41"/>
    </row>
    <row r="4036" customFormat="false" ht="12.75" hidden="false" customHeight="false" outlineLevel="0" collapsed="false">
      <c r="A4036" s="35" t="n">
        <v>4032</v>
      </c>
      <c r="B4036" s="36"/>
      <c r="C4036" s="52"/>
      <c r="D4036" s="53"/>
      <c r="E4036" s="36"/>
      <c r="F4036" s="54"/>
      <c r="G4036" s="55" t="str">
        <f aca="false">IF(COUNTBLANK(B4036:F4036)=5,"",IF(C4036="P25_Conventional",IF(COUNTBLANK(B4036:F4036)&gt;0,"!",""),IF(COUNTBLANK(B4036:E4036)&gt;0,"!","")))</f>
        <v/>
      </c>
      <c r="H4036" s="41" t="str">
        <f aca="false">IF(OR(COUNTBLANK(B4036:F4036)=5,G4036="!"),"",IF(C4036="P25_Conventional",B4036&amp;"–"&amp;C4036&amp;"–"&amp;D4036&amp;"–"&amp;E4036&amp;"–"&amp;F4036,B4036&amp;"–"&amp;C4036&amp;"–"&amp;D4036&amp;"–"&amp;E4036))</f>
        <v/>
      </c>
      <c r="I4036" s="56" t="str">
        <f aca="false">H4036</f>
        <v/>
      </c>
      <c r="J4036" s="41"/>
    </row>
    <row r="4037" customFormat="false" ht="12.75" hidden="false" customHeight="false" outlineLevel="0" collapsed="false">
      <c r="A4037" s="35" t="n">
        <v>4033</v>
      </c>
      <c r="B4037" s="36"/>
      <c r="C4037" s="52"/>
      <c r="D4037" s="53"/>
      <c r="E4037" s="36"/>
      <c r="F4037" s="54"/>
      <c r="G4037" s="55" t="str">
        <f aca="false">IF(COUNTBLANK(B4037:F4037)=5,"",IF(C4037="P25_Conventional",IF(COUNTBLANK(B4037:F4037)&gt;0,"!",""),IF(COUNTBLANK(B4037:E4037)&gt;0,"!","")))</f>
        <v/>
      </c>
      <c r="H4037" s="41" t="str">
        <f aca="false">IF(OR(COUNTBLANK(B4037:F4037)=5,G4037="!"),"",IF(C4037="P25_Conventional",B4037&amp;"–"&amp;C4037&amp;"–"&amp;D4037&amp;"–"&amp;E4037&amp;"–"&amp;F4037,B4037&amp;"–"&amp;C4037&amp;"–"&amp;D4037&amp;"–"&amp;E4037))</f>
        <v/>
      </c>
      <c r="I4037" s="56" t="str">
        <f aca="false">H4037</f>
        <v/>
      </c>
      <c r="J4037" s="41"/>
    </row>
    <row r="4038" customFormat="false" ht="12.75" hidden="false" customHeight="false" outlineLevel="0" collapsed="false">
      <c r="A4038" s="35" t="n">
        <v>4034</v>
      </c>
      <c r="B4038" s="36"/>
      <c r="C4038" s="52"/>
      <c r="D4038" s="53"/>
      <c r="E4038" s="36"/>
      <c r="F4038" s="54"/>
      <c r="G4038" s="55" t="str">
        <f aca="false">IF(COUNTBLANK(B4038:F4038)=5,"",IF(C4038="P25_Conventional",IF(COUNTBLANK(B4038:F4038)&gt;0,"!",""),IF(COUNTBLANK(B4038:E4038)&gt;0,"!","")))</f>
        <v/>
      </c>
      <c r="H4038" s="41" t="str">
        <f aca="false">IF(OR(COUNTBLANK(B4038:F4038)=5,G4038="!"),"",IF(C4038="P25_Conventional",B4038&amp;"–"&amp;C4038&amp;"–"&amp;D4038&amp;"–"&amp;E4038&amp;"–"&amp;F4038,B4038&amp;"–"&amp;C4038&amp;"–"&amp;D4038&amp;"–"&amp;E4038))</f>
        <v/>
      </c>
      <c r="I4038" s="56" t="str">
        <f aca="false">H4038</f>
        <v/>
      </c>
      <c r="J4038" s="41"/>
    </row>
    <row r="4039" customFormat="false" ht="12.75" hidden="false" customHeight="false" outlineLevel="0" collapsed="false">
      <c r="A4039" s="35" t="n">
        <v>4035</v>
      </c>
      <c r="B4039" s="36"/>
      <c r="C4039" s="52"/>
      <c r="D4039" s="53"/>
      <c r="E4039" s="36"/>
      <c r="F4039" s="54"/>
      <c r="G4039" s="55" t="str">
        <f aca="false">IF(COUNTBLANK(B4039:F4039)=5,"",IF(C4039="P25_Conventional",IF(COUNTBLANK(B4039:F4039)&gt;0,"!",""),IF(COUNTBLANK(B4039:E4039)&gt;0,"!","")))</f>
        <v/>
      </c>
      <c r="H4039" s="41" t="str">
        <f aca="false">IF(OR(COUNTBLANK(B4039:F4039)=5,G4039="!"),"",IF(C4039="P25_Conventional",B4039&amp;"–"&amp;C4039&amp;"–"&amp;D4039&amp;"–"&amp;E4039&amp;"–"&amp;F4039,B4039&amp;"–"&amp;C4039&amp;"–"&amp;D4039&amp;"–"&amp;E4039))</f>
        <v/>
      </c>
      <c r="I4039" s="56" t="str">
        <f aca="false">H4039</f>
        <v/>
      </c>
      <c r="J4039" s="41"/>
    </row>
    <row r="4040" customFormat="false" ht="12.75" hidden="false" customHeight="false" outlineLevel="0" collapsed="false">
      <c r="A4040" s="35" t="n">
        <v>4036</v>
      </c>
      <c r="B4040" s="36"/>
      <c r="C4040" s="52"/>
      <c r="D4040" s="53"/>
      <c r="E4040" s="36"/>
      <c r="F4040" s="54"/>
      <c r="G4040" s="55" t="str">
        <f aca="false">IF(COUNTBLANK(B4040:F4040)=5,"",IF(C4040="P25_Conventional",IF(COUNTBLANK(B4040:F4040)&gt;0,"!",""),IF(COUNTBLANK(B4040:E4040)&gt;0,"!","")))</f>
        <v/>
      </c>
      <c r="H4040" s="41" t="str">
        <f aca="false">IF(OR(COUNTBLANK(B4040:F4040)=5,G4040="!"),"",IF(C4040="P25_Conventional",B4040&amp;"–"&amp;C4040&amp;"–"&amp;D4040&amp;"–"&amp;E4040&amp;"–"&amp;F4040,B4040&amp;"–"&amp;C4040&amp;"–"&amp;D4040&amp;"–"&amp;E4040))</f>
        <v/>
      </c>
      <c r="I4040" s="56" t="str">
        <f aca="false">H4040</f>
        <v/>
      </c>
      <c r="J4040" s="41"/>
    </row>
    <row r="4041" customFormat="false" ht="12.75" hidden="false" customHeight="false" outlineLevel="0" collapsed="false">
      <c r="A4041" s="35" t="n">
        <v>4037</v>
      </c>
      <c r="B4041" s="36"/>
      <c r="C4041" s="52"/>
      <c r="D4041" s="53"/>
      <c r="E4041" s="36"/>
      <c r="F4041" s="54"/>
      <c r="G4041" s="55" t="str">
        <f aca="false">IF(COUNTBLANK(B4041:F4041)=5,"",IF(C4041="P25_Conventional",IF(COUNTBLANK(B4041:F4041)&gt;0,"!",""),IF(COUNTBLANK(B4041:E4041)&gt;0,"!","")))</f>
        <v/>
      </c>
      <c r="H4041" s="41" t="str">
        <f aca="false">IF(OR(COUNTBLANK(B4041:F4041)=5,G4041="!"),"",IF(C4041="P25_Conventional",B4041&amp;"–"&amp;C4041&amp;"–"&amp;D4041&amp;"–"&amp;E4041&amp;"–"&amp;F4041,B4041&amp;"–"&amp;C4041&amp;"–"&amp;D4041&amp;"–"&amp;E4041))</f>
        <v/>
      </c>
      <c r="I4041" s="56" t="str">
        <f aca="false">H4041</f>
        <v/>
      </c>
      <c r="J4041" s="41"/>
    </row>
    <row r="4042" customFormat="false" ht="12.75" hidden="false" customHeight="false" outlineLevel="0" collapsed="false">
      <c r="A4042" s="35" t="n">
        <v>4038</v>
      </c>
      <c r="B4042" s="36"/>
      <c r="C4042" s="52"/>
      <c r="D4042" s="53"/>
      <c r="E4042" s="36"/>
      <c r="F4042" s="54"/>
      <c r="G4042" s="55" t="str">
        <f aca="false">IF(COUNTBLANK(B4042:F4042)=5,"",IF(C4042="P25_Conventional",IF(COUNTBLANK(B4042:F4042)&gt;0,"!",""),IF(COUNTBLANK(B4042:E4042)&gt;0,"!","")))</f>
        <v/>
      </c>
      <c r="H4042" s="41" t="str">
        <f aca="false">IF(OR(COUNTBLANK(B4042:F4042)=5,G4042="!"),"",IF(C4042="P25_Conventional",B4042&amp;"–"&amp;C4042&amp;"–"&amp;D4042&amp;"–"&amp;E4042&amp;"–"&amp;F4042,B4042&amp;"–"&amp;C4042&amp;"–"&amp;D4042&amp;"–"&amp;E4042))</f>
        <v/>
      </c>
      <c r="I4042" s="56" t="str">
        <f aca="false">H4042</f>
        <v/>
      </c>
      <c r="J4042" s="41"/>
    </row>
    <row r="4043" customFormat="false" ht="12.75" hidden="false" customHeight="false" outlineLevel="0" collapsed="false">
      <c r="A4043" s="35" t="n">
        <v>4039</v>
      </c>
      <c r="B4043" s="36"/>
      <c r="C4043" s="52"/>
      <c r="D4043" s="53"/>
      <c r="E4043" s="36"/>
      <c r="F4043" s="54"/>
      <c r="G4043" s="55" t="str">
        <f aca="false">IF(COUNTBLANK(B4043:F4043)=5,"",IF(C4043="P25_Conventional",IF(COUNTBLANK(B4043:F4043)&gt;0,"!",""),IF(COUNTBLANK(B4043:E4043)&gt;0,"!","")))</f>
        <v/>
      </c>
      <c r="H4043" s="41" t="str">
        <f aca="false">IF(OR(COUNTBLANK(B4043:F4043)=5,G4043="!"),"",IF(C4043="P25_Conventional",B4043&amp;"–"&amp;C4043&amp;"–"&amp;D4043&amp;"–"&amp;E4043&amp;"–"&amp;F4043,B4043&amp;"–"&amp;C4043&amp;"–"&amp;D4043&amp;"–"&amp;E4043))</f>
        <v/>
      </c>
      <c r="I4043" s="56" t="str">
        <f aca="false">H4043</f>
        <v/>
      </c>
      <c r="J4043" s="41"/>
    </row>
    <row r="4044" customFormat="false" ht="12.75" hidden="false" customHeight="false" outlineLevel="0" collapsed="false">
      <c r="A4044" s="35" t="n">
        <v>4040</v>
      </c>
      <c r="B4044" s="36"/>
      <c r="C4044" s="52"/>
      <c r="D4044" s="53"/>
      <c r="E4044" s="36"/>
      <c r="F4044" s="54"/>
      <c r="G4044" s="55" t="str">
        <f aca="false">IF(COUNTBLANK(B4044:F4044)=5,"",IF(C4044="P25_Conventional",IF(COUNTBLANK(B4044:F4044)&gt;0,"!",""),IF(COUNTBLANK(B4044:E4044)&gt;0,"!","")))</f>
        <v/>
      </c>
      <c r="H4044" s="41" t="str">
        <f aca="false">IF(OR(COUNTBLANK(B4044:F4044)=5,G4044="!"),"",IF(C4044="P25_Conventional",B4044&amp;"–"&amp;C4044&amp;"–"&amp;D4044&amp;"–"&amp;E4044&amp;"–"&amp;F4044,B4044&amp;"–"&amp;C4044&amp;"–"&amp;D4044&amp;"–"&amp;E4044))</f>
        <v/>
      </c>
      <c r="I4044" s="56" t="str">
        <f aca="false">H4044</f>
        <v/>
      </c>
      <c r="J4044" s="41"/>
    </row>
    <row r="4045" customFormat="false" ht="12.75" hidden="false" customHeight="false" outlineLevel="0" collapsed="false">
      <c r="A4045" s="35" t="n">
        <v>4041</v>
      </c>
      <c r="B4045" s="36"/>
      <c r="C4045" s="52"/>
      <c r="D4045" s="53"/>
      <c r="E4045" s="36"/>
      <c r="F4045" s="54"/>
      <c r="G4045" s="55" t="str">
        <f aca="false">IF(COUNTBLANK(B4045:F4045)=5,"",IF(C4045="P25_Conventional",IF(COUNTBLANK(B4045:F4045)&gt;0,"!",""),IF(COUNTBLANK(B4045:E4045)&gt;0,"!","")))</f>
        <v/>
      </c>
      <c r="H4045" s="41" t="str">
        <f aca="false">IF(OR(COUNTBLANK(B4045:F4045)=5,G4045="!"),"",IF(C4045="P25_Conventional",B4045&amp;"–"&amp;C4045&amp;"–"&amp;D4045&amp;"–"&amp;E4045&amp;"–"&amp;F4045,B4045&amp;"–"&amp;C4045&amp;"–"&amp;D4045&amp;"–"&amp;E4045))</f>
        <v/>
      </c>
      <c r="I4045" s="56" t="str">
        <f aca="false">H4045</f>
        <v/>
      </c>
      <c r="J4045" s="41"/>
    </row>
    <row r="4046" customFormat="false" ht="12.75" hidden="false" customHeight="false" outlineLevel="0" collapsed="false">
      <c r="A4046" s="35" t="n">
        <v>4042</v>
      </c>
      <c r="B4046" s="36"/>
      <c r="C4046" s="52"/>
      <c r="D4046" s="53"/>
      <c r="E4046" s="36"/>
      <c r="F4046" s="54"/>
      <c r="G4046" s="55" t="str">
        <f aca="false">IF(COUNTBLANK(B4046:F4046)=5,"",IF(C4046="P25_Conventional",IF(COUNTBLANK(B4046:F4046)&gt;0,"!",""),IF(COUNTBLANK(B4046:E4046)&gt;0,"!","")))</f>
        <v/>
      </c>
      <c r="H4046" s="41" t="str">
        <f aca="false">IF(OR(COUNTBLANK(B4046:F4046)=5,G4046="!"),"",IF(C4046="P25_Conventional",B4046&amp;"–"&amp;C4046&amp;"–"&amp;D4046&amp;"–"&amp;E4046&amp;"–"&amp;F4046,B4046&amp;"–"&amp;C4046&amp;"–"&amp;D4046&amp;"–"&amp;E4046))</f>
        <v/>
      </c>
      <c r="I4046" s="56" t="str">
        <f aca="false">H4046</f>
        <v/>
      </c>
      <c r="J4046" s="41"/>
    </row>
    <row r="4047" customFormat="false" ht="12.75" hidden="false" customHeight="false" outlineLevel="0" collapsed="false">
      <c r="A4047" s="35" t="n">
        <v>4043</v>
      </c>
      <c r="B4047" s="36"/>
      <c r="C4047" s="52"/>
      <c r="D4047" s="53"/>
      <c r="E4047" s="36"/>
      <c r="F4047" s="54"/>
      <c r="G4047" s="55" t="str">
        <f aca="false">IF(COUNTBLANK(B4047:F4047)=5,"",IF(C4047="P25_Conventional",IF(COUNTBLANK(B4047:F4047)&gt;0,"!",""),IF(COUNTBLANK(B4047:E4047)&gt;0,"!","")))</f>
        <v/>
      </c>
      <c r="H4047" s="41" t="str">
        <f aca="false">IF(OR(COUNTBLANK(B4047:F4047)=5,G4047="!"),"",IF(C4047="P25_Conventional",B4047&amp;"–"&amp;C4047&amp;"–"&amp;D4047&amp;"–"&amp;E4047&amp;"–"&amp;F4047,B4047&amp;"–"&amp;C4047&amp;"–"&amp;D4047&amp;"–"&amp;E4047))</f>
        <v/>
      </c>
      <c r="I4047" s="56" t="str">
        <f aca="false">H4047</f>
        <v/>
      </c>
      <c r="J4047" s="41"/>
    </row>
    <row r="4048" customFormat="false" ht="12.75" hidden="false" customHeight="false" outlineLevel="0" collapsed="false">
      <c r="A4048" s="35" t="n">
        <v>4044</v>
      </c>
      <c r="B4048" s="36"/>
      <c r="C4048" s="52"/>
      <c r="D4048" s="53"/>
      <c r="E4048" s="36"/>
      <c r="F4048" s="54"/>
      <c r="G4048" s="55" t="str">
        <f aca="false">IF(COUNTBLANK(B4048:F4048)=5,"",IF(C4048="P25_Conventional",IF(COUNTBLANK(B4048:F4048)&gt;0,"!",""),IF(COUNTBLANK(B4048:E4048)&gt;0,"!","")))</f>
        <v/>
      </c>
      <c r="H4048" s="41" t="str">
        <f aca="false">IF(OR(COUNTBLANK(B4048:F4048)=5,G4048="!"),"",IF(C4048="P25_Conventional",B4048&amp;"–"&amp;C4048&amp;"–"&amp;D4048&amp;"–"&amp;E4048&amp;"–"&amp;F4048,B4048&amp;"–"&amp;C4048&amp;"–"&amp;D4048&amp;"–"&amp;E4048))</f>
        <v/>
      </c>
      <c r="I4048" s="56" t="str">
        <f aca="false">H4048</f>
        <v/>
      </c>
      <c r="J4048" s="41"/>
    </row>
    <row r="4049" customFormat="false" ht="12.75" hidden="false" customHeight="false" outlineLevel="0" collapsed="false">
      <c r="A4049" s="35" t="n">
        <v>4045</v>
      </c>
      <c r="B4049" s="36"/>
      <c r="C4049" s="52"/>
      <c r="D4049" s="53"/>
      <c r="E4049" s="36"/>
      <c r="F4049" s="54"/>
      <c r="G4049" s="55" t="str">
        <f aca="false">IF(COUNTBLANK(B4049:F4049)=5,"",IF(C4049="P25_Conventional",IF(COUNTBLANK(B4049:F4049)&gt;0,"!",""),IF(COUNTBLANK(B4049:E4049)&gt;0,"!","")))</f>
        <v/>
      </c>
      <c r="H4049" s="41" t="str">
        <f aca="false">IF(OR(COUNTBLANK(B4049:F4049)=5,G4049="!"),"",IF(C4049="P25_Conventional",B4049&amp;"–"&amp;C4049&amp;"–"&amp;D4049&amp;"–"&amp;E4049&amp;"–"&amp;F4049,B4049&amp;"–"&amp;C4049&amp;"–"&amp;D4049&amp;"–"&amp;E4049))</f>
        <v/>
      </c>
      <c r="I4049" s="56" t="str">
        <f aca="false">H4049</f>
        <v/>
      </c>
      <c r="J4049" s="41"/>
    </row>
    <row r="4050" customFormat="false" ht="12.75" hidden="false" customHeight="false" outlineLevel="0" collapsed="false">
      <c r="A4050" s="35" t="n">
        <v>4046</v>
      </c>
      <c r="B4050" s="36"/>
      <c r="C4050" s="52"/>
      <c r="D4050" s="53"/>
      <c r="E4050" s="36"/>
      <c r="F4050" s="54"/>
      <c r="G4050" s="55" t="str">
        <f aca="false">IF(COUNTBLANK(B4050:F4050)=5,"",IF(C4050="P25_Conventional",IF(COUNTBLANK(B4050:F4050)&gt;0,"!",""),IF(COUNTBLANK(B4050:E4050)&gt;0,"!","")))</f>
        <v/>
      </c>
      <c r="H4050" s="41" t="str">
        <f aca="false">IF(OR(COUNTBLANK(B4050:F4050)=5,G4050="!"),"",IF(C4050="P25_Conventional",B4050&amp;"–"&amp;C4050&amp;"–"&amp;D4050&amp;"–"&amp;E4050&amp;"–"&amp;F4050,B4050&amp;"–"&amp;C4050&amp;"–"&amp;D4050&amp;"–"&amp;E4050))</f>
        <v/>
      </c>
      <c r="I4050" s="56" t="str">
        <f aca="false">H4050</f>
        <v/>
      </c>
      <c r="J4050" s="41"/>
    </row>
    <row r="4051" customFormat="false" ht="12.75" hidden="false" customHeight="false" outlineLevel="0" collapsed="false">
      <c r="A4051" s="35" t="n">
        <v>4047</v>
      </c>
      <c r="B4051" s="36"/>
      <c r="C4051" s="52"/>
      <c r="D4051" s="53"/>
      <c r="E4051" s="36"/>
      <c r="F4051" s="54"/>
      <c r="G4051" s="55" t="str">
        <f aca="false">IF(COUNTBLANK(B4051:F4051)=5,"",IF(C4051="P25_Conventional",IF(COUNTBLANK(B4051:F4051)&gt;0,"!",""),IF(COUNTBLANK(B4051:E4051)&gt;0,"!","")))</f>
        <v/>
      </c>
      <c r="H4051" s="41" t="str">
        <f aca="false">IF(OR(COUNTBLANK(B4051:F4051)=5,G4051="!"),"",IF(C4051="P25_Conventional",B4051&amp;"–"&amp;C4051&amp;"–"&amp;D4051&amp;"–"&amp;E4051&amp;"–"&amp;F4051,B4051&amp;"–"&amp;C4051&amp;"–"&amp;D4051&amp;"–"&amp;E4051))</f>
        <v/>
      </c>
      <c r="I4051" s="56" t="str">
        <f aca="false">H4051</f>
        <v/>
      </c>
      <c r="J4051" s="41"/>
    </row>
    <row r="4052" customFormat="false" ht="12.75" hidden="false" customHeight="false" outlineLevel="0" collapsed="false">
      <c r="A4052" s="35" t="n">
        <v>4048</v>
      </c>
      <c r="B4052" s="36"/>
      <c r="C4052" s="52"/>
      <c r="D4052" s="53"/>
      <c r="E4052" s="36"/>
      <c r="F4052" s="54"/>
      <c r="G4052" s="55" t="str">
        <f aca="false">IF(COUNTBLANK(B4052:F4052)=5,"",IF(C4052="P25_Conventional",IF(COUNTBLANK(B4052:F4052)&gt;0,"!",""),IF(COUNTBLANK(B4052:E4052)&gt;0,"!","")))</f>
        <v/>
      </c>
      <c r="H4052" s="41" t="str">
        <f aca="false">IF(OR(COUNTBLANK(B4052:F4052)=5,G4052="!"),"",IF(C4052="P25_Conventional",B4052&amp;"–"&amp;C4052&amp;"–"&amp;D4052&amp;"–"&amp;E4052&amp;"–"&amp;F4052,B4052&amp;"–"&amp;C4052&amp;"–"&amp;D4052&amp;"–"&amp;E4052))</f>
        <v/>
      </c>
      <c r="I4052" s="56" t="str">
        <f aca="false">H4052</f>
        <v/>
      </c>
      <c r="J4052" s="41"/>
    </row>
    <row r="4053" customFormat="false" ht="12.75" hidden="false" customHeight="false" outlineLevel="0" collapsed="false">
      <c r="A4053" s="35" t="n">
        <v>4049</v>
      </c>
      <c r="B4053" s="36"/>
      <c r="C4053" s="52"/>
      <c r="D4053" s="53"/>
      <c r="E4053" s="36"/>
      <c r="F4053" s="54"/>
      <c r="G4053" s="55" t="str">
        <f aca="false">IF(COUNTBLANK(B4053:F4053)=5,"",IF(C4053="P25_Conventional",IF(COUNTBLANK(B4053:F4053)&gt;0,"!",""),IF(COUNTBLANK(B4053:E4053)&gt;0,"!","")))</f>
        <v/>
      </c>
      <c r="H4053" s="41" t="str">
        <f aca="false">IF(OR(COUNTBLANK(B4053:F4053)=5,G4053="!"),"",IF(C4053="P25_Conventional",B4053&amp;"–"&amp;C4053&amp;"–"&amp;D4053&amp;"–"&amp;E4053&amp;"–"&amp;F4053,B4053&amp;"–"&amp;C4053&amp;"–"&amp;D4053&amp;"–"&amp;E4053))</f>
        <v/>
      </c>
      <c r="I4053" s="56" t="str">
        <f aca="false">H4053</f>
        <v/>
      </c>
      <c r="J4053" s="41"/>
    </row>
    <row r="4054" customFormat="false" ht="12.75" hidden="false" customHeight="false" outlineLevel="0" collapsed="false">
      <c r="A4054" s="35" t="n">
        <v>4050</v>
      </c>
      <c r="B4054" s="36"/>
      <c r="C4054" s="52"/>
      <c r="D4054" s="53"/>
      <c r="E4054" s="36"/>
      <c r="F4054" s="54"/>
      <c r="G4054" s="55" t="str">
        <f aca="false">IF(COUNTBLANK(B4054:F4054)=5,"",IF(C4054="P25_Conventional",IF(COUNTBLANK(B4054:F4054)&gt;0,"!",""),IF(COUNTBLANK(B4054:E4054)&gt;0,"!","")))</f>
        <v/>
      </c>
      <c r="H4054" s="41" t="str">
        <f aca="false">IF(OR(COUNTBLANK(B4054:F4054)=5,G4054="!"),"",IF(C4054="P25_Conventional",B4054&amp;"–"&amp;C4054&amp;"–"&amp;D4054&amp;"–"&amp;E4054&amp;"–"&amp;F4054,B4054&amp;"–"&amp;C4054&amp;"–"&amp;D4054&amp;"–"&amp;E4054))</f>
        <v/>
      </c>
      <c r="I4054" s="56" t="str">
        <f aca="false">H4054</f>
        <v/>
      </c>
      <c r="J4054" s="41"/>
    </row>
    <row r="4055" customFormat="false" ht="12.75" hidden="false" customHeight="false" outlineLevel="0" collapsed="false">
      <c r="A4055" s="35" t="n">
        <v>4051</v>
      </c>
      <c r="B4055" s="36"/>
      <c r="C4055" s="52"/>
      <c r="D4055" s="53"/>
      <c r="E4055" s="36"/>
      <c r="F4055" s="54"/>
      <c r="G4055" s="55" t="str">
        <f aca="false">IF(COUNTBLANK(B4055:F4055)=5,"",IF(C4055="P25_Conventional",IF(COUNTBLANK(B4055:F4055)&gt;0,"!",""),IF(COUNTBLANK(B4055:E4055)&gt;0,"!","")))</f>
        <v/>
      </c>
      <c r="H4055" s="41" t="str">
        <f aca="false">IF(OR(COUNTBLANK(B4055:F4055)=5,G4055="!"),"",IF(C4055="P25_Conventional",B4055&amp;"–"&amp;C4055&amp;"–"&amp;D4055&amp;"–"&amp;E4055&amp;"–"&amp;F4055,B4055&amp;"–"&amp;C4055&amp;"–"&amp;D4055&amp;"–"&amp;E4055))</f>
        <v/>
      </c>
      <c r="I4055" s="56" t="str">
        <f aca="false">H4055</f>
        <v/>
      </c>
      <c r="J4055" s="41"/>
    </row>
    <row r="4056" customFormat="false" ht="12.75" hidden="false" customHeight="false" outlineLevel="0" collapsed="false">
      <c r="A4056" s="35" t="n">
        <v>4052</v>
      </c>
      <c r="B4056" s="36"/>
      <c r="C4056" s="52"/>
      <c r="D4056" s="53"/>
      <c r="E4056" s="36"/>
      <c r="F4056" s="54"/>
      <c r="G4056" s="55" t="str">
        <f aca="false">IF(COUNTBLANK(B4056:F4056)=5,"",IF(C4056="P25_Conventional",IF(COUNTBLANK(B4056:F4056)&gt;0,"!",""),IF(COUNTBLANK(B4056:E4056)&gt;0,"!","")))</f>
        <v/>
      </c>
      <c r="H4056" s="41" t="str">
        <f aca="false">IF(OR(COUNTBLANK(B4056:F4056)=5,G4056="!"),"",IF(C4056="P25_Conventional",B4056&amp;"–"&amp;C4056&amp;"–"&amp;D4056&amp;"–"&amp;E4056&amp;"–"&amp;F4056,B4056&amp;"–"&amp;C4056&amp;"–"&amp;D4056&amp;"–"&amp;E4056))</f>
        <v/>
      </c>
      <c r="I4056" s="56" t="str">
        <f aca="false">H4056</f>
        <v/>
      </c>
      <c r="J4056" s="41"/>
    </row>
    <row r="4057" customFormat="false" ht="12.75" hidden="false" customHeight="false" outlineLevel="0" collapsed="false">
      <c r="A4057" s="35" t="n">
        <v>4053</v>
      </c>
      <c r="B4057" s="36"/>
      <c r="C4057" s="52"/>
      <c r="D4057" s="53"/>
      <c r="E4057" s="36"/>
      <c r="F4057" s="54"/>
      <c r="G4057" s="55" t="str">
        <f aca="false">IF(COUNTBLANK(B4057:F4057)=5,"",IF(C4057="P25_Conventional",IF(COUNTBLANK(B4057:F4057)&gt;0,"!",""),IF(COUNTBLANK(B4057:E4057)&gt;0,"!","")))</f>
        <v/>
      </c>
      <c r="H4057" s="41" t="str">
        <f aca="false">IF(OR(COUNTBLANK(B4057:F4057)=5,G4057="!"),"",IF(C4057="P25_Conventional",B4057&amp;"–"&amp;C4057&amp;"–"&amp;D4057&amp;"–"&amp;E4057&amp;"–"&amp;F4057,B4057&amp;"–"&amp;C4057&amp;"–"&amp;D4057&amp;"–"&amp;E4057))</f>
        <v/>
      </c>
      <c r="I4057" s="56" t="str">
        <f aca="false">H4057</f>
        <v/>
      </c>
      <c r="J4057" s="41"/>
    </row>
    <row r="4058" customFormat="false" ht="12.75" hidden="false" customHeight="false" outlineLevel="0" collapsed="false">
      <c r="A4058" s="35" t="n">
        <v>4054</v>
      </c>
      <c r="B4058" s="36"/>
      <c r="C4058" s="52"/>
      <c r="D4058" s="53"/>
      <c r="E4058" s="36"/>
      <c r="F4058" s="54"/>
      <c r="G4058" s="55" t="str">
        <f aca="false">IF(COUNTBLANK(B4058:F4058)=5,"",IF(C4058="P25_Conventional",IF(COUNTBLANK(B4058:F4058)&gt;0,"!",""),IF(COUNTBLANK(B4058:E4058)&gt;0,"!","")))</f>
        <v/>
      </c>
      <c r="H4058" s="41" t="str">
        <f aca="false">IF(OR(COUNTBLANK(B4058:F4058)=5,G4058="!"),"",IF(C4058="P25_Conventional",B4058&amp;"–"&amp;C4058&amp;"–"&amp;D4058&amp;"–"&amp;E4058&amp;"–"&amp;F4058,B4058&amp;"–"&amp;C4058&amp;"–"&amp;D4058&amp;"–"&amp;E4058))</f>
        <v/>
      </c>
      <c r="I4058" s="56" t="str">
        <f aca="false">H4058</f>
        <v/>
      </c>
      <c r="J4058" s="41"/>
    </row>
    <row r="4059" customFormat="false" ht="12.75" hidden="false" customHeight="false" outlineLevel="0" collapsed="false">
      <c r="A4059" s="35" t="n">
        <v>4055</v>
      </c>
      <c r="B4059" s="36"/>
      <c r="C4059" s="52"/>
      <c r="D4059" s="53"/>
      <c r="E4059" s="36"/>
      <c r="F4059" s="54"/>
      <c r="G4059" s="55" t="str">
        <f aca="false">IF(COUNTBLANK(B4059:F4059)=5,"",IF(C4059="P25_Conventional",IF(COUNTBLANK(B4059:F4059)&gt;0,"!",""),IF(COUNTBLANK(B4059:E4059)&gt;0,"!","")))</f>
        <v/>
      </c>
      <c r="H4059" s="41" t="str">
        <f aca="false">IF(OR(COUNTBLANK(B4059:F4059)=5,G4059="!"),"",IF(C4059="P25_Conventional",B4059&amp;"–"&amp;C4059&amp;"–"&amp;D4059&amp;"–"&amp;E4059&amp;"–"&amp;F4059,B4059&amp;"–"&amp;C4059&amp;"–"&amp;D4059&amp;"–"&amp;E4059))</f>
        <v/>
      </c>
      <c r="I4059" s="56" t="str">
        <f aca="false">H4059</f>
        <v/>
      </c>
      <c r="J4059" s="41"/>
    </row>
    <row r="4060" customFormat="false" ht="12.75" hidden="false" customHeight="false" outlineLevel="0" collapsed="false">
      <c r="A4060" s="35" t="n">
        <v>4056</v>
      </c>
      <c r="B4060" s="36"/>
      <c r="C4060" s="52"/>
      <c r="D4060" s="53"/>
      <c r="E4060" s="36"/>
      <c r="F4060" s="54"/>
      <c r="G4060" s="55" t="str">
        <f aca="false">IF(COUNTBLANK(B4060:F4060)=5,"",IF(C4060="P25_Conventional",IF(COUNTBLANK(B4060:F4060)&gt;0,"!",""),IF(COUNTBLANK(B4060:E4060)&gt;0,"!","")))</f>
        <v/>
      </c>
      <c r="H4060" s="41" t="str">
        <f aca="false">IF(OR(COUNTBLANK(B4060:F4060)=5,G4060="!"),"",IF(C4060="P25_Conventional",B4060&amp;"–"&amp;C4060&amp;"–"&amp;D4060&amp;"–"&amp;E4060&amp;"–"&amp;F4060,B4060&amp;"–"&amp;C4060&amp;"–"&amp;D4060&amp;"–"&amp;E4060))</f>
        <v/>
      </c>
      <c r="I4060" s="56" t="str">
        <f aca="false">H4060</f>
        <v/>
      </c>
      <c r="J4060" s="41"/>
    </row>
    <row r="4061" customFormat="false" ht="12.75" hidden="false" customHeight="false" outlineLevel="0" collapsed="false">
      <c r="A4061" s="35" t="n">
        <v>4057</v>
      </c>
      <c r="B4061" s="36"/>
      <c r="C4061" s="52"/>
      <c r="D4061" s="53"/>
      <c r="E4061" s="36"/>
      <c r="F4061" s="54"/>
      <c r="G4061" s="55" t="str">
        <f aca="false">IF(COUNTBLANK(B4061:F4061)=5,"",IF(C4061="P25_Conventional",IF(COUNTBLANK(B4061:F4061)&gt;0,"!",""),IF(COUNTBLANK(B4061:E4061)&gt;0,"!","")))</f>
        <v/>
      </c>
      <c r="H4061" s="41" t="str">
        <f aca="false">IF(OR(COUNTBLANK(B4061:F4061)=5,G4061="!"),"",IF(C4061="P25_Conventional",B4061&amp;"–"&amp;C4061&amp;"–"&amp;D4061&amp;"–"&amp;E4061&amp;"–"&amp;F4061,B4061&amp;"–"&amp;C4061&amp;"–"&amp;D4061&amp;"–"&amp;E4061))</f>
        <v/>
      </c>
      <c r="I4061" s="56" t="str">
        <f aca="false">H4061</f>
        <v/>
      </c>
      <c r="J4061" s="41"/>
    </row>
    <row r="4062" customFormat="false" ht="12.75" hidden="false" customHeight="false" outlineLevel="0" collapsed="false">
      <c r="A4062" s="35" t="n">
        <v>4058</v>
      </c>
      <c r="B4062" s="36"/>
      <c r="C4062" s="52"/>
      <c r="D4062" s="53"/>
      <c r="E4062" s="36"/>
      <c r="F4062" s="54"/>
      <c r="G4062" s="55" t="str">
        <f aca="false">IF(COUNTBLANK(B4062:F4062)=5,"",IF(C4062="P25_Conventional",IF(COUNTBLANK(B4062:F4062)&gt;0,"!",""),IF(COUNTBLANK(B4062:E4062)&gt;0,"!","")))</f>
        <v/>
      </c>
      <c r="H4062" s="41" t="str">
        <f aca="false">IF(OR(COUNTBLANK(B4062:F4062)=5,G4062="!"),"",IF(C4062="P25_Conventional",B4062&amp;"–"&amp;C4062&amp;"–"&amp;D4062&amp;"–"&amp;E4062&amp;"–"&amp;F4062,B4062&amp;"–"&amp;C4062&amp;"–"&amp;D4062&amp;"–"&amp;E4062))</f>
        <v/>
      </c>
      <c r="I4062" s="56" t="str">
        <f aca="false">H4062</f>
        <v/>
      </c>
      <c r="J4062" s="41"/>
    </row>
    <row r="4063" customFormat="false" ht="12.75" hidden="false" customHeight="false" outlineLevel="0" collapsed="false">
      <c r="A4063" s="35" t="n">
        <v>4059</v>
      </c>
      <c r="B4063" s="36"/>
      <c r="C4063" s="52"/>
      <c r="D4063" s="53"/>
      <c r="E4063" s="36"/>
      <c r="F4063" s="54"/>
      <c r="G4063" s="55" t="str">
        <f aca="false">IF(COUNTBLANK(B4063:F4063)=5,"",IF(C4063="P25_Conventional",IF(COUNTBLANK(B4063:F4063)&gt;0,"!",""),IF(COUNTBLANK(B4063:E4063)&gt;0,"!","")))</f>
        <v/>
      </c>
      <c r="H4063" s="41" t="str">
        <f aca="false">IF(OR(COUNTBLANK(B4063:F4063)=5,G4063="!"),"",IF(C4063="P25_Conventional",B4063&amp;"–"&amp;C4063&amp;"–"&amp;D4063&amp;"–"&amp;E4063&amp;"–"&amp;F4063,B4063&amp;"–"&amp;C4063&amp;"–"&amp;D4063&amp;"–"&amp;E4063))</f>
        <v/>
      </c>
      <c r="I4063" s="56" t="str">
        <f aca="false">H4063</f>
        <v/>
      </c>
      <c r="J4063" s="41"/>
    </row>
    <row r="4064" customFormat="false" ht="12.75" hidden="false" customHeight="false" outlineLevel="0" collapsed="false">
      <c r="A4064" s="35" t="n">
        <v>4060</v>
      </c>
      <c r="B4064" s="36"/>
      <c r="C4064" s="52"/>
      <c r="D4064" s="53"/>
      <c r="E4064" s="36"/>
      <c r="F4064" s="54"/>
      <c r="G4064" s="55" t="str">
        <f aca="false">IF(COUNTBLANK(B4064:F4064)=5,"",IF(C4064="P25_Conventional",IF(COUNTBLANK(B4064:F4064)&gt;0,"!",""),IF(COUNTBLANK(B4064:E4064)&gt;0,"!","")))</f>
        <v/>
      </c>
      <c r="H4064" s="41" t="str">
        <f aca="false">IF(OR(COUNTBLANK(B4064:F4064)=5,G4064="!"),"",IF(C4064="P25_Conventional",B4064&amp;"–"&amp;C4064&amp;"–"&amp;D4064&amp;"–"&amp;E4064&amp;"–"&amp;F4064,B4064&amp;"–"&amp;C4064&amp;"–"&amp;D4064&amp;"–"&amp;E4064))</f>
        <v/>
      </c>
      <c r="I4064" s="56" t="str">
        <f aca="false">H4064</f>
        <v/>
      </c>
      <c r="J4064" s="41"/>
    </row>
    <row r="4065" customFormat="false" ht="12.75" hidden="false" customHeight="false" outlineLevel="0" collapsed="false">
      <c r="A4065" s="35" t="n">
        <v>4061</v>
      </c>
      <c r="B4065" s="36"/>
      <c r="C4065" s="52"/>
      <c r="D4065" s="53"/>
      <c r="E4065" s="36"/>
      <c r="F4065" s="54"/>
      <c r="G4065" s="55" t="str">
        <f aca="false">IF(COUNTBLANK(B4065:F4065)=5,"",IF(C4065="P25_Conventional",IF(COUNTBLANK(B4065:F4065)&gt;0,"!",""),IF(COUNTBLANK(B4065:E4065)&gt;0,"!","")))</f>
        <v/>
      </c>
      <c r="H4065" s="41" t="str">
        <f aca="false">IF(OR(COUNTBLANK(B4065:F4065)=5,G4065="!"),"",IF(C4065="P25_Conventional",B4065&amp;"–"&amp;C4065&amp;"–"&amp;D4065&amp;"–"&amp;E4065&amp;"–"&amp;F4065,B4065&amp;"–"&amp;C4065&amp;"–"&amp;D4065&amp;"–"&amp;E4065))</f>
        <v/>
      </c>
      <c r="I4065" s="56" t="str">
        <f aca="false">H4065</f>
        <v/>
      </c>
      <c r="J4065" s="41"/>
    </row>
    <row r="4066" customFormat="false" ht="12.75" hidden="false" customHeight="false" outlineLevel="0" collapsed="false">
      <c r="A4066" s="35" t="n">
        <v>4062</v>
      </c>
      <c r="B4066" s="36"/>
      <c r="C4066" s="52"/>
      <c r="D4066" s="53"/>
      <c r="E4066" s="36"/>
      <c r="F4066" s="54"/>
      <c r="G4066" s="55" t="str">
        <f aca="false">IF(COUNTBLANK(B4066:F4066)=5,"",IF(C4066="P25_Conventional",IF(COUNTBLANK(B4066:F4066)&gt;0,"!",""),IF(COUNTBLANK(B4066:E4066)&gt;0,"!","")))</f>
        <v/>
      </c>
      <c r="H4066" s="41" t="str">
        <f aca="false">IF(OR(COUNTBLANK(B4066:F4066)=5,G4066="!"),"",IF(C4066="P25_Conventional",B4066&amp;"–"&amp;C4066&amp;"–"&amp;D4066&amp;"–"&amp;E4066&amp;"–"&amp;F4066,B4066&amp;"–"&amp;C4066&amp;"–"&amp;D4066&amp;"–"&amp;E4066))</f>
        <v/>
      </c>
      <c r="I4066" s="56" t="str">
        <f aca="false">H4066</f>
        <v/>
      </c>
      <c r="J4066" s="41"/>
    </row>
    <row r="4067" customFormat="false" ht="12.75" hidden="false" customHeight="false" outlineLevel="0" collapsed="false">
      <c r="A4067" s="35" t="n">
        <v>4063</v>
      </c>
      <c r="B4067" s="36"/>
      <c r="C4067" s="52"/>
      <c r="D4067" s="53"/>
      <c r="E4067" s="36"/>
      <c r="F4067" s="54"/>
      <c r="G4067" s="55" t="str">
        <f aca="false">IF(COUNTBLANK(B4067:F4067)=5,"",IF(C4067="P25_Conventional",IF(COUNTBLANK(B4067:F4067)&gt;0,"!",""),IF(COUNTBLANK(B4067:E4067)&gt;0,"!","")))</f>
        <v/>
      </c>
      <c r="H4067" s="41" t="str">
        <f aca="false">IF(OR(COUNTBLANK(B4067:F4067)=5,G4067="!"),"",IF(C4067="P25_Conventional",B4067&amp;"–"&amp;C4067&amp;"–"&amp;D4067&amp;"–"&amp;E4067&amp;"–"&amp;F4067,B4067&amp;"–"&amp;C4067&amp;"–"&amp;D4067&amp;"–"&amp;E4067))</f>
        <v/>
      </c>
      <c r="I4067" s="56" t="str">
        <f aca="false">H4067</f>
        <v/>
      </c>
      <c r="J4067" s="41"/>
    </row>
    <row r="4068" customFormat="false" ht="12.75" hidden="false" customHeight="false" outlineLevel="0" collapsed="false">
      <c r="A4068" s="35" t="n">
        <v>4064</v>
      </c>
      <c r="B4068" s="36"/>
      <c r="C4068" s="52"/>
      <c r="D4068" s="53"/>
      <c r="E4068" s="36"/>
      <c r="F4068" s="54"/>
      <c r="G4068" s="55" t="str">
        <f aca="false">IF(COUNTBLANK(B4068:F4068)=5,"",IF(C4068="P25_Conventional",IF(COUNTBLANK(B4068:F4068)&gt;0,"!",""),IF(COUNTBLANK(B4068:E4068)&gt;0,"!","")))</f>
        <v/>
      </c>
      <c r="H4068" s="41" t="str">
        <f aca="false">IF(OR(COUNTBLANK(B4068:F4068)=5,G4068="!"),"",IF(C4068="P25_Conventional",B4068&amp;"–"&amp;C4068&amp;"–"&amp;D4068&amp;"–"&amp;E4068&amp;"–"&amp;F4068,B4068&amp;"–"&amp;C4068&amp;"–"&amp;D4068&amp;"–"&amp;E4068))</f>
        <v/>
      </c>
      <c r="I4068" s="56" t="str">
        <f aca="false">H4068</f>
        <v/>
      </c>
      <c r="J4068" s="41"/>
    </row>
    <row r="4069" customFormat="false" ht="12.75" hidden="false" customHeight="false" outlineLevel="0" collapsed="false">
      <c r="A4069" s="35" t="n">
        <v>4065</v>
      </c>
      <c r="B4069" s="36"/>
      <c r="C4069" s="52"/>
      <c r="D4069" s="53"/>
      <c r="E4069" s="36"/>
      <c r="F4069" s="54"/>
      <c r="G4069" s="55" t="str">
        <f aca="false">IF(COUNTBLANK(B4069:F4069)=5,"",IF(C4069="P25_Conventional",IF(COUNTBLANK(B4069:F4069)&gt;0,"!",""),IF(COUNTBLANK(B4069:E4069)&gt;0,"!","")))</f>
        <v/>
      </c>
      <c r="H4069" s="41" t="str">
        <f aca="false">IF(OR(COUNTBLANK(B4069:F4069)=5,G4069="!"),"",IF(C4069="P25_Conventional",B4069&amp;"–"&amp;C4069&amp;"–"&amp;D4069&amp;"–"&amp;E4069&amp;"–"&amp;F4069,B4069&amp;"–"&amp;C4069&amp;"–"&amp;D4069&amp;"–"&amp;E4069))</f>
        <v/>
      </c>
      <c r="I4069" s="56" t="str">
        <f aca="false">H4069</f>
        <v/>
      </c>
      <c r="J4069" s="41"/>
    </row>
    <row r="4070" customFormat="false" ht="12.75" hidden="false" customHeight="false" outlineLevel="0" collapsed="false">
      <c r="A4070" s="35" t="n">
        <v>4066</v>
      </c>
      <c r="B4070" s="36"/>
      <c r="C4070" s="52"/>
      <c r="D4070" s="53"/>
      <c r="E4070" s="36"/>
      <c r="F4070" s="54"/>
      <c r="G4070" s="55" t="str">
        <f aca="false">IF(COUNTBLANK(B4070:F4070)=5,"",IF(C4070="P25_Conventional",IF(COUNTBLANK(B4070:F4070)&gt;0,"!",""),IF(COUNTBLANK(B4070:E4070)&gt;0,"!","")))</f>
        <v/>
      </c>
      <c r="H4070" s="41" t="str">
        <f aca="false">IF(OR(COUNTBLANK(B4070:F4070)=5,G4070="!"),"",IF(C4070="P25_Conventional",B4070&amp;"–"&amp;C4070&amp;"–"&amp;D4070&amp;"–"&amp;E4070&amp;"–"&amp;F4070,B4070&amp;"–"&amp;C4070&amp;"–"&amp;D4070&amp;"–"&amp;E4070))</f>
        <v/>
      </c>
      <c r="I4070" s="56" t="str">
        <f aca="false">H4070</f>
        <v/>
      </c>
      <c r="J4070" s="41"/>
    </row>
    <row r="4071" customFormat="false" ht="12.75" hidden="false" customHeight="false" outlineLevel="0" collapsed="false">
      <c r="A4071" s="35" t="n">
        <v>4067</v>
      </c>
      <c r="B4071" s="36"/>
      <c r="C4071" s="52"/>
      <c r="D4071" s="53"/>
      <c r="E4071" s="36"/>
      <c r="F4071" s="54"/>
      <c r="G4071" s="55" t="str">
        <f aca="false">IF(COUNTBLANK(B4071:F4071)=5,"",IF(C4071="P25_Conventional",IF(COUNTBLANK(B4071:F4071)&gt;0,"!",""),IF(COUNTBLANK(B4071:E4071)&gt;0,"!","")))</f>
        <v/>
      </c>
      <c r="H4071" s="41" t="str">
        <f aca="false">IF(OR(COUNTBLANK(B4071:F4071)=5,G4071="!"),"",IF(C4071="P25_Conventional",B4071&amp;"–"&amp;C4071&amp;"–"&amp;D4071&amp;"–"&amp;E4071&amp;"–"&amp;F4071,B4071&amp;"–"&amp;C4071&amp;"–"&amp;D4071&amp;"–"&amp;E4071))</f>
        <v/>
      </c>
      <c r="I4071" s="56" t="str">
        <f aca="false">H4071</f>
        <v/>
      </c>
      <c r="J4071" s="41"/>
    </row>
    <row r="4072" customFormat="false" ht="12.75" hidden="false" customHeight="false" outlineLevel="0" collapsed="false">
      <c r="A4072" s="35" t="n">
        <v>4068</v>
      </c>
      <c r="B4072" s="36"/>
      <c r="C4072" s="52"/>
      <c r="D4072" s="53"/>
      <c r="E4072" s="36"/>
      <c r="F4072" s="54"/>
      <c r="G4072" s="55" t="str">
        <f aca="false">IF(COUNTBLANK(B4072:F4072)=5,"",IF(C4072="P25_Conventional",IF(COUNTBLANK(B4072:F4072)&gt;0,"!",""),IF(COUNTBLANK(B4072:E4072)&gt;0,"!","")))</f>
        <v/>
      </c>
      <c r="H4072" s="41" t="str">
        <f aca="false">IF(OR(COUNTBLANK(B4072:F4072)=5,G4072="!"),"",IF(C4072="P25_Conventional",B4072&amp;"–"&amp;C4072&amp;"–"&amp;D4072&amp;"–"&amp;E4072&amp;"–"&amp;F4072,B4072&amp;"–"&amp;C4072&amp;"–"&amp;D4072&amp;"–"&amp;E4072))</f>
        <v/>
      </c>
      <c r="I4072" s="56" t="str">
        <f aca="false">H4072</f>
        <v/>
      </c>
      <c r="J4072" s="41"/>
    </row>
    <row r="4073" customFormat="false" ht="12.75" hidden="false" customHeight="false" outlineLevel="0" collapsed="false">
      <c r="A4073" s="35" t="n">
        <v>4069</v>
      </c>
      <c r="B4073" s="36"/>
      <c r="C4073" s="52"/>
      <c r="D4073" s="53"/>
      <c r="E4073" s="36"/>
      <c r="F4073" s="54"/>
      <c r="G4073" s="55" t="str">
        <f aca="false">IF(COUNTBLANK(B4073:F4073)=5,"",IF(C4073="P25_Conventional",IF(COUNTBLANK(B4073:F4073)&gt;0,"!",""),IF(COUNTBLANK(B4073:E4073)&gt;0,"!","")))</f>
        <v/>
      </c>
      <c r="H4073" s="41" t="str">
        <f aca="false">IF(OR(COUNTBLANK(B4073:F4073)=5,G4073="!"),"",IF(C4073="P25_Conventional",B4073&amp;"–"&amp;C4073&amp;"–"&amp;D4073&amp;"–"&amp;E4073&amp;"–"&amp;F4073,B4073&amp;"–"&amp;C4073&amp;"–"&amp;D4073&amp;"–"&amp;E4073))</f>
        <v/>
      </c>
      <c r="I4073" s="56" t="str">
        <f aca="false">H4073</f>
        <v/>
      </c>
      <c r="J4073" s="41"/>
    </row>
    <row r="4074" customFormat="false" ht="12.75" hidden="false" customHeight="false" outlineLevel="0" collapsed="false">
      <c r="A4074" s="35" t="n">
        <v>4070</v>
      </c>
      <c r="B4074" s="36"/>
      <c r="C4074" s="52"/>
      <c r="D4074" s="53"/>
      <c r="E4074" s="36"/>
      <c r="F4074" s="54"/>
      <c r="G4074" s="55" t="str">
        <f aca="false">IF(COUNTBLANK(B4074:F4074)=5,"",IF(C4074="P25_Conventional",IF(COUNTBLANK(B4074:F4074)&gt;0,"!",""),IF(COUNTBLANK(B4074:E4074)&gt;0,"!","")))</f>
        <v/>
      </c>
      <c r="H4074" s="41" t="str">
        <f aca="false">IF(OR(COUNTBLANK(B4074:F4074)=5,G4074="!"),"",IF(C4074="P25_Conventional",B4074&amp;"–"&amp;C4074&amp;"–"&amp;D4074&amp;"–"&amp;E4074&amp;"–"&amp;F4074,B4074&amp;"–"&amp;C4074&amp;"–"&amp;D4074&amp;"–"&amp;E4074))</f>
        <v/>
      </c>
      <c r="I4074" s="56" t="str">
        <f aca="false">H4074</f>
        <v/>
      </c>
      <c r="J4074" s="41"/>
    </row>
    <row r="4075" customFormat="false" ht="12.75" hidden="false" customHeight="false" outlineLevel="0" collapsed="false">
      <c r="A4075" s="35" t="n">
        <v>4071</v>
      </c>
      <c r="B4075" s="36"/>
      <c r="C4075" s="52"/>
      <c r="D4075" s="53"/>
      <c r="E4075" s="36"/>
      <c r="F4075" s="54"/>
      <c r="G4075" s="55" t="str">
        <f aca="false">IF(COUNTBLANK(B4075:F4075)=5,"",IF(C4075="P25_Conventional",IF(COUNTBLANK(B4075:F4075)&gt;0,"!",""),IF(COUNTBLANK(B4075:E4075)&gt;0,"!","")))</f>
        <v/>
      </c>
      <c r="H4075" s="41" t="str">
        <f aca="false">IF(OR(COUNTBLANK(B4075:F4075)=5,G4075="!"),"",IF(C4075="P25_Conventional",B4075&amp;"–"&amp;C4075&amp;"–"&amp;D4075&amp;"–"&amp;E4075&amp;"–"&amp;F4075,B4075&amp;"–"&amp;C4075&amp;"–"&amp;D4075&amp;"–"&amp;E4075))</f>
        <v/>
      </c>
      <c r="I4075" s="56" t="str">
        <f aca="false">H4075</f>
        <v/>
      </c>
      <c r="J4075" s="41"/>
    </row>
    <row r="4076" customFormat="false" ht="12.75" hidden="false" customHeight="false" outlineLevel="0" collapsed="false">
      <c r="A4076" s="35" t="n">
        <v>4072</v>
      </c>
      <c r="B4076" s="36"/>
      <c r="C4076" s="52"/>
      <c r="D4076" s="53"/>
      <c r="E4076" s="36"/>
      <c r="F4076" s="54"/>
      <c r="G4076" s="55" t="str">
        <f aca="false">IF(COUNTBLANK(B4076:F4076)=5,"",IF(C4076="P25_Conventional",IF(COUNTBLANK(B4076:F4076)&gt;0,"!",""),IF(COUNTBLANK(B4076:E4076)&gt;0,"!","")))</f>
        <v/>
      </c>
      <c r="H4076" s="41" t="str">
        <f aca="false">IF(OR(COUNTBLANK(B4076:F4076)=5,G4076="!"),"",IF(C4076="P25_Conventional",B4076&amp;"–"&amp;C4076&amp;"–"&amp;D4076&amp;"–"&amp;E4076&amp;"–"&amp;F4076,B4076&amp;"–"&amp;C4076&amp;"–"&amp;D4076&amp;"–"&amp;E4076))</f>
        <v/>
      </c>
      <c r="I4076" s="56" t="str">
        <f aca="false">H4076</f>
        <v/>
      </c>
      <c r="J4076" s="41"/>
    </row>
    <row r="4077" customFormat="false" ht="12.75" hidden="false" customHeight="false" outlineLevel="0" collapsed="false">
      <c r="A4077" s="35" t="n">
        <v>4073</v>
      </c>
      <c r="B4077" s="36"/>
      <c r="C4077" s="52"/>
      <c r="D4077" s="53"/>
      <c r="E4077" s="36"/>
      <c r="F4077" s="54"/>
      <c r="G4077" s="55" t="str">
        <f aca="false">IF(COUNTBLANK(B4077:F4077)=5,"",IF(C4077="P25_Conventional",IF(COUNTBLANK(B4077:F4077)&gt;0,"!",""),IF(COUNTBLANK(B4077:E4077)&gt;0,"!","")))</f>
        <v/>
      </c>
      <c r="H4077" s="41" t="str">
        <f aca="false">IF(OR(COUNTBLANK(B4077:F4077)=5,G4077="!"),"",IF(C4077="P25_Conventional",B4077&amp;"–"&amp;C4077&amp;"–"&amp;D4077&amp;"–"&amp;E4077&amp;"–"&amp;F4077,B4077&amp;"–"&amp;C4077&amp;"–"&amp;D4077&amp;"–"&amp;E4077))</f>
        <v/>
      </c>
      <c r="I4077" s="56" t="str">
        <f aca="false">H4077</f>
        <v/>
      </c>
      <c r="J4077" s="41"/>
    </row>
    <row r="4078" customFormat="false" ht="12.75" hidden="false" customHeight="false" outlineLevel="0" collapsed="false">
      <c r="A4078" s="35" t="n">
        <v>4074</v>
      </c>
      <c r="B4078" s="36"/>
      <c r="C4078" s="52"/>
      <c r="D4078" s="53"/>
      <c r="E4078" s="36"/>
      <c r="F4078" s="54"/>
      <c r="G4078" s="55" t="str">
        <f aca="false">IF(COUNTBLANK(B4078:F4078)=5,"",IF(C4078="P25_Conventional",IF(COUNTBLANK(B4078:F4078)&gt;0,"!",""),IF(COUNTBLANK(B4078:E4078)&gt;0,"!","")))</f>
        <v/>
      </c>
      <c r="H4078" s="41" t="str">
        <f aca="false">IF(OR(COUNTBLANK(B4078:F4078)=5,G4078="!"),"",IF(C4078="P25_Conventional",B4078&amp;"–"&amp;C4078&amp;"–"&amp;D4078&amp;"–"&amp;E4078&amp;"–"&amp;F4078,B4078&amp;"–"&amp;C4078&amp;"–"&amp;D4078&amp;"–"&amp;E4078))</f>
        <v/>
      </c>
      <c r="I4078" s="56" t="str">
        <f aca="false">H4078</f>
        <v/>
      </c>
      <c r="J4078" s="41"/>
    </row>
    <row r="4079" customFormat="false" ht="12.75" hidden="false" customHeight="false" outlineLevel="0" collapsed="false">
      <c r="A4079" s="35" t="n">
        <v>4075</v>
      </c>
      <c r="B4079" s="36"/>
      <c r="C4079" s="52"/>
      <c r="D4079" s="53"/>
      <c r="E4079" s="36"/>
      <c r="F4079" s="54"/>
      <c r="G4079" s="55" t="str">
        <f aca="false">IF(COUNTBLANK(B4079:F4079)=5,"",IF(C4079="P25_Conventional",IF(COUNTBLANK(B4079:F4079)&gt;0,"!",""),IF(COUNTBLANK(B4079:E4079)&gt;0,"!","")))</f>
        <v/>
      </c>
      <c r="H4079" s="41" t="str">
        <f aca="false">IF(OR(COUNTBLANK(B4079:F4079)=5,G4079="!"),"",IF(C4079="P25_Conventional",B4079&amp;"–"&amp;C4079&amp;"–"&amp;D4079&amp;"–"&amp;E4079&amp;"–"&amp;F4079,B4079&amp;"–"&amp;C4079&amp;"–"&amp;D4079&amp;"–"&amp;E4079))</f>
        <v/>
      </c>
      <c r="I4079" s="56" t="str">
        <f aca="false">H4079</f>
        <v/>
      </c>
      <c r="J4079" s="41"/>
    </row>
    <row r="4080" customFormat="false" ht="12.75" hidden="false" customHeight="false" outlineLevel="0" collapsed="false">
      <c r="A4080" s="35" t="n">
        <v>4076</v>
      </c>
      <c r="B4080" s="36"/>
      <c r="C4080" s="52"/>
      <c r="D4080" s="53"/>
      <c r="E4080" s="36"/>
      <c r="F4080" s="54"/>
      <c r="G4080" s="55" t="str">
        <f aca="false">IF(COUNTBLANK(B4080:F4080)=5,"",IF(C4080="P25_Conventional",IF(COUNTBLANK(B4080:F4080)&gt;0,"!",""),IF(COUNTBLANK(B4080:E4080)&gt;0,"!","")))</f>
        <v/>
      </c>
      <c r="H4080" s="41" t="str">
        <f aca="false">IF(OR(COUNTBLANK(B4080:F4080)=5,G4080="!"),"",IF(C4080="P25_Conventional",B4080&amp;"–"&amp;C4080&amp;"–"&amp;D4080&amp;"–"&amp;E4080&amp;"–"&amp;F4080,B4080&amp;"–"&amp;C4080&amp;"–"&amp;D4080&amp;"–"&amp;E4080))</f>
        <v/>
      </c>
      <c r="I4080" s="56" t="str">
        <f aca="false">H4080</f>
        <v/>
      </c>
      <c r="J4080" s="41"/>
    </row>
    <row r="4081" customFormat="false" ht="12.75" hidden="false" customHeight="false" outlineLevel="0" collapsed="false">
      <c r="A4081" s="35" t="n">
        <v>4077</v>
      </c>
      <c r="B4081" s="36"/>
      <c r="C4081" s="52"/>
      <c r="D4081" s="53"/>
      <c r="E4081" s="36"/>
      <c r="F4081" s="54"/>
      <c r="G4081" s="55" t="str">
        <f aca="false">IF(COUNTBLANK(B4081:F4081)=5,"",IF(C4081="P25_Conventional",IF(COUNTBLANK(B4081:F4081)&gt;0,"!",""),IF(COUNTBLANK(B4081:E4081)&gt;0,"!","")))</f>
        <v/>
      </c>
      <c r="H4081" s="41" t="str">
        <f aca="false">IF(OR(COUNTBLANK(B4081:F4081)=5,G4081="!"),"",IF(C4081="P25_Conventional",B4081&amp;"–"&amp;C4081&amp;"–"&amp;D4081&amp;"–"&amp;E4081&amp;"–"&amp;F4081,B4081&amp;"–"&amp;C4081&amp;"–"&amp;D4081&amp;"–"&amp;E4081))</f>
        <v/>
      </c>
      <c r="I4081" s="56" t="str">
        <f aca="false">H4081</f>
        <v/>
      </c>
      <c r="J4081" s="41"/>
    </row>
    <row r="4082" customFormat="false" ht="12.75" hidden="false" customHeight="false" outlineLevel="0" collapsed="false">
      <c r="A4082" s="35" t="n">
        <v>4078</v>
      </c>
      <c r="B4082" s="36"/>
      <c r="C4082" s="52"/>
      <c r="D4082" s="53"/>
      <c r="E4082" s="36"/>
      <c r="F4082" s="54"/>
      <c r="G4082" s="55" t="str">
        <f aca="false">IF(COUNTBLANK(B4082:F4082)=5,"",IF(C4082="P25_Conventional",IF(COUNTBLANK(B4082:F4082)&gt;0,"!",""),IF(COUNTBLANK(B4082:E4082)&gt;0,"!","")))</f>
        <v/>
      </c>
      <c r="H4082" s="41" t="str">
        <f aca="false">IF(OR(COUNTBLANK(B4082:F4082)=5,G4082="!"),"",IF(C4082="P25_Conventional",B4082&amp;"–"&amp;C4082&amp;"–"&amp;D4082&amp;"–"&amp;E4082&amp;"–"&amp;F4082,B4082&amp;"–"&amp;C4082&amp;"–"&amp;D4082&amp;"–"&amp;E4082))</f>
        <v/>
      </c>
      <c r="I4082" s="56" t="str">
        <f aca="false">H4082</f>
        <v/>
      </c>
      <c r="J4082" s="41"/>
    </row>
    <row r="4083" customFormat="false" ht="12.75" hidden="false" customHeight="false" outlineLevel="0" collapsed="false">
      <c r="A4083" s="35" t="n">
        <v>4079</v>
      </c>
      <c r="B4083" s="36"/>
      <c r="C4083" s="52"/>
      <c r="D4083" s="53"/>
      <c r="E4083" s="36"/>
      <c r="F4083" s="54"/>
      <c r="G4083" s="55" t="str">
        <f aca="false">IF(COUNTBLANK(B4083:F4083)=5,"",IF(C4083="P25_Conventional",IF(COUNTBLANK(B4083:F4083)&gt;0,"!",""),IF(COUNTBLANK(B4083:E4083)&gt;0,"!","")))</f>
        <v/>
      </c>
      <c r="H4083" s="41" t="str">
        <f aca="false">IF(OR(COUNTBLANK(B4083:F4083)=5,G4083="!"),"",IF(C4083="P25_Conventional",B4083&amp;"–"&amp;C4083&amp;"–"&amp;D4083&amp;"–"&amp;E4083&amp;"–"&amp;F4083,B4083&amp;"–"&amp;C4083&amp;"–"&amp;D4083&amp;"–"&amp;E4083))</f>
        <v/>
      </c>
      <c r="I4083" s="56" t="str">
        <f aca="false">H4083</f>
        <v/>
      </c>
      <c r="J4083" s="41"/>
    </row>
    <row r="4084" customFormat="false" ht="12.75" hidden="false" customHeight="false" outlineLevel="0" collapsed="false">
      <c r="A4084" s="35" t="n">
        <v>4080</v>
      </c>
      <c r="B4084" s="36"/>
      <c r="C4084" s="52"/>
      <c r="D4084" s="53"/>
      <c r="E4084" s="36"/>
      <c r="F4084" s="54"/>
      <c r="G4084" s="55" t="str">
        <f aca="false">IF(COUNTBLANK(B4084:F4084)=5,"",IF(C4084="P25_Conventional",IF(COUNTBLANK(B4084:F4084)&gt;0,"!",""),IF(COUNTBLANK(B4084:E4084)&gt;0,"!","")))</f>
        <v/>
      </c>
      <c r="H4084" s="41" t="str">
        <f aca="false">IF(OR(COUNTBLANK(B4084:F4084)=5,G4084="!"),"",IF(C4084="P25_Conventional",B4084&amp;"–"&amp;C4084&amp;"–"&amp;D4084&amp;"–"&amp;E4084&amp;"–"&amp;F4084,B4084&amp;"–"&amp;C4084&amp;"–"&amp;D4084&amp;"–"&amp;E4084))</f>
        <v/>
      </c>
      <c r="I4084" s="56" t="str">
        <f aca="false">H4084</f>
        <v/>
      </c>
      <c r="J4084" s="41"/>
    </row>
    <row r="4085" customFormat="false" ht="12.75" hidden="false" customHeight="false" outlineLevel="0" collapsed="false">
      <c r="A4085" s="35" t="n">
        <v>4081</v>
      </c>
      <c r="B4085" s="36"/>
      <c r="C4085" s="52"/>
      <c r="D4085" s="53"/>
      <c r="E4085" s="36"/>
      <c r="F4085" s="54"/>
      <c r="G4085" s="55" t="str">
        <f aca="false">IF(COUNTBLANK(B4085:F4085)=5,"",IF(C4085="P25_Conventional",IF(COUNTBLANK(B4085:F4085)&gt;0,"!",""),IF(COUNTBLANK(B4085:E4085)&gt;0,"!","")))</f>
        <v/>
      </c>
      <c r="H4085" s="41" t="str">
        <f aca="false">IF(OR(COUNTBLANK(B4085:F4085)=5,G4085="!"),"",IF(C4085="P25_Conventional",B4085&amp;"–"&amp;C4085&amp;"–"&amp;D4085&amp;"–"&amp;E4085&amp;"–"&amp;F4085,B4085&amp;"–"&amp;C4085&amp;"–"&amp;D4085&amp;"–"&amp;E4085))</f>
        <v/>
      </c>
      <c r="I4085" s="56" t="str">
        <f aca="false">H4085</f>
        <v/>
      </c>
      <c r="J4085" s="41"/>
    </row>
    <row r="4086" customFormat="false" ht="12.75" hidden="false" customHeight="false" outlineLevel="0" collapsed="false">
      <c r="A4086" s="35" t="n">
        <v>4082</v>
      </c>
      <c r="B4086" s="36"/>
      <c r="C4086" s="52"/>
      <c r="D4086" s="53"/>
      <c r="E4086" s="36"/>
      <c r="F4086" s="54"/>
      <c r="G4086" s="55" t="str">
        <f aca="false">IF(COUNTBLANK(B4086:F4086)=5,"",IF(C4086="P25_Conventional",IF(COUNTBLANK(B4086:F4086)&gt;0,"!",""),IF(COUNTBLANK(B4086:E4086)&gt;0,"!","")))</f>
        <v/>
      </c>
      <c r="H4086" s="41" t="str">
        <f aca="false">IF(OR(COUNTBLANK(B4086:F4086)=5,G4086="!"),"",IF(C4086="P25_Conventional",B4086&amp;"–"&amp;C4086&amp;"–"&amp;D4086&amp;"–"&amp;E4086&amp;"–"&amp;F4086,B4086&amp;"–"&amp;C4086&amp;"–"&amp;D4086&amp;"–"&amp;E4086))</f>
        <v/>
      </c>
      <c r="I4086" s="56" t="str">
        <f aca="false">H4086</f>
        <v/>
      </c>
      <c r="J4086" s="41"/>
    </row>
    <row r="4087" customFormat="false" ht="12.75" hidden="false" customHeight="false" outlineLevel="0" collapsed="false">
      <c r="A4087" s="35" t="n">
        <v>4083</v>
      </c>
      <c r="B4087" s="36"/>
      <c r="C4087" s="52"/>
      <c r="D4087" s="53"/>
      <c r="E4087" s="36"/>
      <c r="F4087" s="54"/>
      <c r="G4087" s="55" t="str">
        <f aca="false">IF(COUNTBLANK(B4087:F4087)=5,"",IF(C4087="P25_Conventional",IF(COUNTBLANK(B4087:F4087)&gt;0,"!",""),IF(COUNTBLANK(B4087:E4087)&gt;0,"!","")))</f>
        <v/>
      </c>
      <c r="H4087" s="41" t="str">
        <f aca="false">IF(OR(COUNTBLANK(B4087:F4087)=5,G4087="!"),"",IF(C4087="P25_Conventional",B4087&amp;"–"&amp;C4087&amp;"–"&amp;D4087&amp;"–"&amp;E4087&amp;"–"&amp;F4087,B4087&amp;"–"&amp;C4087&amp;"–"&amp;D4087&amp;"–"&amp;E4087))</f>
        <v/>
      </c>
      <c r="I4087" s="56" t="str">
        <f aca="false">H4087</f>
        <v/>
      </c>
      <c r="J4087" s="41"/>
    </row>
    <row r="4088" customFormat="false" ht="12.75" hidden="false" customHeight="false" outlineLevel="0" collapsed="false">
      <c r="A4088" s="35" t="n">
        <v>4084</v>
      </c>
      <c r="B4088" s="36"/>
      <c r="C4088" s="52"/>
      <c r="D4088" s="53"/>
      <c r="E4088" s="36"/>
      <c r="F4088" s="54"/>
      <c r="G4088" s="55" t="str">
        <f aca="false">IF(COUNTBLANK(B4088:F4088)=5,"",IF(C4088="P25_Conventional",IF(COUNTBLANK(B4088:F4088)&gt;0,"!",""),IF(COUNTBLANK(B4088:E4088)&gt;0,"!","")))</f>
        <v/>
      </c>
      <c r="H4088" s="41" t="str">
        <f aca="false">IF(OR(COUNTBLANK(B4088:F4088)=5,G4088="!"),"",IF(C4088="P25_Conventional",B4088&amp;"–"&amp;C4088&amp;"–"&amp;D4088&amp;"–"&amp;E4088&amp;"–"&amp;F4088,B4088&amp;"–"&amp;C4088&amp;"–"&amp;D4088&amp;"–"&amp;E4088))</f>
        <v/>
      </c>
      <c r="I4088" s="56" t="str">
        <f aca="false">H4088</f>
        <v/>
      </c>
      <c r="J4088" s="41"/>
    </row>
    <row r="4089" customFormat="false" ht="12.75" hidden="false" customHeight="false" outlineLevel="0" collapsed="false">
      <c r="A4089" s="35" t="n">
        <v>4085</v>
      </c>
      <c r="B4089" s="36"/>
      <c r="C4089" s="52"/>
      <c r="D4089" s="53"/>
      <c r="E4089" s="36"/>
      <c r="F4089" s="54"/>
      <c r="G4089" s="55" t="str">
        <f aca="false">IF(COUNTBLANK(B4089:F4089)=5,"",IF(C4089="P25_Conventional",IF(COUNTBLANK(B4089:F4089)&gt;0,"!",""),IF(COUNTBLANK(B4089:E4089)&gt;0,"!","")))</f>
        <v/>
      </c>
      <c r="H4089" s="41" t="str">
        <f aca="false">IF(OR(COUNTBLANK(B4089:F4089)=5,G4089="!"),"",IF(C4089="P25_Conventional",B4089&amp;"–"&amp;C4089&amp;"–"&amp;D4089&amp;"–"&amp;E4089&amp;"–"&amp;F4089,B4089&amp;"–"&amp;C4089&amp;"–"&amp;D4089&amp;"–"&amp;E4089))</f>
        <v/>
      </c>
      <c r="I4089" s="56" t="str">
        <f aca="false">H4089</f>
        <v/>
      </c>
      <c r="J4089" s="41"/>
    </row>
    <row r="4090" customFormat="false" ht="12.75" hidden="false" customHeight="false" outlineLevel="0" collapsed="false">
      <c r="A4090" s="35" t="n">
        <v>4086</v>
      </c>
      <c r="B4090" s="36"/>
      <c r="C4090" s="52"/>
      <c r="D4090" s="53"/>
      <c r="E4090" s="36"/>
      <c r="F4090" s="54"/>
      <c r="G4090" s="55" t="str">
        <f aca="false">IF(COUNTBLANK(B4090:F4090)=5,"",IF(C4090="P25_Conventional",IF(COUNTBLANK(B4090:F4090)&gt;0,"!",""),IF(COUNTBLANK(B4090:E4090)&gt;0,"!","")))</f>
        <v/>
      </c>
      <c r="H4090" s="41" t="str">
        <f aca="false">IF(OR(COUNTBLANK(B4090:F4090)=5,G4090="!"),"",IF(C4090="P25_Conventional",B4090&amp;"–"&amp;C4090&amp;"–"&amp;D4090&amp;"–"&amp;E4090&amp;"–"&amp;F4090,B4090&amp;"–"&amp;C4090&amp;"–"&amp;D4090&amp;"–"&amp;E4090))</f>
        <v/>
      </c>
      <c r="I4090" s="56" t="str">
        <f aca="false">H4090</f>
        <v/>
      </c>
      <c r="J4090" s="41"/>
    </row>
    <row r="4091" customFormat="false" ht="12.75" hidden="false" customHeight="false" outlineLevel="0" collapsed="false">
      <c r="A4091" s="35" t="n">
        <v>4087</v>
      </c>
      <c r="B4091" s="36"/>
      <c r="C4091" s="52"/>
      <c r="D4091" s="53"/>
      <c r="E4091" s="36"/>
      <c r="F4091" s="54"/>
      <c r="G4091" s="55" t="str">
        <f aca="false">IF(COUNTBLANK(B4091:F4091)=5,"",IF(C4091="P25_Conventional",IF(COUNTBLANK(B4091:F4091)&gt;0,"!",""),IF(COUNTBLANK(B4091:E4091)&gt;0,"!","")))</f>
        <v/>
      </c>
      <c r="H4091" s="41" t="str">
        <f aca="false">IF(OR(COUNTBLANK(B4091:F4091)=5,G4091="!"),"",IF(C4091="P25_Conventional",B4091&amp;"–"&amp;C4091&amp;"–"&amp;D4091&amp;"–"&amp;E4091&amp;"–"&amp;F4091,B4091&amp;"–"&amp;C4091&amp;"–"&amp;D4091&amp;"–"&amp;E4091))</f>
        <v/>
      </c>
      <c r="I4091" s="56" t="str">
        <f aca="false">H4091</f>
        <v/>
      </c>
      <c r="J4091" s="41"/>
    </row>
    <row r="4092" customFormat="false" ht="12.75" hidden="false" customHeight="false" outlineLevel="0" collapsed="false">
      <c r="A4092" s="35" t="n">
        <v>4088</v>
      </c>
      <c r="B4092" s="36"/>
      <c r="C4092" s="52"/>
      <c r="D4092" s="53"/>
      <c r="E4092" s="36"/>
      <c r="F4092" s="54"/>
      <c r="G4092" s="55" t="str">
        <f aca="false">IF(COUNTBLANK(B4092:F4092)=5,"",IF(C4092="P25_Conventional",IF(COUNTBLANK(B4092:F4092)&gt;0,"!",""),IF(COUNTBLANK(B4092:E4092)&gt;0,"!","")))</f>
        <v/>
      </c>
      <c r="H4092" s="41" t="str">
        <f aca="false">IF(OR(COUNTBLANK(B4092:F4092)=5,G4092="!"),"",IF(C4092="P25_Conventional",B4092&amp;"–"&amp;C4092&amp;"–"&amp;D4092&amp;"–"&amp;E4092&amp;"–"&amp;F4092,B4092&amp;"–"&amp;C4092&amp;"–"&amp;D4092&amp;"–"&amp;E4092))</f>
        <v/>
      </c>
      <c r="I4092" s="56" t="str">
        <f aca="false">H4092</f>
        <v/>
      </c>
      <c r="J4092" s="41"/>
    </row>
    <row r="4093" customFormat="false" ht="12.75" hidden="false" customHeight="false" outlineLevel="0" collapsed="false">
      <c r="A4093" s="35" t="n">
        <v>4089</v>
      </c>
      <c r="B4093" s="36"/>
      <c r="C4093" s="52"/>
      <c r="D4093" s="53"/>
      <c r="E4093" s="36"/>
      <c r="F4093" s="54"/>
      <c r="G4093" s="55" t="str">
        <f aca="false">IF(COUNTBLANK(B4093:F4093)=5,"",IF(C4093="P25_Conventional",IF(COUNTBLANK(B4093:F4093)&gt;0,"!",""),IF(COUNTBLANK(B4093:E4093)&gt;0,"!","")))</f>
        <v/>
      </c>
      <c r="H4093" s="41" t="str">
        <f aca="false">IF(OR(COUNTBLANK(B4093:F4093)=5,G4093="!"),"",IF(C4093="P25_Conventional",B4093&amp;"–"&amp;C4093&amp;"–"&amp;D4093&amp;"–"&amp;E4093&amp;"–"&amp;F4093,B4093&amp;"–"&amp;C4093&amp;"–"&amp;D4093&amp;"–"&amp;E4093))</f>
        <v/>
      </c>
      <c r="I4093" s="56" t="str">
        <f aca="false">H4093</f>
        <v/>
      </c>
      <c r="J4093" s="41"/>
    </row>
    <row r="4094" customFormat="false" ht="12.75" hidden="false" customHeight="false" outlineLevel="0" collapsed="false">
      <c r="A4094" s="35" t="n">
        <v>4090</v>
      </c>
      <c r="B4094" s="36"/>
      <c r="C4094" s="52"/>
      <c r="D4094" s="53"/>
      <c r="E4094" s="36"/>
      <c r="F4094" s="54"/>
      <c r="G4094" s="55" t="str">
        <f aca="false">IF(COUNTBLANK(B4094:F4094)=5,"",IF(C4094="P25_Conventional",IF(COUNTBLANK(B4094:F4094)&gt;0,"!",""),IF(COUNTBLANK(B4094:E4094)&gt;0,"!","")))</f>
        <v/>
      </c>
      <c r="H4094" s="41" t="str">
        <f aca="false">IF(OR(COUNTBLANK(B4094:F4094)=5,G4094="!"),"",IF(C4094="P25_Conventional",B4094&amp;"–"&amp;C4094&amp;"–"&amp;D4094&amp;"–"&amp;E4094&amp;"–"&amp;F4094,B4094&amp;"–"&amp;C4094&amp;"–"&amp;D4094&amp;"–"&amp;E4094))</f>
        <v/>
      </c>
      <c r="I4094" s="56" t="str">
        <f aca="false">H4094</f>
        <v/>
      </c>
      <c r="J4094" s="41"/>
    </row>
    <row r="4095" customFormat="false" ht="12.75" hidden="false" customHeight="false" outlineLevel="0" collapsed="false">
      <c r="A4095" s="35" t="n">
        <v>4091</v>
      </c>
      <c r="B4095" s="36"/>
      <c r="C4095" s="52"/>
      <c r="D4095" s="53"/>
      <c r="E4095" s="36"/>
      <c r="F4095" s="54"/>
      <c r="G4095" s="55" t="str">
        <f aca="false">IF(COUNTBLANK(B4095:F4095)=5,"",IF(C4095="P25_Conventional",IF(COUNTBLANK(B4095:F4095)&gt;0,"!",""),IF(COUNTBLANK(B4095:E4095)&gt;0,"!","")))</f>
        <v/>
      </c>
      <c r="H4095" s="41" t="str">
        <f aca="false">IF(OR(COUNTBLANK(B4095:F4095)=5,G4095="!"),"",IF(C4095="P25_Conventional",B4095&amp;"–"&amp;C4095&amp;"–"&amp;D4095&amp;"–"&amp;E4095&amp;"–"&amp;F4095,B4095&amp;"–"&amp;C4095&amp;"–"&amp;D4095&amp;"–"&amp;E4095))</f>
        <v/>
      </c>
      <c r="I4095" s="56" t="str">
        <f aca="false">H4095</f>
        <v/>
      </c>
      <c r="J4095" s="41"/>
    </row>
    <row r="4096" customFormat="false" ht="12.75" hidden="false" customHeight="false" outlineLevel="0" collapsed="false">
      <c r="A4096" s="35" t="n">
        <v>4092</v>
      </c>
      <c r="B4096" s="36"/>
      <c r="C4096" s="52"/>
      <c r="D4096" s="53"/>
      <c r="E4096" s="36"/>
      <c r="F4096" s="54"/>
      <c r="G4096" s="55" t="str">
        <f aca="false">IF(COUNTBLANK(B4096:F4096)=5,"",IF(C4096="P25_Conventional",IF(COUNTBLANK(B4096:F4096)&gt;0,"!",""),IF(COUNTBLANK(B4096:E4096)&gt;0,"!","")))</f>
        <v/>
      </c>
      <c r="H4096" s="41" t="str">
        <f aca="false">IF(OR(COUNTBLANK(B4096:F4096)=5,G4096="!"),"",IF(C4096="P25_Conventional",B4096&amp;"–"&amp;C4096&amp;"–"&amp;D4096&amp;"–"&amp;E4096&amp;"–"&amp;F4096,B4096&amp;"–"&amp;C4096&amp;"–"&amp;D4096&amp;"–"&amp;E4096))</f>
        <v/>
      </c>
      <c r="I4096" s="56" t="str">
        <f aca="false">H4096</f>
        <v/>
      </c>
      <c r="J4096" s="41"/>
    </row>
    <row r="4097" customFormat="false" ht="12.75" hidden="false" customHeight="false" outlineLevel="0" collapsed="false">
      <c r="A4097" s="35" t="n">
        <v>4093</v>
      </c>
      <c r="B4097" s="36"/>
      <c r="C4097" s="52"/>
      <c r="D4097" s="53"/>
      <c r="E4097" s="36"/>
      <c r="F4097" s="54"/>
      <c r="G4097" s="55" t="str">
        <f aca="false">IF(COUNTBLANK(B4097:F4097)=5,"",IF(C4097="P25_Conventional",IF(COUNTBLANK(B4097:F4097)&gt;0,"!",""),IF(COUNTBLANK(B4097:E4097)&gt;0,"!","")))</f>
        <v/>
      </c>
      <c r="H4097" s="41" t="str">
        <f aca="false">IF(OR(COUNTBLANK(B4097:F4097)=5,G4097="!"),"",IF(C4097="P25_Conventional",B4097&amp;"–"&amp;C4097&amp;"–"&amp;D4097&amp;"–"&amp;E4097&amp;"–"&amp;F4097,B4097&amp;"–"&amp;C4097&amp;"–"&amp;D4097&amp;"–"&amp;E4097))</f>
        <v/>
      </c>
      <c r="I4097" s="56" t="str">
        <f aca="false">H4097</f>
        <v/>
      </c>
      <c r="J4097" s="41"/>
    </row>
    <row r="4098" customFormat="false" ht="12.75" hidden="false" customHeight="false" outlineLevel="0" collapsed="false">
      <c r="A4098" s="35" t="n">
        <v>4094</v>
      </c>
      <c r="B4098" s="36"/>
      <c r="C4098" s="52"/>
      <c r="D4098" s="53"/>
      <c r="E4098" s="36"/>
      <c r="F4098" s="54"/>
      <c r="G4098" s="55" t="str">
        <f aca="false">IF(COUNTBLANK(B4098:F4098)=5,"",IF(C4098="P25_Conventional",IF(COUNTBLANK(B4098:F4098)&gt;0,"!",""),IF(COUNTBLANK(B4098:E4098)&gt;0,"!","")))</f>
        <v/>
      </c>
      <c r="H4098" s="41" t="str">
        <f aca="false">IF(OR(COUNTBLANK(B4098:F4098)=5,G4098="!"),"",IF(C4098="P25_Conventional",B4098&amp;"–"&amp;C4098&amp;"–"&amp;D4098&amp;"–"&amp;E4098&amp;"–"&amp;F4098,B4098&amp;"–"&amp;C4098&amp;"–"&amp;D4098&amp;"–"&amp;E4098))</f>
        <v/>
      </c>
      <c r="I4098" s="56" t="str">
        <f aca="false">H4098</f>
        <v/>
      </c>
      <c r="J4098" s="41"/>
    </row>
    <row r="4099" customFormat="false" ht="12.75" hidden="false" customHeight="false" outlineLevel="0" collapsed="false">
      <c r="A4099" s="35" t="n">
        <v>4095</v>
      </c>
      <c r="B4099" s="36"/>
      <c r="C4099" s="52"/>
      <c r="D4099" s="53"/>
      <c r="E4099" s="36"/>
      <c r="F4099" s="54"/>
      <c r="G4099" s="55" t="str">
        <f aca="false">IF(COUNTBLANK(B4099:F4099)=5,"",IF(C4099="P25_Conventional",IF(COUNTBLANK(B4099:F4099)&gt;0,"!",""),IF(COUNTBLANK(B4099:E4099)&gt;0,"!","")))</f>
        <v/>
      </c>
      <c r="H4099" s="41" t="str">
        <f aca="false">IF(OR(COUNTBLANK(B4099:F4099)=5,G4099="!"),"",IF(C4099="P25_Conventional",B4099&amp;"–"&amp;C4099&amp;"–"&amp;D4099&amp;"–"&amp;E4099&amp;"–"&amp;F4099,B4099&amp;"–"&amp;C4099&amp;"–"&amp;D4099&amp;"–"&amp;E4099))</f>
        <v/>
      </c>
      <c r="I4099" s="56" t="str">
        <f aca="false">H4099</f>
        <v/>
      </c>
      <c r="J4099" s="41"/>
    </row>
    <row r="4100" customFormat="false" ht="12.75" hidden="false" customHeight="false" outlineLevel="0" collapsed="false">
      <c r="A4100" s="35" t="n">
        <v>4096</v>
      </c>
      <c r="B4100" s="36"/>
      <c r="C4100" s="52"/>
      <c r="D4100" s="53"/>
      <c r="E4100" s="36"/>
      <c r="F4100" s="54"/>
      <c r="G4100" s="55" t="str">
        <f aca="false">IF(COUNTBLANK(B4100:F4100)=5,"",IF(C4100="P25_Conventional",IF(COUNTBLANK(B4100:F4100)&gt;0,"!",""),IF(COUNTBLANK(B4100:E4100)&gt;0,"!","")))</f>
        <v/>
      </c>
      <c r="H4100" s="41" t="str">
        <f aca="false">IF(OR(COUNTBLANK(B4100:F4100)=5,G4100="!"),"",IF(C4100="P25_Conventional",B4100&amp;"–"&amp;C4100&amp;"–"&amp;D4100&amp;"–"&amp;E4100&amp;"–"&amp;F4100,B4100&amp;"–"&amp;C4100&amp;"–"&amp;D4100&amp;"–"&amp;E4100))</f>
        <v/>
      </c>
      <c r="I4100" s="56" t="str">
        <f aca="false">H4100</f>
        <v/>
      </c>
      <c r="J4100" s="41"/>
    </row>
    <row r="4101" customFormat="false" ht="12.75" hidden="false" customHeight="false" outlineLevel="0" collapsed="false">
      <c r="A4101" s="35" t="n">
        <v>4097</v>
      </c>
      <c r="B4101" s="36"/>
      <c r="C4101" s="52"/>
      <c r="D4101" s="53"/>
      <c r="E4101" s="36"/>
      <c r="F4101" s="54"/>
      <c r="G4101" s="55" t="str">
        <f aca="false">IF(COUNTBLANK(B4101:F4101)=5,"",IF(C4101="P25_Conventional",IF(COUNTBLANK(B4101:F4101)&gt;0,"!",""),IF(COUNTBLANK(B4101:E4101)&gt;0,"!","")))</f>
        <v/>
      </c>
      <c r="H4101" s="41" t="str">
        <f aca="false">IF(OR(COUNTBLANK(B4101:F4101)=5,G4101="!"),"",IF(C4101="P25_Conventional",B4101&amp;"–"&amp;C4101&amp;"–"&amp;D4101&amp;"–"&amp;E4101&amp;"–"&amp;F4101,B4101&amp;"–"&amp;C4101&amp;"–"&amp;D4101&amp;"–"&amp;E4101))</f>
        <v/>
      </c>
      <c r="I4101" s="56" t="str">
        <f aca="false">H4101</f>
        <v/>
      </c>
      <c r="J4101" s="41"/>
    </row>
    <row r="4102" customFormat="false" ht="12.75" hidden="false" customHeight="false" outlineLevel="0" collapsed="false">
      <c r="A4102" s="35" t="n">
        <v>4098</v>
      </c>
      <c r="B4102" s="36"/>
      <c r="C4102" s="52"/>
      <c r="D4102" s="53"/>
      <c r="E4102" s="36"/>
      <c r="F4102" s="54"/>
      <c r="G4102" s="55" t="str">
        <f aca="false">IF(COUNTBLANK(B4102:F4102)=5,"",IF(C4102="P25_Conventional",IF(COUNTBLANK(B4102:F4102)&gt;0,"!",""),IF(COUNTBLANK(B4102:E4102)&gt;0,"!","")))</f>
        <v/>
      </c>
      <c r="H4102" s="41" t="str">
        <f aca="false">IF(OR(COUNTBLANK(B4102:F4102)=5,G4102="!"),"",IF(C4102="P25_Conventional",B4102&amp;"–"&amp;C4102&amp;"–"&amp;D4102&amp;"–"&amp;E4102&amp;"–"&amp;F4102,B4102&amp;"–"&amp;C4102&amp;"–"&amp;D4102&amp;"–"&amp;E4102))</f>
        <v/>
      </c>
      <c r="I4102" s="56" t="str">
        <f aca="false">H4102</f>
        <v/>
      </c>
      <c r="J4102" s="41"/>
    </row>
    <row r="4103" customFormat="false" ht="12.75" hidden="false" customHeight="false" outlineLevel="0" collapsed="false">
      <c r="A4103" s="35" t="n">
        <v>4099</v>
      </c>
      <c r="B4103" s="36"/>
      <c r="C4103" s="52"/>
      <c r="D4103" s="53"/>
      <c r="E4103" s="36"/>
      <c r="F4103" s="54"/>
      <c r="G4103" s="55" t="str">
        <f aca="false">IF(COUNTBLANK(B4103:F4103)=5,"",IF(C4103="P25_Conventional",IF(COUNTBLANK(B4103:F4103)&gt;0,"!",""),IF(COUNTBLANK(B4103:E4103)&gt;0,"!","")))</f>
        <v/>
      </c>
      <c r="H4103" s="41" t="str">
        <f aca="false">IF(OR(COUNTBLANK(B4103:F4103)=5,G4103="!"),"",IF(C4103="P25_Conventional",B4103&amp;"–"&amp;C4103&amp;"–"&amp;D4103&amp;"–"&amp;E4103&amp;"–"&amp;F4103,B4103&amp;"–"&amp;C4103&amp;"–"&amp;D4103&amp;"–"&amp;E4103))</f>
        <v/>
      </c>
      <c r="I4103" s="56" t="str">
        <f aca="false">H4103</f>
        <v/>
      </c>
      <c r="J4103" s="41"/>
    </row>
    <row r="4104" customFormat="false" ht="12.75" hidden="false" customHeight="false" outlineLevel="0" collapsed="false">
      <c r="A4104" s="35" t="n">
        <v>4100</v>
      </c>
      <c r="B4104" s="36"/>
      <c r="C4104" s="52"/>
      <c r="D4104" s="53"/>
      <c r="E4104" s="36"/>
      <c r="F4104" s="54"/>
      <c r="G4104" s="55" t="str">
        <f aca="false">IF(COUNTBLANK(B4104:F4104)=5,"",IF(C4104="P25_Conventional",IF(COUNTBLANK(B4104:F4104)&gt;0,"!",""),IF(COUNTBLANK(B4104:E4104)&gt;0,"!","")))</f>
        <v/>
      </c>
      <c r="H4104" s="41" t="str">
        <f aca="false">IF(OR(COUNTBLANK(B4104:F4104)=5,G4104="!"),"",IF(C4104="P25_Conventional",B4104&amp;"–"&amp;C4104&amp;"–"&amp;D4104&amp;"–"&amp;E4104&amp;"–"&amp;F4104,B4104&amp;"–"&amp;C4104&amp;"–"&amp;D4104&amp;"–"&amp;E4104))</f>
        <v/>
      </c>
      <c r="I4104" s="56" t="str">
        <f aca="false">H4104</f>
        <v/>
      </c>
      <c r="J4104" s="41"/>
    </row>
    <row r="4105" customFormat="false" ht="12.75" hidden="false" customHeight="false" outlineLevel="0" collapsed="false">
      <c r="A4105" s="35" t="n">
        <v>4101</v>
      </c>
      <c r="B4105" s="36"/>
      <c r="C4105" s="52"/>
      <c r="D4105" s="53"/>
      <c r="E4105" s="36"/>
      <c r="F4105" s="54"/>
      <c r="G4105" s="55" t="str">
        <f aca="false">IF(COUNTBLANK(B4105:F4105)=5,"",IF(C4105="P25_Conventional",IF(COUNTBLANK(B4105:F4105)&gt;0,"!",""),IF(COUNTBLANK(B4105:E4105)&gt;0,"!","")))</f>
        <v/>
      </c>
      <c r="H4105" s="41" t="str">
        <f aca="false">IF(OR(COUNTBLANK(B4105:F4105)=5,G4105="!"),"",IF(C4105="P25_Conventional",B4105&amp;"–"&amp;C4105&amp;"–"&amp;D4105&amp;"–"&amp;E4105&amp;"–"&amp;F4105,B4105&amp;"–"&amp;C4105&amp;"–"&amp;D4105&amp;"–"&amp;E4105))</f>
        <v/>
      </c>
      <c r="I4105" s="56" t="str">
        <f aca="false">H4105</f>
        <v/>
      </c>
      <c r="J4105" s="41"/>
    </row>
    <row r="4106" customFormat="false" ht="12.75" hidden="false" customHeight="false" outlineLevel="0" collapsed="false">
      <c r="A4106" s="35" t="n">
        <v>4102</v>
      </c>
      <c r="B4106" s="36"/>
      <c r="C4106" s="52"/>
      <c r="D4106" s="53"/>
      <c r="E4106" s="36"/>
      <c r="F4106" s="54"/>
      <c r="G4106" s="55" t="str">
        <f aca="false">IF(COUNTBLANK(B4106:F4106)=5,"",IF(C4106="P25_Conventional",IF(COUNTBLANK(B4106:F4106)&gt;0,"!",""),IF(COUNTBLANK(B4106:E4106)&gt;0,"!","")))</f>
        <v/>
      </c>
      <c r="H4106" s="41" t="str">
        <f aca="false">IF(OR(COUNTBLANK(B4106:F4106)=5,G4106="!"),"",IF(C4106="P25_Conventional",B4106&amp;"–"&amp;C4106&amp;"–"&amp;D4106&amp;"–"&amp;E4106&amp;"–"&amp;F4106,B4106&amp;"–"&amp;C4106&amp;"–"&amp;D4106&amp;"–"&amp;E4106))</f>
        <v/>
      </c>
      <c r="I4106" s="56" t="str">
        <f aca="false">H4106</f>
        <v/>
      </c>
      <c r="J4106" s="41"/>
    </row>
    <row r="4107" customFormat="false" ht="12.75" hidden="false" customHeight="false" outlineLevel="0" collapsed="false">
      <c r="A4107" s="35" t="n">
        <v>4103</v>
      </c>
      <c r="B4107" s="36"/>
      <c r="C4107" s="52"/>
      <c r="D4107" s="53"/>
      <c r="E4107" s="36"/>
      <c r="F4107" s="54"/>
      <c r="G4107" s="55" t="str">
        <f aca="false">IF(COUNTBLANK(B4107:F4107)=5,"",IF(C4107="P25_Conventional",IF(COUNTBLANK(B4107:F4107)&gt;0,"!",""),IF(COUNTBLANK(B4107:E4107)&gt;0,"!","")))</f>
        <v/>
      </c>
      <c r="H4107" s="41" t="str">
        <f aca="false">IF(OR(COUNTBLANK(B4107:F4107)=5,G4107="!"),"",IF(C4107="P25_Conventional",B4107&amp;"–"&amp;C4107&amp;"–"&amp;D4107&amp;"–"&amp;E4107&amp;"–"&amp;F4107,B4107&amp;"–"&amp;C4107&amp;"–"&amp;D4107&amp;"–"&amp;E4107))</f>
        <v/>
      </c>
      <c r="I4107" s="56" t="str">
        <f aca="false">H4107</f>
        <v/>
      </c>
      <c r="J4107" s="41"/>
    </row>
    <row r="4108" customFormat="false" ht="12.75" hidden="false" customHeight="false" outlineLevel="0" collapsed="false">
      <c r="A4108" s="35" t="n">
        <v>4104</v>
      </c>
      <c r="B4108" s="36"/>
      <c r="C4108" s="52"/>
      <c r="D4108" s="53"/>
      <c r="E4108" s="36"/>
      <c r="F4108" s="54"/>
      <c r="G4108" s="55" t="str">
        <f aca="false">IF(COUNTBLANK(B4108:F4108)=5,"",IF(C4108="P25_Conventional",IF(COUNTBLANK(B4108:F4108)&gt;0,"!",""),IF(COUNTBLANK(B4108:E4108)&gt;0,"!","")))</f>
        <v/>
      </c>
      <c r="H4108" s="41" t="str">
        <f aca="false">IF(OR(COUNTBLANK(B4108:F4108)=5,G4108="!"),"",IF(C4108="P25_Conventional",B4108&amp;"–"&amp;C4108&amp;"–"&amp;D4108&amp;"–"&amp;E4108&amp;"–"&amp;F4108,B4108&amp;"–"&amp;C4108&amp;"–"&amp;D4108&amp;"–"&amp;E4108))</f>
        <v/>
      </c>
      <c r="I4108" s="56" t="str">
        <f aca="false">H4108</f>
        <v/>
      </c>
      <c r="J4108" s="41"/>
    </row>
    <row r="4109" customFormat="false" ht="12.75" hidden="false" customHeight="false" outlineLevel="0" collapsed="false">
      <c r="A4109" s="35" t="n">
        <v>4105</v>
      </c>
      <c r="B4109" s="36"/>
      <c r="C4109" s="52"/>
      <c r="D4109" s="53"/>
      <c r="E4109" s="36"/>
      <c r="F4109" s="54"/>
      <c r="G4109" s="55" t="str">
        <f aca="false">IF(COUNTBLANK(B4109:F4109)=5,"",IF(C4109="P25_Conventional",IF(COUNTBLANK(B4109:F4109)&gt;0,"!",""),IF(COUNTBLANK(B4109:E4109)&gt;0,"!","")))</f>
        <v/>
      </c>
      <c r="H4109" s="41" t="str">
        <f aca="false">IF(OR(COUNTBLANK(B4109:F4109)=5,G4109="!"),"",IF(C4109="P25_Conventional",B4109&amp;"–"&amp;C4109&amp;"–"&amp;D4109&amp;"–"&amp;E4109&amp;"–"&amp;F4109,B4109&amp;"–"&amp;C4109&amp;"–"&amp;D4109&amp;"–"&amp;E4109))</f>
        <v/>
      </c>
      <c r="I4109" s="56" t="str">
        <f aca="false">H4109</f>
        <v/>
      </c>
      <c r="J4109" s="41"/>
    </row>
    <row r="4110" customFormat="false" ht="12.75" hidden="false" customHeight="false" outlineLevel="0" collapsed="false">
      <c r="A4110" s="35" t="n">
        <v>4106</v>
      </c>
      <c r="B4110" s="36"/>
      <c r="C4110" s="52"/>
      <c r="D4110" s="53"/>
      <c r="E4110" s="36"/>
      <c r="F4110" s="54"/>
      <c r="G4110" s="55" t="str">
        <f aca="false">IF(COUNTBLANK(B4110:F4110)=5,"",IF(C4110="P25_Conventional",IF(COUNTBLANK(B4110:F4110)&gt;0,"!",""),IF(COUNTBLANK(B4110:E4110)&gt;0,"!","")))</f>
        <v/>
      </c>
      <c r="H4110" s="41" t="str">
        <f aca="false">IF(OR(COUNTBLANK(B4110:F4110)=5,G4110="!"),"",IF(C4110="P25_Conventional",B4110&amp;"–"&amp;C4110&amp;"–"&amp;D4110&amp;"–"&amp;E4110&amp;"–"&amp;F4110,B4110&amp;"–"&amp;C4110&amp;"–"&amp;D4110&amp;"–"&amp;E4110))</f>
        <v/>
      </c>
      <c r="I4110" s="56" t="str">
        <f aca="false">H4110</f>
        <v/>
      </c>
      <c r="J4110" s="41"/>
    </row>
    <row r="4111" customFormat="false" ht="12.75" hidden="false" customHeight="false" outlineLevel="0" collapsed="false">
      <c r="A4111" s="35" t="n">
        <v>4107</v>
      </c>
      <c r="B4111" s="36"/>
      <c r="C4111" s="52"/>
      <c r="D4111" s="53"/>
      <c r="E4111" s="36"/>
      <c r="F4111" s="54"/>
      <c r="G4111" s="55" t="str">
        <f aca="false">IF(COUNTBLANK(B4111:F4111)=5,"",IF(C4111="P25_Conventional",IF(COUNTBLANK(B4111:F4111)&gt;0,"!",""),IF(COUNTBLANK(B4111:E4111)&gt;0,"!","")))</f>
        <v/>
      </c>
      <c r="H4111" s="41" t="str">
        <f aca="false">IF(OR(COUNTBLANK(B4111:F4111)=5,G4111="!"),"",IF(C4111="P25_Conventional",B4111&amp;"–"&amp;C4111&amp;"–"&amp;D4111&amp;"–"&amp;E4111&amp;"–"&amp;F4111,B4111&amp;"–"&amp;C4111&amp;"–"&amp;D4111&amp;"–"&amp;E4111))</f>
        <v/>
      </c>
      <c r="I4111" s="56" t="str">
        <f aca="false">H4111</f>
        <v/>
      </c>
      <c r="J4111" s="41"/>
    </row>
    <row r="4112" customFormat="false" ht="12.75" hidden="false" customHeight="false" outlineLevel="0" collapsed="false">
      <c r="A4112" s="35" t="n">
        <v>4108</v>
      </c>
      <c r="B4112" s="36"/>
      <c r="C4112" s="52"/>
      <c r="D4112" s="53"/>
      <c r="E4112" s="36"/>
      <c r="F4112" s="54"/>
      <c r="G4112" s="55" t="str">
        <f aca="false">IF(COUNTBLANK(B4112:F4112)=5,"",IF(C4112="P25_Conventional",IF(COUNTBLANK(B4112:F4112)&gt;0,"!",""),IF(COUNTBLANK(B4112:E4112)&gt;0,"!","")))</f>
        <v/>
      </c>
      <c r="H4112" s="41" t="str">
        <f aca="false">IF(OR(COUNTBLANK(B4112:F4112)=5,G4112="!"),"",IF(C4112="P25_Conventional",B4112&amp;"–"&amp;C4112&amp;"–"&amp;D4112&amp;"–"&amp;E4112&amp;"–"&amp;F4112,B4112&amp;"–"&amp;C4112&amp;"–"&amp;D4112&amp;"–"&amp;E4112))</f>
        <v/>
      </c>
      <c r="I4112" s="56" t="str">
        <f aca="false">H4112</f>
        <v/>
      </c>
      <c r="J4112" s="41"/>
    </row>
    <row r="4113" customFormat="false" ht="12.75" hidden="false" customHeight="false" outlineLevel="0" collapsed="false">
      <c r="A4113" s="35" t="n">
        <v>4109</v>
      </c>
      <c r="B4113" s="36"/>
      <c r="C4113" s="52"/>
      <c r="D4113" s="53"/>
      <c r="E4113" s="36"/>
      <c r="F4113" s="54"/>
      <c r="G4113" s="55" t="str">
        <f aca="false">IF(COUNTBLANK(B4113:F4113)=5,"",IF(C4113="P25_Conventional",IF(COUNTBLANK(B4113:F4113)&gt;0,"!",""),IF(COUNTBLANK(B4113:E4113)&gt;0,"!","")))</f>
        <v/>
      </c>
      <c r="H4113" s="41" t="str">
        <f aca="false">IF(OR(COUNTBLANK(B4113:F4113)=5,G4113="!"),"",IF(C4113="P25_Conventional",B4113&amp;"–"&amp;C4113&amp;"–"&amp;D4113&amp;"–"&amp;E4113&amp;"–"&amp;F4113,B4113&amp;"–"&amp;C4113&amp;"–"&amp;D4113&amp;"–"&amp;E4113))</f>
        <v/>
      </c>
      <c r="I4113" s="56" t="str">
        <f aca="false">H4113</f>
        <v/>
      </c>
      <c r="J4113" s="41"/>
    </row>
    <row r="4114" customFormat="false" ht="12.75" hidden="false" customHeight="false" outlineLevel="0" collapsed="false">
      <c r="A4114" s="35" t="n">
        <v>4110</v>
      </c>
      <c r="B4114" s="36"/>
      <c r="C4114" s="52"/>
      <c r="D4114" s="53"/>
      <c r="E4114" s="36"/>
      <c r="F4114" s="54"/>
      <c r="G4114" s="55" t="str">
        <f aca="false">IF(COUNTBLANK(B4114:F4114)=5,"",IF(C4114="P25_Conventional",IF(COUNTBLANK(B4114:F4114)&gt;0,"!",""),IF(COUNTBLANK(B4114:E4114)&gt;0,"!","")))</f>
        <v/>
      </c>
      <c r="H4114" s="41" t="str">
        <f aca="false">IF(OR(COUNTBLANK(B4114:F4114)=5,G4114="!"),"",IF(C4114="P25_Conventional",B4114&amp;"–"&amp;C4114&amp;"–"&amp;D4114&amp;"–"&amp;E4114&amp;"–"&amp;F4114,B4114&amp;"–"&amp;C4114&amp;"–"&amp;D4114&amp;"–"&amp;E4114))</f>
        <v/>
      </c>
      <c r="I4114" s="56" t="str">
        <f aca="false">H4114</f>
        <v/>
      </c>
      <c r="J4114" s="41"/>
    </row>
    <row r="4115" customFormat="false" ht="12.75" hidden="false" customHeight="false" outlineLevel="0" collapsed="false">
      <c r="A4115" s="35" t="n">
        <v>4111</v>
      </c>
      <c r="B4115" s="36"/>
      <c r="C4115" s="52"/>
      <c r="D4115" s="53"/>
      <c r="E4115" s="36"/>
      <c r="F4115" s="54"/>
      <c r="G4115" s="55" t="str">
        <f aca="false">IF(COUNTBLANK(B4115:F4115)=5,"",IF(C4115="P25_Conventional",IF(COUNTBLANK(B4115:F4115)&gt;0,"!",""),IF(COUNTBLANK(B4115:E4115)&gt;0,"!","")))</f>
        <v/>
      </c>
      <c r="H4115" s="41" t="str">
        <f aca="false">IF(OR(COUNTBLANK(B4115:F4115)=5,G4115="!"),"",IF(C4115="P25_Conventional",B4115&amp;"–"&amp;C4115&amp;"–"&amp;D4115&amp;"–"&amp;E4115&amp;"–"&amp;F4115,B4115&amp;"–"&amp;C4115&amp;"–"&amp;D4115&amp;"–"&amp;E4115))</f>
        <v/>
      </c>
      <c r="I4115" s="56" t="str">
        <f aca="false">H4115</f>
        <v/>
      </c>
      <c r="J4115" s="41"/>
    </row>
    <row r="4116" customFormat="false" ht="12.75" hidden="false" customHeight="false" outlineLevel="0" collapsed="false">
      <c r="A4116" s="35" t="n">
        <v>4112</v>
      </c>
      <c r="B4116" s="36"/>
      <c r="C4116" s="52"/>
      <c r="D4116" s="53"/>
      <c r="E4116" s="36"/>
      <c r="F4116" s="54"/>
      <c r="G4116" s="55" t="str">
        <f aca="false">IF(COUNTBLANK(B4116:F4116)=5,"",IF(C4116="P25_Conventional",IF(COUNTBLANK(B4116:F4116)&gt;0,"!",""),IF(COUNTBLANK(B4116:E4116)&gt;0,"!","")))</f>
        <v/>
      </c>
      <c r="H4116" s="41" t="str">
        <f aca="false">IF(OR(COUNTBLANK(B4116:F4116)=5,G4116="!"),"",IF(C4116="P25_Conventional",B4116&amp;"–"&amp;C4116&amp;"–"&amp;D4116&amp;"–"&amp;E4116&amp;"–"&amp;F4116,B4116&amp;"–"&amp;C4116&amp;"–"&amp;D4116&amp;"–"&amp;E4116))</f>
        <v/>
      </c>
      <c r="I4116" s="56" t="str">
        <f aca="false">H4116</f>
        <v/>
      </c>
      <c r="J4116" s="41"/>
    </row>
    <row r="4117" customFormat="false" ht="12.75" hidden="false" customHeight="false" outlineLevel="0" collapsed="false">
      <c r="A4117" s="35" t="n">
        <v>4113</v>
      </c>
      <c r="B4117" s="36"/>
      <c r="C4117" s="52"/>
      <c r="D4117" s="53"/>
      <c r="E4117" s="36"/>
      <c r="F4117" s="54"/>
      <c r="G4117" s="55" t="str">
        <f aca="false">IF(COUNTBLANK(B4117:F4117)=5,"",IF(C4117="P25_Conventional",IF(COUNTBLANK(B4117:F4117)&gt;0,"!",""),IF(COUNTBLANK(B4117:E4117)&gt;0,"!","")))</f>
        <v/>
      </c>
      <c r="H4117" s="41" t="str">
        <f aca="false">IF(OR(COUNTBLANK(B4117:F4117)=5,G4117="!"),"",IF(C4117="P25_Conventional",B4117&amp;"–"&amp;C4117&amp;"–"&amp;D4117&amp;"–"&amp;E4117&amp;"–"&amp;F4117,B4117&amp;"–"&amp;C4117&amp;"–"&amp;D4117&amp;"–"&amp;E4117))</f>
        <v/>
      </c>
      <c r="I4117" s="56" t="str">
        <f aca="false">H4117</f>
        <v/>
      </c>
      <c r="J4117" s="41"/>
    </row>
    <row r="4118" customFormat="false" ht="12.75" hidden="false" customHeight="false" outlineLevel="0" collapsed="false">
      <c r="A4118" s="35" t="n">
        <v>4114</v>
      </c>
      <c r="B4118" s="36"/>
      <c r="C4118" s="52"/>
      <c r="D4118" s="53"/>
      <c r="E4118" s="36"/>
      <c r="F4118" s="54"/>
      <c r="G4118" s="55" t="str">
        <f aca="false">IF(COUNTBLANK(B4118:F4118)=5,"",IF(C4118="P25_Conventional",IF(COUNTBLANK(B4118:F4118)&gt;0,"!",""),IF(COUNTBLANK(B4118:E4118)&gt;0,"!","")))</f>
        <v/>
      </c>
      <c r="H4118" s="41" t="str">
        <f aca="false">IF(OR(COUNTBLANK(B4118:F4118)=5,G4118="!"),"",IF(C4118="P25_Conventional",B4118&amp;"–"&amp;C4118&amp;"–"&amp;D4118&amp;"–"&amp;E4118&amp;"–"&amp;F4118,B4118&amp;"–"&amp;C4118&amp;"–"&amp;D4118&amp;"–"&amp;E4118))</f>
        <v/>
      </c>
      <c r="I4118" s="56" t="str">
        <f aca="false">H4118</f>
        <v/>
      </c>
      <c r="J4118" s="41"/>
    </row>
    <row r="4119" customFormat="false" ht="12.75" hidden="false" customHeight="false" outlineLevel="0" collapsed="false">
      <c r="A4119" s="35" t="n">
        <v>4115</v>
      </c>
      <c r="B4119" s="36"/>
      <c r="C4119" s="52"/>
      <c r="D4119" s="53"/>
      <c r="E4119" s="36"/>
      <c r="F4119" s="54"/>
      <c r="G4119" s="55" t="str">
        <f aca="false">IF(COUNTBLANK(B4119:F4119)=5,"",IF(C4119="P25_Conventional",IF(COUNTBLANK(B4119:F4119)&gt;0,"!",""),IF(COUNTBLANK(B4119:E4119)&gt;0,"!","")))</f>
        <v/>
      </c>
      <c r="H4119" s="41" t="str">
        <f aca="false">IF(OR(COUNTBLANK(B4119:F4119)=5,G4119="!"),"",IF(C4119="P25_Conventional",B4119&amp;"–"&amp;C4119&amp;"–"&amp;D4119&amp;"–"&amp;E4119&amp;"–"&amp;F4119,B4119&amp;"–"&amp;C4119&amp;"–"&amp;D4119&amp;"–"&amp;E4119))</f>
        <v/>
      </c>
      <c r="I4119" s="56" t="str">
        <f aca="false">H4119</f>
        <v/>
      </c>
      <c r="J4119" s="41"/>
    </row>
    <row r="4120" customFormat="false" ht="12.75" hidden="false" customHeight="false" outlineLevel="0" collapsed="false">
      <c r="A4120" s="35" t="n">
        <v>4116</v>
      </c>
      <c r="B4120" s="36"/>
      <c r="C4120" s="52"/>
      <c r="D4120" s="53"/>
      <c r="E4120" s="36"/>
      <c r="F4120" s="54"/>
      <c r="G4120" s="55" t="str">
        <f aca="false">IF(COUNTBLANK(B4120:F4120)=5,"",IF(C4120="P25_Conventional",IF(COUNTBLANK(B4120:F4120)&gt;0,"!",""),IF(COUNTBLANK(B4120:E4120)&gt;0,"!","")))</f>
        <v/>
      </c>
      <c r="H4120" s="41" t="str">
        <f aca="false">IF(OR(COUNTBLANK(B4120:F4120)=5,G4120="!"),"",IF(C4120="P25_Conventional",B4120&amp;"–"&amp;C4120&amp;"–"&amp;D4120&amp;"–"&amp;E4120&amp;"–"&amp;F4120,B4120&amp;"–"&amp;C4120&amp;"–"&amp;D4120&amp;"–"&amp;E4120))</f>
        <v/>
      </c>
      <c r="I4120" s="56" t="str">
        <f aca="false">H4120</f>
        <v/>
      </c>
      <c r="J4120" s="41"/>
    </row>
    <row r="4121" customFormat="false" ht="12.75" hidden="false" customHeight="false" outlineLevel="0" collapsed="false">
      <c r="A4121" s="35" t="n">
        <v>4117</v>
      </c>
      <c r="B4121" s="36"/>
      <c r="C4121" s="52"/>
      <c r="D4121" s="53"/>
      <c r="E4121" s="36"/>
      <c r="F4121" s="54"/>
      <c r="G4121" s="55" t="str">
        <f aca="false">IF(COUNTBLANK(B4121:F4121)=5,"",IF(C4121="P25_Conventional",IF(COUNTBLANK(B4121:F4121)&gt;0,"!",""),IF(COUNTBLANK(B4121:E4121)&gt;0,"!","")))</f>
        <v/>
      </c>
      <c r="H4121" s="41" t="str">
        <f aca="false">IF(OR(COUNTBLANK(B4121:F4121)=5,G4121="!"),"",IF(C4121="P25_Conventional",B4121&amp;"–"&amp;C4121&amp;"–"&amp;D4121&amp;"–"&amp;E4121&amp;"–"&amp;F4121,B4121&amp;"–"&amp;C4121&amp;"–"&amp;D4121&amp;"–"&amp;E4121))</f>
        <v/>
      </c>
      <c r="I4121" s="56" t="str">
        <f aca="false">H4121</f>
        <v/>
      </c>
      <c r="J4121" s="41"/>
    </row>
    <row r="4122" customFormat="false" ht="12.75" hidden="false" customHeight="false" outlineLevel="0" collapsed="false">
      <c r="A4122" s="35" t="n">
        <v>4118</v>
      </c>
      <c r="B4122" s="36"/>
      <c r="C4122" s="52"/>
      <c r="D4122" s="53"/>
      <c r="E4122" s="36"/>
      <c r="F4122" s="54"/>
      <c r="G4122" s="55" t="str">
        <f aca="false">IF(COUNTBLANK(B4122:F4122)=5,"",IF(C4122="P25_Conventional",IF(COUNTBLANK(B4122:F4122)&gt;0,"!",""),IF(COUNTBLANK(B4122:E4122)&gt;0,"!","")))</f>
        <v/>
      </c>
      <c r="H4122" s="41" t="str">
        <f aca="false">IF(OR(COUNTBLANK(B4122:F4122)=5,G4122="!"),"",IF(C4122="P25_Conventional",B4122&amp;"–"&amp;C4122&amp;"–"&amp;D4122&amp;"–"&amp;E4122&amp;"–"&amp;F4122,B4122&amp;"–"&amp;C4122&amp;"–"&amp;D4122&amp;"–"&amp;E4122))</f>
        <v/>
      </c>
      <c r="I4122" s="56" t="str">
        <f aca="false">H4122</f>
        <v/>
      </c>
      <c r="J4122" s="41"/>
    </row>
    <row r="4123" customFormat="false" ht="12.75" hidden="false" customHeight="false" outlineLevel="0" collapsed="false">
      <c r="A4123" s="35" t="n">
        <v>4119</v>
      </c>
      <c r="B4123" s="36"/>
      <c r="C4123" s="52"/>
      <c r="D4123" s="53"/>
      <c r="E4123" s="36"/>
      <c r="F4123" s="54"/>
      <c r="G4123" s="55" t="str">
        <f aca="false">IF(COUNTBLANK(B4123:F4123)=5,"",IF(C4123="P25_Conventional",IF(COUNTBLANK(B4123:F4123)&gt;0,"!",""),IF(COUNTBLANK(B4123:E4123)&gt;0,"!","")))</f>
        <v/>
      </c>
      <c r="H4123" s="41" t="str">
        <f aca="false">IF(OR(COUNTBLANK(B4123:F4123)=5,G4123="!"),"",IF(C4123="P25_Conventional",B4123&amp;"–"&amp;C4123&amp;"–"&amp;D4123&amp;"–"&amp;E4123&amp;"–"&amp;F4123,B4123&amp;"–"&amp;C4123&amp;"–"&amp;D4123&amp;"–"&amp;E4123))</f>
        <v/>
      </c>
      <c r="I4123" s="56" t="str">
        <f aca="false">H4123</f>
        <v/>
      </c>
      <c r="J4123" s="41"/>
    </row>
    <row r="4124" customFormat="false" ht="12.75" hidden="false" customHeight="false" outlineLevel="0" collapsed="false">
      <c r="A4124" s="35" t="n">
        <v>4120</v>
      </c>
      <c r="B4124" s="36"/>
      <c r="C4124" s="52"/>
      <c r="D4124" s="53"/>
      <c r="E4124" s="36"/>
      <c r="F4124" s="54"/>
      <c r="G4124" s="55" t="str">
        <f aca="false">IF(COUNTBLANK(B4124:F4124)=5,"",IF(C4124="P25_Conventional",IF(COUNTBLANK(B4124:F4124)&gt;0,"!",""),IF(COUNTBLANK(B4124:E4124)&gt;0,"!","")))</f>
        <v/>
      </c>
      <c r="H4124" s="41" t="str">
        <f aca="false">IF(OR(COUNTBLANK(B4124:F4124)=5,G4124="!"),"",IF(C4124="P25_Conventional",B4124&amp;"–"&amp;C4124&amp;"–"&amp;D4124&amp;"–"&amp;E4124&amp;"–"&amp;F4124,B4124&amp;"–"&amp;C4124&amp;"–"&amp;D4124&amp;"–"&amp;E4124))</f>
        <v/>
      </c>
      <c r="I4124" s="56" t="str">
        <f aca="false">H4124</f>
        <v/>
      </c>
      <c r="J4124" s="41"/>
    </row>
    <row r="4125" customFormat="false" ht="12.75" hidden="false" customHeight="false" outlineLevel="0" collapsed="false">
      <c r="A4125" s="35" t="n">
        <v>4121</v>
      </c>
      <c r="B4125" s="36"/>
      <c r="C4125" s="52"/>
      <c r="D4125" s="53"/>
      <c r="E4125" s="36"/>
      <c r="F4125" s="54"/>
      <c r="G4125" s="55" t="str">
        <f aca="false">IF(COUNTBLANK(B4125:F4125)=5,"",IF(C4125="P25_Conventional",IF(COUNTBLANK(B4125:F4125)&gt;0,"!",""),IF(COUNTBLANK(B4125:E4125)&gt;0,"!","")))</f>
        <v/>
      </c>
      <c r="H4125" s="41" t="str">
        <f aca="false">IF(OR(COUNTBLANK(B4125:F4125)=5,G4125="!"),"",IF(C4125="P25_Conventional",B4125&amp;"–"&amp;C4125&amp;"–"&amp;D4125&amp;"–"&amp;E4125&amp;"–"&amp;F4125,B4125&amp;"–"&amp;C4125&amp;"–"&amp;D4125&amp;"–"&amp;E4125))</f>
        <v/>
      </c>
      <c r="I4125" s="56" t="str">
        <f aca="false">H4125</f>
        <v/>
      </c>
      <c r="J4125" s="41"/>
    </row>
    <row r="4126" customFormat="false" ht="12.75" hidden="false" customHeight="false" outlineLevel="0" collapsed="false">
      <c r="A4126" s="35" t="n">
        <v>4122</v>
      </c>
      <c r="B4126" s="36"/>
      <c r="C4126" s="52"/>
      <c r="D4126" s="53"/>
      <c r="E4126" s="36"/>
      <c r="F4126" s="54"/>
      <c r="G4126" s="55" t="str">
        <f aca="false">IF(COUNTBLANK(B4126:F4126)=5,"",IF(C4126="P25_Conventional",IF(COUNTBLANK(B4126:F4126)&gt;0,"!",""),IF(COUNTBLANK(B4126:E4126)&gt;0,"!","")))</f>
        <v/>
      </c>
      <c r="H4126" s="41" t="str">
        <f aca="false">IF(OR(COUNTBLANK(B4126:F4126)=5,G4126="!"),"",IF(C4126="P25_Conventional",B4126&amp;"–"&amp;C4126&amp;"–"&amp;D4126&amp;"–"&amp;E4126&amp;"–"&amp;F4126,B4126&amp;"–"&amp;C4126&amp;"–"&amp;D4126&amp;"–"&amp;E4126))</f>
        <v/>
      </c>
      <c r="I4126" s="56" t="str">
        <f aca="false">H4126</f>
        <v/>
      </c>
      <c r="J4126" s="41"/>
    </row>
    <row r="4127" customFormat="false" ht="12.75" hidden="false" customHeight="false" outlineLevel="0" collapsed="false">
      <c r="A4127" s="35" t="n">
        <v>4123</v>
      </c>
      <c r="B4127" s="36"/>
      <c r="C4127" s="52"/>
      <c r="D4127" s="53"/>
      <c r="E4127" s="36"/>
      <c r="F4127" s="54"/>
      <c r="G4127" s="55" t="str">
        <f aca="false">IF(COUNTBLANK(B4127:F4127)=5,"",IF(C4127="P25_Conventional",IF(COUNTBLANK(B4127:F4127)&gt;0,"!",""),IF(COUNTBLANK(B4127:E4127)&gt;0,"!","")))</f>
        <v/>
      </c>
      <c r="H4127" s="41" t="str">
        <f aca="false">IF(OR(COUNTBLANK(B4127:F4127)=5,G4127="!"),"",IF(C4127="P25_Conventional",B4127&amp;"–"&amp;C4127&amp;"–"&amp;D4127&amp;"–"&amp;E4127&amp;"–"&amp;F4127,B4127&amp;"–"&amp;C4127&amp;"–"&amp;D4127&amp;"–"&amp;E4127))</f>
        <v/>
      </c>
      <c r="I4127" s="56" t="str">
        <f aca="false">H4127</f>
        <v/>
      </c>
      <c r="J4127" s="41"/>
    </row>
    <row r="4128" customFormat="false" ht="12.75" hidden="false" customHeight="false" outlineLevel="0" collapsed="false">
      <c r="A4128" s="35" t="n">
        <v>4124</v>
      </c>
      <c r="B4128" s="36"/>
      <c r="C4128" s="52"/>
      <c r="D4128" s="53"/>
      <c r="E4128" s="36"/>
      <c r="F4128" s="54"/>
      <c r="G4128" s="55" t="str">
        <f aca="false">IF(COUNTBLANK(B4128:F4128)=5,"",IF(C4128="P25_Conventional",IF(COUNTBLANK(B4128:F4128)&gt;0,"!",""),IF(COUNTBLANK(B4128:E4128)&gt;0,"!","")))</f>
        <v/>
      </c>
      <c r="H4128" s="41" t="str">
        <f aca="false">IF(OR(COUNTBLANK(B4128:F4128)=5,G4128="!"),"",IF(C4128="P25_Conventional",B4128&amp;"–"&amp;C4128&amp;"–"&amp;D4128&amp;"–"&amp;E4128&amp;"–"&amp;F4128,B4128&amp;"–"&amp;C4128&amp;"–"&amp;D4128&amp;"–"&amp;E4128))</f>
        <v/>
      </c>
      <c r="I4128" s="56" t="str">
        <f aca="false">H4128</f>
        <v/>
      </c>
      <c r="J4128" s="41"/>
    </row>
    <row r="4129" customFormat="false" ht="12.75" hidden="false" customHeight="false" outlineLevel="0" collapsed="false">
      <c r="A4129" s="35" t="n">
        <v>4125</v>
      </c>
      <c r="B4129" s="36"/>
      <c r="C4129" s="52"/>
      <c r="D4129" s="53"/>
      <c r="E4129" s="36"/>
      <c r="F4129" s="54"/>
      <c r="G4129" s="55" t="str">
        <f aca="false">IF(COUNTBLANK(B4129:F4129)=5,"",IF(C4129="P25_Conventional",IF(COUNTBLANK(B4129:F4129)&gt;0,"!",""),IF(COUNTBLANK(B4129:E4129)&gt;0,"!","")))</f>
        <v/>
      </c>
      <c r="H4129" s="41" t="str">
        <f aca="false">IF(OR(COUNTBLANK(B4129:F4129)=5,G4129="!"),"",IF(C4129="P25_Conventional",B4129&amp;"–"&amp;C4129&amp;"–"&amp;D4129&amp;"–"&amp;E4129&amp;"–"&amp;F4129,B4129&amp;"–"&amp;C4129&amp;"–"&amp;D4129&amp;"–"&amp;E4129))</f>
        <v/>
      </c>
      <c r="I4129" s="56" t="str">
        <f aca="false">H4129</f>
        <v/>
      </c>
      <c r="J4129" s="41"/>
    </row>
    <row r="4130" customFormat="false" ht="12.75" hidden="false" customHeight="false" outlineLevel="0" collapsed="false">
      <c r="A4130" s="35" t="n">
        <v>4126</v>
      </c>
      <c r="B4130" s="36"/>
      <c r="C4130" s="52"/>
      <c r="D4130" s="53"/>
      <c r="E4130" s="36"/>
      <c r="F4130" s="54"/>
      <c r="G4130" s="55" t="str">
        <f aca="false">IF(COUNTBLANK(B4130:F4130)=5,"",IF(C4130="P25_Conventional",IF(COUNTBLANK(B4130:F4130)&gt;0,"!",""),IF(COUNTBLANK(B4130:E4130)&gt;0,"!","")))</f>
        <v/>
      </c>
      <c r="H4130" s="41" t="str">
        <f aca="false">IF(OR(COUNTBLANK(B4130:F4130)=5,G4130="!"),"",IF(C4130="P25_Conventional",B4130&amp;"–"&amp;C4130&amp;"–"&amp;D4130&amp;"–"&amp;E4130&amp;"–"&amp;F4130,B4130&amp;"–"&amp;C4130&amp;"–"&amp;D4130&amp;"–"&amp;E4130))</f>
        <v/>
      </c>
      <c r="I4130" s="56" t="str">
        <f aca="false">H4130</f>
        <v/>
      </c>
      <c r="J4130" s="41"/>
    </row>
    <row r="4131" customFormat="false" ht="12.75" hidden="false" customHeight="false" outlineLevel="0" collapsed="false">
      <c r="A4131" s="35" t="n">
        <v>4127</v>
      </c>
      <c r="B4131" s="36"/>
      <c r="C4131" s="52"/>
      <c r="D4131" s="53"/>
      <c r="E4131" s="36"/>
      <c r="F4131" s="54"/>
      <c r="G4131" s="55" t="str">
        <f aca="false">IF(COUNTBLANK(B4131:F4131)=5,"",IF(C4131="P25_Conventional",IF(COUNTBLANK(B4131:F4131)&gt;0,"!",""),IF(COUNTBLANK(B4131:E4131)&gt;0,"!","")))</f>
        <v/>
      </c>
      <c r="H4131" s="41" t="str">
        <f aca="false">IF(OR(COUNTBLANK(B4131:F4131)=5,G4131="!"),"",IF(C4131="P25_Conventional",B4131&amp;"–"&amp;C4131&amp;"–"&amp;D4131&amp;"–"&amp;E4131&amp;"–"&amp;F4131,B4131&amp;"–"&amp;C4131&amp;"–"&amp;D4131&amp;"–"&amp;E4131))</f>
        <v/>
      </c>
      <c r="I4131" s="56" t="str">
        <f aca="false">H4131</f>
        <v/>
      </c>
      <c r="J4131" s="41"/>
    </row>
    <row r="4132" customFormat="false" ht="12.75" hidden="false" customHeight="false" outlineLevel="0" collapsed="false">
      <c r="A4132" s="35" t="n">
        <v>4128</v>
      </c>
      <c r="B4132" s="36"/>
      <c r="C4132" s="52"/>
      <c r="D4132" s="53"/>
      <c r="E4132" s="36"/>
      <c r="F4132" s="54"/>
      <c r="G4132" s="55" t="str">
        <f aca="false">IF(COUNTBLANK(B4132:F4132)=5,"",IF(C4132="P25_Conventional",IF(COUNTBLANK(B4132:F4132)&gt;0,"!",""),IF(COUNTBLANK(B4132:E4132)&gt;0,"!","")))</f>
        <v/>
      </c>
      <c r="H4132" s="41" t="str">
        <f aca="false">IF(OR(COUNTBLANK(B4132:F4132)=5,G4132="!"),"",IF(C4132="P25_Conventional",B4132&amp;"–"&amp;C4132&amp;"–"&amp;D4132&amp;"–"&amp;E4132&amp;"–"&amp;F4132,B4132&amp;"–"&amp;C4132&amp;"–"&amp;D4132&amp;"–"&amp;E4132))</f>
        <v/>
      </c>
      <c r="I4132" s="56" t="str">
        <f aca="false">H4132</f>
        <v/>
      </c>
      <c r="J4132" s="41"/>
    </row>
    <row r="4133" customFormat="false" ht="12.75" hidden="false" customHeight="false" outlineLevel="0" collapsed="false">
      <c r="A4133" s="35" t="n">
        <v>4129</v>
      </c>
      <c r="B4133" s="36"/>
      <c r="C4133" s="52"/>
      <c r="D4133" s="53"/>
      <c r="E4133" s="36"/>
      <c r="F4133" s="54"/>
      <c r="G4133" s="55" t="str">
        <f aca="false">IF(COUNTBLANK(B4133:F4133)=5,"",IF(C4133="P25_Conventional",IF(COUNTBLANK(B4133:F4133)&gt;0,"!",""),IF(COUNTBLANK(B4133:E4133)&gt;0,"!","")))</f>
        <v/>
      </c>
      <c r="H4133" s="41" t="str">
        <f aca="false">IF(OR(COUNTBLANK(B4133:F4133)=5,G4133="!"),"",IF(C4133="P25_Conventional",B4133&amp;"–"&amp;C4133&amp;"–"&amp;D4133&amp;"–"&amp;E4133&amp;"–"&amp;F4133,B4133&amp;"–"&amp;C4133&amp;"–"&amp;D4133&amp;"–"&amp;E4133))</f>
        <v/>
      </c>
      <c r="I4133" s="56" t="str">
        <f aca="false">H4133</f>
        <v/>
      </c>
      <c r="J4133" s="41"/>
    </row>
    <row r="4134" customFormat="false" ht="12.75" hidden="false" customHeight="false" outlineLevel="0" collapsed="false">
      <c r="A4134" s="35" t="n">
        <v>4130</v>
      </c>
      <c r="B4134" s="36"/>
      <c r="C4134" s="52"/>
      <c r="D4134" s="53"/>
      <c r="E4134" s="36"/>
      <c r="F4134" s="54"/>
      <c r="G4134" s="55" t="str">
        <f aca="false">IF(COUNTBLANK(B4134:F4134)=5,"",IF(C4134="P25_Conventional",IF(COUNTBLANK(B4134:F4134)&gt;0,"!",""),IF(COUNTBLANK(B4134:E4134)&gt;0,"!","")))</f>
        <v/>
      </c>
      <c r="H4134" s="41" t="str">
        <f aca="false">IF(OR(COUNTBLANK(B4134:F4134)=5,G4134="!"),"",IF(C4134="P25_Conventional",B4134&amp;"–"&amp;C4134&amp;"–"&amp;D4134&amp;"–"&amp;E4134&amp;"–"&amp;F4134,B4134&amp;"–"&amp;C4134&amp;"–"&amp;D4134&amp;"–"&amp;E4134))</f>
        <v/>
      </c>
      <c r="I4134" s="56" t="str">
        <f aca="false">H4134</f>
        <v/>
      </c>
      <c r="J4134" s="41"/>
    </row>
    <row r="4135" customFormat="false" ht="12.75" hidden="false" customHeight="false" outlineLevel="0" collapsed="false">
      <c r="A4135" s="35" t="n">
        <v>4131</v>
      </c>
      <c r="B4135" s="36"/>
      <c r="C4135" s="52"/>
      <c r="D4135" s="53"/>
      <c r="E4135" s="36"/>
      <c r="F4135" s="54"/>
      <c r="G4135" s="55" t="str">
        <f aca="false">IF(COUNTBLANK(B4135:F4135)=5,"",IF(C4135="P25_Conventional",IF(COUNTBLANK(B4135:F4135)&gt;0,"!",""),IF(COUNTBLANK(B4135:E4135)&gt;0,"!","")))</f>
        <v/>
      </c>
      <c r="H4135" s="41" t="str">
        <f aca="false">IF(OR(COUNTBLANK(B4135:F4135)=5,G4135="!"),"",IF(C4135="P25_Conventional",B4135&amp;"–"&amp;C4135&amp;"–"&amp;D4135&amp;"–"&amp;E4135&amp;"–"&amp;F4135,B4135&amp;"–"&amp;C4135&amp;"–"&amp;D4135&amp;"–"&amp;E4135))</f>
        <v/>
      </c>
      <c r="I4135" s="56" t="str">
        <f aca="false">H4135</f>
        <v/>
      </c>
      <c r="J4135" s="41"/>
    </row>
    <row r="4136" customFormat="false" ht="12.75" hidden="false" customHeight="false" outlineLevel="0" collapsed="false">
      <c r="A4136" s="35" t="n">
        <v>4132</v>
      </c>
      <c r="B4136" s="36"/>
      <c r="C4136" s="52"/>
      <c r="D4136" s="53"/>
      <c r="E4136" s="36"/>
      <c r="F4136" s="54"/>
      <c r="G4136" s="55" t="str">
        <f aca="false">IF(COUNTBLANK(B4136:F4136)=5,"",IF(C4136="P25_Conventional",IF(COUNTBLANK(B4136:F4136)&gt;0,"!",""),IF(COUNTBLANK(B4136:E4136)&gt;0,"!","")))</f>
        <v/>
      </c>
      <c r="H4136" s="41" t="str">
        <f aca="false">IF(OR(COUNTBLANK(B4136:F4136)=5,G4136="!"),"",IF(C4136="P25_Conventional",B4136&amp;"–"&amp;C4136&amp;"–"&amp;D4136&amp;"–"&amp;E4136&amp;"–"&amp;F4136,B4136&amp;"–"&amp;C4136&amp;"–"&amp;D4136&amp;"–"&amp;E4136))</f>
        <v/>
      </c>
      <c r="I4136" s="56" t="str">
        <f aca="false">H4136</f>
        <v/>
      </c>
      <c r="J4136" s="41"/>
    </row>
    <row r="4137" customFormat="false" ht="12.75" hidden="false" customHeight="false" outlineLevel="0" collapsed="false">
      <c r="A4137" s="35" t="n">
        <v>4133</v>
      </c>
      <c r="B4137" s="36"/>
      <c r="C4137" s="52"/>
      <c r="D4137" s="53"/>
      <c r="E4137" s="36"/>
      <c r="F4137" s="54"/>
      <c r="G4137" s="55" t="str">
        <f aca="false">IF(COUNTBLANK(B4137:F4137)=5,"",IF(C4137="P25_Conventional",IF(COUNTBLANK(B4137:F4137)&gt;0,"!",""),IF(COUNTBLANK(B4137:E4137)&gt;0,"!","")))</f>
        <v/>
      </c>
      <c r="H4137" s="41" t="str">
        <f aca="false">IF(OR(COUNTBLANK(B4137:F4137)=5,G4137="!"),"",IF(C4137="P25_Conventional",B4137&amp;"–"&amp;C4137&amp;"–"&amp;D4137&amp;"–"&amp;E4137&amp;"–"&amp;F4137,B4137&amp;"–"&amp;C4137&amp;"–"&amp;D4137&amp;"–"&amp;E4137))</f>
        <v/>
      </c>
      <c r="I4137" s="56" t="str">
        <f aca="false">H4137</f>
        <v/>
      </c>
      <c r="J4137" s="41"/>
    </row>
    <row r="4138" customFormat="false" ht="12.75" hidden="false" customHeight="false" outlineLevel="0" collapsed="false">
      <c r="A4138" s="35" t="n">
        <v>4134</v>
      </c>
      <c r="B4138" s="36"/>
      <c r="C4138" s="52"/>
      <c r="D4138" s="53"/>
      <c r="E4138" s="36"/>
      <c r="F4138" s="54"/>
      <c r="G4138" s="55" t="str">
        <f aca="false">IF(COUNTBLANK(B4138:F4138)=5,"",IF(C4138="P25_Conventional",IF(COUNTBLANK(B4138:F4138)&gt;0,"!",""),IF(COUNTBLANK(B4138:E4138)&gt;0,"!","")))</f>
        <v/>
      </c>
      <c r="H4138" s="41" t="str">
        <f aca="false">IF(OR(COUNTBLANK(B4138:F4138)=5,G4138="!"),"",IF(C4138="P25_Conventional",B4138&amp;"–"&amp;C4138&amp;"–"&amp;D4138&amp;"–"&amp;E4138&amp;"–"&amp;F4138,B4138&amp;"–"&amp;C4138&amp;"–"&amp;D4138&amp;"–"&amp;E4138))</f>
        <v/>
      </c>
      <c r="I4138" s="56" t="str">
        <f aca="false">H4138</f>
        <v/>
      </c>
      <c r="J4138" s="41"/>
    </row>
    <row r="4139" customFormat="false" ht="12.75" hidden="false" customHeight="false" outlineLevel="0" collapsed="false">
      <c r="A4139" s="35" t="n">
        <v>4135</v>
      </c>
      <c r="B4139" s="36"/>
      <c r="C4139" s="52"/>
      <c r="D4139" s="53"/>
      <c r="E4139" s="36"/>
      <c r="F4139" s="54"/>
      <c r="G4139" s="55" t="str">
        <f aca="false">IF(COUNTBLANK(B4139:F4139)=5,"",IF(C4139="P25_Conventional",IF(COUNTBLANK(B4139:F4139)&gt;0,"!",""),IF(COUNTBLANK(B4139:E4139)&gt;0,"!","")))</f>
        <v/>
      </c>
      <c r="H4139" s="41" t="str">
        <f aca="false">IF(OR(COUNTBLANK(B4139:F4139)=5,G4139="!"),"",IF(C4139="P25_Conventional",B4139&amp;"–"&amp;C4139&amp;"–"&amp;D4139&amp;"–"&amp;E4139&amp;"–"&amp;F4139,B4139&amp;"–"&amp;C4139&amp;"–"&amp;D4139&amp;"–"&amp;E4139))</f>
        <v/>
      </c>
      <c r="I4139" s="56" t="str">
        <f aca="false">H4139</f>
        <v/>
      </c>
      <c r="J4139" s="41"/>
    </row>
    <row r="4140" customFormat="false" ht="12.75" hidden="false" customHeight="false" outlineLevel="0" collapsed="false">
      <c r="A4140" s="35" t="n">
        <v>4136</v>
      </c>
      <c r="B4140" s="36"/>
      <c r="C4140" s="52"/>
      <c r="D4140" s="53"/>
      <c r="E4140" s="36"/>
      <c r="F4140" s="54"/>
      <c r="G4140" s="55" t="str">
        <f aca="false">IF(COUNTBLANK(B4140:F4140)=5,"",IF(C4140="P25_Conventional",IF(COUNTBLANK(B4140:F4140)&gt;0,"!",""),IF(COUNTBLANK(B4140:E4140)&gt;0,"!","")))</f>
        <v/>
      </c>
      <c r="H4140" s="41" t="str">
        <f aca="false">IF(OR(COUNTBLANK(B4140:F4140)=5,G4140="!"),"",IF(C4140="P25_Conventional",B4140&amp;"–"&amp;C4140&amp;"–"&amp;D4140&amp;"–"&amp;E4140&amp;"–"&amp;F4140,B4140&amp;"–"&amp;C4140&amp;"–"&amp;D4140&amp;"–"&amp;E4140))</f>
        <v/>
      </c>
      <c r="I4140" s="56" t="str">
        <f aca="false">H4140</f>
        <v/>
      </c>
      <c r="J4140" s="41"/>
    </row>
    <row r="4141" customFormat="false" ht="12.75" hidden="false" customHeight="false" outlineLevel="0" collapsed="false">
      <c r="A4141" s="35" t="n">
        <v>4137</v>
      </c>
      <c r="B4141" s="36"/>
      <c r="C4141" s="52"/>
      <c r="D4141" s="53"/>
      <c r="E4141" s="36"/>
      <c r="F4141" s="54"/>
      <c r="G4141" s="55" t="str">
        <f aca="false">IF(COUNTBLANK(B4141:F4141)=5,"",IF(C4141="P25_Conventional",IF(COUNTBLANK(B4141:F4141)&gt;0,"!",""),IF(COUNTBLANK(B4141:E4141)&gt;0,"!","")))</f>
        <v/>
      </c>
      <c r="H4141" s="41" t="str">
        <f aca="false">IF(OR(COUNTBLANK(B4141:F4141)=5,G4141="!"),"",IF(C4141="P25_Conventional",B4141&amp;"–"&amp;C4141&amp;"–"&amp;D4141&amp;"–"&amp;E4141&amp;"–"&amp;F4141,B4141&amp;"–"&amp;C4141&amp;"–"&amp;D4141&amp;"–"&amp;E4141))</f>
        <v/>
      </c>
      <c r="I4141" s="56" t="str">
        <f aca="false">H4141</f>
        <v/>
      </c>
      <c r="J4141" s="41"/>
    </row>
    <row r="4142" customFormat="false" ht="12.75" hidden="false" customHeight="false" outlineLevel="0" collapsed="false">
      <c r="A4142" s="35" t="n">
        <v>4138</v>
      </c>
      <c r="B4142" s="36"/>
      <c r="C4142" s="52"/>
      <c r="D4142" s="53"/>
      <c r="E4142" s="36"/>
      <c r="F4142" s="54"/>
      <c r="G4142" s="55" t="str">
        <f aca="false">IF(COUNTBLANK(B4142:F4142)=5,"",IF(C4142="P25_Conventional",IF(COUNTBLANK(B4142:F4142)&gt;0,"!",""),IF(COUNTBLANK(B4142:E4142)&gt;0,"!","")))</f>
        <v/>
      </c>
      <c r="H4142" s="41" t="str">
        <f aca="false">IF(OR(COUNTBLANK(B4142:F4142)=5,G4142="!"),"",IF(C4142="P25_Conventional",B4142&amp;"–"&amp;C4142&amp;"–"&amp;D4142&amp;"–"&amp;E4142&amp;"–"&amp;F4142,B4142&amp;"–"&amp;C4142&amp;"–"&amp;D4142&amp;"–"&amp;E4142))</f>
        <v/>
      </c>
      <c r="I4142" s="56" t="str">
        <f aca="false">H4142</f>
        <v/>
      </c>
      <c r="J4142" s="41"/>
    </row>
    <row r="4143" customFormat="false" ht="12.75" hidden="false" customHeight="false" outlineLevel="0" collapsed="false">
      <c r="A4143" s="35" t="n">
        <v>4139</v>
      </c>
      <c r="B4143" s="36"/>
      <c r="C4143" s="52"/>
      <c r="D4143" s="53"/>
      <c r="E4143" s="36"/>
      <c r="F4143" s="54"/>
      <c r="G4143" s="55" t="str">
        <f aca="false">IF(COUNTBLANK(B4143:F4143)=5,"",IF(C4143="P25_Conventional",IF(COUNTBLANK(B4143:F4143)&gt;0,"!",""),IF(COUNTBLANK(B4143:E4143)&gt;0,"!","")))</f>
        <v/>
      </c>
      <c r="H4143" s="41" t="str">
        <f aca="false">IF(OR(COUNTBLANK(B4143:F4143)=5,G4143="!"),"",IF(C4143="P25_Conventional",B4143&amp;"–"&amp;C4143&amp;"–"&amp;D4143&amp;"–"&amp;E4143&amp;"–"&amp;F4143,B4143&amp;"–"&amp;C4143&amp;"–"&amp;D4143&amp;"–"&amp;E4143))</f>
        <v/>
      </c>
      <c r="I4143" s="56" t="str">
        <f aca="false">H4143</f>
        <v/>
      </c>
      <c r="J4143" s="41"/>
    </row>
    <row r="4144" customFormat="false" ht="12.75" hidden="false" customHeight="false" outlineLevel="0" collapsed="false">
      <c r="A4144" s="35" t="n">
        <v>4140</v>
      </c>
      <c r="B4144" s="36"/>
      <c r="C4144" s="52"/>
      <c r="D4144" s="53"/>
      <c r="E4144" s="36"/>
      <c r="F4144" s="54"/>
      <c r="G4144" s="55" t="str">
        <f aca="false">IF(COUNTBLANK(B4144:F4144)=5,"",IF(C4144="P25_Conventional",IF(COUNTBLANK(B4144:F4144)&gt;0,"!",""),IF(COUNTBLANK(B4144:E4144)&gt;0,"!","")))</f>
        <v/>
      </c>
      <c r="H4144" s="41" t="str">
        <f aca="false">IF(OR(COUNTBLANK(B4144:F4144)=5,G4144="!"),"",IF(C4144="P25_Conventional",B4144&amp;"–"&amp;C4144&amp;"–"&amp;D4144&amp;"–"&amp;E4144&amp;"–"&amp;F4144,B4144&amp;"–"&amp;C4144&amp;"–"&amp;D4144&amp;"–"&amp;E4144))</f>
        <v/>
      </c>
      <c r="I4144" s="56" t="str">
        <f aca="false">H4144</f>
        <v/>
      </c>
      <c r="J4144" s="41"/>
    </row>
    <row r="4145" customFormat="false" ht="12.75" hidden="false" customHeight="false" outlineLevel="0" collapsed="false">
      <c r="A4145" s="35" t="n">
        <v>4141</v>
      </c>
      <c r="B4145" s="36"/>
      <c r="C4145" s="52"/>
      <c r="D4145" s="53"/>
      <c r="E4145" s="36"/>
      <c r="F4145" s="54"/>
      <c r="G4145" s="55" t="str">
        <f aca="false">IF(COUNTBLANK(B4145:F4145)=5,"",IF(C4145="P25_Conventional",IF(COUNTBLANK(B4145:F4145)&gt;0,"!",""),IF(COUNTBLANK(B4145:E4145)&gt;0,"!","")))</f>
        <v/>
      </c>
      <c r="H4145" s="41" t="str">
        <f aca="false">IF(OR(COUNTBLANK(B4145:F4145)=5,G4145="!"),"",IF(C4145="P25_Conventional",B4145&amp;"–"&amp;C4145&amp;"–"&amp;D4145&amp;"–"&amp;E4145&amp;"–"&amp;F4145,B4145&amp;"–"&amp;C4145&amp;"–"&amp;D4145&amp;"–"&amp;E4145))</f>
        <v/>
      </c>
      <c r="I4145" s="56" t="str">
        <f aca="false">H4145</f>
        <v/>
      </c>
      <c r="J4145" s="41"/>
    </row>
    <row r="4146" customFormat="false" ht="12.75" hidden="false" customHeight="false" outlineLevel="0" collapsed="false">
      <c r="A4146" s="35" t="n">
        <v>4142</v>
      </c>
      <c r="B4146" s="36"/>
      <c r="C4146" s="52"/>
      <c r="D4146" s="53"/>
      <c r="E4146" s="36"/>
      <c r="F4146" s="54"/>
      <c r="G4146" s="55" t="str">
        <f aca="false">IF(COUNTBLANK(B4146:F4146)=5,"",IF(C4146="P25_Conventional",IF(COUNTBLANK(B4146:F4146)&gt;0,"!",""),IF(COUNTBLANK(B4146:E4146)&gt;0,"!","")))</f>
        <v/>
      </c>
      <c r="H4146" s="41" t="str">
        <f aca="false">IF(OR(COUNTBLANK(B4146:F4146)=5,G4146="!"),"",IF(C4146="P25_Conventional",B4146&amp;"–"&amp;C4146&amp;"–"&amp;D4146&amp;"–"&amp;E4146&amp;"–"&amp;F4146,B4146&amp;"–"&amp;C4146&amp;"–"&amp;D4146&amp;"–"&amp;E4146))</f>
        <v/>
      </c>
      <c r="I4146" s="56" t="str">
        <f aca="false">H4146</f>
        <v/>
      </c>
      <c r="J4146" s="41"/>
    </row>
    <row r="4147" customFormat="false" ht="12.75" hidden="false" customHeight="false" outlineLevel="0" collapsed="false">
      <c r="A4147" s="35" t="n">
        <v>4143</v>
      </c>
      <c r="B4147" s="36"/>
      <c r="C4147" s="52"/>
      <c r="D4147" s="53"/>
      <c r="E4147" s="36"/>
      <c r="F4147" s="54"/>
      <c r="G4147" s="55" t="str">
        <f aca="false">IF(COUNTBLANK(B4147:F4147)=5,"",IF(C4147="P25_Conventional",IF(COUNTBLANK(B4147:F4147)&gt;0,"!",""),IF(COUNTBLANK(B4147:E4147)&gt;0,"!","")))</f>
        <v/>
      </c>
      <c r="H4147" s="41" t="str">
        <f aca="false">IF(OR(COUNTBLANK(B4147:F4147)=5,G4147="!"),"",IF(C4147="P25_Conventional",B4147&amp;"–"&amp;C4147&amp;"–"&amp;D4147&amp;"–"&amp;E4147&amp;"–"&amp;F4147,B4147&amp;"–"&amp;C4147&amp;"–"&amp;D4147&amp;"–"&amp;E4147))</f>
        <v/>
      </c>
      <c r="I4147" s="56" t="str">
        <f aca="false">H4147</f>
        <v/>
      </c>
      <c r="J4147" s="41"/>
    </row>
    <row r="4148" customFormat="false" ht="12.75" hidden="false" customHeight="false" outlineLevel="0" collapsed="false">
      <c r="A4148" s="35" t="n">
        <v>4144</v>
      </c>
      <c r="B4148" s="36"/>
      <c r="C4148" s="52"/>
      <c r="D4148" s="53"/>
      <c r="E4148" s="36"/>
      <c r="F4148" s="54"/>
      <c r="G4148" s="55" t="str">
        <f aca="false">IF(COUNTBLANK(B4148:F4148)=5,"",IF(C4148="P25_Conventional",IF(COUNTBLANK(B4148:F4148)&gt;0,"!",""),IF(COUNTBLANK(B4148:E4148)&gt;0,"!","")))</f>
        <v/>
      </c>
      <c r="H4148" s="41" t="str">
        <f aca="false">IF(OR(COUNTBLANK(B4148:F4148)=5,G4148="!"),"",IF(C4148="P25_Conventional",B4148&amp;"–"&amp;C4148&amp;"–"&amp;D4148&amp;"–"&amp;E4148&amp;"–"&amp;F4148,B4148&amp;"–"&amp;C4148&amp;"–"&amp;D4148&amp;"–"&amp;E4148))</f>
        <v/>
      </c>
      <c r="I4148" s="56" t="str">
        <f aca="false">H4148</f>
        <v/>
      </c>
      <c r="J4148" s="41"/>
    </row>
    <row r="4149" customFormat="false" ht="12.75" hidden="false" customHeight="false" outlineLevel="0" collapsed="false">
      <c r="A4149" s="35" t="n">
        <v>4145</v>
      </c>
      <c r="B4149" s="36"/>
      <c r="C4149" s="52"/>
      <c r="D4149" s="53"/>
      <c r="E4149" s="36"/>
      <c r="F4149" s="54"/>
      <c r="G4149" s="55" t="str">
        <f aca="false">IF(COUNTBLANK(B4149:F4149)=5,"",IF(C4149="P25_Conventional",IF(COUNTBLANK(B4149:F4149)&gt;0,"!",""),IF(COUNTBLANK(B4149:E4149)&gt;0,"!","")))</f>
        <v/>
      </c>
      <c r="H4149" s="41" t="str">
        <f aca="false">IF(OR(COUNTBLANK(B4149:F4149)=5,G4149="!"),"",IF(C4149="P25_Conventional",B4149&amp;"–"&amp;C4149&amp;"–"&amp;D4149&amp;"–"&amp;E4149&amp;"–"&amp;F4149,B4149&amp;"–"&amp;C4149&amp;"–"&amp;D4149&amp;"–"&amp;E4149))</f>
        <v/>
      </c>
      <c r="I4149" s="56" t="str">
        <f aca="false">H4149</f>
        <v/>
      </c>
      <c r="J4149" s="41"/>
    </row>
    <row r="4150" customFormat="false" ht="12.75" hidden="false" customHeight="false" outlineLevel="0" collapsed="false">
      <c r="A4150" s="35" t="n">
        <v>4146</v>
      </c>
      <c r="B4150" s="36"/>
      <c r="C4150" s="52"/>
      <c r="D4150" s="53"/>
      <c r="E4150" s="36"/>
      <c r="F4150" s="54"/>
      <c r="G4150" s="55" t="str">
        <f aca="false">IF(COUNTBLANK(B4150:F4150)=5,"",IF(C4150="P25_Conventional",IF(COUNTBLANK(B4150:F4150)&gt;0,"!",""),IF(COUNTBLANK(B4150:E4150)&gt;0,"!","")))</f>
        <v/>
      </c>
      <c r="H4150" s="41" t="str">
        <f aca="false">IF(OR(COUNTBLANK(B4150:F4150)=5,G4150="!"),"",IF(C4150="P25_Conventional",B4150&amp;"–"&amp;C4150&amp;"–"&amp;D4150&amp;"–"&amp;E4150&amp;"–"&amp;F4150,B4150&amp;"–"&amp;C4150&amp;"–"&amp;D4150&amp;"–"&amp;E4150))</f>
        <v/>
      </c>
      <c r="I4150" s="56" t="str">
        <f aca="false">H4150</f>
        <v/>
      </c>
      <c r="J4150" s="41"/>
    </row>
    <row r="4151" customFormat="false" ht="12.75" hidden="false" customHeight="false" outlineLevel="0" collapsed="false">
      <c r="A4151" s="35" t="n">
        <v>4147</v>
      </c>
      <c r="B4151" s="36"/>
      <c r="C4151" s="52"/>
      <c r="D4151" s="53"/>
      <c r="E4151" s="36"/>
      <c r="F4151" s="54"/>
      <c r="G4151" s="55" t="str">
        <f aca="false">IF(COUNTBLANK(B4151:F4151)=5,"",IF(C4151="P25_Conventional",IF(COUNTBLANK(B4151:F4151)&gt;0,"!",""),IF(COUNTBLANK(B4151:E4151)&gt;0,"!","")))</f>
        <v/>
      </c>
      <c r="H4151" s="41" t="str">
        <f aca="false">IF(OR(COUNTBLANK(B4151:F4151)=5,G4151="!"),"",IF(C4151="P25_Conventional",B4151&amp;"–"&amp;C4151&amp;"–"&amp;D4151&amp;"–"&amp;E4151&amp;"–"&amp;F4151,B4151&amp;"–"&amp;C4151&amp;"–"&amp;D4151&amp;"–"&amp;E4151))</f>
        <v/>
      </c>
      <c r="I4151" s="56" t="str">
        <f aca="false">H4151</f>
        <v/>
      </c>
      <c r="J4151" s="41"/>
    </row>
    <row r="4152" customFormat="false" ht="12.75" hidden="false" customHeight="false" outlineLevel="0" collapsed="false">
      <c r="A4152" s="35" t="n">
        <v>4148</v>
      </c>
      <c r="B4152" s="36"/>
      <c r="C4152" s="52"/>
      <c r="D4152" s="53"/>
      <c r="E4152" s="36"/>
      <c r="F4152" s="54"/>
      <c r="G4152" s="55" t="str">
        <f aca="false">IF(COUNTBLANK(B4152:F4152)=5,"",IF(C4152="P25_Conventional",IF(COUNTBLANK(B4152:F4152)&gt;0,"!",""),IF(COUNTBLANK(B4152:E4152)&gt;0,"!","")))</f>
        <v/>
      </c>
      <c r="H4152" s="41" t="str">
        <f aca="false">IF(OR(COUNTBLANK(B4152:F4152)=5,G4152="!"),"",IF(C4152="P25_Conventional",B4152&amp;"–"&amp;C4152&amp;"–"&amp;D4152&amp;"–"&amp;E4152&amp;"–"&amp;F4152,B4152&amp;"–"&amp;C4152&amp;"–"&amp;D4152&amp;"–"&amp;E4152))</f>
        <v/>
      </c>
      <c r="I4152" s="56" t="str">
        <f aca="false">H4152</f>
        <v/>
      </c>
      <c r="J4152" s="41"/>
    </row>
    <row r="4153" customFormat="false" ht="12.75" hidden="false" customHeight="false" outlineLevel="0" collapsed="false">
      <c r="A4153" s="35" t="n">
        <v>4149</v>
      </c>
      <c r="B4153" s="36"/>
      <c r="C4153" s="52"/>
      <c r="D4153" s="53"/>
      <c r="E4153" s="36"/>
      <c r="F4153" s="54"/>
      <c r="G4153" s="55" t="str">
        <f aca="false">IF(COUNTBLANK(B4153:F4153)=5,"",IF(C4153="P25_Conventional",IF(COUNTBLANK(B4153:F4153)&gt;0,"!",""),IF(COUNTBLANK(B4153:E4153)&gt;0,"!","")))</f>
        <v/>
      </c>
      <c r="H4153" s="41" t="str">
        <f aca="false">IF(OR(COUNTBLANK(B4153:F4153)=5,G4153="!"),"",IF(C4153="P25_Conventional",B4153&amp;"–"&amp;C4153&amp;"–"&amp;D4153&amp;"–"&amp;E4153&amp;"–"&amp;F4153,B4153&amp;"–"&amp;C4153&amp;"–"&amp;D4153&amp;"–"&amp;E4153))</f>
        <v/>
      </c>
      <c r="I4153" s="56" t="str">
        <f aca="false">H4153</f>
        <v/>
      </c>
      <c r="J4153" s="41"/>
    </row>
    <row r="4154" customFormat="false" ht="12.75" hidden="false" customHeight="false" outlineLevel="0" collapsed="false">
      <c r="A4154" s="35" t="n">
        <v>4150</v>
      </c>
      <c r="B4154" s="36"/>
      <c r="C4154" s="52"/>
      <c r="D4154" s="53"/>
      <c r="E4154" s="36"/>
      <c r="F4154" s="54"/>
      <c r="G4154" s="55" t="str">
        <f aca="false">IF(COUNTBLANK(B4154:F4154)=5,"",IF(C4154="P25_Conventional",IF(COUNTBLANK(B4154:F4154)&gt;0,"!",""),IF(COUNTBLANK(B4154:E4154)&gt;0,"!","")))</f>
        <v/>
      </c>
      <c r="H4154" s="41" t="str">
        <f aca="false">IF(OR(COUNTBLANK(B4154:F4154)=5,G4154="!"),"",IF(C4154="P25_Conventional",B4154&amp;"–"&amp;C4154&amp;"–"&amp;D4154&amp;"–"&amp;E4154&amp;"–"&amp;F4154,B4154&amp;"–"&amp;C4154&amp;"–"&amp;D4154&amp;"–"&amp;E4154))</f>
        <v/>
      </c>
      <c r="I4154" s="56" t="str">
        <f aca="false">H4154</f>
        <v/>
      </c>
      <c r="J4154" s="41"/>
    </row>
    <row r="4155" customFormat="false" ht="12.75" hidden="false" customHeight="false" outlineLevel="0" collapsed="false">
      <c r="A4155" s="35" t="n">
        <v>4151</v>
      </c>
      <c r="B4155" s="36"/>
      <c r="C4155" s="52"/>
      <c r="D4155" s="53"/>
      <c r="E4155" s="36"/>
      <c r="F4155" s="54"/>
      <c r="G4155" s="55" t="str">
        <f aca="false">IF(COUNTBLANK(B4155:F4155)=5,"",IF(C4155="P25_Conventional",IF(COUNTBLANK(B4155:F4155)&gt;0,"!",""),IF(COUNTBLANK(B4155:E4155)&gt;0,"!","")))</f>
        <v/>
      </c>
      <c r="H4155" s="41" t="str">
        <f aca="false">IF(OR(COUNTBLANK(B4155:F4155)=5,G4155="!"),"",IF(C4155="P25_Conventional",B4155&amp;"–"&amp;C4155&amp;"–"&amp;D4155&amp;"–"&amp;E4155&amp;"–"&amp;F4155,B4155&amp;"–"&amp;C4155&amp;"–"&amp;D4155&amp;"–"&amp;E4155))</f>
        <v/>
      </c>
      <c r="I4155" s="56" t="str">
        <f aca="false">H4155</f>
        <v/>
      </c>
      <c r="J4155" s="41"/>
    </row>
    <row r="4156" customFormat="false" ht="12.75" hidden="false" customHeight="false" outlineLevel="0" collapsed="false">
      <c r="A4156" s="35" t="n">
        <v>4152</v>
      </c>
      <c r="B4156" s="36"/>
      <c r="C4156" s="52"/>
      <c r="D4156" s="53"/>
      <c r="E4156" s="36"/>
      <c r="F4156" s="54"/>
      <c r="G4156" s="55" t="str">
        <f aca="false">IF(COUNTBLANK(B4156:F4156)=5,"",IF(C4156="P25_Conventional",IF(COUNTBLANK(B4156:F4156)&gt;0,"!",""),IF(COUNTBLANK(B4156:E4156)&gt;0,"!","")))</f>
        <v/>
      </c>
      <c r="H4156" s="41" t="str">
        <f aca="false">IF(OR(COUNTBLANK(B4156:F4156)=5,G4156="!"),"",IF(C4156="P25_Conventional",B4156&amp;"–"&amp;C4156&amp;"–"&amp;D4156&amp;"–"&amp;E4156&amp;"–"&amp;F4156,B4156&amp;"–"&amp;C4156&amp;"–"&amp;D4156&amp;"–"&amp;E4156))</f>
        <v/>
      </c>
      <c r="I4156" s="56" t="str">
        <f aca="false">H4156</f>
        <v/>
      </c>
      <c r="J4156" s="41"/>
    </row>
    <row r="4157" customFormat="false" ht="12.75" hidden="false" customHeight="false" outlineLevel="0" collapsed="false">
      <c r="A4157" s="35" t="n">
        <v>4153</v>
      </c>
      <c r="B4157" s="36"/>
      <c r="C4157" s="52"/>
      <c r="D4157" s="53"/>
      <c r="E4157" s="36"/>
      <c r="F4157" s="54"/>
      <c r="G4157" s="55" t="str">
        <f aca="false">IF(COUNTBLANK(B4157:F4157)=5,"",IF(C4157="P25_Conventional",IF(COUNTBLANK(B4157:F4157)&gt;0,"!",""),IF(COUNTBLANK(B4157:E4157)&gt;0,"!","")))</f>
        <v/>
      </c>
      <c r="H4157" s="41" t="str">
        <f aca="false">IF(OR(COUNTBLANK(B4157:F4157)=5,G4157="!"),"",IF(C4157="P25_Conventional",B4157&amp;"–"&amp;C4157&amp;"–"&amp;D4157&amp;"–"&amp;E4157&amp;"–"&amp;F4157,B4157&amp;"–"&amp;C4157&amp;"–"&amp;D4157&amp;"–"&amp;E4157))</f>
        <v/>
      </c>
      <c r="I4157" s="56" t="str">
        <f aca="false">H4157</f>
        <v/>
      </c>
      <c r="J4157" s="41"/>
    </row>
    <row r="4158" customFormat="false" ht="12.75" hidden="false" customHeight="false" outlineLevel="0" collapsed="false">
      <c r="A4158" s="35" t="n">
        <v>4154</v>
      </c>
      <c r="B4158" s="36"/>
      <c r="C4158" s="52"/>
      <c r="D4158" s="53"/>
      <c r="E4158" s="36"/>
      <c r="F4158" s="54"/>
      <c r="G4158" s="55" t="str">
        <f aca="false">IF(COUNTBLANK(B4158:F4158)=5,"",IF(C4158="P25_Conventional",IF(COUNTBLANK(B4158:F4158)&gt;0,"!",""),IF(COUNTBLANK(B4158:E4158)&gt;0,"!","")))</f>
        <v/>
      </c>
      <c r="H4158" s="41" t="str">
        <f aca="false">IF(OR(COUNTBLANK(B4158:F4158)=5,G4158="!"),"",IF(C4158="P25_Conventional",B4158&amp;"–"&amp;C4158&amp;"–"&amp;D4158&amp;"–"&amp;E4158&amp;"–"&amp;F4158,B4158&amp;"–"&amp;C4158&amp;"–"&amp;D4158&amp;"–"&amp;E4158))</f>
        <v/>
      </c>
      <c r="I4158" s="56" t="str">
        <f aca="false">H4158</f>
        <v/>
      </c>
      <c r="J4158" s="41"/>
    </row>
    <row r="4159" customFormat="false" ht="12.75" hidden="false" customHeight="false" outlineLevel="0" collapsed="false">
      <c r="A4159" s="35" t="n">
        <v>4155</v>
      </c>
      <c r="B4159" s="36"/>
      <c r="C4159" s="52"/>
      <c r="D4159" s="53"/>
      <c r="E4159" s="36"/>
      <c r="F4159" s="54"/>
      <c r="G4159" s="55" t="str">
        <f aca="false">IF(COUNTBLANK(B4159:F4159)=5,"",IF(C4159="P25_Conventional",IF(COUNTBLANK(B4159:F4159)&gt;0,"!",""),IF(COUNTBLANK(B4159:E4159)&gt;0,"!","")))</f>
        <v/>
      </c>
      <c r="H4159" s="41" t="str">
        <f aca="false">IF(OR(COUNTBLANK(B4159:F4159)=5,G4159="!"),"",IF(C4159="P25_Conventional",B4159&amp;"–"&amp;C4159&amp;"–"&amp;D4159&amp;"–"&amp;E4159&amp;"–"&amp;F4159,B4159&amp;"–"&amp;C4159&amp;"–"&amp;D4159&amp;"–"&amp;E4159))</f>
        <v/>
      </c>
      <c r="I4159" s="56" t="str">
        <f aca="false">H4159</f>
        <v/>
      </c>
      <c r="J4159" s="41"/>
    </row>
    <row r="4160" customFormat="false" ht="12.75" hidden="false" customHeight="false" outlineLevel="0" collapsed="false">
      <c r="A4160" s="35" t="n">
        <v>4156</v>
      </c>
      <c r="B4160" s="36"/>
      <c r="C4160" s="52"/>
      <c r="D4160" s="53"/>
      <c r="E4160" s="36"/>
      <c r="F4160" s="54"/>
      <c r="G4160" s="55" t="str">
        <f aca="false">IF(COUNTBLANK(B4160:F4160)=5,"",IF(C4160="P25_Conventional",IF(COUNTBLANK(B4160:F4160)&gt;0,"!",""),IF(COUNTBLANK(B4160:E4160)&gt;0,"!","")))</f>
        <v/>
      </c>
      <c r="H4160" s="41" t="str">
        <f aca="false">IF(OR(COUNTBLANK(B4160:F4160)=5,G4160="!"),"",IF(C4160="P25_Conventional",B4160&amp;"–"&amp;C4160&amp;"–"&amp;D4160&amp;"–"&amp;E4160&amp;"–"&amp;F4160,B4160&amp;"–"&amp;C4160&amp;"–"&amp;D4160&amp;"–"&amp;E4160))</f>
        <v/>
      </c>
      <c r="I4160" s="56" t="str">
        <f aca="false">H4160</f>
        <v/>
      </c>
      <c r="J4160" s="41"/>
    </row>
    <row r="4161" customFormat="false" ht="12.75" hidden="false" customHeight="false" outlineLevel="0" collapsed="false">
      <c r="A4161" s="35" t="n">
        <v>4157</v>
      </c>
      <c r="B4161" s="36"/>
      <c r="C4161" s="52"/>
      <c r="D4161" s="53"/>
      <c r="E4161" s="36"/>
      <c r="F4161" s="54"/>
      <c r="G4161" s="55" t="str">
        <f aca="false">IF(COUNTBLANK(B4161:F4161)=5,"",IF(C4161="P25_Conventional",IF(COUNTBLANK(B4161:F4161)&gt;0,"!",""),IF(COUNTBLANK(B4161:E4161)&gt;0,"!","")))</f>
        <v/>
      </c>
      <c r="H4161" s="41" t="str">
        <f aca="false">IF(OR(COUNTBLANK(B4161:F4161)=5,G4161="!"),"",IF(C4161="P25_Conventional",B4161&amp;"–"&amp;C4161&amp;"–"&amp;D4161&amp;"–"&amp;E4161&amp;"–"&amp;F4161,B4161&amp;"–"&amp;C4161&amp;"–"&amp;D4161&amp;"–"&amp;E4161))</f>
        <v/>
      </c>
      <c r="I4161" s="56" t="str">
        <f aca="false">H4161</f>
        <v/>
      </c>
      <c r="J4161" s="41"/>
    </row>
    <row r="4162" customFormat="false" ht="12.75" hidden="false" customHeight="false" outlineLevel="0" collapsed="false">
      <c r="A4162" s="35" t="n">
        <v>4158</v>
      </c>
      <c r="B4162" s="36"/>
      <c r="C4162" s="52"/>
      <c r="D4162" s="53"/>
      <c r="E4162" s="36"/>
      <c r="F4162" s="54"/>
      <c r="G4162" s="55" t="str">
        <f aca="false">IF(COUNTBLANK(B4162:F4162)=5,"",IF(C4162="P25_Conventional",IF(COUNTBLANK(B4162:F4162)&gt;0,"!",""),IF(COUNTBLANK(B4162:E4162)&gt;0,"!","")))</f>
        <v/>
      </c>
      <c r="H4162" s="41" t="str">
        <f aca="false">IF(OR(COUNTBLANK(B4162:F4162)=5,G4162="!"),"",IF(C4162="P25_Conventional",B4162&amp;"–"&amp;C4162&amp;"–"&amp;D4162&amp;"–"&amp;E4162&amp;"–"&amp;F4162,B4162&amp;"–"&amp;C4162&amp;"–"&amp;D4162&amp;"–"&amp;E4162))</f>
        <v/>
      </c>
      <c r="I4162" s="56" t="str">
        <f aca="false">H4162</f>
        <v/>
      </c>
      <c r="J4162" s="41"/>
    </row>
    <row r="4163" customFormat="false" ht="12.75" hidden="false" customHeight="false" outlineLevel="0" collapsed="false">
      <c r="A4163" s="35" t="n">
        <v>4159</v>
      </c>
      <c r="B4163" s="36"/>
      <c r="C4163" s="52"/>
      <c r="D4163" s="53"/>
      <c r="E4163" s="36"/>
      <c r="F4163" s="54"/>
      <c r="G4163" s="55" t="str">
        <f aca="false">IF(COUNTBLANK(B4163:F4163)=5,"",IF(C4163="P25_Conventional",IF(COUNTBLANK(B4163:F4163)&gt;0,"!",""),IF(COUNTBLANK(B4163:E4163)&gt;0,"!","")))</f>
        <v/>
      </c>
      <c r="H4163" s="41" t="str">
        <f aca="false">IF(OR(COUNTBLANK(B4163:F4163)=5,G4163="!"),"",IF(C4163="P25_Conventional",B4163&amp;"–"&amp;C4163&amp;"–"&amp;D4163&amp;"–"&amp;E4163&amp;"–"&amp;F4163,B4163&amp;"–"&amp;C4163&amp;"–"&amp;D4163&amp;"–"&amp;E4163))</f>
        <v/>
      </c>
      <c r="I4163" s="56" t="str">
        <f aca="false">H4163</f>
        <v/>
      </c>
      <c r="J4163" s="41"/>
    </row>
    <row r="4164" customFormat="false" ht="12.75" hidden="false" customHeight="false" outlineLevel="0" collapsed="false">
      <c r="A4164" s="35" t="n">
        <v>4160</v>
      </c>
      <c r="B4164" s="36"/>
      <c r="C4164" s="52"/>
      <c r="D4164" s="53"/>
      <c r="E4164" s="36"/>
      <c r="F4164" s="54"/>
      <c r="G4164" s="55" t="str">
        <f aca="false">IF(COUNTBLANK(B4164:F4164)=5,"",IF(C4164="P25_Conventional",IF(COUNTBLANK(B4164:F4164)&gt;0,"!",""),IF(COUNTBLANK(B4164:E4164)&gt;0,"!","")))</f>
        <v/>
      </c>
      <c r="H4164" s="41" t="str">
        <f aca="false">IF(OR(COUNTBLANK(B4164:F4164)=5,G4164="!"),"",IF(C4164="P25_Conventional",B4164&amp;"–"&amp;C4164&amp;"–"&amp;D4164&amp;"–"&amp;E4164&amp;"–"&amp;F4164,B4164&amp;"–"&amp;C4164&amp;"–"&amp;D4164&amp;"–"&amp;E4164))</f>
        <v/>
      </c>
      <c r="I4164" s="56" t="str">
        <f aca="false">H4164</f>
        <v/>
      </c>
      <c r="J4164" s="41"/>
    </row>
    <row r="4165" customFormat="false" ht="12.75" hidden="false" customHeight="false" outlineLevel="0" collapsed="false">
      <c r="A4165" s="35" t="n">
        <v>4161</v>
      </c>
      <c r="B4165" s="36"/>
      <c r="C4165" s="52"/>
      <c r="D4165" s="53"/>
      <c r="E4165" s="36"/>
      <c r="F4165" s="54"/>
      <c r="G4165" s="55" t="str">
        <f aca="false">IF(COUNTBLANK(B4165:F4165)=5,"",IF(C4165="P25_Conventional",IF(COUNTBLANK(B4165:F4165)&gt;0,"!",""),IF(COUNTBLANK(B4165:E4165)&gt;0,"!","")))</f>
        <v/>
      </c>
      <c r="H4165" s="41" t="str">
        <f aca="false">IF(OR(COUNTBLANK(B4165:F4165)=5,G4165="!"),"",IF(C4165="P25_Conventional",B4165&amp;"–"&amp;C4165&amp;"–"&amp;D4165&amp;"–"&amp;E4165&amp;"–"&amp;F4165,B4165&amp;"–"&amp;C4165&amp;"–"&amp;D4165&amp;"–"&amp;E4165))</f>
        <v/>
      </c>
      <c r="I4165" s="56" t="str">
        <f aca="false">H4165</f>
        <v/>
      </c>
      <c r="J4165" s="41"/>
    </row>
    <row r="4166" customFormat="false" ht="12.75" hidden="false" customHeight="false" outlineLevel="0" collapsed="false">
      <c r="A4166" s="35" t="n">
        <v>4162</v>
      </c>
      <c r="B4166" s="36"/>
      <c r="C4166" s="52"/>
      <c r="D4166" s="53"/>
      <c r="E4166" s="36"/>
      <c r="F4166" s="54"/>
      <c r="G4166" s="55" t="str">
        <f aca="false">IF(COUNTBLANK(B4166:F4166)=5,"",IF(C4166="P25_Conventional",IF(COUNTBLANK(B4166:F4166)&gt;0,"!",""),IF(COUNTBLANK(B4166:E4166)&gt;0,"!","")))</f>
        <v/>
      </c>
      <c r="H4166" s="41" t="str">
        <f aca="false">IF(OR(COUNTBLANK(B4166:F4166)=5,G4166="!"),"",IF(C4166="P25_Conventional",B4166&amp;"–"&amp;C4166&amp;"–"&amp;D4166&amp;"–"&amp;E4166&amp;"–"&amp;F4166,B4166&amp;"–"&amp;C4166&amp;"–"&amp;D4166&amp;"–"&amp;E4166))</f>
        <v/>
      </c>
      <c r="I4166" s="56" t="str">
        <f aca="false">H4166</f>
        <v/>
      </c>
      <c r="J4166" s="41"/>
    </row>
    <row r="4167" customFormat="false" ht="12.75" hidden="false" customHeight="false" outlineLevel="0" collapsed="false">
      <c r="A4167" s="35" t="n">
        <v>4163</v>
      </c>
      <c r="B4167" s="36"/>
      <c r="C4167" s="52"/>
      <c r="D4167" s="53"/>
      <c r="E4167" s="36"/>
      <c r="F4167" s="54"/>
      <c r="G4167" s="55" t="str">
        <f aca="false">IF(COUNTBLANK(B4167:F4167)=5,"",IF(C4167="P25_Conventional",IF(COUNTBLANK(B4167:F4167)&gt;0,"!",""),IF(COUNTBLANK(B4167:E4167)&gt;0,"!","")))</f>
        <v/>
      </c>
      <c r="H4167" s="41" t="str">
        <f aca="false">IF(OR(COUNTBLANK(B4167:F4167)=5,G4167="!"),"",IF(C4167="P25_Conventional",B4167&amp;"–"&amp;C4167&amp;"–"&amp;D4167&amp;"–"&amp;E4167&amp;"–"&amp;F4167,B4167&amp;"–"&amp;C4167&amp;"–"&amp;D4167&amp;"–"&amp;E4167))</f>
        <v/>
      </c>
      <c r="I4167" s="56" t="str">
        <f aca="false">H4167</f>
        <v/>
      </c>
      <c r="J4167" s="41"/>
    </row>
    <row r="4168" customFormat="false" ht="12.75" hidden="false" customHeight="false" outlineLevel="0" collapsed="false">
      <c r="A4168" s="35" t="n">
        <v>4164</v>
      </c>
      <c r="B4168" s="36"/>
      <c r="C4168" s="52"/>
      <c r="D4168" s="53"/>
      <c r="E4168" s="36"/>
      <c r="F4168" s="54"/>
      <c r="G4168" s="55" t="str">
        <f aca="false">IF(COUNTBLANK(B4168:F4168)=5,"",IF(C4168="P25_Conventional",IF(COUNTBLANK(B4168:F4168)&gt;0,"!",""),IF(COUNTBLANK(B4168:E4168)&gt;0,"!","")))</f>
        <v/>
      </c>
      <c r="H4168" s="41" t="str">
        <f aca="false">IF(OR(COUNTBLANK(B4168:F4168)=5,G4168="!"),"",IF(C4168="P25_Conventional",B4168&amp;"–"&amp;C4168&amp;"–"&amp;D4168&amp;"–"&amp;E4168&amp;"–"&amp;F4168,B4168&amp;"–"&amp;C4168&amp;"–"&amp;D4168&amp;"–"&amp;E4168))</f>
        <v/>
      </c>
      <c r="I4168" s="56" t="str">
        <f aca="false">H4168</f>
        <v/>
      </c>
      <c r="J4168" s="41"/>
    </row>
    <row r="4169" customFormat="false" ht="12.75" hidden="false" customHeight="false" outlineLevel="0" collapsed="false">
      <c r="A4169" s="35" t="n">
        <v>4165</v>
      </c>
      <c r="B4169" s="36"/>
      <c r="C4169" s="52"/>
      <c r="D4169" s="53"/>
      <c r="E4169" s="36"/>
      <c r="F4169" s="54"/>
      <c r="G4169" s="55" t="str">
        <f aca="false">IF(COUNTBLANK(B4169:F4169)=5,"",IF(C4169="P25_Conventional",IF(COUNTBLANK(B4169:F4169)&gt;0,"!",""),IF(COUNTBLANK(B4169:E4169)&gt;0,"!","")))</f>
        <v/>
      </c>
      <c r="H4169" s="41" t="str">
        <f aca="false">IF(OR(COUNTBLANK(B4169:F4169)=5,G4169="!"),"",IF(C4169="P25_Conventional",B4169&amp;"–"&amp;C4169&amp;"–"&amp;D4169&amp;"–"&amp;E4169&amp;"–"&amp;F4169,B4169&amp;"–"&amp;C4169&amp;"–"&amp;D4169&amp;"–"&amp;E4169))</f>
        <v/>
      </c>
      <c r="I4169" s="56" t="str">
        <f aca="false">H4169</f>
        <v/>
      </c>
      <c r="J4169" s="41"/>
    </row>
    <row r="4170" customFormat="false" ht="12.75" hidden="false" customHeight="false" outlineLevel="0" collapsed="false">
      <c r="A4170" s="35" t="n">
        <v>4166</v>
      </c>
      <c r="B4170" s="36"/>
      <c r="C4170" s="52"/>
      <c r="D4170" s="53"/>
      <c r="E4170" s="36"/>
      <c r="F4170" s="54"/>
      <c r="G4170" s="55" t="str">
        <f aca="false">IF(COUNTBLANK(B4170:F4170)=5,"",IF(C4170="P25_Conventional",IF(COUNTBLANK(B4170:F4170)&gt;0,"!",""),IF(COUNTBLANK(B4170:E4170)&gt;0,"!","")))</f>
        <v/>
      </c>
      <c r="H4170" s="41" t="str">
        <f aca="false">IF(OR(COUNTBLANK(B4170:F4170)=5,G4170="!"),"",IF(C4170="P25_Conventional",B4170&amp;"–"&amp;C4170&amp;"–"&amp;D4170&amp;"–"&amp;E4170&amp;"–"&amp;F4170,B4170&amp;"–"&amp;C4170&amp;"–"&amp;D4170&amp;"–"&amp;E4170))</f>
        <v/>
      </c>
      <c r="I4170" s="56" t="str">
        <f aca="false">H4170</f>
        <v/>
      </c>
      <c r="J4170" s="41"/>
    </row>
    <row r="4171" customFormat="false" ht="12.75" hidden="false" customHeight="false" outlineLevel="0" collapsed="false">
      <c r="A4171" s="35" t="n">
        <v>4167</v>
      </c>
      <c r="B4171" s="36"/>
      <c r="C4171" s="52"/>
      <c r="D4171" s="53"/>
      <c r="E4171" s="36"/>
      <c r="F4171" s="54"/>
      <c r="G4171" s="55" t="str">
        <f aca="false">IF(COUNTBLANK(B4171:F4171)=5,"",IF(C4171="P25_Conventional",IF(COUNTBLANK(B4171:F4171)&gt;0,"!",""),IF(COUNTBLANK(B4171:E4171)&gt;0,"!","")))</f>
        <v/>
      </c>
      <c r="H4171" s="41" t="str">
        <f aca="false">IF(OR(COUNTBLANK(B4171:F4171)=5,G4171="!"),"",IF(C4171="P25_Conventional",B4171&amp;"–"&amp;C4171&amp;"–"&amp;D4171&amp;"–"&amp;E4171&amp;"–"&amp;F4171,B4171&amp;"–"&amp;C4171&amp;"–"&amp;D4171&amp;"–"&amp;E4171))</f>
        <v/>
      </c>
      <c r="I4171" s="56" t="str">
        <f aca="false">H4171</f>
        <v/>
      </c>
      <c r="J4171" s="41"/>
    </row>
    <row r="4172" customFormat="false" ht="12.75" hidden="false" customHeight="false" outlineLevel="0" collapsed="false">
      <c r="A4172" s="35" t="n">
        <v>4168</v>
      </c>
      <c r="B4172" s="36"/>
      <c r="C4172" s="52"/>
      <c r="D4172" s="53"/>
      <c r="E4172" s="36"/>
      <c r="F4172" s="54"/>
      <c r="G4172" s="55" t="str">
        <f aca="false">IF(COUNTBLANK(B4172:F4172)=5,"",IF(C4172="P25_Conventional",IF(COUNTBLANK(B4172:F4172)&gt;0,"!",""),IF(COUNTBLANK(B4172:E4172)&gt;0,"!","")))</f>
        <v/>
      </c>
      <c r="H4172" s="41" t="str">
        <f aca="false">IF(OR(COUNTBLANK(B4172:F4172)=5,G4172="!"),"",IF(C4172="P25_Conventional",B4172&amp;"–"&amp;C4172&amp;"–"&amp;D4172&amp;"–"&amp;E4172&amp;"–"&amp;F4172,B4172&amp;"–"&amp;C4172&amp;"–"&amp;D4172&amp;"–"&amp;E4172))</f>
        <v/>
      </c>
      <c r="I4172" s="56" t="str">
        <f aca="false">H4172</f>
        <v/>
      </c>
      <c r="J4172" s="41"/>
    </row>
    <row r="4173" customFormat="false" ht="12.75" hidden="false" customHeight="false" outlineLevel="0" collapsed="false">
      <c r="A4173" s="35" t="n">
        <v>4169</v>
      </c>
      <c r="B4173" s="36"/>
      <c r="C4173" s="52"/>
      <c r="D4173" s="53"/>
      <c r="E4173" s="36"/>
      <c r="F4173" s="54"/>
      <c r="G4173" s="55" t="str">
        <f aca="false">IF(COUNTBLANK(B4173:F4173)=5,"",IF(C4173="P25_Conventional",IF(COUNTBLANK(B4173:F4173)&gt;0,"!",""),IF(COUNTBLANK(B4173:E4173)&gt;0,"!","")))</f>
        <v/>
      </c>
      <c r="H4173" s="41" t="str">
        <f aca="false">IF(OR(COUNTBLANK(B4173:F4173)=5,G4173="!"),"",IF(C4173="P25_Conventional",B4173&amp;"–"&amp;C4173&amp;"–"&amp;D4173&amp;"–"&amp;E4173&amp;"–"&amp;F4173,B4173&amp;"–"&amp;C4173&amp;"–"&amp;D4173&amp;"–"&amp;E4173))</f>
        <v/>
      </c>
      <c r="I4173" s="56" t="str">
        <f aca="false">H4173</f>
        <v/>
      </c>
      <c r="J4173" s="41"/>
    </row>
    <row r="4174" customFormat="false" ht="12.75" hidden="false" customHeight="false" outlineLevel="0" collapsed="false">
      <c r="A4174" s="35" t="n">
        <v>4170</v>
      </c>
      <c r="B4174" s="36"/>
      <c r="C4174" s="52"/>
      <c r="D4174" s="53"/>
      <c r="E4174" s="36"/>
      <c r="F4174" s="54"/>
      <c r="G4174" s="55" t="str">
        <f aca="false">IF(COUNTBLANK(B4174:F4174)=5,"",IF(C4174="P25_Conventional",IF(COUNTBLANK(B4174:F4174)&gt;0,"!",""),IF(COUNTBLANK(B4174:E4174)&gt;0,"!","")))</f>
        <v/>
      </c>
      <c r="H4174" s="41" t="str">
        <f aca="false">IF(OR(COUNTBLANK(B4174:F4174)=5,G4174="!"),"",IF(C4174="P25_Conventional",B4174&amp;"–"&amp;C4174&amp;"–"&amp;D4174&amp;"–"&amp;E4174&amp;"–"&amp;F4174,B4174&amp;"–"&amp;C4174&amp;"–"&amp;D4174&amp;"–"&amp;E4174))</f>
        <v/>
      </c>
      <c r="I4174" s="56" t="str">
        <f aca="false">H4174</f>
        <v/>
      </c>
      <c r="J4174" s="41"/>
    </row>
    <row r="4175" customFormat="false" ht="12.75" hidden="false" customHeight="false" outlineLevel="0" collapsed="false">
      <c r="A4175" s="35" t="n">
        <v>4171</v>
      </c>
      <c r="B4175" s="36"/>
      <c r="C4175" s="52"/>
      <c r="D4175" s="53"/>
      <c r="E4175" s="36"/>
      <c r="F4175" s="54"/>
      <c r="G4175" s="55" t="str">
        <f aca="false">IF(COUNTBLANK(B4175:F4175)=5,"",IF(C4175="P25_Conventional",IF(COUNTBLANK(B4175:F4175)&gt;0,"!",""),IF(COUNTBLANK(B4175:E4175)&gt;0,"!","")))</f>
        <v/>
      </c>
      <c r="H4175" s="41" t="str">
        <f aca="false">IF(OR(COUNTBLANK(B4175:F4175)=5,G4175="!"),"",IF(C4175="P25_Conventional",B4175&amp;"–"&amp;C4175&amp;"–"&amp;D4175&amp;"–"&amp;E4175&amp;"–"&amp;F4175,B4175&amp;"–"&amp;C4175&amp;"–"&amp;D4175&amp;"–"&amp;E4175))</f>
        <v/>
      </c>
      <c r="I4175" s="56" t="str">
        <f aca="false">H4175</f>
        <v/>
      </c>
      <c r="J4175" s="41"/>
    </row>
    <row r="4176" customFormat="false" ht="12.75" hidden="false" customHeight="false" outlineLevel="0" collapsed="false">
      <c r="A4176" s="35" t="n">
        <v>4172</v>
      </c>
      <c r="B4176" s="36"/>
      <c r="C4176" s="52"/>
      <c r="D4176" s="53"/>
      <c r="E4176" s="36"/>
      <c r="F4176" s="54"/>
      <c r="G4176" s="55" t="str">
        <f aca="false">IF(COUNTBLANK(B4176:F4176)=5,"",IF(C4176="P25_Conventional",IF(COUNTBLANK(B4176:F4176)&gt;0,"!",""),IF(COUNTBLANK(B4176:E4176)&gt;0,"!","")))</f>
        <v/>
      </c>
      <c r="H4176" s="41" t="str">
        <f aca="false">IF(OR(COUNTBLANK(B4176:F4176)=5,G4176="!"),"",IF(C4176="P25_Conventional",B4176&amp;"–"&amp;C4176&amp;"–"&amp;D4176&amp;"–"&amp;E4176&amp;"–"&amp;F4176,B4176&amp;"–"&amp;C4176&amp;"–"&amp;D4176&amp;"–"&amp;E4176))</f>
        <v/>
      </c>
      <c r="I4176" s="56" t="str">
        <f aca="false">H4176</f>
        <v/>
      </c>
      <c r="J4176" s="41"/>
    </row>
    <row r="4177" customFormat="false" ht="12.75" hidden="false" customHeight="false" outlineLevel="0" collapsed="false">
      <c r="A4177" s="35" t="n">
        <v>4173</v>
      </c>
      <c r="B4177" s="36"/>
      <c r="C4177" s="52"/>
      <c r="D4177" s="53"/>
      <c r="E4177" s="36"/>
      <c r="F4177" s="54"/>
      <c r="G4177" s="55" t="str">
        <f aca="false">IF(COUNTBLANK(B4177:F4177)=5,"",IF(C4177="P25_Conventional",IF(COUNTBLANK(B4177:F4177)&gt;0,"!",""),IF(COUNTBLANK(B4177:E4177)&gt;0,"!","")))</f>
        <v/>
      </c>
      <c r="H4177" s="41" t="str">
        <f aca="false">IF(OR(COUNTBLANK(B4177:F4177)=5,G4177="!"),"",IF(C4177="P25_Conventional",B4177&amp;"–"&amp;C4177&amp;"–"&amp;D4177&amp;"–"&amp;E4177&amp;"–"&amp;F4177,B4177&amp;"–"&amp;C4177&amp;"–"&amp;D4177&amp;"–"&amp;E4177))</f>
        <v/>
      </c>
      <c r="I4177" s="56" t="str">
        <f aca="false">H4177</f>
        <v/>
      </c>
      <c r="J4177" s="41"/>
    </row>
    <row r="4178" customFormat="false" ht="12.75" hidden="false" customHeight="false" outlineLevel="0" collapsed="false">
      <c r="A4178" s="35" t="n">
        <v>4174</v>
      </c>
      <c r="B4178" s="36"/>
      <c r="C4178" s="52"/>
      <c r="D4178" s="53"/>
      <c r="E4178" s="36"/>
      <c r="F4178" s="54"/>
      <c r="G4178" s="55" t="str">
        <f aca="false">IF(COUNTBLANK(B4178:F4178)=5,"",IF(C4178="P25_Conventional",IF(COUNTBLANK(B4178:F4178)&gt;0,"!",""),IF(COUNTBLANK(B4178:E4178)&gt;0,"!","")))</f>
        <v/>
      </c>
      <c r="H4178" s="41" t="str">
        <f aca="false">IF(OR(COUNTBLANK(B4178:F4178)=5,G4178="!"),"",IF(C4178="P25_Conventional",B4178&amp;"–"&amp;C4178&amp;"–"&amp;D4178&amp;"–"&amp;E4178&amp;"–"&amp;F4178,B4178&amp;"–"&amp;C4178&amp;"–"&amp;D4178&amp;"–"&amp;E4178))</f>
        <v/>
      </c>
      <c r="I4178" s="56" t="str">
        <f aca="false">H4178</f>
        <v/>
      </c>
      <c r="J4178" s="41"/>
    </row>
    <row r="4179" customFormat="false" ht="12.75" hidden="false" customHeight="false" outlineLevel="0" collapsed="false">
      <c r="A4179" s="35" t="n">
        <v>4175</v>
      </c>
      <c r="B4179" s="36"/>
      <c r="C4179" s="52"/>
      <c r="D4179" s="53"/>
      <c r="E4179" s="36"/>
      <c r="F4179" s="54"/>
      <c r="G4179" s="55" t="str">
        <f aca="false">IF(COUNTBLANK(B4179:F4179)=5,"",IF(C4179="P25_Conventional",IF(COUNTBLANK(B4179:F4179)&gt;0,"!",""),IF(COUNTBLANK(B4179:E4179)&gt;0,"!","")))</f>
        <v/>
      </c>
      <c r="H4179" s="41" t="str">
        <f aca="false">IF(OR(COUNTBLANK(B4179:F4179)=5,G4179="!"),"",IF(C4179="P25_Conventional",B4179&amp;"–"&amp;C4179&amp;"–"&amp;D4179&amp;"–"&amp;E4179&amp;"–"&amp;F4179,B4179&amp;"–"&amp;C4179&amp;"–"&amp;D4179&amp;"–"&amp;E4179))</f>
        <v/>
      </c>
      <c r="I4179" s="56" t="str">
        <f aca="false">H4179</f>
        <v/>
      </c>
      <c r="J4179" s="41"/>
    </row>
    <row r="4180" customFormat="false" ht="12.75" hidden="false" customHeight="false" outlineLevel="0" collapsed="false">
      <c r="A4180" s="35" t="n">
        <v>4176</v>
      </c>
      <c r="B4180" s="36"/>
      <c r="C4180" s="52"/>
      <c r="D4180" s="53"/>
      <c r="E4180" s="36"/>
      <c r="F4180" s="54"/>
      <c r="G4180" s="55" t="str">
        <f aca="false">IF(COUNTBLANK(B4180:F4180)=5,"",IF(C4180="P25_Conventional",IF(COUNTBLANK(B4180:F4180)&gt;0,"!",""),IF(COUNTBLANK(B4180:E4180)&gt;0,"!","")))</f>
        <v/>
      </c>
      <c r="H4180" s="41" t="str">
        <f aca="false">IF(OR(COUNTBLANK(B4180:F4180)=5,G4180="!"),"",IF(C4180="P25_Conventional",B4180&amp;"–"&amp;C4180&amp;"–"&amp;D4180&amp;"–"&amp;E4180&amp;"–"&amp;F4180,B4180&amp;"–"&amp;C4180&amp;"–"&amp;D4180&amp;"–"&amp;E4180))</f>
        <v/>
      </c>
      <c r="I4180" s="56" t="str">
        <f aca="false">H4180</f>
        <v/>
      </c>
      <c r="J4180" s="41"/>
    </row>
    <row r="4181" customFormat="false" ht="12.75" hidden="false" customHeight="false" outlineLevel="0" collapsed="false">
      <c r="A4181" s="35" t="n">
        <v>4177</v>
      </c>
      <c r="B4181" s="36"/>
      <c r="C4181" s="52"/>
      <c r="D4181" s="53"/>
      <c r="E4181" s="36"/>
      <c r="F4181" s="54"/>
      <c r="G4181" s="55" t="str">
        <f aca="false">IF(COUNTBLANK(B4181:F4181)=5,"",IF(C4181="P25_Conventional",IF(COUNTBLANK(B4181:F4181)&gt;0,"!",""),IF(COUNTBLANK(B4181:E4181)&gt;0,"!","")))</f>
        <v/>
      </c>
      <c r="H4181" s="41" t="str">
        <f aca="false">IF(OR(COUNTBLANK(B4181:F4181)=5,G4181="!"),"",IF(C4181="P25_Conventional",B4181&amp;"–"&amp;C4181&amp;"–"&amp;D4181&amp;"–"&amp;E4181&amp;"–"&amp;F4181,B4181&amp;"–"&amp;C4181&amp;"–"&amp;D4181&amp;"–"&amp;E4181))</f>
        <v/>
      </c>
      <c r="I4181" s="56" t="str">
        <f aca="false">H4181</f>
        <v/>
      </c>
      <c r="J4181" s="41"/>
    </row>
    <row r="4182" customFormat="false" ht="12.75" hidden="false" customHeight="false" outlineLevel="0" collapsed="false">
      <c r="A4182" s="35" t="n">
        <v>4178</v>
      </c>
      <c r="B4182" s="36"/>
      <c r="C4182" s="52"/>
      <c r="D4182" s="53"/>
      <c r="E4182" s="36"/>
      <c r="F4182" s="54"/>
      <c r="G4182" s="55" t="str">
        <f aca="false">IF(COUNTBLANK(B4182:F4182)=5,"",IF(C4182="P25_Conventional",IF(COUNTBLANK(B4182:F4182)&gt;0,"!",""),IF(COUNTBLANK(B4182:E4182)&gt;0,"!","")))</f>
        <v/>
      </c>
      <c r="H4182" s="41" t="str">
        <f aca="false">IF(OR(COUNTBLANK(B4182:F4182)=5,G4182="!"),"",IF(C4182="P25_Conventional",B4182&amp;"–"&amp;C4182&amp;"–"&amp;D4182&amp;"–"&amp;E4182&amp;"–"&amp;F4182,B4182&amp;"–"&amp;C4182&amp;"–"&amp;D4182&amp;"–"&amp;E4182))</f>
        <v/>
      </c>
      <c r="I4182" s="56" t="str">
        <f aca="false">H4182</f>
        <v/>
      </c>
      <c r="J4182" s="41"/>
    </row>
    <row r="4183" customFormat="false" ht="12.75" hidden="false" customHeight="false" outlineLevel="0" collapsed="false">
      <c r="A4183" s="35" t="n">
        <v>4179</v>
      </c>
      <c r="B4183" s="36"/>
      <c r="C4183" s="52"/>
      <c r="D4183" s="53"/>
      <c r="E4183" s="36"/>
      <c r="F4183" s="54"/>
      <c r="G4183" s="55" t="str">
        <f aca="false">IF(COUNTBLANK(B4183:F4183)=5,"",IF(C4183="P25_Conventional",IF(COUNTBLANK(B4183:F4183)&gt;0,"!",""),IF(COUNTBLANK(B4183:E4183)&gt;0,"!","")))</f>
        <v/>
      </c>
      <c r="H4183" s="41" t="str">
        <f aca="false">IF(OR(COUNTBLANK(B4183:F4183)=5,G4183="!"),"",IF(C4183="P25_Conventional",B4183&amp;"–"&amp;C4183&amp;"–"&amp;D4183&amp;"–"&amp;E4183&amp;"–"&amp;F4183,B4183&amp;"–"&amp;C4183&amp;"–"&amp;D4183&amp;"–"&amp;E4183))</f>
        <v/>
      </c>
      <c r="I4183" s="56" t="str">
        <f aca="false">H4183</f>
        <v/>
      </c>
      <c r="J4183" s="41"/>
    </row>
    <row r="4184" customFormat="false" ht="12.75" hidden="false" customHeight="false" outlineLevel="0" collapsed="false">
      <c r="A4184" s="35" t="n">
        <v>4180</v>
      </c>
      <c r="B4184" s="36"/>
      <c r="C4184" s="52"/>
      <c r="D4184" s="53"/>
      <c r="E4184" s="36"/>
      <c r="F4184" s="54"/>
      <c r="G4184" s="55" t="str">
        <f aca="false">IF(COUNTBLANK(B4184:F4184)=5,"",IF(C4184="P25_Conventional",IF(COUNTBLANK(B4184:F4184)&gt;0,"!",""),IF(COUNTBLANK(B4184:E4184)&gt;0,"!","")))</f>
        <v/>
      </c>
      <c r="H4184" s="41" t="str">
        <f aca="false">IF(OR(COUNTBLANK(B4184:F4184)=5,G4184="!"),"",IF(C4184="P25_Conventional",B4184&amp;"–"&amp;C4184&amp;"–"&amp;D4184&amp;"–"&amp;E4184&amp;"–"&amp;F4184,B4184&amp;"–"&amp;C4184&amp;"–"&amp;D4184&amp;"–"&amp;E4184))</f>
        <v/>
      </c>
      <c r="I4184" s="56" t="str">
        <f aca="false">H4184</f>
        <v/>
      </c>
      <c r="J4184" s="41"/>
    </row>
    <row r="4185" customFormat="false" ht="12.75" hidden="false" customHeight="false" outlineLevel="0" collapsed="false">
      <c r="A4185" s="35" t="n">
        <v>4181</v>
      </c>
      <c r="B4185" s="36"/>
      <c r="C4185" s="52"/>
      <c r="D4185" s="53"/>
      <c r="E4185" s="36"/>
      <c r="F4185" s="54"/>
      <c r="G4185" s="55" t="str">
        <f aca="false">IF(COUNTBLANK(B4185:F4185)=5,"",IF(C4185="P25_Conventional",IF(COUNTBLANK(B4185:F4185)&gt;0,"!",""),IF(COUNTBLANK(B4185:E4185)&gt;0,"!","")))</f>
        <v/>
      </c>
      <c r="H4185" s="41" t="str">
        <f aca="false">IF(OR(COUNTBLANK(B4185:F4185)=5,G4185="!"),"",IF(C4185="P25_Conventional",B4185&amp;"–"&amp;C4185&amp;"–"&amp;D4185&amp;"–"&amp;E4185&amp;"–"&amp;F4185,B4185&amp;"–"&amp;C4185&amp;"–"&amp;D4185&amp;"–"&amp;E4185))</f>
        <v/>
      </c>
      <c r="I4185" s="56" t="str">
        <f aca="false">H4185</f>
        <v/>
      </c>
      <c r="J4185" s="41"/>
    </row>
    <row r="4186" customFormat="false" ht="12.75" hidden="false" customHeight="false" outlineLevel="0" collapsed="false">
      <c r="A4186" s="35" t="n">
        <v>4182</v>
      </c>
      <c r="B4186" s="36"/>
      <c r="C4186" s="52"/>
      <c r="D4186" s="53"/>
      <c r="E4186" s="36"/>
      <c r="F4186" s="54"/>
      <c r="G4186" s="55" t="str">
        <f aca="false">IF(COUNTBLANK(B4186:F4186)=5,"",IF(C4186="P25_Conventional",IF(COUNTBLANK(B4186:F4186)&gt;0,"!",""),IF(COUNTBLANK(B4186:E4186)&gt;0,"!","")))</f>
        <v/>
      </c>
      <c r="H4186" s="41" t="str">
        <f aca="false">IF(OR(COUNTBLANK(B4186:F4186)=5,G4186="!"),"",IF(C4186="P25_Conventional",B4186&amp;"–"&amp;C4186&amp;"–"&amp;D4186&amp;"–"&amp;E4186&amp;"–"&amp;F4186,B4186&amp;"–"&amp;C4186&amp;"–"&amp;D4186&amp;"–"&amp;E4186))</f>
        <v/>
      </c>
      <c r="I4186" s="56" t="str">
        <f aca="false">H4186</f>
        <v/>
      </c>
      <c r="J4186" s="41"/>
    </row>
    <row r="4187" customFormat="false" ht="12.75" hidden="false" customHeight="false" outlineLevel="0" collapsed="false">
      <c r="A4187" s="35" t="n">
        <v>4183</v>
      </c>
      <c r="B4187" s="36"/>
      <c r="C4187" s="52"/>
      <c r="D4187" s="53"/>
      <c r="E4187" s="36"/>
      <c r="F4187" s="54"/>
      <c r="G4187" s="55" t="str">
        <f aca="false">IF(COUNTBLANK(B4187:F4187)=5,"",IF(C4187="P25_Conventional",IF(COUNTBLANK(B4187:F4187)&gt;0,"!",""),IF(COUNTBLANK(B4187:E4187)&gt;0,"!","")))</f>
        <v/>
      </c>
      <c r="H4187" s="41" t="str">
        <f aca="false">IF(OR(COUNTBLANK(B4187:F4187)=5,G4187="!"),"",IF(C4187="P25_Conventional",B4187&amp;"–"&amp;C4187&amp;"–"&amp;D4187&amp;"–"&amp;E4187&amp;"–"&amp;F4187,B4187&amp;"–"&amp;C4187&amp;"–"&amp;D4187&amp;"–"&amp;E4187))</f>
        <v/>
      </c>
      <c r="I4187" s="56" t="str">
        <f aca="false">H4187</f>
        <v/>
      </c>
      <c r="J4187" s="41"/>
    </row>
    <row r="4188" customFormat="false" ht="12.75" hidden="false" customHeight="false" outlineLevel="0" collapsed="false">
      <c r="A4188" s="35" t="n">
        <v>4184</v>
      </c>
      <c r="B4188" s="36"/>
      <c r="C4188" s="52"/>
      <c r="D4188" s="53"/>
      <c r="E4188" s="36"/>
      <c r="F4188" s="54"/>
      <c r="G4188" s="55" t="str">
        <f aca="false">IF(COUNTBLANK(B4188:F4188)=5,"",IF(C4188="P25_Conventional",IF(COUNTBLANK(B4188:F4188)&gt;0,"!",""),IF(COUNTBLANK(B4188:E4188)&gt;0,"!","")))</f>
        <v/>
      </c>
      <c r="H4188" s="41" t="str">
        <f aca="false">IF(OR(COUNTBLANK(B4188:F4188)=5,G4188="!"),"",IF(C4188="P25_Conventional",B4188&amp;"–"&amp;C4188&amp;"–"&amp;D4188&amp;"–"&amp;E4188&amp;"–"&amp;F4188,B4188&amp;"–"&amp;C4188&amp;"–"&amp;D4188&amp;"–"&amp;E4188))</f>
        <v/>
      </c>
      <c r="I4188" s="56" t="str">
        <f aca="false">H4188</f>
        <v/>
      </c>
      <c r="J4188" s="41"/>
    </row>
    <row r="4189" customFormat="false" ht="12.75" hidden="false" customHeight="false" outlineLevel="0" collapsed="false">
      <c r="A4189" s="35" t="n">
        <v>4185</v>
      </c>
      <c r="B4189" s="36"/>
      <c r="C4189" s="52"/>
      <c r="D4189" s="53"/>
      <c r="E4189" s="36"/>
      <c r="F4189" s="54"/>
      <c r="G4189" s="55" t="str">
        <f aca="false">IF(COUNTBLANK(B4189:F4189)=5,"",IF(C4189="P25_Conventional",IF(COUNTBLANK(B4189:F4189)&gt;0,"!",""),IF(COUNTBLANK(B4189:E4189)&gt;0,"!","")))</f>
        <v/>
      </c>
      <c r="H4189" s="41" t="str">
        <f aca="false">IF(OR(COUNTBLANK(B4189:F4189)=5,G4189="!"),"",IF(C4189="P25_Conventional",B4189&amp;"–"&amp;C4189&amp;"–"&amp;D4189&amp;"–"&amp;E4189&amp;"–"&amp;F4189,B4189&amp;"–"&amp;C4189&amp;"–"&amp;D4189&amp;"–"&amp;E4189))</f>
        <v/>
      </c>
      <c r="I4189" s="56" t="str">
        <f aca="false">H4189</f>
        <v/>
      </c>
      <c r="J4189" s="41"/>
    </row>
    <row r="4190" customFormat="false" ht="12.75" hidden="false" customHeight="false" outlineLevel="0" collapsed="false">
      <c r="A4190" s="35" t="n">
        <v>4186</v>
      </c>
      <c r="B4190" s="36"/>
      <c r="C4190" s="52"/>
      <c r="D4190" s="53"/>
      <c r="E4190" s="36"/>
      <c r="F4190" s="54"/>
      <c r="G4190" s="55" t="str">
        <f aca="false">IF(COUNTBLANK(B4190:F4190)=5,"",IF(C4190="P25_Conventional",IF(COUNTBLANK(B4190:F4190)&gt;0,"!",""),IF(COUNTBLANK(B4190:E4190)&gt;0,"!","")))</f>
        <v/>
      </c>
      <c r="H4190" s="41" t="str">
        <f aca="false">IF(OR(COUNTBLANK(B4190:F4190)=5,G4190="!"),"",IF(C4190="P25_Conventional",B4190&amp;"–"&amp;C4190&amp;"–"&amp;D4190&amp;"–"&amp;E4190&amp;"–"&amp;F4190,B4190&amp;"–"&amp;C4190&amp;"–"&amp;D4190&amp;"–"&amp;E4190))</f>
        <v/>
      </c>
      <c r="I4190" s="56" t="str">
        <f aca="false">H4190</f>
        <v/>
      </c>
      <c r="J4190" s="41"/>
    </row>
    <row r="4191" customFormat="false" ht="12.75" hidden="false" customHeight="false" outlineLevel="0" collapsed="false">
      <c r="A4191" s="35" t="n">
        <v>4187</v>
      </c>
      <c r="B4191" s="36"/>
      <c r="C4191" s="52"/>
      <c r="D4191" s="53"/>
      <c r="E4191" s="36"/>
      <c r="F4191" s="54"/>
      <c r="G4191" s="55" t="str">
        <f aca="false">IF(COUNTBLANK(B4191:F4191)=5,"",IF(C4191="P25_Conventional",IF(COUNTBLANK(B4191:F4191)&gt;0,"!",""),IF(COUNTBLANK(B4191:E4191)&gt;0,"!","")))</f>
        <v/>
      </c>
      <c r="H4191" s="41" t="str">
        <f aca="false">IF(OR(COUNTBLANK(B4191:F4191)=5,G4191="!"),"",IF(C4191="P25_Conventional",B4191&amp;"–"&amp;C4191&amp;"–"&amp;D4191&amp;"–"&amp;E4191&amp;"–"&amp;F4191,B4191&amp;"–"&amp;C4191&amp;"–"&amp;D4191&amp;"–"&amp;E4191))</f>
        <v/>
      </c>
      <c r="I4191" s="56" t="str">
        <f aca="false">H4191</f>
        <v/>
      </c>
      <c r="J4191" s="41"/>
    </row>
    <row r="4192" customFormat="false" ht="12.75" hidden="false" customHeight="false" outlineLevel="0" collapsed="false">
      <c r="A4192" s="35" t="n">
        <v>4188</v>
      </c>
      <c r="B4192" s="36"/>
      <c r="C4192" s="52"/>
      <c r="D4192" s="53"/>
      <c r="E4192" s="36"/>
      <c r="F4192" s="54"/>
      <c r="G4192" s="55" t="str">
        <f aca="false">IF(COUNTBLANK(B4192:F4192)=5,"",IF(C4192="P25_Conventional",IF(COUNTBLANK(B4192:F4192)&gt;0,"!",""),IF(COUNTBLANK(B4192:E4192)&gt;0,"!","")))</f>
        <v/>
      </c>
      <c r="H4192" s="41" t="str">
        <f aca="false">IF(OR(COUNTBLANK(B4192:F4192)=5,G4192="!"),"",IF(C4192="P25_Conventional",B4192&amp;"–"&amp;C4192&amp;"–"&amp;D4192&amp;"–"&amp;E4192&amp;"–"&amp;F4192,B4192&amp;"–"&amp;C4192&amp;"–"&amp;D4192&amp;"–"&amp;E4192))</f>
        <v/>
      </c>
      <c r="I4192" s="56" t="str">
        <f aca="false">H4192</f>
        <v/>
      </c>
      <c r="J4192" s="41"/>
    </row>
    <row r="4193" customFormat="false" ht="12.75" hidden="false" customHeight="false" outlineLevel="0" collapsed="false">
      <c r="A4193" s="35" t="n">
        <v>4189</v>
      </c>
      <c r="B4193" s="36"/>
      <c r="C4193" s="52"/>
      <c r="D4193" s="53"/>
      <c r="E4193" s="36"/>
      <c r="F4193" s="54"/>
      <c r="G4193" s="55" t="str">
        <f aca="false">IF(COUNTBLANK(B4193:F4193)=5,"",IF(C4193="P25_Conventional",IF(COUNTBLANK(B4193:F4193)&gt;0,"!",""),IF(COUNTBLANK(B4193:E4193)&gt;0,"!","")))</f>
        <v/>
      </c>
      <c r="H4193" s="41" t="str">
        <f aca="false">IF(OR(COUNTBLANK(B4193:F4193)=5,G4193="!"),"",IF(C4193="P25_Conventional",B4193&amp;"–"&amp;C4193&amp;"–"&amp;D4193&amp;"–"&amp;E4193&amp;"–"&amp;F4193,B4193&amp;"–"&amp;C4193&amp;"–"&amp;D4193&amp;"–"&amp;E4193))</f>
        <v/>
      </c>
      <c r="I4193" s="56" t="str">
        <f aca="false">H4193</f>
        <v/>
      </c>
      <c r="J4193" s="41"/>
    </row>
    <row r="4194" customFormat="false" ht="12.75" hidden="false" customHeight="false" outlineLevel="0" collapsed="false">
      <c r="A4194" s="35" t="n">
        <v>4190</v>
      </c>
      <c r="B4194" s="36"/>
      <c r="C4194" s="52"/>
      <c r="D4194" s="53"/>
      <c r="E4194" s="36"/>
      <c r="F4194" s="54"/>
      <c r="G4194" s="55" t="str">
        <f aca="false">IF(COUNTBLANK(B4194:F4194)=5,"",IF(C4194="P25_Conventional",IF(COUNTBLANK(B4194:F4194)&gt;0,"!",""),IF(COUNTBLANK(B4194:E4194)&gt;0,"!","")))</f>
        <v/>
      </c>
      <c r="H4194" s="41" t="str">
        <f aca="false">IF(OR(COUNTBLANK(B4194:F4194)=5,G4194="!"),"",IF(C4194="P25_Conventional",B4194&amp;"–"&amp;C4194&amp;"–"&amp;D4194&amp;"–"&amp;E4194&amp;"–"&amp;F4194,B4194&amp;"–"&amp;C4194&amp;"–"&amp;D4194&amp;"–"&amp;E4194))</f>
        <v/>
      </c>
      <c r="I4194" s="56" t="str">
        <f aca="false">H4194</f>
        <v/>
      </c>
      <c r="J4194" s="41"/>
    </row>
    <row r="4195" customFormat="false" ht="12.75" hidden="false" customHeight="false" outlineLevel="0" collapsed="false">
      <c r="A4195" s="35" t="n">
        <v>4191</v>
      </c>
      <c r="B4195" s="36"/>
      <c r="C4195" s="52"/>
      <c r="D4195" s="53"/>
      <c r="E4195" s="36"/>
      <c r="F4195" s="54"/>
      <c r="G4195" s="55" t="str">
        <f aca="false">IF(COUNTBLANK(B4195:F4195)=5,"",IF(C4195="P25_Conventional",IF(COUNTBLANK(B4195:F4195)&gt;0,"!",""),IF(COUNTBLANK(B4195:E4195)&gt;0,"!","")))</f>
        <v/>
      </c>
      <c r="H4195" s="41" t="str">
        <f aca="false">IF(OR(COUNTBLANK(B4195:F4195)=5,G4195="!"),"",IF(C4195="P25_Conventional",B4195&amp;"–"&amp;C4195&amp;"–"&amp;D4195&amp;"–"&amp;E4195&amp;"–"&amp;F4195,B4195&amp;"–"&amp;C4195&amp;"–"&amp;D4195&amp;"–"&amp;E4195))</f>
        <v/>
      </c>
      <c r="I4195" s="56" t="str">
        <f aca="false">H4195</f>
        <v/>
      </c>
      <c r="J4195" s="41"/>
    </row>
    <row r="4196" customFormat="false" ht="12.75" hidden="false" customHeight="false" outlineLevel="0" collapsed="false">
      <c r="A4196" s="35" t="n">
        <v>4192</v>
      </c>
      <c r="B4196" s="36"/>
      <c r="C4196" s="52"/>
      <c r="D4196" s="53"/>
      <c r="E4196" s="36"/>
      <c r="F4196" s="54"/>
      <c r="G4196" s="55" t="str">
        <f aca="false">IF(COUNTBLANK(B4196:F4196)=5,"",IF(C4196="P25_Conventional",IF(COUNTBLANK(B4196:F4196)&gt;0,"!",""),IF(COUNTBLANK(B4196:E4196)&gt;0,"!","")))</f>
        <v/>
      </c>
      <c r="H4196" s="41" t="str">
        <f aca="false">IF(OR(COUNTBLANK(B4196:F4196)=5,G4196="!"),"",IF(C4196="P25_Conventional",B4196&amp;"–"&amp;C4196&amp;"–"&amp;D4196&amp;"–"&amp;E4196&amp;"–"&amp;F4196,B4196&amp;"–"&amp;C4196&amp;"–"&amp;D4196&amp;"–"&amp;E4196))</f>
        <v/>
      </c>
      <c r="I4196" s="56" t="str">
        <f aca="false">H4196</f>
        <v/>
      </c>
      <c r="J4196" s="41"/>
    </row>
    <row r="4197" customFormat="false" ht="12.75" hidden="false" customHeight="false" outlineLevel="0" collapsed="false">
      <c r="A4197" s="35" t="n">
        <v>4193</v>
      </c>
      <c r="B4197" s="36"/>
      <c r="C4197" s="52"/>
      <c r="D4197" s="53"/>
      <c r="E4197" s="36"/>
      <c r="F4197" s="54"/>
      <c r="G4197" s="55" t="str">
        <f aca="false">IF(COUNTBLANK(B4197:F4197)=5,"",IF(C4197="P25_Conventional",IF(COUNTBLANK(B4197:F4197)&gt;0,"!",""),IF(COUNTBLANK(B4197:E4197)&gt;0,"!","")))</f>
        <v/>
      </c>
      <c r="H4197" s="41" t="str">
        <f aca="false">IF(OR(COUNTBLANK(B4197:F4197)=5,G4197="!"),"",IF(C4197="P25_Conventional",B4197&amp;"–"&amp;C4197&amp;"–"&amp;D4197&amp;"–"&amp;E4197&amp;"–"&amp;F4197,B4197&amp;"–"&amp;C4197&amp;"–"&amp;D4197&amp;"–"&amp;E4197))</f>
        <v/>
      </c>
      <c r="I4197" s="56" t="str">
        <f aca="false">H4197</f>
        <v/>
      </c>
      <c r="J4197" s="41"/>
    </row>
    <row r="4198" customFormat="false" ht="12.75" hidden="false" customHeight="false" outlineLevel="0" collapsed="false">
      <c r="A4198" s="35" t="n">
        <v>4194</v>
      </c>
      <c r="B4198" s="36"/>
      <c r="C4198" s="52"/>
      <c r="D4198" s="53"/>
      <c r="E4198" s="36"/>
      <c r="F4198" s="54"/>
      <c r="G4198" s="55" t="str">
        <f aca="false">IF(COUNTBLANK(B4198:F4198)=5,"",IF(C4198="P25_Conventional",IF(COUNTBLANK(B4198:F4198)&gt;0,"!",""),IF(COUNTBLANK(B4198:E4198)&gt;0,"!","")))</f>
        <v/>
      </c>
      <c r="H4198" s="41" t="str">
        <f aca="false">IF(OR(COUNTBLANK(B4198:F4198)=5,G4198="!"),"",IF(C4198="P25_Conventional",B4198&amp;"–"&amp;C4198&amp;"–"&amp;D4198&amp;"–"&amp;E4198&amp;"–"&amp;F4198,B4198&amp;"–"&amp;C4198&amp;"–"&amp;D4198&amp;"–"&amp;E4198))</f>
        <v/>
      </c>
      <c r="I4198" s="56" t="str">
        <f aca="false">H4198</f>
        <v/>
      </c>
      <c r="J4198" s="41"/>
    </row>
    <row r="4199" customFormat="false" ht="12.75" hidden="false" customHeight="false" outlineLevel="0" collapsed="false">
      <c r="A4199" s="35" t="n">
        <v>4195</v>
      </c>
      <c r="B4199" s="36"/>
      <c r="C4199" s="52"/>
      <c r="D4199" s="53"/>
      <c r="E4199" s="36"/>
      <c r="F4199" s="54"/>
      <c r="G4199" s="55" t="str">
        <f aca="false">IF(COUNTBLANK(B4199:F4199)=5,"",IF(C4199="P25_Conventional",IF(COUNTBLANK(B4199:F4199)&gt;0,"!",""),IF(COUNTBLANK(B4199:E4199)&gt;0,"!","")))</f>
        <v/>
      </c>
      <c r="H4199" s="41" t="str">
        <f aca="false">IF(OR(COUNTBLANK(B4199:F4199)=5,G4199="!"),"",IF(C4199="P25_Conventional",B4199&amp;"–"&amp;C4199&amp;"–"&amp;D4199&amp;"–"&amp;E4199&amp;"–"&amp;F4199,B4199&amp;"–"&amp;C4199&amp;"–"&amp;D4199&amp;"–"&amp;E4199))</f>
        <v/>
      </c>
      <c r="I4199" s="56" t="str">
        <f aca="false">H4199</f>
        <v/>
      </c>
      <c r="J4199" s="41"/>
    </row>
    <row r="4200" customFormat="false" ht="12.75" hidden="false" customHeight="false" outlineLevel="0" collapsed="false">
      <c r="A4200" s="35" t="n">
        <v>4196</v>
      </c>
      <c r="B4200" s="36"/>
      <c r="C4200" s="52"/>
      <c r="D4200" s="53"/>
      <c r="E4200" s="36"/>
      <c r="F4200" s="54"/>
      <c r="G4200" s="55" t="str">
        <f aca="false">IF(COUNTBLANK(B4200:F4200)=5,"",IF(C4200="P25_Conventional",IF(COUNTBLANK(B4200:F4200)&gt;0,"!",""),IF(COUNTBLANK(B4200:E4200)&gt;0,"!","")))</f>
        <v/>
      </c>
      <c r="H4200" s="41" t="str">
        <f aca="false">IF(OR(COUNTBLANK(B4200:F4200)=5,G4200="!"),"",IF(C4200="P25_Conventional",B4200&amp;"–"&amp;C4200&amp;"–"&amp;D4200&amp;"–"&amp;E4200&amp;"–"&amp;F4200,B4200&amp;"–"&amp;C4200&amp;"–"&amp;D4200&amp;"–"&amp;E4200))</f>
        <v/>
      </c>
      <c r="I4200" s="56" t="str">
        <f aca="false">H4200</f>
        <v/>
      </c>
      <c r="J4200" s="41"/>
    </row>
    <row r="4201" customFormat="false" ht="12.75" hidden="false" customHeight="false" outlineLevel="0" collapsed="false">
      <c r="A4201" s="35" t="n">
        <v>4197</v>
      </c>
      <c r="B4201" s="36"/>
      <c r="C4201" s="52"/>
      <c r="D4201" s="53"/>
      <c r="E4201" s="36"/>
      <c r="F4201" s="54"/>
      <c r="G4201" s="55" t="str">
        <f aca="false">IF(COUNTBLANK(B4201:F4201)=5,"",IF(C4201="P25_Conventional",IF(COUNTBLANK(B4201:F4201)&gt;0,"!",""),IF(COUNTBLANK(B4201:E4201)&gt;0,"!","")))</f>
        <v/>
      </c>
      <c r="H4201" s="41" t="str">
        <f aca="false">IF(OR(COUNTBLANK(B4201:F4201)=5,G4201="!"),"",IF(C4201="P25_Conventional",B4201&amp;"–"&amp;C4201&amp;"–"&amp;D4201&amp;"–"&amp;E4201&amp;"–"&amp;F4201,B4201&amp;"–"&amp;C4201&amp;"–"&amp;D4201&amp;"–"&amp;E4201))</f>
        <v/>
      </c>
      <c r="I4201" s="56" t="str">
        <f aca="false">H4201</f>
        <v/>
      </c>
      <c r="J4201" s="41"/>
    </row>
    <row r="4202" customFormat="false" ht="12.75" hidden="false" customHeight="false" outlineLevel="0" collapsed="false">
      <c r="A4202" s="35" t="n">
        <v>4198</v>
      </c>
      <c r="B4202" s="36"/>
      <c r="C4202" s="52"/>
      <c r="D4202" s="53"/>
      <c r="E4202" s="36"/>
      <c r="F4202" s="54"/>
      <c r="G4202" s="55" t="str">
        <f aca="false">IF(COUNTBLANK(B4202:F4202)=5,"",IF(C4202="P25_Conventional",IF(COUNTBLANK(B4202:F4202)&gt;0,"!",""),IF(COUNTBLANK(B4202:E4202)&gt;0,"!","")))</f>
        <v/>
      </c>
      <c r="H4202" s="41" t="str">
        <f aca="false">IF(OR(COUNTBLANK(B4202:F4202)=5,G4202="!"),"",IF(C4202="P25_Conventional",B4202&amp;"–"&amp;C4202&amp;"–"&amp;D4202&amp;"–"&amp;E4202&amp;"–"&amp;F4202,B4202&amp;"–"&amp;C4202&amp;"–"&amp;D4202&amp;"–"&amp;E4202))</f>
        <v/>
      </c>
      <c r="I4202" s="56" t="str">
        <f aca="false">H4202</f>
        <v/>
      </c>
      <c r="J4202" s="41"/>
    </row>
    <row r="4203" customFormat="false" ht="12.75" hidden="false" customHeight="false" outlineLevel="0" collapsed="false">
      <c r="A4203" s="35" t="n">
        <v>4199</v>
      </c>
      <c r="B4203" s="36"/>
      <c r="C4203" s="52"/>
      <c r="D4203" s="53"/>
      <c r="E4203" s="36"/>
      <c r="F4203" s="54"/>
      <c r="G4203" s="55" t="str">
        <f aca="false">IF(COUNTBLANK(B4203:F4203)=5,"",IF(C4203="P25_Conventional",IF(COUNTBLANK(B4203:F4203)&gt;0,"!",""),IF(COUNTBLANK(B4203:E4203)&gt;0,"!","")))</f>
        <v/>
      </c>
      <c r="H4203" s="41" t="str">
        <f aca="false">IF(OR(COUNTBLANK(B4203:F4203)=5,G4203="!"),"",IF(C4203="P25_Conventional",B4203&amp;"–"&amp;C4203&amp;"–"&amp;D4203&amp;"–"&amp;E4203&amp;"–"&amp;F4203,B4203&amp;"–"&amp;C4203&amp;"–"&amp;D4203&amp;"–"&amp;E4203))</f>
        <v/>
      </c>
      <c r="I4203" s="56" t="str">
        <f aca="false">H4203</f>
        <v/>
      </c>
      <c r="J4203" s="41"/>
    </row>
    <row r="4204" customFormat="false" ht="12.75" hidden="false" customHeight="false" outlineLevel="0" collapsed="false">
      <c r="A4204" s="35" t="n">
        <v>4200</v>
      </c>
      <c r="B4204" s="36"/>
      <c r="C4204" s="52"/>
      <c r="D4204" s="53"/>
      <c r="E4204" s="36"/>
      <c r="F4204" s="54"/>
      <c r="G4204" s="55" t="str">
        <f aca="false">IF(COUNTBLANK(B4204:F4204)=5,"",IF(C4204="P25_Conventional",IF(COUNTBLANK(B4204:F4204)&gt;0,"!",""),IF(COUNTBLANK(B4204:E4204)&gt;0,"!","")))</f>
        <v/>
      </c>
      <c r="H4204" s="41" t="str">
        <f aca="false">IF(OR(COUNTBLANK(B4204:F4204)=5,G4204="!"),"",IF(C4204="P25_Conventional",B4204&amp;"–"&amp;C4204&amp;"–"&amp;D4204&amp;"–"&amp;E4204&amp;"–"&amp;F4204,B4204&amp;"–"&amp;C4204&amp;"–"&amp;D4204&amp;"–"&amp;E4204))</f>
        <v/>
      </c>
      <c r="I4204" s="56" t="str">
        <f aca="false">H4204</f>
        <v/>
      </c>
      <c r="J4204" s="41"/>
    </row>
    <row r="4205" customFormat="false" ht="12.75" hidden="false" customHeight="false" outlineLevel="0" collapsed="false">
      <c r="A4205" s="35" t="n">
        <v>4201</v>
      </c>
      <c r="B4205" s="36"/>
      <c r="C4205" s="52"/>
      <c r="D4205" s="53"/>
      <c r="E4205" s="36"/>
      <c r="F4205" s="54"/>
      <c r="G4205" s="55" t="str">
        <f aca="false">IF(COUNTBLANK(B4205:F4205)=5,"",IF(C4205="P25_Conventional",IF(COUNTBLANK(B4205:F4205)&gt;0,"!",""),IF(COUNTBLANK(B4205:E4205)&gt;0,"!","")))</f>
        <v/>
      </c>
      <c r="H4205" s="41" t="str">
        <f aca="false">IF(OR(COUNTBLANK(B4205:F4205)=5,G4205="!"),"",IF(C4205="P25_Conventional",B4205&amp;"–"&amp;C4205&amp;"–"&amp;D4205&amp;"–"&amp;E4205&amp;"–"&amp;F4205,B4205&amp;"–"&amp;C4205&amp;"–"&amp;D4205&amp;"–"&amp;E4205))</f>
        <v/>
      </c>
      <c r="I4205" s="56" t="str">
        <f aca="false">H4205</f>
        <v/>
      </c>
      <c r="J4205" s="41"/>
    </row>
    <row r="4206" customFormat="false" ht="12.75" hidden="false" customHeight="false" outlineLevel="0" collapsed="false">
      <c r="A4206" s="35" t="n">
        <v>4202</v>
      </c>
      <c r="B4206" s="36"/>
      <c r="C4206" s="52"/>
      <c r="D4206" s="53"/>
      <c r="E4206" s="36"/>
      <c r="F4206" s="54"/>
      <c r="G4206" s="55" t="str">
        <f aca="false">IF(COUNTBLANK(B4206:F4206)=5,"",IF(C4206="P25_Conventional",IF(COUNTBLANK(B4206:F4206)&gt;0,"!",""),IF(COUNTBLANK(B4206:E4206)&gt;0,"!","")))</f>
        <v/>
      </c>
      <c r="H4206" s="41" t="str">
        <f aca="false">IF(OR(COUNTBLANK(B4206:F4206)=5,G4206="!"),"",IF(C4206="P25_Conventional",B4206&amp;"–"&amp;C4206&amp;"–"&amp;D4206&amp;"–"&amp;E4206&amp;"–"&amp;F4206,B4206&amp;"–"&amp;C4206&amp;"–"&amp;D4206&amp;"–"&amp;E4206))</f>
        <v/>
      </c>
      <c r="I4206" s="56" t="str">
        <f aca="false">H4206</f>
        <v/>
      </c>
      <c r="J4206" s="41"/>
    </row>
    <row r="4207" customFormat="false" ht="12.75" hidden="false" customHeight="false" outlineLevel="0" collapsed="false">
      <c r="A4207" s="35" t="n">
        <v>4203</v>
      </c>
      <c r="B4207" s="36"/>
      <c r="C4207" s="52"/>
      <c r="D4207" s="53"/>
      <c r="E4207" s="36"/>
      <c r="F4207" s="54"/>
      <c r="G4207" s="55" t="str">
        <f aca="false">IF(COUNTBLANK(B4207:F4207)=5,"",IF(C4207="P25_Conventional",IF(COUNTBLANK(B4207:F4207)&gt;0,"!",""),IF(COUNTBLANK(B4207:E4207)&gt;0,"!","")))</f>
        <v/>
      </c>
      <c r="H4207" s="41" t="str">
        <f aca="false">IF(OR(COUNTBLANK(B4207:F4207)=5,G4207="!"),"",IF(C4207="P25_Conventional",B4207&amp;"–"&amp;C4207&amp;"–"&amp;D4207&amp;"–"&amp;E4207&amp;"–"&amp;F4207,B4207&amp;"–"&amp;C4207&amp;"–"&amp;D4207&amp;"–"&amp;E4207))</f>
        <v/>
      </c>
      <c r="I4207" s="56" t="str">
        <f aca="false">H4207</f>
        <v/>
      </c>
      <c r="J4207" s="41"/>
    </row>
    <row r="4208" customFormat="false" ht="12.75" hidden="false" customHeight="false" outlineLevel="0" collapsed="false">
      <c r="A4208" s="35" t="n">
        <v>4204</v>
      </c>
      <c r="B4208" s="36"/>
      <c r="C4208" s="52"/>
      <c r="D4208" s="53"/>
      <c r="E4208" s="36"/>
      <c r="F4208" s="54"/>
      <c r="G4208" s="55" t="str">
        <f aca="false">IF(COUNTBLANK(B4208:F4208)=5,"",IF(C4208="P25_Conventional",IF(COUNTBLANK(B4208:F4208)&gt;0,"!",""),IF(COUNTBLANK(B4208:E4208)&gt;0,"!","")))</f>
        <v/>
      </c>
      <c r="H4208" s="41" t="str">
        <f aca="false">IF(OR(COUNTBLANK(B4208:F4208)=5,G4208="!"),"",IF(C4208="P25_Conventional",B4208&amp;"–"&amp;C4208&amp;"–"&amp;D4208&amp;"–"&amp;E4208&amp;"–"&amp;F4208,B4208&amp;"–"&amp;C4208&amp;"–"&amp;D4208&amp;"–"&amp;E4208))</f>
        <v/>
      </c>
      <c r="I4208" s="56" t="str">
        <f aca="false">H4208</f>
        <v/>
      </c>
      <c r="J4208" s="41"/>
    </row>
    <row r="4209" customFormat="false" ht="12.75" hidden="false" customHeight="false" outlineLevel="0" collapsed="false">
      <c r="A4209" s="35" t="n">
        <v>4205</v>
      </c>
      <c r="B4209" s="36"/>
      <c r="C4209" s="52"/>
      <c r="D4209" s="53"/>
      <c r="E4209" s="36"/>
      <c r="F4209" s="54"/>
      <c r="G4209" s="55" t="str">
        <f aca="false">IF(COUNTBLANK(B4209:F4209)=5,"",IF(C4209="P25_Conventional",IF(COUNTBLANK(B4209:F4209)&gt;0,"!",""),IF(COUNTBLANK(B4209:E4209)&gt;0,"!","")))</f>
        <v/>
      </c>
      <c r="H4209" s="41" t="str">
        <f aca="false">IF(OR(COUNTBLANK(B4209:F4209)=5,G4209="!"),"",IF(C4209="P25_Conventional",B4209&amp;"–"&amp;C4209&amp;"–"&amp;D4209&amp;"–"&amp;E4209&amp;"–"&amp;F4209,B4209&amp;"–"&amp;C4209&amp;"–"&amp;D4209&amp;"–"&amp;E4209))</f>
        <v/>
      </c>
      <c r="I4209" s="56" t="str">
        <f aca="false">H4209</f>
        <v/>
      </c>
      <c r="J4209" s="41"/>
    </row>
    <row r="4210" customFormat="false" ht="12.75" hidden="false" customHeight="false" outlineLevel="0" collapsed="false">
      <c r="A4210" s="35" t="n">
        <v>4206</v>
      </c>
      <c r="B4210" s="36"/>
      <c r="C4210" s="52"/>
      <c r="D4210" s="53"/>
      <c r="E4210" s="36"/>
      <c r="F4210" s="54"/>
      <c r="G4210" s="55" t="str">
        <f aca="false">IF(COUNTBLANK(B4210:F4210)=5,"",IF(C4210="P25_Conventional",IF(COUNTBLANK(B4210:F4210)&gt;0,"!",""),IF(COUNTBLANK(B4210:E4210)&gt;0,"!","")))</f>
        <v/>
      </c>
      <c r="H4210" s="41" t="str">
        <f aca="false">IF(OR(COUNTBLANK(B4210:F4210)=5,G4210="!"),"",IF(C4210="P25_Conventional",B4210&amp;"–"&amp;C4210&amp;"–"&amp;D4210&amp;"–"&amp;E4210&amp;"–"&amp;F4210,B4210&amp;"–"&amp;C4210&amp;"–"&amp;D4210&amp;"–"&amp;E4210))</f>
        <v/>
      </c>
      <c r="I4210" s="56" t="str">
        <f aca="false">H4210</f>
        <v/>
      </c>
      <c r="J4210" s="41"/>
    </row>
    <row r="4211" customFormat="false" ht="12.75" hidden="false" customHeight="false" outlineLevel="0" collapsed="false">
      <c r="A4211" s="35" t="n">
        <v>4207</v>
      </c>
      <c r="B4211" s="36"/>
      <c r="C4211" s="52"/>
      <c r="D4211" s="53"/>
      <c r="E4211" s="36"/>
      <c r="F4211" s="54"/>
      <c r="G4211" s="55" t="str">
        <f aca="false">IF(COUNTBLANK(B4211:F4211)=5,"",IF(C4211="P25_Conventional",IF(COUNTBLANK(B4211:F4211)&gt;0,"!",""),IF(COUNTBLANK(B4211:E4211)&gt;0,"!","")))</f>
        <v/>
      </c>
      <c r="H4211" s="41" t="str">
        <f aca="false">IF(OR(COUNTBLANK(B4211:F4211)=5,G4211="!"),"",IF(C4211="P25_Conventional",B4211&amp;"–"&amp;C4211&amp;"–"&amp;D4211&amp;"–"&amp;E4211&amp;"–"&amp;F4211,B4211&amp;"–"&amp;C4211&amp;"–"&amp;D4211&amp;"–"&amp;E4211))</f>
        <v/>
      </c>
      <c r="I4211" s="56" t="str">
        <f aca="false">H4211</f>
        <v/>
      </c>
      <c r="J4211" s="41"/>
    </row>
    <row r="4212" customFormat="false" ht="12.75" hidden="false" customHeight="false" outlineLevel="0" collapsed="false">
      <c r="A4212" s="35" t="n">
        <v>4208</v>
      </c>
      <c r="B4212" s="36"/>
      <c r="C4212" s="52"/>
      <c r="D4212" s="53"/>
      <c r="E4212" s="36"/>
      <c r="F4212" s="54"/>
      <c r="G4212" s="55" t="str">
        <f aca="false">IF(COUNTBLANK(B4212:F4212)=5,"",IF(C4212="P25_Conventional",IF(COUNTBLANK(B4212:F4212)&gt;0,"!",""),IF(COUNTBLANK(B4212:E4212)&gt;0,"!","")))</f>
        <v/>
      </c>
      <c r="H4212" s="41" t="str">
        <f aca="false">IF(OR(COUNTBLANK(B4212:F4212)=5,G4212="!"),"",IF(C4212="P25_Conventional",B4212&amp;"–"&amp;C4212&amp;"–"&amp;D4212&amp;"–"&amp;E4212&amp;"–"&amp;F4212,B4212&amp;"–"&amp;C4212&amp;"–"&amp;D4212&amp;"–"&amp;E4212))</f>
        <v/>
      </c>
      <c r="I4212" s="56" t="str">
        <f aca="false">H4212</f>
        <v/>
      </c>
      <c r="J4212" s="41"/>
    </row>
    <row r="4213" customFormat="false" ht="12.75" hidden="false" customHeight="false" outlineLevel="0" collapsed="false">
      <c r="A4213" s="35" t="n">
        <v>4209</v>
      </c>
      <c r="B4213" s="36"/>
      <c r="C4213" s="52"/>
      <c r="D4213" s="53"/>
      <c r="E4213" s="36"/>
      <c r="F4213" s="54"/>
      <c r="G4213" s="55" t="str">
        <f aca="false">IF(COUNTBLANK(B4213:F4213)=5,"",IF(C4213="P25_Conventional",IF(COUNTBLANK(B4213:F4213)&gt;0,"!",""),IF(COUNTBLANK(B4213:E4213)&gt;0,"!","")))</f>
        <v/>
      </c>
      <c r="H4213" s="41" t="str">
        <f aca="false">IF(OR(COUNTBLANK(B4213:F4213)=5,G4213="!"),"",IF(C4213="P25_Conventional",B4213&amp;"–"&amp;C4213&amp;"–"&amp;D4213&amp;"–"&amp;E4213&amp;"–"&amp;F4213,B4213&amp;"–"&amp;C4213&amp;"–"&amp;D4213&amp;"–"&amp;E4213))</f>
        <v/>
      </c>
      <c r="I4213" s="56" t="str">
        <f aca="false">H4213</f>
        <v/>
      </c>
      <c r="J4213" s="41"/>
    </row>
    <row r="4214" customFormat="false" ht="12.75" hidden="false" customHeight="false" outlineLevel="0" collapsed="false">
      <c r="A4214" s="35" t="n">
        <v>4210</v>
      </c>
      <c r="B4214" s="36"/>
      <c r="C4214" s="52"/>
      <c r="D4214" s="53"/>
      <c r="E4214" s="36"/>
      <c r="F4214" s="54"/>
      <c r="G4214" s="55" t="str">
        <f aca="false">IF(COUNTBLANK(B4214:F4214)=5,"",IF(C4214="P25_Conventional",IF(COUNTBLANK(B4214:F4214)&gt;0,"!",""),IF(COUNTBLANK(B4214:E4214)&gt;0,"!","")))</f>
        <v/>
      </c>
      <c r="H4214" s="41" t="str">
        <f aca="false">IF(OR(COUNTBLANK(B4214:F4214)=5,G4214="!"),"",IF(C4214="P25_Conventional",B4214&amp;"–"&amp;C4214&amp;"–"&amp;D4214&amp;"–"&amp;E4214&amp;"–"&amp;F4214,B4214&amp;"–"&amp;C4214&amp;"–"&amp;D4214&amp;"–"&amp;E4214))</f>
        <v/>
      </c>
      <c r="I4214" s="56" t="str">
        <f aca="false">H4214</f>
        <v/>
      </c>
      <c r="J4214" s="41"/>
    </row>
    <row r="4215" customFormat="false" ht="12.75" hidden="false" customHeight="false" outlineLevel="0" collapsed="false">
      <c r="A4215" s="35" t="n">
        <v>4211</v>
      </c>
      <c r="B4215" s="36"/>
      <c r="C4215" s="52"/>
      <c r="D4215" s="53"/>
      <c r="E4215" s="36"/>
      <c r="F4215" s="54"/>
      <c r="G4215" s="55" t="str">
        <f aca="false">IF(COUNTBLANK(B4215:F4215)=5,"",IF(C4215="P25_Conventional",IF(COUNTBLANK(B4215:F4215)&gt;0,"!",""),IF(COUNTBLANK(B4215:E4215)&gt;0,"!","")))</f>
        <v/>
      </c>
      <c r="H4215" s="41" t="str">
        <f aca="false">IF(OR(COUNTBLANK(B4215:F4215)=5,G4215="!"),"",IF(C4215="P25_Conventional",B4215&amp;"–"&amp;C4215&amp;"–"&amp;D4215&amp;"–"&amp;E4215&amp;"–"&amp;F4215,B4215&amp;"–"&amp;C4215&amp;"–"&amp;D4215&amp;"–"&amp;E4215))</f>
        <v/>
      </c>
      <c r="I4215" s="56" t="str">
        <f aca="false">H4215</f>
        <v/>
      </c>
      <c r="J4215" s="41"/>
    </row>
    <row r="4216" customFormat="false" ht="12.75" hidden="false" customHeight="false" outlineLevel="0" collapsed="false">
      <c r="A4216" s="35" t="n">
        <v>4212</v>
      </c>
      <c r="B4216" s="36"/>
      <c r="C4216" s="52"/>
      <c r="D4216" s="53"/>
      <c r="E4216" s="36"/>
      <c r="F4216" s="54"/>
      <c r="G4216" s="55" t="str">
        <f aca="false">IF(COUNTBLANK(B4216:F4216)=5,"",IF(C4216="P25_Conventional",IF(COUNTBLANK(B4216:F4216)&gt;0,"!",""),IF(COUNTBLANK(B4216:E4216)&gt;0,"!","")))</f>
        <v/>
      </c>
      <c r="H4216" s="41" t="str">
        <f aca="false">IF(OR(COUNTBLANK(B4216:F4216)=5,G4216="!"),"",IF(C4216="P25_Conventional",B4216&amp;"–"&amp;C4216&amp;"–"&amp;D4216&amp;"–"&amp;E4216&amp;"–"&amp;F4216,B4216&amp;"–"&amp;C4216&amp;"–"&amp;D4216&amp;"–"&amp;E4216))</f>
        <v/>
      </c>
      <c r="I4216" s="56" t="str">
        <f aca="false">H4216</f>
        <v/>
      </c>
      <c r="J4216" s="41"/>
    </row>
    <row r="4217" customFormat="false" ht="12.75" hidden="false" customHeight="false" outlineLevel="0" collapsed="false">
      <c r="A4217" s="35" t="n">
        <v>4213</v>
      </c>
      <c r="B4217" s="36"/>
      <c r="C4217" s="52"/>
      <c r="D4217" s="53"/>
      <c r="E4217" s="36"/>
      <c r="F4217" s="54"/>
      <c r="G4217" s="55" t="str">
        <f aca="false">IF(COUNTBLANK(B4217:F4217)=5,"",IF(C4217="P25_Conventional",IF(COUNTBLANK(B4217:F4217)&gt;0,"!",""),IF(COUNTBLANK(B4217:E4217)&gt;0,"!","")))</f>
        <v/>
      </c>
      <c r="H4217" s="41" t="str">
        <f aca="false">IF(OR(COUNTBLANK(B4217:F4217)=5,G4217="!"),"",IF(C4217="P25_Conventional",B4217&amp;"–"&amp;C4217&amp;"–"&amp;D4217&amp;"–"&amp;E4217&amp;"–"&amp;F4217,B4217&amp;"–"&amp;C4217&amp;"–"&amp;D4217&amp;"–"&amp;E4217))</f>
        <v/>
      </c>
      <c r="I4217" s="56" t="str">
        <f aca="false">H4217</f>
        <v/>
      </c>
      <c r="J4217" s="41"/>
    </row>
    <row r="4218" customFormat="false" ht="12.75" hidden="false" customHeight="false" outlineLevel="0" collapsed="false">
      <c r="A4218" s="35" t="n">
        <v>4214</v>
      </c>
      <c r="B4218" s="36"/>
      <c r="C4218" s="52"/>
      <c r="D4218" s="53"/>
      <c r="E4218" s="36"/>
      <c r="F4218" s="54"/>
      <c r="G4218" s="55" t="str">
        <f aca="false">IF(COUNTBLANK(B4218:F4218)=5,"",IF(C4218="P25_Conventional",IF(COUNTBLANK(B4218:F4218)&gt;0,"!",""),IF(COUNTBLANK(B4218:E4218)&gt;0,"!","")))</f>
        <v/>
      </c>
      <c r="H4218" s="41" t="str">
        <f aca="false">IF(OR(COUNTBLANK(B4218:F4218)=5,G4218="!"),"",IF(C4218="P25_Conventional",B4218&amp;"–"&amp;C4218&amp;"–"&amp;D4218&amp;"–"&amp;E4218&amp;"–"&amp;F4218,B4218&amp;"–"&amp;C4218&amp;"–"&amp;D4218&amp;"–"&amp;E4218))</f>
        <v/>
      </c>
      <c r="I4218" s="56" t="str">
        <f aca="false">H4218</f>
        <v/>
      </c>
      <c r="J4218" s="41"/>
    </row>
    <row r="4219" customFormat="false" ht="12.75" hidden="false" customHeight="false" outlineLevel="0" collapsed="false">
      <c r="A4219" s="35" t="n">
        <v>4215</v>
      </c>
      <c r="B4219" s="36"/>
      <c r="C4219" s="52"/>
      <c r="D4219" s="53"/>
      <c r="E4219" s="36"/>
      <c r="F4219" s="54"/>
      <c r="G4219" s="55" t="str">
        <f aca="false">IF(COUNTBLANK(B4219:F4219)=5,"",IF(C4219="P25_Conventional",IF(COUNTBLANK(B4219:F4219)&gt;0,"!",""),IF(COUNTBLANK(B4219:E4219)&gt;0,"!","")))</f>
        <v/>
      </c>
      <c r="H4219" s="41" t="str">
        <f aca="false">IF(OR(COUNTBLANK(B4219:F4219)=5,G4219="!"),"",IF(C4219="P25_Conventional",B4219&amp;"–"&amp;C4219&amp;"–"&amp;D4219&amp;"–"&amp;E4219&amp;"–"&amp;F4219,B4219&amp;"–"&amp;C4219&amp;"–"&amp;D4219&amp;"–"&amp;E4219))</f>
        <v/>
      </c>
      <c r="I4219" s="56" t="str">
        <f aca="false">H4219</f>
        <v/>
      </c>
      <c r="J4219" s="41"/>
    </row>
    <row r="4220" customFormat="false" ht="12.75" hidden="false" customHeight="false" outlineLevel="0" collapsed="false">
      <c r="A4220" s="35" t="n">
        <v>4216</v>
      </c>
      <c r="B4220" s="36"/>
      <c r="C4220" s="52"/>
      <c r="D4220" s="53"/>
      <c r="E4220" s="36"/>
      <c r="F4220" s="54"/>
      <c r="G4220" s="55" t="str">
        <f aca="false">IF(COUNTBLANK(B4220:F4220)=5,"",IF(C4220="P25_Conventional",IF(COUNTBLANK(B4220:F4220)&gt;0,"!",""),IF(COUNTBLANK(B4220:E4220)&gt;0,"!","")))</f>
        <v/>
      </c>
      <c r="H4220" s="41" t="str">
        <f aca="false">IF(OR(COUNTBLANK(B4220:F4220)=5,G4220="!"),"",IF(C4220="P25_Conventional",B4220&amp;"–"&amp;C4220&amp;"–"&amp;D4220&amp;"–"&amp;E4220&amp;"–"&amp;F4220,B4220&amp;"–"&amp;C4220&amp;"–"&amp;D4220&amp;"–"&amp;E4220))</f>
        <v/>
      </c>
      <c r="I4220" s="56" t="str">
        <f aca="false">H4220</f>
        <v/>
      </c>
      <c r="J4220" s="41"/>
    </row>
    <row r="4221" customFormat="false" ht="12.75" hidden="false" customHeight="false" outlineLevel="0" collapsed="false">
      <c r="A4221" s="35" t="n">
        <v>4217</v>
      </c>
      <c r="B4221" s="36"/>
      <c r="C4221" s="52"/>
      <c r="D4221" s="53"/>
      <c r="E4221" s="36"/>
      <c r="F4221" s="54"/>
      <c r="G4221" s="55" t="str">
        <f aca="false">IF(COUNTBLANK(B4221:F4221)=5,"",IF(C4221="P25_Conventional",IF(COUNTBLANK(B4221:F4221)&gt;0,"!",""),IF(COUNTBLANK(B4221:E4221)&gt;0,"!","")))</f>
        <v/>
      </c>
      <c r="H4221" s="41" t="str">
        <f aca="false">IF(OR(COUNTBLANK(B4221:F4221)=5,G4221="!"),"",IF(C4221="P25_Conventional",B4221&amp;"–"&amp;C4221&amp;"–"&amp;D4221&amp;"–"&amp;E4221&amp;"–"&amp;F4221,B4221&amp;"–"&amp;C4221&amp;"–"&amp;D4221&amp;"–"&amp;E4221))</f>
        <v/>
      </c>
      <c r="I4221" s="56" t="str">
        <f aca="false">H4221</f>
        <v/>
      </c>
      <c r="J4221" s="41"/>
    </row>
    <row r="4222" customFormat="false" ht="12.75" hidden="false" customHeight="false" outlineLevel="0" collapsed="false">
      <c r="A4222" s="35" t="n">
        <v>4218</v>
      </c>
      <c r="B4222" s="36"/>
      <c r="C4222" s="52"/>
      <c r="D4222" s="53"/>
      <c r="E4222" s="36"/>
      <c r="F4222" s="54"/>
      <c r="G4222" s="55" t="str">
        <f aca="false">IF(COUNTBLANK(B4222:F4222)=5,"",IF(C4222="P25_Conventional",IF(COUNTBLANK(B4222:F4222)&gt;0,"!",""),IF(COUNTBLANK(B4222:E4222)&gt;0,"!","")))</f>
        <v/>
      </c>
      <c r="H4222" s="41" t="str">
        <f aca="false">IF(OR(COUNTBLANK(B4222:F4222)=5,G4222="!"),"",IF(C4222="P25_Conventional",B4222&amp;"–"&amp;C4222&amp;"–"&amp;D4222&amp;"–"&amp;E4222&amp;"–"&amp;F4222,B4222&amp;"–"&amp;C4222&amp;"–"&amp;D4222&amp;"–"&amp;E4222))</f>
        <v/>
      </c>
      <c r="I4222" s="56" t="str">
        <f aca="false">H4222</f>
        <v/>
      </c>
      <c r="J4222" s="41"/>
    </row>
    <row r="4223" customFormat="false" ht="12.75" hidden="false" customHeight="false" outlineLevel="0" collapsed="false">
      <c r="A4223" s="35" t="n">
        <v>4219</v>
      </c>
      <c r="B4223" s="36"/>
      <c r="C4223" s="52"/>
      <c r="D4223" s="53"/>
      <c r="E4223" s="36"/>
      <c r="F4223" s="54"/>
      <c r="G4223" s="55" t="str">
        <f aca="false">IF(COUNTBLANK(B4223:F4223)=5,"",IF(C4223="P25_Conventional",IF(COUNTBLANK(B4223:F4223)&gt;0,"!",""),IF(COUNTBLANK(B4223:E4223)&gt;0,"!","")))</f>
        <v/>
      </c>
      <c r="H4223" s="41" t="str">
        <f aca="false">IF(OR(COUNTBLANK(B4223:F4223)=5,G4223="!"),"",IF(C4223="P25_Conventional",B4223&amp;"–"&amp;C4223&amp;"–"&amp;D4223&amp;"–"&amp;E4223&amp;"–"&amp;F4223,B4223&amp;"–"&amp;C4223&amp;"–"&amp;D4223&amp;"–"&amp;E4223))</f>
        <v/>
      </c>
      <c r="I4223" s="56" t="str">
        <f aca="false">H4223</f>
        <v/>
      </c>
      <c r="J4223" s="41"/>
    </row>
    <row r="4224" customFormat="false" ht="12.75" hidden="false" customHeight="false" outlineLevel="0" collapsed="false">
      <c r="A4224" s="35" t="n">
        <v>4220</v>
      </c>
      <c r="B4224" s="36"/>
      <c r="C4224" s="52"/>
      <c r="D4224" s="53"/>
      <c r="E4224" s="36"/>
      <c r="F4224" s="54"/>
      <c r="G4224" s="55" t="str">
        <f aca="false">IF(COUNTBLANK(B4224:F4224)=5,"",IF(C4224="P25_Conventional",IF(COUNTBLANK(B4224:F4224)&gt;0,"!",""),IF(COUNTBLANK(B4224:E4224)&gt;0,"!","")))</f>
        <v/>
      </c>
      <c r="H4224" s="41" t="str">
        <f aca="false">IF(OR(COUNTBLANK(B4224:F4224)=5,G4224="!"),"",IF(C4224="P25_Conventional",B4224&amp;"–"&amp;C4224&amp;"–"&amp;D4224&amp;"–"&amp;E4224&amp;"–"&amp;F4224,B4224&amp;"–"&amp;C4224&amp;"–"&amp;D4224&amp;"–"&amp;E4224))</f>
        <v/>
      </c>
      <c r="I4224" s="56" t="str">
        <f aca="false">H4224</f>
        <v/>
      </c>
      <c r="J4224" s="41"/>
    </row>
    <row r="4225" customFormat="false" ht="12.75" hidden="false" customHeight="false" outlineLevel="0" collapsed="false">
      <c r="A4225" s="35" t="n">
        <v>4221</v>
      </c>
      <c r="B4225" s="36"/>
      <c r="C4225" s="52"/>
      <c r="D4225" s="53"/>
      <c r="E4225" s="36"/>
      <c r="F4225" s="54"/>
      <c r="G4225" s="55" t="str">
        <f aca="false">IF(COUNTBLANK(B4225:F4225)=5,"",IF(C4225="P25_Conventional",IF(COUNTBLANK(B4225:F4225)&gt;0,"!",""),IF(COUNTBLANK(B4225:E4225)&gt;0,"!","")))</f>
        <v/>
      </c>
      <c r="H4225" s="41" t="str">
        <f aca="false">IF(OR(COUNTBLANK(B4225:F4225)=5,G4225="!"),"",IF(C4225="P25_Conventional",B4225&amp;"–"&amp;C4225&amp;"–"&amp;D4225&amp;"–"&amp;E4225&amp;"–"&amp;F4225,B4225&amp;"–"&amp;C4225&amp;"–"&amp;D4225&amp;"–"&amp;E4225))</f>
        <v/>
      </c>
      <c r="I4225" s="56" t="str">
        <f aca="false">H4225</f>
        <v/>
      </c>
      <c r="J4225" s="41"/>
    </row>
    <row r="4226" customFormat="false" ht="12.75" hidden="false" customHeight="false" outlineLevel="0" collapsed="false">
      <c r="A4226" s="35" t="n">
        <v>4222</v>
      </c>
      <c r="B4226" s="36"/>
      <c r="C4226" s="52"/>
      <c r="D4226" s="53"/>
      <c r="E4226" s="36"/>
      <c r="F4226" s="54"/>
      <c r="G4226" s="55" t="str">
        <f aca="false">IF(COUNTBLANK(B4226:F4226)=5,"",IF(C4226="P25_Conventional",IF(COUNTBLANK(B4226:F4226)&gt;0,"!",""),IF(COUNTBLANK(B4226:E4226)&gt;0,"!","")))</f>
        <v/>
      </c>
      <c r="H4226" s="41" t="str">
        <f aca="false">IF(OR(COUNTBLANK(B4226:F4226)=5,G4226="!"),"",IF(C4226="P25_Conventional",B4226&amp;"–"&amp;C4226&amp;"–"&amp;D4226&amp;"–"&amp;E4226&amp;"–"&amp;F4226,B4226&amp;"–"&amp;C4226&amp;"–"&amp;D4226&amp;"–"&amp;E4226))</f>
        <v/>
      </c>
      <c r="I4226" s="56" t="str">
        <f aca="false">H4226</f>
        <v/>
      </c>
      <c r="J4226" s="41"/>
    </row>
    <row r="4227" customFormat="false" ht="12.75" hidden="false" customHeight="false" outlineLevel="0" collapsed="false">
      <c r="A4227" s="35" t="n">
        <v>4223</v>
      </c>
      <c r="B4227" s="36"/>
      <c r="C4227" s="52"/>
      <c r="D4227" s="53"/>
      <c r="E4227" s="36"/>
      <c r="F4227" s="54"/>
      <c r="G4227" s="55" t="str">
        <f aca="false">IF(COUNTBLANK(B4227:F4227)=5,"",IF(C4227="P25_Conventional",IF(COUNTBLANK(B4227:F4227)&gt;0,"!",""),IF(COUNTBLANK(B4227:E4227)&gt;0,"!","")))</f>
        <v/>
      </c>
      <c r="H4227" s="41" t="str">
        <f aca="false">IF(OR(COUNTBLANK(B4227:F4227)=5,G4227="!"),"",IF(C4227="P25_Conventional",B4227&amp;"–"&amp;C4227&amp;"–"&amp;D4227&amp;"–"&amp;E4227&amp;"–"&amp;F4227,B4227&amp;"–"&amp;C4227&amp;"–"&amp;D4227&amp;"–"&amp;E4227))</f>
        <v/>
      </c>
      <c r="I4227" s="56" t="str">
        <f aca="false">H4227</f>
        <v/>
      </c>
      <c r="J4227" s="41"/>
    </row>
    <row r="4228" customFormat="false" ht="12.75" hidden="false" customHeight="false" outlineLevel="0" collapsed="false">
      <c r="A4228" s="35" t="n">
        <v>4224</v>
      </c>
      <c r="B4228" s="36"/>
      <c r="C4228" s="52"/>
      <c r="D4228" s="53"/>
      <c r="E4228" s="36"/>
      <c r="F4228" s="54"/>
      <c r="G4228" s="55" t="str">
        <f aca="false">IF(COUNTBLANK(B4228:F4228)=5,"",IF(C4228="P25_Conventional",IF(COUNTBLANK(B4228:F4228)&gt;0,"!",""),IF(COUNTBLANK(B4228:E4228)&gt;0,"!","")))</f>
        <v/>
      </c>
      <c r="H4228" s="41" t="str">
        <f aca="false">IF(OR(COUNTBLANK(B4228:F4228)=5,G4228="!"),"",IF(C4228="P25_Conventional",B4228&amp;"–"&amp;C4228&amp;"–"&amp;D4228&amp;"–"&amp;E4228&amp;"–"&amp;F4228,B4228&amp;"–"&amp;C4228&amp;"–"&amp;D4228&amp;"–"&amp;E4228))</f>
        <v/>
      </c>
      <c r="I4228" s="56" t="str">
        <f aca="false">H4228</f>
        <v/>
      </c>
      <c r="J4228" s="41"/>
    </row>
    <row r="4229" customFormat="false" ht="12.75" hidden="false" customHeight="false" outlineLevel="0" collapsed="false">
      <c r="A4229" s="35" t="n">
        <v>4225</v>
      </c>
      <c r="B4229" s="36"/>
      <c r="C4229" s="52"/>
      <c r="D4229" s="53"/>
      <c r="E4229" s="36"/>
      <c r="F4229" s="54"/>
      <c r="G4229" s="55" t="str">
        <f aca="false">IF(COUNTBLANK(B4229:F4229)=5,"",IF(C4229="P25_Conventional",IF(COUNTBLANK(B4229:F4229)&gt;0,"!",""),IF(COUNTBLANK(B4229:E4229)&gt;0,"!","")))</f>
        <v/>
      </c>
      <c r="H4229" s="41" t="str">
        <f aca="false">IF(OR(COUNTBLANK(B4229:F4229)=5,G4229="!"),"",IF(C4229="P25_Conventional",B4229&amp;"–"&amp;C4229&amp;"–"&amp;D4229&amp;"–"&amp;E4229&amp;"–"&amp;F4229,B4229&amp;"–"&amp;C4229&amp;"–"&amp;D4229&amp;"–"&amp;E4229))</f>
        <v/>
      </c>
      <c r="I4229" s="56" t="str">
        <f aca="false">H4229</f>
        <v/>
      </c>
      <c r="J4229" s="41"/>
    </row>
    <row r="4230" customFormat="false" ht="12.75" hidden="false" customHeight="false" outlineLevel="0" collapsed="false">
      <c r="A4230" s="35" t="n">
        <v>4226</v>
      </c>
      <c r="B4230" s="36"/>
      <c r="C4230" s="52"/>
      <c r="D4230" s="53"/>
      <c r="E4230" s="36"/>
      <c r="F4230" s="54"/>
      <c r="G4230" s="55" t="str">
        <f aca="false">IF(COUNTBLANK(B4230:F4230)=5,"",IF(C4230="P25_Conventional",IF(COUNTBLANK(B4230:F4230)&gt;0,"!",""),IF(COUNTBLANK(B4230:E4230)&gt;0,"!","")))</f>
        <v/>
      </c>
      <c r="H4230" s="41" t="str">
        <f aca="false">IF(OR(COUNTBLANK(B4230:F4230)=5,G4230="!"),"",IF(C4230="P25_Conventional",B4230&amp;"–"&amp;C4230&amp;"–"&amp;D4230&amp;"–"&amp;E4230&amp;"–"&amp;F4230,B4230&amp;"–"&amp;C4230&amp;"–"&amp;D4230&amp;"–"&amp;E4230))</f>
        <v/>
      </c>
      <c r="I4230" s="56" t="str">
        <f aca="false">H4230</f>
        <v/>
      </c>
      <c r="J4230" s="41"/>
    </row>
    <row r="4231" customFormat="false" ht="12.75" hidden="false" customHeight="false" outlineLevel="0" collapsed="false">
      <c r="A4231" s="35" t="n">
        <v>4227</v>
      </c>
      <c r="B4231" s="36"/>
      <c r="C4231" s="52"/>
      <c r="D4231" s="53"/>
      <c r="E4231" s="36"/>
      <c r="F4231" s="54"/>
      <c r="G4231" s="55" t="str">
        <f aca="false">IF(COUNTBLANK(B4231:F4231)=5,"",IF(C4231="P25_Conventional",IF(COUNTBLANK(B4231:F4231)&gt;0,"!",""),IF(COUNTBLANK(B4231:E4231)&gt;0,"!","")))</f>
        <v/>
      </c>
      <c r="H4231" s="41" t="str">
        <f aca="false">IF(OR(COUNTBLANK(B4231:F4231)=5,G4231="!"),"",IF(C4231="P25_Conventional",B4231&amp;"–"&amp;C4231&amp;"–"&amp;D4231&amp;"–"&amp;E4231&amp;"–"&amp;F4231,B4231&amp;"–"&amp;C4231&amp;"–"&amp;D4231&amp;"–"&amp;E4231))</f>
        <v/>
      </c>
      <c r="I4231" s="56" t="str">
        <f aca="false">H4231</f>
        <v/>
      </c>
      <c r="J4231" s="41"/>
    </row>
    <row r="4232" customFormat="false" ht="12.75" hidden="false" customHeight="false" outlineLevel="0" collapsed="false">
      <c r="A4232" s="35" t="n">
        <v>4228</v>
      </c>
      <c r="B4232" s="36"/>
      <c r="C4232" s="52"/>
      <c r="D4232" s="53"/>
      <c r="E4232" s="36"/>
      <c r="F4232" s="54"/>
      <c r="G4232" s="55" t="str">
        <f aca="false">IF(COUNTBLANK(B4232:F4232)=5,"",IF(C4232="P25_Conventional",IF(COUNTBLANK(B4232:F4232)&gt;0,"!",""),IF(COUNTBLANK(B4232:E4232)&gt;0,"!","")))</f>
        <v/>
      </c>
      <c r="H4232" s="41" t="str">
        <f aca="false">IF(OR(COUNTBLANK(B4232:F4232)=5,G4232="!"),"",IF(C4232="P25_Conventional",B4232&amp;"–"&amp;C4232&amp;"–"&amp;D4232&amp;"–"&amp;E4232&amp;"–"&amp;F4232,B4232&amp;"–"&amp;C4232&amp;"–"&amp;D4232&amp;"–"&amp;E4232))</f>
        <v/>
      </c>
      <c r="I4232" s="56" t="str">
        <f aca="false">H4232</f>
        <v/>
      </c>
      <c r="J4232" s="41"/>
    </row>
    <row r="4233" customFormat="false" ht="12.75" hidden="false" customHeight="false" outlineLevel="0" collapsed="false">
      <c r="A4233" s="35" t="n">
        <v>4229</v>
      </c>
      <c r="B4233" s="36"/>
      <c r="C4233" s="52"/>
      <c r="D4233" s="53"/>
      <c r="E4233" s="36"/>
      <c r="F4233" s="54"/>
      <c r="G4233" s="55" t="str">
        <f aca="false">IF(COUNTBLANK(B4233:F4233)=5,"",IF(C4233="P25_Conventional",IF(COUNTBLANK(B4233:F4233)&gt;0,"!",""),IF(COUNTBLANK(B4233:E4233)&gt;0,"!","")))</f>
        <v/>
      </c>
      <c r="H4233" s="41" t="str">
        <f aca="false">IF(OR(COUNTBLANK(B4233:F4233)=5,G4233="!"),"",IF(C4233="P25_Conventional",B4233&amp;"–"&amp;C4233&amp;"–"&amp;D4233&amp;"–"&amp;E4233&amp;"–"&amp;F4233,B4233&amp;"–"&amp;C4233&amp;"–"&amp;D4233&amp;"–"&amp;E4233))</f>
        <v/>
      </c>
      <c r="I4233" s="56" t="str">
        <f aca="false">H4233</f>
        <v/>
      </c>
      <c r="J4233" s="41"/>
    </row>
    <row r="4234" customFormat="false" ht="12.75" hidden="false" customHeight="false" outlineLevel="0" collapsed="false">
      <c r="A4234" s="35" t="n">
        <v>4230</v>
      </c>
      <c r="B4234" s="36"/>
      <c r="C4234" s="52"/>
      <c r="D4234" s="53"/>
      <c r="E4234" s="36"/>
      <c r="F4234" s="54"/>
      <c r="G4234" s="55" t="str">
        <f aca="false">IF(COUNTBLANK(B4234:F4234)=5,"",IF(C4234="P25_Conventional",IF(COUNTBLANK(B4234:F4234)&gt;0,"!",""),IF(COUNTBLANK(B4234:E4234)&gt;0,"!","")))</f>
        <v/>
      </c>
      <c r="H4234" s="41" t="str">
        <f aca="false">IF(OR(COUNTBLANK(B4234:F4234)=5,G4234="!"),"",IF(C4234="P25_Conventional",B4234&amp;"–"&amp;C4234&amp;"–"&amp;D4234&amp;"–"&amp;E4234&amp;"–"&amp;F4234,B4234&amp;"–"&amp;C4234&amp;"–"&amp;D4234&amp;"–"&amp;E4234))</f>
        <v/>
      </c>
      <c r="I4234" s="56" t="str">
        <f aca="false">H4234</f>
        <v/>
      </c>
      <c r="J4234" s="41"/>
    </row>
    <row r="4235" customFormat="false" ht="12.75" hidden="false" customHeight="false" outlineLevel="0" collapsed="false">
      <c r="A4235" s="35" t="n">
        <v>4231</v>
      </c>
      <c r="B4235" s="36"/>
      <c r="C4235" s="52"/>
      <c r="D4235" s="53"/>
      <c r="E4235" s="36"/>
      <c r="F4235" s="54"/>
      <c r="G4235" s="55" t="str">
        <f aca="false">IF(COUNTBLANK(B4235:F4235)=5,"",IF(C4235="P25_Conventional",IF(COUNTBLANK(B4235:F4235)&gt;0,"!",""),IF(COUNTBLANK(B4235:E4235)&gt;0,"!","")))</f>
        <v/>
      </c>
      <c r="H4235" s="41" t="str">
        <f aca="false">IF(OR(COUNTBLANK(B4235:F4235)=5,G4235="!"),"",IF(C4235="P25_Conventional",B4235&amp;"–"&amp;C4235&amp;"–"&amp;D4235&amp;"–"&amp;E4235&amp;"–"&amp;F4235,B4235&amp;"–"&amp;C4235&amp;"–"&amp;D4235&amp;"–"&amp;E4235))</f>
        <v/>
      </c>
      <c r="I4235" s="56" t="str">
        <f aca="false">H4235</f>
        <v/>
      </c>
      <c r="J4235" s="41"/>
    </row>
    <row r="4236" customFormat="false" ht="12.75" hidden="false" customHeight="false" outlineLevel="0" collapsed="false">
      <c r="A4236" s="35" t="n">
        <v>4232</v>
      </c>
      <c r="B4236" s="36"/>
      <c r="C4236" s="52"/>
      <c r="D4236" s="53"/>
      <c r="E4236" s="36"/>
      <c r="F4236" s="54"/>
      <c r="G4236" s="55" t="str">
        <f aca="false">IF(COUNTBLANK(B4236:F4236)=5,"",IF(C4236="P25_Conventional",IF(COUNTBLANK(B4236:F4236)&gt;0,"!",""),IF(COUNTBLANK(B4236:E4236)&gt;0,"!","")))</f>
        <v/>
      </c>
      <c r="H4236" s="41" t="str">
        <f aca="false">IF(OR(COUNTBLANK(B4236:F4236)=5,G4236="!"),"",IF(C4236="P25_Conventional",B4236&amp;"–"&amp;C4236&amp;"–"&amp;D4236&amp;"–"&amp;E4236&amp;"–"&amp;F4236,B4236&amp;"–"&amp;C4236&amp;"–"&amp;D4236&amp;"–"&amp;E4236))</f>
        <v/>
      </c>
      <c r="I4236" s="56" t="str">
        <f aca="false">H4236</f>
        <v/>
      </c>
      <c r="J4236" s="41"/>
    </row>
    <row r="4237" customFormat="false" ht="12.75" hidden="false" customHeight="false" outlineLevel="0" collapsed="false">
      <c r="A4237" s="35" t="n">
        <v>4233</v>
      </c>
      <c r="B4237" s="36"/>
      <c r="C4237" s="52"/>
      <c r="D4237" s="53"/>
      <c r="E4237" s="36"/>
      <c r="F4237" s="54"/>
      <c r="G4237" s="55" t="str">
        <f aca="false">IF(COUNTBLANK(B4237:F4237)=5,"",IF(C4237="P25_Conventional",IF(COUNTBLANK(B4237:F4237)&gt;0,"!",""),IF(COUNTBLANK(B4237:E4237)&gt;0,"!","")))</f>
        <v/>
      </c>
      <c r="H4237" s="41" t="str">
        <f aca="false">IF(OR(COUNTBLANK(B4237:F4237)=5,G4237="!"),"",IF(C4237="P25_Conventional",B4237&amp;"–"&amp;C4237&amp;"–"&amp;D4237&amp;"–"&amp;E4237&amp;"–"&amp;F4237,B4237&amp;"–"&amp;C4237&amp;"–"&amp;D4237&amp;"–"&amp;E4237))</f>
        <v/>
      </c>
      <c r="I4237" s="56" t="str">
        <f aca="false">H4237</f>
        <v/>
      </c>
      <c r="J4237" s="41"/>
    </row>
    <row r="4238" customFormat="false" ht="12.75" hidden="false" customHeight="false" outlineLevel="0" collapsed="false">
      <c r="A4238" s="35" t="n">
        <v>4234</v>
      </c>
      <c r="B4238" s="36"/>
      <c r="C4238" s="52"/>
      <c r="D4238" s="53"/>
      <c r="E4238" s="36"/>
      <c r="F4238" s="54"/>
      <c r="G4238" s="55" t="str">
        <f aca="false">IF(COUNTBLANK(B4238:F4238)=5,"",IF(C4238="P25_Conventional",IF(COUNTBLANK(B4238:F4238)&gt;0,"!",""),IF(COUNTBLANK(B4238:E4238)&gt;0,"!","")))</f>
        <v/>
      </c>
      <c r="H4238" s="41" t="str">
        <f aca="false">IF(OR(COUNTBLANK(B4238:F4238)=5,G4238="!"),"",IF(C4238="P25_Conventional",B4238&amp;"–"&amp;C4238&amp;"–"&amp;D4238&amp;"–"&amp;E4238&amp;"–"&amp;F4238,B4238&amp;"–"&amp;C4238&amp;"–"&amp;D4238&amp;"–"&amp;E4238))</f>
        <v/>
      </c>
      <c r="I4238" s="56" t="str">
        <f aca="false">H4238</f>
        <v/>
      </c>
      <c r="J4238" s="41"/>
    </row>
    <row r="4239" customFormat="false" ht="12.75" hidden="false" customHeight="false" outlineLevel="0" collapsed="false">
      <c r="A4239" s="35" t="n">
        <v>4235</v>
      </c>
      <c r="B4239" s="36"/>
      <c r="C4239" s="52"/>
      <c r="D4239" s="53"/>
      <c r="E4239" s="36"/>
      <c r="F4239" s="54"/>
      <c r="G4239" s="55" t="str">
        <f aca="false">IF(COUNTBLANK(B4239:F4239)=5,"",IF(C4239="P25_Conventional",IF(COUNTBLANK(B4239:F4239)&gt;0,"!",""),IF(COUNTBLANK(B4239:E4239)&gt;0,"!","")))</f>
        <v/>
      </c>
      <c r="H4239" s="41" t="str">
        <f aca="false">IF(OR(COUNTBLANK(B4239:F4239)=5,G4239="!"),"",IF(C4239="P25_Conventional",B4239&amp;"–"&amp;C4239&amp;"–"&amp;D4239&amp;"–"&amp;E4239&amp;"–"&amp;F4239,B4239&amp;"–"&amp;C4239&amp;"–"&amp;D4239&amp;"–"&amp;E4239))</f>
        <v/>
      </c>
      <c r="I4239" s="56" t="str">
        <f aca="false">H4239</f>
        <v/>
      </c>
      <c r="J4239" s="41"/>
    </row>
    <row r="4240" customFormat="false" ht="12.75" hidden="false" customHeight="false" outlineLevel="0" collapsed="false">
      <c r="A4240" s="35" t="n">
        <v>4236</v>
      </c>
      <c r="B4240" s="36"/>
      <c r="C4240" s="52"/>
      <c r="D4240" s="53"/>
      <c r="E4240" s="36"/>
      <c r="F4240" s="54"/>
      <c r="G4240" s="55" t="str">
        <f aca="false">IF(COUNTBLANK(B4240:F4240)=5,"",IF(C4240="P25_Conventional",IF(COUNTBLANK(B4240:F4240)&gt;0,"!",""),IF(COUNTBLANK(B4240:E4240)&gt;0,"!","")))</f>
        <v/>
      </c>
      <c r="H4240" s="41" t="str">
        <f aca="false">IF(OR(COUNTBLANK(B4240:F4240)=5,G4240="!"),"",IF(C4240="P25_Conventional",B4240&amp;"–"&amp;C4240&amp;"–"&amp;D4240&amp;"–"&amp;E4240&amp;"–"&amp;F4240,B4240&amp;"–"&amp;C4240&amp;"–"&amp;D4240&amp;"–"&amp;E4240))</f>
        <v/>
      </c>
      <c r="I4240" s="56" t="str">
        <f aca="false">H4240</f>
        <v/>
      </c>
      <c r="J4240" s="41"/>
    </row>
    <row r="4241" customFormat="false" ht="12.75" hidden="false" customHeight="false" outlineLevel="0" collapsed="false">
      <c r="A4241" s="35" t="n">
        <v>4237</v>
      </c>
      <c r="B4241" s="36"/>
      <c r="C4241" s="52"/>
      <c r="D4241" s="53"/>
      <c r="E4241" s="36"/>
      <c r="F4241" s="54"/>
      <c r="G4241" s="55" t="str">
        <f aca="false">IF(COUNTBLANK(B4241:F4241)=5,"",IF(C4241="P25_Conventional",IF(COUNTBLANK(B4241:F4241)&gt;0,"!",""),IF(COUNTBLANK(B4241:E4241)&gt;0,"!","")))</f>
        <v/>
      </c>
      <c r="H4241" s="41" t="str">
        <f aca="false">IF(OR(COUNTBLANK(B4241:F4241)=5,G4241="!"),"",IF(C4241="P25_Conventional",B4241&amp;"–"&amp;C4241&amp;"–"&amp;D4241&amp;"–"&amp;E4241&amp;"–"&amp;F4241,B4241&amp;"–"&amp;C4241&amp;"–"&amp;D4241&amp;"–"&amp;E4241))</f>
        <v/>
      </c>
      <c r="I4241" s="56" t="str">
        <f aca="false">H4241</f>
        <v/>
      </c>
      <c r="J4241" s="41"/>
    </row>
    <row r="4242" customFormat="false" ht="12.75" hidden="false" customHeight="false" outlineLevel="0" collapsed="false">
      <c r="A4242" s="35" t="n">
        <v>4238</v>
      </c>
      <c r="B4242" s="36"/>
      <c r="C4242" s="52"/>
      <c r="D4242" s="53"/>
      <c r="E4242" s="36"/>
      <c r="F4242" s="54"/>
      <c r="G4242" s="55" t="str">
        <f aca="false">IF(COUNTBLANK(B4242:F4242)=5,"",IF(C4242="P25_Conventional",IF(COUNTBLANK(B4242:F4242)&gt;0,"!",""),IF(COUNTBLANK(B4242:E4242)&gt;0,"!","")))</f>
        <v/>
      </c>
      <c r="H4242" s="41" t="str">
        <f aca="false">IF(OR(COUNTBLANK(B4242:F4242)=5,G4242="!"),"",IF(C4242="P25_Conventional",B4242&amp;"–"&amp;C4242&amp;"–"&amp;D4242&amp;"–"&amp;E4242&amp;"–"&amp;F4242,B4242&amp;"–"&amp;C4242&amp;"–"&amp;D4242&amp;"–"&amp;E4242))</f>
        <v/>
      </c>
      <c r="I4242" s="56" t="str">
        <f aca="false">H4242</f>
        <v/>
      </c>
      <c r="J4242" s="41"/>
    </row>
    <row r="4243" customFormat="false" ht="12.75" hidden="false" customHeight="false" outlineLevel="0" collapsed="false">
      <c r="A4243" s="35" t="n">
        <v>4239</v>
      </c>
      <c r="B4243" s="36"/>
      <c r="C4243" s="52"/>
      <c r="D4243" s="53"/>
      <c r="E4243" s="36"/>
      <c r="F4243" s="54"/>
      <c r="G4243" s="55" t="str">
        <f aca="false">IF(COUNTBLANK(B4243:F4243)=5,"",IF(C4243="P25_Conventional",IF(COUNTBLANK(B4243:F4243)&gt;0,"!",""),IF(COUNTBLANK(B4243:E4243)&gt;0,"!","")))</f>
        <v/>
      </c>
      <c r="H4243" s="41" t="str">
        <f aca="false">IF(OR(COUNTBLANK(B4243:F4243)=5,G4243="!"),"",IF(C4243="P25_Conventional",B4243&amp;"–"&amp;C4243&amp;"–"&amp;D4243&amp;"–"&amp;E4243&amp;"–"&amp;F4243,B4243&amp;"–"&amp;C4243&amp;"–"&amp;D4243&amp;"–"&amp;E4243))</f>
        <v/>
      </c>
      <c r="I4243" s="56" t="str">
        <f aca="false">H4243</f>
        <v/>
      </c>
      <c r="J4243" s="41"/>
    </row>
    <row r="4244" customFormat="false" ht="12.75" hidden="false" customHeight="false" outlineLevel="0" collapsed="false">
      <c r="A4244" s="35" t="n">
        <v>4240</v>
      </c>
      <c r="B4244" s="36"/>
      <c r="C4244" s="52"/>
      <c r="D4244" s="53"/>
      <c r="E4244" s="36"/>
      <c r="F4244" s="54"/>
      <c r="G4244" s="55" t="str">
        <f aca="false">IF(COUNTBLANK(B4244:F4244)=5,"",IF(C4244="P25_Conventional",IF(COUNTBLANK(B4244:F4244)&gt;0,"!",""),IF(COUNTBLANK(B4244:E4244)&gt;0,"!","")))</f>
        <v/>
      </c>
      <c r="H4244" s="41" t="str">
        <f aca="false">IF(OR(COUNTBLANK(B4244:F4244)=5,G4244="!"),"",IF(C4244="P25_Conventional",B4244&amp;"–"&amp;C4244&amp;"–"&amp;D4244&amp;"–"&amp;E4244&amp;"–"&amp;F4244,B4244&amp;"–"&amp;C4244&amp;"–"&amp;D4244&amp;"–"&amp;E4244))</f>
        <v/>
      </c>
      <c r="I4244" s="56" t="str">
        <f aca="false">H4244</f>
        <v/>
      </c>
      <c r="J4244" s="41"/>
    </row>
    <row r="4245" customFormat="false" ht="12.75" hidden="false" customHeight="false" outlineLevel="0" collapsed="false">
      <c r="A4245" s="35" t="n">
        <v>4241</v>
      </c>
      <c r="B4245" s="36"/>
      <c r="C4245" s="52"/>
      <c r="D4245" s="53"/>
      <c r="E4245" s="36"/>
      <c r="F4245" s="54"/>
      <c r="G4245" s="55" t="str">
        <f aca="false">IF(COUNTBLANK(B4245:F4245)=5,"",IF(C4245="P25_Conventional",IF(COUNTBLANK(B4245:F4245)&gt;0,"!",""),IF(COUNTBLANK(B4245:E4245)&gt;0,"!","")))</f>
        <v/>
      </c>
      <c r="H4245" s="41" t="str">
        <f aca="false">IF(OR(COUNTBLANK(B4245:F4245)=5,G4245="!"),"",IF(C4245="P25_Conventional",B4245&amp;"–"&amp;C4245&amp;"–"&amp;D4245&amp;"–"&amp;E4245&amp;"–"&amp;F4245,B4245&amp;"–"&amp;C4245&amp;"–"&amp;D4245&amp;"–"&amp;E4245))</f>
        <v/>
      </c>
      <c r="I4245" s="56" t="str">
        <f aca="false">H4245</f>
        <v/>
      </c>
      <c r="J4245" s="41"/>
    </row>
    <row r="4246" customFormat="false" ht="12.75" hidden="false" customHeight="false" outlineLevel="0" collapsed="false">
      <c r="A4246" s="35" t="n">
        <v>4242</v>
      </c>
      <c r="B4246" s="36"/>
      <c r="C4246" s="52"/>
      <c r="D4246" s="53"/>
      <c r="E4246" s="36"/>
      <c r="F4246" s="54"/>
      <c r="G4246" s="55" t="str">
        <f aca="false">IF(COUNTBLANK(B4246:F4246)=5,"",IF(C4246="P25_Conventional",IF(COUNTBLANK(B4246:F4246)&gt;0,"!",""),IF(COUNTBLANK(B4246:E4246)&gt;0,"!","")))</f>
        <v/>
      </c>
      <c r="H4246" s="41" t="str">
        <f aca="false">IF(OR(COUNTBLANK(B4246:F4246)=5,G4246="!"),"",IF(C4246="P25_Conventional",B4246&amp;"–"&amp;C4246&amp;"–"&amp;D4246&amp;"–"&amp;E4246&amp;"–"&amp;F4246,B4246&amp;"–"&amp;C4246&amp;"–"&amp;D4246&amp;"–"&amp;E4246))</f>
        <v/>
      </c>
      <c r="I4246" s="56" t="str">
        <f aca="false">H4246</f>
        <v/>
      </c>
      <c r="J4246" s="41"/>
    </row>
    <row r="4247" customFormat="false" ht="12.75" hidden="false" customHeight="false" outlineLevel="0" collapsed="false">
      <c r="A4247" s="35" t="n">
        <v>4243</v>
      </c>
      <c r="B4247" s="36"/>
      <c r="C4247" s="52"/>
      <c r="D4247" s="53"/>
      <c r="E4247" s="36"/>
      <c r="F4247" s="54"/>
      <c r="G4247" s="55" t="str">
        <f aca="false">IF(COUNTBLANK(B4247:F4247)=5,"",IF(C4247="P25_Conventional",IF(COUNTBLANK(B4247:F4247)&gt;0,"!",""),IF(COUNTBLANK(B4247:E4247)&gt;0,"!","")))</f>
        <v/>
      </c>
      <c r="H4247" s="41" t="str">
        <f aca="false">IF(OR(COUNTBLANK(B4247:F4247)=5,G4247="!"),"",IF(C4247="P25_Conventional",B4247&amp;"–"&amp;C4247&amp;"–"&amp;D4247&amp;"–"&amp;E4247&amp;"–"&amp;F4247,B4247&amp;"–"&amp;C4247&amp;"–"&amp;D4247&amp;"–"&amp;E4247))</f>
        <v/>
      </c>
      <c r="I4247" s="56" t="str">
        <f aca="false">H4247</f>
        <v/>
      </c>
      <c r="J4247" s="41"/>
    </row>
    <row r="4248" customFormat="false" ht="12.75" hidden="false" customHeight="false" outlineLevel="0" collapsed="false">
      <c r="A4248" s="35" t="n">
        <v>4244</v>
      </c>
      <c r="B4248" s="36"/>
      <c r="C4248" s="52"/>
      <c r="D4248" s="53"/>
      <c r="E4248" s="36"/>
      <c r="F4248" s="54"/>
      <c r="G4248" s="55" t="str">
        <f aca="false">IF(COUNTBLANK(B4248:F4248)=5,"",IF(C4248="P25_Conventional",IF(COUNTBLANK(B4248:F4248)&gt;0,"!",""),IF(COUNTBLANK(B4248:E4248)&gt;0,"!","")))</f>
        <v/>
      </c>
      <c r="H4248" s="41" t="str">
        <f aca="false">IF(OR(COUNTBLANK(B4248:F4248)=5,G4248="!"),"",IF(C4248="P25_Conventional",B4248&amp;"–"&amp;C4248&amp;"–"&amp;D4248&amp;"–"&amp;E4248&amp;"–"&amp;F4248,B4248&amp;"–"&amp;C4248&amp;"–"&amp;D4248&amp;"–"&amp;E4248))</f>
        <v/>
      </c>
      <c r="I4248" s="56" t="str">
        <f aca="false">H4248</f>
        <v/>
      </c>
      <c r="J4248" s="41"/>
    </row>
    <row r="4249" customFormat="false" ht="12.75" hidden="false" customHeight="false" outlineLevel="0" collapsed="false">
      <c r="A4249" s="35" t="n">
        <v>4245</v>
      </c>
      <c r="B4249" s="36"/>
      <c r="C4249" s="52"/>
      <c r="D4249" s="53"/>
      <c r="E4249" s="36"/>
      <c r="F4249" s="54"/>
      <c r="G4249" s="55" t="str">
        <f aca="false">IF(COUNTBLANK(B4249:F4249)=5,"",IF(C4249="P25_Conventional",IF(COUNTBLANK(B4249:F4249)&gt;0,"!",""),IF(COUNTBLANK(B4249:E4249)&gt;0,"!","")))</f>
        <v/>
      </c>
      <c r="H4249" s="41" t="str">
        <f aca="false">IF(OR(COUNTBLANK(B4249:F4249)=5,G4249="!"),"",IF(C4249="P25_Conventional",B4249&amp;"–"&amp;C4249&amp;"–"&amp;D4249&amp;"–"&amp;E4249&amp;"–"&amp;F4249,B4249&amp;"–"&amp;C4249&amp;"–"&amp;D4249&amp;"–"&amp;E4249))</f>
        <v/>
      </c>
      <c r="I4249" s="56" t="str">
        <f aca="false">H4249</f>
        <v/>
      </c>
      <c r="J4249" s="41"/>
    </row>
    <row r="4250" customFormat="false" ht="12.75" hidden="false" customHeight="false" outlineLevel="0" collapsed="false">
      <c r="A4250" s="35" t="n">
        <v>4246</v>
      </c>
      <c r="B4250" s="36"/>
      <c r="C4250" s="52"/>
      <c r="D4250" s="53"/>
      <c r="E4250" s="36"/>
      <c r="F4250" s="54"/>
      <c r="G4250" s="55" t="str">
        <f aca="false">IF(COUNTBLANK(B4250:F4250)=5,"",IF(C4250="P25_Conventional",IF(COUNTBLANK(B4250:F4250)&gt;0,"!",""),IF(COUNTBLANK(B4250:E4250)&gt;0,"!","")))</f>
        <v/>
      </c>
      <c r="H4250" s="41" t="str">
        <f aca="false">IF(OR(COUNTBLANK(B4250:F4250)=5,G4250="!"),"",IF(C4250="P25_Conventional",B4250&amp;"–"&amp;C4250&amp;"–"&amp;D4250&amp;"–"&amp;E4250&amp;"–"&amp;F4250,B4250&amp;"–"&amp;C4250&amp;"–"&amp;D4250&amp;"–"&amp;E4250))</f>
        <v/>
      </c>
      <c r="I4250" s="56" t="str">
        <f aca="false">H4250</f>
        <v/>
      </c>
      <c r="J4250" s="41"/>
    </row>
    <row r="4251" customFormat="false" ht="12.75" hidden="false" customHeight="false" outlineLevel="0" collapsed="false">
      <c r="A4251" s="35" t="n">
        <v>4247</v>
      </c>
      <c r="B4251" s="36"/>
      <c r="C4251" s="52"/>
      <c r="D4251" s="53"/>
      <c r="E4251" s="36"/>
      <c r="F4251" s="54"/>
      <c r="G4251" s="55" t="str">
        <f aca="false">IF(COUNTBLANK(B4251:F4251)=5,"",IF(C4251="P25_Conventional",IF(COUNTBLANK(B4251:F4251)&gt;0,"!",""),IF(COUNTBLANK(B4251:E4251)&gt;0,"!","")))</f>
        <v/>
      </c>
      <c r="H4251" s="41" t="str">
        <f aca="false">IF(OR(COUNTBLANK(B4251:F4251)=5,G4251="!"),"",IF(C4251="P25_Conventional",B4251&amp;"–"&amp;C4251&amp;"–"&amp;D4251&amp;"–"&amp;E4251&amp;"–"&amp;F4251,B4251&amp;"–"&amp;C4251&amp;"–"&amp;D4251&amp;"–"&amp;E4251))</f>
        <v/>
      </c>
      <c r="I4251" s="56" t="str">
        <f aca="false">H4251</f>
        <v/>
      </c>
      <c r="J4251" s="41"/>
    </row>
    <row r="4252" customFormat="false" ht="12.75" hidden="false" customHeight="false" outlineLevel="0" collapsed="false">
      <c r="A4252" s="35" t="n">
        <v>4248</v>
      </c>
      <c r="B4252" s="36"/>
      <c r="C4252" s="52"/>
      <c r="D4252" s="53"/>
      <c r="E4252" s="36"/>
      <c r="F4252" s="54"/>
      <c r="G4252" s="55" t="str">
        <f aca="false">IF(COUNTBLANK(B4252:F4252)=5,"",IF(C4252="P25_Conventional",IF(COUNTBLANK(B4252:F4252)&gt;0,"!",""),IF(COUNTBLANK(B4252:E4252)&gt;0,"!","")))</f>
        <v/>
      </c>
      <c r="H4252" s="41" t="str">
        <f aca="false">IF(OR(COUNTBLANK(B4252:F4252)=5,G4252="!"),"",IF(C4252="P25_Conventional",B4252&amp;"–"&amp;C4252&amp;"–"&amp;D4252&amp;"–"&amp;E4252&amp;"–"&amp;F4252,B4252&amp;"–"&amp;C4252&amp;"–"&amp;D4252&amp;"–"&amp;E4252))</f>
        <v/>
      </c>
      <c r="I4252" s="56" t="str">
        <f aca="false">H4252</f>
        <v/>
      </c>
      <c r="J4252" s="41"/>
    </row>
    <row r="4253" customFormat="false" ht="12.75" hidden="false" customHeight="false" outlineLevel="0" collapsed="false">
      <c r="A4253" s="35" t="n">
        <v>4249</v>
      </c>
      <c r="B4253" s="36"/>
      <c r="C4253" s="52"/>
      <c r="D4253" s="53"/>
      <c r="E4253" s="36"/>
      <c r="F4253" s="54"/>
      <c r="G4253" s="55" t="str">
        <f aca="false">IF(COUNTBLANK(B4253:F4253)=5,"",IF(C4253="P25_Conventional",IF(COUNTBLANK(B4253:F4253)&gt;0,"!",""),IF(COUNTBLANK(B4253:E4253)&gt;0,"!","")))</f>
        <v/>
      </c>
      <c r="H4253" s="41" t="str">
        <f aca="false">IF(OR(COUNTBLANK(B4253:F4253)=5,G4253="!"),"",IF(C4253="P25_Conventional",B4253&amp;"–"&amp;C4253&amp;"–"&amp;D4253&amp;"–"&amp;E4253&amp;"–"&amp;F4253,B4253&amp;"–"&amp;C4253&amp;"–"&amp;D4253&amp;"–"&amp;E4253))</f>
        <v/>
      </c>
      <c r="I4253" s="56" t="str">
        <f aca="false">H4253</f>
        <v/>
      </c>
      <c r="J4253" s="41"/>
    </row>
    <row r="4254" customFormat="false" ht="12.75" hidden="false" customHeight="false" outlineLevel="0" collapsed="false">
      <c r="A4254" s="35" t="n">
        <v>4250</v>
      </c>
      <c r="B4254" s="36"/>
      <c r="C4254" s="52"/>
      <c r="D4254" s="53"/>
      <c r="E4254" s="36"/>
      <c r="F4254" s="54"/>
      <c r="G4254" s="55" t="str">
        <f aca="false">IF(COUNTBLANK(B4254:F4254)=5,"",IF(C4254="P25_Conventional",IF(COUNTBLANK(B4254:F4254)&gt;0,"!",""),IF(COUNTBLANK(B4254:E4254)&gt;0,"!","")))</f>
        <v/>
      </c>
      <c r="H4254" s="41" t="str">
        <f aca="false">IF(OR(COUNTBLANK(B4254:F4254)=5,G4254="!"),"",IF(C4254="P25_Conventional",B4254&amp;"–"&amp;C4254&amp;"–"&amp;D4254&amp;"–"&amp;E4254&amp;"–"&amp;F4254,B4254&amp;"–"&amp;C4254&amp;"–"&amp;D4254&amp;"–"&amp;E4254))</f>
        <v/>
      </c>
      <c r="I4254" s="56" t="str">
        <f aca="false">H4254</f>
        <v/>
      </c>
      <c r="J4254" s="41"/>
    </row>
    <row r="4255" customFormat="false" ht="12.75" hidden="false" customHeight="false" outlineLevel="0" collapsed="false">
      <c r="A4255" s="35" t="n">
        <v>4251</v>
      </c>
      <c r="B4255" s="36"/>
      <c r="C4255" s="52"/>
      <c r="D4255" s="53"/>
      <c r="E4255" s="36"/>
      <c r="F4255" s="54"/>
      <c r="G4255" s="55" t="str">
        <f aca="false">IF(COUNTBLANK(B4255:F4255)=5,"",IF(C4255="P25_Conventional",IF(COUNTBLANK(B4255:F4255)&gt;0,"!",""),IF(COUNTBLANK(B4255:E4255)&gt;0,"!","")))</f>
        <v/>
      </c>
      <c r="H4255" s="41" t="str">
        <f aca="false">IF(OR(COUNTBLANK(B4255:F4255)=5,G4255="!"),"",IF(C4255="P25_Conventional",B4255&amp;"–"&amp;C4255&amp;"–"&amp;D4255&amp;"–"&amp;E4255&amp;"–"&amp;F4255,B4255&amp;"–"&amp;C4255&amp;"–"&amp;D4255&amp;"–"&amp;E4255))</f>
        <v/>
      </c>
      <c r="I4255" s="56" t="str">
        <f aca="false">H4255</f>
        <v/>
      </c>
      <c r="J4255" s="41"/>
    </row>
    <row r="4256" customFormat="false" ht="12.75" hidden="false" customHeight="false" outlineLevel="0" collapsed="false">
      <c r="A4256" s="35" t="n">
        <v>4252</v>
      </c>
      <c r="B4256" s="36"/>
      <c r="C4256" s="52"/>
      <c r="D4256" s="53"/>
      <c r="E4256" s="36"/>
      <c r="F4256" s="54"/>
      <c r="G4256" s="55" t="str">
        <f aca="false">IF(COUNTBLANK(B4256:F4256)=5,"",IF(C4256="P25_Conventional",IF(COUNTBLANK(B4256:F4256)&gt;0,"!",""),IF(COUNTBLANK(B4256:E4256)&gt;0,"!","")))</f>
        <v/>
      </c>
      <c r="H4256" s="41" t="str">
        <f aca="false">IF(OR(COUNTBLANK(B4256:F4256)=5,G4256="!"),"",IF(C4256="P25_Conventional",B4256&amp;"–"&amp;C4256&amp;"–"&amp;D4256&amp;"–"&amp;E4256&amp;"–"&amp;F4256,B4256&amp;"–"&amp;C4256&amp;"–"&amp;D4256&amp;"–"&amp;E4256))</f>
        <v/>
      </c>
      <c r="I4256" s="56" t="str">
        <f aca="false">H4256</f>
        <v/>
      </c>
      <c r="J4256" s="41"/>
    </row>
    <row r="4257" customFormat="false" ht="12.75" hidden="false" customHeight="false" outlineLevel="0" collapsed="false">
      <c r="A4257" s="35" t="n">
        <v>4253</v>
      </c>
      <c r="B4257" s="36"/>
      <c r="C4257" s="52"/>
      <c r="D4257" s="53"/>
      <c r="E4257" s="36"/>
      <c r="F4257" s="54"/>
      <c r="G4257" s="55" t="str">
        <f aca="false">IF(COUNTBLANK(B4257:F4257)=5,"",IF(C4257="P25_Conventional",IF(COUNTBLANK(B4257:F4257)&gt;0,"!",""),IF(COUNTBLANK(B4257:E4257)&gt;0,"!","")))</f>
        <v/>
      </c>
      <c r="H4257" s="41" t="str">
        <f aca="false">IF(OR(COUNTBLANK(B4257:F4257)=5,G4257="!"),"",IF(C4257="P25_Conventional",B4257&amp;"–"&amp;C4257&amp;"–"&amp;D4257&amp;"–"&amp;E4257&amp;"–"&amp;F4257,B4257&amp;"–"&amp;C4257&amp;"–"&amp;D4257&amp;"–"&amp;E4257))</f>
        <v/>
      </c>
      <c r="I4257" s="56" t="str">
        <f aca="false">H4257</f>
        <v/>
      </c>
      <c r="J4257" s="41"/>
    </row>
    <row r="4258" customFormat="false" ht="12.75" hidden="false" customHeight="false" outlineLevel="0" collapsed="false">
      <c r="A4258" s="35" t="n">
        <v>4254</v>
      </c>
      <c r="B4258" s="36"/>
      <c r="C4258" s="52"/>
      <c r="D4258" s="53"/>
      <c r="E4258" s="36"/>
      <c r="F4258" s="54"/>
      <c r="G4258" s="55" t="str">
        <f aca="false">IF(COUNTBLANK(B4258:F4258)=5,"",IF(C4258="P25_Conventional",IF(COUNTBLANK(B4258:F4258)&gt;0,"!",""),IF(COUNTBLANK(B4258:E4258)&gt;0,"!","")))</f>
        <v/>
      </c>
      <c r="H4258" s="41" t="str">
        <f aca="false">IF(OR(COUNTBLANK(B4258:F4258)=5,G4258="!"),"",IF(C4258="P25_Conventional",B4258&amp;"–"&amp;C4258&amp;"–"&amp;D4258&amp;"–"&amp;E4258&amp;"–"&amp;F4258,B4258&amp;"–"&amp;C4258&amp;"–"&amp;D4258&amp;"–"&amp;E4258))</f>
        <v/>
      </c>
      <c r="I4258" s="56" t="str">
        <f aca="false">H4258</f>
        <v/>
      </c>
      <c r="J4258" s="41"/>
    </row>
    <row r="4259" customFormat="false" ht="12.75" hidden="false" customHeight="false" outlineLevel="0" collapsed="false">
      <c r="A4259" s="35" t="n">
        <v>4255</v>
      </c>
      <c r="B4259" s="36"/>
      <c r="C4259" s="52"/>
      <c r="D4259" s="53"/>
      <c r="E4259" s="36"/>
      <c r="F4259" s="54"/>
      <c r="G4259" s="55" t="str">
        <f aca="false">IF(COUNTBLANK(B4259:F4259)=5,"",IF(C4259="P25_Conventional",IF(COUNTBLANK(B4259:F4259)&gt;0,"!",""),IF(COUNTBLANK(B4259:E4259)&gt;0,"!","")))</f>
        <v/>
      </c>
      <c r="H4259" s="41" t="str">
        <f aca="false">IF(OR(COUNTBLANK(B4259:F4259)=5,G4259="!"),"",IF(C4259="P25_Conventional",B4259&amp;"–"&amp;C4259&amp;"–"&amp;D4259&amp;"–"&amp;E4259&amp;"–"&amp;F4259,B4259&amp;"–"&amp;C4259&amp;"–"&amp;D4259&amp;"–"&amp;E4259))</f>
        <v/>
      </c>
      <c r="I4259" s="56" t="str">
        <f aca="false">H4259</f>
        <v/>
      </c>
      <c r="J4259" s="41"/>
    </row>
    <row r="4260" customFormat="false" ht="12.75" hidden="false" customHeight="false" outlineLevel="0" collapsed="false">
      <c r="A4260" s="35" t="n">
        <v>4256</v>
      </c>
      <c r="B4260" s="36"/>
      <c r="C4260" s="52"/>
      <c r="D4260" s="53"/>
      <c r="E4260" s="36"/>
      <c r="F4260" s="54"/>
      <c r="G4260" s="55" t="str">
        <f aca="false">IF(COUNTBLANK(B4260:F4260)=5,"",IF(C4260="P25_Conventional",IF(COUNTBLANK(B4260:F4260)&gt;0,"!",""),IF(COUNTBLANK(B4260:E4260)&gt;0,"!","")))</f>
        <v/>
      </c>
      <c r="H4260" s="41" t="str">
        <f aca="false">IF(OR(COUNTBLANK(B4260:F4260)=5,G4260="!"),"",IF(C4260="P25_Conventional",B4260&amp;"–"&amp;C4260&amp;"–"&amp;D4260&amp;"–"&amp;E4260&amp;"–"&amp;F4260,B4260&amp;"–"&amp;C4260&amp;"–"&amp;D4260&amp;"–"&amp;E4260))</f>
        <v/>
      </c>
      <c r="I4260" s="56" t="str">
        <f aca="false">H4260</f>
        <v/>
      </c>
      <c r="J4260" s="41"/>
    </row>
    <row r="4261" customFormat="false" ht="12.75" hidden="false" customHeight="false" outlineLevel="0" collapsed="false">
      <c r="A4261" s="35" t="n">
        <v>4257</v>
      </c>
      <c r="B4261" s="36"/>
      <c r="C4261" s="52"/>
      <c r="D4261" s="53"/>
      <c r="E4261" s="36"/>
      <c r="F4261" s="54"/>
      <c r="G4261" s="55" t="str">
        <f aca="false">IF(COUNTBLANK(B4261:F4261)=5,"",IF(C4261="P25_Conventional",IF(COUNTBLANK(B4261:F4261)&gt;0,"!",""),IF(COUNTBLANK(B4261:E4261)&gt;0,"!","")))</f>
        <v/>
      </c>
      <c r="H4261" s="41" t="str">
        <f aca="false">IF(OR(COUNTBLANK(B4261:F4261)=5,G4261="!"),"",IF(C4261="P25_Conventional",B4261&amp;"–"&amp;C4261&amp;"–"&amp;D4261&amp;"–"&amp;E4261&amp;"–"&amp;F4261,B4261&amp;"–"&amp;C4261&amp;"–"&amp;D4261&amp;"–"&amp;E4261))</f>
        <v/>
      </c>
      <c r="I4261" s="56" t="str">
        <f aca="false">H4261</f>
        <v/>
      </c>
      <c r="J4261" s="41"/>
    </row>
    <row r="4262" customFormat="false" ht="12.75" hidden="false" customHeight="false" outlineLevel="0" collapsed="false">
      <c r="A4262" s="35" t="n">
        <v>4258</v>
      </c>
      <c r="B4262" s="36"/>
      <c r="C4262" s="52"/>
      <c r="D4262" s="53"/>
      <c r="E4262" s="36"/>
      <c r="F4262" s="54"/>
      <c r="G4262" s="55" t="str">
        <f aca="false">IF(COUNTBLANK(B4262:F4262)=5,"",IF(C4262="P25_Conventional",IF(COUNTBLANK(B4262:F4262)&gt;0,"!",""),IF(COUNTBLANK(B4262:E4262)&gt;0,"!","")))</f>
        <v/>
      </c>
      <c r="H4262" s="41" t="str">
        <f aca="false">IF(OR(COUNTBLANK(B4262:F4262)=5,G4262="!"),"",IF(C4262="P25_Conventional",B4262&amp;"–"&amp;C4262&amp;"–"&amp;D4262&amp;"–"&amp;E4262&amp;"–"&amp;F4262,B4262&amp;"–"&amp;C4262&amp;"–"&amp;D4262&amp;"–"&amp;E4262))</f>
        <v/>
      </c>
      <c r="I4262" s="56" t="str">
        <f aca="false">H4262</f>
        <v/>
      </c>
      <c r="J4262" s="41"/>
    </row>
    <row r="4263" customFormat="false" ht="12.75" hidden="false" customHeight="false" outlineLevel="0" collapsed="false">
      <c r="A4263" s="35" t="n">
        <v>4259</v>
      </c>
      <c r="B4263" s="36"/>
      <c r="C4263" s="52"/>
      <c r="D4263" s="53"/>
      <c r="E4263" s="36"/>
      <c r="F4263" s="54"/>
      <c r="G4263" s="55" t="str">
        <f aca="false">IF(COUNTBLANK(B4263:F4263)=5,"",IF(C4263="P25_Conventional",IF(COUNTBLANK(B4263:F4263)&gt;0,"!",""),IF(COUNTBLANK(B4263:E4263)&gt;0,"!","")))</f>
        <v/>
      </c>
      <c r="H4263" s="41" t="str">
        <f aca="false">IF(OR(COUNTBLANK(B4263:F4263)=5,G4263="!"),"",IF(C4263="P25_Conventional",B4263&amp;"–"&amp;C4263&amp;"–"&amp;D4263&amp;"–"&amp;E4263&amp;"–"&amp;F4263,B4263&amp;"–"&amp;C4263&amp;"–"&amp;D4263&amp;"–"&amp;E4263))</f>
        <v/>
      </c>
      <c r="I4263" s="56" t="str">
        <f aca="false">H4263</f>
        <v/>
      </c>
      <c r="J4263" s="41"/>
    </row>
    <row r="4264" customFormat="false" ht="12.75" hidden="false" customHeight="false" outlineLevel="0" collapsed="false">
      <c r="A4264" s="35" t="n">
        <v>4260</v>
      </c>
      <c r="B4264" s="36"/>
      <c r="C4264" s="52"/>
      <c r="D4264" s="53"/>
      <c r="E4264" s="36"/>
      <c r="F4264" s="54"/>
      <c r="G4264" s="55" t="str">
        <f aca="false">IF(COUNTBLANK(B4264:F4264)=5,"",IF(C4264="P25_Conventional",IF(COUNTBLANK(B4264:F4264)&gt;0,"!",""),IF(COUNTBLANK(B4264:E4264)&gt;0,"!","")))</f>
        <v/>
      </c>
      <c r="H4264" s="41" t="str">
        <f aca="false">IF(OR(COUNTBLANK(B4264:F4264)=5,G4264="!"),"",IF(C4264="P25_Conventional",B4264&amp;"–"&amp;C4264&amp;"–"&amp;D4264&amp;"–"&amp;E4264&amp;"–"&amp;F4264,B4264&amp;"–"&amp;C4264&amp;"–"&amp;D4264&amp;"–"&amp;E4264))</f>
        <v/>
      </c>
      <c r="I4264" s="56" t="str">
        <f aca="false">H4264</f>
        <v/>
      </c>
      <c r="J4264" s="41"/>
    </row>
    <row r="4265" customFormat="false" ht="12.75" hidden="false" customHeight="false" outlineLevel="0" collapsed="false">
      <c r="A4265" s="35" t="n">
        <v>4261</v>
      </c>
      <c r="B4265" s="36"/>
      <c r="C4265" s="52"/>
      <c r="D4265" s="53"/>
      <c r="E4265" s="36"/>
      <c r="F4265" s="54"/>
      <c r="G4265" s="55" t="str">
        <f aca="false">IF(COUNTBLANK(B4265:F4265)=5,"",IF(C4265="P25_Conventional",IF(COUNTBLANK(B4265:F4265)&gt;0,"!",""),IF(COUNTBLANK(B4265:E4265)&gt;0,"!","")))</f>
        <v/>
      </c>
      <c r="H4265" s="41" t="str">
        <f aca="false">IF(OR(COUNTBLANK(B4265:F4265)=5,G4265="!"),"",IF(C4265="P25_Conventional",B4265&amp;"–"&amp;C4265&amp;"–"&amp;D4265&amp;"–"&amp;E4265&amp;"–"&amp;F4265,B4265&amp;"–"&amp;C4265&amp;"–"&amp;D4265&amp;"–"&amp;E4265))</f>
        <v/>
      </c>
      <c r="I4265" s="56" t="str">
        <f aca="false">H4265</f>
        <v/>
      </c>
      <c r="J4265" s="41"/>
    </row>
    <row r="4266" customFormat="false" ht="12.75" hidden="false" customHeight="false" outlineLevel="0" collapsed="false">
      <c r="A4266" s="35" t="n">
        <v>4262</v>
      </c>
      <c r="B4266" s="36"/>
      <c r="C4266" s="52"/>
      <c r="D4266" s="53"/>
      <c r="E4266" s="36"/>
      <c r="F4266" s="54"/>
      <c r="G4266" s="55" t="str">
        <f aca="false">IF(COUNTBLANK(B4266:F4266)=5,"",IF(C4266="P25_Conventional",IF(COUNTBLANK(B4266:F4266)&gt;0,"!",""),IF(COUNTBLANK(B4266:E4266)&gt;0,"!","")))</f>
        <v/>
      </c>
      <c r="H4266" s="41" t="str">
        <f aca="false">IF(OR(COUNTBLANK(B4266:F4266)=5,G4266="!"),"",IF(C4266="P25_Conventional",B4266&amp;"–"&amp;C4266&amp;"–"&amp;D4266&amp;"–"&amp;E4266&amp;"–"&amp;F4266,B4266&amp;"–"&amp;C4266&amp;"–"&amp;D4266&amp;"–"&amp;E4266))</f>
        <v/>
      </c>
      <c r="I4266" s="56" t="str">
        <f aca="false">H4266</f>
        <v/>
      </c>
      <c r="J4266" s="41"/>
    </row>
    <row r="4267" customFormat="false" ht="12.75" hidden="false" customHeight="false" outlineLevel="0" collapsed="false">
      <c r="A4267" s="35" t="n">
        <v>4263</v>
      </c>
      <c r="B4267" s="36"/>
      <c r="C4267" s="52"/>
      <c r="D4267" s="53"/>
      <c r="E4267" s="36"/>
      <c r="F4267" s="54"/>
      <c r="G4267" s="55" t="str">
        <f aca="false">IF(COUNTBLANK(B4267:F4267)=5,"",IF(C4267="P25_Conventional",IF(COUNTBLANK(B4267:F4267)&gt;0,"!",""),IF(COUNTBLANK(B4267:E4267)&gt;0,"!","")))</f>
        <v/>
      </c>
      <c r="H4267" s="41" t="str">
        <f aca="false">IF(OR(COUNTBLANK(B4267:F4267)=5,G4267="!"),"",IF(C4267="P25_Conventional",B4267&amp;"–"&amp;C4267&amp;"–"&amp;D4267&amp;"–"&amp;E4267&amp;"–"&amp;F4267,B4267&amp;"–"&amp;C4267&amp;"–"&amp;D4267&amp;"–"&amp;E4267))</f>
        <v/>
      </c>
      <c r="I4267" s="56" t="str">
        <f aca="false">H4267</f>
        <v/>
      </c>
      <c r="J4267" s="41"/>
    </row>
    <row r="4268" customFormat="false" ht="12.75" hidden="false" customHeight="false" outlineLevel="0" collapsed="false">
      <c r="A4268" s="35" t="n">
        <v>4264</v>
      </c>
      <c r="B4268" s="36"/>
      <c r="C4268" s="52"/>
      <c r="D4268" s="53"/>
      <c r="E4268" s="36"/>
      <c r="F4268" s="54"/>
      <c r="G4268" s="55" t="str">
        <f aca="false">IF(COUNTBLANK(B4268:F4268)=5,"",IF(C4268="P25_Conventional",IF(COUNTBLANK(B4268:F4268)&gt;0,"!",""),IF(COUNTBLANK(B4268:E4268)&gt;0,"!","")))</f>
        <v/>
      </c>
      <c r="H4268" s="41" t="str">
        <f aca="false">IF(OR(COUNTBLANK(B4268:F4268)=5,G4268="!"),"",IF(C4268="P25_Conventional",B4268&amp;"–"&amp;C4268&amp;"–"&amp;D4268&amp;"–"&amp;E4268&amp;"–"&amp;F4268,B4268&amp;"–"&amp;C4268&amp;"–"&amp;D4268&amp;"–"&amp;E4268))</f>
        <v/>
      </c>
      <c r="I4268" s="56" t="str">
        <f aca="false">H4268</f>
        <v/>
      </c>
      <c r="J4268" s="41"/>
    </row>
    <row r="4269" customFormat="false" ht="12.75" hidden="false" customHeight="false" outlineLevel="0" collapsed="false">
      <c r="A4269" s="35" t="n">
        <v>4265</v>
      </c>
      <c r="B4269" s="36"/>
      <c r="C4269" s="52"/>
      <c r="D4269" s="53"/>
      <c r="E4269" s="36"/>
      <c r="F4269" s="54"/>
      <c r="G4269" s="55" t="str">
        <f aca="false">IF(COUNTBLANK(B4269:F4269)=5,"",IF(C4269="P25_Conventional",IF(COUNTBLANK(B4269:F4269)&gt;0,"!",""),IF(COUNTBLANK(B4269:E4269)&gt;0,"!","")))</f>
        <v/>
      </c>
      <c r="H4269" s="41" t="str">
        <f aca="false">IF(OR(COUNTBLANK(B4269:F4269)=5,G4269="!"),"",IF(C4269="P25_Conventional",B4269&amp;"–"&amp;C4269&amp;"–"&amp;D4269&amp;"–"&amp;E4269&amp;"–"&amp;F4269,B4269&amp;"–"&amp;C4269&amp;"–"&amp;D4269&amp;"–"&amp;E4269))</f>
        <v/>
      </c>
      <c r="I4269" s="56" t="str">
        <f aca="false">H4269</f>
        <v/>
      </c>
      <c r="J4269" s="41"/>
    </row>
    <row r="4270" customFormat="false" ht="12.75" hidden="false" customHeight="false" outlineLevel="0" collapsed="false">
      <c r="A4270" s="35" t="n">
        <v>4266</v>
      </c>
      <c r="B4270" s="36"/>
      <c r="C4270" s="52"/>
      <c r="D4270" s="53"/>
      <c r="E4270" s="36"/>
      <c r="F4270" s="54"/>
      <c r="G4270" s="55" t="str">
        <f aca="false">IF(COUNTBLANK(B4270:F4270)=5,"",IF(C4270="P25_Conventional",IF(COUNTBLANK(B4270:F4270)&gt;0,"!",""),IF(COUNTBLANK(B4270:E4270)&gt;0,"!","")))</f>
        <v/>
      </c>
      <c r="H4270" s="41" t="str">
        <f aca="false">IF(OR(COUNTBLANK(B4270:F4270)=5,G4270="!"),"",IF(C4270="P25_Conventional",B4270&amp;"–"&amp;C4270&amp;"–"&amp;D4270&amp;"–"&amp;E4270&amp;"–"&amp;F4270,B4270&amp;"–"&amp;C4270&amp;"–"&amp;D4270&amp;"–"&amp;E4270))</f>
        <v/>
      </c>
      <c r="I4270" s="56" t="str">
        <f aca="false">H4270</f>
        <v/>
      </c>
      <c r="J4270" s="41"/>
    </row>
    <row r="4271" customFormat="false" ht="12.75" hidden="false" customHeight="false" outlineLevel="0" collapsed="false">
      <c r="A4271" s="35" t="n">
        <v>4267</v>
      </c>
      <c r="B4271" s="36"/>
      <c r="C4271" s="52"/>
      <c r="D4271" s="53"/>
      <c r="E4271" s="36"/>
      <c r="F4271" s="54"/>
      <c r="G4271" s="55" t="str">
        <f aca="false">IF(COUNTBLANK(B4271:F4271)=5,"",IF(C4271="P25_Conventional",IF(COUNTBLANK(B4271:F4271)&gt;0,"!",""),IF(COUNTBLANK(B4271:E4271)&gt;0,"!","")))</f>
        <v/>
      </c>
      <c r="H4271" s="41" t="str">
        <f aca="false">IF(OR(COUNTBLANK(B4271:F4271)=5,G4271="!"),"",IF(C4271="P25_Conventional",B4271&amp;"–"&amp;C4271&amp;"–"&amp;D4271&amp;"–"&amp;E4271&amp;"–"&amp;F4271,B4271&amp;"–"&amp;C4271&amp;"–"&amp;D4271&amp;"–"&amp;E4271))</f>
        <v/>
      </c>
      <c r="I4271" s="56" t="str">
        <f aca="false">H4271</f>
        <v/>
      </c>
      <c r="J4271" s="41"/>
    </row>
    <row r="4272" customFormat="false" ht="12.75" hidden="false" customHeight="false" outlineLevel="0" collapsed="false">
      <c r="A4272" s="35" t="n">
        <v>4268</v>
      </c>
      <c r="B4272" s="36"/>
      <c r="C4272" s="52"/>
      <c r="D4272" s="53"/>
      <c r="E4272" s="36"/>
      <c r="F4272" s="54"/>
      <c r="G4272" s="55" t="str">
        <f aca="false">IF(COUNTBLANK(B4272:F4272)=5,"",IF(C4272="P25_Conventional",IF(COUNTBLANK(B4272:F4272)&gt;0,"!",""),IF(COUNTBLANK(B4272:E4272)&gt;0,"!","")))</f>
        <v/>
      </c>
      <c r="H4272" s="41" t="str">
        <f aca="false">IF(OR(COUNTBLANK(B4272:F4272)=5,G4272="!"),"",IF(C4272="P25_Conventional",B4272&amp;"–"&amp;C4272&amp;"–"&amp;D4272&amp;"–"&amp;E4272&amp;"–"&amp;F4272,B4272&amp;"–"&amp;C4272&amp;"–"&amp;D4272&amp;"–"&amp;E4272))</f>
        <v/>
      </c>
      <c r="I4272" s="56" t="str">
        <f aca="false">H4272</f>
        <v/>
      </c>
      <c r="J4272" s="41"/>
    </row>
    <row r="4273" customFormat="false" ht="12.75" hidden="false" customHeight="false" outlineLevel="0" collapsed="false">
      <c r="A4273" s="35" t="n">
        <v>4269</v>
      </c>
      <c r="B4273" s="36"/>
      <c r="C4273" s="52"/>
      <c r="D4273" s="53"/>
      <c r="E4273" s="36"/>
      <c r="F4273" s="54"/>
      <c r="G4273" s="55" t="str">
        <f aca="false">IF(COUNTBLANK(B4273:F4273)=5,"",IF(C4273="P25_Conventional",IF(COUNTBLANK(B4273:F4273)&gt;0,"!",""),IF(COUNTBLANK(B4273:E4273)&gt;0,"!","")))</f>
        <v/>
      </c>
      <c r="H4273" s="41" t="str">
        <f aca="false">IF(OR(COUNTBLANK(B4273:F4273)=5,G4273="!"),"",IF(C4273="P25_Conventional",B4273&amp;"–"&amp;C4273&amp;"–"&amp;D4273&amp;"–"&amp;E4273&amp;"–"&amp;F4273,B4273&amp;"–"&amp;C4273&amp;"–"&amp;D4273&amp;"–"&amp;E4273))</f>
        <v/>
      </c>
      <c r="I4273" s="56" t="str">
        <f aca="false">H4273</f>
        <v/>
      </c>
      <c r="J4273" s="41"/>
    </row>
    <row r="4274" customFormat="false" ht="12.75" hidden="false" customHeight="false" outlineLevel="0" collapsed="false">
      <c r="A4274" s="35" t="n">
        <v>4270</v>
      </c>
      <c r="B4274" s="36"/>
      <c r="C4274" s="52"/>
      <c r="D4274" s="53"/>
      <c r="E4274" s="36"/>
      <c r="F4274" s="54"/>
      <c r="G4274" s="55" t="str">
        <f aca="false">IF(COUNTBLANK(B4274:F4274)=5,"",IF(C4274="P25_Conventional",IF(COUNTBLANK(B4274:F4274)&gt;0,"!",""),IF(COUNTBLANK(B4274:E4274)&gt;0,"!","")))</f>
        <v/>
      </c>
      <c r="H4274" s="41" t="str">
        <f aca="false">IF(OR(COUNTBLANK(B4274:F4274)=5,G4274="!"),"",IF(C4274="P25_Conventional",B4274&amp;"–"&amp;C4274&amp;"–"&amp;D4274&amp;"–"&amp;E4274&amp;"–"&amp;F4274,B4274&amp;"–"&amp;C4274&amp;"–"&amp;D4274&amp;"–"&amp;E4274))</f>
        <v/>
      </c>
      <c r="I4274" s="56" t="str">
        <f aca="false">H4274</f>
        <v/>
      </c>
      <c r="J4274" s="41"/>
    </row>
    <row r="4275" customFormat="false" ht="12.75" hidden="false" customHeight="false" outlineLevel="0" collapsed="false">
      <c r="A4275" s="35" t="n">
        <v>4271</v>
      </c>
      <c r="B4275" s="36"/>
      <c r="C4275" s="52"/>
      <c r="D4275" s="53"/>
      <c r="E4275" s="36"/>
      <c r="F4275" s="54"/>
      <c r="G4275" s="55" t="str">
        <f aca="false">IF(COUNTBLANK(B4275:F4275)=5,"",IF(C4275="P25_Conventional",IF(COUNTBLANK(B4275:F4275)&gt;0,"!",""),IF(COUNTBLANK(B4275:E4275)&gt;0,"!","")))</f>
        <v/>
      </c>
      <c r="H4275" s="41" t="str">
        <f aca="false">IF(OR(COUNTBLANK(B4275:F4275)=5,G4275="!"),"",IF(C4275="P25_Conventional",B4275&amp;"–"&amp;C4275&amp;"–"&amp;D4275&amp;"–"&amp;E4275&amp;"–"&amp;F4275,B4275&amp;"–"&amp;C4275&amp;"–"&amp;D4275&amp;"–"&amp;E4275))</f>
        <v/>
      </c>
      <c r="I4275" s="56" t="str">
        <f aca="false">H4275</f>
        <v/>
      </c>
      <c r="J4275" s="41"/>
    </row>
    <row r="4276" customFormat="false" ht="12.75" hidden="false" customHeight="false" outlineLevel="0" collapsed="false">
      <c r="A4276" s="35" t="n">
        <v>4272</v>
      </c>
      <c r="B4276" s="36"/>
      <c r="C4276" s="52"/>
      <c r="D4276" s="53"/>
      <c r="E4276" s="36"/>
      <c r="F4276" s="54"/>
      <c r="G4276" s="55" t="str">
        <f aca="false">IF(COUNTBLANK(B4276:F4276)=5,"",IF(C4276="P25_Conventional",IF(COUNTBLANK(B4276:F4276)&gt;0,"!",""),IF(COUNTBLANK(B4276:E4276)&gt;0,"!","")))</f>
        <v/>
      </c>
      <c r="H4276" s="41" t="str">
        <f aca="false">IF(OR(COUNTBLANK(B4276:F4276)=5,G4276="!"),"",IF(C4276="P25_Conventional",B4276&amp;"–"&amp;C4276&amp;"–"&amp;D4276&amp;"–"&amp;E4276&amp;"–"&amp;F4276,B4276&amp;"–"&amp;C4276&amp;"–"&amp;D4276&amp;"–"&amp;E4276))</f>
        <v/>
      </c>
      <c r="I4276" s="56" t="str">
        <f aca="false">H4276</f>
        <v/>
      </c>
      <c r="J4276" s="41"/>
    </row>
    <row r="4277" customFormat="false" ht="12.75" hidden="false" customHeight="false" outlineLevel="0" collapsed="false">
      <c r="A4277" s="35" t="n">
        <v>4273</v>
      </c>
      <c r="B4277" s="36"/>
      <c r="C4277" s="52"/>
      <c r="D4277" s="53"/>
      <c r="E4277" s="36"/>
      <c r="F4277" s="54"/>
      <c r="G4277" s="55" t="str">
        <f aca="false">IF(COUNTBLANK(B4277:F4277)=5,"",IF(C4277="P25_Conventional",IF(COUNTBLANK(B4277:F4277)&gt;0,"!",""),IF(COUNTBLANK(B4277:E4277)&gt;0,"!","")))</f>
        <v/>
      </c>
      <c r="H4277" s="41" t="str">
        <f aca="false">IF(OR(COUNTBLANK(B4277:F4277)=5,G4277="!"),"",IF(C4277="P25_Conventional",B4277&amp;"–"&amp;C4277&amp;"–"&amp;D4277&amp;"–"&amp;E4277&amp;"–"&amp;F4277,B4277&amp;"–"&amp;C4277&amp;"–"&amp;D4277&amp;"–"&amp;E4277))</f>
        <v/>
      </c>
      <c r="I4277" s="56" t="str">
        <f aca="false">H4277</f>
        <v/>
      </c>
      <c r="J4277" s="41"/>
    </row>
    <row r="4278" customFormat="false" ht="12.75" hidden="false" customHeight="false" outlineLevel="0" collapsed="false">
      <c r="A4278" s="35" t="n">
        <v>4274</v>
      </c>
      <c r="B4278" s="36"/>
      <c r="C4278" s="52"/>
      <c r="D4278" s="53"/>
      <c r="E4278" s="36"/>
      <c r="F4278" s="54"/>
      <c r="G4278" s="55" t="str">
        <f aca="false">IF(COUNTBLANK(B4278:F4278)=5,"",IF(C4278="P25_Conventional",IF(COUNTBLANK(B4278:F4278)&gt;0,"!",""),IF(COUNTBLANK(B4278:E4278)&gt;0,"!","")))</f>
        <v/>
      </c>
      <c r="H4278" s="41" t="str">
        <f aca="false">IF(OR(COUNTBLANK(B4278:F4278)=5,G4278="!"),"",IF(C4278="P25_Conventional",B4278&amp;"–"&amp;C4278&amp;"–"&amp;D4278&amp;"–"&amp;E4278&amp;"–"&amp;F4278,B4278&amp;"–"&amp;C4278&amp;"–"&amp;D4278&amp;"–"&amp;E4278))</f>
        <v/>
      </c>
      <c r="I4278" s="56" t="str">
        <f aca="false">H4278</f>
        <v/>
      </c>
      <c r="J4278" s="41"/>
    </row>
    <row r="4279" customFormat="false" ht="12.75" hidden="false" customHeight="false" outlineLevel="0" collapsed="false">
      <c r="A4279" s="35" t="n">
        <v>4275</v>
      </c>
      <c r="B4279" s="36"/>
      <c r="C4279" s="52"/>
      <c r="D4279" s="53"/>
      <c r="E4279" s="36"/>
      <c r="F4279" s="54"/>
      <c r="G4279" s="55" t="str">
        <f aca="false">IF(COUNTBLANK(B4279:F4279)=5,"",IF(C4279="P25_Conventional",IF(COUNTBLANK(B4279:F4279)&gt;0,"!",""),IF(COUNTBLANK(B4279:E4279)&gt;0,"!","")))</f>
        <v/>
      </c>
      <c r="H4279" s="41" t="str">
        <f aca="false">IF(OR(COUNTBLANK(B4279:F4279)=5,G4279="!"),"",IF(C4279="P25_Conventional",B4279&amp;"–"&amp;C4279&amp;"–"&amp;D4279&amp;"–"&amp;E4279&amp;"–"&amp;F4279,B4279&amp;"–"&amp;C4279&amp;"–"&amp;D4279&amp;"–"&amp;E4279))</f>
        <v/>
      </c>
      <c r="I4279" s="56" t="str">
        <f aca="false">H4279</f>
        <v/>
      </c>
      <c r="J4279" s="41"/>
    </row>
    <row r="4280" customFormat="false" ht="12.75" hidden="false" customHeight="false" outlineLevel="0" collapsed="false">
      <c r="A4280" s="35" t="n">
        <v>4276</v>
      </c>
      <c r="B4280" s="36"/>
      <c r="C4280" s="52"/>
      <c r="D4280" s="53"/>
      <c r="E4280" s="36"/>
      <c r="F4280" s="54"/>
      <c r="G4280" s="55" t="str">
        <f aca="false">IF(COUNTBLANK(B4280:F4280)=5,"",IF(C4280="P25_Conventional",IF(COUNTBLANK(B4280:F4280)&gt;0,"!",""),IF(COUNTBLANK(B4280:E4280)&gt;0,"!","")))</f>
        <v/>
      </c>
      <c r="H4280" s="41" t="str">
        <f aca="false">IF(OR(COUNTBLANK(B4280:F4280)=5,G4280="!"),"",IF(C4280="P25_Conventional",B4280&amp;"–"&amp;C4280&amp;"–"&amp;D4280&amp;"–"&amp;E4280&amp;"–"&amp;F4280,B4280&amp;"–"&amp;C4280&amp;"–"&amp;D4280&amp;"–"&amp;E4280))</f>
        <v/>
      </c>
      <c r="I4280" s="56" t="str">
        <f aca="false">H4280</f>
        <v/>
      </c>
      <c r="J4280" s="41"/>
    </row>
    <row r="4281" customFormat="false" ht="12.75" hidden="false" customHeight="false" outlineLevel="0" collapsed="false">
      <c r="A4281" s="35" t="n">
        <v>4277</v>
      </c>
      <c r="B4281" s="36"/>
      <c r="C4281" s="52"/>
      <c r="D4281" s="53"/>
      <c r="E4281" s="36"/>
      <c r="F4281" s="54"/>
      <c r="G4281" s="55" t="str">
        <f aca="false">IF(COUNTBLANK(B4281:F4281)=5,"",IF(C4281="P25_Conventional",IF(COUNTBLANK(B4281:F4281)&gt;0,"!",""),IF(COUNTBLANK(B4281:E4281)&gt;0,"!","")))</f>
        <v/>
      </c>
      <c r="H4281" s="41" t="str">
        <f aca="false">IF(OR(COUNTBLANK(B4281:F4281)=5,G4281="!"),"",IF(C4281="P25_Conventional",B4281&amp;"–"&amp;C4281&amp;"–"&amp;D4281&amp;"–"&amp;E4281&amp;"–"&amp;F4281,B4281&amp;"–"&amp;C4281&amp;"–"&amp;D4281&amp;"–"&amp;E4281))</f>
        <v/>
      </c>
      <c r="I4281" s="56" t="str">
        <f aca="false">H4281</f>
        <v/>
      </c>
      <c r="J4281" s="41"/>
    </row>
    <row r="4282" customFormat="false" ht="12.75" hidden="false" customHeight="false" outlineLevel="0" collapsed="false">
      <c r="A4282" s="35" t="n">
        <v>4278</v>
      </c>
      <c r="B4282" s="36"/>
      <c r="C4282" s="52"/>
      <c r="D4282" s="53"/>
      <c r="E4282" s="36"/>
      <c r="F4282" s="54"/>
      <c r="G4282" s="55" t="str">
        <f aca="false">IF(COUNTBLANK(B4282:F4282)=5,"",IF(C4282="P25_Conventional",IF(COUNTBLANK(B4282:F4282)&gt;0,"!",""),IF(COUNTBLANK(B4282:E4282)&gt;0,"!","")))</f>
        <v/>
      </c>
      <c r="H4282" s="41" t="str">
        <f aca="false">IF(OR(COUNTBLANK(B4282:F4282)=5,G4282="!"),"",IF(C4282="P25_Conventional",B4282&amp;"–"&amp;C4282&amp;"–"&amp;D4282&amp;"–"&amp;E4282&amp;"–"&amp;F4282,B4282&amp;"–"&amp;C4282&amp;"–"&amp;D4282&amp;"–"&amp;E4282))</f>
        <v/>
      </c>
      <c r="I4282" s="56" t="str">
        <f aca="false">H4282</f>
        <v/>
      </c>
      <c r="J4282" s="41"/>
    </row>
    <row r="4283" customFormat="false" ht="12.75" hidden="false" customHeight="false" outlineLevel="0" collapsed="false">
      <c r="A4283" s="35" t="n">
        <v>4279</v>
      </c>
      <c r="B4283" s="36"/>
      <c r="C4283" s="52"/>
      <c r="D4283" s="53"/>
      <c r="E4283" s="36"/>
      <c r="F4283" s="54"/>
      <c r="G4283" s="55" t="str">
        <f aca="false">IF(COUNTBLANK(B4283:F4283)=5,"",IF(C4283="P25_Conventional",IF(COUNTBLANK(B4283:F4283)&gt;0,"!",""),IF(COUNTBLANK(B4283:E4283)&gt;0,"!","")))</f>
        <v/>
      </c>
      <c r="H4283" s="41" t="str">
        <f aca="false">IF(OR(COUNTBLANK(B4283:F4283)=5,G4283="!"),"",IF(C4283="P25_Conventional",B4283&amp;"–"&amp;C4283&amp;"–"&amp;D4283&amp;"–"&amp;E4283&amp;"–"&amp;F4283,B4283&amp;"–"&amp;C4283&amp;"–"&amp;D4283&amp;"–"&amp;E4283))</f>
        <v/>
      </c>
      <c r="I4283" s="56" t="str">
        <f aca="false">H4283</f>
        <v/>
      </c>
      <c r="J4283" s="41"/>
    </row>
    <row r="4284" customFormat="false" ht="12.75" hidden="false" customHeight="false" outlineLevel="0" collapsed="false">
      <c r="A4284" s="35" t="n">
        <v>4280</v>
      </c>
      <c r="B4284" s="36"/>
      <c r="C4284" s="52"/>
      <c r="D4284" s="53"/>
      <c r="E4284" s="36"/>
      <c r="F4284" s="54"/>
      <c r="G4284" s="55" t="str">
        <f aca="false">IF(COUNTBLANK(B4284:F4284)=5,"",IF(C4284="P25_Conventional",IF(COUNTBLANK(B4284:F4284)&gt;0,"!",""),IF(COUNTBLANK(B4284:E4284)&gt;0,"!","")))</f>
        <v/>
      </c>
      <c r="H4284" s="41" t="str">
        <f aca="false">IF(OR(COUNTBLANK(B4284:F4284)=5,G4284="!"),"",IF(C4284="P25_Conventional",B4284&amp;"–"&amp;C4284&amp;"–"&amp;D4284&amp;"–"&amp;E4284&amp;"–"&amp;F4284,B4284&amp;"–"&amp;C4284&amp;"–"&amp;D4284&amp;"–"&amp;E4284))</f>
        <v/>
      </c>
      <c r="I4284" s="56" t="str">
        <f aca="false">H4284</f>
        <v/>
      </c>
      <c r="J4284" s="41"/>
    </row>
    <row r="4285" customFormat="false" ht="12.75" hidden="false" customHeight="false" outlineLevel="0" collapsed="false">
      <c r="A4285" s="35" t="n">
        <v>4281</v>
      </c>
      <c r="B4285" s="36"/>
      <c r="C4285" s="52"/>
      <c r="D4285" s="53"/>
      <c r="E4285" s="36"/>
      <c r="F4285" s="54"/>
      <c r="G4285" s="55" t="str">
        <f aca="false">IF(COUNTBLANK(B4285:F4285)=5,"",IF(C4285="P25_Conventional",IF(COUNTBLANK(B4285:F4285)&gt;0,"!",""),IF(COUNTBLANK(B4285:E4285)&gt;0,"!","")))</f>
        <v/>
      </c>
      <c r="H4285" s="41" t="str">
        <f aca="false">IF(OR(COUNTBLANK(B4285:F4285)=5,G4285="!"),"",IF(C4285="P25_Conventional",B4285&amp;"–"&amp;C4285&amp;"–"&amp;D4285&amp;"–"&amp;E4285&amp;"–"&amp;F4285,B4285&amp;"–"&amp;C4285&amp;"–"&amp;D4285&amp;"–"&amp;E4285))</f>
        <v/>
      </c>
      <c r="I4285" s="56" t="str">
        <f aca="false">H4285</f>
        <v/>
      </c>
      <c r="J4285" s="41"/>
    </row>
    <row r="4286" customFormat="false" ht="12.75" hidden="false" customHeight="false" outlineLevel="0" collapsed="false">
      <c r="A4286" s="35" t="n">
        <v>4282</v>
      </c>
      <c r="B4286" s="36"/>
      <c r="C4286" s="52"/>
      <c r="D4286" s="53"/>
      <c r="E4286" s="36"/>
      <c r="F4286" s="54"/>
      <c r="G4286" s="55" t="str">
        <f aca="false">IF(COUNTBLANK(B4286:F4286)=5,"",IF(C4286="P25_Conventional",IF(COUNTBLANK(B4286:F4286)&gt;0,"!",""),IF(COUNTBLANK(B4286:E4286)&gt;0,"!","")))</f>
        <v/>
      </c>
      <c r="H4286" s="41" t="str">
        <f aca="false">IF(OR(COUNTBLANK(B4286:F4286)=5,G4286="!"),"",IF(C4286="P25_Conventional",B4286&amp;"–"&amp;C4286&amp;"–"&amp;D4286&amp;"–"&amp;E4286&amp;"–"&amp;F4286,B4286&amp;"–"&amp;C4286&amp;"–"&amp;D4286&amp;"–"&amp;E4286))</f>
        <v/>
      </c>
      <c r="I4286" s="56" t="str">
        <f aca="false">H4286</f>
        <v/>
      </c>
      <c r="J4286" s="41"/>
    </row>
    <row r="4287" customFormat="false" ht="12.75" hidden="false" customHeight="false" outlineLevel="0" collapsed="false">
      <c r="A4287" s="35" t="n">
        <v>4283</v>
      </c>
      <c r="B4287" s="36"/>
      <c r="C4287" s="52"/>
      <c r="D4287" s="53"/>
      <c r="E4287" s="36"/>
      <c r="F4287" s="54"/>
      <c r="G4287" s="55" t="str">
        <f aca="false">IF(COUNTBLANK(B4287:F4287)=5,"",IF(C4287="P25_Conventional",IF(COUNTBLANK(B4287:F4287)&gt;0,"!",""),IF(COUNTBLANK(B4287:E4287)&gt;0,"!","")))</f>
        <v/>
      </c>
      <c r="H4287" s="41" t="str">
        <f aca="false">IF(OR(COUNTBLANK(B4287:F4287)=5,G4287="!"),"",IF(C4287="P25_Conventional",B4287&amp;"–"&amp;C4287&amp;"–"&amp;D4287&amp;"–"&amp;E4287&amp;"–"&amp;F4287,B4287&amp;"–"&amp;C4287&amp;"–"&amp;D4287&amp;"–"&amp;E4287))</f>
        <v/>
      </c>
      <c r="I4287" s="56" t="str">
        <f aca="false">H4287</f>
        <v/>
      </c>
      <c r="J4287" s="41"/>
    </row>
    <row r="4288" customFormat="false" ht="12.75" hidden="false" customHeight="false" outlineLevel="0" collapsed="false">
      <c r="A4288" s="35" t="n">
        <v>4284</v>
      </c>
      <c r="B4288" s="36"/>
      <c r="C4288" s="52"/>
      <c r="D4288" s="53"/>
      <c r="E4288" s="36"/>
      <c r="F4288" s="54"/>
      <c r="G4288" s="55" t="str">
        <f aca="false">IF(COUNTBLANK(B4288:F4288)=5,"",IF(C4288="P25_Conventional",IF(COUNTBLANK(B4288:F4288)&gt;0,"!",""),IF(COUNTBLANK(B4288:E4288)&gt;0,"!","")))</f>
        <v/>
      </c>
      <c r="H4288" s="41" t="str">
        <f aca="false">IF(OR(COUNTBLANK(B4288:F4288)=5,G4288="!"),"",IF(C4288="P25_Conventional",B4288&amp;"–"&amp;C4288&amp;"–"&amp;D4288&amp;"–"&amp;E4288&amp;"–"&amp;F4288,B4288&amp;"–"&amp;C4288&amp;"–"&amp;D4288&amp;"–"&amp;E4288))</f>
        <v/>
      </c>
      <c r="I4288" s="56" t="str">
        <f aca="false">H4288</f>
        <v/>
      </c>
      <c r="J4288" s="41"/>
    </row>
    <row r="4289" customFormat="false" ht="12.75" hidden="false" customHeight="false" outlineLevel="0" collapsed="false">
      <c r="A4289" s="35" t="n">
        <v>4285</v>
      </c>
      <c r="B4289" s="36"/>
      <c r="C4289" s="52"/>
      <c r="D4289" s="53"/>
      <c r="E4289" s="36"/>
      <c r="F4289" s="54"/>
      <c r="G4289" s="55" t="str">
        <f aca="false">IF(COUNTBLANK(B4289:F4289)=5,"",IF(C4289="P25_Conventional",IF(COUNTBLANK(B4289:F4289)&gt;0,"!",""),IF(COUNTBLANK(B4289:E4289)&gt;0,"!","")))</f>
        <v/>
      </c>
      <c r="H4289" s="41" t="str">
        <f aca="false">IF(OR(COUNTBLANK(B4289:F4289)=5,G4289="!"),"",IF(C4289="P25_Conventional",B4289&amp;"–"&amp;C4289&amp;"–"&amp;D4289&amp;"–"&amp;E4289&amp;"–"&amp;F4289,B4289&amp;"–"&amp;C4289&amp;"–"&amp;D4289&amp;"–"&amp;E4289))</f>
        <v/>
      </c>
      <c r="I4289" s="56" t="str">
        <f aca="false">H4289</f>
        <v/>
      </c>
      <c r="J4289" s="41"/>
    </row>
    <row r="4290" customFormat="false" ht="12.75" hidden="false" customHeight="false" outlineLevel="0" collapsed="false">
      <c r="A4290" s="35" t="n">
        <v>4286</v>
      </c>
      <c r="B4290" s="36"/>
      <c r="C4290" s="52"/>
      <c r="D4290" s="53"/>
      <c r="E4290" s="36"/>
      <c r="F4290" s="54"/>
      <c r="G4290" s="55" t="str">
        <f aca="false">IF(COUNTBLANK(B4290:F4290)=5,"",IF(C4290="P25_Conventional",IF(COUNTBLANK(B4290:F4290)&gt;0,"!",""),IF(COUNTBLANK(B4290:E4290)&gt;0,"!","")))</f>
        <v/>
      </c>
      <c r="H4290" s="41" t="str">
        <f aca="false">IF(OR(COUNTBLANK(B4290:F4290)=5,G4290="!"),"",IF(C4290="P25_Conventional",B4290&amp;"–"&amp;C4290&amp;"–"&amp;D4290&amp;"–"&amp;E4290&amp;"–"&amp;F4290,B4290&amp;"–"&amp;C4290&amp;"–"&amp;D4290&amp;"–"&amp;E4290))</f>
        <v/>
      </c>
      <c r="I4290" s="56" t="str">
        <f aca="false">H4290</f>
        <v/>
      </c>
      <c r="J4290" s="41"/>
    </row>
    <row r="4291" customFormat="false" ht="12.75" hidden="false" customHeight="false" outlineLevel="0" collapsed="false">
      <c r="A4291" s="35" t="n">
        <v>4287</v>
      </c>
      <c r="B4291" s="36"/>
      <c r="C4291" s="52"/>
      <c r="D4291" s="53"/>
      <c r="E4291" s="36"/>
      <c r="F4291" s="54"/>
      <c r="G4291" s="55" t="str">
        <f aca="false">IF(COUNTBLANK(B4291:F4291)=5,"",IF(C4291="P25_Conventional",IF(COUNTBLANK(B4291:F4291)&gt;0,"!",""),IF(COUNTBLANK(B4291:E4291)&gt;0,"!","")))</f>
        <v/>
      </c>
      <c r="H4291" s="41" t="str">
        <f aca="false">IF(OR(COUNTBLANK(B4291:F4291)=5,G4291="!"),"",IF(C4291="P25_Conventional",B4291&amp;"–"&amp;C4291&amp;"–"&amp;D4291&amp;"–"&amp;E4291&amp;"–"&amp;F4291,B4291&amp;"–"&amp;C4291&amp;"–"&amp;D4291&amp;"–"&amp;E4291))</f>
        <v/>
      </c>
      <c r="I4291" s="56" t="str">
        <f aca="false">H4291</f>
        <v/>
      </c>
      <c r="J4291" s="41"/>
    </row>
    <row r="4292" customFormat="false" ht="12.75" hidden="false" customHeight="false" outlineLevel="0" collapsed="false">
      <c r="A4292" s="35" t="n">
        <v>4288</v>
      </c>
      <c r="B4292" s="36"/>
      <c r="C4292" s="52"/>
      <c r="D4292" s="53"/>
      <c r="E4292" s="36"/>
      <c r="F4292" s="54"/>
      <c r="G4292" s="55" t="str">
        <f aca="false">IF(COUNTBLANK(B4292:F4292)=5,"",IF(C4292="P25_Conventional",IF(COUNTBLANK(B4292:F4292)&gt;0,"!",""),IF(COUNTBLANK(B4292:E4292)&gt;0,"!","")))</f>
        <v/>
      </c>
      <c r="H4292" s="41" t="str">
        <f aca="false">IF(OR(COUNTBLANK(B4292:F4292)=5,G4292="!"),"",IF(C4292="P25_Conventional",B4292&amp;"–"&amp;C4292&amp;"–"&amp;D4292&amp;"–"&amp;E4292&amp;"–"&amp;F4292,B4292&amp;"–"&amp;C4292&amp;"–"&amp;D4292&amp;"–"&amp;E4292))</f>
        <v/>
      </c>
      <c r="I4292" s="56" t="str">
        <f aca="false">H4292</f>
        <v/>
      </c>
      <c r="J4292" s="41"/>
    </row>
    <row r="4293" customFormat="false" ht="12.75" hidden="false" customHeight="false" outlineLevel="0" collapsed="false">
      <c r="A4293" s="35" t="n">
        <v>4289</v>
      </c>
      <c r="B4293" s="36"/>
      <c r="C4293" s="52"/>
      <c r="D4293" s="53"/>
      <c r="E4293" s="36"/>
      <c r="F4293" s="54"/>
      <c r="G4293" s="55" t="str">
        <f aca="false">IF(COUNTBLANK(B4293:F4293)=5,"",IF(C4293="P25_Conventional",IF(COUNTBLANK(B4293:F4293)&gt;0,"!",""),IF(COUNTBLANK(B4293:E4293)&gt;0,"!","")))</f>
        <v/>
      </c>
      <c r="H4293" s="41" t="str">
        <f aca="false">IF(OR(COUNTBLANK(B4293:F4293)=5,G4293="!"),"",IF(C4293="P25_Conventional",B4293&amp;"–"&amp;C4293&amp;"–"&amp;D4293&amp;"–"&amp;E4293&amp;"–"&amp;F4293,B4293&amp;"–"&amp;C4293&amp;"–"&amp;D4293&amp;"–"&amp;E4293))</f>
        <v/>
      </c>
      <c r="I4293" s="56" t="str">
        <f aca="false">H4293</f>
        <v/>
      </c>
      <c r="J4293" s="41"/>
    </row>
    <row r="4294" customFormat="false" ht="12.75" hidden="false" customHeight="false" outlineLevel="0" collapsed="false">
      <c r="A4294" s="35" t="n">
        <v>4290</v>
      </c>
      <c r="B4294" s="36"/>
      <c r="C4294" s="52"/>
      <c r="D4294" s="53"/>
      <c r="E4294" s="36"/>
      <c r="F4294" s="54"/>
      <c r="G4294" s="55" t="str">
        <f aca="false">IF(COUNTBLANK(B4294:F4294)=5,"",IF(C4294="P25_Conventional",IF(COUNTBLANK(B4294:F4294)&gt;0,"!",""),IF(COUNTBLANK(B4294:E4294)&gt;0,"!","")))</f>
        <v/>
      </c>
      <c r="H4294" s="41" t="str">
        <f aca="false">IF(OR(COUNTBLANK(B4294:F4294)=5,G4294="!"),"",IF(C4294="P25_Conventional",B4294&amp;"–"&amp;C4294&amp;"–"&amp;D4294&amp;"–"&amp;E4294&amp;"–"&amp;F4294,B4294&amp;"–"&amp;C4294&amp;"–"&amp;D4294&amp;"–"&amp;E4294))</f>
        <v/>
      </c>
      <c r="I4294" s="56" t="str">
        <f aca="false">H4294</f>
        <v/>
      </c>
      <c r="J4294" s="41"/>
    </row>
    <row r="4295" customFormat="false" ht="12.75" hidden="false" customHeight="false" outlineLevel="0" collapsed="false">
      <c r="A4295" s="35" t="n">
        <v>4291</v>
      </c>
      <c r="B4295" s="36"/>
      <c r="C4295" s="52"/>
      <c r="D4295" s="53"/>
      <c r="E4295" s="36"/>
      <c r="F4295" s="54"/>
      <c r="G4295" s="55" t="str">
        <f aca="false">IF(COUNTBLANK(B4295:F4295)=5,"",IF(C4295="P25_Conventional",IF(COUNTBLANK(B4295:F4295)&gt;0,"!",""),IF(COUNTBLANK(B4295:E4295)&gt;0,"!","")))</f>
        <v/>
      </c>
      <c r="H4295" s="41" t="str">
        <f aca="false">IF(OR(COUNTBLANK(B4295:F4295)=5,G4295="!"),"",IF(C4295="P25_Conventional",B4295&amp;"–"&amp;C4295&amp;"–"&amp;D4295&amp;"–"&amp;E4295&amp;"–"&amp;F4295,B4295&amp;"–"&amp;C4295&amp;"–"&amp;D4295&amp;"–"&amp;E4295))</f>
        <v/>
      </c>
      <c r="I4295" s="56" t="str">
        <f aca="false">H4295</f>
        <v/>
      </c>
      <c r="J4295" s="41"/>
    </row>
    <row r="4296" customFormat="false" ht="12.75" hidden="false" customHeight="false" outlineLevel="0" collapsed="false">
      <c r="A4296" s="35" t="n">
        <v>4292</v>
      </c>
      <c r="B4296" s="36"/>
      <c r="C4296" s="52"/>
      <c r="D4296" s="53"/>
      <c r="E4296" s="36"/>
      <c r="F4296" s="54"/>
      <c r="G4296" s="55" t="str">
        <f aca="false">IF(COUNTBLANK(B4296:F4296)=5,"",IF(C4296="P25_Conventional",IF(COUNTBLANK(B4296:F4296)&gt;0,"!",""),IF(COUNTBLANK(B4296:E4296)&gt;0,"!","")))</f>
        <v/>
      </c>
      <c r="H4296" s="41" t="str">
        <f aca="false">IF(OR(COUNTBLANK(B4296:F4296)=5,G4296="!"),"",IF(C4296="P25_Conventional",B4296&amp;"–"&amp;C4296&amp;"–"&amp;D4296&amp;"–"&amp;E4296&amp;"–"&amp;F4296,B4296&amp;"–"&amp;C4296&amp;"–"&amp;D4296&amp;"–"&amp;E4296))</f>
        <v/>
      </c>
      <c r="I4296" s="56" t="str">
        <f aca="false">H4296</f>
        <v/>
      </c>
      <c r="J4296" s="41"/>
    </row>
    <row r="4297" customFormat="false" ht="12.75" hidden="false" customHeight="false" outlineLevel="0" collapsed="false">
      <c r="A4297" s="35" t="n">
        <v>4293</v>
      </c>
      <c r="B4297" s="36"/>
      <c r="C4297" s="52"/>
      <c r="D4297" s="53"/>
      <c r="E4297" s="36"/>
      <c r="F4297" s="54"/>
      <c r="G4297" s="55" t="str">
        <f aca="false">IF(COUNTBLANK(B4297:F4297)=5,"",IF(C4297="P25_Conventional",IF(COUNTBLANK(B4297:F4297)&gt;0,"!",""),IF(COUNTBLANK(B4297:E4297)&gt;0,"!","")))</f>
        <v/>
      </c>
      <c r="H4297" s="41" t="str">
        <f aca="false">IF(OR(COUNTBLANK(B4297:F4297)=5,G4297="!"),"",IF(C4297="P25_Conventional",B4297&amp;"–"&amp;C4297&amp;"–"&amp;D4297&amp;"–"&amp;E4297&amp;"–"&amp;F4297,B4297&amp;"–"&amp;C4297&amp;"–"&amp;D4297&amp;"–"&amp;E4297))</f>
        <v/>
      </c>
      <c r="I4297" s="56" t="str">
        <f aca="false">H4297</f>
        <v/>
      </c>
      <c r="J4297" s="41"/>
    </row>
    <row r="4298" customFormat="false" ht="12.75" hidden="false" customHeight="false" outlineLevel="0" collapsed="false">
      <c r="A4298" s="35" t="n">
        <v>4294</v>
      </c>
      <c r="B4298" s="36"/>
      <c r="C4298" s="52"/>
      <c r="D4298" s="53"/>
      <c r="E4298" s="36"/>
      <c r="F4298" s="54"/>
      <c r="G4298" s="55" t="str">
        <f aca="false">IF(COUNTBLANK(B4298:F4298)=5,"",IF(C4298="P25_Conventional",IF(COUNTBLANK(B4298:F4298)&gt;0,"!",""),IF(COUNTBLANK(B4298:E4298)&gt;0,"!","")))</f>
        <v/>
      </c>
      <c r="H4298" s="41" t="str">
        <f aca="false">IF(OR(COUNTBLANK(B4298:F4298)=5,G4298="!"),"",IF(C4298="P25_Conventional",B4298&amp;"–"&amp;C4298&amp;"–"&amp;D4298&amp;"–"&amp;E4298&amp;"–"&amp;F4298,B4298&amp;"–"&amp;C4298&amp;"–"&amp;D4298&amp;"–"&amp;E4298))</f>
        <v/>
      </c>
      <c r="I4298" s="56" t="str">
        <f aca="false">H4298</f>
        <v/>
      </c>
      <c r="J4298" s="41"/>
    </row>
    <row r="4299" customFormat="false" ht="12.75" hidden="false" customHeight="false" outlineLevel="0" collapsed="false">
      <c r="A4299" s="35" t="n">
        <v>4295</v>
      </c>
      <c r="B4299" s="36"/>
      <c r="C4299" s="52"/>
      <c r="D4299" s="53"/>
      <c r="E4299" s="36"/>
      <c r="F4299" s="54"/>
      <c r="G4299" s="55" t="str">
        <f aca="false">IF(COUNTBLANK(B4299:F4299)=5,"",IF(C4299="P25_Conventional",IF(COUNTBLANK(B4299:F4299)&gt;0,"!",""),IF(COUNTBLANK(B4299:E4299)&gt;0,"!","")))</f>
        <v/>
      </c>
      <c r="H4299" s="41" t="str">
        <f aca="false">IF(OR(COUNTBLANK(B4299:F4299)=5,G4299="!"),"",IF(C4299="P25_Conventional",B4299&amp;"–"&amp;C4299&amp;"–"&amp;D4299&amp;"–"&amp;E4299&amp;"–"&amp;F4299,B4299&amp;"–"&amp;C4299&amp;"–"&amp;D4299&amp;"–"&amp;E4299))</f>
        <v/>
      </c>
      <c r="I4299" s="56" t="str">
        <f aca="false">H4299</f>
        <v/>
      </c>
      <c r="J4299" s="41"/>
    </row>
    <row r="4300" customFormat="false" ht="12.75" hidden="false" customHeight="false" outlineLevel="0" collapsed="false">
      <c r="A4300" s="35" t="n">
        <v>4296</v>
      </c>
      <c r="B4300" s="36"/>
      <c r="C4300" s="52"/>
      <c r="D4300" s="53"/>
      <c r="E4300" s="36"/>
      <c r="F4300" s="54"/>
      <c r="G4300" s="55" t="str">
        <f aca="false">IF(COUNTBLANK(B4300:F4300)=5,"",IF(C4300="P25_Conventional",IF(COUNTBLANK(B4300:F4300)&gt;0,"!",""),IF(COUNTBLANK(B4300:E4300)&gt;0,"!","")))</f>
        <v/>
      </c>
      <c r="H4300" s="41" t="str">
        <f aca="false">IF(OR(COUNTBLANK(B4300:F4300)=5,G4300="!"),"",IF(C4300="P25_Conventional",B4300&amp;"–"&amp;C4300&amp;"–"&amp;D4300&amp;"–"&amp;E4300&amp;"–"&amp;F4300,B4300&amp;"–"&amp;C4300&amp;"–"&amp;D4300&amp;"–"&amp;E4300))</f>
        <v/>
      </c>
      <c r="I4300" s="56" t="str">
        <f aca="false">H4300</f>
        <v/>
      </c>
      <c r="J4300" s="41"/>
    </row>
    <row r="4301" customFormat="false" ht="12.75" hidden="false" customHeight="false" outlineLevel="0" collapsed="false">
      <c r="A4301" s="35" t="n">
        <v>4297</v>
      </c>
      <c r="B4301" s="36"/>
      <c r="C4301" s="52"/>
      <c r="D4301" s="53"/>
      <c r="E4301" s="36"/>
      <c r="F4301" s="54"/>
      <c r="G4301" s="55" t="str">
        <f aca="false">IF(COUNTBLANK(B4301:F4301)=5,"",IF(C4301="P25_Conventional",IF(COUNTBLANK(B4301:F4301)&gt;0,"!",""),IF(COUNTBLANK(B4301:E4301)&gt;0,"!","")))</f>
        <v/>
      </c>
      <c r="H4301" s="41" t="str">
        <f aca="false">IF(OR(COUNTBLANK(B4301:F4301)=5,G4301="!"),"",IF(C4301="P25_Conventional",B4301&amp;"–"&amp;C4301&amp;"–"&amp;D4301&amp;"–"&amp;E4301&amp;"–"&amp;F4301,B4301&amp;"–"&amp;C4301&amp;"–"&amp;D4301&amp;"–"&amp;E4301))</f>
        <v/>
      </c>
      <c r="I4301" s="56" t="str">
        <f aca="false">H4301</f>
        <v/>
      </c>
      <c r="J4301" s="41"/>
    </row>
    <row r="4302" customFormat="false" ht="12.75" hidden="false" customHeight="false" outlineLevel="0" collapsed="false">
      <c r="A4302" s="35" t="n">
        <v>4298</v>
      </c>
      <c r="B4302" s="36"/>
      <c r="C4302" s="52"/>
      <c r="D4302" s="53"/>
      <c r="E4302" s="36"/>
      <c r="F4302" s="54"/>
      <c r="G4302" s="55" t="str">
        <f aca="false">IF(COUNTBLANK(B4302:F4302)=5,"",IF(C4302="P25_Conventional",IF(COUNTBLANK(B4302:F4302)&gt;0,"!",""),IF(COUNTBLANK(B4302:E4302)&gt;0,"!","")))</f>
        <v/>
      </c>
      <c r="H4302" s="41" t="str">
        <f aca="false">IF(OR(COUNTBLANK(B4302:F4302)=5,G4302="!"),"",IF(C4302="P25_Conventional",B4302&amp;"–"&amp;C4302&amp;"–"&amp;D4302&amp;"–"&amp;E4302&amp;"–"&amp;F4302,B4302&amp;"–"&amp;C4302&amp;"–"&amp;D4302&amp;"–"&amp;E4302))</f>
        <v/>
      </c>
      <c r="I4302" s="56" t="str">
        <f aca="false">H4302</f>
        <v/>
      </c>
      <c r="J4302" s="41"/>
    </row>
    <row r="4303" customFormat="false" ht="12.75" hidden="false" customHeight="false" outlineLevel="0" collapsed="false">
      <c r="A4303" s="35" t="n">
        <v>4299</v>
      </c>
      <c r="B4303" s="36"/>
      <c r="C4303" s="52"/>
      <c r="D4303" s="53"/>
      <c r="E4303" s="36"/>
      <c r="F4303" s="54"/>
      <c r="G4303" s="55" t="str">
        <f aca="false">IF(COUNTBLANK(B4303:F4303)=5,"",IF(C4303="P25_Conventional",IF(COUNTBLANK(B4303:F4303)&gt;0,"!",""),IF(COUNTBLANK(B4303:E4303)&gt;0,"!","")))</f>
        <v/>
      </c>
      <c r="H4303" s="41" t="str">
        <f aca="false">IF(OR(COUNTBLANK(B4303:F4303)=5,G4303="!"),"",IF(C4303="P25_Conventional",B4303&amp;"–"&amp;C4303&amp;"–"&amp;D4303&amp;"–"&amp;E4303&amp;"–"&amp;F4303,B4303&amp;"–"&amp;C4303&amp;"–"&amp;D4303&amp;"–"&amp;E4303))</f>
        <v/>
      </c>
      <c r="I4303" s="56" t="str">
        <f aca="false">H4303</f>
        <v/>
      </c>
      <c r="J4303" s="41"/>
    </row>
    <row r="4304" customFormat="false" ht="12.75" hidden="false" customHeight="false" outlineLevel="0" collapsed="false">
      <c r="A4304" s="35" t="n">
        <v>4300</v>
      </c>
      <c r="B4304" s="36"/>
      <c r="C4304" s="52"/>
      <c r="D4304" s="53"/>
      <c r="E4304" s="36"/>
      <c r="F4304" s="54"/>
      <c r="G4304" s="55" t="str">
        <f aca="false">IF(COUNTBLANK(B4304:F4304)=5,"",IF(C4304="P25_Conventional",IF(COUNTBLANK(B4304:F4304)&gt;0,"!",""),IF(COUNTBLANK(B4304:E4304)&gt;0,"!","")))</f>
        <v/>
      </c>
      <c r="H4304" s="41" t="str">
        <f aca="false">IF(OR(COUNTBLANK(B4304:F4304)=5,G4304="!"),"",IF(C4304="P25_Conventional",B4304&amp;"–"&amp;C4304&amp;"–"&amp;D4304&amp;"–"&amp;E4304&amp;"–"&amp;F4304,B4304&amp;"–"&amp;C4304&amp;"–"&amp;D4304&amp;"–"&amp;E4304))</f>
        <v/>
      </c>
      <c r="I4304" s="56" t="str">
        <f aca="false">H4304</f>
        <v/>
      </c>
      <c r="J4304" s="41"/>
    </row>
    <row r="4305" customFormat="false" ht="12.75" hidden="false" customHeight="false" outlineLevel="0" collapsed="false">
      <c r="A4305" s="35" t="n">
        <v>4301</v>
      </c>
      <c r="B4305" s="36"/>
      <c r="C4305" s="52"/>
      <c r="D4305" s="53"/>
      <c r="E4305" s="36"/>
      <c r="F4305" s="54"/>
      <c r="G4305" s="55" t="str">
        <f aca="false">IF(COUNTBLANK(B4305:F4305)=5,"",IF(C4305="P25_Conventional",IF(COUNTBLANK(B4305:F4305)&gt;0,"!",""),IF(COUNTBLANK(B4305:E4305)&gt;0,"!","")))</f>
        <v/>
      </c>
      <c r="H4305" s="41" t="str">
        <f aca="false">IF(OR(COUNTBLANK(B4305:F4305)=5,G4305="!"),"",IF(C4305="P25_Conventional",B4305&amp;"–"&amp;C4305&amp;"–"&amp;D4305&amp;"–"&amp;E4305&amp;"–"&amp;F4305,B4305&amp;"–"&amp;C4305&amp;"–"&amp;D4305&amp;"–"&amp;E4305))</f>
        <v/>
      </c>
      <c r="I4305" s="56" t="str">
        <f aca="false">H4305</f>
        <v/>
      </c>
      <c r="J4305" s="41"/>
    </row>
    <row r="4306" customFormat="false" ht="12.75" hidden="false" customHeight="false" outlineLevel="0" collapsed="false">
      <c r="A4306" s="35" t="n">
        <v>4302</v>
      </c>
      <c r="B4306" s="36"/>
      <c r="C4306" s="52"/>
      <c r="D4306" s="53"/>
      <c r="E4306" s="36"/>
      <c r="F4306" s="54"/>
      <c r="G4306" s="55" t="str">
        <f aca="false">IF(COUNTBLANK(B4306:F4306)=5,"",IF(C4306="P25_Conventional",IF(COUNTBLANK(B4306:F4306)&gt;0,"!",""),IF(COUNTBLANK(B4306:E4306)&gt;0,"!","")))</f>
        <v/>
      </c>
      <c r="H4306" s="41" t="str">
        <f aca="false">IF(OR(COUNTBLANK(B4306:F4306)=5,G4306="!"),"",IF(C4306="P25_Conventional",B4306&amp;"–"&amp;C4306&amp;"–"&amp;D4306&amp;"–"&amp;E4306&amp;"–"&amp;F4306,B4306&amp;"–"&amp;C4306&amp;"–"&amp;D4306&amp;"–"&amp;E4306))</f>
        <v/>
      </c>
      <c r="I4306" s="56" t="str">
        <f aca="false">H4306</f>
        <v/>
      </c>
      <c r="J4306" s="41"/>
    </row>
    <row r="4307" customFormat="false" ht="12.75" hidden="false" customHeight="false" outlineLevel="0" collapsed="false">
      <c r="A4307" s="35" t="n">
        <v>4303</v>
      </c>
      <c r="B4307" s="36"/>
      <c r="C4307" s="52"/>
      <c r="D4307" s="53"/>
      <c r="E4307" s="36"/>
      <c r="F4307" s="54"/>
      <c r="G4307" s="55" t="str">
        <f aca="false">IF(COUNTBLANK(B4307:F4307)=5,"",IF(C4307="P25_Conventional",IF(COUNTBLANK(B4307:F4307)&gt;0,"!",""),IF(COUNTBLANK(B4307:E4307)&gt;0,"!","")))</f>
        <v/>
      </c>
      <c r="H4307" s="41" t="str">
        <f aca="false">IF(OR(COUNTBLANK(B4307:F4307)=5,G4307="!"),"",IF(C4307="P25_Conventional",B4307&amp;"–"&amp;C4307&amp;"–"&amp;D4307&amp;"–"&amp;E4307&amp;"–"&amp;F4307,B4307&amp;"–"&amp;C4307&amp;"–"&amp;D4307&amp;"–"&amp;E4307))</f>
        <v/>
      </c>
      <c r="I4307" s="56" t="str">
        <f aca="false">H4307</f>
        <v/>
      </c>
      <c r="J4307" s="41"/>
    </row>
    <row r="4308" customFormat="false" ht="12.75" hidden="false" customHeight="false" outlineLevel="0" collapsed="false">
      <c r="A4308" s="35" t="n">
        <v>4304</v>
      </c>
      <c r="B4308" s="36"/>
      <c r="C4308" s="52"/>
      <c r="D4308" s="53"/>
      <c r="E4308" s="36"/>
      <c r="F4308" s="54"/>
      <c r="G4308" s="55" t="str">
        <f aca="false">IF(COUNTBLANK(B4308:F4308)=5,"",IF(C4308="P25_Conventional",IF(COUNTBLANK(B4308:F4308)&gt;0,"!",""),IF(COUNTBLANK(B4308:E4308)&gt;0,"!","")))</f>
        <v/>
      </c>
      <c r="H4308" s="41" t="str">
        <f aca="false">IF(OR(COUNTBLANK(B4308:F4308)=5,G4308="!"),"",IF(C4308="P25_Conventional",B4308&amp;"–"&amp;C4308&amp;"–"&amp;D4308&amp;"–"&amp;E4308&amp;"–"&amp;F4308,B4308&amp;"–"&amp;C4308&amp;"–"&amp;D4308&amp;"–"&amp;E4308))</f>
        <v/>
      </c>
      <c r="I4308" s="56" t="str">
        <f aca="false">H4308</f>
        <v/>
      </c>
      <c r="J4308" s="41"/>
    </row>
    <row r="4309" customFormat="false" ht="12.75" hidden="false" customHeight="false" outlineLevel="0" collapsed="false">
      <c r="A4309" s="35" t="n">
        <v>4305</v>
      </c>
      <c r="B4309" s="36"/>
      <c r="C4309" s="52"/>
      <c r="D4309" s="53"/>
      <c r="E4309" s="36"/>
      <c r="F4309" s="54"/>
      <c r="G4309" s="55" t="str">
        <f aca="false">IF(COUNTBLANK(B4309:F4309)=5,"",IF(C4309="P25_Conventional",IF(COUNTBLANK(B4309:F4309)&gt;0,"!",""),IF(COUNTBLANK(B4309:E4309)&gt;0,"!","")))</f>
        <v/>
      </c>
      <c r="H4309" s="41" t="str">
        <f aca="false">IF(OR(COUNTBLANK(B4309:F4309)=5,G4309="!"),"",IF(C4309="P25_Conventional",B4309&amp;"–"&amp;C4309&amp;"–"&amp;D4309&amp;"–"&amp;E4309&amp;"–"&amp;F4309,B4309&amp;"–"&amp;C4309&amp;"–"&amp;D4309&amp;"–"&amp;E4309))</f>
        <v/>
      </c>
      <c r="I4309" s="56" t="str">
        <f aca="false">H4309</f>
        <v/>
      </c>
      <c r="J4309" s="41"/>
    </row>
    <row r="4310" customFormat="false" ht="12.75" hidden="false" customHeight="false" outlineLevel="0" collapsed="false">
      <c r="A4310" s="35" t="n">
        <v>4306</v>
      </c>
      <c r="B4310" s="36"/>
      <c r="C4310" s="52"/>
      <c r="D4310" s="53"/>
      <c r="E4310" s="36"/>
      <c r="F4310" s="54"/>
      <c r="G4310" s="55" t="str">
        <f aca="false">IF(COUNTBLANK(B4310:F4310)=5,"",IF(C4310="P25_Conventional",IF(COUNTBLANK(B4310:F4310)&gt;0,"!",""),IF(COUNTBLANK(B4310:E4310)&gt;0,"!","")))</f>
        <v/>
      </c>
      <c r="H4310" s="41" t="str">
        <f aca="false">IF(OR(COUNTBLANK(B4310:F4310)=5,G4310="!"),"",IF(C4310="P25_Conventional",B4310&amp;"–"&amp;C4310&amp;"–"&amp;D4310&amp;"–"&amp;E4310&amp;"–"&amp;F4310,B4310&amp;"–"&amp;C4310&amp;"–"&amp;D4310&amp;"–"&amp;E4310))</f>
        <v/>
      </c>
      <c r="I4310" s="56" t="str">
        <f aca="false">H4310</f>
        <v/>
      </c>
      <c r="J4310" s="41"/>
    </row>
    <row r="4311" customFormat="false" ht="12.75" hidden="false" customHeight="false" outlineLevel="0" collapsed="false">
      <c r="A4311" s="35" t="n">
        <v>4307</v>
      </c>
      <c r="B4311" s="36"/>
      <c r="C4311" s="52"/>
      <c r="D4311" s="53"/>
      <c r="E4311" s="36"/>
      <c r="F4311" s="54"/>
      <c r="G4311" s="55" t="str">
        <f aca="false">IF(COUNTBLANK(B4311:F4311)=5,"",IF(C4311="P25_Conventional",IF(COUNTBLANK(B4311:F4311)&gt;0,"!",""),IF(COUNTBLANK(B4311:E4311)&gt;0,"!","")))</f>
        <v/>
      </c>
      <c r="H4311" s="41" t="str">
        <f aca="false">IF(OR(COUNTBLANK(B4311:F4311)=5,G4311="!"),"",IF(C4311="P25_Conventional",B4311&amp;"–"&amp;C4311&amp;"–"&amp;D4311&amp;"–"&amp;E4311&amp;"–"&amp;F4311,B4311&amp;"–"&amp;C4311&amp;"–"&amp;D4311&amp;"–"&amp;E4311))</f>
        <v/>
      </c>
      <c r="I4311" s="56" t="str">
        <f aca="false">H4311</f>
        <v/>
      </c>
      <c r="J4311" s="41"/>
    </row>
    <row r="4312" customFormat="false" ht="12.75" hidden="false" customHeight="false" outlineLevel="0" collapsed="false">
      <c r="A4312" s="35" t="n">
        <v>4308</v>
      </c>
      <c r="B4312" s="36"/>
      <c r="C4312" s="52"/>
      <c r="D4312" s="53"/>
      <c r="E4312" s="36"/>
      <c r="F4312" s="54"/>
      <c r="G4312" s="55" t="str">
        <f aca="false">IF(COUNTBLANK(B4312:F4312)=5,"",IF(C4312="P25_Conventional",IF(COUNTBLANK(B4312:F4312)&gt;0,"!",""),IF(COUNTBLANK(B4312:E4312)&gt;0,"!","")))</f>
        <v/>
      </c>
      <c r="H4312" s="41" t="str">
        <f aca="false">IF(OR(COUNTBLANK(B4312:F4312)=5,G4312="!"),"",IF(C4312="P25_Conventional",B4312&amp;"–"&amp;C4312&amp;"–"&amp;D4312&amp;"–"&amp;E4312&amp;"–"&amp;F4312,B4312&amp;"–"&amp;C4312&amp;"–"&amp;D4312&amp;"–"&amp;E4312))</f>
        <v/>
      </c>
      <c r="I4312" s="56" t="str">
        <f aca="false">H4312</f>
        <v/>
      </c>
      <c r="J4312" s="41"/>
    </row>
    <row r="4313" customFormat="false" ht="12.75" hidden="false" customHeight="false" outlineLevel="0" collapsed="false">
      <c r="A4313" s="35" t="n">
        <v>4309</v>
      </c>
      <c r="B4313" s="36"/>
      <c r="C4313" s="52"/>
      <c r="D4313" s="53"/>
      <c r="E4313" s="36"/>
      <c r="F4313" s="54"/>
      <c r="G4313" s="55" t="str">
        <f aca="false">IF(COUNTBLANK(B4313:F4313)=5,"",IF(C4313="P25_Conventional",IF(COUNTBLANK(B4313:F4313)&gt;0,"!",""),IF(COUNTBLANK(B4313:E4313)&gt;0,"!","")))</f>
        <v/>
      </c>
      <c r="H4313" s="41" t="str">
        <f aca="false">IF(OR(COUNTBLANK(B4313:F4313)=5,G4313="!"),"",IF(C4313="P25_Conventional",B4313&amp;"–"&amp;C4313&amp;"–"&amp;D4313&amp;"–"&amp;E4313&amp;"–"&amp;F4313,B4313&amp;"–"&amp;C4313&amp;"–"&amp;D4313&amp;"–"&amp;E4313))</f>
        <v/>
      </c>
      <c r="I4313" s="56" t="str">
        <f aca="false">H4313</f>
        <v/>
      </c>
      <c r="J4313" s="41"/>
    </row>
    <row r="4314" customFormat="false" ht="12.75" hidden="false" customHeight="false" outlineLevel="0" collapsed="false">
      <c r="A4314" s="35" t="n">
        <v>4310</v>
      </c>
      <c r="B4314" s="36"/>
      <c r="C4314" s="52"/>
      <c r="D4314" s="53"/>
      <c r="E4314" s="36"/>
      <c r="F4314" s="54"/>
      <c r="G4314" s="55" t="str">
        <f aca="false">IF(COUNTBLANK(B4314:F4314)=5,"",IF(C4314="P25_Conventional",IF(COUNTBLANK(B4314:F4314)&gt;0,"!",""),IF(COUNTBLANK(B4314:E4314)&gt;0,"!","")))</f>
        <v/>
      </c>
      <c r="H4314" s="41" t="str">
        <f aca="false">IF(OR(COUNTBLANK(B4314:F4314)=5,G4314="!"),"",IF(C4314="P25_Conventional",B4314&amp;"–"&amp;C4314&amp;"–"&amp;D4314&amp;"–"&amp;E4314&amp;"–"&amp;F4314,B4314&amp;"–"&amp;C4314&amp;"–"&amp;D4314&amp;"–"&amp;E4314))</f>
        <v/>
      </c>
      <c r="I4314" s="56" t="str">
        <f aca="false">H4314</f>
        <v/>
      </c>
      <c r="J4314" s="41"/>
    </row>
    <row r="4315" customFormat="false" ht="12.75" hidden="false" customHeight="false" outlineLevel="0" collapsed="false">
      <c r="A4315" s="35" t="n">
        <v>4311</v>
      </c>
      <c r="B4315" s="36"/>
      <c r="C4315" s="52"/>
      <c r="D4315" s="53"/>
      <c r="E4315" s="36"/>
      <c r="F4315" s="54"/>
      <c r="G4315" s="55" t="str">
        <f aca="false">IF(COUNTBLANK(B4315:F4315)=5,"",IF(C4315="P25_Conventional",IF(COUNTBLANK(B4315:F4315)&gt;0,"!",""),IF(COUNTBLANK(B4315:E4315)&gt;0,"!","")))</f>
        <v/>
      </c>
      <c r="H4315" s="41" t="str">
        <f aca="false">IF(OR(COUNTBLANK(B4315:F4315)=5,G4315="!"),"",IF(C4315="P25_Conventional",B4315&amp;"–"&amp;C4315&amp;"–"&amp;D4315&amp;"–"&amp;E4315&amp;"–"&amp;F4315,B4315&amp;"–"&amp;C4315&amp;"–"&amp;D4315&amp;"–"&amp;E4315))</f>
        <v/>
      </c>
      <c r="I4315" s="56" t="str">
        <f aca="false">H4315</f>
        <v/>
      </c>
      <c r="J4315" s="41"/>
    </row>
    <row r="4316" customFormat="false" ht="12.75" hidden="false" customHeight="false" outlineLevel="0" collapsed="false">
      <c r="A4316" s="35" t="n">
        <v>4312</v>
      </c>
      <c r="B4316" s="36"/>
      <c r="C4316" s="52"/>
      <c r="D4316" s="53"/>
      <c r="E4316" s="36"/>
      <c r="F4316" s="54"/>
      <c r="G4316" s="55" t="str">
        <f aca="false">IF(COUNTBLANK(B4316:F4316)=5,"",IF(C4316="P25_Conventional",IF(COUNTBLANK(B4316:F4316)&gt;0,"!",""),IF(COUNTBLANK(B4316:E4316)&gt;0,"!","")))</f>
        <v/>
      </c>
      <c r="H4316" s="41" t="str">
        <f aca="false">IF(OR(COUNTBLANK(B4316:F4316)=5,G4316="!"),"",IF(C4316="P25_Conventional",B4316&amp;"–"&amp;C4316&amp;"–"&amp;D4316&amp;"–"&amp;E4316&amp;"–"&amp;F4316,B4316&amp;"–"&amp;C4316&amp;"–"&amp;D4316&amp;"–"&amp;E4316))</f>
        <v/>
      </c>
      <c r="I4316" s="56" t="str">
        <f aca="false">H4316</f>
        <v/>
      </c>
      <c r="J4316" s="41"/>
    </row>
    <row r="4317" customFormat="false" ht="12.75" hidden="false" customHeight="false" outlineLevel="0" collapsed="false">
      <c r="A4317" s="35" t="n">
        <v>4313</v>
      </c>
      <c r="B4317" s="36"/>
      <c r="C4317" s="52"/>
      <c r="D4317" s="53"/>
      <c r="E4317" s="36"/>
      <c r="F4317" s="54"/>
      <c r="G4317" s="55" t="str">
        <f aca="false">IF(COUNTBLANK(B4317:F4317)=5,"",IF(C4317="P25_Conventional",IF(COUNTBLANK(B4317:F4317)&gt;0,"!",""),IF(COUNTBLANK(B4317:E4317)&gt;0,"!","")))</f>
        <v/>
      </c>
      <c r="H4317" s="41" t="str">
        <f aca="false">IF(OR(COUNTBLANK(B4317:F4317)=5,G4317="!"),"",IF(C4317="P25_Conventional",B4317&amp;"–"&amp;C4317&amp;"–"&amp;D4317&amp;"–"&amp;E4317&amp;"–"&amp;F4317,B4317&amp;"–"&amp;C4317&amp;"–"&amp;D4317&amp;"–"&amp;E4317))</f>
        <v/>
      </c>
      <c r="I4317" s="56" t="str">
        <f aca="false">H4317</f>
        <v/>
      </c>
      <c r="J4317" s="41"/>
    </row>
    <row r="4318" customFormat="false" ht="12.75" hidden="false" customHeight="false" outlineLevel="0" collapsed="false">
      <c r="A4318" s="35" t="n">
        <v>4314</v>
      </c>
      <c r="B4318" s="36"/>
      <c r="C4318" s="52"/>
      <c r="D4318" s="53"/>
      <c r="E4318" s="36"/>
      <c r="F4318" s="54"/>
      <c r="G4318" s="55" t="str">
        <f aca="false">IF(COUNTBLANK(B4318:F4318)=5,"",IF(C4318="P25_Conventional",IF(COUNTBLANK(B4318:F4318)&gt;0,"!",""),IF(COUNTBLANK(B4318:E4318)&gt;0,"!","")))</f>
        <v/>
      </c>
      <c r="H4318" s="41" t="str">
        <f aca="false">IF(OR(COUNTBLANK(B4318:F4318)=5,G4318="!"),"",IF(C4318="P25_Conventional",B4318&amp;"–"&amp;C4318&amp;"–"&amp;D4318&amp;"–"&amp;E4318&amp;"–"&amp;F4318,B4318&amp;"–"&amp;C4318&amp;"–"&amp;D4318&amp;"–"&amp;E4318))</f>
        <v/>
      </c>
      <c r="I4318" s="56" t="str">
        <f aca="false">H4318</f>
        <v/>
      </c>
      <c r="J4318" s="41"/>
    </row>
    <row r="4319" customFormat="false" ht="12.75" hidden="false" customHeight="false" outlineLevel="0" collapsed="false">
      <c r="A4319" s="35" t="n">
        <v>4315</v>
      </c>
      <c r="B4319" s="36"/>
      <c r="C4319" s="52"/>
      <c r="D4319" s="53"/>
      <c r="E4319" s="36"/>
      <c r="F4319" s="54"/>
      <c r="G4319" s="55" t="str">
        <f aca="false">IF(COUNTBLANK(B4319:F4319)=5,"",IF(C4319="P25_Conventional",IF(COUNTBLANK(B4319:F4319)&gt;0,"!",""),IF(COUNTBLANK(B4319:E4319)&gt;0,"!","")))</f>
        <v/>
      </c>
      <c r="H4319" s="41" t="str">
        <f aca="false">IF(OR(COUNTBLANK(B4319:F4319)=5,G4319="!"),"",IF(C4319="P25_Conventional",B4319&amp;"–"&amp;C4319&amp;"–"&amp;D4319&amp;"–"&amp;E4319&amp;"–"&amp;F4319,B4319&amp;"–"&amp;C4319&amp;"–"&amp;D4319&amp;"–"&amp;E4319))</f>
        <v/>
      </c>
      <c r="I4319" s="56" t="str">
        <f aca="false">H4319</f>
        <v/>
      </c>
      <c r="J4319" s="41"/>
    </row>
    <row r="4320" customFormat="false" ht="12.75" hidden="false" customHeight="false" outlineLevel="0" collapsed="false">
      <c r="A4320" s="35" t="n">
        <v>4316</v>
      </c>
      <c r="B4320" s="36"/>
      <c r="C4320" s="52"/>
      <c r="D4320" s="53"/>
      <c r="E4320" s="36"/>
      <c r="F4320" s="54"/>
      <c r="G4320" s="55" t="str">
        <f aca="false">IF(COUNTBLANK(B4320:F4320)=5,"",IF(C4320="P25_Conventional",IF(COUNTBLANK(B4320:F4320)&gt;0,"!",""),IF(COUNTBLANK(B4320:E4320)&gt;0,"!","")))</f>
        <v/>
      </c>
      <c r="H4320" s="41" t="str">
        <f aca="false">IF(OR(COUNTBLANK(B4320:F4320)=5,G4320="!"),"",IF(C4320="P25_Conventional",B4320&amp;"–"&amp;C4320&amp;"–"&amp;D4320&amp;"–"&amp;E4320&amp;"–"&amp;F4320,B4320&amp;"–"&amp;C4320&amp;"–"&amp;D4320&amp;"–"&amp;E4320))</f>
        <v/>
      </c>
      <c r="I4320" s="56" t="str">
        <f aca="false">H4320</f>
        <v/>
      </c>
      <c r="J4320" s="41"/>
    </row>
    <row r="4321" customFormat="false" ht="12.75" hidden="false" customHeight="false" outlineLevel="0" collapsed="false">
      <c r="A4321" s="35" t="n">
        <v>4317</v>
      </c>
      <c r="B4321" s="36"/>
      <c r="C4321" s="52"/>
      <c r="D4321" s="53"/>
      <c r="E4321" s="36"/>
      <c r="F4321" s="54"/>
      <c r="G4321" s="55" t="str">
        <f aca="false">IF(COUNTBLANK(B4321:F4321)=5,"",IF(C4321="P25_Conventional",IF(COUNTBLANK(B4321:F4321)&gt;0,"!",""),IF(COUNTBLANK(B4321:E4321)&gt;0,"!","")))</f>
        <v/>
      </c>
      <c r="H4321" s="41" t="str">
        <f aca="false">IF(OR(COUNTBLANK(B4321:F4321)=5,G4321="!"),"",IF(C4321="P25_Conventional",B4321&amp;"–"&amp;C4321&amp;"–"&amp;D4321&amp;"–"&amp;E4321&amp;"–"&amp;F4321,B4321&amp;"–"&amp;C4321&amp;"–"&amp;D4321&amp;"–"&amp;E4321))</f>
        <v/>
      </c>
      <c r="I4321" s="56" t="str">
        <f aca="false">H4321</f>
        <v/>
      </c>
      <c r="J4321" s="41"/>
    </row>
    <row r="4322" customFormat="false" ht="12.75" hidden="false" customHeight="false" outlineLevel="0" collapsed="false">
      <c r="A4322" s="35" t="n">
        <v>4318</v>
      </c>
      <c r="B4322" s="36"/>
      <c r="C4322" s="52"/>
      <c r="D4322" s="53"/>
      <c r="E4322" s="36"/>
      <c r="F4322" s="54"/>
      <c r="G4322" s="55" t="str">
        <f aca="false">IF(COUNTBLANK(B4322:F4322)=5,"",IF(C4322="P25_Conventional",IF(COUNTBLANK(B4322:F4322)&gt;0,"!",""),IF(COUNTBLANK(B4322:E4322)&gt;0,"!","")))</f>
        <v/>
      </c>
      <c r="H4322" s="41" t="str">
        <f aca="false">IF(OR(COUNTBLANK(B4322:F4322)=5,G4322="!"),"",IF(C4322="P25_Conventional",B4322&amp;"–"&amp;C4322&amp;"–"&amp;D4322&amp;"–"&amp;E4322&amp;"–"&amp;F4322,B4322&amp;"–"&amp;C4322&amp;"–"&amp;D4322&amp;"–"&amp;E4322))</f>
        <v/>
      </c>
      <c r="I4322" s="56" t="str">
        <f aca="false">H4322</f>
        <v/>
      </c>
      <c r="J4322" s="41"/>
    </row>
    <row r="4323" customFormat="false" ht="12.75" hidden="false" customHeight="false" outlineLevel="0" collapsed="false">
      <c r="A4323" s="35" t="n">
        <v>4319</v>
      </c>
      <c r="B4323" s="36"/>
      <c r="C4323" s="52"/>
      <c r="D4323" s="53"/>
      <c r="E4323" s="36"/>
      <c r="F4323" s="54"/>
      <c r="G4323" s="55" t="str">
        <f aca="false">IF(COUNTBLANK(B4323:F4323)=5,"",IF(C4323="P25_Conventional",IF(COUNTBLANK(B4323:F4323)&gt;0,"!",""),IF(COUNTBLANK(B4323:E4323)&gt;0,"!","")))</f>
        <v/>
      </c>
      <c r="H4323" s="41" t="str">
        <f aca="false">IF(OR(COUNTBLANK(B4323:F4323)=5,G4323="!"),"",IF(C4323="P25_Conventional",B4323&amp;"–"&amp;C4323&amp;"–"&amp;D4323&amp;"–"&amp;E4323&amp;"–"&amp;F4323,B4323&amp;"–"&amp;C4323&amp;"–"&amp;D4323&amp;"–"&amp;E4323))</f>
        <v/>
      </c>
      <c r="I4323" s="56" t="str">
        <f aca="false">H4323</f>
        <v/>
      </c>
      <c r="J4323" s="41"/>
    </row>
    <row r="4324" customFormat="false" ht="12.75" hidden="false" customHeight="false" outlineLevel="0" collapsed="false">
      <c r="A4324" s="35" t="n">
        <v>4320</v>
      </c>
      <c r="B4324" s="36"/>
      <c r="C4324" s="52"/>
      <c r="D4324" s="53"/>
      <c r="E4324" s="36"/>
      <c r="F4324" s="54"/>
      <c r="G4324" s="55" t="str">
        <f aca="false">IF(COUNTBLANK(B4324:F4324)=5,"",IF(C4324="P25_Conventional",IF(COUNTBLANK(B4324:F4324)&gt;0,"!",""),IF(COUNTBLANK(B4324:E4324)&gt;0,"!","")))</f>
        <v/>
      </c>
      <c r="H4324" s="41" t="str">
        <f aca="false">IF(OR(COUNTBLANK(B4324:F4324)=5,G4324="!"),"",IF(C4324="P25_Conventional",B4324&amp;"–"&amp;C4324&amp;"–"&amp;D4324&amp;"–"&amp;E4324&amp;"–"&amp;F4324,B4324&amp;"–"&amp;C4324&amp;"–"&amp;D4324&amp;"–"&amp;E4324))</f>
        <v/>
      </c>
      <c r="I4324" s="56" t="str">
        <f aca="false">H4324</f>
        <v/>
      </c>
      <c r="J4324" s="41"/>
    </row>
    <row r="4325" customFormat="false" ht="12.75" hidden="false" customHeight="false" outlineLevel="0" collapsed="false">
      <c r="A4325" s="35" t="n">
        <v>4321</v>
      </c>
      <c r="B4325" s="36"/>
      <c r="C4325" s="52"/>
      <c r="D4325" s="53"/>
      <c r="E4325" s="36"/>
      <c r="F4325" s="54"/>
      <c r="G4325" s="55" t="str">
        <f aca="false">IF(COUNTBLANK(B4325:F4325)=5,"",IF(C4325="P25_Conventional",IF(COUNTBLANK(B4325:F4325)&gt;0,"!",""),IF(COUNTBLANK(B4325:E4325)&gt;0,"!","")))</f>
        <v/>
      </c>
      <c r="H4325" s="41" t="str">
        <f aca="false">IF(OR(COUNTBLANK(B4325:F4325)=5,G4325="!"),"",IF(C4325="P25_Conventional",B4325&amp;"–"&amp;C4325&amp;"–"&amp;D4325&amp;"–"&amp;E4325&amp;"–"&amp;F4325,B4325&amp;"–"&amp;C4325&amp;"–"&amp;D4325&amp;"–"&amp;E4325))</f>
        <v/>
      </c>
      <c r="I4325" s="56" t="str">
        <f aca="false">H4325</f>
        <v/>
      </c>
      <c r="J4325" s="41"/>
    </row>
    <row r="4326" customFormat="false" ht="12.75" hidden="false" customHeight="false" outlineLevel="0" collapsed="false">
      <c r="A4326" s="35" t="n">
        <v>4322</v>
      </c>
      <c r="B4326" s="36"/>
      <c r="C4326" s="52"/>
      <c r="D4326" s="53"/>
      <c r="E4326" s="36"/>
      <c r="F4326" s="54"/>
      <c r="G4326" s="55" t="str">
        <f aca="false">IF(COUNTBLANK(B4326:F4326)=5,"",IF(C4326="P25_Conventional",IF(COUNTBLANK(B4326:F4326)&gt;0,"!",""),IF(COUNTBLANK(B4326:E4326)&gt;0,"!","")))</f>
        <v/>
      </c>
      <c r="H4326" s="41" t="str">
        <f aca="false">IF(OR(COUNTBLANK(B4326:F4326)=5,G4326="!"),"",IF(C4326="P25_Conventional",B4326&amp;"–"&amp;C4326&amp;"–"&amp;D4326&amp;"–"&amp;E4326&amp;"–"&amp;F4326,B4326&amp;"–"&amp;C4326&amp;"–"&amp;D4326&amp;"–"&amp;E4326))</f>
        <v/>
      </c>
      <c r="I4326" s="56" t="str">
        <f aca="false">H4326</f>
        <v/>
      </c>
      <c r="J4326" s="41"/>
    </row>
    <row r="4327" customFormat="false" ht="12.75" hidden="false" customHeight="false" outlineLevel="0" collapsed="false">
      <c r="A4327" s="35" t="n">
        <v>4323</v>
      </c>
      <c r="B4327" s="36"/>
      <c r="C4327" s="52"/>
      <c r="D4327" s="53"/>
      <c r="E4327" s="36"/>
      <c r="F4327" s="54"/>
      <c r="G4327" s="55" t="str">
        <f aca="false">IF(COUNTBLANK(B4327:F4327)=5,"",IF(C4327="P25_Conventional",IF(COUNTBLANK(B4327:F4327)&gt;0,"!",""),IF(COUNTBLANK(B4327:E4327)&gt;0,"!","")))</f>
        <v/>
      </c>
      <c r="H4327" s="41" t="str">
        <f aca="false">IF(OR(COUNTBLANK(B4327:F4327)=5,G4327="!"),"",IF(C4327="P25_Conventional",B4327&amp;"–"&amp;C4327&amp;"–"&amp;D4327&amp;"–"&amp;E4327&amp;"–"&amp;F4327,B4327&amp;"–"&amp;C4327&amp;"–"&amp;D4327&amp;"–"&amp;E4327))</f>
        <v/>
      </c>
      <c r="I4327" s="56" t="str">
        <f aca="false">H4327</f>
        <v/>
      </c>
      <c r="J4327" s="41"/>
    </row>
    <row r="4328" customFormat="false" ht="12.75" hidden="false" customHeight="false" outlineLevel="0" collapsed="false">
      <c r="A4328" s="35" t="n">
        <v>4324</v>
      </c>
      <c r="B4328" s="36"/>
      <c r="C4328" s="52"/>
      <c r="D4328" s="53"/>
      <c r="E4328" s="36"/>
      <c r="F4328" s="54"/>
      <c r="G4328" s="55" t="str">
        <f aca="false">IF(COUNTBLANK(B4328:F4328)=5,"",IF(C4328="P25_Conventional",IF(COUNTBLANK(B4328:F4328)&gt;0,"!",""),IF(COUNTBLANK(B4328:E4328)&gt;0,"!","")))</f>
        <v/>
      </c>
      <c r="H4328" s="41" t="str">
        <f aca="false">IF(OR(COUNTBLANK(B4328:F4328)=5,G4328="!"),"",IF(C4328="P25_Conventional",B4328&amp;"–"&amp;C4328&amp;"–"&amp;D4328&amp;"–"&amp;E4328&amp;"–"&amp;F4328,B4328&amp;"–"&amp;C4328&amp;"–"&amp;D4328&amp;"–"&amp;E4328))</f>
        <v/>
      </c>
      <c r="I4328" s="56" t="str">
        <f aca="false">H4328</f>
        <v/>
      </c>
      <c r="J4328" s="41"/>
    </row>
    <row r="4329" customFormat="false" ht="12.75" hidden="false" customHeight="false" outlineLevel="0" collapsed="false">
      <c r="A4329" s="35" t="n">
        <v>4325</v>
      </c>
      <c r="B4329" s="36"/>
      <c r="C4329" s="52"/>
      <c r="D4329" s="53"/>
      <c r="E4329" s="36"/>
      <c r="F4329" s="54"/>
      <c r="G4329" s="55" t="str">
        <f aca="false">IF(COUNTBLANK(B4329:F4329)=5,"",IF(C4329="P25_Conventional",IF(COUNTBLANK(B4329:F4329)&gt;0,"!",""),IF(COUNTBLANK(B4329:E4329)&gt;0,"!","")))</f>
        <v/>
      </c>
      <c r="H4329" s="41" t="str">
        <f aca="false">IF(OR(COUNTBLANK(B4329:F4329)=5,G4329="!"),"",IF(C4329="P25_Conventional",B4329&amp;"–"&amp;C4329&amp;"–"&amp;D4329&amp;"–"&amp;E4329&amp;"–"&amp;F4329,B4329&amp;"–"&amp;C4329&amp;"–"&amp;D4329&amp;"–"&amp;E4329))</f>
        <v/>
      </c>
      <c r="I4329" s="56" t="str">
        <f aca="false">H4329</f>
        <v/>
      </c>
      <c r="J4329" s="41"/>
    </row>
    <row r="4330" customFormat="false" ht="12.75" hidden="false" customHeight="false" outlineLevel="0" collapsed="false">
      <c r="A4330" s="35" t="n">
        <v>4326</v>
      </c>
      <c r="B4330" s="36"/>
      <c r="C4330" s="52"/>
      <c r="D4330" s="53"/>
      <c r="E4330" s="36"/>
      <c r="F4330" s="54"/>
      <c r="G4330" s="55" t="str">
        <f aca="false">IF(COUNTBLANK(B4330:F4330)=5,"",IF(C4330="P25_Conventional",IF(COUNTBLANK(B4330:F4330)&gt;0,"!",""),IF(COUNTBLANK(B4330:E4330)&gt;0,"!","")))</f>
        <v/>
      </c>
      <c r="H4330" s="41" t="str">
        <f aca="false">IF(OR(COUNTBLANK(B4330:F4330)=5,G4330="!"),"",IF(C4330="P25_Conventional",B4330&amp;"–"&amp;C4330&amp;"–"&amp;D4330&amp;"–"&amp;E4330&amp;"–"&amp;F4330,B4330&amp;"–"&amp;C4330&amp;"–"&amp;D4330&amp;"–"&amp;E4330))</f>
        <v/>
      </c>
      <c r="I4330" s="56" t="str">
        <f aca="false">H4330</f>
        <v/>
      </c>
      <c r="J4330" s="41"/>
    </row>
    <row r="4331" customFormat="false" ht="12.75" hidden="false" customHeight="false" outlineLevel="0" collapsed="false">
      <c r="A4331" s="35" t="n">
        <v>4327</v>
      </c>
      <c r="B4331" s="36"/>
      <c r="C4331" s="52"/>
      <c r="D4331" s="53"/>
      <c r="E4331" s="36"/>
      <c r="F4331" s="54"/>
      <c r="G4331" s="55" t="str">
        <f aca="false">IF(COUNTBLANK(B4331:F4331)=5,"",IF(C4331="P25_Conventional",IF(COUNTBLANK(B4331:F4331)&gt;0,"!",""),IF(COUNTBLANK(B4331:E4331)&gt;0,"!","")))</f>
        <v/>
      </c>
      <c r="H4331" s="41" t="str">
        <f aca="false">IF(OR(COUNTBLANK(B4331:F4331)=5,G4331="!"),"",IF(C4331="P25_Conventional",B4331&amp;"–"&amp;C4331&amp;"–"&amp;D4331&amp;"–"&amp;E4331&amp;"–"&amp;F4331,B4331&amp;"–"&amp;C4331&amp;"–"&amp;D4331&amp;"–"&amp;E4331))</f>
        <v/>
      </c>
      <c r="I4331" s="56" t="str">
        <f aca="false">H4331</f>
        <v/>
      </c>
      <c r="J4331" s="41"/>
    </row>
    <row r="4332" customFormat="false" ht="12.75" hidden="false" customHeight="false" outlineLevel="0" collapsed="false">
      <c r="A4332" s="35" t="n">
        <v>4328</v>
      </c>
      <c r="B4332" s="36"/>
      <c r="C4332" s="52"/>
      <c r="D4332" s="53"/>
      <c r="E4332" s="36"/>
      <c r="F4332" s="54"/>
      <c r="G4332" s="55" t="str">
        <f aca="false">IF(COUNTBLANK(B4332:F4332)=5,"",IF(C4332="P25_Conventional",IF(COUNTBLANK(B4332:F4332)&gt;0,"!",""),IF(COUNTBLANK(B4332:E4332)&gt;0,"!","")))</f>
        <v/>
      </c>
      <c r="H4332" s="41" t="str">
        <f aca="false">IF(OR(COUNTBLANK(B4332:F4332)=5,G4332="!"),"",IF(C4332="P25_Conventional",B4332&amp;"–"&amp;C4332&amp;"–"&amp;D4332&amp;"–"&amp;E4332&amp;"–"&amp;F4332,B4332&amp;"–"&amp;C4332&amp;"–"&amp;D4332&amp;"–"&amp;E4332))</f>
        <v/>
      </c>
      <c r="I4332" s="56" t="str">
        <f aca="false">H4332</f>
        <v/>
      </c>
      <c r="J4332" s="41"/>
    </row>
    <row r="4333" customFormat="false" ht="12.75" hidden="false" customHeight="false" outlineLevel="0" collapsed="false">
      <c r="A4333" s="35" t="n">
        <v>4329</v>
      </c>
      <c r="B4333" s="36"/>
      <c r="C4333" s="52"/>
      <c r="D4333" s="53"/>
      <c r="E4333" s="36"/>
      <c r="F4333" s="54"/>
      <c r="G4333" s="55" t="str">
        <f aca="false">IF(COUNTBLANK(B4333:F4333)=5,"",IF(C4333="P25_Conventional",IF(COUNTBLANK(B4333:F4333)&gt;0,"!",""),IF(COUNTBLANK(B4333:E4333)&gt;0,"!","")))</f>
        <v/>
      </c>
      <c r="H4333" s="41" t="str">
        <f aca="false">IF(OR(COUNTBLANK(B4333:F4333)=5,G4333="!"),"",IF(C4333="P25_Conventional",B4333&amp;"–"&amp;C4333&amp;"–"&amp;D4333&amp;"–"&amp;E4333&amp;"–"&amp;F4333,B4333&amp;"–"&amp;C4333&amp;"–"&amp;D4333&amp;"–"&amp;E4333))</f>
        <v/>
      </c>
      <c r="I4333" s="56" t="str">
        <f aca="false">H4333</f>
        <v/>
      </c>
      <c r="J4333" s="41"/>
    </row>
    <row r="4334" customFormat="false" ht="12.75" hidden="false" customHeight="false" outlineLevel="0" collapsed="false">
      <c r="A4334" s="35" t="n">
        <v>4330</v>
      </c>
      <c r="B4334" s="36"/>
      <c r="C4334" s="52"/>
      <c r="D4334" s="53"/>
      <c r="E4334" s="36"/>
      <c r="F4334" s="54"/>
      <c r="G4334" s="55" t="str">
        <f aca="false">IF(COUNTBLANK(B4334:F4334)=5,"",IF(C4334="P25_Conventional",IF(COUNTBLANK(B4334:F4334)&gt;0,"!",""),IF(COUNTBLANK(B4334:E4334)&gt;0,"!","")))</f>
        <v/>
      </c>
      <c r="H4334" s="41" t="str">
        <f aca="false">IF(OR(COUNTBLANK(B4334:F4334)=5,G4334="!"),"",IF(C4334="P25_Conventional",B4334&amp;"–"&amp;C4334&amp;"–"&amp;D4334&amp;"–"&amp;E4334&amp;"–"&amp;F4334,B4334&amp;"–"&amp;C4334&amp;"–"&amp;D4334&amp;"–"&amp;E4334))</f>
        <v/>
      </c>
      <c r="I4334" s="56" t="str">
        <f aca="false">H4334</f>
        <v/>
      </c>
      <c r="J4334" s="41"/>
    </row>
    <row r="4335" customFormat="false" ht="12.75" hidden="false" customHeight="false" outlineLevel="0" collapsed="false">
      <c r="A4335" s="35" t="n">
        <v>4331</v>
      </c>
      <c r="B4335" s="36"/>
      <c r="C4335" s="52"/>
      <c r="D4335" s="53"/>
      <c r="E4335" s="36"/>
      <c r="F4335" s="54"/>
      <c r="G4335" s="55" t="str">
        <f aca="false">IF(COUNTBLANK(B4335:F4335)=5,"",IF(C4335="P25_Conventional",IF(COUNTBLANK(B4335:F4335)&gt;0,"!",""),IF(COUNTBLANK(B4335:E4335)&gt;0,"!","")))</f>
        <v/>
      </c>
      <c r="H4335" s="41" t="str">
        <f aca="false">IF(OR(COUNTBLANK(B4335:F4335)=5,G4335="!"),"",IF(C4335="P25_Conventional",B4335&amp;"–"&amp;C4335&amp;"–"&amp;D4335&amp;"–"&amp;E4335&amp;"–"&amp;F4335,B4335&amp;"–"&amp;C4335&amp;"–"&amp;D4335&amp;"–"&amp;E4335))</f>
        <v/>
      </c>
      <c r="I4335" s="56" t="str">
        <f aca="false">H4335</f>
        <v/>
      </c>
      <c r="J4335" s="41"/>
    </row>
    <row r="4336" customFormat="false" ht="12.75" hidden="false" customHeight="false" outlineLevel="0" collapsed="false">
      <c r="A4336" s="35" t="n">
        <v>4332</v>
      </c>
      <c r="B4336" s="36"/>
      <c r="C4336" s="52"/>
      <c r="D4336" s="53"/>
      <c r="E4336" s="36"/>
      <c r="F4336" s="54"/>
      <c r="G4336" s="55" t="str">
        <f aca="false">IF(COUNTBLANK(B4336:F4336)=5,"",IF(C4336="P25_Conventional",IF(COUNTBLANK(B4336:F4336)&gt;0,"!",""),IF(COUNTBLANK(B4336:E4336)&gt;0,"!","")))</f>
        <v/>
      </c>
      <c r="H4336" s="41" t="str">
        <f aca="false">IF(OR(COUNTBLANK(B4336:F4336)=5,G4336="!"),"",IF(C4336="P25_Conventional",B4336&amp;"–"&amp;C4336&amp;"–"&amp;D4336&amp;"–"&amp;E4336&amp;"–"&amp;F4336,B4336&amp;"–"&amp;C4336&amp;"–"&amp;D4336&amp;"–"&amp;E4336))</f>
        <v/>
      </c>
      <c r="I4336" s="56" t="str">
        <f aca="false">H4336</f>
        <v/>
      </c>
      <c r="J4336" s="41"/>
    </row>
    <row r="4337" customFormat="false" ht="12.75" hidden="false" customHeight="false" outlineLevel="0" collapsed="false">
      <c r="A4337" s="35" t="n">
        <v>4333</v>
      </c>
      <c r="B4337" s="36"/>
      <c r="C4337" s="52"/>
      <c r="D4337" s="53"/>
      <c r="E4337" s="36"/>
      <c r="F4337" s="54"/>
      <c r="G4337" s="55" t="str">
        <f aca="false">IF(COUNTBLANK(B4337:F4337)=5,"",IF(C4337="P25_Conventional",IF(COUNTBLANK(B4337:F4337)&gt;0,"!",""),IF(COUNTBLANK(B4337:E4337)&gt;0,"!","")))</f>
        <v/>
      </c>
      <c r="H4337" s="41" t="str">
        <f aca="false">IF(OR(COUNTBLANK(B4337:F4337)=5,G4337="!"),"",IF(C4337="P25_Conventional",B4337&amp;"–"&amp;C4337&amp;"–"&amp;D4337&amp;"–"&amp;E4337&amp;"–"&amp;F4337,B4337&amp;"–"&amp;C4337&amp;"–"&amp;D4337&amp;"–"&amp;E4337))</f>
        <v/>
      </c>
      <c r="I4337" s="56" t="str">
        <f aca="false">H4337</f>
        <v/>
      </c>
      <c r="J4337" s="41"/>
    </row>
    <row r="4338" customFormat="false" ht="12.75" hidden="false" customHeight="false" outlineLevel="0" collapsed="false">
      <c r="A4338" s="35" t="n">
        <v>4334</v>
      </c>
      <c r="B4338" s="36"/>
      <c r="C4338" s="52"/>
      <c r="D4338" s="53"/>
      <c r="E4338" s="36"/>
      <c r="F4338" s="54"/>
      <c r="G4338" s="55" t="str">
        <f aca="false">IF(COUNTBLANK(B4338:F4338)=5,"",IF(C4338="P25_Conventional",IF(COUNTBLANK(B4338:F4338)&gt;0,"!",""),IF(COUNTBLANK(B4338:E4338)&gt;0,"!","")))</f>
        <v/>
      </c>
      <c r="H4338" s="41" t="str">
        <f aca="false">IF(OR(COUNTBLANK(B4338:F4338)=5,G4338="!"),"",IF(C4338="P25_Conventional",B4338&amp;"–"&amp;C4338&amp;"–"&amp;D4338&amp;"–"&amp;E4338&amp;"–"&amp;F4338,B4338&amp;"–"&amp;C4338&amp;"–"&amp;D4338&amp;"–"&amp;E4338))</f>
        <v/>
      </c>
      <c r="I4338" s="56" t="str">
        <f aca="false">H4338</f>
        <v/>
      </c>
      <c r="J4338" s="41"/>
    </row>
    <row r="4339" customFormat="false" ht="12.75" hidden="false" customHeight="false" outlineLevel="0" collapsed="false">
      <c r="A4339" s="35" t="n">
        <v>4335</v>
      </c>
      <c r="B4339" s="36"/>
      <c r="C4339" s="52"/>
      <c r="D4339" s="53"/>
      <c r="E4339" s="36"/>
      <c r="F4339" s="54"/>
      <c r="G4339" s="55" t="str">
        <f aca="false">IF(COUNTBLANK(B4339:F4339)=5,"",IF(C4339="P25_Conventional",IF(COUNTBLANK(B4339:F4339)&gt;0,"!",""),IF(COUNTBLANK(B4339:E4339)&gt;0,"!","")))</f>
        <v/>
      </c>
      <c r="H4339" s="41" t="str">
        <f aca="false">IF(OR(COUNTBLANK(B4339:F4339)=5,G4339="!"),"",IF(C4339="P25_Conventional",B4339&amp;"–"&amp;C4339&amp;"–"&amp;D4339&amp;"–"&amp;E4339&amp;"–"&amp;F4339,B4339&amp;"–"&amp;C4339&amp;"–"&amp;D4339&amp;"–"&amp;E4339))</f>
        <v/>
      </c>
      <c r="I4339" s="56" t="str">
        <f aca="false">H4339</f>
        <v/>
      </c>
      <c r="J4339" s="41"/>
    </row>
    <row r="4340" customFormat="false" ht="12.75" hidden="false" customHeight="false" outlineLevel="0" collapsed="false">
      <c r="A4340" s="35" t="n">
        <v>4336</v>
      </c>
      <c r="B4340" s="36"/>
      <c r="C4340" s="52"/>
      <c r="D4340" s="53"/>
      <c r="E4340" s="36"/>
      <c r="F4340" s="54"/>
      <c r="G4340" s="55" t="str">
        <f aca="false">IF(COUNTBLANK(B4340:F4340)=5,"",IF(C4340="P25_Conventional",IF(COUNTBLANK(B4340:F4340)&gt;0,"!",""),IF(COUNTBLANK(B4340:E4340)&gt;0,"!","")))</f>
        <v/>
      </c>
      <c r="H4340" s="41" t="str">
        <f aca="false">IF(OR(COUNTBLANK(B4340:F4340)=5,G4340="!"),"",IF(C4340="P25_Conventional",B4340&amp;"–"&amp;C4340&amp;"–"&amp;D4340&amp;"–"&amp;E4340&amp;"–"&amp;F4340,B4340&amp;"–"&amp;C4340&amp;"–"&amp;D4340&amp;"–"&amp;E4340))</f>
        <v/>
      </c>
      <c r="I4340" s="56" t="str">
        <f aca="false">H4340</f>
        <v/>
      </c>
      <c r="J4340" s="41"/>
    </row>
    <row r="4341" customFormat="false" ht="12.75" hidden="false" customHeight="false" outlineLevel="0" collapsed="false">
      <c r="A4341" s="35" t="n">
        <v>4337</v>
      </c>
      <c r="B4341" s="36"/>
      <c r="C4341" s="52"/>
      <c r="D4341" s="53"/>
      <c r="E4341" s="36"/>
      <c r="F4341" s="54"/>
      <c r="G4341" s="55" t="str">
        <f aca="false">IF(COUNTBLANK(B4341:F4341)=5,"",IF(C4341="P25_Conventional",IF(COUNTBLANK(B4341:F4341)&gt;0,"!",""),IF(COUNTBLANK(B4341:E4341)&gt;0,"!","")))</f>
        <v/>
      </c>
      <c r="H4341" s="41" t="str">
        <f aca="false">IF(OR(COUNTBLANK(B4341:F4341)=5,G4341="!"),"",IF(C4341="P25_Conventional",B4341&amp;"–"&amp;C4341&amp;"–"&amp;D4341&amp;"–"&amp;E4341&amp;"–"&amp;F4341,B4341&amp;"–"&amp;C4341&amp;"–"&amp;D4341&amp;"–"&amp;E4341))</f>
        <v/>
      </c>
      <c r="I4341" s="56" t="str">
        <f aca="false">H4341</f>
        <v/>
      </c>
      <c r="J4341" s="41"/>
    </row>
    <row r="4342" customFormat="false" ht="12.75" hidden="false" customHeight="false" outlineLevel="0" collapsed="false">
      <c r="A4342" s="35" t="n">
        <v>4338</v>
      </c>
      <c r="B4342" s="36"/>
      <c r="C4342" s="52"/>
      <c r="D4342" s="53"/>
      <c r="E4342" s="36"/>
      <c r="F4342" s="54"/>
      <c r="G4342" s="55" t="str">
        <f aca="false">IF(COUNTBLANK(B4342:F4342)=5,"",IF(C4342="P25_Conventional",IF(COUNTBLANK(B4342:F4342)&gt;0,"!",""),IF(COUNTBLANK(B4342:E4342)&gt;0,"!","")))</f>
        <v/>
      </c>
      <c r="H4342" s="41" t="str">
        <f aca="false">IF(OR(COUNTBLANK(B4342:F4342)=5,G4342="!"),"",IF(C4342="P25_Conventional",B4342&amp;"–"&amp;C4342&amp;"–"&amp;D4342&amp;"–"&amp;E4342&amp;"–"&amp;F4342,B4342&amp;"–"&amp;C4342&amp;"–"&amp;D4342&amp;"–"&amp;E4342))</f>
        <v/>
      </c>
      <c r="I4342" s="56" t="str">
        <f aca="false">H4342</f>
        <v/>
      </c>
      <c r="J4342" s="41"/>
    </row>
    <row r="4343" customFormat="false" ht="12.75" hidden="false" customHeight="false" outlineLevel="0" collapsed="false">
      <c r="A4343" s="35" t="n">
        <v>4339</v>
      </c>
      <c r="B4343" s="36"/>
      <c r="C4343" s="52"/>
      <c r="D4343" s="53"/>
      <c r="E4343" s="36"/>
      <c r="F4343" s="54"/>
      <c r="G4343" s="55" t="str">
        <f aca="false">IF(COUNTBLANK(B4343:F4343)=5,"",IF(C4343="P25_Conventional",IF(COUNTBLANK(B4343:F4343)&gt;0,"!",""),IF(COUNTBLANK(B4343:E4343)&gt;0,"!","")))</f>
        <v/>
      </c>
      <c r="H4343" s="41" t="str">
        <f aca="false">IF(OR(COUNTBLANK(B4343:F4343)=5,G4343="!"),"",IF(C4343="P25_Conventional",B4343&amp;"–"&amp;C4343&amp;"–"&amp;D4343&amp;"–"&amp;E4343&amp;"–"&amp;F4343,B4343&amp;"–"&amp;C4343&amp;"–"&amp;D4343&amp;"–"&amp;E4343))</f>
        <v/>
      </c>
      <c r="I4343" s="56" t="str">
        <f aca="false">H4343</f>
        <v/>
      </c>
      <c r="J4343" s="41"/>
    </row>
    <row r="4344" customFormat="false" ht="12.75" hidden="false" customHeight="false" outlineLevel="0" collapsed="false">
      <c r="A4344" s="35" t="n">
        <v>4340</v>
      </c>
      <c r="B4344" s="36"/>
      <c r="C4344" s="52"/>
      <c r="D4344" s="53"/>
      <c r="E4344" s="36"/>
      <c r="F4344" s="54"/>
      <c r="G4344" s="55" t="str">
        <f aca="false">IF(COUNTBLANK(B4344:F4344)=5,"",IF(C4344="P25_Conventional",IF(COUNTBLANK(B4344:F4344)&gt;0,"!",""),IF(COUNTBLANK(B4344:E4344)&gt;0,"!","")))</f>
        <v/>
      </c>
      <c r="H4344" s="41" t="str">
        <f aca="false">IF(OR(COUNTBLANK(B4344:F4344)=5,G4344="!"),"",IF(C4344="P25_Conventional",B4344&amp;"–"&amp;C4344&amp;"–"&amp;D4344&amp;"–"&amp;E4344&amp;"–"&amp;F4344,B4344&amp;"–"&amp;C4344&amp;"–"&amp;D4344&amp;"–"&amp;E4344))</f>
        <v/>
      </c>
      <c r="I4344" s="56" t="str">
        <f aca="false">H4344</f>
        <v/>
      </c>
      <c r="J4344" s="41"/>
    </row>
    <row r="4345" customFormat="false" ht="12.75" hidden="false" customHeight="false" outlineLevel="0" collapsed="false">
      <c r="A4345" s="35" t="n">
        <v>4341</v>
      </c>
      <c r="B4345" s="36"/>
      <c r="C4345" s="52"/>
      <c r="D4345" s="53"/>
      <c r="E4345" s="36"/>
      <c r="F4345" s="54"/>
      <c r="G4345" s="55" t="str">
        <f aca="false">IF(COUNTBLANK(B4345:F4345)=5,"",IF(C4345="P25_Conventional",IF(COUNTBLANK(B4345:F4345)&gt;0,"!",""),IF(COUNTBLANK(B4345:E4345)&gt;0,"!","")))</f>
        <v/>
      </c>
      <c r="H4345" s="41" t="str">
        <f aca="false">IF(OR(COUNTBLANK(B4345:F4345)=5,G4345="!"),"",IF(C4345="P25_Conventional",B4345&amp;"–"&amp;C4345&amp;"–"&amp;D4345&amp;"–"&amp;E4345&amp;"–"&amp;F4345,B4345&amp;"–"&amp;C4345&amp;"–"&amp;D4345&amp;"–"&amp;E4345))</f>
        <v/>
      </c>
      <c r="I4345" s="56" t="str">
        <f aca="false">H4345</f>
        <v/>
      </c>
      <c r="J4345" s="41"/>
    </row>
    <row r="4346" customFormat="false" ht="12.75" hidden="false" customHeight="false" outlineLevel="0" collapsed="false">
      <c r="A4346" s="35" t="n">
        <v>4342</v>
      </c>
      <c r="B4346" s="36"/>
      <c r="C4346" s="52"/>
      <c r="D4346" s="53"/>
      <c r="E4346" s="36"/>
      <c r="F4346" s="54"/>
      <c r="G4346" s="55" t="str">
        <f aca="false">IF(COUNTBLANK(B4346:F4346)=5,"",IF(C4346="P25_Conventional",IF(COUNTBLANK(B4346:F4346)&gt;0,"!",""),IF(COUNTBLANK(B4346:E4346)&gt;0,"!","")))</f>
        <v/>
      </c>
      <c r="H4346" s="41" t="str">
        <f aca="false">IF(OR(COUNTBLANK(B4346:F4346)=5,G4346="!"),"",IF(C4346="P25_Conventional",B4346&amp;"–"&amp;C4346&amp;"–"&amp;D4346&amp;"–"&amp;E4346&amp;"–"&amp;F4346,B4346&amp;"–"&amp;C4346&amp;"–"&amp;D4346&amp;"–"&amp;E4346))</f>
        <v/>
      </c>
      <c r="I4346" s="56" t="str">
        <f aca="false">H4346</f>
        <v/>
      </c>
      <c r="J4346" s="41"/>
    </row>
    <row r="4347" customFormat="false" ht="12.75" hidden="false" customHeight="false" outlineLevel="0" collapsed="false">
      <c r="A4347" s="35" t="n">
        <v>4343</v>
      </c>
      <c r="B4347" s="36"/>
      <c r="C4347" s="52"/>
      <c r="D4347" s="53"/>
      <c r="E4347" s="36"/>
      <c r="F4347" s="54"/>
      <c r="G4347" s="55" t="str">
        <f aca="false">IF(COUNTBLANK(B4347:F4347)=5,"",IF(C4347="P25_Conventional",IF(COUNTBLANK(B4347:F4347)&gt;0,"!",""),IF(COUNTBLANK(B4347:E4347)&gt;0,"!","")))</f>
        <v/>
      </c>
      <c r="H4347" s="41" t="str">
        <f aca="false">IF(OR(COUNTBLANK(B4347:F4347)=5,G4347="!"),"",IF(C4347="P25_Conventional",B4347&amp;"–"&amp;C4347&amp;"–"&amp;D4347&amp;"–"&amp;E4347&amp;"–"&amp;F4347,B4347&amp;"–"&amp;C4347&amp;"–"&amp;D4347&amp;"–"&amp;E4347))</f>
        <v/>
      </c>
      <c r="I4347" s="56" t="str">
        <f aca="false">H4347</f>
        <v/>
      </c>
      <c r="J4347" s="41"/>
    </row>
    <row r="4348" customFormat="false" ht="12.75" hidden="false" customHeight="false" outlineLevel="0" collapsed="false">
      <c r="A4348" s="35" t="n">
        <v>4344</v>
      </c>
      <c r="B4348" s="36"/>
      <c r="C4348" s="52"/>
      <c r="D4348" s="53"/>
      <c r="E4348" s="36"/>
      <c r="F4348" s="54"/>
      <c r="G4348" s="55" t="str">
        <f aca="false">IF(COUNTBLANK(B4348:F4348)=5,"",IF(C4348="P25_Conventional",IF(COUNTBLANK(B4348:F4348)&gt;0,"!",""),IF(COUNTBLANK(B4348:E4348)&gt;0,"!","")))</f>
        <v/>
      </c>
      <c r="H4348" s="41" t="str">
        <f aca="false">IF(OR(COUNTBLANK(B4348:F4348)=5,G4348="!"),"",IF(C4348="P25_Conventional",B4348&amp;"–"&amp;C4348&amp;"–"&amp;D4348&amp;"–"&amp;E4348&amp;"–"&amp;F4348,B4348&amp;"–"&amp;C4348&amp;"–"&amp;D4348&amp;"–"&amp;E4348))</f>
        <v/>
      </c>
      <c r="I4348" s="56" t="str">
        <f aca="false">H4348</f>
        <v/>
      </c>
      <c r="J4348" s="41"/>
    </row>
    <row r="4349" customFormat="false" ht="12.75" hidden="false" customHeight="false" outlineLevel="0" collapsed="false">
      <c r="A4349" s="35" t="n">
        <v>4345</v>
      </c>
      <c r="B4349" s="36"/>
      <c r="C4349" s="52"/>
      <c r="D4349" s="53"/>
      <c r="E4349" s="36"/>
      <c r="F4349" s="54"/>
      <c r="G4349" s="55" t="str">
        <f aca="false">IF(COUNTBLANK(B4349:F4349)=5,"",IF(C4349="P25_Conventional",IF(COUNTBLANK(B4349:F4349)&gt;0,"!",""),IF(COUNTBLANK(B4349:E4349)&gt;0,"!","")))</f>
        <v/>
      </c>
      <c r="H4349" s="41" t="str">
        <f aca="false">IF(OR(COUNTBLANK(B4349:F4349)=5,G4349="!"),"",IF(C4349="P25_Conventional",B4349&amp;"–"&amp;C4349&amp;"–"&amp;D4349&amp;"–"&amp;E4349&amp;"–"&amp;F4349,B4349&amp;"–"&amp;C4349&amp;"–"&amp;D4349&amp;"–"&amp;E4349))</f>
        <v/>
      </c>
      <c r="I4349" s="56" t="str">
        <f aca="false">H4349</f>
        <v/>
      </c>
      <c r="J4349" s="41"/>
    </row>
    <row r="4350" customFormat="false" ht="12.75" hidden="false" customHeight="false" outlineLevel="0" collapsed="false">
      <c r="A4350" s="35" t="n">
        <v>4346</v>
      </c>
      <c r="B4350" s="36"/>
      <c r="C4350" s="52"/>
      <c r="D4350" s="53"/>
      <c r="E4350" s="36"/>
      <c r="F4350" s="54"/>
      <c r="G4350" s="55" t="str">
        <f aca="false">IF(COUNTBLANK(B4350:F4350)=5,"",IF(C4350="P25_Conventional",IF(COUNTBLANK(B4350:F4350)&gt;0,"!",""),IF(COUNTBLANK(B4350:E4350)&gt;0,"!","")))</f>
        <v/>
      </c>
      <c r="H4350" s="41" t="str">
        <f aca="false">IF(OR(COUNTBLANK(B4350:F4350)=5,G4350="!"),"",IF(C4350="P25_Conventional",B4350&amp;"–"&amp;C4350&amp;"–"&amp;D4350&amp;"–"&amp;E4350&amp;"–"&amp;F4350,B4350&amp;"–"&amp;C4350&amp;"–"&amp;D4350&amp;"–"&amp;E4350))</f>
        <v/>
      </c>
      <c r="I4350" s="56" t="str">
        <f aca="false">H4350</f>
        <v/>
      </c>
      <c r="J4350" s="41"/>
    </row>
    <row r="4351" customFormat="false" ht="12.75" hidden="false" customHeight="false" outlineLevel="0" collapsed="false">
      <c r="A4351" s="35" t="n">
        <v>4347</v>
      </c>
      <c r="B4351" s="36"/>
      <c r="C4351" s="52"/>
      <c r="D4351" s="53"/>
      <c r="E4351" s="36"/>
      <c r="F4351" s="54"/>
      <c r="G4351" s="55" t="str">
        <f aca="false">IF(COUNTBLANK(B4351:F4351)=5,"",IF(C4351="P25_Conventional",IF(COUNTBLANK(B4351:F4351)&gt;0,"!",""),IF(COUNTBLANK(B4351:E4351)&gt;0,"!","")))</f>
        <v/>
      </c>
      <c r="H4351" s="41" t="str">
        <f aca="false">IF(OR(COUNTBLANK(B4351:F4351)=5,G4351="!"),"",IF(C4351="P25_Conventional",B4351&amp;"–"&amp;C4351&amp;"–"&amp;D4351&amp;"–"&amp;E4351&amp;"–"&amp;F4351,B4351&amp;"–"&amp;C4351&amp;"–"&amp;D4351&amp;"–"&amp;E4351))</f>
        <v/>
      </c>
      <c r="I4351" s="56" t="str">
        <f aca="false">H4351</f>
        <v/>
      </c>
      <c r="J4351" s="41"/>
    </row>
    <row r="4352" customFormat="false" ht="12.75" hidden="false" customHeight="false" outlineLevel="0" collapsed="false">
      <c r="A4352" s="35" t="n">
        <v>4348</v>
      </c>
      <c r="B4352" s="36"/>
      <c r="C4352" s="52"/>
      <c r="D4352" s="53"/>
      <c r="E4352" s="36"/>
      <c r="F4352" s="54"/>
      <c r="G4352" s="55" t="str">
        <f aca="false">IF(COUNTBLANK(B4352:F4352)=5,"",IF(C4352="P25_Conventional",IF(COUNTBLANK(B4352:F4352)&gt;0,"!",""),IF(COUNTBLANK(B4352:E4352)&gt;0,"!","")))</f>
        <v/>
      </c>
      <c r="H4352" s="41" t="str">
        <f aca="false">IF(OR(COUNTBLANK(B4352:F4352)=5,G4352="!"),"",IF(C4352="P25_Conventional",B4352&amp;"–"&amp;C4352&amp;"–"&amp;D4352&amp;"–"&amp;E4352&amp;"–"&amp;F4352,B4352&amp;"–"&amp;C4352&amp;"–"&amp;D4352&amp;"–"&amp;E4352))</f>
        <v/>
      </c>
      <c r="I4352" s="56" t="str">
        <f aca="false">H4352</f>
        <v/>
      </c>
      <c r="J4352" s="41"/>
    </row>
    <row r="4353" customFormat="false" ht="12.75" hidden="false" customHeight="false" outlineLevel="0" collapsed="false">
      <c r="A4353" s="35" t="n">
        <v>4349</v>
      </c>
      <c r="B4353" s="36"/>
      <c r="C4353" s="52"/>
      <c r="D4353" s="53"/>
      <c r="E4353" s="36"/>
      <c r="F4353" s="54"/>
      <c r="G4353" s="55" t="str">
        <f aca="false">IF(COUNTBLANK(B4353:F4353)=5,"",IF(C4353="P25_Conventional",IF(COUNTBLANK(B4353:F4353)&gt;0,"!",""),IF(COUNTBLANK(B4353:E4353)&gt;0,"!","")))</f>
        <v/>
      </c>
      <c r="H4353" s="41" t="str">
        <f aca="false">IF(OR(COUNTBLANK(B4353:F4353)=5,G4353="!"),"",IF(C4353="P25_Conventional",B4353&amp;"–"&amp;C4353&amp;"–"&amp;D4353&amp;"–"&amp;E4353&amp;"–"&amp;F4353,B4353&amp;"–"&amp;C4353&amp;"–"&amp;D4353&amp;"–"&amp;E4353))</f>
        <v/>
      </c>
      <c r="I4353" s="56" t="str">
        <f aca="false">H4353</f>
        <v/>
      </c>
      <c r="J4353" s="41"/>
    </row>
    <row r="4354" customFormat="false" ht="12.75" hidden="false" customHeight="false" outlineLevel="0" collapsed="false">
      <c r="A4354" s="35" t="n">
        <v>4350</v>
      </c>
      <c r="B4354" s="36"/>
      <c r="C4354" s="52"/>
      <c r="D4354" s="53"/>
      <c r="E4354" s="36"/>
      <c r="F4354" s="54"/>
      <c r="G4354" s="55" t="str">
        <f aca="false">IF(COUNTBLANK(B4354:F4354)=5,"",IF(C4354="P25_Conventional",IF(COUNTBLANK(B4354:F4354)&gt;0,"!",""),IF(COUNTBLANK(B4354:E4354)&gt;0,"!","")))</f>
        <v/>
      </c>
      <c r="H4354" s="41" t="str">
        <f aca="false">IF(OR(COUNTBLANK(B4354:F4354)=5,G4354="!"),"",IF(C4354="P25_Conventional",B4354&amp;"–"&amp;C4354&amp;"–"&amp;D4354&amp;"–"&amp;E4354&amp;"–"&amp;F4354,B4354&amp;"–"&amp;C4354&amp;"–"&amp;D4354&amp;"–"&amp;E4354))</f>
        <v/>
      </c>
      <c r="I4354" s="56" t="str">
        <f aca="false">H4354</f>
        <v/>
      </c>
      <c r="J4354" s="41"/>
    </row>
    <row r="4355" customFormat="false" ht="12.75" hidden="false" customHeight="false" outlineLevel="0" collapsed="false">
      <c r="A4355" s="35" t="n">
        <v>4351</v>
      </c>
      <c r="B4355" s="36"/>
      <c r="C4355" s="52"/>
      <c r="D4355" s="53"/>
      <c r="E4355" s="36"/>
      <c r="F4355" s="54"/>
      <c r="G4355" s="55" t="str">
        <f aca="false">IF(COUNTBLANK(B4355:F4355)=5,"",IF(C4355="P25_Conventional",IF(COUNTBLANK(B4355:F4355)&gt;0,"!",""),IF(COUNTBLANK(B4355:E4355)&gt;0,"!","")))</f>
        <v/>
      </c>
      <c r="H4355" s="41" t="str">
        <f aca="false">IF(OR(COUNTBLANK(B4355:F4355)=5,G4355="!"),"",IF(C4355="P25_Conventional",B4355&amp;"–"&amp;C4355&amp;"–"&amp;D4355&amp;"–"&amp;E4355&amp;"–"&amp;F4355,B4355&amp;"–"&amp;C4355&amp;"–"&amp;D4355&amp;"–"&amp;E4355))</f>
        <v/>
      </c>
      <c r="I4355" s="56" t="str">
        <f aca="false">H4355</f>
        <v/>
      </c>
      <c r="J4355" s="41"/>
    </row>
    <row r="4356" customFormat="false" ht="12.75" hidden="false" customHeight="false" outlineLevel="0" collapsed="false">
      <c r="A4356" s="35" t="n">
        <v>4352</v>
      </c>
      <c r="B4356" s="36"/>
      <c r="C4356" s="52"/>
      <c r="D4356" s="53"/>
      <c r="E4356" s="36"/>
      <c r="F4356" s="54"/>
      <c r="G4356" s="55" t="str">
        <f aca="false">IF(COUNTBLANK(B4356:F4356)=5,"",IF(C4356="P25_Conventional",IF(COUNTBLANK(B4356:F4356)&gt;0,"!",""),IF(COUNTBLANK(B4356:E4356)&gt;0,"!","")))</f>
        <v/>
      </c>
      <c r="H4356" s="41" t="str">
        <f aca="false">IF(OR(COUNTBLANK(B4356:F4356)=5,G4356="!"),"",IF(C4356="P25_Conventional",B4356&amp;"–"&amp;C4356&amp;"–"&amp;D4356&amp;"–"&amp;E4356&amp;"–"&amp;F4356,B4356&amp;"–"&amp;C4356&amp;"–"&amp;D4356&amp;"–"&amp;E4356))</f>
        <v/>
      </c>
      <c r="I4356" s="56" t="str">
        <f aca="false">H4356</f>
        <v/>
      </c>
      <c r="J4356" s="41"/>
    </row>
    <row r="4357" customFormat="false" ht="12.75" hidden="false" customHeight="false" outlineLevel="0" collapsed="false">
      <c r="A4357" s="35" t="n">
        <v>4353</v>
      </c>
      <c r="B4357" s="36"/>
      <c r="C4357" s="52"/>
      <c r="D4357" s="53"/>
      <c r="E4357" s="36"/>
      <c r="F4357" s="54"/>
      <c r="G4357" s="55" t="str">
        <f aca="false">IF(COUNTBLANK(B4357:F4357)=5,"",IF(C4357="P25_Conventional",IF(COUNTBLANK(B4357:F4357)&gt;0,"!",""),IF(COUNTBLANK(B4357:E4357)&gt;0,"!","")))</f>
        <v/>
      </c>
      <c r="H4357" s="41" t="str">
        <f aca="false">IF(OR(COUNTBLANK(B4357:F4357)=5,G4357="!"),"",IF(C4357="P25_Conventional",B4357&amp;"–"&amp;C4357&amp;"–"&amp;D4357&amp;"–"&amp;E4357&amp;"–"&amp;F4357,B4357&amp;"–"&amp;C4357&amp;"–"&amp;D4357&amp;"–"&amp;E4357))</f>
        <v/>
      </c>
      <c r="I4357" s="56" t="str">
        <f aca="false">H4357</f>
        <v/>
      </c>
      <c r="J4357" s="41"/>
    </row>
    <row r="4358" customFormat="false" ht="12.75" hidden="false" customHeight="false" outlineLevel="0" collapsed="false">
      <c r="A4358" s="35" t="n">
        <v>4354</v>
      </c>
      <c r="B4358" s="36"/>
      <c r="C4358" s="52"/>
      <c r="D4358" s="53"/>
      <c r="E4358" s="36"/>
      <c r="F4358" s="54"/>
      <c r="G4358" s="55" t="str">
        <f aca="false">IF(COUNTBLANK(B4358:F4358)=5,"",IF(C4358="P25_Conventional",IF(COUNTBLANK(B4358:F4358)&gt;0,"!",""),IF(COUNTBLANK(B4358:E4358)&gt;0,"!","")))</f>
        <v/>
      </c>
      <c r="H4358" s="41" t="str">
        <f aca="false">IF(OR(COUNTBLANK(B4358:F4358)=5,G4358="!"),"",IF(C4358="P25_Conventional",B4358&amp;"–"&amp;C4358&amp;"–"&amp;D4358&amp;"–"&amp;E4358&amp;"–"&amp;F4358,B4358&amp;"–"&amp;C4358&amp;"–"&amp;D4358&amp;"–"&amp;E4358))</f>
        <v/>
      </c>
      <c r="I4358" s="56" t="str">
        <f aca="false">H4358</f>
        <v/>
      </c>
      <c r="J4358" s="41"/>
    </row>
    <row r="4359" customFormat="false" ht="12.75" hidden="false" customHeight="false" outlineLevel="0" collapsed="false">
      <c r="A4359" s="35" t="n">
        <v>4355</v>
      </c>
      <c r="B4359" s="36"/>
      <c r="C4359" s="52"/>
      <c r="D4359" s="53"/>
      <c r="E4359" s="36"/>
      <c r="F4359" s="54"/>
      <c r="G4359" s="55" t="str">
        <f aca="false">IF(COUNTBLANK(B4359:F4359)=5,"",IF(C4359="P25_Conventional",IF(COUNTBLANK(B4359:F4359)&gt;0,"!",""),IF(COUNTBLANK(B4359:E4359)&gt;0,"!","")))</f>
        <v/>
      </c>
      <c r="H4359" s="41" t="str">
        <f aca="false">IF(OR(COUNTBLANK(B4359:F4359)=5,G4359="!"),"",IF(C4359="P25_Conventional",B4359&amp;"–"&amp;C4359&amp;"–"&amp;D4359&amp;"–"&amp;E4359&amp;"–"&amp;F4359,B4359&amp;"–"&amp;C4359&amp;"–"&amp;D4359&amp;"–"&amp;E4359))</f>
        <v/>
      </c>
      <c r="I4359" s="56" t="str">
        <f aca="false">H4359</f>
        <v/>
      </c>
      <c r="J4359" s="41"/>
    </row>
    <row r="4360" customFormat="false" ht="12.75" hidden="false" customHeight="false" outlineLevel="0" collapsed="false">
      <c r="A4360" s="35" t="n">
        <v>4356</v>
      </c>
      <c r="B4360" s="36"/>
      <c r="C4360" s="52"/>
      <c r="D4360" s="53"/>
      <c r="E4360" s="36"/>
      <c r="F4360" s="54"/>
      <c r="G4360" s="55" t="str">
        <f aca="false">IF(COUNTBLANK(B4360:F4360)=5,"",IF(C4360="P25_Conventional",IF(COUNTBLANK(B4360:F4360)&gt;0,"!",""),IF(COUNTBLANK(B4360:E4360)&gt;0,"!","")))</f>
        <v/>
      </c>
      <c r="H4360" s="41" t="str">
        <f aca="false">IF(OR(COUNTBLANK(B4360:F4360)=5,G4360="!"),"",IF(C4360="P25_Conventional",B4360&amp;"–"&amp;C4360&amp;"–"&amp;D4360&amp;"–"&amp;E4360&amp;"–"&amp;F4360,B4360&amp;"–"&amp;C4360&amp;"–"&amp;D4360&amp;"–"&amp;E4360))</f>
        <v/>
      </c>
      <c r="I4360" s="56" t="str">
        <f aca="false">H4360</f>
        <v/>
      </c>
      <c r="J4360" s="41"/>
    </row>
    <row r="4361" customFormat="false" ht="12.75" hidden="false" customHeight="false" outlineLevel="0" collapsed="false">
      <c r="A4361" s="35" t="n">
        <v>4357</v>
      </c>
      <c r="B4361" s="36"/>
      <c r="C4361" s="52"/>
      <c r="D4361" s="53"/>
      <c r="E4361" s="36"/>
      <c r="F4361" s="54"/>
      <c r="G4361" s="55" t="str">
        <f aca="false">IF(COUNTBLANK(B4361:F4361)=5,"",IF(C4361="P25_Conventional",IF(COUNTBLANK(B4361:F4361)&gt;0,"!",""),IF(COUNTBLANK(B4361:E4361)&gt;0,"!","")))</f>
        <v/>
      </c>
      <c r="H4361" s="41" t="str">
        <f aca="false">IF(OR(COUNTBLANK(B4361:F4361)=5,G4361="!"),"",IF(C4361="P25_Conventional",B4361&amp;"–"&amp;C4361&amp;"–"&amp;D4361&amp;"–"&amp;E4361&amp;"–"&amp;F4361,B4361&amp;"–"&amp;C4361&amp;"–"&amp;D4361&amp;"–"&amp;E4361))</f>
        <v/>
      </c>
      <c r="I4361" s="56" t="str">
        <f aca="false">H4361</f>
        <v/>
      </c>
      <c r="J4361" s="41"/>
    </row>
    <row r="4362" customFormat="false" ht="12.75" hidden="false" customHeight="false" outlineLevel="0" collapsed="false">
      <c r="A4362" s="35" t="n">
        <v>4358</v>
      </c>
      <c r="B4362" s="36"/>
      <c r="C4362" s="52"/>
      <c r="D4362" s="53"/>
      <c r="E4362" s="36"/>
      <c r="F4362" s="54"/>
      <c r="G4362" s="55" t="str">
        <f aca="false">IF(COUNTBLANK(B4362:F4362)=5,"",IF(C4362="P25_Conventional",IF(COUNTBLANK(B4362:F4362)&gt;0,"!",""),IF(COUNTBLANK(B4362:E4362)&gt;0,"!","")))</f>
        <v/>
      </c>
      <c r="H4362" s="41" t="str">
        <f aca="false">IF(OR(COUNTBLANK(B4362:F4362)=5,G4362="!"),"",IF(C4362="P25_Conventional",B4362&amp;"–"&amp;C4362&amp;"–"&amp;D4362&amp;"–"&amp;E4362&amp;"–"&amp;F4362,B4362&amp;"–"&amp;C4362&amp;"–"&amp;D4362&amp;"–"&amp;E4362))</f>
        <v/>
      </c>
      <c r="I4362" s="56" t="str">
        <f aca="false">H4362</f>
        <v/>
      </c>
      <c r="J4362" s="41"/>
    </row>
    <row r="4363" customFormat="false" ht="12.75" hidden="false" customHeight="false" outlineLevel="0" collapsed="false">
      <c r="A4363" s="35" t="n">
        <v>4359</v>
      </c>
      <c r="B4363" s="36"/>
      <c r="C4363" s="52"/>
      <c r="D4363" s="53"/>
      <c r="E4363" s="36"/>
      <c r="F4363" s="54"/>
      <c r="G4363" s="55" t="str">
        <f aca="false">IF(COUNTBLANK(B4363:F4363)=5,"",IF(C4363="P25_Conventional",IF(COUNTBLANK(B4363:F4363)&gt;0,"!",""),IF(COUNTBLANK(B4363:E4363)&gt;0,"!","")))</f>
        <v/>
      </c>
      <c r="H4363" s="41" t="str">
        <f aca="false">IF(OR(COUNTBLANK(B4363:F4363)=5,G4363="!"),"",IF(C4363="P25_Conventional",B4363&amp;"–"&amp;C4363&amp;"–"&amp;D4363&amp;"–"&amp;E4363&amp;"–"&amp;F4363,B4363&amp;"–"&amp;C4363&amp;"–"&amp;D4363&amp;"–"&amp;E4363))</f>
        <v/>
      </c>
      <c r="I4363" s="56" t="str">
        <f aca="false">H4363</f>
        <v/>
      </c>
      <c r="J4363" s="41"/>
    </row>
    <row r="4364" customFormat="false" ht="12.75" hidden="false" customHeight="false" outlineLevel="0" collapsed="false">
      <c r="A4364" s="35" t="n">
        <v>4360</v>
      </c>
      <c r="B4364" s="36"/>
      <c r="C4364" s="52"/>
      <c r="D4364" s="53"/>
      <c r="E4364" s="36"/>
      <c r="F4364" s="54"/>
      <c r="G4364" s="55" t="str">
        <f aca="false">IF(COUNTBLANK(B4364:F4364)=5,"",IF(C4364="P25_Conventional",IF(COUNTBLANK(B4364:F4364)&gt;0,"!",""),IF(COUNTBLANK(B4364:E4364)&gt;0,"!","")))</f>
        <v/>
      </c>
      <c r="H4364" s="41" t="str">
        <f aca="false">IF(OR(COUNTBLANK(B4364:F4364)=5,G4364="!"),"",IF(C4364="P25_Conventional",B4364&amp;"–"&amp;C4364&amp;"–"&amp;D4364&amp;"–"&amp;E4364&amp;"–"&amp;F4364,B4364&amp;"–"&amp;C4364&amp;"–"&amp;D4364&amp;"–"&amp;E4364))</f>
        <v/>
      </c>
      <c r="I4364" s="56" t="str">
        <f aca="false">H4364</f>
        <v/>
      </c>
      <c r="J4364" s="41"/>
    </row>
    <row r="4365" customFormat="false" ht="12.75" hidden="false" customHeight="false" outlineLevel="0" collapsed="false">
      <c r="A4365" s="35" t="n">
        <v>4361</v>
      </c>
      <c r="B4365" s="36"/>
      <c r="C4365" s="52"/>
      <c r="D4365" s="53"/>
      <c r="E4365" s="36"/>
      <c r="F4365" s="54"/>
      <c r="G4365" s="55" t="str">
        <f aca="false">IF(COUNTBLANK(B4365:F4365)=5,"",IF(C4365="P25_Conventional",IF(COUNTBLANK(B4365:F4365)&gt;0,"!",""),IF(COUNTBLANK(B4365:E4365)&gt;0,"!","")))</f>
        <v/>
      </c>
      <c r="H4365" s="41" t="str">
        <f aca="false">IF(OR(COUNTBLANK(B4365:F4365)=5,G4365="!"),"",IF(C4365="P25_Conventional",B4365&amp;"–"&amp;C4365&amp;"–"&amp;D4365&amp;"–"&amp;E4365&amp;"–"&amp;F4365,B4365&amp;"–"&amp;C4365&amp;"–"&amp;D4365&amp;"–"&amp;E4365))</f>
        <v/>
      </c>
      <c r="I4365" s="56" t="str">
        <f aca="false">H4365</f>
        <v/>
      </c>
      <c r="J4365" s="41"/>
    </row>
    <row r="4366" customFormat="false" ht="12.75" hidden="false" customHeight="false" outlineLevel="0" collapsed="false">
      <c r="A4366" s="35" t="n">
        <v>4362</v>
      </c>
      <c r="B4366" s="36"/>
      <c r="C4366" s="52"/>
      <c r="D4366" s="53"/>
      <c r="E4366" s="36"/>
      <c r="F4366" s="54"/>
      <c r="G4366" s="55" t="str">
        <f aca="false">IF(COUNTBLANK(B4366:F4366)=5,"",IF(C4366="P25_Conventional",IF(COUNTBLANK(B4366:F4366)&gt;0,"!",""),IF(COUNTBLANK(B4366:E4366)&gt;0,"!","")))</f>
        <v/>
      </c>
      <c r="H4366" s="41" t="str">
        <f aca="false">IF(OR(COUNTBLANK(B4366:F4366)=5,G4366="!"),"",IF(C4366="P25_Conventional",B4366&amp;"–"&amp;C4366&amp;"–"&amp;D4366&amp;"–"&amp;E4366&amp;"–"&amp;F4366,B4366&amp;"–"&amp;C4366&amp;"–"&amp;D4366&amp;"–"&amp;E4366))</f>
        <v/>
      </c>
      <c r="I4366" s="56" t="str">
        <f aca="false">H4366</f>
        <v/>
      </c>
      <c r="J4366" s="41"/>
    </row>
    <row r="4367" customFormat="false" ht="12.75" hidden="false" customHeight="false" outlineLevel="0" collapsed="false">
      <c r="A4367" s="35" t="n">
        <v>4363</v>
      </c>
      <c r="B4367" s="36"/>
      <c r="C4367" s="52"/>
      <c r="D4367" s="53"/>
      <c r="E4367" s="36"/>
      <c r="F4367" s="54"/>
      <c r="G4367" s="55" t="str">
        <f aca="false">IF(COUNTBLANK(B4367:F4367)=5,"",IF(C4367="P25_Conventional",IF(COUNTBLANK(B4367:F4367)&gt;0,"!",""),IF(COUNTBLANK(B4367:E4367)&gt;0,"!","")))</f>
        <v/>
      </c>
      <c r="H4367" s="41" t="str">
        <f aca="false">IF(OR(COUNTBLANK(B4367:F4367)=5,G4367="!"),"",IF(C4367="P25_Conventional",B4367&amp;"–"&amp;C4367&amp;"–"&amp;D4367&amp;"–"&amp;E4367&amp;"–"&amp;F4367,B4367&amp;"–"&amp;C4367&amp;"–"&amp;D4367&amp;"–"&amp;E4367))</f>
        <v/>
      </c>
      <c r="I4367" s="56" t="str">
        <f aca="false">H4367</f>
        <v/>
      </c>
      <c r="J4367" s="41"/>
    </row>
    <row r="4368" customFormat="false" ht="12.75" hidden="false" customHeight="false" outlineLevel="0" collapsed="false">
      <c r="A4368" s="35" t="n">
        <v>4364</v>
      </c>
      <c r="B4368" s="36"/>
      <c r="C4368" s="52"/>
      <c r="D4368" s="53"/>
      <c r="E4368" s="36"/>
      <c r="F4368" s="54"/>
      <c r="G4368" s="55" t="str">
        <f aca="false">IF(COUNTBLANK(B4368:F4368)=5,"",IF(C4368="P25_Conventional",IF(COUNTBLANK(B4368:F4368)&gt;0,"!",""),IF(COUNTBLANK(B4368:E4368)&gt;0,"!","")))</f>
        <v/>
      </c>
      <c r="H4368" s="41" t="str">
        <f aca="false">IF(OR(COUNTBLANK(B4368:F4368)=5,G4368="!"),"",IF(C4368="P25_Conventional",B4368&amp;"–"&amp;C4368&amp;"–"&amp;D4368&amp;"–"&amp;E4368&amp;"–"&amp;F4368,B4368&amp;"–"&amp;C4368&amp;"–"&amp;D4368&amp;"–"&amp;E4368))</f>
        <v/>
      </c>
      <c r="I4368" s="56" t="str">
        <f aca="false">H4368</f>
        <v/>
      </c>
      <c r="J4368" s="41"/>
    </row>
    <row r="4369" customFormat="false" ht="12.75" hidden="false" customHeight="false" outlineLevel="0" collapsed="false">
      <c r="A4369" s="35" t="n">
        <v>4365</v>
      </c>
      <c r="B4369" s="36"/>
      <c r="C4369" s="52"/>
      <c r="D4369" s="53"/>
      <c r="E4369" s="36"/>
      <c r="F4369" s="54"/>
      <c r="G4369" s="55" t="str">
        <f aca="false">IF(COUNTBLANK(B4369:F4369)=5,"",IF(C4369="P25_Conventional",IF(COUNTBLANK(B4369:F4369)&gt;0,"!",""),IF(COUNTBLANK(B4369:E4369)&gt;0,"!","")))</f>
        <v/>
      </c>
      <c r="H4369" s="41" t="str">
        <f aca="false">IF(OR(COUNTBLANK(B4369:F4369)=5,G4369="!"),"",IF(C4369="P25_Conventional",B4369&amp;"–"&amp;C4369&amp;"–"&amp;D4369&amp;"–"&amp;E4369&amp;"–"&amp;F4369,B4369&amp;"–"&amp;C4369&amp;"–"&amp;D4369&amp;"–"&amp;E4369))</f>
        <v/>
      </c>
      <c r="I4369" s="56" t="str">
        <f aca="false">H4369</f>
        <v/>
      </c>
      <c r="J4369" s="41"/>
    </row>
    <row r="4370" customFormat="false" ht="12.75" hidden="false" customHeight="false" outlineLevel="0" collapsed="false">
      <c r="A4370" s="35" t="n">
        <v>4366</v>
      </c>
      <c r="B4370" s="36"/>
      <c r="C4370" s="52"/>
      <c r="D4370" s="53"/>
      <c r="E4370" s="36"/>
      <c r="F4370" s="54"/>
      <c r="G4370" s="55" t="str">
        <f aca="false">IF(COUNTBLANK(B4370:F4370)=5,"",IF(C4370="P25_Conventional",IF(COUNTBLANK(B4370:F4370)&gt;0,"!",""),IF(COUNTBLANK(B4370:E4370)&gt;0,"!","")))</f>
        <v/>
      </c>
      <c r="H4370" s="41" t="str">
        <f aca="false">IF(OR(COUNTBLANK(B4370:F4370)=5,G4370="!"),"",IF(C4370="P25_Conventional",B4370&amp;"–"&amp;C4370&amp;"–"&amp;D4370&amp;"–"&amp;E4370&amp;"–"&amp;F4370,B4370&amp;"–"&amp;C4370&amp;"–"&amp;D4370&amp;"–"&amp;E4370))</f>
        <v/>
      </c>
      <c r="I4370" s="56" t="str">
        <f aca="false">H4370</f>
        <v/>
      </c>
      <c r="J4370" s="41"/>
    </row>
    <row r="4371" customFormat="false" ht="12.75" hidden="false" customHeight="false" outlineLevel="0" collapsed="false">
      <c r="A4371" s="35" t="n">
        <v>4367</v>
      </c>
      <c r="B4371" s="36"/>
      <c r="C4371" s="52"/>
      <c r="D4371" s="53"/>
      <c r="E4371" s="36"/>
      <c r="F4371" s="54"/>
      <c r="G4371" s="55" t="str">
        <f aca="false">IF(COUNTBLANK(B4371:F4371)=5,"",IF(C4371="P25_Conventional",IF(COUNTBLANK(B4371:F4371)&gt;0,"!",""),IF(COUNTBLANK(B4371:E4371)&gt;0,"!","")))</f>
        <v/>
      </c>
      <c r="H4371" s="41" t="str">
        <f aca="false">IF(OR(COUNTBLANK(B4371:F4371)=5,G4371="!"),"",IF(C4371="P25_Conventional",B4371&amp;"–"&amp;C4371&amp;"–"&amp;D4371&amp;"–"&amp;E4371&amp;"–"&amp;F4371,B4371&amp;"–"&amp;C4371&amp;"–"&amp;D4371&amp;"–"&amp;E4371))</f>
        <v/>
      </c>
      <c r="I4371" s="56" t="str">
        <f aca="false">H4371</f>
        <v/>
      </c>
      <c r="J4371" s="41"/>
    </row>
    <row r="4372" customFormat="false" ht="12.75" hidden="false" customHeight="false" outlineLevel="0" collapsed="false">
      <c r="A4372" s="35" t="n">
        <v>4368</v>
      </c>
      <c r="B4372" s="36"/>
      <c r="C4372" s="52"/>
      <c r="D4372" s="53"/>
      <c r="E4372" s="36"/>
      <c r="F4372" s="54"/>
      <c r="G4372" s="55" t="str">
        <f aca="false">IF(COUNTBLANK(B4372:F4372)=5,"",IF(C4372="P25_Conventional",IF(COUNTBLANK(B4372:F4372)&gt;0,"!",""),IF(COUNTBLANK(B4372:E4372)&gt;0,"!","")))</f>
        <v/>
      </c>
      <c r="H4372" s="41" t="str">
        <f aca="false">IF(OR(COUNTBLANK(B4372:F4372)=5,G4372="!"),"",IF(C4372="P25_Conventional",B4372&amp;"–"&amp;C4372&amp;"–"&amp;D4372&amp;"–"&amp;E4372&amp;"–"&amp;F4372,B4372&amp;"–"&amp;C4372&amp;"–"&amp;D4372&amp;"–"&amp;E4372))</f>
        <v/>
      </c>
      <c r="I4372" s="56" t="str">
        <f aca="false">H4372</f>
        <v/>
      </c>
      <c r="J4372" s="41"/>
    </row>
    <row r="4373" customFormat="false" ht="12.75" hidden="false" customHeight="false" outlineLevel="0" collapsed="false">
      <c r="A4373" s="35" t="n">
        <v>4369</v>
      </c>
      <c r="B4373" s="36"/>
      <c r="C4373" s="52"/>
      <c r="D4373" s="53"/>
      <c r="E4373" s="36"/>
      <c r="F4373" s="54"/>
      <c r="G4373" s="55" t="str">
        <f aca="false">IF(COUNTBLANK(B4373:F4373)=5,"",IF(C4373="P25_Conventional",IF(COUNTBLANK(B4373:F4373)&gt;0,"!",""),IF(COUNTBLANK(B4373:E4373)&gt;0,"!","")))</f>
        <v/>
      </c>
      <c r="H4373" s="41" t="str">
        <f aca="false">IF(OR(COUNTBLANK(B4373:F4373)=5,G4373="!"),"",IF(C4373="P25_Conventional",B4373&amp;"–"&amp;C4373&amp;"–"&amp;D4373&amp;"–"&amp;E4373&amp;"–"&amp;F4373,B4373&amp;"–"&amp;C4373&amp;"–"&amp;D4373&amp;"–"&amp;E4373))</f>
        <v/>
      </c>
      <c r="I4373" s="56" t="str">
        <f aca="false">H4373</f>
        <v/>
      </c>
      <c r="J4373" s="41"/>
    </row>
    <row r="4374" customFormat="false" ht="12.75" hidden="false" customHeight="false" outlineLevel="0" collapsed="false">
      <c r="A4374" s="35" t="n">
        <v>4370</v>
      </c>
      <c r="B4374" s="36"/>
      <c r="C4374" s="52"/>
      <c r="D4374" s="53"/>
      <c r="E4374" s="36"/>
      <c r="F4374" s="54"/>
      <c r="G4374" s="55" t="str">
        <f aca="false">IF(COUNTBLANK(B4374:F4374)=5,"",IF(C4374="P25_Conventional",IF(COUNTBLANK(B4374:F4374)&gt;0,"!",""),IF(COUNTBLANK(B4374:E4374)&gt;0,"!","")))</f>
        <v/>
      </c>
      <c r="H4374" s="41" t="str">
        <f aca="false">IF(OR(COUNTBLANK(B4374:F4374)=5,G4374="!"),"",IF(C4374="P25_Conventional",B4374&amp;"–"&amp;C4374&amp;"–"&amp;D4374&amp;"–"&amp;E4374&amp;"–"&amp;F4374,B4374&amp;"–"&amp;C4374&amp;"–"&amp;D4374&amp;"–"&amp;E4374))</f>
        <v/>
      </c>
      <c r="I4374" s="56" t="str">
        <f aca="false">H4374</f>
        <v/>
      </c>
      <c r="J4374" s="41"/>
    </row>
    <row r="4375" customFormat="false" ht="12.75" hidden="false" customHeight="false" outlineLevel="0" collapsed="false">
      <c r="A4375" s="35" t="n">
        <v>4371</v>
      </c>
      <c r="B4375" s="36"/>
      <c r="C4375" s="52"/>
      <c r="D4375" s="53"/>
      <c r="E4375" s="36"/>
      <c r="F4375" s="54"/>
      <c r="G4375" s="55" t="str">
        <f aca="false">IF(COUNTBLANK(B4375:F4375)=5,"",IF(C4375="P25_Conventional",IF(COUNTBLANK(B4375:F4375)&gt;0,"!",""),IF(COUNTBLANK(B4375:E4375)&gt;0,"!","")))</f>
        <v/>
      </c>
      <c r="H4375" s="41" t="str">
        <f aca="false">IF(OR(COUNTBLANK(B4375:F4375)=5,G4375="!"),"",IF(C4375="P25_Conventional",B4375&amp;"–"&amp;C4375&amp;"–"&amp;D4375&amp;"–"&amp;E4375&amp;"–"&amp;F4375,B4375&amp;"–"&amp;C4375&amp;"–"&amp;D4375&amp;"–"&amp;E4375))</f>
        <v/>
      </c>
      <c r="I4375" s="56" t="str">
        <f aca="false">H4375</f>
        <v/>
      </c>
      <c r="J4375" s="41"/>
    </row>
    <row r="4376" customFormat="false" ht="12.75" hidden="false" customHeight="false" outlineLevel="0" collapsed="false">
      <c r="A4376" s="35" t="n">
        <v>4372</v>
      </c>
      <c r="B4376" s="36"/>
      <c r="C4376" s="52"/>
      <c r="D4376" s="53"/>
      <c r="E4376" s="36"/>
      <c r="F4376" s="54"/>
      <c r="G4376" s="55" t="str">
        <f aca="false">IF(COUNTBLANK(B4376:F4376)=5,"",IF(C4376="P25_Conventional",IF(COUNTBLANK(B4376:F4376)&gt;0,"!",""),IF(COUNTBLANK(B4376:E4376)&gt;0,"!","")))</f>
        <v/>
      </c>
      <c r="H4376" s="41" t="str">
        <f aca="false">IF(OR(COUNTBLANK(B4376:F4376)=5,G4376="!"),"",IF(C4376="P25_Conventional",B4376&amp;"–"&amp;C4376&amp;"–"&amp;D4376&amp;"–"&amp;E4376&amp;"–"&amp;F4376,B4376&amp;"–"&amp;C4376&amp;"–"&amp;D4376&amp;"–"&amp;E4376))</f>
        <v/>
      </c>
      <c r="I4376" s="56" t="str">
        <f aca="false">H4376</f>
        <v/>
      </c>
      <c r="J4376" s="41"/>
    </row>
    <row r="4377" customFormat="false" ht="12.75" hidden="false" customHeight="false" outlineLevel="0" collapsed="false">
      <c r="A4377" s="35" t="n">
        <v>4373</v>
      </c>
      <c r="B4377" s="36"/>
      <c r="C4377" s="52"/>
      <c r="D4377" s="53"/>
      <c r="E4377" s="36"/>
      <c r="F4377" s="54"/>
      <c r="G4377" s="55" t="str">
        <f aca="false">IF(COUNTBLANK(B4377:F4377)=5,"",IF(C4377="P25_Conventional",IF(COUNTBLANK(B4377:F4377)&gt;0,"!",""),IF(COUNTBLANK(B4377:E4377)&gt;0,"!","")))</f>
        <v/>
      </c>
      <c r="H4377" s="41" t="str">
        <f aca="false">IF(OR(COUNTBLANK(B4377:F4377)=5,G4377="!"),"",IF(C4377="P25_Conventional",B4377&amp;"–"&amp;C4377&amp;"–"&amp;D4377&amp;"–"&amp;E4377&amp;"–"&amp;F4377,B4377&amp;"–"&amp;C4377&amp;"–"&amp;D4377&amp;"–"&amp;E4377))</f>
        <v/>
      </c>
      <c r="I4377" s="56" t="str">
        <f aca="false">H4377</f>
        <v/>
      </c>
      <c r="J4377" s="41"/>
    </row>
    <row r="4378" customFormat="false" ht="12.75" hidden="false" customHeight="false" outlineLevel="0" collapsed="false">
      <c r="A4378" s="35" t="n">
        <v>4374</v>
      </c>
      <c r="B4378" s="36"/>
      <c r="C4378" s="52"/>
      <c r="D4378" s="53"/>
      <c r="E4378" s="36"/>
      <c r="F4378" s="54"/>
      <c r="G4378" s="55" t="str">
        <f aca="false">IF(COUNTBLANK(B4378:F4378)=5,"",IF(C4378="P25_Conventional",IF(COUNTBLANK(B4378:F4378)&gt;0,"!",""),IF(COUNTBLANK(B4378:E4378)&gt;0,"!","")))</f>
        <v/>
      </c>
      <c r="H4378" s="41" t="str">
        <f aca="false">IF(OR(COUNTBLANK(B4378:F4378)=5,G4378="!"),"",IF(C4378="P25_Conventional",B4378&amp;"–"&amp;C4378&amp;"–"&amp;D4378&amp;"–"&amp;E4378&amp;"–"&amp;F4378,B4378&amp;"–"&amp;C4378&amp;"–"&amp;D4378&amp;"–"&amp;E4378))</f>
        <v/>
      </c>
      <c r="I4378" s="56" t="str">
        <f aca="false">H4378</f>
        <v/>
      </c>
      <c r="J4378" s="41"/>
    </row>
    <row r="4379" customFormat="false" ht="12.75" hidden="false" customHeight="false" outlineLevel="0" collapsed="false">
      <c r="A4379" s="35" t="n">
        <v>4375</v>
      </c>
      <c r="B4379" s="36"/>
      <c r="C4379" s="52"/>
      <c r="D4379" s="53"/>
      <c r="E4379" s="36"/>
      <c r="F4379" s="54"/>
      <c r="G4379" s="55" t="str">
        <f aca="false">IF(COUNTBLANK(B4379:F4379)=5,"",IF(C4379="P25_Conventional",IF(COUNTBLANK(B4379:F4379)&gt;0,"!",""),IF(COUNTBLANK(B4379:E4379)&gt;0,"!","")))</f>
        <v/>
      </c>
      <c r="H4379" s="41" t="str">
        <f aca="false">IF(OR(COUNTBLANK(B4379:F4379)=5,G4379="!"),"",IF(C4379="P25_Conventional",B4379&amp;"–"&amp;C4379&amp;"–"&amp;D4379&amp;"–"&amp;E4379&amp;"–"&amp;F4379,B4379&amp;"–"&amp;C4379&amp;"–"&amp;D4379&amp;"–"&amp;E4379))</f>
        <v/>
      </c>
      <c r="I4379" s="56" t="str">
        <f aca="false">H4379</f>
        <v/>
      </c>
      <c r="J4379" s="41"/>
    </row>
    <row r="4380" customFormat="false" ht="12.75" hidden="false" customHeight="false" outlineLevel="0" collapsed="false">
      <c r="A4380" s="35" t="n">
        <v>4376</v>
      </c>
      <c r="B4380" s="36"/>
      <c r="C4380" s="52"/>
      <c r="D4380" s="53"/>
      <c r="E4380" s="36"/>
      <c r="F4380" s="54"/>
      <c r="G4380" s="55" t="str">
        <f aca="false">IF(COUNTBLANK(B4380:F4380)=5,"",IF(C4380="P25_Conventional",IF(COUNTBLANK(B4380:F4380)&gt;0,"!",""),IF(COUNTBLANK(B4380:E4380)&gt;0,"!","")))</f>
        <v/>
      </c>
      <c r="H4380" s="41" t="str">
        <f aca="false">IF(OR(COUNTBLANK(B4380:F4380)=5,G4380="!"),"",IF(C4380="P25_Conventional",B4380&amp;"–"&amp;C4380&amp;"–"&amp;D4380&amp;"–"&amp;E4380&amp;"–"&amp;F4380,B4380&amp;"–"&amp;C4380&amp;"–"&amp;D4380&amp;"–"&amp;E4380))</f>
        <v/>
      </c>
      <c r="I4380" s="56" t="str">
        <f aca="false">H4380</f>
        <v/>
      </c>
      <c r="J4380" s="41"/>
    </row>
    <row r="4381" customFormat="false" ht="12.75" hidden="false" customHeight="false" outlineLevel="0" collapsed="false">
      <c r="A4381" s="35" t="n">
        <v>4377</v>
      </c>
      <c r="B4381" s="36"/>
      <c r="C4381" s="52"/>
      <c r="D4381" s="53"/>
      <c r="E4381" s="36"/>
      <c r="F4381" s="54"/>
      <c r="G4381" s="55" t="str">
        <f aca="false">IF(COUNTBLANK(B4381:F4381)=5,"",IF(C4381="P25_Conventional",IF(COUNTBLANK(B4381:F4381)&gt;0,"!",""),IF(COUNTBLANK(B4381:E4381)&gt;0,"!","")))</f>
        <v/>
      </c>
      <c r="H4381" s="41" t="str">
        <f aca="false">IF(OR(COUNTBLANK(B4381:F4381)=5,G4381="!"),"",IF(C4381="P25_Conventional",B4381&amp;"–"&amp;C4381&amp;"–"&amp;D4381&amp;"–"&amp;E4381&amp;"–"&amp;F4381,B4381&amp;"–"&amp;C4381&amp;"–"&amp;D4381&amp;"–"&amp;E4381))</f>
        <v/>
      </c>
      <c r="I4381" s="56" t="str">
        <f aca="false">H4381</f>
        <v/>
      </c>
      <c r="J4381" s="41"/>
    </row>
    <row r="4382" customFormat="false" ht="12.75" hidden="false" customHeight="false" outlineLevel="0" collapsed="false">
      <c r="A4382" s="35" t="n">
        <v>4378</v>
      </c>
      <c r="B4382" s="36"/>
      <c r="C4382" s="52"/>
      <c r="D4382" s="53"/>
      <c r="E4382" s="36"/>
      <c r="F4382" s="54"/>
      <c r="G4382" s="55" t="str">
        <f aca="false">IF(COUNTBLANK(B4382:F4382)=5,"",IF(C4382="P25_Conventional",IF(COUNTBLANK(B4382:F4382)&gt;0,"!",""),IF(COUNTBLANK(B4382:E4382)&gt;0,"!","")))</f>
        <v/>
      </c>
      <c r="H4382" s="41" t="str">
        <f aca="false">IF(OR(COUNTBLANK(B4382:F4382)=5,G4382="!"),"",IF(C4382="P25_Conventional",B4382&amp;"–"&amp;C4382&amp;"–"&amp;D4382&amp;"–"&amp;E4382&amp;"–"&amp;F4382,B4382&amp;"–"&amp;C4382&amp;"–"&amp;D4382&amp;"–"&amp;E4382))</f>
        <v/>
      </c>
      <c r="I4382" s="56" t="str">
        <f aca="false">H4382</f>
        <v/>
      </c>
      <c r="J4382" s="41"/>
    </row>
    <row r="4383" customFormat="false" ht="12.75" hidden="false" customHeight="false" outlineLevel="0" collapsed="false">
      <c r="A4383" s="35" t="n">
        <v>4379</v>
      </c>
      <c r="B4383" s="36"/>
      <c r="C4383" s="52"/>
      <c r="D4383" s="53"/>
      <c r="E4383" s="36"/>
      <c r="F4383" s="54"/>
      <c r="G4383" s="55" t="str">
        <f aca="false">IF(COUNTBLANK(B4383:F4383)=5,"",IF(C4383="P25_Conventional",IF(COUNTBLANK(B4383:F4383)&gt;0,"!",""),IF(COUNTBLANK(B4383:E4383)&gt;0,"!","")))</f>
        <v/>
      </c>
      <c r="H4383" s="41" t="str">
        <f aca="false">IF(OR(COUNTBLANK(B4383:F4383)=5,G4383="!"),"",IF(C4383="P25_Conventional",B4383&amp;"–"&amp;C4383&amp;"–"&amp;D4383&amp;"–"&amp;E4383&amp;"–"&amp;F4383,B4383&amp;"–"&amp;C4383&amp;"–"&amp;D4383&amp;"–"&amp;E4383))</f>
        <v/>
      </c>
      <c r="I4383" s="56" t="str">
        <f aca="false">H4383</f>
        <v/>
      </c>
      <c r="J4383" s="41"/>
    </row>
    <row r="4384" customFormat="false" ht="12.75" hidden="false" customHeight="false" outlineLevel="0" collapsed="false">
      <c r="A4384" s="35" t="n">
        <v>4380</v>
      </c>
      <c r="B4384" s="36"/>
      <c r="C4384" s="52"/>
      <c r="D4384" s="53"/>
      <c r="E4384" s="36"/>
      <c r="F4384" s="54"/>
      <c r="G4384" s="55" t="str">
        <f aca="false">IF(COUNTBLANK(B4384:F4384)=5,"",IF(C4384="P25_Conventional",IF(COUNTBLANK(B4384:F4384)&gt;0,"!",""),IF(COUNTBLANK(B4384:E4384)&gt;0,"!","")))</f>
        <v/>
      </c>
      <c r="H4384" s="41" t="str">
        <f aca="false">IF(OR(COUNTBLANK(B4384:F4384)=5,G4384="!"),"",IF(C4384="P25_Conventional",B4384&amp;"–"&amp;C4384&amp;"–"&amp;D4384&amp;"–"&amp;E4384&amp;"–"&amp;F4384,B4384&amp;"–"&amp;C4384&amp;"–"&amp;D4384&amp;"–"&amp;E4384))</f>
        <v/>
      </c>
      <c r="I4384" s="56" t="str">
        <f aca="false">H4384</f>
        <v/>
      </c>
      <c r="J4384" s="41"/>
    </row>
    <row r="4385" customFormat="false" ht="12.75" hidden="false" customHeight="false" outlineLevel="0" collapsed="false">
      <c r="A4385" s="35" t="n">
        <v>4381</v>
      </c>
      <c r="B4385" s="36"/>
      <c r="C4385" s="52"/>
      <c r="D4385" s="53"/>
      <c r="E4385" s="36"/>
      <c r="F4385" s="54"/>
      <c r="G4385" s="55" t="str">
        <f aca="false">IF(COUNTBLANK(B4385:F4385)=5,"",IF(C4385="P25_Conventional",IF(COUNTBLANK(B4385:F4385)&gt;0,"!",""),IF(COUNTBLANK(B4385:E4385)&gt;0,"!","")))</f>
        <v/>
      </c>
      <c r="H4385" s="41" t="str">
        <f aca="false">IF(OR(COUNTBLANK(B4385:F4385)=5,G4385="!"),"",IF(C4385="P25_Conventional",B4385&amp;"–"&amp;C4385&amp;"–"&amp;D4385&amp;"–"&amp;E4385&amp;"–"&amp;F4385,B4385&amp;"–"&amp;C4385&amp;"–"&amp;D4385&amp;"–"&amp;E4385))</f>
        <v/>
      </c>
      <c r="I4385" s="56" t="str">
        <f aca="false">H4385</f>
        <v/>
      </c>
      <c r="J4385" s="41"/>
    </row>
    <row r="4386" customFormat="false" ht="12.75" hidden="false" customHeight="false" outlineLevel="0" collapsed="false">
      <c r="A4386" s="35" t="n">
        <v>4382</v>
      </c>
      <c r="B4386" s="36"/>
      <c r="C4386" s="52"/>
      <c r="D4386" s="53"/>
      <c r="E4386" s="36"/>
      <c r="F4386" s="54"/>
      <c r="G4386" s="55" t="str">
        <f aca="false">IF(COUNTBLANK(B4386:F4386)=5,"",IF(C4386="P25_Conventional",IF(COUNTBLANK(B4386:F4386)&gt;0,"!",""),IF(COUNTBLANK(B4386:E4386)&gt;0,"!","")))</f>
        <v/>
      </c>
      <c r="H4386" s="41" t="str">
        <f aca="false">IF(OR(COUNTBLANK(B4386:F4386)=5,G4386="!"),"",IF(C4386="P25_Conventional",B4386&amp;"–"&amp;C4386&amp;"–"&amp;D4386&amp;"–"&amp;E4386&amp;"–"&amp;F4386,B4386&amp;"–"&amp;C4386&amp;"–"&amp;D4386&amp;"–"&amp;E4386))</f>
        <v/>
      </c>
      <c r="I4386" s="56" t="str">
        <f aca="false">H4386</f>
        <v/>
      </c>
      <c r="J4386" s="41"/>
    </row>
    <row r="4387" customFormat="false" ht="12.75" hidden="false" customHeight="false" outlineLevel="0" collapsed="false">
      <c r="A4387" s="35" t="n">
        <v>4383</v>
      </c>
      <c r="B4387" s="36"/>
      <c r="C4387" s="52"/>
      <c r="D4387" s="53"/>
      <c r="E4387" s="36"/>
      <c r="F4387" s="54"/>
      <c r="G4387" s="55" t="str">
        <f aca="false">IF(COUNTBLANK(B4387:F4387)=5,"",IF(C4387="P25_Conventional",IF(COUNTBLANK(B4387:F4387)&gt;0,"!",""),IF(COUNTBLANK(B4387:E4387)&gt;0,"!","")))</f>
        <v/>
      </c>
      <c r="H4387" s="41" t="str">
        <f aca="false">IF(OR(COUNTBLANK(B4387:F4387)=5,G4387="!"),"",IF(C4387="P25_Conventional",B4387&amp;"–"&amp;C4387&amp;"–"&amp;D4387&amp;"–"&amp;E4387&amp;"–"&amp;F4387,B4387&amp;"–"&amp;C4387&amp;"–"&amp;D4387&amp;"–"&amp;E4387))</f>
        <v/>
      </c>
      <c r="I4387" s="56" t="str">
        <f aca="false">H4387</f>
        <v/>
      </c>
      <c r="J4387" s="41"/>
    </row>
    <row r="4388" customFormat="false" ht="12.75" hidden="false" customHeight="false" outlineLevel="0" collapsed="false">
      <c r="A4388" s="35" t="n">
        <v>4384</v>
      </c>
      <c r="B4388" s="36"/>
      <c r="C4388" s="52"/>
      <c r="D4388" s="53"/>
      <c r="E4388" s="36"/>
      <c r="F4388" s="54"/>
      <c r="G4388" s="55" t="str">
        <f aca="false">IF(COUNTBLANK(B4388:F4388)=5,"",IF(C4388="P25_Conventional",IF(COUNTBLANK(B4388:F4388)&gt;0,"!",""),IF(COUNTBLANK(B4388:E4388)&gt;0,"!","")))</f>
        <v/>
      </c>
      <c r="H4388" s="41" t="str">
        <f aca="false">IF(OR(COUNTBLANK(B4388:F4388)=5,G4388="!"),"",IF(C4388="P25_Conventional",B4388&amp;"–"&amp;C4388&amp;"–"&amp;D4388&amp;"–"&amp;E4388&amp;"–"&amp;F4388,B4388&amp;"–"&amp;C4388&amp;"–"&amp;D4388&amp;"–"&amp;E4388))</f>
        <v/>
      </c>
      <c r="I4388" s="56" t="str">
        <f aca="false">H4388</f>
        <v/>
      </c>
      <c r="J4388" s="41"/>
    </row>
    <row r="4389" customFormat="false" ht="12.75" hidden="false" customHeight="false" outlineLevel="0" collapsed="false">
      <c r="A4389" s="35" t="n">
        <v>4385</v>
      </c>
      <c r="B4389" s="36"/>
      <c r="C4389" s="52"/>
      <c r="D4389" s="53"/>
      <c r="E4389" s="36"/>
      <c r="F4389" s="54"/>
      <c r="G4389" s="55" t="str">
        <f aca="false">IF(COUNTBLANK(B4389:F4389)=5,"",IF(C4389="P25_Conventional",IF(COUNTBLANK(B4389:F4389)&gt;0,"!",""),IF(COUNTBLANK(B4389:E4389)&gt;0,"!","")))</f>
        <v/>
      </c>
      <c r="H4389" s="41" t="str">
        <f aca="false">IF(OR(COUNTBLANK(B4389:F4389)=5,G4389="!"),"",IF(C4389="P25_Conventional",B4389&amp;"–"&amp;C4389&amp;"–"&amp;D4389&amp;"–"&amp;E4389&amp;"–"&amp;F4389,B4389&amp;"–"&amp;C4389&amp;"–"&amp;D4389&amp;"–"&amp;E4389))</f>
        <v/>
      </c>
      <c r="I4389" s="56" t="str">
        <f aca="false">H4389</f>
        <v/>
      </c>
      <c r="J4389" s="41"/>
    </row>
    <row r="4390" customFormat="false" ht="12.75" hidden="false" customHeight="false" outlineLevel="0" collapsed="false">
      <c r="A4390" s="35" t="n">
        <v>4386</v>
      </c>
      <c r="B4390" s="36"/>
      <c r="C4390" s="52"/>
      <c r="D4390" s="53"/>
      <c r="E4390" s="36"/>
      <c r="F4390" s="54"/>
      <c r="G4390" s="55" t="str">
        <f aca="false">IF(COUNTBLANK(B4390:F4390)=5,"",IF(C4390="P25_Conventional",IF(COUNTBLANK(B4390:F4390)&gt;0,"!",""),IF(COUNTBLANK(B4390:E4390)&gt;0,"!","")))</f>
        <v/>
      </c>
      <c r="H4390" s="41" t="str">
        <f aca="false">IF(OR(COUNTBLANK(B4390:F4390)=5,G4390="!"),"",IF(C4390="P25_Conventional",B4390&amp;"–"&amp;C4390&amp;"–"&amp;D4390&amp;"–"&amp;E4390&amp;"–"&amp;F4390,B4390&amp;"–"&amp;C4390&amp;"–"&amp;D4390&amp;"–"&amp;E4390))</f>
        <v/>
      </c>
      <c r="I4390" s="56" t="str">
        <f aca="false">H4390</f>
        <v/>
      </c>
      <c r="J4390" s="41"/>
    </row>
    <row r="4391" customFormat="false" ht="12.75" hidden="false" customHeight="false" outlineLevel="0" collapsed="false">
      <c r="A4391" s="35" t="n">
        <v>4387</v>
      </c>
      <c r="B4391" s="36"/>
      <c r="C4391" s="52"/>
      <c r="D4391" s="53"/>
      <c r="E4391" s="36"/>
      <c r="F4391" s="54"/>
      <c r="G4391" s="55" t="str">
        <f aca="false">IF(COUNTBLANK(B4391:F4391)=5,"",IF(C4391="P25_Conventional",IF(COUNTBLANK(B4391:F4391)&gt;0,"!",""),IF(COUNTBLANK(B4391:E4391)&gt;0,"!","")))</f>
        <v/>
      </c>
      <c r="H4391" s="41" t="str">
        <f aca="false">IF(OR(COUNTBLANK(B4391:F4391)=5,G4391="!"),"",IF(C4391="P25_Conventional",B4391&amp;"–"&amp;C4391&amp;"–"&amp;D4391&amp;"–"&amp;E4391&amp;"–"&amp;F4391,B4391&amp;"–"&amp;C4391&amp;"–"&amp;D4391&amp;"–"&amp;E4391))</f>
        <v/>
      </c>
      <c r="I4391" s="56" t="str">
        <f aca="false">H4391</f>
        <v/>
      </c>
      <c r="J4391" s="41"/>
    </row>
    <row r="4392" customFormat="false" ht="12.75" hidden="false" customHeight="false" outlineLevel="0" collapsed="false">
      <c r="A4392" s="35" t="n">
        <v>4388</v>
      </c>
      <c r="B4392" s="36"/>
      <c r="C4392" s="52"/>
      <c r="D4392" s="53"/>
      <c r="E4392" s="36"/>
      <c r="F4392" s="54"/>
      <c r="G4392" s="55" t="str">
        <f aca="false">IF(COUNTBLANK(B4392:F4392)=5,"",IF(C4392="P25_Conventional",IF(COUNTBLANK(B4392:F4392)&gt;0,"!",""),IF(COUNTBLANK(B4392:E4392)&gt;0,"!","")))</f>
        <v/>
      </c>
      <c r="H4392" s="41" t="str">
        <f aca="false">IF(OR(COUNTBLANK(B4392:F4392)=5,G4392="!"),"",IF(C4392="P25_Conventional",B4392&amp;"–"&amp;C4392&amp;"–"&amp;D4392&amp;"–"&amp;E4392&amp;"–"&amp;F4392,B4392&amp;"–"&amp;C4392&amp;"–"&amp;D4392&amp;"–"&amp;E4392))</f>
        <v/>
      </c>
      <c r="I4392" s="56" t="str">
        <f aca="false">H4392</f>
        <v/>
      </c>
      <c r="J4392" s="41"/>
    </row>
    <row r="4393" customFormat="false" ht="12.75" hidden="false" customHeight="false" outlineLevel="0" collapsed="false">
      <c r="A4393" s="35" t="n">
        <v>4389</v>
      </c>
      <c r="B4393" s="36"/>
      <c r="C4393" s="52"/>
      <c r="D4393" s="53"/>
      <c r="E4393" s="36"/>
      <c r="F4393" s="54"/>
      <c r="G4393" s="55" t="str">
        <f aca="false">IF(COUNTBLANK(B4393:F4393)=5,"",IF(C4393="P25_Conventional",IF(COUNTBLANK(B4393:F4393)&gt;0,"!",""),IF(COUNTBLANK(B4393:E4393)&gt;0,"!","")))</f>
        <v/>
      </c>
      <c r="H4393" s="41" t="str">
        <f aca="false">IF(OR(COUNTBLANK(B4393:F4393)=5,G4393="!"),"",IF(C4393="P25_Conventional",B4393&amp;"–"&amp;C4393&amp;"–"&amp;D4393&amp;"–"&amp;E4393&amp;"–"&amp;F4393,B4393&amp;"–"&amp;C4393&amp;"–"&amp;D4393&amp;"–"&amp;E4393))</f>
        <v/>
      </c>
      <c r="I4393" s="56" t="str">
        <f aca="false">H4393</f>
        <v/>
      </c>
      <c r="J4393" s="41"/>
    </row>
    <row r="4394" customFormat="false" ht="12.75" hidden="false" customHeight="false" outlineLevel="0" collapsed="false">
      <c r="A4394" s="35" t="n">
        <v>4390</v>
      </c>
      <c r="B4394" s="36"/>
      <c r="C4394" s="52"/>
      <c r="D4394" s="53"/>
      <c r="E4394" s="36"/>
      <c r="F4394" s="54"/>
      <c r="G4394" s="55" t="str">
        <f aca="false">IF(COUNTBLANK(B4394:F4394)=5,"",IF(C4394="P25_Conventional",IF(COUNTBLANK(B4394:F4394)&gt;0,"!",""),IF(COUNTBLANK(B4394:E4394)&gt;0,"!","")))</f>
        <v/>
      </c>
      <c r="H4394" s="41" t="str">
        <f aca="false">IF(OR(COUNTBLANK(B4394:F4394)=5,G4394="!"),"",IF(C4394="P25_Conventional",B4394&amp;"–"&amp;C4394&amp;"–"&amp;D4394&amp;"–"&amp;E4394&amp;"–"&amp;F4394,B4394&amp;"–"&amp;C4394&amp;"–"&amp;D4394&amp;"–"&amp;E4394))</f>
        <v/>
      </c>
      <c r="I4394" s="56" t="str">
        <f aca="false">H4394</f>
        <v/>
      </c>
      <c r="J4394" s="41"/>
    </row>
    <row r="4395" customFormat="false" ht="12.75" hidden="false" customHeight="false" outlineLevel="0" collapsed="false">
      <c r="A4395" s="35" t="n">
        <v>4391</v>
      </c>
      <c r="B4395" s="36"/>
      <c r="C4395" s="52"/>
      <c r="D4395" s="53"/>
      <c r="E4395" s="36"/>
      <c r="F4395" s="54"/>
      <c r="G4395" s="55" t="str">
        <f aca="false">IF(COUNTBLANK(B4395:F4395)=5,"",IF(C4395="P25_Conventional",IF(COUNTBLANK(B4395:F4395)&gt;0,"!",""),IF(COUNTBLANK(B4395:E4395)&gt;0,"!","")))</f>
        <v/>
      </c>
      <c r="H4395" s="41" t="str">
        <f aca="false">IF(OR(COUNTBLANK(B4395:F4395)=5,G4395="!"),"",IF(C4395="P25_Conventional",B4395&amp;"–"&amp;C4395&amp;"–"&amp;D4395&amp;"–"&amp;E4395&amp;"–"&amp;F4395,B4395&amp;"–"&amp;C4395&amp;"–"&amp;D4395&amp;"–"&amp;E4395))</f>
        <v/>
      </c>
      <c r="I4395" s="56" t="str">
        <f aca="false">H4395</f>
        <v/>
      </c>
      <c r="J4395" s="41"/>
    </row>
    <row r="4396" customFormat="false" ht="12.75" hidden="false" customHeight="false" outlineLevel="0" collapsed="false">
      <c r="A4396" s="35" t="n">
        <v>4392</v>
      </c>
      <c r="B4396" s="36"/>
      <c r="C4396" s="52"/>
      <c r="D4396" s="53"/>
      <c r="E4396" s="36"/>
      <c r="F4396" s="54"/>
      <c r="G4396" s="55" t="str">
        <f aca="false">IF(COUNTBLANK(B4396:F4396)=5,"",IF(C4396="P25_Conventional",IF(COUNTBLANK(B4396:F4396)&gt;0,"!",""),IF(COUNTBLANK(B4396:E4396)&gt;0,"!","")))</f>
        <v/>
      </c>
      <c r="H4396" s="41" t="str">
        <f aca="false">IF(OR(COUNTBLANK(B4396:F4396)=5,G4396="!"),"",IF(C4396="P25_Conventional",B4396&amp;"–"&amp;C4396&amp;"–"&amp;D4396&amp;"–"&amp;E4396&amp;"–"&amp;F4396,B4396&amp;"–"&amp;C4396&amp;"–"&amp;D4396&amp;"–"&amp;E4396))</f>
        <v/>
      </c>
      <c r="I4396" s="56" t="str">
        <f aca="false">H4396</f>
        <v/>
      </c>
      <c r="J4396" s="41"/>
    </row>
    <row r="4397" customFormat="false" ht="12.75" hidden="false" customHeight="false" outlineLevel="0" collapsed="false">
      <c r="A4397" s="35" t="n">
        <v>4393</v>
      </c>
      <c r="B4397" s="36"/>
      <c r="C4397" s="52"/>
      <c r="D4397" s="53"/>
      <c r="E4397" s="36"/>
      <c r="F4397" s="54"/>
      <c r="G4397" s="55" t="str">
        <f aca="false">IF(COUNTBLANK(B4397:F4397)=5,"",IF(C4397="P25_Conventional",IF(COUNTBLANK(B4397:F4397)&gt;0,"!",""),IF(COUNTBLANK(B4397:E4397)&gt;0,"!","")))</f>
        <v/>
      </c>
      <c r="H4397" s="41" t="str">
        <f aca="false">IF(OR(COUNTBLANK(B4397:F4397)=5,G4397="!"),"",IF(C4397="P25_Conventional",B4397&amp;"–"&amp;C4397&amp;"–"&amp;D4397&amp;"–"&amp;E4397&amp;"–"&amp;F4397,B4397&amp;"–"&amp;C4397&amp;"–"&amp;D4397&amp;"–"&amp;E4397))</f>
        <v/>
      </c>
      <c r="I4397" s="56" t="str">
        <f aca="false">H4397</f>
        <v/>
      </c>
      <c r="J4397" s="41"/>
    </row>
    <row r="4398" customFormat="false" ht="12.75" hidden="false" customHeight="false" outlineLevel="0" collapsed="false">
      <c r="A4398" s="35" t="n">
        <v>4394</v>
      </c>
      <c r="B4398" s="36"/>
      <c r="C4398" s="52"/>
      <c r="D4398" s="53"/>
      <c r="E4398" s="36"/>
      <c r="F4398" s="54"/>
      <c r="G4398" s="55" t="str">
        <f aca="false">IF(COUNTBLANK(B4398:F4398)=5,"",IF(C4398="P25_Conventional",IF(COUNTBLANK(B4398:F4398)&gt;0,"!",""),IF(COUNTBLANK(B4398:E4398)&gt;0,"!","")))</f>
        <v/>
      </c>
      <c r="H4398" s="41" t="str">
        <f aca="false">IF(OR(COUNTBLANK(B4398:F4398)=5,G4398="!"),"",IF(C4398="P25_Conventional",B4398&amp;"–"&amp;C4398&amp;"–"&amp;D4398&amp;"–"&amp;E4398&amp;"–"&amp;F4398,B4398&amp;"–"&amp;C4398&amp;"–"&amp;D4398&amp;"–"&amp;E4398))</f>
        <v/>
      </c>
      <c r="I4398" s="56" t="str">
        <f aca="false">H4398</f>
        <v/>
      </c>
      <c r="J4398" s="41"/>
    </row>
    <row r="4399" customFormat="false" ht="12.75" hidden="false" customHeight="false" outlineLevel="0" collapsed="false">
      <c r="A4399" s="35" t="n">
        <v>4395</v>
      </c>
      <c r="B4399" s="36"/>
      <c r="C4399" s="52"/>
      <c r="D4399" s="53"/>
      <c r="E4399" s="36"/>
      <c r="F4399" s="54"/>
      <c r="G4399" s="55" t="str">
        <f aca="false">IF(COUNTBLANK(B4399:F4399)=5,"",IF(C4399="P25_Conventional",IF(COUNTBLANK(B4399:F4399)&gt;0,"!",""),IF(COUNTBLANK(B4399:E4399)&gt;0,"!","")))</f>
        <v/>
      </c>
      <c r="H4399" s="41" t="str">
        <f aca="false">IF(OR(COUNTBLANK(B4399:F4399)=5,G4399="!"),"",IF(C4399="P25_Conventional",B4399&amp;"–"&amp;C4399&amp;"–"&amp;D4399&amp;"–"&amp;E4399&amp;"–"&amp;F4399,B4399&amp;"–"&amp;C4399&amp;"–"&amp;D4399&amp;"–"&amp;E4399))</f>
        <v/>
      </c>
      <c r="I4399" s="56" t="str">
        <f aca="false">H4399</f>
        <v/>
      </c>
      <c r="J4399" s="41"/>
    </row>
    <row r="4400" customFormat="false" ht="12.75" hidden="false" customHeight="false" outlineLevel="0" collapsed="false">
      <c r="A4400" s="35" t="n">
        <v>4396</v>
      </c>
      <c r="B4400" s="36"/>
      <c r="C4400" s="52"/>
      <c r="D4400" s="53"/>
      <c r="E4400" s="36"/>
      <c r="F4400" s="54"/>
      <c r="G4400" s="55" t="str">
        <f aca="false">IF(COUNTBLANK(B4400:F4400)=5,"",IF(C4400="P25_Conventional",IF(COUNTBLANK(B4400:F4400)&gt;0,"!",""),IF(COUNTBLANK(B4400:E4400)&gt;0,"!","")))</f>
        <v/>
      </c>
      <c r="H4400" s="41" t="str">
        <f aca="false">IF(OR(COUNTBLANK(B4400:F4400)=5,G4400="!"),"",IF(C4400="P25_Conventional",B4400&amp;"–"&amp;C4400&amp;"–"&amp;D4400&amp;"–"&amp;E4400&amp;"–"&amp;F4400,B4400&amp;"–"&amp;C4400&amp;"–"&amp;D4400&amp;"–"&amp;E4400))</f>
        <v/>
      </c>
      <c r="I4400" s="56" t="str">
        <f aca="false">H4400</f>
        <v/>
      </c>
      <c r="J4400" s="41"/>
    </row>
    <row r="4401" customFormat="false" ht="12.75" hidden="false" customHeight="false" outlineLevel="0" collapsed="false">
      <c r="A4401" s="35" t="n">
        <v>4397</v>
      </c>
      <c r="B4401" s="36"/>
      <c r="C4401" s="52"/>
      <c r="D4401" s="53"/>
      <c r="E4401" s="36"/>
      <c r="F4401" s="54"/>
      <c r="G4401" s="55" t="str">
        <f aca="false">IF(COUNTBLANK(B4401:F4401)=5,"",IF(C4401="P25_Conventional",IF(COUNTBLANK(B4401:F4401)&gt;0,"!",""),IF(COUNTBLANK(B4401:E4401)&gt;0,"!","")))</f>
        <v/>
      </c>
      <c r="H4401" s="41" t="str">
        <f aca="false">IF(OR(COUNTBLANK(B4401:F4401)=5,G4401="!"),"",IF(C4401="P25_Conventional",B4401&amp;"–"&amp;C4401&amp;"–"&amp;D4401&amp;"–"&amp;E4401&amp;"–"&amp;F4401,B4401&amp;"–"&amp;C4401&amp;"–"&amp;D4401&amp;"–"&amp;E4401))</f>
        <v/>
      </c>
      <c r="I4401" s="56" t="str">
        <f aca="false">H4401</f>
        <v/>
      </c>
      <c r="J4401" s="41"/>
    </row>
    <row r="4402" customFormat="false" ht="12.75" hidden="false" customHeight="false" outlineLevel="0" collapsed="false">
      <c r="A4402" s="35" t="n">
        <v>4398</v>
      </c>
      <c r="B4402" s="36"/>
      <c r="C4402" s="52"/>
      <c r="D4402" s="53"/>
      <c r="E4402" s="36"/>
      <c r="F4402" s="54"/>
      <c r="G4402" s="55" t="str">
        <f aca="false">IF(COUNTBLANK(B4402:F4402)=5,"",IF(C4402="P25_Conventional",IF(COUNTBLANK(B4402:F4402)&gt;0,"!",""),IF(COUNTBLANK(B4402:E4402)&gt;0,"!","")))</f>
        <v/>
      </c>
      <c r="H4402" s="41" t="str">
        <f aca="false">IF(OR(COUNTBLANK(B4402:F4402)=5,G4402="!"),"",IF(C4402="P25_Conventional",B4402&amp;"–"&amp;C4402&amp;"–"&amp;D4402&amp;"–"&amp;E4402&amp;"–"&amp;F4402,B4402&amp;"–"&amp;C4402&amp;"–"&amp;D4402&amp;"–"&amp;E4402))</f>
        <v/>
      </c>
      <c r="I4402" s="56" t="str">
        <f aca="false">H4402</f>
        <v/>
      </c>
      <c r="J4402" s="41"/>
    </row>
    <row r="4403" customFormat="false" ht="12.75" hidden="false" customHeight="false" outlineLevel="0" collapsed="false">
      <c r="A4403" s="35" t="n">
        <v>4399</v>
      </c>
      <c r="B4403" s="36"/>
      <c r="C4403" s="52"/>
      <c r="D4403" s="53"/>
      <c r="E4403" s="36"/>
      <c r="F4403" s="54"/>
      <c r="G4403" s="55" t="str">
        <f aca="false">IF(COUNTBLANK(B4403:F4403)=5,"",IF(C4403="P25_Conventional",IF(COUNTBLANK(B4403:F4403)&gt;0,"!",""),IF(COUNTBLANK(B4403:E4403)&gt;0,"!","")))</f>
        <v/>
      </c>
      <c r="H4403" s="41" t="str">
        <f aca="false">IF(OR(COUNTBLANK(B4403:F4403)=5,G4403="!"),"",IF(C4403="P25_Conventional",B4403&amp;"–"&amp;C4403&amp;"–"&amp;D4403&amp;"–"&amp;E4403&amp;"–"&amp;F4403,B4403&amp;"–"&amp;C4403&amp;"–"&amp;D4403&amp;"–"&amp;E4403))</f>
        <v/>
      </c>
      <c r="I4403" s="56" t="str">
        <f aca="false">H4403</f>
        <v/>
      </c>
      <c r="J4403" s="41"/>
    </row>
    <row r="4404" customFormat="false" ht="12.75" hidden="false" customHeight="false" outlineLevel="0" collapsed="false">
      <c r="A4404" s="35" t="n">
        <v>4400</v>
      </c>
      <c r="B4404" s="36"/>
      <c r="C4404" s="52"/>
      <c r="D4404" s="53"/>
      <c r="E4404" s="36"/>
      <c r="F4404" s="54"/>
      <c r="G4404" s="55" t="str">
        <f aca="false">IF(COUNTBLANK(B4404:F4404)=5,"",IF(C4404="P25_Conventional",IF(COUNTBLANK(B4404:F4404)&gt;0,"!",""),IF(COUNTBLANK(B4404:E4404)&gt;0,"!","")))</f>
        <v/>
      </c>
      <c r="H4404" s="41" t="str">
        <f aca="false">IF(OR(COUNTBLANK(B4404:F4404)=5,G4404="!"),"",IF(C4404="P25_Conventional",B4404&amp;"–"&amp;C4404&amp;"–"&amp;D4404&amp;"–"&amp;E4404&amp;"–"&amp;F4404,B4404&amp;"–"&amp;C4404&amp;"–"&amp;D4404&amp;"–"&amp;E4404))</f>
        <v/>
      </c>
      <c r="I4404" s="56" t="str">
        <f aca="false">H4404</f>
        <v/>
      </c>
      <c r="J4404" s="41"/>
    </row>
    <row r="4405" customFormat="false" ht="12.75" hidden="false" customHeight="false" outlineLevel="0" collapsed="false">
      <c r="A4405" s="35" t="n">
        <v>4401</v>
      </c>
      <c r="B4405" s="36"/>
      <c r="C4405" s="52"/>
      <c r="D4405" s="53"/>
      <c r="E4405" s="36"/>
      <c r="F4405" s="54"/>
      <c r="G4405" s="55" t="str">
        <f aca="false">IF(COUNTBLANK(B4405:F4405)=5,"",IF(C4405="P25_Conventional",IF(COUNTBLANK(B4405:F4405)&gt;0,"!",""),IF(COUNTBLANK(B4405:E4405)&gt;0,"!","")))</f>
        <v/>
      </c>
      <c r="H4405" s="41" t="str">
        <f aca="false">IF(OR(COUNTBLANK(B4405:F4405)=5,G4405="!"),"",IF(C4405="P25_Conventional",B4405&amp;"–"&amp;C4405&amp;"–"&amp;D4405&amp;"–"&amp;E4405&amp;"–"&amp;F4405,B4405&amp;"–"&amp;C4405&amp;"–"&amp;D4405&amp;"–"&amp;E4405))</f>
        <v/>
      </c>
      <c r="I4405" s="56" t="str">
        <f aca="false">H4405</f>
        <v/>
      </c>
      <c r="J4405" s="41"/>
    </row>
    <row r="4406" customFormat="false" ht="12.75" hidden="false" customHeight="false" outlineLevel="0" collapsed="false">
      <c r="A4406" s="35" t="n">
        <v>4402</v>
      </c>
      <c r="B4406" s="36"/>
      <c r="C4406" s="52"/>
      <c r="D4406" s="53"/>
      <c r="E4406" s="36"/>
      <c r="F4406" s="54"/>
      <c r="G4406" s="55" t="str">
        <f aca="false">IF(COUNTBLANK(B4406:F4406)=5,"",IF(C4406="P25_Conventional",IF(COUNTBLANK(B4406:F4406)&gt;0,"!",""),IF(COUNTBLANK(B4406:E4406)&gt;0,"!","")))</f>
        <v/>
      </c>
      <c r="H4406" s="41" t="str">
        <f aca="false">IF(OR(COUNTBLANK(B4406:F4406)=5,G4406="!"),"",IF(C4406="P25_Conventional",B4406&amp;"–"&amp;C4406&amp;"–"&amp;D4406&amp;"–"&amp;E4406&amp;"–"&amp;F4406,B4406&amp;"–"&amp;C4406&amp;"–"&amp;D4406&amp;"–"&amp;E4406))</f>
        <v/>
      </c>
      <c r="I4406" s="56" t="str">
        <f aca="false">H4406</f>
        <v/>
      </c>
      <c r="J4406" s="41"/>
    </row>
    <row r="4407" customFormat="false" ht="12.75" hidden="false" customHeight="false" outlineLevel="0" collapsed="false">
      <c r="A4407" s="35" t="n">
        <v>4403</v>
      </c>
      <c r="B4407" s="36"/>
      <c r="C4407" s="52"/>
      <c r="D4407" s="53"/>
      <c r="E4407" s="36"/>
      <c r="F4407" s="54"/>
      <c r="G4407" s="55" t="str">
        <f aca="false">IF(COUNTBLANK(B4407:F4407)=5,"",IF(C4407="P25_Conventional",IF(COUNTBLANK(B4407:F4407)&gt;0,"!",""),IF(COUNTBLANK(B4407:E4407)&gt;0,"!","")))</f>
        <v/>
      </c>
      <c r="H4407" s="41" t="str">
        <f aca="false">IF(OR(COUNTBLANK(B4407:F4407)=5,G4407="!"),"",IF(C4407="P25_Conventional",B4407&amp;"–"&amp;C4407&amp;"–"&amp;D4407&amp;"–"&amp;E4407&amp;"–"&amp;F4407,B4407&amp;"–"&amp;C4407&amp;"–"&amp;D4407&amp;"–"&amp;E4407))</f>
        <v/>
      </c>
      <c r="I4407" s="56" t="str">
        <f aca="false">H4407</f>
        <v/>
      </c>
      <c r="J4407" s="41"/>
    </row>
    <row r="4408" customFormat="false" ht="12.75" hidden="false" customHeight="false" outlineLevel="0" collapsed="false">
      <c r="A4408" s="35" t="n">
        <v>4404</v>
      </c>
      <c r="B4408" s="36"/>
      <c r="C4408" s="52"/>
      <c r="D4408" s="53"/>
      <c r="E4408" s="36"/>
      <c r="F4408" s="54"/>
      <c r="G4408" s="55" t="str">
        <f aca="false">IF(COUNTBLANK(B4408:F4408)=5,"",IF(C4408="P25_Conventional",IF(COUNTBLANK(B4408:F4408)&gt;0,"!",""),IF(COUNTBLANK(B4408:E4408)&gt;0,"!","")))</f>
        <v/>
      </c>
      <c r="H4408" s="41" t="str">
        <f aca="false">IF(OR(COUNTBLANK(B4408:F4408)=5,G4408="!"),"",IF(C4408="P25_Conventional",B4408&amp;"–"&amp;C4408&amp;"–"&amp;D4408&amp;"–"&amp;E4408&amp;"–"&amp;F4408,B4408&amp;"–"&amp;C4408&amp;"–"&amp;D4408&amp;"–"&amp;E4408))</f>
        <v/>
      </c>
      <c r="I4408" s="56" t="str">
        <f aca="false">H4408</f>
        <v/>
      </c>
      <c r="J4408" s="41"/>
    </row>
    <row r="4409" customFormat="false" ht="12.75" hidden="false" customHeight="false" outlineLevel="0" collapsed="false">
      <c r="A4409" s="35" t="n">
        <v>4405</v>
      </c>
      <c r="B4409" s="36"/>
      <c r="C4409" s="52"/>
      <c r="D4409" s="53"/>
      <c r="E4409" s="36"/>
      <c r="F4409" s="54"/>
      <c r="G4409" s="55" t="str">
        <f aca="false">IF(COUNTBLANK(B4409:F4409)=5,"",IF(C4409="P25_Conventional",IF(COUNTBLANK(B4409:F4409)&gt;0,"!",""),IF(COUNTBLANK(B4409:E4409)&gt;0,"!","")))</f>
        <v/>
      </c>
      <c r="H4409" s="41" t="str">
        <f aca="false">IF(OR(COUNTBLANK(B4409:F4409)=5,G4409="!"),"",IF(C4409="P25_Conventional",B4409&amp;"–"&amp;C4409&amp;"–"&amp;D4409&amp;"–"&amp;E4409&amp;"–"&amp;F4409,B4409&amp;"–"&amp;C4409&amp;"–"&amp;D4409&amp;"–"&amp;E4409))</f>
        <v/>
      </c>
      <c r="I4409" s="56" t="str">
        <f aca="false">H4409</f>
        <v/>
      </c>
      <c r="J4409" s="41"/>
    </row>
    <row r="4410" customFormat="false" ht="12.75" hidden="false" customHeight="false" outlineLevel="0" collapsed="false">
      <c r="A4410" s="35" t="n">
        <v>4406</v>
      </c>
      <c r="B4410" s="36"/>
      <c r="C4410" s="52"/>
      <c r="D4410" s="53"/>
      <c r="E4410" s="36"/>
      <c r="F4410" s="54"/>
      <c r="G4410" s="55" t="str">
        <f aca="false">IF(COUNTBLANK(B4410:F4410)=5,"",IF(C4410="P25_Conventional",IF(COUNTBLANK(B4410:F4410)&gt;0,"!",""),IF(COUNTBLANK(B4410:E4410)&gt;0,"!","")))</f>
        <v/>
      </c>
      <c r="H4410" s="41" t="str">
        <f aca="false">IF(OR(COUNTBLANK(B4410:F4410)=5,G4410="!"),"",IF(C4410="P25_Conventional",B4410&amp;"–"&amp;C4410&amp;"–"&amp;D4410&amp;"–"&amp;E4410&amp;"–"&amp;F4410,B4410&amp;"–"&amp;C4410&amp;"–"&amp;D4410&amp;"–"&amp;E4410))</f>
        <v/>
      </c>
      <c r="I4410" s="56" t="str">
        <f aca="false">H4410</f>
        <v/>
      </c>
      <c r="J4410" s="41"/>
    </row>
    <row r="4411" customFormat="false" ht="12.75" hidden="false" customHeight="false" outlineLevel="0" collapsed="false">
      <c r="A4411" s="35" t="n">
        <v>4407</v>
      </c>
      <c r="B4411" s="36"/>
      <c r="C4411" s="52"/>
      <c r="D4411" s="53"/>
      <c r="E4411" s="36"/>
      <c r="F4411" s="54"/>
      <c r="G4411" s="55" t="str">
        <f aca="false">IF(COUNTBLANK(B4411:F4411)=5,"",IF(C4411="P25_Conventional",IF(COUNTBLANK(B4411:F4411)&gt;0,"!",""),IF(COUNTBLANK(B4411:E4411)&gt;0,"!","")))</f>
        <v/>
      </c>
      <c r="H4411" s="41" t="str">
        <f aca="false">IF(OR(COUNTBLANK(B4411:F4411)=5,G4411="!"),"",IF(C4411="P25_Conventional",B4411&amp;"–"&amp;C4411&amp;"–"&amp;D4411&amp;"–"&amp;E4411&amp;"–"&amp;F4411,B4411&amp;"–"&amp;C4411&amp;"–"&amp;D4411&amp;"–"&amp;E4411))</f>
        <v/>
      </c>
      <c r="I4411" s="56" t="str">
        <f aca="false">H4411</f>
        <v/>
      </c>
      <c r="J4411" s="41"/>
    </row>
    <row r="4412" customFormat="false" ht="12.75" hidden="false" customHeight="false" outlineLevel="0" collapsed="false">
      <c r="A4412" s="35" t="n">
        <v>4408</v>
      </c>
      <c r="B4412" s="36"/>
      <c r="C4412" s="52"/>
      <c r="D4412" s="53"/>
      <c r="E4412" s="36"/>
      <c r="F4412" s="54"/>
      <c r="G4412" s="55" t="str">
        <f aca="false">IF(COUNTBLANK(B4412:F4412)=5,"",IF(C4412="P25_Conventional",IF(COUNTBLANK(B4412:F4412)&gt;0,"!",""),IF(COUNTBLANK(B4412:E4412)&gt;0,"!","")))</f>
        <v/>
      </c>
      <c r="H4412" s="41" t="str">
        <f aca="false">IF(OR(COUNTBLANK(B4412:F4412)=5,G4412="!"),"",IF(C4412="P25_Conventional",B4412&amp;"–"&amp;C4412&amp;"–"&amp;D4412&amp;"–"&amp;E4412&amp;"–"&amp;F4412,B4412&amp;"–"&amp;C4412&amp;"–"&amp;D4412&amp;"–"&amp;E4412))</f>
        <v/>
      </c>
      <c r="I4412" s="56" t="str">
        <f aca="false">H4412</f>
        <v/>
      </c>
      <c r="J4412" s="41"/>
    </row>
    <row r="4413" customFormat="false" ht="12.75" hidden="false" customHeight="false" outlineLevel="0" collapsed="false">
      <c r="A4413" s="35" t="n">
        <v>4409</v>
      </c>
      <c r="B4413" s="36"/>
      <c r="C4413" s="52"/>
      <c r="D4413" s="53"/>
      <c r="E4413" s="36"/>
      <c r="F4413" s="54"/>
      <c r="G4413" s="55" t="str">
        <f aca="false">IF(COUNTBLANK(B4413:F4413)=5,"",IF(C4413="P25_Conventional",IF(COUNTBLANK(B4413:F4413)&gt;0,"!",""),IF(COUNTBLANK(B4413:E4413)&gt;0,"!","")))</f>
        <v/>
      </c>
      <c r="H4413" s="41" t="str">
        <f aca="false">IF(OR(COUNTBLANK(B4413:F4413)=5,G4413="!"),"",IF(C4413="P25_Conventional",B4413&amp;"–"&amp;C4413&amp;"–"&amp;D4413&amp;"–"&amp;E4413&amp;"–"&amp;F4413,B4413&amp;"–"&amp;C4413&amp;"–"&amp;D4413&amp;"–"&amp;E4413))</f>
        <v/>
      </c>
      <c r="I4413" s="56" t="str">
        <f aca="false">H4413</f>
        <v/>
      </c>
      <c r="J4413" s="41"/>
    </row>
    <row r="4414" customFormat="false" ht="12.75" hidden="false" customHeight="false" outlineLevel="0" collapsed="false">
      <c r="A4414" s="35" t="n">
        <v>4410</v>
      </c>
      <c r="B4414" s="36"/>
      <c r="C4414" s="52"/>
      <c r="D4414" s="53"/>
      <c r="E4414" s="36"/>
      <c r="F4414" s="54"/>
      <c r="G4414" s="55" t="str">
        <f aca="false">IF(COUNTBLANK(B4414:F4414)=5,"",IF(C4414="P25_Conventional",IF(COUNTBLANK(B4414:F4414)&gt;0,"!",""),IF(COUNTBLANK(B4414:E4414)&gt;0,"!","")))</f>
        <v/>
      </c>
      <c r="H4414" s="41" t="str">
        <f aca="false">IF(OR(COUNTBLANK(B4414:F4414)=5,G4414="!"),"",IF(C4414="P25_Conventional",B4414&amp;"–"&amp;C4414&amp;"–"&amp;D4414&amp;"–"&amp;E4414&amp;"–"&amp;F4414,B4414&amp;"–"&amp;C4414&amp;"–"&amp;D4414&amp;"–"&amp;E4414))</f>
        <v/>
      </c>
      <c r="I4414" s="56" t="str">
        <f aca="false">H4414</f>
        <v/>
      </c>
      <c r="J4414" s="41"/>
    </row>
    <row r="4415" customFormat="false" ht="12.75" hidden="false" customHeight="false" outlineLevel="0" collapsed="false">
      <c r="A4415" s="35" t="n">
        <v>4411</v>
      </c>
      <c r="B4415" s="36"/>
      <c r="C4415" s="52"/>
      <c r="D4415" s="53"/>
      <c r="E4415" s="36"/>
      <c r="F4415" s="54"/>
      <c r="G4415" s="55" t="str">
        <f aca="false">IF(COUNTBLANK(B4415:F4415)=5,"",IF(C4415="P25_Conventional",IF(COUNTBLANK(B4415:F4415)&gt;0,"!",""),IF(COUNTBLANK(B4415:E4415)&gt;0,"!","")))</f>
        <v/>
      </c>
      <c r="H4415" s="41" t="str">
        <f aca="false">IF(OR(COUNTBLANK(B4415:F4415)=5,G4415="!"),"",IF(C4415="P25_Conventional",B4415&amp;"–"&amp;C4415&amp;"–"&amp;D4415&amp;"–"&amp;E4415&amp;"–"&amp;F4415,B4415&amp;"–"&amp;C4415&amp;"–"&amp;D4415&amp;"–"&amp;E4415))</f>
        <v/>
      </c>
      <c r="I4415" s="56" t="str">
        <f aca="false">H4415</f>
        <v/>
      </c>
      <c r="J4415" s="41"/>
    </row>
    <row r="4416" customFormat="false" ht="12.75" hidden="false" customHeight="false" outlineLevel="0" collapsed="false">
      <c r="A4416" s="35" t="n">
        <v>4412</v>
      </c>
      <c r="B4416" s="36"/>
      <c r="C4416" s="52"/>
      <c r="D4416" s="53"/>
      <c r="E4416" s="36"/>
      <c r="F4416" s="54"/>
      <c r="G4416" s="55" t="str">
        <f aca="false">IF(COUNTBLANK(B4416:F4416)=5,"",IF(C4416="P25_Conventional",IF(COUNTBLANK(B4416:F4416)&gt;0,"!",""),IF(COUNTBLANK(B4416:E4416)&gt;0,"!","")))</f>
        <v/>
      </c>
      <c r="H4416" s="41" t="str">
        <f aca="false">IF(OR(COUNTBLANK(B4416:F4416)=5,G4416="!"),"",IF(C4416="P25_Conventional",B4416&amp;"–"&amp;C4416&amp;"–"&amp;D4416&amp;"–"&amp;E4416&amp;"–"&amp;F4416,B4416&amp;"–"&amp;C4416&amp;"–"&amp;D4416&amp;"–"&amp;E4416))</f>
        <v/>
      </c>
      <c r="I4416" s="56" t="str">
        <f aca="false">H4416</f>
        <v/>
      </c>
      <c r="J4416" s="41"/>
    </row>
    <row r="4417" customFormat="false" ht="12.75" hidden="false" customHeight="false" outlineLevel="0" collapsed="false">
      <c r="A4417" s="35" t="n">
        <v>4413</v>
      </c>
      <c r="B4417" s="36"/>
      <c r="C4417" s="52"/>
      <c r="D4417" s="53"/>
      <c r="E4417" s="36"/>
      <c r="F4417" s="54"/>
      <c r="G4417" s="55" t="str">
        <f aca="false">IF(COUNTBLANK(B4417:F4417)=5,"",IF(C4417="P25_Conventional",IF(COUNTBLANK(B4417:F4417)&gt;0,"!",""),IF(COUNTBLANK(B4417:E4417)&gt;0,"!","")))</f>
        <v/>
      </c>
      <c r="H4417" s="41" t="str">
        <f aca="false">IF(OR(COUNTBLANK(B4417:F4417)=5,G4417="!"),"",IF(C4417="P25_Conventional",B4417&amp;"–"&amp;C4417&amp;"–"&amp;D4417&amp;"–"&amp;E4417&amp;"–"&amp;F4417,B4417&amp;"–"&amp;C4417&amp;"–"&amp;D4417&amp;"–"&amp;E4417))</f>
        <v/>
      </c>
      <c r="I4417" s="56" t="str">
        <f aca="false">H4417</f>
        <v/>
      </c>
      <c r="J4417" s="41"/>
    </row>
    <row r="4418" customFormat="false" ht="12.75" hidden="false" customHeight="false" outlineLevel="0" collapsed="false">
      <c r="A4418" s="35" t="n">
        <v>4414</v>
      </c>
      <c r="B4418" s="36"/>
      <c r="C4418" s="52"/>
      <c r="D4418" s="53"/>
      <c r="E4418" s="36"/>
      <c r="F4418" s="54"/>
      <c r="G4418" s="55" t="str">
        <f aca="false">IF(COUNTBLANK(B4418:F4418)=5,"",IF(C4418="P25_Conventional",IF(COUNTBLANK(B4418:F4418)&gt;0,"!",""),IF(COUNTBLANK(B4418:E4418)&gt;0,"!","")))</f>
        <v/>
      </c>
      <c r="H4418" s="41" t="str">
        <f aca="false">IF(OR(COUNTBLANK(B4418:F4418)=5,G4418="!"),"",IF(C4418="P25_Conventional",B4418&amp;"–"&amp;C4418&amp;"–"&amp;D4418&amp;"–"&amp;E4418&amp;"–"&amp;F4418,B4418&amp;"–"&amp;C4418&amp;"–"&amp;D4418&amp;"–"&amp;E4418))</f>
        <v/>
      </c>
      <c r="I4418" s="56" t="str">
        <f aca="false">H4418</f>
        <v/>
      </c>
      <c r="J4418" s="41"/>
    </row>
    <row r="4419" customFormat="false" ht="12.75" hidden="false" customHeight="false" outlineLevel="0" collapsed="false">
      <c r="A4419" s="35" t="n">
        <v>4415</v>
      </c>
      <c r="B4419" s="36"/>
      <c r="C4419" s="52"/>
      <c r="D4419" s="53"/>
      <c r="E4419" s="36"/>
      <c r="F4419" s="54"/>
      <c r="G4419" s="55" t="str">
        <f aca="false">IF(COUNTBLANK(B4419:F4419)=5,"",IF(C4419="P25_Conventional",IF(COUNTBLANK(B4419:F4419)&gt;0,"!",""),IF(COUNTBLANK(B4419:E4419)&gt;0,"!","")))</f>
        <v/>
      </c>
      <c r="H4419" s="41" t="str">
        <f aca="false">IF(OR(COUNTBLANK(B4419:F4419)=5,G4419="!"),"",IF(C4419="P25_Conventional",B4419&amp;"–"&amp;C4419&amp;"–"&amp;D4419&amp;"–"&amp;E4419&amp;"–"&amp;F4419,B4419&amp;"–"&amp;C4419&amp;"–"&amp;D4419&amp;"–"&amp;E4419))</f>
        <v/>
      </c>
      <c r="I4419" s="56" t="str">
        <f aca="false">H4419</f>
        <v/>
      </c>
      <c r="J4419" s="41"/>
    </row>
    <row r="4420" customFormat="false" ht="12.75" hidden="false" customHeight="false" outlineLevel="0" collapsed="false">
      <c r="A4420" s="35" t="n">
        <v>4416</v>
      </c>
      <c r="B4420" s="36"/>
      <c r="C4420" s="52"/>
      <c r="D4420" s="53"/>
      <c r="E4420" s="36"/>
      <c r="F4420" s="54"/>
      <c r="G4420" s="55" t="str">
        <f aca="false">IF(COUNTBLANK(B4420:F4420)=5,"",IF(C4420="P25_Conventional",IF(COUNTBLANK(B4420:F4420)&gt;0,"!",""),IF(COUNTBLANK(B4420:E4420)&gt;0,"!","")))</f>
        <v/>
      </c>
      <c r="H4420" s="41" t="str">
        <f aca="false">IF(OR(COUNTBLANK(B4420:F4420)=5,G4420="!"),"",IF(C4420="P25_Conventional",B4420&amp;"–"&amp;C4420&amp;"–"&amp;D4420&amp;"–"&amp;E4420&amp;"–"&amp;F4420,B4420&amp;"–"&amp;C4420&amp;"–"&amp;D4420&amp;"–"&amp;E4420))</f>
        <v/>
      </c>
      <c r="I4420" s="56" t="str">
        <f aca="false">H4420</f>
        <v/>
      </c>
      <c r="J4420" s="41"/>
    </row>
    <row r="4421" customFormat="false" ht="12.75" hidden="false" customHeight="false" outlineLevel="0" collapsed="false">
      <c r="A4421" s="35" t="n">
        <v>4417</v>
      </c>
      <c r="B4421" s="36"/>
      <c r="C4421" s="52"/>
      <c r="D4421" s="53"/>
      <c r="E4421" s="36"/>
      <c r="F4421" s="54"/>
      <c r="G4421" s="55" t="str">
        <f aca="false">IF(COUNTBLANK(B4421:F4421)=5,"",IF(C4421="P25_Conventional",IF(COUNTBLANK(B4421:F4421)&gt;0,"!",""),IF(COUNTBLANK(B4421:E4421)&gt;0,"!","")))</f>
        <v/>
      </c>
      <c r="H4421" s="41" t="str">
        <f aca="false">IF(OR(COUNTBLANK(B4421:F4421)=5,G4421="!"),"",IF(C4421="P25_Conventional",B4421&amp;"–"&amp;C4421&amp;"–"&amp;D4421&amp;"–"&amp;E4421&amp;"–"&amp;F4421,B4421&amp;"–"&amp;C4421&amp;"–"&amp;D4421&amp;"–"&amp;E4421))</f>
        <v/>
      </c>
      <c r="I4421" s="56" t="str">
        <f aca="false">H4421</f>
        <v/>
      </c>
      <c r="J4421" s="41"/>
    </row>
    <row r="4422" customFormat="false" ht="12.75" hidden="false" customHeight="false" outlineLevel="0" collapsed="false">
      <c r="A4422" s="35" t="n">
        <v>4418</v>
      </c>
      <c r="B4422" s="36"/>
      <c r="C4422" s="52"/>
      <c r="D4422" s="53"/>
      <c r="E4422" s="36"/>
      <c r="F4422" s="54"/>
      <c r="G4422" s="55" t="str">
        <f aca="false">IF(COUNTBLANK(B4422:F4422)=5,"",IF(C4422="P25_Conventional",IF(COUNTBLANK(B4422:F4422)&gt;0,"!",""),IF(COUNTBLANK(B4422:E4422)&gt;0,"!","")))</f>
        <v/>
      </c>
      <c r="H4422" s="41" t="str">
        <f aca="false">IF(OR(COUNTBLANK(B4422:F4422)=5,G4422="!"),"",IF(C4422="P25_Conventional",B4422&amp;"–"&amp;C4422&amp;"–"&amp;D4422&amp;"–"&amp;E4422&amp;"–"&amp;F4422,B4422&amp;"–"&amp;C4422&amp;"–"&amp;D4422&amp;"–"&amp;E4422))</f>
        <v/>
      </c>
      <c r="I4422" s="56" t="str">
        <f aca="false">H4422</f>
        <v/>
      </c>
      <c r="J4422" s="41"/>
    </row>
    <row r="4423" customFormat="false" ht="12.75" hidden="false" customHeight="false" outlineLevel="0" collapsed="false">
      <c r="A4423" s="35" t="n">
        <v>4419</v>
      </c>
      <c r="B4423" s="36"/>
      <c r="C4423" s="52"/>
      <c r="D4423" s="53"/>
      <c r="E4423" s="36"/>
      <c r="F4423" s="54"/>
      <c r="G4423" s="55" t="str">
        <f aca="false">IF(COUNTBLANK(B4423:F4423)=5,"",IF(C4423="P25_Conventional",IF(COUNTBLANK(B4423:F4423)&gt;0,"!",""),IF(COUNTBLANK(B4423:E4423)&gt;0,"!","")))</f>
        <v/>
      </c>
      <c r="H4423" s="41" t="str">
        <f aca="false">IF(OR(COUNTBLANK(B4423:F4423)=5,G4423="!"),"",IF(C4423="P25_Conventional",B4423&amp;"–"&amp;C4423&amp;"–"&amp;D4423&amp;"–"&amp;E4423&amp;"–"&amp;F4423,B4423&amp;"–"&amp;C4423&amp;"–"&amp;D4423&amp;"–"&amp;E4423))</f>
        <v/>
      </c>
      <c r="I4423" s="56" t="str">
        <f aca="false">H4423</f>
        <v/>
      </c>
      <c r="J4423" s="41"/>
    </row>
    <row r="4424" customFormat="false" ht="12.75" hidden="false" customHeight="false" outlineLevel="0" collapsed="false">
      <c r="A4424" s="35" t="n">
        <v>4420</v>
      </c>
      <c r="B4424" s="36"/>
      <c r="C4424" s="52"/>
      <c r="D4424" s="53"/>
      <c r="E4424" s="36"/>
      <c r="F4424" s="54"/>
      <c r="G4424" s="55" t="str">
        <f aca="false">IF(COUNTBLANK(B4424:F4424)=5,"",IF(C4424="P25_Conventional",IF(COUNTBLANK(B4424:F4424)&gt;0,"!",""),IF(COUNTBLANK(B4424:E4424)&gt;0,"!","")))</f>
        <v/>
      </c>
      <c r="H4424" s="41" t="str">
        <f aca="false">IF(OR(COUNTBLANK(B4424:F4424)=5,G4424="!"),"",IF(C4424="P25_Conventional",B4424&amp;"–"&amp;C4424&amp;"–"&amp;D4424&amp;"–"&amp;E4424&amp;"–"&amp;F4424,B4424&amp;"–"&amp;C4424&amp;"–"&amp;D4424&amp;"–"&amp;E4424))</f>
        <v/>
      </c>
      <c r="I4424" s="56" t="str">
        <f aca="false">H4424</f>
        <v/>
      </c>
      <c r="J4424" s="41"/>
    </row>
    <row r="4425" customFormat="false" ht="12.75" hidden="false" customHeight="false" outlineLevel="0" collapsed="false">
      <c r="A4425" s="35" t="n">
        <v>4421</v>
      </c>
      <c r="B4425" s="36"/>
      <c r="C4425" s="52"/>
      <c r="D4425" s="53"/>
      <c r="E4425" s="36"/>
      <c r="F4425" s="54"/>
      <c r="G4425" s="55" t="str">
        <f aca="false">IF(COUNTBLANK(B4425:F4425)=5,"",IF(C4425="P25_Conventional",IF(COUNTBLANK(B4425:F4425)&gt;0,"!",""),IF(COUNTBLANK(B4425:E4425)&gt;0,"!","")))</f>
        <v/>
      </c>
      <c r="H4425" s="41" t="str">
        <f aca="false">IF(OR(COUNTBLANK(B4425:F4425)=5,G4425="!"),"",IF(C4425="P25_Conventional",B4425&amp;"–"&amp;C4425&amp;"–"&amp;D4425&amp;"–"&amp;E4425&amp;"–"&amp;F4425,B4425&amp;"–"&amp;C4425&amp;"–"&amp;D4425&amp;"–"&amp;E4425))</f>
        <v/>
      </c>
      <c r="I4425" s="56" t="str">
        <f aca="false">H4425</f>
        <v/>
      </c>
      <c r="J4425" s="41"/>
    </row>
    <row r="4426" customFormat="false" ht="12.75" hidden="false" customHeight="false" outlineLevel="0" collapsed="false">
      <c r="A4426" s="35" t="n">
        <v>4422</v>
      </c>
      <c r="B4426" s="36"/>
      <c r="C4426" s="52"/>
      <c r="D4426" s="53"/>
      <c r="E4426" s="36"/>
      <c r="F4426" s="54"/>
      <c r="G4426" s="55" t="str">
        <f aca="false">IF(COUNTBLANK(B4426:F4426)=5,"",IF(C4426="P25_Conventional",IF(COUNTBLANK(B4426:F4426)&gt;0,"!",""),IF(COUNTBLANK(B4426:E4426)&gt;0,"!","")))</f>
        <v/>
      </c>
      <c r="H4426" s="41" t="str">
        <f aca="false">IF(OR(COUNTBLANK(B4426:F4426)=5,G4426="!"),"",IF(C4426="P25_Conventional",B4426&amp;"–"&amp;C4426&amp;"–"&amp;D4426&amp;"–"&amp;E4426&amp;"–"&amp;F4426,B4426&amp;"–"&amp;C4426&amp;"–"&amp;D4426&amp;"–"&amp;E4426))</f>
        <v/>
      </c>
      <c r="I4426" s="56" t="str">
        <f aca="false">H4426</f>
        <v/>
      </c>
      <c r="J4426" s="41"/>
    </row>
    <row r="4427" customFormat="false" ht="12.75" hidden="false" customHeight="false" outlineLevel="0" collapsed="false">
      <c r="A4427" s="35" t="n">
        <v>4423</v>
      </c>
      <c r="B4427" s="36"/>
      <c r="C4427" s="52"/>
      <c r="D4427" s="53"/>
      <c r="E4427" s="36"/>
      <c r="F4427" s="54"/>
      <c r="G4427" s="55" t="str">
        <f aca="false">IF(COUNTBLANK(B4427:F4427)=5,"",IF(C4427="P25_Conventional",IF(COUNTBLANK(B4427:F4427)&gt;0,"!",""),IF(COUNTBLANK(B4427:E4427)&gt;0,"!","")))</f>
        <v/>
      </c>
      <c r="H4427" s="41" t="str">
        <f aca="false">IF(OR(COUNTBLANK(B4427:F4427)=5,G4427="!"),"",IF(C4427="P25_Conventional",B4427&amp;"–"&amp;C4427&amp;"–"&amp;D4427&amp;"–"&amp;E4427&amp;"–"&amp;F4427,B4427&amp;"–"&amp;C4427&amp;"–"&amp;D4427&amp;"–"&amp;E4427))</f>
        <v/>
      </c>
      <c r="I4427" s="56" t="str">
        <f aca="false">H4427</f>
        <v/>
      </c>
      <c r="J4427" s="41"/>
    </row>
    <row r="4428" customFormat="false" ht="12.75" hidden="false" customHeight="false" outlineLevel="0" collapsed="false">
      <c r="A4428" s="35" t="n">
        <v>4424</v>
      </c>
      <c r="B4428" s="36"/>
      <c r="C4428" s="52"/>
      <c r="D4428" s="53"/>
      <c r="E4428" s="36"/>
      <c r="F4428" s="54"/>
      <c r="G4428" s="55" t="str">
        <f aca="false">IF(COUNTBLANK(B4428:F4428)=5,"",IF(C4428="P25_Conventional",IF(COUNTBLANK(B4428:F4428)&gt;0,"!",""),IF(COUNTBLANK(B4428:E4428)&gt;0,"!","")))</f>
        <v/>
      </c>
      <c r="H4428" s="41" t="str">
        <f aca="false">IF(OR(COUNTBLANK(B4428:F4428)=5,G4428="!"),"",IF(C4428="P25_Conventional",B4428&amp;"–"&amp;C4428&amp;"–"&amp;D4428&amp;"–"&amp;E4428&amp;"–"&amp;F4428,B4428&amp;"–"&amp;C4428&amp;"–"&amp;D4428&amp;"–"&amp;E4428))</f>
        <v/>
      </c>
      <c r="I4428" s="56" t="str">
        <f aca="false">H4428</f>
        <v/>
      </c>
      <c r="J4428" s="41"/>
    </row>
    <row r="4429" customFormat="false" ht="12.75" hidden="false" customHeight="false" outlineLevel="0" collapsed="false">
      <c r="A4429" s="35" t="n">
        <v>4425</v>
      </c>
      <c r="B4429" s="36"/>
      <c r="C4429" s="52"/>
      <c r="D4429" s="53"/>
      <c r="E4429" s="36"/>
      <c r="F4429" s="54"/>
      <c r="G4429" s="55" t="str">
        <f aca="false">IF(COUNTBLANK(B4429:F4429)=5,"",IF(C4429="P25_Conventional",IF(COUNTBLANK(B4429:F4429)&gt;0,"!",""),IF(COUNTBLANK(B4429:E4429)&gt;0,"!","")))</f>
        <v/>
      </c>
      <c r="H4429" s="41" t="str">
        <f aca="false">IF(OR(COUNTBLANK(B4429:F4429)=5,G4429="!"),"",IF(C4429="P25_Conventional",B4429&amp;"–"&amp;C4429&amp;"–"&amp;D4429&amp;"–"&amp;E4429&amp;"–"&amp;F4429,B4429&amp;"–"&amp;C4429&amp;"–"&amp;D4429&amp;"–"&amp;E4429))</f>
        <v/>
      </c>
      <c r="I4429" s="56" t="str">
        <f aca="false">H4429</f>
        <v/>
      </c>
      <c r="J4429" s="41"/>
    </row>
    <row r="4430" customFormat="false" ht="12.75" hidden="false" customHeight="false" outlineLevel="0" collapsed="false">
      <c r="A4430" s="35" t="n">
        <v>4426</v>
      </c>
      <c r="B4430" s="36"/>
      <c r="C4430" s="52"/>
      <c r="D4430" s="53"/>
      <c r="E4430" s="36"/>
      <c r="F4430" s="54"/>
      <c r="G4430" s="55" t="str">
        <f aca="false">IF(COUNTBLANK(B4430:F4430)=5,"",IF(C4430="P25_Conventional",IF(COUNTBLANK(B4430:F4430)&gt;0,"!",""),IF(COUNTBLANK(B4430:E4430)&gt;0,"!","")))</f>
        <v/>
      </c>
      <c r="H4430" s="41" t="str">
        <f aca="false">IF(OR(COUNTBLANK(B4430:F4430)=5,G4430="!"),"",IF(C4430="P25_Conventional",B4430&amp;"–"&amp;C4430&amp;"–"&amp;D4430&amp;"–"&amp;E4430&amp;"–"&amp;F4430,B4430&amp;"–"&amp;C4430&amp;"–"&amp;D4430&amp;"–"&amp;E4430))</f>
        <v/>
      </c>
      <c r="I4430" s="56" t="str">
        <f aca="false">H4430</f>
        <v/>
      </c>
      <c r="J4430" s="41"/>
    </row>
    <row r="4431" customFormat="false" ht="12.75" hidden="false" customHeight="false" outlineLevel="0" collapsed="false">
      <c r="A4431" s="35" t="n">
        <v>4427</v>
      </c>
      <c r="B4431" s="36"/>
      <c r="C4431" s="52"/>
      <c r="D4431" s="53"/>
      <c r="E4431" s="36"/>
      <c r="F4431" s="54"/>
      <c r="G4431" s="55" t="str">
        <f aca="false">IF(COUNTBLANK(B4431:F4431)=5,"",IF(C4431="P25_Conventional",IF(COUNTBLANK(B4431:F4431)&gt;0,"!",""),IF(COUNTBLANK(B4431:E4431)&gt;0,"!","")))</f>
        <v/>
      </c>
      <c r="H4431" s="41" t="str">
        <f aca="false">IF(OR(COUNTBLANK(B4431:F4431)=5,G4431="!"),"",IF(C4431="P25_Conventional",B4431&amp;"–"&amp;C4431&amp;"–"&amp;D4431&amp;"–"&amp;E4431&amp;"–"&amp;F4431,B4431&amp;"–"&amp;C4431&amp;"–"&amp;D4431&amp;"–"&amp;E4431))</f>
        <v/>
      </c>
      <c r="I4431" s="56" t="str">
        <f aca="false">H4431</f>
        <v/>
      </c>
      <c r="J4431" s="41"/>
    </row>
    <row r="4432" customFormat="false" ht="12.75" hidden="false" customHeight="false" outlineLevel="0" collapsed="false">
      <c r="A4432" s="35" t="n">
        <v>4428</v>
      </c>
      <c r="B4432" s="36"/>
      <c r="C4432" s="52"/>
      <c r="D4432" s="53"/>
      <c r="E4432" s="36"/>
      <c r="F4432" s="54"/>
      <c r="G4432" s="55" t="str">
        <f aca="false">IF(COUNTBLANK(B4432:F4432)=5,"",IF(C4432="P25_Conventional",IF(COUNTBLANK(B4432:F4432)&gt;0,"!",""),IF(COUNTBLANK(B4432:E4432)&gt;0,"!","")))</f>
        <v/>
      </c>
      <c r="H4432" s="41" t="str">
        <f aca="false">IF(OR(COUNTBLANK(B4432:F4432)=5,G4432="!"),"",IF(C4432="P25_Conventional",B4432&amp;"–"&amp;C4432&amp;"–"&amp;D4432&amp;"–"&amp;E4432&amp;"–"&amp;F4432,B4432&amp;"–"&amp;C4432&amp;"–"&amp;D4432&amp;"–"&amp;E4432))</f>
        <v/>
      </c>
      <c r="I4432" s="56" t="str">
        <f aca="false">H4432</f>
        <v/>
      </c>
      <c r="J4432" s="41"/>
    </row>
    <row r="4433" customFormat="false" ht="12.75" hidden="false" customHeight="false" outlineLevel="0" collapsed="false">
      <c r="A4433" s="35" t="n">
        <v>4429</v>
      </c>
      <c r="B4433" s="36"/>
      <c r="C4433" s="52"/>
      <c r="D4433" s="53"/>
      <c r="E4433" s="36"/>
      <c r="F4433" s="54"/>
      <c r="G4433" s="55" t="str">
        <f aca="false">IF(COUNTBLANK(B4433:F4433)=5,"",IF(C4433="P25_Conventional",IF(COUNTBLANK(B4433:F4433)&gt;0,"!",""),IF(COUNTBLANK(B4433:E4433)&gt;0,"!","")))</f>
        <v/>
      </c>
      <c r="H4433" s="41" t="str">
        <f aca="false">IF(OR(COUNTBLANK(B4433:F4433)=5,G4433="!"),"",IF(C4433="P25_Conventional",B4433&amp;"–"&amp;C4433&amp;"–"&amp;D4433&amp;"–"&amp;E4433&amp;"–"&amp;F4433,B4433&amp;"–"&amp;C4433&amp;"–"&amp;D4433&amp;"–"&amp;E4433))</f>
        <v/>
      </c>
      <c r="I4433" s="56" t="str">
        <f aca="false">H4433</f>
        <v/>
      </c>
      <c r="J4433" s="41"/>
    </row>
    <row r="4434" customFormat="false" ht="12.75" hidden="false" customHeight="false" outlineLevel="0" collapsed="false">
      <c r="A4434" s="35" t="n">
        <v>4430</v>
      </c>
      <c r="B4434" s="36"/>
      <c r="C4434" s="52"/>
      <c r="D4434" s="53"/>
      <c r="E4434" s="36"/>
      <c r="F4434" s="54"/>
      <c r="G4434" s="55" t="str">
        <f aca="false">IF(COUNTBLANK(B4434:F4434)=5,"",IF(C4434="P25_Conventional",IF(COUNTBLANK(B4434:F4434)&gt;0,"!",""),IF(COUNTBLANK(B4434:E4434)&gt;0,"!","")))</f>
        <v/>
      </c>
      <c r="H4434" s="41" t="str">
        <f aca="false">IF(OR(COUNTBLANK(B4434:F4434)=5,G4434="!"),"",IF(C4434="P25_Conventional",B4434&amp;"–"&amp;C4434&amp;"–"&amp;D4434&amp;"–"&amp;E4434&amp;"–"&amp;F4434,B4434&amp;"–"&amp;C4434&amp;"–"&amp;D4434&amp;"–"&amp;E4434))</f>
        <v/>
      </c>
      <c r="I4434" s="56" t="str">
        <f aca="false">H4434</f>
        <v/>
      </c>
      <c r="J4434" s="41"/>
    </row>
    <row r="4435" customFormat="false" ht="12.75" hidden="false" customHeight="false" outlineLevel="0" collapsed="false">
      <c r="A4435" s="35" t="n">
        <v>4431</v>
      </c>
      <c r="B4435" s="36"/>
      <c r="C4435" s="52"/>
      <c r="D4435" s="53"/>
      <c r="E4435" s="36"/>
      <c r="F4435" s="54"/>
      <c r="G4435" s="55" t="str">
        <f aca="false">IF(COUNTBLANK(B4435:F4435)=5,"",IF(C4435="P25_Conventional",IF(COUNTBLANK(B4435:F4435)&gt;0,"!",""),IF(COUNTBLANK(B4435:E4435)&gt;0,"!","")))</f>
        <v/>
      </c>
      <c r="H4435" s="41" t="str">
        <f aca="false">IF(OR(COUNTBLANK(B4435:F4435)=5,G4435="!"),"",IF(C4435="P25_Conventional",B4435&amp;"–"&amp;C4435&amp;"–"&amp;D4435&amp;"–"&amp;E4435&amp;"–"&amp;F4435,B4435&amp;"–"&amp;C4435&amp;"–"&amp;D4435&amp;"–"&amp;E4435))</f>
        <v/>
      </c>
      <c r="I4435" s="56" t="str">
        <f aca="false">H4435</f>
        <v/>
      </c>
      <c r="J4435" s="41"/>
    </row>
    <row r="4436" customFormat="false" ht="12.75" hidden="false" customHeight="false" outlineLevel="0" collapsed="false">
      <c r="A4436" s="35" t="n">
        <v>4432</v>
      </c>
      <c r="B4436" s="36"/>
      <c r="C4436" s="52"/>
      <c r="D4436" s="53"/>
      <c r="E4436" s="36"/>
      <c r="F4436" s="54"/>
      <c r="G4436" s="55" t="str">
        <f aca="false">IF(COUNTBLANK(B4436:F4436)=5,"",IF(C4436="P25_Conventional",IF(COUNTBLANK(B4436:F4436)&gt;0,"!",""),IF(COUNTBLANK(B4436:E4436)&gt;0,"!","")))</f>
        <v/>
      </c>
      <c r="H4436" s="41" t="str">
        <f aca="false">IF(OR(COUNTBLANK(B4436:F4436)=5,G4436="!"),"",IF(C4436="P25_Conventional",B4436&amp;"–"&amp;C4436&amp;"–"&amp;D4436&amp;"–"&amp;E4436&amp;"–"&amp;F4436,B4436&amp;"–"&amp;C4436&amp;"–"&amp;D4436&amp;"–"&amp;E4436))</f>
        <v/>
      </c>
      <c r="I4436" s="56" t="str">
        <f aca="false">H4436</f>
        <v/>
      </c>
      <c r="J4436" s="41"/>
    </row>
    <row r="4437" customFormat="false" ht="12.75" hidden="false" customHeight="false" outlineLevel="0" collapsed="false">
      <c r="A4437" s="35" t="n">
        <v>4433</v>
      </c>
      <c r="B4437" s="36"/>
      <c r="C4437" s="52"/>
      <c r="D4437" s="53"/>
      <c r="E4437" s="36"/>
      <c r="F4437" s="54"/>
      <c r="G4437" s="55" t="str">
        <f aca="false">IF(COUNTBLANK(B4437:F4437)=5,"",IF(C4437="P25_Conventional",IF(COUNTBLANK(B4437:F4437)&gt;0,"!",""),IF(COUNTBLANK(B4437:E4437)&gt;0,"!","")))</f>
        <v/>
      </c>
      <c r="H4437" s="41" t="str">
        <f aca="false">IF(OR(COUNTBLANK(B4437:F4437)=5,G4437="!"),"",IF(C4437="P25_Conventional",B4437&amp;"–"&amp;C4437&amp;"–"&amp;D4437&amp;"–"&amp;E4437&amp;"–"&amp;F4437,B4437&amp;"–"&amp;C4437&amp;"–"&amp;D4437&amp;"–"&amp;E4437))</f>
        <v/>
      </c>
      <c r="I4437" s="56" t="str">
        <f aca="false">H4437</f>
        <v/>
      </c>
      <c r="J4437" s="41"/>
    </row>
    <row r="4438" customFormat="false" ht="12.75" hidden="false" customHeight="false" outlineLevel="0" collapsed="false">
      <c r="A4438" s="35" t="n">
        <v>4434</v>
      </c>
      <c r="B4438" s="36"/>
      <c r="C4438" s="52"/>
      <c r="D4438" s="53"/>
      <c r="E4438" s="36"/>
      <c r="F4438" s="54"/>
      <c r="G4438" s="55" t="str">
        <f aca="false">IF(COUNTBLANK(B4438:F4438)=5,"",IF(C4438="P25_Conventional",IF(COUNTBLANK(B4438:F4438)&gt;0,"!",""),IF(COUNTBLANK(B4438:E4438)&gt;0,"!","")))</f>
        <v/>
      </c>
      <c r="H4438" s="41" t="str">
        <f aca="false">IF(OR(COUNTBLANK(B4438:F4438)=5,G4438="!"),"",IF(C4438="P25_Conventional",B4438&amp;"–"&amp;C4438&amp;"–"&amp;D4438&amp;"–"&amp;E4438&amp;"–"&amp;F4438,B4438&amp;"–"&amp;C4438&amp;"–"&amp;D4438&amp;"–"&amp;E4438))</f>
        <v/>
      </c>
      <c r="I4438" s="56" t="str">
        <f aca="false">H4438</f>
        <v/>
      </c>
      <c r="J4438" s="41"/>
    </row>
    <row r="4439" customFormat="false" ht="12.75" hidden="false" customHeight="false" outlineLevel="0" collapsed="false">
      <c r="A4439" s="35" t="n">
        <v>4435</v>
      </c>
      <c r="B4439" s="36"/>
      <c r="C4439" s="52"/>
      <c r="D4439" s="53"/>
      <c r="E4439" s="36"/>
      <c r="F4439" s="54"/>
      <c r="G4439" s="55" t="str">
        <f aca="false">IF(COUNTBLANK(B4439:F4439)=5,"",IF(C4439="P25_Conventional",IF(COUNTBLANK(B4439:F4439)&gt;0,"!",""),IF(COUNTBLANK(B4439:E4439)&gt;0,"!","")))</f>
        <v/>
      </c>
      <c r="H4439" s="41" t="str">
        <f aca="false">IF(OR(COUNTBLANK(B4439:F4439)=5,G4439="!"),"",IF(C4439="P25_Conventional",B4439&amp;"–"&amp;C4439&amp;"–"&amp;D4439&amp;"–"&amp;E4439&amp;"–"&amp;F4439,B4439&amp;"–"&amp;C4439&amp;"–"&amp;D4439&amp;"–"&amp;E4439))</f>
        <v/>
      </c>
      <c r="I4439" s="56" t="str">
        <f aca="false">H4439</f>
        <v/>
      </c>
      <c r="J4439" s="41"/>
    </row>
    <row r="4440" customFormat="false" ht="12.75" hidden="false" customHeight="false" outlineLevel="0" collapsed="false">
      <c r="A4440" s="35" t="n">
        <v>4436</v>
      </c>
      <c r="B4440" s="36"/>
      <c r="C4440" s="52"/>
      <c r="D4440" s="53"/>
      <c r="E4440" s="36"/>
      <c r="F4440" s="54"/>
      <c r="G4440" s="55" t="str">
        <f aca="false">IF(COUNTBLANK(B4440:F4440)=5,"",IF(C4440="P25_Conventional",IF(COUNTBLANK(B4440:F4440)&gt;0,"!",""),IF(COUNTBLANK(B4440:E4440)&gt;0,"!","")))</f>
        <v/>
      </c>
      <c r="H4440" s="41" t="str">
        <f aca="false">IF(OR(COUNTBLANK(B4440:F4440)=5,G4440="!"),"",IF(C4440="P25_Conventional",B4440&amp;"–"&amp;C4440&amp;"–"&amp;D4440&amp;"–"&amp;E4440&amp;"–"&amp;F4440,B4440&amp;"–"&amp;C4440&amp;"–"&amp;D4440&amp;"–"&amp;E4440))</f>
        <v/>
      </c>
      <c r="I4440" s="56" t="str">
        <f aca="false">H4440</f>
        <v/>
      </c>
      <c r="J4440" s="41"/>
    </row>
    <row r="4441" customFormat="false" ht="12.75" hidden="false" customHeight="false" outlineLevel="0" collapsed="false">
      <c r="A4441" s="35" t="n">
        <v>4437</v>
      </c>
      <c r="B4441" s="36"/>
      <c r="C4441" s="52"/>
      <c r="D4441" s="53"/>
      <c r="E4441" s="36"/>
      <c r="F4441" s="54"/>
      <c r="G4441" s="55" t="str">
        <f aca="false">IF(COUNTBLANK(B4441:F4441)=5,"",IF(C4441="P25_Conventional",IF(COUNTBLANK(B4441:F4441)&gt;0,"!",""),IF(COUNTBLANK(B4441:E4441)&gt;0,"!","")))</f>
        <v/>
      </c>
      <c r="H4441" s="41" t="str">
        <f aca="false">IF(OR(COUNTBLANK(B4441:F4441)=5,G4441="!"),"",IF(C4441="P25_Conventional",B4441&amp;"–"&amp;C4441&amp;"–"&amp;D4441&amp;"–"&amp;E4441&amp;"–"&amp;F4441,B4441&amp;"–"&amp;C4441&amp;"–"&amp;D4441&amp;"–"&amp;E4441))</f>
        <v/>
      </c>
      <c r="I4441" s="56" t="str">
        <f aca="false">H4441</f>
        <v/>
      </c>
      <c r="J4441" s="41"/>
    </row>
    <row r="4442" customFormat="false" ht="12.75" hidden="false" customHeight="false" outlineLevel="0" collapsed="false">
      <c r="A4442" s="35" t="n">
        <v>4438</v>
      </c>
      <c r="B4442" s="36"/>
      <c r="C4442" s="52"/>
      <c r="D4442" s="53"/>
      <c r="E4442" s="36"/>
      <c r="F4442" s="54"/>
      <c r="G4442" s="55" t="str">
        <f aca="false">IF(COUNTBLANK(B4442:F4442)=5,"",IF(C4442="P25_Conventional",IF(COUNTBLANK(B4442:F4442)&gt;0,"!",""),IF(COUNTBLANK(B4442:E4442)&gt;0,"!","")))</f>
        <v/>
      </c>
      <c r="H4442" s="41" t="str">
        <f aca="false">IF(OR(COUNTBLANK(B4442:F4442)=5,G4442="!"),"",IF(C4442="P25_Conventional",B4442&amp;"–"&amp;C4442&amp;"–"&amp;D4442&amp;"–"&amp;E4442&amp;"–"&amp;F4442,B4442&amp;"–"&amp;C4442&amp;"–"&amp;D4442&amp;"–"&amp;E4442))</f>
        <v/>
      </c>
      <c r="I4442" s="56" t="str">
        <f aca="false">H4442</f>
        <v/>
      </c>
      <c r="J4442" s="41"/>
    </row>
    <row r="4443" customFormat="false" ht="12.75" hidden="false" customHeight="false" outlineLevel="0" collapsed="false">
      <c r="A4443" s="35" t="n">
        <v>4439</v>
      </c>
      <c r="B4443" s="36"/>
      <c r="C4443" s="52"/>
      <c r="D4443" s="53"/>
      <c r="E4443" s="36"/>
      <c r="F4443" s="54"/>
      <c r="G4443" s="55" t="str">
        <f aca="false">IF(COUNTBLANK(B4443:F4443)=5,"",IF(C4443="P25_Conventional",IF(COUNTBLANK(B4443:F4443)&gt;0,"!",""),IF(COUNTBLANK(B4443:E4443)&gt;0,"!","")))</f>
        <v/>
      </c>
      <c r="H4443" s="41" t="str">
        <f aca="false">IF(OR(COUNTBLANK(B4443:F4443)=5,G4443="!"),"",IF(C4443="P25_Conventional",B4443&amp;"–"&amp;C4443&amp;"–"&amp;D4443&amp;"–"&amp;E4443&amp;"–"&amp;F4443,B4443&amp;"–"&amp;C4443&amp;"–"&amp;D4443&amp;"–"&amp;E4443))</f>
        <v/>
      </c>
      <c r="I4443" s="56" t="str">
        <f aca="false">H4443</f>
        <v/>
      </c>
      <c r="J4443" s="41"/>
    </row>
    <row r="4444" customFormat="false" ht="12.75" hidden="false" customHeight="false" outlineLevel="0" collapsed="false">
      <c r="A4444" s="35" t="n">
        <v>4440</v>
      </c>
      <c r="B4444" s="36"/>
      <c r="C4444" s="52"/>
      <c r="D4444" s="53"/>
      <c r="E4444" s="36"/>
      <c r="F4444" s="54"/>
      <c r="G4444" s="55" t="str">
        <f aca="false">IF(COUNTBLANK(B4444:F4444)=5,"",IF(C4444="P25_Conventional",IF(COUNTBLANK(B4444:F4444)&gt;0,"!",""),IF(COUNTBLANK(B4444:E4444)&gt;0,"!","")))</f>
        <v/>
      </c>
      <c r="H4444" s="41" t="str">
        <f aca="false">IF(OR(COUNTBLANK(B4444:F4444)=5,G4444="!"),"",IF(C4444="P25_Conventional",B4444&amp;"–"&amp;C4444&amp;"–"&amp;D4444&amp;"–"&amp;E4444&amp;"–"&amp;F4444,B4444&amp;"–"&amp;C4444&amp;"–"&amp;D4444&amp;"–"&amp;E4444))</f>
        <v/>
      </c>
      <c r="I4444" s="56" t="str">
        <f aca="false">H4444</f>
        <v/>
      </c>
      <c r="J4444" s="41"/>
    </row>
    <row r="4445" customFormat="false" ht="12.75" hidden="false" customHeight="false" outlineLevel="0" collapsed="false">
      <c r="A4445" s="35" t="n">
        <v>4441</v>
      </c>
      <c r="B4445" s="36"/>
      <c r="C4445" s="52"/>
      <c r="D4445" s="53"/>
      <c r="E4445" s="36"/>
      <c r="F4445" s="54"/>
      <c r="G4445" s="55" t="str">
        <f aca="false">IF(COUNTBLANK(B4445:F4445)=5,"",IF(C4445="P25_Conventional",IF(COUNTBLANK(B4445:F4445)&gt;0,"!",""),IF(COUNTBLANK(B4445:E4445)&gt;0,"!","")))</f>
        <v/>
      </c>
      <c r="H4445" s="41" t="str">
        <f aca="false">IF(OR(COUNTBLANK(B4445:F4445)=5,G4445="!"),"",IF(C4445="P25_Conventional",B4445&amp;"–"&amp;C4445&amp;"–"&amp;D4445&amp;"–"&amp;E4445&amp;"–"&amp;F4445,B4445&amp;"–"&amp;C4445&amp;"–"&amp;D4445&amp;"–"&amp;E4445))</f>
        <v/>
      </c>
      <c r="I4445" s="56" t="str">
        <f aca="false">H4445</f>
        <v/>
      </c>
      <c r="J4445" s="41"/>
    </row>
    <row r="4446" customFormat="false" ht="12.75" hidden="false" customHeight="false" outlineLevel="0" collapsed="false">
      <c r="A4446" s="35" t="n">
        <v>4442</v>
      </c>
      <c r="B4446" s="36"/>
      <c r="C4446" s="52"/>
      <c r="D4446" s="53"/>
      <c r="E4446" s="36"/>
      <c r="F4446" s="54"/>
      <c r="G4446" s="55" t="str">
        <f aca="false">IF(COUNTBLANK(B4446:F4446)=5,"",IF(C4446="P25_Conventional",IF(COUNTBLANK(B4446:F4446)&gt;0,"!",""),IF(COUNTBLANK(B4446:E4446)&gt;0,"!","")))</f>
        <v/>
      </c>
      <c r="H4446" s="41" t="str">
        <f aca="false">IF(OR(COUNTBLANK(B4446:F4446)=5,G4446="!"),"",IF(C4446="P25_Conventional",B4446&amp;"–"&amp;C4446&amp;"–"&amp;D4446&amp;"–"&amp;E4446&amp;"–"&amp;F4446,B4446&amp;"–"&amp;C4446&amp;"–"&amp;D4446&amp;"–"&amp;E4446))</f>
        <v/>
      </c>
      <c r="I4446" s="56" t="str">
        <f aca="false">H4446</f>
        <v/>
      </c>
      <c r="J4446" s="41"/>
    </row>
    <row r="4447" customFormat="false" ht="12.75" hidden="false" customHeight="false" outlineLevel="0" collapsed="false">
      <c r="A4447" s="35" t="n">
        <v>4443</v>
      </c>
      <c r="B4447" s="36"/>
      <c r="C4447" s="52"/>
      <c r="D4447" s="53"/>
      <c r="E4447" s="36"/>
      <c r="F4447" s="54"/>
      <c r="G4447" s="55" t="str">
        <f aca="false">IF(COUNTBLANK(B4447:F4447)=5,"",IF(C4447="P25_Conventional",IF(COUNTBLANK(B4447:F4447)&gt;0,"!",""),IF(COUNTBLANK(B4447:E4447)&gt;0,"!","")))</f>
        <v/>
      </c>
      <c r="H4447" s="41" t="str">
        <f aca="false">IF(OR(COUNTBLANK(B4447:F4447)=5,G4447="!"),"",IF(C4447="P25_Conventional",B4447&amp;"–"&amp;C4447&amp;"–"&amp;D4447&amp;"–"&amp;E4447&amp;"–"&amp;F4447,B4447&amp;"–"&amp;C4447&amp;"–"&amp;D4447&amp;"–"&amp;E4447))</f>
        <v/>
      </c>
      <c r="I4447" s="56" t="str">
        <f aca="false">H4447</f>
        <v/>
      </c>
      <c r="J4447" s="41"/>
    </row>
    <row r="4448" customFormat="false" ht="12.75" hidden="false" customHeight="false" outlineLevel="0" collapsed="false">
      <c r="A4448" s="35" t="n">
        <v>4444</v>
      </c>
      <c r="B4448" s="36"/>
      <c r="C4448" s="52"/>
      <c r="D4448" s="53"/>
      <c r="E4448" s="36"/>
      <c r="F4448" s="54"/>
      <c r="G4448" s="55" t="str">
        <f aca="false">IF(COUNTBLANK(B4448:F4448)=5,"",IF(C4448="P25_Conventional",IF(COUNTBLANK(B4448:F4448)&gt;0,"!",""),IF(COUNTBLANK(B4448:E4448)&gt;0,"!","")))</f>
        <v/>
      </c>
      <c r="H4448" s="41" t="str">
        <f aca="false">IF(OR(COUNTBLANK(B4448:F4448)=5,G4448="!"),"",IF(C4448="P25_Conventional",B4448&amp;"–"&amp;C4448&amp;"–"&amp;D4448&amp;"–"&amp;E4448&amp;"–"&amp;F4448,B4448&amp;"–"&amp;C4448&amp;"–"&amp;D4448&amp;"–"&amp;E4448))</f>
        <v/>
      </c>
      <c r="I4448" s="56" t="str">
        <f aca="false">H4448</f>
        <v/>
      </c>
      <c r="J4448" s="41"/>
    </row>
    <row r="4449" customFormat="false" ht="12.75" hidden="false" customHeight="false" outlineLevel="0" collapsed="false">
      <c r="A4449" s="35" t="n">
        <v>4445</v>
      </c>
      <c r="B4449" s="36"/>
      <c r="C4449" s="52"/>
      <c r="D4449" s="53"/>
      <c r="E4449" s="36"/>
      <c r="F4449" s="54"/>
      <c r="G4449" s="55" t="str">
        <f aca="false">IF(COUNTBLANK(B4449:F4449)=5,"",IF(C4449="P25_Conventional",IF(COUNTBLANK(B4449:F4449)&gt;0,"!",""),IF(COUNTBLANK(B4449:E4449)&gt;0,"!","")))</f>
        <v/>
      </c>
      <c r="H4449" s="41" t="str">
        <f aca="false">IF(OR(COUNTBLANK(B4449:F4449)=5,G4449="!"),"",IF(C4449="P25_Conventional",B4449&amp;"–"&amp;C4449&amp;"–"&amp;D4449&amp;"–"&amp;E4449&amp;"–"&amp;F4449,B4449&amp;"–"&amp;C4449&amp;"–"&amp;D4449&amp;"–"&amp;E4449))</f>
        <v/>
      </c>
      <c r="I4449" s="56" t="str">
        <f aca="false">H4449</f>
        <v/>
      </c>
      <c r="J4449" s="41"/>
    </row>
    <row r="4450" customFormat="false" ht="12.75" hidden="false" customHeight="false" outlineLevel="0" collapsed="false">
      <c r="A4450" s="35" t="n">
        <v>4446</v>
      </c>
      <c r="B4450" s="36"/>
      <c r="C4450" s="52"/>
      <c r="D4450" s="53"/>
      <c r="E4450" s="36"/>
      <c r="F4450" s="54"/>
      <c r="G4450" s="55" t="str">
        <f aca="false">IF(COUNTBLANK(B4450:F4450)=5,"",IF(C4450="P25_Conventional",IF(COUNTBLANK(B4450:F4450)&gt;0,"!",""),IF(COUNTBLANK(B4450:E4450)&gt;0,"!","")))</f>
        <v/>
      </c>
      <c r="H4450" s="41" t="str">
        <f aca="false">IF(OR(COUNTBLANK(B4450:F4450)=5,G4450="!"),"",IF(C4450="P25_Conventional",B4450&amp;"–"&amp;C4450&amp;"–"&amp;D4450&amp;"–"&amp;E4450&amp;"–"&amp;F4450,B4450&amp;"–"&amp;C4450&amp;"–"&amp;D4450&amp;"–"&amp;E4450))</f>
        <v/>
      </c>
      <c r="I4450" s="56" t="str">
        <f aca="false">H4450</f>
        <v/>
      </c>
      <c r="J4450" s="41"/>
    </row>
    <row r="4451" customFormat="false" ht="12.75" hidden="false" customHeight="false" outlineLevel="0" collapsed="false">
      <c r="A4451" s="35" t="n">
        <v>4447</v>
      </c>
      <c r="B4451" s="36"/>
      <c r="C4451" s="52"/>
      <c r="D4451" s="53"/>
      <c r="E4451" s="36"/>
      <c r="F4451" s="54"/>
      <c r="G4451" s="55" t="str">
        <f aca="false">IF(COUNTBLANK(B4451:F4451)=5,"",IF(C4451="P25_Conventional",IF(COUNTBLANK(B4451:F4451)&gt;0,"!",""),IF(COUNTBLANK(B4451:E4451)&gt;0,"!","")))</f>
        <v/>
      </c>
      <c r="H4451" s="41" t="str">
        <f aca="false">IF(OR(COUNTBLANK(B4451:F4451)=5,G4451="!"),"",IF(C4451="P25_Conventional",B4451&amp;"–"&amp;C4451&amp;"–"&amp;D4451&amp;"–"&amp;E4451&amp;"–"&amp;F4451,B4451&amp;"–"&amp;C4451&amp;"–"&amp;D4451&amp;"–"&amp;E4451))</f>
        <v/>
      </c>
      <c r="I4451" s="56" t="str">
        <f aca="false">H4451</f>
        <v/>
      </c>
      <c r="J4451" s="41"/>
    </row>
    <row r="4452" customFormat="false" ht="12.75" hidden="false" customHeight="false" outlineLevel="0" collapsed="false">
      <c r="A4452" s="35" t="n">
        <v>4448</v>
      </c>
      <c r="B4452" s="36"/>
      <c r="C4452" s="52"/>
      <c r="D4452" s="53"/>
      <c r="E4452" s="36"/>
      <c r="F4452" s="54"/>
      <c r="G4452" s="55" t="str">
        <f aca="false">IF(COUNTBLANK(B4452:F4452)=5,"",IF(C4452="P25_Conventional",IF(COUNTBLANK(B4452:F4452)&gt;0,"!",""),IF(COUNTBLANK(B4452:E4452)&gt;0,"!","")))</f>
        <v/>
      </c>
      <c r="H4452" s="41" t="str">
        <f aca="false">IF(OR(COUNTBLANK(B4452:F4452)=5,G4452="!"),"",IF(C4452="P25_Conventional",B4452&amp;"–"&amp;C4452&amp;"–"&amp;D4452&amp;"–"&amp;E4452&amp;"–"&amp;F4452,B4452&amp;"–"&amp;C4452&amp;"–"&amp;D4452&amp;"–"&amp;E4452))</f>
        <v/>
      </c>
      <c r="I4452" s="56" t="str">
        <f aca="false">H4452</f>
        <v/>
      </c>
      <c r="J4452" s="41"/>
    </row>
    <row r="4453" customFormat="false" ht="12.75" hidden="false" customHeight="false" outlineLevel="0" collapsed="false">
      <c r="A4453" s="35" t="n">
        <v>4449</v>
      </c>
      <c r="B4453" s="36"/>
      <c r="C4453" s="52"/>
      <c r="D4453" s="53"/>
      <c r="E4453" s="36"/>
      <c r="F4453" s="54"/>
      <c r="G4453" s="55" t="str">
        <f aca="false">IF(COUNTBLANK(B4453:F4453)=5,"",IF(C4453="P25_Conventional",IF(COUNTBLANK(B4453:F4453)&gt;0,"!",""),IF(COUNTBLANK(B4453:E4453)&gt;0,"!","")))</f>
        <v/>
      </c>
      <c r="H4453" s="41" t="str">
        <f aca="false">IF(OR(COUNTBLANK(B4453:F4453)=5,G4453="!"),"",IF(C4453="P25_Conventional",B4453&amp;"–"&amp;C4453&amp;"–"&amp;D4453&amp;"–"&amp;E4453&amp;"–"&amp;F4453,B4453&amp;"–"&amp;C4453&amp;"–"&amp;D4453&amp;"–"&amp;E4453))</f>
        <v/>
      </c>
      <c r="I4453" s="56" t="str">
        <f aca="false">H4453</f>
        <v/>
      </c>
      <c r="J4453" s="41"/>
    </row>
    <row r="4454" customFormat="false" ht="12.75" hidden="false" customHeight="false" outlineLevel="0" collapsed="false">
      <c r="A4454" s="35" t="n">
        <v>4450</v>
      </c>
      <c r="B4454" s="36"/>
      <c r="C4454" s="52"/>
      <c r="D4454" s="53"/>
      <c r="E4454" s="36"/>
      <c r="F4454" s="54"/>
      <c r="G4454" s="55" t="str">
        <f aca="false">IF(COUNTBLANK(B4454:F4454)=5,"",IF(C4454="P25_Conventional",IF(COUNTBLANK(B4454:F4454)&gt;0,"!",""),IF(COUNTBLANK(B4454:E4454)&gt;0,"!","")))</f>
        <v/>
      </c>
      <c r="H4454" s="41" t="str">
        <f aca="false">IF(OR(COUNTBLANK(B4454:F4454)=5,G4454="!"),"",IF(C4454="P25_Conventional",B4454&amp;"–"&amp;C4454&amp;"–"&amp;D4454&amp;"–"&amp;E4454&amp;"–"&amp;F4454,B4454&amp;"–"&amp;C4454&amp;"–"&amp;D4454&amp;"–"&amp;E4454))</f>
        <v/>
      </c>
      <c r="I4454" s="56" t="str">
        <f aca="false">H4454</f>
        <v/>
      </c>
      <c r="J4454" s="41"/>
    </row>
    <row r="4455" customFormat="false" ht="12.75" hidden="false" customHeight="false" outlineLevel="0" collapsed="false">
      <c r="A4455" s="35" t="n">
        <v>4451</v>
      </c>
      <c r="B4455" s="36"/>
      <c r="C4455" s="52"/>
      <c r="D4455" s="53"/>
      <c r="E4455" s="36"/>
      <c r="F4455" s="54"/>
      <c r="G4455" s="55" t="str">
        <f aca="false">IF(COUNTBLANK(B4455:F4455)=5,"",IF(C4455="P25_Conventional",IF(COUNTBLANK(B4455:F4455)&gt;0,"!",""),IF(COUNTBLANK(B4455:E4455)&gt;0,"!","")))</f>
        <v/>
      </c>
      <c r="H4455" s="41" t="str">
        <f aca="false">IF(OR(COUNTBLANK(B4455:F4455)=5,G4455="!"),"",IF(C4455="P25_Conventional",B4455&amp;"–"&amp;C4455&amp;"–"&amp;D4455&amp;"–"&amp;E4455&amp;"–"&amp;F4455,B4455&amp;"–"&amp;C4455&amp;"–"&amp;D4455&amp;"–"&amp;E4455))</f>
        <v/>
      </c>
      <c r="I4455" s="56" t="str">
        <f aca="false">H4455</f>
        <v/>
      </c>
      <c r="J4455" s="41"/>
    </row>
    <row r="4456" customFormat="false" ht="12.75" hidden="false" customHeight="false" outlineLevel="0" collapsed="false">
      <c r="A4456" s="35" t="n">
        <v>4452</v>
      </c>
      <c r="B4456" s="36"/>
      <c r="C4456" s="52"/>
      <c r="D4456" s="53"/>
      <c r="E4456" s="36"/>
      <c r="F4456" s="54"/>
      <c r="G4456" s="55" t="str">
        <f aca="false">IF(COUNTBLANK(B4456:F4456)=5,"",IF(C4456="P25_Conventional",IF(COUNTBLANK(B4456:F4456)&gt;0,"!",""),IF(COUNTBLANK(B4456:E4456)&gt;0,"!","")))</f>
        <v/>
      </c>
      <c r="H4456" s="41" t="str">
        <f aca="false">IF(OR(COUNTBLANK(B4456:F4456)=5,G4456="!"),"",IF(C4456="P25_Conventional",B4456&amp;"–"&amp;C4456&amp;"–"&amp;D4456&amp;"–"&amp;E4456&amp;"–"&amp;F4456,B4456&amp;"–"&amp;C4456&amp;"–"&amp;D4456&amp;"–"&amp;E4456))</f>
        <v/>
      </c>
      <c r="I4456" s="56" t="str">
        <f aca="false">H4456</f>
        <v/>
      </c>
      <c r="J4456" s="41"/>
    </row>
    <row r="4457" customFormat="false" ht="12.75" hidden="false" customHeight="false" outlineLevel="0" collapsed="false">
      <c r="A4457" s="35" t="n">
        <v>4453</v>
      </c>
      <c r="B4457" s="36"/>
      <c r="C4457" s="52"/>
      <c r="D4457" s="53"/>
      <c r="E4457" s="36"/>
      <c r="F4457" s="54"/>
      <c r="G4457" s="55" t="str">
        <f aca="false">IF(COUNTBLANK(B4457:F4457)=5,"",IF(C4457="P25_Conventional",IF(COUNTBLANK(B4457:F4457)&gt;0,"!",""),IF(COUNTBLANK(B4457:E4457)&gt;0,"!","")))</f>
        <v/>
      </c>
      <c r="H4457" s="41" t="str">
        <f aca="false">IF(OR(COUNTBLANK(B4457:F4457)=5,G4457="!"),"",IF(C4457="P25_Conventional",B4457&amp;"–"&amp;C4457&amp;"–"&amp;D4457&amp;"–"&amp;E4457&amp;"–"&amp;F4457,B4457&amp;"–"&amp;C4457&amp;"–"&amp;D4457&amp;"–"&amp;E4457))</f>
        <v/>
      </c>
      <c r="I4457" s="56" t="str">
        <f aca="false">H4457</f>
        <v/>
      </c>
      <c r="J4457" s="41"/>
    </row>
    <row r="4458" customFormat="false" ht="12.75" hidden="false" customHeight="false" outlineLevel="0" collapsed="false">
      <c r="A4458" s="35" t="n">
        <v>4454</v>
      </c>
      <c r="B4458" s="36"/>
      <c r="C4458" s="52"/>
      <c r="D4458" s="53"/>
      <c r="E4458" s="36"/>
      <c r="F4458" s="54"/>
      <c r="G4458" s="55" t="str">
        <f aca="false">IF(COUNTBLANK(B4458:F4458)=5,"",IF(C4458="P25_Conventional",IF(COUNTBLANK(B4458:F4458)&gt;0,"!",""),IF(COUNTBLANK(B4458:E4458)&gt;0,"!","")))</f>
        <v/>
      </c>
      <c r="H4458" s="41" t="str">
        <f aca="false">IF(OR(COUNTBLANK(B4458:F4458)=5,G4458="!"),"",IF(C4458="P25_Conventional",B4458&amp;"–"&amp;C4458&amp;"–"&amp;D4458&amp;"–"&amp;E4458&amp;"–"&amp;F4458,B4458&amp;"–"&amp;C4458&amp;"–"&amp;D4458&amp;"–"&amp;E4458))</f>
        <v/>
      </c>
      <c r="I4458" s="56" t="str">
        <f aca="false">H4458</f>
        <v/>
      </c>
      <c r="J4458" s="41"/>
    </row>
    <row r="4459" customFormat="false" ht="12.75" hidden="false" customHeight="false" outlineLevel="0" collapsed="false">
      <c r="A4459" s="35" t="n">
        <v>4455</v>
      </c>
      <c r="B4459" s="36"/>
      <c r="C4459" s="52"/>
      <c r="D4459" s="53"/>
      <c r="E4459" s="36"/>
      <c r="F4459" s="54"/>
      <c r="G4459" s="55" t="str">
        <f aca="false">IF(COUNTBLANK(B4459:F4459)=5,"",IF(C4459="P25_Conventional",IF(COUNTBLANK(B4459:F4459)&gt;0,"!",""),IF(COUNTBLANK(B4459:E4459)&gt;0,"!","")))</f>
        <v/>
      </c>
      <c r="H4459" s="41" t="str">
        <f aca="false">IF(OR(COUNTBLANK(B4459:F4459)=5,G4459="!"),"",IF(C4459="P25_Conventional",B4459&amp;"–"&amp;C4459&amp;"–"&amp;D4459&amp;"–"&amp;E4459&amp;"–"&amp;F4459,B4459&amp;"–"&amp;C4459&amp;"–"&amp;D4459&amp;"–"&amp;E4459))</f>
        <v/>
      </c>
      <c r="I4459" s="56" t="str">
        <f aca="false">H4459</f>
        <v/>
      </c>
      <c r="J4459" s="41"/>
    </row>
    <row r="4460" customFormat="false" ht="12.75" hidden="false" customHeight="false" outlineLevel="0" collapsed="false">
      <c r="A4460" s="35" t="n">
        <v>4456</v>
      </c>
      <c r="B4460" s="36"/>
      <c r="C4460" s="52"/>
      <c r="D4460" s="53"/>
      <c r="E4460" s="36"/>
      <c r="F4460" s="54"/>
      <c r="G4460" s="55" t="str">
        <f aca="false">IF(COUNTBLANK(B4460:F4460)=5,"",IF(C4460="P25_Conventional",IF(COUNTBLANK(B4460:F4460)&gt;0,"!",""),IF(COUNTBLANK(B4460:E4460)&gt;0,"!","")))</f>
        <v/>
      </c>
      <c r="H4460" s="41" t="str">
        <f aca="false">IF(OR(COUNTBLANK(B4460:F4460)=5,G4460="!"),"",IF(C4460="P25_Conventional",B4460&amp;"–"&amp;C4460&amp;"–"&amp;D4460&amp;"–"&amp;E4460&amp;"–"&amp;F4460,B4460&amp;"–"&amp;C4460&amp;"–"&amp;D4460&amp;"–"&amp;E4460))</f>
        <v/>
      </c>
      <c r="I4460" s="56" t="str">
        <f aca="false">H4460</f>
        <v/>
      </c>
      <c r="J4460" s="41"/>
    </row>
    <row r="4461" customFormat="false" ht="12.75" hidden="false" customHeight="false" outlineLevel="0" collapsed="false">
      <c r="A4461" s="35" t="n">
        <v>4457</v>
      </c>
      <c r="B4461" s="36"/>
      <c r="C4461" s="52"/>
      <c r="D4461" s="53"/>
      <c r="E4461" s="36"/>
      <c r="F4461" s="54"/>
      <c r="G4461" s="55" t="str">
        <f aca="false">IF(COUNTBLANK(B4461:F4461)=5,"",IF(C4461="P25_Conventional",IF(COUNTBLANK(B4461:F4461)&gt;0,"!",""),IF(COUNTBLANK(B4461:E4461)&gt;0,"!","")))</f>
        <v/>
      </c>
      <c r="H4461" s="41" t="str">
        <f aca="false">IF(OR(COUNTBLANK(B4461:F4461)=5,G4461="!"),"",IF(C4461="P25_Conventional",B4461&amp;"–"&amp;C4461&amp;"–"&amp;D4461&amp;"–"&amp;E4461&amp;"–"&amp;F4461,B4461&amp;"–"&amp;C4461&amp;"–"&amp;D4461&amp;"–"&amp;E4461))</f>
        <v/>
      </c>
      <c r="I4461" s="56" t="str">
        <f aca="false">H4461</f>
        <v/>
      </c>
      <c r="J4461" s="41"/>
    </row>
    <row r="4462" customFormat="false" ht="12.75" hidden="false" customHeight="false" outlineLevel="0" collapsed="false">
      <c r="A4462" s="35" t="n">
        <v>4458</v>
      </c>
      <c r="B4462" s="36"/>
      <c r="C4462" s="52"/>
      <c r="D4462" s="53"/>
      <c r="E4462" s="36"/>
      <c r="F4462" s="54"/>
      <c r="G4462" s="55" t="str">
        <f aca="false">IF(COUNTBLANK(B4462:F4462)=5,"",IF(C4462="P25_Conventional",IF(COUNTBLANK(B4462:F4462)&gt;0,"!",""),IF(COUNTBLANK(B4462:E4462)&gt;0,"!","")))</f>
        <v/>
      </c>
      <c r="H4462" s="41" t="str">
        <f aca="false">IF(OR(COUNTBLANK(B4462:F4462)=5,G4462="!"),"",IF(C4462="P25_Conventional",B4462&amp;"–"&amp;C4462&amp;"–"&amp;D4462&amp;"–"&amp;E4462&amp;"–"&amp;F4462,B4462&amp;"–"&amp;C4462&amp;"–"&amp;D4462&amp;"–"&amp;E4462))</f>
        <v/>
      </c>
      <c r="I4462" s="56" t="str">
        <f aca="false">H4462</f>
        <v/>
      </c>
      <c r="J4462" s="41"/>
    </row>
    <row r="4463" customFormat="false" ht="12.75" hidden="false" customHeight="false" outlineLevel="0" collapsed="false">
      <c r="A4463" s="35" t="n">
        <v>4459</v>
      </c>
      <c r="B4463" s="36"/>
      <c r="C4463" s="52"/>
      <c r="D4463" s="53"/>
      <c r="E4463" s="36"/>
      <c r="F4463" s="54"/>
      <c r="G4463" s="55" t="str">
        <f aca="false">IF(COUNTBLANK(B4463:F4463)=5,"",IF(C4463="P25_Conventional",IF(COUNTBLANK(B4463:F4463)&gt;0,"!",""),IF(COUNTBLANK(B4463:E4463)&gt;0,"!","")))</f>
        <v/>
      </c>
      <c r="H4463" s="41" t="str">
        <f aca="false">IF(OR(COUNTBLANK(B4463:F4463)=5,G4463="!"),"",IF(C4463="P25_Conventional",B4463&amp;"–"&amp;C4463&amp;"–"&amp;D4463&amp;"–"&amp;E4463&amp;"–"&amp;F4463,B4463&amp;"–"&amp;C4463&amp;"–"&amp;D4463&amp;"–"&amp;E4463))</f>
        <v/>
      </c>
      <c r="I4463" s="56" t="str">
        <f aca="false">H4463</f>
        <v/>
      </c>
      <c r="J4463" s="41"/>
    </row>
    <row r="4464" customFormat="false" ht="12.75" hidden="false" customHeight="false" outlineLevel="0" collapsed="false">
      <c r="A4464" s="35" t="n">
        <v>4460</v>
      </c>
      <c r="B4464" s="36"/>
      <c r="C4464" s="52"/>
      <c r="D4464" s="53"/>
      <c r="E4464" s="36"/>
      <c r="F4464" s="54"/>
      <c r="G4464" s="55" t="str">
        <f aca="false">IF(COUNTBLANK(B4464:F4464)=5,"",IF(C4464="P25_Conventional",IF(COUNTBLANK(B4464:F4464)&gt;0,"!",""),IF(COUNTBLANK(B4464:E4464)&gt;0,"!","")))</f>
        <v/>
      </c>
      <c r="H4464" s="41" t="str">
        <f aca="false">IF(OR(COUNTBLANK(B4464:F4464)=5,G4464="!"),"",IF(C4464="P25_Conventional",B4464&amp;"–"&amp;C4464&amp;"–"&amp;D4464&amp;"–"&amp;E4464&amp;"–"&amp;F4464,B4464&amp;"–"&amp;C4464&amp;"–"&amp;D4464&amp;"–"&amp;E4464))</f>
        <v/>
      </c>
      <c r="I4464" s="56" t="str">
        <f aca="false">H4464</f>
        <v/>
      </c>
      <c r="J4464" s="41"/>
    </row>
    <row r="4465" customFormat="false" ht="12.75" hidden="false" customHeight="false" outlineLevel="0" collapsed="false">
      <c r="A4465" s="35" t="n">
        <v>4461</v>
      </c>
      <c r="B4465" s="36"/>
      <c r="C4465" s="52"/>
      <c r="D4465" s="53"/>
      <c r="E4465" s="36"/>
      <c r="F4465" s="54"/>
      <c r="G4465" s="55" t="str">
        <f aca="false">IF(COUNTBLANK(B4465:F4465)=5,"",IF(C4465="P25_Conventional",IF(COUNTBLANK(B4465:F4465)&gt;0,"!",""),IF(COUNTBLANK(B4465:E4465)&gt;0,"!","")))</f>
        <v/>
      </c>
      <c r="H4465" s="41" t="str">
        <f aca="false">IF(OR(COUNTBLANK(B4465:F4465)=5,G4465="!"),"",IF(C4465="P25_Conventional",B4465&amp;"–"&amp;C4465&amp;"–"&amp;D4465&amp;"–"&amp;E4465&amp;"–"&amp;F4465,B4465&amp;"–"&amp;C4465&amp;"–"&amp;D4465&amp;"–"&amp;E4465))</f>
        <v/>
      </c>
      <c r="I4465" s="56" t="str">
        <f aca="false">H4465</f>
        <v/>
      </c>
      <c r="J4465" s="41"/>
    </row>
    <row r="4466" customFormat="false" ht="12.75" hidden="false" customHeight="false" outlineLevel="0" collapsed="false">
      <c r="A4466" s="35" t="n">
        <v>4462</v>
      </c>
      <c r="B4466" s="36"/>
      <c r="C4466" s="52"/>
      <c r="D4466" s="53"/>
      <c r="E4466" s="36"/>
      <c r="F4466" s="54"/>
      <c r="G4466" s="55" t="str">
        <f aca="false">IF(COUNTBLANK(B4466:F4466)=5,"",IF(C4466="P25_Conventional",IF(COUNTBLANK(B4466:F4466)&gt;0,"!",""),IF(COUNTBLANK(B4466:E4466)&gt;0,"!","")))</f>
        <v/>
      </c>
      <c r="H4466" s="41" t="str">
        <f aca="false">IF(OR(COUNTBLANK(B4466:F4466)=5,G4466="!"),"",IF(C4466="P25_Conventional",B4466&amp;"–"&amp;C4466&amp;"–"&amp;D4466&amp;"–"&amp;E4466&amp;"–"&amp;F4466,B4466&amp;"–"&amp;C4466&amp;"–"&amp;D4466&amp;"–"&amp;E4466))</f>
        <v/>
      </c>
      <c r="I4466" s="56" t="str">
        <f aca="false">H4466</f>
        <v/>
      </c>
      <c r="J4466" s="41"/>
    </row>
    <row r="4467" customFormat="false" ht="12.75" hidden="false" customHeight="false" outlineLevel="0" collapsed="false">
      <c r="A4467" s="35" t="n">
        <v>4463</v>
      </c>
      <c r="B4467" s="36"/>
      <c r="C4467" s="52"/>
      <c r="D4467" s="53"/>
      <c r="E4467" s="36"/>
      <c r="F4467" s="54"/>
      <c r="G4467" s="55" t="str">
        <f aca="false">IF(COUNTBLANK(B4467:F4467)=5,"",IF(C4467="P25_Conventional",IF(COUNTBLANK(B4467:F4467)&gt;0,"!",""),IF(COUNTBLANK(B4467:E4467)&gt;0,"!","")))</f>
        <v/>
      </c>
      <c r="H4467" s="41" t="str">
        <f aca="false">IF(OR(COUNTBLANK(B4467:F4467)=5,G4467="!"),"",IF(C4467="P25_Conventional",B4467&amp;"–"&amp;C4467&amp;"–"&amp;D4467&amp;"–"&amp;E4467&amp;"–"&amp;F4467,B4467&amp;"–"&amp;C4467&amp;"–"&amp;D4467&amp;"–"&amp;E4467))</f>
        <v/>
      </c>
      <c r="I4467" s="56" t="str">
        <f aca="false">H4467</f>
        <v/>
      </c>
      <c r="J4467" s="41"/>
    </row>
    <row r="4468" customFormat="false" ht="12.75" hidden="false" customHeight="false" outlineLevel="0" collapsed="false">
      <c r="A4468" s="35" t="n">
        <v>4464</v>
      </c>
      <c r="B4468" s="36"/>
      <c r="C4468" s="52"/>
      <c r="D4468" s="53"/>
      <c r="E4468" s="36"/>
      <c r="F4468" s="54"/>
      <c r="G4468" s="55" t="str">
        <f aca="false">IF(COUNTBLANK(B4468:F4468)=5,"",IF(C4468="P25_Conventional",IF(COUNTBLANK(B4468:F4468)&gt;0,"!",""),IF(COUNTBLANK(B4468:E4468)&gt;0,"!","")))</f>
        <v/>
      </c>
      <c r="H4468" s="41" t="str">
        <f aca="false">IF(OR(COUNTBLANK(B4468:F4468)=5,G4468="!"),"",IF(C4468="P25_Conventional",B4468&amp;"–"&amp;C4468&amp;"–"&amp;D4468&amp;"–"&amp;E4468&amp;"–"&amp;F4468,B4468&amp;"–"&amp;C4468&amp;"–"&amp;D4468&amp;"–"&amp;E4468))</f>
        <v/>
      </c>
      <c r="I4468" s="56" t="str">
        <f aca="false">H4468</f>
        <v/>
      </c>
      <c r="J4468" s="41"/>
    </row>
    <row r="4469" customFormat="false" ht="12.75" hidden="false" customHeight="false" outlineLevel="0" collapsed="false">
      <c r="A4469" s="35" t="n">
        <v>4465</v>
      </c>
      <c r="B4469" s="36"/>
      <c r="C4469" s="52"/>
      <c r="D4469" s="53"/>
      <c r="E4469" s="36"/>
      <c r="F4469" s="54"/>
      <c r="G4469" s="55" t="str">
        <f aca="false">IF(COUNTBLANK(B4469:F4469)=5,"",IF(C4469="P25_Conventional",IF(COUNTBLANK(B4469:F4469)&gt;0,"!",""),IF(COUNTBLANK(B4469:E4469)&gt;0,"!","")))</f>
        <v/>
      </c>
      <c r="H4469" s="41" t="str">
        <f aca="false">IF(OR(COUNTBLANK(B4469:F4469)=5,G4469="!"),"",IF(C4469="P25_Conventional",B4469&amp;"–"&amp;C4469&amp;"–"&amp;D4469&amp;"–"&amp;E4469&amp;"–"&amp;F4469,B4469&amp;"–"&amp;C4469&amp;"–"&amp;D4469&amp;"–"&amp;E4469))</f>
        <v/>
      </c>
      <c r="I4469" s="56" t="str">
        <f aca="false">H4469</f>
        <v/>
      </c>
      <c r="J4469" s="41"/>
    </row>
    <row r="4470" customFormat="false" ht="12.75" hidden="false" customHeight="false" outlineLevel="0" collapsed="false">
      <c r="A4470" s="35" t="n">
        <v>4466</v>
      </c>
      <c r="B4470" s="36"/>
      <c r="C4470" s="52"/>
      <c r="D4470" s="53"/>
      <c r="E4470" s="36"/>
      <c r="F4470" s="54"/>
      <c r="G4470" s="55" t="str">
        <f aca="false">IF(COUNTBLANK(B4470:F4470)=5,"",IF(C4470="P25_Conventional",IF(COUNTBLANK(B4470:F4470)&gt;0,"!",""),IF(COUNTBLANK(B4470:E4470)&gt;0,"!","")))</f>
        <v/>
      </c>
      <c r="H4470" s="41" t="str">
        <f aca="false">IF(OR(COUNTBLANK(B4470:F4470)=5,G4470="!"),"",IF(C4470="P25_Conventional",B4470&amp;"–"&amp;C4470&amp;"–"&amp;D4470&amp;"–"&amp;E4470&amp;"–"&amp;F4470,B4470&amp;"–"&amp;C4470&amp;"–"&amp;D4470&amp;"–"&amp;E4470))</f>
        <v/>
      </c>
      <c r="I4470" s="56" t="str">
        <f aca="false">H4470</f>
        <v/>
      </c>
      <c r="J4470" s="41"/>
    </row>
    <row r="4471" customFormat="false" ht="12.75" hidden="false" customHeight="false" outlineLevel="0" collapsed="false">
      <c r="A4471" s="35" t="n">
        <v>4467</v>
      </c>
      <c r="B4471" s="36"/>
      <c r="C4471" s="52"/>
      <c r="D4471" s="53"/>
      <c r="E4471" s="36"/>
      <c r="F4471" s="54"/>
      <c r="G4471" s="55" t="str">
        <f aca="false">IF(COUNTBLANK(B4471:F4471)=5,"",IF(C4471="P25_Conventional",IF(COUNTBLANK(B4471:F4471)&gt;0,"!",""),IF(COUNTBLANK(B4471:E4471)&gt;0,"!","")))</f>
        <v/>
      </c>
      <c r="H4471" s="41" t="str">
        <f aca="false">IF(OR(COUNTBLANK(B4471:F4471)=5,G4471="!"),"",IF(C4471="P25_Conventional",B4471&amp;"–"&amp;C4471&amp;"–"&amp;D4471&amp;"–"&amp;E4471&amp;"–"&amp;F4471,B4471&amp;"–"&amp;C4471&amp;"–"&amp;D4471&amp;"–"&amp;E4471))</f>
        <v/>
      </c>
      <c r="I4471" s="56" t="str">
        <f aca="false">H4471</f>
        <v/>
      </c>
      <c r="J4471" s="41"/>
    </row>
    <row r="4472" customFormat="false" ht="12.75" hidden="false" customHeight="false" outlineLevel="0" collapsed="false">
      <c r="A4472" s="35" t="n">
        <v>4468</v>
      </c>
      <c r="B4472" s="36"/>
      <c r="C4472" s="52"/>
      <c r="D4472" s="53"/>
      <c r="E4472" s="36"/>
      <c r="F4472" s="54"/>
      <c r="G4472" s="55" t="str">
        <f aca="false">IF(COUNTBLANK(B4472:F4472)=5,"",IF(C4472="P25_Conventional",IF(COUNTBLANK(B4472:F4472)&gt;0,"!",""),IF(COUNTBLANK(B4472:E4472)&gt;0,"!","")))</f>
        <v/>
      </c>
      <c r="H4472" s="41" t="str">
        <f aca="false">IF(OR(COUNTBLANK(B4472:F4472)=5,G4472="!"),"",IF(C4472="P25_Conventional",B4472&amp;"–"&amp;C4472&amp;"–"&amp;D4472&amp;"–"&amp;E4472&amp;"–"&amp;F4472,B4472&amp;"–"&amp;C4472&amp;"–"&amp;D4472&amp;"–"&amp;E4472))</f>
        <v/>
      </c>
      <c r="I4472" s="56" t="str">
        <f aca="false">H4472</f>
        <v/>
      </c>
      <c r="J4472" s="41"/>
    </row>
    <row r="4473" customFormat="false" ht="12.75" hidden="false" customHeight="false" outlineLevel="0" collapsed="false">
      <c r="A4473" s="35" t="n">
        <v>4469</v>
      </c>
      <c r="B4473" s="36"/>
      <c r="C4473" s="52"/>
      <c r="D4473" s="53"/>
      <c r="E4473" s="36"/>
      <c r="F4473" s="54"/>
      <c r="G4473" s="55" t="str">
        <f aca="false">IF(COUNTBLANK(B4473:F4473)=5,"",IF(C4473="P25_Conventional",IF(COUNTBLANK(B4473:F4473)&gt;0,"!",""),IF(COUNTBLANK(B4473:E4473)&gt;0,"!","")))</f>
        <v/>
      </c>
      <c r="H4473" s="41" t="str">
        <f aca="false">IF(OR(COUNTBLANK(B4473:F4473)=5,G4473="!"),"",IF(C4473="P25_Conventional",B4473&amp;"–"&amp;C4473&amp;"–"&amp;D4473&amp;"–"&amp;E4473&amp;"–"&amp;F4473,B4473&amp;"–"&amp;C4473&amp;"–"&amp;D4473&amp;"–"&amp;E4473))</f>
        <v/>
      </c>
      <c r="I4473" s="56" t="str">
        <f aca="false">H4473</f>
        <v/>
      </c>
      <c r="J4473" s="41"/>
    </row>
    <row r="4474" customFormat="false" ht="12.75" hidden="false" customHeight="false" outlineLevel="0" collapsed="false">
      <c r="A4474" s="35" t="n">
        <v>4470</v>
      </c>
      <c r="B4474" s="36"/>
      <c r="C4474" s="52"/>
      <c r="D4474" s="53"/>
      <c r="E4474" s="36"/>
      <c r="F4474" s="54"/>
      <c r="G4474" s="55" t="str">
        <f aca="false">IF(COUNTBLANK(B4474:F4474)=5,"",IF(C4474="P25_Conventional",IF(COUNTBLANK(B4474:F4474)&gt;0,"!",""),IF(COUNTBLANK(B4474:E4474)&gt;0,"!","")))</f>
        <v/>
      </c>
      <c r="H4474" s="41" t="str">
        <f aca="false">IF(OR(COUNTBLANK(B4474:F4474)=5,G4474="!"),"",IF(C4474="P25_Conventional",B4474&amp;"–"&amp;C4474&amp;"–"&amp;D4474&amp;"–"&amp;E4474&amp;"–"&amp;F4474,B4474&amp;"–"&amp;C4474&amp;"–"&amp;D4474&amp;"–"&amp;E4474))</f>
        <v/>
      </c>
      <c r="I4474" s="56" t="str">
        <f aca="false">H4474</f>
        <v/>
      </c>
      <c r="J4474" s="41"/>
    </row>
    <row r="4475" customFormat="false" ht="12.75" hidden="false" customHeight="false" outlineLevel="0" collapsed="false">
      <c r="A4475" s="35" t="n">
        <v>4471</v>
      </c>
      <c r="B4475" s="36"/>
      <c r="C4475" s="52"/>
      <c r="D4475" s="53"/>
      <c r="E4475" s="36"/>
      <c r="F4475" s="54"/>
      <c r="G4475" s="55" t="str">
        <f aca="false">IF(COUNTBLANK(B4475:F4475)=5,"",IF(C4475="P25_Conventional",IF(COUNTBLANK(B4475:F4475)&gt;0,"!",""),IF(COUNTBLANK(B4475:E4475)&gt;0,"!","")))</f>
        <v/>
      </c>
      <c r="H4475" s="41" t="str">
        <f aca="false">IF(OR(COUNTBLANK(B4475:F4475)=5,G4475="!"),"",IF(C4475="P25_Conventional",B4475&amp;"–"&amp;C4475&amp;"–"&amp;D4475&amp;"–"&amp;E4475&amp;"–"&amp;F4475,B4475&amp;"–"&amp;C4475&amp;"–"&amp;D4475&amp;"–"&amp;E4475))</f>
        <v/>
      </c>
      <c r="I4475" s="56" t="str">
        <f aca="false">H4475</f>
        <v/>
      </c>
      <c r="J4475" s="41"/>
    </row>
    <row r="4476" customFormat="false" ht="12.75" hidden="false" customHeight="false" outlineLevel="0" collapsed="false">
      <c r="A4476" s="35" t="n">
        <v>4472</v>
      </c>
      <c r="B4476" s="36"/>
      <c r="C4476" s="52"/>
      <c r="D4476" s="53"/>
      <c r="E4476" s="36"/>
      <c r="F4476" s="54"/>
      <c r="G4476" s="55" t="str">
        <f aca="false">IF(COUNTBLANK(B4476:F4476)=5,"",IF(C4476="P25_Conventional",IF(COUNTBLANK(B4476:F4476)&gt;0,"!",""),IF(COUNTBLANK(B4476:E4476)&gt;0,"!","")))</f>
        <v/>
      </c>
      <c r="H4476" s="41" t="str">
        <f aca="false">IF(OR(COUNTBLANK(B4476:F4476)=5,G4476="!"),"",IF(C4476="P25_Conventional",B4476&amp;"–"&amp;C4476&amp;"–"&amp;D4476&amp;"–"&amp;E4476&amp;"–"&amp;F4476,B4476&amp;"–"&amp;C4476&amp;"–"&amp;D4476&amp;"–"&amp;E4476))</f>
        <v/>
      </c>
      <c r="I4476" s="56" t="str">
        <f aca="false">H4476</f>
        <v/>
      </c>
      <c r="J4476" s="41"/>
    </row>
    <row r="4477" customFormat="false" ht="12.75" hidden="false" customHeight="false" outlineLevel="0" collapsed="false">
      <c r="A4477" s="35" t="n">
        <v>4473</v>
      </c>
      <c r="B4477" s="36"/>
      <c r="C4477" s="52"/>
      <c r="D4477" s="53"/>
      <c r="E4477" s="36"/>
      <c r="F4477" s="54"/>
      <c r="G4477" s="55" t="str">
        <f aca="false">IF(COUNTBLANK(B4477:F4477)=5,"",IF(C4477="P25_Conventional",IF(COUNTBLANK(B4477:F4477)&gt;0,"!",""),IF(COUNTBLANK(B4477:E4477)&gt;0,"!","")))</f>
        <v/>
      </c>
      <c r="H4477" s="41" t="str">
        <f aca="false">IF(OR(COUNTBLANK(B4477:F4477)=5,G4477="!"),"",IF(C4477="P25_Conventional",B4477&amp;"–"&amp;C4477&amp;"–"&amp;D4477&amp;"–"&amp;E4477&amp;"–"&amp;F4477,B4477&amp;"–"&amp;C4477&amp;"–"&amp;D4477&amp;"–"&amp;E4477))</f>
        <v/>
      </c>
      <c r="I4477" s="56" t="str">
        <f aca="false">H4477</f>
        <v/>
      </c>
      <c r="J4477" s="41"/>
    </row>
    <row r="4478" customFormat="false" ht="12.75" hidden="false" customHeight="false" outlineLevel="0" collapsed="false">
      <c r="A4478" s="35" t="n">
        <v>4474</v>
      </c>
      <c r="B4478" s="36"/>
      <c r="C4478" s="52"/>
      <c r="D4478" s="53"/>
      <c r="E4478" s="36"/>
      <c r="F4478" s="54"/>
      <c r="G4478" s="55" t="str">
        <f aca="false">IF(COUNTBLANK(B4478:F4478)=5,"",IF(C4478="P25_Conventional",IF(COUNTBLANK(B4478:F4478)&gt;0,"!",""),IF(COUNTBLANK(B4478:E4478)&gt;0,"!","")))</f>
        <v/>
      </c>
      <c r="H4478" s="41" t="str">
        <f aca="false">IF(OR(COUNTBLANK(B4478:F4478)=5,G4478="!"),"",IF(C4478="P25_Conventional",B4478&amp;"–"&amp;C4478&amp;"–"&amp;D4478&amp;"–"&amp;E4478&amp;"–"&amp;F4478,B4478&amp;"–"&amp;C4478&amp;"–"&amp;D4478&amp;"–"&amp;E4478))</f>
        <v/>
      </c>
      <c r="I4478" s="56" t="str">
        <f aca="false">H4478</f>
        <v/>
      </c>
      <c r="J4478" s="41"/>
    </row>
    <row r="4479" customFormat="false" ht="12.75" hidden="false" customHeight="false" outlineLevel="0" collapsed="false">
      <c r="A4479" s="35" t="n">
        <v>4475</v>
      </c>
      <c r="B4479" s="36"/>
      <c r="C4479" s="52"/>
      <c r="D4479" s="53"/>
      <c r="E4479" s="36"/>
      <c r="F4479" s="54"/>
      <c r="G4479" s="55" t="str">
        <f aca="false">IF(COUNTBLANK(B4479:F4479)=5,"",IF(C4479="P25_Conventional",IF(COUNTBLANK(B4479:F4479)&gt;0,"!",""),IF(COUNTBLANK(B4479:E4479)&gt;0,"!","")))</f>
        <v/>
      </c>
      <c r="H4479" s="41" t="str">
        <f aca="false">IF(OR(COUNTBLANK(B4479:F4479)=5,G4479="!"),"",IF(C4479="P25_Conventional",B4479&amp;"–"&amp;C4479&amp;"–"&amp;D4479&amp;"–"&amp;E4479&amp;"–"&amp;F4479,B4479&amp;"–"&amp;C4479&amp;"–"&amp;D4479&amp;"–"&amp;E4479))</f>
        <v/>
      </c>
      <c r="I4479" s="56" t="str">
        <f aca="false">H4479</f>
        <v/>
      </c>
      <c r="J4479" s="41"/>
    </row>
    <row r="4480" customFormat="false" ht="12.75" hidden="false" customHeight="false" outlineLevel="0" collapsed="false">
      <c r="A4480" s="35" t="n">
        <v>4476</v>
      </c>
      <c r="B4480" s="36"/>
      <c r="C4480" s="52"/>
      <c r="D4480" s="53"/>
      <c r="E4480" s="36"/>
      <c r="F4480" s="54"/>
      <c r="G4480" s="55" t="str">
        <f aca="false">IF(COUNTBLANK(B4480:F4480)=5,"",IF(C4480="P25_Conventional",IF(COUNTBLANK(B4480:F4480)&gt;0,"!",""),IF(COUNTBLANK(B4480:E4480)&gt;0,"!","")))</f>
        <v/>
      </c>
      <c r="H4480" s="41" t="str">
        <f aca="false">IF(OR(COUNTBLANK(B4480:F4480)=5,G4480="!"),"",IF(C4480="P25_Conventional",B4480&amp;"–"&amp;C4480&amp;"–"&amp;D4480&amp;"–"&amp;E4480&amp;"–"&amp;F4480,B4480&amp;"–"&amp;C4480&amp;"–"&amp;D4480&amp;"–"&amp;E4480))</f>
        <v/>
      </c>
      <c r="I4480" s="56" t="str">
        <f aca="false">H4480</f>
        <v/>
      </c>
      <c r="J4480" s="41"/>
    </row>
    <row r="4481" customFormat="false" ht="12.75" hidden="false" customHeight="false" outlineLevel="0" collapsed="false">
      <c r="A4481" s="35" t="n">
        <v>4477</v>
      </c>
      <c r="B4481" s="36"/>
      <c r="C4481" s="52"/>
      <c r="D4481" s="53"/>
      <c r="E4481" s="36"/>
      <c r="F4481" s="54"/>
      <c r="G4481" s="55" t="str">
        <f aca="false">IF(COUNTBLANK(B4481:F4481)=5,"",IF(C4481="P25_Conventional",IF(COUNTBLANK(B4481:F4481)&gt;0,"!",""),IF(COUNTBLANK(B4481:E4481)&gt;0,"!","")))</f>
        <v/>
      </c>
      <c r="H4481" s="41" t="str">
        <f aca="false">IF(OR(COUNTBLANK(B4481:F4481)=5,G4481="!"),"",IF(C4481="P25_Conventional",B4481&amp;"–"&amp;C4481&amp;"–"&amp;D4481&amp;"–"&amp;E4481&amp;"–"&amp;F4481,B4481&amp;"–"&amp;C4481&amp;"–"&amp;D4481&amp;"–"&amp;E4481))</f>
        <v/>
      </c>
      <c r="I4481" s="56" t="str">
        <f aca="false">H4481</f>
        <v/>
      </c>
      <c r="J4481" s="41"/>
    </row>
    <row r="4482" customFormat="false" ht="12.75" hidden="false" customHeight="false" outlineLevel="0" collapsed="false">
      <c r="A4482" s="35" t="n">
        <v>4478</v>
      </c>
      <c r="B4482" s="36"/>
      <c r="C4482" s="52"/>
      <c r="D4482" s="53"/>
      <c r="E4482" s="36"/>
      <c r="F4482" s="54"/>
      <c r="G4482" s="55" t="str">
        <f aca="false">IF(COUNTBLANK(B4482:F4482)=5,"",IF(C4482="P25_Conventional",IF(COUNTBLANK(B4482:F4482)&gt;0,"!",""),IF(COUNTBLANK(B4482:E4482)&gt;0,"!","")))</f>
        <v/>
      </c>
      <c r="H4482" s="41" t="str">
        <f aca="false">IF(OR(COUNTBLANK(B4482:F4482)=5,G4482="!"),"",IF(C4482="P25_Conventional",B4482&amp;"–"&amp;C4482&amp;"–"&amp;D4482&amp;"–"&amp;E4482&amp;"–"&amp;F4482,B4482&amp;"–"&amp;C4482&amp;"–"&amp;D4482&amp;"–"&amp;E4482))</f>
        <v/>
      </c>
      <c r="I4482" s="56" t="str">
        <f aca="false">H4482</f>
        <v/>
      </c>
      <c r="J4482" s="41"/>
    </row>
    <row r="4483" customFormat="false" ht="12.75" hidden="false" customHeight="false" outlineLevel="0" collapsed="false">
      <c r="A4483" s="35" t="n">
        <v>4479</v>
      </c>
      <c r="B4483" s="36"/>
      <c r="C4483" s="52"/>
      <c r="D4483" s="53"/>
      <c r="E4483" s="36"/>
      <c r="F4483" s="54"/>
      <c r="G4483" s="55" t="str">
        <f aca="false">IF(COUNTBLANK(B4483:F4483)=5,"",IF(C4483="P25_Conventional",IF(COUNTBLANK(B4483:F4483)&gt;0,"!",""),IF(COUNTBLANK(B4483:E4483)&gt;0,"!","")))</f>
        <v/>
      </c>
      <c r="H4483" s="41" t="str">
        <f aca="false">IF(OR(COUNTBLANK(B4483:F4483)=5,G4483="!"),"",IF(C4483="P25_Conventional",B4483&amp;"–"&amp;C4483&amp;"–"&amp;D4483&amp;"–"&amp;E4483&amp;"–"&amp;F4483,B4483&amp;"–"&amp;C4483&amp;"–"&amp;D4483&amp;"–"&amp;E4483))</f>
        <v/>
      </c>
      <c r="I4483" s="56" t="str">
        <f aca="false">H4483</f>
        <v/>
      </c>
      <c r="J4483" s="41"/>
    </row>
    <row r="4484" customFormat="false" ht="12.75" hidden="false" customHeight="false" outlineLevel="0" collapsed="false">
      <c r="A4484" s="35" t="n">
        <v>4480</v>
      </c>
      <c r="B4484" s="36"/>
      <c r="C4484" s="52"/>
      <c r="D4484" s="53"/>
      <c r="E4484" s="36"/>
      <c r="F4484" s="54"/>
      <c r="G4484" s="55" t="str">
        <f aca="false">IF(COUNTBLANK(B4484:F4484)=5,"",IF(C4484="P25_Conventional",IF(COUNTBLANK(B4484:F4484)&gt;0,"!",""),IF(COUNTBLANK(B4484:E4484)&gt;0,"!","")))</f>
        <v/>
      </c>
      <c r="H4484" s="41" t="str">
        <f aca="false">IF(OR(COUNTBLANK(B4484:F4484)=5,G4484="!"),"",IF(C4484="P25_Conventional",B4484&amp;"–"&amp;C4484&amp;"–"&amp;D4484&amp;"–"&amp;E4484&amp;"–"&amp;F4484,B4484&amp;"–"&amp;C4484&amp;"–"&amp;D4484&amp;"–"&amp;E4484))</f>
        <v/>
      </c>
      <c r="I4484" s="56" t="str">
        <f aca="false">H4484</f>
        <v/>
      </c>
      <c r="J4484" s="41"/>
    </row>
    <row r="4485" customFormat="false" ht="12.75" hidden="false" customHeight="false" outlineLevel="0" collapsed="false">
      <c r="A4485" s="35" t="n">
        <v>4481</v>
      </c>
      <c r="B4485" s="36"/>
      <c r="C4485" s="52"/>
      <c r="D4485" s="53"/>
      <c r="E4485" s="36"/>
      <c r="F4485" s="54"/>
      <c r="G4485" s="55" t="str">
        <f aca="false">IF(COUNTBLANK(B4485:F4485)=5,"",IF(C4485="P25_Conventional",IF(COUNTBLANK(B4485:F4485)&gt;0,"!",""),IF(COUNTBLANK(B4485:E4485)&gt;0,"!","")))</f>
        <v/>
      </c>
      <c r="H4485" s="41" t="str">
        <f aca="false">IF(OR(COUNTBLANK(B4485:F4485)=5,G4485="!"),"",IF(C4485="P25_Conventional",B4485&amp;"–"&amp;C4485&amp;"–"&amp;D4485&amp;"–"&amp;E4485&amp;"–"&amp;F4485,B4485&amp;"–"&amp;C4485&amp;"–"&amp;D4485&amp;"–"&amp;E4485))</f>
        <v/>
      </c>
      <c r="I4485" s="56" t="str">
        <f aca="false">H4485</f>
        <v/>
      </c>
      <c r="J4485" s="41"/>
    </row>
    <row r="4486" customFormat="false" ht="12.75" hidden="false" customHeight="false" outlineLevel="0" collapsed="false">
      <c r="A4486" s="35" t="n">
        <v>4482</v>
      </c>
      <c r="B4486" s="36"/>
      <c r="C4486" s="52"/>
      <c r="D4486" s="53"/>
      <c r="E4486" s="36"/>
      <c r="F4486" s="54"/>
      <c r="G4486" s="55" t="str">
        <f aca="false">IF(COUNTBLANK(B4486:F4486)=5,"",IF(C4486="P25_Conventional",IF(COUNTBLANK(B4486:F4486)&gt;0,"!",""),IF(COUNTBLANK(B4486:E4486)&gt;0,"!","")))</f>
        <v/>
      </c>
      <c r="H4486" s="41" t="str">
        <f aca="false">IF(OR(COUNTBLANK(B4486:F4486)=5,G4486="!"),"",IF(C4486="P25_Conventional",B4486&amp;"–"&amp;C4486&amp;"–"&amp;D4486&amp;"–"&amp;E4486&amp;"–"&amp;F4486,B4486&amp;"–"&amp;C4486&amp;"–"&amp;D4486&amp;"–"&amp;E4486))</f>
        <v/>
      </c>
      <c r="I4486" s="56" t="str">
        <f aca="false">H4486</f>
        <v/>
      </c>
      <c r="J4486" s="41"/>
    </row>
    <row r="4487" customFormat="false" ht="12.75" hidden="false" customHeight="false" outlineLevel="0" collapsed="false">
      <c r="A4487" s="35" t="n">
        <v>4483</v>
      </c>
      <c r="B4487" s="36"/>
      <c r="C4487" s="52"/>
      <c r="D4487" s="53"/>
      <c r="E4487" s="36"/>
      <c r="F4487" s="54"/>
      <c r="G4487" s="55" t="str">
        <f aca="false">IF(COUNTBLANK(B4487:F4487)=5,"",IF(C4487="P25_Conventional",IF(COUNTBLANK(B4487:F4487)&gt;0,"!",""),IF(COUNTBLANK(B4487:E4487)&gt;0,"!","")))</f>
        <v/>
      </c>
      <c r="H4487" s="41" t="str">
        <f aca="false">IF(OR(COUNTBLANK(B4487:F4487)=5,G4487="!"),"",IF(C4487="P25_Conventional",B4487&amp;"–"&amp;C4487&amp;"–"&amp;D4487&amp;"–"&amp;E4487&amp;"–"&amp;F4487,B4487&amp;"–"&amp;C4487&amp;"–"&amp;D4487&amp;"–"&amp;E4487))</f>
        <v/>
      </c>
      <c r="I4487" s="56" t="str">
        <f aca="false">H4487</f>
        <v/>
      </c>
      <c r="J4487" s="41"/>
    </row>
    <row r="4488" customFormat="false" ht="12.75" hidden="false" customHeight="false" outlineLevel="0" collapsed="false">
      <c r="A4488" s="35" t="n">
        <v>4484</v>
      </c>
      <c r="B4488" s="36"/>
      <c r="C4488" s="52"/>
      <c r="D4488" s="53"/>
      <c r="E4488" s="36"/>
      <c r="F4488" s="54"/>
      <c r="G4488" s="55" t="str">
        <f aca="false">IF(COUNTBLANK(B4488:F4488)=5,"",IF(C4488="P25_Conventional",IF(COUNTBLANK(B4488:F4488)&gt;0,"!",""),IF(COUNTBLANK(B4488:E4488)&gt;0,"!","")))</f>
        <v/>
      </c>
      <c r="H4488" s="41" t="str">
        <f aca="false">IF(OR(COUNTBLANK(B4488:F4488)=5,G4488="!"),"",IF(C4488="P25_Conventional",B4488&amp;"–"&amp;C4488&amp;"–"&amp;D4488&amp;"–"&amp;E4488&amp;"–"&amp;F4488,B4488&amp;"–"&amp;C4488&amp;"–"&amp;D4488&amp;"–"&amp;E4488))</f>
        <v/>
      </c>
      <c r="I4488" s="56" t="str">
        <f aca="false">H4488</f>
        <v/>
      </c>
      <c r="J4488" s="41"/>
    </row>
    <row r="4489" customFormat="false" ht="12.75" hidden="false" customHeight="false" outlineLevel="0" collapsed="false">
      <c r="A4489" s="35" t="n">
        <v>4485</v>
      </c>
      <c r="B4489" s="36"/>
      <c r="C4489" s="52"/>
      <c r="D4489" s="53"/>
      <c r="E4489" s="36"/>
      <c r="F4489" s="54"/>
      <c r="G4489" s="55" t="str">
        <f aca="false">IF(COUNTBLANK(B4489:F4489)=5,"",IF(C4489="P25_Conventional",IF(COUNTBLANK(B4489:F4489)&gt;0,"!",""),IF(COUNTBLANK(B4489:E4489)&gt;0,"!","")))</f>
        <v/>
      </c>
      <c r="H4489" s="41" t="str">
        <f aca="false">IF(OR(COUNTBLANK(B4489:F4489)=5,G4489="!"),"",IF(C4489="P25_Conventional",B4489&amp;"–"&amp;C4489&amp;"–"&amp;D4489&amp;"–"&amp;E4489&amp;"–"&amp;F4489,B4489&amp;"–"&amp;C4489&amp;"–"&amp;D4489&amp;"–"&amp;E4489))</f>
        <v/>
      </c>
      <c r="I4489" s="56" t="str">
        <f aca="false">H4489</f>
        <v/>
      </c>
      <c r="J4489" s="41"/>
    </row>
    <row r="4490" customFormat="false" ht="12.75" hidden="false" customHeight="false" outlineLevel="0" collapsed="false">
      <c r="A4490" s="35" t="n">
        <v>4486</v>
      </c>
      <c r="B4490" s="36"/>
      <c r="C4490" s="52"/>
      <c r="D4490" s="53"/>
      <c r="E4490" s="36"/>
      <c r="F4490" s="54"/>
      <c r="G4490" s="55" t="str">
        <f aca="false">IF(COUNTBLANK(B4490:F4490)=5,"",IF(C4490="P25_Conventional",IF(COUNTBLANK(B4490:F4490)&gt;0,"!",""),IF(COUNTBLANK(B4490:E4490)&gt;0,"!","")))</f>
        <v/>
      </c>
      <c r="H4490" s="41" t="str">
        <f aca="false">IF(OR(COUNTBLANK(B4490:F4490)=5,G4490="!"),"",IF(C4490="P25_Conventional",B4490&amp;"–"&amp;C4490&amp;"–"&amp;D4490&amp;"–"&amp;E4490&amp;"–"&amp;F4490,B4490&amp;"–"&amp;C4490&amp;"–"&amp;D4490&amp;"–"&amp;E4490))</f>
        <v/>
      </c>
      <c r="I4490" s="56" t="str">
        <f aca="false">H4490</f>
        <v/>
      </c>
      <c r="J4490" s="41"/>
    </row>
    <row r="4491" customFormat="false" ht="12.75" hidden="false" customHeight="false" outlineLevel="0" collapsed="false">
      <c r="A4491" s="35" t="n">
        <v>4487</v>
      </c>
      <c r="B4491" s="36"/>
      <c r="C4491" s="52"/>
      <c r="D4491" s="53"/>
      <c r="E4491" s="36"/>
      <c r="F4491" s="54"/>
      <c r="G4491" s="55" t="str">
        <f aca="false">IF(COUNTBLANK(B4491:F4491)=5,"",IF(C4491="P25_Conventional",IF(COUNTBLANK(B4491:F4491)&gt;0,"!",""),IF(COUNTBLANK(B4491:E4491)&gt;0,"!","")))</f>
        <v/>
      </c>
      <c r="H4491" s="41" t="str">
        <f aca="false">IF(OR(COUNTBLANK(B4491:F4491)=5,G4491="!"),"",IF(C4491="P25_Conventional",B4491&amp;"–"&amp;C4491&amp;"–"&amp;D4491&amp;"–"&amp;E4491&amp;"–"&amp;F4491,B4491&amp;"–"&amp;C4491&amp;"–"&amp;D4491&amp;"–"&amp;E4491))</f>
        <v/>
      </c>
      <c r="I4491" s="56" t="str">
        <f aca="false">H4491</f>
        <v/>
      </c>
      <c r="J4491" s="41"/>
    </row>
    <row r="4492" customFormat="false" ht="12.75" hidden="false" customHeight="false" outlineLevel="0" collapsed="false">
      <c r="A4492" s="35" t="n">
        <v>4488</v>
      </c>
      <c r="B4492" s="36"/>
      <c r="C4492" s="52"/>
      <c r="D4492" s="53"/>
      <c r="E4492" s="36"/>
      <c r="F4492" s="54"/>
      <c r="G4492" s="55" t="str">
        <f aca="false">IF(COUNTBLANK(B4492:F4492)=5,"",IF(C4492="P25_Conventional",IF(COUNTBLANK(B4492:F4492)&gt;0,"!",""),IF(COUNTBLANK(B4492:E4492)&gt;0,"!","")))</f>
        <v/>
      </c>
      <c r="H4492" s="41" t="str">
        <f aca="false">IF(OR(COUNTBLANK(B4492:F4492)=5,G4492="!"),"",IF(C4492="P25_Conventional",B4492&amp;"–"&amp;C4492&amp;"–"&amp;D4492&amp;"–"&amp;E4492&amp;"–"&amp;F4492,B4492&amp;"–"&amp;C4492&amp;"–"&amp;D4492&amp;"–"&amp;E4492))</f>
        <v/>
      </c>
      <c r="I4492" s="56" t="str">
        <f aca="false">H4492</f>
        <v/>
      </c>
      <c r="J4492" s="41"/>
    </row>
    <row r="4493" customFormat="false" ht="12.75" hidden="false" customHeight="false" outlineLevel="0" collapsed="false">
      <c r="A4493" s="35" t="n">
        <v>4489</v>
      </c>
      <c r="B4493" s="36"/>
      <c r="C4493" s="52"/>
      <c r="D4493" s="53"/>
      <c r="E4493" s="36"/>
      <c r="F4493" s="54"/>
      <c r="G4493" s="55" t="str">
        <f aca="false">IF(COUNTBLANK(B4493:F4493)=5,"",IF(C4493="P25_Conventional",IF(COUNTBLANK(B4493:F4493)&gt;0,"!",""),IF(COUNTBLANK(B4493:E4493)&gt;0,"!","")))</f>
        <v/>
      </c>
      <c r="H4493" s="41" t="str">
        <f aca="false">IF(OR(COUNTBLANK(B4493:F4493)=5,G4493="!"),"",IF(C4493="P25_Conventional",B4493&amp;"–"&amp;C4493&amp;"–"&amp;D4493&amp;"–"&amp;E4493&amp;"–"&amp;F4493,B4493&amp;"–"&amp;C4493&amp;"–"&amp;D4493&amp;"–"&amp;E4493))</f>
        <v/>
      </c>
      <c r="I4493" s="56" t="str">
        <f aca="false">H4493</f>
        <v/>
      </c>
      <c r="J4493" s="41"/>
    </row>
    <row r="4494" customFormat="false" ht="12.75" hidden="false" customHeight="false" outlineLevel="0" collapsed="false">
      <c r="A4494" s="35" t="n">
        <v>4490</v>
      </c>
      <c r="B4494" s="36"/>
      <c r="C4494" s="52"/>
      <c r="D4494" s="53"/>
      <c r="E4494" s="36"/>
      <c r="F4494" s="54"/>
      <c r="G4494" s="55" t="str">
        <f aca="false">IF(COUNTBLANK(B4494:F4494)=5,"",IF(C4494="P25_Conventional",IF(COUNTBLANK(B4494:F4494)&gt;0,"!",""),IF(COUNTBLANK(B4494:E4494)&gt;0,"!","")))</f>
        <v/>
      </c>
      <c r="H4494" s="41" t="str">
        <f aca="false">IF(OR(COUNTBLANK(B4494:F4494)=5,G4494="!"),"",IF(C4494="P25_Conventional",B4494&amp;"–"&amp;C4494&amp;"–"&amp;D4494&amp;"–"&amp;E4494&amp;"–"&amp;F4494,B4494&amp;"–"&amp;C4494&amp;"–"&amp;D4494&amp;"–"&amp;E4494))</f>
        <v/>
      </c>
      <c r="I4494" s="56" t="str">
        <f aca="false">H4494</f>
        <v/>
      </c>
      <c r="J4494" s="41"/>
    </row>
    <row r="4495" customFormat="false" ht="12.75" hidden="false" customHeight="false" outlineLevel="0" collapsed="false">
      <c r="A4495" s="35" t="n">
        <v>4491</v>
      </c>
      <c r="B4495" s="36"/>
      <c r="C4495" s="52"/>
      <c r="D4495" s="53"/>
      <c r="E4495" s="36"/>
      <c r="F4495" s="54"/>
      <c r="G4495" s="55" t="str">
        <f aca="false">IF(COUNTBLANK(B4495:F4495)=5,"",IF(C4495="P25_Conventional",IF(COUNTBLANK(B4495:F4495)&gt;0,"!",""),IF(COUNTBLANK(B4495:E4495)&gt;0,"!","")))</f>
        <v/>
      </c>
      <c r="H4495" s="41" t="str">
        <f aca="false">IF(OR(COUNTBLANK(B4495:F4495)=5,G4495="!"),"",IF(C4495="P25_Conventional",B4495&amp;"–"&amp;C4495&amp;"–"&amp;D4495&amp;"–"&amp;E4495&amp;"–"&amp;F4495,B4495&amp;"–"&amp;C4495&amp;"–"&amp;D4495&amp;"–"&amp;E4495))</f>
        <v/>
      </c>
      <c r="I4495" s="56" t="str">
        <f aca="false">H4495</f>
        <v/>
      </c>
      <c r="J4495" s="41"/>
    </row>
    <row r="4496" customFormat="false" ht="12.75" hidden="false" customHeight="false" outlineLevel="0" collapsed="false">
      <c r="A4496" s="35" t="n">
        <v>4492</v>
      </c>
      <c r="B4496" s="36"/>
      <c r="C4496" s="52"/>
      <c r="D4496" s="53"/>
      <c r="E4496" s="36"/>
      <c r="F4496" s="54"/>
      <c r="G4496" s="55" t="str">
        <f aca="false">IF(COUNTBLANK(B4496:F4496)=5,"",IF(C4496="P25_Conventional",IF(COUNTBLANK(B4496:F4496)&gt;0,"!",""),IF(COUNTBLANK(B4496:E4496)&gt;0,"!","")))</f>
        <v/>
      </c>
      <c r="H4496" s="41" t="str">
        <f aca="false">IF(OR(COUNTBLANK(B4496:F4496)=5,G4496="!"),"",IF(C4496="P25_Conventional",B4496&amp;"–"&amp;C4496&amp;"–"&amp;D4496&amp;"–"&amp;E4496&amp;"–"&amp;F4496,B4496&amp;"–"&amp;C4496&amp;"–"&amp;D4496&amp;"–"&amp;E4496))</f>
        <v/>
      </c>
      <c r="I4496" s="56" t="str">
        <f aca="false">H4496</f>
        <v/>
      </c>
      <c r="J4496" s="41"/>
    </row>
    <row r="4497" customFormat="false" ht="12.75" hidden="false" customHeight="false" outlineLevel="0" collapsed="false">
      <c r="A4497" s="35" t="n">
        <v>4493</v>
      </c>
      <c r="B4497" s="36"/>
      <c r="C4497" s="52"/>
      <c r="D4497" s="53"/>
      <c r="E4497" s="36"/>
      <c r="F4497" s="54"/>
      <c r="G4497" s="55" t="str">
        <f aca="false">IF(COUNTBLANK(B4497:F4497)=5,"",IF(C4497="P25_Conventional",IF(COUNTBLANK(B4497:F4497)&gt;0,"!",""),IF(COUNTBLANK(B4497:E4497)&gt;0,"!","")))</f>
        <v/>
      </c>
      <c r="H4497" s="41" t="str">
        <f aca="false">IF(OR(COUNTBLANK(B4497:F4497)=5,G4497="!"),"",IF(C4497="P25_Conventional",B4497&amp;"–"&amp;C4497&amp;"–"&amp;D4497&amp;"–"&amp;E4497&amp;"–"&amp;F4497,B4497&amp;"–"&amp;C4497&amp;"–"&amp;D4497&amp;"–"&amp;E4497))</f>
        <v/>
      </c>
      <c r="I4497" s="56" t="str">
        <f aca="false">H4497</f>
        <v/>
      </c>
      <c r="J4497" s="41"/>
    </row>
    <row r="4498" customFormat="false" ht="12.75" hidden="false" customHeight="false" outlineLevel="0" collapsed="false">
      <c r="A4498" s="35" t="n">
        <v>4494</v>
      </c>
      <c r="B4498" s="36"/>
      <c r="C4498" s="52"/>
      <c r="D4498" s="53"/>
      <c r="E4498" s="36"/>
      <c r="F4498" s="54"/>
      <c r="G4498" s="55" t="str">
        <f aca="false">IF(COUNTBLANK(B4498:F4498)=5,"",IF(C4498="P25_Conventional",IF(COUNTBLANK(B4498:F4498)&gt;0,"!",""),IF(COUNTBLANK(B4498:E4498)&gt;0,"!","")))</f>
        <v/>
      </c>
      <c r="H4498" s="41" t="str">
        <f aca="false">IF(OR(COUNTBLANK(B4498:F4498)=5,G4498="!"),"",IF(C4498="P25_Conventional",B4498&amp;"–"&amp;C4498&amp;"–"&amp;D4498&amp;"–"&amp;E4498&amp;"–"&amp;F4498,B4498&amp;"–"&amp;C4498&amp;"–"&amp;D4498&amp;"–"&amp;E4498))</f>
        <v/>
      </c>
      <c r="I4498" s="56" t="str">
        <f aca="false">H4498</f>
        <v/>
      </c>
      <c r="J4498" s="41"/>
    </row>
    <row r="4499" customFormat="false" ht="12.75" hidden="false" customHeight="false" outlineLevel="0" collapsed="false">
      <c r="A4499" s="35" t="n">
        <v>4495</v>
      </c>
      <c r="B4499" s="36"/>
      <c r="C4499" s="52"/>
      <c r="D4499" s="53"/>
      <c r="E4499" s="36"/>
      <c r="F4499" s="54"/>
      <c r="G4499" s="55" t="str">
        <f aca="false">IF(COUNTBLANK(B4499:F4499)=5,"",IF(C4499="P25_Conventional",IF(COUNTBLANK(B4499:F4499)&gt;0,"!",""),IF(COUNTBLANK(B4499:E4499)&gt;0,"!","")))</f>
        <v/>
      </c>
      <c r="H4499" s="41" t="str">
        <f aca="false">IF(OR(COUNTBLANK(B4499:F4499)=5,G4499="!"),"",IF(C4499="P25_Conventional",B4499&amp;"–"&amp;C4499&amp;"–"&amp;D4499&amp;"–"&amp;E4499&amp;"–"&amp;F4499,B4499&amp;"–"&amp;C4499&amp;"–"&amp;D4499&amp;"–"&amp;E4499))</f>
        <v/>
      </c>
      <c r="I4499" s="56" t="str">
        <f aca="false">H4499</f>
        <v/>
      </c>
      <c r="J4499" s="41"/>
    </row>
    <row r="4500" customFormat="false" ht="12.75" hidden="false" customHeight="false" outlineLevel="0" collapsed="false">
      <c r="A4500" s="35" t="n">
        <v>4496</v>
      </c>
      <c r="B4500" s="36"/>
      <c r="C4500" s="52"/>
      <c r="D4500" s="53"/>
      <c r="E4500" s="36"/>
      <c r="F4500" s="54"/>
      <c r="G4500" s="55" t="str">
        <f aca="false">IF(COUNTBLANK(B4500:F4500)=5,"",IF(C4500="P25_Conventional",IF(COUNTBLANK(B4500:F4500)&gt;0,"!",""),IF(COUNTBLANK(B4500:E4500)&gt;0,"!","")))</f>
        <v/>
      </c>
      <c r="H4500" s="41" t="str">
        <f aca="false">IF(OR(COUNTBLANK(B4500:F4500)=5,G4500="!"),"",IF(C4500="P25_Conventional",B4500&amp;"–"&amp;C4500&amp;"–"&amp;D4500&amp;"–"&amp;E4500&amp;"–"&amp;F4500,B4500&amp;"–"&amp;C4500&amp;"–"&amp;D4500&amp;"–"&amp;E4500))</f>
        <v/>
      </c>
      <c r="I4500" s="56" t="str">
        <f aca="false">H4500</f>
        <v/>
      </c>
      <c r="J4500" s="41"/>
    </row>
    <row r="4501" customFormat="false" ht="12.75" hidden="false" customHeight="false" outlineLevel="0" collapsed="false">
      <c r="A4501" s="35" t="n">
        <v>4497</v>
      </c>
      <c r="B4501" s="36"/>
      <c r="C4501" s="52"/>
      <c r="D4501" s="53"/>
      <c r="E4501" s="36"/>
      <c r="F4501" s="54"/>
      <c r="G4501" s="55" t="str">
        <f aca="false">IF(COUNTBLANK(B4501:F4501)=5,"",IF(C4501="P25_Conventional",IF(COUNTBLANK(B4501:F4501)&gt;0,"!",""),IF(COUNTBLANK(B4501:E4501)&gt;0,"!","")))</f>
        <v/>
      </c>
      <c r="H4501" s="41" t="str">
        <f aca="false">IF(OR(COUNTBLANK(B4501:F4501)=5,G4501="!"),"",IF(C4501="P25_Conventional",B4501&amp;"–"&amp;C4501&amp;"–"&amp;D4501&amp;"–"&amp;E4501&amp;"–"&amp;F4501,B4501&amp;"–"&amp;C4501&amp;"–"&amp;D4501&amp;"–"&amp;E4501))</f>
        <v/>
      </c>
      <c r="I4501" s="56" t="str">
        <f aca="false">H4501</f>
        <v/>
      </c>
      <c r="J4501" s="41"/>
    </row>
    <row r="4502" customFormat="false" ht="12.75" hidden="false" customHeight="false" outlineLevel="0" collapsed="false">
      <c r="A4502" s="35" t="n">
        <v>4498</v>
      </c>
      <c r="B4502" s="36"/>
      <c r="C4502" s="52"/>
      <c r="D4502" s="53"/>
      <c r="E4502" s="36"/>
      <c r="F4502" s="54"/>
      <c r="G4502" s="55" t="str">
        <f aca="false">IF(COUNTBLANK(B4502:F4502)=5,"",IF(C4502="P25_Conventional",IF(COUNTBLANK(B4502:F4502)&gt;0,"!",""),IF(COUNTBLANK(B4502:E4502)&gt;0,"!","")))</f>
        <v/>
      </c>
      <c r="H4502" s="41" t="str">
        <f aca="false">IF(OR(COUNTBLANK(B4502:F4502)=5,G4502="!"),"",IF(C4502="P25_Conventional",B4502&amp;"–"&amp;C4502&amp;"–"&amp;D4502&amp;"–"&amp;E4502&amp;"–"&amp;F4502,B4502&amp;"–"&amp;C4502&amp;"–"&amp;D4502&amp;"–"&amp;E4502))</f>
        <v/>
      </c>
      <c r="I4502" s="56" t="str">
        <f aca="false">H4502</f>
        <v/>
      </c>
      <c r="J4502" s="41"/>
    </row>
    <row r="4503" customFormat="false" ht="12.75" hidden="false" customHeight="false" outlineLevel="0" collapsed="false">
      <c r="A4503" s="35" t="n">
        <v>4499</v>
      </c>
      <c r="B4503" s="36"/>
      <c r="C4503" s="52"/>
      <c r="D4503" s="53"/>
      <c r="E4503" s="36"/>
      <c r="F4503" s="54"/>
      <c r="G4503" s="55" t="str">
        <f aca="false">IF(COUNTBLANK(B4503:F4503)=5,"",IF(C4503="P25_Conventional",IF(COUNTBLANK(B4503:F4503)&gt;0,"!",""),IF(COUNTBLANK(B4503:E4503)&gt;0,"!","")))</f>
        <v/>
      </c>
      <c r="H4503" s="41" t="str">
        <f aca="false">IF(OR(COUNTBLANK(B4503:F4503)=5,G4503="!"),"",IF(C4503="P25_Conventional",B4503&amp;"–"&amp;C4503&amp;"–"&amp;D4503&amp;"–"&amp;E4503&amp;"–"&amp;F4503,B4503&amp;"–"&amp;C4503&amp;"–"&amp;D4503&amp;"–"&amp;E4503))</f>
        <v/>
      </c>
      <c r="I4503" s="56" t="str">
        <f aca="false">H4503</f>
        <v/>
      </c>
      <c r="J4503" s="41"/>
    </row>
    <row r="4504" customFormat="false" ht="12.75" hidden="false" customHeight="false" outlineLevel="0" collapsed="false">
      <c r="A4504" s="35" t="n">
        <v>4500</v>
      </c>
      <c r="B4504" s="36"/>
      <c r="C4504" s="52"/>
      <c r="D4504" s="53"/>
      <c r="E4504" s="36"/>
      <c r="F4504" s="54"/>
      <c r="G4504" s="55" t="str">
        <f aca="false">IF(COUNTBLANK(B4504:F4504)=5,"",IF(C4504="P25_Conventional",IF(COUNTBLANK(B4504:F4504)&gt;0,"!",""),IF(COUNTBLANK(B4504:E4504)&gt;0,"!","")))</f>
        <v/>
      </c>
      <c r="H4504" s="41" t="str">
        <f aca="false">IF(OR(COUNTBLANK(B4504:F4504)=5,G4504="!"),"",IF(C4504="P25_Conventional",B4504&amp;"–"&amp;C4504&amp;"–"&amp;D4504&amp;"–"&amp;E4504&amp;"–"&amp;F4504,B4504&amp;"–"&amp;C4504&amp;"–"&amp;D4504&amp;"–"&amp;E4504))</f>
        <v/>
      </c>
      <c r="I4504" s="56" t="str">
        <f aca="false">H4504</f>
        <v/>
      </c>
      <c r="J4504" s="41"/>
    </row>
    <row r="4505" customFormat="false" ht="12.75" hidden="false" customHeight="false" outlineLevel="0" collapsed="false">
      <c r="A4505" s="35" t="n">
        <v>4501</v>
      </c>
      <c r="B4505" s="36"/>
      <c r="C4505" s="52"/>
      <c r="D4505" s="53"/>
      <c r="E4505" s="36"/>
      <c r="F4505" s="54"/>
      <c r="G4505" s="55" t="str">
        <f aca="false">IF(COUNTBLANK(B4505:F4505)=5,"",IF(C4505="P25_Conventional",IF(COUNTBLANK(B4505:F4505)&gt;0,"!",""),IF(COUNTBLANK(B4505:E4505)&gt;0,"!","")))</f>
        <v/>
      </c>
      <c r="H4505" s="41" t="str">
        <f aca="false">IF(OR(COUNTBLANK(B4505:F4505)=5,G4505="!"),"",IF(C4505="P25_Conventional",B4505&amp;"–"&amp;C4505&amp;"–"&amp;D4505&amp;"–"&amp;E4505&amp;"–"&amp;F4505,B4505&amp;"–"&amp;C4505&amp;"–"&amp;D4505&amp;"–"&amp;E4505))</f>
        <v/>
      </c>
      <c r="I4505" s="56" t="str">
        <f aca="false">H4505</f>
        <v/>
      </c>
      <c r="J4505" s="41"/>
    </row>
    <row r="4506" customFormat="false" ht="12.75" hidden="false" customHeight="false" outlineLevel="0" collapsed="false">
      <c r="A4506" s="35" t="n">
        <v>4502</v>
      </c>
      <c r="B4506" s="36"/>
      <c r="C4506" s="52"/>
      <c r="D4506" s="53"/>
      <c r="E4506" s="36"/>
      <c r="F4506" s="54"/>
      <c r="G4506" s="55" t="str">
        <f aca="false">IF(COUNTBLANK(B4506:F4506)=5,"",IF(C4506="P25_Conventional",IF(COUNTBLANK(B4506:F4506)&gt;0,"!",""),IF(COUNTBLANK(B4506:E4506)&gt;0,"!","")))</f>
        <v/>
      </c>
      <c r="H4506" s="41" t="str">
        <f aca="false">IF(OR(COUNTBLANK(B4506:F4506)=5,G4506="!"),"",IF(C4506="P25_Conventional",B4506&amp;"–"&amp;C4506&amp;"–"&amp;D4506&amp;"–"&amp;E4506&amp;"–"&amp;F4506,B4506&amp;"–"&amp;C4506&amp;"–"&amp;D4506&amp;"–"&amp;E4506))</f>
        <v/>
      </c>
      <c r="I4506" s="56" t="str">
        <f aca="false">H4506</f>
        <v/>
      </c>
      <c r="J4506" s="41"/>
    </row>
    <row r="4507" customFormat="false" ht="12.75" hidden="false" customHeight="false" outlineLevel="0" collapsed="false">
      <c r="A4507" s="35" t="n">
        <v>4503</v>
      </c>
      <c r="B4507" s="36"/>
      <c r="C4507" s="52"/>
      <c r="D4507" s="53"/>
      <c r="E4507" s="36"/>
      <c r="F4507" s="54"/>
      <c r="G4507" s="55" t="str">
        <f aca="false">IF(COUNTBLANK(B4507:F4507)=5,"",IF(C4507="P25_Conventional",IF(COUNTBLANK(B4507:F4507)&gt;0,"!",""),IF(COUNTBLANK(B4507:E4507)&gt;0,"!","")))</f>
        <v/>
      </c>
      <c r="H4507" s="41" t="str">
        <f aca="false">IF(OR(COUNTBLANK(B4507:F4507)=5,G4507="!"),"",IF(C4507="P25_Conventional",B4507&amp;"–"&amp;C4507&amp;"–"&amp;D4507&amp;"–"&amp;E4507&amp;"–"&amp;F4507,B4507&amp;"–"&amp;C4507&amp;"–"&amp;D4507&amp;"–"&amp;E4507))</f>
        <v/>
      </c>
      <c r="I4507" s="56" t="str">
        <f aca="false">H4507</f>
        <v/>
      </c>
      <c r="J4507" s="41"/>
    </row>
    <row r="4508" customFormat="false" ht="12.75" hidden="false" customHeight="false" outlineLevel="0" collapsed="false">
      <c r="A4508" s="35" t="n">
        <v>4504</v>
      </c>
      <c r="B4508" s="36"/>
      <c r="C4508" s="52"/>
      <c r="D4508" s="53"/>
      <c r="E4508" s="36"/>
      <c r="F4508" s="54"/>
      <c r="G4508" s="55" t="str">
        <f aca="false">IF(COUNTBLANK(B4508:F4508)=5,"",IF(C4508="P25_Conventional",IF(COUNTBLANK(B4508:F4508)&gt;0,"!",""),IF(COUNTBLANK(B4508:E4508)&gt;0,"!","")))</f>
        <v/>
      </c>
      <c r="H4508" s="41" t="str">
        <f aca="false">IF(OR(COUNTBLANK(B4508:F4508)=5,G4508="!"),"",IF(C4508="P25_Conventional",B4508&amp;"–"&amp;C4508&amp;"–"&amp;D4508&amp;"–"&amp;E4508&amp;"–"&amp;F4508,B4508&amp;"–"&amp;C4508&amp;"–"&amp;D4508&amp;"–"&amp;E4508))</f>
        <v/>
      </c>
      <c r="I4508" s="56" t="str">
        <f aca="false">H4508</f>
        <v/>
      </c>
      <c r="J4508" s="41"/>
    </row>
    <row r="4509" customFormat="false" ht="12.75" hidden="false" customHeight="false" outlineLevel="0" collapsed="false">
      <c r="A4509" s="35" t="n">
        <v>4505</v>
      </c>
      <c r="B4509" s="36"/>
      <c r="C4509" s="52"/>
      <c r="D4509" s="53"/>
      <c r="E4509" s="36"/>
      <c r="F4509" s="54"/>
      <c r="G4509" s="55" t="str">
        <f aca="false">IF(COUNTBLANK(B4509:F4509)=5,"",IF(C4509="P25_Conventional",IF(COUNTBLANK(B4509:F4509)&gt;0,"!",""),IF(COUNTBLANK(B4509:E4509)&gt;0,"!","")))</f>
        <v/>
      </c>
      <c r="H4509" s="41" t="str">
        <f aca="false">IF(OR(COUNTBLANK(B4509:F4509)=5,G4509="!"),"",IF(C4509="P25_Conventional",B4509&amp;"–"&amp;C4509&amp;"–"&amp;D4509&amp;"–"&amp;E4509&amp;"–"&amp;F4509,B4509&amp;"–"&amp;C4509&amp;"–"&amp;D4509&amp;"–"&amp;E4509))</f>
        <v/>
      </c>
      <c r="I4509" s="56" t="str">
        <f aca="false">H4509</f>
        <v/>
      </c>
      <c r="J4509" s="41"/>
    </row>
    <row r="4510" customFormat="false" ht="12.75" hidden="false" customHeight="false" outlineLevel="0" collapsed="false">
      <c r="A4510" s="35" t="n">
        <v>4506</v>
      </c>
      <c r="B4510" s="36"/>
      <c r="C4510" s="52"/>
      <c r="D4510" s="53"/>
      <c r="E4510" s="36"/>
      <c r="F4510" s="54"/>
      <c r="G4510" s="55" t="str">
        <f aca="false">IF(COUNTBLANK(B4510:F4510)=5,"",IF(C4510="P25_Conventional",IF(COUNTBLANK(B4510:F4510)&gt;0,"!",""),IF(COUNTBLANK(B4510:E4510)&gt;0,"!","")))</f>
        <v/>
      </c>
      <c r="H4510" s="41" t="str">
        <f aca="false">IF(OR(COUNTBLANK(B4510:F4510)=5,G4510="!"),"",IF(C4510="P25_Conventional",B4510&amp;"–"&amp;C4510&amp;"–"&amp;D4510&amp;"–"&amp;E4510&amp;"–"&amp;F4510,B4510&amp;"–"&amp;C4510&amp;"–"&amp;D4510&amp;"–"&amp;E4510))</f>
        <v/>
      </c>
      <c r="I4510" s="56" t="str">
        <f aca="false">H4510</f>
        <v/>
      </c>
      <c r="J4510" s="41"/>
    </row>
    <row r="4511" customFormat="false" ht="12.75" hidden="false" customHeight="false" outlineLevel="0" collapsed="false">
      <c r="A4511" s="35" t="n">
        <v>4507</v>
      </c>
      <c r="B4511" s="36"/>
      <c r="C4511" s="52"/>
      <c r="D4511" s="53"/>
      <c r="E4511" s="36"/>
      <c r="F4511" s="54"/>
      <c r="G4511" s="55" t="str">
        <f aca="false">IF(COUNTBLANK(B4511:F4511)=5,"",IF(C4511="P25_Conventional",IF(COUNTBLANK(B4511:F4511)&gt;0,"!",""),IF(COUNTBLANK(B4511:E4511)&gt;0,"!","")))</f>
        <v/>
      </c>
      <c r="H4511" s="41" t="str">
        <f aca="false">IF(OR(COUNTBLANK(B4511:F4511)=5,G4511="!"),"",IF(C4511="P25_Conventional",B4511&amp;"–"&amp;C4511&amp;"–"&amp;D4511&amp;"–"&amp;E4511&amp;"–"&amp;F4511,B4511&amp;"–"&amp;C4511&amp;"–"&amp;D4511&amp;"–"&amp;E4511))</f>
        <v/>
      </c>
      <c r="I4511" s="56" t="str">
        <f aca="false">H4511</f>
        <v/>
      </c>
      <c r="J4511" s="41"/>
    </row>
    <row r="4512" customFormat="false" ht="12.75" hidden="false" customHeight="false" outlineLevel="0" collapsed="false">
      <c r="A4512" s="35" t="n">
        <v>4508</v>
      </c>
      <c r="B4512" s="36"/>
      <c r="C4512" s="52"/>
      <c r="D4512" s="53"/>
      <c r="E4512" s="36"/>
      <c r="F4512" s="54"/>
      <c r="G4512" s="55" t="str">
        <f aca="false">IF(COUNTBLANK(B4512:F4512)=5,"",IF(C4512="P25_Conventional",IF(COUNTBLANK(B4512:F4512)&gt;0,"!",""),IF(COUNTBLANK(B4512:E4512)&gt;0,"!","")))</f>
        <v/>
      </c>
      <c r="H4512" s="41" t="str">
        <f aca="false">IF(OR(COUNTBLANK(B4512:F4512)=5,G4512="!"),"",IF(C4512="P25_Conventional",B4512&amp;"–"&amp;C4512&amp;"–"&amp;D4512&amp;"–"&amp;E4512&amp;"–"&amp;F4512,B4512&amp;"–"&amp;C4512&amp;"–"&amp;D4512&amp;"–"&amp;E4512))</f>
        <v/>
      </c>
      <c r="I4512" s="56" t="str">
        <f aca="false">H4512</f>
        <v/>
      </c>
      <c r="J4512" s="41"/>
    </row>
    <row r="4513" customFormat="false" ht="12.75" hidden="false" customHeight="false" outlineLevel="0" collapsed="false">
      <c r="A4513" s="35" t="n">
        <v>4509</v>
      </c>
      <c r="B4513" s="36"/>
      <c r="C4513" s="52"/>
      <c r="D4513" s="53"/>
      <c r="E4513" s="36"/>
      <c r="F4513" s="54"/>
      <c r="G4513" s="55" t="str">
        <f aca="false">IF(COUNTBLANK(B4513:F4513)=5,"",IF(C4513="P25_Conventional",IF(COUNTBLANK(B4513:F4513)&gt;0,"!",""),IF(COUNTBLANK(B4513:E4513)&gt;0,"!","")))</f>
        <v/>
      </c>
      <c r="H4513" s="41" t="str">
        <f aca="false">IF(OR(COUNTBLANK(B4513:F4513)=5,G4513="!"),"",IF(C4513="P25_Conventional",B4513&amp;"–"&amp;C4513&amp;"–"&amp;D4513&amp;"–"&amp;E4513&amp;"–"&amp;F4513,B4513&amp;"–"&amp;C4513&amp;"–"&amp;D4513&amp;"–"&amp;E4513))</f>
        <v/>
      </c>
      <c r="I4513" s="56" t="str">
        <f aca="false">H4513</f>
        <v/>
      </c>
      <c r="J4513" s="41"/>
    </row>
    <row r="4514" customFormat="false" ht="12.75" hidden="false" customHeight="false" outlineLevel="0" collapsed="false">
      <c r="A4514" s="35" t="n">
        <v>4510</v>
      </c>
      <c r="B4514" s="36"/>
      <c r="C4514" s="52"/>
      <c r="D4514" s="53"/>
      <c r="E4514" s="36"/>
      <c r="F4514" s="54"/>
      <c r="G4514" s="55" t="str">
        <f aca="false">IF(COUNTBLANK(B4514:F4514)=5,"",IF(C4514="P25_Conventional",IF(COUNTBLANK(B4514:F4514)&gt;0,"!",""),IF(COUNTBLANK(B4514:E4514)&gt;0,"!","")))</f>
        <v/>
      </c>
      <c r="H4514" s="41" t="str">
        <f aca="false">IF(OR(COUNTBLANK(B4514:F4514)=5,G4514="!"),"",IF(C4514="P25_Conventional",B4514&amp;"–"&amp;C4514&amp;"–"&amp;D4514&amp;"–"&amp;E4514&amp;"–"&amp;F4514,B4514&amp;"–"&amp;C4514&amp;"–"&amp;D4514&amp;"–"&amp;E4514))</f>
        <v/>
      </c>
      <c r="I4514" s="56" t="str">
        <f aca="false">H4514</f>
        <v/>
      </c>
      <c r="J4514" s="41"/>
    </row>
    <row r="4515" customFormat="false" ht="12.75" hidden="false" customHeight="false" outlineLevel="0" collapsed="false">
      <c r="A4515" s="35" t="n">
        <v>4511</v>
      </c>
      <c r="B4515" s="36"/>
      <c r="C4515" s="52"/>
      <c r="D4515" s="53"/>
      <c r="E4515" s="36"/>
      <c r="F4515" s="54"/>
      <c r="G4515" s="55" t="str">
        <f aca="false">IF(COUNTBLANK(B4515:F4515)=5,"",IF(C4515="P25_Conventional",IF(COUNTBLANK(B4515:F4515)&gt;0,"!",""),IF(COUNTBLANK(B4515:E4515)&gt;0,"!","")))</f>
        <v/>
      </c>
      <c r="H4515" s="41" t="str">
        <f aca="false">IF(OR(COUNTBLANK(B4515:F4515)=5,G4515="!"),"",IF(C4515="P25_Conventional",B4515&amp;"–"&amp;C4515&amp;"–"&amp;D4515&amp;"–"&amp;E4515&amp;"–"&amp;F4515,B4515&amp;"–"&amp;C4515&amp;"–"&amp;D4515&amp;"–"&amp;E4515))</f>
        <v/>
      </c>
      <c r="I4515" s="56" t="str">
        <f aca="false">H4515</f>
        <v/>
      </c>
      <c r="J4515" s="41"/>
    </row>
    <row r="4516" customFormat="false" ht="12.75" hidden="false" customHeight="false" outlineLevel="0" collapsed="false">
      <c r="A4516" s="35" t="n">
        <v>4512</v>
      </c>
      <c r="B4516" s="36"/>
      <c r="C4516" s="52"/>
      <c r="D4516" s="53"/>
      <c r="E4516" s="36"/>
      <c r="F4516" s="54"/>
      <c r="G4516" s="55" t="str">
        <f aca="false">IF(COUNTBLANK(B4516:F4516)=5,"",IF(C4516="P25_Conventional",IF(COUNTBLANK(B4516:F4516)&gt;0,"!",""),IF(COUNTBLANK(B4516:E4516)&gt;0,"!","")))</f>
        <v/>
      </c>
      <c r="H4516" s="41" t="str">
        <f aca="false">IF(OR(COUNTBLANK(B4516:F4516)=5,G4516="!"),"",IF(C4516="P25_Conventional",B4516&amp;"–"&amp;C4516&amp;"–"&amp;D4516&amp;"–"&amp;E4516&amp;"–"&amp;F4516,B4516&amp;"–"&amp;C4516&amp;"–"&amp;D4516&amp;"–"&amp;E4516))</f>
        <v/>
      </c>
      <c r="I4516" s="56" t="str">
        <f aca="false">H4516</f>
        <v/>
      </c>
      <c r="J4516" s="41"/>
    </row>
    <row r="4517" customFormat="false" ht="12.75" hidden="false" customHeight="false" outlineLevel="0" collapsed="false">
      <c r="A4517" s="35" t="n">
        <v>4513</v>
      </c>
      <c r="B4517" s="36"/>
      <c r="C4517" s="52"/>
      <c r="D4517" s="53"/>
      <c r="E4517" s="36"/>
      <c r="F4517" s="54"/>
      <c r="G4517" s="55" t="str">
        <f aca="false">IF(COUNTBLANK(B4517:F4517)=5,"",IF(C4517="P25_Conventional",IF(COUNTBLANK(B4517:F4517)&gt;0,"!",""),IF(COUNTBLANK(B4517:E4517)&gt;0,"!","")))</f>
        <v/>
      </c>
      <c r="H4517" s="41" t="str">
        <f aca="false">IF(OR(COUNTBLANK(B4517:F4517)=5,G4517="!"),"",IF(C4517="P25_Conventional",B4517&amp;"–"&amp;C4517&amp;"–"&amp;D4517&amp;"–"&amp;E4517&amp;"–"&amp;F4517,B4517&amp;"–"&amp;C4517&amp;"–"&amp;D4517&amp;"–"&amp;E4517))</f>
        <v/>
      </c>
      <c r="I4517" s="56" t="str">
        <f aca="false">H4517</f>
        <v/>
      </c>
      <c r="J4517" s="41"/>
    </row>
    <row r="4518" customFormat="false" ht="12.75" hidden="false" customHeight="false" outlineLevel="0" collapsed="false">
      <c r="A4518" s="35" t="n">
        <v>4514</v>
      </c>
      <c r="B4518" s="36"/>
      <c r="C4518" s="52"/>
      <c r="D4518" s="53"/>
      <c r="E4518" s="36"/>
      <c r="F4518" s="54"/>
      <c r="G4518" s="55" t="str">
        <f aca="false">IF(COUNTBLANK(B4518:F4518)=5,"",IF(C4518="P25_Conventional",IF(COUNTBLANK(B4518:F4518)&gt;0,"!",""),IF(COUNTBLANK(B4518:E4518)&gt;0,"!","")))</f>
        <v/>
      </c>
      <c r="H4518" s="41" t="str">
        <f aca="false">IF(OR(COUNTBLANK(B4518:F4518)=5,G4518="!"),"",IF(C4518="P25_Conventional",B4518&amp;"–"&amp;C4518&amp;"–"&amp;D4518&amp;"–"&amp;E4518&amp;"–"&amp;F4518,B4518&amp;"–"&amp;C4518&amp;"–"&amp;D4518&amp;"–"&amp;E4518))</f>
        <v/>
      </c>
      <c r="I4518" s="56" t="str">
        <f aca="false">H4518</f>
        <v/>
      </c>
      <c r="J4518" s="41"/>
    </row>
    <row r="4519" customFormat="false" ht="12.75" hidden="false" customHeight="false" outlineLevel="0" collapsed="false">
      <c r="A4519" s="35" t="n">
        <v>4515</v>
      </c>
      <c r="B4519" s="36"/>
      <c r="C4519" s="52"/>
      <c r="D4519" s="53"/>
      <c r="E4519" s="36"/>
      <c r="F4519" s="54"/>
      <c r="G4519" s="55" t="str">
        <f aca="false">IF(COUNTBLANK(B4519:F4519)=5,"",IF(C4519="P25_Conventional",IF(COUNTBLANK(B4519:F4519)&gt;0,"!",""),IF(COUNTBLANK(B4519:E4519)&gt;0,"!","")))</f>
        <v/>
      </c>
      <c r="H4519" s="41" t="str">
        <f aca="false">IF(OR(COUNTBLANK(B4519:F4519)=5,G4519="!"),"",IF(C4519="P25_Conventional",B4519&amp;"–"&amp;C4519&amp;"–"&amp;D4519&amp;"–"&amp;E4519&amp;"–"&amp;F4519,B4519&amp;"–"&amp;C4519&amp;"–"&amp;D4519&amp;"–"&amp;E4519))</f>
        <v/>
      </c>
      <c r="I4519" s="56" t="str">
        <f aca="false">H4519</f>
        <v/>
      </c>
      <c r="J4519" s="41"/>
    </row>
    <row r="4520" customFormat="false" ht="12.75" hidden="false" customHeight="false" outlineLevel="0" collapsed="false">
      <c r="A4520" s="35" t="n">
        <v>4516</v>
      </c>
      <c r="B4520" s="36"/>
      <c r="C4520" s="52"/>
      <c r="D4520" s="53"/>
      <c r="E4520" s="36"/>
      <c r="F4520" s="54"/>
      <c r="G4520" s="55" t="str">
        <f aca="false">IF(COUNTBLANK(B4520:F4520)=5,"",IF(C4520="P25_Conventional",IF(COUNTBLANK(B4520:F4520)&gt;0,"!",""),IF(COUNTBLANK(B4520:E4520)&gt;0,"!","")))</f>
        <v/>
      </c>
      <c r="H4520" s="41" t="str">
        <f aca="false">IF(OR(COUNTBLANK(B4520:F4520)=5,G4520="!"),"",IF(C4520="P25_Conventional",B4520&amp;"–"&amp;C4520&amp;"–"&amp;D4520&amp;"–"&amp;E4520&amp;"–"&amp;F4520,B4520&amp;"–"&amp;C4520&amp;"–"&amp;D4520&amp;"–"&amp;E4520))</f>
        <v/>
      </c>
      <c r="I4520" s="56" t="str">
        <f aca="false">H4520</f>
        <v/>
      </c>
      <c r="J4520" s="41"/>
    </row>
    <row r="4521" customFormat="false" ht="12.75" hidden="false" customHeight="false" outlineLevel="0" collapsed="false">
      <c r="A4521" s="35" t="n">
        <v>4517</v>
      </c>
      <c r="B4521" s="36"/>
      <c r="C4521" s="52"/>
      <c r="D4521" s="53"/>
      <c r="E4521" s="36"/>
      <c r="F4521" s="54"/>
      <c r="G4521" s="55" t="str">
        <f aca="false">IF(COUNTBLANK(B4521:F4521)=5,"",IF(C4521="P25_Conventional",IF(COUNTBLANK(B4521:F4521)&gt;0,"!",""),IF(COUNTBLANK(B4521:E4521)&gt;0,"!","")))</f>
        <v/>
      </c>
      <c r="H4521" s="41" t="str">
        <f aca="false">IF(OR(COUNTBLANK(B4521:F4521)=5,G4521="!"),"",IF(C4521="P25_Conventional",B4521&amp;"–"&amp;C4521&amp;"–"&amp;D4521&amp;"–"&amp;E4521&amp;"–"&amp;F4521,B4521&amp;"–"&amp;C4521&amp;"–"&amp;D4521&amp;"–"&amp;E4521))</f>
        <v/>
      </c>
      <c r="I4521" s="56" t="str">
        <f aca="false">H4521</f>
        <v/>
      </c>
      <c r="J4521" s="41"/>
    </row>
    <row r="4522" customFormat="false" ht="12.75" hidden="false" customHeight="false" outlineLevel="0" collapsed="false">
      <c r="A4522" s="35" t="n">
        <v>4518</v>
      </c>
      <c r="B4522" s="36"/>
      <c r="C4522" s="52"/>
      <c r="D4522" s="53"/>
      <c r="E4522" s="36"/>
      <c r="F4522" s="54"/>
      <c r="G4522" s="55" t="str">
        <f aca="false">IF(COUNTBLANK(B4522:F4522)=5,"",IF(C4522="P25_Conventional",IF(COUNTBLANK(B4522:F4522)&gt;0,"!",""),IF(COUNTBLANK(B4522:E4522)&gt;0,"!","")))</f>
        <v/>
      </c>
      <c r="H4522" s="41" t="str">
        <f aca="false">IF(OR(COUNTBLANK(B4522:F4522)=5,G4522="!"),"",IF(C4522="P25_Conventional",B4522&amp;"–"&amp;C4522&amp;"–"&amp;D4522&amp;"–"&amp;E4522&amp;"–"&amp;F4522,B4522&amp;"–"&amp;C4522&amp;"–"&amp;D4522&amp;"–"&amp;E4522))</f>
        <v/>
      </c>
      <c r="I4522" s="56" t="str">
        <f aca="false">H4522</f>
        <v/>
      </c>
      <c r="J4522" s="41"/>
    </row>
    <row r="4523" customFormat="false" ht="12.75" hidden="false" customHeight="false" outlineLevel="0" collapsed="false">
      <c r="A4523" s="35" t="n">
        <v>4519</v>
      </c>
      <c r="B4523" s="36"/>
      <c r="C4523" s="52"/>
      <c r="D4523" s="53"/>
      <c r="E4523" s="36"/>
      <c r="F4523" s="54"/>
      <c r="G4523" s="55" t="str">
        <f aca="false">IF(COUNTBLANK(B4523:F4523)=5,"",IF(C4523="P25_Conventional",IF(COUNTBLANK(B4523:F4523)&gt;0,"!",""),IF(COUNTBLANK(B4523:E4523)&gt;0,"!","")))</f>
        <v/>
      </c>
      <c r="H4523" s="41" t="str">
        <f aca="false">IF(OR(COUNTBLANK(B4523:F4523)=5,G4523="!"),"",IF(C4523="P25_Conventional",B4523&amp;"–"&amp;C4523&amp;"–"&amp;D4523&amp;"–"&amp;E4523&amp;"–"&amp;F4523,B4523&amp;"–"&amp;C4523&amp;"–"&amp;D4523&amp;"–"&amp;E4523))</f>
        <v/>
      </c>
      <c r="I4523" s="56" t="str">
        <f aca="false">H4523</f>
        <v/>
      </c>
      <c r="J4523" s="41"/>
    </row>
    <row r="4524" customFormat="false" ht="12.75" hidden="false" customHeight="false" outlineLevel="0" collapsed="false">
      <c r="A4524" s="35" t="n">
        <v>4520</v>
      </c>
      <c r="B4524" s="36"/>
      <c r="C4524" s="52"/>
      <c r="D4524" s="53"/>
      <c r="E4524" s="36"/>
      <c r="F4524" s="54"/>
      <c r="G4524" s="55" t="str">
        <f aca="false">IF(COUNTBLANK(B4524:F4524)=5,"",IF(C4524="P25_Conventional",IF(COUNTBLANK(B4524:F4524)&gt;0,"!",""),IF(COUNTBLANK(B4524:E4524)&gt;0,"!","")))</f>
        <v/>
      </c>
      <c r="H4524" s="41" t="str">
        <f aca="false">IF(OR(COUNTBLANK(B4524:F4524)=5,G4524="!"),"",IF(C4524="P25_Conventional",B4524&amp;"–"&amp;C4524&amp;"–"&amp;D4524&amp;"–"&amp;E4524&amp;"–"&amp;F4524,B4524&amp;"–"&amp;C4524&amp;"–"&amp;D4524&amp;"–"&amp;E4524))</f>
        <v/>
      </c>
      <c r="I4524" s="56" t="str">
        <f aca="false">H4524</f>
        <v/>
      </c>
      <c r="J4524" s="41"/>
    </row>
    <row r="4525" customFormat="false" ht="12.75" hidden="false" customHeight="false" outlineLevel="0" collapsed="false">
      <c r="A4525" s="35" t="n">
        <v>4521</v>
      </c>
      <c r="B4525" s="36"/>
      <c r="C4525" s="52"/>
      <c r="D4525" s="53"/>
      <c r="E4525" s="36"/>
      <c r="F4525" s="54"/>
      <c r="G4525" s="55" t="str">
        <f aca="false">IF(COUNTBLANK(B4525:F4525)=5,"",IF(C4525="P25_Conventional",IF(COUNTBLANK(B4525:F4525)&gt;0,"!",""),IF(COUNTBLANK(B4525:E4525)&gt;0,"!","")))</f>
        <v/>
      </c>
      <c r="H4525" s="41" t="str">
        <f aca="false">IF(OR(COUNTBLANK(B4525:F4525)=5,G4525="!"),"",IF(C4525="P25_Conventional",B4525&amp;"–"&amp;C4525&amp;"–"&amp;D4525&amp;"–"&amp;E4525&amp;"–"&amp;F4525,B4525&amp;"–"&amp;C4525&amp;"–"&amp;D4525&amp;"–"&amp;E4525))</f>
        <v/>
      </c>
      <c r="I4525" s="56" t="str">
        <f aca="false">H4525</f>
        <v/>
      </c>
      <c r="J4525" s="41"/>
    </row>
    <row r="4526" customFormat="false" ht="12.75" hidden="false" customHeight="false" outlineLevel="0" collapsed="false">
      <c r="A4526" s="35" t="n">
        <v>4522</v>
      </c>
      <c r="B4526" s="36"/>
      <c r="C4526" s="52"/>
      <c r="D4526" s="53"/>
      <c r="E4526" s="36"/>
      <c r="F4526" s="54"/>
      <c r="G4526" s="55" t="str">
        <f aca="false">IF(COUNTBLANK(B4526:F4526)=5,"",IF(C4526="P25_Conventional",IF(COUNTBLANK(B4526:F4526)&gt;0,"!",""),IF(COUNTBLANK(B4526:E4526)&gt;0,"!","")))</f>
        <v/>
      </c>
      <c r="H4526" s="41" t="str">
        <f aca="false">IF(OR(COUNTBLANK(B4526:F4526)=5,G4526="!"),"",IF(C4526="P25_Conventional",B4526&amp;"–"&amp;C4526&amp;"–"&amp;D4526&amp;"–"&amp;E4526&amp;"–"&amp;F4526,B4526&amp;"–"&amp;C4526&amp;"–"&amp;D4526&amp;"–"&amp;E4526))</f>
        <v/>
      </c>
      <c r="I4526" s="56" t="str">
        <f aca="false">H4526</f>
        <v/>
      </c>
      <c r="J4526" s="41"/>
    </row>
    <row r="4527" customFormat="false" ht="12.75" hidden="false" customHeight="false" outlineLevel="0" collapsed="false">
      <c r="A4527" s="35" t="n">
        <v>4523</v>
      </c>
      <c r="B4527" s="36"/>
      <c r="C4527" s="52"/>
      <c r="D4527" s="53"/>
      <c r="E4527" s="36"/>
      <c r="F4527" s="54"/>
      <c r="G4527" s="55" t="str">
        <f aca="false">IF(COUNTBLANK(B4527:F4527)=5,"",IF(C4527="P25_Conventional",IF(COUNTBLANK(B4527:F4527)&gt;0,"!",""),IF(COUNTBLANK(B4527:E4527)&gt;0,"!","")))</f>
        <v/>
      </c>
      <c r="H4527" s="41" t="str">
        <f aca="false">IF(OR(COUNTBLANK(B4527:F4527)=5,G4527="!"),"",IF(C4527="P25_Conventional",B4527&amp;"–"&amp;C4527&amp;"–"&amp;D4527&amp;"–"&amp;E4527&amp;"–"&amp;F4527,B4527&amp;"–"&amp;C4527&amp;"–"&amp;D4527&amp;"–"&amp;E4527))</f>
        <v/>
      </c>
      <c r="I4527" s="56" t="str">
        <f aca="false">H4527</f>
        <v/>
      </c>
      <c r="J4527" s="41"/>
    </row>
    <row r="4528" customFormat="false" ht="12.75" hidden="false" customHeight="false" outlineLevel="0" collapsed="false">
      <c r="A4528" s="35" t="n">
        <v>4524</v>
      </c>
      <c r="B4528" s="36"/>
      <c r="C4528" s="52"/>
      <c r="D4528" s="53"/>
      <c r="E4528" s="36"/>
      <c r="F4528" s="54"/>
      <c r="G4528" s="55" t="str">
        <f aca="false">IF(COUNTBLANK(B4528:F4528)=5,"",IF(C4528="P25_Conventional",IF(COUNTBLANK(B4528:F4528)&gt;0,"!",""),IF(COUNTBLANK(B4528:E4528)&gt;0,"!","")))</f>
        <v/>
      </c>
      <c r="H4528" s="41" t="str">
        <f aca="false">IF(OR(COUNTBLANK(B4528:F4528)=5,G4528="!"),"",IF(C4528="P25_Conventional",B4528&amp;"–"&amp;C4528&amp;"–"&amp;D4528&amp;"–"&amp;E4528&amp;"–"&amp;F4528,B4528&amp;"–"&amp;C4528&amp;"–"&amp;D4528&amp;"–"&amp;E4528))</f>
        <v/>
      </c>
      <c r="I4528" s="56" t="str">
        <f aca="false">H4528</f>
        <v/>
      </c>
      <c r="J4528" s="41"/>
    </row>
    <row r="4529" customFormat="false" ht="12.75" hidden="false" customHeight="false" outlineLevel="0" collapsed="false">
      <c r="A4529" s="35" t="n">
        <v>4525</v>
      </c>
      <c r="B4529" s="36"/>
      <c r="C4529" s="52"/>
      <c r="D4529" s="53"/>
      <c r="E4529" s="36"/>
      <c r="F4529" s="54"/>
      <c r="G4529" s="55" t="str">
        <f aca="false">IF(COUNTBLANK(B4529:F4529)=5,"",IF(C4529="P25_Conventional",IF(COUNTBLANK(B4529:F4529)&gt;0,"!",""),IF(COUNTBLANK(B4529:E4529)&gt;0,"!","")))</f>
        <v/>
      </c>
      <c r="H4529" s="41" t="str">
        <f aca="false">IF(OR(COUNTBLANK(B4529:F4529)=5,G4529="!"),"",IF(C4529="P25_Conventional",B4529&amp;"–"&amp;C4529&amp;"–"&amp;D4529&amp;"–"&amp;E4529&amp;"–"&amp;F4529,B4529&amp;"–"&amp;C4529&amp;"–"&amp;D4529&amp;"–"&amp;E4529))</f>
        <v/>
      </c>
      <c r="I4529" s="56" t="str">
        <f aca="false">H4529</f>
        <v/>
      </c>
      <c r="J4529" s="41"/>
    </row>
    <row r="4530" customFormat="false" ht="12.75" hidden="false" customHeight="false" outlineLevel="0" collapsed="false">
      <c r="A4530" s="35" t="n">
        <v>4526</v>
      </c>
      <c r="B4530" s="36"/>
      <c r="C4530" s="52"/>
      <c r="D4530" s="53"/>
      <c r="E4530" s="36"/>
      <c r="F4530" s="54"/>
      <c r="G4530" s="55" t="str">
        <f aca="false">IF(COUNTBLANK(B4530:F4530)=5,"",IF(C4530="P25_Conventional",IF(COUNTBLANK(B4530:F4530)&gt;0,"!",""),IF(COUNTBLANK(B4530:E4530)&gt;0,"!","")))</f>
        <v/>
      </c>
      <c r="H4530" s="41" t="str">
        <f aca="false">IF(OR(COUNTBLANK(B4530:F4530)=5,G4530="!"),"",IF(C4530="P25_Conventional",B4530&amp;"–"&amp;C4530&amp;"–"&amp;D4530&amp;"–"&amp;E4530&amp;"–"&amp;F4530,B4530&amp;"–"&amp;C4530&amp;"–"&amp;D4530&amp;"–"&amp;E4530))</f>
        <v/>
      </c>
      <c r="I4530" s="56" t="str">
        <f aca="false">H4530</f>
        <v/>
      </c>
      <c r="J4530" s="41"/>
    </row>
    <row r="4531" customFormat="false" ht="12.75" hidden="false" customHeight="false" outlineLevel="0" collapsed="false">
      <c r="A4531" s="35" t="n">
        <v>4527</v>
      </c>
      <c r="B4531" s="36"/>
      <c r="C4531" s="52"/>
      <c r="D4531" s="53"/>
      <c r="E4531" s="36"/>
      <c r="F4531" s="54"/>
      <c r="G4531" s="55" t="str">
        <f aca="false">IF(COUNTBLANK(B4531:F4531)=5,"",IF(C4531="P25_Conventional",IF(COUNTBLANK(B4531:F4531)&gt;0,"!",""),IF(COUNTBLANK(B4531:E4531)&gt;0,"!","")))</f>
        <v/>
      </c>
      <c r="H4531" s="41" t="str">
        <f aca="false">IF(OR(COUNTBLANK(B4531:F4531)=5,G4531="!"),"",IF(C4531="P25_Conventional",B4531&amp;"–"&amp;C4531&amp;"–"&amp;D4531&amp;"–"&amp;E4531&amp;"–"&amp;F4531,B4531&amp;"–"&amp;C4531&amp;"–"&amp;D4531&amp;"–"&amp;E4531))</f>
        <v/>
      </c>
      <c r="I4531" s="56" t="str">
        <f aca="false">H4531</f>
        <v/>
      </c>
      <c r="J4531" s="41"/>
    </row>
    <row r="4532" customFormat="false" ht="12.75" hidden="false" customHeight="false" outlineLevel="0" collapsed="false">
      <c r="A4532" s="35" t="n">
        <v>4528</v>
      </c>
      <c r="B4532" s="36"/>
      <c r="C4532" s="52"/>
      <c r="D4532" s="53"/>
      <c r="E4532" s="36"/>
      <c r="F4532" s="54"/>
      <c r="G4532" s="55" t="str">
        <f aca="false">IF(COUNTBLANK(B4532:F4532)=5,"",IF(C4532="P25_Conventional",IF(COUNTBLANK(B4532:F4532)&gt;0,"!",""),IF(COUNTBLANK(B4532:E4532)&gt;0,"!","")))</f>
        <v/>
      </c>
      <c r="H4532" s="41" t="str">
        <f aca="false">IF(OR(COUNTBLANK(B4532:F4532)=5,G4532="!"),"",IF(C4532="P25_Conventional",B4532&amp;"–"&amp;C4532&amp;"–"&amp;D4532&amp;"–"&amp;E4532&amp;"–"&amp;F4532,B4532&amp;"–"&amp;C4532&amp;"–"&amp;D4532&amp;"–"&amp;E4532))</f>
        <v/>
      </c>
      <c r="I4532" s="56" t="str">
        <f aca="false">H4532</f>
        <v/>
      </c>
      <c r="J4532" s="41"/>
    </row>
    <row r="4533" customFormat="false" ht="12.75" hidden="false" customHeight="false" outlineLevel="0" collapsed="false">
      <c r="A4533" s="35" t="n">
        <v>4529</v>
      </c>
      <c r="B4533" s="36"/>
      <c r="C4533" s="52"/>
      <c r="D4533" s="53"/>
      <c r="E4533" s="36"/>
      <c r="F4533" s="54"/>
      <c r="G4533" s="55" t="str">
        <f aca="false">IF(COUNTBLANK(B4533:F4533)=5,"",IF(C4533="P25_Conventional",IF(COUNTBLANK(B4533:F4533)&gt;0,"!",""),IF(COUNTBLANK(B4533:E4533)&gt;0,"!","")))</f>
        <v/>
      </c>
      <c r="H4533" s="41" t="str">
        <f aca="false">IF(OR(COUNTBLANK(B4533:F4533)=5,G4533="!"),"",IF(C4533="P25_Conventional",B4533&amp;"–"&amp;C4533&amp;"–"&amp;D4533&amp;"–"&amp;E4533&amp;"–"&amp;F4533,B4533&amp;"–"&amp;C4533&amp;"–"&amp;D4533&amp;"–"&amp;E4533))</f>
        <v/>
      </c>
      <c r="I4533" s="56" t="str">
        <f aca="false">H4533</f>
        <v/>
      </c>
      <c r="J4533" s="41"/>
    </row>
    <row r="4534" customFormat="false" ht="12.75" hidden="false" customHeight="false" outlineLevel="0" collapsed="false">
      <c r="A4534" s="35" t="n">
        <v>4530</v>
      </c>
      <c r="B4534" s="36"/>
      <c r="C4534" s="52"/>
      <c r="D4534" s="53"/>
      <c r="E4534" s="36"/>
      <c r="F4534" s="54"/>
      <c r="G4534" s="55" t="str">
        <f aca="false">IF(COUNTBLANK(B4534:F4534)=5,"",IF(C4534="P25_Conventional",IF(COUNTBLANK(B4534:F4534)&gt;0,"!",""),IF(COUNTBLANK(B4534:E4534)&gt;0,"!","")))</f>
        <v/>
      </c>
      <c r="H4534" s="41" t="str">
        <f aca="false">IF(OR(COUNTBLANK(B4534:F4534)=5,G4534="!"),"",IF(C4534="P25_Conventional",B4534&amp;"–"&amp;C4534&amp;"–"&amp;D4534&amp;"–"&amp;E4534&amp;"–"&amp;F4534,B4534&amp;"–"&amp;C4534&amp;"–"&amp;D4534&amp;"–"&amp;E4534))</f>
        <v/>
      </c>
      <c r="I4534" s="56" t="str">
        <f aca="false">H4534</f>
        <v/>
      </c>
      <c r="J4534" s="41"/>
    </row>
    <row r="4535" customFormat="false" ht="12.75" hidden="false" customHeight="false" outlineLevel="0" collapsed="false">
      <c r="A4535" s="35" t="n">
        <v>4531</v>
      </c>
      <c r="B4535" s="36"/>
      <c r="C4535" s="52"/>
      <c r="D4535" s="53"/>
      <c r="E4535" s="36"/>
      <c r="F4535" s="54"/>
      <c r="G4535" s="55" t="str">
        <f aca="false">IF(COUNTBLANK(B4535:F4535)=5,"",IF(C4535="P25_Conventional",IF(COUNTBLANK(B4535:F4535)&gt;0,"!",""),IF(COUNTBLANK(B4535:E4535)&gt;0,"!","")))</f>
        <v/>
      </c>
      <c r="H4535" s="41" t="str">
        <f aca="false">IF(OR(COUNTBLANK(B4535:F4535)=5,G4535="!"),"",IF(C4535="P25_Conventional",B4535&amp;"–"&amp;C4535&amp;"–"&amp;D4535&amp;"–"&amp;E4535&amp;"–"&amp;F4535,B4535&amp;"–"&amp;C4535&amp;"–"&amp;D4535&amp;"–"&amp;E4535))</f>
        <v/>
      </c>
      <c r="I4535" s="56" t="str">
        <f aca="false">H4535</f>
        <v/>
      </c>
      <c r="J4535" s="41"/>
    </row>
    <row r="4536" customFormat="false" ht="12.75" hidden="false" customHeight="false" outlineLevel="0" collapsed="false">
      <c r="A4536" s="35" t="n">
        <v>4532</v>
      </c>
      <c r="B4536" s="36"/>
      <c r="C4536" s="52"/>
      <c r="D4536" s="53"/>
      <c r="E4536" s="36"/>
      <c r="F4536" s="54"/>
      <c r="G4536" s="55" t="str">
        <f aca="false">IF(COUNTBLANK(B4536:F4536)=5,"",IF(C4536="P25_Conventional",IF(COUNTBLANK(B4536:F4536)&gt;0,"!",""),IF(COUNTBLANK(B4536:E4536)&gt;0,"!","")))</f>
        <v/>
      </c>
      <c r="H4536" s="41" t="str">
        <f aca="false">IF(OR(COUNTBLANK(B4536:F4536)=5,G4536="!"),"",IF(C4536="P25_Conventional",B4536&amp;"–"&amp;C4536&amp;"–"&amp;D4536&amp;"–"&amp;E4536&amp;"–"&amp;F4536,B4536&amp;"–"&amp;C4536&amp;"–"&amp;D4536&amp;"–"&amp;E4536))</f>
        <v/>
      </c>
      <c r="I4536" s="56" t="str">
        <f aca="false">H4536</f>
        <v/>
      </c>
      <c r="J4536" s="41"/>
    </row>
    <row r="4537" customFormat="false" ht="12.75" hidden="false" customHeight="false" outlineLevel="0" collapsed="false">
      <c r="A4537" s="35" t="n">
        <v>4533</v>
      </c>
      <c r="B4537" s="36"/>
      <c r="C4537" s="52"/>
      <c r="D4537" s="53"/>
      <c r="E4537" s="36"/>
      <c r="F4537" s="54"/>
      <c r="G4537" s="55" t="str">
        <f aca="false">IF(COUNTBLANK(B4537:F4537)=5,"",IF(C4537="P25_Conventional",IF(COUNTBLANK(B4537:F4537)&gt;0,"!",""),IF(COUNTBLANK(B4537:E4537)&gt;0,"!","")))</f>
        <v/>
      </c>
      <c r="H4537" s="41" t="str">
        <f aca="false">IF(OR(COUNTBLANK(B4537:F4537)=5,G4537="!"),"",IF(C4537="P25_Conventional",B4537&amp;"–"&amp;C4537&amp;"–"&amp;D4537&amp;"–"&amp;E4537&amp;"–"&amp;F4537,B4537&amp;"–"&amp;C4537&amp;"–"&amp;D4537&amp;"–"&amp;E4537))</f>
        <v/>
      </c>
      <c r="I4537" s="56" t="str">
        <f aca="false">H4537</f>
        <v/>
      </c>
      <c r="J4537" s="41"/>
    </row>
    <row r="4538" customFormat="false" ht="12.75" hidden="false" customHeight="false" outlineLevel="0" collapsed="false">
      <c r="A4538" s="35" t="n">
        <v>4534</v>
      </c>
      <c r="B4538" s="36"/>
      <c r="C4538" s="52"/>
      <c r="D4538" s="53"/>
      <c r="E4538" s="36"/>
      <c r="F4538" s="54"/>
      <c r="G4538" s="55" t="str">
        <f aca="false">IF(COUNTBLANK(B4538:F4538)=5,"",IF(C4538="P25_Conventional",IF(COUNTBLANK(B4538:F4538)&gt;0,"!",""),IF(COUNTBLANK(B4538:E4538)&gt;0,"!","")))</f>
        <v/>
      </c>
      <c r="H4538" s="41" t="str">
        <f aca="false">IF(OR(COUNTBLANK(B4538:F4538)=5,G4538="!"),"",IF(C4538="P25_Conventional",B4538&amp;"–"&amp;C4538&amp;"–"&amp;D4538&amp;"–"&amp;E4538&amp;"–"&amp;F4538,B4538&amp;"–"&amp;C4538&amp;"–"&amp;D4538&amp;"–"&amp;E4538))</f>
        <v/>
      </c>
      <c r="I4538" s="56" t="str">
        <f aca="false">H4538</f>
        <v/>
      </c>
      <c r="J4538" s="41"/>
    </row>
    <row r="4539" customFormat="false" ht="12.75" hidden="false" customHeight="false" outlineLevel="0" collapsed="false">
      <c r="A4539" s="35" t="n">
        <v>4535</v>
      </c>
      <c r="B4539" s="36"/>
      <c r="C4539" s="52"/>
      <c r="D4539" s="53"/>
      <c r="E4539" s="36"/>
      <c r="F4539" s="54"/>
      <c r="G4539" s="55" t="str">
        <f aca="false">IF(COUNTBLANK(B4539:F4539)=5,"",IF(C4539="P25_Conventional",IF(COUNTBLANK(B4539:F4539)&gt;0,"!",""),IF(COUNTBLANK(B4539:E4539)&gt;0,"!","")))</f>
        <v/>
      </c>
      <c r="H4539" s="41" t="str">
        <f aca="false">IF(OR(COUNTBLANK(B4539:F4539)=5,G4539="!"),"",IF(C4539="P25_Conventional",B4539&amp;"–"&amp;C4539&amp;"–"&amp;D4539&amp;"–"&amp;E4539&amp;"–"&amp;F4539,B4539&amp;"–"&amp;C4539&amp;"–"&amp;D4539&amp;"–"&amp;E4539))</f>
        <v/>
      </c>
      <c r="I4539" s="56" t="str">
        <f aca="false">H4539</f>
        <v/>
      </c>
      <c r="J4539" s="41"/>
    </row>
    <row r="4540" customFormat="false" ht="12.75" hidden="false" customHeight="false" outlineLevel="0" collapsed="false">
      <c r="A4540" s="35" t="n">
        <v>4536</v>
      </c>
      <c r="B4540" s="36"/>
      <c r="C4540" s="52"/>
      <c r="D4540" s="53"/>
      <c r="E4540" s="36"/>
      <c r="F4540" s="54"/>
      <c r="G4540" s="55" t="str">
        <f aca="false">IF(COUNTBLANK(B4540:F4540)=5,"",IF(C4540="P25_Conventional",IF(COUNTBLANK(B4540:F4540)&gt;0,"!",""),IF(COUNTBLANK(B4540:E4540)&gt;0,"!","")))</f>
        <v/>
      </c>
      <c r="H4540" s="41" t="str">
        <f aca="false">IF(OR(COUNTBLANK(B4540:F4540)=5,G4540="!"),"",IF(C4540="P25_Conventional",B4540&amp;"–"&amp;C4540&amp;"–"&amp;D4540&amp;"–"&amp;E4540&amp;"–"&amp;F4540,B4540&amp;"–"&amp;C4540&amp;"–"&amp;D4540&amp;"–"&amp;E4540))</f>
        <v/>
      </c>
      <c r="I4540" s="56" t="str">
        <f aca="false">H4540</f>
        <v/>
      </c>
      <c r="J4540" s="41"/>
    </row>
    <row r="4541" customFormat="false" ht="12.75" hidden="false" customHeight="false" outlineLevel="0" collapsed="false">
      <c r="A4541" s="35" t="n">
        <v>4537</v>
      </c>
      <c r="B4541" s="36"/>
      <c r="C4541" s="52"/>
      <c r="D4541" s="53"/>
      <c r="E4541" s="36"/>
      <c r="F4541" s="54"/>
      <c r="G4541" s="55" t="str">
        <f aca="false">IF(COUNTBLANK(B4541:F4541)=5,"",IF(C4541="P25_Conventional",IF(COUNTBLANK(B4541:F4541)&gt;0,"!",""),IF(COUNTBLANK(B4541:E4541)&gt;0,"!","")))</f>
        <v/>
      </c>
      <c r="H4541" s="41" t="str">
        <f aca="false">IF(OR(COUNTBLANK(B4541:F4541)=5,G4541="!"),"",IF(C4541="P25_Conventional",B4541&amp;"–"&amp;C4541&amp;"–"&amp;D4541&amp;"–"&amp;E4541&amp;"–"&amp;F4541,B4541&amp;"–"&amp;C4541&amp;"–"&amp;D4541&amp;"–"&amp;E4541))</f>
        <v/>
      </c>
      <c r="I4541" s="56" t="str">
        <f aca="false">H4541</f>
        <v/>
      </c>
      <c r="J4541" s="41"/>
    </row>
    <row r="4542" customFormat="false" ht="12.75" hidden="false" customHeight="false" outlineLevel="0" collapsed="false">
      <c r="A4542" s="35" t="n">
        <v>4538</v>
      </c>
      <c r="B4542" s="36"/>
      <c r="C4542" s="52"/>
      <c r="D4542" s="53"/>
      <c r="E4542" s="36"/>
      <c r="F4542" s="54"/>
      <c r="G4542" s="55" t="str">
        <f aca="false">IF(COUNTBLANK(B4542:F4542)=5,"",IF(C4542="P25_Conventional",IF(COUNTBLANK(B4542:F4542)&gt;0,"!",""),IF(COUNTBLANK(B4542:E4542)&gt;0,"!","")))</f>
        <v/>
      </c>
      <c r="H4542" s="41" t="str">
        <f aca="false">IF(OR(COUNTBLANK(B4542:F4542)=5,G4542="!"),"",IF(C4542="P25_Conventional",B4542&amp;"–"&amp;C4542&amp;"–"&amp;D4542&amp;"–"&amp;E4542&amp;"–"&amp;F4542,B4542&amp;"–"&amp;C4542&amp;"–"&amp;D4542&amp;"–"&amp;E4542))</f>
        <v/>
      </c>
      <c r="I4542" s="56" t="str">
        <f aca="false">H4542</f>
        <v/>
      </c>
      <c r="J4542" s="41"/>
    </row>
    <row r="4543" customFormat="false" ht="12.75" hidden="false" customHeight="false" outlineLevel="0" collapsed="false">
      <c r="A4543" s="35" t="n">
        <v>4539</v>
      </c>
      <c r="B4543" s="36"/>
      <c r="C4543" s="52"/>
      <c r="D4543" s="53"/>
      <c r="E4543" s="36"/>
      <c r="F4543" s="54"/>
      <c r="G4543" s="55" t="str">
        <f aca="false">IF(COUNTBLANK(B4543:F4543)=5,"",IF(C4543="P25_Conventional",IF(COUNTBLANK(B4543:F4543)&gt;0,"!",""),IF(COUNTBLANK(B4543:E4543)&gt;0,"!","")))</f>
        <v/>
      </c>
      <c r="H4543" s="41" t="str">
        <f aca="false">IF(OR(COUNTBLANK(B4543:F4543)=5,G4543="!"),"",IF(C4543="P25_Conventional",B4543&amp;"–"&amp;C4543&amp;"–"&amp;D4543&amp;"–"&amp;E4543&amp;"–"&amp;F4543,B4543&amp;"–"&amp;C4543&amp;"–"&amp;D4543&amp;"–"&amp;E4543))</f>
        <v/>
      </c>
      <c r="I4543" s="56" t="str">
        <f aca="false">H4543</f>
        <v/>
      </c>
      <c r="J4543" s="41"/>
    </row>
    <row r="4544" customFormat="false" ht="12.75" hidden="false" customHeight="false" outlineLevel="0" collapsed="false">
      <c r="A4544" s="35" t="n">
        <v>4540</v>
      </c>
      <c r="B4544" s="36"/>
      <c r="C4544" s="52"/>
      <c r="D4544" s="53"/>
      <c r="E4544" s="36"/>
      <c r="F4544" s="54"/>
      <c r="G4544" s="55" t="str">
        <f aca="false">IF(COUNTBLANK(B4544:F4544)=5,"",IF(C4544="P25_Conventional",IF(COUNTBLANK(B4544:F4544)&gt;0,"!",""),IF(COUNTBLANK(B4544:E4544)&gt;0,"!","")))</f>
        <v/>
      </c>
      <c r="H4544" s="41" t="str">
        <f aca="false">IF(OR(COUNTBLANK(B4544:F4544)=5,G4544="!"),"",IF(C4544="P25_Conventional",B4544&amp;"–"&amp;C4544&amp;"–"&amp;D4544&amp;"–"&amp;E4544&amp;"–"&amp;F4544,B4544&amp;"–"&amp;C4544&amp;"–"&amp;D4544&amp;"–"&amp;E4544))</f>
        <v/>
      </c>
      <c r="I4544" s="56" t="str">
        <f aca="false">H4544</f>
        <v/>
      </c>
      <c r="J4544" s="41"/>
    </row>
    <row r="4545" customFormat="false" ht="12.75" hidden="false" customHeight="false" outlineLevel="0" collapsed="false">
      <c r="A4545" s="35" t="n">
        <v>4541</v>
      </c>
      <c r="B4545" s="36"/>
      <c r="C4545" s="52"/>
      <c r="D4545" s="53"/>
      <c r="E4545" s="36"/>
      <c r="F4545" s="54"/>
      <c r="G4545" s="55" t="str">
        <f aca="false">IF(COUNTBLANK(B4545:F4545)=5,"",IF(C4545="P25_Conventional",IF(COUNTBLANK(B4545:F4545)&gt;0,"!",""),IF(COUNTBLANK(B4545:E4545)&gt;0,"!","")))</f>
        <v/>
      </c>
      <c r="H4545" s="41" t="str">
        <f aca="false">IF(OR(COUNTBLANK(B4545:F4545)=5,G4545="!"),"",IF(C4545="P25_Conventional",B4545&amp;"–"&amp;C4545&amp;"–"&amp;D4545&amp;"–"&amp;E4545&amp;"–"&amp;F4545,B4545&amp;"–"&amp;C4545&amp;"–"&amp;D4545&amp;"–"&amp;E4545))</f>
        <v/>
      </c>
      <c r="I4545" s="56" t="str">
        <f aca="false">H4545</f>
        <v/>
      </c>
      <c r="J4545" s="41"/>
    </row>
    <row r="4546" customFormat="false" ht="12.75" hidden="false" customHeight="false" outlineLevel="0" collapsed="false">
      <c r="A4546" s="35" t="n">
        <v>4542</v>
      </c>
      <c r="B4546" s="36"/>
      <c r="C4546" s="52"/>
      <c r="D4546" s="53"/>
      <c r="E4546" s="36"/>
      <c r="F4546" s="54"/>
      <c r="G4546" s="55" t="str">
        <f aca="false">IF(COUNTBLANK(B4546:F4546)=5,"",IF(C4546="P25_Conventional",IF(COUNTBLANK(B4546:F4546)&gt;0,"!",""),IF(COUNTBLANK(B4546:E4546)&gt;0,"!","")))</f>
        <v/>
      </c>
      <c r="H4546" s="41" t="str">
        <f aca="false">IF(OR(COUNTBLANK(B4546:F4546)=5,G4546="!"),"",IF(C4546="P25_Conventional",B4546&amp;"–"&amp;C4546&amp;"–"&amp;D4546&amp;"–"&amp;E4546&amp;"–"&amp;F4546,B4546&amp;"–"&amp;C4546&amp;"–"&amp;D4546&amp;"–"&amp;E4546))</f>
        <v/>
      </c>
      <c r="I4546" s="56" t="str">
        <f aca="false">H4546</f>
        <v/>
      </c>
      <c r="J4546" s="41"/>
    </row>
    <row r="4547" customFormat="false" ht="12.75" hidden="false" customHeight="false" outlineLevel="0" collapsed="false">
      <c r="A4547" s="35" t="n">
        <v>4543</v>
      </c>
      <c r="B4547" s="36"/>
      <c r="C4547" s="52"/>
      <c r="D4547" s="53"/>
      <c r="E4547" s="36"/>
      <c r="F4547" s="54"/>
      <c r="G4547" s="55" t="str">
        <f aca="false">IF(COUNTBLANK(B4547:F4547)=5,"",IF(C4547="P25_Conventional",IF(COUNTBLANK(B4547:F4547)&gt;0,"!",""),IF(COUNTBLANK(B4547:E4547)&gt;0,"!","")))</f>
        <v/>
      </c>
      <c r="H4547" s="41" t="str">
        <f aca="false">IF(OR(COUNTBLANK(B4547:F4547)=5,G4547="!"),"",IF(C4547="P25_Conventional",B4547&amp;"–"&amp;C4547&amp;"–"&amp;D4547&amp;"–"&amp;E4547&amp;"–"&amp;F4547,B4547&amp;"–"&amp;C4547&amp;"–"&amp;D4547&amp;"–"&amp;E4547))</f>
        <v/>
      </c>
      <c r="I4547" s="56" t="str">
        <f aca="false">H4547</f>
        <v/>
      </c>
      <c r="J4547" s="41"/>
    </row>
    <row r="4548" customFormat="false" ht="12.75" hidden="false" customHeight="false" outlineLevel="0" collapsed="false">
      <c r="A4548" s="35" t="n">
        <v>4544</v>
      </c>
      <c r="B4548" s="36"/>
      <c r="C4548" s="52"/>
      <c r="D4548" s="53"/>
      <c r="E4548" s="36"/>
      <c r="F4548" s="54"/>
      <c r="G4548" s="55" t="str">
        <f aca="false">IF(COUNTBLANK(B4548:F4548)=5,"",IF(C4548="P25_Conventional",IF(COUNTBLANK(B4548:F4548)&gt;0,"!",""),IF(COUNTBLANK(B4548:E4548)&gt;0,"!","")))</f>
        <v/>
      </c>
      <c r="H4548" s="41" t="str">
        <f aca="false">IF(OR(COUNTBLANK(B4548:F4548)=5,G4548="!"),"",IF(C4548="P25_Conventional",B4548&amp;"–"&amp;C4548&amp;"–"&amp;D4548&amp;"–"&amp;E4548&amp;"–"&amp;F4548,B4548&amp;"–"&amp;C4548&amp;"–"&amp;D4548&amp;"–"&amp;E4548))</f>
        <v/>
      </c>
      <c r="I4548" s="56" t="str">
        <f aca="false">H4548</f>
        <v/>
      </c>
      <c r="J4548" s="41"/>
    </row>
    <row r="4549" customFormat="false" ht="12.75" hidden="false" customHeight="false" outlineLevel="0" collapsed="false">
      <c r="A4549" s="35" t="n">
        <v>4545</v>
      </c>
      <c r="B4549" s="36"/>
      <c r="C4549" s="52"/>
      <c r="D4549" s="53"/>
      <c r="E4549" s="36"/>
      <c r="F4549" s="54"/>
      <c r="G4549" s="55" t="str">
        <f aca="false">IF(COUNTBLANK(B4549:F4549)=5,"",IF(C4549="P25_Conventional",IF(COUNTBLANK(B4549:F4549)&gt;0,"!",""),IF(COUNTBLANK(B4549:E4549)&gt;0,"!","")))</f>
        <v/>
      </c>
      <c r="H4549" s="41" t="str">
        <f aca="false">IF(OR(COUNTBLANK(B4549:F4549)=5,G4549="!"),"",IF(C4549="P25_Conventional",B4549&amp;"–"&amp;C4549&amp;"–"&amp;D4549&amp;"–"&amp;E4549&amp;"–"&amp;F4549,B4549&amp;"–"&amp;C4549&amp;"–"&amp;D4549&amp;"–"&amp;E4549))</f>
        <v/>
      </c>
      <c r="I4549" s="56" t="str">
        <f aca="false">H4549</f>
        <v/>
      </c>
      <c r="J4549" s="41"/>
    </row>
    <row r="4550" customFormat="false" ht="12.75" hidden="false" customHeight="false" outlineLevel="0" collapsed="false">
      <c r="A4550" s="35" t="n">
        <v>4546</v>
      </c>
      <c r="B4550" s="36"/>
      <c r="C4550" s="52"/>
      <c r="D4550" s="53"/>
      <c r="E4550" s="36"/>
      <c r="F4550" s="54"/>
      <c r="G4550" s="55" t="str">
        <f aca="false">IF(COUNTBLANK(B4550:F4550)=5,"",IF(C4550="P25_Conventional",IF(COUNTBLANK(B4550:F4550)&gt;0,"!",""),IF(COUNTBLANK(B4550:E4550)&gt;0,"!","")))</f>
        <v/>
      </c>
      <c r="H4550" s="41" t="str">
        <f aca="false">IF(OR(COUNTBLANK(B4550:F4550)=5,G4550="!"),"",IF(C4550="P25_Conventional",B4550&amp;"–"&amp;C4550&amp;"–"&amp;D4550&amp;"–"&amp;E4550&amp;"–"&amp;F4550,B4550&amp;"–"&amp;C4550&amp;"–"&amp;D4550&amp;"–"&amp;E4550))</f>
        <v/>
      </c>
      <c r="I4550" s="56" t="str">
        <f aca="false">H4550</f>
        <v/>
      </c>
      <c r="J4550" s="41"/>
    </row>
    <row r="4551" customFormat="false" ht="12.75" hidden="false" customHeight="false" outlineLevel="0" collapsed="false">
      <c r="A4551" s="35" t="n">
        <v>4547</v>
      </c>
      <c r="B4551" s="36"/>
      <c r="C4551" s="52"/>
      <c r="D4551" s="53"/>
      <c r="E4551" s="36"/>
      <c r="F4551" s="54"/>
      <c r="G4551" s="55" t="str">
        <f aca="false">IF(COUNTBLANK(B4551:F4551)=5,"",IF(C4551="P25_Conventional",IF(COUNTBLANK(B4551:F4551)&gt;0,"!",""),IF(COUNTBLANK(B4551:E4551)&gt;0,"!","")))</f>
        <v/>
      </c>
      <c r="H4551" s="41" t="str">
        <f aca="false">IF(OR(COUNTBLANK(B4551:F4551)=5,G4551="!"),"",IF(C4551="P25_Conventional",B4551&amp;"–"&amp;C4551&amp;"–"&amp;D4551&amp;"–"&amp;E4551&amp;"–"&amp;F4551,B4551&amp;"–"&amp;C4551&amp;"–"&amp;D4551&amp;"–"&amp;E4551))</f>
        <v/>
      </c>
      <c r="I4551" s="56" t="str">
        <f aca="false">H4551</f>
        <v/>
      </c>
      <c r="J4551" s="41"/>
    </row>
    <row r="4552" customFormat="false" ht="12.75" hidden="false" customHeight="false" outlineLevel="0" collapsed="false">
      <c r="A4552" s="35" t="n">
        <v>4548</v>
      </c>
      <c r="B4552" s="36"/>
      <c r="C4552" s="52"/>
      <c r="D4552" s="53"/>
      <c r="E4552" s="36"/>
      <c r="F4552" s="54"/>
      <c r="G4552" s="55" t="str">
        <f aca="false">IF(COUNTBLANK(B4552:F4552)=5,"",IF(C4552="P25_Conventional",IF(COUNTBLANK(B4552:F4552)&gt;0,"!",""),IF(COUNTBLANK(B4552:E4552)&gt;0,"!","")))</f>
        <v/>
      </c>
      <c r="H4552" s="41" t="str">
        <f aca="false">IF(OR(COUNTBLANK(B4552:F4552)=5,G4552="!"),"",IF(C4552="P25_Conventional",B4552&amp;"–"&amp;C4552&amp;"–"&amp;D4552&amp;"–"&amp;E4552&amp;"–"&amp;F4552,B4552&amp;"–"&amp;C4552&amp;"–"&amp;D4552&amp;"–"&amp;E4552))</f>
        <v/>
      </c>
      <c r="I4552" s="56" t="str">
        <f aca="false">H4552</f>
        <v/>
      </c>
      <c r="J4552" s="41"/>
    </row>
    <row r="4553" customFormat="false" ht="12.75" hidden="false" customHeight="false" outlineLevel="0" collapsed="false">
      <c r="A4553" s="35" t="n">
        <v>4549</v>
      </c>
      <c r="B4553" s="36"/>
      <c r="C4553" s="52"/>
      <c r="D4553" s="53"/>
      <c r="E4553" s="36"/>
      <c r="F4553" s="54"/>
      <c r="G4553" s="55" t="str">
        <f aca="false">IF(COUNTBLANK(B4553:F4553)=5,"",IF(C4553="P25_Conventional",IF(COUNTBLANK(B4553:F4553)&gt;0,"!",""),IF(COUNTBLANK(B4553:E4553)&gt;0,"!","")))</f>
        <v/>
      </c>
      <c r="H4553" s="41" t="str">
        <f aca="false">IF(OR(COUNTBLANK(B4553:F4553)=5,G4553="!"),"",IF(C4553="P25_Conventional",B4553&amp;"–"&amp;C4553&amp;"–"&amp;D4553&amp;"–"&amp;E4553&amp;"–"&amp;F4553,B4553&amp;"–"&amp;C4553&amp;"–"&amp;D4553&amp;"–"&amp;E4553))</f>
        <v/>
      </c>
      <c r="I4553" s="56" t="str">
        <f aca="false">H4553</f>
        <v/>
      </c>
      <c r="J4553" s="41"/>
    </row>
    <row r="4554" customFormat="false" ht="12.75" hidden="false" customHeight="false" outlineLevel="0" collapsed="false">
      <c r="A4554" s="35" t="n">
        <v>4550</v>
      </c>
      <c r="B4554" s="36"/>
      <c r="C4554" s="52"/>
      <c r="D4554" s="53"/>
      <c r="E4554" s="36"/>
      <c r="F4554" s="54"/>
      <c r="G4554" s="55" t="str">
        <f aca="false">IF(COUNTBLANK(B4554:F4554)=5,"",IF(C4554="P25_Conventional",IF(COUNTBLANK(B4554:F4554)&gt;0,"!",""),IF(COUNTBLANK(B4554:E4554)&gt;0,"!","")))</f>
        <v/>
      </c>
      <c r="H4554" s="41" t="str">
        <f aca="false">IF(OR(COUNTBLANK(B4554:F4554)=5,G4554="!"),"",IF(C4554="P25_Conventional",B4554&amp;"–"&amp;C4554&amp;"–"&amp;D4554&amp;"–"&amp;E4554&amp;"–"&amp;F4554,B4554&amp;"–"&amp;C4554&amp;"–"&amp;D4554&amp;"–"&amp;E4554))</f>
        <v/>
      </c>
      <c r="I4554" s="56" t="str">
        <f aca="false">H4554</f>
        <v/>
      </c>
      <c r="J4554" s="41"/>
    </row>
    <row r="4555" customFormat="false" ht="12.75" hidden="false" customHeight="false" outlineLevel="0" collapsed="false">
      <c r="A4555" s="35" t="n">
        <v>4551</v>
      </c>
      <c r="B4555" s="36"/>
      <c r="C4555" s="52"/>
      <c r="D4555" s="53"/>
      <c r="E4555" s="36"/>
      <c r="F4555" s="54"/>
      <c r="G4555" s="55" t="str">
        <f aca="false">IF(COUNTBLANK(B4555:F4555)=5,"",IF(C4555="P25_Conventional",IF(COUNTBLANK(B4555:F4555)&gt;0,"!",""),IF(COUNTBLANK(B4555:E4555)&gt;0,"!","")))</f>
        <v/>
      </c>
      <c r="H4555" s="41" t="str">
        <f aca="false">IF(OR(COUNTBLANK(B4555:F4555)=5,G4555="!"),"",IF(C4555="P25_Conventional",B4555&amp;"–"&amp;C4555&amp;"–"&amp;D4555&amp;"–"&amp;E4555&amp;"–"&amp;F4555,B4555&amp;"–"&amp;C4555&amp;"–"&amp;D4555&amp;"–"&amp;E4555))</f>
        <v/>
      </c>
      <c r="I4555" s="56" t="str">
        <f aca="false">H4555</f>
        <v/>
      </c>
      <c r="J4555" s="41"/>
    </row>
    <row r="4556" customFormat="false" ht="12.75" hidden="false" customHeight="false" outlineLevel="0" collapsed="false">
      <c r="A4556" s="35" t="n">
        <v>4552</v>
      </c>
      <c r="B4556" s="36"/>
      <c r="C4556" s="52"/>
      <c r="D4556" s="53"/>
      <c r="E4556" s="36"/>
      <c r="F4556" s="54"/>
      <c r="G4556" s="55" t="str">
        <f aca="false">IF(COUNTBLANK(B4556:F4556)=5,"",IF(C4556="P25_Conventional",IF(COUNTBLANK(B4556:F4556)&gt;0,"!",""),IF(COUNTBLANK(B4556:E4556)&gt;0,"!","")))</f>
        <v/>
      </c>
      <c r="H4556" s="41" t="str">
        <f aca="false">IF(OR(COUNTBLANK(B4556:F4556)=5,G4556="!"),"",IF(C4556="P25_Conventional",B4556&amp;"–"&amp;C4556&amp;"–"&amp;D4556&amp;"–"&amp;E4556&amp;"–"&amp;F4556,B4556&amp;"–"&amp;C4556&amp;"–"&amp;D4556&amp;"–"&amp;E4556))</f>
        <v/>
      </c>
      <c r="I4556" s="56" t="str">
        <f aca="false">H4556</f>
        <v/>
      </c>
      <c r="J4556" s="41"/>
    </row>
    <row r="4557" customFormat="false" ht="12.75" hidden="false" customHeight="false" outlineLevel="0" collapsed="false">
      <c r="A4557" s="35" t="n">
        <v>4553</v>
      </c>
      <c r="B4557" s="36"/>
      <c r="C4557" s="52"/>
      <c r="D4557" s="53"/>
      <c r="E4557" s="36"/>
      <c r="F4557" s="54"/>
      <c r="G4557" s="55" t="str">
        <f aca="false">IF(COUNTBLANK(B4557:F4557)=5,"",IF(C4557="P25_Conventional",IF(COUNTBLANK(B4557:F4557)&gt;0,"!",""),IF(COUNTBLANK(B4557:E4557)&gt;0,"!","")))</f>
        <v/>
      </c>
      <c r="H4557" s="41" t="str">
        <f aca="false">IF(OR(COUNTBLANK(B4557:F4557)=5,G4557="!"),"",IF(C4557="P25_Conventional",B4557&amp;"–"&amp;C4557&amp;"–"&amp;D4557&amp;"–"&amp;E4557&amp;"–"&amp;F4557,B4557&amp;"–"&amp;C4557&amp;"–"&amp;D4557&amp;"–"&amp;E4557))</f>
        <v/>
      </c>
      <c r="I4557" s="56" t="str">
        <f aca="false">H4557</f>
        <v/>
      </c>
      <c r="J4557" s="41"/>
    </row>
    <row r="4558" customFormat="false" ht="12.75" hidden="false" customHeight="false" outlineLevel="0" collapsed="false">
      <c r="A4558" s="35" t="n">
        <v>4554</v>
      </c>
      <c r="B4558" s="36"/>
      <c r="C4558" s="52"/>
      <c r="D4558" s="53"/>
      <c r="E4558" s="36"/>
      <c r="F4558" s="54"/>
      <c r="G4558" s="55" t="str">
        <f aca="false">IF(COUNTBLANK(B4558:F4558)=5,"",IF(C4558="P25_Conventional",IF(COUNTBLANK(B4558:F4558)&gt;0,"!",""),IF(COUNTBLANK(B4558:E4558)&gt;0,"!","")))</f>
        <v/>
      </c>
      <c r="H4558" s="41" t="str">
        <f aca="false">IF(OR(COUNTBLANK(B4558:F4558)=5,G4558="!"),"",IF(C4558="P25_Conventional",B4558&amp;"–"&amp;C4558&amp;"–"&amp;D4558&amp;"–"&amp;E4558&amp;"–"&amp;F4558,B4558&amp;"–"&amp;C4558&amp;"–"&amp;D4558&amp;"–"&amp;E4558))</f>
        <v/>
      </c>
      <c r="I4558" s="56" t="str">
        <f aca="false">H4558</f>
        <v/>
      </c>
      <c r="J4558" s="41"/>
    </row>
    <row r="4559" customFormat="false" ht="12.75" hidden="false" customHeight="false" outlineLevel="0" collapsed="false">
      <c r="A4559" s="35" t="n">
        <v>4555</v>
      </c>
      <c r="B4559" s="36"/>
      <c r="C4559" s="52"/>
      <c r="D4559" s="53"/>
      <c r="E4559" s="36"/>
      <c r="F4559" s="54"/>
      <c r="G4559" s="55" t="str">
        <f aca="false">IF(COUNTBLANK(B4559:F4559)=5,"",IF(C4559="P25_Conventional",IF(COUNTBLANK(B4559:F4559)&gt;0,"!",""),IF(COUNTBLANK(B4559:E4559)&gt;0,"!","")))</f>
        <v/>
      </c>
      <c r="H4559" s="41" t="str">
        <f aca="false">IF(OR(COUNTBLANK(B4559:F4559)=5,G4559="!"),"",IF(C4559="P25_Conventional",B4559&amp;"–"&amp;C4559&amp;"–"&amp;D4559&amp;"–"&amp;E4559&amp;"–"&amp;F4559,B4559&amp;"–"&amp;C4559&amp;"–"&amp;D4559&amp;"–"&amp;E4559))</f>
        <v/>
      </c>
      <c r="I4559" s="56" t="str">
        <f aca="false">H4559</f>
        <v/>
      </c>
      <c r="J4559" s="41"/>
    </row>
    <row r="4560" customFormat="false" ht="12.75" hidden="false" customHeight="false" outlineLevel="0" collapsed="false">
      <c r="A4560" s="35" t="n">
        <v>4556</v>
      </c>
      <c r="B4560" s="36"/>
      <c r="C4560" s="52"/>
      <c r="D4560" s="53"/>
      <c r="E4560" s="36"/>
      <c r="F4560" s="54"/>
      <c r="G4560" s="55" t="str">
        <f aca="false">IF(COUNTBLANK(B4560:F4560)=5,"",IF(C4560="P25_Conventional",IF(COUNTBLANK(B4560:F4560)&gt;0,"!",""),IF(COUNTBLANK(B4560:E4560)&gt;0,"!","")))</f>
        <v/>
      </c>
      <c r="H4560" s="41" t="str">
        <f aca="false">IF(OR(COUNTBLANK(B4560:F4560)=5,G4560="!"),"",IF(C4560="P25_Conventional",B4560&amp;"–"&amp;C4560&amp;"–"&amp;D4560&amp;"–"&amp;E4560&amp;"–"&amp;F4560,B4560&amp;"–"&amp;C4560&amp;"–"&amp;D4560&amp;"–"&amp;E4560))</f>
        <v/>
      </c>
      <c r="I4560" s="56" t="str">
        <f aca="false">H4560</f>
        <v/>
      </c>
      <c r="J4560" s="41"/>
    </row>
    <row r="4561" customFormat="false" ht="12.75" hidden="false" customHeight="false" outlineLevel="0" collapsed="false">
      <c r="A4561" s="35" t="n">
        <v>4557</v>
      </c>
      <c r="B4561" s="36"/>
      <c r="C4561" s="52"/>
      <c r="D4561" s="53"/>
      <c r="E4561" s="36"/>
      <c r="F4561" s="54"/>
      <c r="G4561" s="55" t="str">
        <f aca="false">IF(COUNTBLANK(B4561:F4561)=5,"",IF(C4561="P25_Conventional",IF(COUNTBLANK(B4561:F4561)&gt;0,"!",""),IF(COUNTBLANK(B4561:E4561)&gt;0,"!","")))</f>
        <v/>
      </c>
      <c r="H4561" s="41" t="str">
        <f aca="false">IF(OR(COUNTBLANK(B4561:F4561)=5,G4561="!"),"",IF(C4561="P25_Conventional",B4561&amp;"–"&amp;C4561&amp;"–"&amp;D4561&amp;"–"&amp;E4561&amp;"–"&amp;F4561,B4561&amp;"–"&amp;C4561&amp;"–"&amp;D4561&amp;"–"&amp;E4561))</f>
        <v/>
      </c>
      <c r="I4561" s="56" t="str">
        <f aca="false">H4561</f>
        <v/>
      </c>
      <c r="J4561" s="41"/>
    </row>
    <row r="4562" customFormat="false" ht="12.75" hidden="false" customHeight="false" outlineLevel="0" collapsed="false">
      <c r="A4562" s="35" t="n">
        <v>4558</v>
      </c>
      <c r="B4562" s="36"/>
      <c r="C4562" s="52"/>
      <c r="D4562" s="53"/>
      <c r="E4562" s="36"/>
      <c r="F4562" s="54"/>
      <c r="G4562" s="55" t="str">
        <f aca="false">IF(COUNTBLANK(B4562:F4562)=5,"",IF(C4562="P25_Conventional",IF(COUNTBLANK(B4562:F4562)&gt;0,"!",""),IF(COUNTBLANK(B4562:E4562)&gt;0,"!","")))</f>
        <v/>
      </c>
      <c r="H4562" s="41" t="str">
        <f aca="false">IF(OR(COUNTBLANK(B4562:F4562)=5,G4562="!"),"",IF(C4562="P25_Conventional",B4562&amp;"–"&amp;C4562&amp;"–"&amp;D4562&amp;"–"&amp;E4562&amp;"–"&amp;F4562,B4562&amp;"–"&amp;C4562&amp;"–"&amp;D4562&amp;"–"&amp;E4562))</f>
        <v/>
      </c>
      <c r="I4562" s="56" t="str">
        <f aca="false">H4562</f>
        <v/>
      </c>
      <c r="J4562" s="41"/>
    </row>
    <row r="4563" customFormat="false" ht="12.75" hidden="false" customHeight="false" outlineLevel="0" collapsed="false">
      <c r="A4563" s="35" t="n">
        <v>4559</v>
      </c>
      <c r="B4563" s="36"/>
      <c r="C4563" s="52"/>
      <c r="D4563" s="53"/>
      <c r="E4563" s="36"/>
      <c r="F4563" s="54"/>
      <c r="G4563" s="55" t="str">
        <f aca="false">IF(COUNTBLANK(B4563:F4563)=5,"",IF(C4563="P25_Conventional",IF(COUNTBLANK(B4563:F4563)&gt;0,"!",""),IF(COUNTBLANK(B4563:E4563)&gt;0,"!","")))</f>
        <v/>
      </c>
      <c r="H4563" s="41" t="str">
        <f aca="false">IF(OR(COUNTBLANK(B4563:F4563)=5,G4563="!"),"",IF(C4563="P25_Conventional",B4563&amp;"–"&amp;C4563&amp;"–"&amp;D4563&amp;"–"&amp;E4563&amp;"–"&amp;F4563,B4563&amp;"–"&amp;C4563&amp;"–"&amp;D4563&amp;"–"&amp;E4563))</f>
        <v/>
      </c>
      <c r="I4563" s="56" t="str">
        <f aca="false">H4563</f>
        <v/>
      </c>
      <c r="J4563" s="41"/>
    </row>
    <row r="4564" customFormat="false" ht="12.75" hidden="false" customHeight="false" outlineLevel="0" collapsed="false">
      <c r="A4564" s="35" t="n">
        <v>4560</v>
      </c>
      <c r="B4564" s="36"/>
      <c r="C4564" s="52"/>
      <c r="D4564" s="53"/>
      <c r="E4564" s="36"/>
      <c r="F4564" s="54"/>
      <c r="G4564" s="55" t="str">
        <f aca="false">IF(COUNTBLANK(B4564:F4564)=5,"",IF(C4564="P25_Conventional",IF(COUNTBLANK(B4564:F4564)&gt;0,"!",""),IF(COUNTBLANK(B4564:E4564)&gt;0,"!","")))</f>
        <v/>
      </c>
      <c r="H4564" s="41" t="str">
        <f aca="false">IF(OR(COUNTBLANK(B4564:F4564)=5,G4564="!"),"",IF(C4564="P25_Conventional",B4564&amp;"–"&amp;C4564&amp;"–"&amp;D4564&amp;"–"&amp;E4564&amp;"–"&amp;F4564,B4564&amp;"–"&amp;C4564&amp;"–"&amp;D4564&amp;"–"&amp;E4564))</f>
        <v/>
      </c>
      <c r="I4564" s="56" t="str">
        <f aca="false">H4564</f>
        <v/>
      </c>
      <c r="J4564" s="41"/>
    </row>
    <row r="4565" customFormat="false" ht="12.75" hidden="false" customHeight="false" outlineLevel="0" collapsed="false">
      <c r="A4565" s="35" t="n">
        <v>4561</v>
      </c>
      <c r="B4565" s="36"/>
      <c r="C4565" s="52"/>
      <c r="D4565" s="53"/>
      <c r="E4565" s="36"/>
      <c r="F4565" s="54"/>
      <c r="G4565" s="55" t="str">
        <f aca="false">IF(COUNTBLANK(B4565:F4565)=5,"",IF(C4565="P25_Conventional",IF(COUNTBLANK(B4565:F4565)&gt;0,"!",""),IF(COUNTBLANK(B4565:E4565)&gt;0,"!","")))</f>
        <v/>
      </c>
      <c r="H4565" s="41" t="str">
        <f aca="false">IF(OR(COUNTBLANK(B4565:F4565)=5,G4565="!"),"",IF(C4565="P25_Conventional",B4565&amp;"–"&amp;C4565&amp;"–"&amp;D4565&amp;"–"&amp;E4565&amp;"–"&amp;F4565,B4565&amp;"–"&amp;C4565&amp;"–"&amp;D4565&amp;"–"&amp;E4565))</f>
        <v/>
      </c>
      <c r="I4565" s="56" t="str">
        <f aca="false">H4565</f>
        <v/>
      </c>
      <c r="J4565" s="41"/>
    </row>
    <row r="4566" customFormat="false" ht="12.75" hidden="false" customHeight="false" outlineLevel="0" collapsed="false">
      <c r="A4566" s="35" t="n">
        <v>4562</v>
      </c>
      <c r="B4566" s="36"/>
      <c r="C4566" s="52"/>
      <c r="D4566" s="53"/>
      <c r="E4566" s="36"/>
      <c r="F4566" s="54"/>
      <c r="G4566" s="55" t="str">
        <f aca="false">IF(COUNTBLANK(B4566:F4566)=5,"",IF(C4566="P25_Conventional",IF(COUNTBLANK(B4566:F4566)&gt;0,"!",""),IF(COUNTBLANK(B4566:E4566)&gt;0,"!","")))</f>
        <v/>
      </c>
      <c r="H4566" s="41" t="str">
        <f aca="false">IF(OR(COUNTBLANK(B4566:F4566)=5,G4566="!"),"",IF(C4566="P25_Conventional",B4566&amp;"–"&amp;C4566&amp;"–"&amp;D4566&amp;"–"&amp;E4566&amp;"–"&amp;F4566,B4566&amp;"–"&amp;C4566&amp;"–"&amp;D4566&amp;"–"&amp;E4566))</f>
        <v/>
      </c>
      <c r="I4566" s="56" t="str">
        <f aca="false">H4566</f>
        <v/>
      </c>
      <c r="J4566" s="41"/>
    </row>
    <row r="4567" customFormat="false" ht="12.75" hidden="false" customHeight="false" outlineLevel="0" collapsed="false">
      <c r="A4567" s="35" t="n">
        <v>4563</v>
      </c>
      <c r="B4567" s="36"/>
      <c r="C4567" s="52"/>
      <c r="D4567" s="53"/>
      <c r="E4567" s="36"/>
      <c r="F4567" s="54"/>
      <c r="G4567" s="55" t="str">
        <f aca="false">IF(COUNTBLANK(B4567:F4567)=5,"",IF(C4567="P25_Conventional",IF(COUNTBLANK(B4567:F4567)&gt;0,"!",""),IF(COUNTBLANK(B4567:E4567)&gt;0,"!","")))</f>
        <v/>
      </c>
      <c r="H4567" s="41" t="str">
        <f aca="false">IF(OR(COUNTBLANK(B4567:F4567)=5,G4567="!"),"",IF(C4567="P25_Conventional",B4567&amp;"–"&amp;C4567&amp;"–"&amp;D4567&amp;"–"&amp;E4567&amp;"–"&amp;F4567,B4567&amp;"–"&amp;C4567&amp;"–"&amp;D4567&amp;"–"&amp;E4567))</f>
        <v/>
      </c>
      <c r="I4567" s="56" t="str">
        <f aca="false">H4567</f>
        <v/>
      </c>
      <c r="J4567" s="41"/>
    </row>
    <row r="4568" customFormat="false" ht="12.75" hidden="false" customHeight="false" outlineLevel="0" collapsed="false">
      <c r="A4568" s="35" t="n">
        <v>4564</v>
      </c>
      <c r="B4568" s="36"/>
      <c r="C4568" s="52"/>
      <c r="D4568" s="53"/>
      <c r="E4568" s="36"/>
      <c r="F4568" s="54"/>
      <c r="G4568" s="55" t="str">
        <f aca="false">IF(COUNTBLANK(B4568:F4568)=5,"",IF(C4568="P25_Conventional",IF(COUNTBLANK(B4568:F4568)&gt;0,"!",""),IF(COUNTBLANK(B4568:E4568)&gt;0,"!","")))</f>
        <v/>
      </c>
      <c r="H4568" s="41" t="str">
        <f aca="false">IF(OR(COUNTBLANK(B4568:F4568)=5,G4568="!"),"",IF(C4568="P25_Conventional",B4568&amp;"–"&amp;C4568&amp;"–"&amp;D4568&amp;"–"&amp;E4568&amp;"–"&amp;F4568,B4568&amp;"–"&amp;C4568&amp;"–"&amp;D4568&amp;"–"&amp;E4568))</f>
        <v/>
      </c>
      <c r="I4568" s="56" t="str">
        <f aca="false">H4568</f>
        <v/>
      </c>
      <c r="J4568" s="41"/>
    </row>
    <row r="4569" customFormat="false" ht="12.75" hidden="false" customHeight="false" outlineLevel="0" collapsed="false">
      <c r="A4569" s="35" t="n">
        <v>4565</v>
      </c>
      <c r="B4569" s="36"/>
      <c r="C4569" s="52"/>
      <c r="D4569" s="53"/>
      <c r="E4569" s="36"/>
      <c r="F4569" s="54"/>
      <c r="G4569" s="55" t="str">
        <f aca="false">IF(COUNTBLANK(B4569:F4569)=5,"",IF(C4569="P25_Conventional",IF(COUNTBLANK(B4569:F4569)&gt;0,"!",""),IF(COUNTBLANK(B4569:E4569)&gt;0,"!","")))</f>
        <v/>
      </c>
      <c r="H4569" s="41" t="str">
        <f aca="false">IF(OR(COUNTBLANK(B4569:F4569)=5,G4569="!"),"",IF(C4569="P25_Conventional",B4569&amp;"–"&amp;C4569&amp;"–"&amp;D4569&amp;"–"&amp;E4569&amp;"–"&amp;F4569,B4569&amp;"–"&amp;C4569&amp;"–"&amp;D4569&amp;"–"&amp;E4569))</f>
        <v/>
      </c>
      <c r="I4569" s="56" t="str">
        <f aca="false">H4569</f>
        <v/>
      </c>
      <c r="J4569" s="41"/>
    </row>
    <row r="4570" customFormat="false" ht="12.75" hidden="false" customHeight="false" outlineLevel="0" collapsed="false">
      <c r="A4570" s="35" t="n">
        <v>4566</v>
      </c>
      <c r="B4570" s="36"/>
      <c r="C4570" s="52"/>
      <c r="D4570" s="53"/>
      <c r="E4570" s="36"/>
      <c r="F4570" s="54"/>
      <c r="G4570" s="55" t="str">
        <f aca="false">IF(COUNTBLANK(B4570:F4570)=5,"",IF(C4570="P25_Conventional",IF(COUNTBLANK(B4570:F4570)&gt;0,"!",""),IF(COUNTBLANK(B4570:E4570)&gt;0,"!","")))</f>
        <v/>
      </c>
      <c r="H4570" s="41" t="str">
        <f aca="false">IF(OR(COUNTBLANK(B4570:F4570)=5,G4570="!"),"",IF(C4570="P25_Conventional",B4570&amp;"–"&amp;C4570&amp;"–"&amp;D4570&amp;"–"&amp;E4570&amp;"–"&amp;F4570,B4570&amp;"–"&amp;C4570&amp;"–"&amp;D4570&amp;"–"&amp;E4570))</f>
        <v/>
      </c>
      <c r="I4570" s="56" t="str">
        <f aca="false">H4570</f>
        <v/>
      </c>
      <c r="J4570" s="41"/>
    </row>
    <row r="4571" customFormat="false" ht="12.75" hidden="false" customHeight="false" outlineLevel="0" collapsed="false">
      <c r="A4571" s="35" t="n">
        <v>4567</v>
      </c>
      <c r="B4571" s="36"/>
      <c r="C4571" s="52"/>
      <c r="D4571" s="53"/>
      <c r="E4571" s="36"/>
      <c r="F4571" s="54"/>
      <c r="G4571" s="55" t="str">
        <f aca="false">IF(COUNTBLANK(B4571:F4571)=5,"",IF(C4571="P25_Conventional",IF(COUNTBLANK(B4571:F4571)&gt;0,"!",""),IF(COUNTBLANK(B4571:E4571)&gt;0,"!","")))</f>
        <v/>
      </c>
      <c r="H4571" s="41" t="str">
        <f aca="false">IF(OR(COUNTBLANK(B4571:F4571)=5,G4571="!"),"",IF(C4571="P25_Conventional",B4571&amp;"–"&amp;C4571&amp;"–"&amp;D4571&amp;"–"&amp;E4571&amp;"–"&amp;F4571,B4571&amp;"–"&amp;C4571&amp;"–"&amp;D4571&amp;"–"&amp;E4571))</f>
        <v/>
      </c>
      <c r="I4571" s="56" t="str">
        <f aca="false">H4571</f>
        <v/>
      </c>
      <c r="J4571" s="41"/>
    </row>
    <row r="4572" customFormat="false" ht="12.75" hidden="false" customHeight="false" outlineLevel="0" collapsed="false">
      <c r="A4572" s="35" t="n">
        <v>4568</v>
      </c>
      <c r="B4572" s="36"/>
      <c r="C4572" s="52"/>
      <c r="D4572" s="53"/>
      <c r="E4572" s="36"/>
      <c r="F4572" s="54"/>
      <c r="G4572" s="55" t="str">
        <f aca="false">IF(COUNTBLANK(B4572:F4572)=5,"",IF(C4572="P25_Conventional",IF(COUNTBLANK(B4572:F4572)&gt;0,"!",""),IF(COUNTBLANK(B4572:E4572)&gt;0,"!","")))</f>
        <v/>
      </c>
      <c r="H4572" s="41" t="str">
        <f aca="false">IF(OR(COUNTBLANK(B4572:F4572)=5,G4572="!"),"",IF(C4572="P25_Conventional",B4572&amp;"–"&amp;C4572&amp;"–"&amp;D4572&amp;"–"&amp;E4572&amp;"–"&amp;F4572,B4572&amp;"–"&amp;C4572&amp;"–"&amp;D4572&amp;"–"&amp;E4572))</f>
        <v/>
      </c>
      <c r="I4572" s="56" t="str">
        <f aca="false">H4572</f>
        <v/>
      </c>
      <c r="J4572" s="41"/>
    </row>
    <row r="4573" customFormat="false" ht="12.75" hidden="false" customHeight="false" outlineLevel="0" collapsed="false">
      <c r="A4573" s="35" t="n">
        <v>4569</v>
      </c>
      <c r="B4573" s="36"/>
      <c r="C4573" s="52"/>
      <c r="D4573" s="53"/>
      <c r="E4573" s="36"/>
      <c r="F4573" s="54"/>
      <c r="G4573" s="55" t="str">
        <f aca="false">IF(COUNTBLANK(B4573:F4573)=5,"",IF(C4573="P25_Conventional",IF(COUNTBLANK(B4573:F4573)&gt;0,"!",""),IF(COUNTBLANK(B4573:E4573)&gt;0,"!","")))</f>
        <v/>
      </c>
      <c r="H4573" s="41" t="str">
        <f aca="false">IF(OR(COUNTBLANK(B4573:F4573)=5,G4573="!"),"",IF(C4573="P25_Conventional",B4573&amp;"–"&amp;C4573&amp;"–"&amp;D4573&amp;"–"&amp;E4573&amp;"–"&amp;F4573,B4573&amp;"–"&amp;C4573&amp;"–"&amp;D4573&amp;"–"&amp;E4573))</f>
        <v/>
      </c>
      <c r="I4573" s="56" t="str">
        <f aca="false">H4573</f>
        <v/>
      </c>
      <c r="J4573" s="41"/>
    </row>
    <row r="4574" customFormat="false" ht="12.75" hidden="false" customHeight="false" outlineLevel="0" collapsed="false">
      <c r="A4574" s="35" t="n">
        <v>4570</v>
      </c>
      <c r="B4574" s="36"/>
      <c r="C4574" s="52"/>
      <c r="D4574" s="53"/>
      <c r="E4574" s="36"/>
      <c r="F4574" s="54"/>
      <c r="G4574" s="55" t="str">
        <f aca="false">IF(COUNTBLANK(B4574:F4574)=5,"",IF(C4574="P25_Conventional",IF(COUNTBLANK(B4574:F4574)&gt;0,"!",""),IF(COUNTBLANK(B4574:E4574)&gt;0,"!","")))</f>
        <v/>
      </c>
      <c r="H4574" s="41" t="str">
        <f aca="false">IF(OR(COUNTBLANK(B4574:F4574)=5,G4574="!"),"",IF(C4574="P25_Conventional",B4574&amp;"–"&amp;C4574&amp;"–"&amp;D4574&amp;"–"&amp;E4574&amp;"–"&amp;F4574,B4574&amp;"–"&amp;C4574&amp;"–"&amp;D4574&amp;"–"&amp;E4574))</f>
        <v/>
      </c>
      <c r="I4574" s="56" t="str">
        <f aca="false">H4574</f>
        <v/>
      </c>
      <c r="J4574" s="41"/>
    </row>
    <row r="4575" customFormat="false" ht="12.75" hidden="false" customHeight="false" outlineLevel="0" collapsed="false">
      <c r="A4575" s="35" t="n">
        <v>4571</v>
      </c>
      <c r="B4575" s="36"/>
      <c r="C4575" s="52"/>
      <c r="D4575" s="53"/>
      <c r="E4575" s="36"/>
      <c r="F4575" s="54"/>
      <c r="G4575" s="55" t="str">
        <f aca="false">IF(COUNTBLANK(B4575:F4575)=5,"",IF(C4575="P25_Conventional",IF(COUNTBLANK(B4575:F4575)&gt;0,"!",""),IF(COUNTBLANK(B4575:E4575)&gt;0,"!","")))</f>
        <v/>
      </c>
      <c r="H4575" s="41" t="str">
        <f aca="false">IF(OR(COUNTBLANK(B4575:F4575)=5,G4575="!"),"",IF(C4575="P25_Conventional",B4575&amp;"–"&amp;C4575&amp;"–"&amp;D4575&amp;"–"&amp;E4575&amp;"–"&amp;F4575,B4575&amp;"–"&amp;C4575&amp;"–"&amp;D4575&amp;"–"&amp;E4575))</f>
        <v/>
      </c>
      <c r="I4575" s="56" t="str">
        <f aca="false">H4575</f>
        <v/>
      </c>
      <c r="J4575" s="41"/>
    </row>
    <row r="4576" customFormat="false" ht="12.75" hidden="false" customHeight="false" outlineLevel="0" collapsed="false">
      <c r="A4576" s="35" t="n">
        <v>4572</v>
      </c>
      <c r="B4576" s="36"/>
      <c r="C4576" s="52"/>
      <c r="D4576" s="53"/>
      <c r="E4576" s="36"/>
      <c r="F4576" s="54"/>
      <c r="G4576" s="55" t="str">
        <f aca="false">IF(COUNTBLANK(B4576:F4576)=5,"",IF(C4576="P25_Conventional",IF(COUNTBLANK(B4576:F4576)&gt;0,"!",""),IF(COUNTBLANK(B4576:E4576)&gt;0,"!","")))</f>
        <v/>
      </c>
      <c r="H4576" s="41" t="str">
        <f aca="false">IF(OR(COUNTBLANK(B4576:F4576)=5,G4576="!"),"",IF(C4576="P25_Conventional",B4576&amp;"–"&amp;C4576&amp;"–"&amp;D4576&amp;"–"&amp;E4576&amp;"–"&amp;F4576,B4576&amp;"–"&amp;C4576&amp;"–"&amp;D4576&amp;"–"&amp;E4576))</f>
        <v/>
      </c>
      <c r="I4576" s="56" t="str">
        <f aca="false">H4576</f>
        <v/>
      </c>
      <c r="J4576" s="41"/>
    </row>
    <row r="4577" customFormat="false" ht="12.75" hidden="false" customHeight="false" outlineLevel="0" collapsed="false">
      <c r="A4577" s="35" t="n">
        <v>4573</v>
      </c>
      <c r="B4577" s="36"/>
      <c r="C4577" s="52"/>
      <c r="D4577" s="53"/>
      <c r="E4577" s="36"/>
      <c r="F4577" s="54"/>
      <c r="G4577" s="55" t="str">
        <f aca="false">IF(COUNTBLANK(B4577:F4577)=5,"",IF(C4577="P25_Conventional",IF(COUNTBLANK(B4577:F4577)&gt;0,"!",""),IF(COUNTBLANK(B4577:E4577)&gt;0,"!","")))</f>
        <v/>
      </c>
      <c r="H4577" s="41" t="str">
        <f aca="false">IF(OR(COUNTBLANK(B4577:F4577)=5,G4577="!"),"",IF(C4577="P25_Conventional",B4577&amp;"–"&amp;C4577&amp;"–"&amp;D4577&amp;"–"&amp;E4577&amp;"–"&amp;F4577,B4577&amp;"–"&amp;C4577&amp;"–"&amp;D4577&amp;"–"&amp;E4577))</f>
        <v/>
      </c>
      <c r="I4577" s="56" t="str">
        <f aca="false">H4577</f>
        <v/>
      </c>
      <c r="J4577" s="41"/>
    </row>
    <row r="4578" customFormat="false" ht="12.75" hidden="false" customHeight="false" outlineLevel="0" collapsed="false">
      <c r="A4578" s="35" t="n">
        <v>4574</v>
      </c>
      <c r="B4578" s="36"/>
      <c r="C4578" s="52"/>
      <c r="D4578" s="53"/>
      <c r="E4578" s="36"/>
      <c r="F4578" s="54"/>
      <c r="G4578" s="55" t="str">
        <f aca="false">IF(COUNTBLANK(B4578:F4578)=5,"",IF(C4578="P25_Conventional",IF(COUNTBLANK(B4578:F4578)&gt;0,"!",""),IF(COUNTBLANK(B4578:E4578)&gt;0,"!","")))</f>
        <v/>
      </c>
      <c r="H4578" s="41" t="str">
        <f aca="false">IF(OR(COUNTBLANK(B4578:F4578)=5,G4578="!"),"",IF(C4578="P25_Conventional",B4578&amp;"–"&amp;C4578&amp;"–"&amp;D4578&amp;"–"&amp;E4578&amp;"–"&amp;F4578,B4578&amp;"–"&amp;C4578&amp;"–"&amp;D4578&amp;"–"&amp;E4578))</f>
        <v/>
      </c>
      <c r="I4578" s="56" t="str">
        <f aca="false">H4578</f>
        <v/>
      </c>
      <c r="J4578" s="41"/>
    </row>
    <row r="4579" customFormat="false" ht="12.75" hidden="false" customHeight="false" outlineLevel="0" collapsed="false">
      <c r="A4579" s="35" t="n">
        <v>4575</v>
      </c>
      <c r="B4579" s="36"/>
      <c r="C4579" s="52"/>
      <c r="D4579" s="53"/>
      <c r="E4579" s="36"/>
      <c r="F4579" s="54"/>
      <c r="G4579" s="55" t="str">
        <f aca="false">IF(COUNTBLANK(B4579:F4579)=5,"",IF(C4579="P25_Conventional",IF(COUNTBLANK(B4579:F4579)&gt;0,"!",""),IF(COUNTBLANK(B4579:E4579)&gt;0,"!","")))</f>
        <v/>
      </c>
      <c r="H4579" s="41" t="str">
        <f aca="false">IF(OR(COUNTBLANK(B4579:F4579)=5,G4579="!"),"",IF(C4579="P25_Conventional",B4579&amp;"–"&amp;C4579&amp;"–"&amp;D4579&amp;"–"&amp;E4579&amp;"–"&amp;F4579,B4579&amp;"–"&amp;C4579&amp;"–"&amp;D4579&amp;"–"&amp;E4579))</f>
        <v/>
      </c>
      <c r="I4579" s="56" t="str">
        <f aca="false">H4579</f>
        <v/>
      </c>
      <c r="J4579" s="41"/>
    </row>
    <row r="4580" customFormat="false" ht="12.75" hidden="false" customHeight="false" outlineLevel="0" collapsed="false">
      <c r="A4580" s="35" t="n">
        <v>4576</v>
      </c>
      <c r="B4580" s="36"/>
      <c r="C4580" s="52"/>
      <c r="D4580" s="53"/>
      <c r="E4580" s="36"/>
      <c r="F4580" s="54"/>
      <c r="G4580" s="55" t="str">
        <f aca="false">IF(COUNTBLANK(B4580:F4580)=5,"",IF(C4580="P25_Conventional",IF(COUNTBLANK(B4580:F4580)&gt;0,"!",""),IF(COUNTBLANK(B4580:E4580)&gt;0,"!","")))</f>
        <v/>
      </c>
      <c r="H4580" s="41" t="str">
        <f aca="false">IF(OR(COUNTBLANK(B4580:F4580)=5,G4580="!"),"",IF(C4580="P25_Conventional",B4580&amp;"–"&amp;C4580&amp;"–"&amp;D4580&amp;"–"&amp;E4580&amp;"–"&amp;F4580,B4580&amp;"–"&amp;C4580&amp;"–"&amp;D4580&amp;"–"&amp;E4580))</f>
        <v/>
      </c>
      <c r="I4580" s="56" t="str">
        <f aca="false">H4580</f>
        <v/>
      </c>
      <c r="J4580" s="41"/>
    </row>
    <row r="4581" customFormat="false" ht="12.75" hidden="false" customHeight="false" outlineLevel="0" collapsed="false">
      <c r="A4581" s="35" t="n">
        <v>4577</v>
      </c>
      <c r="B4581" s="36"/>
      <c r="C4581" s="52"/>
      <c r="D4581" s="53"/>
      <c r="E4581" s="36"/>
      <c r="F4581" s="54"/>
      <c r="G4581" s="55" t="str">
        <f aca="false">IF(COUNTBLANK(B4581:F4581)=5,"",IF(C4581="P25_Conventional",IF(COUNTBLANK(B4581:F4581)&gt;0,"!",""),IF(COUNTBLANK(B4581:E4581)&gt;0,"!","")))</f>
        <v/>
      </c>
      <c r="H4581" s="41" t="str">
        <f aca="false">IF(OR(COUNTBLANK(B4581:F4581)=5,G4581="!"),"",IF(C4581="P25_Conventional",B4581&amp;"–"&amp;C4581&amp;"–"&amp;D4581&amp;"–"&amp;E4581&amp;"–"&amp;F4581,B4581&amp;"–"&amp;C4581&amp;"–"&amp;D4581&amp;"–"&amp;E4581))</f>
        <v/>
      </c>
      <c r="I4581" s="56" t="str">
        <f aca="false">H4581</f>
        <v/>
      </c>
      <c r="J4581" s="41"/>
    </row>
    <row r="4582" customFormat="false" ht="12.75" hidden="false" customHeight="false" outlineLevel="0" collapsed="false">
      <c r="A4582" s="35" t="n">
        <v>4578</v>
      </c>
      <c r="B4582" s="36"/>
      <c r="C4582" s="52"/>
      <c r="D4582" s="53"/>
      <c r="E4582" s="36"/>
      <c r="F4582" s="54"/>
      <c r="G4582" s="55" t="str">
        <f aca="false">IF(COUNTBLANK(B4582:F4582)=5,"",IF(C4582="P25_Conventional",IF(COUNTBLANK(B4582:F4582)&gt;0,"!",""),IF(COUNTBLANK(B4582:E4582)&gt;0,"!","")))</f>
        <v/>
      </c>
      <c r="H4582" s="41" t="str">
        <f aca="false">IF(OR(COUNTBLANK(B4582:F4582)=5,G4582="!"),"",IF(C4582="P25_Conventional",B4582&amp;"–"&amp;C4582&amp;"–"&amp;D4582&amp;"–"&amp;E4582&amp;"–"&amp;F4582,B4582&amp;"–"&amp;C4582&amp;"–"&amp;D4582&amp;"–"&amp;E4582))</f>
        <v/>
      </c>
      <c r="I4582" s="56" t="str">
        <f aca="false">H4582</f>
        <v/>
      </c>
      <c r="J4582" s="41"/>
    </row>
    <row r="4583" customFormat="false" ht="12.75" hidden="false" customHeight="false" outlineLevel="0" collapsed="false">
      <c r="A4583" s="35" t="n">
        <v>4579</v>
      </c>
      <c r="B4583" s="36"/>
      <c r="C4583" s="52"/>
      <c r="D4583" s="53"/>
      <c r="E4583" s="36"/>
      <c r="F4583" s="54"/>
      <c r="G4583" s="55" t="str">
        <f aca="false">IF(COUNTBLANK(B4583:F4583)=5,"",IF(C4583="P25_Conventional",IF(COUNTBLANK(B4583:F4583)&gt;0,"!",""),IF(COUNTBLANK(B4583:E4583)&gt;0,"!","")))</f>
        <v/>
      </c>
      <c r="H4583" s="41" t="str">
        <f aca="false">IF(OR(COUNTBLANK(B4583:F4583)=5,G4583="!"),"",IF(C4583="P25_Conventional",B4583&amp;"–"&amp;C4583&amp;"–"&amp;D4583&amp;"–"&amp;E4583&amp;"–"&amp;F4583,B4583&amp;"–"&amp;C4583&amp;"–"&amp;D4583&amp;"–"&amp;E4583))</f>
        <v/>
      </c>
      <c r="I4583" s="56" t="str">
        <f aca="false">H4583</f>
        <v/>
      </c>
      <c r="J4583" s="41"/>
    </row>
    <row r="4584" customFormat="false" ht="12.75" hidden="false" customHeight="false" outlineLevel="0" collapsed="false">
      <c r="A4584" s="35" t="n">
        <v>4580</v>
      </c>
      <c r="B4584" s="36"/>
      <c r="C4584" s="52"/>
      <c r="D4584" s="53"/>
      <c r="E4584" s="36"/>
      <c r="F4584" s="54"/>
      <c r="G4584" s="55" t="str">
        <f aca="false">IF(COUNTBLANK(B4584:F4584)=5,"",IF(C4584="P25_Conventional",IF(COUNTBLANK(B4584:F4584)&gt;0,"!",""),IF(COUNTBLANK(B4584:E4584)&gt;0,"!","")))</f>
        <v/>
      </c>
      <c r="H4584" s="41" t="str">
        <f aca="false">IF(OR(COUNTBLANK(B4584:F4584)=5,G4584="!"),"",IF(C4584="P25_Conventional",B4584&amp;"–"&amp;C4584&amp;"–"&amp;D4584&amp;"–"&amp;E4584&amp;"–"&amp;F4584,B4584&amp;"–"&amp;C4584&amp;"–"&amp;D4584&amp;"–"&amp;E4584))</f>
        <v/>
      </c>
      <c r="I4584" s="56" t="str">
        <f aca="false">H4584</f>
        <v/>
      </c>
      <c r="J4584" s="41"/>
    </row>
    <row r="4585" customFormat="false" ht="12.75" hidden="false" customHeight="false" outlineLevel="0" collapsed="false">
      <c r="A4585" s="35" t="n">
        <v>4581</v>
      </c>
      <c r="B4585" s="36"/>
      <c r="C4585" s="52"/>
      <c r="D4585" s="53"/>
      <c r="E4585" s="36"/>
      <c r="F4585" s="54"/>
      <c r="G4585" s="55" t="str">
        <f aca="false">IF(COUNTBLANK(B4585:F4585)=5,"",IF(C4585="P25_Conventional",IF(COUNTBLANK(B4585:F4585)&gt;0,"!",""),IF(COUNTBLANK(B4585:E4585)&gt;0,"!","")))</f>
        <v/>
      </c>
      <c r="H4585" s="41" t="str">
        <f aca="false">IF(OR(COUNTBLANK(B4585:F4585)=5,G4585="!"),"",IF(C4585="P25_Conventional",B4585&amp;"–"&amp;C4585&amp;"–"&amp;D4585&amp;"–"&amp;E4585&amp;"–"&amp;F4585,B4585&amp;"–"&amp;C4585&amp;"–"&amp;D4585&amp;"–"&amp;E4585))</f>
        <v/>
      </c>
      <c r="I4585" s="56" t="str">
        <f aca="false">H4585</f>
        <v/>
      </c>
      <c r="J4585" s="41"/>
    </row>
    <row r="4586" customFormat="false" ht="12.75" hidden="false" customHeight="false" outlineLevel="0" collapsed="false">
      <c r="A4586" s="35" t="n">
        <v>4582</v>
      </c>
      <c r="B4586" s="36"/>
      <c r="C4586" s="52"/>
      <c r="D4586" s="53"/>
      <c r="E4586" s="36"/>
      <c r="F4586" s="54"/>
      <c r="G4586" s="55" t="str">
        <f aca="false">IF(COUNTBLANK(B4586:F4586)=5,"",IF(C4586="P25_Conventional",IF(COUNTBLANK(B4586:F4586)&gt;0,"!",""),IF(COUNTBLANK(B4586:E4586)&gt;0,"!","")))</f>
        <v/>
      </c>
      <c r="H4586" s="41" t="str">
        <f aca="false">IF(OR(COUNTBLANK(B4586:F4586)=5,G4586="!"),"",IF(C4586="P25_Conventional",B4586&amp;"–"&amp;C4586&amp;"–"&amp;D4586&amp;"–"&amp;E4586&amp;"–"&amp;F4586,B4586&amp;"–"&amp;C4586&amp;"–"&amp;D4586&amp;"–"&amp;E4586))</f>
        <v/>
      </c>
      <c r="I4586" s="56" t="str">
        <f aca="false">H4586</f>
        <v/>
      </c>
      <c r="J4586" s="41"/>
    </row>
    <row r="4587" customFormat="false" ht="12.75" hidden="false" customHeight="false" outlineLevel="0" collapsed="false">
      <c r="A4587" s="35" t="n">
        <v>4583</v>
      </c>
      <c r="B4587" s="36"/>
      <c r="C4587" s="52"/>
      <c r="D4587" s="53"/>
      <c r="E4587" s="36"/>
      <c r="F4587" s="54"/>
      <c r="G4587" s="55" t="str">
        <f aca="false">IF(COUNTBLANK(B4587:F4587)=5,"",IF(C4587="P25_Conventional",IF(COUNTBLANK(B4587:F4587)&gt;0,"!",""),IF(COUNTBLANK(B4587:E4587)&gt;0,"!","")))</f>
        <v/>
      </c>
      <c r="H4587" s="41" t="str">
        <f aca="false">IF(OR(COUNTBLANK(B4587:F4587)=5,G4587="!"),"",IF(C4587="P25_Conventional",B4587&amp;"–"&amp;C4587&amp;"–"&amp;D4587&amp;"–"&amp;E4587&amp;"–"&amp;F4587,B4587&amp;"–"&amp;C4587&amp;"–"&amp;D4587&amp;"–"&amp;E4587))</f>
        <v/>
      </c>
      <c r="I4587" s="56" t="str">
        <f aca="false">H4587</f>
        <v/>
      </c>
      <c r="J4587" s="41"/>
    </row>
    <row r="4588" customFormat="false" ht="12.75" hidden="false" customHeight="false" outlineLevel="0" collapsed="false">
      <c r="A4588" s="35" t="n">
        <v>4584</v>
      </c>
      <c r="B4588" s="36"/>
      <c r="C4588" s="52"/>
      <c r="D4588" s="53"/>
      <c r="E4588" s="36"/>
      <c r="F4588" s="54"/>
      <c r="G4588" s="55" t="str">
        <f aca="false">IF(COUNTBLANK(B4588:F4588)=5,"",IF(C4588="P25_Conventional",IF(COUNTBLANK(B4588:F4588)&gt;0,"!",""),IF(COUNTBLANK(B4588:E4588)&gt;0,"!","")))</f>
        <v/>
      </c>
      <c r="H4588" s="41" t="str">
        <f aca="false">IF(OR(COUNTBLANK(B4588:F4588)=5,G4588="!"),"",IF(C4588="P25_Conventional",B4588&amp;"–"&amp;C4588&amp;"–"&amp;D4588&amp;"–"&amp;E4588&amp;"–"&amp;F4588,B4588&amp;"–"&amp;C4588&amp;"–"&amp;D4588&amp;"–"&amp;E4588))</f>
        <v/>
      </c>
      <c r="I4588" s="56" t="str">
        <f aca="false">H4588</f>
        <v/>
      </c>
      <c r="J4588" s="41"/>
    </row>
    <row r="4589" customFormat="false" ht="12.75" hidden="false" customHeight="false" outlineLevel="0" collapsed="false">
      <c r="A4589" s="35" t="n">
        <v>4585</v>
      </c>
      <c r="B4589" s="36"/>
      <c r="C4589" s="52"/>
      <c r="D4589" s="53"/>
      <c r="E4589" s="36"/>
      <c r="F4589" s="54"/>
      <c r="G4589" s="55" t="str">
        <f aca="false">IF(COUNTBLANK(B4589:F4589)=5,"",IF(C4589="P25_Conventional",IF(COUNTBLANK(B4589:F4589)&gt;0,"!",""),IF(COUNTBLANK(B4589:E4589)&gt;0,"!","")))</f>
        <v/>
      </c>
      <c r="H4589" s="41" t="str">
        <f aca="false">IF(OR(COUNTBLANK(B4589:F4589)=5,G4589="!"),"",IF(C4589="P25_Conventional",B4589&amp;"–"&amp;C4589&amp;"–"&amp;D4589&amp;"–"&amp;E4589&amp;"–"&amp;F4589,B4589&amp;"–"&amp;C4589&amp;"–"&amp;D4589&amp;"–"&amp;E4589))</f>
        <v/>
      </c>
      <c r="I4589" s="56" t="str">
        <f aca="false">H4589</f>
        <v/>
      </c>
      <c r="J4589" s="41"/>
    </row>
    <row r="4590" customFormat="false" ht="12.75" hidden="false" customHeight="false" outlineLevel="0" collapsed="false">
      <c r="A4590" s="35" t="n">
        <v>4586</v>
      </c>
      <c r="B4590" s="36"/>
      <c r="C4590" s="52"/>
      <c r="D4590" s="53"/>
      <c r="E4590" s="36"/>
      <c r="F4590" s="54"/>
      <c r="G4590" s="55" t="str">
        <f aca="false">IF(COUNTBLANK(B4590:F4590)=5,"",IF(C4590="P25_Conventional",IF(COUNTBLANK(B4590:F4590)&gt;0,"!",""),IF(COUNTBLANK(B4590:E4590)&gt;0,"!","")))</f>
        <v/>
      </c>
      <c r="H4590" s="41" t="str">
        <f aca="false">IF(OR(COUNTBLANK(B4590:F4590)=5,G4590="!"),"",IF(C4590="P25_Conventional",B4590&amp;"–"&amp;C4590&amp;"–"&amp;D4590&amp;"–"&amp;E4590&amp;"–"&amp;F4590,B4590&amp;"–"&amp;C4590&amp;"–"&amp;D4590&amp;"–"&amp;E4590))</f>
        <v/>
      </c>
      <c r="I4590" s="56" t="str">
        <f aca="false">H4590</f>
        <v/>
      </c>
      <c r="J4590" s="41"/>
    </row>
    <row r="4591" customFormat="false" ht="12.75" hidden="false" customHeight="false" outlineLevel="0" collapsed="false">
      <c r="A4591" s="35" t="n">
        <v>4587</v>
      </c>
      <c r="B4591" s="36"/>
      <c r="C4591" s="52"/>
      <c r="D4591" s="53"/>
      <c r="E4591" s="36"/>
      <c r="F4591" s="54"/>
      <c r="G4591" s="55" t="str">
        <f aca="false">IF(COUNTBLANK(B4591:F4591)=5,"",IF(C4591="P25_Conventional",IF(COUNTBLANK(B4591:F4591)&gt;0,"!",""),IF(COUNTBLANK(B4591:E4591)&gt;0,"!","")))</f>
        <v/>
      </c>
      <c r="H4591" s="41" t="str">
        <f aca="false">IF(OR(COUNTBLANK(B4591:F4591)=5,G4591="!"),"",IF(C4591="P25_Conventional",B4591&amp;"–"&amp;C4591&amp;"–"&amp;D4591&amp;"–"&amp;E4591&amp;"–"&amp;F4591,B4591&amp;"–"&amp;C4591&amp;"–"&amp;D4591&amp;"–"&amp;E4591))</f>
        <v/>
      </c>
      <c r="I4591" s="56" t="str">
        <f aca="false">H4591</f>
        <v/>
      </c>
      <c r="J4591" s="41"/>
    </row>
    <row r="4592" customFormat="false" ht="12.75" hidden="false" customHeight="false" outlineLevel="0" collapsed="false">
      <c r="A4592" s="35" t="n">
        <v>4588</v>
      </c>
      <c r="B4592" s="36"/>
      <c r="C4592" s="52"/>
      <c r="D4592" s="53"/>
      <c r="E4592" s="36"/>
      <c r="F4592" s="54"/>
      <c r="G4592" s="55" t="str">
        <f aca="false">IF(COUNTBLANK(B4592:F4592)=5,"",IF(C4592="P25_Conventional",IF(COUNTBLANK(B4592:F4592)&gt;0,"!",""),IF(COUNTBLANK(B4592:E4592)&gt;0,"!","")))</f>
        <v/>
      </c>
      <c r="H4592" s="41" t="str">
        <f aca="false">IF(OR(COUNTBLANK(B4592:F4592)=5,G4592="!"),"",IF(C4592="P25_Conventional",B4592&amp;"–"&amp;C4592&amp;"–"&amp;D4592&amp;"–"&amp;E4592&amp;"–"&amp;F4592,B4592&amp;"–"&amp;C4592&amp;"–"&amp;D4592&amp;"–"&amp;E4592))</f>
        <v/>
      </c>
      <c r="I4592" s="56" t="str">
        <f aca="false">H4592</f>
        <v/>
      </c>
      <c r="J4592" s="41"/>
    </row>
    <row r="4593" customFormat="false" ht="12.75" hidden="false" customHeight="false" outlineLevel="0" collapsed="false">
      <c r="A4593" s="35" t="n">
        <v>4589</v>
      </c>
      <c r="B4593" s="36"/>
      <c r="C4593" s="52"/>
      <c r="D4593" s="53"/>
      <c r="E4593" s="36"/>
      <c r="F4593" s="54"/>
      <c r="G4593" s="55" t="str">
        <f aca="false">IF(COUNTBLANK(B4593:F4593)=5,"",IF(C4593="P25_Conventional",IF(COUNTBLANK(B4593:F4593)&gt;0,"!",""),IF(COUNTBLANK(B4593:E4593)&gt;0,"!","")))</f>
        <v/>
      </c>
      <c r="H4593" s="41" t="str">
        <f aca="false">IF(OR(COUNTBLANK(B4593:F4593)=5,G4593="!"),"",IF(C4593="P25_Conventional",B4593&amp;"–"&amp;C4593&amp;"–"&amp;D4593&amp;"–"&amp;E4593&amp;"–"&amp;F4593,B4593&amp;"–"&amp;C4593&amp;"–"&amp;D4593&amp;"–"&amp;E4593))</f>
        <v/>
      </c>
      <c r="I4593" s="56" t="str">
        <f aca="false">H4593</f>
        <v/>
      </c>
      <c r="J4593" s="41"/>
    </row>
    <row r="4594" customFormat="false" ht="12.75" hidden="false" customHeight="false" outlineLevel="0" collapsed="false">
      <c r="A4594" s="35" t="n">
        <v>4590</v>
      </c>
      <c r="B4594" s="36"/>
      <c r="C4594" s="52"/>
      <c r="D4594" s="53"/>
      <c r="E4594" s="36"/>
      <c r="F4594" s="54"/>
      <c r="G4594" s="55" t="str">
        <f aca="false">IF(COUNTBLANK(B4594:F4594)=5,"",IF(C4594="P25_Conventional",IF(COUNTBLANK(B4594:F4594)&gt;0,"!",""),IF(COUNTBLANK(B4594:E4594)&gt;0,"!","")))</f>
        <v/>
      </c>
      <c r="H4594" s="41" t="str">
        <f aca="false">IF(OR(COUNTBLANK(B4594:F4594)=5,G4594="!"),"",IF(C4594="P25_Conventional",B4594&amp;"–"&amp;C4594&amp;"–"&amp;D4594&amp;"–"&amp;E4594&amp;"–"&amp;F4594,B4594&amp;"–"&amp;C4594&amp;"–"&amp;D4594&amp;"–"&amp;E4594))</f>
        <v/>
      </c>
      <c r="I4594" s="56" t="str">
        <f aca="false">H4594</f>
        <v/>
      </c>
      <c r="J4594" s="41"/>
    </row>
    <row r="4595" customFormat="false" ht="12.75" hidden="false" customHeight="false" outlineLevel="0" collapsed="false">
      <c r="A4595" s="35" t="n">
        <v>4591</v>
      </c>
      <c r="B4595" s="36"/>
      <c r="C4595" s="52"/>
      <c r="D4595" s="53"/>
      <c r="E4595" s="36"/>
      <c r="F4595" s="54"/>
      <c r="G4595" s="55" t="str">
        <f aca="false">IF(COUNTBLANK(B4595:F4595)=5,"",IF(C4595="P25_Conventional",IF(COUNTBLANK(B4595:F4595)&gt;0,"!",""),IF(COUNTBLANK(B4595:E4595)&gt;0,"!","")))</f>
        <v/>
      </c>
      <c r="H4595" s="41" t="str">
        <f aca="false">IF(OR(COUNTBLANK(B4595:F4595)=5,G4595="!"),"",IF(C4595="P25_Conventional",B4595&amp;"–"&amp;C4595&amp;"–"&amp;D4595&amp;"–"&amp;E4595&amp;"–"&amp;F4595,B4595&amp;"–"&amp;C4595&amp;"–"&amp;D4595&amp;"–"&amp;E4595))</f>
        <v/>
      </c>
      <c r="I4595" s="56" t="str">
        <f aca="false">H4595</f>
        <v/>
      </c>
      <c r="J4595" s="41"/>
    </row>
    <row r="4596" customFormat="false" ht="12.75" hidden="false" customHeight="false" outlineLevel="0" collapsed="false">
      <c r="A4596" s="35" t="n">
        <v>4592</v>
      </c>
      <c r="B4596" s="36"/>
      <c r="C4596" s="52"/>
      <c r="D4596" s="53"/>
      <c r="E4596" s="36"/>
      <c r="F4596" s="54"/>
      <c r="G4596" s="55" t="str">
        <f aca="false">IF(COUNTBLANK(B4596:F4596)=5,"",IF(C4596="P25_Conventional",IF(COUNTBLANK(B4596:F4596)&gt;0,"!",""),IF(COUNTBLANK(B4596:E4596)&gt;0,"!","")))</f>
        <v/>
      </c>
      <c r="H4596" s="41" t="str">
        <f aca="false">IF(OR(COUNTBLANK(B4596:F4596)=5,G4596="!"),"",IF(C4596="P25_Conventional",B4596&amp;"–"&amp;C4596&amp;"–"&amp;D4596&amp;"–"&amp;E4596&amp;"–"&amp;F4596,B4596&amp;"–"&amp;C4596&amp;"–"&amp;D4596&amp;"–"&amp;E4596))</f>
        <v/>
      </c>
      <c r="I4596" s="56" t="str">
        <f aca="false">H4596</f>
        <v/>
      </c>
      <c r="J4596" s="41"/>
    </row>
    <row r="4597" customFormat="false" ht="12.75" hidden="false" customHeight="false" outlineLevel="0" collapsed="false">
      <c r="A4597" s="35" t="n">
        <v>4593</v>
      </c>
      <c r="B4597" s="36"/>
      <c r="C4597" s="52"/>
      <c r="D4597" s="53"/>
      <c r="E4597" s="36"/>
      <c r="F4597" s="54"/>
      <c r="G4597" s="55" t="str">
        <f aca="false">IF(COUNTBLANK(B4597:F4597)=5,"",IF(C4597="P25_Conventional",IF(COUNTBLANK(B4597:F4597)&gt;0,"!",""),IF(COUNTBLANK(B4597:E4597)&gt;0,"!","")))</f>
        <v/>
      </c>
      <c r="H4597" s="41" t="str">
        <f aca="false">IF(OR(COUNTBLANK(B4597:F4597)=5,G4597="!"),"",IF(C4597="P25_Conventional",B4597&amp;"–"&amp;C4597&amp;"–"&amp;D4597&amp;"–"&amp;E4597&amp;"–"&amp;F4597,B4597&amp;"–"&amp;C4597&amp;"–"&amp;D4597&amp;"–"&amp;E4597))</f>
        <v/>
      </c>
      <c r="I4597" s="56" t="str">
        <f aca="false">H4597</f>
        <v/>
      </c>
      <c r="J4597" s="41"/>
    </row>
    <row r="4598" customFormat="false" ht="12.75" hidden="false" customHeight="false" outlineLevel="0" collapsed="false">
      <c r="A4598" s="35" t="n">
        <v>4594</v>
      </c>
      <c r="B4598" s="36"/>
      <c r="C4598" s="52"/>
      <c r="D4598" s="53"/>
      <c r="E4598" s="36"/>
      <c r="F4598" s="54"/>
      <c r="G4598" s="55" t="str">
        <f aca="false">IF(COUNTBLANK(B4598:F4598)=5,"",IF(C4598="P25_Conventional",IF(COUNTBLANK(B4598:F4598)&gt;0,"!",""),IF(COUNTBLANK(B4598:E4598)&gt;0,"!","")))</f>
        <v/>
      </c>
      <c r="H4598" s="41" t="str">
        <f aca="false">IF(OR(COUNTBLANK(B4598:F4598)=5,G4598="!"),"",IF(C4598="P25_Conventional",B4598&amp;"–"&amp;C4598&amp;"–"&amp;D4598&amp;"–"&amp;E4598&amp;"–"&amp;F4598,B4598&amp;"–"&amp;C4598&amp;"–"&amp;D4598&amp;"–"&amp;E4598))</f>
        <v/>
      </c>
      <c r="I4598" s="56" t="str">
        <f aca="false">H4598</f>
        <v/>
      </c>
      <c r="J4598" s="41"/>
    </row>
    <row r="4599" customFormat="false" ht="12.75" hidden="false" customHeight="false" outlineLevel="0" collapsed="false">
      <c r="A4599" s="35" t="n">
        <v>4595</v>
      </c>
      <c r="B4599" s="36"/>
      <c r="C4599" s="52"/>
      <c r="D4599" s="53"/>
      <c r="E4599" s="36"/>
      <c r="F4599" s="54"/>
      <c r="G4599" s="55" t="str">
        <f aca="false">IF(COUNTBLANK(B4599:F4599)=5,"",IF(C4599="P25_Conventional",IF(COUNTBLANK(B4599:F4599)&gt;0,"!",""),IF(COUNTBLANK(B4599:E4599)&gt;0,"!","")))</f>
        <v/>
      </c>
      <c r="H4599" s="41" t="str">
        <f aca="false">IF(OR(COUNTBLANK(B4599:F4599)=5,G4599="!"),"",IF(C4599="P25_Conventional",B4599&amp;"–"&amp;C4599&amp;"–"&amp;D4599&amp;"–"&amp;E4599&amp;"–"&amp;F4599,B4599&amp;"–"&amp;C4599&amp;"–"&amp;D4599&amp;"–"&amp;E4599))</f>
        <v/>
      </c>
      <c r="I4599" s="56" t="str">
        <f aca="false">H4599</f>
        <v/>
      </c>
      <c r="J4599" s="41"/>
    </row>
    <row r="4600" customFormat="false" ht="12.75" hidden="false" customHeight="false" outlineLevel="0" collapsed="false">
      <c r="A4600" s="35" t="n">
        <v>4596</v>
      </c>
      <c r="B4600" s="36"/>
      <c r="C4600" s="52"/>
      <c r="D4600" s="53"/>
      <c r="E4600" s="36"/>
      <c r="F4600" s="54"/>
      <c r="G4600" s="55" t="str">
        <f aca="false">IF(COUNTBLANK(B4600:F4600)=5,"",IF(C4600="P25_Conventional",IF(COUNTBLANK(B4600:F4600)&gt;0,"!",""),IF(COUNTBLANK(B4600:E4600)&gt;0,"!","")))</f>
        <v/>
      </c>
      <c r="H4600" s="41" t="str">
        <f aca="false">IF(OR(COUNTBLANK(B4600:F4600)=5,G4600="!"),"",IF(C4600="P25_Conventional",B4600&amp;"–"&amp;C4600&amp;"–"&amp;D4600&amp;"–"&amp;E4600&amp;"–"&amp;F4600,B4600&amp;"–"&amp;C4600&amp;"–"&amp;D4600&amp;"–"&amp;E4600))</f>
        <v/>
      </c>
      <c r="I4600" s="56" t="str">
        <f aca="false">H4600</f>
        <v/>
      </c>
      <c r="J4600" s="41"/>
    </row>
    <row r="4601" customFormat="false" ht="12.75" hidden="false" customHeight="false" outlineLevel="0" collapsed="false">
      <c r="A4601" s="35" t="n">
        <v>4597</v>
      </c>
      <c r="B4601" s="36"/>
      <c r="C4601" s="52"/>
      <c r="D4601" s="53"/>
      <c r="E4601" s="36"/>
      <c r="F4601" s="54"/>
      <c r="G4601" s="55" t="str">
        <f aca="false">IF(COUNTBLANK(B4601:F4601)=5,"",IF(C4601="P25_Conventional",IF(COUNTBLANK(B4601:F4601)&gt;0,"!",""),IF(COUNTBLANK(B4601:E4601)&gt;0,"!","")))</f>
        <v/>
      </c>
      <c r="H4601" s="41" t="str">
        <f aca="false">IF(OR(COUNTBLANK(B4601:F4601)=5,G4601="!"),"",IF(C4601="P25_Conventional",B4601&amp;"–"&amp;C4601&amp;"–"&amp;D4601&amp;"–"&amp;E4601&amp;"–"&amp;F4601,B4601&amp;"–"&amp;C4601&amp;"–"&amp;D4601&amp;"–"&amp;E4601))</f>
        <v/>
      </c>
      <c r="I4601" s="56" t="str">
        <f aca="false">H4601</f>
        <v/>
      </c>
      <c r="J4601" s="41"/>
    </row>
    <row r="4602" customFormat="false" ht="12.75" hidden="false" customHeight="false" outlineLevel="0" collapsed="false">
      <c r="A4602" s="35" t="n">
        <v>4598</v>
      </c>
      <c r="B4602" s="36"/>
      <c r="C4602" s="52"/>
      <c r="D4602" s="53"/>
      <c r="E4602" s="36"/>
      <c r="F4602" s="54"/>
      <c r="G4602" s="55" t="str">
        <f aca="false">IF(COUNTBLANK(B4602:F4602)=5,"",IF(C4602="P25_Conventional",IF(COUNTBLANK(B4602:F4602)&gt;0,"!",""),IF(COUNTBLANK(B4602:E4602)&gt;0,"!","")))</f>
        <v/>
      </c>
      <c r="H4602" s="41" t="str">
        <f aca="false">IF(OR(COUNTBLANK(B4602:F4602)=5,G4602="!"),"",IF(C4602="P25_Conventional",B4602&amp;"–"&amp;C4602&amp;"–"&amp;D4602&amp;"–"&amp;E4602&amp;"–"&amp;F4602,B4602&amp;"–"&amp;C4602&amp;"–"&amp;D4602&amp;"–"&amp;E4602))</f>
        <v/>
      </c>
      <c r="I4602" s="56" t="str">
        <f aca="false">H4602</f>
        <v/>
      </c>
      <c r="J4602" s="41"/>
    </row>
    <row r="4603" customFormat="false" ht="12.75" hidden="false" customHeight="false" outlineLevel="0" collapsed="false">
      <c r="A4603" s="35" t="n">
        <v>4599</v>
      </c>
      <c r="B4603" s="36"/>
      <c r="C4603" s="52"/>
      <c r="D4603" s="53"/>
      <c r="E4603" s="36"/>
      <c r="F4603" s="54"/>
      <c r="G4603" s="55" t="str">
        <f aca="false">IF(COUNTBLANK(B4603:F4603)=5,"",IF(C4603="P25_Conventional",IF(COUNTBLANK(B4603:F4603)&gt;0,"!",""),IF(COUNTBLANK(B4603:E4603)&gt;0,"!","")))</f>
        <v/>
      </c>
      <c r="H4603" s="41" t="str">
        <f aca="false">IF(OR(COUNTBLANK(B4603:F4603)=5,G4603="!"),"",IF(C4603="P25_Conventional",B4603&amp;"–"&amp;C4603&amp;"–"&amp;D4603&amp;"–"&amp;E4603&amp;"–"&amp;F4603,B4603&amp;"–"&amp;C4603&amp;"–"&amp;D4603&amp;"–"&amp;E4603))</f>
        <v/>
      </c>
      <c r="I4603" s="56" t="str">
        <f aca="false">H4603</f>
        <v/>
      </c>
      <c r="J4603" s="41"/>
    </row>
    <row r="4604" customFormat="false" ht="12.75" hidden="false" customHeight="false" outlineLevel="0" collapsed="false">
      <c r="A4604" s="35" t="n">
        <v>4600</v>
      </c>
      <c r="B4604" s="36"/>
      <c r="C4604" s="52"/>
      <c r="D4604" s="53"/>
      <c r="E4604" s="36"/>
      <c r="F4604" s="54"/>
      <c r="G4604" s="55" t="str">
        <f aca="false">IF(COUNTBLANK(B4604:F4604)=5,"",IF(C4604="P25_Conventional",IF(COUNTBLANK(B4604:F4604)&gt;0,"!",""),IF(COUNTBLANK(B4604:E4604)&gt;0,"!","")))</f>
        <v/>
      </c>
      <c r="H4604" s="41" t="str">
        <f aca="false">IF(OR(COUNTBLANK(B4604:F4604)=5,G4604="!"),"",IF(C4604="P25_Conventional",B4604&amp;"–"&amp;C4604&amp;"–"&amp;D4604&amp;"–"&amp;E4604&amp;"–"&amp;F4604,B4604&amp;"–"&amp;C4604&amp;"–"&amp;D4604&amp;"–"&amp;E4604))</f>
        <v/>
      </c>
      <c r="I4604" s="56" t="str">
        <f aca="false">H4604</f>
        <v/>
      </c>
      <c r="J4604" s="41"/>
    </row>
    <row r="4605" customFormat="false" ht="12.75" hidden="false" customHeight="false" outlineLevel="0" collapsed="false">
      <c r="A4605" s="35" t="n">
        <v>4601</v>
      </c>
      <c r="B4605" s="36"/>
      <c r="C4605" s="52"/>
      <c r="D4605" s="53"/>
      <c r="E4605" s="36"/>
      <c r="F4605" s="54"/>
      <c r="G4605" s="55" t="str">
        <f aca="false">IF(COUNTBLANK(B4605:F4605)=5,"",IF(C4605="P25_Conventional",IF(COUNTBLANK(B4605:F4605)&gt;0,"!",""),IF(COUNTBLANK(B4605:E4605)&gt;0,"!","")))</f>
        <v/>
      </c>
      <c r="H4605" s="41" t="str">
        <f aca="false">IF(OR(COUNTBLANK(B4605:F4605)=5,G4605="!"),"",IF(C4605="P25_Conventional",B4605&amp;"–"&amp;C4605&amp;"–"&amp;D4605&amp;"–"&amp;E4605&amp;"–"&amp;F4605,B4605&amp;"–"&amp;C4605&amp;"–"&amp;D4605&amp;"–"&amp;E4605))</f>
        <v/>
      </c>
      <c r="I4605" s="56" t="str">
        <f aca="false">H4605</f>
        <v/>
      </c>
      <c r="J4605" s="41"/>
    </row>
    <row r="4606" customFormat="false" ht="12.75" hidden="false" customHeight="false" outlineLevel="0" collapsed="false">
      <c r="A4606" s="35" t="n">
        <v>4602</v>
      </c>
      <c r="B4606" s="36"/>
      <c r="C4606" s="52"/>
      <c r="D4606" s="53"/>
      <c r="E4606" s="36"/>
      <c r="F4606" s="54"/>
      <c r="G4606" s="55" t="str">
        <f aca="false">IF(COUNTBLANK(B4606:F4606)=5,"",IF(C4606="P25_Conventional",IF(COUNTBLANK(B4606:F4606)&gt;0,"!",""),IF(COUNTBLANK(B4606:E4606)&gt;0,"!","")))</f>
        <v/>
      </c>
      <c r="H4606" s="41" t="str">
        <f aca="false">IF(OR(COUNTBLANK(B4606:F4606)=5,G4606="!"),"",IF(C4606="P25_Conventional",B4606&amp;"–"&amp;C4606&amp;"–"&amp;D4606&amp;"–"&amp;E4606&amp;"–"&amp;F4606,B4606&amp;"–"&amp;C4606&amp;"–"&amp;D4606&amp;"–"&amp;E4606))</f>
        <v/>
      </c>
      <c r="I4606" s="56" t="str">
        <f aca="false">H4606</f>
        <v/>
      </c>
      <c r="J4606" s="41"/>
    </row>
    <row r="4607" customFormat="false" ht="12.75" hidden="false" customHeight="false" outlineLevel="0" collapsed="false">
      <c r="A4607" s="35" t="n">
        <v>4603</v>
      </c>
      <c r="B4607" s="36"/>
      <c r="C4607" s="52"/>
      <c r="D4607" s="53"/>
      <c r="E4607" s="36"/>
      <c r="F4607" s="54"/>
      <c r="G4607" s="55" t="str">
        <f aca="false">IF(COUNTBLANK(B4607:F4607)=5,"",IF(C4607="P25_Conventional",IF(COUNTBLANK(B4607:F4607)&gt;0,"!",""),IF(COUNTBLANK(B4607:E4607)&gt;0,"!","")))</f>
        <v/>
      </c>
      <c r="H4607" s="41" t="str">
        <f aca="false">IF(OR(COUNTBLANK(B4607:F4607)=5,G4607="!"),"",IF(C4607="P25_Conventional",B4607&amp;"–"&amp;C4607&amp;"–"&amp;D4607&amp;"–"&amp;E4607&amp;"–"&amp;F4607,B4607&amp;"–"&amp;C4607&amp;"–"&amp;D4607&amp;"–"&amp;E4607))</f>
        <v/>
      </c>
      <c r="I4607" s="56" t="str">
        <f aca="false">H4607</f>
        <v/>
      </c>
      <c r="J4607" s="41"/>
    </row>
    <row r="4608" customFormat="false" ht="12.75" hidden="false" customHeight="false" outlineLevel="0" collapsed="false">
      <c r="A4608" s="35" t="n">
        <v>4604</v>
      </c>
      <c r="B4608" s="36"/>
      <c r="C4608" s="52"/>
      <c r="D4608" s="53"/>
      <c r="E4608" s="36"/>
      <c r="F4608" s="54"/>
      <c r="G4608" s="55" t="str">
        <f aca="false">IF(COUNTBLANK(B4608:F4608)=5,"",IF(C4608="P25_Conventional",IF(COUNTBLANK(B4608:F4608)&gt;0,"!",""),IF(COUNTBLANK(B4608:E4608)&gt;0,"!","")))</f>
        <v/>
      </c>
      <c r="H4608" s="41" t="str">
        <f aca="false">IF(OR(COUNTBLANK(B4608:F4608)=5,G4608="!"),"",IF(C4608="P25_Conventional",B4608&amp;"–"&amp;C4608&amp;"–"&amp;D4608&amp;"–"&amp;E4608&amp;"–"&amp;F4608,B4608&amp;"–"&amp;C4608&amp;"–"&amp;D4608&amp;"–"&amp;E4608))</f>
        <v/>
      </c>
      <c r="I4608" s="56" t="str">
        <f aca="false">H4608</f>
        <v/>
      </c>
      <c r="J4608" s="41"/>
    </row>
    <row r="4609" customFormat="false" ht="12.75" hidden="false" customHeight="false" outlineLevel="0" collapsed="false">
      <c r="A4609" s="35" t="n">
        <v>4605</v>
      </c>
      <c r="B4609" s="36"/>
      <c r="C4609" s="52"/>
      <c r="D4609" s="53"/>
      <c r="E4609" s="36"/>
      <c r="F4609" s="54"/>
      <c r="G4609" s="55" t="str">
        <f aca="false">IF(COUNTBLANK(B4609:F4609)=5,"",IF(C4609="P25_Conventional",IF(COUNTBLANK(B4609:F4609)&gt;0,"!",""),IF(COUNTBLANK(B4609:E4609)&gt;0,"!","")))</f>
        <v/>
      </c>
      <c r="H4609" s="41" t="str">
        <f aca="false">IF(OR(COUNTBLANK(B4609:F4609)=5,G4609="!"),"",IF(C4609="P25_Conventional",B4609&amp;"–"&amp;C4609&amp;"–"&amp;D4609&amp;"–"&amp;E4609&amp;"–"&amp;F4609,B4609&amp;"–"&amp;C4609&amp;"–"&amp;D4609&amp;"–"&amp;E4609))</f>
        <v/>
      </c>
      <c r="I4609" s="56" t="str">
        <f aca="false">H4609</f>
        <v/>
      </c>
      <c r="J4609" s="41"/>
    </row>
    <row r="4610" customFormat="false" ht="12.75" hidden="false" customHeight="false" outlineLevel="0" collapsed="false">
      <c r="A4610" s="35" t="n">
        <v>4606</v>
      </c>
      <c r="B4610" s="36"/>
      <c r="C4610" s="52"/>
      <c r="D4610" s="53"/>
      <c r="E4610" s="36"/>
      <c r="F4610" s="54"/>
      <c r="G4610" s="55" t="str">
        <f aca="false">IF(COUNTBLANK(B4610:F4610)=5,"",IF(C4610="P25_Conventional",IF(COUNTBLANK(B4610:F4610)&gt;0,"!",""),IF(COUNTBLANK(B4610:E4610)&gt;0,"!","")))</f>
        <v/>
      </c>
      <c r="H4610" s="41" t="str">
        <f aca="false">IF(OR(COUNTBLANK(B4610:F4610)=5,G4610="!"),"",IF(C4610="P25_Conventional",B4610&amp;"–"&amp;C4610&amp;"–"&amp;D4610&amp;"–"&amp;E4610&amp;"–"&amp;F4610,B4610&amp;"–"&amp;C4610&amp;"–"&amp;D4610&amp;"–"&amp;E4610))</f>
        <v/>
      </c>
      <c r="I4610" s="56" t="str">
        <f aca="false">H4610</f>
        <v/>
      </c>
      <c r="J4610" s="41"/>
    </row>
    <row r="4611" customFormat="false" ht="12.75" hidden="false" customHeight="false" outlineLevel="0" collapsed="false">
      <c r="A4611" s="35" t="n">
        <v>4607</v>
      </c>
      <c r="B4611" s="36"/>
      <c r="C4611" s="52"/>
      <c r="D4611" s="53"/>
      <c r="E4611" s="36"/>
      <c r="F4611" s="54"/>
      <c r="G4611" s="55" t="str">
        <f aca="false">IF(COUNTBLANK(B4611:F4611)=5,"",IF(C4611="P25_Conventional",IF(COUNTBLANK(B4611:F4611)&gt;0,"!",""),IF(COUNTBLANK(B4611:E4611)&gt;0,"!","")))</f>
        <v/>
      </c>
      <c r="H4611" s="41" t="str">
        <f aca="false">IF(OR(COUNTBLANK(B4611:F4611)=5,G4611="!"),"",IF(C4611="P25_Conventional",B4611&amp;"–"&amp;C4611&amp;"–"&amp;D4611&amp;"–"&amp;E4611&amp;"–"&amp;F4611,B4611&amp;"–"&amp;C4611&amp;"–"&amp;D4611&amp;"–"&amp;E4611))</f>
        <v/>
      </c>
      <c r="I4611" s="56" t="str">
        <f aca="false">H4611</f>
        <v/>
      </c>
      <c r="J4611" s="41"/>
    </row>
    <row r="4612" customFormat="false" ht="12.75" hidden="false" customHeight="false" outlineLevel="0" collapsed="false">
      <c r="A4612" s="35" t="n">
        <v>4608</v>
      </c>
      <c r="B4612" s="36"/>
      <c r="C4612" s="52"/>
      <c r="D4612" s="53"/>
      <c r="E4612" s="36"/>
      <c r="F4612" s="54"/>
      <c r="G4612" s="55" t="str">
        <f aca="false">IF(COUNTBLANK(B4612:F4612)=5,"",IF(C4612="P25_Conventional",IF(COUNTBLANK(B4612:F4612)&gt;0,"!",""),IF(COUNTBLANK(B4612:E4612)&gt;0,"!","")))</f>
        <v/>
      </c>
      <c r="H4612" s="41" t="str">
        <f aca="false">IF(OR(COUNTBLANK(B4612:F4612)=5,G4612="!"),"",IF(C4612="P25_Conventional",B4612&amp;"–"&amp;C4612&amp;"–"&amp;D4612&amp;"–"&amp;E4612&amp;"–"&amp;F4612,B4612&amp;"–"&amp;C4612&amp;"–"&amp;D4612&amp;"–"&amp;E4612))</f>
        <v/>
      </c>
      <c r="I4612" s="56" t="str">
        <f aca="false">H4612</f>
        <v/>
      </c>
      <c r="J4612" s="41"/>
    </row>
    <row r="4613" customFormat="false" ht="12.75" hidden="false" customHeight="false" outlineLevel="0" collapsed="false">
      <c r="A4613" s="35" t="n">
        <v>4609</v>
      </c>
      <c r="B4613" s="36"/>
      <c r="C4613" s="52"/>
      <c r="D4613" s="53"/>
      <c r="E4613" s="36"/>
      <c r="F4613" s="54"/>
      <c r="G4613" s="55" t="str">
        <f aca="false">IF(COUNTBLANK(B4613:F4613)=5,"",IF(C4613="P25_Conventional",IF(COUNTBLANK(B4613:F4613)&gt;0,"!",""),IF(COUNTBLANK(B4613:E4613)&gt;0,"!","")))</f>
        <v/>
      </c>
      <c r="H4613" s="41" t="str">
        <f aca="false">IF(OR(COUNTBLANK(B4613:F4613)=5,G4613="!"),"",IF(C4613="P25_Conventional",B4613&amp;"–"&amp;C4613&amp;"–"&amp;D4613&amp;"–"&amp;E4613&amp;"–"&amp;F4613,B4613&amp;"–"&amp;C4613&amp;"–"&amp;D4613&amp;"–"&amp;E4613))</f>
        <v/>
      </c>
      <c r="I4613" s="56" t="str">
        <f aca="false">H4613</f>
        <v/>
      </c>
      <c r="J4613" s="41"/>
    </row>
    <row r="4614" customFormat="false" ht="12.75" hidden="false" customHeight="false" outlineLevel="0" collapsed="false">
      <c r="A4614" s="35" t="n">
        <v>4610</v>
      </c>
      <c r="B4614" s="36"/>
      <c r="C4614" s="52"/>
      <c r="D4614" s="53"/>
      <c r="E4614" s="36"/>
      <c r="F4614" s="54"/>
      <c r="G4614" s="55" t="str">
        <f aca="false">IF(COUNTBLANK(B4614:F4614)=5,"",IF(C4614="P25_Conventional",IF(COUNTBLANK(B4614:F4614)&gt;0,"!",""),IF(COUNTBLANK(B4614:E4614)&gt;0,"!","")))</f>
        <v/>
      </c>
      <c r="H4614" s="41" t="str">
        <f aca="false">IF(OR(COUNTBLANK(B4614:F4614)=5,G4614="!"),"",IF(C4614="P25_Conventional",B4614&amp;"–"&amp;C4614&amp;"–"&amp;D4614&amp;"–"&amp;E4614&amp;"–"&amp;F4614,B4614&amp;"–"&amp;C4614&amp;"–"&amp;D4614&amp;"–"&amp;E4614))</f>
        <v/>
      </c>
      <c r="I4614" s="56" t="str">
        <f aca="false">H4614</f>
        <v/>
      </c>
      <c r="J4614" s="41"/>
    </row>
    <row r="4615" customFormat="false" ht="12.75" hidden="false" customHeight="false" outlineLevel="0" collapsed="false">
      <c r="A4615" s="35" t="n">
        <v>4611</v>
      </c>
      <c r="B4615" s="36"/>
      <c r="C4615" s="52"/>
      <c r="D4615" s="53"/>
      <c r="E4615" s="36"/>
      <c r="F4615" s="54"/>
      <c r="G4615" s="55" t="str">
        <f aca="false">IF(COUNTBLANK(B4615:F4615)=5,"",IF(C4615="P25_Conventional",IF(COUNTBLANK(B4615:F4615)&gt;0,"!",""),IF(COUNTBLANK(B4615:E4615)&gt;0,"!","")))</f>
        <v/>
      </c>
      <c r="H4615" s="41" t="str">
        <f aca="false">IF(OR(COUNTBLANK(B4615:F4615)=5,G4615="!"),"",IF(C4615="P25_Conventional",B4615&amp;"–"&amp;C4615&amp;"–"&amp;D4615&amp;"–"&amp;E4615&amp;"–"&amp;F4615,B4615&amp;"–"&amp;C4615&amp;"–"&amp;D4615&amp;"–"&amp;E4615))</f>
        <v/>
      </c>
      <c r="I4615" s="56" t="str">
        <f aca="false">H4615</f>
        <v/>
      </c>
      <c r="J4615" s="41"/>
    </row>
    <row r="4616" customFormat="false" ht="12.75" hidden="false" customHeight="false" outlineLevel="0" collapsed="false">
      <c r="A4616" s="35" t="n">
        <v>4612</v>
      </c>
      <c r="B4616" s="36"/>
      <c r="C4616" s="52"/>
      <c r="D4616" s="53"/>
      <c r="E4616" s="36"/>
      <c r="F4616" s="54"/>
      <c r="G4616" s="55" t="str">
        <f aca="false">IF(COUNTBLANK(B4616:F4616)=5,"",IF(C4616="P25_Conventional",IF(COUNTBLANK(B4616:F4616)&gt;0,"!",""),IF(COUNTBLANK(B4616:E4616)&gt;0,"!","")))</f>
        <v/>
      </c>
      <c r="H4616" s="41" t="str">
        <f aca="false">IF(OR(COUNTBLANK(B4616:F4616)=5,G4616="!"),"",IF(C4616="P25_Conventional",B4616&amp;"–"&amp;C4616&amp;"–"&amp;D4616&amp;"–"&amp;E4616&amp;"–"&amp;F4616,B4616&amp;"–"&amp;C4616&amp;"–"&amp;D4616&amp;"–"&amp;E4616))</f>
        <v/>
      </c>
      <c r="I4616" s="56" t="str">
        <f aca="false">H4616</f>
        <v/>
      </c>
      <c r="J4616" s="41"/>
    </row>
    <row r="4617" customFormat="false" ht="12.75" hidden="false" customHeight="false" outlineLevel="0" collapsed="false">
      <c r="A4617" s="35" t="n">
        <v>4613</v>
      </c>
      <c r="B4617" s="36"/>
      <c r="C4617" s="52"/>
      <c r="D4617" s="53"/>
      <c r="E4617" s="36"/>
      <c r="F4617" s="54"/>
      <c r="G4617" s="55" t="str">
        <f aca="false">IF(COUNTBLANK(B4617:F4617)=5,"",IF(C4617="P25_Conventional",IF(COUNTBLANK(B4617:F4617)&gt;0,"!",""),IF(COUNTBLANK(B4617:E4617)&gt;0,"!","")))</f>
        <v/>
      </c>
      <c r="H4617" s="41" t="str">
        <f aca="false">IF(OR(COUNTBLANK(B4617:F4617)=5,G4617="!"),"",IF(C4617="P25_Conventional",B4617&amp;"–"&amp;C4617&amp;"–"&amp;D4617&amp;"–"&amp;E4617&amp;"–"&amp;F4617,B4617&amp;"–"&amp;C4617&amp;"–"&amp;D4617&amp;"–"&amp;E4617))</f>
        <v/>
      </c>
      <c r="I4617" s="56" t="str">
        <f aca="false">H4617</f>
        <v/>
      </c>
      <c r="J4617" s="41"/>
    </row>
    <row r="4618" customFormat="false" ht="12.75" hidden="false" customHeight="false" outlineLevel="0" collapsed="false">
      <c r="A4618" s="35" t="n">
        <v>4614</v>
      </c>
      <c r="B4618" s="36"/>
      <c r="C4618" s="52"/>
      <c r="D4618" s="53"/>
      <c r="E4618" s="36"/>
      <c r="F4618" s="54"/>
      <c r="G4618" s="55" t="str">
        <f aca="false">IF(COUNTBLANK(B4618:F4618)=5,"",IF(C4618="P25_Conventional",IF(COUNTBLANK(B4618:F4618)&gt;0,"!",""),IF(COUNTBLANK(B4618:E4618)&gt;0,"!","")))</f>
        <v/>
      </c>
      <c r="H4618" s="41" t="str">
        <f aca="false">IF(OR(COUNTBLANK(B4618:F4618)=5,G4618="!"),"",IF(C4618="P25_Conventional",B4618&amp;"–"&amp;C4618&amp;"–"&amp;D4618&amp;"–"&amp;E4618&amp;"–"&amp;F4618,B4618&amp;"–"&amp;C4618&amp;"–"&amp;D4618&amp;"–"&amp;E4618))</f>
        <v/>
      </c>
      <c r="I4618" s="56" t="str">
        <f aca="false">H4618</f>
        <v/>
      </c>
      <c r="J4618" s="41"/>
    </row>
    <row r="4619" customFormat="false" ht="12.75" hidden="false" customHeight="false" outlineLevel="0" collapsed="false">
      <c r="A4619" s="35" t="n">
        <v>4615</v>
      </c>
      <c r="B4619" s="36"/>
      <c r="C4619" s="52"/>
      <c r="D4619" s="53"/>
      <c r="E4619" s="36"/>
      <c r="F4619" s="54"/>
      <c r="G4619" s="55" t="str">
        <f aca="false">IF(COUNTBLANK(B4619:F4619)=5,"",IF(C4619="P25_Conventional",IF(COUNTBLANK(B4619:F4619)&gt;0,"!",""),IF(COUNTBLANK(B4619:E4619)&gt;0,"!","")))</f>
        <v/>
      </c>
      <c r="H4619" s="41" t="str">
        <f aca="false">IF(OR(COUNTBLANK(B4619:F4619)=5,G4619="!"),"",IF(C4619="P25_Conventional",B4619&amp;"–"&amp;C4619&amp;"–"&amp;D4619&amp;"–"&amp;E4619&amp;"–"&amp;F4619,B4619&amp;"–"&amp;C4619&amp;"–"&amp;D4619&amp;"–"&amp;E4619))</f>
        <v/>
      </c>
      <c r="I4619" s="56" t="str">
        <f aca="false">H4619</f>
        <v/>
      </c>
      <c r="J4619" s="41"/>
    </row>
    <row r="4620" customFormat="false" ht="12.75" hidden="false" customHeight="false" outlineLevel="0" collapsed="false">
      <c r="A4620" s="35" t="n">
        <v>4616</v>
      </c>
      <c r="B4620" s="36"/>
      <c r="C4620" s="52"/>
      <c r="D4620" s="53"/>
      <c r="E4620" s="36"/>
      <c r="F4620" s="54"/>
      <c r="G4620" s="55" t="str">
        <f aca="false">IF(COUNTBLANK(B4620:F4620)=5,"",IF(C4620="P25_Conventional",IF(COUNTBLANK(B4620:F4620)&gt;0,"!",""),IF(COUNTBLANK(B4620:E4620)&gt;0,"!","")))</f>
        <v/>
      </c>
      <c r="H4620" s="41" t="str">
        <f aca="false">IF(OR(COUNTBLANK(B4620:F4620)=5,G4620="!"),"",IF(C4620="P25_Conventional",B4620&amp;"–"&amp;C4620&amp;"–"&amp;D4620&amp;"–"&amp;E4620&amp;"–"&amp;F4620,B4620&amp;"–"&amp;C4620&amp;"–"&amp;D4620&amp;"–"&amp;E4620))</f>
        <v/>
      </c>
      <c r="I4620" s="56" t="str">
        <f aca="false">H4620</f>
        <v/>
      </c>
      <c r="J4620" s="41"/>
    </row>
    <row r="4621" customFormat="false" ht="12.75" hidden="false" customHeight="false" outlineLevel="0" collapsed="false">
      <c r="A4621" s="35" t="n">
        <v>4617</v>
      </c>
      <c r="B4621" s="36"/>
      <c r="C4621" s="52"/>
      <c r="D4621" s="53"/>
      <c r="E4621" s="36"/>
      <c r="F4621" s="54"/>
      <c r="G4621" s="55" t="str">
        <f aca="false">IF(COUNTBLANK(B4621:F4621)=5,"",IF(C4621="P25_Conventional",IF(COUNTBLANK(B4621:F4621)&gt;0,"!",""),IF(COUNTBLANK(B4621:E4621)&gt;0,"!","")))</f>
        <v/>
      </c>
      <c r="H4621" s="41" t="str">
        <f aca="false">IF(OR(COUNTBLANK(B4621:F4621)=5,G4621="!"),"",IF(C4621="P25_Conventional",B4621&amp;"–"&amp;C4621&amp;"–"&amp;D4621&amp;"–"&amp;E4621&amp;"–"&amp;F4621,B4621&amp;"–"&amp;C4621&amp;"–"&amp;D4621&amp;"–"&amp;E4621))</f>
        <v/>
      </c>
      <c r="I4621" s="56" t="str">
        <f aca="false">H4621</f>
        <v/>
      </c>
      <c r="J4621" s="41"/>
    </row>
    <row r="4622" customFormat="false" ht="12.75" hidden="false" customHeight="false" outlineLevel="0" collapsed="false">
      <c r="A4622" s="35" t="n">
        <v>4618</v>
      </c>
      <c r="B4622" s="36"/>
      <c r="C4622" s="52"/>
      <c r="D4622" s="53"/>
      <c r="E4622" s="36"/>
      <c r="F4622" s="54"/>
      <c r="G4622" s="55" t="str">
        <f aca="false">IF(COUNTBLANK(B4622:F4622)=5,"",IF(C4622="P25_Conventional",IF(COUNTBLANK(B4622:F4622)&gt;0,"!",""),IF(COUNTBLANK(B4622:E4622)&gt;0,"!","")))</f>
        <v/>
      </c>
      <c r="H4622" s="41" t="str">
        <f aca="false">IF(OR(COUNTBLANK(B4622:F4622)=5,G4622="!"),"",IF(C4622="P25_Conventional",B4622&amp;"–"&amp;C4622&amp;"–"&amp;D4622&amp;"–"&amp;E4622&amp;"–"&amp;F4622,B4622&amp;"–"&amp;C4622&amp;"–"&amp;D4622&amp;"–"&amp;E4622))</f>
        <v/>
      </c>
      <c r="I4622" s="56" t="str">
        <f aca="false">H4622</f>
        <v/>
      </c>
      <c r="J4622" s="41"/>
    </row>
    <row r="4623" customFormat="false" ht="12.75" hidden="false" customHeight="false" outlineLevel="0" collapsed="false">
      <c r="A4623" s="35" t="n">
        <v>4619</v>
      </c>
      <c r="B4623" s="36"/>
      <c r="C4623" s="52"/>
      <c r="D4623" s="53"/>
      <c r="E4623" s="36"/>
      <c r="F4623" s="54"/>
      <c r="G4623" s="55" t="str">
        <f aca="false">IF(COUNTBLANK(B4623:F4623)=5,"",IF(C4623="P25_Conventional",IF(COUNTBLANK(B4623:F4623)&gt;0,"!",""),IF(COUNTBLANK(B4623:E4623)&gt;0,"!","")))</f>
        <v/>
      </c>
      <c r="H4623" s="41" t="str">
        <f aca="false">IF(OR(COUNTBLANK(B4623:F4623)=5,G4623="!"),"",IF(C4623="P25_Conventional",B4623&amp;"–"&amp;C4623&amp;"–"&amp;D4623&amp;"–"&amp;E4623&amp;"–"&amp;F4623,B4623&amp;"–"&amp;C4623&amp;"–"&amp;D4623&amp;"–"&amp;E4623))</f>
        <v/>
      </c>
      <c r="I4623" s="56" t="str">
        <f aca="false">H4623</f>
        <v/>
      </c>
      <c r="J4623" s="41"/>
    </row>
    <row r="4624" customFormat="false" ht="12.75" hidden="false" customHeight="false" outlineLevel="0" collapsed="false">
      <c r="A4624" s="35" t="n">
        <v>4620</v>
      </c>
      <c r="B4624" s="36"/>
      <c r="C4624" s="52"/>
      <c r="D4624" s="53"/>
      <c r="E4624" s="36"/>
      <c r="F4624" s="54"/>
      <c r="G4624" s="55" t="str">
        <f aca="false">IF(COUNTBLANK(B4624:F4624)=5,"",IF(C4624="P25_Conventional",IF(COUNTBLANK(B4624:F4624)&gt;0,"!",""),IF(COUNTBLANK(B4624:E4624)&gt;0,"!","")))</f>
        <v/>
      </c>
      <c r="H4624" s="41" t="str">
        <f aca="false">IF(OR(COUNTBLANK(B4624:F4624)=5,G4624="!"),"",IF(C4624="P25_Conventional",B4624&amp;"–"&amp;C4624&amp;"–"&amp;D4624&amp;"–"&amp;E4624&amp;"–"&amp;F4624,B4624&amp;"–"&amp;C4624&amp;"–"&amp;D4624&amp;"–"&amp;E4624))</f>
        <v/>
      </c>
      <c r="I4624" s="56" t="str">
        <f aca="false">H4624</f>
        <v/>
      </c>
      <c r="J4624" s="41"/>
    </row>
    <row r="4625" customFormat="false" ht="12.75" hidden="false" customHeight="false" outlineLevel="0" collapsed="false">
      <c r="A4625" s="35" t="n">
        <v>4621</v>
      </c>
      <c r="B4625" s="36"/>
      <c r="C4625" s="52"/>
      <c r="D4625" s="53"/>
      <c r="E4625" s="36"/>
      <c r="F4625" s="54"/>
      <c r="G4625" s="55" t="str">
        <f aca="false">IF(COUNTBLANK(B4625:F4625)=5,"",IF(C4625="P25_Conventional",IF(COUNTBLANK(B4625:F4625)&gt;0,"!",""),IF(COUNTBLANK(B4625:E4625)&gt;0,"!","")))</f>
        <v/>
      </c>
      <c r="H4625" s="41" t="str">
        <f aca="false">IF(OR(COUNTBLANK(B4625:F4625)=5,G4625="!"),"",IF(C4625="P25_Conventional",B4625&amp;"–"&amp;C4625&amp;"–"&amp;D4625&amp;"–"&amp;E4625&amp;"–"&amp;F4625,B4625&amp;"–"&amp;C4625&amp;"–"&amp;D4625&amp;"–"&amp;E4625))</f>
        <v/>
      </c>
      <c r="I4625" s="56" t="str">
        <f aca="false">H4625</f>
        <v/>
      </c>
      <c r="J4625" s="41"/>
    </row>
    <row r="4626" customFormat="false" ht="12.75" hidden="false" customHeight="false" outlineLevel="0" collapsed="false">
      <c r="A4626" s="35" t="n">
        <v>4622</v>
      </c>
      <c r="B4626" s="36"/>
      <c r="C4626" s="52"/>
      <c r="D4626" s="53"/>
      <c r="E4626" s="36"/>
      <c r="F4626" s="54"/>
      <c r="G4626" s="55" t="str">
        <f aca="false">IF(COUNTBLANK(B4626:F4626)=5,"",IF(C4626="P25_Conventional",IF(COUNTBLANK(B4626:F4626)&gt;0,"!",""),IF(COUNTBLANK(B4626:E4626)&gt;0,"!","")))</f>
        <v/>
      </c>
      <c r="H4626" s="41" t="str">
        <f aca="false">IF(OR(COUNTBLANK(B4626:F4626)=5,G4626="!"),"",IF(C4626="P25_Conventional",B4626&amp;"–"&amp;C4626&amp;"–"&amp;D4626&amp;"–"&amp;E4626&amp;"–"&amp;F4626,B4626&amp;"–"&amp;C4626&amp;"–"&amp;D4626&amp;"–"&amp;E4626))</f>
        <v/>
      </c>
      <c r="I4626" s="56" t="str">
        <f aca="false">H4626</f>
        <v/>
      </c>
      <c r="J4626" s="41"/>
    </row>
    <row r="4627" customFormat="false" ht="12.75" hidden="false" customHeight="false" outlineLevel="0" collapsed="false">
      <c r="A4627" s="35" t="n">
        <v>4623</v>
      </c>
      <c r="B4627" s="36"/>
      <c r="C4627" s="52"/>
      <c r="D4627" s="53"/>
      <c r="E4627" s="36"/>
      <c r="F4627" s="54"/>
      <c r="G4627" s="55" t="str">
        <f aca="false">IF(COUNTBLANK(B4627:F4627)=5,"",IF(C4627="P25_Conventional",IF(COUNTBLANK(B4627:F4627)&gt;0,"!",""),IF(COUNTBLANK(B4627:E4627)&gt;0,"!","")))</f>
        <v/>
      </c>
      <c r="H4627" s="41" t="str">
        <f aca="false">IF(OR(COUNTBLANK(B4627:F4627)=5,G4627="!"),"",IF(C4627="P25_Conventional",B4627&amp;"–"&amp;C4627&amp;"–"&amp;D4627&amp;"–"&amp;E4627&amp;"–"&amp;F4627,B4627&amp;"–"&amp;C4627&amp;"–"&amp;D4627&amp;"–"&amp;E4627))</f>
        <v/>
      </c>
      <c r="I4627" s="56" t="str">
        <f aca="false">H4627</f>
        <v/>
      </c>
      <c r="J4627" s="41"/>
    </row>
    <row r="4628" customFormat="false" ht="12.75" hidden="false" customHeight="false" outlineLevel="0" collapsed="false">
      <c r="A4628" s="35" t="n">
        <v>4624</v>
      </c>
      <c r="B4628" s="36"/>
      <c r="C4628" s="52"/>
      <c r="D4628" s="53"/>
      <c r="E4628" s="36"/>
      <c r="F4628" s="54"/>
      <c r="G4628" s="55" t="str">
        <f aca="false">IF(COUNTBLANK(B4628:F4628)=5,"",IF(C4628="P25_Conventional",IF(COUNTBLANK(B4628:F4628)&gt;0,"!",""),IF(COUNTBLANK(B4628:E4628)&gt;0,"!","")))</f>
        <v/>
      </c>
      <c r="H4628" s="41" t="str">
        <f aca="false">IF(OR(COUNTBLANK(B4628:F4628)=5,G4628="!"),"",IF(C4628="P25_Conventional",B4628&amp;"–"&amp;C4628&amp;"–"&amp;D4628&amp;"–"&amp;E4628&amp;"–"&amp;F4628,B4628&amp;"–"&amp;C4628&amp;"–"&amp;D4628&amp;"–"&amp;E4628))</f>
        <v/>
      </c>
      <c r="I4628" s="56" t="str">
        <f aca="false">H4628</f>
        <v/>
      </c>
      <c r="J4628" s="41"/>
    </row>
    <row r="4629" customFormat="false" ht="12.75" hidden="false" customHeight="false" outlineLevel="0" collapsed="false">
      <c r="A4629" s="35" t="n">
        <v>4625</v>
      </c>
      <c r="B4629" s="36"/>
      <c r="C4629" s="52"/>
      <c r="D4629" s="53"/>
      <c r="E4629" s="36"/>
      <c r="F4629" s="54"/>
      <c r="G4629" s="55" t="str">
        <f aca="false">IF(COUNTBLANK(B4629:F4629)=5,"",IF(C4629="P25_Conventional",IF(COUNTBLANK(B4629:F4629)&gt;0,"!",""),IF(COUNTBLANK(B4629:E4629)&gt;0,"!","")))</f>
        <v/>
      </c>
      <c r="H4629" s="41" t="str">
        <f aca="false">IF(OR(COUNTBLANK(B4629:F4629)=5,G4629="!"),"",IF(C4629="P25_Conventional",B4629&amp;"–"&amp;C4629&amp;"–"&amp;D4629&amp;"–"&amp;E4629&amp;"–"&amp;F4629,B4629&amp;"–"&amp;C4629&amp;"–"&amp;D4629&amp;"–"&amp;E4629))</f>
        <v/>
      </c>
      <c r="I4629" s="56" t="str">
        <f aca="false">H4629</f>
        <v/>
      </c>
      <c r="J4629" s="41"/>
    </row>
    <row r="4630" customFormat="false" ht="12.75" hidden="false" customHeight="false" outlineLevel="0" collapsed="false">
      <c r="A4630" s="35" t="n">
        <v>4626</v>
      </c>
      <c r="B4630" s="36"/>
      <c r="C4630" s="52"/>
      <c r="D4630" s="53"/>
      <c r="E4630" s="36"/>
      <c r="F4630" s="54"/>
      <c r="G4630" s="55" t="str">
        <f aca="false">IF(COUNTBLANK(B4630:F4630)=5,"",IF(C4630="P25_Conventional",IF(COUNTBLANK(B4630:F4630)&gt;0,"!",""),IF(COUNTBLANK(B4630:E4630)&gt;0,"!","")))</f>
        <v/>
      </c>
      <c r="H4630" s="41" t="str">
        <f aca="false">IF(OR(COUNTBLANK(B4630:F4630)=5,G4630="!"),"",IF(C4630="P25_Conventional",B4630&amp;"–"&amp;C4630&amp;"–"&amp;D4630&amp;"–"&amp;E4630&amp;"–"&amp;F4630,B4630&amp;"–"&amp;C4630&amp;"–"&amp;D4630&amp;"–"&amp;E4630))</f>
        <v/>
      </c>
      <c r="I4630" s="56" t="str">
        <f aca="false">H4630</f>
        <v/>
      </c>
      <c r="J4630" s="41"/>
    </row>
    <row r="4631" customFormat="false" ht="12.75" hidden="false" customHeight="false" outlineLevel="0" collapsed="false">
      <c r="A4631" s="35" t="n">
        <v>4627</v>
      </c>
      <c r="B4631" s="36"/>
      <c r="C4631" s="52"/>
      <c r="D4631" s="53"/>
      <c r="E4631" s="36"/>
      <c r="F4631" s="54"/>
      <c r="G4631" s="55" t="str">
        <f aca="false">IF(COUNTBLANK(B4631:F4631)=5,"",IF(C4631="P25_Conventional",IF(COUNTBLANK(B4631:F4631)&gt;0,"!",""),IF(COUNTBLANK(B4631:E4631)&gt;0,"!","")))</f>
        <v/>
      </c>
      <c r="H4631" s="41" t="str">
        <f aca="false">IF(OR(COUNTBLANK(B4631:F4631)=5,G4631="!"),"",IF(C4631="P25_Conventional",B4631&amp;"–"&amp;C4631&amp;"–"&amp;D4631&amp;"–"&amp;E4631&amp;"–"&amp;F4631,B4631&amp;"–"&amp;C4631&amp;"–"&amp;D4631&amp;"–"&amp;E4631))</f>
        <v/>
      </c>
      <c r="I4631" s="56" t="str">
        <f aca="false">H4631</f>
        <v/>
      </c>
      <c r="J4631" s="41"/>
    </row>
    <row r="4632" customFormat="false" ht="12.75" hidden="false" customHeight="false" outlineLevel="0" collapsed="false">
      <c r="A4632" s="35" t="n">
        <v>4628</v>
      </c>
      <c r="B4632" s="36"/>
      <c r="C4632" s="52"/>
      <c r="D4632" s="53"/>
      <c r="E4632" s="36"/>
      <c r="F4632" s="54"/>
      <c r="G4632" s="55" t="str">
        <f aca="false">IF(COUNTBLANK(B4632:F4632)=5,"",IF(C4632="P25_Conventional",IF(COUNTBLANK(B4632:F4632)&gt;0,"!",""),IF(COUNTBLANK(B4632:E4632)&gt;0,"!","")))</f>
        <v/>
      </c>
      <c r="H4632" s="41" t="str">
        <f aca="false">IF(OR(COUNTBLANK(B4632:F4632)=5,G4632="!"),"",IF(C4632="P25_Conventional",B4632&amp;"–"&amp;C4632&amp;"–"&amp;D4632&amp;"–"&amp;E4632&amp;"–"&amp;F4632,B4632&amp;"–"&amp;C4632&amp;"–"&amp;D4632&amp;"–"&amp;E4632))</f>
        <v/>
      </c>
      <c r="I4632" s="56" t="str">
        <f aca="false">H4632</f>
        <v/>
      </c>
      <c r="J4632" s="41"/>
    </row>
    <row r="4633" customFormat="false" ht="12.75" hidden="false" customHeight="false" outlineLevel="0" collapsed="false">
      <c r="A4633" s="35" t="n">
        <v>4629</v>
      </c>
      <c r="B4633" s="36"/>
      <c r="C4633" s="52"/>
      <c r="D4633" s="53"/>
      <c r="E4633" s="36"/>
      <c r="F4633" s="54"/>
      <c r="G4633" s="55" t="str">
        <f aca="false">IF(COUNTBLANK(B4633:F4633)=5,"",IF(C4633="P25_Conventional",IF(COUNTBLANK(B4633:F4633)&gt;0,"!",""),IF(COUNTBLANK(B4633:E4633)&gt;0,"!","")))</f>
        <v/>
      </c>
      <c r="H4633" s="41" t="str">
        <f aca="false">IF(OR(COUNTBLANK(B4633:F4633)=5,G4633="!"),"",IF(C4633="P25_Conventional",B4633&amp;"–"&amp;C4633&amp;"–"&amp;D4633&amp;"–"&amp;E4633&amp;"–"&amp;F4633,B4633&amp;"–"&amp;C4633&amp;"–"&amp;D4633&amp;"–"&amp;E4633))</f>
        <v/>
      </c>
      <c r="I4633" s="56" t="str">
        <f aca="false">H4633</f>
        <v/>
      </c>
      <c r="J4633" s="41"/>
    </row>
    <row r="4634" customFormat="false" ht="12.75" hidden="false" customHeight="false" outlineLevel="0" collapsed="false">
      <c r="A4634" s="35" t="n">
        <v>4630</v>
      </c>
      <c r="B4634" s="36"/>
      <c r="C4634" s="52"/>
      <c r="D4634" s="53"/>
      <c r="E4634" s="36"/>
      <c r="F4634" s="54"/>
      <c r="G4634" s="55" t="str">
        <f aca="false">IF(COUNTBLANK(B4634:F4634)=5,"",IF(C4634="P25_Conventional",IF(COUNTBLANK(B4634:F4634)&gt;0,"!",""),IF(COUNTBLANK(B4634:E4634)&gt;0,"!","")))</f>
        <v/>
      </c>
      <c r="H4634" s="41" t="str">
        <f aca="false">IF(OR(COUNTBLANK(B4634:F4634)=5,G4634="!"),"",IF(C4634="P25_Conventional",B4634&amp;"–"&amp;C4634&amp;"–"&amp;D4634&amp;"–"&amp;E4634&amp;"–"&amp;F4634,B4634&amp;"–"&amp;C4634&amp;"–"&amp;D4634&amp;"–"&amp;E4634))</f>
        <v/>
      </c>
      <c r="I4634" s="56" t="str">
        <f aca="false">H4634</f>
        <v/>
      </c>
      <c r="J4634" s="41"/>
    </row>
    <row r="4635" customFormat="false" ht="12.75" hidden="false" customHeight="false" outlineLevel="0" collapsed="false">
      <c r="A4635" s="35" t="n">
        <v>4631</v>
      </c>
      <c r="B4635" s="36"/>
      <c r="C4635" s="52"/>
      <c r="D4635" s="53"/>
      <c r="E4635" s="36"/>
      <c r="F4635" s="54"/>
      <c r="G4635" s="55" t="str">
        <f aca="false">IF(COUNTBLANK(B4635:F4635)=5,"",IF(C4635="P25_Conventional",IF(COUNTBLANK(B4635:F4635)&gt;0,"!",""),IF(COUNTBLANK(B4635:E4635)&gt;0,"!","")))</f>
        <v/>
      </c>
      <c r="H4635" s="41" t="str">
        <f aca="false">IF(OR(COUNTBLANK(B4635:F4635)=5,G4635="!"),"",IF(C4635="P25_Conventional",B4635&amp;"–"&amp;C4635&amp;"–"&amp;D4635&amp;"–"&amp;E4635&amp;"–"&amp;F4635,B4635&amp;"–"&amp;C4635&amp;"–"&amp;D4635&amp;"–"&amp;E4635))</f>
        <v/>
      </c>
      <c r="I4635" s="56" t="str">
        <f aca="false">H4635</f>
        <v/>
      </c>
      <c r="J4635" s="41"/>
    </row>
    <row r="4636" customFormat="false" ht="12.75" hidden="false" customHeight="false" outlineLevel="0" collapsed="false">
      <c r="A4636" s="35" t="n">
        <v>4632</v>
      </c>
      <c r="B4636" s="36"/>
      <c r="C4636" s="52"/>
      <c r="D4636" s="53"/>
      <c r="E4636" s="36"/>
      <c r="F4636" s="54"/>
      <c r="G4636" s="55" t="str">
        <f aca="false">IF(COUNTBLANK(B4636:F4636)=5,"",IF(C4636="P25_Conventional",IF(COUNTBLANK(B4636:F4636)&gt;0,"!",""),IF(COUNTBLANK(B4636:E4636)&gt;0,"!","")))</f>
        <v/>
      </c>
      <c r="H4636" s="41" t="str">
        <f aca="false">IF(OR(COUNTBLANK(B4636:F4636)=5,G4636="!"),"",IF(C4636="P25_Conventional",B4636&amp;"–"&amp;C4636&amp;"–"&amp;D4636&amp;"–"&amp;E4636&amp;"–"&amp;F4636,B4636&amp;"–"&amp;C4636&amp;"–"&amp;D4636&amp;"–"&amp;E4636))</f>
        <v/>
      </c>
      <c r="I4636" s="56" t="str">
        <f aca="false">H4636</f>
        <v/>
      </c>
      <c r="J4636" s="41"/>
    </row>
    <row r="4637" customFormat="false" ht="12.75" hidden="false" customHeight="false" outlineLevel="0" collapsed="false">
      <c r="A4637" s="35" t="n">
        <v>4633</v>
      </c>
      <c r="B4637" s="36"/>
      <c r="C4637" s="52"/>
      <c r="D4637" s="53"/>
      <c r="E4637" s="36"/>
      <c r="F4637" s="54"/>
      <c r="G4637" s="55" t="str">
        <f aca="false">IF(COUNTBLANK(B4637:F4637)=5,"",IF(C4637="P25_Conventional",IF(COUNTBLANK(B4637:F4637)&gt;0,"!",""),IF(COUNTBLANK(B4637:E4637)&gt;0,"!","")))</f>
        <v/>
      </c>
      <c r="H4637" s="41" t="str">
        <f aca="false">IF(OR(COUNTBLANK(B4637:F4637)=5,G4637="!"),"",IF(C4637="P25_Conventional",B4637&amp;"–"&amp;C4637&amp;"–"&amp;D4637&amp;"–"&amp;E4637&amp;"–"&amp;F4637,B4637&amp;"–"&amp;C4637&amp;"–"&amp;D4637&amp;"–"&amp;E4637))</f>
        <v/>
      </c>
      <c r="I4637" s="56" t="str">
        <f aca="false">H4637</f>
        <v/>
      </c>
      <c r="J4637" s="41"/>
    </row>
    <row r="4638" customFormat="false" ht="12.75" hidden="false" customHeight="false" outlineLevel="0" collapsed="false">
      <c r="A4638" s="35" t="n">
        <v>4634</v>
      </c>
      <c r="B4638" s="36"/>
      <c r="C4638" s="52"/>
      <c r="D4638" s="53"/>
      <c r="E4638" s="36"/>
      <c r="F4638" s="54"/>
      <c r="G4638" s="55" t="str">
        <f aca="false">IF(COUNTBLANK(B4638:F4638)=5,"",IF(C4638="P25_Conventional",IF(COUNTBLANK(B4638:F4638)&gt;0,"!",""),IF(COUNTBLANK(B4638:E4638)&gt;0,"!","")))</f>
        <v/>
      </c>
      <c r="H4638" s="41" t="str">
        <f aca="false">IF(OR(COUNTBLANK(B4638:F4638)=5,G4638="!"),"",IF(C4638="P25_Conventional",B4638&amp;"–"&amp;C4638&amp;"–"&amp;D4638&amp;"–"&amp;E4638&amp;"–"&amp;F4638,B4638&amp;"–"&amp;C4638&amp;"–"&amp;D4638&amp;"–"&amp;E4638))</f>
        <v/>
      </c>
      <c r="I4638" s="56" t="str">
        <f aca="false">H4638</f>
        <v/>
      </c>
      <c r="J4638" s="41"/>
    </row>
    <row r="4639" customFormat="false" ht="12.75" hidden="false" customHeight="false" outlineLevel="0" collapsed="false">
      <c r="A4639" s="35" t="n">
        <v>4635</v>
      </c>
      <c r="B4639" s="36"/>
      <c r="C4639" s="52"/>
      <c r="D4639" s="53"/>
      <c r="E4639" s="36"/>
      <c r="F4639" s="54"/>
      <c r="G4639" s="55" t="str">
        <f aca="false">IF(COUNTBLANK(B4639:F4639)=5,"",IF(C4639="P25_Conventional",IF(COUNTBLANK(B4639:F4639)&gt;0,"!",""),IF(COUNTBLANK(B4639:E4639)&gt;0,"!","")))</f>
        <v/>
      </c>
      <c r="H4639" s="41" t="str">
        <f aca="false">IF(OR(COUNTBLANK(B4639:F4639)=5,G4639="!"),"",IF(C4639="P25_Conventional",B4639&amp;"–"&amp;C4639&amp;"–"&amp;D4639&amp;"–"&amp;E4639&amp;"–"&amp;F4639,B4639&amp;"–"&amp;C4639&amp;"–"&amp;D4639&amp;"–"&amp;E4639))</f>
        <v/>
      </c>
      <c r="I4639" s="56" t="str">
        <f aca="false">H4639</f>
        <v/>
      </c>
      <c r="J4639" s="41"/>
    </row>
    <row r="4640" customFormat="false" ht="12.75" hidden="false" customHeight="false" outlineLevel="0" collapsed="false">
      <c r="A4640" s="35" t="n">
        <v>4636</v>
      </c>
      <c r="B4640" s="36"/>
      <c r="C4640" s="52"/>
      <c r="D4640" s="53"/>
      <c r="E4640" s="36"/>
      <c r="F4640" s="54"/>
      <c r="G4640" s="55" t="str">
        <f aca="false">IF(COUNTBLANK(B4640:F4640)=5,"",IF(C4640="P25_Conventional",IF(COUNTBLANK(B4640:F4640)&gt;0,"!",""),IF(COUNTBLANK(B4640:E4640)&gt;0,"!","")))</f>
        <v/>
      </c>
      <c r="H4640" s="41" t="str">
        <f aca="false">IF(OR(COUNTBLANK(B4640:F4640)=5,G4640="!"),"",IF(C4640="P25_Conventional",B4640&amp;"–"&amp;C4640&amp;"–"&amp;D4640&amp;"–"&amp;E4640&amp;"–"&amp;F4640,B4640&amp;"–"&amp;C4640&amp;"–"&amp;D4640&amp;"–"&amp;E4640))</f>
        <v/>
      </c>
      <c r="I4640" s="56" t="str">
        <f aca="false">H4640</f>
        <v/>
      </c>
      <c r="J4640" s="41"/>
    </row>
    <row r="4641" customFormat="false" ht="12.75" hidden="false" customHeight="false" outlineLevel="0" collapsed="false">
      <c r="A4641" s="35" t="n">
        <v>4637</v>
      </c>
      <c r="B4641" s="36"/>
      <c r="C4641" s="52"/>
      <c r="D4641" s="53"/>
      <c r="E4641" s="36"/>
      <c r="F4641" s="54"/>
      <c r="G4641" s="55" t="str">
        <f aca="false">IF(COUNTBLANK(B4641:F4641)=5,"",IF(C4641="P25_Conventional",IF(COUNTBLANK(B4641:F4641)&gt;0,"!",""),IF(COUNTBLANK(B4641:E4641)&gt;0,"!","")))</f>
        <v/>
      </c>
      <c r="H4641" s="41" t="str">
        <f aca="false">IF(OR(COUNTBLANK(B4641:F4641)=5,G4641="!"),"",IF(C4641="P25_Conventional",B4641&amp;"–"&amp;C4641&amp;"–"&amp;D4641&amp;"–"&amp;E4641&amp;"–"&amp;F4641,B4641&amp;"–"&amp;C4641&amp;"–"&amp;D4641&amp;"–"&amp;E4641))</f>
        <v/>
      </c>
      <c r="I4641" s="56" t="str">
        <f aca="false">H4641</f>
        <v/>
      </c>
      <c r="J4641" s="41"/>
    </row>
    <row r="4642" customFormat="false" ht="12.75" hidden="false" customHeight="false" outlineLevel="0" collapsed="false">
      <c r="A4642" s="35" t="n">
        <v>4638</v>
      </c>
      <c r="B4642" s="36"/>
      <c r="C4642" s="52"/>
      <c r="D4642" s="53"/>
      <c r="E4642" s="36"/>
      <c r="F4642" s="54"/>
      <c r="G4642" s="55" t="str">
        <f aca="false">IF(COUNTBLANK(B4642:F4642)=5,"",IF(C4642="P25_Conventional",IF(COUNTBLANK(B4642:F4642)&gt;0,"!",""),IF(COUNTBLANK(B4642:E4642)&gt;0,"!","")))</f>
        <v/>
      </c>
      <c r="H4642" s="41" t="str">
        <f aca="false">IF(OR(COUNTBLANK(B4642:F4642)=5,G4642="!"),"",IF(C4642="P25_Conventional",B4642&amp;"–"&amp;C4642&amp;"–"&amp;D4642&amp;"–"&amp;E4642&amp;"–"&amp;F4642,B4642&amp;"–"&amp;C4642&amp;"–"&amp;D4642&amp;"–"&amp;E4642))</f>
        <v/>
      </c>
      <c r="I4642" s="56" t="str">
        <f aca="false">H4642</f>
        <v/>
      </c>
      <c r="J4642" s="41"/>
    </row>
    <row r="4643" customFormat="false" ht="12.75" hidden="false" customHeight="false" outlineLevel="0" collapsed="false">
      <c r="A4643" s="35" t="n">
        <v>4639</v>
      </c>
      <c r="B4643" s="36"/>
      <c r="C4643" s="52"/>
      <c r="D4643" s="53"/>
      <c r="E4643" s="36"/>
      <c r="F4643" s="54"/>
      <c r="G4643" s="55" t="str">
        <f aca="false">IF(COUNTBLANK(B4643:F4643)=5,"",IF(C4643="P25_Conventional",IF(COUNTBLANK(B4643:F4643)&gt;0,"!",""),IF(COUNTBLANK(B4643:E4643)&gt;0,"!","")))</f>
        <v/>
      </c>
      <c r="H4643" s="41" t="str">
        <f aca="false">IF(OR(COUNTBLANK(B4643:F4643)=5,G4643="!"),"",IF(C4643="P25_Conventional",B4643&amp;"–"&amp;C4643&amp;"–"&amp;D4643&amp;"–"&amp;E4643&amp;"–"&amp;F4643,B4643&amp;"–"&amp;C4643&amp;"–"&amp;D4643&amp;"–"&amp;E4643))</f>
        <v/>
      </c>
      <c r="I4643" s="56" t="str">
        <f aca="false">H4643</f>
        <v/>
      </c>
      <c r="J4643" s="41"/>
    </row>
    <row r="4644" customFormat="false" ht="12.75" hidden="false" customHeight="false" outlineLevel="0" collapsed="false">
      <c r="A4644" s="35" t="n">
        <v>4640</v>
      </c>
      <c r="B4644" s="36"/>
      <c r="C4644" s="52"/>
      <c r="D4644" s="53"/>
      <c r="E4644" s="36"/>
      <c r="F4644" s="54"/>
      <c r="G4644" s="55" t="str">
        <f aca="false">IF(COUNTBLANK(B4644:F4644)=5,"",IF(C4644="P25_Conventional",IF(COUNTBLANK(B4644:F4644)&gt;0,"!",""),IF(COUNTBLANK(B4644:E4644)&gt;0,"!","")))</f>
        <v/>
      </c>
      <c r="H4644" s="41" t="str">
        <f aca="false">IF(OR(COUNTBLANK(B4644:F4644)=5,G4644="!"),"",IF(C4644="P25_Conventional",B4644&amp;"–"&amp;C4644&amp;"–"&amp;D4644&amp;"–"&amp;E4644&amp;"–"&amp;F4644,B4644&amp;"–"&amp;C4644&amp;"–"&amp;D4644&amp;"–"&amp;E4644))</f>
        <v/>
      </c>
      <c r="I4644" s="56" t="str">
        <f aca="false">H4644</f>
        <v/>
      </c>
      <c r="J4644" s="41"/>
    </row>
    <row r="4645" customFormat="false" ht="12.75" hidden="false" customHeight="false" outlineLevel="0" collapsed="false">
      <c r="A4645" s="35" t="n">
        <v>4641</v>
      </c>
      <c r="B4645" s="36"/>
      <c r="C4645" s="52"/>
      <c r="D4645" s="53"/>
      <c r="E4645" s="36"/>
      <c r="F4645" s="54"/>
      <c r="G4645" s="55" t="str">
        <f aca="false">IF(COUNTBLANK(B4645:F4645)=5,"",IF(C4645="P25_Conventional",IF(COUNTBLANK(B4645:F4645)&gt;0,"!",""),IF(COUNTBLANK(B4645:E4645)&gt;0,"!","")))</f>
        <v/>
      </c>
      <c r="H4645" s="41" t="str">
        <f aca="false">IF(OR(COUNTBLANK(B4645:F4645)=5,G4645="!"),"",IF(C4645="P25_Conventional",B4645&amp;"–"&amp;C4645&amp;"–"&amp;D4645&amp;"–"&amp;E4645&amp;"–"&amp;F4645,B4645&amp;"–"&amp;C4645&amp;"–"&amp;D4645&amp;"–"&amp;E4645))</f>
        <v/>
      </c>
      <c r="I4645" s="56" t="str">
        <f aca="false">H4645</f>
        <v/>
      </c>
      <c r="J4645" s="41"/>
    </row>
    <row r="4646" customFormat="false" ht="12.75" hidden="false" customHeight="false" outlineLevel="0" collapsed="false">
      <c r="A4646" s="35" t="n">
        <v>4642</v>
      </c>
      <c r="B4646" s="36"/>
      <c r="C4646" s="52"/>
      <c r="D4646" s="53"/>
      <c r="E4646" s="36"/>
      <c r="F4646" s="54"/>
      <c r="G4646" s="55" t="str">
        <f aca="false">IF(COUNTBLANK(B4646:F4646)=5,"",IF(C4646="P25_Conventional",IF(COUNTBLANK(B4646:F4646)&gt;0,"!",""),IF(COUNTBLANK(B4646:E4646)&gt;0,"!","")))</f>
        <v/>
      </c>
      <c r="H4646" s="41" t="str">
        <f aca="false">IF(OR(COUNTBLANK(B4646:F4646)=5,G4646="!"),"",IF(C4646="P25_Conventional",B4646&amp;"–"&amp;C4646&amp;"–"&amp;D4646&amp;"–"&amp;E4646&amp;"–"&amp;F4646,B4646&amp;"–"&amp;C4646&amp;"–"&amp;D4646&amp;"–"&amp;E4646))</f>
        <v/>
      </c>
      <c r="I4646" s="56" t="str">
        <f aca="false">H4646</f>
        <v/>
      </c>
      <c r="J4646" s="41"/>
    </row>
    <row r="4647" customFormat="false" ht="12.75" hidden="false" customHeight="false" outlineLevel="0" collapsed="false">
      <c r="A4647" s="35" t="n">
        <v>4643</v>
      </c>
      <c r="B4647" s="36"/>
      <c r="C4647" s="52"/>
      <c r="D4647" s="53"/>
      <c r="E4647" s="36"/>
      <c r="F4647" s="54"/>
      <c r="G4647" s="55" t="str">
        <f aca="false">IF(COUNTBLANK(B4647:F4647)=5,"",IF(C4647="P25_Conventional",IF(COUNTBLANK(B4647:F4647)&gt;0,"!",""),IF(COUNTBLANK(B4647:E4647)&gt;0,"!","")))</f>
        <v/>
      </c>
      <c r="H4647" s="41" t="str">
        <f aca="false">IF(OR(COUNTBLANK(B4647:F4647)=5,G4647="!"),"",IF(C4647="P25_Conventional",B4647&amp;"–"&amp;C4647&amp;"–"&amp;D4647&amp;"–"&amp;E4647&amp;"–"&amp;F4647,B4647&amp;"–"&amp;C4647&amp;"–"&amp;D4647&amp;"–"&amp;E4647))</f>
        <v/>
      </c>
      <c r="I4647" s="56" t="str">
        <f aca="false">H4647</f>
        <v/>
      </c>
      <c r="J4647" s="41"/>
    </row>
    <row r="4648" customFormat="false" ht="12.75" hidden="false" customHeight="false" outlineLevel="0" collapsed="false">
      <c r="A4648" s="35" t="n">
        <v>4644</v>
      </c>
      <c r="B4648" s="36"/>
      <c r="C4648" s="52"/>
      <c r="D4648" s="53"/>
      <c r="E4648" s="36"/>
      <c r="F4648" s="54"/>
      <c r="G4648" s="55" t="str">
        <f aca="false">IF(COUNTBLANK(B4648:F4648)=5,"",IF(C4648="P25_Conventional",IF(COUNTBLANK(B4648:F4648)&gt;0,"!",""),IF(COUNTBLANK(B4648:E4648)&gt;0,"!","")))</f>
        <v/>
      </c>
      <c r="H4648" s="41" t="str">
        <f aca="false">IF(OR(COUNTBLANK(B4648:F4648)=5,G4648="!"),"",IF(C4648="P25_Conventional",B4648&amp;"–"&amp;C4648&amp;"–"&amp;D4648&amp;"–"&amp;E4648&amp;"–"&amp;F4648,B4648&amp;"–"&amp;C4648&amp;"–"&amp;D4648&amp;"–"&amp;E4648))</f>
        <v/>
      </c>
      <c r="I4648" s="56" t="str">
        <f aca="false">H4648</f>
        <v/>
      </c>
      <c r="J4648" s="41"/>
    </row>
    <row r="4649" customFormat="false" ht="12.75" hidden="false" customHeight="false" outlineLevel="0" collapsed="false">
      <c r="A4649" s="35" t="n">
        <v>4645</v>
      </c>
      <c r="B4649" s="36"/>
      <c r="C4649" s="52"/>
      <c r="D4649" s="53"/>
      <c r="E4649" s="36"/>
      <c r="F4649" s="54"/>
      <c r="G4649" s="55" t="str">
        <f aca="false">IF(COUNTBLANK(B4649:F4649)=5,"",IF(C4649="P25_Conventional",IF(COUNTBLANK(B4649:F4649)&gt;0,"!",""),IF(COUNTBLANK(B4649:E4649)&gt;0,"!","")))</f>
        <v/>
      </c>
      <c r="H4649" s="41" t="str">
        <f aca="false">IF(OR(COUNTBLANK(B4649:F4649)=5,G4649="!"),"",IF(C4649="P25_Conventional",B4649&amp;"–"&amp;C4649&amp;"–"&amp;D4649&amp;"–"&amp;E4649&amp;"–"&amp;F4649,B4649&amp;"–"&amp;C4649&amp;"–"&amp;D4649&amp;"–"&amp;E4649))</f>
        <v/>
      </c>
      <c r="I4649" s="56" t="str">
        <f aca="false">H4649</f>
        <v/>
      </c>
      <c r="J4649" s="41"/>
    </row>
    <row r="4650" customFormat="false" ht="12.75" hidden="false" customHeight="false" outlineLevel="0" collapsed="false">
      <c r="A4650" s="35" t="n">
        <v>4646</v>
      </c>
      <c r="B4650" s="36"/>
      <c r="C4650" s="52"/>
      <c r="D4650" s="53"/>
      <c r="E4650" s="36"/>
      <c r="F4650" s="54"/>
      <c r="G4650" s="55" t="str">
        <f aca="false">IF(COUNTBLANK(B4650:F4650)=5,"",IF(C4650="P25_Conventional",IF(COUNTBLANK(B4650:F4650)&gt;0,"!",""),IF(COUNTBLANK(B4650:E4650)&gt;0,"!","")))</f>
        <v/>
      </c>
      <c r="H4650" s="41" t="str">
        <f aca="false">IF(OR(COUNTBLANK(B4650:F4650)=5,G4650="!"),"",IF(C4650="P25_Conventional",B4650&amp;"–"&amp;C4650&amp;"–"&amp;D4650&amp;"–"&amp;E4650&amp;"–"&amp;F4650,B4650&amp;"–"&amp;C4650&amp;"–"&amp;D4650&amp;"–"&amp;E4650))</f>
        <v/>
      </c>
      <c r="I4650" s="56" t="str">
        <f aca="false">H4650</f>
        <v/>
      </c>
      <c r="J4650" s="41"/>
    </row>
    <row r="4651" customFormat="false" ht="12.75" hidden="false" customHeight="false" outlineLevel="0" collapsed="false">
      <c r="A4651" s="35" t="n">
        <v>4647</v>
      </c>
      <c r="B4651" s="36"/>
      <c r="C4651" s="52"/>
      <c r="D4651" s="53"/>
      <c r="E4651" s="36"/>
      <c r="F4651" s="54"/>
      <c r="G4651" s="55" t="str">
        <f aca="false">IF(COUNTBLANK(B4651:F4651)=5,"",IF(C4651="P25_Conventional",IF(COUNTBLANK(B4651:F4651)&gt;0,"!",""),IF(COUNTBLANK(B4651:E4651)&gt;0,"!","")))</f>
        <v/>
      </c>
      <c r="H4651" s="41" t="str">
        <f aca="false">IF(OR(COUNTBLANK(B4651:F4651)=5,G4651="!"),"",IF(C4651="P25_Conventional",B4651&amp;"–"&amp;C4651&amp;"–"&amp;D4651&amp;"–"&amp;E4651&amp;"–"&amp;F4651,B4651&amp;"–"&amp;C4651&amp;"–"&amp;D4651&amp;"–"&amp;E4651))</f>
        <v/>
      </c>
      <c r="I4651" s="56" t="str">
        <f aca="false">H4651</f>
        <v/>
      </c>
      <c r="J4651" s="41"/>
    </row>
    <row r="4652" customFormat="false" ht="12.75" hidden="false" customHeight="false" outlineLevel="0" collapsed="false">
      <c r="A4652" s="35" t="n">
        <v>4648</v>
      </c>
      <c r="B4652" s="36"/>
      <c r="C4652" s="52"/>
      <c r="D4652" s="53"/>
      <c r="E4652" s="36"/>
      <c r="F4652" s="54"/>
      <c r="G4652" s="55" t="str">
        <f aca="false">IF(COUNTBLANK(B4652:F4652)=5,"",IF(C4652="P25_Conventional",IF(COUNTBLANK(B4652:F4652)&gt;0,"!",""),IF(COUNTBLANK(B4652:E4652)&gt;0,"!","")))</f>
        <v/>
      </c>
      <c r="H4652" s="41" t="str">
        <f aca="false">IF(OR(COUNTBLANK(B4652:F4652)=5,G4652="!"),"",IF(C4652="P25_Conventional",B4652&amp;"–"&amp;C4652&amp;"–"&amp;D4652&amp;"–"&amp;E4652&amp;"–"&amp;F4652,B4652&amp;"–"&amp;C4652&amp;"–"&amp;D4652&amp;"–"&amp;E4652))</f>
        <v/>
      </c>
      <c r="I4652" s="56" t="str">
        <f aca="false">H4652</f>
        <v/>
      </c>
      <c r="J4652" s="41"/>
    </row>
    <row r="4653" customFormat="false" ht="12.75" hidden="false" customHeight="false" outlineLevel="0" collapsed="false">
      <c r="A4653" s="35" t="n">
        <v>4649</v>
      </c>
      <c r="B4653" s="36"/>
      <c r="C4653" s="52"/>
      <c r="D4653" s="53"/>
      <c r="E4653" s="36"/>
      <c r="F4653" s="54"/>
      <c r="G4653" s="55" t="str">
        <f aca="false">IF(COUNTBLANK(B4653:F4653)=5,"",IF(C4653="P25_Conventional",IF(COUNTBLANK(B4653:F4653)&gt;0,"!",""),IF(COUNTBLANK(B4653:E4653)&gt;0,"!","")))</f>
        <v/>
      </c>
      <c r="H4653" s="41" t="str">
        <f aca="false">IF(OR(COUNTBLANK(B4653:F4653)=5,G4653="!"),"",IF(C4653="P25_Conventional",B4653&amp;"–"&amp;C4653&amp;"–"&amp;D4653&amp;"–"&amp;E4653&amp;"–"&amp;F4653,B4653&amp;"–"&amp;C4653&amp;"–"&amp;D4653&amp;"–"&amp;E4653))</f>
        <v/>
      </c>
      <c r="I4653" s="56" t="str">
        <f aca="false">H4653</f>
        <v/>
      </c>
      <c r="J4653" s="41"/>
    </row>
    <row r="4654" customFormat="false" ht="12.75" hidden="false" customHeight="false" outlineLevel="0" collapsed="false">
      <c r="A4654" s="35" t="n">
        <v>4650</v>
      </c>
      <c r="B4654" s="36"/>
      <c r="C4654" s="52"/>
      <c r="D4654" s="53"/>
      <c r="E4654" s="36"/>
      <c r="F4654" s="54"/>
      <c r="G4654" s="55" t="str">
        <f aca="false">IF(COUNTBLANK(B4654:F4654)=5,"",IF(C4654="P25_Conventional",IF(COUNTBLANK(B4654:F4654)&gt;0,"!",""),IF(COUNTBLANK(B4654:E4654)&gt;0,"!","")))</f>
        <v/>
      </c>
      <c r="H4654" s="41" t="str">
        <f aca="false">IF(OR(COUNTBLANK(B4654:F4654)=5,G4654="!"),"",IF(C4654="P25_Conventional",B4654&amp;"–"&amp;C4654&amp;"–"&amp;D4654&amp;"–"&amp;E4654&amp;"–"&amp;F4654,B4654&amp;"–"&amp;C4654&amp;"–"&amp;D4654&amp;"–"&amp;E4654))</f>
        <v/>
      </c>
      <c r="I4654" s="56" t="str">
        <f aca="false">H4654</f>
        <v/>
      </c>
      <c r="J4654" s="41"/>
    </row>
    <row r="4655" customFormat="false" ht="12.75" hidden="false" customHeight="false" outlineLevel="0" collapsed="false">
      <c r="A4655" s="35" t="n">
        <v>4651</v>
      </c>
      <c r="B4655" s="36"/>
      <c r="C4655" s="52"/>
      <c r="D4655" s="53"/>
      <c r="E4655" s="36"/>
      <c r="F4655" s="54"/>
      <c r="G4655" s="55" t="str">
        <f aca="false">IF(COUNTBLANK(B4655:F4655)=5,"",IF(C4655="P25_Conventional",IF(COUNTBLANK(B4655:F4655)&gt;0,"!",""),IF(COUNTBLANK(B4655:E4655)&gt;0,"!","")))</f>
        <v/>
      </c>
      <c r="H4655" s="41" t="str">
        <f aca="false">IF(OR(COUNTBLANK(B4655:F4655)=5,G4655="!"),"",IF(C4655="P25_Conventional",B4655&amp;"–"&amp;C4655&amp;"–"&amp;D4655&amp;"–"&amp;E4655&amp;"–"&amp;F4655,B4655&amp;"–"&amp;C4655&amp;"–"&amp;D4655&amp;"–"&amp;E4655))</f>
        <v/>
      </c>
      <c r="I4655" s="56" t="str">
        <f aca="false">H4655</f>
        <v/>
      </c>
      <c r="J4655" s="41"/>
    </row>
    <row r="4656" customFormat="false" ht="12.75" hidden="false" customHeight="false" outlineLevel="0" collapsed="false">
      <c r="A4656" s="35" t="n">
        <v>4652</v>
      </c>
      <c r="B4656" s="36"/>
      <c r="C4656" s="52"/>
      <c r="D4656" s="53"/>
      <c r="E4656" s="36"/>
      <c r="F4656" s="54"/>
      <c r="G4656" s="55" t="str">
        <f aca="false">IF(COUNTBLANK(B4656:F4656)=5,"",IF(C4656="P25_Conventional",IF(COUNTBLANK(B4656:F4656)&gt;0,"!",""),IF(COUNTBLANK(B4656:E4656)&gt;0,"!","")))</f>
        <v/>
      </c>
      <c r="H4656" s="41" t="str">
        <f aca="false">IF(OR(COUNTBLANK(B4656:F4656)=5,G4656="!"),"",IF(C4656="P25_Conventional",B4656&amp;"–"&amp;C4656&amp;"–"&amp;D4656&amp;"–"&amp;E4656&amp;"–"&amp;F4656,B4656&amp;"–"&amp;C4656&amp;"–"&amp;D4656&amp;"–"&amp;E4656))</f>
        <v/>
      </c>
      <c r="I4656" s="56" t="str">
        <f aca="false">H4656</f>
        <v/>
      </c>
      <c r="J4656" s="41"/>
    </row>
    <row r="4657" customFormat="false" ht="12.75" hidden="false" customHeight="false" outlineLevel="0" collapsed="false">
      <c r="A4657" s="35" t="n">
        <v>4653</v>
      </c>
      <c r="B4657" s="36"/>
      <c r="C4657" s="52"/>
      <c r="D4657" s="53"/>
      <c r="E4657" s="36"/>
      <c r="F4657" s="54"/>
      <c r="G4657" s="55" t="str">
        <f aca="false">IF(COUNTBLANK(B4657:F4657)=5,"",IF(C4657="P25_Conventional",IF(COUNTBLANK(B4657:F4657)&gt;0,"!",""),IF(COUNTBLANK(B4657:E4657)&gt;0,"!","")))</f>
        <v/>
      </c>
      <c r="H4657" s="41" t="str">
        <f aca="false">IF(OR(COUNTBLANK(B4657:F4657)=5,G4657="!"),"",IF(C4657="P25_Conventional",B4657&amp;"–"&amp;C4657&amp;"–"&amp;D4657&amp;"–"&amp;E4657&amp;"–"&amp;F4657,B4657&amp;"–"&amp;C4657&amp;"–"&amp;D4657&amp;"–"&amp;E4657))</f>
        <v/>
      </c>
      <c r="I4657" s="56" t="str">
        <f aca="false">H4657</f>
        <v/>
      </c>
      <c r="J4657" s="41"/>
    </row>
    <row r="4658" customFormat="false" ht="12.75" hidden="false" customHeight="false" outlineLevel="0" collapsed="false">
      <c r="A4658" s="35" t="n">
        <v>4654</v>
      </c>
      <c r="B4658" s="36"/>
      <c r="C4658" s="52"/>
      <c r="D4658" s="53"/>
      <c r="E4658" s="36"/>
      <c r="F4658" s="54"/>
      <c r="G4658" s="55" t="str">
        <f aca="false">IF(COUNTBLANK(B4658:F4658)=5,"",IF(C4658="P25_Conventional",IF(COUNTBLANK(B4658:F4658)&gt;0,"!",""),IF(COUNTBLANK(B4658:E4658)&gt;0,"!","")))</f>
        <v/>
      </c>
      <c r="H4658" s="41" t="str">
        <f aca="false">IF(OR(COUNTBLANK(B4658:F4658)=5,G4658="!"),"",IF(C4658="P25_Conventional",B4658&amp;"–"&amp;C4658&amp;"–"&amp;D4658&amp;"–"&amp;E4658&amp;"–"&amp;F4658,B4658&amp;"–"&amp;C4658&amp;"–"&amp;D4658&amp;"–"&amp;E4658))</f>
        <v/>
      </c>
      <c r="I4658" s="56" t="str">
        <f aca="false">H4658</f>
        <v/>
      </c>
      <c r="J4658" s="41"/>
    </row>
    <row r="4659" customFormat="false" ht="12.75" hidden="false" customHeight="false" outlineLevel="0" collapsed="false">
      <c r="A4659" s="35" t="n">
        <v>4655</v>
      </c>
      <c r="B4659" s="36"/>
      <c r="C4659" s="52"/>
      <c r="D4659" s="53"/>
      <c r="E4659" s="36"/>
      <c r="F4659" s="54"/>
      <c r="G4659" s="55" t="str">
        <f aca="false">IF(COUNTBLANK(B4659:F4659)=5,"",IF(C4659="P25_Conventional",IF(COUNTBLANK(B4659:F4659)&gt;0,"!",""),IF(COUNTBLANK(B4659:E4659)&gt;0,"!","")))</f>
        <v/>
      </c>
      <c r="H4659" s="41" t="str">
        <f aca="false">IF(OR(COUNTBLANK(B4659:F4659)=5,G4659="!"),"",IF(C4659="P25_Conventional",B4659&amp;"–"&amp;C4659&amp;"–"&amp;D4659&amp;"–"&amp;E4659&amp;"–"&amp;F4659,B4659&amp;"–"&amp;C4659&amp;"–"&amp;D4659&amp;"–"&amp;E4659))</f>
        <v/>
      </c>
      <c r="I4659" s="56" t="str">
        <f aca="false">H4659</f>
        <v/>
      </c>
      <c r="J4659" s="41"/>
    </row>
    <row r="4660" customFormat="false" ht="12.75" hidden="false" customHeight="false" outlineLevel="0" collapsed="false">
      <c r="A4660" s="35" t="n">
        <v>4656</v>
      </c>
      <c r="B4660" s="36"/>
      <c r="C4660" s="52"/>
      <c r="D4660" s="53"/>
      <c r="E4660" s="36"/>
      <c r="F4660" s="54"/>
      <c r="G4660" s="55" t="str">
        <f aca="false">IF(COUNTBLANK(B4660:F4660)=5,"",IF(C4660="P25_Conventional",IF(COUNTBLANK(B4660:F4660)&gt;0,"!",""),IF(COUNTBLANK(B4660:E4660)&gt;0,"!","")))</f>
        <v/>
      </c>
      <c r="H4660" s="41" t="str">
        <f aca="false">IF(OR(COUNTBLANK(B4660:F4660)=5,G4660="!"),"",IF(C4660="P25_Conventional",B4660&amp;"–"&amp;C4660&amp;"–"&amp;D4660&amp;"–"&amp;E4660&amp;"–"&amp;F4660,B4660&amp;"–"&amp;C4660&amp;"–"&amp;D4660&amp;"–"&amp;E4660))</f>
        <v/>
      </c>
      <c r="I4660" s="56" t="str">
        <f aca="false">H4660</f>
        <v/>
      </c>
      <c r="J4660" s="41"/>
    </row>
    <row r="4661" customFormat="false" ht="12.75" hidden="false" customHeight="false" outlineLevel="0" collapsed="false">
      <c r="A4661" s="35" t="n">
        <v>4657</v>
      </c>
      <c r="B4661" s="36"/>
      <c r="C4661" s="52"/>
      <c r="D4661" s="53"/>
      <c r="E4661" s="36"/>
      <c r="F4661" s="54"/>
      <c r="G4661" s="55" t="str">
        <f aca="false">IF(COUNTBLANK(B4661:F4661)=5,"",IF(C4661="P25_Conventional",IF(COUNTBLANK(B4661:F4661)&gt;0,"!",""),IF(COUNTBLANK(B4661:E4661)&gt;0,"!","")))</f>
        <v/>
      </c>
      <c r="H4661" s="41" t="str">
        <f aca="false">IF(OR(COUNTBLANK(B4661:F4661)=5,G4661="!"),"",IF(C4661="P25_Conventional",B4661&amp;"–"&amp;C4661&amp;"–"&amp;D4661&amp;"–"&amp;E4661&amp;"–"&amp;F4661,B4661&amp;"–"&amp;C4661&amp;"–"&amp;D4661&amp;"–"&amp;E4661))</f>
        <v/>
      </c>
      <c r="I4661" s="56" t="str">
        <f aca="false">H4661</f>
        <v/>
      </c>
      <c r="J4661" s="41"/>
    </row>
    <row r="4662" customFormat="false" ht="12.75" hidden="false" customHeight="false" outlineLevel="0" collapsed="false">
      <c r="A4662" s="35" t="n">
        <v>4658</v>
      </c>
      <c r="B4662" s="36"/>
      <c r="C4662" s="52"/>
      <c r="D4662" s="53"/>
      <c r="E4662" s="36"/>
      <c r="F4662" s="54"/>
      <c r="G4662" s="55" t="str">
        <f aca="false">IF(COUNTBLANK(B4662:F4662)=5,"",IF(C4662="P25_Conventional",IF(COUNTBLANK(B4662:F4662)&gt;0,"!",""),IF(COUNTBLANK(B4662:E4662)&gt;0,"!","")))</f>
        <v/>
      </c>
      <c r="H4662" s="41" t="str">
        <f aca="false">IF(OR(COUNTBLANK(B4662:F4662)=5,G4662="!"),"",IF(C4662="P25_Conventional",B4662&amp;"–"&amp;C4662&amp;"–"&amp;D4662&amp;"–"&amp;E4662&amp;"–"&amp;F4662,B4662&amp;"–"&amp;C4662&amp;"–"&amp;D4662&amp;"–"&amp;E4662))</f>
        <v/>
      </c>
      <c r="I4662" s="56" t="str">
        <f aca="false">H4662</f>
        <v/>
      </c>
      <c r="J4662" s="41"/>
    </row>
    <row r="4663" customFormat="false" ht="12.75" hidden="false" customHeight="false" outlineLevel="0" collapsed="false">
      <c r="A4663" s="35" t="n">
        <v>4659</v>
      </c>
      <c r="B4663" s="36"/>
      <c r="C4663" s="52"/>
      <c r="D4663" s="53"/>
      <c r="E4663" s="36"/>
      <c r="F4663" s="54"/>
      <c r="G4663" s="55" t="str">
        <f aca="false">IF(COUNTBLANK(B4663:F4663)=5,"",IF(C4663="P25_Conventional",IF(COUNTBLANK(B4663:F4663)&gt;0,"!",""),IF(COUNTBLANK(B4663:E4663)&gt;0,"!","")))</f>
        <v/>
      </c>
      <c r="H4663" s="41" t="str">
        <f aca="false">IF(OR(COUNTBLANK(B4663:F4663)=5,G4663="!"),"",IF(C4663="P25_Conventional",B4663&amp;"–"&amp;C4663&amp;"–"&amp;D4663&amp;"–"&amp;E4663&amp;"–"&amp;F4663,B4663&amp;"–"&amp;C4663&amp;"–"&amp;D4663&amp;"–"&amp;E4663))</f>
        <v/>
      </c>
      <c r="I4663" s="56" t="str">
        <f aca="false">H4663</f>
        <v/>
      </c>
      <c r="J4663" s="41"/>
    </row>
    <row r="4664" customFormat="false" ht="12.75" hidden="false" customHeight="false" outlineLevel="0" collapsed="false">
      <c r="A4664" s="35" t="n">
        <v>4660</v>
      </c>
      <c r="B4664" s="36"/>
      <c r="C4664" s="52"/>
      <c r="D4664" s="53"/>
      <c r="E4664" s="36"/>
      <c r="F4664" s="54"/>
      <c r="G4664" s="55" t="str">
        <f aca="false">IF(COUNTBLANK(B4664:F4664)=5,"",IF(C4664="P25_Conventional",IF(COUNTBLANK(B4664:F4664)&gt;0,"!",""),IF(COUNTBLANK(B4664:E4664)&gt;0,"!","")))</f>
        <v/>
      </c>
      <c r="H4664" s="41" t="str">
        <f aca="false">IF(OR(COUNTBLANK(B4664:F4664)=5,G4664="!"),"",IF(C4664="P25_Conventional",B4664&amp;"–"&amp;C4664&amp;"–"&amp;D4664&amp;"–"&amp;E4664&amp;"–"&amp;F4664,B4664&amp;"–"&amp;C4664&amp;"–"&amp;D4664&amp;"–"&amp;E4664))</f>
        <v/>
      </c>
      <c r="I4664" s="56" t="str">
        <f aca="false">H4664</f>
        <v/>
      </c>
      <c r="J4664" s="41"/>
    </row>
    <row r="4665" customFormat="false" ht="12.75" hidden="false" customHeight="false" outlineLevel="0" collapsed="false">
      <c r="A4665" s="35" t="n">
        <v>4661</v>
      </c>
      <c r="B4665" s="36"/>
      <c r="C4665" s="52"/>
      <c r="D4665" s="53"/>
      <c r="E4665" s="36"/>
      <c r="F4665" s="54"/>
      <c r="G4665" s="55" t="str">
        <f aca="false">IF(COUNTBLANK(B4665:F4665)=5,"",IF(C4665="P25_Conventional",IF(COUNTBLANK(B4665:F4665)&gt;0,"!",""),IF(COUNTBLANK(B4665:E4665)&gt;0,"!","")))</f>
        <v/>
      </c>
      <c r="H4665" s="41" t="str">
        <f aca="false">IF(OR(COUNTBLANK(B4665:F4665)=5,G4665="!"),"",IF(C4665="P25_Conventional",B4665&amp;"–"&amp;C4665&amp;"–"&amp;D4665&amp;"–"&amp;E4665&amp;"–"&amp;F4665,B4665&amp;"–"&amp;C4665&amp;"–"&amp;D4665&amp;"–"&amp;E4665))</f>
        <v/>
      </c>
      <c r="I4665" s="56" t="str">
        <f aca="false">H4665</f>
        <v/>
      </c>
      <c r="J4665" s="41"/>
    </row>
    <row r="4666" customFormat="false" ht="12.75" hidden="false" customHeight="false" outlineLevel="0" collapsed="false">
      <c r="A4666" s="35" t="n">
        <v>4662</v>
      </c>
      <c r="B4666" s="36"/>
      <c r="C4666" s="52"/>
      <c r="D4666" s="53"/>
      <c r="E4666" s="36"/>
      <c r="F4666" s="54"/>
      <c r="G4666" s="55" t="str">
        <f aca="false">IF(COUNTBLANK(B4666:F4666)=5,"",IF(C4666="P25_Conventional",IF(COUNTBLANK(B4666:F4666)&gt;0,"!",""),IF(COUNTBLANK(B4666:E4666)&gt;0,"!","")))</f>
        <v/>
      </c>
      <c r="H4666" s="41" t="str">
        <f aca="false">IF(OR(COUNTBLANK(B4666:F4666)=5,G4666="!"),"",IF(C4666="P25_Conventional",B4666&amp;"–"&amp;C4666&amp;"–"&amp;D4666&amp;"–"&amp;E4666&amp;"–"&amp;F4666,B4666&amp;"–"&amp;C4666&amp;"–"&amp;D4666&amp;"–"&amp;E4666))</f>
        <v/>
      </c>
      <c r="I4666" s="56" t="str">
        <f aca="false">H4666</f>
        <v/>
      </c>
      <c r="J4666" s="41"/>
    </row>
    <row r="4667" customFormat="false" ht="12.75" hidden="false" customHeight="false" outlineLevel="0" collapsed="false">
      <c r="A4667" s="35" t="n">
        <v>4663</v>
      </c>
      <c r="B4667" s="36"/>
      <c r="C4667" s="52"/>
      <c r="D4667" s="53"/>
      <c r="E4667" s="36"/>
      <c r="F4667" s="54"/>
      <c r="G4667" s="55" t="str">
        <f aca="false">IF(COUNTBLANK(B4667:F4667)=5,"",IF(C4667="P25_Conventional",IF(COUNTBLANK(B4667:F4667)&gt;0,"!",""),IF(COUNTBLANK(B4667:E4667)&gt;0,"!","")))</f>
        <v/>
      </c>
      <c r="H4667" s="41" t="str">
        <f aca="false">IF(OR(COUNTBLANK(B4667:F4667)=5,G4667="!"),"",IF(C4667="P25_Conventional",B4667&amp;"–"&amp;C4667&amp;"–"&amp;D4667&amp;"–"&amp;E4667&amp;"–"&amp;F4667,B4667&amp;"–"&amp;C4667&amp;"–"&amp;D4667&amp;"–"&amp;E4667))</f>
        <v/>
      </c>
      <c r="I4667" s="56" t="str">
        <f aca="false">H4667</f>
        <v/>
      </c>
      <c r="J4667" s="41"/>
    </row>
    <row r="4668" customFormat="false" ht="12.75" hidden="false" customHeight="false" outlineLevel="0" collapsed="false">
      <c r="A4668" s="35" t="n">
        <v>4664</v>
      </c>
      <c r="B4668" s="36"/>
      <c r="C4668" s="52"/>
      <c r="D4668" s="53"/>
      <c r="E4668" s="36"/>
      <c r="F4668" s="54"/>
      <c r="G4668" s="55" t="str">
        <f aca="false">IF(COUNTBLANK(B4668:F4668)=5,"",IF(C4668="P25_Conventional",IF(COUNTBLANK(B4668:F4668)&gt;0,"!",""),IF(COUNTBLANK(B4668:E4668)&gt;0,"!","")))</f>
        <v/>
      </c>
      <c r="H4668" s="41" t="str">
        <f aca="false">IF(OR(COUNTBLANK(B4668:F4668)=5,G4668="!"),"",IF(C4668="P25_Conventional",B4668&amp;"–"&amp;C4668&amp;"–"&amp;D4668&amp;"–"&amp;E4668&amp;"–"&amp;F4668,B4668&amp;"–"&amp;C4668&amp;"–"&amp;D4668&amp;"–"&amp;E4668))</f>
        <v/>
      </c>
      <c r="I4668" s="56" t="str">
        <f aca="false">H4668</f>
        <v/>
      </c>
      <c r="J4668" s="41"/>
    </row>
    <row r="4669" customFormat="false" ht="12.75" hidden="false" customHeight="false" outlineLevel="0" collapsed="false">
      <c r="A4669" s="35" t="n">
        <v>4665</v>
      </c>
      <c r="B4669" s="36"/>
      <c r="C4669" s="52"/>
      <c r="D4669" s="53"/>
      <c r="E4669" s="36"/>
      <c r="F4669" s="54"/>
      <c r="G4669" s="55" t="str">
        <f aca="false">IF(COUNTBLANK(B4669:F4669)=5,"",IF(C4669="P25_Conventional",IF(COUNTBLANK(B4669:F4669)&gt;0,"!",""),IF(COUNTBLANK(B4669:E4669)&gt;0,"!","")))</f>
        <v/>
      </c>
      <c r="H4669" s="41" t="str">
        <f aca="false">IF(OR(COUNTBLANK(B4669:F4669)=5,G4669="!"),"",IF(C4669="P25_Conventional",B4669&amp;"–"&amp;C4669&amp;"–"&amp;D4669&amp;"–"&amp;E4669&amp;"–"&amp;F4669,B4669&amp;"–"&amp;C4669&amp;"–"&amp;D4669&amp;"–"&amp;E4669))</f>
        <v/>
      </c>
      <c r="I4669" s="56" t="str">
        <f aca="false">H4669</f>
        <v/>
      </c>
      <c r="J4669" s="41"/>
    </row>
    <row r="4670" customFormat="false" ht="12.75" hidden="false" customHeight="false" outlineLevel="0" collapsed="false">
      <c r="A4670" s="35" t="n">
        <v>4666</v>
      </c>
      <c r="B4670" s="36"/>
      <c r="C4670" s="52"/>
      <c r="D4670" s="53"/>
      <c r="E4670" s="36"/>
      <c r="F4670" s="54"/>
      <c r="G4670" s="55" t="str">
        <f aca="false">IF(COUNTBLANK(B4670:F4670)=5,"",IF(C4670="P25_Conventional",IF(COUNTBLANK(B4670:F4670)&gt;0,"!",""),IF(COUNTBLANK(B4670:E4670)&gt;0,"!","")))</f>
        <v/>
      </c>
      <c r="H4670" s="41" t="str">
        <f aca="false">IF(OR(COUNTBLANK(B4670:F4670)=5,G4670="!"),"",IF(C4670="P25_Conventional",B4670&amp;"–"&amp;C4670&amp;"–"&amp;D4670&amp;"–"&amp;E4670&amp;"–"&amp;F4670,B4670&amp;"–"&amp;C4670&amp;"–"&amp;D4670&amp;"–"&amp;E4670))</f>
        <v/>
      </c>
      <c r="I4670" s="56" t="str">
        <f aca="false">H4670</f>
        <v/>
      </c>
      <c r="J4670" s="41"/>
    </row>
    <row r="4671" customFormat="false" ht="12.75" hidden="false" customHeight="false" outlineLevel="0" collapsed="false">
      <c r="A4671" s="35" t="n">
        <v>4667</v>
      </c>
      <c r="B4671" s="36"/>
      <c r="C4671" s="52"/>
      <c r="D4671" s="53"/>
      <c r="E4671" s="36"/>
      <c r="F4671" s="54"/>
      <c r="G4671" s="55" t="str">
        <f aca="false">IF(COUNTBLANK(B4671:F4671)=5,"",IF(C4671="P25_Conventional",IF(COUNTBLANK(B4671:F4671)&gt;0,"!",""),IF(COUNTBLANK(B4671:E4671)&gt;0,"!","")))</f>
        <v/>
      </c>
      <c r="H4671" s="41" t="str">
        <f aca="false">IF(OR(COUNTBLANK(B4671:F4671)=5,G4671="!"),"",IF(C4671="P25_Conventional",B4671&amp;"–"&amp;C4671&amp;"–"&amp;D4671&amp;"–"&amp;E4671&amp;"–"&amp;F4671,B4671&amp;"–"&amp;C4671&amp;"–"&amp;D4671&amp;"–"&amp;E4671))</f>
        <v/>
      </c>
      <c r="I4671" s="56" t="str">
        <f aca="false">H4671</f>
        <v/>
      </c>
      <c r="J4671" s="41"/>
    </row>
    <row r="4672" customFormat="false" ht="12.75" hidden="false" customHeight="false" outlineLevel="0" collapsed="false">
      <c r="A4672" s="35" t="n">
        <v>4668</v>
      </c>
      <c r="B4672" s="36"/>
      <c r="C4672" s="52"/>
      <c r="D4672" s="53"/>
      <c r="E4672" s="36"/>
      <c r="F4672" s="54"/>
      <c r="G4672" s="55" t="str">
        <f aca="false">IF(COUNTBLANK(B4672:F4672)=5,"",IF(C4672="P25_Conventional",IF(COUNTBLANK(B4672:F4672)&gt;0,"!",""),IF(COUNTBLANK(B4672:E4672)&gt;0,"!","")))</f>
        <v/>
      </c>
      <c r="H4672" s="41" t="str">
        <f aca="false">IF(OR(COUNTBLANK(B4672:F4672)=5,G4672="!"),"",IF(C4672="P25_Conventional",B4672&amp;"–"&amp;C4672&amp;"–"&amp;D4672&amp;"–"&amp;E4672&amp;"–"&amp;F4672,B4672&amp;"–"&amp;C4672&amp;"–"&amp;D4672&amp;"–"&amp;E4672))</f>
        <v/>
      </c>
      <c r="I4672" s="56" t="str">
        <f aca="false">H4672</f>
        <v/>
      </c>
      <c r="J4672" s="41"/>
    </row>
    <row r="4673" customFormat="false" ht="12.75" hidden="false" customHeight="false" outlineLevel="0" collapsed="false">
      <c r="A4673" s="35" t="n">
        <v>4669</v>
      </c>
      <c r="B4673" s="36"/>
      <c r="C4673" s="52"/>
      <c r="D4673" s="53"/>
      <c r="E4673" s="36"/>
      <c r="F4673" s="54"/>
      <c r="G4673" s="55" t="str">
        <f aca="false">IF(COUNTBLANK(B4673:F4673)=5,"",IF(C4673="P25_Conventional",IF(COUNTBLANK(B4673:F4673)&gt;0,"!",""),IF(COUNTBLANK(B4673:E4673)&gt;0,"!","")))</f>
        <v/>
      </c>
      <c r="H4673" s="41" t="str">
        <f aca="false">IF(OR(COUNTBLANK(B4673:F4673)=5,G4673="!"),"",IF(C4673="P25_Conventional",B4673&amp;"–"&amp;C4673&amp;"–"&amp;D4673&amp;"–"&amp;E4673&amp;"–"&amp;F4673,B4673&amp;"–"&amp;C4673&amp;"–"&amp;D4673&amp;"–"&amp;E4673))</f>
        <v/>
      </c>
      <c r="I4673" s="56" t="str">
        <f aca="false">H4673</f>
        <v/>
      </c>
      <c r="J4673" s="41"/>
    </row>
    <row r="4674" customFormat="false" ht="12.75" hidden="false" customHeight="false" outlineLevel="0" collapsed="false">
      <c r="A4674" s="35" t="n">
        <v>4670</v>
      </c>
      <c r="B4674" s="36"/>
      <c r="C4674" s="52"/>
      <c r="D4674" s="53"/>
      <c r="E4674" s="36"/>
      <c r="F4674" s="54"/>
      <c r="G4674" s="55" t="str">
        <f aca="false">IF(COUNTBLANK(B4674:F4674)=5,"",IF(C4674="P25_Conventional",IF(COUNTBLANK(B4674:F4674)&gt;0,"!",""),IF(COUNTBLANK(B4674:E4674)&gt;0,"!","")))</f>
        <v/>
      </c>
      <c r="H4674" s="41" t="str">
        <f aca="false">IF(OR(COUNTBLANK(B4674:F4674)=5,G4674="!"),"",IF(C4674="P25_Conventional",B4674&amp;"–"&amp;C4674&amp;"–"&amp;D4674&amp;"–"&amp;E4674&amp;"–"&amp;F4674,B4674&amp;"–"&amp;C4674&amp;"–"&amp;D4674&amp;"–"&amp;E4674))</f>
        <v/>
      </c>
      <c r="I4674" s="56" t="str">
        <f aca="false">H4674</f>
        <v/>
      </c>
      <c r="J4674" s="41"/>
    </row>
    <row r="4675" customFormat="false" ht="12.75" hidden="false" customHeight="false" outlineLevel="0" collapsed="false">
      <c r="A4675" s="35" t="n">
        <v>4671</v>
      </c>
      <c r="B4675" s="36"/>
      <c r="C4675" s="52"/>
      <c r="D4675" s="53"/>
      <c r="E4675" s="36"/>
      <c r="F4675" s="54"/>
      <c r="G4675" s="55" t="str">
        <f aca="false">IF(COUNTBLANK(B4675:F4675)=5,"",IF(C4675="P25_Conventional",IF(COUNTBLANK(B4675:F4675)&gt;0,"!",""),IF(COUNTBLANK(B4675:E4675)&gt;0,"!","")))</f>
        <v/>
      </c>
      <c r="H4675" s="41" t="str">
        <f aca="false">IF(OR(COUNTBLANK(B4675:F4675)=5,G4675="!"),"",IF(C4675="P25_Conventional",B4675&amp;"–"&amp;C4675&amp;"–"&amp;D4675&amp;"–"&amp;E4675&amp;"–"&amp;F4675,B4675&amp;"–"&amp;C4675&amp;"–"&amp;D4675&amp;"–"&amp;E4675))</f>
        <v/>
      </c>
      <c r="I4675" s="56" t="str">
        <f aca="false">H4675</f>
        <v/>
      </c>
      <c r="J4675" s="41"/>
    </row>
    <row r="4676" customFormat="false" ht="12.75" hidden="false" customHeight="false" outlineLevel="0" collapsed="false">
      <c r="A4676" s="35" t="n">
        <v>4672</v>
      </c>
      <c r="B4676" s="36"/>
      <c r="C4676" s="52"/>
      <c r="D4676" s="53"/>
      <c r="E4676" s="36"/>
      <c r="F4676" s="54"/>
      <c r="G4676" s="55" t="str">
        <f aca="false">IF(COUNTBLANK(B4676:F4676)=5,"",IF(C4676="P25_Conventional",IF(COUNTBLANK(B4676:F4676)&gt;0,"!",""),IF(COUNTBLANK(B4676:E4676)&gt;0,"!","")))</f>
        <v/>
      </c>
      <c r="H4676" s="41" t="str">
        <f aca="false">IF(OR(COUNTBLANK(B4676:F4676)=5,G4676="!"),"",IF(C4676="P25_Conventional",B4676&amp;"–"&amp;C4676&amp;"–"&amp;D4676&amp;"–"&amp;E4676&amp;"–"&amp;F4676,B4676&amp;"–"&amp;C4676&amp;"–"&amp;D4676&amp;"–"&amp;E4676))</f>
        <v/>
      </c>
      <c r="I4676" s="56" t="str">
        <f aca="false">H4676</f>
        <v/>
      </c>
      <c r="J4676" s="41"/>
    </row>
    <row r="4677" customFormat="false" ht="12.75" hidden="false" customHeight="false" outlineLevel="0" collapsed="false">
      <c r="A4677" s="35" t="n">
        <v>4673</v>
      </c>
      <c r="B4677" s="36"/>
      <c r="C4677" s="52"/>
      <c r="D4677" s="53"/>
      <c r="E4677" s="36"/>
      <c r="F4677" s="54"/>
      <c r="G4677" s="55" t="str">
        <f aca="false">IF(COUNTBLANK(B4677:F4677)=5,"",IF(C4677="P25_Conventional",IF(COUNTBLANK(B4677:F4677)&gt;0,"!",""),IF(COUNTBLANK(B4677:E4677)&gt;0,"!","")))</f>
        <v/>
      </c>
      <c r="H4677" s="41" t="str">
        <f aca="false">IF(OR(COUNTBLANK(B4677:F4677)=5,G4677="!"),"",IF(C4677="P25_Conventional",B4677&amp;"–"&amp;C4677&amp;"–"&amp;D4677&amp;"–"&amp;E4677&amp;"–"&amp;F4677,B4677&amp;"–"&amp;C4677&amp;"–"&amp;D4677&amp;"–"&amp;E4677))</f>
        <v/>
      </c>
      <c r="I4677" s="56" t="str">
        <f aca="false">H4677</f>
        <v/>
      </c>
      <c r="J4677" s="41"/>
    </row>
    <row r="4678" customFormat="false" ht="12.75" hidden="false" customHeight="false" outlineLevel="0" collapsed="false">
      <c r="A4678" s="35" t="n">
        <v>4674</v>
      </c>
      <c r="B4678" s="36"/>
      <c r="C4678" s="52"/>
      <c r="D4678" s="53"/>
      <c r="E4678" s="36"/>
      <c r="F4678" s="54"/>
      <c r="G4678" s="55" t="str">
        <f aca="false">IF(COUNTBLANK(B4678:F4678)=5,"",IF(C4678="P25_Conventional",IF(COUNTBLANK(B4678:F4678)&gt;0,"!",""),IF(COUNTBLANK(B4678:E4678)&gt;0,"!","")))</f>
        <v/>
      </c>
      <c r="H4678" s="41" t="str">
        <f aca="false">IF(OR(COUNTBLANK(B4678:F4678)=5,G4678="!"),"",IF(C4678="P25_Conventional",B4678&amp;"–"&amp;C4678&amp;"–"&amp;D4678&amp;"–"&amp;E4678&amp;"–"&amp;F4678,B4678&amp;"–"&amp;C4678&amp;"–"&amp;D4678&amp;"–"&amp;E4678))</f>
        <v/>
      </c>
      <c r="I4678" s="56" t="str">
        <f aca="false">H4678</f>
        <v/>
      </c>
      <c r="J4678" s="41"/>
    </row>
    <row r="4679" customFormat="false" ht="12.75" hidden="false" customHeight="false" outlineLevel="0" collapsed="false">
      <c r="A4679" s="35" t="n">
        <v>4675</v>
      </c>
      <c r="B4679" s="36"/>
      <c r="C4679" s="52"/>
      <c r="D4679" s="53"/>
      <c r="E4679" s="36"/>
      <c r="F4679" s="54"/>
      <c r="G4679" s="55" t="str">
        <f aca="false">IF(COUNTBLANK(B4679:F4679)=5,"",IF(C4679="P25_Conventional",IF(COUNTBLANK(B4679:F4679)&gt;0,"!",""),IF(COUNTBLANK(B4679:E4679)&gt;0,"!","")))</f>
        <v/>
      </c>
      <c r="H4679" s="41" t="str">
        <f aca="false">IF(OR(COUNTBLANK(B4679:F4679)=5,G4679="!"),"",IF(C4679="P25_Conventional",B4679&amp;"–"&amp;C4679&amp;"–"&amp;D4679&amp;"–"&amp;E4679&amp;"–"&amp;F4679,B4679&amp;"–"&amp;C4679&amp;"–"&amp;D4679&amp;"–"&amp;E4679))</f>
        <v/>
      </c>
      <c r="I4679" s="56" t="str">
        <f aca="false">H4679</f>
        <v/>
      </c>
      <c r="J4679" s="41"/>
    </row>
    <row r="4680" customFormat="false" ht="12.75" hidden="false" customHeight="false" outlineLevel="0" collapsed="false">
      <c r="A4680" s="35" t="n">
        <v>4676</v>
      </c>
      <c r="B4680" s="36"/>
      <c r="C4680" s="52"/>
      <c r="D4680" s="53"/>
      <c r="E4680" s="36"/>
      <c r="F4680" s="54"/>
      <c r="G4680" s="55" t="str">
        <f aca="false">IF(COUNTBLANK(B4680:F4680)=5,"",IF(C4680="P25_Conventional",IF(COUNTBLANK(B4680:F4680)&gt;0,"!",""),IF(COUNTBLANK(B4680:E4680)&gt;0,"!","")))</f>
        <v/>
      </c>
      <c r="H4680" s="41" t="str">
        <f aca="false">IF(OR(COUNTBLANK(B4680:F4680)=5,G4680="!"),"",IF(C4680="P25_Conventional",B4680&amp;"–"&amp;C4680&amp;"–"&amp;D4680&amp;"–"&amp;E4680&amp;"–"&amp;F4680,B4680&amp;"–"&amp;C4680&amp;"–"&amp;D4680&amp;"–"&amp;E4680))</f>
        <v/>
      </c>
      <c r="I4680" s="56" t="str">
        <f aca="false">H4680</f>
        <v/>
      </c>
      <c r="J4680" s="41"/>
    </row>
    <row r="4681" customFormat="false" ht="12.75" hidden="false" customHeight="false" outlineLevel="0" collapsed="false">
      <c r="A4681" s="35" t="n">
        <v>4677</v>
      </c>
      <c r="B4681" s="36"/>
      <c r="C4681" s="52"/>
      <c r="D4681" s="53"/>
      <c r="E4681" s="36"/>
      <c r="F4681" s="54"/>
      <c r="G4681" s="55" t="str">
        <f aca="false">IF(COUNTBLANK(B4681:F4681)=5,"",IF(C4681="P25_Conventional",IF(COUNTBLANK(B4681:F4681)&gt;0,"!",""),IF(COUNTBLANK(B4681:E4681)&gt;0,"!","")))</f>
        <v/>
      </c>
      <c r="H4681" s="41" t="str">
        <f aca="false">IF(OR(COUNTBLANK(B4681:F4681)=5,G4681="!"),"",IF(C4681="P25_Conventional",B4681&amp;"–"&amp;C4681&amp;"–"&amp;D4681&amp;"–"&amp;E4681&amp;"–"&amp;F4681,B4681&amp;"–"&amp;C4681&amp;"–"&amp;D4681&amp;"–"&amp;E4681))</f>
        <v/>
      </c>
      <c r="I4681" s="56" t="str">
        <f aca="false">H4681</f>
        <v/>
      </c>
      <c r="J4681" s="41"/>
    </row>
    <row r="4682" customFormat="false" ht="12.75" hidden="false" customHeight="false" outlineLevel="0" collapsed="false">
      <c r="A4682" s="35" t="n">
        <v>4678</v>
      </c>
      <c r="B4682" s="36"/>
      <c r="C4682" s="52"/>
      <c r="D4682" s="53"/>
      <c r="E4682" s="36"/>
      <c r="F4682" s="54"/>
      <c r="G4682" s="55" t="str">
        <f aca="false">IF(COUNTBLANK(B4682:F4682)=5,"",IF(C4682="P25_Conventional",IF(COUNTBLANK(B4682:F4682)&gt;0,"!",""),IF(COUNTBLANK(B4682:E4682)&gt;0,"!","")))</f>
        <v/>
      </c>
      <c r="H4682" s="41" t="str">
        <f aca="false">IF(OR(COUNTBLANK(B4682:F4682)=5,G4682="!"),"",IF(C4682="P25_Conventional",B4682&amp;"–"&amp;C4682&amp;"–"&amp;D4682&amp;"–"&amp;E4682&amp;"–"&amp;F4682,B4682&amp;"–"&amp;C4682&amp;"–"&amp;D4682&amp;"–"&amp;E4682))</f>
        <v/>
      </c>
      <c r="I4682" s="56" t="str">
        <f aca="false">H4682</f>
        <v/>
      </c>
      <c r="J4682" s="41"/>
    </row>
    <row r="4683" customFormat="false" ht="12.75" hidden="false" customHeight="false" outlineLevel="0" collapsed="false">
      <c r="A4683" s="35" t="n">
        <v>4679</v>
      </c>
      <c r="B4683" s="36"/>
      <c r="C4683" s="52"/>
      <c r="D4683" s="53"/>
      <c r="E4683" s="36"/>
      <c r="F4683" s="54"/>
      <c r="G4683" s="55" t="str">
        <f aca="false">IF(COUNTBLANK(B4683:F4683)=5,"",IF(C4683="P25_Conventional",IF(COUNTBLANK(B4683:F4683)&gt;0,"!",""),IF(COUNTBLANK(B4683:E4683)&gt;0,"!","")))</f>
        <v/>
      </c>
      <c r="H4683" s="41" t="str">
        <f aca="false">IF(OR(COUNTBLANK(B4683:F4683)=5,G4683="!"),"",IF(C4683="P25_Conventional",B4683&amp;"–"&amp;C4683&amp;"–"&amp;D4683&amp;"–"&amp;E4683&amp;"–"&amp;F4683,B4683&amp;"–"&amp;C4683&amp;"–"&amp;D4683&amp;"–"&amp;E4683))</f>
        <v/>
      </c>
      <c r="I4683" s="56" t="str">
        <f aca="false">H4683</f>
        <v/>
      </c>
      <c r="J4683" s="41"/>
    </row>
    <row r="4684" customFormat="false" ht="12.75" hidden="false" customHeight="false" outlineLevel="0" collapsed="false">
      <c r="A4684" s="35" t="n">
        <v>4680</v>
      </c>
      <c r="B4684" s="36"/>
      <c r="C4684" s="52"/>
      <c r="D4684" s="53"/>
      <c r="E4684" s="36"/>
      <c r="F4684" s="54"/>
      <c r="G4684" s="55" t="str">
        <f aca="false">IF(COUNTBLANK(B4684:F4684)=5,"",IF(C4684="P25_Conventional",IF(COUNTBLANK(B4684:F4684)&gt;0,"!",""),IF(COUNTBLANK(B4684:E4684)&gt;0,"!","")))</f>
        <v/>
      </c>
      <c r="H4684" s="41" t="str">
        <f aca="false">IF(OR(COUNTBLANK(B4684:F4684)=5,G4684="!"),"",IF(C4684="P25_Conventional",B4684&amp;"–"&amp;C4684&amp;"–"&amp;D4684&amp;"–"&amp;E4684&amp;"–"&amp;F4684,B4684&amp;"–"&amp;C4684&amp;"–"&amp;D4684&amp;"–"&amp;E4684))</f>
        <v/>
      </c>
      <c r="I4684" s="56" t="str">
        <f aca="false">H4684</f>
        <v/>
      </c>
      <c r="J4684" s="41"/>
    </row>
    <row r="4685" customFormat="false" ht="12.75" hidden="false" customHeight="false" outlineLevel="0" collapsed="false">
      <c r="A4685" s="35" t="n">
        <v>4681</v>
      </c>
      <c r="B4685" s="36"/>
      <c r="C4685" s="52"/>
      <c r="D4685" s="53"/>
      <c r="E4685" s="36"/>
      <c r="F4685" s="54"/>
      <c r="G4685" s="55" t="str">
        <f aca="false">IF(COUNTBLANK(B4685:F4685)=5,"",IF(C4685="P25_Conventional",IF(COUNTBLANK(B4685:F4685)&gt;0,"!",""),IF(COUNTBLANK(B4685:E4685)&gt;0,"!","")))</f>
        <v/>
      </c>
      <c r="H4685" s="41" t="str">
        <f aca="false">IF(OR(COUNTBLANK(B4685:F4685)=5,G4685="!"),"",IF(C4685="P25_Conventional",B4685&amp;"–"&amp;C4685&amp;"–"&amp;D4685&amp;"–"&amp;E4685&amp;"–"&amp;F4685,B4685&amp;"–"&amp;C4685&amp;"–"&amp;D4685&amp;"–"&amp;E4685))</f>
        <v/>
      </c>
      <c r="I4685" s="56" t="str">
        <f aca="false">H4685</f>
        <v/>
      </c>
      <c r="J4685" s="41"/>
    </row>
    <row r="4686" customFormat="false" ht="12.75" hidden="false" customHeight="false" outlineLevel="0" collapsed="false">
      <c r="A4686" s="35" t="n">
        <v>4682</v>
      </c>
      <c r="B4686" s="36"/>
      <c r="C4686" s="52"/>
      <c r="D4686" s="53"/>
      <c r="E4686" s="36"/>
      <c r="F4686" s="54"/>
      <c r="G4686" s="55" t="str">
        <f aca="false">IF(COUNTBLANK(B4686:F4686)=5,"",IF(C4686="P25_Conventional",IF(COUNTBLANK(B4686:F4686)&gt;0,"!",""),IF(COUNTBLANK(B4686:E4686)&gt;0,"!","")))</f>
        <v/>
      </c>
      <c r="H4686" s="41" t="str">
        <f aca="false">IF(OR(COUNTBLANK(B4686:F4686)=5,G4686="!"),"",IF(C4686="P25_Conventional",B4686&amp;"–"&amp;C4686&amp;"–"&amp;D4686&amp;"–"&amp;E4686&amp;"–"&amp;F4686,B4686&amp;"–"&amp;C4686&amp;"–"&amp;D4686&amp;"–"&amp;E4686))</f>
        <v/>
      </c>
      <c r="I4686" s="56" t="str">
        <f aca="false">H4686</f>
        <v/>
      </c>
      <c r="J4686" s="41"/>
    </row>
    <row r="4687" customFormat="false" ht="12.75" hidden="false" customHeight="false" outlineLevel="0" collapsed="false">
      <c r="A4687" s="35" t="n">
        <v>4683</v>
      </c>
      <c r="B4687" s="36"/>
      <c r="C4687" s="52"/>
      <c r="D4687" s="53"/>
      <c r="E4687" s="36"/>
      <c r="F4687" s="54"/>
      <c r="G4687" s="55" t="str">
        <f aca="false">IF(COUNTBLANK(B4687:F4687)=5,"",IF(C4687="P25_Conventional",IF(COUNTBLANK(B4687:F4687)&gt;0,"!",""),IF(COUNTBLANK(B4687:E4687)&gt;0,"!","")))</f>
        <v/>
      </c>
      <c r="H4687" s="41" t="str">
        <f aca="false">IF(OR(COUNTBLANK(B4687:F4687)=5,G4687="!"),"",IF(C4687="P25_Conventional",B4687&amp;"–"&amp;C4687&amp;"–"&amp;D4687&amp;"–"&amp;E4687&amp;"–"&amp;F4687,B4687&amp;"–"&amp;C4687&amp;"–"&amp;D4687&amp;"–"&amp;E4687))</f>
        <v/>
      </c>
      <c r="I4687" s="56" t="str">
        <f aca="false">H4687</f>
        <v/>
      </c>
      <c r="J4687" s="41"/>
    </row>
    <row r="4688" customFormat="false" ht="12.75" hidden="false" customHeight="false" outlineLevel="0" collapsed="false">
      <c r="A4688" s="35" t="n">
        <v>4684</v>
      </c>
      <c r="B4688" s="36"/>
      <c r="C4688" s="52"/>
      <c r="D4688" s="53"/>
      <c r="E4688" s="36"/>
      <c r="F4688" s="54"/>
      <c r="G4688" s="55" t="str">
        <f aca="false">IF(COUNTBLANK(B4688:F4688)=5,"",IF(C4688="P25_Conventional",IF(COUNTBLANK(B4688:F4688)&gt;0,"!",""),IF(COUNTBLANK(B4688:E4688)&gt;0,"!","")))</f>
        <v/>
      </c>
      <c r="H4688" s="41" t="str">
        <f aca="false">IF(OR(COUNTBLANK(B4688:F4688)=5,G4688="!"),"",IF(C4688="P25_Conventional",B4688&amp;"–"&amp;C4688&amp;"–"&amp;D4688&amp;"–"&amp;E4688&amp;"–"&amp;F4688,B4688&amp;"–"&amp;C4688&amp;"–"&amp;D4688&amp;"–"&amp;E4688))</f>
        <v/>
      </c>
      <c r="I4688" s="56" t="str">
        <f aca="false">H4688</f>
        <v/>
      </c>
      <c r="J4688" s="41"/>
    </row>
    <row r="4689" customFormat="false" ht="12.75" hidden="false" customHeight="false" outlineLevel="0" collapsed="false">
      <c r="A4689" s="35" t="n">
        <v>4685</v>
      </c>
      <c r="B4689" s="36"/>
      <c r="C4689" s="52"/>
      <c r="D4689" s="53"/>
      <c r="E4689" s="36"/>
      <c r="F4689" s="54"/>
      <c r="G4689" s="55" t="str">
        <f aca="false">IF(COUNTBLANK(B4689:F4689)=5,"",IF(C4689="P25_Conventional",IF(COUNTBLANK(B4689:F4689)&gt;0,"!",""),IF(COUNTBLANK(B4689:E4689)&gt;0,"!","")))</f>
        <v/>
      </c>
      <c r="H4689" s="41" t="str">
        <f aca="false">IF(OR(COUNTBLANK(B4689:F4689)=5,G4689="!"),"",IF(C4689="P25_Conventional",B4689&amp;"–"&amp;C4689&amp;"–"&amp;D4689&amp;"–"&amp;E4689&amp;"–"&amp;F4689,B4689&amp;"–"&amp;C4689&amp;"–"&amp;D4689&amp;"–"&amp;E4689))</f>
        <v/>
      </c>
      <c r="I4689" s="56" t="str">
        <f aca="false">H4689</f>
        <v/>
      </c>
      <c r="J4689" s="41"/>
    </row>
    <row r="4690" customFormat="false" ht="12.75" hidden="false" customHeight="false" outlineLevel="0" collapsed="false">
      <c r="A4690" s="35" t="n">
        <v>4686</v>
      </c>
      <c r="B4690" s="36"/>
      <c r="C4690" s="52"/>
      <c r="D4690" s="53"/>
      <c r="E4690" s="36"/>
      <c r="F4690" s="54"/>
      <c r="G4690" s="55" t="str">
        <f aca="false">IF(COUNTBLANK(B4690:F4690)=5,"",IF(C4690="P25_Conventional",IF(COUNTBLANK(B4690:F4690)&gt;0,"!",""),IF(COUNTBLANK(B4690:E4690)&gt;0,"!","")))</f>
        <v/>
      </c>
      <c r="H4690" s="41" t="str">
        <f aca="false">IF(OR(COUNTBLANK(B4690:F4690)=5,G4690="!"),"",IF(C4690="P25_Conventional",B4690&amp;"–"&amp;C4690&amp;"–"&amp;D4690&amp;"–"&amp;E4690&amp;"–"&amp;F4690,B4690&amp;"–"&amp;C4690&amp;"–"&amp;D4690&amp;"–"&amp;E4690))</f>
        <v/>
      </c>
      <c r="I4690" s="56" t="str">
        <f aca="false">H4690</f>
        <v/>
      </c>
      <c r="J4690" s="41"/>
    </row>
    <row r="4691" customFormat="false" ht="12.75" hidden="false" customHeight="false" outlineLevel="0" collapsed="false">
      <c r="A4691" s="35" t="n">
        <v>4687</v>
      </c>
      <c r="B4691" s="36"/>
      <c r="C4691" s="52"/>
      <c r="D4691" s="53"/>
      <c r="E4691" s="36"/>
      <c r="F4691" s="54"/>
      <c r="G4691" s="55" t="str">
        <f aca="false">IF(COUNTBLANK(B4691:F4691)=5,"",IF(C4691="P25_Conventional",IF(COUNTBLANK(B4691:F4691)&gt;0,"!",""),IF(COUNTBLANK(B4691:E4691)&gt;0,"!","")))</f>
        <v/>
      </c>
      <c r="H4691" s="41" t="str">
        <f aca="false">IF(OR(COUNTBLANK(B4691:F4691)=5,G4691="!"),"",IF(C4691="P25_Conventional",B4691&amp;"–"&amp;C4691&amp;"–"&amp;D4691&amp;"–"&amp;E4691&amp;"–"&amp;F4691,B4691&amp;"–"&amp;C4691&amp;"–"&amp;D4691&amp;"–"&amp;E4691))</f>
        <v/>
      </c>
      <c r="I4691" s="56" t="str">
        <f aca="false">H4691</f>
        <v/>
      </c>
      <c r="J4691" s="41"/>
    </row>
    <row r="4692" customFormat="false" ht="12.75" hidden="false" customHeight="false" outlineLevel="0" collapsed="false">
      <c r="A4692" s="35" t="n">
        <v>4688</v>
      </c>
      <c r="B4692" s="36"/>
      <c r="C4692" s="52"/>
      <c r="D4692" s="53"/>
      <c r="E4692" s="36"/>
      <c r="F4692" s="54"/>
      <c r="G4692" s="55" t="str">
        <f aca="false">IF(COUNTBLANK(B4692:F4692)=5,"",IF(C4692="P25_Conventional",IF(COUNTBLANK(B4692:F4692)&gt;0,"!",""),IF(COUNTBLANK(B4692:E4692)&gt;0,"!","")))</f>
        <v/>
      </c>
      <c r="H4692" s="41" t="str">
        <f aca="false">IF(OR(COUNTBLANK(B4692:F4692)=5,G4692="!"),"",IF(C4692="P25_Conventional",B4692&amp;"–"&amp;C4692&amp;"–"&amp;D4692&amp;"–"&amp;E4692&amp;"–"&amp;F4692,B4692&amp;"–"&amp;C4692&amp;"–"&amp;D4692&amp;"–"&amp;E4692))</f>
        <v/>
      </c>
      <c r="I4692" s="56" t="str">
        <f aca="false">H4692</f>
        <v/>
      </c>
      <c r="J4692" s="41"/>
    </row>
    <row r="4693" customFormat="false" ht="12.75" hidden="false" customHeight="false" outlineLevel="0" collapsed="false">
      <c r="A4693" s="35" t="n">
        <v>4689</v>
      </c>
      <c r="B4693" s="36"/>
      <c r="C4693" s="52"/>
      <c r="D4693" s="53"/>
      <c r="E4693" s="36"/>
      <c r="F4693" s="54"/>
      <c r="G4693" s="55" t="str">
        <f aca="false">IF(COUNTBLANK(B4693:F4693)=5,"",IF(C4693="P25_Conventional",IF(COUNTBLANK(B4693:F4693)&gt;0,"!",""),IF(COUNTBLANK(B4693:E4693)&gt;0,"!","")))</f>
        <v/>
      </c>
      <c r="H4693" s="41" t="str">
        <f aca="false">IF(OR(COUNTBLANK(B4693:F4693)=5,G4693="!"),"",IF(C4693="P25_Conventional",B4693&amp;"–"&amp;C4693&amp;"–"&amp;D4693&amp;"–"&amp;E4693&amp;"–"&amp;F4693,B4693&amp;"–"&amp;C4693&amp;"–"&amp;D4693&amp;"–"&amp;E4693))</f>
        <v/>
      </c>
      <c r="I4693" s="56" t="str">
        <f aca="false">H4693</f>
        <v/>
      </c>
      <c r="J4693" s="41"/>
    </row>
    <row r="4694" customFormat="false" ht="12.75" hidden="false" customHeight="false" outlineLevel="0" collapsed="false">
      <c r="A4694" s="35" t="n">
        <v>4690</v>
      </c>
      <c r="B4694" s="36"/>
      <c r="C4694" s="52"/>
      <c r="D4694" s="53"/>
      <c r="E4694" s="36"/>
      <c r="F4694" s="54"/>
      <c r="G4694" s="55" t="str">
        <f aca="false">IF(COUNTBLANK(B4694:F4694)=5,"",IF(C4694="P25_Conventional",IF(COUNTBLANK(B4694:F4694)&gt;0,"!",""),IF(COUNTBLANK(B4694:E4694)&gt;0,"!","")))</f>
        <v/>
      </c>
      <c r="H4694" s="41" t="str">
        <f aca="false">IF(OR(COUNTBLANK(B4694:F4694)=5,G4694="!"),"",IF(C4694="P25_Conventional",B4694&amp;"–"&amp;C4694&amp;"–"&amp;D4694&amp;"–"&amp;E4694&amp;"–"&amp;F4694,B4694&amp;"–"&amp;C4694&amp;"–"&amp;D4694&amp;"–"&amp;E4694))</f>
        <v/>
      </c>
      <c r="I4694" s="56" t="str">
        <f aca="false">H4694</f>
        <v/>
      </c>
      <c r="J4694" s="41"/>
    </row>
    <row r="4695" customFormat="false" ht="12.75" hidden="false" customHeight="false" outlineLevel="0" collapsed="false">
      <c r="A4695" s="35" t="n">
        <v>4691</v>
      </c>
      <c r="B4695" s="36"/>
      <c r="C4695" s="52"/>
      <c r="D4695" s="53"/>
      <c r="E4695" s="36"/>
      <c r="F4695" s="54"/>
      <c r="G4695" s="55" t="str">
        <f aca="false">IF(COUNTBLANK(B4695:F4695)=5,"",IF(C4695="P25_Conventional",IF(COUNTBLANK(B4695:F4695)&gt;0,"!",""),IF(COUNTBLANK(B4695:E4695)&gt;0,"!","")))</f>
        <v/>
      </c>
      <c r="H4695" s="41" t="str">
        <f aca="false">IF(OR(COUNTBLANK(B4695:F4695)=5,G4695="!"),"",IF(C4695="P25_Conventional",B4695&amp;"–"&amp;C4695&amp;"–"&amp;D4695&amp;"–"&amp;E4695&amp;"–"&amp;F4695,B4695&amp;"–"&amp;C4695&amp;"–"&amp;D4695&amp;"–"&amp;E4695))</f>
        <v/>
      </c>
      <c r="I4695" s="56" t="str">
        <f aca="false">H4695</f>
        <v/>
      </c>
      <c r="J4695" s="41"/>
    </row>
    <row r="4696" customFormat="false" ht="12.75" hidden="false" customHeight="false" outlineLevel="0" collapsed="false">
      <c r="A4696" s="35" t="n">
        <v>4692</v>
      </c>
      <c r="B4696" s="36"/>
      <c r="C4696" s="52"/>
      <c r="D4696" s="53"/>
      <c r="E4696" s="36"/>
      <c r="F4696" s="54"/>
      <c r="G4696" s="55" t="str">
        <f aca="false">IF(COUNTBLANK(B4696:F4696)=5,"",IF(C4696="P25_Conventional",IF(COUNTBLANK(B4696:F4696)&gt;0,"!",""),IF(COUNTBLANK(B4696:E4696)&gt;0,"!","")))</f>
        <v/>
      </c>
      <c r="H4696" s="41" t="str">
        <f aca="false">IF(OR(COUNTBLANK(B4696:F4696)=5,G4696="!"),"",IF(C4696="P25_Conventional",B4696&amp;"–"&amp;C4696&amp;"–"&amp;D4696&amp;"–"&amp;E4696&amp;"–"&amp;F4696,B4696&amp;"–"&amp;C4696&amp;"–"&amp;D4696&amp;"–"&amp;E4696))</f>
        <v/>
      </c>
      <c r="I4696" s="56" t="str">
        <f aca="false">H4696</f>
        <v/>
      </c>
      <c r="J4696" s="41"/>
    </row>
    <row r="4697" customFormat="false" ht="12.75" hidden="false" customHeight="false" outlineLevel="0" collapsed="false">
      <c r="A4697" s="35" t="n">
        <v>4693</v>
      </c>
      <c r="B4697" s="36"/>
      <c r="C4697" s="52"/>
      <c r="D4697" s="53"/>
      <c r="E4697" s="36"/>
      <c r="F4697" s="54"/>
      <c r="G4697" s="55" t="str">
        <f aca="false">IF(COUNTBLANK(B4697:F4697)=5,"",IF(C4697="P25_Conventional",IF(COUNTBLANK(B4697:F4697)&gt;0,"!",""),IF(COUNTBLANK(B4697:E4697)&gt;0,"!","")))</f>
        <v/>
      </c>
      <c r="H4697" s="41" t="str">
        <f aca="false">IF(OR(COUNTBLANK(B4697:F4697)=5,G4697="!"),"",IF(C4697="P25_Conventional",B4697&amp;"–"&amp;C4697&amp;"–"&amp;D4697&amp;"–"&amp;E4697&amp;"–"&amp;F4697,B4697&amp;"–"&amp;C4697&amp;"–"&amp;D4697&amp;"–"&amp;E4697))</f>
        <v/>
      </c>
      <c r="I4697" s="56" t="str">
        <f aca="false">H4697</f>
        <v/>
      </c>
      <c r="J4697" s="41"/>
    </row>
    <row r="4698" customFormat="false" ht="12.75" hidden="false" customHeight="false" outlineLevel="0" collapsed="false">
      <c r="A4698" s="35" t="n">
        <v>4694</v>
      </c>
      <c r="B4698" s="36"/>
      <c r="C4698" s="52"/>
      <c r="D4698" s="53"/>
      <c r="E4698" s="36"/>
      <c r="F4698" s="54"/>
      <c r="G4698" s="55" t="str">
        <f aca="false">IF(COUNTBLANK(B4698:F4698)=5,"",IF(C4698="P25_Conventional",IF(COUNTBLANK(B4698:F4698)&gt;0,"!",""),IF(COUNTBLANK(B4698:E4698)&gt;0,"!","")))</f>
        <v/>
      </c>
      <c r="H4698" s="41" t="str">
        <f aca="false">IF(OR(COUNTBLANK(B4698:F4698)=5,G4698="!"),"",IF(C4698="P25_Conventional",B4698&amp;"–"&amp;C4698&amp;"–"&amp;D4698&amp;"–"&amp;E4698&amp;"–"&amp;F4698,B4698&amp;"–"&amp;C4698&amp;"–"&amp;D4698&amp;"–"&amp;E4698))</f>
        <v/>
      </c>
      <c r="I4698" s="56" t="str">
        <f aca="false">H4698</f>
        <v/>
      </c>
      <c r="J4698" s="41"/>
    </row>
    <row r="4699" customFormat="false" ht="12.75" hidden="false" customHeight="false" outlineLevel="0" collapsed="false">
      <c r="A4699" s="35" t="n">
        <v>4695</v>
      </c>
      <c r="B4699" s="36"/>
      <c r="C4699" s="52"/>
      <c r="D4699" s="53"/>
      <c r="E4699" s="36"/>
      <c r="F4699" s="54"/>
      <c r="G4699" s="55" t="str">
        <f aca="false">IF(COUNTBLANK(B4699:F4699)=5,"",IF(C4699="P25_Conventional",IF(COUNTBLANK(B4699:F4699)&gt;0,"!",""),IF(COUNTBLANK(B4699:E4699)&gt;0,"!","")))</f>
        <v/>
      </c>
      <c r="H4699" s="41" t="str">
        <f aca="false">IF(OR(COUNTBLANK(B4699:F4699)=5,G4699="!"),"",IF(C4699="P25_Conventional",B4699&amp;"–"&amp;C4699&amp;"–"&amp;D4699&amp;"–"&amp;E4699&amp;"–"&amp;F4699,B4699&amp;"–"&amp;C4699&amp;"–"&amp;D4699&amp;"–"&amp;E4699))</f>
        <v/>
      </c>
      <c r="I4699" s="56" t="str">
        <f aca="false">H4699</f>
        <v/>
      </c>
      <c r="J4699" s="41"/>
    </row>
    <row r="4700" customFormat="false" ht="12.75" hidden="false" customHeight="false" outlineLevel="0" collapsed="false">
      <c r="A4700" s="35" t="n">
        <v>4696</v>
      </c>
      <c r="B4700" s="36"/>
      <c r="C4700" s="52"/>
      <c r="D4700" s="53"/>
      <c r="E4700" s="36"/>
      <c r="F4700" s="54"/>
      <c r="G4700" s="55" t="str">
        <f aca="false">IF(COUNTBLANK(B4700:F4700)=5,"",IF(C4700="P25_Conventional",IF(COUNTBLANK(B4700:F4700)&gt;0,"!",""),IF(COUNTBLANK(B4700:E4700)&gt;0,"!","")))</f>
        <v/>
      </c>
      <c r="H4700" s="41" t="str">
        <f aca="false">IF(OR(COUNTBLANK(B4700:F4700)=5,G4700="!"),"",IF(C4700="P25_Conventional",B4700&amp;"–"&amp;C4700&amp;"–"&amp;D4700&amp;"–"&amp;E4700&amp;"–"&amp;F4700,B4700&amp;"–"&amp;C4700&amp;"–"&amp;D4700&amp;"–"&amp;E4700))</f>
        <v/>
      </c>
      <c r="I4700" s="56" t="str">
        <f aca="false">H4700</f>
        <v/>
      </c>
      <c r="J4700" s="41"/>
    </row>
    <row r="4701" customFormat="false" ht="12.75" hidden="false" customHeight="false" outlineLevel="0" collapsed="false">
      <c r="A4701" s="35" t="n">
        <v>4697</v>
      </c>
      <c r="B4701" s="36"/>
      <c r="C4701" s="52"/>
      <c r="D4701" s="53"/>
      <c r="E4701" s="36"/>
      <c r="F4701" s="54"/>
      <c r="G4701" s="55" t="str">
        <f aca="false">IF(COUNTBLANK(B4701:F4701)=5,"",IF(C4701="P25_Conventional",IF(COUNTBLANK(B4701:F4701)&gt;0,"!",""),IF(COUNTBLANK(B4701:E4701)&gt;0,"!","")))</f>
        <v/>
      </c>
      <c r="H4701" s="41" t="str">
        <f aca="false">IF(OR(COUNTBLANK(B4701:F4701)=5,G4701="!"),"",IF(C4701="P25_Conventional",B4701&amp;"–"&amp;C4701&amp;"–"&amp;D4701&amp;"–"&amp;E4701&amp;"–"&amp;F4701,B4701&amp;"–"&amp;C4701&amp;"–"&amp;D4701&amp;"–"&amp;E4701))</f>
        <v/>
      </c>
      <c r="I4701" s="56" t="str">
        <f aca="false">H4701</f>
        <v/>
      </c>
      <c r="J4701" s="41"/>
    </row>
    <row r="4702" customFormat="false" ht="12.75" hidden="false" customHeight="false" outlineLevel="0" collapsed="false">
      <c r="A4702" s="35" t="n">
        <v>4698</v>
      </c>
      <c r="B4702" s="36"/>
      <c r="C4702" s="52"/>
      <c r="D4702" s="53"/>
      <c r="E4702" s="36"/>
      <c r="F4702" s="54"/>
      <c r="G4702" s="55" t="str">
        <f aca="false">IF(COUNTBLANK(B4702:F4702)=5,"",IF(C4702="P25_Conventional",IF(COUNTBLANK(B4702:F4702)&gt;0,"!",""),IF(COUNTBLANK(B4702:E4702)&gt;0,"!","")))</f>
        <v/>
      </c>
      <c r="H4702" s="41" t="str">
        <f aca="false">IF(OR(COUNTBLANK(B4702:F4702)=5,G4702="!"),"",IF(C4702="P25_Conventional",B4702&amp;"–"&amp;C4702&amp;"–"&amp;D4702&amp;"–"&amp;E4702&amp;"–"&amp;F4702,B4702&amp;"–"&amp;C4702&amp;"–"&amp;D4702&amp;"–"&amp;E4702))</f>
        <v/>
      </c>
      <c r="I4702" s="56" t="str">
        <f aca="false">H4702</f>
        <v/>
      </c>
      <c r="J4702" s="41"/>
    </row>
    <row r="4703" customFormat="false" ht="12.75" hidden="false" customHeight="false" outlineLevel="0" collapsed="false">
      <c r="A4703" s="35" t="n">
        <v>4699</v>
      </c>
      <c r="B4703" s="36"/>
      <c r="C4703" s="52"/>
      <c r="D4703" s="53"/>
      <c r="E4703" s="36"/>
      <c r="F4703" s="54"/>
      <c r="G4703" s="55" t="str">
        <f aca="false">IF(COUNTBLANK(B4703:F4703)=5,"",IF(C4703="P25_Conventional",IF(COUNTBLANK(B4703:F4703)&gt;0,"!",""),IF(COUNTBLANK(B4703:E4703)&gt;0,"!","")))</f>
        <v/>
      </c>
      <c r="H4703" s="41" t="str">
        <f aca="false">IF(OR(COUNTBLANK(B4703:F4703)=5,G4703="!"),"",IF(C4703="P25_Conventional",B4703&amp;"–"&amp;C4703&amp;"–"&amp;D4703&amp;"–"&amp;E4703&amp;"–"&amp;F4703,B4703&amp;"–"&amp;C4703&amp;"–"&amp;D4703&amp;"–"&amp;E4703))</f>
        <v/>
      </c>
      <c r="I4703" s="56" t="str">
        <f aca="false">H4703</f>
        <v/>
      </c>
      <c r="J4703" s="41"/>
    </row>
    <row r="4704" customFormat="false" ht="12.75" hidden="false" customHeight="false" outlineLevel="0" collapsed="false">
      <c r="A4704" s="35" t="n">
        <v>4700</v>
      </c>
      <c r="B4704" s="36"/>
      <c r="C4704" s="52"/>
      <c r="D4704" s="53"/>
      <c r="E4704" s="36"/>
      <c r="F4704" s="54"/>
      <c r="G4704" s="55" t="str">
        <f aca="false">IF(COUNTBLANK(B4704:F4704)=5,"",IF(C4704="P25_Conventional",IF(COUNTBLANK(B4704:F4704)&gt;0,"!",""),IF(COUNTBLANK(B4704:E4704)&gt;0,"!","")))</f>
        <v/>
      </c>
      <c r="H4704" s="41" t="str">
        <f aca="false">IF(OR(COUNTBLANK(B4704:F4704)=5,G4704="!"),"",IF(C4704="P25_Conventional",B4704&amp;"–"&amp;C4704&amp;"–"&amp;D4704&amp;"–"&amp;E4704&amp;"–"&amp;F4704,B4704&amp;"–"&amp;C4704&amp;"–"&amp;D4704&amp;"–"&amp;E4704))</f>
        <v/>
      </c>
      <c r="I4704" s="56" t="str">
        <f aca="false">H4704</f>
        <v/>
      </c>
      <c r="J4704" s="41"/>
    </row>
    <row r="4705" customFormat="false" ht="12.75" hidden="false" customHeight="false" outlineLevel="0" collapsed="false">
      <c r="A4705" s="35" t="n">
        <v>4701</v>
      </c>
      <c r="B4705" s="36"/>
      <c r="C4705" s="52"/>
      <c r="D4705" s="53"/>
      <c r="E4705" s="36"/>
      <c r="F4705" s="54"/>
      <c r="G4705" s="55" t="str">
        <f aca="false">IF(COUNTBLANK(B4705:F4705)=5,"",IF(C4705="P25_Conventional",IF(COUNTBLANK(B4705:F4705)&gt;0,"!",""),IF(COUNTBLANK(B4705:E4705)&gt;0,"!","")))</f>
        <v/>
      </c>
      <c r="H4705" s="41" t="str">
        <f aca="false">IF(OR(COUNTBLANK(B4705:F4705)=5,G4705="!"),"",IF(C4705="P25_Conventional",B4705&amp;"–"&amp;C4705&amp;"–"&amp;D4705&amp;"–"&amp;E4705&amp;"–"&amp;F4705,B4705&amp;"–"&amp;C4705&amp;"–"&amp;D4705&amp;"–"&amp;E4705))</f>
        <v/>
      </c>
      <c r="I4705" s="56" t="str">
        <f aca="false">H4705</f>
        <v/>
      </c>
      <c r="J4705" s="41"/>
    </row>
    <row r="4706" customFormat="false" ht="12.75" hidden="false" customHeight="false" outlineLevel="0" collapsed="false">
      <c r="A4706" s="35" t="n">
        <v>4702</v>
      </c>
      <c r="B4706" s="36"/>
      <c r="C4706" s="52"/>
      <c r="D4706" s="53"/>
      <c r="E4706" s="36"/>
      <c r="F4706" s="54"/>
      <c r="G4706" s="55" t="str">
        <f aca="false">IF(COUNTBLANK(B4706:F4706)=5,"",IF(C4706="P25_Conventional",IF(COUNTBLANK(B4706:F4706)&gt;0,"!",""),IF(COUNTBLANK(B4706:E4706)&gt;0,"!","")))</f>
        <v/>
      </c>
      <c r="H4706" s="41" t="str">
        <f aca="false">IF(OR(COUNTBLANK(B4706:F4706)=5,G4706="!"),"",IF(C4706="P25_Conventional",B4706&amp;"–"&amp;C4706&amp;"–"&amp;D4706&amp;"–"&amp;E4706&amp;"–"&amp;F4706,B4706&amp;"–"&amp;C4706&amp;"–"&amp;D4706&amp;"–"&amp;E4706))</f>
        <v/>
      </c>
      <c r="I4706" s="56" t="str">
        <f aca="false">H4706</f>
        <v/>
      </c>
      <c r="J4706" s="41"/>
    </row>
    <row r="4707" customFormat="false" ht="12.75" hidden="false" customHeight="false" outlineLevel="0" collapsed="false">
      <c r="A4707" s="35" t="n">
        <v>4703</v>
      </c>
      <c r="B4707" s="36"/>
      <c r="C4707" s="52"/>
      <c r="D4707" s="53"/>
      <c r="E4707" s="36"/>
      <c r="F4707" s="54"/>
      <c r="G4707" s="55" t="str">
        <f aca="false">IF(COUNTBLANK(B4707:F4707)=5,"",IF(C4707="P25_Conventional",IF(COUNTBLANK(B4707:F4707)&gt;0,"!",""),IF(COUNTBLANK(B4707:E4707)&gt;0,"!","")))</f>
        <v/>
      </c>
      <c r="H4707" s="41" t="str">
        <f aca="false">IF(OR(COUNTBLANK(B4707:F4707)=5,G4707="!"),"",IF(C4707="P25_Conventional",B4707&amp;"–"&amp;C4707&amp;"–"&amp;D4707&amp;"–"&amp;E4707&amp;"–"&amp;F4707,B4707&amp;"–"&amp;C4707&amp;"–"&amp;D4707&amp;"–"&amp;E4707))</f>
        <v/>
      </c>
      <c r="I4707" s="56" t="str">
        <f aca="false">H4707</f>
        <v/>
      </c>
      <c r="J4707" s="41"/>
    </row>
    <row r="4708" customFormat="false" ht="12.75" hidden="false" customHeight="false" outlineLevel="0" collapsed="false">
      <c r="A4708" s="35" t="n">
        <v>4704</v>
      </c>
      <c r="B4708" s="36"/>
      <c r="C4708" s="52"/>
      <c r="D4708" s="53"/>
      <c r="E4708" s="36"/>
      <c r="F4708" s="54"/>
      <c r="G4708" s="55" t="str">
        <f aca="false">IF(COUNTBLANK(B4708:F4708)=5,"",IF(C4708="P25_Conventional",IF(COUNTBLANK(B4708:F4708)&gt;0,"!",""),IF(COUNTBLANK(B4708:E4708)&gt;0,"!","")))</f>
        <v/>
      </c>
      <c r="H4708" s="41" t="str">
        <f aca="false">IF(OR(COUNTBLANK(B4708:F4708)=5,G4708="!"),"",IF(C4708="P25_Conventional",B4708&amp;"–"&amp;C4708&amp;"–"&amp;D4708&amp;"–"&amp;E4708&amp;"–"&amp;F4708,B4708&amp;"–"&amp;C4708&amp;"–"&amp;D4708&amp;"–"&amp;E4708))</f>
        <v/>
      </c>
      <c r="I4708" s="56" t="str">
        <f aca="false">H4708</f>
        <v/>
      </c>
      <c r="J4708" s="41"/>
    </row>
    <row r="4709" customFormat="false" ht="12.75" hidden="false" customHeight="false" outlineLevel="0" collapsed="false">
      <c r="A4709" s="35" t="n">
        <v>4705</v>
      </c>
      <c r="B4709" s="36"/>
      <c r="C4709" s="52"/>
      <c r="D4709" s="53"/>
      <c r="E4709" s="36"/>
      <c r="F4709" s="54"/>
      <c r="G4709" s="55" t="str">
        <f aca="false">IF(COUNTBLANK(B4709:F4709)=5,"",IF(C4709="P25_Conventional",IF(COUNTBLANK(B4709:F4709)&gt;0,"!",""),IF(COUNTBLANK(B4709:E4709)&gt;0,"!","")))</f>
        <v/>
      </c>
      <c r="H4709" s="41" t="str">
        <f aca="false">IF(OR(COUNTBLANK(B4709:F4709)=5,G4709="!"),"",IF(C4709="P25_Conventional",B4709&amp;"–"&amp;C4709&amp;"–"&amp;D4709&amp;"–"&amp;E4709&amp;"–"&amp;F4709,B4709&amp;"–"&amp;C4709&amp;"–"&amp;D4709&amp;"–"&amp;E4709))</f>
        <v/>
      </c>
      <c r="I4709" s="56" t="str">
        <f aca="false">H4709</f>
        <v/>
      </c>
      <c r="J4709" s="41"/>
    </row>
    <row r="4710" customFormat="false" ht="12.75" hidden="false" customHeight="false" outlineLevel="0" collapsed="false">
      <c r="A4710" s="35" t="n">
        <v>4706</v>
      </c>
      <c r="B4710" s="36"/>
      <c r="C4710" s="52"/>
      <c r="D4710" s="53"/>
      <c r="E4710" s="36"/>
      <c r="F4710" s="54"/>
      <c r="G4710" s="55" t="str">
        <f aca="false">IF(COUNTBLANK(B4710:F4710)=5,"",IF(C4710="P25_Conventional",IF(COUNTBLANK(B4710:F4710)&gt;0,"!",""),IF(COUNTBLANK(B4710:E4710)&gt;0,"!","")))</f>
        <v/>
      </c>
      <c r="H4710" s="41" t="str">
        <f aca="false">IF(OR(COUNTBLANK(B4710:F4710)=5,G4710="!"),"",IF(C4710="P25_Conventional",B4710&amp;"–"&amp;C4710&amp;"–"&amp;D4710&amp;"–"&amp;E4710&amp;"–"&amp;F4710,B4710&amp;"–"&amp;C4710&amp;"–"&amp;D4710&amp;"–"&amp;E4710))</f>
        <v/>
      </c>
      <c r="I4710" s="56" t="str">
        <f aca="false">H4710</f>
        <v/>
      </c>
      <c r="J4710" s="41"/>
    </row>
    <row r="4711" customFormat="false" ht="12.75" hidden="false" customHeight="false" outlineLevel="0" collapsed="false">
      <c r="A4711" s="35" t="n">
        <v>4707</v>
      </c>
      <c r="B4711" s="36"/>
      <c r="C4711" s="52"/>
      <c r="D4711" s="53"/>
      <c r="E4711" s="36"/>
      <c r="F4711" s="54"/>
      <c r="G4711" s="55" t="str">
        <f aca="false">IF(COUNTBLANK(B4711:F4711)=5,"",IF(C4711="P25_Conventional",IF(COUNTBLANK(B4711:F4711)&gt;0,"!",""),IF(COUNTBLANK(B4711:E4711)&gt;0,"!","")))</f>
        <v/>
      </c>
      <c r="H4711" s="41" t="str">
        <f aca="false">IF(OR(COUNTBLANK(B4711:F4711)=5,G4711="!"),"",IF(C4711="P25_Conventional",B4711&amp;"–"&amp;C4711&amp;"–"&amp;D4711&amp;"–"&amp;E4711&amp;"–"&amp;F4711,B4711&amp;"–"&amp;C4711&amp;"–"&amp;D4711&amp;"–"&amp;E4711))</f>
        <v/>
      </c>
      <c r="I4711" s="56" t="str">
        <f aca="false">H4711</f>
        <v/>
      </c>
      <c r="J4711" s="41"/>
    </row>
    <row r="4712" customFormat="false" ht="12.75" hidden="false" customHeight="false" outlineLevel="0" collapsed="false">
      <c r="A4712" s="35" t="n">
        <v>4708</v>
      </c>
      <c r="B4712" s="36"/>
      <c r="C4712" s="52"/>
      <c r="D4712" s="53"/>
      <c r="E4712" s="36"/>
      <c r="F4712" s="54"/>
      <c r="G4712" s="55" t="str">
        <f aca="false">IF(COUNTBLANK(B4712:F4712)=5,"",IF(C4712="P25_Conventional",IF(COUNTBLANK(B4712:F4712)&gt;0,"!",""),IF(COUNTBLANK(B4712:E4712)&gt;0,"!","")))</f>
        <v/>
      </c>
      <c r="H4712" s="41" t="str">
        <f aca="false">IF(OR(COUNTBLANK(B4712:F4712)=5,G4712="!"),"",IF(C4712="P25_Conventional",B4712&amp;"–"&amp;C4712&amp;"–"&amp;D4712&amp;"–"&amp;E4712&amp;"–"&amp;F4712,B4712&amp;"–"&amp;C4712&amp;"–"&amp;D4712&amp;"–"&amp;E4712))</f>
        <v/>
      </c>
      <c r="I4712" s="56" t="str">
        <f aca="false">H4712</f>
        <v/>
      </c>
      <c r="J4712" s="41"/>
    </row>
    <row r="4713" customFormat="false" ht="12.75" hidden="false" customHeight="false" outlineLevel="0" collapsed="false">
      <c r="A4713" s="35" t="n">
        <v>4709</v>
      </c>
      <c r="B4713" s="36"/>
      <c r="C4713" s="52"/>
      <c r="D4713" s="53"/>
      <c r="E4713" s="36"/>
      <c r="F4713" s="54"/>
      <c r="G4713" s="55" t="str">
        <f aca="false">IF(COUNTBLANK(B4713:F4713)=5,"",IF(C4713="P25_Conventional",IF(COUNTBLANK(B4713:F4713)&gt;0,"!",""),IF(COUNTBLANK(B4713:E4713)&gt;0,"!","")))</f>
        <v/>
      </c>
      <c r="H4713" s="41" t="str">
        <f aca="false">IF(OR(COUNTBLANK(B4713:F4713)=5,G4713="!"),"",IF(C4713="P25_Conventional",B4713&amp;"–"&amp;C4713&amp;"–"&amp;D4713&amp;"–"&amp;E4713&amp;"–"&amp;F4713,B4713&amp;"–"&amp;C4713&amp;"–"&amp;D4713&amp;"–"&amp;E4713))</f>
        <v/>
      </c>
      <c r="I4713" s="56" t="str">
        <f aca="false">H4713</f>
        <v/>
      </c>
      <c r="J4713" s="41"/>
    </row>
    <row r="4714" customFormat="false" ht="12.75" hidden="false" customHeight="false" outlineLevel="0" collapsed="false">
      <c r="A4714" s="35" t="n">
        <v>4710</v>
      </c>
      <c r="B4714" s="36"/>
      <c r="C4714" s="52"/>
      <c r="D4714" s="53"/>
      <c r="E4714" s="36"/>
      <c r="F4714" s="54"/>
      <c r="G4714" s="55" t="str">
        <f aca="false">IF(COUNTBLANK(B4714:F4714)=5,"",IF(C4714="P25_Conventional",IF(COUNTBLANK(B4714:F4714)&gt;0,"!",""),IF(COUNTBLANK(B4714:E4714)&gt;0,"!","")))</f>
        <v/>
      </c>
      <c r="H4714" s="41" t="str">
        <f aca="false">IF(OR(COUNTBLANK(B4714:F4714)=5,G4714="!"),"",IF(C4714="P25_Conventional",B4714&amp;"–"&amp;C4714&amp;"–"&amp;D4714&amp;"–"&amp;E4714&amp;"–"&amp;F4714,B4714&amp;"–"&amp;C4714&amp;"–"&amp;D4714&amp;"–"&amp;E4714))</f>
        <v/>
      </c>
      <c r="I4714" s="56" t="str">
        <f aca="false">H4714</f>
        <v/>
      </c>
      <c r="J4714" s="41"/>
    </row>
    <row r="4715" customFormat="false" ht="12.75" hidden="false" customHeight="false" outlineLevel="0" collapsed="false">
      <c r="A4715" s="35" t="n">
        <v>4711</v>
      </c>
      <c r="B4715" s="36"/>
      <c r="C4715" s="52"/>
      <c r="D4715" s="53"/>
      <c r="E4715" s="36"/>
      <c r="F4715" s="54"/>
      <c r="G4715" s="55" t="str">
        <f aca="false">IF(COUNTBLANK(B4715:F4715)=5,"",IF(C4715="P25_Conventional",IF(COUNTBLANK(B4715:F4715)&gt;0,"!",""),IF(COUNTBLANK(B4715:E4715)&gt;0,"!","")))</f>
        <v/>
      </c>
      <c r="H4715" s="41" t="str">
        <f aca="false">IF(OR(COUNTBLANK(B4715:F4715)=5,G4715="!"),"",IF(C4715="P25_Conventional",B4715&amp;"–"&amp;C4715&amp;"–"&amp;D4715&amp;"–"&amp;E4715&amp;"–"&amp;F4715,B4715&amp;"–"&amp;C4715&amp;"–"&amp;D4715&amp;"–"&amp;E4715))</f>
        <v/>
      </c>
      <c r="I4715" s="56" t="str">
        <f aca="false">H4715</f>
        <v/>
      </c>
      <c r="J4715" s="41"/>
    </row>
    <row r="4716" customFormat="false" ht="12.75" hidden="false" customHeight="false" outlineLevel="0" collapsed="false">
      <c r="A4716" s="35" t="n">
        <v>4712</v>
      </c>
      <c r="B4716" s="36"/>
      <c r="C4716" s="52"/>
      <c r="D4716" s="53"/>
      <c r="E4716" s="36"/>
      <c r="F4716" s="54"/>
      <c r="G4716" s="55" t="str">
        <f aca="false">IF(COUNTBLANK(B4716:F4716)=5,"",IF(C4716="P25_Conventional",IF(COUNTBLANK(B4716:F4716)&gt;0,"!",""),IF(COUNTBLANK(B4716:E4716)&gt;0,"!","")))</f>
        <v/>
      </c>
      <c r="H4716" s="41" t="str">
        <f aca="false">IF(OR(COUNTBLANK(B4716:F4716)=5,G4716="!"),"",IF(C4716="P25_Conventional",B4716&amp;"–"&amp;C4716&amp;"–"&amp;D4716&amp;"–"&amp;E4716&amp;"–"&amp;F4716,B4716&amp;"–"&amp;C4716&amp;"–"&amp;D4716&amp;"–"&amp;E4716))</f>
        <v/>
      </c>
      <c r="I4716" s="56" t="str">
        <f aca="false">H4716</f>
        <v/>
      </c>
      <c r="J4716" s="41"/>
    </row>
    <row r="4717" customFormat="false" ht="12.75" hidden="false" customHeight="false" outlineLevel="0" collapsed="false">
      <c r="A4717" s="35" t="n">
        <v>4713</v>
      </c>
      <c r="B4717" s="36"/>
      <c r="C4717" s="52"/>
      <c r="D4717" s="53"/>
      <c r="E4717" s="36"/>
      <c r="F4717" s="54"/>
      <c r="G4717" s="55" t="str">
        <f aca="false">IF(COUNTBLANK(B4717:F4717)=5,"",IF(C4717="P25_Conventional",IF(COUNTBLANK(B4717:F4717)&gt;0,"!",""),IF(COUNTBLANK(B4717:E4717)&gt;0,"!","")))</f>
        <v/>
      </c>
      <c r="H4717" s="41" t="str">
        <f aca="false">IF(OR(COUNTBLANK(B4717:F4717)=5,G4717="!"),"",IF(C4717="P25_Conventional",B4717&amp;"–"&amp;C4717&amp;"–"&amp;D4717&amp;"–"&amp;E4717&amp;"–"&amp;F4717,B4717&amp;"–"&amp;C4717&amp;"–"&amp;D4717&amp;"–"&amp;E4717))</f>
        <v/>
      </c>
      <c r="I4717" s="56" t="str">
        <f aca="false">H4717</f>
        <v/>
      </c>
      <c r="J4717" s="41"/>
    </row>
    <row r="4718" customFormat="false" ht="12.75" hidden="false" customHeight="false" outlineLevel="0" collapsed="false">
      <c r="A4718" s="35" t="n">
        <v>4714</v>
      </c>
      <c r="B4718" s="36"/>
      <c r="C4718" s="52"/>
      <c r="D4718" s="53"/>
      <c r="E4718" s="36"/>
      <c r="F4718" s="54"/>
      <c r="G4718" s="55" t="str">
        <f aca="false">IF(COUNTBLANK(B4718:F4718)=5,"",IF(C4718="P25_Conventional",IF(COUNTBLANK(B4718:F4718)&gt;0,"!",""),IF(COUNTBLANK(B4718:E4718)&gt;0,"!","")))</f>
        <v/>
      </c>
      <c r="H4718" s="41" t="str">
        <f aca="false">IF(OR(COUNTBLANK(B4718:F4718)=5,G4718="!"),"",IF(C4718="P25_Conventional",B4718&amp;"–"&amp;C4718&amp;"–"&amp;D4718&amp;"–"&amp;E4718&amp;"–"&amp;F4718,B4718&amp;"–"&amp;C4718&amp;"–"&amp;D4718&amp;"–"&amp;E4718))</f>
        <v/>
      </c>
      <c r="I4718" s="56" t="str">
        <f aca="false">H4718</f>
        <v/>
      </c>
      <c r="J4718" s="41"/>
    </row>
    <row r="4719" customFormat="false" ht="12.75" hidden="false" customHeight="false" outlineLevel="0" collapsed="false">
      <c r="A4719" s="35" t="n">
        <v>4715</v>
      </c>
      <c r="B4719" s="36"/>
      <c r="C4719" s="52"/>
      <c r="D4719" s="53"/>
      <c r="E4719" s="36"/>
      <c r="F4719" s="54"/>
      <c r="G4719" s="55" t="str">
        <f aca="false">IF(COUNTBLANK(B4719:F4719)=5,"",IF(C4719="P25_Conventional",IF(COUNTBLANK(B4719:F4719)&gt;0,"!",""),IF(COUNTBLANK(B4719:E4719)&gt;0,"!","")))</f>
        <v/>
      </c>
      <c r="H4719" s="41" t="str">
        <f aca="false">IF(OR(COUNTBLANK(B4719:F4719)=5,G4719="!"),"",IF(C4719="P25_Conventional",B4719&amp;"–"&amp;C4719&amp;"–"&amp;D4719&amp;"–"&amp;E4719&amp;"–"&amp;F4719,B4719&amp;"–"&amp;C4719&amp;"–"&amp;D4719&amp;"–"&amp;E4719))</f>
        <v/>
      </c>
      <c r="I4719" s="56" t="str">
        <f aca="false">H4719</f>
        <v/>
      </c>
      <c r="J4719" s="41"/>
    </row>
    <row r="4720" customFormat="false" ht="12.75" hidden="false" customHeight="false" outlineLevel="0" collapsed="false">
      <c r="A4720" s="35" t="n">
        <v>4716</v>
      </c>
      <c r="B4720" s="36"/>
      <c r="C4720" s="52"/>
      <c r="D4720" s="53"/>
      <c r="E4720" s="36"/>
      <c r="F4720" s="54"/>
      <c r="G4720" s="55" t="str">
        <f aca="false">IF(COUNTBLANK(B4720:F4720)=5,"",IF(C4720="P25_Conventional",IF(COUNTBLANK(B4720:F4720)&gt;0,"!",""),IF(COUNTBLANK(B4720:E4720)&gt;0,"!","")))</f>
        <v/>
      </c>
      <c r="H4720" s="41" t="str">
        <f aca="false">IF(OR(COUNTBLANK(B4720:F4720)=5,G4720="!"),"",IF(C4720="P25_Conventional",B4720&amp;"–"&amp;C4720&amp;"–"&amp;D4720&amp;"–"&amp;E4720&amp;"–"&amp;F4720,B4720&amp;"–"&amp;C4720&amp;"–"&amp;D4720&amp;"–"&amp;E4720))</f>
        <v/>
      </c>
      <c r="I4720" s="56" t="str">
        <f aca="false">H4720</f>
        <v/>
      </c>
      <c r="J4720" s="41"/>
    </row>
    <row r="4721" customFormat="false" ht="12.75" hidden="false" customHeight="false" outlineLevel="0" collapsed="false">
      <c r="A4721" s="35" t="n">
        <v>4717</v>
      </c>
      <c r="B4721" s="36"/>
      <c r="C4721" s="52"/>
      <c r="D4721" s="53"/>
      <c r="E4721" s="36"/>
      <c r="F4721" s="54"/>
      <c r="G4721" s="55" t="str">
        <f aca="false">IF(COUNTBLANK(B4721:F4721)=5,"",IF(C4721="P25_Conventional",IF(COUNTBLANK(B4721:F4721)&gt;0,"!",""),IF(COUNTBLANK(B4721:E4721)&gt;0,"!","")))</f>
        <v/>
      </c>
      <c r="H4721" s="41" t="str">
        <f aca="false">IF(OR(COUNTBLANK(B4721:F4721)=5,G4721="!"),"",IF(C4721="P25_Conventional",B4721&amp;"–"&amp;C4721&amp;"–"&amp;D4721&amp;"–"&amp;E4721&amp;"–"&amp;F4721,B4721&amp;"–"&amp;C4721&amp;"–"&amp;D4721&amp;"–"&amp;E4721))</f>
        <v/>
      </c>
      <c r="I4721" s="56" t="str">
        <f aca="false">H4721</f>
        <v/>
      </c>
      <c r="J4721" s="41"/>
    </row>
    <row r="4722" customFormat="false" ht="12.75" hidden="false" customHeight="false" outlineLevel="0" collapsed="false">
      <c r="A4722" s="35" t="n">
        <v>4718</v>
      </c>
      <c r="B4722" s="36"/>
      <c r="C4722" s="52"/>
      <c r="D4722" s="53"/>
      <c r="E4722" s="36"/>
      <c r="F4722" s="54"/>
      <c r="G4722" s="55" t="str">
        <f aca="false">IF(COUNTBLANK(B4722:F4722)=5,"",IF(C4722="P25_Conventional",IF(COUNTBLANK(B4722:F4722)&gt;0,"!",""),IF(COUNTBLANK(B4722:E4722)&gt;0,"!","")))</f>
        <v/>
      </c>
      <c r="H4722" s="41" t="str">
        <f aca="false">IF(OR(COUNTBLANK(B4722:F4722)=5,G4722="!"),"",IF(C4722="P25_Conventional",B4722&amp;"–"&amp;C4722&amp;"–"&amp;D4722&amp;"–"&amp;E4722&amp;"–"&amp;F4722,B4722&amp;"–"&amp;C4722&amp;"–"&amp;D4722&amp;"–"&amp;E4722))</f>
        <v/>
      </c>
      <c r="I4722" s="56" t="str">
        <f aca="false">H4722</f>
        <v/>
      </c>
      <c r="J4722" s="41"/>
    </row>
    <row r="4723" customFormat="false" ht="12.75" hidden="false" customHeight="false" outlineLevel="0" collapsed="false">
      <c r="A4723" s="35" t="n">
        <v>4719</v>
      </c>
      <c r="B4723" s="36"/>
      <c r="C4723" s="52"/>
      <c r="D4723" s="53"/>
      <c r="E4723" s="36"/>
      <c r="F4723" s="54"/>
      <c r="G4723" s="55" t="str">
        <f aca="false">IF(COUNTBLANK(B4723:F4723)=5,"",IF(C4723="P25_Conventional",IF(COUNTBLANK(B4723:F4723)&gt;0,"!",""),IF(COUNTBLANK(B4723:E4723)&gt;0,"!","")))</f>
        <v/>
      </c>
      <c r="H4723" s="41" t="str">
        <f aca="false">IF(OR(COUNTBLANK(B4723:F4723)=5,G4723="!"),"",IF(C4723="P25_Conventional",B4723&amp;"–"&amp;C4723&amp;"–"&amp;D4723&amp;"–"&amp;E4723&amp;"–"&amp;F4723,B4723&amp;"–"&amp;C4723&amp;"–"&amp;D4723&amp;"–"&amp;E4723))</f>
        <v/>
      </c>
      <c r="I4723" s="56" t="str">
        <f aca="false">H4723</f>
        <v/>
      </c>
      <c r="J4723" s="41"/>
    </row>
    <row r="4724" customFormat="false" ht="12.75" hidden="false" customHeight="false" outlineLevel="0" collapsed="false">
      <c r="A4724" s="35" t="n">
        <v>4720</v>
      </c>
      <c r="B4724" s="36"/>
      <c r="C4724" s="52"/>
      <c r="D4724" s="53"/>
      <c r="E4724" s="36"/>
      <c r="F4724" s="54"/>
      <c r="G4724" s="55" t="str">
        <f aca="false">IF(COUNTBLANK(B4724:F4724)=5,"",IF(C4724="P25_Conventional",IF(COUNTBLANK(B4724:F4724)&gt;0,"!",""),IF(COUNTBLANK(B4724:E4724)&gt;0,"!","")))</f>
        <v/>
      </c>
      <c r="H4724" s="41" t="str">
        <f aca="false">IF(OR(COUNTBLANK(B4724:F4724)=5,G4724="!"),"",IF(C4724="P25_Conventional",B4724&amp;"–"&amp;C4724&amp;"–"&amp;D4724&amp;"–"&amp;E4724&amp;"–"&amp;F4724,B4724&amp;"–"&amp;C4724&amp;"–"&amp;D4724&amp;"–"&amp;E4724))</f>
        <v/>
      </c>
      <c r="I4724" s="56" t="str">
        <f aca="false">H4724</f>
        <v/>
      </c>
      <c r="J4724" s="41"/>
    </row>
    <row r="4725" customFormat="false" ht="12.75" hidden="false" customHeight="false" outlineLevel="0" collapsed="false">
      <c r="A4725" s="35" t="n">
        <v>4721</v>
      </c>
      <c r="B4725" s="36"/>
      <c r="C4725" s="52"/>
      <c r="D4725" s="53"/>
      <c r="E4725" s="36"/>
      <c r="F4725" s="54"/>
      <c r="G4725" s="55" t="str">
        <f aca="false">IF(COUNTBLANK(B4725:F4725)=5,"",IF(C4725="P25_Conventional",IF(COUNTBLANK(B4725:F4725)&gt;0,"!",""),IF(COUNTBLANK(B4725:E4725)&gt;0,"!","")))</f>
        <v/>
      </c>
      <c r="H4725" s="41" t="str">
        <f aca="false">IF(OR(COUNTBLANK(B4725:F4725)=5,G4725="!"),"",IF(C4725="P25_Conventional",B4725&amp;"–"&amp;C4725&amp;"–"&amp;D4725&amp;"–"&amp;E4725&amp;"–"&amp;F4725,B4725&amp;"–"&amp;C4725&amp;"–"&amp;D4725&amp;"–"&amp;E4725))</f>
        <v/>
      </c>
      <c r="I4725" s="56" t="str">
        <f aca="false">H4725</f>
        <v/>
      </c>
      <c r="J4725" s="41"/>
    </row>
    <row r="4726" customFormat="false" ht="12.75" hidden="false" customHeight="false" outlineLevel="0" collapsed="false">
      <c r="A4726" s="35" t="n">
        <v>4722</v>
      </c>
      <c r="B4726" s="36"/>
      <c r="C4726" s="52"/>
      <c r="D4726" s="53"/>
      <c r="E4726" s="36"/>
      <c r="F4726" s="54"/>
      <c r="G4726" s="55" t="str">
        <f aca="false">IF(COUNTBLANK(B4726:F4726)=5,"",IF(C4726="P25_Conventional",IF(COUNTBLANK(B4726:F4726)&gt;0,"!",""),IF(COUNTBLANK(B4726:E4726)&gt;0,"!","")))</f>
        <v/>
      </c>
      <c r="H4726" s="41" t="str">
        <f aca="false">IF(OR(COUNTBLANK(B4726:F4726)=5,G4726="!"),"",IF(C4726="P25_Conventional",B4726&amp;"–"&amp;C4726&amp;"–"&amp;D4726&amp;"–"&amp;E4726&amp;"–"&amp;F4726,B4726&amp;"–"&amp;C4726&amp;"–"&amp;D4726&amp;"–"&amp;E4726))</f>
        <v/>
      </c>
      <c r="I4726" s="56" t="str">
        <f aca="false">H4726</f>
        <v/>
      </c>
      <c r="J4726" s="41"/>
    </row>
    <row r="4727" customFormat="false" ht="12.75" hidden="false" customHeight="false" outlineLevel="0" collapsed="false">
      <c r="A4727" s="35" t="n">
        <v>4723</v>
      </c>
      <c r="B4727" s="36"/>
      <c r="C4727" s="52"/>
      <c r="D4727" s="53"/>
      <c r="E4727" s="36"/>
      <c r="F4727" s="54"/>
      <c r="G4727" s="55" t="str">
        <f aca="false">IF(COUNTBLANK(B4727:F4727)=5,"",IF(C4727="P25_Conventional",IF(COUNTBLANK(B4727:F4727)&gt;0,"!",""),IF(COUNTBLANK(B4727:E4727)&gt;0,"!","")))</f>
        <v/>
      </c>
      <c r="H4727" s="41" t="str">
        <f aca="false">IF(OR(COUNTBLANK(B4727:F4727)=5,G4727="!"),"",IF(C4727="P25_Conventional",B4727&amp;"–"&amp;C4727&amp;"–"&amp;D4727&amp;"–"&amp;E4727&amp;"–"&amp;F4727,B4727&amp;"–"&amp;C4727&amp;"–"&amp;D4727&amp;"–"&amp;E4727))</f>
        <v/>
      </c>
      <c r="I4727" s="56" t="str">
        <f aca="false">H4727</f>
        <v/>
      </c>
      <c r="J4727" s="41"/>
    </row>
    <row r="4728" customFormat="false" ht="12.75" hidden="false" customHeight="false" outlineLevel="0" collapsed="false">
      <c r="A4728" s="35" t="n">
        <v>4724</v>
      </c>
      <c r="B4728" s="36"/>
      <c r="C4728" s="52"/>
      <c r="D4728" s="53"/>
      <c r="E4728" s="36"/>
      <c r="F4728" s="54"/>
      <c r="G4728" s="55" t="str">
        <f aca="false">IF(COUNTBLANK(B4728:F4728)=5,"",IF(C4728="P25_Conventional",IF(COUNTBLANK(B4728:F4728)&gt;0,"!",""),IF(COUNTBLANK(B4728:E4728)&gt;0,"!","")))</f>
        <v/>
      </c>
      <c r="H4728" s="41" t="str">
        <f aca="false">IF(OR(COUNTBLANK(B4728:F4728)=5,G4728="!"),"",IF(C4728="P25_Conventional",B4728&amp;"–"&amp;C4728&amp;"–"&amp;D4728&amp;"–"&amp;E4728&amp;"–"&amp;F4728,B4728&amp;"–"&amp;C4728&amp;"–"&amp;D4728&amp;"–"&amp;E4728))</f>
        <v/>
      </c>
      <c r="I4728" s="56" t="str">
        <f aca="false">H4728</f>
        <v/>
      </c>
      <c r="J4728" s="41"/>
    </row>
    <row r="4729" customFormat="false" ht="12.75" hidden="false" customHeight="false" outlineLevel="0" collapsed="false">
      <c r="A4729" s="35" t="n">
        <v>4725</v>
      </c>
      <c r="B4729" s="36"/>
      <c r="C4729" s="52"/>
      <c r="D4729" s="53"/>
      <c r="E4729" s="36"/>
      <c r="F4729" s="54"/>
      <c r="G4729" s="55" t="str">
        <f aca="false">IF(COUNTBLANK(B4729:F4729)=5,"",IF(C4729="P25_Conventional",IF(COUNTBLANK(B4729:F4729)&gt;0,"!",""),IF(COUNTBLANK(B4729:E4729)&gt;0,"!","")))</f>
        <v/>
      </c>
      <c r="H4729" s="41" t="str">
        <f aca="false">IF(OR(COUNTBLANK(B4729:F4729)=5,G4729="!"),"",IF(C4729="P25_Conventional",B4729&amp;"–"&amp;C4729&amp;"–"&amp;D4729&amp;"–"&amp;E4729&amp;"–"&amp;F4729,B4729&amp;"–"&amp;C4729&amp;"–"&amp;D4729&amp;"–"&amp;E4729))</f>
        <v/>
      </c>
      <c r="I4729" s="56" t="str">
        <f aca="false">H4729</f>
        <v/>
      </c>
      <c r="J4729" s="41"/>
    </row>
    <row r="4730" customFormat="false" ht="12.75" hidden="false" customHeight="false" outlineLevel="0" collapsed="false">
      <c r="A4730" s="35" t="n">
        <v>4726</v>
      </c>
      <c r="B4730" s="36"/>
      <c r="C4730" s="52"/>
      <c r="D4730" s="53"/>
      <c r="E4730" s="36"/>
      <c r="F4730" s="54"/>
      <c r="G4730" s="55" t="str">
        <f aca="false">IF(COUNTBLANK(B4730:F4730)=5,"",IF(C4730="P25_Conventional",IF(COUNTBLANK(B4730:F4730)&gt;0,"!",""),IF(COUNTBLANK(B4730:E4730)&gt;0,"!","")))</f>
        <v/>
      </c>
      <c r="H4730" s="41" t="str">
        <f aca="false">IF(OR(COUNTBLANK(B4730:F4730)=5,G4730="!"),"",IF(C4730="P25_Conventional",B4730&amp;"–"&amp;C4730&amp;"–"&amp;D4730&amp;"–"&amp;E4730&amp;"–"&amp;F4730,B4730&amp;"–"&amp;C4730&amp;"–"&amp;D4730&amp;"–"&amp;E4730))</f>
        <v/>
      </c>
      <c r="I4730" s="56" t="str">
        <f aca="false">H4730</f>
        <v/>
      </c>
      <c r="J4730" s="41"/>
    </row>
    <row r="4731" customFormat="false" ht="12.75" hidden="false" customHeight="false" outlineLevel="0" collapsed="false">
      <c r="A4731" s="35" t="n">
        <v>4727</v>
      </c>
      <c r="B4731" s="36"/>
      <c r="C4731" s="52"/>
      <c r="D4731" s="53"/>
      <c r="E4731" s="36"/>
      <c r="F4731" s="54"/>
      <c r="G4731" s="55" t="str">
        <f aca="false">IF(COUNTBLANK(B4731:F4731)=5,"",IF(C4731="P25_Conventional",IF(COUNTBLANK(B4731:F4731)&gt;0,"!",""),IF(COUNTBLANK(B4731:E4731)&gt;0,"!","")))</f>
        <v/>
      </c>
      <c r="H4731" s="41" t="str">
        <f aca="false">IF(OR(COUNTBLANK(B4731:F4731)=5,G4731="!"),"",IF(C4731="P25_Conventional",B4731&amp;"–"&amp;C4731&amp;"–"&amp;D4731&amp;"–"&amp;E4731&amp;"–"&amp;F4731,B4731&amp;"–"&amp;C4731&amp;"–"&amp;D4731&amp;"–"&amp;E4731))</f>
        <v/>
      </c>
      <c r="I4731" s="56" t="str">
        <f aca="false">H4731</f>
        <v/>
      </c>
      <c r="J4731" s="41"/>
    </row>
    <row r="4732" customFormat="false" ht="12.75" hidden="false" customHeight="false" outlineLevel="0" collapsed="false">
      <c r="A4732" s="35" t="n">
        <v>4728</v>
      </c>
      <c r="B4732" s="36"/>
      <c r="C4732" s="52"/>
      <c r="D4732" s="53"/>
      <c r="E4732" s="36"/>
      <c r="F4732" s="54"/>
      <c r="G4732" s="55" t="str">
        <f aca="false">IF(COUNTBLANK(B4732:F4732)=5,"",IF(C4732="P25_Conventional",IF(COUNTBLANK(B4732:F4732)&gt;0,"!",""),IF(COUNTBLANK(B4732:E4732)&gt;0,"!","")))</f>
        <v/>
      </c>
      <c r="H4732" s="41" t="str">
        <f aca="false">IF(OR(COUNTBLANK(B4732:F4732)=5,G4732="!"),"",IF(C4732="P25_Conventional",B4732&amp;"–"&amp;C4732&amp;"–"&amp;D4732&amp;"–"&amp;E4732&amp;"–"&amp;F4732,B4732&amp;"–"&amp;C4732&amp;"–"&amp;D4732&amp;"–"&amp;E4732))</f>
        <v/>
      </c>
      <c r="I4732" s="56" t="str">
        <f aca="false">H4732</f>
        <v/>
      </c>
      <c r="J4732" s="41"/>
    </row>
    <row r="4733" customFormat="false" ht="12.75" hidden="false" customHeight="false" outlineLevel="0" collapsed="false">
      <c r="A4733" s="35" t="n">
        <v>4729</v>
      </c>
      <c r="B4733" s="36"/>
      <c r="C4733" s="52"/>
      <c r="D4733" s="53"/>
      <c r="E4733" s="36"/>
      <c r="F4733" s="54"/>
      <c r="G4733" s="55" t="str">
        <f aca="false">IF(COUNTBLANK(B4733:F4733)=5,"",IF(C4733="P25_Conventional",IF(COUNTBLANK(B4733:F4733)&gt;0,"!",""),IF(COUNTBLANK(B4733:E4733)&gt;0,"!","")))</f>
        <v/>
      </c>
      <c r="H4733" s="41" t="str">
        <f aca="false">IF(OR(COUNTBLANK(B4733:F4733)=5,G4733="!"),"",IF(C4733="P25_Conventional",B4733&amp;"–"&amp;C4733&amp;"–"&amp;D4733&amp;"–"&amp;E4733&amp;"–"&amp;F4733,B4733&amp;"–"&amp;C4733&amp;"–"&amp;D4733&amp;"–"&amp;E4733))</f>
        <v/>
      </c>
      <c r="I4733" s="56" t="str">
        <f aca="false">H4733</f>
        <v/>
      </c>
      <c r="J4733" s="41"/>
    </row>
    <row r="4734" customFormat="false" ht="12.75" hidden="false" customHeight="false" outlineLevel="0" collapsed="false">
      <c r="A4734" s="35" t="n">
        <v>4730</v>
      </c>
      <c r="B4734" s="36"/>
      <c r="C4734" s="52"/>
      <c r="D4734" s="53"/>
      <c r="E4734" s="36"/>
      <c r="F4734" s="54"/>
      <c r="G4734" s="55" t="str">
        <f aca="false">IF(COUNTBLANK(B4734:F4734)=5,"",IF(C4734="P25_Conventional",IF(COUNTBLANK(B4734:F4734)&gt;0,"!",""),IF(COUNTBLANK(B4734:E4734)&gt;0,"!","")))</f>
        <v/>
      </c>
      <c r="H4734" s="41" t="str">
        <f aca="false">IF(OR(COUNTBLANK(B4734:F4734)=5,G4734="!"),"",IF(C4734="P25_Conventional",B4734&amp;"–"&amp;C4734&amp;"–"&amp;D4734&amp;"–"&amp;E4734&amp;"–"&amp;F4734,B4734&amp;"–"&amp;C4734&amp;"–"&amp;D4734&amp;"–"&amp;E4734))</f>
        <v/>
      </c>
      <c r="I4734" s="56" t="str">
        <f aca="false">H4734</f>
        <v/>
      </c>
      <c r="J4734" s="41"/>
    </row>
    <row r="4735" customFormat="false" ht="12.75" hidden="false" customHeight="false" outlineLevel="0" collapsed="false">
      <c r="A4735" s="35" t="n">
        <v>4731</v>
      </c>
      <c r="B4735" s="36"/>
      <c r="C4735" s="52"/>
      <c r="D4735" s="53"/>
      <c r="E4735" s="36"/>
      <c r="F4735" s="54"/>
      <c r="G4735" s="55" t="str">
        <f aca="false">IF(COUNTBLANK(B4735:F4735)=5,"",IF(C4735="P25_Conventional",IF(COUNTBLANK(B4735:F4735)&gt;0,"!",""),IF(COUNTBLANK(B4735:E4735)&gt;0,"!","")))</f>
        <v/>
      </c>
      <c r="H4735" s="41" t="str">
        <f aca="false">IF(OR(COUNTBLANK(B4735:F4735)=5,G4735="!"),"",IF(C4735="P25_Conventional",B4735&amp;"–"&amp;C4735&amp;"–"&amp;D4735&amp;"–"&amp;E4735&amp;"–"&amp;F4735,B4735&amp;"–"&amp;C4735&amp;"–"&amp;D4735&amp;"–"&amp;E4735))</f>
        <v/>
      </c>
      <c r="I4735" s="56" t="str">
        <f aca="false">H4735</f>
        <v/>
      </c>
      <c r="J4735" s="41"/>
    </row>
    <row r="4736" customFormat="false" ht="12.75" hidden="false" customHeight="false" outlineLevel="0" collapsed="false">
      <c r="A4736" s="35" t="n">
        <v>4732</v>
      </c>
      <c r="B4736" s="36"/>
      <c r="C4736" s="52"/>
      <c r="D4736" s="53"/>
      <c r="E4736" s="36"/>
      <c r="F4736" s="54"/>
      <c r="G4736" s="55" t="str">
        <f aca="false">IF(COUNTBLANK(B4736:F4736)=5,"",IF(C4736="P25_Conventional",IF(COUNTBLANK(B4736:F4736)&gt;0,"!",""),IF(COUNTBLANK(B4736:E4736)&gt;0,"!","")))</f>
        <v/>
      </c>
      <c r="H4736" s="41" t="str">
        <f aca="false">IF(OR(COUNTBLANK(B4736:F4736)=5,G4736="!"),"",IF(C4736="P25_Conventional",B4736&amp;"–"&amp;C4736&amp;"–"&amp;D4736&amp;"–"&amp;E4736&amp;"–"&amp;F4736,B4736&amp;"–"&amp;C4736&amp;"–"&amp;D4736&amp;"–"&amp;E4736))</f>
        <v/>
      </c>
      <c r="I4736" s="56" t="str">
        <f aca="false">H4736</f>
        <v/>
      </c>
      <c r="J4736" s="41"/>
    </row>
    <row r="4737" customFormat="false" ht="12.75" hidden="false" customHeight="false" outlineLevel="0" collapsed="false">
      <c r="A4737" s="35" t="n">
        <v>4733</v>
      </c>
      <c r="B4737" s="36"/>
      <c r="C4737" s="52"/>
      <c r="D4737" s="53"/>
      <c r="E4737" s="36"/>
      <c r="F4737" s="54"/>
      <c r="G4737" s="55" t="str">
        <f aca="false">IF(COUNTBLANK(B4737:F4737)=5,"",IF(C4737="P25_Conventional",IF(COUNTBLANK(B4737:F4737)&gt;0,"!",""),IF(COUNTBLANK(B4737:E4737)&gt;0,"!","")))</f>
        <v/>
      </c>
      <c r="H4737" s="41" t="str">
        <f aca="false">IF(OR(COUNTBLANK(B4737:F4737)=5,G4737="!"),"",IF(C4737="P25_Conventional",B4737&amp;"–"&amp;C4737&amp;"–"&amp;D4737&amp;"–"&amp;E4737&amp;"–"&amp;F4737,B4737&amp;"–"&amp;C4737&amp;"–"&amp;D4737&amp;"–"&amp;E4737))</f>
        <v/>
      </c>
      <c r="I4737" s="56" t="str">
        <f aca="false">H4737</f>
        <v/>
      </c>
      <c r="J4737" s="41"/>
    </row>
    <row r="4738" customFormat="false" ht="12.75" hidden="false" customHeight="false" outlineLevel="0" collapsed="false">
      <c r="A4738" s="35" t="n">
        <v>4734</v>
      </c>
      <c r="B4738" s="36"/>
      <c r="C4738" s="52"/>
      <c r="D4738" s="53"/>
      <c r="E4738" s="36"/>
      <c r="F4738" s="54"/>
      <c r="G4738" s="55" t="str">
        <f aca="false">IF(COUNTBLANK(B4738:F4738)=5,"",IF(C4738="P25_Conventional",IF(COUNTBLANK(B4738:F4738)&gt;0,"!",""),IF(COUNTBLANK(B4738:E4738)&gt;0,"!","")))</f>
        <v/>
      </c>
      <c r="H4738" s="41" t="str">
        <f aca="false">IF(OR(COUNTBLANK(B4738:F4738)=5,G4738="!"),"",IF(C4738="P25_Conventional",B4738&amp;"–"&amp;C4738&amp;"–"&amp;D4738&amp;"–"&amp;E4738&amp;"–"&amp;F4738,B4738&amp;"–"&amp;C4738&amp;"–"&amp;D4738&amp;"–"&amp;E4738))</f>
        <v/>
      </c>
      <c r="I4738" s="56" t="str">
        <f aca="false">H4738</f>
        <v/>
      </c>
      <c r="J4738" s="41"/>
    </row>
    <row r="4739" customFormat="false" ht="12.75" hidden="false" customHeight="false" outlineLevel="0" collapsed="false">
      <c r="A4739" s="35" t="n">
        <v>4735</v>
      </c>
      <c r="B4739" s="36"/>
      <c r="C4739" s="52"/>
      <c r="D4739" s="53"/>
      <c r="E4739" s="36"/>
      <c r="F4739" s="54"/>
      <c r="G4739" s="55" t="str">
        <f aca="false">IF(COUNTBLANK(B4739:F4739)=5,"",IF(C4739="P25_Conventional",IF(COUNTBLANK(B4739:F4739)&gt;0,"!",""),IF(COUNTBLANK(B4739:E4739)&gt;0,"!","")))</f>
        <v/>
      </c>
      <c r="H4739" s="41" t="str">
        <f aca="false">IF(OR(COUNTBLANK(B4739:F4739)=5,G4739="!"),"",IF(C4739="P25_Conventional",B4739&amp;"–"&amp;C4739&amp;"–"&amp;D4739&amp;"–"&amp;E4739&amp;"–"&amp;F4739,B4739&amp;"–"&amp;C4739&amp;"–"&amp;D4739&amp;"–"&amp;E4739))</f>
        <v/>
      </c>
      <c r="I4739" s="56" t="str">
        <f aca="false">H4739</f>
        <v/>
      </c>
      <c r="J4739" s="41"/>
    </row>
    <row r="4740" customFormat="false" ht="12.75" hidden="false" customHeight="false" outlineLevel="0" collapsed="false">
      <c r="A4740" s="35" t="n">
        <v>4736</v>
      </c>
      <c r="B4740" s="36"/>
      <c r="C4740" s="52"/>
      <c r="D4740" s="53"/>
      <c r="E4740" s="36"/>
      <c r="F4740" s="54"/>
      <c r="G4740" s="55" t="str">
        <f aca="false">IF(COUNTBLANK(B4740:F4740)=5,"",IF(C4740="P25_Conventional",IF(COUNTBLANK(B4740:F4740)&gt;0,"!",""),IF(COUNTBLANK(B4740:E4740)&gt;0,"!","")))</f>
        <v/>
      </c>
      <c r="H4740" s="41" t="str">
        <f aca="false">IF(OR(COUNTBLANK(B4740:F4740)=5,G4740="!"),"",IF(C4740="P25_Conventional",B4740&amp;"–"&amp;C4740&amp;"–"&amp;D4740&amp;"–"&amp;E4740&amp;"–"&amp;F4740,B4740&amp;"–"&amp;C4740&amp;"–"&amp;D4740&amp;"–"&amp;E4740))</f>
        <v/>
      </c>
      <c r="I4740" s="56" t="str">
        <f aca="false">H4740</f>
        <v/>
      </c>
      <c r="J4740" s="41"/>
    </row>
    <row r="4741" customFormat="false" ht="12.75" hidden="false" customHeight="false" outlineLevel="0" collapsed="false">
      <c r="A4741" s="35" t="n">
        <v>4737</v>
      </c>
      <c r="B4741" s="36"/>
      <c r="C4741" s="52"/>
      <c r="D4741" s="53"/>
      <c r="E4741" s="36"/>
      <c r="F4741" s="54"/>
      <c r="G4741" s="55" t="str">
        <f aca="false">IF(COUNTBLANK(B4741:F4741)=5,"",IF(C4741="P25_Conventional",IF(COUNTBLANK(B4741:F4741)&gt;0,"!",""),IF(COUNTBLANK(B4741:E4741)&gt;0,"!","")))</f>
        <v/>
      </c>
      <c r="H4741" s="41" t="str">
        <f aca="false">IF(OR(COUNTBLANK(B4741:F4741)=5,G4741="!"),"",IF(C4741="P25_Conventional",B4741&amp;"–"&amp;C4741&amp;"–"&amp;D4741&amp;"–"&amp;E4741&amp;"–"&amp;F4741,B4741&amp;"–"&amp;C4741&amp;"–"&amp;D4741&amp;"–"&amp;E4741))</f>
        <v/>
      </c>
      <c r="I4741" s="56" t="str">
        <f aca="false">H4741</f>
        <v/>
      </c>
      <c r="J4741" s="41"/>
    </row>
    <row r="4742" customFormat="false" ht="12.75" hidden="false" customHeight="false" outlineLevel="0" collapsed="false">
      <c r="A4742" s="35" t="n">
        <v>4738</v>
      </c>
      <c r="B4742" s="36"/>
      <c r="C4742" s="52"/>
      <c r="D4742" s="53"/>
      <c r="E4742" s="36"/>
      <c r="F4742" s="54"/>
      <c r="G4742" s="55" t="str">
        <f aca="false">IF(COUNTBLANK(B4742:F4742)=5,"",IF(C4742="P25_Conventional",IF(COUNTBLANK(B4742:F4742)&gt;0,"!",""),IF(COUNTBLANK(B4742:E4742)&gt;0,"!","")))</f>
        <v/>
      </c>
      <c r="H4742" s="41" t="str">
        <f aca="false">IF(OR(COUNTBLANK(B4742:F4742)=5,G4742="!"),"",IF(C4742="P25_Conventional",B4742&amp;"–"&amp;C4742&amp;"–"&amp;D4742&amp;"–"&amp;E4742&amp;"–"&amp;F4742,B4742&amp;"–"&amp;C4742&amp;"–"&amp;D4742&amp;"–"&amp;E4742))</f>
        <v/>
      </c>
      <c r="I4742" s="56" t="str">
        <f aca="false">H4742</f>
        <v/>
      </c>
      <c r="J4742" s="41"/>
    </row>
    <row r="4743" customFormat="false" ht="12.75" hidden="false" customHeight="false" outlineLevel="0" collapsed="false">
      <c r="A4743" s="35" t="n">
        <v>4739</v>
      </c>
      <c r="B4743" s="36"/>
      <c r="C4743" s="52"/>
      <c r="D4743" s="53"/>
      <c r="E4743" s="36"/>
      <c r="F4743" s="54"/>
      <c r="G4743" s="55" t="str">
        <f aca="false">IF(COUNTBLANK(B4743:F4743)=5,"",IF(C4743="P25_Conventional",IF(COUNTBLANK(B4743:F4743)&gt;0,"!",""),IF(COUNTBLANK(B4743:E4743)&gt;0,"!","")))</f>
        <v/>
      </c>
      <c r="H4743" s="41" t="str">
        <f aca="false">IF(OR(COUNTBLANK(B4743:F4743)=5,G4743="!"),"",IF(C4743="P25_Conventional",B4743&amp;"–"&amp;C4743&amp;"–"&amp;D4743&amp;"–"&amp;E4743&amp;"–"&amp;F4743,B4743&amp;"–"&amp;C4743&amp;"–"&amp;D4743&amp;"–"&amp;E4743))</f>
        <v/>
      </c>
      <c r="I4743" s="56" t="str">
        <f aca="false">H4743</f>
        <v/>
      </c>
      <c r="J4743" s="41"/>
    </row>
    <row r="4744" customFormat="false" ht="12.75" hidden="false" customHeight="false" outlineLevel="0" collapsed="false">
      <c r="A4744" s="35" t="n">
        <v>4740</v>
      </c>
      <c r="B4744" s="36"/>
      <c r="C4744" s="52"/>
      <c r="D4744" s="53"/>
      <c r="E4744" s="36"/>
      <c r="F4744" s="54"/>
      <c r="G4744" s="55" t="str">
        <f aca="false">IF(COUNTBLANK(B4744:F4744)=5,"",IF(C4744="P25_Conventional",IF(COUNTBLANK(B4744:F4744)&gt;0,"!",""),IF(COUNTBLANK(B4744:E4744)&gt;0,"!","")))</f>
        <v/>
      </c>
      <c r="H4744" s="41" t="str">
        <f aca="false">IF(OR(COUNTBLANK(B4744:F4744)=5,G4744="!"),"",IF(C4744="P25_Conventional",B4744&amp;"–"&amp;C4744&amp;"–"&amp;D4744&amp;"–"&amp;E4744&amp;"–"&amp;F4744,B4744&amp;"–"&amp;C4744&amp;"–"&amp;D4744&amp;"–"&amp;E4744))</f>
        <v/>
      </c>
      <c r="I4744" s="56" t="str">
        <f aca="false">H4744</f>
        <v/>
      </c>
      <c r="J4744" s="41"/>
    </row>
    <row r="4745" customFormat="false" ht="12.75" hidden="false" customHeight="false" outlineLevel="0" collapsed="false">
      <c r="A4745" s="35" t="n">
        <v>4741</v>
      </c>
      <c r="B4745" s="36"/>
      <c r="C4745" s="52"/>
      <c r="D4745" s="53"/>
      <c r="E4745" s="36"/>
      <c r="F4745" s="54"/>
      <c r="G4745" s="55" t="str">
        <f aca="false">IF(COUNTBLANK(B4745:F4745)=5,"",IF(C4745="P25_Conventional",IF(COUNTBLANK(B4745:F4745)&gt;0,"!",""),IF(COUNTBLANK(B4745:E4745)&gt;0,"!","")))</f>
        <v/>
      </c>
      <c r="H4745" s="41" t="str">
        <f aca="false">IF(OR(COUNTBLANK(B4745:F4745)=5,G4745="!"),"",IF(C4745="P25_Conventional",B4745&amp;"–"&amp;C4745&amp;"–"&amp;D4745&amp;"–"&amp;E4745&amp;"–"&amp;F4745,B4745&amp;"–"&amp;C4745&amp;"–"&amp;D4745&amp;"–"&amp;E4745))</f>
        <v/>
      </c>
      <c r="I4745" s="56" t="str">
        <f aca="false">H4745</f>
        <v/>
      </c>
      <c r="J4745" s="41"/>
    </row>
    <row r="4746" customFormat="false" ht="12.75" hidden="false" customHeight="false" outlineLevel="0" collapsed="false">
      <c r="A4746" s="35" t="n">
        <v>4742</v>
      </c>
      <c r="B4746" s="36"/>
      <c r="C4746" s="52"/>
      <c r="D4746" s="53"/>
      <c r="E4746" s="36"/>
      <c r="F4746" s="54"/>
      <c r="G4746" s="55" t="str">
        <f aca="false">IF(COUNTBLANK(B4746:F4746)=5,"",IF(C4746="P25_Conventional",IF(COUNTBLANK(B4746:F4746)&gt;0,"!",""),IF(COUNTBLANK(B4746:E4746)&gt;0,"!","")))</f>
        <v/>
      </c>
      <c r="H4746" s="41" t="str">
        <f aca="false">IF(OR(COUNTBLANK(B4746:F4746)=5,G4746="!"),"",IF(C4746="P25_Conventional",B4746&amp;"–"&amp;C4746&amp;"–"&amp;D4746&amp;"–"&amp;E4746&amp;"–"&amp;F4746,B4746&amp;"–"&amp;C4746&amp;"–"&amp;D4746&amp;"–"&amp;E4746))</f>
        <v/>
      </c>
      <c r="I4746" s="56" t="str">
        <f aca="false">H4746</f>
        <v/>
      </c>
      <c r="J4746" s="41"/>
    </row>
    <row r="4747" customFormat="false" ht="12.75" hidden="false" customHeight="false" outlineLevel="0" collapsed="false">
      <c r="A4747" s="35" t="n">
        <v>4743</v>
      </c>
      <c r="B4747" s="36"/>
      <c r="C4747" s="52"/>
      <c r="D4747" s="53"/>
      <c r="E4747" s="36"/>
      <c r="F4747" s="54"/>
      <c r="G4747" s="55" t="str">
        <f aca="false">IF(COUNTBLANK(B4747:F4747)=5,"",IF(C4747="P25_Conventional",IF(COUNTBLANK(B4747:F4747)&gt;0,"!",""),IF(COUNTBLANK(B4747:E4747)&gt;0,"!","")))</f>
        <v/>
      </c>
      <c r="H4747" s="41" t="str">
        <f aca="false">IF(OR(COUNTBLANK(B4747:F4747)=5,G4747="!"),"",IF(C4747="P25_Conventional",B4747&amp;"–"&amp;C4747&amp;"–"&amp;D4747&amp;"–"&amp;E4747&amp;"–"&amp;F4747,B4747&amp;"–"&amp;C4747&amp;"–"&amp;D4747&amp;"–"&amp;E4747))</f>
        <v/>
      </c>
      <c r="I4747" s="56" t="str">
        <f aca="false">H4747</f>
        <v/>
      </c>
      <c r="J4747" s="41"/>
    </row>
    <row r="4748" customFormat="false" ht="12.75" hidden="false" customHeight="false" outlineLevel="0" collapsed="false">
      <c r="A4748" s="35" t="n">
        <v>4744</v>
      </c>
      <c r="B4748" s="36"/>
      <c r="C4748" s="52"/>
      <c r="D4748" s="53"/>
      <c r="E4748" s="36"/>
      <c r="F4748" s="54"/>
      <c r="G4748" s="55" t="str">
        <f aca="false">IF(COUNTBLANK(B4748:F4748)=5,"",IF(C4748="P25_Conventional",IF(COUNTBLANK(B4748:F4748)&gt;0,"!",""),IF(COUNTBLANK(B4748:E4748)&gt;0,"!","")))</f>
        <v/>
      </c>
      <c r="H4748" s="41" t="str">
        <f aca="false">IF(OR(COUNTBLANK(B4748:F4748)=5,G4748="!"),"",IF(C4748="P25_Conventional",B4748&amp;"–"&amp;C4748&amp;"–"&amp;D4748&amp;"–"&amp;E4748&amp;"–"&amp;F4748,B4748&amp;"–"&amp;C4748&amp;"–"&amp;D4748&amp;"–"&amp;E4748))</f>
        <v/>
      </c>
      <c r="I4748" s="56" t="str">
        <f aca="false">H4748</f>
        <v/>
      </c>
      <c r="J4748" s="41"/>
    </row>
    <row r="4749" customFormat="false" ht="12.75" hidden="false" customHeight="false" outlineLevel="0" collapsed="false">
      <c r="A4749" s="35" t="n">
        <v>4745</v>
      </c>
      <c r="B4749" s="36"/>
      <c r="C4749" s="52"/>
      <c r="D4749" s="53"/>
      <c r="E4749" s="36"/>
      <c r="F4749" s="54"/>
      <c r="G4749" s="55" t="str">
        <f aca="false">IF(COUNTBLANK(B4749:F4749)=5,"",IF(C4749="P25_Conventional",IF(COUNTBLANK(B4749:F4749)&gt;0,"!",""),IF(COUNTBLANK(B4749:E4749)&gt;0,"!","")))</f>
        <v/>
      </c>
      <c r="H4749" s="41" t="str">
        <f aca="false">IF(OR(COUNTBLANK(B4749:F4749)=5,G4749="!"),"",IF(C4749="P25_Conventional",B4749&amp;"–"&amp;C4749&amp;"–"&amp;D4749&amp;"–"&amp;E4749&amp;"–"&amp;F4749,B4749&amp;"–"&amp;C4749&amp;"–"&amp;D4749&amp;"–"&amp;E4749))</f>
        <v/>
      </c>
      <c r="I4749" s="56" t="str">
        <f aca="false">H4749</f>
        <v/>
      </c>
      <c r="J4749" s="41"/>
    </row>
    <row r="4750" customFormat="false" ht="12.75" hidden="false" customHeight="false" outlineLevel="0" collapsed="false">
      <c r="A4750" s="35" t="n">
        <v>4746</v>
      </c>
      <c r="B4750" s="36"/>
      <c r="C4750" s="52"/>
      <c r="D4750" s="53"/>
      <c r="E4750" s="36"/>
      <c r="F4750" s="54"/>
      <c r="G4750" s="55" t="str">
        <f aca="false">IF(COUNTBLANK(B4750:F4750)=5,"",IF(C4750="P25_Conventional",IF(COUNTBLANK(B4750:F4750)&gt;0,"!",""),IF(COUNTBLANK(B4750:E4750)&gt;0,"!","")))</f>
        <v/>
      </c>
      <c r="H4750" s="41" t="str">
        <f aca="false">IF(OR(COUNTBLANK(B4750:F4750)=5,G4750="!"),"",IF(C4750="P25_Conventional",B4750&amp;"–"&amp;C4750&amp;"–"&amp;D4750&amp;"–"&amp;E4750&amp;"–"&amp;F4750,B4750&amp;"–"&amp;C4750&amp;"–"&amp;D4750&amp;"–"&amp;E4750))</f>
        <v/>
      </c>
      <c r="I4750" s="56" t="str">
        <f aca="false">H4750</f>
        <v/>
      </c>
      <c r="J4750" s="41"/>
    </row>
    <row r="4751" customFormat="false" ht="12.75" hidden="false" customHeight="false" outlineLevel="0" collapsed="false">
      <c r="A4751" s="35" t="n">
        <v>4747</v>
      </c>
      <c r="B4751" s="36"/>
      <c r="C4751" s="52"/>
      <c r="D4751" s="53"/>
      <c r="E4751" s="36"/>
      <c r="F4751" s="54"/>
      <c r="G4751" s="55" t="str">
        <f aca="false">IF(COUNTBLANK(B4751:F4751)=5,"",IF(C4751="P25_Conventional",IF(COUNTBLANK(B4751:F4751)&gt;0,"!",""),IF(COUNTBLANK(B4751:E4751)&gt;0,"!","")))</f>
        <v/>
      </c>
      <c r="H4751" s="41" t="str">
        <f aca="false">IF(OR(COUNTBLANK(B4751:F4751)=5,G4751="!"),"",IF(C4751="P25_Conventional",B4751&amp;"–"&amp;C4751&amp;"–"&amp;D4751&amp;"–"&amp;E4751&amp;"–"&amp;F4751,B4751&amp;"–"&amp;C4751&amp;"–"&amp;D4751&amp;"–"&amp;E4751))</f>
        <v/>
      </c>
      <c r="I4751" s="56" t="str">
        <f aca="false">H4751</f>
        <v/>
      </c>
      <c r="J4751" s="41"/>
    </row>
    <row r="4752" customFormat="false" ht="12.75" hidden="false" customHeight="false" outlineLevel="0" collapsed="false">
      <c r="A4752" s="35" t="n">
        <v>4748</v>
      </c>
      <c r="B4752" s="36"/>
      <c r="C4752" s="52"/>
      <c r="D4752" s="53"/>
      <c r="E4752" s="36"/>
      <c r="F4752" s="54"/>
      <c r="G4752" s="55" t="str">
        <f aca="false">IF(COUNTBLANK(B4752:F4752)=5,"",IF(C4752="P25_Conventional",IF(COUNTBLANK(B4752:F4752)&gt;0,"!",""),IF(COUNTBLANK(B4752:E4752)&gt;0,"!","")))</f>
        <v/>
      </c>
      <c r="H4752" s="41" t="str">
        <f aca="false">IF(OR(COUNTBLANK(B4752:F4752)=5,G4752="!"),"",IF(C4752="P25_Conventional",B4752&amp;"–"&amp;C4752&amp;"–"&amp;D4752&amp;"–"&amp;E4752&amp;"–"&amp;F4752,B4752&amp;"–"&amp;C4752&amp;"–"&amp;D4752&amp;"–"&amp;E4752))</f>
        <v/>
      </c>
      <c r="I4752" s="56" t="str">
        <f aca="false">H4752</f>
        <v/>
      </c>
      <c r="J4752" s="41"/>
    </row>
    <row r="4753" customFormat="false" ht="12.75" hidden="false" customHeight="false" outlineLevel="0" collapsed="false">
      <c r="A4753" s="35" t="n">
        <v>4749</v>
      </c>
      <c r="B4753" s="36"/>
      <c r="C4753" s="52"/>
      <c r="D4753" s="53"/>
      <c r="E4753" s="36"/>
      <c r="F4753" s="54"/>
      <c r="G4753" s="55" t="str">
        <f aca="false">IF(COUNTBLANK(B4753:F4753)=5,"",IF(C4753="P25_Conventional",IF(COUNTBLANK(B4753:F4753)&gt;0,"!",""),IF(COUNTBLANK(B4753:E4753)&gt;0,"!","")))</f>
        <v/>
      </c>
      <c r="H4753" s="41" t="str">
        <f aca="false">IF(OR(COUNTBLANK(B4753:F4753)=5,G4753="!"),"",IF(C4753="P25_Conventional",B4753&amp;"–"&amp;C4753&amp;"–"&amp;D4753&amp;"–"&amp;E4753&amp;"–"&amp;F4753,B4753&amp;"–"&amp;C4753&amp;"–"&amp;D4753&amp;"–"&amp;E4753))</f>
        <v/>
      </c>
      <c r="I4753" s="56" t="str">
        <f aca="false">H4753</f>
        <v/>
      </c>
      <c r="J4753" s="41"/>
    </row>
    <row r="4754" customFormat="false" ht="12.75" hidden="false" customHeight="false" outlineLevel="0" collapsed="false">
      <c r="A4754" s="35" t="n">
        <v>4750</v>
      </c>
      <c r="B4754" s="36"/>
      <c r="C4754" s="52"/>
      <c r="D4754" s="53"/>
      <c r="E4754" s="36"/>
      <c r="F4754" s="54"/>
      <c r="G4754" s="55" t="str">
        <f aca="false">IF(COUNTBLANK(B4754:F4754)=5,"",IF(C4754="P25_Conventional",IF(COUNTBLANK(B4754:F4754)&gt;0,"!",""),IF(COUNTBLANK(B4754:E4754)&gt;0,"!","")))</f>
        <v/>
      </c>
      <c r="H4754" s="41" t="str">
        <f aca="false">IF(OR(COUNTBLANK(B4754:F4754)=5,G4754="!"),"",IF(C4754="P25_Conventional",B4754&amp;"–"&amp;C4754&amp;"–"&amp;D4754&amp;"–"&amp;E4754&amp;"–"&amp;F4754,B4754&amp;"–"&amp;C4754&amp;"–"&amp;D4754&amp;"–"&amp;E4754))</f>
        <v/>
      </c>
      <c r="I4754" s="56" t="str">
        <f aca="false">H4754</f>
        <v/>
      </c>
      <c r="J4754" s="41"/>
    </row>
    <row r="4755" customFormat="false" ht="12.75" hidden="false" customHeight="false" outlineLevel="0" collapsed="false">
      <c r="A4755" s="35" t="n">
        <v>4751</v>
      </c>
      <c r="B4755" s="36"/>
      <c r="C4755" s="52"/>
      <c r="D4755" s="53"/>
      <c r="E4755" s="36"/>
      <c r="F4755" s="54"/>
      <c r="G4755" s="55" t="str">
        <f aca="false">IF(COUNTBLANK(B4755:F4755)=5,"",IF(C4755="P25_Conventional",IF(COUNTBLANK(B4755:F4755)&gt;0,"!",""),IF(COUNTBLANK(B4755:E4755)&gt;0,"!","")))</f>
        <v/>
      </c>
      <c r="H4755" s="41" t="str">
        <f aca="false">IF(OR(COUNTBLANK(B4755:F4755)=5,G4755="!"),"",IF(C4755="P25_Conventional",B4755&amp;"–"&amp;C4755&amp;"–"&amp;D4755&amp;"–"&amp;E4755&amp;"–"&amp;F4755,B4755&amp;"–"&amp;C4755&amp;"–"&amp;D4755&amp;"–"&amp;E4755))</f>
        <v/>
      </c>
      <c r="I4755" s="56" t="str">
        <f aca="false">H4755</f>
        <v/>
      </c>
      <c r="J4755" s="41"/>
    </row>
    <row r="4756" customFormat="false" ht="12.75" hidden="false" customHeight="false" outlineLevel="0" collapsed="false">
      <c r="A4756" s="35" t="n">
        <v>4752</v>
      </c>
      <c r="B4756" s="36"/>
      <c r="C4756" s="52"/>
      <c r="D4756" s="53"/>
      <c r="E4756" s="36"/>
      <c r="F4756" s="54"/>
      <c r="G4756" s="55" t="str">
        <f aca="false">IF(COUNTBLANK(B4756:F4756)=5,"",IF(C4756="P25_Conventional",IF(COUNTBLANK(B4756:F4756)&gt;0,"!",""),IF(COUNTBLANK(B4756:E4756)&gt;0,"!","")))</f>
        <v/>
      </c>
      <c r="H4756" s="41" t="str">
        <f aca="false">IF(OR(COUNTBLANK(B4756:F4756)=5,G4756="!"),"",IF(C4756="P25_Conventional",B4756&amp;"–"&amp;C4756&amp;"–"&amp;D4756&amp;"–"&amp;E4756&amp;"–"&amp;F4756,B4756&amp;"–"&amp;C4756&amp;"–"&amp;D4756&amp;"–"&amp;E4756))</f>
        <v/>
      </c>
      <c r="I4756" s="56" t="str">
        <f aca="false">H4756</f>
        <v/>
      </c>
      <c r="J4756" s="41"/>
    </row>
    <row r="4757" customFormat="false" ht="12.75" hidden="false" customHeight="false" outlineLevel="0" collapsed="false">
      <c r="A4757" s="35" t="n">
        <v>4753</v>
      </c>
      <c r="B4757" s="36"/>
      <c r="C4757" s="52"/>
      <c r="D4757" s="53"/>
      <c r="E4757" s="36"/>
      <c r="F4757" s="54"/>
      <c r="G4757" s="55" t="str">
        <f aca="false">IF(COUNTBLANK(B4757:F4757)=5,"",IF(C4757="P25_Conventional",IF(COUNTBLANK(B4757:F4757)&gt;0,"!",""),IF(COUNTBLANK(B4757:E4757)&gt;0,"!","")))</f>
        <v/>
      </c>
      <c r="H4757" s="41" t="str">
        <f aca="false">IF(OR(COUNTBLANK(B4757:F4757)=5,G4757="!"),"",IF(C4757="P25_Conventional",B4757&amp;"–"&amp;C4757&amp;"–"&amp;D4757&amp;"–"&amp;E4757&amp;"–"&amp;F4757,B4757&amp;"–"&amp;C4757&amp;"–"&amp;D4757&amp;"–"&amp;E4757))</f>
        <v/>
      </c>
      <c r="I4757" s="56" t="str">
        <f aca="false">H4757</f>
        <v/>
      </c>
      <c r="J4757" s="41"/>
    </row>
    <row r="4758" customFormat="false" ht="12.75" hidden="false" customHeight="false" outlineLevel="0" collapsed="false">
      <c r="A4758" s="35" t="n">
        <v>4754</v>
      </c>
      <c r="B4758" s="36"/>
      <c r="C4758" s="52"/>
      <c r="D4758" s="53"/>
      <c r="E4758" s="36"/>
      <c r="F4758" s="54"/>
      <c r="G4758" s="55" t="str">
        <f aca="false">IF(COUNTBLANK(B4758:F4758)=5,"",IF(C4758="P25_Conventional",IF(COUNTBLANK(B4758:F4758)&gt;0,"!",""),IF(COUNTBLANK(B4758:E4758)&gt;0,"!","")))</f>
        <v/>
      </c>
      <c r="H4758" s="41" t="str">
        <f aca="false">IF(OR(COUNTBLANK(B4758:F4758)=5,G4758="!"),"",IF(C4758="P25_Conventional",B4758&amp;"–"&amp;C4758&amp;"–"&amp;D4758&amp;"–"&amp;E4758&amp;"–"&amp;F4758,B4758&amp;"–"&amp;C4758&amp;"–"&amp;D4758&amp;"–"&amp;E4758))</f>
        <v/>
      </c>
      <c r="I4758" s="56" t="str">
        <f aca="false">H4758</f>
        <v/>
      </c>
      <c r="J4758" s="41"/>
    </row>
    <row r="4759" customFormat="false" ht="12.75" hidden="false" customHeight="false" outlineLevel="0" collapsed="false">
      <c r="A4759" s="35" t="n">
        <v>4755</v>
      </c>
      <c r="B4759" s="36"/>
      <c r="C4759" s="52"/>
      <c r="D4759" s="53"/>
      <c r="E4759" s="36"/>
      <c r="F4759" s="54"/>
      <c r="G4759" s="55" t="str">
        <f aca="false">IF(COUNTBLANK(B4759:F4759)=5,"",IF(C4759="P25_Conventional",IF(COUNTBLANK(B4759:F4759)&gt;0,"!",""),IF(COUNTBLANK(B4759:E4759)&gt;0,"!","")))</f>
        <v/>
      </c>
      <c r="H4759" s="41" t="str">
        <f aca="false">IF(OR(COUNTBLANK(B4759:F4759)=5,G4759="!"),"",IF(C4759="P25_Conventional",B4759&amp;"–"&amp;C4759&amp;"–"&amp;D4759&amp;"–"&amp;E4759&amp;"–"&amp;F4759,B4759&amp;"–"&amp;C4759&amp;"–"&amp;D4759&amp;"–"&amp;E4759))</f>
        <v/>
      </c>
      <c r="I4759" s="56" t="str">
        <f aca="false">H4759</f>
        <v/>
      </c>
      <c r="J4759" s="41"/>
    </row>
    <row r="4760" customFormat="false" ht="12.75" hidden="false" customHeight="false" outlineLevel="0" collapsed="false">
      <c r="A4760" s="35" t="n">
        <v>4756</v>
      </c>
      <c r="B4760" s="36"/>
      <c r="C4760" s="52"/>
      <c r="D4760" s="53"/>
      <c r="E4760" s="36"/>
      <c r="F4760" s="54"/>
      <c r="G4760" s="55" t="str">
        <f aca="false">IF(COUNTBLANK(B4760:F4760)=5,"",IF(C4760="P25_Conventional",IF(COUNTBLANK(B4760:F4760)&gt;0,"!",""),IF(COUNTBLANK(B4760:E4760)&gt;0,"!","")))</f>
        <v/>
      </c>
      <c r="H4760" s="41" t="str">
        <f aca="false">IF(OR(COUNTBLANK(B4760:F4760)=5,G4760="!"),"",IF(C4760="P25_Conventional",B4760&amp;"–"&amp;C4760&amp;"–"&amp;D4760&amp;"–"&amp;E4760&amp;"–"&amp;F4760,B4760&amp;"–"&amp;C4760&amp;"–"&amp;D4760&amp;"–"&amp;E4760))</f>
        <v/>
      </c>
      <c r="I4760" s="56" t="str">
        <f aca="false">H4760</f>
        <v/>
      </c>
      <c r="J4760" s="41"/>
    </row>
    <row r="4761" customFormat="false" ht="12.75" hidden="false" customHeight="false" outlineLevel="0" collapsed="false">
      <c r="A4761" s="35" t="n">
        <v>4757</v>
      </c>
      <c r="B4761" s="36"/>
      <c r="C4761" s="52"/>
      <c r="D4761" s="53"/>
      <c r="E4761" s="36"/>
      <c r="F4761" s="54"/>
      <c r="G4761" s="55" t="str">
        <f aca="false">IF(COUNTBLANK(B4761:F4761)=5,"",IF(C4761="P25_Conventional",IF(COUNTBLANK(B4761:F4761)&gt;0,"!",""),IF(COUNTBLANK(B4761:E4761)&gt;0,"!","")))</f>
        <v/>
      </c>
      <c r="H4761" s="41" t="str">
        <f aca="false">IF(OR(COUNTBLANK(B4761:F4761)=5,G4761="!"),"",IF(C4761="P25_Conventional",B4761&amp;"–"&amp;C4761&amp;"–"&amp;D4761&amp;"–"&amp;E4761&amp;"–"&amp;F4761,B4761&amp;"–"&amp;C4761&amp;"–"&amp;D4761&amp;"–"&amp;E4761))</f>
        <v/>
      </c>
      <c r="I4761" s="56" t="str">
        <f aca="false">H4761</f>
        <v/>
      </c>
      <c r="J4761" s="41"/>
    </row>
    <row r="4762" customFormat="false" ht="12.75" hidden="false" customHeight="false" outlineLevel="0" collapsed="false">
      <c r="A4762" s="35" t="n">
        <v>4758</v>
      </c>
      <c r="B4762" s="36"/>
      <c r="C4762" s="52"/>
      <c r="D4762" s="53"/>
      <c r="E4762" s="36"/>
      <c r="F4762" s="54"/>
      <c r="G4762" s="55" t="str">
        <f aca="false">IF(COUNTBLANK(B4762:F4762)=5,"",IF(C4762="P25_Conventional",IF(COUNTBLANK(B4762:F4762)&gt;0,"!",""),IF(COUNTBLANK(B4762:E4762)&gt;0,"!","")))</f>
        <v/>
      </c>
      <c r="H4762" s="41" t="str">
        <f aca="false">IF(OR(COUNTBLANK(B4762:F4762)=5,G4762="!"),"",IF(C4762="P25_Conventional",B4762&amp;"–"&amp;C4762&amp;"–"&amp;D4762&amp;"–"&amp;E4762&amp;"–"&amp;F4762,B4762&amp;"–"&amp;C4762&amp;"–"&amp;D4762&amp;"–"&amp;E4762))</f>
        <v/>
      </c>
      <c r="I4762" s="56" t="str">
        <f aca="false">H4762</f>
        <v/>
      </c>
      <c r="J4762" s="41"/>
    </row>
    <row r="4763" customFormat="false" ht="12.75" hidden="false" customHeight="false" outlineLevel="0" collapsed="false">
      <c r="A4763" s="35" t="n">
        <v>4759</v>
      </c>
      <c r="B4763" s="36"/>
      <c r="C4763" s="52"/>
      <c r="D4763" s="53"/>
      <c r="E4763" s="36"/>
      <c r="F4763" s="54"/>
      <c r="G4763" s="55" t="str">
        <f aca="false">IF(COUNTBLANK(B4763:F4763)=5,"",IF(C4763="P25_Conventional",IF(COUNTBLANK(B4763:F4763)&gt;0,"!",""),IF(COUNTBLANK(B4763:E4763)&gt;0,"!","")))</f>
        <v/>
      </c>
      <c r="H4763" s="41" t="str">
        <f aca="false">IF(OR(COUNTBLANK(B4763:F4763)=5,G4763="!"),"",IF(C4763="P25_Conventional",B4763&amp;"–"&amp;C4763&amp;"–"&amp;D4763&amp;"–"&amp;E4763&amp;"–"&amp;F4763,B4763&amp;"–"&amp;C4763&amp;"–"&amp;D4763&amp;"–"&amp;E4763))</f>
        <v/>
      </c>
      <c r="I4763" s="56" t="str">
        <f aca="false">H4763</f>
        <v/>
      </c>
      <c r="J4763" s="41"/>
    </row>
    <row r="4764" customFormat="false" ht="12.75" hidden="false" customHeight="false" outlineLevel="0" collapsed="false">
      <c r="A4764" s="35" t="n">
        <v>4760</v>
      </c>
      <c r="B4764" s="36"/>
      <c r="C4764" s="52"/>
      <c r="D4764" s="53"/>
      <c r="E4764" s="36"/>
      <c r="F4764" s="54"/>
      <c r="G4764" s="55" t="str">
        <f aca="false">IF(COUNTBLANK(B4764:F4764)=5,"",IF(C4764="P25_Conventional",IF(COUNTBLANK(B4764:F4764)&gt;0,"!",""),IF(COUNTBLANK(B4764:E4764)&gt;0,"!","")))</f>
        <v/>
      </c>
      <c r="H4764" s="41" t="str">
        <f aca="false">IF(OR(COUNTBLANK(B4764:F4764)=5,G4764="!"),"",IF(C4764="P25_Conventional",B4764&amp;"–"&amp;C4764&amp;"–"&amp;D4764&amp;"–"&amp;E4764&amp;"–"&amp;F4764,B4764&amp;"–"&amp;C4764&amp;"–"&amp;D4764&amp;"–"&amp;E4764))</f>
        <v/>
      </c>
      <c r="I4764" s="56" t="str">
        <f aca="false">H4764</f>
        <v/>
      </c>
      <c r="J4764" s="41"/>
    </row>
    <row r="4765" customFormat="false" ht="12.75" hidden="false" customHeight="false" outlineLevel="0" collapsed="false">
      <c r="A4765" s="35" t="n">
        <v>4761</v>
      </c>
      <c r="B4765" s="36"/>
      <c r="C4765" s="52"/>
      <c r="D4765" s="53"/>
      <c r="E4765" s="36"/>
      <c r="F4765" s="54"/>
      <c r="G4765" s="55" t="str">
        <f aca="false">IF(COUNTBLANK(B4765:F4765)=5,"",IF(C4765="P25_Conventional",IF(COUNTBLANK(B4765:F4765)&gt;0,"!",""),IF(COUNTBLANK(B4765:E4765)&gt;0,"!","")))</f>
        <v/>
      </c>
      <c r="H4765" s="41" t="str">
        <f aca="false">IF(OR(COUNTBLANK(B4765:F4765)=5,G4765="!"),"",IF(C4765="P25_Conventional",B4765&amp;"–"&amp;C4765&amp;"–"&amp;D4765&amp;"–"&amp;E4765&amp;"–"&amp;F4765,B4765&amp;"–"&amp;C4765&amp;"–"&amp;D4765&amp;"–"&amp;E4765))</f>
        <v/>
      </c>
      <c r="I4765" s="56" t="str">
        <f aca="false">H4765</f>
        <v/>
      </c>
      <c r="J4765" s="41"/>
    </row>
    <row r="4766" customFormat="false" ht="12.75" hidden="false" customHeight="false" outlineLevel="0" collapsed="false">
      <c r="A4766" s="35" t="n">
        <v>4762</v>
      </c>
      <c r="B4766" s="36"/>
      <c r="C4766" s="52"/>
      <c r="D4766" s="53"/>
      <c r="E4766" s="36"/>
      <c r="F4766" s="54"/>
      <c r="G4766" s="55" t="str">
        <f aca="false">IF(COUNTBLANK(B4766:F4766)=5,"",IF(C4766="P25_Conventional",IF(COUNTBLANK(B4766:F4766)&gt;0,"!",""),IF(COUNTBLANK(B4766:E4766)&gt;0,"!","")))</f>
        <v/>
      </c>
      <c r="H4766" s="41" t="str">
        <f aca="false">IF(OR(COUNTBLANK(B4766:F4766)=5,G4766="!"),"",IF(C4766="P25_Conventional",B4766&amp;"–"&amp;C4766&amp;"–"&amp;D4766&amp;"–"&amp;E4766&amp;"–"&amp;F4766,B4766&amp;"–"&amp;C4766&amp;"–"&amp;D4766&amp;"–"&amp;E4766))</f>
        <v/>
      </c>
      <c r="I4766" s="56" t="str">
        <f aca="false">H4766</f>
        <v/>
      </c>
      <c r="J4766" s="41"/>
    </row>
    <row r="4767" customFormat="false" ht="12.75" hidden="false" customHeight="false" outlineLevel="0" collapsed="false">
      <c r="A4767" s="35" t="n">
        <v>4763</v>
      </c>
      <c r="B4767" s="36"/>
      <c r="C4767" s="52"/>
      <c r="D4767" s="53"/>
      <c r="E4767" s="36"/>
      <c r="F4767" s="54"/>
      <c r="G4767" s="55" t="str">
        <f aca="false">IF(COUNTBLANK(B4767:F4767)=5,"",IF(C4767="P25_Conventional",IF(COUNTBLANK(B4767:F4767)&gt;0,"!",""),IF(COUNTBLANK(B4767:E4767)&gt;0,"!","")))</f>
        <v/>
      </c>
      <c r="H4767" s="41" t="str">
        <f aca="false">IF(OR(COUNTBLANK(B4767:F4767)=5,G4767="!"),"",IF(C4767="P25_Conventional",B4767&amp;"–"&amp;C4767&amp;"–"&amp;D4767&amp;"–"&amp;E4767&amp;"–"&amp;F4767,B4767&amp;"–"&amp;C4767&amp;"–"&amp;D4767&amp;"–"&amp;E4767))</f>
        <v/>
      </c>
      <c r="I4767" s="56" t="str">
        <f aca="false">H4767</f>
        <v/>
      </c>
      <c r="J4767" s="41"/>
    </row>
    <row r="4768" customFormat="false" ht="12.75" hidden="false" customHeight="false" outlineLevel="0" collapsed="false">
      <c r="A4768" s="35" t="n">
        <v>4764</v>
      </c>
      <c r="B4768" s="36"/>
      <c r="C4768" s="52"/>
      <c r="D4768" s="53"/>
      <c r="E4768" s="36"/>
      <c r="F4768" s="54"/>
      <c r="G4768" s="55" t="str">
        <f aca="false">IF(COUNTBLANK(B4768:F4768)=5,"",IF(C4768="P25_Conventional",IF(COUNTBLANK(B4768:F4768)&gt;0,"!",""),IF(COUNTBLANK(B4768:E4768)&gt;0,"!","")))</f>
        <v/>
      </c>
      <c r="H4768" s="41" t="str">
        <f aca="false">IF(OR(COUNTBLANK(B4768:F4768)=5,G4768="!"),"",IF(C4768="P25_Conventional",B4768&amp;"–"&amp;C4768&amp;"–"&amp;D4768&amp;"–"&amp;E4768&amp;"–"&amp;F4768,B4768&amp;"–"&amp;C4768&amp;"–"&amp;D4768&amp;"–"&amp;E4768))</f>
        <v/>
      </c>
      <c r="I4768" s="56" t="str">
        <f aca="false">H4768</f>
        <v/>
      </c>
      <c r="J4768" s="41"/>
    </row>
    <row r="4769" customFormat="false" ht="12.75" hidden="false" customHeight="false" outlineLevel="0" collapsed="false">
      <c r="A4769" s="35" t="n">
        <v>4765</v>
      </c>
      <c r="B4769" s="36"/>
      <c r="C4769" s="52"/>
      <c r="D4769" s="53"/>
      <c r="E4769" s="36"/>
      <c r="F4769" s="54"/>
      <c r="G4769" s="55" t="str">
        <f aca="false">IF(COUNTBLANK(B4769:F4769)=5,"",IF(C4769="P25_Conventional",IF(COUNTBLANK(B4769:F4769)&gt;0,"!",""),IF(COUNTBLANK(B4769:E4769)&gt;0,"!","")))</f>
        <v/>
      </c>
      <c r="H4769" s="41" t="str">
        <f aca="false">IF(OR(COUNTBLANK(B4769:F4769)=5,G4769="!"),"",IF(C4769="P25_Conventional",B4769&amp;"–"&amp;C4769&amp;"–"&amp;D4769&amp;"–"&amp;E4769&amp;"–"&amp;F4769,B4769&amp;"–"&amp;C4769&amp;"–"&amp;D4769&amp;"–"&amp;E4769))</f>
        <v/>
      </c>
      <c r="I4769" s="56" t="str">
        <f aca="false">H4769</f>
        <v/>
      </c>
      <c r="J4769" s="41"/>
    </row>
    <row r="4770" customFormat="false" ht="12.75" hidden="false" customHeight="false" outlineLevel="0" collapsed="false">
      <c r="A4770" s="35" t="n">
        <v>4766</v>
      </c>
      <c r="B4770" s="36"/>
      <c r="C4770" s="52"/>
      <c r="D4770" s="53"/>
      <c r="E4770" s="36"/>
      <c r="F4770" s="54"/>
      <c r="G4770" s="55" t="str">
        <f aca="false">IF(COUNTBLANK(B4770:F4770)=5,"",IF(C4770="P25_Conventional",IF(COUNTBLANK(B4770:F4770)&gt;0,"!",""),IF(COUNTBLANK(B4770:E4770)&gt;0,"!","")))</f>
        <v/>
      </c>
      <c r="H4770" s="41" t="str">
        <f aca="false">IF(OR(COUNTBLANK(B4770:F4770)=5,G4770="!"),"",IF(C4770="P25_Conventional",B4770&amp;"–"&amp;C4770&amp;"–"&amp;D4770&amp;"–"&amp;E4770&amp;"–"&amp;F4770,B4770&amp;"–"&amp;C4770&amp;"–"&amp;D4770&amp;"–"&amp;E4770))</f>
        <v/>
      </c>
      <c r="I4770" s="56" t="str">
        <f aca="false">H4770</f>
        <v/>
      </c>
      <c r="J4770" s="41"/>
    </row>
    <row r="4771" customFormat="false" ht="12.75" hidden="false" customHeight="false" outlineLevel="0" collapsed="false">
      <c r="A4771" s="35" t="n">
        <v>4767</v>
      </c>
      <c r="B4771" s="36"/>
      <c r="C4771" s="52"/>
      <c r="D4771" s="53"/>
      <c r="E4771" s="36"/>
      <c r="F4771" s="54"/>
      <c r="G4771" s="55" t="str">
        <f aca="false">IF(COUNTBLANK(B4771:F4771)=5,"",IF(C4771="P25_Conventional",IF(COUNTBLANK(B4771:F4771)&gt;0,"!",""),IF(COUNTBLANK(B4771:E4771)&gt;0,"!","")))</f>
        <v/>
      </c>
      <c r="H4771" s="41" t="str">
        <f aca="false">IF(OR(COUNTBLANK(B4771:F4771)=5,G4771="!"),"",IF(C4771="P25_Conventional",B4771&amp;"–"&amp;C4771&amp;"–"&amp;D4771&amp;"–"&amp;E4771&amp;"–"&amp;F4771,B4771&amp;"–"&amp;C4771&amp;"–"&amp;D4771&amp;"–"&amp;E4771))</f>
        <v/>
      </c>
      <c r="I4771" s="56" t="str">
        <f aca="false">H4771</f>
        <v/>
      </c>
      <c r="J4771" s="41"/>
    </row>
    <row r="4772" customFormat="false" ht="12.75" hidden="false" customHeight="false" outlineLevel="0" collapsed="false">
      <c r="A4772" s="35" t="n">
        <v>4768</v>
      </c>
      <c r="B4772" s="36"/>
      <c r="C4772" s="52"/>
      <c r="D4772" s="53"/>
      <c r="E4772" s="36"/>
      <c r="F4772" s="54"/>
      <c r="G4772" s="55" t="str">
        <f aca="false">IF(COUNTBLANK(B4772:F4772)=5,"",IF(C4772="P25_Conventional",IF(COUNTBLANK(B4772:F4772)&gt;0,"!",""),IF(COUNTBLANK(B4772:E4772)&gt;0,"!","")))</f>
        <v/>
      </c>
      <c r="H4772" s="41" t="str">
        <f aca="false">IF(OR(COUNTBLANK(B4772:F4772)=5,G4772="!"),"",IF(C4772="P25_Conventional",B4772&amp;"–"&amp;C4772&amp;"–"&amp;D4772&amp;"–"&amp;E4772&amp;"–"&amp;F4772,B4772&amp;"–"&amp;C4772&amp;"–"&amp;D4772&amp;"–"&amp;E4772))</f>
        <v/>
      </c>
      <c r="I4772" s="56" t="str">
        <f aca="false">H4772</f>
        <v/>
      </c>
      <c r="J4772" s="41"/>
    </row>
    <row r="4773" customFormat="false" ht="12.75" hidden="false" customHeight="false" outlineLevel="0" collapsed="false">
      <c r="A4773" s="35" t="n">
        <v>4769</v>
      </c>
      <c r="B4773" s="36"/>
      <c r="C4773" s="52"/>
      <c r="D4773" s="53"/>
      <c r="E4773" s="36"/>
      <c r="F4773" s="54"/>
      <c r="G4773" s="55" t="str">
        <f aca="false">IF(COUNTBLANK(B4773:F4773)=5,"",IF(C4773="P25_Conventional",IF(COUNTBLANK(B4773:F4773)&gt;0,"!",""),IF(COUNTBLANK(B4773:E4773)&gt;0,"!","")))</f>
        <v/>
      </c>
      <c r="H4773" s="41" t="str">
        <f aca="false">IF(OR(COUNTBLANK(B4773:F4773)=5,G4773="!"),"",IF(C4773="P25_Conventional",B4773&amp;"–"&amp;C4773&amp;"–"&amp;D4773&amp;"–"&amp;E4773&amp;"–"&amp;F4773,B4773&amp;"–"&amp;C4773&amp;"–"&amp;D4773&amp;"–"&amp;E4773))</f>
        <v/>
      </c>
      <c r="I4773" s="56" t="str">
        <f aca="false">H4773</f>
        <v/>
      </c>
      <c r="J4773" s="41"/>
    </row>
    <row r="4774" customFormat="false" ht="12.75" hidden="false" customHeight="false" outlineLevel="0" collapsed="false">
      <c r="A4774" s="35" t="n">
        <v>4770</v>
      </c>
      <c r="B4774" s="36"/>
      <c r="C4774" s="52"/>
      <c r="D4774" s="53"/>
      <c r="E4774" s="36"/>
      <c r="F4774" s="54"/>
      <c r="G4774" s="55" t="str">
        <f aca="false">IF(COUNTBLANK(B4774:F4774)=5,"",IF(C4774="P25_Conventional",IF(COUNTBLANK(B4774:F4774)&gt;0,"!",""),IF(COUNTBLANK(B4774:E4774)&gt;0,"!","")))</f>
        <v/>
      </c>
      <c r="H4774" s="41" t="str">
        <f aca="false">IF(OR(COUNTBLANK(B4774:F4774)=5,G4774="!"),"",IF(C4774="P25_Conventional",B4774&amp;"–"&amp;C4774&amp;"–"&amp;D4774&amp;"–"&amp;E4774&amp;"–"&amp;F4774,B4774&amp;"–"&amp;C4774&amp;"–"&amp;D4774&amp;"–"&amp;E4774))</f>
        <v/>
      </c>
      <c r="I4774" s="56" t="str">
        <f aca="false">H4774</f>
        <v/>
      </c>
      <c r="J4774" s="41"/>
    </row>
    <row r="4775" customFormat="false" ht="12.75" hidden="false" customHeight="false" outlineLevel="0" collapsed="false">
      <c r="A4775" s="35" t="n">
        <v>4771</v>
      </c>
      <c r="B4775" s="36"/>
      <c r="C4775" s="52"/>
      <c r="D4775" s="53"/>
      <c r="E4775" s="36"/>
      <c r="F4775" s="54"/>
      <c r="G4775" s="55" t="str">
        <f aca="false">IF(COUNTBLANK(B4775:F4775)=5,"",IF(C4775="P25_Conventional",IF(COUNTBLANK(B4775:F4775)&gt;0,"!",""),IF(COUNTBLANK(B4775:E4775)&gt;0,"!","")))</f>
        <v/>
      </c>
      <c r="H4775" s="41" t="str">
        <f aca="false">IF(OR(COUNTBLANK(B4775:F4775)=5,G4775="!"),"",IF(C4775="P25_Conventional",B4775&amp;"–"&amp;C4775&amp;"–"&amp;D4775&amp;"–"&amp;E4775&amp;"–"&amp;F4775,B4775&amp;"–"&amp;C4775&amp;"–"&amp;D4775&amp;"–"&amp;E4775))</f>
        <v/>
      </c>
      <c r="I4775" s="56" t="str">
        <f aca="false">H4775</f>
        <v/>
      </c>
      <c r="J4775" s="41"/>
    </row>
    <row r="4776" customFormat="false" ht="12.75" hidden="false" customHeight="false" outlineLevel="0" collapsed="false">
      <c r="A4776" s="35" t="n">
        <v>4772</v>
      </c>
      <c r="B4776" s="36"/>
      <c r="C4776" s="52"/>
      <c r="D4776" s="53"/>
      <c r="E4776" s="36"/>
      <c r="F4776" s="54"/>
      <c r="G4776" s="55" t="str">
        <f aca="false">IF(COUNTBLANK(B4776:F4776)=5,"",IF(C4776="P25_Conventional",IF(COUNTBLANK(B4776:F4776)&gt;0,"!",""),IF(COUNTBLANK(B4776:E4776)&gt;0,"!","")))</f>
        <v/>
      </c>
      <c r="H4776" s="41" t="str">
        <f aca="false">IF(OR(COUNTBLANK(B4776:F4776)=5,G4776="!"),"",IF(C4776="P25_Conventional",B4776&amp;"–"&amp;C4776&amp;"–"&amp;D4776&amp;"–"&amp;E4776&amp;"–"&amp;F4776,B4776&amp;"–"&amp;C4776&amp;"–"&amp;D4776&amp;"–"&amp;E4776))</f>
        <v/>
      </c>
      <c r="I4776" s="56" t="str">
        <f aca="false">H4776</f>
        <v/>
      </c>
      <c r="J4776" s="41"/>
    </row>
    <row r="4777" customFormat="false" ht="12.75" hidden="false" customHeight="false" outlineLevel="0" collapsed="false">
      <c r="A4777" s="35" t="n">
        <v>4773</v>
      </c>
      <c r="B4777" s="36"/>
      <c r="C4777" s="52"/>
      <c r="D4777" s="53"/>
      <c r="E4777" s="36"/>
      <c r="F4777" s="54"/>
      <c r="G4777" s="55" t="str">
        <f aca="false">IF(COUNTBLANK(B4777:F4777)=5,"",IF(C4777="P25_Conventional",IF(COUNTBLANK(B4777:F4777)&gt;0,"!",""),IF(COUNTBLANK(B4777:E4777)&gt;0,"!","")))</f>
        <v/>
      </c>
      <c r="H4777" s="41" t="str">
        <f aca="false">IF(OR(COUNTBLANK(B4777:F4777)=5,G4777="!"),"",IF(C4777="P25_Conventional",B4777&amp;"–"&amp;C4777&amp;"–"&amp;D4777&amp;"–"&amp;E4777&amp;"–"&amp;F4777,B4777&amp;"–"&amp;C4777&amp;"–"&amp;D4777&amp;"–"&amp;E4777))</f>
        <v/>
      </c>
      <c r="I4777" s="56" t="str">
        <f aca="false">H4777</f>
        <v/>
      </c>
      <c r="J4777" s="41"/>
    </row>
    <row r="4778" customFormat="false" ht="12.75" hidden="false" customHeight="false" outlineLevel="0" collapsed="false">
      <c r="A4778" s="35" t="n">
        <v>4774</v>
      </c>
      <c r="B4778" s="36"/>
      <c r="C4778" s="52"/>
      <c r="D4778" s="53"/>
      <c r="E4778" s="36"/>
      <c r="F4778" s="54"/>
      <c r="G4778" s="55" t="str">
        <f aca="false">IF(COUNTBLANK(B4778:F4778)=5,"",IF(C4778="P25_Conventional",IF(COUNTBLANK(B4778:F4778)&gt;0,"!",""),IF(COUNTBLANK(B4778:E4778)&gt;0,"!","")))</f>
        <v/>
      </c>
      <c r="H4778" s="41" t="str">
        <f aca="false">IF(OR(COUNTBLANK(B4778:F4778)=5,G4778="!"),"",IF(C4778="P25_Conventional",B4778&amp;"–"&amp;C4778&amp;"–"&amp;D4778&amp;"–"&amp;E4778&amp;"–"&amp;F4778,B4778&amp;"–"&amp;C4778&amp;"–"&amp;D4778&amp;"–"&amp;E4778))</f>
        <v/>
      </c>
      <c r="I4778" s="56" t="str">
        <f aca="false">H4778</f>
        <v/>
      </c>
      <c r="J4778" s="41"/>
    </row>
    <row r="4779" customFormat="false" ht="12.75" hidden="false" customHeight="false" outlineLevel="0" collapsed="false">
      <c r="A4779" s="35" t="n">
        <v>4775</v>
      </c>
      <c r="B4779" s="36"/>
      <c r="C4779" s="52"/>
      <c r="D4779" s="53"/>
      <c r="E4779" s="36"/>
      <c r="F4779" s="54"/>
      <c r="G4779" s="55" t="str">
        <f aca="false">IF(COUNTBLANK(B4779:F4779)=5,"",IF(C4779="P25_Conventional",IF(COUNTBLANK(B4779:F4779)&gt;0,"!",""),IF(COUNTBLANK(B4779:E4779)&gt;0,"!","")))</f>
        <v/>
      </c>
      <c r="H4779" s="41" t="str">
        <f aca="false">IF(OR(COUNTBLANK(B4779:F4779)=5,G4779="!"),"",IF(C4779="P25_Conventional",B4779&amp;"–"&amp;C4779&amp;"–"&amp;D4779&amp;"–"&amp;E4779&amp;"–"&amp;F4779,B4779&amp;"–"&amp;C4779&amp;"–"&amp;D4779&amp;"–"&amp;E4779))</f>
        <v/>
      </c>
      <c r="I4779" s="56" t="str">
        <f aca="false">H4779</f>
        <v/>
      </c>
      <c r="J4779" s="41"/>
    </row>
    <row r="4780" customFormat="false" ht="12.75" hidden="false" customHeight="false" outlineLevel="0" collapsed="false">
      <c r="A4780" s="35" t="n">
        <v>4776</v>
      </c>
      <c r="B4780" s="36"/>
      <c r="C4780" s="52"/>
      <c r="D4780" s="53"/>
      <c r="E4780" s="36"/>
      <c r="F4780" s="54"/>
      <c r="G4780" s="55" t="str">
        <f aca="false">IF(COUNTBLANK(B4780:F4780)=5,"",IF(C4780="P25_Conventional",IF(COUNTBLANK(B4780:F4780)&gt;0,"!",""),IF(COUNTBLANK(B4780:E4780)&gt;0,"!","")))</f>
        <v/>
      </c>
      <c r="H4780" s="41" t="str">
        <f aca="false">IF(OR(COUNTBLANK(B4780:F4780)=5,G4780="!"),"",IF(C4780="P25_Conventional",B4780&amp;"–"&amp;C4780&amp;"–"&amp;D4780&amp;"–"&amp;E4780&amp;"–"&amp;F4780,B4780&amp;"–"&amp;C4780&amp;"–"&amp;D4780&amp;"–"&amp;E4780))</f>
        <v/>
      </c>
      <c r="I4780" s="56" t="str">
        <f aca="false">H4780</f>
        <v/>
      </c>
      <c r="J4780" s="41"/>
    </row>
    <row r="4781" customFormat="false" ht="12.75" hidden="false" customHeight="false" outlineLevel="0" collapsed="false">
      <c r="A4781" s="35" t="n">
        <v>4777</v>
      </c>
      <c r="B4781" s="36"/>
      <c r="C4781" s="52"/>
      <c r="D4781" s="53"/>
      <c r="E4781" s="36"/>
      <c r="F4781" s="54"/>
      <c r="G4781" s="55" t="str">
        <f aca="false">IF(COUNTBLANK(B4781:F4781)=5,"",IF(C4781="P25_Conventional",IF(COUNTBLANK(B4781:F4781)&gt;0,"!",""),IF(COUNTBLANK(B4781:E4781)&gt;0,"!","")))</f>
        <v/>
      </c>
      <c r="H4781" s="41" t="str">
        <f aca="false">IF(OR(COUNTBLANK(B4781:F4781)=5,G4781="!"),"",IF(C4781="P25_Conventional",B4781&amp;"–"&amp;C4781&amp;"–"&amp;D4781&amp;"–"&amp;E4781&amp;"–"&amp;F4781,B4781&amp;"–"&amp;C4781&amp;"–"&amp;D4781&amp;"–"&amp;E4781))</f>
        <v/>
      </c>
      <c r="I4781" s="56" t="str">
        <f aca="false">H4781</f>
        <v/>
      </c>
      <c r="J4781" s="41"/>
    </row>
    <row r="4782" customFormat="false" ht="12.75" hidden="false" customHeight="false" outlineLevel="0" collapsed="false">
      <c r="A4782" s="35" t="n">
        <v>4778</v>
      </c>
      <c r="B4782" s="36"/>
      <c r="C4782" s="52"/>
      <c r="D4782" s="53"/>
      <c r="E4782" s="36"/>
      <c r="F4782" s="54"/>
      <c r="G4782" s="55" t="str">
        <f aca="false">IF(COUNTBLANK(B4782:F4782)=5,"",IF(C4782="P25_Conventional",IF(COUNTBLANK(B4782:F4782)&gt;0,"!",""),IF(COUNTBLANK(B4782:E4782)&gt;0,"!","")))</f>
        <v/>
      </c>
      <c r="H4782" s="41" t="str">
        <f aca="false">IF(OR(COUNTBLANK(B4782:F4782)=5,G4782="!"),"",IF(C4782="P25_Conventional",B4782&amp;"–"&amp;C4782&amp;"–"&amp;D4782&amp;"–"&amp;E4782&amp;"–"&amp;F4782,B4782&amp;"–"&amp;C4782&amp;"–"&amp;D4782&amp;"–"&amp;E4782))</f>
        <v/>
      </c>
      <c r="I4782" s="56" t="str">
        <f aca="false">H4782</f>
        <v/>
      </c>
      <c r="J4782" s="41"/>
    </row>
    <row r="4783" customFormat="false" ht="12.75" hidden="false" customHeight="false" outlineLevel="0" collapsed="false">
      <c r="A4783" s="35" t="n">
        <v>4779</v>
      </c>
      <c r="B4783" s="36"/>
      <c r="C4783" s="52"/>
      <c r="D4783" s="53"/>
      <c r="E4783" s="36"/>
      <c r="F4783" s="54"/>
      <c r="G4783" s="55" t="str">
        <f aca="false">IF(COUNTBLANK(B4783:F4783)=5,"",IF(C4783="P25_Conventional",IF(COUNTBLANK(B4783:F4783)&gt;0,"!",""),IF(COUNTBLANK(B4783:E4783)&gt;0,"!","")))</f>
        <v/>
      </c>
      <c r="H4783" s="41" t="str">
        <f aca="false">IF(OR(COUNTBLANK(B4783:F4783)=5,G4783="!"),"",IF(C4783="P25_Conventional",B4783&amp;"–"&amp;C4783&amp;"–"&amp;D4783&amp;"–"&amp;E4783&amp;"–"&amp;F4783,B4783&amp;"–"&amp;C4783&amp;"–"&amp;D4783&amp;"–"&amp;E4783))</f>
        <v/>
      </c>
      <c r="I4783" s="56" t="str">
        <f aca="false">H4783</f>
        <v/>
      </c>
      <c r="J4783" s="41"/>
    </row>
    <row r="4784" customFormat="false" ht="12.75" hidden="false" customHeight="false" outlineLevel="0" collapsed="false">
      <c r="A4784" s="35" t="n">
        <v>4780</v>
      </c>
      <c r="B4784" s="36"/>
      <c r="C4784" s="52"/>
      <c r="D4784" s="53"/>
      <c r="E4784" s="36"/>
      <c r="F4784" s="54"/>
      <c r="G4784" s="55" t="str">
        <f aca="false">IF(COUNTBLANK(B4784:F4784)=5,"",IF(C4784="P25_Conventional",IF(COUNTBLANK(B4784:F4784)&gt;0,"!",""),IF(COUNTBLANK(B4784:E4784)&gt;0,"!","")))</f>
        <v/>
      </c>
      <c r="H4784" s="41" t="str">
        <f aca="false">IF(OR(COUNTBLANK(B4784:F4784)=5,G4784="!"),"",IF(C4784="P25_Conventional",B4784&amp;"–"&amp;C4784&amp;"–"&amp;D4784&amp;"–"&amp;E4784&amp;"–"&amp;F4784,B4784&amp;"–"&amp;C4784&amp;"–"&amp;D4784&amp;"–"&amp;E4784))</f>
        <v/>
      </c>
      <c r="I4784" s="56" t="str">
        <f aca="false">H4784</f>
        <v/>
      </c>
      <c r="J4784" s="41"/>
    </row>
    <row r="4785" customFormat="false" ht="12.75" hidden="false" customHeight="false" outlineLevel="0" collapsed="false">
      <c r="A4785" s="35" t="n">
        <v>4781</v>
      </c>
      <c r="B4785" s="36"/>
      <c r="C4785" s="52"/>
      <c r="D4785" s="53"/>
      <c r="E4785" s="36"/>
      <c r="F4785" s="54"/>
      <c r="G4785" s="55" t="str">
        <f aca="false">IF(COUNTBLANK(B4785:F4785)=5,"",IF(C4785="P25_Conventional",IF(COUNTBLANK(B4785:F4785)&gt;0,"!",""),IF(COUNTBLANK(B4785:E4785)&gt;0,"!","")))</f>
        <v/>
      </c>
      <c r="H4785" s="41" t="str">
        <f aca="false">IF(OR(COUNTBLANK(B4785:F4785)=5,G4785="!"),"",IF(C4785="P25_Conventional",B4785&amp;"–"&amp;C4785&amp;"–"&amp;D4785&amp;"–"&amp;E4785&amp;"–"&amp;F4785,B4785&amp;"–"&amp;C4785&amp;"–"&amp;D4785&amp;"–"&amp;E4785))</f>
        <v/>
      </c>
      <c r="I4785" s="56" t="str">
        <f aca="false">H4785</f>
        <v/>
      </c>
      <c r="J4785" s="41"/>
    </row>
    <row r="4786" customFormat="false" ht="12.75" hidden="false" customHeight="false" outlineLevel="0" collapsed="false">
      <c r="A4786" s="35" t="n">
        <v>4782</v>
      </c>
      <c r="B4786" s="36"/>
      <c r="C4786" s="52"/>
      <c r="D4786" s="53"/>
      <c r="E4786" s="36"/>
      <c r="F4786" s="54"/>
      <c r="G4786" s="55" t="str">
        <f aca="false">IF(COUNTBLANK(B4786:F4786)=5,"",IF(C4786="P25_Conventional",IF(COUNTBLANK(B4786:F4786)&gt;0,"!",""),IF(COUNTBLANK(B4786:E4786)&gt;0,"!","")))</f>
        <v/>
      </c>
      <c r="H4786" s="41" t="str">
        <f aca="false">IF(OR(COUNTBLANK(B4786:F4786)=5,G4786="!"),"",IF(C4786="P25_Conventional",B4786&amp;"–"&amp;C4786&amp;"–"&amp;D4786&amp;"–"&amp;E4786&amp;"–"&amp;F4786,B4786&amp;"–"&amp;C4786&amp;"–"&amp;D4786&amp;"–"&amp;E4786))</f>
        <v/>
      </c>
      <c r="I4786" s="56" t="str">
        <f aca="false">H4786</f>
        <v/>
      </c>
      <c r="J4786" s="41"/>
    </row>
    <row r="4787" customFormat="false" ht="12.75" hidden="false" customHeight="false" outlineLevel="0" collapsed="false">
      <c r="A4787" s="35" t="n">
        <v>4783</v>
      </c>
      <c r="B4787" s="36"/>
      <c r="C4787" s="52"/>
      <c r="D4787" s="53"/>
      <c r="E4787" s="36"/>
      <c r="F4787" s="54"/>
      <c r="G4787" s="55" t="str">
        <f aca="false">IF(COUNTBLANK(B4787:F4787)=5,"",IF(C4787="P25_Conventional",IF(COUNTBLANK(B4787:F4787)&gt;0,"!",""),IF(COUNTBLANK(B4787:E4787)&gt;0,"!","")))</f>
        <v/>
      </c>
      <c r="H4787" s="41" t="str">
        <f aca="false">IF(OR(COUNTBLANK(B4787:F4787)=5,G4787="!"),"",IF(C4787="P25_Conventional",B4787&amp;"–"&amp;C4787&amp;"–"&amp;D4787&amp;"–"&amp;E4787&amp;"–"&amp;F4787,B4787&amp;"–"&amp;C4787&amp;"–"&amp;D4787&amp;"–"&amp;E4787))</f>
        <v/>
      </c>
      <c r="I4787" s="56" t="str">
        <f aca="false">H4787</f>
        <v/>
      </c>
      <c r="J4787" s="41"/>
    </row>
    <row r="4788" customFormat="false" ht="12.75" hidden="false" customHeight="false" outlineLevel="0" collapsed="false">
      <c r="A4788" s="35" t="n">
        <v>4784</v>
      </c>
      <c r="B4788" s="36"/>
      <c r="C4788" s="52"/>
      <c r="D4788" s="53"/>
      <c r="E4788" s="36"/>
      <c r="F4788" s="54"/>
      <c r="G4788" s="55" t="str">
        <f aca="false">IF(COUNTBLANK(B4788:F4788)=5,"",IF(C4788="P25_Conventional",IF(COUNTBLANK(B4788:F4788)&gt;0,"!",""),IF(COUNTBLANK(B4788:E4788)&gt;0,"!","")))</f>
        <v/>
      </c>
      <c r="H4788" s="41" t="str">
        <f aca="false">IF(OR(COUNTBLANK(B4788:F4788)=5,G4788="!"),"",IF(C4788="P25_Conventional",B4788&amp;"–"&amp;C4788&amp;"–"&amp;D4788&amp;"–"&amp;E4788&amp;"–"&amp;F4788,B4788&amp;"–"&amp;C4788&amp;"–"&amp;D4788&amp;"–"&amp;E4788))</f>
        <v/>
      </c>
      <c r="I4788" s="56" t="str">
        <f aca="false">H4788</f>
        <v/>
      </c>
      <c r="J4788" s="41"/>
    </row>
    <row r="4789" customFormat="false" ht="12.75" hidden="false" customHeight="false" outlineLevel="0" collapsed="false">
      <c r="A4789" s="35" t="n">
        <v>4785</v>
      </c>
      <c r="B4789" s="36"/>
      <c r="C4789" s="52"/>
      <c r="D4789" s="53"/>
      <c r="E4789" s="36"/>
      <c r="F4789" s="54"/>
      <c r="G4789" s="55" t="str">
        <f aca="false">IF(COUNTBLANK(B4789:F4789)=5,"",IF(C4789="P25_Conventional",IF(COUNTBLANK(B4789:F4789)&gt;0,"!",""),IF(COUNTBLANK(B4789:E4789)&gt;0,"!","")))</f>
        <v/>
      </c>
      <c r="H4789" s="41" t="str">
        <f aca="false">IF(OR(COUNTBLANK(B4789:F4789)=5,G4789="!"),"",IF(C4789="P25_Conventional",B4789&amp;"–"&amp;C4789&amp;"–"&amp;D4789&amp;"–"&amp;E4789&amp;"–"&amp;F4789,B4789&amp;"–"&amp;C4789&amp;"–"&amp;D4789&amp;"–"&amp;E4789))</f>
        <v/>
      </c>
      <c r="I4789" s="56" t="str">
        <f aca="false">H4789</f>
        <v/>
      </c>
      <c r="J4789" s="41"/>
    </row>
    <row r="4790" customFormat="false" ht="12.75" hidden="false" customHeight="false" outlineLevel="0" collapsed="false">
      <c r="A4790" s="35" t="n">
        <v>4786</v>
      </c>
      <c r="B4790" s="36"/>
      <c r="C4790" s="52"/>
      <c r="D4790" s="53"/>
      <c r="E4790" s="36"/>
      <c r="F4790" s="54"/>
      <c r="G4790" s="55" t="str">
        <f aca="false">IF(COUNTBLANK(B4790:F4790)=5,"",IF(C4790="P25_Conventional",IF(COUNTBLANK(B4790:F4790)&gt;0,"!",""),IF(COUNTBLANK(B4790:E4790)&gt;0,"!","")))</f>
        <v/>
      </c>
      <c r="H4790" s="41" t="str">
        <f aca="false">IF(OR(COUNTBLANK(B4790:F4790)=5,G4790="!"),"",IF(C4790="P25_Conventional",B4790&amp;"–"&amp;C4790&amp;"–"&amp;D4790&amp;"–"&amp;E4790&amp;"–"&amp;F4790,B4790&amp;"–"&amp;C4790&amp;"–"&amp;D4790&amp;"–"&amp;E4790))</f>
        <v/>
      </c>
      <c r="I4790" s="56" t="str">
        <f aca="false">H4790</f>
        <v/>
      </c>
      <c r="J4790" s="41"/>
    </row>
    <row r="4791" customFormat="false" ht="12.75" hidden="false" customHeight="false" outlineLevel="0" collapsed="false">
      <c r="A4791" s="35" t="n">
        <v>4787</v>
      </c>
      <c r="B4791" s="36"/>
      <c r="C4791" s="52"/>
      <c r="D4791" s="53"/>
      <c r="E4791" s="36"/>
      <c r="F4791" s="54"/>
      <c r="G4791" s="55" t="str">
        <f aca="false">IF(COUNTBLANK(B4791:F4791)=5,"",IF(C4791="P25_Conventional",IF(COUNTBLANK(B4791:F4791)&gt;0,"!",""),IF(COUNTBLANK(B4791:E4791)&gt;0,"!","")))</f>
        <v/>
      </c>
      <c r="H4791" s="41" t="str">
        <f aca="false">IF(OR(COUNTBLANK(B4791:F4791)=5,G4791="!"),"",IF(C4791="P25_Conventional",B4791&amp;"–"&amp;C4791&amp;"–"&amp;D4791&amp;"–"&amp;E4791&amp;"–"&amp;F4791,B4791&amp;"–"&amp;C4791&amp;"–"&amp;D4791&amp;"–"&amp;E4791))</f>
        <v/>
      </c>
      <c r="I4791" s="56" t="str">
        <f aca="false">H4791</f>
        <v/>
      </c>
      <c r="J4791" s="41"/>
    </row>
    <row r="4792" customFormat="false" ht="12.75" hidden="false" customHeight="false" outlineLevel="0" collapsed="false">
      <c r="A4792" s="35" t="n">
        <v>4788</v>
      </c>
      <c r="B4792" s="36"/>
      <c r="C4792" s="52"/>
      <c r="D4792" s="53"/>
      <c r="E4792" s="36"/>
      <c r="F4792" s="54"/>
      <c r="G4792" s="55" t="str">
        <f aca="false">IF(COUNTBLANK(B4792:F4792)=5,"",IF(C4792="P25_Conventional",IF(COUNTBLANK(B4792:F4792)&gt;0,"!",""),IF(COUNTBLANK(B4792:E4792)&gt;0,"!","")))</f>
        <v/>
      </c>
      <c r="H4792" s="41" t="str">
        <f aca="false">IF(OR(COUNTBLANK(B4792:F4792)=5,G4792="!"),"",IF(C4792="P25_Conventional",B4792&amp;"–"&amp;C4792&amp;"–"&amp;D4792&amp;"–"&amp;E4792&amp;"–"&amp;F4792,B4792&amp;"–"&amp;C4792&amp;"–"&amp;D4792&amp;"–"&amp;E4792))</f>
        <v/>
      </c>
      <c r="I4792" s="56" t="str">
        <f aca="false">H4792</f>
        <v/>
      </c>
      <c r="J4792" s="41"/>
    </row>
    <row r="4793" customFormat="false" ht="12.75" hidden="false" customHeight="false" outlineLevel="0" collapsed="false">
      <c r="A4793" s="35" t="n">
        <v>4789</v>
      </c>
      <c r="B4793" s="36"/>
      <c r="C4793" s="52"/>
      <c r="D4793" s="53"/>
      <c r="E4793" s="36"/>
      <c r="F4793" s="54"/>
      <c r="G4793" s="55" t="str">
        <f aca="false">IF(COUNTBLANK(B4793:F4793)=5,"",IF(C4793="P25_Conventional",IF(COUNTBLANK(B4793:F4793)&gt;0,"!",""),IF(COUNTBLANK(B4793:E4793)&gt;0,"!","")))</f>
        <v/>
      </c>
      <c r="H4793" s="41" t="str">
        <f aca="false">IF(OR(COUNTBLANK(B4793:F4793)=5,G4793="!"),"",IF(C4793="P25_Conventional",B4793&amp;"–"&amp;C4793&amp;"–"&amp;D4793&amp;"–"&amp;E4793&amp;"–"&amp;F4793,B4793&amp;"–"&amp;C4793&amp;"–"&amp;D4793&amp;"–"&amp;E4793))</f>
        <v/>
      </c>
      <c r="I4793" s="56" t="str">
        <f aca="false">H4793</f>
        <v/>
      </c>
      <c r="J4793" s="41"/>
    </row>
    <row r="4794" customFormat="false" ht="12.75" hidden="false" customHeight="false" outlineLevel="0" collapsed="false">
      <c r="A4794" s="35" t="n">
        <v>4790</v>
      </c>
      <c r="B4794" s="36"/>
      <c r="C4794" s="52"/>
      <c r="D4794" s="53"/>
      <c r="E4794" s="36"/>
      <c r="F4794" s="54"/>
      <c r="G4794" s="55" t="str">
        <f aca="false">IF(COUNTBLANK(B4794:F4794)=5,"",IF(C4794="P25_Conventional",IF(COUNTBLANK(B4794:F4794)&gt;0,"!",""),IF(COUNTBLANK(B4794:E4794)&gt;0,"!","")))</f>
        <v/>
      </c>
      <c r="H4794" s="41" t="str">
        <f aca="false">IF(OR(COUNTBLANK(B4794:F4794)=5,G4794="!"),"",IF(C4794="P25_Conventional",B4794&amp;"–"&amp;C4794&amp;"–"&amp;D4794&amp;"–"&amp;E4794&amp;"–"&amp;F4794,B4794&amp;"–"&amp;C4794&amp;"–"&amp;D4794&amp;"–"&amp;E4794))</f>
        <v/>
      </c>
      <c r="I4794" s="56" t="str">
        <f aca="false">H4794</f>
        <v/>
      </c>
      <c r="J4794" s="41"/>
    </row>
    <row r="4795" customFormat="false" ht="12.75" hidden="false" customHeight="false" outlineLevel="0" collapsed="false">
      <c r="A4795" s="35" t="n">
        <v>4791</v>
      </c>
      <c r="B4795" s="36"/>
      <c r="C4795" s="52"/>
      <c r="D4795" s="53"/>
      <c r="E4795" s="36"/>
      <c r="F4795" s="54"/>
      <c r="G4795" s="55" t="str">
        <f aca="false">IF(COUNTBLANK(B4795:F4795)=5,"",IF(C4795="P25_Conventional",IF(COUNTBLANK(B4795:F4795)&gt;0,"!",""),IF(COUNTBLANK(B4795:E4795)&gt;0,"!","")))</f>
        <v/>
      </c>
      <c r="H4795" s="41" t="str">
        <f aca="false">IF(OR(COUNTBLANK(B4795:F4795)=5,G4795="!"),"",IF(C4795="P25_Conventional",B4795&amp;"–"&amp;C4795&amp;"–"&amp;D4795&amp;"–"&amp;E4795&amp;"–"&amp;F4795,B4795&amp;"–"&amp;C4795&amp;"–"&amp;D4795&amp;"–"&amp;E4795))</f>
        <v/>
      </c>
      <c r="I4795" s="56" t="str">
        <f aca="false">H4795</f>
        <v/>
      </c>
      <c r="J4795" s="41"/>
    </row>
    <row r="4796" customFormat="false" ht="12.75" hidden="false" customHeight="false" outlineLevel="0" collapsed="false">
      <c r="A4796" s="35" t="n">
        <v>4792</v>
      </c>
      <c r="B4796" s="36"/>
      <c r="C4796" s="52"/>
      <c r="D4796" s="53"/>
      <c r="E4796" s="36"/>
      <c r="F4796" s="54"/>
      <c r="G4796" s="55" t="str">
        <f aca="false">IF(COUNTBLANK(B4796:F4796)=5,"",IF(C4796="P25_Conventional",IF(COUNTBLANK(B4796:F4796)&gt;0,"!",""),IF(COUNTBLANK(B4796:E4796)&gt;0,"!","")))</f>
        <v/>
      </c>
      <c r="H4796" s="41" t="str">
        <f aca="false">IF(OR(COUNTBLANK(B4796:F4796)=5,G4796="!"),"",IF(C4796="P25_Conventional",B4796&amp;"–"&amp;C4796&amp;"–"&amp;D4796&amp;"–"&amp;E4796&amp;"–"&amp;F4796,B4796&amp;"–"&amp;C4796&amp;"–"&amp;D4796&amp;"–"&amp;E4796))</f>
        <v/>
      </c>
      <c r="I4796" s="56" t="str">
        <f aca="false">H4796</f>
        <v/>
      </c>
      <c r="J4796" s="41"/>
    </row>
    <row r="4797" customFormat="false" ht="12.75" hidden="false" customHeight="false" outlineLevel="0" collapsed="false">
      <c r="A4797" s="35" t="n">
        <v>4793</v>
      </c>
      <c r="B4797" s="36"/>
      <c r="C4797" s="52"/>
      <c r="D4797" s="53"/>
      <c r="E4797" s="36"/>
      <c r="F4797" s="54"/>
      <c r="G4797" s="55" t="str">
        <f aca="false">IF(COUNTBLANK(B4797:F4797)=5,"",IF(C4797="P25_Conventional",IF(COUNTBLANK(B4797:F4797)&gt;0,"!",""),IF(COUNTBLANK(B4797:E4797)&gt;0,"!","")))</f>
        <v/>
      </c>
      <c r="H4797" s="41" t="str">
        <f aca="false">IF(OR(COUNTBLANK(B4797:F4797)=5,G4797="!"),"",IF(C4797="P25_Conventional",B4797&amp;"–"&amp;C4797&amp;"–"&amp;D4797&amp;"–"&amp;E4797&amp;"–"&amp;F4797,B4797&amp;"–"&amp;C4797&amp;"–"&amp;D4797&amp;"–"&amp;E4797))</f>
        <v/>
      </c>
      <c r="I4797" s="56" t="str">
        <f aca="false">H4797</f>
        <v/>
      </c>
      <c r="J4797" s="41"/>
    </row>
    <row r="4798" customFormat="false" ht="12.75" hidden="false" customHeight="false" outlineLevel="0" collapsed="false">
      <c r="A4798" s="35" t="n">
        <v>4794</v>
      </c>
      <c r="B4798" s="36"/>
      <c r="C4798" s="52"/>
      <c r="D4798" s="53"/>
      <c r="E4798" s="36"/>
      <c r="F4798" s="54"/>
      <c r="G4798" s="55" t="str">
        <f aca="false">IF(COUNTBLANK(B4798:F4798)=5,"",IF(C4798="P25_Conventional",IF(COUNTBLANK(B4798:F4798)&gt;0,"!",""),IF(COUNTBLANK(B4798:E4798)&gt;0,"!","")))</f>
        <v/>
      </c>
      <c r="H4798" s="41" t="str">
        <f aca="false">IF(OR(COUNTBLANK(B4798:F4798)=5,G4798="!"),"",IF(C4798="P25_Conventional",B4798&amp;"–"&amp;C4798&amp;"–"&amp;D4798&amp;"–"&amp;E4798&amp;"–"&amp;F4798,B4798&amp;"–"&amp;C4798&amp;"–"&amp;D4798&amp;"–"&amp;E4798))</f>
        <v/>
      </c>
      <c r="I4798" s="56" t="str">
        <f aca="false">H4798</f>
        <v/>
      </c>
      <c r="J4798" s="41"/>
    </row>
    <row r="4799" customFormat="false" ht="12.75" hidden="false" customHeight="false" outlineLevel="0" collapsed="false">
      <c r="A4799" s="35" t="n">
        <v>4795</v>
      </c>
      <c r="B4799" s="36"/>
      <c r="C4799" s="52"/>
      <c r="D4799" s="53"/>
      <c r="E4799" s="36"/>
      <c r="F4799" s="54"/>
      <c r="G4799" s="55" t="str">
        <f aca="false">IF(COUNTBLANK(B4799:F4799)=5,"",IF(C4799="P25_Conventional",IF(COUNTBLANK(B4799:F4799)&gt;0,"!",""),IF(COUNTBLANK(B4799:E4799)&gt;0,"!","")))</f>
        <v/>
      </c>
      <c r="H4799" s="41" t="str">
        <f aca="false">IF(OR(COUNTBLANK(B4799:F4799)=5,G4799="!"),"",IF(C4799="P25_Conventional",B4799&amp;"–"&amp;C4799&amp;"–"&amp;D4799&amp;"–"&amp;E4799&amp;"–"&amp;F4799,B4799&amp;"–"&amp;C4799&amp;"–"&amp;D4799&amp;"–"&amp;E4799))</f>
        <v/>
      </c>
      <c r="I4799" s="56" t="str">
        <f aca="false">H4799</f>
        <v/>
      </c>
      <c r="J4799" s="41"/>
    </row>
    <row r="4800" customFormat="false" ht="12.75" hidden="false" customHeight="false" outlineLevel="0" collapsed="false">
      <c r="A4800" s="35" t="n">
        <v>4796</v>
      </c>
      <c r="B4800" s="36"/>
      <c r="C4800" s="52"/>
      <c r="D4800" s="53"/>
      <c r="E4800" s="36"/>
      <c r="F4800" s="54"/>
      <c r="G4800" s="55" t="str">
        <f aca="false">IF(COUNTBLANK(B4800:F4800)=5,"",IF(C4800="P25_Conventional",IF(COUNTBLANK(B4800:F4800)&gt;0,"!",""),IF(COUNTBLANK(B4800:E4800)&gt;0,"!","")))</f>
        <v/>
      </c>
      <c r="H4800" s="41" t="str">
        <f aca="false">IF(OR(COUNTBLANK(B4800:F4800)=5,G4800="!"),"",IF(C4800="P25_Conventional",B4800&amp;"–"&amp;C4800&amp;"–"&amp;D4800&amp;"–"&amp;E4800&amp;"–"&amp;F4800,B4800&amp;"–"&amp;C4800&amp;"–"&amp;D4800&amp;"–"&amp;E4800))</f>
        <v/>
      </c>
      <c r="I4800" s="56" t="str">
        <f aca="false">H4800</f>
        <v/>
      </c>
      <c r="J4800" s="41"/>
    </row>
    <row r="4801" customFormat="false" ht="12.75" hidden="false" customHeight="false" outlineLevel="0" collapsed="false">
      <c r="A4801" s="35" t="n">
        <v>4797</v>
      </c>
      <c r="B4801" s="36"/>
      <c r="C4801" s="52"/>
      <c r="D4801" s="53"/>
      <c r="E4801" s="36"/>
      <c r="F4801" s="54"/>
      <c r="G4801" s="55" t="str">
        <f aca="false">IF(COUNTBLANK(B4801:F4801)=5,"",IF(C4801="P25_Conventional",IF(COUNTBLANK(B4801:F4801)&gt;0,"!",""),IF(COUNTBLANK(B4801:E4801)&gt;0,"!","")))</f>
        <v/>
      </c>
      <c r="H4801" s="41" t="str">
        <f aca="false">IF(OR(COUNTBLANK(B4801:F4801)=5,G4801="!"),"",IF(C4801="P25_Conventional",B4801&amp;"–"&amp;C4801&amp;"–"&amp;D4801&amp;"–"&amp;E4801&amp;"–"&amp;F4801,B4801&amp;"–"&amp;C4801&amp;"–"&amp;D4801&amp;"–"&amp;E4801))</f>
        <v/>
      </c>
      <c r="I4801" s="56" t="str">
        <f aca="false">H4801</f>
        <v/>
      </c>
      <c r="J4801" s="41"/>
    </row>
    <row r="4802" customFormat="false" ht="12.75" hidden="false" customHeight="false" outlineLevel="0" collapsed="false">
      <c r="A4802" s="35" t="n">
        <v>4798</v>
      </c>
      <c r="B4802" s="36"/>
      <c r="C4802" s="52"/>
      <c r="D4802" s="53"/>
      <c r="E4802" s="36"/>
      <c r="F4802" s="54"/>
      <c r="G4802" s="55" t="str">
        <f aca="false">IF(COUNTBLANK(B4802:F4802)=5,"",IF(C4802="P25_Conventional",IF(COUNTBLANK(B4802:F4802)&gt;0,"!",""),IF(COUNTBLANK(B4802:E4802)&gt;0,"!","")))</f>
        <v/>
      </c>
      <c r="H4802" s="41" t="str">
        <f aca="false">IF(OR(COUNTBLANK(B4802:F4802)=5,G4802="!"),"",IF(C4802="P25_Conventional",B4802&amp;"–"&amp;C4802&amp;"–"&amp;D4802&amp;"–"&amp;E4802&amp;"–"&amp;F4802,B4802&amp;"–"&amp;C4802&amp;"–"&amp;D4802&amp;"–"&amp;E4802))</f>
        <v/>
      </c>
      <c r="I4802" s="56" t="str">
        <f aca="false">H4802</f>
        <v/>
      </c>
      <c r="J4802" s="41"/>
    </row>
    <row r="4803" customFormat="false" ht="12.75" hidden="false" customHeight="false" outlineLevel="0" collapsed="false">
      <c r="A4803" s="35" t="n">
        <v>4799</v>
      </c>
      <c r="B4803" s="36"/>
      <c r="C4803" s="52"/>
      <c r="D4803" s="53"/>
      <c r="E4803" s="36"/>
      <c r="F4803" s="54"/>
      <c r="G4803" s="55" t="str">
        <f aca="false">IF(COUNTBLANK(B4803:F4803)=5,"",IF(C4803="P25_Conventional",IF(COUNTBLANK(B4803:F4803)&gt;0,"!",""),IF(COUNTBLANK(B4803:E4803)&gt;0,"!","")))</f>
        <v/>
      </c>
      <c r="H4803" s="41" t="str">
        <f aca="false">IF(OR(COUNTBLANK(B4803:F4803)=5,G4803="!"),"",IF(C4803="P25_Conventional",B4803&amp;"–"&amp;C4803&amp;"–"&amp;D4803&amp;"–"&amp;E4803&amp;"–"&amp;F4803,B4803&amp;"–"&amp;C4803&amp;"–"&amp;D4803&amp;"–"&amp;E4803))</f>
        <v/>
      </c>
      <c r="I4803" s="56" t="str">
        <f aca="false">H4803</f>
        <v/>
      </c>
      <c r="J4803" s="41"/>
    </row>
    <row r="4804" customFormat="false" ht="12.75" hidden="false" customHeight="false" outlineLevel="0" collapsed="false">
      <c r="A4804" s="35" t="n">
        <v>4800</v>
      </c>
      <c r="B4804" s="36"/>
      <c r="C4804" s="52"/>
      <c r="D4804" s="53"/>
      <c r="E4804" s="36"/>
      <c r="F4804" s="54"/>
      <c r="G4804" s="55" t="str">
        <f aca="false">IF(COUNTBLANK(B4804:F4804)=5,"",IF(C4804="P25_Conventional",IF(COUNTBLANK(B4804:F4804)&gt;0,"!",""),IF(COUNTBLANK(B4804:E4804)&gt;0,"!","")))</f>
        <v/>
      </c>
      <c r="H4804" s="41" t="str">
        <f aca="false">IF(OR(COUNTBLANK(B4804:F4804)=5,G4804="!"),"",IF(C4804="P25_Conventional",B4804&amp;"–"&amp;C4804&amp;"–"&amp;D4804&amp;"–"&amp;E4804&amp;"–"&amp;F4804,B4804&amp;"–"&amp;C4804&amp;"–"&amp;D4804&amp;"–"&amp;E4804))</f>
        <v/>
      </c>
      <c r="I4804" s="56" t="str">
        <f aca="false">H4804</f>
        <v/>
      </c>
      <c r="J4804" s="41"/>
    </row>
    <row r="4805" customFormat="false" ht="12.75" hidden="false" customHeight="false" outlineLevel="0" collapsed="false">
      <c r="A4805" s="35" t="n">
        <v>4801</v>
      </c>
      <c r="B4805" s="36"/>
      <c r="C4805" s="52"/>
      <c r="D4805" s="53"/>
      <c r="E4805" s="36"/>
      <c r="F4805" s="54"/>
      <c r="G4805" s="55" t="str">
        <f aca="false">IF(COUNTBLANK(B4805:F4805)=5,"",IF(C4805="P25_Conventional",IF(COUNTBLANK(B4805:F4805)&gt;0,"!",""),IF(COUNTBLANK(B4805:E4805)&gt;0,"!","")))</f>
        <v/>
      </c>
      <c r="H4805" s="41" t="str">
        <f aca="false">IF(OR(COUNTBLANK(B4805:F4805)=5,G4805="!"),"",IF(C4805="P25_Conventional",B4805&amp;"–"&amp;C4805&amp;"–"&amp;D4805&amp;"–"&amp;E4805&amp;"–"&amp;F4805,B4805&amp;"–"&amp;C4805&amp;"–"&amp;D4805&amp;"–"&amp;E4805))</f>
        <v/>
      </c>
      <c r="I4805" s="56" t="str">
        <f aca="false">H4805</f>
        <v/>
      </c>
      <c r="J4805" s="41"/>
    </row>
    <row r="4806" customFormat="false" ht="12.75" hidden="false" customHeight="false" outlineLevel="0" collapsed="false">
      <c r="A4806" s="35" t="n">
        <v>4802</v>
      </c>
      <c r="B4806" s="36"/>
      <c r="C4806" s="52"/>
      <c r="D4806" s="53"/>
      <c r="E4806" s="36"/>
      <c r="F4806" s="54"/>
      <c r="G4806" s="55" t="str">
        <f aca="false">IF(COUNTBLANK(B4806:F4806)=5,"",IF(C4806="P25_Conventional",IF(COUNTBLANK(B4806:F4806)&gt;0,"!",""),IF(COUNTBLANK(B4806:E4806)&gt;0,"!","")))</f>
        <v/>
      </c>
      <c r="H4806" s="41" t="str">
        <f aca="false">IF(OR(COUNTBLANK(B4806:F4806)=5,G4806="!"),"",IF(C4806="P25_Conventional",B4806&amp;"–"&amp;C4806&amp;"–"&amp;D4806&amp;"–"&amp;E4806&amp;"–"&amp;F4806,B4806&amp;"–"&amp;C4806&amp;"–"&amp;D4806&amp;"–"&amp;E4806))</f>
        <v/>
      </c>
      <c r="I4806" s="56" t="str">
        <f aca="false">H4806</f>
        <v/>
      </c>
      <c r="J4806" s="41"/>
    </row>
    <row r="4807" customFormat="false" ht="12.75" hidden="false" customHeight="false" outlineLevel="0" collapsed="false">
      <c r="A4807" s="35" t="n">
        <v>4803</v>
      </c>
      <c r="B4807" s="36"/>
      <c r="C4807" s="52"/>
      <c r="D4807" s="53"/>
      <c r="E4807" s="36"/>
      <c r="F4807" s="54"/>
      <c r="G4807" s="55" t="str">
        <f aca="false">IF(COUNTBLANK(B4807:F4807)=5,"",IF(C4807="P25_Conventional",IF(COUNTBLANK(B4807:F4807)&gt;0,"!",""),IF(COUNTBLANK(B4807:E4807)&gt;0,"!","")))</f>
        <v/>
      </c>
      <c r="H4807" s="41" t="str">
        <f aca="false">IF(OR(COUNTBLANK(B4807:F4807)=5,G4807="!"),"",IF(C4807="P25_Conventional",B4807&amp;"–"&amp;C4807&amp;"–"&amp;D4807&amp;"–"&amp;E4807&amp;"–"&amp;F4807,B4807&amp;"–"&amp;C4807&amp;"–"&amp;D4807&amp;"–"&amp;E4807))</f>
        <v/>
      </c>
      <c r="I4807" s="56" t="str">
        <f aca="false">H4807</f>
        <v/>
      </c>
      <c r="J4807" s="41"/>
    </row>
    <row r="4808" customFormat="false" ht="12.75" hidden="false" customHeight="false" outlineLevel="0" collapsed="false">
      <c r="A4808" s="35" t="n">
        <v>4804</v>
      </c>
      <c r="B4808" s="36"/>
      <c r="C4808" s="52"/>
      <c r="D4808" s="53"/>
      <c r="E4808" s="36"/>
      <c r="F4808" s="54"/>
      <c r="G4808" s="55" t="str">
        <f aca="false">IF(COUNTBLANK(B4808:F4808)=5,"",IF(C4808="P25_Conventional",IF(COUNTBLANK(B4808:F4808)&gt;0,"!",""),IF(COUNTBLANK(B4808:E4808)&gt;0,"!","")))</f>
        <v/>
      </c>
      <c r="H4808" s="41" t="str">
        <f aca="false">IF(OR(COUNTBLANK(B4808:F4808)=5,G4808="!"),"",IF(C4808="P25_Conventional",B4808&amp;"–"&amp;C4808&amp;"–"&amp;D4808&amp;"–"&amp;E4808&amp;"–"&amp;F4808,B4808&amp;"–"&amp;C4808&amp;"–"&amp;D4808&amp;"–"&amp;E4808))</f>
        <v/>
      </c>
      <c r="I4808" s="56" t="str">
        <f aca="false">H4808</f>
        <v/>
      </c>
      <c r="J4808" s="41"/>
    </row>
    <row r="4809" customFormat="false" ht="12.75" hidden="false" customHeight="false" outlineLevel="0" collapsed="false">
      <c r="A4809" s="35" t="n">
        <v>4805</v>
      </c>
      <c r="B4809" s="36"/>
      <c r="C4809" s="52"/>
      <c r="D4809" s="53"/>
      <c r="E4809" s="36"/>
      <c r="F4809" s="54"/>
      <c r="G4809" s="55" t="str">
        <f aca="false">IF(COUNTBLANK(B4809:F4809)=5,"",IF(C4809="P25_Conventional",IF(COUNTBLANK(B4809:F4809)&gt;0,"!",""),IF(COUNTBLANK(B4809:E4809)&gt;0,"!","")))</f>
        <v/>
      </c>
      <c r="H4809" s="41" t="str">
        <f aca="false">IF(OR(COUNTBLANK(B4809:F4809)=5,G4809="!"),"",IF(C4809="P25_Conventional",B4809&amp;"–"&amp;C4809&amp;"–"&amp;D4809&amp;"–"&amp;E4809&amp;"–"&amp;F4809,B4809&amp;"–"&amp;C4809&amp;"–"&amp;D4809&amp;"–"&amp;E4809))</f>
        <v/>
      </c>
      <c r="I4809" s="56" t="str">
        <f aca="false">H4809</f>
        <v/>
      </c>
      <c r="J4809" s="41"/>
    </row>
    <row r="4810" customFormat="false" ht="12.75" hidden="false" customHeight="false" outlineLevel="0" collapsed="false">
      <c r="A4810" s="35" t="n">
        <v>4806</v>
      </c>
      <c r="B4810" s="36"/>
      <c r="C4810" s="52"/>
      <c r="D4810" s="53"/>
      <c r="E4810" s="36"/>
      <c r="F4810" s="54"/>
      <c r="G4810" s="55" t="str">
        <f aca="false">IF(COUNTBLANK(B4810:F4810)=5,"",IF(C4810="P25_Conventional",IF(COUNTBLANK(B4810:F4810)&gt;0,"!",""),IF(COUNTBLANK(B4810:E4810)&gt;0,"!","")))</f>
        <v/>
      </c>
      <c r="H4810" s="41" t="str">
        <f aca="false">IF(OR(COUNTBLANK(B4810:F4810)=5,G4810="!"),"",IF(C4810="P25_Conventional",B4810&amp;"–"&amp;C4810&amp;"–"&amp;D4810&amp;"–"&amp;E4810&amp;"–"&amp;F4810,B4810&amp;"–"&amp;C4810&amp;"–"&amp;D4810&amp;"–"&amp;E4810))</f>
        <v/>
      </c>
      <c r="I4810" s="56" t="str">
        <f aca="false">H4810</f>
        <v/>
      </c>
      <c r="J4810" s="41"/>
    </row>
    <row r="4811" customFormat="false" ht="12.75" hidden="false" customHeight="false" outlineLevel="0" collapsed="false">
      <c r="A4811" s="35" t="n">
        <v>4807</v>
      </c>
      <c r="B4811" s="36"/>
      <c r="C4811" s="52"/>
      <c r="D4811" s="53"/>
      <c r="E4811" s="36"/>
      <c r="F4811" s="54"/>
      <c r="G4811" s="55" t="str">
        <f aca="false">IF(COUNTBLANK(B4811:F4811)=5,"",IF(C4811="P25_Conventional",IF(COUNTBLANK(B4811:F4811)&gt;0,"!",""),IF(COUNTBLANK(B4811:E4811)&gt;0,"!","")))</f>
        <v/>
      </c>
      <c r="H4811" s="41" t="str">
        <f aca="false">IF(OR(COUNTBLANK(B4811:F4811)=5,G4811="!"),"",IF(C4811="P25_Conventional",B4811&amp;"–"&amp;C4811&amp;"–"&amp;D4811&amp;"–"&amp;E4811&amp;"–"&amp;F4811,B4811&amp;"–"&amp;C4811&amp;"–"&amp;D4811&amp;"–"&amp;E4811))</f>
        <v/>
      </c>
      <c r="I4811" s="56" t="str">
        <f aca="false">H4811</f>
        <v/>
      </c>
      <c r="J4811" s="41"/>
    </row>
    <row r="4812" customFormat="false" ht="12.75" hidden="false" customHeight="false" outlineLevel="0" collapsed="false">
      <c r="A4812" s="35" t="n">
        <v>4808</v>
      </c>
      <c r="B4812" s="36"/>
      <c r="C4812" s="52"/>
      <c r="D4812" s="53"/>
      <c r="E4812" s="36"/>
      <c r="F4812" s="54"/>
      <c r="G4812" s="55" t="str">
        <f aca="false">IF(COUNTBLANK(B4812:F4812)=5,"",IF(C4812="P25_Conventional",IF(COUNTBLANK(B4812:F4812)&gt;0,"!",""),IF(COUNTBLANK(B4812:E4812)&gt;0,"!","")))</f>
        <v/>
      </c>
      <c r="H4812" s="41" t="str">
        <f aca="false">IF(OR(COUNTBLANK(B4812:F4812)=5,G4812="!"),"",IF(C4812="P25_Conventional",B4812&amp;"–"&amp;C4812&amp;"–"&amp;D4812&amp;"–"&amp;E4812&amp;"–"&amp;F4812,B4812&amp;"–"&amp;C4812&amp;"–"&amp;D4812&amp;"–"&amp;E4812))</f>
        <v/>
      </c>
      <c r="I4812" s="56" t="str">
        <f aca="false">H4812</f>
        <v/>
      </c>
      <c r="J4812" s="41"/>
    </row>
    <row r="4813" customFormat="false" ht="12.75" hidden="false" customHeight="false" outlineLevel="0" collapsed="false">
      <c r="A4813" s="35" t="n">
        <v>4809</v>
      </c>
      <c r="B4813" s="36"/>
      <c r="C4813" s="52"/>
      <c r="D4813" s="53"/>
      <c r="E4813" s="36"/>
      <c r="F4813" s="54"/>
      <c r="G4813" s="55" t="str">
        <f aca="false">IF(COUNTBLANK(B4813:F4813)=5,"",IF(C4813="P25_Conventional",IF(COUNTBLANK(B4813:F4813)&gt;0,"!",""),IF(COUNTBLANK(B4813:E4813)&gt;0,"!","")))</f>
        <v/>
      </c>
      <c r="H4813" s="41" t="str">
        <f aca="false">IF(OR(COUNTBLANK(B4813:F4813)=5,G4813="!"),"",IF(C4813="P25_Conventional",B4813&amp;"–"&amp;C4813&amp;"–"&amp;D4813&amp;"–"&amp;E4813&amp;"–"&amp;F4813,B4813&amp;"–"&amp;C4813&amp;"–"&amp;D4813&amp;"–"&amp;E4813))</f>
        <v/>
      </c>
      <c r="I4813" s="56" t="str">
        <f aca="false">H4813</f>
        <v/>
      </c>
      <c r="J4813" s="41"/>
    </row>
    <row r="4814" customFormat="false" ht="12.75" hidden="false" customHeight="false" outlineLevel="0" collapsed="false">
      <c r="A4814" s="35" t="n">
        <v>4810</v>
      </c>
      <c r="B4814" s="36"/>
      <c r="C4814" s="52"/>
      <c r="D4814" s="53"/>
      <c r="E4814" s="36"/>
      <c r="F4814" s="54"/>
      <c r="G4814" s="55" t="str">
        <f aca="false">IF(COUNTBLANK(B4814:F4814)=5,"",IF(C4814="P25_Conventional",IF(COUNTBLANK(B4814:F4814)&gt;0,"!",""),IF(COUNTBLANK(B4814:E4814)&gt;0,"!","")))</f>
        <v/>
      </c>
      <c r="H4814" s="41" t="str">
        <f aca="false">IF(OR(COUNTBLANK(B4814:F4814)=5,G4814="!"),"",IF(C4814="P25_Conventional",B4814&amp;"–"&amp;C4814&amp;"–"&amp;D4814&amp;"–"&amp;E4814&amp;"–"&amp;F4814,B4814&amp;"–"&amp;C4814&amp;"–"&amp;D4814&amp;"–"&amp;E4814))</f>
        <v/>
      </c>
      <c r="I4814" s="56" t="str">
        <f aca="false">H4814</f>
        <v/>
      </c>
      <c r="J4814" s="41"/>
    </row>
    <row r="4815" customFormat="false" ht="12.75" hidden="false" customHeight="false" outlineLevel="0" collapsed="false">
      <c r="A4815" s="35" t="n">
        <v>4811</v>
      </c>
      <c r="B4815" s="36"/>
      <c r="C4815" s="52"/>
      <c r="D4815" s="53"/>
      <c r="E4815" s="36"/>
      <c r="F4815" s="54"/>
      <c r="G4815" s="55" t="str">
        <f aca="false">IF(COUNTBLANK(B4815:F4815)=5,"",IF(C4815="P25_Conventional",IF(COUNTBLANK(B4815:F4815)&gt;0,"!",""),IF(COUNTBLANK(B4815:E4815)&gt;0,"!","")))</f>
        <v/>
      </c>
      <c r="H4815" s="41" t="str">
        <f aca="false">IF(OR(COUNTBLANK(B4815:F4815)=5,G4815="!"),"",IF(C4815="P25_Conventional",B4815&amp;"–"&amp;C4815&amp;"–"&amp;D4815&amp;"–"&amp;E4815&amp;"–"&amp;F4815,B4815&amp;"–"&amp;C4815&amp;"–"&amp;D4815&amp;"–"&amp;E4815))</f>
        <v/>
      </c>
      <c r="I4815" s="56" t="str">
        <f aca="false">H4815</f>
        <v/>
      </c>
      <c r="J4815" s="41"/>
    </row>
    <row r="4816" customFormat="false" ht="12.75" hidden="false" customHeight="false" outlineLevel="0" collapsed="false">
      <c r="A4816" s="35" t="n">
        <v>4812</v>
      </c>
      <c r="B4816" s="36"/>
      <c r="C4816" s="52"/>
      <c r="D4816" s="53"/>
      <c r="E4816" s="36"/>
      <c r="F4816" s="54"/>
      <c r="G4816" s="55" t="str">
        <f aca="false">IF(COUNTBLANK(B4816:F4816)=5,"",IF(C4816="P25_Conventional",IF(COUNTBLANK(B4816:F4816)&gt;0,"!",""),IF(COUNTBLANK(B4816:E4816)&gt;0,"!","")))</f>
        <v/>
      </c>
      <c r="H4816" s="41" t="str">
        <f aca="false">IF(OR(COUNTBLANK(B4816:F4816)=5,G4816="!"),"",IF(C4816="P25_Conventional",B4816&amp;"–"&amp;C4816&amp;"–"&amp;D4816&amp;"–"&amp;E4816&amp;"–"&amp;F4816,B4816&amp;"–"&amp;C4816&amp;"–"&amp;D4816&amp;"–"&amp;E4816))</f>
        <v/>
      </c>
      <c r="I4816" s="56" t="str">
        <f aca="false">H4816</f>
        <v/>
      </c>
      <c r="J4816" s="41"/>
    </row>
    <row r="4817" customFormat="false" ht="12.75" hidden="false" customHeight="false" outlineLevel="0" collapsed="false">
      <c r="A4817" s="35" t="n">
        <v>4813</v>
      </c>
      <c r="B4817" s="36"/>
      <c r="C4817" s="52"/>
      <c r="D4817" s="53"/>
      <c r="E4817" s="36"/>
      <c r="F4817" s="54"/>
      <c r="G4817" s="55" t="str">
        <f aca="false">IF(COUNTBLANK(B4817:F4817)=5,"",IF(C4817="P25_Conventional",IF(COUNTBLANK(B4817:F4817)&gt;0,"!",""),IF(COUNTBLANK(B4817:E4817)&gt;0,"!","")))</f>
        <v/>
      </c>
      <c r="H4817" s="41" t="str">
        <f aca="false">IF(OR(COUNTBLANK(B4817:F4817)=5,G4817="!"),"",IF(C4817="P25_Conventional",B4817&amp;"–"&amp;C4817&amp;"–"&amp;D4817&amp;"–"&amp;E4817&amp;"–"&amp;F4817,B4817&amp;"–"&amp;C4817&amp;"–"&amp;D4817&amp;"–"&amp;E4817))</f>
        <v/>
      </c>
      <c r="I4817" s="56" t="str">
        <f aca="false">H4817</f>
        <v/>
      </c>
      <c r="J4817" s="41"/>
    </row>
    <row r="4818" customFormat="false" ht="12.75" hidden="false" customHeight="false" outlineLevel="0" collapsed="false">
      <c r="A4818" s="35" t="n">
        <v>4814</v>
      </c>
      <c r="B4818" s="36"/>
      <c r="C4818" s="52"/>
      <c r="D4818" s="53"/>
      <c r="E4818" s="36"/>
      <c r="F4818" s="54"/>
      <c r="G4818" s="55" t="str">
        <f aca="false">IF(COUNTBLANK(B4818:F4818)=5,"",IF(C4818="P25_Conventional",IF(COUNTBLANK(B4818:F4818)&gt;0,"!",""),IF(COUNTBLANK(B4818:E4818)&gt;0,"!","")))</f>
        <v/>
      </c>
      <c r="H4818" s="41" t="str">
        <f aca="false">IF(OR(COUNTBLANK(B4818:F4818)=5,G4818="!"),"",IF(C4818="P25_Conventional",B4818&amp;"–"&amp;C4818&amp;"–"&amp;D4818&amp;"–"&amp;E4818&amp;"–"&amp;F4818,B4818&amp;"–"&amp;C4818&amp;"–"&amp;D4818&amp;"–"&amp;E4818))</f>
        <v/>
      </c>
      <c r="I4818" s="56" t="str">
        <f aca="false">H4818</f>
        <v/>
      </c>
      <c r="J4818" s="41"/>
    </row>
    <row r="4819" customFormat="false" ht="12.75" hidden="false" customHeight="false" outlineLevel="0" collapsed="false">
      <c r="A4819" s="35" t="n">
        <v>4815</v>
      </c>
      <c r="B4819" s="36"/>
      <c r="C4819" s="52"/>
      <c r="D4819" s="53"/>
      <c r="E4819" s="36"/>
      <c r="F4819" s="54"/>
      <c r="G4819" s="55" t="str">
        <f aca="false">IF(COUNTBLANK(B4819:F4819)=5,"",IF(C4819="P25_Conventional",IF(COUNTBLANK(B4819:F4819)&gt;0,"!",""),IF(COUNTBLANK(B4819:E4819)&gt;0,"!","")))</f>
        <v/>
      </c>
      <c r="H4819" s="41" t="str">
        <f aca="false">IF(OR(COUNTBLANK(B4819:F4819)=5,G4819="!"),"",IF(C4819="P25_Conventional",B4819&amp;"–"&amp;C4819&amp;"–"&amp;D4819&amp;"–"&amp;E4819&amp;"–"&amp;F4819,B4819&amp;"–"&amp;C4819&amp;"–"&amp;D4819&amp;"–"&amp;E4819))</f>
        <v/>
      </c>
      <c r="I4819" s="56" t="str">
        <f aca="false">H4819</f>
        <v/>
      </c>
      <c r="J4819" s="41"/>
    </row>
    <row r="4820" customFormat="false" ht="12.75" hidden="false" customHeight="false" outlineLevel="0" collapsed="false">
      <c r="A4820" s="35" t="n">
        <v>4816</v>
      </c>
      <c r="B4820" s="36"/>
      <c r="C4820" s="52"/>
      <c r="D4820" s="53"/>
      <c r="E4820" s="36"/>
      <c r="F4820" s="54"/>
      <c r="G4820" s="55" t="str">
        <f aca="false">IF(COUNTBLANK(B4820:F4820)=5,"",IF(C4820="P25_Conventional",IF(COUNTBLANK(B4820:F4820)&gt;0,"!",""),IF(COUNTBLANK(B4820:E4820)&gt;0,"!","")))</f>
        <v/>
      </c>
      <c r="H4820" s="41" t="str">
        <f aca="false">IF(OR(COUNTBLANK(B4820:F4820)=5,G4820="!"),"",IF(C4820="P25_Conventional",B4820&amp;"–"&amp;C4820&amp;"–"&amp;D4820&amp;"–"&amp;E4820&amp;"–"&amp;F4820,B4820&amp;"–"&amp;C4820&amp;"–"&amp;D4820&amp;"–"&amp;E4820))</f>
        <v/>
      </c>
      <c r="I4820" s="56" t="str">
        <f aca="false">H4820</f>
        <v/>
      </c>
      <c r="J4820" s="41"/>
    </row>
    <row r="4821" customFormat="false" ht="12.75" hidden="false" customHeight="false" outlineLevel="0" collapsed="false">
      <c r="A4821" s="35" t="n">
        <v>4817</v>
      </c>
      <c r="B4821" s="36"/>
      <c r="C4821" s="52"/>
      <c r="D4821" s="53"/>
      <c r="E4821" s="36"/>
      <c r="F4821" s="54"/>
      <c r="G4821" s="55" t="str">
        <f aca="false">IF(COUNTBLANK(B4821:F4821)=5,"",IF(C4821="P25_Conventional",IF(COUNTBLANK(B4821:F4821)&gt;0,"!",""),IF(COUNTBLANK(B4821:E4821)&gt;0,"!","")))</f>
        <v/>
      </c>
      <c r="H4821" s="41" t="str">
        <f aca="false">IF(OR(COUNTBLANK(B4821:F4821)=5,G4821="!"),"",IF(C4821="P25_Conventional",B4821&amp;"–"&amp;C4821&amp;"–"&amp;D4821&amp;"–"&amp;E4821&amp;"–"&amp;F4821,B4821&amp;"–"&amp;C4821&amp;"–"&amp;D4821&amp;"–"&amp;E4821))</f>
        <v/>
      </c>
      <c r="I4821" s="56" t="str">
        <f aca="false">H4821</f>
        <v/>
      </c>
      <c r="J4821" s="41"/>
    </row>
    <row r="4822" customFormat="false" ht="12.75" hidden="false" customHeight="false" outlineLevel="0" collapsed="false">
      <c r="A4822" s="35" t="n">
        <v>4818</v>
      </c>
      <c r="B4822" s="36"/>
      <c r="C4822" s="52"/>
      <c r="D4822" s="53"/>
      <c r="E4822" s="36"/>
      <c r="F4822" s="54"/>
      <c r="G4822" s="55" t="str">
        <f aca="false">IF(COUNTBLANK(B4822:F4822)=5,"",IF(C4822="P25_Conventional",IF(COUNTBLANK(B4822:F4822)&gt;0,"!",""),IF(COUNTBLANK(B4822:E4822)&gt;0,"!","")))</f>
        <v/>
      </c>
      <c r="H4822" s="41" t="str">
        <f aca="false">IF(OR(COUNTBLANK(B4822:F4822)=5,G4822="!"),"",IF(C4822="P25_Conventional",B4822&amp;"–"&amp;C4822&amp;"–"&amp;D4822&amp;"–"&amp;E4822&amp;"–"&amp;F4822,B4822&amp;"–"&amp;C4822&amp;"–"&amp;D4822&amp;"–"&amp;E4822))</f>
        <v/>
      </c>
      <c r="I4822" s="56" t="str">
        <f aca="false">H4822</f>
        <v/>
      </c>
      <c r="J4822" s="41"/>
    </row>
    <row r="4823" customFormat="false" ht="12.75" hidden="false" customHeight="false" outlineLevel="0" collapsed="false">
      <c r="A4823" s="35" t="n">
        <v>4819</v>
      </c>
      <c r="B4823" s="36"/>
      <c r="C4823" s="52"/>
      <c r="D4823" s="53"/>
      <c r="E4823" s="36"/>
      <c r="F4823" s="54"/>
      <c r="G4823" s="55" t="str">
        <f aca="false">IF(COUNTBLANK(B4823:F4823)=5,"",IF(C4823="P25_Conventional",IF(COUNTBLANK(B4823:F4823)&gt;0,"!",""),IF(COUNTBLANK(B4823:E4823)&gt;0,"!","")))</f>
        <v/>
      </c>
      <c r="H4823" s="41" t="str">
        <f aca="false">IF(OR(COUNTBLANK(B4823:F4823)=5,G4823="!"),"",IF(C4823="P25_Conventional",B4823&amp;"–"&amp;C4823&amp;"–"&amp;D4823&amp;"–"&amp;E4823&amp;"–"&amp;F4823,B4823&amp;"–"&amp;C4823&amp;"–"&amp;D4823&amp;"–"&amp;E4823))</f>
        <v/>
      </c>
      <c r="I4823" s="56" t="str">
        <f aca="false">H4823</f>
        <v/>
      </c>
      <c r="J4823" s="41"/>
    </row>
    <row r="4824" customFormat="false" ht="12.75" hidden="false" customHeight="false" outlineLevel="0" collapsed="false">
      <c r="A4824" s="35" t="n">
        <v>4820</v>
      </c>
      <c r="B4824" s="36"/>
      <c r="C4824" s="52"/>
      <c r="D4824" s="53"/>
      <c r="E4824" s="36"/>
      <c r="F4824" s="54"/>
      <c r="G4824" s="55" t="str">
        <f aca="false">IF(COUNTBLANK(B4824:F4824)=5,"",IF(C4824="P25_Conventional",IF(COUNTBLANK(B4824:F4824)&gt;0,"!",""),IF(COUNTBLANK(B4824:E4824)&gt;0,"!","")))</f>
        <v/>
      </c>
      <c r="H4824" s="41" t="str">
        <f aca="false">IF(OR(COUNTBLANK(B4824:F4824)=5,G4824="!"),"",IF(C4824="P25_Conventional",B4824&amp;"–"&amp;C4824&amp;"–"&amp;D4824&amp;"–"&amp;E4824&amp;"–"&amp;F4824,B4824&amp;"–"&amp;C4824&amp;"–"&amp;D4824&amp;"–"&amp;E4824))</f>
        <v/>
      </c>
      <c r="I4824" s="56" t="str">
        <f aca="false">H4824</f>
        <v/>
      </c>
      <c r="J4824" s="41"/>
    </row>
    <row r="4825" customFormat="false" ht="12.75" hidden="false" customHeight="false" outlineLevel="0" collapsed="false">
      <c r="A4825" s="35" t="n">
        <v>4821</v>
      </c>
      <c r="B4825" s="36"/>
      <c r="C4825" s="52"/>
      <c r="D4825" s="53"/>
      <c r="E4825" s="36"/>
      <c r="F4825" s="54"/>
      <c r="G4825" s="55" t="str">
        <f aca="false">IF(COUNTBLANK(B4825:F4825)=5,"",IF(C4825="P25_Conventional",IF(COUNTBLANK(B4825:F4825)&gt;0,"!",""),IF(COUNTBLANK(B4825:E4825)&gt;0,"!","")))</f>
        <v/>
      </c>
      <c r="H4825" s="41" t="str">
        <f aca="false">IF(OR(COUNTBLANK(B4825:F4825)=5,G4825="!"),"",IF(C4825="P25_Conventional",B4825&amp;"–"&amp;C4825&amp;"–"&amp;D4825&amp;"–"&amp;E4825&amp;"–"&amp;F4825,B4825&amp;"–"&amp;C4825&amp;"–"&amp;D4825&amp;"–"&amp;E4825))</f>
        <v/>
      </c>
      <c r="I4825" s="56" t="str">
        <f aca="false">H4825</f>
        <v/>
      </c>
      <c r="J4825" s="41"/>
    </row>
    <row r="4826" customFormat="false" ht="12.75" hidden="false" customHeight="false" outlineLevel="0" collapsed="false">
      <c r="A4826" s="35" t="n">
        <v>4822</v>
      </c>
      <c r="B4826" s="36"/>
      <c r="C4826" s="52"/>
      <c r="D4826" s="53"/>
      <c r="E4826" s="36"/>
      <c r="F4826" s="54"/>
      <c r="G4826" s="55" t="str">
        <f aca="false">IF(COUNTBLANK(B4826:F4826)=5,"",IF(C4826="P25_Conventional",IF(COUNTBLANK(B4826:F4826)&gt;0,"!",""),IF(COUNTBLANK(B4826:E4826)&gt;0,"!","")))</f>
        <v/>
      </c>
      <c r="H4826" s="41" t="str">
        <f aca="false">IF(OR(COUNTBLANK(B4826:F4826)=5,G4826="!"),"",IF(C4826="P25_Conventional",B4826&amp;"–"&amp;C4826&amp;"–"&amp;D4826&amp;"–"&amp;E4826&amp;"–"&amp;F4826,B4826&amp;"–"&amp;C4826&amp;"–"&amp;D4826&amp;"–"&amp;E4826))</f>
        <v/>
      </c>
      <c r="I4826" s="56" t="str">
        <f aca="false">H4826</f>
        <v/>
      </c>
      <c r="J4826" s="41"/>
    </row>
    <row r="4827" customFormat="false" ht="12.75" hidden="false" customHeight="false" outlineLevel="0" collapsed="false">
      <c r="A4827" s="35" t="n">
        <v>4823</v>
      </c>
      <c r="B4827" s="36"/>
      <c r="C4827" s="52"/>
      <c r="D4827" s="53"/>
      <c r="E4827" s="36"/>
      <c r="F4827" s="54"/>
      <c r="G4827" s="55" t="str">
        <f aca="false">IF(COUNTBLANK(B4827:F4827)=5,"",IF(C4827="P25_Conventional",IF(COUNTBLANK(B4827:F4827)&gt;0,"!",""),IF(COUNTBLANK(B4827:E4827)&gt;0,"!","")))</f>
        <v/>
      </c>
      <c r="H4827" s="41" t="str">
        <f aca="false">IF(OR(COUNTBLANK(B4827:F4827)=5,G4827="!"),"",IF(C4827="P25_Conventional",B4827&amp;"–"&amp;C4827&amp;"–"&amp;D4827&amp;"–"&amp;E4827&amp;"–"&amp;F4827,B4827&amp;"–"&amp;C4827&amp;"–"&amp;D4827&amp;"–"&amp;E4827))</f>
        <v/>
      </c>
      <c r="I4827" s="56" t="str">
        <f aca="false">H4827</f>
        <v/>
      </c>
      <c r="J4827" s="41"/>
    </row>
    <row r="4828" customFormat="false" ht="12.75" hidden="false" customHeight="false" outlineLevel="0" collapsed="false">
      <c r="A4828" s="35" t="n">
        <v>4824</v>
      </c>
      <c r="B4828" s="36"/>
      <c r="C4828" s="52"/>
      <c r="D4828" s="53"/>
      <c r="E4828" s="36"/>
      <c r="F4828" s="54"/>
      <c r="G4828" s="55" t="str">
        <f aca="false">IF(COUNTBLANK(B4828:F4828)=5,"",IF(C4828="P25_Conventional",IF(COUNTBLANK(B4828:F4828)&gt;0,"!",""),IF(COUNTBLANK(B4828:E4828)&gt;0,"!","")))</f>
        <v/>
      </c>
      <c r="H4828" s="41" t="str">
        <f aca="false">IF(OR(COUNTBLANK(B4828:F4828)=5,G4828="!"),"",IF(C4828="P25_Conventional",B4828&amp;"–"&amp;C4828&amp;"–"&amp;D4828&amp;"–"&amp;E4828&amp;"–"&amp;F4828,B4828&amp;"–"&amp;C4828&amp;"–"&amp;D4828&amp;"–"&amp;E4828))</f>
        <v/>
      </c>
      <c r="I4828" s="56" t="str">
        <f aca="false">H4828</f>
        <v/>
      </c>
      <c r="J4828" s="41"/>
    </row>
    <row r="4829" customFormat="false" ht="12.75" hidden="false" customHeight="false" outlineLevel="0" collapsed="false">
      <c r="A4829" s="35" t="n">
        <v>4825</v>
      </c>
      <c r="B4829" s="36"/>
      <c r="C4829" s="52"/>
      <c r="D4829" s="53"/>
      <c r="E4829" s="36"/>
      <c r="F4829" s="54"/>
      <c r="G4829" s="55" t="str">
        <f aca="false">IF(COUNTBLANK(B4829:F4829)=5,"",IF(C4829="P25_Conventional",IF(COUNTBLANK(B4829:F4829)&gt;0,"!",""),IF(COUNTBLANK(B4829:E4829)&gt;0,"!","")))</f>
        <v/>
      </c>
      <c r="H4829" s="41" t="str">
        <f aca="false">IF(OR(COUNTBLANK(B4829:F4829)=5,G4829="!"),"",IF(C4829="P25_Conventional",B4829&amp;"–"&amp;C4829&amp;"–"&amp;D4829&amp;"–"&amp;E4829&amp;"–"&amp;F4829,B4829&amp;"–"&amp;C4829&amp;"–"&amp;D4829&amp;"–"&amp;E4829))</f>
        <v/>
      </c>
      <c r="I4829" s="56" t="str">
        <f aca="false">H4829</f>
        <v/>
      </c>
      <c r="J4829" s="41"/>
    </row>
    <row r="4830" customFormat="false" ht="12.75" hidden="false" customHeight="false" outlineLevel="0" collapsed="false">
      <c r="A4830" s="35" t="n">
        <v>4826</v>
      </c>
      <c r="B4830" s="36"/>
      <c r="C4830" s="52"/>
      <c r="D4830" s="53"/>
      <c r="E4830" s="36"/>
      <c r="F4830" s="54"/>
      <c r="G4830" s="55" t="str">
        <f aca="false">IF(COUNTBLANK(B4830:F4830)=5,"",IF(C4830="P25_Conventional",IF(COUNTBLANK(B4830:F4830)&gt;0,"!",""),IF(COUNTBLANK(B4830:E4830)&gt;0,"!","")))</f>
        <v/>
      </c>
      <c r="H4830" s="41" t="str">
        <f aca="false">IF(OR(COUNTBLANK(B4830:F4830)=5,G4830="!"),"",IF(C4830="P25_Conventional",B4830&amp;"–"&amp;C4830&amp;"–"&amp;D4830&amp;"–"&amp;E4830&amp;"–"&amp;F4830,B4830&amp;"–"&amp;C4830&amp;"–"&amp;D4830&amp;"–"&amp;E4830))</f>
        <v/>
      </c>
      <c r="I4830" s="56" t="str">
        <f aca="false">H4830</f>
        <v/>
      </c>
      <c r="J4830" s="41"/>
    </row>
    <row r="4831" customFormat="false" ht="12.75" hidden="false" customHeight="false" outlineLevel="0" collapsed="false">
      <c r="A4831" s="35" t="n">
        <v>4827</v>
      </c>
      <c r="B4831" s="36"/>
      <c r="C4831" s="52"/>
      <c r="D4831" s="53"/>
      <c r="E4831" s="36"/>
      <c r="F4831" s="54"/>
      <c r="G4831" s="55" t="str">
        <f aca="false">IF(COUNTBLANK(B4831:F4831)=5,"",IF(C4831="P25_Conventional",IF(COUNTBLANK(B4831:F4831)&gt;0,"!",""),IF(COUNTBLANK(B4831:E4831)&gt;0,"!","")))</f>
        <v/>
      </c>
      <c r="H4831" s="41" t="str">
        <f aca="false">IF(OR(COUNTBLANK(B4831:F4831)=5,G4831="!"),"",IF(C4831="P25_Conventional",B4831&amp;"–"&amp;C4831&amp;"–"&amp;D4831&amp;"–"&amp;E4831&amp;"–"&amp;F4831,B4831&amp;"–"&amp;C4831&amp;"–"&amp;D4831&amp;"–"&amp;E4831))</f>
        <v/>
      </c>
      <c r="I4831" s="56" t="str">
        <f aca="false">H4831</f>
        <v/>
      </c>
      <c r="J4831" s="41"/>
    </row>
    <row r="4832" customFormat="false" ht="12.75" hidden="false" customHeight="false" outlineLevel="0" collapsed="false">
      <c r="A4832" s="35" t="n">
        <v>4828</v>
      </c>
      <c r="B4832" s="36"/>
      <c r="C4832" s="52"/>
      <c r="D4832" s="53"/>
      <c r="E4832" s="36"/>
      <c r="F4832" s="54"/>
      <c r="G4832" s="55" t="str">
        <f aca="false">IF(COUNTBLANK(B4832:F4832)=5,"",IF(C4832="P25_Conventional",IF(COUNTBLANK(B4832:F4832)&gt;0,"!",""),IF(COUNTBLANK(B4832:E4832)&gt;0,"!","")))</f>
        <v/>
      </c>
      <c r="H4832" s="41" t="str">
        <f aca="false">IF(OR(COUNTBLANK(B4832:F4832)=5,G4832="!"),"",IF(C4832="P25_Conventional",B4832&amp;"–"&amp;C4832&amp;"–"&amp;D4832&amp;"–"&amp;E4832&amp;"–"&amp;F4832,B4832&amp;"–"&amp;C4832&amp;"–"&amp;D4832&amp;"–"&amp;E4832))</f>
        <v/>
      </c>
      <c r="I4832" s="56" t="str">
        <f aca="false">H4832</f>
        <v/>
      </c>
      <c r="J4832" s="41"/>
    </row>
    <row r="4833" customFormat="false" ht="12.75" hidden="false" customHeight="false" outlineLevel="0" collapsed="false">
      <c r="A4833" s="35" t="n">
        <v>4829</v>
      </c>
      <c r="B4833" s="36"/>
      <c r="C4833" s="52"/>
      <c r="D4833" s="53"/>
      <c r="E4833" s="36"/>
      <c r="F4833" s="54"/>
      <c r="G4833" s="55" t="str">
        <f aca="false">IF(COUNTBLANK(B4833:F4833)=5,"",IF(C4833="P25_Conventional",IF(COUNTBLANK(B4833:F4833)&gt;0,"!",""),IF(COUNTBLANK(B4833:E4833)&gt;0,"!","")))</f>
        <v/>
      </c>
      <c r="H4833" s="41" t="str">
        <f aca="false">IF(OR(COUNTBLANK(B4833:F4833)=5,G4833="!"),"",IF(C4833="P25_Conventional",B4833&amp;"–"&amp;C4833&amp;"–"&amp;D4833&amp;"–"&amp;E4833&amp;"–"&amp;F4833,B4833&amp;"–"&amp;C4833&amp;"–"&amp;D4833&amp;"–"&amp;E4833))</f>
        <v/>
      </c>
      <c r="I4833" s="56" t="str">
        <f aca="false">H4833</f>
        <v/>
      </c>
      <c r="J4833" s="41"/>
    </row>
    <row r="4834" customFormat="false" ht="12.75" hidden="false" customHeight="false" outlineLevel="0" collapsed="false">
      <c r="A4834" s="35" t="n">
        <v>4830</v>
      </c>
      <c r="B4834" s="36"/>
      <c r="C4834" s="52"/>
      <c r="D4834" s="53"/>
      <c r="E4834" s="36"/>
      <c r="F4834" s="54"/>
      <c r="G4834" s="55" t="str">
        <f aca="false">IF(COUNTBLANK(B4834:F4834)=5,"",IF(C4834="P25_Conventional",IF(COUNTBLANK(B4834:F4834)&gt;0,"!",""),IF(COUNTBLANK(B4834:E4834)&gt;0,"!","")))</f>
        <v/>
      </c>
      <c r="H4834" s="41" t="str">
        <f aca="false">IF(OR(COUNTBLANK(B4834:F4834)=5,G4834="!"),"",IF(C4834="P25_Conventional",B4834&amp;"–"&amp;C4834&amp;"–"&amp;D4834&amp;"–"&amp;E4834&amp;"–"&amp;F4834,B4834&amp;"–"&amp;C4834&amp;"–"&amp;D4834&amp;"–"&amp;E4834))</f>
        <v/>
      </c>
      <c r="I4834" s="56" t="str">
        <f aca="false">H4834</f>
        <v/>
      </c>
      <c r="J4834" s="41"/>
    </row>
    <row r="4835" customFormat="false" ht="12.75" hidden="false" customHeight="false" outlineLevel="0" collapsed="false">
      <c r="A4835" s="35" t="n">
        <v>4831</v>
      </c>
      <c r="B4835" s="36"/>
      <c r="C4835" s="52"/>
      <c r="D4835" s="53"/>
      <c r="E4835" s="36"/>
      <c r="F4835" s="54"/>
      <c r="G4835" s="55" t="str">
        <f aca="false">IF(COUNTBLANK(B4835:F4835)=5,"",IF(C4835="P25_Conventional",IF(COUNTBLANK(B4835:F4835)&gt;0,"!",""),IF(COUNTBLANK(B4835:E4835)&gt;0,"!","")))</f>
        <v/>
      </c>
      <c r="H4835" s="41" t="str">
        <f aca="false">IF(OR(COUNTBLANK(B4835:F4835)=5,G4835="!"),"",IF(C4835="P25_Conventional",B4835&amp;"–"&amp;C4835&amp;"–"&amp;D4835&amp;"–"&amp;E4835&amp;"–"&amp;F4835,B4835&amp;"–"&amp;C4835&amp;"–"&amp;D4835&amp;"–"&amp;E4835))</f>
        <v/>
      </c>
      <c r="I4835" s="56" t="str">
        <f aca="false">H4835</f>
        <v/>
      </c>
      <c r="J4835" s="41"/>
    </row>
    <row r="4836" customFormat="false" ht="12.75" hidden="false" customHeight="false" outlineLevel="0" collapsed="false">
      <c r="A4836" s="35" t="n">
        <v>4832</v>
      </c>
      <c r="B4836" s="36"/>
      <c r="C4836" s="52"/>
      <c r="D4836" s="53"/>
      <c r="E4836" s="36"/>
      <c r="F4836" s="54"/>
      <c r="G4836" s="55" t="str">
        <f aca="false">IF(COUNTBLANK(B4836:F4836)=5,"",IF(C4836="P25_Conventional",IF(COUNTBLANK(B4836:F4836)&gt;0,"!",""),IF(COUNTBLANK(B4836:E4836)&gt;0,"!","")))</f>
        <v/>
      </c>
      <c r="H4836" s="41" t="str">
        <f aca="false">IF(OR(COUNTBLANK(B4836:F4836)=5,G4836="!"),"",IF(C4836="P25_Conventional",B4836&amp;"–"&amp;C4836&amp;"–"&amp;D4836&amp;"–"&amp;E4836&amp;"–"&amp;F4836,B4836&amp;"–"&amp;C4836&amp;"–"&amp;D4836&amp;"–"&amp;E4836))</f>
        <v/>
      </c>
      <c r="I4836" s="56" t="str">
        <f aca="false">H4836</f>
        <v/>
      </c>
      <c r="J4836" s="41"/>
    </row>
    <row r="4837" customFormat="false" ht="12.75" hidden="false" customHeight="false" outlineLevel="0" collapsed="false">
      <c r="A4837" s="35" t="n">
        <v>4833</v>
      </c>
      <c r="B4837" s="36"/>
      <c r="C4837" s="52"/>
      <c r="D4837" s="53"/>
      <c r="E4837" s="36"/>
      <c r="F4837" s="54"/>
      <c r="G4837" s="55" t="str">
        <f aca="false">IF(COUNTBLANK(B4837:F4837)=5,"",IF(C4837="P25_Conventional",IF(COUNTBLANK(B4837:F4837)&gt;0,"!",""),IF(COUNTBLANK(B4837:E4837)&gt;0,"!","")))</f>
        <v/>
      </c>
      <c r="H4837" s="41" t="str">
        <f aca="false">IF(OR(COUNTBLANK(B4837:F4837)=5,G4837="!"),"",IF(C4837="P25_Conventional",B4837&amp;"–"&amp;C4837&amp;"–"&amp;D4837&amp;"–"&amp;E4837&amp;"–"&amp;F4837,B4837&amp;"–"&amp;C4837&amp;"–"&amp;D4837&amp;"–"&amp;E4837))</f>
        <v/>
      </c>
      <c r="I4837" s="56" t="str">
        <f aca="false">H4837</f>
        <v/>
      </c>
      <c r="J4837" s="41"/>
    </row>
    <row r="4838" customFormat="false" ht="12.75" hidden="false" customHeight="false" outlineLevel="0" collapsed="false">
      <c r="A4838" s="35" t="n">
        <v>4834</v>
      </c>
      <c r="B4838" s="36"/>
      <c r="C4838" s="52"/>
      <c r="D4838" s="53"/>
      <c r="E4838" s="36"/>
      <c r="F4838" s="54"/>
      <c r="G4838" s="55" t="str">
        <f aca="false">IF(COUNTBLANK(B4838:F4838)=5,"",IF(C4838="P25_Conventional",IF(COUNTBLANK(B4838:F4838)&gt;0,"!",""),IF(COUNTBLANK(B4838:E4838)&gt;0,"!","")))</f>
        <v/>
      </c>
      <c r="H4838" s="41" t="str">
        <f aca="false">IF(OR(COUNTBLANK(B4838:F4838)=5,G4838="!"),"",IF(C4838="P25_Conventional",B4838&amp;"–"&amp;C4838&amp;"–"&amp;D4838&amp;"–"&amp;E4838&amp;"–"&amp;F4838,B4838&amp;"–"&amp;C4838&amp;"–"&amp;D4838&amp;"–"&amp;E4838))</f>
        <v/>
      </c>
      <c r="I4838" s="56" t="str">
        <f aca="false">H4838</f>
        <v/>
      </c>
      <c r="J4838" s="41"/>
    </row>
    <row r="4839" customFormat="false" ht="12.75" hidden="false" customHeight="false" outlineLevel="0" collapsed="false">
      <c r="A4839" s="35" t="n">
        <v>4835</v>
      </c>
      <c r="B4839" s="36"/>
      <c r="C4839" s="52"/>
      <c r="D4839" s="53"/>
      <c r="E4839" s="36"/>
      <c r="F4839" s="54"/>
      <c r="G4839" s="55" t="str">
        <f aca="false">IF(COUNTBLANK(B4839:F4839)=5,"",IF(C4839="P25_Conventional",IF(COUNTBLANK(B4839:F4839)&gt;0,"!",""),IF(COUNTBLANK(B4839:E4839)&gt;0,"!","")))</f>
        <v/>
      </c>
      <c r="H4839" s="41" t="str">
        <f aca="false">IF(OR(COUNTBLANK(B4839:F4839)=5,G4839="!"),"",IF(C4839="P25_Conventional",B4839&amp;"–"&amp;C4839&amp;"–"&amp;D4839&amp;"–"&amp;E4839&amp;"–"&amp;F4839,B4839&amp;"–"&amp;C4839&amp;"–"&amp;D4839&amp;"–"&amp;E4839))</f>
        <v/>
      </c>
      <c r="I4839" s="56" t="str">
        <f aca="false">H4839</f>
        <v/>
      </c>
      <c r="J4839" s="41"/>
    </row>
    <row r="4840" customFormat="false" ht="12.75" hidden="false" customHeight="false" outlineLevel="0" collapsed="false">
      <c r="A4840" s="35" t="n">
        <v>4836</v>
      </c>
      <c r="B4840" s="36"/>
      <c r="C4840" s="52"/>
      <c r="D4840" s="53"/>
      <c r="E4840" s="36"/>
      <c r="F4840" s="54"/>
      <c r="G4840" s="55" t="str">
        <f aca="false">IF(COUNTBLANK(B4840:F4840)=5,"",IF(C4840="P25_Conventional",IF(COUNTBLANK(B4840:F4840)&gt;0,"!",""),IF(COUNTBLANK(B4840:E4840)&gt;0,"!","")))</f>
        <v/>
      </c>
      <c r="H4840" s="41" t="str">
        <f aca="false">IF(OR(COUNTBLANK(B4840:F4840)=5,G4840="!"),"",IF(C4840="P25_Conventional",B4840&amp;"–"&amp;C4840&amp;"–"&amp;D4840&amp;"–"&amp;E4840&amp;"–"&amp;F4840,B4840&amp;"–"&amp;C4840&amp;"–"&amp;D4840&amp;"–"&amp;E4840))</f>
        <v/>
      </c>
      <c r="I4840" s="56" t="str">
        <f aca="false">H4840</f>
        <v/>
      </c>
      <c r="J4840" s="41"/>
    </row>
    <row r="4841" customFormat="false" ht="12.75" hidden="false" customHeight="false" outlineLevel="0" collapsed="false">
      <c r="A4841" s="35" t="n">
        <v>4837</v>
      </c>
      <c r="B4841" s="36"/>
      <c r="C4841" s="52"/>
      <c r="D4841" s="53"/>
      <c r="E4841" s="36"/>
      <c r="F4841" s="54"/>
      <c r="G4841" s="55" t="str">
        <f aca="false">IF(COUNTBLANK(B4841:F4841)=5,"",IF(C4841="P25_Conventional",IF(COUNTBLANK(B4841:F4841)&gt;0,"!",""),IF(COUNTBLANK(B4841:E4841)&gt;0,"!","")))</f>
        <v/>
      </c>
      <c r="H4841" s="41" t="str">
        <f aca="false">IF(OR(COUNTBLANK(B4841:F4841)=5,G4841="!"),"",IF(C4841="P25_Conventional",B4841&amp;"–"&amp;C4841&amp;"–"&amp;D4841&amp;"–"&amp;E4841&amp;"–"&amp;F4841,B4841&amp;"–"&amp;C4841&amp;"–"&amp;D4841&amp;"–"&amp;E4841))</f>
        <v/>
      </c>
      <c r="I4841" s="56" t="str">
        <f aca="false">H4841</f>
        <v/>
      </c>
      <c r="J4841" s="41"/>
    </row>
    <row r="4842" customFormat="false" ht="12.75" hidden="false" customHeight="false" outlineLevel="0" collapsed="false">
      <c r="A4842" s="35" t="n">
        <v>4838</v>
      </c>
      <c r="B4842" s="36"/>
      <c r="C4842" s="52"/>
      <c r="D4842" s="53"/>
      <c r="E4842" s="36"/>
      <c r="F4842" s="54"/>
      <c r="G4842" s="55" t="str">
        <f aca="false">IF(COUNTBLANK(B4842:F4842)=5,"",IF(C4842="P25_Conventional",IF(COUNTBLANK(B4842:F4842)&gt;0,"!",""),IF(COUNTBLANK(B4842:E4842)&gt;0,"!","")))</f>
        <v/>
      </c>
      <c r="H4842" s="41" t="str">
        <f aca="false">IF(OR(COUNTBLANK(B4842:F4842)=5,G4842="!"),"",IF(C4842="P25_Conventional",B4842&amp;"–"&amp;C4842&amp;"–"&amp;D4842&amp;"–"&amp;E4842&amp;"–"&amp;F4842,B4842&amp;"–"&amp;C4842&amp;"–"&amp;D4842&amp;"–"&amp;E4842))</f>
        <v/>
      </c>
      <c r="I4842" s="56" t="str">
        <f aca="false">H4842</f>
        <v/>
      </c>
      <c r="J4842" s="41"/>
    </row>
    <row r="4843" customFormat="false" ht="12.75" hidden="false" customHeight="false" outlineLevel="0" collapsed="false">
      <c r="A4843" s="35" t="n">
        <v>4839</v>
      </c>
      <c r="B4843" s="36"/>
      <c r="C4843" s="52"/>
      <c r="D4843" s="53"/>
      <c r="E4843" s="36"/>
      <c r="F4843" s="54"/>
      <c r="G4843" s="55" t="str">
        <f aca="false">IF(COUNTBLANK(B4843:F4843)=5,"",IF(C4843="P25_Conventional",IF(COUNTBLANK(B4843:F4843)&gt;0,"!",""),IF(COUNTBLANK(B4843:E4843)&gt;0,"!","")))</f>
        <v/>
      </c>
      <c r="H4843" s="41" t="str">
        <f aca="false">IF(OR(COUNTBLANK(B4843:F4843)=5,G4843="!"),"",IF(C4843="P25_Conventional",B4843&amp;"–"&amp;C4843&amp;"–"&amp;D4843&amp;"–"&amp;E4843&amp;"–"&amp;F4843,B4843&amp;"–"&amp;C4843&amp;"–"&amp;D4843&amp;"–"&amp;E4843))</f>
        <v/>
      </c>
      <c r="I4843" s="56" t="str">
        <f aca="false">H4843</f>
        <v/>
      </c>
      <c r="J4843" s="41"/>
    </row>
    <row r="4844" customFormat="false" ht="12.75" hidden="false" customHeight="false" outlineLevel="0" collapsed="false">
      <c r="A4844" s="35" t="n">
        <v>4840</v>
      </c>
      <c r="B4844" s="36"/>
      <c r="C4844" s="52"/>
      <c r="D4844" s="53"/>
      <c r="E4844" s="36"/>
      <c r="F4844" s="54"/>
      <c r="G4844" s="55" t="str">
        <f aca="false">IF(COUNTBLANK(B4844:F4844)=5,"",IF(C4844="P25_Conventional",IF(COUNTBLANK(B4844:F4844)&gt;0,"!",""),IF(COUNTBLANK(B4844:E4844)&gt;0,"!","")))</f>
        <v/>
      </c>
      <c r="H4844" s="41" t="str">
        <f aca="false">IF(OR(COUNTBLANK(B4844:F4844)=5,G4844="!"),"",IF(C4844="P25_Conventional",B4844&amp;"–"&amp;C4844&amp;"–"&amp;D4844&amp;"–"&amp;E4844&amp;"–"&amp;F4844,B4844&amp;"–"&amp;C4844&amp;"–"&amp;D4844&amp;"–"&amp;E4844))</f>
        <v/>
      </c>
      <c r="I4844" s="56" t="str">
        <f aca="false">H4844</f>
        <v/>
      </c>
      <c r="J4844" s="41"/>
    </row>
    <row r="4845" customFormat="false" ht="12.75" hidden="false" customHeight="false" outlineLevel="0" collapsed="false">
      <c r="A4845" s="35" t="n">
        <v>4841</v>
      </c>
      <c r="B4845" s="36"/>
      <c r="C4845" s="52"/>
      <c r="D4845" s="53"/>
      <c r="E4845" s="36"/>
      <c r="F4845" s="54"/>
      <c r="G4845" s="55" t="str">
        <f aca="false">IF(COUNTBLANK(B4845:F4845)=5,"",IF(C4845="P25_Conventional",IF(COUNTBLANK(B4845:F4845)&gt;0,"!",""),IF(COUNTBLANK(B4845:E4845)&gt;0,"!","")))</f>
        <v/>
      </c>
      <c r="H4845" s="41" t="str">
        <f aca="false">IF(OR(COUNTBLANK(B4845:F4845)=5,G4845="!"),"",IF(C4845="P25_Conventional",B4845&amp;"–"&amp;C4845&amp;"–"&amp;D4845&amp;"–"&amp;E4845&amp;"–"&amp;F4845,B4845&amp;"–"&amp;C4845&amp;"–"&amp;D4845&amp;"–"&amp;E4845))</f>
        <v/>
      </c>
      <c r="I4845" s="56" t="str">
        <f aca="false">H4845</f>
        <v/>
      </c>
      <c r="J4845" s="41"/>
    </row>
    <row r="4846" customFormat="false" ht="12.75" hidden="false" customHeight="false" outlineLevel="0" collapsed="false">
      <c r="A4846" s="35" t="n">
        <v>4842</v>
      </c>
      <c r="B4846" s="36"/>
      <c r="C4846" s="52"/>
      <c r="D4846" s="53"/>
      <c r="E4846" s="36"/>
      <c r="F4846" s="54"/>
      <c r="G4846" s="55" t="str">
        <f aca="false">IF(COUNTBLANK(B4846:F4846)=5,"",IF(C4846="P25_Conventional",IF(COUNTBLANK(B4846:F4846)&gt;0,"!",""),IF(COUNTBLANK(B4846:E4846)&gt;0,"!","")))</f>
        <v/>
      </c>
      <c r="H4846" s="41" t="str">
        <f aca="false">IF(OR(COUNTBLANK(B4846:F4846)=5,G4846="!"),"",IF(C4846="P25_Conventional",B4846&amp;"–"&amp;C4846&amp;"–"&amp;D4846&amp;"–"&amp;E4846&amp;"–"&amp;F4846,B4846&amp;"–"&amp;C4846&amp;"–"&amp;D4846&amp;"–"&amp;E4846))</f>
        <v/>
      </c>
      <c r="I4846" s="56" t="str">
        <f aca="false">H4846</f>
        <v/>
      </c>
      <c r="J4846" s="41"/>
    </row>
    <row r="4847" customFormat="false" ht="12.75" hidden="false" customHeight="false" outlineLevel="0" collapsed="false">
      <c r="A4847" s="35" t="n">
        <v>4843</v>
      </c>
      <c r="B4847" s="36"/>
      <c r="C4847" s="52"/>
      <c r="D4847" s="53"/>
      <c r="E4847" s="36"/>
      <c r="F4847" s="54"/>
      <c r="G4847" s="55" t="str">
        <f aca="false">IF(COUNTBLANK(B4847:F4847)=5,"",IF(C4847="P25_Conventional",IF(COUNTBLANK(B4847:F4847)&gt;0,"!",""),IF(COUNTBLANK(B4847:E4847)&gt;0,"!","")))</f>
        <v/>
      </c>
      <c r="H4847" s="41" t="str">
        <f aca="false">IF(OR(COUNTBLANK(B4847:F4847)=5,G4847="!"),"",IF(C4847="P25_Conventional",B4847&amp;"–"&amp;C4847&amp;"–"&amp;D4847&amp;"–"&amp;E4847&amp;"–"&amp;F4847,B4847&amp;"–"&amp;C4847&amp;"–"&amp;D4847&amp;"–"&amp;E4847))</f>
        <v/>
      </c>
      <c r="I4847" s="56" t="str">
        <f aca="false">H4847</f>
        <v/>
      </c>
      <c r="J4847" s="41"/>
    </row>
    <row r="4848" customFormat="false" ht="12.75" hidden="false" customHeight="false" outlineLevel="0" collapsed="false">
      <c r="A4848" s="35" t="n">
        <v>4844</v>
      </c>
      <c r="B4848" s="36"/>
      <c r="C4848" s="52"/>
      <c r="D4848" s="53"/>
      <c r="E4848" s="36"/>
      <c r="F4848" s="54"/>
      <c r="G4848" s="55" t="str">
        <f aca="false">IF(COUNTBLANK(B4848:F4848)=5,"",IF(C4848="P25_Conventional",IF(COUNTBLANK(B4848:F4848)&gt;0,"!",""),IF(COUNTBLANK(B4848:E4848)&gt;0,"!","")))</f>
        <v/>
      </c>
      <c r="H4848" s="41" t="str">
        <f aca="false">IF(OR(COUNTBLANK(B4848:F4848)=5,G4848="!"),"",IF(C4848="P25_Conventional",B4848&amp;"–"&amp;C4848&amp;"–"&amp;D4848&amp;"–"&amp;E4848&amp;"–"&amp;F4848,B4848&amp;"–"&amp;C4848&amp;"–"&amp;D4848&amp;"–"&amp;E4848))</f>
        <v/>
      </c>
      <c r="I4848" s="56" t="str">
        <f aca="false">H4848</f>
        <v/>
      </c>
      <c r="J4848" s="41"/>
    </row>
    <row r="4849" customFormat="false" ht="12.75" hidden="false" customHeight="false" outlineLevel="0" collapsed="false">
      <c r="A4849" s="35" t="n">
        <v>4845</v>
      </c>
      <c r="B4849" s="36"/>
      <c r="C4849" s="52"/>
      <c r="D4849" s="53"/>
      <c r="E4849" s="36"/>
      <c r="F4849" s="54"/>
      <c r="G4849" s="55" t="str">
        <f aca="false">IF(COUNTBLANK(B4849:F4849)=5,"",IF(C4849="P25_Conventional",IF(COUNTBLANK(B4849:F4849)&gt;0,"!",""),IF(COUNTBLANK(B4849:E4849)&gt;0,"!","")))</f>
        <v/>
      </c>
      <c r="H4849" s="41" t="str">
        <f aca="false">IF(OR(COUNTBLANK(B4849:F4849)=5,G4849="!"),"",IF(C4849="P25_Conventional",B4849&amp;"–"&amp;C4849&amp;"–"&amp;D4849&amp;"–"&amp;E4849&amp;"–"&amp;F4849,B4849&amp;"–"&amp;C4849&amp;"–"&amp;D4849&amp;"–"&amp;E4849))</f>
        <v/>
      </c>
      <c r="I4849" s="56" t="str">
        <f aca="false">H4849</f>
        <v/>
      </c>
      <c r="J4849" s="41"/>
    </row>
    <row r="4850" customFormat="false" ht="12.75" hidden="false" customHeight="false" outlineLevel="0" collapsed="false">
      <c r="A4850" s="35" t="n">
        <v>4846</v>
      </c>
      <c r="B4850" s="36"/>
      <c r="C4850" s="52"/>
      <c r="D4850" s="53"/>
      <c r="E4850" s="36"/>
      <c r="F4850" s="54"/>
      <c r="G4850" s="55" t="str">
        <f aca="false">IF(COUNTBLANK(B4850:F4850)=5,"",IF(C4850="P25_Conventional",IF(COUNTBLANK(B4850:F4850)&gt;0,"!",""),IF(COUNTBLANK(B4850:E4850)&gt;0,"!","")))</f>
        <v/>
      </c>
      <c r="H4850" s="41" t="str">
        <f aca="false">IF(OR(COUNTBLANK(B4850:F4850)=5,G4850="!"),"",IF(C4850="P25_Conventional",B4850&amp;"–"&amp;C4850&amp;"–"&amp;D4850&amp;"–"&amp;E4850&amp;"–"&amp;F4850,B4850&amp;"–"&amp;C4850&amp;"–"&amp;D4850&amp;"–"&amp;E4850))</f>
        <v/>
      </c>
      <c r="I4850" s="56" t="str">
        <f aca="false">H4850</f>
        <v/>
      </c>
      <c r="J4850" s="41"/>
    </row>
    <row r="4851" customFormat="false" ht="12.75" hidden="false" customHeight="false" outlineLevel="0" collapsed="false">
      <c r="A4851" s="35" t="n">
        <v>4847</v>
      </c>
      <c r="B4851" s="36"/>
      <c r="C4851" s="52"/>
      <c r="D4851" s="53"/>
      <c r="E4851" s="36"/>
      <c r="F4851" s="54"/>
      <c r="G4851" s="55" t="str">
        <f aca="false">IF(COUNTBLANK(B4851:F4851)=5,"",IF(C4851="P25_Conventional",IF(COUNTBLANK(B4851:F4851)&gt;0,"!",""),IF(COUNTBLANK(B4851:E4851)&gt;0,"!","")))</f>
        <v/>
      </c>
      <c r="H4851" s="41" t="str">
        <f aca="false">IF(OR(COUNTBLANK(B4851:F4851)=5,G4851="!"),"",IF(C4851="P25_Conventional",B4851&amp;"–"&amp;C4851&amp;"–"&amp;D4851&amp;"–"&amp;E4851&amp;"–"&amp;F4851,B4851&amp;"–"&amp;C4851&amp;"–"&amp;D4851&amp;"–"&amp;E4851))</f>
        <v/>
      </c>
      <c r="I4851" s="56" t="str">
        <f aca="false">H4851</f>
        <v/>
      </c>
      <c r="J4851" s="41"/>
    </row>
    <row r="4852" customFormat="false" ht="12.75" hidden="false" customHeight="false" outlineLevel="0" collapsed="false">
      <c r="A4852" s="35" t="n">
        <v>4848</v>
      </c>
      <c r="B4852" s="36"/>
      <c r="C4852" s="52"/>
      <c r="D4852" s="53"/>
      <c r="E4852" s="36"/>
      <c r="F4852" s="54"/>
      <c r="G4852" s="55" t="str">
        <f aca="false">IF(COUNTBLANK(B4852:F4852)=5,"",IF(C4852="P25_Conventional",IF(COUNTBLANK(B4852:F4852)&gt;0,"!",""),IF(COUNTBLANK(B4852:E4852)&gt;0,"!","")))</f>
        <v/>
      </c>
      <c r="H4852" s="41" t="str">
        <f aca="false">IF(OR(COUNTBLANK(B4852:F4852)=5,G4852="!"),"",IF(C4852="P25_Conventional",B4852&amp;"–"&amp;C4852&amp;"–"&amp;D4852&amp;"–"&amp;E4852&amp;"–"&amp;F4852,B4852&amp;"–"&amp;C4852&amp;"–"&amp;D4852&amp;"–"&amp;E4852))</f>
        <v/>
      </c>
      <c r="I4852" s="56" t="str">
        <f aca="false">H4852</f>
        <v/>
      </c>
      <c r="J4852" s="41"/>
    </row>
    <row r="4853" customFormat="false" ht="12.75" hidden="false" customHeight="false" outlineLevel="0" collapsed="false">
      <c r="A4853" s="35" t="n">
        <v>4849</v>
      </c>
      <c r="B4853" s="36"/>
      <c r="C4853" s="52"/>
      <c r="D4853" s="53"/>
      <c r="E4853" s="36"/>
      <c r="F4853" s="54"/>
      <c r="G4853" s="55" t="str">
        <f aca="false">IF(COUNTBLANK(B4853:F4853)=5,"",IF(C4853="P25_Conventional",IF(COUNTBLANK(B4853:F4853)&gt;0,"!",""),IF(COUNTBLANK(B4853:E4853)&gt;0,"!","")))</f>
        <v/>
      </c>
      <c r="H4853" s="41" t="str">
        <f aca="false">IF(OR(COUNTBLANK(B4853:F4853)=5,G4853="!"),"",IF(C4853="P25_Conventional",B4853&amp;"–"&amp;C4853&amp;"–"&amp;D4853&amp;"–"&amp;E4853&amp;"–"&amp;F4853,B4853&amp;"–"&amp;C4853&amp;"–"&amp;D4853&amp;"–"&amp;E4853))</f>
        <v/>
      </c>
      <c r="I4853" s="56" t="str">
        <f aca="false">H4853</f>
        <v/>
      </c>
      <c r="J4853" s="41"/>
    </row>
    <row r="4854" customFormat="false" ht="12.75" hidden="false" customHeight="false" outlineLevel="0" collapsed="false">
      <c r="A4854" s="35" t="n">
        <v>4850</v>
      </c>
      <c r="B4854" s="36"/>
      <c r="C4854" s="52"/>
      <c r="D4854" s="53"/>
      <c r="E4854" s="36"/>
      <c r="F4854" s="54"/>
      <c r="G4854" s="55" t="str">
        <f aca="false">IF(COUNTBLANK(B4854:F4854)=5,"",IF(C4854="P25_Conventional",IF(COUNTBLANK(B4854:F4854)&gt;0,"!",""),IF(COUNTBLANK(B4854:E4854)&gt;0,"!","")))</f>
        <v/>
      </c>
      <c r="H4854" s="41" t="str">
        <f aca="false">IF(OR(COUNTBLANK(B4854:F4854)=5,G4854="!"),"",IF(C4854="P25_Conventional",B4854&amp;"–"&amp;C4854&amp;"–"&amp;D4854&amp;"–"&amp;E4854&amp;"–"&amp;F4854,B4854&amp;"–"&amp;C4854&amp;"–"&amp;D4854&amp;"–"&amp;E4854))</f>
        <v/>
      </c>
      <c r="I4854" s="56" t="str">
        <f aca="false">H4854</f>
        <v/>
      </c>
      <c r="J4854" s="41"/>
    </row>
    <row r="4855" customFormat="false" ht="12.75" hidden="false" customHeight="false" outlineLevel="0" collapsed="false">
      <c r="A4855" s="35" t="n">
        <v>4851</v>
      </c>
      <c r="B4855" s="36"/>
      <c r="C4855" s="52"/>
      <c r="D4855" s="53"/>
      <c r="E4855" s="36"/>
      <c r="F4855" s="54"/>
      <c r="G4855" s="55" t="str">
        <f aca="false">IF(COUNTBLANK(B4855:F4855)=5,"",IF(C4855="P25_Conventional",IF(COUNTBLANK(B4855:F4855)&gt;0,"!",""),IF(COUNTBLANK(B4855:E4855)&gt;0,"!","")))</f>
        <v/>
      </c>
      <c r="H4855" s="41" t="str">
        <f aca="false">IF(OR(COUNTBLANK(B4855:F4855)=5,G4855="!"),"",IF(C4855="P25_Conventional",B4855&amp;"–"&amp;C4855&amp;"–"&amp;D4855&amp;"–"&amp;E4855&amp;"–"&amp;F4855,B4855&amp;"–"&amp;C4855&amp;"–"&amp;D4855&amp;"–"&amp;E4855))</f>
        <v/>
      </c>
      <c r="I4855" s="56" t="str">
        <f aca="false">H4855</f>
        <v/>
      </c>
      <c r="J4855" s="41"/>
    </row>
    <row r="4856" customFormat="false" ht="12.75" hidden="false" customHeight="false" outlineLevel="0" collapsed="false">
      <c r="A4856" s="35" t="n">
        <v>4852</v>
      </c>
      <c r="B4856" s="36"/>
      <c r="C4856" s="52"/>
      <c r="D4856" s="53"/>
      <c r="E4856" s="36"/>
      <c r="F4856" s="54"/>
      <c r="G4856" s="55" t="str">
        <f aca="false">IF(COUNTBLANK(B4856:F4856)=5,"",IF(C4856="P25_Conventional",IF(COUNTBLANK(B4856:F4856)&gt;0,"!",""),IF(COUNTBLANK(B4856:E4856)&gt;0,"!","")))</f>
        <v/>
      </c>
      <c r="H4856" s="41" t="str">
        <f aca="false">IF(OR(COUNTBLANK(B4856:F4856)=5,G4856="!"),"",IF(C4856="P25_Conventional",B4856&amp;"–"&amp;C4856&amp;"–"&amp;D4856&amp;"–"&amp;E4856&amp;"–"&amp;F4856,B4856&amp;"–"&amp;C4856&amp;"–"&amp;D4856&amp;"–"&amp;E4856))</f>
        <v/>
      </c>
      <c r="I4856" s="56" t="str">
        <f aca="false">H4856</f>
        <v/>
      </c>
      <c r="J4856" s="41"/>
    </row>
    <row r="4857" customFormat="false" ht="12.75" hidden="false" customHeight="false" outlineLevel="0" collapsed="false">
      <c r="A4857" s="35" t="n">
        <v>4853</v>
      </c>
      <c r="B4857" s="36"/>
      <c r="C4857" s="52"/>
      <c r="D4857" s="53"/>
      <c r="E4857" s="36"/>
      <c r="F4857" s="54"/>
      <c r="G4857" s="55" t="str">
        <f aca="false">IF(COUNTBLANK(B4857:F4857)=5,"",IF(C4857="P25_Conventional",IF(COUNTBLANK(B4857:F4857)&gt;0,"!",""),IF(COUNTBLANK(B4857:E4857)&gt;0,"!","")))</f>
        <v/>
      </c>
      <c r="H4857" s="41" t="str">
        <f aca="false">IF(OR(COUNTBLANK(B4857:F4857)=5,G4857="!"),"",IF(C4857="P25_Conventional",B4857&amp;"–"&amp;C4857&amp;"–"&amp;D4857&amp;"–"&amp;E4857&amp;"–"&amp;F4857,B4857&amp;"–"&amp;C4857&amp;"–"&amp;D4857&amp;"–"&amp;E4857))</f>
        <v/>
      </c>
      <c r="I4857" s="56" t="str">
        <f aca="false">H4857</f>
        <v/>
      </c>
      <c r="J4857" s="41"/>
    </row>
    <row r="4858" customFormat="false" ht="12.75" hidden="false" customHeight="false" outlineLevel="0" collapsed="false">
      <c r="A4858" s="35" t="n">
        <v>4854</v>
      </c>
      <c r="B4858" s="36"/>
      <c r="C4858" s="52"/>
      <c r="D4858" s="53"/>
      <c r="E4858" s="36"/>
      <c r="F4858" s="54"/>
      <c r="G4858" s="55" t="str">
        <f aca="false">IF(COUNTBLANK(B4858:F4858)=5,"",IF(C4858="P25_Conventional",IF(COUNTBLANK(B4858:F4858)&gt;0,"!",""),IF(COUNTBLANK(B4858:E4858)&gt;0,"!","")))</f>
        <v/>
      </c>
      <c r="H4858" s="41" t="str">
        <f aca="false">IF(OR(COUNTBLANK(B4858:F4858)=5,G4858="!"),"",IF(C4858="P25_Conventional",B4858&amp;"–"&amp;C4858&amp;"–"&amp;D4858&amp;"–"&amp;E4858&amp;"–"&amp;F4858,B4858&amp;"–"&amp;C4858&amp;"–"&amp;D4858&amp;"–"&amp;E4858))</f>
        <v/>
      </c>
      <c r="I4858" s="56" t="str">
        <f aca="false">H4858</f>
        <v/>
      </c>
      <c r="J4858" s="41"/>
    </row>
    <row r="4859" customFormat="false" ht="12.75" hidden="false" customHeight="false" outlineLevel="0" collapsed="false">
      <c r="A4859" s="35" t="n">
        <v>4855</v>
      </c>
      <c r="B4859" s="36"/>
      <c r="C4859" s="52"/>
      <c r="D4859" s="53"/>
      <c r="E4859" s="36"/>
      <c r="F4859" s="54"/>
      <c r="G4859" s="55" t="str">
        <f aca="false">IF(COUNTBLANK(B4859:F4859)=5,"",IF(C4859="P25_Conventional",IF(COUNTBLANK(B4859:F4859)&gt;0,"!",""),IF(COUNTBLANK(B4859:E4859)&gt;0,"!","")))</f>
        <v/>
      </c>
      <c r="H4859" s="41" t="str">
        <f aca="false">IF(OR(COUNTBLANK(B4859:F4859)=5,G4859="!"),"",IF(C4859="P25_Conventional",B4859&amp;"–"&amp;C4859&amp;"–"&amp;D4859&amp;"–"&amp;E4859&amp;"–"&amp;F4859,B4859&amp;"–"&amp;C4859&amp;"–"&amp;D4859&amp;"–"&amp;E4859))</f>
        <v/>
      </c>
      <c r="I4859" s="56" t="str">
        <f aca="false">H4859</f>
        <v/>
      </c>
      <c r="J4859" s="41"/>
    </row>
    <row r="4860" customFormat="false" ht="12.75" hidden="false" customHeight="false" outlineLevel="0" collapsed="false">
      <c r="A4860" s="35" t="n">
        <v>4856</v>
      </c>
      <c r="B4860" s="36"/>
      <c r="C4860" s="52"/>
      <c r="D4860" s="53"/>
      <c r="E4860" s="36"/>
      <c r="F4860" s="54"/>
      <c r="G4860" s="55" t="str">
        <f aca="false">IF(COUNTBLANK(B4860:F4860)=5,"",IF(C4860="P25_Conventional",IF(COUNTBLANK(B4860:F4860)&gt;0,"!",""),IF(COUNTBLANK(B4860:E4860)&gt;0,"!","")))</f>
        <v/>
      </c>
      <c r="H4860" s="41" t="str">
        <f aca="false">IF(OR(COUNTBLANK(B4860:F4860)=5,G4860="!"),"",IF(C4860="P25_Conventional",B4860&amp;"–"&amp;C4860&amp;"–"&amp;D4860&amp;"–"&amp;E4860&amp;"–"&amp;F4860,B4860&amp;"–"&amp;C4860&amp;"–"&amp;D4860&amp;"–"&amp;E4860))</f>
        <v/>
      </c>
      <c r="I4860" s="56" t="str">
        <f aca="false">H4860</f>
        <v/>
      </c>
      <c r="J4860" s="41"/>
    </row>
    <row r="4861" customFormat="false" ht="12.75" hidden="false" customHeight="false" outlineLevel="0" collapsed="false">
      <c r="A4861" s="35" t="n">
        <v>4857</v>
      </c>
      <c r="B4861" s="36"/>
      <c r="C4861" s="52"/>
      <c r="D4861" s="53"/>
      <c r="E4861" s="36"/>
      <c r="F4861" s="54"/>
      <c r="G4861" s="55" t="str">
        <f aca="false">IF(COUNTBLANK(B4861:F4861)=5,"",IF(C4861="P25_Conventional",IF(COUNTBLANK(B4861:F4861)&gt;0,"!",""),IF(COUNTBLANK(B4861:E4861)&gt;0,"!","")))</f>
        <v/>
      </c>
      <c r="H4861" s="41" t="str">
        <f aca="false">IF(OR(COUNTBLANK(B4861:F4861)=5,G4861="!"),"",IF(C4861="P25_Conventional",B4861&amp;"–"&amp;C4861&amp;"–"&amp;D4861&amp;"–"&amp;E4861&amp;"–"&amp;F4861,B4861&amp;"–"&amp;C4861&amp;"–"&amp;D4861&amp;"–"&amp;E4861))</f>
        <v/>
      </c>
      <c r="I4861" s="56" t="str">
        <f aca="false">H4861</f>
        <v/>
      </c>
      <c r="J4861" s="41"/>
    </row>
    <row r="4862" customFormat="false" ht="12.75" hidden="false" customHeight="false" outlineLevel="0" collapsed="false">
      <c r="A4862" s="35" t="n">
        <v>4858</v>
      </c>
      <c r="B4862" s="36"/>
      <c r="C4862" s="52"/>
      <c r="D4862" s="53"/>
      <c r="E4862" s="36"/>
      <c r="F4862" s="54"/>
      <c r="G4862" s="55" t="str">
        <f aca="false">IF(COUNTBLANK(B4862:F4862)=5,"",IF(C4862="P25_Conventional",IF(COUNTBLANK(B4862:F4862)&gt;0,"!",""),IF(COUNTBLANK(B4862:E4862)&gt;0,"!","")))</f>
        <v/>
      </c>
      <c r="H4862" s="41" t="str">
        <f aca="false">IF(OR(COUNTBLANK(B4862:F4862)=5,G4862="!"),"",IF(C4862="P25_Conventional",B4862&amp;"–"&amp;C4862&amp;"–"&amp;D4862&amp;"–"&amp;E4862&amp;"–"&amp;F4862,B4862&amp;"–"&amp;C4862&amp;"–"&amp;D4862&amp;"–"&amp;E4862))</f>
        <v/>
      </c>
      <c r="I4862" s="56" t="str">
        <f aca="false">H4862</f>
        <v/>
      </c>
      <c r="J4862" s="41"/>
    </row>
    <row r="4863" customFormat="false" ht="12.75" hidden="false" customHeight="false" outlineLevel="0" collapsed="false">
      <c r="A4863" s="35" t="n">
        <v>4859</v>
      </c>
      <c r="B4863" s="36"/>
      <c r="C4863" s="52"/>
      <c r="D4863" s="53"/>
      <c r="E4863" s="36"/>
      <c r="F4863" s="54"/>
      <c r="G4863" s="55" t="str">
        <f aca="false">IF(COUNTBLANK(B4863:F4863)=5,"",IF(C4863="P25_Conventional",IF(COUNTBLANK(B4863:F4863)&gt;0,"!",""),IF(COUNTBLANK(B4863:E4863)&gt;0,"!","")))</f>
        <v/>
      </c>
      <c r="H4863" s="41" t="str">
        <f aca="false">IF(OR(COUNTBLANK(B4863:F4863)=5,G4863="!"),"",IF(C4863="P25_Conventional",B4863&amp;"–"&amp;C4863&amp;"–"&amp;D4863&amp;"–"&amp;E4863&amp;"–"&amp;F4863,B4863&amp;"–"&amp;C4863&amp;"–"&amp;D4863&amp;"–"&amp;E4863))</f>
        <v/>
      </c>
      <c r="I4863" s="56" t="str">
        <f aca="false">H4863</f>
        <v/>
      </c>
      <c r="J4863" s="41"/>
    </row>
    <row r="4864" customFormat="false" ht="12.75" hidden="false" customHeight="false" outlineLevel="0" collapsed="false">
      <c r="A4864" s="35" t="n">
        <v>4860</v>
      </c>
      <c r="B4864" s="36"/>
      <c r="C4864" s="52"/>
      <c r="D4864" s="53"/>
      <c r="E4864" s="36"/>
      <c r="F4864" s="54"/>
      <c r="G4864" s="55" t="str">
        <f aca="false">IF(COUNTBLANK(B4864:F4864)=5,"",IF(C4864="P25_Conventional",IF(COUNTBLANK(B4864:F4864)&gt;0,"!",""),IF(COUNTBLANK(B4864:E4864)&gt;0,"!","")))</f>
        <v/>
      </c>
      <c r="H4864" s="41" t="str">
        <f aca="false">IF(OR(COUNTBLANK(B4864:F4864)=5,G4864="!"),"",IF(C4864="P25_Conventional",B4864&amp;"–"&amp;C4864&amp;"–"&amp;D4864&amp;"–"&amp;E4864&amp;"–"&amp;F4864,B4864&amp;"–"&amp;C4864&amp;"–"&amp;D4864&amp;"–"&amp;E4864))</f>
        <v/>
      </c>
      <c r="I4864" s="56" t="str">
        <f aca="false">H4864</f>
        <v/>
      </c>
      <c r="J4864" s="41"/>
    </row>
    <row r="4865" customFormat="false" ht="12.75" hidden="false" customHeight="false" outlineLevel="0" collapsed="false">
      <c r="A4865" s="35" t="n">
        <v>4861</v>
      </c>
      <c r="B4865" s="36"/>
      <c r="C4865" s="52"/>
      <c r="D4865" s="53"/>
      <c r="E4865" s="36"/>
      <c r="F4865" s="54"/>
      <c r="G4865" s="55" t="str">
        <f aca="false">IF(COUNTBLANK(B4865:F4865)=5,"",IF(C4865="P25_Conventional",IF(COUNTBLANK(B4865:F4865)&gt;0,"!",""),IF(COUNTBLANK(B4865:E4865)&gt;0,"!","")))</f>
        <v/>
      </c>
      <c r="H4865" s="41" t="str">
        <f aca="false">IF(OR(COUNTBLANK(B4865:F4865)=5,G4865="!"),"",IF(C4865="P25_Conventional",B4865&amp;"–"&amp;C4865&amp;"–"&amp;D4865&amp;"–"&amp;E4865&amp;"–"&amp;F4865,B4865&amp;"–"&amp;C4865&amp;"–"&amp;D4865&amp;"–"&amp;E4865))</f>
        <v/>
      </c>
      <c r="I4865" s="56" t="str">
        <f aca="false">H4865</f>
        <v/>
      </c>
      <c r="J4865" s="41"/>
    </row>
    <row r="4866" customFormat="false" ht="12.75" hidden="false" customHeight="false" outlineLevel="0" collapsed="false">
      <c r="A4866" s="35" t="n">
        <v>4862</v>
      </c>
      <c r="B4866" s="36"/>
      <c r="C4866" s="52"/>
      <c r="D4866" s="53"/>
      <c r="E4866" s="36"/>
      <c r="F4866" s="54"/>
      <c r="G4866" s="55" t="str">
        <f aca="false">IF(COUNTBLANK(B4866:F4866)=5,"",IF(C4866="P25_Conventional",IF(COUNTBLANK(B4866:F4866)&gt;0,"!",""),IF(COUNTBLANK(B4866:E4866)&gt;0,"!","")))</f>
        <v/>
      </c>
      <c r="H4866" s="41" t="str">
        <f aca="false">IF(OR(COUNTBLANK(B4866:F4866)=5,G4866="!"),"",IF(C4866="P25_Conventional",B4866&amp;"–"&amp;C4866&amp;"–"&amp;D4866&amp;"–"&amp;E4866&amp;"–"&amp;F4866,B4866&amp;"–"&amp;C4866&amp;"–"&amp;D4866&amp;"–"&amp;E4866))</f>
        <v/>
      </c>
      <c r="I4866" s="56" t="str">
        <f aca="false">H4866</f>
        <v/>
      </c>
      <c r="J4866" s="41"/>
    </row>
    <row r="4867" customFormat="false" ht="12.75" hidden="false" customHeight="false" outlineLevel="0" collapsed="false">
      <c r="A4867" s="35" t="n">
        <v>4863</v>
      </c>
      <c r="B4867" s="36"/>
      <c r="C4867" s="52"/>
      <c r="D4867" s="53"/>
      <c r="E4867" s="36"/>
      <c r="F4867" s="54"/>
      <c r="G4867" s="55" t="str">
        <f aca="false">IF(COUNTBLANK(B4867:F4867)=5,"",IF(C4867="P25_Conventional",IF(COUNTBLANK(B4867:F4867)&gt;0,"!",""),IF(COUNTBLANK(B4867:E4867)&gt;0,"!","")))</f>
        <v/>
      </c>
      <c r="H4867" s="41" t="str">
        <f aca="false">IF(OR(COUNTBLANK(B4867:F4867)=5,G4867="!"),"",IF(C4867="P25_Conventional",B4867&amp;"–"&amp;C4867&amp;"–"&amp;D4867&amp;"–"&amp;E4867&amp;"–"&amp;F4867,B4867&amp;"–"&amp;C4867&amp;"–"&amp;D4867&amp;"–"&amp;E4867))</f>
        <v/>
      </c>
      <c r="I4867" s="56" t="str">
        <f aca="false">H4867</f>
        <v/>
      </c>
      <c r="J4867" s="41"/>
    </row>
    <row r="4868" customFormat="false" ht="12.75" hidden="false" customHeight="false" outlineLevel="0" collapsed="false">
      <c r="A4868" s="35" t="n">
        <v>4864</v>
      </c>
      <c r="B4868" s="36"/>
      <c r="C4868" s="52"/>
      <c r="D4868" s="53"/>
      <c r="E4868" s="36"/>
      <c r="F4868" s="54"/>
      <c r="G4868" s="55" t="str">
        <f aca="false">IF(COUNTBLANK(B4868:F4868)=5,"",IF(C4868="P25_Conventional",IF(COUNTBLANK(B4868:F4868)&gt;0,"!",""),IF(COUNTBLANK(B4868:E4868)&gt;0,"!","")))</f>
        <v/>
      </c>
      <c r="H4868" s="41" t="str">
        <f aca="false">IF(OR(COUNTBLANK(B4868:F4868)=5,G4868="!"),"",IF(C4868="P25_Conventional",B4868&amp;"–"&amp;C4868&amp;"–"&amp;D4868&amp;"–"&amp;E4868&amp;"–"&amp;F4868,B4868&amp;"–"&amp;C4868&amp;"–"&amp;D4868&amp;"–"&amp;E4868))</f>
        <v/>
      </c>
      <c r="I4868" s="56" t="str">
        <f aca="false">H4868</f>
        <v/>
      </c>
      <c r="J4868" s="41"/>
    </row>
    <row r="4869" customFormat="false" ht="12.75" hidden="false" customHeight="false" outlineLevel="0" collapsed="false">
      <c r="A4869" s="35" t="n">
        <v>4865</v>
      </c>
      <c r="B4869" s="36"/>
      <c r="C4869" s="52"/>
      <c r="D4869" s="53"/>
      <c r="E4869" s="36"/>
      <c r="F4869" s="54"/>
      <c r="G4869" s="55" t="str">
        <f aca="false">IF(COUNTBLANK(B4869:F4869)=5,"",IF(C4869="P25_Conventional",IF(COUNTBLANK(B4869:F4869)&gt;0,"!",""),IF(COUNTBLANK(B4869:E4869)&gt;0,"!","")))</f>
        <v/>
      </c>
      <c r="H4869" s="41" t="str">
        <f aca="false">IF(OR(COUNTBLANK(B4869:F4869)=5,G4869="!"),"",IF(C4869="P25_Conventional",B4869&amp;"–"&amp;C4869&amp;"–"&amp;D4869&amp;"–"&amp;E4869&amp;"–"&amp;F4869,B4869&amp;"–"&amp;C4869&amp;"–"&amp;D4869&amp;"–"&amp;E4869))</f>
        <v/>
      </c>
      <c r="I4869" s="56" t="str">
        <f aca="false">H4869</f>
        <v/>
      </c>
      <c r="J4869" s="41"/>
    </row>
    <row r="4870" customFormat="false" ht="12.75" hidden="false" customHeight="false" outlineLevel="0" collapsed="false">
      <c r="A4870" s="35" t="n">
        <v>4866</v>
      </c>
      <c r="B4870" s="36"/>
      <c r="C4870" s="52"/>
      <c r="D4870" s="53"/>
      <c r="E4870" s="36"/>
      <c r="F4870" s="54"/>
      <c r="G4870" s="55" t="str">
        <f aca="false">IF(COUNTBLANK(B4870:F4870)=5,"",IF(C4870="P25_Conventional",IF(COUNTBLANK(B4870:F4870)&gt;0,"!",""),IF(COUNTBLANK(B4870:E4870)&gt;0,"!","")))</f>
        <v/>
      </c>
      <c r="H4870" s="41" t="str">
        <f aca="false">IF(OR(COUNTBLANK(B4870:F4870)=5,G4870="!"),"",IF(C4870="P25_Conventional",B4870&amp;"–"&amp;C4870&amp;"–"&amp;D4870&amp;"–"&amp;E4870&amp;"–"&amp;F4870,B4870&amp;"–"&amp;C4870&amp;"–"&amp;D4870&amp;"–"&amp;E4870))</f>
        <v/>
      </c>
      <c r="I4870" s="56" t="str">
        <f aca="false">H4870</f>
        <v/>
      </c>
      <c r="J4870" s="41"/>
    </row>
    <row r="4871" customFormat="false" ht="12.75" hidden="false" customHeight="false" outlineLevel="0" collapsed="false">
      <c r="A4871" s="35" t="n">
        <v>4867</v>
      </c>
      <c r="B4871" s="36"/>
      <c r="C4871" s="52"/>
      <c r="D4871" s="53"/>
      <c r="E4871" s="36"/>
      <c r="F4871" s="54"/>
      <c r="G4871" s="55" t="str">
        <f aca="false">IF(COUNTBLANK(B4871:F4871)=5,"",IF(C4871="P25_Conventional",IF(COUNTBLANK(B4871:F4871)&gt;0,"!",""),IF(COUNTBLANK(B4871:E4871)&gt;0,"!","")))</f>
        <v/>
      </c>
      <c r="H4871" s="41" t="str">
        <f aca="false">IF(OR(COUNTBLANK(B4871:F4871)=5,G4871="!"),"",IF(C4871="P25_Conventional",B4871&amp;"–"&amp;C4871&amp;"–"&amp;D4871&amp;"–"&amp;E4871&amp;"–"&amp;F4871,B4871&amp;"–"&amp;C4871&amp;"–"&amp;D4871&amp;"–"&amp;E4871))</f>
        <v/>
      </c>
      <c r="I4871" s="56" t="str">
        <f aca="false">H4871</f>
        <v/>
      </c>
      <c r="J4871" s="41"/>
    </row>
    <row r="4872" customFormat="false" ht="12.75" hidden="false" customHeight="false" outlineLevel="0" collapsed="false">
      <c r="A4872" s="35" t="n">
        <v>4868</v>
      </c>
      <c r="B4872" s="36"/>
      <c r="C4872" s="52"/>
      <c r="D4872" s="53"/>
      <c r="E4872" s="36"/>
      <c r="F4872" s="54"/>
      <c r="G4872" s="55" t="str">
        <f aca="false">IF(COUNTBLANK(B4872:F4872)=5,"",IF(C4872="P25_Conventional",IF(COUNTBLANK(B4872:F4872)&gt;0,"!",""),IF(COUNTBLANK(B4872:E4872)&gt;0,"!","")))</f>
        <v/>
      </c>
      <c r="H4872" s="41" t="str">
        <f aca="false">IF(OR(COUNTBLANK(B4872:F4872)=5,G4872="!"),"",IF(C4872="P25_Conventional",B4872&amp;"–"&amp;C4872&amp;"–"&amp;D4872&amp;"–"&amp;E4872&amp;"–"&amp;F4872,B4872&amp;"–"&amp;C4872&amp;"–"&amp;D4872&amp;"–"&amp;E4872))</f>
        <v/>
      </c>
      <c r="I4872" s="56" t="str">
        <f aca="false">H4872</f>
        <v/>
      </c>
      <c r="J4872" s="41"/>
    </row>
    <row r="4873" customFormat="false" ht="12.75" hidden="false" customHeight="false" outlineLevel="0" collapsed="false">
      <c r="A4873" s="35" t="n">
        <v>4869</v>
      </c>
      <c r="B4873" s="36"/>
      <c r="C4873" s="52"/>
      <c r="D4873" s="53"/>
      <c r="E4873" s="36"/>
      <c r="F4873" s="54"/>
      <c r="G4873" s="55" t="str">
        <f aca="false">IF(COUNTBLANK(B4873:F4873)=5,"",IF(C4873="P25_Conventional",IF(COUNTBLANK(B4873:F4873)&gt;0,"!",""),IF(COUNTBLANK(B4873:E4873)&gt;0,"!","")))</f>
        <v/>
      </c>
      <c r="H4873" s="41" t="str">
        <f aca="false">IF(OR(COUNTBLANK(B4873:F4873)=5,G4873="!"),"",IF(C4873="P25_Conventional",B4873&amp;"–"&amp;C4873&amp;"–"&amp;D4873&amp;"–"&amp;E4873&amp;"–"&amp;F4873,B4873&amp;"–"&amp;C4873&amp;"–"&amp;D4873&amp;"–"&amp;E4873))</f>
        <v/>
      </c>
      <c r="I4873" s="56" t="str">
        <f aca="false">H4873</f>
        <v/>
      </c>
      <c r="J4873" s="41"/>
    </row>
    <row r="4874" customFormat="false" ht="12.75" hidden="false" customHeight="false" outlineLevel="0" collapsed="false">
      <c r="A4874" s="35" t="n">
        <v>4870</v>
      </c>
      <c r="B4874" s="36"/>
      <c r="C4874" s="52"/>
      <c r="D4874" s="53"/>
      <c r="E4874" s="36"/>
      <c r="F4874" s="54"/>
      <c r="G4874" s="55" t="str">
        <f aca="false">IF(COUNTBLANK(B4874:F4874)=5,"",IF(C4874="P25_Conventional",IF(COUNTBLANK(B4874:F4874)&gt;0,"!",""),IF(COUNTBLANK(B4874:E4874)&gt;0,"!","")))</f>
        <v/>
      </c>
      <c r="H4874" s="41" t="str">
        <f aca="false">IF(OR(COUNTBLANK(B4874:F4874)=5,G4874="!"),"",IF(C4874="P25_Conventional",B4874&amp;"–"&amp;C4874&amp;"–"&amp;D4874&amp;"–"&amp;E4874&amp;"–"&amp;F4874,B4874&amp;"–"&amp;C4874&amp;"–"&amp;D4874&amp;"–"&amp;E4874))</f>
        <v/>
      </c>
      <c r="I4874" s="56" t="str">
        <f aca="false">H4874</f>
        <v/>
      </c>
      <c r="J4874" s="41"/>
    </row>
    <row r="4875" customFormat="false" ht="12.75" hidden="false" customHeight="false" outlineLevel="0" collapsed="false">
      <c r="A4875" s="35" t="n">
        <v>4871</v>
      </c>
      <c r="B4875" s="36"/>
      <c r="C4875" s="52"/>
      <c r="D4875" s="53"/>
      <c r="E4875" s="36"/>
      <c r="F4875" s="54"/>
      <c r="G4875" s="55" t="str">
        <f aca="false">IF(COUNTBLANK(B4875:F4875)=5,"",IF(C4875="P25_Conventional",IF(COUNTBLANK(B4875:F4875)&gt;0,"!",""),IF(COUNTBLANK(B4875:E4875)&gt;0,"!","")))</f>
        <v/>
      </c>
      <c r="H4875" s="41" t="str">
        <f aca="false">IF(OR(COUNTBLANK(B4875:F4875)=5,G4875="!"),"",IF(C4875="P25_Conventional",B4875&amp;"–"&amp;C4875&amp;"–"&amp;D4875&amp;"–"&amp;E4875&amp;"–"&amp;F4875,B4875&amp;"–"&amp;C4875&amp;"–"&amp;D4875&amp;"–"&amp;E4875))</f>
        <v/>
      </c>
      <c r="I4875" s="56" t="str">
        <f aca="false">H4875</f>
        <v/>
      </c>
      <c r="J4875" s="41"/>
    </row>
    <row r="4876" customFormat="false" ht="12.75" hidden="false" customHeight="false" outlineLevel="0" collapsed="false">
      <c r="A4876" s="35" t="n">
        <v>4872</v>
      </c>
      <c r="B4876" s="36"/>
      <c r="C4876" s="52"/>
      <c r="D4876" s="53"/>
      <c r="E4876" s="36"/>
      <c r="F4876" s="54"/>
      <c r="G4876" s="55" t="str">
        <f aca="false">IF(COUNTBLANK(B4876:F4876)=5,"",IF(C4876="P25_Conventional",IF(COUNTBLANK(B4876:F4876)&gt;0,"!",""),IF(COUNTBLANK(B4876:E4876)&gt;0,"!","")))</f>
        <v/>
      </c>
      <c r="H4876" s="41" t="str">
        <f aca="false">IF(OR(COUNTBLANK(B4876:F4876)=5,G4876="!"),"",IF(C4876="P25_Conventional",B4876&amp;"–"&amp;C4876&amp;"–"&amp;D4876&amp;"–"&amp;E4876&amp;"–"&amp;F4876,B4876&amp;"–"&amp;C4876&amp;"–"&amp;D4876&amp;"–"&amp;E4876))</f>
        <v/>
      </c>
      <c r="I4876" s="56" t="str">
        <f aca="false">H4876</f>
        <v/>
      </c>
      <c r="J4876" s="41"/>
    </row>
    <row r="4877" customFormat="false" ht="12.75" hidden="false" customHeight="false" outlineLevel="0" collapsed="false">
      <c r="A4877" s="35" t="n">
        <v>4873</v>
      </c>
      <c r="B4877" s="36"/>
      <c r="C4877" s="52"/>
      <c r="D4877" s="53"/>
      <c r="E4877" s="36"/>
      <c r="F4877" s="54"/>
      <c r="G4877" s="55" t="str">
        <f aca="false">IF(COUNTBLANK(B4877:F4877)=5,"",IF(C4877="P25_Conventional",IF(COUNTBLANK(B4877:F4877)&gt;0,"!",""),IF(COUNTBLANK(B4877:E4877)&gt;0,"!","")))</f>
        <v/>
      </c>
      <c r="H4877" s="41" t="str">
        <f aca="false">IF(OR(COUNTBLANK(B4877:F4877)=5,G4877="!"),"",IF(C4877="P25_Conventional",B4877&amp;"–"&amp;C4877&amp;"–"&amp;D4877&amp;"–"&amp;E4877&amp;"–"&amp;F4877,B4877&amp;"–"&amp;C4877&amp;"–"&amp;D4877&amp;"–"&amp;E4877))</f>
        <v/>
      </c>
      <c r="I4877" s="56" t="str">
        <f aca="false">H4877</f>
        <v/>
      </c>
      <c r="J4877" s="41"/>
    </row>
    <row r="4878" customFormat="false" ht="12.75" hidden="false" customHeight="false" outlineLevel="0" collapsed="false">
      <c r="A4878" s="35" t="n">
        <v>4874</v>
      </c>
      <c r="B4878" s="36"/>
      <c r="C4878" s="52"/>
      <c r="D4878" s="53"/>
      <c r="E4878" s="36"/>
      <c r="F4878" s="54"/>
      <c r="G4878" s="55" t="str">
        <f aca="false">IF(COUNTBLANK(B4878:F4878)=5,"",IF(C4878="P25_Conventional",IF(COUNTBLANK(B4878:F4878)&gt;0,"!",""),IF(COUNTBLANK(B4878:E4878)&gt;0,"!","")))</f>
        <v/>
      </c>
      <c r="H4878" s="41" t="str">
        <f aca="false">IF(OR(COUNTBLANK(B4878:F4878)=5,G4878="!"),"",IF(C4878="P25_Conventional",B4878&amp;"–"&amp;C4878&amp;"–"&amp;D4878&amp;"–"&amp;E4878&amp;"–"&amp;F4878,B4878&amp;"–"&amp;C4878&amp;"–"&amp;D4878&amp;"–"&amp;E4878))</f>
        <v/>
      </c>
      <c r="I4878" s="56" t="str">
        <f aca="false">H4878</f>
        <v/>
      </c>
      <c r="J4878" s="41"/>
    </row>
    <row r="4879" customFormat="false" ht="12.75" hidden="false" customHeight="false" outlineLevel="0" collapsed="false">
      <c r="A4879" s="35" t="n">
        <v>4875</v>
      </c>
      <c r="B4879" s="36"/>
      <c r="C4879" s="52"/>
      <c r="D4879" s="53"/>
      <c r="E4879" s="36"/>
      <c r="F4879" s="54"/>
      <c r="G4879" s="55" t="str">
        <f aca="false">IF(COUNTBLANK(B4879:F4879)=5,"",IF(C4879="P25_Conventional",IF(COUNTBLANK(B4879:F4879)&gt;0,"!",""),IF(COUNTBLANK(B4879:E4879)&gt;0,"!","")))</f>
        <v/>
      </c>
      <c r="H4879" s="41" t="str">
        <f aca="false">IF(OR(COUNTBLANK(B4879:F4879)=5,G4879="!"),"",IF(C4879="P25_Conventional",B4879&amp;"–"&amp;C4879&amp;"–"&amp;D4879&amp;"–"&amp;E4879&amp;"–"&amp;F4879,B4879&amp;"–"&amp;C4879&amp;"–"&amp;D4879&amp;"–"&amp;E4879))</f>
        <v/>
      </c>
      <c r="I4879" s="56" t="str">
        <f aca="false">H4879</f>
        <v/>
      </c>
      <c r="J4879" s="41"/>
    </row>
    <row r="4880" customFormat="false" ht="12.75" hidden="false" customHeight="false" outlineLevel="0" collapsed="false">
      <c r="A4880" s="35" t="n">
        <v>4876</v>
      </c>
      <c r="B4880" s="36"/>
      <c r="C4880" s="52"/>
      <c r="D4880" s="53"/>
      <c r="E4880" s="36"/>
      <c r="F4880" s="54"/>
      <c r="G4880" s="55" t="str">
        <f aca="false">IF(COUNTBLANK(B4880:F4880)=5,"",IF(C4880="P25_Conventional",IF(COUNTBLANK(B4880:F4880)&gt;0,"!",""),IF(COUNTBLANK(B4880:E4880)&gt;0,"!","")))</f>
        <v/>
      </c>
      <c r="H4880" s="41" t="str">
        <f aca="false">IF(OR(COUNTBLANK(B4880:F4880)=5,G4880="!"),"",IF(C4880="P25_Conventional",B4880&amp;"–"&amp;C4880&amp;"–"&amp;D4880&amp;"–"&amp;E4880&amp;"–"&amp;F4880,B4880&amp;"–"&amp;C4880&amp;"–"&amp;D4880&amp;"–"&amp;E4880))</f>
        <v/>
      </c>
      <c r="I4880" s="56" t="str">
        <f aca="false">H4880</f>
        <v/>
      </c>
      <c r="J4880" s="41"/>
    </row>
    <row r="4881" customFormat="false" ht="12.75" hidden="false" customHeight="false" outlineLevel="0" collapsed="false">
      <c r="A4881" s="35" t="n">
        <v>4877</v>
      </c>
      <c r="B4881" s="36"/>
      <c r="C4881" s="52"/>
      <c r="D4881" s="53"/>
      <c r="E4881" s="36"/>
      <c r="F4881" s="54"/>
      <c r="G4881" s="55" t="str">
        <f aca="false">IF(COUNTBLANK(B4881:F4881)=5,"",IF(C4881="P25_Conventional",IF(COUNTBLANK(B4881:F4881)&gt;0,"!",""),IF(COUNTBLANK(B4881:E4881)&gt;0,"!","")))</f>
        <v/>
      </c>
      <c r="H4881" s="41" t="str">
        <f aca="false">IF(OR(COUNTBLANK(B4881:F4881)=5,G4881="!"),"",IF(C4881="P25_Conventional",B4881&amp;"–"&amp;C4881&amp;"–"&amp;D4881&amp;"–"&amp;E4881&amp;"–"&amp;F4881,B4881&amp;"–"&amp;C4881&amp;"–"&amp;D4881&amp;"–"&amp;E4881))</f>
        <v/>
      </c>
      <c r="I4881" s="56" t="str">
        <f aca="false">H4881</f>
        <v/>
      </c>
      <c r="J4881" s="41"/>
    </row>
    <row r="4882" customFormat="false" ht="12.75" hidden="false" customHeight="false" outlineLevel="0" collapsed="false">
      <c r="A4882" s="35" t="n">
        <v>4878</v>
      </c>
      <c r="B4882" s="36"/>
      <c r="C4882" s="52"/>
      <c r="D4882" s="53"/>
      <c r="E4882" s="36"/>
      <c r="F4882" s="54"/>
      <c r="G4882" s="55" t="str">
        <f aca="false">IF(COUNTBLANK(B4882:F4882)=5,"",IF(C4882="P25_Conventional",IF(COUNTBLANK(B4882:F4882)&gt;0,"!",""),IF(COUNTBLANK(B4882:E4882)&gt;0,"!","")))</f>
        <v/>
      </c>
      <c r="H4882" s="41" t="str">
        <f aca="false">IF(OR(COUNTBLANK(B4882:F4882)=5,G4882="!"),"",IF(C4882="P25_Conventional",B4882&amp;"–"&amp;C4882&amp;"–"&amp;D4882&amp;"–"&amp;E4882&amp;"–"&amp;F4882,B4882&amp;"–"&amp;C4882&amp;"–"&amp;D4882&amp;"–"&amp;E4882))</f>
        <v/>
      </c>
      <c r="I4882" s="56" t="str">
        <f aca="false">H4882</f>
        <v/>
      </c>
      <c r="J4882" s="41"/>
    </row>
    <row r="4883" customFormat="false" ht="12.75" hidden="false" customHeight="false" outlineLevel="0" collapsed="false">
      <c r="A4883" s="35" t="n">
        <v>4879</v>
      </c>
      <c r="B4883" s="36"/>
      <c r="C4883" s="52"/>
      <c r="D4883" s="53"/>
      <c r="E4883" s="36"/>
      <c r="F4883" s="54"/>
      <c r="G4883" s="55" t="str">
        <f aca="false">IF(COUNTBLANK(B4883:F4883)=5,"",IF(C4883="P25_Conventional",IF(COUNTBLANK(B4883:F4883)&gt;0,"!",""),IF(COUNTBLANK(B4883:E4883)&gt;0,"!","")))</f>
        <v/>
      </c>
      <c r="H4883" s="41" t="str">
        <f aca="false">IF(OR(COUNTBLANK(B4883:F4883)=5,G4883="!"),"",IF(C4883="P25_Conventional",B4883&amp;"–"&amp;C4883&amp;"–"&amp;D4883&amp;"–"&amp;E4883&amp;"–"&amp;F4883,B4883&amp;"–"&amp;C4883&amp;"–"&amp;D4883&amp;"–"&amp;E4883))</f>
        <v/>
      </c>
      <c r="I4883" s="56" t="str">
        <f aca="false">H4883</f>
        <v/>
      </c>
      <c r="J4883" s="41"/>
    </row>
    <row r="4884" customFormat="false" ht="12.75" hidden="false" customHeight="false" outlineLevel="0" collapsed="false">
      <c r="A4884" s="35" t="n">
        <v>4880</v>
      </c>
      <c r="B4884" s="36"/>
      <c r="C4884" s="52"/>
      <c r="D4884" s="53"/>
      <c r="E4884" s="36"/>
      <c r="F4884" s="54"/>
      <c r="G4884" s="55" t="str">
        <f aca="false">IF(COUNTBLANK(B4884:F4884)=5,"",IF(C4884="P25_Conventional",IF(COUNTBLANK(B4884:F4884)&gt;0,"!",""),IF(COUNTBLANK(B4884:E4884)&gt;0,"!","")))</f>
        <v/>
      </c>
      <c r="H4884" s="41" t="str">
        <f aca="false">IF(OR(COUNTBLANK(B4884:F4884)=5,G4884="!"),"",IF(C4884="P25_Conventional",B4884&amp;"–"&amp;C4884&amp;"–"&amp;D4884&amp;"–"&amp;E4884&amp;"–"&amp;F4884,B4884&amp;"–"&amp;C4884&amp;"–"&amp;D4884&amp;"–"&amp;E4884))</f>
        <v/>
      </c>
      <c r="I4884" s="56" t="str">
        <f aca="false">H4884</f>
        <v/>
      </c>
      <c r="J4884" s="41"/>
    </row>
    <row r="4885" customFormat="false" ht="12.75" hidden="false" customHeight="false" outlineLevel="0" collapsed="false">
      <c r="A4885" s="35" t="n">
        <v>4881</v>
      </c>
      <c r="B4885" s="36"/>
      <c r="C4885" s="52"/>
      <c r="D4885" s="53"/>
      <c r="E4885" s="36"/>
      <c r="F4885" s="54"/>
      <c r="G4885" s="55" t="str">
        <f aca="false">IF(COUNTBLANK(B4885:F4885)=5,"",IF(C4885="P25_Conventional",IF(COUNTBLANK(B4885:F4885)&gt;0,"!",""),IF(COUNTBLANK(B4885:E4885)&gt;0,"!","")))</f>
        <v/>
      </c>
      <c r="H4885" s="41" t="str">
        <f aca="false">IF(OR(COUNTBLANK(B4885:F4885)=5,G4885="!"),"",IF(C4885="P25_Conventional",B4885&amp;"–"&amp;C4885&amp;"–"&amp;D4885&amp;"–"&amp;E4885&amp;"–"&amp;F4885,B4885&amp;"–"&amp;C4885&amp;"–"&amp;D4885&amp;"–"&amp;E4885))</f>
        <v/>
      </c>
      <c r="I4885" s="56" t="str">
        <f aca="false">H4885</f>
        <v/>
      </c>
      <c r="J4885" s="41"/>
    </row>
    <row r="4886" customFormat="false" ht="12.75" hidden="false" customHeight="false" outlineLevel="0" collapsed="false">
      <c r="A4886" s="35" t="n">
        <v>4882</v>
      </c>
      <c r="B4886" s="36"/>
      <c r="C4886" s="52"/>
      <c r="D4886" s="53"/>
      <c r="E4886" s="36"/>
      <c r="F4886" s="54"/>
      <c r="G4886" s="55" t="str">
        <f aca="false">IF(COUNTBLANK(B4886:F4886)=5,"",IF(C4886="P25_Conventional",IF(COUNTBLANK(B4886:F4886)&gt;0,"!",""),IF(COUNTBLANK(B4886:E4886)&gt;0,"!","")))</f>
        <v/>
      </c>
      <c r="H4886" s="41" t="str">
        <f aca="false">IF(OR(COUNTBLANK(B4886:F4886)=5,G4886="!"),"",IF(C4886="P25_Conventional",B4886&amp;"–"&amp;C4886&amp;"–"&amp;D4886&amp;"–"&amp;E4886&amp;"–"&amp;F4886,B4886&amp;"–"&amp;C4886&amp;"–"&amp;D4886&amp;"–"&amp;E4886))</f>
        <v/>
      </c>
      <c r="I4886" s="56" t="str">
        <f aca="false">H4886</f>
        <v/>
      </c>
      <c r="J4886" s="41"/>
    </row>
    <row r="4887" customFormat="false" ht="12.75" hidden="false" customHeight="false" outlineLevel="0" collapsed="false">
      <c r="A4887" s="35" t="n">
        <v>4883</v>
      </c>
      <c r="B4887" s="36"/>
      <c r="C4887" s="52"/>
      <c r="D4887" s="53"/>
      <c r="E4887" s="36"/>
      <c r="F4887" s="54"/>
      <c r="G4887" s="55" t="str">
        <f aca="false">IF(COUNTBLANK(B4887:F4887)=5,"",IF(C4887="P25_Conventional",IF(COUNTBLANK(B4887:F4887)&gt;0,"!",""),IF(COUNTBLANK(B4887:E4887)&gt;0,"!","")))</f>
        <v/>
      </c>
      <c r="H4887" s="41" t="str">
        <f aca="false">IF(OR(COUNTBLANK(B4887:F4887)=5,G4887="!"),"",IF(C4887="P25_Conventional",B4887&amp;"–"&amp;C4887&amp;"–"&amp;D4887&amp;"–"&amp;E4887&amp;"–"&amp;F4887,B4887&amp;"–"&amp;C4887&amp;"–"&amp;D4887&amp;"–"&amp;E4887))</f>
        <v/>
      </c>
      <c r="I4887" s="56" t="str">
        <f aca="false">H4887</f>
        <v/>
      </c>
      <c r="J4887" s="41"/>
    </row>
    <row r="4888" customFormat="false" ht="12.75" hidden="false" customHeight="false" outlineLevel="0" collapsed="false">
      <c r="A4888" s="35" t="n">
        <v>4884</v>
      </c>
      <c r="B4888" s="36"/>
      <c r="C4888" s="52"/>
      <c r="D4888" s="53"/>
      <c r="E4888" s="36"/>
      <c r="F4888" s="54"/>
      <c r="G4888" s="55" t="str">
        <f aca="false">IF(COUNTBLANK(B4888:F4888)=5,"",IF(C4888="P25_Conventional",IF(COUNTBLANK(B4888:F4888)&gt;0,"!",""),IF(COUNTBLANK(B4888:E4888)&gt;0,"!","")))</f>
        <v/>
      </c>
      <c r="H4888" s="41" t="str">
        <f aca="false">IF(OR(COUNTBLANK(B4888:F4888)=5,G4888="!"),"",IF(C4888="P25_Conventional",B4888&amp;"–"&amp;C4888&amp;"–"&amp;D4888&amp;"–"&amp;E4888&amp;"–"&amp;F4888,B4888&amp;"–"&amp;C4888&amp;"–"&amp;D4888&amp;"–"&amp;E4888))</f>
        <v/>
      </c>
      <c r="I4888" s="56" t="str">
        <f aca="false">H4888</f>
        <v/>
      </c>
      <c r="J4888" s="41"/>
    </row>
    <row r="4889" customFormat="false" ht="12.75" hidden="false" customHeight="false" outlineLevel="0" collapsed="false">
      <c r="A4889" s="35" t="n">
        <v>4885</v>
      </c>
      <c r="B4889" s="36"/>
      <c r="C4889" s="52"/>
      <c r="D4889" s="53"/>
      <c r="E4889" s="36"/>
      <c r="F4889" s="54"/>
      <c r="G4889" s="55" t="str">
        <f aca="false">IF(COUNTBLANK(B4889:F4889)=5,"",IF(C4889="P25_Conventional",IF(COUNTBLANK(B4889:F4889)&gt;0,"!",""),IF(COUNTBLANK(B4889:E4889)&gt;0,"!","")))</f>
        <v/>
      </c>
      <c r="H4889" s="41" t="str">
        <f aca="false">IF(OR(COUNTBLANK(B4889:F4889)=5,G4889="!"),"",IF(C4889="P25_Conventional",B4889&amp;"–"&amp;C4889&amp;"–"&amp;D4889&amp;"–"&amp;E4889&amp;"–"&amp;F4889,B4889&amp;"–"&amp;C4889&amp;"–"&amp;D4889&amp;"–"&amp;E4889))</f>
        <v/>
      </c>
      <c r="I4889" s="56" t="str">
        <f aca="false">H4889</f>
        <v/>
      </c>
      <c r="J4889" s="41"/>
    </row>
    <row r="4890" customFormat="false" ht="12.75" hidden="false" customHeight="false" outlineLevel="0" collapsed="false">
      <c r="A4890" s="35" t="n">
        <v>4886</v>
      </c>
      <c r="B4890" s="36"/>
      <c r="C4890" s="52"/>
      <c r="D4890" s="53"/>
      <c r="E4890" s="36"/>
      <c r="F4890" s="54"/>
      <c r="G4890" s="55" t="str">
        <f aca="false">IF(COUNTBLANK(B4890:F4890)=5,"",IF(C4890="P25_Conventional",IF(COUNTBLANK(B4890:F4890)&gt;0,"!",""),IF(COUNTBLANK(B4890:E4890)&gt;0,"!","")))</f>
        <v/>
      </c>
      <c r="H4890" s="41" t="str">
        <f aca="false">IF(OR(COUNTBLANK(B4890:F4890)=5,G4890="!"),"",IF(C4890="P25_Conventional",B4890&amp;"–"&amp;C4890&amp;"–"&amp;D4890&amp;"–"&amp;E4890&amp;"–"&amp;F4890,B4890&amp;"–"&amp;C4890&amp;"–"&amp;D4890&amp;"–"&amp;E4890))</f>
        <v/>
      </c>
      <c r="I4890" s="56" t="str">
        <f aca="false">H4890</f>
        <v/>
      </c>
      <c r="J4890" s="41"/>
    </row>
    <row r="4891" customFormat="false" ht="12.75" hidden="false" customHeight="false" outlineLevel="0" collapsed="false">
      <c r="A4891" s="35" t="n">
        <v>4887</v>
      </c>
      <c r="B4891" s="36"/>
      <c r="C4891" s="52"/>
      <c r="D4891" s="53"/>
      <c r="E4891" s="36"/>
      <c r="F4891" s="54"/>
      <c r="G4891" s="55" t="str">
        <f aca="false">IF(COUNTBLANK(B4891:F4891)=5,"",IF(C4891="P25_Conventional",IF(COUNTBLANK(B4891:F4891)&gt;0,"!",""),IF(COUNTBLANK(B4891:E4891)&gt;0,"!","")))</f>
        <v/>
      </c>
      <c r="H4891" s="41" t="str">
        <f aca="false">IF(OR(COUNTBLANK(B4891:F4891)=5,G4891="!"),"",IF(C4891="P25_Conventional",B4891&amp;"–"&amp;C4891&amp;"–"&amp;D4891&amp;"–"&amp;E4891&amp;"–"&amp;F4891,B4891&amp;"–"&amp;C4891&amp;"–"&amp;D4891&amp;"–"&amp;E4891))</f>
        <v/>
      </c>
      <c r="I4891" s="56" t="str">
        <f aca="false">H4891</f>
        <v/>
      </c>
      <c r="J4891" s="41"/>
    </row>
    <row r="4892" customFormat="false" ht="12.75" hidden="false" customHeight="false" outlineLevel="0" collapsed="false">
      <c r="A4892" s="35" t="n">
        <v>4888</v>
      </c>
      <c r="B4892" s="36"/>
      <c r="C4892" s="52"/>
      <c r="D4892" s="53"/>
      <c r="E4892" s="36"/>
      <c r="F4892" s="54"/>
      <c r="G4892" s="55" t="str">
        <f aca="false">IF(COUNTBLANK(B4892:F4892)=5,"",IF(C4892="P25_Conventional",IF(COUNTBLANK(B4892:F4892)&gt;0,"!",""),IF(COUNTBLANK(B4892:E4892)&gt;0,"!","")))</f>
        <v/>
      </c>
      <c r="H4892" s="41" t="str">
        <f aca="false">IF(OR(COUNTBLANK(B4892:F4892)=5,G4892="!"),"",IF(C4892="P25_Conventional",B4892&amp;"–"&amp;C4892&amp;"–"&amp;D4892&amp;"–"&amp;E4892&amp;"–"&amp;F4892,B4892&amp;"–"&amp;C4892&amp;"–"&amp;D4892&amp;"–"&amp;E4892))</f>
        <v/>
      </c>
      <c r="I4892" s="56" t="str">
        <f aca="false">H4892</f>
        <v/>
      </c>
      <c r="J4892" s="41"/>
    </row>
    <row r="4893" customFormat="false" ht="12.75" hidden="false" customHeight="false" outlineLevel="0" collapsed="false">
      <c r="A4893" s="35" t="n">
        <v>4889</v>
      </c>
      <c r="B4893" s="36"/>
      <c r="C4893" s="52"/>
      <c r="D4893" s="53"/>
      <c r="E4893" s="36"/>
      <c r="F4893" s="54"/>
      <c r="G4893" s="55" t="str">
        <f aca="false">IF(COUNTBLANK(B4893:F4893)=5,"",IF(C4893="P25_Conventional",IF(COUNTBLANK(B4893:F4893)&gt;0,"!",""),IF(COUNTBLANK(B4893:E4893)&gt;0,"!","")))</f>
        <v/>
      </c>
      <c r="H4893" s="41" t="str">
        <f aca="false">IF(OR(COUNTBLANK(B4893:F4893)=5,G4893="!"),"",IF(C4893="P25_Conventional",B4893&amp;"–"&amp;C4893&amp;"–"&amp;D4893&amp;"–"&amp;E4893&amp;"–"&amp;F4893,B4893&amp;"–"&amp;C4893&amp;"–"&amp;D4893&amp;"–"&amp;E4893))</f>
        <v/>
      </c>
      <c r="I4893" s="56" t="str">
        <f aca="false">H4893</f>
        <v/>
      </c>
      <c r="J4893" s="41"/>
    </row>
    <row r="4894" customFormat="false" ht="12.75" hidden="false" customHeight="false" outlineLevel="0" collapsed="false">
      <c r="A4894" s="35" t="n">
        <v>4890</v>
      </c>
      <c r="B4894" s="36"/>
      <c r="C4894" s="52"/>
      <c r="D4894" s="53"/>
      <c r="E4894" s="36"/>
      <c r="F4894" s="54"/>
      <c r="G4894" s="55" t="str">
        <f aca="false">IF(COUNTBLANK(B4894:F4894)=5,"",IF(C4894="P25_Conventional",IF(COUNTBLANK(B4894:F4894)&gt;0,"!",""),IF(COUNTBLANK(B4894:E4894)&gt;0,"!","")))</f>
        <v/>
      </c>
      <c r="H4894" s="41" t="str">
        <f aca="false">IF(OR(COUNTBLANK(B4894:F4894)=5,G4894="!"),"",IF(C4894="P25_Conventional",B4894&amp;"–"&amp;C4894&amp;"–"&amp;D4894&amp;"–"&amp;E4894&amp;"–"&amp;F4894,B4894&amp;"–"&amp;C4894&amp;"–"&amp;D4894&amp;"–"&amp;E4894))</f>
        <v/>
      </c>
      <c r="I4894" s="56" t="str">
        <f aca="false">H4894</f>
        <v/>
      </c>
      <c r="J4894" s="41"/>
    </row>
    <row r="4895" customFormat="false" ht="12.75" hidden="false" customHeight="false" outlineLevel="0" collapsed="false">
      <c r="A4895" s="35" t="n">
        <v>4891</v>
      </c>
      <c r="B4895" s="36"/>
      <c r="C4895" s="52"/>
      <c r="D4895" s="53"/>
      <c r="E4895" s="36"/>
      <c r="F4895" s="54"/>
      <c r="G4895" s="55" t="str">
        <f aca="false">IF(COUNTBLANK(B4895:F4895)=5,"",IF(C4895="P25_Conventional",IF(COUNTBLANK(B4895:F4895)&gt;0,"!",""),IF(COUNTBLANK(B4895:E4895)&gt;0,"!","")))</f>
        <v/>
      </c>
      <c r="H4895" s="41" t="str">
        <f aca="false">IF(OR(COUNTBLANK(B4895:F4895)=5,G4895="!"),"",IF(C4895="P25_Conventional",B4895&amp;"–"&amp;C4895&amp;"–"&amp;D4895&amp;"–"&amp;E4895&amp;"–"&amp;F4895,B4895&amp;"–"&amp;C4895&amp;"–"&amp;D4895&amp;"–"&amp;E4895))</f>
        <v/>
      </c>
      <c r="I4895" s="56" t="str">
        <f aca="false">H4895</f>
        <v/>
      </c>
      <c r="J4895" s="41"/>
    </row>
    <row r="4896" customFormat="false" ht="12.75" hidden="false" customHeight="false" outlineLevel="0" collapsed="false">
      <c r="A4896" s="35" t="n">
        <v>4892</v>
      </c>
      <c r="B4896" s="36"/>
      <c r="C4896" s="52"/>
      <c r="D4896" s="53"/>
      <c r="E4896" s="36"/>
      <c r="F4896" s="54"/>
      <c r="G4896" s="55" t="str">
        <f aca="false">IF(COUNTBLANK(B4896:F4896)=5,"",IF(C4896="P25_Conventional",IF(COUNTBLANK(B4896:F4896)&gt;0,"!",""),IF(COUNTBLANK(B4896:E4896)&gt;0,"!","")))</f>
        <v/>
      </c>
      <c r="H4896" s="41" t="str">
        <f aca="false">IF(OR(COUNTBLANK(B4896:F4896)=5,G4896="!"),"",IF(C4896="P25_Conventional",B4896&amp;"–"&amp;C4896&amp;"–"&amp;D4896&amp;"–"&amp;E4896&amp;"–"&amp;F4896,B4896&amp;"–"&amp;C4896&amp;"–"&amp;D4896&amp;"–"&amp;E4896))</f>
        <v/>
      </c>
      <c r="I4896" s="56" t="str">
        <f aca="false">H4896</f>
        <v/>
      </c>
      <c r="J4896" s="41"/>
    </row>
    <row r="4897" customFormat="false" ht="12.75" hidden="false" customHeight="false" outlineLevel="0" collapsed="false">
      <c r="A4897" s="35" t="n">
        <v>4893</v>
      </c>
      <c r="B4897" s="36"/>
      <c r="C4897" s="52"/>
      <c r="D4897" s="53"/>
      <c r="E4897" s="36"/>
      <c r="F4897" s="54"/>
      <c r="G4897" s="55" t="str">
        <f aca="false">IF(COUNTBLANK(B4897:F4897)=5,"",IF(C4897="P25_Conventional",IF(COUNTBLANK(B4897:F4897)&gt;0,"!",""),IF(COUNTBLANK(B4897:E4897)&gt;0,"!","")))</f>
        <v/>
      </c>
      <c r="H4897" s="41" t="str">
        <f aca="false">IF(OR(COUNTBLANK(B4897:F4897)=5,G4897="!"),"",IF(C4897="P25_Conventional",B4897&amp;"–"&amp;C4897&amp;"–"&amp;D4897&amp;"–"&amp;E4897&amp;"–"&amp;F4897,B4897&amp;"–"&amp;C4897&amp;"–"&amp;D4897&amp;"–"&amp;E4897))</f>
        <v/>
      </c>
      <c r="I4897" s="56" t="str">
        <f aca="false">H4897</f>
        <v/>
      </c>
      <c r="J4897" s="41"/>
    </row>
    <row r="4898" customFormat="false" ht="12.75" hidden="false" customHeight="false" outlineLevel="0" collapsed="false">
      <c r="A4898" s="35" t="n">
        <v>4894</v>
      </c>
      <c r="B4898" s="36"/>
      <c r="C4898" s="52"/>
      <c r="D4898" s="53"/>
      <c r="E4898" s="36"/>
      <c r="F4898" s="54"/>
      <c r="G4898" s="55" t="str">
        <f aca="false">IF(COUNTBLANK(B4898:F4898)=5,"",IF(C4898="P25_Conventional",IF(COUNTBLANK(B4898:F4898)&gt;0,"!",""),IF(COUNTBLANK(B4898:E4898)&gt;0,"!","")))</f>
        <v/>
      </c>
      <c r="H4898" s="41" t="str">
        <f aca="false">IF(OR(COUNTBLANK(B4898:F4898)=5,G4898="!"),"",IF(C4898="P25_Conventional",B4898&amp;"–"&amp;C4898&amp;"–"&amp;D4898&amp;"–"&amp;E4898&amp;"–"&amp;F4898,B4898&amp;"–"&amp;C4898&amp;"–"&amp;D4898&amp;"–"&amp;E4898))</f>
        <v/>
      </c>
      <c r="I4898" s="56" t="str">
        <f aca="false">H4898</f>
        <v/>
      </c>
      <c r="J4898" s="41"/>
    </row>
    <row r="4899" customFormat="false" ht="12.75" hidden="false" customHeight="false" outlineLevel="0" collapsed="false">
      <c r="A4899" s="35" t="n">
        <v>4895</v>
      </c>
      <c r="B4899" s="36"/>
      <c r="C4899" s="52"/>
      <c r="D4899" s="53"/>
      <c r="E4899" s="36"/>
      <c r="F4899" s="54"/>
      <c r="G4899" s="55" t="str">
        <f aca="false">IF(COUNTBLANK(B4899:F4899)=5,"",IF(C4899="P25_Conventional",IF(COUNTBLANK(B4899:F4899)&gt;0,"!",""),IF(COUNTBLANK(B4899:E4899)&gt;0,"!","")))</f>
        <v/>
      </c>
      <c r="H4899" s="41" t="str">
        <f aca="false">IF(OR(COUNTBLANK(B4899:F4899)=5,G4899="!"),"",IF(C4899="P25_Conventional",B4899&amp;"–"&amp;C4899&amp;"–"&amp;D4899&amp;"–"&amp;E4899&amp;"–"&amp;F4899,B4899&amp;"–"&amp;C4899&amp;"–"&amp;D4899&amp;"–"&amp;E4899))</f>
        <v/>
      </c>
      <c r="I4899" s="56" t="str">
        <f aca="false">H4899</f>
        <v/>
      </c>
      <c r="J4899" s="41"/>
    </row>
    <row r="4900" customFormat="false" ht="12.75" hidden="false" customHeight="false" outlineLevel="0" collapsed="false">
      <c r="A4900" s="35" t="n">
        <v>4896</v>
      </c>
      <c r="B4900" s="36"/>
      <c r="C4900" s="52"/>
      <c r="D4900" s="53"/>
      <c r="E4900" s="36"/>
      <c r="F4900" s="54"/>
      <c r="G4900" s="55" t="str">
        <f aca="false">IF(COUNTBLANK(B4900:F4900)=5,"",IF(C4900="P25_Conventional",IF(COUNTBLANK(B4900:F4900)&gt;0,"!",""),IF(COUNTBLANK(B4900:E4900)&gt;0,"!","")))</f>
        <v/>
      </c>
      <c r="H4900" s="41" t="str">
        <f aca="false">IF(OR(COUNTBLANK(B4900:F4900)=5,G4900="!"),"",IF(C4900="P25_Conventional",B4900&amp;"–"&amp;C4900&amp;"–"&amp;D4900&amp;"–"&amp;E4900&amp;"–"&amp;F4900,B4900&amp;"–"&amp;C4900&amp;"–"&amp;D4900&amp;"–"&amp;E4900))</f>
        <v/>
      </c>
      <c r="I4900" s="56" t="str">
        <f aca="false">H4900</f>
        <v/>
      </c>
      <c r="J4900" s="41"/>
    </row>
    <row r="4901" customFormat="false" ht="12.75" hidden="false" customHeight="false" outlineLevel="0" collapsed="false">
      <c r="A4901" s="35" t="n">
        <v>4897</v>
      </c>
      <c r="B4901" s="36"/>
      <c r="C4901" s="52"/>
      <c r="D4901" s="53"/>
      <c r="E4901" s="36"/>
      <c r="F4901" s="54"/>
      <c r="G4901" s="55" t="str">
        <f aca="false">IF(COUNTBLANK(B4901:F4901)=5,"",IF(C4901="P25_Conventional",IF(COUNTBLANK(B4901:F4901)&gt;0,"!",""),IF(COUNTBLANK(B4901:E4901)&gt;0,"!","")))</f>
        <v/>
      </c>
      <c r="H4901" s="41" t="str">
        <f aca="false">IF(OR(COUNTBLANK(B4901:F4901)=5,G4901="!"),"",IF(C4901="P25_Conventional",B4901&amp;"–"&amp;C4901&amp;"–"&amp;D4901&amp;"–"&amp;E4901&amp;"–"&amp;F4901,B4901&amp;"–"&amp;C4901&amp;"–"&amp;D4901&amp;"–"&amp;E4901))</f>
        <v/>
      </c>
      <c r="I4901" s="56" t="str">
        <f aca="false">H4901</f>
        <v/>
      </c>
      <c r="J4901" s="41"/>
    </row>
    <row r="4902" customFormat="false" ht="12.75" hidden="false" customHeight="false" outlineLevel="0" collapsed="false">
      <c r="A4902" s="35" t="n">
        <v>4898</v>
      </c>
      <c r="B4902" s="36"/>
      <c r="C4902" s="52"/>
      <c r="D4902" s="53"/>
      <c r="E4902" s="36"/>
      <c r="F4902" s="54"/>
      <c r="G4902" s="55" t="str">
        <f aca="false">IF(COUNTBLANK(B4902:F4902)=5,"",IF(C4902="P25_Conventional",IF(COUNTBLANK(B4902:F4902)&gt;0,"!",""),IF(COUNTBLANK(B4902:E4902)&gt;0,"!","")))</f>
        <v/>
      </c>
      <c r="H4902" s="41" t="str">
        <f aca="false">IF(OR(COUNTBLANK(B4902:F4902)=5,G4902="!"),"",IF(C4902="P25_Conventional",B4902&amp;"–"&amp;C4902&amp;"–"&amp;D4902&amp;"–"&amp;E4902&amp;"–"&amp;F4902,B4902&amp;"–"&amp;C4902&amp;"–"&amp;D4902&amp;"–"&amp;E4902))</f>
        <v/>
      </c>
      <c r="I4902" s="56" t="str">
        <f aca="false">H4902</f>
        <v/>
      </c>
      <c r="J4902" s="41"/>
    </row>
    <row r="4903" customFormat="false" ht="12.75" hidden="false" customHeight="false" outlineLevel="0" collapsed="false">
      <c r="A4903" s="35" t="n">
        <v>4899</v>
      </c>
      <c r="B4903" s="36"/>
      <c r="C4903" s="52"/>
      <c r="D4903" s="53"/>
      <c r="E4903" s="36"/>
      <c r="F4903" s="54"/>
      <c r="G4903" s="55" t="str">
        <f aca="false">IF(COUNTBLANK(B4903:F4903)=5,"",IF(C4903="P25_Conventional",IF(COUNTBLANK(B4903:F4903)&gt;0,"!",""),IF(COUNTBLANK(B4903:E4903)&gt;0,"!","")))</f>
        <v/>
      </c>
      <c r="H4903" s="41" t="str">
        <f aca="false">IF(OR(COUNTBLANK(B4903:F4903)=5,G4903="!"),"",IF(C4903="P25_Conventional",B4903&amp;"–"&amp;C4903&amp;"–"&amp;D4903&amp;"–"&amp;E4903&amp;"–"&amp;F4903,B4903&amp;"–"&amp;C4903&amp;"–"&amp;D4903&amp;"–"&amp;E4903))</f>
        <v/>
      </c>
      <c r="I4903" s="56" t="str">
        <f aca="false">H4903</f>
        <v/>
      </c>
      <c r="J4903" s="41"/>
    </row>
    <row r="4904" customFormat="false" ht="12.75" hidden="false" customHeight="false" outlineLevel="0" collapsed="false">
      <c r="A4904" s="35" t="n">
        <v>4900</v>
      </c>
      <c r="B4904" s="36"/>
      <c r="C4904" s="52"/>
      <c r="D4904" s="53"/>
      <c r="E4904" s="36"/>
      <c r="F4904" s="54"/>
      <c r="G4904" s="55" t="str">
        <f aca="false">IF(COUNTBLANK(B4904:F4904)=5,"",IF(C4904="P25_Conventional",IF(COUNTBLANK(B4904:F4904)&gt;0,"!",""),IF(COUNTBLANK(B4904:E4904)&gt;0,"!","")))</f>
        <v/>
      </c>
      <c r="H4904" s="41" t="str">
        <f aca="false">IF(OR(COUNTBLANK(B4904:F4904)=5,G4904="!"),"",IF(C4904="P25_Conventional",B4904&amp;"–"&amp;C4904&amp;"–"&amp;D4904&amp;"–"&amp;E4904&amp;"–"&amp;F4904,B4904&amp;"–"&amp;C4904&amp;"–"&amp;D4904&amp;"–"&amp;E4904))</f>
        <v/>
      </c>
      <c r="I4904" s="56" t="str">
        <f aca="false">H4904</f>
        <v/>
      </c>
      <c r="J4904" s="41"/>
    </row>
    <row r="4905" customFormat="false" ht="12.75" hidden="false" customHeight="false" outlineLevel="0" collapsed="false">
      <c r="A4905" s="35" t="n">
        <v>4901</v>
      </c>
      <c r="B4905" s="36"/>
      <c r="C4905" s="52"/>
      <c r="D4905" s="53"/>
      <c r="E4905" s="36"/>
      <c r="F4905" s="54"/>
      <c r="G4905" s="55" t="str">
        <f aca="false">IF(COUNTBLANK(B4905:F4905)=5,"",IF(C4905="P25_Conventional",IF(COUNTBLANK(B4905:F4905)&gt;0,"!",""),IF(COUNTBLANK(B4905:E4905)&gt;0,"!","")))</f>
        <v/>
      </c>
      <c r="H4905" s="41" t="str">
        <f aca="false">IF(OR(COUNTBLANK(B4905:F4905)=5,G4905="!"),"",IF(C4905="P25_Conventional",B4905&amp;"–"&amp;C4905&amp;"–"&amp;D4905&amp;"–"&amp;E4905&amp;"–"&amp;F4905,B4905&amp;"–"&amp;C4905&amp;"–"&amp;D4905&amp;"–"&amp;E4905))</f>
        <v/>
      </c>
      <c r="I4905" s="56" t="str">
        <f aca="false">H4905</f>
        <v/>
      </c>
      <c r="J4905" s="41"/>
    </row>
    <row r="4906" customFormat="false" ht="12.75" hidden="false" customHeight="false" outlineLevel="0" collapsed="false">
      <c r="A4906" s="35" t="n">
        <v>4902</v>
      </c>
      <c r="B4906" s="36"/>
      <c r="C4906" s="52"/>
      <c r="D4906" s="53"/>
      <c r="E4906" s="36"/>
      <c r="F4906" s="54"/>
      <c r="G4906" s="55" t="str">
        <f aca="false">IF(COUNTBLANK(B4906:F4906)=5,"",IF(C4906="P25_Conventional",IF(COUNTBLANK(B4906:F4906)&gt;0,"!",""),IF(COUNTBLANK(B4906:E4906)&gt;0,"!","")))</f>
        <v/>
      </c>
      <c r="H4906" s="41" t="str">
        <f aca="false">IF(OR(COUNTBLANK(B4906:F4906)=5,G4906="!"),"",IF(C4906="P25_Conventional",B4906&amp;"–"&amp;C4906&amp;"–"&amp;D4906&amp;"–"&amp;E4906&amp;"–"&amp;F4906,B4906&amp;"–"&amp;C4906&amp;"–"&amp;D4906&amp;"–"&amp;E4906))</f>
        <v/>
      </c>
      <c r="I4906" s="56" t="str">
        <f aca="false">H4906</f>
        <v/>
      </c>
      <c r="J4906" s="41"/>
    </row>
    <row r="4907" customFormat="false" ht="12.75" hidden="false" customHeight="false" outlineLevel="0" collapsed="false">
      <c r="A4907" s="35" t="n">
        <v>4903</v>
      </c>
      <c r="B4907" s="36"/>
      <c r="C4907" s="52"/>
      <c r="D4907" s="53"/>
      <c r="E4907" s="36"/>
      <c r="F4907" s="54"/>
      <c r="G4907" s="55" t="str">
        <f aca="false">IF(COUNTBLANK(B4907:F4907)=5,"",IF(C4907="P25_Conventional",IF(COUNTBLANK(B4907:F4907)&gt;0,"!",""),IF(COUNTBLANK(B4907:E4907)&gt;0,"!","")))</f>
        <v/>
      </c>
      <c r="H4907" s="41" t="str">
        <f aca="false">IF(OR(COUNTBLANK(B4907:F4907)=5,G4907="!"),"",IF(C4907="P25_Conventional",B4907&amp;"–"&amp;C4907&amp;"–"&amp;D4907&amp;"–"&amp;E4907&amp;"–"&amp;F4907,B4907&amp;"–"&amp;C4907&amp;"–"&amp;D4907&amp;"–"&amp;E4907))</f>
        <v/>
      </c>
      <c r="I4907" s="56" t="str">
        <f aca="false">H4907</f>
        <v/>
      </c>
      <c r="J4907" s="41"/>
    </row>
    <row r="4908" customFormat="false" ht="12.75" hidden="false" customHeight="false" outlineLevel="0" collapsed="false">
      <c r="A4908" s="35" t="n">
        <v>4904</v>
      </c>
      <c r="B4908" s="36"/>
      <c r="C4908" s="52"/>
      <c r="D4908" s="53"/>
      <c r="E4908" s="36"/>
      <c r="F4908" s="54"/>
      <c r="G4908" s="55" t="str">
        <f aca="false">IF(COUNTBLANK(B4908:F4908)=5,"",IF(C4908="P25_Conventional",IF(COUNTBLANK(B4908:F4908)&gt;0,"!",""),IF(COUNTBLANK(B4908:E4908)&gt;0,"!","")))</f>
        <v/>
      </c>
      <c r="H4908" s="41" t="str">
        <f aca="false">IF(OR(COUNTBLANK(B4908:F4908)=5,G4908="!"),"",IF(C4908="P25_Conventional",B4908&amp;"–"&amp;C4908&amp;"–"&amp;D4908&amp;"–"&amp;E4908&amp;"–"&amp;F4908,B4908&amp;"–"&amp;C4908&amp;"–"&amp;D4908&amp;"–"&amp;E4908))</f>
        <v/>
      </c>
      <c r="I4908" s="56" t="str">
        <f aca="false">H4908</f>
        <v/>
      </c>
      <c r="J4908" s="41"/>
    </row>
    <row r="4909" customFormat="false" ht="12.75" hidden="false" customHeight="false" outlineLevel="0" collapsed="false">
      <c r="A4909" s="35" t="n">
        <v>4905</v>
      </c>
      <c r="B4909" s="36"/>
      <c r="C4909" s="52"/>
      <c r="D4909" s="53"/>
      <c r="E4909" s="36"/>
      <c r="F4909" s="54"/>
      <c r="G4909" s="55" t="str">
        <f aca="false">IF(COUNTBLANK(B4909:F4909)=5,"",IF(C4909="P25_Conventional",IF(COUNTBLANK(B4909:F4909)&gt;0,"!",""),IF(COUNTBLANK(B4909:E4909)&gt;0,"!","")))</f>
        <v/>
      </c>
      <c r="H4909" s="41" t="str">
        <f aca="false">IF(OR(COUNTBLANK(B4909:F4909)=5,G4909="!"),"",IF(C4909="P25_Conventional",B4909&amp;"–"&amp;C4909&amp;"–"&amp;D4909&amp;"–"&amp;E4909&amp;"–"&amp;F4909,B4909&amp;"–"&amp;C4909&amp;"–"&amp;D4909&amp;"–"&amp;E4909))</f>
        <v/>
      </c>
      <c r="I4909" s="56" t="str">
        <f aca="false">H4909</f>
        <v/>
      </c>
      <c r="J4909" s="41"/>
    </row>
    <row r="4910" customFormat="false" ht="12.75" hidden="false" customHeight="false" outlineLevel="0" collapsed="false">
      <c r="A4910" s="35" t="n">
        <v>4906</v>
      </c>
      <c r="B4910" s="36"/>
      <c r="C4910" s="52"/>
      <c r="D4910" s="53"/>
      <c r="E4910" s="36"/>
      <c r="F4910" s="54"/>
      <c r="G4910" s="55" t="str">
        <f aca="false">IF(COUNTBLANK(B4910:F4910)=5,"",IF(C4910="P25_Conventional",IF(COUNTBLANK(B4910:F4910)&gt;0,"!",""),IF(COUNTBLANK(B4910:E4910)&gt;0,"!","")))</f>
        <v/>
      </c>
      <c r="H4910" s="41" t="str">
        <f aca="false">IF(OR(COUNTBLANK(B4910:F4910)=5,G4910="!"),"",IF(C4910="P25_Conventional",B4910&amp;"–"&amp;C4910&amp;"–"&amp;D4910&amp;"–"&amp;E4910&amp;"–"&amp;F4910,B4910&amp;"–"&amp;C4910&amp;"–"&amp;D4910&amp;"–"&amp;E4910))</f>
        <v/>
      </c>
      <c r="I4910" s="56" t="str">
        <f aca="false">H4910</f>
        <v/>
      </c>
      <c r="J4910" s="41"/>
    </row>
    <row r="4911" customFormat="false" ht="12.75" hidden="false" customHeight="false" outlineLevel="0" collapsed="false">
      <c r="A4911" s="35" t="n">
        <v>4907</v>
      </c>
      <c r="B4911" s="36"/>
      <c r="C4911" s="52"/>
      <c r="D4911" s="53"/>
      <c r="E4911" s="36"/>
      <c r="F4911" s="54"/>
      <c r="G4911" s="55" t="str">
        <f aca="false">IF(COUNTBLANK(B4911:F4911)=5,"",IF(C4911="P25_Conventional",IF(COUNTBLANK(B4911:F4911)&gt;0,"!",""),IF(COUNTBLANK(B4911:E4911)&gt;0,"!","")))</f>
        <v/>
      </c>
      <c r="H4911" s="41" t="str">
        <f aca="false">IF(OR(COUNTBLANK(B4911:F4911)=5,G4911="!"),"",IF(C4911="P25_Conventional",B4911&amp;"–"&amp;C4911&amp;"–"&amp;D4911&amp;"–"&amp;E4911&amp;"–"&amp;F4911,B4911&amp;"–"&amp;C4911&amp;"–"&amp;D4911&amp;"–"&amp;E4911))</f>
        <v/>
      </c>
      <c r="I4911" s="56" t="str">
        <f aca="false">H4911</f>
        <v/>
      </c>
      <c r="J4911" s="41"/>
    </row>
    <row r="4912" customFormat="false" ht="12.75" hidden="false" customHeight="false" outlineLevel="0" collapsed="false">
      <c r="A4912" s="35" t="n">
        <v>4908</v>
      </c>
      <c r="B4912" s="36"/>
      <c r="C4912" s="52"/>
      <c r="D4912" s="53"/>
      <c r="E4912" s="36"/>
      <c r="F4912" s="54"/>
      <c r="G4912" s="55" t="str">
        <f aca="false">IF(COUNTBLANK(B4912:F4912)=5,"",IF(C4912="P25_Conventional",IF(COUNTBLANK(B4912:F4912)&gt;0,"!",""),IF(COUNTBLANK(B4912:E4912)&gt;0,"!","")))</f>
        <v/>
      </c>
      <c r="H4912" s="41" t="str">
        <f aca="false">IF(OR(COUNTBLANK(B4912:F4912)=5,G4912="!"),"",IF(C4912="P25_Conventional",B4912&amp;"–"&amp;C4912&amp;"–"&amp;D4912&amp;"–"&amp;E4912&amp;"–"&amp;F4912,B4912&amp;"–"&amp;C4912&amp;"–"&amp;D4912&amp;"–"&amp;E4912))</f>
        <v/>
      </c>
      <c r="I4912" s="56" t="str">
        <f aca="false">H4912</f>
        <v/>
      </c>
      <c r="J4912" s="41"/>
    </row>
    <row r="4913" customFormat="false" ht="12.75" hidden="false" customHeight="false" outlineLevel="0" collapsed="false">
      <c r="A4913" s="35" t="n">
        <v>4909</v>
      </c>
      <c r="B4913" s="36"/>
      <c r="C4913" s="52"/>
      <c r="D4913" s="53"/>
      <c r="E4913" s="36"/>
      <c r="F4913" s="54"/>
      <c r="G4913" s="55" t="str">
        <f aca="false">IF(COUNTBLANK(B4913:F4913)=5,"",IF(C4913="P25_Conventional",IF(COUNTBLANK(B4913:F4913)&gt;0,"!",""),IF(COUNTBLANK(B4913:E4913)&gt;0,"!","")))</f>
        <v/>
      </c>
      <c r="H4913" s="41" t="str">
        <f aca="false">IF(OR(COUNTBLANK(B4913:F4913)=5,G4913="!"),"",IF(C4913="P25_Conventional",B4913&amp;"–"&amp;C4913&amp;"–"&amp;D4913&amp;"–"&amp;E4913&amp;"–"&amp;F4913,B4913&amp;"–"&amp;C4913&amp;"–"&amp;D4913&amp;"–"&amp;E4913))</f>
        <v/>
      </c>
      <c r="I4913" s="56" t="str">
        <f aca="false">H4913</f>
        <v/>
      </c>
      <c r="J4913" s="41"/>
    </row>
    <row r="4914" customFormat="false" ht="12.75" hidden="false" customHeight="false" outlineLevel="0" collapsed="false">
      <c r="A4914" s="35" t="n">
        <v>4910</v>
      </c>
      <c r="B4914" s="36"/>
      <c r="C4914" s="52"/>
      <c r="D4914" s="53"/>
      <c r="E4914" s="36"/>
      <c r="F4914" s="54"/>
      <c r="G4914" s="55" t="str">
        <f aca="false">IF(COUNTBLANK(B4914:F4914)=5,"",IF(C4914="P25_Conventional",IF(COUNTBLANK(B4914:F4914)&gt;0,"!",""),IF(COUNTBLANK(B4914:E4914)&gt;0,"!","")))</f>
        <v/>
      </c>
      <c r="H4914" s="41" t="str">
        <f aca="false">IF(OR(COUNTBLANK(B4914:F4914)=5,G4914="!"),"",IF(C4914="P25_Conventional",B4914&amp;"–"&amp;C4914&amp;"–"&amp;D4914&amp;"–"&amp;E4914&amp;"–"&amp;F4914,B4914&amp;"–"&amp;C4914&amp;"–"&amp;D4914&amp;"–"&amp;E4914))</f>
        <v/>
      </c>
      <c r="I4914" s="56" t="str">
        <f aca="false">H4914</f>
        <v/>
      </c>
      <c r="J4914" s="41"/>
    </row>
    <row r="4915" customFormat="false" ht="12.75" hidden="false" customHeight="false" outlineLevel="0" collapsed="false">
      <c r="A4915" s="35" t="n">
        <v>4911</v>
      </c>
      <c r="B4915" s="36"/>
      <c r="C4915" s="52"/>
      <c r="D4915" s="53"/>
      <c r="E4915" s="36"/>
      <c r="F4915" s="54"/>
      <c r="G4915" s="55" t="str">
        <f aca="false">IF(COUNTBLANK(B4915:F4915)=5,"",IF(C4915="P25_Conventional",IF(COUNTBLANK(B4915:F4915)&gt;0,"!",""),IF(COUNTBLANK(B4915:E4915)&gt;0,"!","")))</f>
        <v/>
      </c>
      <c r="H4915" s="41" t="str">
        <f aca="false">IF(OR(COUNTBLANK(B4915:F4915)=5,G4915="!"),"",IF(C4915="P25_Conventional",B4915&amp;"–"&amp;C4915&amp;"–"&amp;D4915&amp;"–"&amp;E4915&amp;"–"&amp;F4915,B4915&amp;"–"&amp;C4915&amp;"–"&amp;D4915&amp;"–"&amp;E4915))</f>
        <v/>
      </c>
      <c r="I4915" s="56" t="str">
        <f aca="false">H4915</f>
        <v/>
      </c>
      <c r="J4915" s="41"/>
    </row>
    <row r="4916" customFormat="false" ht="12.75" hidden="false" customHeight="false" outlineLevel="0" collapsed="false">
      <c r="A4916" s="35" t="n">
        <v>4912</v>
      </c>
      <c r="B4916" s="36"/>
      <c r="C4916" s="52"/>
      <c r="D4916" s="53"/>
      <c r="E4916" s="36"/>
      <c r="F4916" s="54"/>
      <c r="G4916" s="55" t="str">
        <f aca="false">IF(COUNTBLANK(B4916:F4916)=5,"",IF(C4916="P25_Conventional",IF(COUNTBLANK(B4916:F4916)&gt;0,"!",""),IF(COUNTBLANK(B4916:E4916)&gt;0,"!","")))</f>
        <v/>
      </c>
      <c r="H4916" s="41" t="str">
        <f aca="false">IF(OR(COUNTBLANK(B4916:F4916)=5,G4916="!"),"",IF(C4916="P25_Conventional",B4916&amp;"–"&amp;C4916&amp;"–"&amp;D4916&amp;"–"&amp;E4916&amp;"–"&amp;F4916,B4916&amp;"–"&amp;C4916&amp;"–"&amp;D4916&amp;"–"&amp;E4916))</f>
        <v/>
      </c>
      <c r="I4916" s="56" t="str">
        <f aca="false">H4916</f>
        <v/>
      </c>
      <c r="J4916" s="41"/>
    </row>
    <row r="4917" customFormat="false" ht="12.75" hidden="false" customHeight="false" outlineLevel="0" collapsed="false">
      <c r="A4917" s="35" t="n">
        <v>4913</v>
      </c>
      <c r="B4917" s="36"/>
      <c r="C4917" s="52"/>
      <c r="D4917" s="53"/>
      <c r="E4917" s="36"/>
      <c r="F4917" s="54"/>
      <c r="G4917" s="55" t="str">
        <f aca="false">IF(COUNTBLANK(B4917:F4917)=5,"",IF(C4917="P25_Conventional",IF(COUNTBLANK(B4917:F4917)&gt;0,"!",""),IF(COUNTBLANK(B4917:E4917)&gt;0,"!","")))</f>
        <v/>
      </c>
      <c r="H4917" s="41" t="str">
        <f aca="false">IF(OR(COUNTBLANK(B4917:F4917)=5,G4917="!"),"",IF(C4917="P25_Conventional",B4917&amp;"–"&amp;C4917&amp;"–"&amp;D4917&amp;"–"&amp;E4917&amp;"–"&amp;F4917,B4917&amp;"–"&amp;C4917&amp;"–"&amp;D4917&amp;"–"&amp;E4917))</f>
        <v/>
      </c>
      <c r="I4917" s="56" t="str">
        <f aca="false">H4917</f>
        <v/>
      </c>
      <c r="J4917" s="41"/>
    </row>
    <row r="4918" customFormat="false" ht="12.75" hidden="false" customHeight="false" outlineLevel="0" collapsed="false">
      <c r="A4918" s="35" t="n">
        <v>4914</v>
      </c>
      <c r="B4918" s="36"/>
      <c r="C4918" s="52"/>
      <c r="D4918" s="53"/>
      <c r="E4918" s="36"/>
      <c r="F4918" s="54"/>
      <c r="G4918" s="55" t="str">
        <f aca="false">IF(COUNTBLANK(B4918:F4918)=5,"",IF(C4918="P25_Conventional",IF(COUNTBLANK(B4918:F4918)&gt;0,"!",""),IF(COUNTBLANK(B4918:E4918)&gt;0,"!","")))</f>
        <v/>
      </c>
      <c r="H4918" s="41" t="str">
        <f aca="false">IF(OR(COUNTBLANK(B4918:F4918)=5,G4918="!"),"",IF(C4918="P25_Conventional",B4918&amp;"–"&amp;C4918&amp;"–"&amp;D4918&amp;"–"&amp;E4918&amp;"–"&amp;F4918,B4918&amp;"–"&amp;C4918&amp;"–"&amp;D4918&amp;"–"&amp;E4918))</f>
        <v/>
      </c>
      <c r="I4918" s="56" t="str">
        <f aca="false">H4918</f>
        <v/>
      </c>
      <c r="J4918" s="41"/>
    </row>
    <row r="4919" customFormat="false" ht="12.75" hidden="false" customHeight="false" outlineLevel="0" collapsed="false">
      <c r="A4919" s="35" t="n">
        <v>4915</v>
      </c>
      <c r="B4919" s="36"/>
      <c r="C4919" s="52"/>
      <c r="D4919" s="53"/>
      <c r="E4919" s="36"/>
      <c r="F4919" s="54"/>
      <c r="G4919" s="55" t="str">
        <f aca="false">IF(COUNTBLANK(B4919:F4919)=5,"",IF(C4919="P25_Conventional",IF(COUNTBLANK(B4919:F4919)&gt;0,"!",""),IF(COUNTBLANK(B4919:E4919)&gt;0,"!","")))</f>
        <v/>
      </c>
      <c r="H4919" s="41" t="str">
        <f aca="false">IF(OR(COUNTBLANK(B4919:F4919)=5,G4919="!"),"",IF(C4919="P25_Conventional",B4919&amp;"–"&amp;C4919&amp;"–"&amp;D4919&amp;"–"&amp;E4919&amp;"–"&amp;F4919,B4919&amp;"–"&amp;C4919&amp;"–"&amp;D4919&amp;"–"&amp;E4919))</f>
        <v/>
      </c>
      <c r="I4919" s="56" t="str">
        <f aca="false">H4919</f>
        <v/>
      </c>
      <c r="J4919" s="41"/>
    </row>
    <row r="4920" customFormat="false" ht="12.75" hidden="false" customHeight="false" outlineLevel="0" collapsed="false">
      <c r="A4920" s="35" t="n">
        <v>4916</v>
      </c>
      <c r="B4920" s="36"/>
      <c r="C4920" s="52"/>
      <c r="D4920" s="53"/>
      <c r="E4920" s="36"/>
      <c r="F4920" s="54"/>
      <c r="G4920" s="55" t="str">
        <f aca="false">IF(COUNTBLANK(B4920:F4920)=5,"",IF(C4920="P25_Conventional",IF(COUNTBLANK(B4920:F4920)&gt;0,"!",""),IF(COUNTBLANK(B4920:E4920)&gt;0,"!","")))</f>
        <v/>
      </c>
      <c r="H4920" s="41" t="str">
        <f aca="false">IF(OR(COUNTBLANK(B4920:F4920)=5,G4920="!"),"",IF(C4920="P25_Conventional",B4920&amp;"–"&amp;C4920&amp;"–"&amp;D4920&amp;"–"&amp;E4920&amp;"–"&amp;F4920,B4920&amp;"–"&amp;C4920&amp;"–"&amp;D4920&amp;"–"&amp;E4920))</f>
        <v/>
      </c>
      <c r="I4920" s="56" t="str">
        <f aca="false">H4920</f>
        <v/>
      </c>
      <c r="J4920" s="41"/>
    </row>
    <row r="4921" customFormat="false" ht="12.75" hidden="false" customHeight="false" outlineLevel="0" collapsed="false">
      <c r="A4921" s="35" t="n">
        <v>4917</v>
      </c>
      <c r="B4921" s="36"/>
      <c r="C4921" s="52"/>
      <c r="D4921" s="53"/>
      <c r="E4921" s="36"/>
      <c r="F4921" s="54"/>
      <c r="G4921" s="55" t="str">
        <f aca="false">IF(COUNTBLANK(B4921:F4921)=5,"",IF(C4921="P25_Conventional",IF(COUNTBLANK(B4921:F4921)&gt;0,"!",""),IF(COUNTBLANK(B4921:E4921)&gt;0,"!","")))</f>
        <v/>
      </c>
      <c r="H4921" s="41" t="str">
        <f aca="false">IF(OR(COUNTBLANK(B4921:F4921)=5,G4921="!"),"",IF(C4921="P25_Conventional",B4921&amp;"–"&amp;C4921&amp;"–"&amp;D4921&amp;"–"&amp;E4921&amp;"–"&amp;F4921,B4921&amp;"–"&amp;C4921&amp;"–"&amp;D4921&amp;"–"&amp;E4921))</f>
        <v/>
      </c>
      <c r="I4921" s="56" t="str">
        <f aca="false">H4921</f>
        <v/>
      </c>
      <c r="J4921" s="41"/>
    </row>
    <row r="4922" customFormat="false" ht="12.75" hidden="false" customHeight="false" outlineLevel="0" collapsed="false">
      <c r="A4922" s="35" t="n">
        <v>4918</v>
      </c>
      <c r="B4922" s="36"/>
      <c r="C4922" s="52"/>
      <c r="D4922" s="53"/>
      <c r="E4922" s="36"/>
      <c r="F4922" s="54"/>
      <c r="G4922" s="55" t="str">
        <f aca="false">IF(COUNTBLANK(B4922:F4922)=5,"",IF(C4922="P25_Conventional",IF(COUNTBLANK(B4922:F4922)&gt;0,"!",""),IF(COUNTBLANK(B4922:E4922)&gt;0,"!","")))</f>
        <v/>
      </c>
      <c r="H4922" s="41" t="str">
        <f aca="false">IF(OR(COUNTBLANK(B4922:F4922)=5,G4922="!"),"",IF(C4922="P25_Conventional",B4922&amp;"–"&amp;C4922&amp;"–"&amp;D4922&amp;"–"&amp;E4922&amp;"–"&amp;F4922,B4922&amp;"–"&amp;C4922&amp;"–"&amp;D4922&amp;"–"&amp;E4922))</f>
        <v/>
      </c>
      <c r="I4922" s="56" t="str">
        <f aca="false">H4922</f>
        <v/>
      </c>
      <c r="J4922" s="41"/>
    </row>
    <row r="4923" customFormat="false" ht="12.75" hidden="false" customHeight="false" outlineLevel="0" collapsed="false">
      <c r="A4923" s="35" t="n">
        <v>4919</v>
      </c>
      <c r="B4923" s="36"/>
      <c r="C4923" s="52"/>
      <c r="D4923" s="53"/>
      <c r="E4923" s="36"/>
      <c r="F4923" s="54"/>
      <c r="G4923" s="55" t="str">
        <f aca="false">IF(COUNTBLANK(B4923:F4923)=5,"",IF(C4923="P25_Conventional",IF(COUNTBLANK(B4923:F4923)&gt;0,"!",""),IF(COUNTBLANK(B4923:E4923)&gt;0,"!","")))</f>
        <v/>
      </c>
      <c r="H4923" s="41" t="str">
        <f aca="false">IF(OR(COUNTBLANK(B4923:F4923)=5,G4923="!"),"",IF(C4923="P25_Conventional",B4923&amp;"–"&amp;C4923&amp;"–"&amp;D4923&amp;"–"&amp;E4923&amp;"–"&amp;F4923,B4923&amp;"–"&amp;C4923&amp;"–"&amp;D4923&amp;"–"&amp;E4923))</f>
        <v/>
      </c>
      <c r="I4923" s="56" t="str">
        <f aca="false">H4923</f>
        <v/>
      </c>
      <c r="J4923" s="41"/>
    </row>
    <row r="4924" customFormat="false" ht="12.75" hidden="false" customHeight="false" outlineLevel="0" collapsed="false">
      <c r="A4924" s="35" t="n">
        <v>4920</v>
      </c>
      <c r="B4924" s="36"/>
      <c r="C4924" s="52"/>
      <c r="D4924" s="53"/>
      <c r="E4924" s="36"/>
      <c r="F4924" s="54"/>
      <c r="G4924" s="55" t="str">
        <f aca="false">IF(COUNTBLANK(B4924:F4924)=5,"",IF(C4924="P25_Conventional",IF(COUNTBLANK(B4924:F4924)&gt;0,"!",""),IF(COUNTBLANK(B4924:E4924)&gt;0,"!","")))</f>
        <v/>
      </c>
      <c r="H4924" s="41" t="str">
        <f aca="false">IF(OR(COUNTBLANK(B4924:F4924)=5,G4924="!"),"",IF(C4924="P25_Conventional",B4924&amp;"–"&amp;C4924&amp;"–"&amp;D4924&amp;"–"&amp;E4924&amp;"–"&amp;F4924,B4924&amp;"–"&amp;C4924&amp;"–"&amp;D4924&amp;"–"&amp;E4924))</f>
        <v/>
      </c>
      <c r="I4924" s="56" t="str">
        <f aca="false">H4924</f>
        <v/>
      </c>
      <c r="J4924" s="41"/>
    </row>
    <row r="4925" customFormat="false" ht="12.75" hidden="false" customHeight="false" outlineLevel="0" collapsed="false">
      <c r="A4925" s="35" t="n">
        <v>4921</v>
      </c>
      <c r="B4925" s="36"/>
      <c r="C4925" s="52"/>
      <c r="D4925" s="53"/>
      <c r="E4925" s="36"/>
      <c r="F4925" s="54"/>
      <c r="G4925" s="55" t="str">
        <f aca="false">IF(COUNTBLANK(B4925:F4925)=5,"",IF(C4925="P25_Conventional",IF(COUNTBLANK(B4925:F4925)&gt;0,"!",""),IF(COUNTBLANK(B4925:E4925)&gt;0,"!","")))</f>
        <v/>
      </c>
      <c r="H4925" s="41" t="str">
        <f aca="false">IF(OR(COUNTBLANK(B4925:F4925)=5,G4925="!"),"",IF(C4925="P25_Conventional",B4925&amp;"–"&amp;C4925&amp;"–"&amp;D4925&amp;"–"&amp;E4925&amp;"–"&amp;F4925,B4925&amp;"–"&amp;C4925&amp;"–"&amp;D4925&amp;"–"&amp;E4925))</f>
        <v/>
      </c>
      <c r="I4925" s="56" t="str">
        <f aca="false">H4925</f>
        <v/>
      </c>
      <c r="J4925" s="41"/>
    </row>
    <row r="4926" customFormat="false" ht="12.75" hidden="false" customHeight="false" outlineLevel="0" collapsed="false">
      <c r="A4926" s="35" t="n">
        <v>4922</v>
      </c>
      <c r="B4926" s="36"/>
      <c r="C4926" s="52"/>
      <c r="D4926" s="53"/>
      <c r="E4926" s="36"/>
      <c r="F4926" s="54"/>
      <c r="G4926" s="55" t="str">
        <f aca="false">IF(COUNTBLANK(B4926:F4926)=5,"",IF(C4926="P25_Conventional",IF(COUNTBLANK(B4926:F4926)&gt;0,"!",""),IF(COUNTBLANK(B4926:E4926)&gt;0,"!","")))</f>
        <v/>
      </c>
      <c r="H4926" s="41" t="str">
        <f aca="false">IF(OR(COUNTBLANK(B4926:F4926)=5,G4926="!"),"",IF(C4926="P25_Conventional",B4926&amp;"–"&amp;C4926&amp;"–"&amp;D4926&amp;"–"&amp;E4926&amp;"–"&amp;F4926,B4926&amp;"–"&amp;C4926&amp;"–"&amp;D4926&amp;"–"&amp;E4926))</f>
        <v/>
      </c>
      <c r="I4926" s="56" t="str">
        <f aca="false">H4926</f>
        <v/>
      </c>
      <c r="J4926" s="41"/>
    </row>
    <row r="4927" customFormat="false" ht="12.75" hidden="false" customHeight="false" outlineLevel="0" collapsed="false">
      <c r="A4927" s="35" t="n">
        <v>4923</v>
      </c>
      <c r="B4927" s="36"/>
      <c r="C4927" s="52"/>
      <c r="D4927" s="53"/>
      <c r="E4927" s="36"/>
      <c r="F4927" s="54"/>
      <c r="G4927" s="55" t="str">
        <f aca="false">IF(COUNTBLANK(B4927:F4927)=5,"",IF(C4927="P25_Conventional",IF(COUNTBLANK(B4927:F4927)&gt;0,"!",""),IF(COUNTBLANK(B4927:E4927)&gt;0,"!","")))</f>
        <v/>
      </c>
      <c r="H4927" s="41" t="str">
        <f aca="false">IF(OR(COUNTBLANK(B4927:F4927)=5,G4927="!"),"",IF(C4927="P25_Conventional",B4927&amp;"–"&amp;C4927&amp;"–"&amp;D4927&amp;"–"&amp;E4927&amp;"–"&amp;F4927,B4927&amp;"–"&amp;C4927&amp;"–"&amp;D4927&amp;"–"&amp;E4927))</f>
        <v/>
      </c>
      <c r="I4927" s="56" t="str">
        <f aca="false">H4927</f>
        <v/>
      </c>
      <c r="J4927" s="41"/>
    </row>
    <row r="4928" customFormat="false" ht="12.75" hidden="false" customHeight="false" outlineLevel="0" collapsed="false">
      <c r="A4928" s="35" t="n">
        <v>4924</v>
      </c>
      <c r="B4928" s="36"/>
      <c r="C4928" s="52"/>
      <c r="D4928" s="53"/>
      <c r="E4928" s="36"/>
      <c r="F4928" s="54"/>
      <c r="G4928" s="55" t="str">
        <f aca="false">IF(COUNTBLANK(B4928:F4928)=5,"",IF(C4928="P25_Conventional",IF(COUNTBLANK(B4928:F4928)&gt;0,"!",""),IF(COUNTBLANK(B4928:E4928)&gt;0,"!","")))</f>
        <v/>
      </c>
      <c r="H4928" s="41" t="str">
        <f aca="false">IF(OR(COUNTBLANK(B4928:F4928)=5,G4928="!"),"",IF(C4928="P25_Conventional",B4928&amp;"–"&amp;C4928&amp;"–"&amp;D4928&amp;"–"&amp;E4928&amp;"–"&amp;F4928,B4928&amp;"–"&amp;C4928&amp;"–"&amp;D4928&amp;"–"&amp;E4928))</f>
        <v/>
      </c>
      <c r="I4928" s="56" t="str">
        <f aca="false">H4928</f>
        <v/>
      </c>
      <c r="J4928" s="41"/>
    </row>
    <row r="4929" customFormat="false" ht="12.75" hidden="false" customHeight="false" outlineLevel="0" collapsed="false">
      <c r="A4929" s="35" t="n">
        <v>4925</v>
      </c>
      <c r="B4929" s="36"/>
      <c r="C4929" s="52"/>
      <c r="D4929" s="53"/>
      <c r="E4929" s="36"/>
      <c r="F4929" s="54"/>
      <c r="G4929" s="55" t="str">
        <f aca="false">IF(COUNTBLANK(B4929:F4929)=5,"",IF(C4929="P25_Conventional",IF(COUNTBLANK(B4929:F4929)&gt;0,"!",""),IF(COUNTBLANK(B4929:E4929)&gt;0,"!","")))</f>
        <v/>
      </c>
      <c r="H4929" s="41" t="str">
        <f aca="false">IF(OR(COUNTBLANK(B4929:F4929)=5,G4929="!"),"",IF(C4929="P25_Conventional",B4929&amp;"–"&amp;C4929&amp;"–"&amp;D4929&amp;"–"&amp;E4929&amp;"–"&amp;F4929,B4929&amp;"–"&amp;C4929&amp;"–"&amp;D4929&amp;"–"&amp;E4929))</f>
        <v/>
      </c>
      <c r="I4929" s="56" t="str">
        <f aca="false">H4929</f>
        <v/>
      </c>
      <c r="J4929" s="41"/>
    </row>
    <row r="4930" customFormat="false" ht="12.75" hidden="false" customHeight="false" outlineLevel="0" collapsed="false">
      <c r="A4930" s="35" t="n">
        <v>4926</v>
      </c>
      <c r="B4930" s="36"/>
      <c r="C4930" s="52"/>
      <c r="D4930" s="53"/>
      <c r="E4930" s="36"/>
      <c r="F4930" s="54"/>
      <c r="G4930" s="55" t="str">
        <f aca="false">IF(COUNTBLANK(B4930:F4930)=5,"",IF(C4930="P25_Conventional",IF(COUNTBLANK(B4930:F4930)&gt;0,"!",""),IF(COUNTBLANK(B4930:E4930)&gt;0,"!","")))</f>
        <v/>
      </c>
      <c r="H4930" s="41" t="str">
        <f aca="false">IF(OR(COUNTBLANK(B4930:F4930)=5,G4930="!"),"",IF(C4930="P25_Conventional",B4930&amp;"–"&amp;C4930&amp;"–"&amp;D4930&amp;"–"&amp;E4930&amp;"–"&amp;F4930,B4930&amp;"–"&amp;C4930&amp;"–"&amp;D4930&amp;"–"&amp;E4930))</f>
        <v/>
      </c>
      <c r="I4930" s="56" t="str">
        <f aca="false">H4930</f>
        <v/>
      </c>
      <c r="J4930" s="41"/>
    </row>
    <row r="4931" customFormat="false" ht="12.75" hidden="false" customHeight="false" outlineLevel="0" collapsed="false">
      <c r="A4931" s="35" t="n">
        <v>4927</v>
      </c>
      <c r="B4931" s="36"/>
      <c r="C4931" s="52"/>
      <c r="D4931" s="53"/>
      <c r="E4931" s="36"/>
      <c r="F4931" s="54"/>
      <c r="G4931" s="55" t="str">
        <f aca="false">IF(COUNTBLANK(B4931:F4931)=5,"",IF(C4931="P25_Conventional",IF(COUNTBLANK(B4931:F4931)&gt;0,"!",""),IF(COUNTBLANK(B4931:E4931)&gt;0,"!","")))</f>
        <v/>
      </c>
      <c r="H4931" s="41" t="str">
        <f aca="false">IF(OR(COUNTBLANK(B4931:F4931)=5,G4931="!"),"",IF(C4931="P25_Conventional",B4931&amp;"–"&amp;C4931&amp;"–"&amp;D4931&amp;"–"&amp;E4931&amp;"–"&amp;F4931,B4931&amp;"–"&amp;C4931&amp;"–"&amp;D4931&amp;"–"&amp;E4931))</f>
        <v/>
      </c>
      <c r="I4931" s="56" t="str">
        <f aca="false">H4931</f>
        <v/>
      </c>
      <c r="J4931" s="41"/>
    </row>
    <row r="4932" customFormat="false" ht="12.75" hidden="false" customHeight="false" outlineLevel="0" collapsed="false">
      <c r="A4932" s="35" t="n">
        <v>4928</v>
      </c>
      <c r="B4932" s="36"/>
      <c r="C4932" s="52"/>
      <c r="D4932" s="53"/>
      <c r="E4932" s="36"/>
      <c r="F4932" s="54"/>
      <c r="G4932" s="55" t="str">
        <f aca="false">IF(COUNTBLANK(B4932:F4932)=5,"",IF(C4932="P25_Conventional",IF(COUNTBLANK(B4932:F4932)&gt;0,"!",""),IF(COUNTBLANK(B4932:E4932)&gt;0,"!","")))</f>
        <v/>
      </c>
      <c r="H4932" s="41" t="str">
        <f aca="false">IF(OR(COUNTBLANK(B4932:F4932)=5,G4932="!"),"",IF(C4932="P25_Conventional",B4932&amp;"–"&amp;C4932&amp;"–"&amp;D4932&amp;"–"&amp;E4932&amp;"–"&amp;F4932,B4932&amp;"–"&amp;C4932&amp;"–"&amp;D4932&amp;"–"&amp;E4932))</f>
        <v/>
      </c>
      <c r="I4932" s="56" t="str">
        <f aca="false">H4932</f>
        <v/>
      </c>
      <c r="J4932" s="41"/>
    </row>
    <row r="4933" customFormat="false" ht="12.75" hidden="false" customHeight="false" outlineLevel="0" collapsed="false">
      <c r="A4933" s="35" t="n">
        <v>4929</v>
      </c>
      <c r="B4933" s="36"/>
      <c r="C4933" s="52"/>
      <c r="D4933" s="53"/>
      <c r="E4933" s="36"/>
      <c r="F4933" s="54"/>
      <c r="G4933" s="55" t="str">
        <f aca="false">IF(COUNTBLANK(B4933:F4933)=5,"",IF(C4933="P25_Conventional",IF(COUNTBLANK(B4933:F4933)&gt;0,"!",""),IF(COUNTBLANK(B4933:E4933)&gt;0,"!","")))</f>
        <v/>
      </c>
      <c r="H4933" s="41" t="str">
        <f aca="false">IF(OR(COUNTBLANK(B4933:F4933)=5,G4933="!"),"",IF(C4933="P25_Conventional",B4933&amp;"–"&amp;C4933&amp;"–"&amp;D4933&amp;"–"&amp;E4933&amp;"–"&amp;F4933,B4933&amp;"–"&amp;C4933&amp;"–"&amp;D4933&amp;"–"&amp;E4933))</f>
        <v/>
      </c>
      <c r="I4933" s="56" t="str">
        <f aca="false">H4933</f>
        <v/>
      </c>
      <c r="J4933" s="41"/>
    </row>
    <row r="4934" customFormat="false" ht="12.75" hidden="false" customHeight="false" outlineLevel="0" collapsed="false">
      <c r="A4934" s="35" t="n">
        <v>4930</v>
      </c>
      <c r="B4934" s="36"/>
      <c r="C4934" s="52"/>
      <c r="D4934" s="53"/>
      <c r="E4934" s="36"/>
      <c r="F4934" s="54"/>
      <c r="G4934" s="55" t="str">
        <f aca="false">IF(COUNTBLANK(B4934:F4934)=5,"",IF(C4934="P25_Conventional",IF(COUNTBLANK(B4934:F4934)&gt;0,"!",""),IF(COUNTBLANK(B4934:E4934)&gt;0,"!","")))</f>
        <v/>
      </c>
      <c r="H4934" s="41" t="str">
        <f aca="false">IF(OR(COUNTBLANK(B4934:F4934)=5,G4934="!"),"",IF(C4934="P25_Conventional",B4934&amp;"–"&amp;C4934&amp;"–"&amp;D4934&amp;"–"&amp;E4934&amp;"–"&amp;F4934,B4934&amp;"–"&amp;C4934&amp;"–"&amp;D4934&amp;"–"&amp;E4934))</f>
        <v/>
      </c>
      <c r="I4934" s="56" t="str">
        <f aca="false">H4934</f>
        <v/>
      </c>
      <c r="J4934" s="41"/>
    </row>
    <row r="4935" customFormat="false" ht="12.75" hidden="false" customHeight="false" outlineLevel="0" collapsed="false">
      <c r="A4935" s="35" t="n">
        <v>4931</v>
      </c>
      <c r="B4935" s="36"/>
      <c r="C4935" s="52"/>
      <c r="D4935" s="53"/>
      <c r="E4935" s="36"/>
      <c r="F4935" s="54"/>
      <c r="G4935" s="55" t="str">
        <f aca="false">IF(COUNTBLANK(B4935:F4935)=5,"",IF(C4935="P25_Conventional",IF(COUNTBLANK(B4935:F4935)&gt;0,"!",""),IF(COUNTBLANK(B4935:E4935)&gt;0,"!","")))</f>
        <v/>
      </c>
      <c r="H4935" s="41" t="str">
        <f aca="false">IF(OR(COUNTBLANK(B4935:F4935)=5,G4935="!"),"",IF(C4935="P25_Conventional",B4935&amp;"–"&amp;C4935&amp;"–"&amp;D4935&amp;"–"&amp;E4935&amp;"–"&amp;F4935,B4935&amp;"–"&amp;C4935&amp;"–"&amp;D4935&amp;"–"&amp;E4935))</f>
        <v/>
      </c>
      <c r="I4935" s="56" t="str">
        <f aca="false">H4935</f>
        <v/>
      </c>
      <c r="J4935" s="41"/>
    </row>
    <row r="4936" customFormat="false" ht="12.75" hidden="false" customHeight="false" outlineLevel="0" collapsed="false">
      <c r="A4936" s="35" t="n">
        <v>4932</v>
      </c>
      <c r="B4936" s="36"/>
      <c r="C4936" s="52"/>
      <c r="D4936" s="53"/>
      <c r="E4936" s="36"/>
      <c r="F4936" s="54"/>
      <c r="G4936" s="55" t="str">
        <f aca="false">IF(COUNTBLANK(B4936:F4936)=5,"",IF(C4936="P25_Conventional",IF(COUNTBLANK(B4936:F4936)&gt;0,"!",""),IF(COUNTBLANK(B4936:E4936)&gt;0,"!","")))</f>
        <v/>
      </c>
      <c r="H4936" s="41" t="str">
        <f aca="false">IF(OR(COUNTBLANK(B4936:F4936)=5,G4936="!"),"",IF(C4936="P25_Conventional",B4936&amp;"–"&amp;C4936&amp;"–"&amp;D4936&amp;"–"&amp;E4936&amp;"–"&amp;F4936,B4936&amp;"–"&amp;C4936&amp;"–"&amp;D4936&amp;"–"&amp;E4936))</f>
        <v/>
      </c>
      <c r="I4936" s="56" t="str">
        <f aca="false">H4936</f>
        <v/>
      </c>
      <c r="J4936" s="41"/>
    </row>
    <row r="4937" customFormat="false" ht="12.75" hidden="false" customHeight="false" outlineLevel="0" collapsed="false">
      <c r="A4937" s="35" t="n">
        <v>4933</v>
      </c>
      <c r="B4937" s="36"/>
      <c r="C4937" s="52"/>
      <c r="D4937" s="53"/>
      <c r="E4937" s="36"/>
      <c r="F4937" s="54"/>
      <c r="G4937" s="55" t="str">
        <f aca="false">IF(COUNTBLANK(B4937:F4937)=5,"",IF(C4937="P25_Conventional",IF(COUNTBLANK(B4937:F4937)&gt;0,"!",""),IF(COUNTBLANK(B4937:E4937)&gt;0,"!","")))</f>
        <v/>
      </c>
      <c r="H4937" s="41" t="str">
        <f aca="false">IF(OR(COUNTBLANK(B4937:F4937)=5,G4937="!"),"",IF(C4937="P25_Conventional",B4937&amp;"–"&amp;C4937&amp;"–"&amp;D4937&amp;"–"&amp;E4937&amp;"–"&amp;F4937,B4937&amp;"–"&amp;C4937&amp;"–"&amp;D4937&amp;"–"&amp;E4937))</f>
        <v/>
      </c>
      <c r="I4937" s="56" t="str">
        <f aca="false">H4937</f>
        <v/>
      </c>
      <c r="J4937" s="41"/>
    </row>
    <row r="4938" customFormat="false" ht="12.75" hidden="false" customHeight="false" outlineLevel="0" collapsed="false">
      <c r="A4938" s="35" t="n">
        <v>4934</v>
      </c>
      <c r="B4938" s="36"/>
      <c r="C4938" s="52"/>
      <c r="D4938" s="53"/>
      <c r="E4938" s="36"/>
      <c r="F4938" s="54"/>
      <c r="G4938" s="55" t="str">
        <f aca="false">IF(COUNTBLANK(B4938:F4938)=5,"",IF(C4938="P25_Conventional",IF(COUNTBLANK(B4938:F4938)&gt;0,"!",""),IF(COUNTBLANK(B4938:E4938)&gt;0,"!","")))</f>
        <v/>
      </c>
      <c r="H4938" s="41" t="str">
        <f aca="false">IF(OR(COUNTBLANK(B4938:F4938)=5,G4938="!"),"",IF(C4938="P25_Conventional",B4938&amp;"–"&amp;C4938&amp;"–"&amp;D4938&amp;"–"&amp;E4938&amp;"–"&amp;F4938,B4938&amp;"–"&amp;C4938&amp;"–"&amp;D4938&amp;"–"&amp;E4938))</f>
        <v/>
      </c>
      <c r="I4938" s="56" t="str">
        <f aca="false">H4938</f>
        <v/>
      </c>
      <c r="J4938" s="41"/>
    </row>
    <row r="4939" customFormat="false" ht="12.75" hidden="false" customHeight="false" outlineLevel="0" collapsed="false">
      <c r="A4939" s="35" t="n">
        <v>4935</v>
      </c>
      <c r="B4939" s="36"/>
      <c r="C4939" s="52"/>
      <c r="D4939" s="53"/>
      <c r="E4939" s="36"/>
      <c r="F4939" s="54"/>
      <c r="G4939" s="55" t="str">
        <f aca="false">IF(COUNTBLANK(B4939:F4939)=5,"",IF(C4939="P25_Conventional",IF(COUNTBLANK(B4939:F4939)&gt;0,"!",""),IF(COUNTBLANK(B4939:E4939)&gt;0,"!","")))</f>
        <v/>
      </c>
      <c r="H4939" s="41" t="str">
        <f aca="false">IF(OR(COUNTBLANK(B4939:F4939)=5,G4939="!"),"",IF(C4939="P25_Conventional",B4939&amp;"–"&amp;C4939&amp;"–"&amp;D4939&amp;"–"&amp;E4939&amp;"–"&amp;F4939,B4939&amp;"–"&amp;C4939&amp;"–"&amp;D4939&amp;"–"&amp;E4939))</f>
        <v/>
      </c>
      <c r="I4939" s="56" t="str">
        <f aca="false">H4939</f>
        <v/>
      </c>
      <c r="J4939" s="41"/>
    </row>
    <row r="4940" customFormat="false" ht="12.75" hidden="false" customHeight="false" outlineLevel="0" collapsed="false">
      <c r="A4940" s="35" t="n">
        <v>4936</v>
      </c>
      <c r="B4940" s="36"/>
      <c r="C4940" s="52"/>
      <c r="D4940" s="53"/>
      <c r="E4940" s="36"/>
      <c r="F4940" s="54"/>
      <c r="G4940" s="55" t="str">
        <f aca="false">IF(COUNTBLANK(B4940:F4940)=5,"",IF(C4940="P25_Conventional",IF(COUNTBLANK(B4940:F4940)&gt;0,"!",""),IF(COUNTBLANK(B4940:E4940)&gt;0,"!","")))</f>
        <v/>
      </c>
      <c r="H4940" s="41" t="str">
        <f aca="false">IF(OR(COUNTBLANK(B4940:F4940)=5,G4940="!"),"",IF(C4940="P25_Conventional",B4940&amp;"–"&amp;C4940&amp;"–"&amp;D4940&amp;"–"&amp;E4940&amp;"–"&amp;F4940,B4940&amp;"–"&amp;C4940&amp;"–"&amp;D4940&amp;"–"&amp;E4940))</f>
        <v/>
      </c>
      <c r="I4940" s="56" t="str">
        <f aca="false">H4940</f>
        <v/>
      </c>
      <c r="J4940" s="41"/>
    </row>
    <row r="4941" customFormat="false" ht="12.75" hidden="false" customHeight="false" outlineLevel="0" collapsed="false">
      <c r="A4941" s="35" t="n">
        <v>4937</v>
      </c>
      <c r="B4941" s="36"/>
      <c r="C4941" s="52"/>
      <c r="D4941" s="53"/>
      <c r="E4941" s="36"/>
      <c r="F4941" s="54"/>
      <c r="G4941" s="55" t="str">
        <f aca="false">IF(COUNTBLANK(B4941:F4941)=5,"",IF(C4941="P25_Conventional",IF(COUNTBLANK(B4941:F4941)&gt;0,"!",""),IF(COUNTBLANK(B4941:E4941)&gt;0,"!","")))</f>
        <v/>
      </c>
      <c r="H4941" s="41" t="str">
        <f aca="false">IF(OR(COUNTBLANK(B4941:F4941)=5,G4941="!"),"",IF(C4941="P25_Conventional",B4941&amp;"–"&amp;C4941&amp;"–"&amp;D4941&amp;"–"&amp;E4941&amp;"–"&amp;F4941,B4941&amp;"–"&amp;C4941&amp;"–"&amp;D4941&amp;"–"&amp;E4941))</f>
        <v/>
      </c>
      <c r="I4941" s="56" t="str">
        <f aca="false">H4941</f>
        <v/>
      </c>
      <c r="J4941" s="41"/>
    </row>
    <row r="4942" customFormat="false" ht="12.75" hidden="false" customHeight="false" outlineLevel="0" collapsed="false">
      <c r="A4942" s="35" t="n">
        <v>4938</v>
      </c>
      <c r="B4942" s="36"/>
      <c r="C4942" s="52"/>
      <c r="D4942" s="53"/>
      <c r="E4942" s="36"/>
      <c r="F4942" s="54"/>
      <c r="G4942" s="55" t="str">
        <f aca="false">IF(COUNTBLANK(B4942:F4942)=5,"",IF(C4942="P25_Conventional",IF(COUNTBLANK(B4942:F4942)&gt;0,"!",""),IF(COUNTBLANK(B4942:E4942)&gt;0,"!","")))</f>
        <v/>
      </c>
      <c r="H4942" s="41" t="str">
        <f aca="false">IF(OR(COUNTBLANK(B4942:F4942)=5,G4942="!"),"",IF(C4942="P25_Conventional",B4942&amp;"–"&amp;C4942&amp;"–"&amp;D4942&amp;"–"&amp;E4942&amp;"–"&amp;F4942,B4942&amp;"–"&amp;C4942&amp;"–"&amp;D4942&amp;"–"&amp;E4942))</f>
        <v/>
      </c>
      <c r="I4942" s="56" t="str">
        <f aca="false">H4942</f>
        <v/>
      </c>
      <c r="J4942" s="41"/>
    </row>
    <row r="4943" customFormat="false" ht="12.75" hidden="false" customHeight="false" outlineLevel="0" collapsed="false">
      <c r="A4943" s="35" t="n">
        <v>4939</v>
      </c>
      <c r="B4943" s="36"/>
      <c r="C4943" s="52"/>
      <c r="D4943" s="53"/>
      <c r="E4943" s="36"/>
      <c r="F4943" s="54"/>
      <c r="G4943" s="55" t="str">
        <f aca="false">IF(COUNTBLANK(B4943:F4943)=5,"",IF(C4943="P25_Conventional",IF(COUNTBLANK(B4943:F4943)&gt;0,"!",""),IF(COUNTBLANK(B4943:E4943)&gt;0,"!","")))</f>
        <v/>
      </c>
      <c r="H4943" s="41" t="str">
        <f aca="false">IF(OR(COUNTBLANK(B4943:F4943)=5,G4943="!"),"",IF(C4943="P25_Conventional",B4943&amp;"–"&amp;C4943&amp;"–"&amp;D4943&amp;"–"&amp;E4943&amp;"–"&amp;F4943,B4943&amp;"–"&amp;C4943&amp;"–"&amp;D4943&amp;"–"&amp;E4943))</f>
        <v/>
      </c>
      <c r="I4943" s="56" t="str">
        <f aca="false">H4943</f>
        <v/>
      </c>
      <c r="J4943" s="41"/>
    </row>
    <row r="4944" customFormat="false" ht="12.75" hidden="false" customHeight="false" outlineLevel="0" collapsed="false">
      <c r="A4944" s="35" t="n">
        <v>4940</v>
      </c>
      <c r="B4944" s="36"/>
      <c r="C4944" s="52"/>
      <c r="D4944" s="53"/>
      <c r="E4944" s="36"/>
      <c r="F4944" s="54"/>
      <c r="G4944" s="55" t="str">
        <f aca="false">IF(COUNTBLANK(B4944:F4944)=5,"",IF(C4944="P25_Conventional",IF(COUNTBLANK(B4944:F4944)&gt;0,"!",""),IF(COUNTBLANK(B4944:E4944)&gt;0,"!","")))</f>
        <v/>
      </c>
      <c r="H4944" s="41" t="str">
        <f aca="false">IF(OR(COUNTBLANK(B4944:F4944)=5,G4944="!"),"",IF(C4944="P25_Conventional",B4944&amp;"–"&amp;C4944&amp;"–"&amp;D4944&amp;"–"&amp;E4944&amp;"–"&amp;F4944,B4944&amp;"–"&amp;C4944&amp;"–"&amp;D4944&amp;"–"&amp;E4944))</f>
        <v/>
      </c>
      <c r="I4944" s="56" t="str">
        <f aca="false">H4944</f>
        <v/>
      </c>
      <c r="J4944" s="41"/>
    </row>
    <row r="4945" customFormat="false" ht="12.75" hidden="false" customHeight="false" outlineLevel="0" collapsed="false">
      <c r="A4945" s="35" t="n">
        <v>4941</v>
      </c>
      <c r="B4945" s="36"/>
      <c r="C4945" s="52"/>
      <c r="D4945" s="53"/>
      <c r="E4945" s="36"/>
      <c r="F4945" s="54"/>
      <c r="G4945" s="55" t="str">
        <f aca="false">IF(COUNTBLANK(B4945:F4945)=5,"",IF(C4945="P25_Conventional",IF(COUNTBLANK(B4945:F4945)&gt;0,"!",""),IF(COUNTBLANK(B4945:E4945)&gt;0,"!","")))</f>
        <v/>
      </c>
      <c r="H4945" s="41" t="str">
        <f aca="false">IF(OR(COUNTBLANK(B4945:F4945)=5,G4945="!"),"",IF(C4945="P25_Conventional",B4945&amp;"–"&amp;C4945&amp;"–"&amp;D4945&amp;"–"&amp;E4945&amp;"–"&amp;F4945,B4945&amp;"–"&amp;C4945&amp;"–"&amp;D4945&amp;"–"&amp;E4945))</f>
        <v/>
      </c>
      <c r="I4945" s="56" t="str">
        <f aca="false">H4945</f>
        <v/>
      </c>
      <c r="J4945" s="41"/>
    </row>
    <row r="4946" customFormat="false" ht="12.75" hidden="false" customHeight="false" outlineLevel="0" collapsed="false">
      <c r="A4946" s="35" t="n">
        <v>4942</v>
      </c>
      <c r="B4946" s="36"/>
      <c r="C4946" s="52"/>
      <c r="D4946" s="53"/>
      <c r="E4946" s="36"/>
      <c r="F4946" s="54"/>
      <c r="G4946" s="55" t="str">
        <f aca="false">IF(COUNTBLANK(B4946:F4946)=5,"",IF(C4946="P25_Conventional",IF(COUNTBLANK(B4946:F4946)&gt;0,"!",""),IF(COUNTBLANK(B4946:E4946)&gt;0,"!","")))</f>
        <v/>
      </c>
      <c r="H4946" s="41" t="str">
        <f aca="false">IF(OR(COUNTBLANK(B4946:F4946)=5,G4946="!"),"",IF(C4946="P25_Conventional",B4946&amp;"–"&amp;C4946&amp;"–"&amp;D4946&amp;"–"&amp;E4946&amp;"–"&amp;F4946,B4946&amp;"–"&amp;C4946&amp;"–"&amp;D4946&amp;"–"&amp;E4946))</f>
        <v/>
      </c>
      <c r="I4946" s="56" t="str">
        <f aca="false">H4946</f>
        <v/>
      </c>
      <c r="J4946" s="41"/>
    </row>
    <row r="4947" customFormat="false" ht="12.75" hidden="false" customHeight="false" outlineLevel="0" collapsed="false">
      <c r="A4947" s="35" t="n">
        <v>4943</v>
      </c>
      <c r="B4947" s="36"/>
      <c r="C4947" s="52"/>
      <c r="D4947" s="53"/>
      <c r="E4947" s="36"/>
      <c r="F4947" s="54"/>
      <c r="G4947" s="55" t="str">
        <f aca="false">IF(COUNTBLANK(B4947:F4947)=5,"",IF(C4947="P25_Conventional",IF(COUNTBLANK(B4947:F4947)&gt;0,"!",""),IF(COUNTBLANK(B4947:E4947)&gt;0,"!","")))</f>
        <v/>
      </c>
      <c r="H4947" s="41" t="str">
        <f aca="false">IF(OR(COUNTBLANK(B4947:F4947)=5,G4947="!"),"",IF(C4947="P25_Conventional",B4947&amp;"–"&amp;C4947&amp;"–"&amp;D4947&amp;"–"&amp;E4947&amp;"–"&amp;F4947,B4947&amp;"–"&amp;C4947&amp;"–"&amp;D4947&amp;"–"&amp;E4947))</f>
        <v/>
      </c>
      <c r="I4947" s="56" t="str">
        <f aca="false">H4947</f>
        <v/>
      </c>
      <c r="J4947" s="41"/>
    </row>
    <row r="4948" customFormat="false" ht="12.75" hidden="false" customHeight="false" outlineLevel="0" collapsed="false">
      <c r="A4948" s="35" t="n">
        <v>4944</v>
      </c>
      <c r="B4948" s="36"/>
      <c r="C4948" s="52"/>
      <c r="D4948" s="53"/>
      <c r="E4948" s="36"/>
      <c r="F4948" s="54"/>
      <c r="G4948" s="55" t="str">
        <f aca="false">IF(COUNTBLANK(B4948:F4948)=5,"",IF(C4948="P25_Conventional",IF(COUNTBLANK(B4948:F4948)&gt;0,"!",""),IF(COUNTBLANK(B4948:E4948)&gt;0,"!","")))</f>
        <v/>
      </c>
      <c r="H4948" s="41" t="str">
        <f aca="false">IF(OR(COUNTBLANK(B4948:F4948)=5,G4948="!"),"",IF(C4948="P25_Conventional",B4948&amp;"–"&amp;C4948&amp;"–"&amp;D4948&amp;"–"&amp;E4948&amp;"–"&amp;F4948,B4948&amp;"–"&amp;C4948&amp;"–"&amp;D4948&amp;"–"&amp;E4948))</f>
        <v/>
      </c>
      <c r="I4948" s="56" t="str">
        <f aca="false">H4948</f>
        <v/>
      </c>
      <c r="J4948" s="41"/>
    </row>
    <row r="4949" customFormat="false" ht="12.75" hidden="false" customHeight="false" outlineLevel="0" collapsed="false">
      <c r="A4949" s="35" t="n">
        <v>4945</v>
      </c>
      <c r="B4949" s="36"/>
      <c r="C4949" s="52"/>
      <c r="D4949" s="53"/>
      <c r="E4949" s="36"/>
      <c r="F4949" s="54"/>
      <c r="G4949" s="55" t="str">
        <f aca="false">IF(COUNTBLANK(B4949:F4949)=5,"",IF(C4949="P25_Conventional",IF(COUNTBLANK(B4949:F4949)&gt;0,"!",""),IF(COUNTBLANK(B4949:E4949)&gt;0,"!","")))</f>
        <v/>
      </c>
      <c r="H4949" s="41" t="str">
        <f aca="false">IF(OR(COUNTBLANK(B4949:F4949)=5,G4949="!"),"",IF(C4949="P25_Conventional",B4949&amp;"–"&amp;C4949&amp;"–"&amp;D4949&amp;"–"&amp;E4949&amp;"–"&amp;F4949,B4949&amp;"–"&amp;C4949&amp;"–"&amp;D4949&amp;"–"&amp;E4949))</f>
        <v/>
      </c>
      <c r="I4949" s="56" t="str">
        <f aca="false">H4949</f>
        <v/>
      </c>
      <c r="J4949" s="41"/>
    </row>
    <row r="4950" customFormat="false" ht="12.75" hidden="false" customHeight="false" outlineLevel="0" collapsed="false">
      <c r="A4950" s="35" t="n">
        <v>4946</v>
      </c>
      <c r="B4950" s="36"/>
      <c r="C4950" s="52"/>
      <c r="D4950" s="53"/>
      <c r="E4950" s="36"/>
      <c r="F4950" s="54"/>
      <c r="G4950" s="55" t="str">
        <f aca="false">IF(COUNTBLANK(B4950:F4950)=5,"",IF(C4950="P25_Conventional",IF(COUNTBLANK(B4950:F4950)&gt;0,"!",""),IF(COUNTBLANK(B4950:E4950)&gt;0,"!","")))</f>
        <v/>
      </c>
      <c r="H4950" s="41" t="str">
        <f aca="false">IF(OR(COUNTBLANK(B4950:F4950)=5,G4950="!"),"",IF(C4950="P25_Conventional",B4950&amp;"–"&amp;C4950&amp;"–"&amp;D4950&amp;"–"&amp;E4950&amp;"–"&amp;F4950,B4950&amp;"–"&amp;C4950&amp;"–"&amp;D4950&amp;"–"&amp;E4950))</f>
        <v/>
      </c>
      <c r="I4950" s="56" t="str">
        <f aca="false">H4950</f>
        <v/>
      </c>
      <c r="J4950" s="41"/>
    </row>
    <row r="4951" customFormat="false" ht="12.75" hidden="false" customHeight="false" outlineLevel="0" collapsed="false">
      <c r="A4951" s="35" t="n">
        <v>4947</v>
      </c>
      <c r="B4951" s="36"/>
      <c r="C4951" s="52"/>
      <c r="D4951" s="53"/>
      <c r="E4951" s="36"/>
      <c r="F4951" s="54"/>
      <c r="G4951" s="55" t="str">
        <f aca="false">IF(COUNTBLANK(B4951:F4951)=5,"",IF(C4951="P25_Conventional",IF(COUNTBLANK(B4951:F4951)&gt;0,"!",""),IF(COUNTBLANK(B4951:E4951)&gt;0,"!","")))</f>
        <v/>
      </c>
      <c r="H4951" s="41" t="str">
        <f aca="false">IF(OR(COUNTBLANK(B4951:F4951)=5,G4951="!"),"",IF(C4951="P25_Conventional",B4951&amp;"–"&amp;C4951&amp;"–"&amp;D4951&amp;"–"&amp;E4951&amp;"–"&amp;F4951,B4951&amp;"–"&amp;C4951&amp;"–"&amp;D4951&amp;"–"&amp;E4951))</f>
        <v/>
      </c>
      <c r="I4951" s="56" t="str">
        <f aca="false">H4951</f>
        <v/>
      </c>
      <c r="J4951" s="41"/>
    </row>
    <row r="4952" customFormat="false" ht="12.75" hidden="false" customHeight="false" outlineLevel="0" collapsed="false">
      <c r="A4952" s="35" t="n">
        <v>4948</v>
      </c>
      <c r="B4952" s="36"/>
      <c r="C4952" s="52"/>
      <c r="D4952" s="53"/>
      <c r="E4952" s="36"/>
      <c r="F4952" s="54"/>
      <c r="G4952" s="55" t="str">
        <f aca="false">IF(COUNTBLANK(B4952:F4952)=5,"",IF(C4952="P25_Conventional",IF(COUNTBLANK(B4952:F4952)&gt;0,"!",""),IF(COUNTBLANK(B4952:E4952)&gt;0,"!","")))</f>
        <v/>
      </c>
      <c r="H4952" s="41" t="str">
        <f aca="false">IF(OR(COUNTBLANK(B4952:F4952)=5,G4952="!"),"",IF(C4952="P25_Conventional",B4952&amp;"–"&amp;C4952&amp;"–"&amp;D4952&amp;"–"&amp;E4952&amp;"–"&amp;F4952,B4952&amp;"–"&amp;C4952&amp;"–"&amp;D4952&amp;"–"&amp;E4952))</f>
        <v/>
      </c>
      <c r="I4952" s="56" t="str">
        <f aca="false">H4952</f>
        <v/>
      </c>
      <c r="J4952" s="41"/>
    </row>
    <row r="4953" customFormat="false" ht="12.75" hidden="false" customHeight="false" outlineLevel="0" collapsed="false">
      <c r="A4953" s="35" t="n">
        <v>4949</v>
      </c>
      <c r="B4953" s="36"/>
      <c r="C4953" s="52"/>
      <c r="D4953" s="53"/>
      <c r="E4953" s="36"/>
      <c r="F4953" s="54"/>
      <c r="G4953" s="55" t="str">
        <f aca="false">IF(COUNTBLANK(B4953:F4953)=5,"",IF(C4953="P25_Conventional",IF(COUNTBLANK(B4953:F4953)&gt;0,"!",""),IF(COUNTBLANK(B4953:E4953)&gt;0,"!","")))</f>
        <v/>
      </c>
      <c r="H4953" s="41" t="str">
        <f aca="false">IF(OR(COUNTBLANK(B4953:F4953)=5,G4953="!"),"",IF(C4953="P25_Conventional",B4953&amp;"–"&amp;C4953&amp;"–"&amp;D4953&amp;"–"&amp;E4953&amp;"–"&amp;F4953,B4953&amp;"–"&amp;C4953&amp;"–"&amp;D4953&amp;"–"&amp;E4953))</f>
        <v/>
      </c>
      <c r="I4953" s="56" t="str">
        <f aca="false">H4953</f>
        <v/>
      </c>
      <c r="J4953" s="41"/>
    </row>
    <row r="4954" customFormat="false" ht="12.75" hidden="false" customHeight="false" outlineLevel="0" collapsed="false">
      <c r="A4954" s="35" t="n">
        <v>4950</v>
      </c>
      <c r="B4954" s="36"/>
      <c r="C4954" s="52"/>
      <c r="D4954" s="53"/>
      <c r="E4954" s="36"/>
      <c r="F4954" s="54"/>
      <c r="G4954" s="55" t="str">
        <f aca="false">IF(COUNTBLANK(B4954:F4954)=5,"",IF(C4954="P25_Conventional",IF(COUNTBLANK(B4954:F4954)&gt;0,"!",""),IF(COUNTBLANK(B4954:E4954)&gt;0,"!","")))</f>
        <v/>
      </c>
      <c r="H4954" s="41" t="str">
        <f aca="false">IF(OR(COUNTBLANK(B4954:F4954)=5,G4954="!"),"",IF(C4954="P25_Conventional",B4954&amp;"–"&amp;C4954&amp;"–"&amp;D4954&amp;"–"&amp;E4954&amp;"–"&amp;F4954,B4954&amp;"–"&amp;C4954&amp;"–"&amp;D4954&amp;"–"&amp;E4954))</f>
        <v/>
      </c>
      <c r="I4954" s="56" t="str">
        <f aca="false">H4954</f>
        <v/>
      </c>
      <c r="J4954" s="41"/>
    </row>
    <row r="4955" customFormat="false" ht="12.75" hidden="false" customHeight="false" outlineLevel="0" collapsed="false">
      <c r="A4955" s="35" t="n">
        <v>4951</v>
      </c>
      <c r="B4955" s="36"/>
      <c r="C4955" s="52"/>
      <c r="D4955" s="53"/>
      <c r="E4955" s="36"/>
      <c r="F4955" s="54"/>
      <c r="G4955" s="55" t="str">
        <f aca="false">IF(COUNTBLANK(B4955:F4955)=5,"",IF(C4955="P25_Conventional",IF(COUNTBLANK(B4955:F4955)&gt;0,"!",""),IF(COUNTBLANK(B4955:E4955)&gt;0,"!","")))</f>
        <v/>
      </c>
      <c r="H4955" s="41" t="str">
        <f aca="false">IF(OR(COUNTBLANK(B4955:F4955)=5,G4955="!"),"",IF(C4955="P25_Conventional",B4955&amp;"–"&amp;C4955&amp;"–"&amp;D4955&amp;"–"&amp;E4955&amp;"–"&amp;F4955,B4955&amp;"–"&amp;C4955&amp;"–"&amp;D4955&amp;"–"&amp;E4955))</f>
        <v/>
      </c>
      <c r="I4955" s="56" t="str">
        <f aca="false">H4955</f>
        <v/>
      </c>
      <c r="J4955" s="41"/>
    </row>
    <row r="4956" customFormat="false" ht="12.75" hidden="false" customHeight="false" outlineLevel="0" collapsed="false">
      <c r="A4956" s="35" t="n">
        <v>4952</v>
      </c>
      <c r="B4956" s="36"/>
      <c r="C4956" s="52"/>
      <c r="D4956" s="53"/>
      <c r="E4956" s="36"/>
      <c r="F4956" s="54"/>
      <c r="G4956" s="55" t="str">
        <f aca="false">IF(COUNTBLANK(B4956:F4956)=5,"",IF(C4956="P25_Conventional",IF(COUNTBLANK(B4956:F4956)&gt;0,"!",""),IF(COUNTBLANK(B4956:E4956)&gt;0,"!","")))</f>
        <v/>
      </c>
      <c r="H4956" s="41" t="str">
        <f aca="false">IF(OR(COUNTBLANK(B4956:F4956)=5,G4956="!"),"",IF(C4956="P25_Conventional",B4956&amp;"–"&amp;C4956&amp;"–"&amp;D4956&amp;"–"&amp;E4956&amp;"–"&amp;F4956,B4956&amp;"–"&amp;C4956&amp;"–"&amp;D4956&amp;"–"&amp;E4956))</f>
        <v/>
      </c>
      <c r="I4956" s="56" t="str">
        <f aca="false">H4956</f>
        <v/>
      </c>
      <c r="J4956" s="41"/>
    </row>
    <row r="4957" customFormat="false" ht="12.75" hidden="false" customHeight="false" outlineLevel="0" collapsed="false">
      <c r="A4957" s="35" t="n">
        <v>4953</v>
      </c>
      <c r="B4957" s="36"/>
      <c r="C4957" s="52"/>
      <c r="D4957" s="53"/>
      <c r="E4957" s="36"/>
      <c r="F4957" s="54"/>
      <c r="G4957" s="55" t="str">
        <f aca="false">IF(COUNTBLANK(B4957:F4957)=5,"",IF(C4957="P25_Conventional",IF(COUNTBLANK(B4957:F4957)&gt;0,"!",""),IF(COUNTBLANK(B4957:E4957)&gt;0,"!","")))</f>
        <v/>
      </c>
      <c r="H4957" s="41" t="str">
        <f aca="false">IF(OR(COUNTBLANK(B4957:F4957)=5,G4957="!"),"",IF(C4957="P25_Conventional",B4957&amp;"–"&amp;C4957&amp;"–"&amp;D4957&amp;"–"&amp;E4957&amp;"–"&amp;F4957,B4957&amp;"–"&amp;C4957&amp;"–"&amp;D4957&amp;"–"&amp;E4957))</f>
        <v/>
      </c>
      <c r="I4957" s="56" t="str">
        <f aca="false">H4957</f>
        <v/>
      </c>
      <c r="J4957" s="41"/>
    </row>
    <row r="4958" customFormat="false" ht="12.75" hidden="false" customHeight="false" outlineLevel="0" collapsed="false">
      <c r="A4958" s="35" t="n">
        <v>4954</v>
      </c>
      <c r="B4958" s="36"/>
      <c r="C4958" s="52"/>
      <c r="D4958" s="53"/>
      <c r="E4958" s="36"/>
      <c r="F4958" s="54"/>
      <c r="G4958" s="55" t="str">
        <f aca="false">IF(COUNTBLANK(B4958:F4958)=5,"",IF(C4958="P25_Conventional",IF(COUNTBLANK(B4958:F4958)&gt;0,"!",""),IF(COUNTBLANK(B4958:E4958)&gt;0,"!","")))</f>
        <v/>
      </c>
      <c r="H4958" s="41" t="str">
        <f aca="false">IF(OR(COUNTBLANK(B4958:F4958)=5,G4958="!"),"",IF(C4958="P25_Conventional",B4958&amp;"–"&amp;C4958&amp;"–"&amp;D4958&amp;"–"&amp;E4958&amp;"–"&amp;F4958,B4958&amp;"–"&amp;C4958&amp;"–"&amp;D4958&amp;"–"&amp;E4958))</f>
        <v/>
      </c>
      <c r="I4958" s="56" t="str">
        <f aca="false">H4958</f>
        <v/>
      </c>
      <c r="J4958" s="41"/>
    </row>
    <row r="4959" customFormat="false" ht="12.75" hidden="false" customHeight="false" outlineLevel="0" collapsed="false">
      <c r="A4959" s="35" t="n">
        <v>4955</v>
      </c>
      <c r="B4959" s="36"/>
      <c r="C4959" s="52"/>
      <c r="D4959" s="53"/>
      <c r="E4959" s="36"/>
      <c r="F4959" s="54"/>
      <c r="G4959" s="55" t="str">
        <f aca="false">IF(COUNTBLANK(B4959:F4959)=5,"",IF(C4959="P25_Conventional",IF(COUNTBLANK(B4959:F4959)&gt;0,"!",""),IF(COUNTBLANK(B4959:E4959)&gt;0,"!","")))</f>
        <v/>
      </c>
      <c r="H4959" s="41" t="str">
        <f aca="false">IF(OR(COUNTBLANK(B4959:F4959)=5,G4959="!"),"",IF(C4959="P25_Conventional",B4959&amp;"–"&amp;C4959&amp;"–"&amp;D4959&amp;"–"&amp;E4959&amp;"–"&amp;F4959,B4959&amp;"–"&amp;C4959&amp;"–"&amp;D4959&amp;"–"&amp;E4959))</f>
        <v/>
      </c>
      <c r="I4959" s="56" t="str">
        <f aca="false">H4959</f>
        <v/>
      </c>
      <c r="J4959" s="41"/>
    </row>
    <row r="4960" customFormat="false" ht="12.75" hidden="false" customHeight="false" outlineLevel="0" collapsed="false">
      <c r="A4960" s="35" t="n">
        <v>4956</v>
      </c>
      <c r="B4960" s="36"/>
      <c r="C4960" s="52"/>
      <c r="D4960" s="53"/>
      <c r="E4960" s="36"/>
      <c r="F4960" s="54"/>
      <c r="G4960" s="55" t="str">
        <f aca="false">IF(COUNTBLANK(B4960:F4960)=5,"",IF(C4960="P25_Conventional",IF(COUNTBLANK(B4960:F4960)&gt;0,"!",""),IF(COUNTBLANK(B4960:E4960)&gt;0,"!","")))</f>
        <v/>
      </c>
      <c r="H4960" s="41" t="str">
        <f aca="false">IF(OR(COUNTBLANK(B4960:F4960)=5,G4960="!"),"",IF(C4960="P25_Conventional",B4960&amp;"–"&amp;C4960&amp;"–"&amp;D4960&amp;"–"&amp;E4960&amp;"–"&amp;F4960,B4960&amp;"–"&amp;C4960&amp;"–"&amp;D4960&amp;"–"&amp;E4960))</f>
        <v/>
      </c>
      <c r="I4960" s="56" t="str">
        <f aca="false">H4960</f>
        <v/>
      </c>
      <c r="J4960" s="41"/>
    </row>
    <row r="4961" customFormat="false" ht="12.75" hidden="false" customHeight="false" outlineLevel="0" collapsed="false">
      <c r="A4961" s="35" t="n">
        <v>4957</v>
      </c>
      <c r="B4961" s="36"/>
      <c r="C4961" s="52"/>
      <c r="D4961" s="53"/>
      <c r="E4961" s="36"/>
      <c r="F4961" s="54"/>
      <c r="G4961" s="55" t="str">
        <f aca="false">IF(COUNTBLANK(B4961:F4961)=5,"",IF(C4961="P25_Conventional",IF(COUNTBLANK(B4961:F4961)&gt;0,"!",""),IF(COUNTBLANK(B4961:E4961)&gt;0,"!","")))</f>
        <v/>
      </c>
      <c r="H4961" s="41" t="str">
        <f aca="false">IF(OR(COUNTBLANK(B4961:F4961)=5,G4961="!"),"",IF(C4961="P25_Conventional",B4961&amp;"–"&amp;C4961&amp;"–"&amp;D4961&amp;"–"&amp;E4961&amp;"–"&amp;F4961,B4961&amp;"–"&amp;C4961&amp;"–"&amp;D4961&amp;"–"&amp;E4961))</f>
        <v/>
      </c>
      <c r="I4961" s="56" t="str">
        <f aca="false">H4961</f>
        <v/>
      </c>
      <c r="J4961" s="41"/>
    </row>
    <row r="4962" customFormat="false" ht="12.75" hidden="false" customHeight="false" outlineLevel="0" collapsed="false">
      <c r="A4962" s="35" t="n">
        <v>4958</v>
      </c>
      <c r="B4962" s="36"/>
      <c r="C4962" s="52"/>
      <c r="D4962" s="53"/>
      <c r="E4962" s="36"/>
      <c r="F4962" s="54"/>
      <c r="G4962" s="55" t="str">
        <f aca="false">IF(COUNTBLANK(B4962:F4962)=5,"",IF(C4962="P25_Conventional",IF(COUNTBLANK(B4962:F4962)&gt;0,"!",""),IF(COUNTBLANK(B4962:E4962)&gt;0,"!","")))</f>
        <v/>
      </c>
      <c r="H4962" s="41" t="str">
        <f aca="false">IF(OR(COUNTBLANK(B4962:F4962)=5,G4962="!"),"",IF(C4962="P25_Conventional",B4962&amp;"–"&amp;C4962&amp;"–"&amp;D4962&amp;"–"&amp;E4962&amp;"–"&amp;F4962,B4962&amp;"–"&amp;C4962&amp;"–"&amp;D4962&amp;"–"&amp;E4962))</f>
        <v/>
      </c>
      <c r="I4962" s="56" t="str">
        <f aca="false">H4962</f>
        <v/>
      </c>
      <c r="J4962" s="41"/>
    </row>
    <row r="4963" customFormat="false" ht="12.75" hidden="false" customHeight="false" outlineLevel="0" collapsed="false">
      <c r="A4963" s="35" t="n">
        <v>4959</v>
      </c>
      <c r="B4963" s="36"/>
      <c r="C4963" s="52"/>
      <c r="D4963" s="53"/>
      <c r="E4963" s="36"/>
      <c r="F4963" s="54"/>
      <c r="G4963" s="55" t="str">
        <f aca="false">IF(COUNTBLANK(B4963:F4963)=5,"",IF(C4963="P25_Conventional",IF(COUNTBLANK(B4963:F4963)&gt;0,"!",""),IF(COUNTBLANK(B4963:E4963)&gt;0,"!","")))</f>
        <v/>
      </c>
      <c r="H4963" s="41" t="str">
        <f aca="false">IF(OR(COUNTBLANK(B4963:F4963)=5,G4963="!"),"",IF(C4963="P25_Conventional",B4963&amp;"–"&amp;C4963&amp;"–"&amp;D4963&amp;"–"&amp;E4963&amp;"–"&amp;F4963,B4963&amp;"–"&amp;C4963&amp;"–"&amp;D4963&amp;"–"&amp;E4963))</f>
        <v/>
      </c>
      <c r="I4963" s="56" t="str">
        <f aca="false">H4963</f>
        <v/>
      </c>
      <c r="J4963" s="41"/>
    </row>
    <row r="4964" customFormat="false" ht="12.75" hidden="false" customHeight="false" outlineLevel="0" collapsed="false">
      <c r="A4964" s="35" t="n">
        <v>4960</v>
      </c>
      <c r="B4964" s="36"/>
      <c r="C4964" s="52"/>
      <c r="D4964" s="53"/>
      <c r="E4964" s="36"/>
      <c r="F4964" s="54"/>
      <c r="G4964" s="55" t="str">
        <f aca="false">IF(COUNTBLANK(B4964:F4964)=5,"",IF(C4964="P25_Conventional",IF(COUNTBLANK(B4964:F4964)&gt;0,"!",""),IF(COUNTBLANK(B4964:E4964)&gt;0,"!","")))</f>
        <v/>
      </c>
      <c r="H4964" s="41" t="str">
        <f aca="false">IF(OR(COUNTBLANK(B4964:F4964)=5,G4964="!"),"",IF(C4964="P25_Conventional",B4964&amp;"–"&amp;C4964&amp;"–"&amp;D4964&amp;"–"&amp;E4964&amp;"–"&amp;F4964,B4964&amp;"–"&amp;C4964&amp;"–"&amp;D4964&amp;"–"&amp;E4964))</f>
        <v/>
      </c>
      <c r="I4964" s="56" t="str">
        <f aca="false">H4964</f>
        <v/>
      </c>
      <c r="J4964" s="41"/>
    </row>
    <row r="4965" customFormat="false" ht="12.75" hidden="false" customHeight="false" outlineLevel="0" collapsed="false">
      <c r="A4965" s="35" t="n">
        <v>4961</v>
      </c>
      <c r="B4965" s="36"/>
      <c r="C4965" s="52"/>
      <c r="D4965" s="53"/>
      <c r="E4965" s="36"/>
      <c r="F4965" s="54"/>
      <c r="G4965" s="55" t="str">
        <f aca="false">IF(COUNTBLANK(B4965:F4965)=5,"",IF(C4965="P25_Conventional",IF(COUNTBLANK(B4965:F4965)&gt;0,"!",""),IF(COUNTBLANK(B4965:E4965)&gt;0,"!","")))</f>
        <v/>
      </c>
      <c r="H4965" s="41" t="str">
        <f aca="false">IF(OR(COUNTBLANK(B4965:F4965)=5,G4965="!"),"",IF(C4965="P25_Conventional",B4965&amp;"–"&amp;C4965&amp;"–"&amp;D4965&amp;"–"&amp;E4965&amp;"–"&amp;F4965,B4965&amp;"–"&amp;C4965&amp;"–"&amp;D4965&amp;"–"&amp;E4965))</f>
        <v/>
      </c>
      <c r="I4965" s="56" t="str">
        <f aca="false">H4965</f>
        <v/>
      </c>
      <c r="J4965" s="41"/>
    </row>
    <row r="4966" customFormat="false" ht="12.75" hidden="false" customHeight="false" outlineLevel="0" collapsed="false">
      <c r="A4966" s="35" t="n">
        <v>4962</v>
      </c>
      <c r="B4966" s="36"/>
      <c r="C4966" s="52"/>
      <c r="D4966" s="53"/>
      <c r="E4966" s="36"/>
      <c r="F4966" s="54"/>
      <c r="G4966" s="55" t="str">
        <f aca="false">IF(COUNTBLANK(B4966:F4966)=5,"",IF(C4966="P25_Conventional",IF(COUNTBLANK(B4966:F4966)&gt;0,"!",""),IF(COUNTBLANK(B4966:E4966)&gt;0,"!","")))</f>
        <v/>
      </c>
      <c r="H4966" s="41" t="str">
        <f aca="false">IF(OR(COUNTBLANK(B4966:F4966)=5,G4966="!"),"",IF(C4966="P25_Conventional",B4966&amp;"–"&amp;C4966&amp;"–"&amp;D4966&amp;"–"&amp;E4966&amp;"–"&amp;F4966,B4966&amp;"–"&amp;C4966&amp;"–"&amp;D4966&amp;"–"&amp;E4966))</f>
        <v/>
      </c>
      <c r="I4966" s="56" t="str">
        <f aca="false">H4966</f>
        <v/>
      </c>
      <c r="J4966" s="41"/>
    </row>
    <row r="4967" customFormat="false" ht="12.75" hidden="false" customHeight="false" outlineLevel="0" collapsed="false">
      <c r="A4967" s="35" t="n">
        <v>4963</v>
      </c>
      <c r="B4967" s="36"/>
      <c r="C4967" s="52"/>
      <c r="D4967" s="53"/>
      <c r="E4967" s="36"/>
      <c r="F4967" s="54"/>
      <c r="G4967" s="55" t="str">
        <f aca="false">IF(COUNTBLANK(B4967:F4967)=5,"",IF(C4967="P25_Conventional",IF(COUNTBLANK(B4967:F4967)&gt;0,"!",""),IF(COUNTBLANK(B4967:E4967)&gt;0,"!","")))</f>
        <v/>
      </c>
      <c r="H4967" s="41" t="str">
        <f aca="false">IF(OR(COUNTBLANK(B4967:F4967)=5,G4967="!"),"",IF(C4967="P25_Conventional",B4967&amp;"–"&amp;C4967&amp;"–"&amp;D4967&amp;"–"&amp;E4967&amp;"–"&amp;F4967,B4967&amp;"–"&amp;C4967&amp;"–"&amp;D4967&amp;"–"&amp;E4967))</f>
        <v/>
      </c>
      <c r="I4967" s="56" t="str">
        <f aca="false">H4967</f>
        <v/>
      </c>
      <c r="J4967" s="41"/>
    </row>
    <row r="4968" customFormat="false" ht="12.75" hidden="false" customHeight="false" outlineLevel="0" collapsed="false">
      <c r="A4968" s="35" t="n">
        <v>4964</v>
      </c>
      <c r="B4968" s="36"/>
      <c r="C4968" s="52"/>
      <c r="D4968" s="53"/>
      <c r="E4968" s="36"/>
      <c r="F4968" s="54"/>
      <c r="G4968" s="55" t="str">
        <f aca="false">IF(COUNTBLANK(B4968:F4968)=5,"",IF(C4968="P25_Conventional",IF(COUNTBLANK(B4968:F4968)&gt;0,"!",""),IF(COUNTBLANK(B4968:E4968)&gt;0,"!","")))</f>
        <v/>
      </c>
      <c r="H4968" s="41" t="str">
        <f aca="false">IF(OR(COUNTBLANK(B4968:F4968)=5,G4968="!"),"",IF(C4968="P25_Conventional",B4968&amp;"–"&amp;C4968&amp;"–"&amp;D4968&amp;"–"&amp;E4968&amp;"–"&amp;F4968,B4968&amp;"–"&amp;C4968&amp;"–"&amp;D4968&amp;"–"&amp;E4968))</f>
        <v/>
      </c>
      <c r="I4968" s="56" t="str">
        <f aca="false">H4968</f>
        <v/>
      </c>
      <c r="J4968" s="41"/>
    </row>
    <row r="4969" customFormat="false" ht="12.75" hidden="false" customHeight="false" outlineLevel="0" collapsed="false">
      <c r="A4969" s="35" t="n">
        <v>4965</v>
      </c>
      <c r="B4969" s="36"/>
      <c r="C4969" s="52"/>
      <c r="D4969" s="53"/>
      <c r="E4969" s="36"/>
      <c r="F4969" s="54"/>
      <c r="G4969" s="55" t="str">
        <f aca="false">IF(COUNTBLANK(B4969:F4969)=5,"",IF(C4969="P25_Conventional",IF(COUNTBLANK(B4969:F4969)&gt;0,"!",""),IF(COUNTBLANK(B4969:E4969)&gt;0,"!","")))</f>
        <v/>
      </c>
      <c r="H4969" s="41" t="str">
        <f aca="false">IF(OR(COUNTBLANK(B4969:F4969)=5,G4969="!"),"",IF(C4969="P25_Conventional",B4969&amp;"–"&amp;C4969&amp;"–"&amp;D4969&amp;"–"&amp;E4969&amp;"–"&amp;F4969,B4969&amp;"–"&amp;C4969&amp;"–"&amp;D4969&amp;"–"&amp;E4969))</f>
        <v/>
      </c>
      <c r="I4969" s="56" t="str">
        <f aca="false">H4969</f>
        <v/>
      </c>
      <c r="J4969" s="41"/>
    </row>
    <row r="4970" customFormat="false" ht="12.75" hidden="false" customHeight="false" outlineLevel="0" collapsed="false">
      <c r="A4970" s="35" t="n">
        <v>4966</v>
      </c>
      <c r="B4970" s="36"/>
      <c r="C4970" s="52"/>
      <c r="D4970" s="53"/>
      <c r="E4970" s="36"/>
      <c r="F4970" s="54"/>
      <c r="G4970" s="55" t="str">
        <f aca="false">IF(COUNTBLANK(B4970:F4970)=5,"",IF(C4970="P25_Conventional",IF(COUNTBLANK(B4970:F4970)&gt;0,"!",""),IF(COUNTBLANK(B4970:E4970)&gt;0,"!","")))</f>
        <v/>
      </c>
      <c r="H4970" s="41" t="str">
        <f aca="false">IF(OR(COUNTBLANK(B4970:F4970)=5,G4970="!"),"",IF(C4970="P25_Conventional",B4970&amp;"–"&amp;C4970&amp;"–"&amp;D4970&amp;"–"&amp;E4970&amp;"–"&amp;F4970,B4970&amp;"–"&amp;C4970&amp;"–"&amp;D4970&amp;"–"&amp;E4970))</f>
        <v/>
      </c>
      <c r="I4970" s="56" t="str">
        <f aca="false">H4970</f>
        <v/>
      </c>
      <c r="J4970" s="41"/>
    </row>
    <row r="4971" customFormat="false" ht="12.75" hidden="false" customHeight="false" outlineLevel="0" collapsed="false">
      <c r="A4971" s="35" t="n">
        <v>4967</v>
      </c>
      <c r="B4971" s="36"/>
      <c r="C4971" s="52"/>
      <c r="D4971" s="53"/>
      <c r="E4971" s="36"/>
      <c r="F4971" s="54"/>
      <c r="G4971" s="55" t="str">
        <f aca="false">IF(COUNTBLANK(B4971:F4971)=5,"",IF(C4971="P25_Conventional",IF(COUNTBLANK(B4971:F4971)&gt;0,"!",""),IF(COUNTBLANK(B4971:E4971)&gt;0,"!","")))</f>
        <v/>
      </c>
      <c r="H4971" s="41" t="str">
        <f aca="false">IF(OR(COUNTBLANK(B4971:F4971)=5,G4971="!"),"",IF(C4971="P25_Conventional",B4971&amp;"–"&amp;C4971&amp;"–"&amp;D4971&amp;"–"&amp;E4971&amp;"–"&amp;F4971,B4971&amp;"–"&amp;C4971&amp;"–"&amp;D4971&amp;"–"&amp;E4971))</f>
        <v/>
      </c>
      <c r="I4971" s="56" t="str">
        <f aca="false">H4971</f>
        <v/>
      </c>
      <c r="J4971" s="41"/>
    </row>
    <row r="4972" customFormat="false" ht="12.75" hidden="false" customHeight="false" outlineLevel="0" collapsed="false">
      <c r="A4972" s="35" t="n">
        <v>4968</v>
      </c>
      <c r="B4972" s="36"/>
      <c r="C4972" s="52"/>
      <c r="D4972" s="53"/>
      <c r="E4972" s="36"/>
      <c r="F4972" s="54"/>
      <c r="G4972" s="55" t="str">
        <f aca="false">IF(COUNTBLANK(B4972:F4972)=5,"",IF(C4972="P25_Conventional",IF(COUNTBLANK(B4972:F4972)&gt;0,"!",""),IF(COUNTBLANK(B4972:E4972)&gt;0,"!","")))</f>
        <v/>
      </c>
      <c r="H4972" s="41" t="str">
        <f aca="false">IF(OR(COUNTBLANK(B4972:F4972)=5,G4972="!"),"",IF(C4972="P25_Conventional",B4972&amp;"–"&amp;C4972&amp;"–"&amp;D4972&amp;"–"&amp;E4972&amp;"–"&amp;F4972,B4972&amp;"–"&amp;C4972&amp;"–"&amp;D4972&amp;"–"&amp;E4972))</f>
        <v/>
      </c>
      <c r="I4972" s="56" t="str">
        <f aca="false">H4972</f>
        <v/>
      </c>
      <c r="J4972" s="41"/>
    </row>
    <row r="4973" customFormat="false" ht="12.75" hidden="false" customHeight="false" outlineLevel="0" collapsed="false">
      <c r="A4973" s="35" t="n">
        <v>4969</v>
      </c>
      <c r="B4973" s="36"/>
      <c r="C4973" s="52"/>
      <c r="D4973" s="53"/>
      <c r="E4973" s="36"/>
      <c r="F4973" s="54"/>
      <c r="G4973" s="55" t="str">
        <f aca="false">IF(COUNTBLANK(B4973:F4973)=5,"",IF(C4973="P25_Conventional",IF(COUNTBLANK(B4973:F4973)&gt;0,"!",""),IF(COUNTBLANK(B4973:E4973)&gt;0,"!","")))</f>
        <v/>
      </c>
      <c r="H4973" s="41" t="str">
        <f aca="false">IF(OR(COUNTBLANK(B4973:F4973)=5,G4973="!"),"",IF(C4973="P25_Conventional",B4973&amp;"–"&amp;C4973&amp;"–"&amp;D4973&amp;"–"&amp;E4973&amp;"–"&amp;F4973,B4973&amp;"–"&amp;C4973&amp;"–"&amp;D4973&amp;"–"&amp;E4973))</f>
        <v/>
      </c>
      <c r="I4973" s="56" t="str">
        <f aca="false">H4973</f>
        <v/>
      </c>
      <c r="J4973" s="41"/>
    </row>
    <row r="4974" customFormat="false" ht="12.75" hidden="false" customHeight="false" outlineLevel="0" collapsed="false">
      <c r="A4974" s="35" t="n">
        <v>4970</v>
      </c>
      <c r="B4974" s="36"/>
      <c r="C4974" s="52"/>
      <c r="D4974" s="53"/>
      <c r="E4974" s="36"/>
      <c r="F4974" s="54"/>
      <c r="G4974" s="55" t="str">
        <f aca="false">IF(COUNTBLANK(B4974:F4974)=5,"",IF(C4974="P25_Conventional",IF(COUNTBLANK(B4974:F4974)&gt;0,"!",""),IF(COUNTBLANK(B4974:E4974)&gt;0,"!","")))</f>
        <v/>
      </c>
      <c r="H4974" s="41" t="str">
        <f aca="false">IF(OR(COUNTBLANK(B4974:F4974)=5,G4974="!"),"",IF(C4974="P25_Conventional",B4974&amp;"–"&amp;C4974&amp;"–"&amp;D4974&amp;"–"&amp;E4974&amp;"–"&amp;F4974,B4974&amp;"–"&amp;C4974&amp;"–"&amp;D4974&amp;"–"&amp;E4974))</f>
        <v/>
      </c>
      <c r="I4974" s="56" t="str">
        <f aca="false">H4974</f>
        <v/>
      </c>
      <c r="J4974" s="41"/>
    </row>
    <row r="4975" customFormat="false" ht="12.75" hidden="false" customHeight="false" outlineLevel="0" collapsed="false">
      <c r="A4975" s="35" t="n">
        <v>4971</v>
      </c>
      <c r="B4975" s="36"/>
      <c r="C4975" s="52"/>
      <c r="D4975" s="53"/>
      <c r="E4975" s="36"/>
      <c r="F4975" s="54"/>
      <c r="G4975" s="55" t="str">
        <f aca="false">IF(COUNTBLANK(B4975:F4975)=5,"",IF(C4975="P25_Conventional",IF(COUNTBLANK(B4975:F4975)&gt;0,"!",""),IF(COUNTBLANK(B4975:E4975)&gt;0,"!","")))</f>
        <v/>
      </c>
      <c r="H4975" s="41" t="str">
        <f aca="false">IF(OR(COUNTBLANK(B4975:F4975)=5,G4975="!"),"",IF(C4975="P25_Conventional",B4975&amp;"–"&amp;C4975&amp;"–"&amp;D4975&amp;"–"&amp;E4975&amp;"–"&amp;F4975,B4975&amp;"–"&amp;C4975&amp;"–"&amp;D4975&amp;"–"&amp;E4975))</f>
        <v/>
      </c>
      <c r="I4975" s="56" t="str">
        <f aca="false">H4975</f>
        <v/>
      </c>
      <c r="J4975" s="41"/>
    </row>
    <row r="4976" customFormat="false" ht="12.75" hidden="false" customHeight="false" outlineLevel="0" collapsed="false">
      <c r="A4976" s="35" t="n">
        <v>4972</v>
      </c>
      <c r="B4976" s="36"/>
      <c r="C4976" s="52"/>
      <c r="D4976" s="53"/>
      <c r="E4976" s="36"/>
      <c r="F4976" s="54"/>
      <c r="G4976" s="55" t="str">
        <f aca="false">IF(COUNTBLANK(B4976:F4976)=5,"",IF(C4976="P25_Conventional",IF(COUNTBLANK(B4976:F4976)&gt;0,"!",""),IF(COUNTBLANK(B4976:E4976)&gt;0,"!","")))</f>
        <v/>
      </c>
      <c r="H4976" s="41" t="str">
        <f aca="false">IF(OR(COUNTBLANK(B4976:F4976)=5,G4976="!"),"",IF(C4976="P25_Conventional",B4976&amp;"–"&amp;C4976&amp;"–"&amp;D4976&amp;"–"&amp;E4976&amp;"–"&amp;F4976,B4976&amp;"–"&amp;C4976&amp;"–"&amp;D4976&amp;"–"&amp;E4976))</f>
        <v/>
      </c>
      <c r="I4976" s="56" t="str">
        <f aca="false">H4976</f>
        <v/>
      </c>
      <c r="J4976" s="41"/>
    </row>
    <row r="4977" customFormat="false" ht="12.75" hidden="false" customHeight="false" outlineLevel="0" collapsed="false">
      <c r="A4977" s="35" t="n">
        <v>4973</v>
      </c>
      <c r="B4977" s="36"/>
      <c r="C4977" s="52"/>
      <c r="D4977" s="53"/>
      <c r="E4977" s="36"/>
      <c r="F4977" s="54"/>
      <c r="G4977" s="55" t="str">
        <f aca="false">IF(COUNTBLANK(B4977:F4977)=5,"",IF(C4977="P25_Conventional",IF(COUNTBLANK(B4977:F4977)&gt;0,"!",""),IF(COUNTBLANK(B4977:E4977)&gt;0,"!","")))</f>
        <v/>
      </c>
      <c r="H4977" s="41" t="str">
        <f aca="false">IF(OR(COUNTBLANK(B4977:F4977)=5,G4977="!"),"",IF(C4977="P25_Conventional",B4977&amp;"–"&amp;C4977&amp;"–"&amp;D4977&amp;"–"&amp;E4977&amp;"–"&amp;F4977,B4977&amp;"–"&amp;C4977&amp;"–"&amp;D4977&amp;"–"&amp;E4977))</f>
        <v/>
      </c>
      <c r="I4977" s="56" t="str">
        <f aca="false">H4977</f>
        <v/>
      </c>
      <c r="J4977" s="41"/>
    </row>
    <row r="4978" customFormat="false" ht="12.75" hidden="false" customHeight="false" outlineLevel="0" collapsed="false">
      <c r="A4978" s="35" t="n">
        <v>4974</v>
      </c>
      <c r="B4978" s="36"/>
      <c r="C4978" s="52"/>
      <c r="D4978" s="53"/>
      <c r="E4978" s="36"/>
      <c r="F4978" s="54"/>
      <c r="G4978" s="55" t="str">
        <f aca="false">IF(COUNTBLANK(B4978:F4978)=5,"",IF(C4978="P25_Conventional",IF(COUNTBLANK(B4978:F4978)&gt;0,"!",""),IF(COUNTBLANK(B4978:E4978)&gt;0,"!","")))</f>
        <v/>
      </c>
      <c r="H4978" s="41" t="str">
        <f aca="false">IF(OR(COUNTBLANK(B4978:F4978)=5,G4978="!"),"",IF(C4978="P25_Conventional",B4978&amp;"–"&amp;C4978&amp;"–"&amp;D4978&amp;"–"&amp;E4978&amp;"–"&amp;F4978,B4978&amp;"–"&amp;C4978&amp;"–"&amp;D4978&amp;"–"&amp;E4978))</f>
        <v/>
      </c>
      <c r="I4978" s="56" t="str">
        <f aca="false">H4978</f>
        <v/>
      </c>
      <c r="J4978" s="41"/>
    </row>
    <row r="4979" customFormat="false" ht="12.75" hidden="false" customHeight="false" outlineLevel="0" collapsed="false">
      <c r="A4979" s="35" t="n">
        <v>4975</v>
      </c>
      <c r="B4979" s="36"/>
      <c r="C4979" s="52"/>
      <c r="D4979" s="53"/>
      <c r="E4979" s="36"/>
      <c r="F4979" s="54"/>
      <c r="G4979" s="55" t="str">
        <f aca="false">IF(COUNTBLANK(B4979:F4979)=5,"",IF(C4979="P25_Conventional",IF(COUNTBLANK(B4979:F4979)&gt;0,"!",""),IF(COUNTBLANK(B4979:E4979)&gt;0,"!","")))</f>
        <v/>
      </c>
      <c r="H4979" s="41" t="str">
        <f aca="false">IF(OR(COUNTBLANK(B4979:F4979)=5,G4979="!"),"",IF(C4979="P25_Conventional",B4979&amp;"–"&amp;C4979&amp;"–"&amp;D4979&amp;"–"&amp;E4979&amp;"–"&amp;F4979,B4979&amp;"–"&amp;C4979&amp;"–"&amp;D4979&amp;"–"&amp;E4979))</f>
        <v/>
      </c>
      <c r="I4979" s="56" t="str">
        <f aca="false">H4979</f>
        <v/>
      </c>
      <c r="J4979" s="41"/>
    </row>
    <row r="4980" customFormat="false" ht="12.75" hidden="false" customHeight="false" outlineLevel="0" collapsed="false">
      <c r="A4980" s="35" t="n">
        <v>4976</v>
      </c>
      <c r="B4980" s="36"/>
      <c r="C4980" s="52"/>
      <c r="D4980" s="53"/>
      <c r="E4980" s="36"/>
      <c r="F4980" s="54"/>
      <c r="G4980" s="55" t="str">
        <f aca="false">IF(COUNTBLANK(B4980:F4980)=5,"",IF(C4980="P25_Conventional",IF(COUNTBLANK(B4980:F4980)&gt;0,"!",""),IF(COUNTBLANK(B4980:E4980)&gt;0,"!","")))</f>
        <v/>
      </c>
      <c r="H4980" s="41" t="str">
        <f aca="false">IF(OR(COUNTBLANK(B4980:F4980)=5,G4980="!"),"",IF(C4980="P25_Conventional",B4980&amp;"–"&amp;C4980&amp;"–"&amp;D4980&amp;"–"&amp;E4980&amp;"–"&amp;F4980,B4980&amp;"–"&amp;C4980&amp;"–"&amp;D4980&amp;"–"&amp;E4980))</f>
        <v/>
      </c>
      <c r="I4980" s="56" t="str">
        <f aca="false">H4980</f>
        <v/>
      </c>
      <c r="J4980" s="41"/>
    </row>
    <row r="4981" customFormat="false" ht="12.75" hidden="false" customHeight="false" outlineLevel="0" collapsed="false">
      <c r="A4981" s="35" t="n">
        <v>4977</v>
      </c>
      <c r="B4981" s="36"/>
      <c r="C4981" s="52"/>
      <c r="D4981" s="53"/>
      <c r="E4981" s="36"/>
      <c r="F4981" s="54"/>
      <c r="G4981" s="55" t="str">
        <f aca="false">IF(COUNTBLANK(B4981:F4981)=5,"",IF(C4981="P25_Conventional",IF(COUNTBLANK(B4981:F4981)&gt;0,"!",""),IF(COUNTBLANK(B4981:E4981)&gt;0,"!","")))</f>
        <v/>
      </c>
      <c r="H4981" s="41" t="str">
        <f aca="false">IF(OR(COUNTBLANK(B4981:F4981)=5,G4981="!"),"",IF(C4981="P25_Conventional",B4981&amp;"–"&amp;C4981&amp;"–"&amp;D4981&amp;"–"&amp;E4981&amp;"–"&amp;F4981,B4981&amp;"–"&amp;C4981&amp;"–"&amp;D4981&amp;"–"&amp;E4981))</f>
        <v/>
      </c>
      <c r="I4981" s="56" t="str">
        <f aca="false">H4981</f>
        <v/>
      </c>
      <c r="J4981" s="41"/>
    </row>
    <row r="4982" customFormat="false" ht="12.75" hidden="false" customHeight="false" outlineLevel="0" collapsed="false">
      <c r="A4982" s="35" t="n">
        <v>4978</v>
      </c>
      <c r="B4982" s="36"/>
      <c r="C4982" s="52"/>
      <c r="D4982" s="53"/>
      <c r="E4982" s="36"/>
      <c r="F4982" s="54"/>
      <c r="G4982" s="55" t="str">
        <f aca="false">IF(COUNTBLANK(B4982:F4982)=5,"",IF(C4982="P25_Conventional",IF(COUNTBLANK(B4982:F4982)&gt;0,"!",""),IF(COUNTBLANK(B4982:E4982)&gt;0,"!","")))</f>
        <v/>
      </c>
      <c r="H4982" s="41" t="str">
        <f aca="false">IF(OR(COUNTBLANK(B4982:F4982)=5,G4982="!"),"",IF(C4982="P25_Conventional",B4982&amp;"–"&amp;C4982&amp;"–"&amp;D4982&amp;"–"&amp;E4982&amp;"–"&amp;F4982,B4982&amp;"–"&amp;C4982&amp;"–"&amp;D4982&amp;"–"&amp;E4982))</f>
        <v/>
      </c>
      <c r="I4982" s="56" t="str">
        <f aca="false">H4982</f>
        <v/>
      </c>
      <c r="J4982" s="41"/>
    </row>
    <row r="4983" customFormat="false" ht="12.75" hidden="false" customHeight="false" outlineLevel="0" collapsed="false">
      <c r="A4983" s="35" t="n">
        <v>4979</v>
      </c>
      <c r="B4983" s="36"/>
      <c r="C4983" s="52"/>
      <c r="D4983" s="53"/>
      <c r="E4983" s="36"/>
      <c r="F4983" s="54"/>
      <c r="G4983" s="55" t="str">
        <f aca="false">IF(COUNTBLANK(B4983:F4983)=5,"",IF(C4983="P25_Conventional",IF(COUNTBLANK(B4983:F4983)&gt;0,"!",""),IF(COUNTBLANK(B4983:E4983)&gt;0,"!","")))</f>
        <v/>
      </c>
      <c r="H4983" s="41" t="str">
        <f aca="false">IF(OR(COUNTBLANK(B4983:F4983)=5,G4983="!"),"",IF(C4983="P25_Conventional",B4983&amp;"–"&amp;C4983&amp;"–"&amp;D4983&amp;"–"&amp;E4983&amp;"–"&amp;F4983,B4983&amp;"–"&amp;C4983&amp;"–"&amp;D4983&amp;"–"&amp;E4983))</f>
        <v/>
      </c>
      <c r="I4983" s="56" t="str">
        <f aca="false">H4983</f>
        <v/>
      </c>
      <c r="J4983" s="41"/>
    </row>
    <row r="4984" customFormat="false" ht="12.75" hidden="false" customHeight="false" outlineLevel="0" collapsed="false">
      <c r="A4984" s="35" t="n">
        <v>4980</v>
      </c>
      <c r="B4984" s="36"/>
      <c r="C4984" s="52"/>
      <c r="D4984" s="53"/>
      <c r="E4984" s="36"/>
      <c r="F4984" s="54"/>
      <c r="G4984" s="55" t="str">
        <f aca="false">IF(COUNTBLANK(B4984:F4984)=5,"",IF(C4984="P25_Conventional",IF(COUNTBLANK(B4984:F4984)&gt;0,"!",""),IF(COUNTBLANK(B4984:E4984)&gt;0,"!","")))</f>
        <v/>
      </c>
      <c r="H4984" s="41" t="str">
        <f aca="false">IF(OR(COUNTBLANK(B4984:F4984)=5,G4984="!"),"",IF(C4984="P25_Conventional",B4984&amp;"–"&amp;C4984&amp;"–"&amp;D4984&amp;"–"&amp;E4984&amp;"–"&amp;F4984,B4984&amp;"–"&amp;C4984&amp;"–"&amp;D4984&amp;"–"&amp;E4984))</f>
        <v/>
      </c>
      <c r="I4984" s="56" t="str">
        <f aca="false">H4984</f>
        <v/>
      </c>
      <c r="J4984" s="41"/>
    </row>
    <row r="4985" customFormat="false" ht="12.75" hidden="false" customHeight="false" outlineLevel="0" collapsed="false">
      <c r="A4985" s="35" t="n">
        <v>4981</v>
      </c>
      <c r="B4985" s="36"/>
      <c r="C4985" s="52"/>
      <c r="D4985" s="53"/>
      <c r="E4985" s="36"/>
      <c r="F4985" s="54"/>
      <c r="G4985" s="55" t="str">
        <f aca="false">IF(COUNTBLANK(B4985:F4985)=5,"",IF(C4985="P25_Conventional",IF(COUNTBLANK(B4985:F4985)&gt;0,"!",""),IF(COUNTBLANK(B4985:E4985)&gt;0,"!","")))</f>
        <v/>
      </c>
      <c r="H4985" s="41" t="str">
        <f aca="false">IF(OR(COUNTBLANK(B4985:F4985)=5,G4985="!"),"",IF(C4985="P25_Conventional",B4985&amp;"–"&amp;C4985&amp;"–"&amp;D4985&amp;"–"&amp;E4985&amp;"–"&amp;F4985,B4985&amp;"–"&amp;C4985&amp;"–"&amp;D4985&amp;"–"&amp;E4985))</f>
        <v/>
      </c>
      <c r="I4985" s="56" t="str">
        <f aca="false">H4985</f>
        <v/>
      </c>
      <c r="J4985" s="41"/>
    </row>
    <row r="4986" customFormat="false" ht="12.75" hidden="false" customHeight="false" outlineLevel="0" collapsed="false">
      <c r="A4986" s="35" t="n">
        <v>4982</v>
      </c>
      <c r="B4986" s="36"/>
      <c r="C4986" s="52"/>
      <c r="D4986" s="53"/>
      <c r="E4986" s="36"/>
      <c r="F4986" s="54"/>
      <c r="G4986" s="55" t="str">
        <f aca="false">IF(COUNTBLANK(B4986:F4986)=5,"",IF(C4986="P25_Conventional",IF(COUNTBLANK(B4986:F4986)&gt;0,"!",""),IF(COUNTBLANK(B4986:E4986)&gt;0,"!","")))</f>
        <v/>
      </c>
      <c r="H4986" s="41" t="str">
        <f aca="false">IF(OR(COUNTBLANK(B4986:F4986)=5,G4986="!"),"",IF(C4986="P25_Conventional",B4986&amp;"–"&amp;C4986&amp;"–"&amp;D4986&amp;"–"&amp;E4986&amp;"–"&amp;F4986,B4986&amp;"–"&amp;C4986&amp;"–"&amp;D4986&amp;"–"&amp;E4986))</f>
        <v/>
      </c>
      <c r="I4986" s="56" t="str">
        <f aca="false">H4986</f>
        <v/>
      </c>
      <c r="J4986" s="41"/>
    </row>
    <row r="4987" customFormat="false" ht="12.75" hidden="false" customHeight="false" outlineLevel="0" collapsed="false">
      <c r="A4987" s="35" t="n">
        <v>4983</v>
      </c>
      <c r="B4987" s="36"/>
      <c r="C4987" s="52"/>
      <c r="D4987" s="53"/>
      <c r="E4987" s="36"/>
      <c r="F4987" s="54"/>
      <c r="G4987" s="55" t="str">
        <f aca="false">IF(COUNTBLANK(B4987:F4987)=5,"",IF(C4987="P25_Conventional",IF(COUNTBLANK(B4987:F4987)&gt;0,"!",""),IF(COUNTBLANK(B4987:E4987)&gt;0,"!","")))</f>
        <v/>
      </c>
      <c r="H4987" s="41" t="str">
        <f aca="false">IF(OR(COUNTBLANK(B4987:F4987)=5,G4987="!"),"",IF(C4987="P25_Conventional",B4987&amp;"–"&amp;C4987&amp;"–"&amp;D4987&amp;"–"&amp;E4987&amp;"–"&amp;F4987,B4987&amp;"–"&amp;C4987&amp;"–"&amp;D4987&amp;"–"&amp;E4987))</f>
        <v/>
      </c>
      <c r="I4987" s="56" t="str">
        <f aca="false">H4987</f>
        <v/>
      </c>
      <c r="J4987" s="41"/>
    </row>
    <row r="4988" customFormat="false" ht="12.75" hidden="false" customHeight="false" outlineLevel="0" collapsed="false">
      <c r="A4988" s="35" t="n">
        <v>4984</v>
      </c>
      <c r="B4988" s="36"/>
      <c r="C4988" s="52"/>
      <c r="D4988" s="53"/>
      <c r="E4988" s="36"/>
      <c r="F4988" s="54"/>
      <c r="G4988" s="55" t="str">
        <f aca="false">IF(COUNTBLANK(B4988:F4988)=5,"",IF(C4988="P25_Conventional",IF(COUNTBLANK(B4988:F4988)&gt;0,"!",""),IF(COUNTBLANK(B4988:E4988)&gt;0,"!","")))</f>
        <v/>
      </c>
      <c r="H4988" s="41" t="str">
        <f aca="false">IF(OR(COUNTBLANK(B4988:F4988)=5,G4988="!"),"",IF(C4988="P25_Conventional",B4988&amp;"–"&amp;C4988&amp;"–"&amp;D4988&amp;"–"&amp;E4988&amp;"–"&amp;F4988,B4988&amp;"–"&amp;C4988&amp;"–"&amp;D4988&amp;"–"&amp;E4988))</f>
        <v/>
      </c>
      <c r="I4988" s="56" t="str">
        <f aca="false">H4988</f>
        <v/>
      </c>
      <c r="J4988" s="41"/>
    </row>
    <row r="4989" customFormat="false" ht="12.75" hidden="false" customHeight="false" outlineLevel="0" collapsed="false">
      <c r="A4989" s="35" t="n">
        <v>4985</v>
      </c>
      <c r="B4989" s="36"/>
      <c r="C4989" s="52"/>
      <c r="D4989" s="53"/>
      <c r="E4989" s="36"/>
      <c r="F4989" s="54"/>
      <c r="G4989" s="55" t="str">
        <f aca="false">IF(COUNTBLANK(B4989:F4989)=5,"",IF(C4989="P25_Conventional",IF(COUNTBLANK(B4989:F4989)&gt;0,"!",""),IF(COUNTBLANK(B4989:E4989)&gt;0,"!","")))</f>
        <v/>
      </c>
      <c r="H4989" s="41" t="str">
        <f aca="false">IF(OR(COUNTBLANK(B4989:F4989)=5,G4989="!"),"",IF(C4989="P25_Conventional",B4989&amp;"–"&amp;C4989&amp;"–"&amp;D4989&amp;"–"&amp;E4989&amp;"–"&amp;F4989,B4989&amp;"–"&amp;C4989&amp;"–"&amp;D4989&amp;"–"&amp;E4989))</f>
        <v/>
      </c>
      <c r="I4989" s="56" t="str">
        <f aca="false">H4989</f>
        <v/>
      </c>
      <c r="J4989" s="41"/>
    </row>
    <row r="4990" customFormat="false" ht="12.75" hidden="false" customHeight="false" outlineLevel="0" collapsed="false">
      <c r="A4990" s="35" t="n">
        <v>4986</v>
      </c>
      <c r="B4990" s="36"/>
      <c r="C4990" s="52"/>
      <c r="D4990" s="53"/>
      <c r="E4990" s="36"/>
      <c r="F4990" s="54"/>
      <c r="G4990" s="55" t="str">
        <f aca="false">IF(COUNTBLANK(B4990:F4990)=5,"",IF(C4990="P25_Conventional",IF(COUNTBLANK(B4990:F4990)&gt;0,"!",""),IF(COUNTBLANK(B4990:E4990)&gt;0,"!","")))</f>
        <v/>
      </c>
      <c r="H4990" s="41" t="str">
        <f aca="false">IF(OR(COUNTBLANK(B4990:F4990)=5,G4990="!"),"",IF(C4990="P25_Conventional",B4990&amp;"–"&amp;C4990&amp;"–"&amp;D4990&amp;"–"&amp;E4990&amp;"–"&amp;F4990,B4990&amp;"–"&amp;C4990&amp;"–"&amp;D4990&amp;"–"&amp;E4990))</f>
        <v/>
      </c>
      <c r="I4990" s="56" t="str">
        <f aca="false">H4990</f>
        <v/>
      </c>
      <c r="J4990" s="41"/>
    </row>
    <row r="4991" customFormat="false" ht="12.75" hidden="false" customHeight="false" outlineLevel="0" collapsed="false">
      <c r="A4991" s="35" t="n">
        <v>4987</v>
      </c>
      <c r="B4991" s="36"/>
      <c r="C4991" s="52"/>
      <c r="D4991" s="53"/>
      <c r="E4991" s="36"/>
      <c r="F4991" s="54"/>
      <c r="G4991" s="55" t="str">
        <f aca="false">IF(COUNTBLANK(B4991:F4991)=5,"",IF(C4991="P25_Conventional",IF(COUNTBLANK(B4991:F4991)&gt;0,"!",""),IF(COUNTBLANK(B4991:E4991)&gt;0,"!","")))</f>
        <v/>
      </c>
      <c r="H4991" s="41" t="str">
        <f aca="false">IF(OR(COUNTBLANK(B4991:F4991)=5,G4991="!"),"",IF(C4991="P25_Conventional",B4991&amp;"–"&amp;C4991&amp;"–"&amp;D4991&amp;"–"&amp;E4991&amp;"–"&amp;F4991,B4991&amp;"–"&amp;C4991&amp;"–"&amp;D4991&amp;"–"&amp;E4991))</f>
        <v/>
      </c>
      <c r="I4991" s="56" t="str">
        <f aca="false">H4991</f>
        <v/>
      </c>
      <c r="J4991" s="41"/>
    </row>
    <row r="4992" customFormat="false" ht="12.75" hidden="false" customHeight="false" outlineLevel="0" collapsed="false">
      <c r="A4992" s="35" t="n">
        <v>4988</v>
      </c>
      <c r="B4992" s="36"/>
      <c r="C4992" s="52"/>
      <c r="D4992" s="53"/>
      <c r="E4992" s="36"/>
      <c r="F4992" s="54"/>
      <c r="G4992" s="55" t="str">
        <f aca="false">IF(COUNTBLANK(B4992:F4992)=5,"",IF(C4992="P25_Conventional",IF(COUNTBLANK(B4992:F4992)&gt;0,"!",""),IF(COUNTBLANK(B4992:E4992)&gt;0,"!","")))</f>
        <v/>
      </c>
      <c r="H4992" s="41" t="str">
        <f aca="false">IF(OR(COUNTBLANK(B4992:F4992)=5,G4992="!"),"",IF(C4992="P25_Conventional",B4992&amp;"–"&amp;C4992&amp;"–"&amp;D4992&amp;"–"&amp;E4992&amp;"–"&amp;F4992,B4992&amp;"–"&amp;C4992&amp;"–"&amp;D4992&amp;"–"&amp;E4992))</f>
        <v/>
      </c>
      <c r="I4992" s="56" t="str">
        <f aca="false">H4992</f>
        <v/>
      </c>
      <c r="J4992" s="41"/>
    </row>
    <row r="4993" customFormat="false" ht="12.75" hidden="false" customHeight="false" outlineLevel="0" collapsed="false">
      <c r="A4993" s="35" t="n">
        <v>4989</v>
      </c>
      <c r="B4993" s="36"/>
      <c r="C4993" s="52"/>
      <c r="D4993" s="53"/>
      <c r="E4993" s="36"/>
      <c r="F4993" s="54"/>
      <c r="G4993" s="55" t="str">
        <f aca="false">IF(COUNTBLANK(B4993:F4993)=5,"",IF(C4993="P25_Conventional",IF(COUNTBLANK(B4993:F4993)&gt;0,"!",""),IF(COUNTBLANK(B4993:E4993)&gt;0,"!","")))</f>
        <v/>
      </c>
      <c r="H4993" s="41" t="str">
        <f aca="false">IF(OR(COUNTBLANK(B4993:F4993)=5,G4993="!"),"",IF(C4993="P25_Conventional",B4993&amp;"–"&amp;C4993&amp;"–"&amp;D4993&amp;"–"&amp;E4993&amp;"–"&amp;F4993,B4993&amp;"–"&amp;C4993&amp;"–"&amp;D4993&amp;"–"&amp;E4993))</f>
        <v/>
      </c>
      <c r="I4993" s="56" t="str">
        <f aca="false">H4993</f>
        <v/>
      </c>
      <c r="J4993" s="41"/>
    </row>
    <row r="4994" customFormat="false" ht="12.75" hidden="false" customHeight="false" outlineLevel="0" collapsed="false">
      <c r="A4994" s="35" t="n">
        <v>4990</v>
      </c>
      <c r="B4994" s="36"/>
      <c r="C4994" s="52"/>
      <c r="D4994" s="53"/>
      <c r="E4994" s="36"/>
      <c r="F4994" s="54"/>
      <c r="G4994" s="55" t="str">
        <f aca="false">IF(COUNTBLANK(B4994:F4994)=5,"",IF(C4994="P25_Conventional",IF(COUNTBLANK(B4994:F4994)&gt;0,"!",""),IF(COUNTBLANK(B4994:E4994)&gt;0,"!","")))</f>
        <v/>
      </c>
      <c r="H4994" s="41" t="str">
        <f aca="false">IF(OR(COUNTBLANK(B4994:F4994)=5,G4994="!"),"",IF(C4994="P25_Conventional",B4994&amp;"–"&amp;C4994&amp;"–"&amp;D4994&amp;"–"&amp;E4994&amp;"–"&amp;F4994,B4994&amp;"–"&amp;C4994&amp;"–"&amp;D4994&amp;"–"&amp;E4994))</f>
        <v/>
      </c>
      <c r="I4994" s="56" t="str">
        <f aca="false">H4994</f>
        <v/>
      </c>
      <c r="J4994" s="41"/>
    </row>
    <row r="4995" customFormat="false" ht="12.75" hidden="false" customHeight="false" outlineLevel="0" collapsed="false">
      <c r="A4995" s="35" t="n">
        <v>4991</v>
      </c>
      <c r="B4995" s="36"/>
      <c r="C4995" s="52"/>
      <c r="D4995" s="53"/>
      <c r="E4995" s="36"/>
      <c r="F4995" s="54"/>
      <c r="G4995" s="55" t="str">
        <f aca="false">IF(COUNTBLANK(B4995:F4995)=5,"",IF(C4995="P25_Conventional",IF(COUNTBLANK(B4995:F4995)&gt;0,"!",""),IF(COUNTBLANK(B4995:E4995)&gt;0,"!","")))</f>
        <v/>
      </c>
      <c r="H4995" s="41" t="str">
        <f aca="false">IF(OR(COUNTBLANK(B4995:F4995)=5,G4995="!"),"",IF(C4995="P25_Conventional",B4995&amp;"–"&amp;C4995&amp;"–"&amp;D4995&amp;"–"&amp;E4995&amp;"–"&amp;F4995,B4995&amp;"–"&amp;C4995&amp;"–"&amp;D4995&amp;"–"&amp;E4995))</f>
        <v/>
      </c>
      <c r="I4995" s="56" t="str">
        <f aca="false">H4995</f>
        <v/>
      </c>
      <c r="J4995" s="41"/>
    </row>
    <row r="4996" customFormat="false" ht="12.75" hidden="false" customHeight="false" outlineLevel="0" collapsed="false">
      <c r="A4996" s="35" t="n">
        <v>4992</v>
      </c>
      <c r="B4996" s="36"/>
      <c r="C4996" s="52"/>
      <c r="D4996" s="53"/>
      <c r="E4996" s="36"/>
      <c r="F4996" s="54"/>
      <c r="G4996" s="55" t="str">
        <f aca="false">IF(COUNTBLANK(B4996:F4996)=5,"",IF(C4996="P25_Conventional",IF(COUNTBLANK(B4996:F4996)&gt;0,"!",""),IF(COUNTBLANK(B4996:E4996)&gt;0,"!","")))</f>
        <v/>
      </c>
      <c r="H4996" s="41" t="str">
        <f aca="false">IF(OR(COUNTBLANK(B4996:F4996)=5,G4996="!"),"",IF(C4996="P25_Conventional",B4996&amp;"–"&amp;C4996&amp;"–"&amp;D4996&amp;"–"&amp;E4996&amp;"–"&amp;F4996,B4996&amp;"–"&amp;C4996&amp;"–"&amp;D4996&amp;"–"&amp;E4996))</f>
        <v/>
      </c>
      <c r="I4996" s="56" t="str">
        <f aca="false">H4996</f>
        <v/>
      </c>
      <c r="J4996" s="41"/>
    </row>
    <row r="4997" customFormat="false" ht="12.75" hidden="false" customHeight="false" outlineLevel="0" collapsed="false">
      <c r="A4997" s="35" t="n">
        <v>4993</v>
      </c>
      <c r="B4997" s="36"/>
      <c r="C4997" s="52"/>
      <c r="D4997" s="53"/>
      <c r="E4997" s="36"/>
      <c r="F4997" s="54"/>
      <c r="G4997" s="55" t="str">
        <f aca="false">IF(COUNTBLANK(B4997:F4997)=5,"",IF(C4997="P25_Conventional",IF(COUNTBLANK(B4997:F4997)&gt;0,"!",""),IF(COUNTBLANK(B4997:E4997)&gt;0,"!","")))</f>
        <v/>
      </c>
      <c r="H4997" s="41" t="str">
        <f aca="false">IF(OR(COUNTBLANK(B4997:F4997)=5,G4997="!"),"",IF(C4997="P25_Conventional",B4997&amp;"–"&amp;C4997&amp;"–"&amp;D4997&amp;"–"&amp;E4997&amp;"–"&amp;F4997,B4997&amp;"–"&amp;C4997&amp;"–"&amp;D4997&amp;"–"&amp;E4997))</f>
        <v/>
      </c>
      <c r="I4997" s="56" t="str">
        <f aca="false">H4997</f>
        <v/>
      </c>
      <c r="J4997" s="41"/>
    </row>
    <row r="4998" customFormat="false" ht="12.75" hidden="false" customHeight="false" outlineLevel="0" collapsed="false">
      <c r="A4998" s="35" t="n">
        <v>4994</v>
      </c>
      <c r="B4998" s="36"/>
      <c r="C4998" s="52"/>
      <c r="D4998" s="53"/>
      <c r="E4998" s="36"/>
      <c r="F4998" s="54"/>
      <c r="G4998" s="55" t="str">
        <f aca="false">IF(COUNTBLANK(B4998:F4998)=5,"",IF(C4998="P25_Conventional",IF(COUNTBLANK(B4998:F4998)&gt;0,"!",""),IF(COUNTBLANK(B4998:E4998)&gt;0,"!","")))</f>
        <v/>
      </c>
      <c r="H4998" s="41" t="str">
        <f aca="false">IF(OR(COUNTBLANK(B4998:F4998)=5,G4998="!"),"",IF(C4998="P25_Conventional",B4998&amp;"–"&amp;C4998&amp;"–"&amp;D4998&amp;"–"&amp;E4998&amp;"–"&amp;F4998,B4998&amp;"–"&amp;C4998&amp;"–"&amp;D4998&amp;"–"&amp;E4998))</f>
        <v/>
      </c>
      <c r="I4998" s="56" t="str">
        <f aca="false">H4998</f>
        <v/>
      </c>
      <c r="J4998" s="41"/>
    </row>
    <row r="4999" customFormat="false" ht="12.75" hidden="false" customHeight="false" outlineLevel="0" collapsed="false">
      <c r="A4999" s="35" t="n">
        <v>4995</v>
      </c>
      <c r="B4999" s="36"/>
      <c r="C4999" s="52"/>
      <c r="D4999" s="53"/>
      <c r="E4999" s="36"/>
      <c r="F4999" s="54"/>
      <c r="G4999" s="55" t="str">
        <f aca="false">IF(COUNTBLANK(B4999:F4999)=5,"",IF(C4999="P25_Conventional",IF(COUNTBLANK(B4999:F4999)&gt;0,"!",""),IF(COUNTBLANK(B4999:E4999)&gt;0,"!","")))</f>
        <v/>
      </c>
      <c r="H4999" s="41" t="str">
        <f aca="false">IF(OR(COUNTBLANK(B4999:F4999)=5,G4999="!"),"",IF(C4999="P25_Conventional",B4999&amp;"–"&amp;C4999&amp;"–"&amp;D4999&amp;"–"&amp;E4999&amp;"–"&amp;F4999,B4999&amp;"–"&amp;C4999&amp;"–"&amp;D4999&amp;"–"&amp;E4999))</f>
        <v/>
      </c>
      <c r="I4999" s="56" t="str">
        <f aca="false">H4999</f>
        <v/>
      </c>
      <c r="J4999" s="41"/>
    </row>
    <row r="5000" customFormat="false" ht="12.75" hidden="false" customHeight="false" outlineLevel="0" collapsed="false">
      <c r="A5000" s="35" t="n">
        <v>4996</v>
      </c>
      <c r="B5000" s="36"/>
      <c r="C5000" s="52"/>
      <c r="D5000" s="53"/>
      <c r="E5000" s="36"/>
      <c r="F5000" s="54"/>
      <c r="G5000" s="55" t="str">
        <f aca="false">IF(COUNTBLANK(B5000:F5000)=5,"",IF(C5000="P25_Conventional",IF(COUNTBLANK(B5000:F5000)&gt;0,"!",""),IF(COUNTBLANK(B5000:E5000)&gt;0,"!","")))</f>
        <v/>
      </c>
      <c r="H5000" s="41" t="str">
        <f aca="false">IF(OR(COUNTBLANK(B5000:F5000)=5,G5000="!"),"",IF(C5000="P25_Conventional",B5000&amp;"–"&amp;C5000&amp;"–"&amp;D5000&amp;"–"&amp;E5000&amp;"–"&amp;F5000,B5000&amp;"–"&amp;C5000&amp;"–"&amp;D5000&amp;"–"&amp;E5000))</f>
        <v/>
      </c>
      <c r="I5000" s="56" t="str">
        <f aca="false">H5000</f>
        <v/>
      </c>
      <c r="J5000" s="41"/>
    </row>
    <row r="5001" customFormat="false" ht="12.75" hidden="false" customHeight="false" outlineLevel="0" collapsed="false">
      <c r="A5001" s="35" t="n">
        <v>4997</v>
      </c>
      <c r="B5001" s="36"/>
      <c r="C5001" s="52"/>
      <c r="D5001" s="53"/>
      <c r="E5001" s="36"/>
      <c r="F5001" s="54"/>
      <c r="G5001" s="55" t="str">
        <f aca="false">IF(COUNTBLANK(B5001:F5001)=5,"",IF(C5001="P25_Conventional",IF(COUNTBLANK(B5001:F5001)&gt;0,"!",""),IF(COUNTBLANK(B5001:E5001)&gt;0,"!","")))</f>
        <v/>
      </c>
      <c r="H5001" s="41" t="str">
        <f aca="false">IF(OR(COUNTBLANK(B5001:F5001)=5,G5001="!"),"",IF(C5001="P25_Conventional",B5001&amp;"–"&amp;C5001&amp;"–"&amp;D5001&amp;"–"&amp;E5001&amp;"–"&amp;F5001,B5001&amp;"–"&amp;C5001&amp;"–"&amp;D5001&amp;"–"&amp;E5001))</f>
        <v/>
      </c>
      <c r="I5001" s="56" t="str">
        <f aca="false">H5001</f>
        <v/>
      </c>
      <c r="J5001" s="41"/>
    </row>
    <row r="5002" customFormat="false" ht="12.75" hidden="false" customHeight="false" outlineLevel="0" collapsed="false">
      <c r="A5002" s="35" t="n">
        <v>4998</v>
      </c>
      <c r="B5002" s="36"/>
      <c r="C5002" s="52"/>
      <c r="D5002" s="53"/>
      <c r="E5002" s="36"/>
      <c r="F5002" s="54"/>
      <c r="G5002" s="55" t="str">
        <f aca="false">IF(COUNTBLANK(B5002:F5002)=5,"",IF(C5002="P25_Conventional",IF(COUNTBLANK(B5002:F5002)&gt;0,"!",""),IF(COUNTBLANK(B5002:E5002)&gt;0,"!","")))</f>
        <v/>
      </c>
      <c r="H5002" s="41" t="str">
        <f aca="false">IF(OR(COUNTBLANK(B5002:F5002)=5,G5002="!"),"",IF(C5002="P25_Conventional",B5002&amp;"–"&amp;C5002&amp;"–"&amp;D5002&amp;"–"&amp;E5002&amp;"–"&amp;F5002,B5002&amp;"–"&amp;C5002&amp;"–"&amp;D5002&amp;"–"&amp;E5002))</f>
        <v/>
      </c>
      <c r="I5002" s="56" t="str">
        <f aca="false">H5002</f>
        <v/>
      </c>
      <c r="J5002" s="41"/>
    </row>
    <row r="5003" customFormat="false" ht="12.75" hidden="false" customHeight="false" outlineLevel="0" collapsed="false">
      <c r="A5003" s="35" t="n">
        <v>4999</v>
      </c>
      <c r="B5003" s="36"/>
      <c r="C5003" s="52"/>
      <c r="D5003" s="53"/>
      <c r="E5003" s="36"/>
      <c r="F5003" s="54"/>
      <c r="G5003" s="55" t="str">
        <f aca="false">IF(COUNTBLANK(B5003:F5003)=5,"",IF(C5003="P25_Conventional",IF(COUNTBLANK(B5003:F5003)&gt;0,"!",""),IF(COUNTBLANK(B5003:E5003)&gt;0,"!","")))</f>
        <v/>
      </c>
      <c r="H5003" s="41" t="str">
        <f aca="false">IF(OR(COUNTBLANK(B5003:F5003)=5,G5003="!"),"",IF(C5003="P25_Conventional",B5003&amp;"–"&amp;C5003&amp;"–"&amp;D5003&amp;"–"&amp;E5003&amp;"–"&amp;F5003,B5003&amp;"–"&amp;C5003&amp;"–"&amp;D5003&amp;"–"&amp;E5003))</f>
        <v/>
      </c>
      <c r="I5003" s="56" t="str">
        <f aca="false">H5003</f>
        <v/>
      </c>
      <c r="J5003" s="41"/>
    </row>
    <row r="5004" customFormat="false" ht="12.75" hidden="false" customHeight="false" outlineLevel="0" collapsed="false">
      <c r="A5004" s="35" t="n">
        <v>5000</v>
      </c>
      <c r="B5004" s="36"/>
      <c r="C5004" s="52"/>
      <c r="D5004" s="53"/>
      <c r="E5004" s="36"/>
      <c r="F5004" s="54"/>
      <c r="G5004" s="55" t="str">
        <f aca="false">IF(COUNTBLANK(B5004:F5004)=5,"",IF(C5004="P25_Conventional",IF(COUNTBLANK(B5004:F5004)&gt;0,"!",""),IF(COUNTBLANK(B5004:E5004)&gt;0,"!","")))</f>
        <v/>
      </c>
      <c r="H5004" s="41" t="str">
        <f aca="false">IF(OR(COUNTBLANK(B5004:F5004)=5,G5004="!"),"",IF(C5004="P25_Conventional",B5004&amp;"–"&amp;C5004&amp;"–"&amp;D5004&amp;"–"&amp;E5004&amp;"–"&amp;F5004,B5004&amp;"–"&amp;C5004&amp;"–"&amp;D5004&amp;"–"&amp;E5004))</f>
        <v/>
      </c>
      <c r="I5004" s="56" t="str">
        <f aca="false">H5004</f>
        <v/>
      </c>
      <c r="J5004" s="41"/>
    </row>
    <row r="5005" customFormat="false" ht="12.75" hidden="false" customHeight="false" outlineLevel="0" collapsed="false">
      <c r="A5005" s="35" t="n">
        <v>5001</v>
      </c>
      <c r="B5005" s="36"/>
      <c r="C5005" s="52"/>
      <c r="D5005" s="53"/>
      <c r="E5005" s="36"/>
      <c r="F5005" s="54"/>
      <c r="G5005" s="55" t="str">
        <f aca="false">IF(COUNTBLANK(B5005:F5005)=5,"",IF(C5005="P25_Conventional",IF(COUNTBLANK(B5005:F5005)&gt;0,"!",""),IF(COUNTBLANK(B5005:E5005)&gt;0,"!","")))</f>
        <v/>
      </c>
      <c r="H5005" s="41" t="str">
        <f aca="false">IF(OR(COUNTBLANK(B5005:F5005)=5,G5005="!"),"",IF(C5005="P25_Conventional",B5005&amp;"–"&amp;C5005&amp;"–"&amp;D5005&amp;"–"&amp;E5005&amp;"–"&amp;F5005,B5005&amp;"–"&amp;C5005&amp;"–"&amp;D5005&amp;"–"&amp;E5005))</f>
        <v/>
      </c>
      <c r="I5005" s="56" t="str">
        <f aca="false">H5005</f>
        <v/>
      </c>
      <c r="J5005" s="41"/>
    </row>
    <row r="5006" customFormat="false" ht="12.75" hidden="false" customHeight="false" outlineLevel="0" collapsed="false">
      <c r="A5006" s="35" t="n">
        <v>5002</v>
      </c>
      <c r="B5006" s="36"/>
      <c r="C5006" s="52"/>
      <c r="D5006" s="53"/>
      <c r="E5006" s="36"/>
      <c r="F5006" s="54"/>
      <c r="G5006" s="55" t="str">
        <f aca="false">IF(COUNTBLANK(B5006:F5006)=5,"",IF(C5006="P25_Conventional",IF(COUNTBLANK(B5006:F5006)&gt;0,"!",""),IF(COUNTBLANK(B5006:E5006)&gt;0,"!","")))</f>
        <v/>
      </c>
      <c r="H5006" s="41" t="str">
        <f aca="false">IF(OR(COUNTBLANK(B5006:F5006)=5,G5006="!"),"",IF(C5006="P25_Conventional",B5006&amp;"–"&amp;C5006&amp;"–"&amp;D5006&amp;"–"&amp;E5006&amp;"–"&amp;F5006,B5006&amp;"–"&amp;C5006&amp;"–"&amp;D5006&amp;"–"&amp;E5006))</f>
        <v/>
      </c>
      <c r="I5006" s="56" t="str">
        <f aca="false">H5006</f>
        <v/>
      </c>
      <c r="J5006" s="41"/>
    </row>
    <row r="5007" customFormat="false" ht="12.75" hidden="false" customHeight="false" outlineLevel="0" collapsed="false">
      <c r="A5007" s="35" t="n">
        <v>5003</v>
      </c>
      <c r="B5007" s="36"/>
      <c r="C5007" s="52"/>
      <c r="D5007" s="53"/>
      <c r="E5007" s="36"/>
      <c r="F5007" s="54"/>
      <c r="G5007" s="55" t="str">
        <f aca="false">IF(COUNTBLANK(B5007:F5007)=5,"",IF(C5007="P25_Conventional",IF(COUNTBLANK(B5007:F5007)&gt;0,"!",""),IF(COUNTBLANK(B5007:E5007)&gt;0,"!","")))</f>
        <v/>
      </c>
      <c r="H5007" s="41" t="str">
        <f aca="false">IF(OR(COUNTBLANK(B5007:F5007)=5,G5007="!"),"",IF(C5007="P25_Conventional",B5007&amp;"–"&amp;C5007&amp;"–"&amp;D5007&amp;"–"&amp;E5007&amp;"–"&amp;F5007,B5007&amp;"–"&amp;C5007&amp;"–"&amp;D5007&amp;"–"&amp;E5007))</f>
        <v/>
      </c>
      <c r="I5007" s="56" t="str">
        <f aca="false">H5007</f>
        <v/>
      </c>
      <c r="J5007" s="41"/>
    </row>
    <row r="5008" customFormat="false" ht="12.75" hidden="false" customHeight="false" outlineLevel="0" collapsed="false">
      <c r="A5008" s="35" t="n">
        <v>5004</v>
      </c>
      <c r="B5008" s="36"/>
      <c r="C5008" s="52"/>
      <c r="D5008" s="53"/>
      <c r="E5008" s="36"/>
      <c r="F5008" s="54"/>
      <c r="G5008" s="55" t="str">
        <f aca="false">IF(COUNTBLANK(B5008:F5008)=5,"",IF(C5008="P25_Conventional",IF(COUNTBLANK(B5008:F5008)&gt;0,"!",""),IF(COUNTBLANK(B5008:E5008)&gt;0,"!","")))</f>
        <v/>
      </c>
      <c r="H5008" s="41" t="str">
        <f aca="false">IF(OR(COUNTBLANK(B5008:F5008)=5,G5008="!"),"",IF(C5008="P25_Conventional",B5008&amp;"–"&amp;C5008&amp;"–"&amp;D5008&amp;"–"&amp;E5008&amp;"–"&amp;F5008,B5008&amp;"–"&amp;C5008&amp;"–"&amp;D5008&amp;"–"&amp;E5008))</f>
        <v/>
      </c>
      <c r="I5008" s="56" t="str">
        <f aca="false">H5008</f>
        <v/>
      </c>
      <c r="J5008" s="41"/>
    </row>
    <row r="5009" customFormat="false" ht="12.75" hidden="false" customHeight="false" outlineLevel="0" collapsed="false">
      <c r="A5009" s="35" t="n">
        <v>5005</v>
      </c>
      <c r="B5009" s="36"/>
      <c r="C5009" s="52"/>
      <c r="D5009" s="53"/>
      <c r="E5009" s="36"/>
      <c r="F5009" s="54"/>
      <c r="G5009" s="55" t="str">
        <f aca="false">IF(COUNTBLANK(B5009:F5009)=5,"",IF(C5009="P25_Conventional",IF(COUNTBLANK(B5009:F5009)&gt;0,"!",""),IF(COUNTBLANK(B5009:E5009)&gt;0,"!","")))</f>
        <v/>
      </c>
      <c r="H5009" s="41" t="str">
        <f aca="false">IF(OR(COUNTBLANK(B5009:F5009)=5,G5009="!"),"",IF(C5009="P25_Conventional",B5009&amp;"–"&amp;C5009&amp;"–"&amp;D5009&amp;"–"&amp;E5009&amp;"–"&amp;F5009,B5009&amp;"–"&amp;C5009&amp;"–"&amp;D5009&amp;"–"&amp;E5009))</f>
        <v/>
      </c>
      <c r="I5009" s="56" t="str">
        <f aca="false">H5009</f>
        <v/>
      </c>
      <c r="J5009" s="41"/>
    </row>
    <row r="5010" customFormat="false" ht="12.75" hidden="false" customHeight="false" outlineLevel="0" collapsed="false">
      <c r="A5010" s="35" t="n">
        <v>5006</v>
      </c>
      <c r="B5010" s="36"/>
      <c r="C5010" s="52"/>
      <c r="D5010" s="53"/>
      <c r="E5010" s="36"/>
      <c r="F5010" s="54"/>
      <c r="G5010" s="55" t="str">
        <f aca="false">IF(COUNTBLANK(B5010:F5010)=5,"",IF(C5010="P25_Conventional",IF(COUNTBLANK(B5010:F5010)&gt;0,"!",""),IF(COUNTBLANK(B5010:E5010)&gt;0,"!","")))</f>
        <v/>
      </c>
      <c r="H5010" s="41" t="str">
        <f aca="false">IF(OR(COUNTBLANK(B5010:F5010)=5,G5010="!"),"",IF(C5010="P25_Conventional",B5010&amp;"–"&amp;C5010&amp;"–"&amp;D5010&amp;"–"&amp;E5010&amp;"–"&amp;F5010,B5010&amp;"–"&amp;C5010&amp;"–"&amp;D5010&amp;"–"&amp;E5010))</f>
        <v/>
      </c>
      <c r="I5010" s="56" t="str">
        <f aca="false">H5010</f>
        <v/>
      </c>
      <c r="J5010" s="41"/>
    </row>
    <row r="5011" customFormat="false" ht="12.75" hidden="false" customHeight="false" outlineLevel="0" collapsed="false">
      <c r="A5011" s="35" t="n">
        <v>5007</v>
      </c>
      <c r="B5011" s="36"/>
      <c r="C5011" s="52"/>
      <c r="D5011" s="53"/>
      <c r="E5011" s="36"/>
      <c r="F5011" s="54"/>
      <c r="G5011" s="55" t="str">
        <f aca="false">IF(COUNTBLANK(B5011:F5011)=5,"",IF(C5011="P25_Conventional",IF(COUNTBLANK(B5011:F5011)&gt;0,"!",""),IF(COUNTBLANK(B5011:E5011)&gt;0,"!","")))</f>
        <v/>
      </c>
      <c r="H5011" s="41" t="str">
        <f aca="false">IF(OR(COUNTBLANK(B5011:F5011)=5,G5011="!"),"",IF(C5011="P25_Conventional",B5011&amp;"–"&amp;C5011&amp;"–"&amp;D5011&amp;"–"&amp;E5011&amp;"–"&amp;F5011,B5011&amp;"–"&amp;C5011&amp;"–"&amp;D5011&amp;"–"&amp;E5011))</f>
        <v/>
      </c>
      <c r="I5011" s="56" t="str">
        <f aca="false">H5011</f>
        <v/>
      </c>
      <c r="J5011" s="41"/>
    </row>
    <row r="5012" customFormat="false" ht="12.75" hidden="false" customHeight="false" outlineLevel="0" collapsed="false">
      <c r="A5012" s="35" t="n">
        <v>5008</v>
      </c>
      <c r="B5012" s="36"/>
      <c r="C5012" s="52"/>
      <c r="D5012" s="53"/>
      <c r="E5012" s="36"/>
      <c r="F5012" s="54"/>
      <c r="G5012" s="55" t="str">
        <f aca="false">IF(COUNTBLANK(B5012:F5012)=5,"",IF(C5012="P25_Conventional",IF(COUNTBLANK(B5012:F5012)&gt;0,"!",""),IF(COUNTBLANK(B5012:E5012)&gt;0,"!","")))</f>
        <v/>
      </c>
      <c r="H5012" s="41" t="str">
        <f aca="false">IF(OR(COUNTBLANK(B5012:F5012)=5,G5012="!"),"",IF(C5012="P25_Conventional",B5012&amp;"–"&amp;C5012&amp;"–"&amp;D5012&amp;"–"&amp;E5012&amp;"–"&amp;F5012,B5012&amp;"–"&amp;C5012&amp;"–"&amp;D5012&amp;"–"&amp;E5012))</f>
        <v/>
      </c>
      <c r="I5012" s="56" t="str">
        <f aca="false">H5012</f>
        <v/>
      </c>
      <c r="J5012" s="41"/>
    </row>
    <row r="5013" customFormat="false" ht="12.75" hidden="false" customHeight="false" outlineLevel="0" collapsed="false">
      <c r="A5013" s="35" t="n">
        <v>5009</v>
      </c>
      <c r="B5013" s="36"/>
      <c r="C5013" s="52"/>
      <c r="D5013" s="53"/>
      <c r="E5013" s="36"/>
      <c r="F5013" s="54"/>
      <c r="G5013" s="55" t="str">
        <f aca="false">IF(COUNTBLANK(B5013:F5013)=5,"",IF(C5013="P25_Conventional",IF(COUNTBLANK(B5013:F5013)&gt;0,"!",""),IF(COUNTBLANK(B5013:E5013)&gt;0,"!","")))</f>
        <v/>
      </c>
      <c r="H5013" s="41" t="str">
        <f aca="false">IF(OR(COUNTBLANK(B5013:F5013)=5,G5013="!"),"",IF(C5013="P25_Conventional",B5013&amp;"–"&amp;C5013&amp;"–"&amp;D5013&amp;"–"&amp;E5013&amp;"–"&amp;F5013,B5013&amp;"–"&amp;C5013&amp;"–"&amp;D5013&amp;"–"&amp;E5013))</f>
        <v/>
      </c>
      <c r="I5013" s="56" t="str">
        <f aca="false">H5013</f>
        <v/>
      </c>
      <c r="J5013" s="41"/>
    </row>
    <row r="5014" customFormat="false" ht="12.75" hidden="false" customHeight="false" outlineLevel="0" collapsed="false">
      <c r="A5014" s="35" t="n">
        <v>5010</v>
      </c>
      <c r="B5014" s="36"/>
      <c r="C5014" s="52"/>
      <c r="D5014" s="53"/>
      <c r="E5014" s="36"/>
      <c r="F5014" s="54"/>
      <c r="G5014" s="55" t="str">
        <f aca="false">IF(COUNTBLANK(B5014:F5014)=5,"",IF(C5014="P25_Conventional",IF(COUNTBLANK(B5014:F5014)&gt;0,"!",""),IF(COUNTBLANK(B5014:E5014)&gt;0,"!","")))</f>
        <v/>
      </c>
      <c r="H5014" s="41" t="str">
        <f aca="false">IF(OR(COUNTBLANK(B5014:F5014)=5,G5014="!"),"",IF(C5014="P25_Conventional",B5014&amp;"–"&amp;C5014&amp;"–"&amp;D5014&amp;"–"&amp;E5014&amp;"–"&amp;F5014,B5014&amp;"–"&amp;C5014&amp;"–"&amp;D5014&amp;"–"&amp;E5014))</f>
        <v/>
      </c>
      <c r="I5014" s="56" t="str">
        <f aca="false">H5014</f>
        <v/>
      </c>
      <c r="J5014" s="41"/>
    </row>
    <row r="5015" customFormat="false" ht="12.75" hidden="false" customHeight="false" outlineLevel="0" collapsed="false">
      <c r="A5015" s="35" t="n">
        <v>5011</v>
      </c>
      <c r="B5015" s="36"/>
      <c r="C5015" s="52"/>
      <c r="D5015" s="53"/>
      <c r="E5015" s="36"/>
      <c r="F5015" s="54"/>
      <c r="G5015" s="55" t="str">
        <f aca="false">IF(COUNTBLANK(B5015:F5015)=5,"",IF(C5015="P25_Conventional",IF(COUNTBLANK(B5015:F5015)&gt;0,"!",""),IF(COUNTBLANK(B5015:E5015)&gt;0,"!","")))</f>
        <v/>
      </c>
      <c r="H5015" s="41" t="str">
        <f aca="false">IF(OR(COUNTBLANK(B5015:F5015)=5,G5015="!"),"",IF(C5015="P25_Conventional",B5015&amp;"–"&amp;C5015&amp;"–"&amp;D5015&amp;"–"&amp;E5015&amp;"–"&amp;F5015,B5015&amp;"–"&amp;C5015&amp;"–"&amp;D5015&amp;"–"&amp;E5015))</f>
        <v/>
      </c>
      <c r="I5015" s="56" t="str">
        <f aca="false">H5015</f>
        <v/>
      </c>
      <c r="J5015" s="41"/>
    </row>
    <row r="5016" customFormat="false" ht="12.75" hidden="false" customHeight="false" outlineLevel="0" collapsed="false">
      <c r="A5016" s="35" t="n">
        <v>5012</v>
      </c>
      <c r="B5016" s="36"/>
      <c r="C5016" s="52"/>
      <c r="D5016" s="53"/>
      <c r="E5016" s="36"/>
      <c r="F5016" s="54"/>
      <c r="G5016" s="55" t="str">
        <f aca="false">IF(COUNTBLANK(B5016:F5016)=5,"",IF(C5016="P25_Conventional",IF(COUNTBLANK(B5016:F5016)&gt;0,"!",""),IF(COUNTBLANK(B5016:E5016)&gt;0,"!","")))</f>
        <v/>
      </c>
      <c r="H5016" s="41" t="str">
        <f aca="false">IF(OR(COUNTBLANK(B5016:F5016)=5,G5016="!"),"",IF(C5016="P25_Conventional",B5016&amp;"–"&amp;C5016&amp;"–"&amp;D5016&amp;"–"&amp;E5016&amp;"–"&amp;F5016,B5016&amp;"–"&amp;C5016&amp;"–"&amp;D5016&amp;"–"&amp;E5016))</f>
        <v/>
      </c>
      <c r="I5016" s="56" t="str">
        <f aca="false">H5016</f>
        <v/>
      </c>
      <c r="J5016" s="41"/>
    </row>
    <row r="5017" customFormat="false" ht="12.75" hidden="false" customHeight="false" outlineLevel="0" collapsed="false">
      <c r="A5017" s="35" t="n">
        <v>5013</v>
      </c>
      <c r="B5017" s="36"/>
      <c r="C5017" s="52"/>
      <c r="D5017" s="53"/>
      <c r="E5017" s="36"/>
      <c r="F5017" s="54"/>
      <c r="G5017" s="55" t="str">
        <f aca="false">IF(COUNTBLANK(B5017:F5017)=5,"",IF(C5017="P25_Conventional",IF(COUNTBLANK(B5017:F5017)&gt;0,"!",""),IF(COUNTBLANK(B5017:E5017)&gt;0,"!","")))</f>
        <v/>
      </c>
      <c r="H5017" s="41" t="str">
        <f aca="false">IF(OR(COUNTBLANK(B5017:F5017)=5,G5017="!"),"",IF(C5017="P25_Conventional",B5017&amp;"–"&amp;C5017&amp;"–"&amp;D5017&amp;"–"&amp;E5017&amp;"–"&amp;F5017,B5017&amp;"–"&amp;C5017&amp;"–"&amp;D5017&amp;"–"&amp;E5017))</f>
        <v/>
      </c>
      <c r="I5017" s="56" t="str">
        <f aca="false">H5017</f>
        <v/>
      </c>
      <c r="J5017" s="41"/>
    </row>
    <row r="5018" customFormat="false" ht="12.75" hidden="false" customHeight="false" outlineLevel="0" collapsed="false">
      <c r="A5018" s="35" t="n">
        <v>5014</v>
      </c>
      <c r="B5018" s="36"/>
      <c r="C5018" s="52"/>
      <c r="D5018" s="53"/>
      <c r="E5018" s="36"/>
      <c r="F5018" s="54"/>
      <c r="G5018" s="55" t="str">
        <f aca="false">IF(COUNTBLANK(B5018:F5018)=5,"",IF(C5018="P25_Conventional",IF(COUNTBLANK(B5018:F5018)&gt;0,"!",""),IF(COUNTBLANK(B5018:E5018)&gt;0,"!","")))</f>
        <v/>
      </c>
      <c r="H5018" s="41" t="str">
        <f aca="false">IF(OR(COUNTBLANK(B5018:F5018)=5,G5018="!"),"",IF(C5018="P25_Conventional",B5018&amp;"–"&amp;C5018&amp;"–"&amp;D5018&amp;"–"&amp;E5018&amp;"–"&amp;F5018,B5018&amp;"–"&amp;C5018&amp;"–"&amp;D5018&amp;"–"&amp;E5018))</f>
        <v/>
      </c>
      <c r="I5018" s="56" t="str">
        <f aca="false">H5018</f>
        <v/>
      </c>
      <c r="J5018" s="41"/>
    </row>
    <row r="5019" customFormat="false" ht="12.75" hidden="false" customHeight="false" outlineLevel="0" collapsed="false">
      <c r="A5019" s="35" t="n">
        <v>5015</v>
      </c>
      <c r="B5019" s="36"/>
      <c r="C5019" s="52"/>
      <c r="D5019" s="53"/>
      <c r="E5019" s="36"/>
      <c r="F5019" s="54"/>
      <c r="G5019" s="55" t="str">
        <f aca="false">IF(COUNTBLANK(B5019:F5019)=5,"",IF(C5019="P25_Conventional",IF(COUNTBLANK(B5019:F5019)&gt;0,"!",""),IF(COUNTBLANK(B5019:E5019)&gt;0,"!","")))</f>
        <v/>
      </c>
      <c r="H5019" s="41" t="str">
        <f aca="false">IF(OR(COUNTBLANK(B5019:F5019)=5,G5019="!"),"",IF(C5019="P25_Conventional",B5019&amp;"–"&amp;C5019&amp;"–"&amp;D5019&amp;"–"&amp;E5019&amp;"–"&amp;F5019,B5019&amp;"–"&amp;C5019&amp;"–"&amp;D5019&amp;"–"&amp;E5019))</f>
        <v/>
      </c>
      <c r="I5019" s="56" t="str">
        <f aca="false">H5019</f>
        <v/>
      </c>
      <c r="J5019" s="41"/>
    </row>
    <row r="5020" customFormat="false" ht="12.75" hidden="false" customHeight="false" outlineLevel="0" collapsed="false">
      <c r="A5020" s="35" t="n">
        <v>5016</v>
      </c>
      <c r="B5020" s="36"/>
      <c r="C5020" s="52"/>
      <c r="D5020" s="53"/>
      <c r="E5020" s="36"/>
      <c r="F5020" s="54"/>
      <c r="G5020" s="55" t="str">
        <f aca="false">IF(COUNTBLANK(B5020:F5020)=5,"",IF(C5020="P25_Conventional",IF(COUNTBLANK(B5020:F5020)&gt;0,"!",""),IF(COUNTBLANK(B5020:E5020)&gt;0,"!","")))</f>
        <v/>
      </c>
      <c r="H5020" s="41" t="str">
        <f aca="false">IF(OR(COUNTBLANK(B5020:F5020)=5,G5020="!"),"",IF(C5020="P25_Conventional",B5020&amp;"–"&amp;C5020&amp;"–"&amp;D5020&amp;"–"&amp;E5020&amp;"–"&amp;F5020,B5020&amp;"–"&amp;C5020&amp;"–"&amp;D5020&amp;"–"&amp;E5020))</f>
        <v/>
      </c>
      <c r="I5020" s="56" t="str">
        <f aca="false">H5020</f>
        <v/>
      </c>
      <c r="J5020" s="41"/>
    </row>
    <row r="5021" customFormat="false" ht="12.75" hidden="false" customHeight="false" outlineLevel="0" collapsed="false">
      <c r="A5021" s="35" t="n">
        <v>5017</v>
      </c>
      <c r="B5021" s="36"/>
      <c r="C5021" s="52"/>
      <c r="D5021" s="53"/>
      <c r="E5021" s="36"/>
      <c r="F5021" s="54"/>
      <c r="G5021" s="55" t="str">
        <f aca="false">IF(COUNTBLANK(B5021:F5021)=5,"",IF(C5021="P25_Conventional",IF(COUNTBLANK(B5021:F5021)&gt;0,"!",""),IF(COUNTBLANK(B5021:E5021)&gt;0,"!","")))</f>
        <v/>
      </c>
      <c r="H5021" s="41" t="str">
        <f aca="false">IF(OR(COUNTBLANK(B5021:F5021)=5,G5021="!"),"",IF(C5021="P25_Conventional",B5021&amp;"–"&amp;C5021&amp;"–"&amp;D5021&amp;"–"&amp;E5021&amp;"–"&amp;F5021,B5021&amp;"–"&amp;C5021&amp;"–"&amp;D5021&amp;"–"&amp;E5021))</f>
        <v/>
      </c>
      <c r="I5021" s="56" t="str">
        <f aca="false">H5021</f>
        <v/>
      </c>
      <c r="J5021" s="41"/>
    </row>
    <row r="5022" customFormat="false" ht="12.75" hidden="false" customHeight="false" outlineLevel="0" collapsed="false">
      <c r="A5022" s="35" t="n">
        <v>5018</v>
      </c>
      <c r="B5022" s="36"/>
      <c r="C5022" s="52"/>
      <c r="D5022" s="53"/>
      <c r="E5022" s="36"/>
      <c r="F5022" s="54"/>
      <c r="G5022" s="55" t="str">
        <f aca="false">IF(COUNTBLANK(B5022:F5022)=5,"",IF(C5022="P25_Conventional",IF(COUNTBLANK(B5022:F5022)&gt;0,"!",""),IF(COUNTBLANK(B5022:E5022)&gt;0,"!","")))</f>
        <v/>
      </c>
      <c r="H5022" s="41" t="str">
        <f aca="false">IF(OR(COUNTBLANK(B5022:F5022)=5,G5022="!"),"",IF(C5022="P25_Conventional",B5022&amp;"–"&amp;C5022&amp;"–"&amp;D5022&amp;"–"&amp;E5022&amp;"–"&amp;F5022,B5022&amp;"–"&amp;C5022&amp;"–"&amp;D5022&amp;"–"&amp;E5022))</f>
        <v/>
      </c>
      <c r="I5022" s="56" t="str">
        <f aca="false">H5022</f>
        <v/>
      </c>
      <c r="J5022" s="41"/>
    </row>
    <row r="5023" customFormat="false" ht="12.75" hidden="false" customHeight="false" outlineLevel="0" collapsed="false">
      <c r="A5023" s="35" t="n">
        <v>5019</v>
      </c>
      <c r="B5023" s="36"/>
      <c r="C5023" s="52"/>
      <c r="D5023" s="53"/>
      <c r="E5023" s="36"/>
      <c r="F5023" s="54"/>
      <c r="G5023" s="55" t="str">
        <f aca="false">IF(COUNTBLANK(B5023:F5023)=5,"",IF(C5023="P25_Conventional",IF(COUNTBLANK(B5023:F5023)&gt;0,"!",""),IF(COUNTBLANK(B5023:E5023)&gt;0,"!","")))</f>
        <v/>
      </c>
      <c r="H5023" s="41" t="str">
        <f aca="false">IF(OR(COUNTBLANK(B5023:F5023)=5,G5023="!"),"",IF(C5023="P25_Conventional",B5023&amp;"–"&amp;C5023&amp;"–"&amp;D5023&amp;"–"&amp;E5023&amp;"–"&amp;F5023,B5023&amp;"–"&amp;C5023&amp;"–"&amp;D5023&amp;"–"&amp;E5023))</f>
        <v/>
      </c>
      <c r="I5023" s="56" t="str">
        <f aca="false">H5023</f>
        <v/>
      </c>
      <c r="J5023" s="41"/>
    </row>
    <row r="5024" customFormat="false" ht="12.75" hidden="false" customHeight="false" outlineLevel="0" collapsed="false">
      <c r="A5024" s="35" t="n">
        <v>5020</v>
      </c>
      <c r="B5024" s="36"/>
      <c r="C5024" s="52"/>
      <c r="D5024" s="53"/>
      <c r="E5024" s="36"/>
      <c r="F5024" s="54"/>
      <c r="G5024" s="55" t="str">
        <f aca="false">IF(COUNTBLANK(B5024:F5024)=5,"",IF(C5024="P25_Conventional",IF(COUNTBLANK(B5024:F5024)&gt;0,"!",""),IF(COUNTBLANK(B5024:E5024)&gt;0,"!","")))</f>
        <v/>
      </c>
      <c r="H5024" s="41" t="str">
        <f aca="false">IF(OR(COUNTBLANK(B5024:F5024)=5,G5024="!"),"",IF(C5024="P25_Conventional",B5024&amp;"–"&amp;C5024&amp;"–"&amp;D5024&amp;"–"&amp;E5024&amp;"–"&amp;F5024,B5024&amp;"–"&amp;C5024&amp;"–"&amp;D5024&amp;"–"&amp;E5024))</f>
        <v/>
      </c>
      <c r="I5024" s="56" t="str">
        <f aca="false">H5024</f>
        <v/>
      </c>
      <c r="J5024" s="41"/>
    </row>
    <row r="5025" customFormat="false" ht="12.75" hidden="false" customHeight="false" outlineLevel="0" collapsed="false">
      <c r="A5025" s="35" t="n">
        <v>5021</v>
      </c>
      <c r="B5025" s="36"/>
      <c r="C5025" s="52"/>
      <c r="D5025" s="53"/>
      <c r="E5025" s="36"/>
      <c r="F5025" s="54"/>
      <c r="G5025" s="55" t="str">
        <f aca="false">IF(COUNTBLANK(B5025:F5025)=5,"",IF(C5025="P25_Conventional",IF(COUNTBLANK(B5025:F5025)&gt;0,"!",""),IF(COUNTBLANK(B5025:E5025)&gt;0,"!","")))</f>
        <v/>
      </c>
      <c r="H5025" s="41" t="str">
        <f aca="false">IF(OR(COUNTBLANK(B5025:F5025)=5,G5025="!"),"",IF(C5025="P25_Conventional",B5025&amp;"–"&amp;C5025&amp;"–"&amp;D5025&amp;"–"&amp;E5025&amp;"–"&amp;F5025,B5025&amp;"–"&amp;C5025&amp;"–"&amp;D5025&amp;"–"&amp;E5025))</f>
        <v/>
      </c>
      <c r="I5025" s="56" t="str">
        <f aca="false">H5025</f>
        <v/>
      </c>
      <c r="J5025" s="41"/>
    </row>
    <row r="5026" customFormat="false" ht="12.75" hidden="false" customHeight="false" outlineLevel="0" collapsed="false">
      <c r="A5026" s="35" t="n">
        <v>5022</v>
      </c>
      <c r="B5026" s="36"/>
      <c r="C5026" s="52"/>
      <c r="D5026" s="53"/>
      <c r="E5026" s="36"/>
      <c r="F5026" s="54"/>
      <c r="G5026" s="55" t="str">
        <f aca="false">IF(COUNTBLANK(B5026:F5026)=5,"",IF(C5026="P25_Conventional",IF(COUNTBLANK(B5026:F5026)&gt;0,"!",""),IF(COUNTBLANK(B5026:E5026)&gt;0,"!","")))</f>
        <v/>
      </c>
      <c r="H5026" s="41" t="str">
        <f aca="false">IF(OR(COUNTBLANK(B5026:F5026)=5,G5026="!"),"",IF(C5026="P25_Conventional",B5026&amp;"–"&amp;C5026&amp;"–"&amp;D5026&amp;"–"&amp;E5026&amp;"–"&amp;F5026,B5026&amp;"–"&amp;C5026&amp;"–"&amp;D5026&amp;"–"&amp;E5026))</f>
        <v/>
      </c>
      <c r="I5026" s="56" t="str">
        <f aca="false">H5026</f>
        <v/>
      </c>
      <c r="J5026" s="41"/>
    </row>
    <row r="5027" customFormat="false" ht="12.75" hidden="false" customHeight="false" outlineLevel="0" collapsed="false">
      <c r="A5027" s="35" t="n">
        <v>5023</v>
      </c>
      <c r="B5027" s="36"/>
      <c r="C5027" s="52"/>
      <c r="D5027" s="53"/>
      <c r="E5027" s="36"/>
      <c r="F5027" s="54"/>
      <c r="G5027" s="55" t="str">
        <f aca="false">IF(COUNTBLANK(B5027:F5027)=5,"",IF(C5027="P25_Conventional",IF(COUNTBLANK(B5027:F5027)&gt;0,"!",""),IF(COUNTBLANK(B5027:E5027)&gt;0,"!","")))</f>
        <v/>
      </c>
      <c r="H5027" s="41" t="str">
        <f aca="false">IF(OR(COUNTBLANK(B5027:F5027)=5,G5027="!"),"",IF(C5027="P25_Conventional",B5027&amp;"–"&amp;C5027&amp;"–"&amp;D5027&amp;"–"&amp;E5027&amp;"–"&amp;F5027,B5027&amp;"–"&amp;C5027&amp;"–"&amp;D5027&amp;"–"&amp;E5027))</f>
        <v/>
      </c>
      <c r="I5027" s="56" t="str">
        <f aca="false">H5027</f>
        <v/>
      </c>
      <c r="J5027" s="41"/>
    </row>
    <row r="5028" customFormat="false" ht="12.75" hidden="false" customHeight="false" outlineLevel="0" collapsed="false">
      <c r="A5028" s="35" t="n">
        <v>5024</v>
      </c>
      <c r="B5028" s="36"/>
      <c r="C5028" s="52"/>
      <c r="D5028" s="53"/>
      <c r="E5028" s="36"/>
      <c r="F5028" s="54"/>
      <c r="G5028" s="55" t="str">
        <f aca="false">IF(COUNTBLANK(B5028:F5028)=5,"",IF(C5028="P25_Conventional",IF(COUNTBLANK(B5028:F5028)&gt;0,"!",""),IF(COUNTBLANK(B5028:E5028)&gt;0,"!","")))</f>
        <v/>
      </c>
      <c r="H5028" s="41" t="str">
        <f aca="false">IF(OR(COUNTBLANK(B5028:F5028)=5,G5028="!"),"",IF(C5028="P25_Conventional",B5028&amp;"–"&amp;C5028&amp;"–"&amp;D5028&amp;"–"&amp;E5028&amp;"–"&amp;F5028,B5028&amp;"–"&amp;C5028&amp;"–"&amp;D5028&amp;"–"&amp;E5028))</f>
        <v/>
      </c>
      <c r="I5028" s="56" t="str">
        <f aca="false">H5028</f>
        <v/>
      </c>
      <c r="J5028" s="41"/>
    </row>
    <row r="5029" customFormat="false" ht="12.75" hidden="false" customHeight="false" outlineLevel="0" collapsed="false">
      <c r="A5029" s="35" t="n">
        <v>5025</v>
      </c>
      <c r="B5029" s="36"/>
      <c r="C5029" s="52"/>
      <c r="D5029" s="53"/>
      <c r="E5029" s="36"/>
      <c r="F5029" s="54"/>
      <c r="G5029" s="55" t="str">
        <f aca="false">IF(COUNTBLANK(B5029:F5029)=5,"",IF(C5029="P25_Conventional",IF(COUNTBLANK(B5029:F5029)&gt;0,"!",""),IF(COUNTBLANK(B5029:E5029)&gt;0,"!","")))</f>
        <v/>
      </c>
      <c r="H5029" s="41" t="str">
        <f aca="false">IF(OR(COUNTBLANK(B5029:F5029)=5,G5029="!"),"",IF(C5029="P25_Conventional",B5029&amp;"–"&amp;C5029&amp;"–"&amp;D5029&amp;"–"&amp;E5029&amp;"–"&amp;F5029,B5029&amp;"–"&amp;C5029&amp;"–"&amp;D5029&amp;"–"&amp;E5029))</f>
        <v/>
      </c>
      <c r="I5029" s="56" t="str">
        <f aca="false">H5029</f>
        <v/>
      </c>
      <c r="J5029" s="41"/>
    </row>
    <row r="5030" customFormat="false" ht="12.75" hidden="false" customHeight="false" outlineLevel="0" collapsed="false">
      <c r="A5030" s="35" t="n">
        <v>5026</v>
      </c>
      <c r="B5030" s="36"/>
      <c r="C5030" s="52"/>
      <c r="D5030" s="53"/>
      <c r="E5030" s="36"/>
      <c r="F5030" s="54"/>
      <c r="G5030" s="55" t="str">
        <f aca="false">IF(COUNTBLANK(B5030:F5030)=5,"",IF(C5030="P25_Conventional",IF(COUNTBLANK(B5030:F5030)&gt;0,"!",""),IF(COUNTBLANK(B5030:E5030)&gt;0,"!","")))</f>
        <v/>
      </c>
      <c r="H5030" s="41" t="str">
        <f aca="false">IF(OR(COUNTBLANK(B5030:F5030)=5,G5030="!"),"",IF(C5030="P25_Conventional",B5030&amp;"–"&amp;C5030&amp;"–"&amp;D5030&amp;"–"&amp;E5030&amp;"–"&amp;F5030,B5030&amp;"–"&amp;C5030&amp;"–"&amp;D5030&amp;"–"&amp;E5030))</f>
        <v/>
      </c>
      <c r="I5030" s="56" t="str">
        <f aca="false">H5030</f>
        <v/>
      </c>
      <c r="J5030" s="41"/>
    </row>
    <row r="5031" customFormat="false" ht="12.75" hidden="false" customHeight="false" outlineLevel="0" collapsed="false">
      <c r="A5031" s="35" t="n">
        <v>5027</v>
      </c>
      <c r="B5031" s="36"/>
      <c r="C5031" s="52"/>
      <c r="D5031" s="53"/>
      <c r="E5031" s="36"/>
      <c r="F5031" s="54"/>
      <c r="G5031" s="55" t="str">
        <f aca="false">IF(COUNTBLANK(B5031:F5031)=5,"",IF(C5031="P25_Conventional",IF(COUNTBLANK(B5031:F5031)&gt;0,"!",""),IF(COUNTBLANK(B5031:E5031)&gt;0,"!","")))</f>
        <v/>
      </c>
      <c r="H5031" s="41" t="str">
        <f aca="false">IF(OR(COUNTBLANK(B5031:F5031)=5,G5031="!"),"",IF(C5031="P25_Conventional",B5031&amp;"–"&amp;C5031&amp;"–"&amp;D5031&amp;"–"&amp;E5031&amp;"–"&amp;F5031,B5031&amp;"–"&amp;C5031&amp;"–"&amp;D5031&amp;"–"&amp;E5031))</f>
        <v/>
      </c>
      <c r="I5031" s="56" t="str">
        <f aca="false">H5031</f>
        <v/>
      </c>
      <c r="J5031" s="41"/>
    </row>
    <row r="5032" customFormat="false" ht="12.75" hidden="false" customHeight="false" outlineLevel="0" collapsed="false">
      <c r="A5032" s="35" t="n">
        <v>5028</v>
      </c>
      <c r="B5032" s="36"/>
      <c r="C5032" s="52"/>
      <c r="D5032" s="53"/>
      <c r="E5032" s="36"/>
      <c r="F5032" s="54"/>
      <c r="G5032" s="55" t="str">
        <f aca="false">IF(COUNTBLANK(B5032:F5032)=5,"",IF(C5032="P25_Conventional",IF(COUNTBLANK(B5032:F5032)&gt;0,"!",""),IF(COUNTBLANK(B5032:E5032)&gt;0,"!","")))</f>
        <v/>
      </c>
      <c r="H5032" s="41" t="str">
        <f aca="false">IF(OR(COUNTBLANK(B5032:F5032)=5,G5032="!"),"",IF(C5032="P25_Conventional",B5032&amp;"–"&amp;C5032&amp;"–"&amp;D5032&amp;"–"&amp;E5032&amp;"–"&amp;F5032,B5032&amp;"–"&amp;C5032&amp;"–"&amp;D5032&amp;"–"&amp;E5032))</f>
        <v/>
      </c>
      <c r="I5032" s="56" t="str">
        <f aca="false">H5032</f>
        <v/>
      </c>
      <c r="J5032" s="41"/>
    </row>
    <row r="5033" customFormat="false" ht="12.75" hidden="false" customHeight="false" outlineLevel="0" collapsed="false">
      <c r="A5033" s="35" t="n">
        <v>5029</v>
      </c>
      <c r="B5033" s="36"/>
      <c r="C5033" s="52"/>
      <c r="D5033" s="53"/>
      <c r="E5033" s="36"/>
      <c r="F5033" s="54"/>
      <c r="G5033" s="55" t="str">
        <f aca="false">IF(COUNTBLANK(B5033:F5033)=5,"",IF(C5033="P25_Conventional",IF(COUNTBLANK(B5033:F5033)&gt;0,"!",""),IF(COUNTBLANK(B5033:E5033)&gt;0,"!","")))</f>
        <v/>
      </c>
      <c r="H5033" s="41" t="str">
        <f aca="false">IF(OR(COUNTBLANK(B5033:F5033)=5,G5033="!"),"",IF(C5033="P25_Conventional",B5033&amp;"–"&amp;C5033&amp;"–"&amp;D5033&amp;"–"&amp;E5033&amp;"–"&amp;F5033,B5033&amp;"–"&amp;C5033&amp;"–"&amp;D5033&amp;"–"&amp;E5033))</f>
        <v/>
      </c>
      <c r="I5033" s="56" t="str">
        <f aca="false">H5033</f>
        <v/>
      </c>
      <c r="J5033" s="41"/>
    </row>
    <row r="5034" customFormat="false" ht="12.75" hidden="false" customHeight="false" outlineLevel="0" collapsed="false">
      <c r="A5034" s="35" t="n">
        <v>5030</v>
      </c>
      <c r="B5034" s="36"/>
      <c r="C5034" s="52"/>
      <c r="D5034" s="53"/>
      <c r="E5034" s="36"/>
      <c r="F5034" s="54"/>
      <c r="G5034" s="55" t="str">
        <f aca="false">IF(COUNTBLANK(B5034:F5034)=5,"",IF(C5034="P25_Conventional",IF(COUNTBLANK(B5034:F5034)&gt;0,"!",""),IF(COUNTBLANK(B5034:E5034)&gt;0,"!","")))</f>
        <v/>
      </c>
      <c r="H5034" s="41" t="str">
        <f aca="false">IF(OR(COUNTBLANK(B5034:F5034)=5,G5034="!"),"",IF(C5034="P25_Conventional",B5034&amp;"–"&amp;C5034&amp;"–"&amp;D5034&amp;"–"&amp;E5034&amp;"–"&amp;F5034,B5034&amp;"–"&amp;C5034&amp;"–"&amp;D5034&amp;"–"&amp;E5034))</f>
        <v/>
      </c>
      <c r="I5034" s="56" t="str">
        <f aca="false">H5034</f>
        <v/>
      </c>
      <c r="J5034" s="41"/>
    </row>
    <row r="5035" customFormat="false" ht="12.75" hidden="false" customHeight="false" outlineLevel="0" collapsed="false">
      <c r="A5035" s="35" t="n">
        <v>5031</v>
      </c>
      <c r="B5035" s="36"/>
      <c r="C5035" s="52"/>
      <c r="D5035" s="53"/>
      <c r="E5035" s="36"/>
      <c r="F5035" s="54"/>
      <c r="G5035" s="55" t="str">
        <f aca="false">IF(COUNTBLANK(B5035:F5035)=5,"",IF(C5035="P25_Conventional",IF(COUNTBLANK(B5035:F5035)&gt;0,"!",""),IF(COUNTBLANK(B5035:E5035)&gt;0,"!","")))</f>
        <v/>
      </c>
      <c r="H5035" s="41" t="str">
        <f aca="false">IF(OR(COUNTBLANK(B5035:F5035)=5,G5035="!"),"",IF(C5035="P25_Conventional",B5035&amp;"–"&amp;C5035&amp;"–"&amp;D5035&amp;"–"&amp;E5035&amp;"–"&amp;F5035,B5035&amp;"–"&amp;C5035&amp;"–"&amp;D5035&amp;"–"&amp;E5035))</f>
        <v/>
      </c>
      <c r="I5035" s="56" t="str">
        <f aca="false">H5035</f>
        <v/>
      </c>
      <c r="J5035" s="41"/>
    </row>
    <row r="5036" customFormat="false" ht="12.75" hidden="false" customHeight="false" outlineLevel="0" collapsed="false">
      <c r="A5036" s="35" t="n">
        <v>5032</v>
      </c>
      <c r="B5036" s="36"/>
      <c r="C5036" s="52"/>
      <c r="D5036" s="53"/>
      <c r="E5036" s="36"/>
      <c r="F5036" s="54"/>
      <c r="G5036" s="55" t="str">
        <f aca="false">IF(COUNTBLANK(B5036:F5036)=5,"",IF(C5036="P25_Conventional",IF(COUNTBLANK(B5036:F5036)&gt;0,"!",""),IF(COUNTBLANK(B5036:E5036)&gt;0,"!","")))</f>
        <v/>
      </c>
      <c r="H5036" s="41" t="str">
        <f aca="false">IF(OR(COUNTBLANK(B5036:F5036)=5,G5036="!"),"",IF(C5036="P25_Conventional",B5036&amp;"–"&amp;C5036&amp;"–"&amp;D5036&amp;"–"&amp;E5036&amp;"–"&amp;F5036,B5036&amp;"–"&amp;C5036&amp;"–"&amp;D5036&amp;"–"&amp;E5036))</f>
        <v/>
      </c>
      <c r="I5036" s="56" t="str">
        <f aca="false">H5036</f>
        <v/>
      </c>
      <c r="J5036" s="41"/>
    </row>
    <row r="5037" customFormat="false" ht="12.75" hidden="false" customHeight="false" outlineLevel="0" collapsed="false">
      <c r="A5037" s="35" t="n">
        <v>5033</v>
      </c>
      <c r="B5037" s="36"/>
      <c r="C5037" s="52"/>
      <c r="D5037" s="53"/>
      <c r="E5037" s="36"/>
      <c r="F5037" s="54"/>
      <c r="G5037" s="55" t="str">
        <f aca="false">IF(COUNTBLANK(B5037:F5037)=5,"",IF(C5037="P25_Conventional",IF(COUNTBLANK(B5037:F5037)&gt;0,"!",""),IF(COUNTBLANK(B5037:E5037)&gt;0,"!","")))</f>
        <v/>
      </c>
      <c r="H5037" s="41" t="str">
        <f aca="false">IF(OR(COUNTBLANK(B5037:F5037)=5,G5037="!"),"",IF(C5037="P25_Conventional",B5037&amp;"–"&amp;C5037&amp;"–"&amp;D5037&amp;"–"&amp;E5037&amp;"–"&amp;F5037,B5037&amp;"–"&amp;C5037&amp;"–"&amp;D5037&amp;"–"&amp;E5037))</f>
        <v/>
      </c>
      <c r="I5037" s="56" t="str">
        <f aca="false">H5037</f>
        <v/>
      </c>
      <c r="J5037" s="41"/>
    </row>
    <row r="5038" customFormat="false" ht="12.75" hidden="false" customHeight="false" outlineLevel="0" collapsed="false">
      <c r="A5038" s="35" t="n">
        <v>5034</v>
      </c>
      <c r="B5038" s="36"/>
      <c r="C5038" s="52"/>
      <c r="D5038" s="53"/>
      <c r="E5038" s="36"/>
      <c r="F5038" s="54"/>
      <c r="G5038" s="55" t="str">
        <f aca="false">IF(COUNTBLANK(B5038:F5038)=5,"",IF(C5038="P25_Conventional",IF(COUNTBLANK(B5038:F5038)&gt;0,"!",""),IF(COUNTBLANK(B5038:E5038)&gt;0,"!","")))</f>
        <v/>
      </c>
      <c r="H5038" s="41" t="str">
        <f aca="false">IF(OR(COUNTBLANK(B5038:F5038)=5,G5038="!"),"",IF(C5038="P25_Conventional",B5038&amp;"–"&amp;C5038&amp;"–"&amp;D5038&amp;"–"&amp;E5038&amp;"–"&amp;F5038,B5038&amp;"–"&amp;C5038&amp;"–"&amp;D5038&amp;"–"&amp;E5038))</f>
        <v/>
      </c>
      <c r="I5038" s="56" t="str">
        <f aca="false">H5038</f>
        <v/>
      </c>
      <c r="J5038" s="41"/>
    </row>
    <row r="5039" customFormat="false" ht="12.75" hidden="false" customHeight="false" outlineLevel="0" collapsed="false">
      <c r="A5039" s="35" t="n">
        <v>5035</v>
      </c>
      <c r="B5039" s="36"/>
      <c r="C5039" s="52"/>
      <c r="D5039" s="53"/>
      <c r="E5039" s="36"/>
      <c r="F5039" s="54"/>
      <c r="G5039" s="55" t="str">
        <f aca="false">IF(COUNTBLANK(B5039:F5039)=5,"",IF(C5039="P25_Conventional",IF(COUNTBLANK(B5039:F5039)&gt;0,"!",""),IF(COUNTBLANK(B5039:E5039)&gt;0,"!","")))</f>
        <v/>
      </c>
      <c r="H5039" s="41" t="str">
        <f aca="false">IF(OR(COUNTBLANK(B5039:F5039)=5,G5039="!"),"",IF(C5039="P25_Conventional",B5039&amp;"–"&amp;C5039&amp;"–"&amp;D5039&amp;"–"&amp;E5039&amp;"–"&amp;F5039,B5039&amp;"–"&amp;C5039&amp;"–"&amp;D5039&amp;"–"&amp;E5039))</f>
        <v/>
      </c>
      <c r="I5039" s="56" t="str">
        <f aca="false">H5039</f>
        <v/>
      </c>
      <c r="J5039" s="41"/>
    </row>
    <row r="5040" customFormat="false" ht="12.75" hidden="false" customHeight="false" outlineLevel="0" collapsed="false">
      <c r="A5040" s="35" t="n">
        <v>5036</v>
      </c>
      <c r="B5040" s="36"/>
      <c r="C5040" s="52"/>
      <c r="D5040" s="53"/>
      <c r="E5040" s="36"/>
      <c r="F5040" s="54"/>
      <c r="G5040" s="55" t="str">
        <f aca="false">IF(COUNTBLANK(B5040:F5040)=5,"",IF(C5040="P25_Conventional",IF(COUNTBLANK(B5040:F5040)&gt;0,"!",""),IF(COUNTBLANK(B5040:E5040)&gt;0,"!","")))</f>
        <v/>
      </c>
      <c r="H5040" s="41" t="str">
        <f aca="false">IF(OR(COUNTBLANK(B5040:F5040)=5,G5040="!"),"",IF(C5040="P25_Conventional",B5040&amp;"–"&amp;C5040&amp;"–"&amp;D5040&amp;"–"&amp;E5040&amp;"–"&amp;F5040,B5040&amp;"–"&amp;C5040&amp;"–"&amp;D5040&amp;"–"&amp;E5040))</f>
        <v/>
      </c>
      <c r="I5040" s="56" t="str">
        <f aca="false">H5040</f>
        <v/>
      </c>
      <c r="J5040" s="41"/>
    </row>
    <row r="5041" customFormat="false" ht="12.75" hidden="false" customHeight="false" outlineLevel="0" collapsed="false">
      <c r="A5041" s="35" t="n">
        <v>5037</v>
      </c>
      <c r="B5041" s="36"/>
      <c r="C5041" s="52"/>
      <c r="D5041" s="53"/>
      <c r="E5041" s="36"/>
      <c r="F5041" s="54"/>
      <c r="G5041" s="55" t="str">
        <f aca="false">IF(COUNTBLANK(B5041:F5041)=5,"",IF(C5041="P25_Conventional",IF(COUNTBLANK(B5041:F5041)&gt;0,"!",""),IF(COUNTBLANK(B5041:E5041)&gt;0,"!","")))</f>
        <v/>
      </c>
      <c r="H5041" s="41" t="str">
        <f aca="false">IF(OR(COUNTBLANK(B5041:F5041)=5,G5041="!"),"",IF(C5041="P25_Conventional",B5041&amp;"–"&amp;C5041&amp;"–"&amp;D5041&amp;"–"&amp;E5041&amp;"–"&amp;F5041,B5041&amp;"–"&amp;C5041&amp;"–"&amp;D5041&amp;"–"&amp;E5041))</f>
        <v/>
      </c>
      <c r="I5041" s="56" t="str">
        <f aca="false">H5041</f>
        <v/>
      </c>
      <c r="J5041" s="41"/>
    </row>
    <row r="5042" customFormat="false" ht="12.75" hidden="false" customHeight="false" outlineLevel="0" collapsed="false">
      <c r="A5042" s="35" t="n">
        <v>5038</v>
      </c>
      <c r="B5042" s="36"/>
      <c r="C5042" s="52"/>
      <c r="D5042" s="53"/>
      <c r="E5042" s="36"/>
      <c r="F5042" s="54"/>
      <c r="G5042" s="55" t="str">
        <f aca="false">IF(COUNTBLANK(B5042:F5042)=5,"",IF(C5042="P25_Conventional",IF(COUNTBLANK(B5042:F5042)&gt;0,"!",""),IF(COUNTBLANK(B5042:E5042)&gt;0,"!","")))</f>
        <v/>
      </c>
      <c r="H5042" s="41" t="str">
        <f aca="false">IF(OR(COUNTBLANK(B5042:F5042)=5,G5042="!"),"",IF(C5042="P25_Conventional",B5042&amp;"–"&amp;C5042&amp;"–"&amp;D5042&amp;"–"&amp;E5042&amp;"–"&amp;F5042,B5042&amp;"–"&amp;C5042&amp;"–"&amp;D5042&amp;"–"&amp;E5042))</f>
        <v/>
      </c>
      <c r="I5042" s="56" t="str">
        <f aca="false">H5042</f>
        <v/>
      </c>
      <c r="J5042" s="41"/>
    </row>
    <row r="5043" customFormat="false" ht="12.75" hidden="false" customHeight="false" outlineLevel="0" collapsed="false">
      <c r="A5043" s="35" t="n">
        <v>5039</v>
      </c>
      <c r="B5043" s="36"/>
      <c r="C5043" s="52"/>
      <c r="D5043" s="53"/>
      <c r="E5043" s="36"/>
      <c r="F5043" s="54"/>
      <c r="G5043" s="55" t="str">
        <f aca="false">IF(COUNTBLANK(B5043:F5043)=5,"",IF(C5043="P25_Conventional",IF(COUNTBLANK(B5043:F5043)&gt;0,"!",""),IF(COUNTBLANK(B5043:E5043)&gt;0,"!","")))</f>
        <v/>
      </c>
      <c r="H5043" s="41" t="str">
        <f aca="false">IF(OR(COUNTBLANK(B5043:F5043)=5,G5043="!"),"",IF(C5043="P25_Conventional",B5043&amp;"–"&amp;C5043&amp;"–"&amp;D5043&amp;"–"&amp;E5043&amp;"–"&amp;F5043,B5043&amp;"–"&amp;C5043&amp;"–"&amp;D5043&amp;"–"&amp;E5043))</f>
        <v/>
      </c>
      <c r="I5043" s="56" t="str">
        <f aca="false">H5043</f>
        <v/>
      </c>
      <c r="J5043" s="41"/>
    </row>
    <row r="5044" customFormat="false" ht="12.75" hidden="false" customHeight="false" outlineLevel="0" collapsed="false">
      <c r="A5044" s="35" t="n">
        <v>5040</v>
      </c>
      <c r="B5044" s="36"/>
      <c r="C5044" s="52"/>
      <c r="D5044" s="53"/>
      <c r="E5044" s="36"/>
      <c r="F5044" s="54"/>
      <c r="G5044" s="55" t="str">
        <f aca="false">IF(COUNTBLANK(B5044:F5044)=5,"",IF(C5044="P25_Conventional",IF(COUNTBLANK(B5044:F5044)&gt;0,"!",""),IF(COUNTBLANK(B5044:E5044)&gt;0,"!","")))</f>
        <v/>
      </c>
      <c r="H5044" s="41" t="str">
        <f aca="false">IF(OR(COUNTBLANK(B5044:F5044)=5,G5044="!"),"",IF(C5044="P25_Conventional",B5044&amp;"–"&amp;C5044&amp;"–"&amp;D5044&amp;"–"&amp;E5044&amp;"–"&amp;F5044,B5044&amp;"–"&amp;C5044&amp;"–"&amp;D5044&amp;"–"&amp;E5044))</f>
        <v/>
      </c>
      <c r="I5044" s="56" t="str">
        <f aca="false">H5044</f>
        <v/>
      </c>
      <c r="J5044" s="41"/>
    </row>
    <row r="5045" customFormat="false" ht="12.75" hidden="false" customHeight="false" outlineLevel="0" collapsed="false">
      <c r="A5045" s="35" t="n">
        <v>5041</v>
      </c>
      <c r="B5045" s="36"/>
      <c r="C5045" s="52"/>
      <c r="D5045" s="53"/>
      <c r="E5045" s="36"/>
      <c r="F5045" s="54"/>
      <c r="G5045" s="55" t="str">
        <f aca="false">IF(COUNTBLANK(B5045:F5045)=5,"",IF(C5045="P25_Conventional",IF(COUNTBLANK(B5045:F5045)&gt;0,"!",""),IF(COUNTBLANK(B5045:E5045)&gt;0,"!","")))</f>
        <v/>
      </c>
      <c r="H5045" s="41" t="str">
        <f aca="false">IF(OR(COUNTBLANK(B5045:F5045)=5,G5045="!"),"",IF(C5045="P25_Conventional",B5045&amp;"–"&amp;C5045&amp;"–"&amp;D5045&amp;"–"&amp;E5045&amp;"–"&amp;F5045,B5045&amp;"–"&amp;C5045&amp;"–"&amp;D5045&amp;"–"&amp;E5045))</f>
        <v/>
      </c>
      <c r="I5045" s="56" t="str">
        <f aca="false">H5045</f>
        <v/>
      </c>
      <c r="J5045" s="41"/>
    </row>
    <row r="5046" customFormat="false" ht="12.75" hidden="false" customHeight="false" outlineLevel="0" collapsed="false">
      <c r="A5046" s="35" t="n">
        <v>5042</v>
      </c>
      <c r="B5046" s="36"/>
      <c r="C5046" s="52"/>
      <c r="D5046" s="53"/>
      <c r="E5046" s="36"/>
      <c r="F5046" s="54"/>
      <c r="G5046" s="55" t="str">
        <f aca="false">IF(COUNTBLANK(B5046:F5046)=5,"",IF(C5046="P25_Conventional",IF(COUNTBLANK(B5046:F5046)&gt;0,"!",""),IF(COUNTBLANK(B5046:E5046)&gt;0,"!","")))</f>
        <v/>
      </c>
      <c r="H5046" s="41" t="str">
        <f aca="false">IF(OR(COUNTBLANK(B5046:F5046)=5,G5046="!"),"",IF(C5046="P25_Conventional",B5046&amp;"–"&amp;C5046&amp;"–"&amp;D5046&amp;"–"&amp;E5046&amp;"–"&amp;F5046,B5046&amp;"–"&amp;C5046&amp;"–"&amp;D5046&amp;"–"&amp;E5046))</f>
        <v/>
      </c>
      <c r="I5046" s="56" t="str">
        <f aca="false">H5046</f>
        <v/>
      </c>
      <c r="J5046" s="41"/>
    </row>
    <row r="5047" customFormat="false" ht="12.75" hidden="false" customHeight="false" outlineLevel="0" collapsed="false">
      <c r="A5047" s="35" t="n">
        <v>5043</v>
      </c>
      <c r="B5047" s="36"/>
      <c r="C5047" s="52"/>
      <c r="D5047" s="53"/>
      <c r="E5047" s="36"/>
      <c r="F5047" s="54"/>
      <c r="G5047" s="55" t="str">
        <f aca="false">IF(COUNTBLANK(B5047:F5047)=5,"",IF(C5047="P25_Conventional",IF(COUNTBLANK(B5047:F5047)&gt;0,"!",""),IF(COUNTBLANK(B5047:E5047)&gt;0,"!","")))</f>
        <v/>
      </c>
      <c r="H5047" s="41" t="str">
        <f aca="false">IF(OR(COUNTBLANK(B5047:F5047)=5,G5047="!"),"",IF(C5047="P25_Conventional",B5047&amp;"–"&amp;C5047&amp;"–"&amp;D5047&amp;"–"&amp;E5047&amp;"–"&amp;F5047,B5047&amp;"–"&amp;C5047&amp;"–"&amp;D5047&amp;"–"&amp;E5047))</f>
        <v/>
      </c>
      <c r="I5047" s="56" t="str">
        <f aca="false">H5047</f>
        <v/>
      </c>
      <c r="J5047" s="41"/>
    </row>
    <row r="5048" customFormat="false" ht="12.75" hidden="false" customHeight="false" outlineLevel="0" collapsed="false">
      <c r="A5048" s="35" t="n">
        <v>5044</v>
      </c>
      <c r="B5048" s="36"/>
      <c r="C5048" s="52"/>
      <c r="D5048" s="53"/>
      <c r="E5048" s="36"/>
      <c r="F5048" s="54"/>
      <c r="G5048" s="55" t="str">
        <f aca="false">IF(COUNTBLANK(B5048:F5048)=5,"",IF(C5048="P25_Conventional",IF(COUNTBLANK(B5048:F5048)&gt;0,"!",""),IF(COUNTBLANK(B5048:E5048)&gt;0,"!","")))</f>
        <v/>
      </c>
      <c r="H5048" s="41" t="str">
        <f aca="false">IF(OR(COUNTBLANK(B5048:F5048)=5,G5048="!"),"",IF(C5048="P25_Conventional",B5048&amp;"–"&amp;C5048&amp;"–"&amp;D5048&amp;"–"&amp;E5048&amp;"–"&amp;F5048,B5048&amp;"–"&amp;C5048&amp;"–"&amp;D5048&amp;"–"&amp;E5048))</f>
        <v/>
      </c>
      <c r="I5048" s="56" t="str">
        <f aca="false">H5048</f>
        <v/>
      </c>
      <c r="J5048" s="41"/>
    </row>
    <row r="5049" customFormat="false" ht="12.75" hidden="false" customHeight="false" outlineLevel="0" collapsed="false">
      <c r="A5049" s="35" t="n">
        <v>5045</v>
      </c>
      <c r="B5049" s="36"/>
      <c r="C5049" s="52"/>
      <c r="D5049" s="53"/>
      <c r="E5049" s="36"/>
      <c r="F5049" s="54"/>
      <c r="G5049" s="55" t="str">
        <f aca="false">IF(COUNTBLANK(B5049:F5049)=5,"",IF(C5049="P25_Conventional",IF(COUNTBLANK(B5049:F5049)&gt;0,"!",""),IF(COUNTBLANK(B5049:E5049)&gt;0,"!","")))</f>
        <v/>
      </c>
      <c r="H5049" s="41" t="str">
        <f aca="false">IF(OR(COUNTBLANK(B5049:F5049)=5,G5049="!"),"",IF(C5049="P25_Conventional",B5049&amp;"–"&amp;C5049&amp;"–"&amp;D5049&amp;"–"&amp;E5049&amp;"–"&amp;F5049,B5049&amp;"–"&amp;C5049&amp;"–"&amp;D5049&amp;"–"&amp;E5049))</f>
        <v/>
      </c>
      <c r="I5049" s="56" t="str">
        <f aca="false">H5049</f>
        <v/>
      </c>
      <c r="J5049" s="41"/>
    </row>
    <row r="5050" customFormat="false" ht="12.75" hidden="false" customHeight="false" outlineLevel="0" collapsed="false">
      <c r="A5050" s="35" t="n">
        <v>5046</v>
      </c>
      <c r="B5050" s="36"/>
      <c r="C5050" s="52"/>
      <c r="D5050" s="53"/>
      <c r="E5050" s="36"/>
      <c r="F5050" s="54"/>
      <c r="G5050" s="55" t="str">
        <f aca="false">IF(COUNTBLANK(B5050:F5050)=5,"",IF(C5050="P25_Conventional",IF(COUNTBLANK(B5050:F5050)&gt;0,"!",""),IF(COUNTBLANK(B5050:E5050)&gt;0,"!","")))</f>
        <v/>
      </c>
      <c r="H5050" s="41" t="str">
        <f aca="false">IF(OR(COUNTBLANK(B5050:F5050)=5,G5050="!"),"",IF(C5050="P25_Conventional",B5050&amp;"–"&amp;C5050&amp;"–"&amp;D5050&amp;"–"&amp;E5050&amp;"–"&amp;F5050,B5050&amp;"–"&amp;C5050&amp;"–"&amp;D5050&amp;"–"&amp;E5050))</f>
        <v/>
      </c>
      <c r="I5050" s="56" t="str">
        <f aca="false">H5050</f>
        <v/>
      </c>
      <c r="J5050" s="41"/>
    </row>
    <row r="5051" customFormat="false" ht="12.75" hidden="false" customHeight="false" outlineLevel="0" collapsed="false">
      <c r="A5051" s="35" t="n">
        <v>5047</v>
      </c>
      <c r="B5051" s="36"/>
      <c r="C5051" s="52"/>
      <c r="D5051" s="53"/>
      <c r="E5051" s="36"/>
      <c r="F5051" s="54"/>
      <c r="G5051" s="55" t="str">
        <f aca="false">IF(COUNTBLANK(B5051:F5051)=5,"",IF(C5051="P25_Conventional",IF(COUNTBLANK(B5051:F5051)&gt;0,"!",""),IF(COUNTBLANK(B5051:E5051)&gt;0,"!","")))</f>
        <v/>
      </c>
      <c r="H5051" s="41" t="str">
        <f aca="false">IF(OR(COUNTBLANK(B5051:F5051)=5,G5051="!"),"",IF(C5051="P25_Conventional",B5051&amp;"–"&amp;C5051&amp;"–"&amp;D5051&amp;"–"&amp;E5051&amp;"–"&amp;F5051,B5051&amp;"–"&amp;C5051&amp;"–"&amp;D5051&amp;"–"&amp;E5051))</f>
        <v/>
      </c>
      <c r="I5051" s="56" t="str">
        <f aca="false">H5051</f>
        <v/>
      </c>
      <c r="J5051" s="41"/>
    </row>
    <row r="5052" customFormat="false" ht="12.75" hidden="false" customHeight="false" outlineLevel="0" collapsed="false">
      <c r="A5052" s="35" t="n">
        <v>5048</v>
      </c>
      <c r="B5052" s="36"/>
      <c r="C5052" s="52"/>
      <c r="D5052" s="53"/>
      <c r="E5052" s="36"/>
      <c r="F5052" s="54"/>
      <c r="G5052" s="55" t="str">
        <f aca="false">IF(COUNTBLANK(B5052:F5052)=5,"",IF(C5052="P25_Conventional",IF(COUNTBLANK(B5052:F5052)&gt;0,"!",""),IF(COUNTBLANK(B5052:E5052)&gt;0,"!","")))</f>
        <v/>
      </c>
      <c r="H5052" s="41" t="str">
        <f aca="false">IF(OR(COUNTBLANK(B5052:F5052)=5,G5052="!"),"",IF(C5052="P25_Conventional",B5052&amp;"–"&amp;C5052&amp;"–"&amp;D5052&amp;"–"&amp;E5052&amp;"–"&amp;F5052,B5052&amp;"–"&amp;C5052&amp;"–"&amp;D5052&amp;"–"&amp;E5052))</f>
        <v/>
      </c>
      <c r="I5052" s="56" t="str">
        <f aca="false">H5052</f>
        <v/>
      </c>
      <c r="J5052" s="41"/>
    </row>
    <row r="5053" customFormat="false" ht="12.75" hidden="false" customHeight="false" outlineLevel="0" collapsed="false">
      <c r="A5053" s="35" t="n">
        <v>5049</v>
      </c>
      <c r="B5053" s="36"/>
      <c r="C5053" s="52"/>
      <c r="D5053" s="53"/>
      <c r="E5053" s="36"/>
      <c r="F5053" s="54"/>
      <c r="G5053" s="55" t="str">
        <f aca="false">IF(COUNTBLANK(B5053:F5053)=5,"",IF(C5053="P25_Conventional",IF(COUNTBLANK(B5053:F5053)&gt;0,"!",""),IF(COUNTBLANK(B5053:E5053)&gt;0,"!","")))</f>
        <v/>
      </c>
      <c r="H5053" s="41" t="str">
        <f aca="false">IF(OR(COUNTBLANK(B5053:F5053)=5,G5053="!"),"",IF(C5053="P25_Conventional",B5053&amp;"–"&amp;C5053&amp;"–"&amp;D5053&amp;"–"&amp;E5053&amp;"–"&amp;F5053,B5053&amp;"–"&amp;C5053&amp;"–"&amp;D5053&amp;"–"&amp;E5053))</f>
        <v/>
      </c>
      <c r="I5053" s="56" t="str">
        <f aca="false">H5053</f>
        <v/>
      </c>
      <c r="J5053" s="41"/>
    </row>
    <row r="5054" customFormat="false" ht="12.75" hidden="false" customHeight="false" outlineLevel="0" collapsed="false">
      <c r="A5054" s="35" t="n">
        <v>5050</v>
      </c>
      <c r="B5054" s="36"/>
      <c r="C5054" s="52"/>
      <c r="D5054" s="53"/>
      <c r="E5054" s="36"/>
      <c r="F5054" s="54"/>
      <c r="G5054" s="55" t="str">
        <f aca="false">IF(COUNTBLANK(B5054:F5054)=5,"",IF(C5054="P25_Conventional",IF(COUNTBLANK(B5054:F5054)&gt;0,"!",""),IF(COUNTBLANK(B5054:E5054)&gt;0,"!","")))</f>
        <v/>
      </c>
      <c r="H5054" s="41" t="str">
        <f aca="false">IF(OR(COUNTBLANK(B5054:F5054)=5,G5054="!"),"",IF(C5054="P25_Conventional",B5054&amp;"–"&amp;C5054&amp;"–"&amp;D5054&amp;"–"&amp;E5054&amp;"–"&amp;F5054,B5054&amp;"–"&amp;C5054&amp;"–"&amp;D5054&amp;"–"&amp;E5054))</f>
        <v/>
      </c>
      <c r="I5054" s="56" t="str">
        <f aca="false">H5054</f>
        <v/>
      </c>
      <c r="J5054" s="41"/>
    </row>
    <row r="5055" customFormat="false" ht="12.75" hidden="false" customHeight="false" outlineLevel="0" collapsed="false">
      <c r="A5055" s="35" t="n">
        <v>5051</v>
      </c>
      <c r="B5055" s="36"/>
      <c r="C5055" s="52"/>
      <c r="D5055" s="53"/>
      <c r="E5055" s="36"/>
      <c r="F5055" s="54"/>
      <c r="G5055" s="55" t="str">
        <f aca="false">IF(COUNTBLANK(B5055:F5055)=5,"",IF(C5055="P25_Conventional",IF(COUNTBLANK(B5055:F5055)&gt;0,"!",""),IF(COUNTBLANK(B5055:E5055)&gt;0,"!","")))</f>
        <v/>
      </c>
      <c r="H5055" s="41" t="str">
        <f aca="false">IF(OR(COUNTBLANK(B5055:F5055)=5,G5055="!"),"",IF(C5055="P25_Conventional",B5055&amp;"–"&amp;C5055&amp;"–"&amp;D5055&amp;"–"&amp;E5055&amp;"–"&amp;F5055,B5055&amp;"–"&amp;C5055&amp;"–"&amp;D5055&amp;"–"&amp;E5055))</f>
        <v/>
      </c>
      <c r="I5055" s="56" t="str">
        <f aca="false">H5055</f>
        <v/>
      </c>
      <c r="J5055" s="41"/>
    </row>
    <row r="5056" customFormat="false" ht="12.75" hidden="false" customHeight="false" outlineLevel="0" collapsed="false">
      <c r="A5056" s="35" t="n">
        <v>5052</v>
      </c>
      <c r="B5056" s="36"/>
      <c r="C5056" s="52"/>
      <c r="D5056" s="53"/>
      <c r="E5056" s="36"/>
      <c r="F5056" s="54"/>
      <c r="G5056" s="55" t="str">
        <f aca="false">IF(COUNTBLANK(B5056:F5056)=5,"",IF(C5056="P25_Conventional",IF(COUNTBLANK(B5056:F5056)&gt;0,"!",""),IF(COUNTBLANK(B5056:E5056)&gt;0,"!","")))</f>
        <v/>
      </c>
      <c r="H5056" s="41" t="str">
        <f aca="false">IF(OR(COUNTBLANK(B5056:F5056)=5,G5056="!"),"",IF(C5056="P25_Conventional",B5056&amp;"–"&amp;C5056&amp;"–"&amp;D5056&amp;"–"&amp;E5056&amp;"–"&amp;F5056,B5056&amp;"–"&amp;C5056&amp;"–"&amp;D5056&amp;"–"&amp;E5056))</f>
        <v/>
      </c>
      <c r="I5056" s="56" t="str">
        <f aca="false">H5056</f>
        <v/>
      </c>
      <c r="J5056" s="41"/>
    </row>
    <row r="5057" customFormat="false" ht="12.75" hidden="false" customHeight="false" outlineLevel="0" collapsed="false">
      <c r="A5057" s="35" t="n">
        <v>5053</v>
      </c>
      <c r="B5057" s="36"/>
      <c r="C5057" s="52"/>
      <c r="D5057" s="53"/>
      <c r="E5057" s="36"/>
      <c r="F5057" s="54"/>
      <c r="G5057" s="55" t="str">
        <f aca="false">IF(COUNTBLANK(B5057:F5057)=5,"",IF(C5057="P25_Conventional",IF(COUNTBLANK(B5057:F5057)&gt;0,"!",""),IF(COUNTBLANK(B5057:E5057)&gt;0,"!","")))</f>
        <v/>
      </c>
      <c r="H5057" s="41" t="str">
        <f aca="false">IF(OR(COUNTBLANK(B5057:F5057)=5,G5057="!"),"",IF(C5057="P25_Conventional",B5057&amp;"–"&amp;C5057&amp;"–"&amp;D5057&amp;"–"&amp;E5057&amp;"–"&amp;F5057,B5057&amp;"–"&amp;C5057&amp;"–"&amp;D5057&amp;"–"&amp;E5057))</f>
        <v/>
      </c>
      <c r="I5057" s="56" t="str">
        <f aca="false">H5057</f>
        <v/>
      </c>
      <c r="J5057" s="41"/>
    </row>
    <row r="5058" customFormat="false" ht="12.75" hidden="false" customHeight="false" outlineLevel="0" collapsed="false">
      <c r="A5058" s="35" t="n">
        <v>5054</v>
      </c>
      <c r="B5058" s="36"/>
      <c r="C5058" s="52"/>
      <c r="D5058" s="53"/>
      <c r="E5058" s="36"/>
      <c r="F5058" s="54"/>
      <c r="G5058" s="55" t="str">
        <f aca="false">IF(COUNTBLANK(B5058:F5058)=5,"",IF(C5058="P25_Conventional",IF(COUNTBLANK(B5058:F5058)&gt;0,"!",""),IF(COUNTBLANK(B5058:E5058)&gt;0,"!","")))</f>
        <v/>
      </c>
      <c r="H5058" s="41" t="str">
        <f aca="false">IF(OR(COUNTBLANK(B5058:F5058)=5,G5058="!"),"",IF(C5058="P25_Conventional",B5058&amp;"–"&amp;C5058&amp;"–"&amp;D5058&amp;"–"&amp;E5058&amp;"–"&amp;F5058,B5058&amp;"–"&amp;C5058&amp;"–"&amp;D5058&amp;"–"&amp;E5058))</f>
        <v/>
      </c>
      <c r="I5058" s="56" t="str">
        <f aca="false">H5058</f>
        <v/>
      </c>
      <c r="J5058" s="41"/>
    </row>
    <row r="5059" customFormat="false" ht="12.75" hidden="false" customHeight="false" outlineLevel="0" collapsed="false">
      <c r="A5059" s="35" t="n">
        <v>5055</v>
      </c>
      <c r="B5059" s="36"/>
      <c r="C5059" s="52"/>
      <c r="D5059" s="53"/>
      <c r="E5059" s="36"/>
      <c r="F5059" s="54"/>
      <c r="G5059" s="55" t="str">
        <f aca="false">IF(COUNTBLANK(B5059:F5059)=5,"",IF(C5059="P25_Conventional",IF(COUNTBLANK(B5059:F5059)&gt;0,"!",""),IF(COUNTBLANK(B5059:E5059)&gt;0,"!","")))</f>
        <v/>
      </c>
      <c r="H5059" s="41" t="str">
        <f aca="false">IF(OR(COUNTBLANK(B5059:F5059)=5,G5059="!"),"",IF(C5059="P25_Conventional",B5059&amp;"–"&amp;C5059&amp;"–"&amp;D5059&amp;"–"&amp;E5059&amp;"–"&amp;F5059,B5059&amp;"–"&amp;C5059&amp;"–"&amp;D5059&amp;"–"&amp;E5059))</f>
        <v/>
      </c>
      <c r="I5059" s="56" t="str">
        <f aca="false">H5059</f>
        <v/>
      </c>
      <c r="J5059" s="41"/>
    </row>
    <row r="5060" customFormat="false" ht="12.75" hidden="false" customHeight="false" outlineLevel="0" collapsed="false">
      <c r="A5060" s="35" t="n">
        <v>5056</v>
      </c>
      <c r="B5060" s="36"/>
      <c r="C5060" s="52"/>
      <c r="D5060" s="53"/>
      <c r="E5060" s="36"/>
      <c r="F5060" s="54"/>
      <c r="G5060" s="55" t="str">
        <f aca="false">IF(COUNTBLANK(B5060:F5060)=5,"",IF(C5060="P25_Conventional",IF(COUNTBLANK(B5060:F5060)&gt;0,"!",""),IF(COUNTBLANK(B5060:E5060)&gt;0,"!","")))</f>
        <v/>
      </c>
      <c r="H5060" s="41" t="str">
        <f aca="false">IF(OR(COUNTBLANK(B5060:F5060)=5,G5060="!"),"",IF(C5060="P25_Conventional",B5060&amp;"–"&amp;C5060&amp;"–"&amp;D5060&amp;"–"&amp;E5060&amp;"–"&amp;F5060,B5060&amp;"–"&amp;C5060&amp;"–"&amp;D5060&amp;"–"&amp;E5060))</f>
        <v/>
      </c>
      <c r="I5060" s="56" t="str">
        <f aca="false">H5060</f>
        <v/>
      </c>
      <c r="J5060" s="41"/>
    </row>
    <row r="5061" customFormat="false" ht="12.75" hidden="false" customHeight="false" outlineLevel="0" collapsed="false">
      <c r="A5061" s="35" t="n">
        <v>5057</v>
      </c>
      <c r="B5061" s="36"/>
      <c r="C5061" s="52"/>
      <c r="D5061" s="53"/>
      <c r="E5061" s="36"/>
      <c r="F5061" s="54"/>
      <c r="G5061" s="55" t="str">
        <f aca="false">IF(COUNTBLANK(B5061:F5061)=5,"",IF(C5061="P25_Conventional",IF(COUNTBLANK(B5061:F5061)&gt;0,"!",""),IF(COUNTBLANK(B5061:E5061)&gt;0,"!","")))</f>
        <v/>
      </c>
      <c r="H5061" s="41" t="str">
        <f aca="false">IF(OR(COUNTBLANK(B5061:F5061)=5,G5061="!"),"",IF(C5061="P25_Conventional",B5061&amp;"–"&amp;C5061&amp;"–"&amp;D5061&amp;"–"&amp;E5061&amp;"–"&amp;F5061,B5061&amp;"–"&amp;C5061&amp;"–"&amp;D5061&amp;"–"&amp;E5061))</f>
        <v/>
      </c>
      <c r="I5061" s="56" t="str">
        <f aca="false">H5061</f>
        <v/>
      </c>
      <c r="J5061" s="41"/>
    </row>
    <row r="5062" customFormat="false" ht="12.75" hidden="false" customHeight="false" outlineLevel="0" collapsed="false">
      <c r="A5062" s="35" t="n">
        <v>5058</v>
      </c>
      <c r="B5062" s="36"/>
      <c r="C5062" s="52"/>
      <c r="D5062" s="53"/>
      <c r="E5062" s="36"/>
      <c r="F5062" s="54"/>
      <c r="G5062" s="55" t="str">
        <f aca="false">IF(COUNTBLANK(B5062:F5062)=5,"",IF(C5062="P25_Conventional",IF(COUNTBLANK(B5062:F5062)&gt;0,"!",""),IF(COUNTBLANK(B5062:E5062)&gt;0,"!","")))</f>
        <v/>
      </c>
      <c r="H5062" s="41" t="str">
        <f aca="false">IF(OR(COUNTBLANK(B5062:F5062)=5,G5062="!"),"",IF(C5062="P25_Conventional",B5062&amp;"–"&amp;C5062&amp;"–"&amp;D5062&amp;"–"&amp;E5062&amp;"–"&amp;F5062,B5062&amp;"–"&amp;C5062&amp;"–"&amp;D5062&amp;"–"&amp;E5062))</f>
        <v/>
      </c>
      <c r="I5062" s="56" t="str">
        <f aca="false">H5062</f>
        <v/>
      </c>
      <c r="J5062" s="41"/>
    </row>
    <row r="5063" customFormat="false" ht="12.75" hidden="false" customHeight="false" outlineLevel="0" collapsed="false">
      <c r="A5063" s="35" t="n">
        <v>5059</v>
      </c>
      <c r="B5063" s="36"/>
      <c r="C5063" s="52"/>
      <c r="D5063" s="53"/>
      <c r="E5063" s="36"/>
      <c r="F5063" s="54"/>
      <c r="G5063" s="55" t="str">
        <f aca="false">IF(COUNTBLANK(B5063:F5063)=5,"",IF(C5063="P25_Conventional",IF(COUNTBLANK(B5063:F5063)&gt;0,"!",""),IF(COUNTBLANK(B5063:E5063)&gt;0,"!","")))</f>
        <v/>
      </c>
      <c r="H5063" s="41" t="str">
        <f aca="false">IF(OR(COUNTBLANK(B5063:F5063)=5,G5063="!"),"",IF(C5063="P25_Conventional",B5063&amp;"–"&amp;C5063&amp;"–"&amp;D5063&amp;"–"&amp;E5063&amp;"–"&amp;F5063,B5063&amp;"–"&amp;C5063&amp;"–"&amp;D5063&amp;"–"&amp;E5063))</f>
        <v/>
      </c>
      <c r="I5063" s="56" t="str">
        <f aca="false">H5063</f>
        <v/>
      </c>
      <c r="J5063" s="41"/>
    </row>
    <row r="5064" customFormat="false" ht="12.75" hidden="false" customHeight="false" outlineLevel="0" collapsed="false">
      <c r="A5064" s="35" t="n">
        <v>5060</v>
      </c>
      <c r="B5064" s="36"/>
      <c r="C5064" s="52"/>
      <c r="D5064" s="53"/>
      <c r="E5064" s="36"/>
      <c r="F5064" s="54"/>
      <c r="G5064" s="55" t="str">
        <f aca="false">IF(COUNTBLANK(B5064:F5064)=5,"",IF(C5064="P25_Conventional",IF(COUNTBLANK(B5064:F5064)&gt;0,"!",""),IF(COUNTBLANK(B5064:E5064)&gt;0,"!","")))</f>
        <v/>
      </c>
      <c r="H5064" s="41" t="str">
        <f aca="false">IF(OR(COUNTBLANK(B5064:F5064)=5,G5064="!"),"",IF(C5064="P25_Conventional",B5064&amp;"–"&amp;C5064&amp;"–"&amp;D5064&amp;"–"&amp;E5064&amp;"–"&amp;F5064,B5064&amp;"–"&amp;C5064&amp;"–"&amp;D5064&amp;"–"&amp;E5064))</f>
        <v/>
      </c>
      <c r="I5064" s="56" t="str">
        <f aca="false">H5064</f>
        <v/>
      </c>
      <c r="J5064" s="41"/>
    </row>
    <row r="5065" customFormat="false" ht="12.75" hidden="false" customHeight="false" outlineLevel="0" collapsed="false">
      <c r="A5065" s="35" t="n">
        <v>5061</v>
      </c>
      <c r="B5065" s="36"/>
      <c r="C5065" s="52"/>
      <c r="D5065" s="53"/>
      <c r="E5065" s="36"/>
      <c r="F5065" s="54"/>
      <c r="G5065" s="55" t="str">
        <f aca="false">IF(COUNTBLANK(B5065:F5065)=5,"",IF(C5065="P25_Conventional",IF(COUNTBLANK(B5065:F5065)&gt;0,"!",""),IF(COUNTBLANK(B5065:E5065)&gt;0,"!","")))</f>
        <v/>
      </c>
      <c r="H5065" s="41" t="str">
        <f aca="false">IF(OR(COUNTBLANK(B5065:F5065)=5,G5065="!"),"",IF(C5065="P25_Conventional",B5065&amp;"–"&amp;C5065&amp;"–"&amp;D5065&amp;"–"&amp;E5065&amp;"–"&amp;F5065,B5065&amp;"–"&amp;C5065&amp;"–"&amp;D5065&amp;"–"&amp;E5065))</f>
        <v/>
      </c>
      <c r="I5065" s="56" t="str">
        <f aca="false">H5065</f>
        <v/>
      </c>
      <c r="J5065" s="41"/>
    </row>
    <row r="5066" customFormat="false" ht="12.75" hidden="false" customHeight="false" outlineLevel="0" collapsed="false">
      <c r="A5066" s="35" t="n">
        <v>5062</v>
      </c>
      <c r="B5066" s="36"/>
      <c r="C5066" s="52"/>
      <c r="D5066" s="53"/>
      <c r="E5066" s="36"/>
      <c r="F5066" s="54"/>
      <c r="G5066" s="55" t="str">
        <f aca="false">IF(COUNTBLANK(B5066:F5066)=5,"",IF(C5066="P25_Conventional",IF(COUNTBLANK(B5066:F5066)&gt;0,"!",""),IF(COUNTBLANK(B5066:E5066)&gt;0,"!","")))</f>
        <v/>
      </c>
      <c r="H5066" s="41" t="str">
        <f aca="false">IF(OR(COUNTBLANK(B5066:F5066)=5,G5066="!"),"",IF(C5066="P25_Conventional",B5066&amp;"–"&amp;C5066&amp;"–"&amp;D5066&amp;"–"&amp;E5066&amp;"–"&amp;F5066,B5066&amp;"–"&amp;C5066&amp;"–"&amp;D5066&amp;"–"&amp;E5066))</f>
        <v/>
      </c>
      <c r="I5066" s="56" t="str">
        <f aca="false">H5066</f>
        <v/>
      </c>
      <c r="J5066" s="41"/>
    </row>
    <row r="5067" customFormat="false" ht="12.75" hidden="false" customHeight="false" outlineLevel="0" collapsed="false">
      <c r="A5067" s="35" t="n">
        <v>5063</v>
      </c>
      <c r="B5067" s="36"/>
      <c r="C5067" s="52"/>
      <c r="D5067" s="53"/>
      <c r="E5067" s="36"/>
      <c r="F5067" s="54"/>
      <c r="G5067" s="55" t="str">
        <f aca="false">IF(COUNTBLANK(B5067:F5067)=5,"",IF(C5067="P25_Conventional",IF(COUNTBLANK(B5067:F5067)&gt;0,"!",""),IF(COUNTBLANK(B5067:E5067)&gt;0,"!","")))</f>
        <v/>
      </c>
      <c r="H5067" s="41" t="str">
        <f aca="false">IF(OR(COUNTBLANK(B5067:F5067)=5,G5067="!"),"",IF(C5067="P25_Conventional",B5067&amp;"–"&amp;C5067&amp;"–"&amp;D5067&amp;"–"&amp;E5067&amp;"–"&amp;F5067,B5067&amp;"–"&amp;C5067&amp;"–"&amp;D5067&amp;"–"&amp;E5067))</f>
        <v/>
      </c>
      <c r="I5067" s="56" t="str">
        <f aca="false">H5067</f>
        <v/>
      </c>
      <c r="J5067" s="41"/>
    </row>
    <row r="5068" customFormat="false" ht="12.75" hidden="false" customHeight="false" outlineLevel="0" collapsed="false">
      <c r="A5068" s="35" t="n">
        <v>5064</v>
      </c>
      <c r="B5068" s="36"/>
      <c r="C5068" s="52"/>
      <c r="D5068" s="53"/>
      <c r="E5068" s="36"/>
      <c r="F5068" s="54"/>
      <c r="G5068" s="55" t="str">
        <f aca="false">IF(COUNTBLANK(B5068:F5068)=5,"",IF(C5068="P25_Conventional",IF(COUNTBLANK(B5068:F5068)&gt;0,"!",""),IF(COUNTBLANK(B5068:E5068)&gt;0,"!","")))</f>
        <v/>
      </c>
      <c r="H5068" s="41" t="str">
        <f aca="false">IF(OR(COUNTBLANK(B5068:F5068)=5,G5068="!"),"",IF(C5068="P25_Conventional",B5068&amp;"–"&amp;C5068&amp;"–"&amp;D5068&amp;"–"&amp;E5068&amp;"–"&amp;F5068,B5068&amp;"–"&amp;C5068&amp;"–"&amp;D5068&amp;"–"&amp;E5068))</f>
        <v/>
      </c>
      <c r="I5068" s="56" t="str">
        <f aca="false">H5068</f>
        <v/>
      </c>
      <c r="J5068" s="41"/>
    </row>
    <row r="5069" customFormat="false" ht="12.75" hidden="false" customHeight="false" outlineLevel="0" collapsed="false">
      <c r="A5069" s="35" t="n">
        <v>5065</v>
      </c>
      <c r="B5069" s="36"/>
      <c r="C5069" s="52"/>
      <c r="D5069" s="53"/>
      <c r="E5069" s="36"/>
      <c r="F5069" s="54"/>
      <c r="G5069" s="55" t="str">
        <f aca="false">IF(COUNTBLANK(B5069:F5069)=5,"",IF(C5069="P25_Conventional",IF(COUNTBLANK(B5069:F5069)&gt;0,"!",""),IF(COUNTBLANK(B5069:E5069)&gt;0,"!","")))</f>
        <v/>
      </c>
      <c r="H5069" s="41" t="str">
        <f aca="false">IF(OR(COUNTBLANK(B5069:F5069)=5,G5069="!"),"",IF(C5069="P25_Conventional",B5069&amp;"–"&amp;C5069&amp;"–"&amp;D5069&amp;"–"&amp;E5069&amp;"–"&amp;F5069,B5069&amp;"–"&amp;C5069&amp;"–"&amp;D5069&amp;"–"&amp;E5069))</f>
        <v/>
      </c>
      <c r="I5069" s="56" t="str">
        <f aca="false">H5069</f>
        <v/>
      </c>
      <c r="J5069" s="41"/>
    </row>
    <row r="5070" customFormat="false" ht="12.75" hidden="false" customHeight="false" outlineLevel="0" collapsed="false">
      <c r="A5070" s="35" t="n">
        <v>5066</v>
      </c>
      <c r="B5070" s="36"/>
      <c r="C5070" s="52"/>
      <c r="D5070" s="53"/>
      <c r="E5070" s="36"/>
      <c r="F5070" s="54"/>
      <c r="G5070" s="55" t="str">
        <f aca="false">IF(COUNTBLANK(B5070:F5070)=5,"",IF(C5070="P25_Conventional",IF(COUNTBLANK(B5070:F5070)&gt;0,"!",""),IF(COUNTBLANK(B5070:E5070)&gt;0,"!","")))</f>
        <v/>
      </c>
      <c r="H5070" s="41" t="str">
        <f aca="false">IF(OR(COUNTBLANK(B5070:F5070)=5,G5070="!"),"",IF(C5070="P25_Conventional",B5070&amp;"–"&amp;C5070&amp;"–"&amp;D5070&amp;"–"&amp;E5070&amp;"–"&amp;F5070,B5070&amp;"–"&amp;C5070&amp;"–"&amp;D5070&amp;"–"&amp;E5070))</f>
        <v/>
      </c>
      <c r="I5070" s="56" t="str">
        <f aca="false">H5070</f>
        <v/>
      </c>
      <c r="J5070" s="41"/>
    </row>
    <row r="5071" customFormat="false" ht="12.75" hidden="false" customHeight="false" outlineLevel="0" collapsed="false">
      <c r="A5071" s="35" t="n">
        <v>5067</v>
      </c>
      <c r="B5071" s="36"/>
      <c r="C5071" s="52"/>
      <c r="D5071" s="53"/>
      <c r="E5071" s="36"/>
      <c r="F5071" s="54"/>
      <c r="G5071" s="55" t="str">
        <f aca="false">IF(COUNTBLANK(B5071:F5071)=5,"",IF(C5071="P25_Conventional",IF(COUNTBLANK(B5071:F5071)&gt;0,"!",""),IF(COUNTBLANK(B5071:E5071)&gt;0,"!","")))</f>
        <v/>
      </c>
      <c r="H5071" s="41" t="str">
        <f aca="false">IF(OR(COUNTBLANK(B5071:F5071)=5,G5071="!"),"",IF(C5071="P25_Conventional",B5071&amp;"–"&amp;C5071&amp;"–"&amp;D5071&amp;"–"&amp;E5071&amp;"–"&amp;F5071,B5071&amp;"–"&amp;C5071&amp;"–"&amp;D5071&amp;"–"&amp;E5071))</f>
        <v/>
      </c>
      <c r="I5071" s="56" t="str">
        <f aca="false">H5071</f>
        <v/>
      </c>
      <c r="J5071" s="41"/>
    </row>
    <row r="5072" customFormat="false" ht="12.75" hidden="false" customHeight="false" outlineLevel="0" collapsed="false">
      <c r="A5072" s="35" t="n">
        <v>5068</v>
      </c>
      <c r="B5072" s="36"/>
      <c r="C5072" s="52"/>
      <c r="D5072" s="53"/>
      <c r="E5072" s="36"/>
      <c r="F5072" s="54"/>
      <c r="G5072" s="55" t="str">
        <f aca="false">IF(COUNTBLANK(B5072:F5072)=5,"",IF(C5072="P25_Conventional",IF(COUNTBLANK(B5072:F5072)&gt;0,"!",""),IF(COUNTBLANK(B5072:E5072)&gt;0,"!","")))</f>
        <v/>
      </c>
      <c r="H5072" s="41" t="str">
        <f aca="false">IF(OR(COUNTBLANK(B5072:F5072)=5,G5072="!"),"",IF(C5072="P25_Conventional",B5072&amp;"–"&amp;C5072&amp;"–"&amp;D5072&amp;"–"&amp;E5072&amp;"–"&amp;F5072,B5072&amp;"–"&amp;C5072&amp;"–"&amp;D5072&amp;"–"&amp;E5072))</f>
        <v/>
      </c>
      <c r="I5072" s="56" t="str">
        <f aca="false">H5072</f>
        <v/>
      </c>
      <c r="J5072" s="41"/>
    </row>
    <row r="5073" customFormat="false" ht="12.75" hidden="false" customHeight="false" outlineLevel="0" collapsed="false">
      <c r="A5073" s="35" t="n">
        <v>5069</v>
      </c>
      <c r="B5073" s="36"/>
      <c r="C5073" s="52"/>
      <c r="D5073" s="53"/>
      <c r="E5073" s="36"/>
      <c r="F5073" s="54"/>
      <c r="G5073" s="55" t="str">
        <f aca="false">IF(COUNTBLANK(B5073:F5073)=5,"",IF(C5073="P25_Conventional",IF(COUNTBLANK(B5073:F5073)&gt;0,"!",""),IF(COUNTBLANK(B5073:E5073)&gt;0,"!","")))</f>
        <v/>
      </c>
      <c r="H5073" s="41" t="str">
        <f aca="false">IF(OR(COUNTBLANK(B5073:F5073)=5,G5073="!"),"",IF(C5073="P25_Conventional",B5073&amp;"–"&amp;C5073&amp;"–"&amp;D5073&amp;"–"&amp;E5073&amp;"–"&amp;F5073,B5073&amp;"–"&amp;C5073&amp;"–"&amp;D5073&amp;"–"&amp;E5073))</f>
        <v/>
      </c>
      <c r="I5073" s="56" t="str">
        <f aca="false">H5073</f>
        <v/>
      </c>
      <c r="J5073" s="41"/>
    </row>
    <row r="5074" customFormat="false" ht="12.75" hidden="false" customHeight="false" outlineLevel="0" collapsed="false">
      <c r="A5074" s="35" t="n">
        <v>5070</v>
      </c>
      <c r="B5074" s="36"/>
      <c r="C5074" s="52"/>
      <c r="D5074" s="53"/>
      <c r="E5074" s="36"/>
      <c r="F5074" s="54"/>
      <c r="G5074" s="55" t="str">
        <f aca="false">IF(COUNTBLANK(B5074:F5074)=5,"",IF(C5074="P25_Conventional",IF(COUNTBLANK(B5074:F5074)&gt;0,"!",""),IF(COUNTBLANK(B5074:E5074)&gt;0,"!","")))</f>
        <v/>
      </c>
      <c r="H5074" s="41" t="str">
        <f aca="false">IF(OR(COUNTBLANK(B5074:F5074)=5,G5074="!"),"",IF(C5074="P25_Conventional",B5074&amp;"–"&amp;C5074&amp;"–"&amp;D5074&amp;"–"&amp;E5074&amp;"–"&amp;F5074,B5074&amp;"–"&amp;C5074&amp;"–"&amp;D5074&amp;"–"&amp;E5074))</f>
        <v/>
      </c>
      <c r="I5074" s="56" t="str">
        <f aca="false">H5074</f>
        <v/>
      </c>
      <c r="J5074" s="41"/>
    </row>
    <row r="5075" customFormat="false" ht="12.75" hidden="false" customHeight="false" outlineLevel="0" collapsed="false">
      <c r="A5075" s="35" t="n">
        <v>5071</v>
      </c>
      <c r="B5075" s="36"/>
      <c r="C5075" s="52"/>
      <c r="D5075" s="53"/>
      <c r="E5075" s="36"/>
      <c r="F5075" s="54"/>
      <c r="G5075" s="55" t="str">
        <f aca="false">IF(COUNTBLANK(B5075:F5075)=5,"",IF(C5075="P25_Conventional",IF(COUNTBLANK(B5075:F5075)&gt;0,"!",""),IF(COUNTBLANK(B5075:E5075)&gt;0,"!","")))</f>
        <v/>
      </c>
      <c r="H5075" s="41" t="str">
        <f aca="false">IF(OR(COUNTBLANK(B5075:F5075)=5,G5075="!"),"",IF(C5075="P25_Conventional",B5075&amp;"–"&amp;C5075&amp;"–"&amp;D5075&amp;"–"&amp;E5075&amp;"–"&amp;F5075,B5075&amp;"–"&amp;C5075&amp;"–"&amp;D5075&amp;"–"&amp;E5075))</f>
        <v/>
      </c>
      <c r="I5075" s="56" t="str">
        <f aca="false">H5075</f>
        <v/>
      </c>
      <c r="J5075" s="41"/>
    </row>
    <row r="5076" customFormat="false" ht="12.75" hidden="false" customHeight="false" outlineLevel="0" collapsed="false">
      <c r="A5076" s="35" t="n">
        <v>5072</v>
      </c>
      <c r="B5076" s="36"/>
      <c r="C5076" s="52"/>
      <c r="D5076" s="53"/>
      <c r="E5076" s="36"/>
      <c r="F5076" s="54"/>
      <c r="G5076" s="55" t="str">
        <f aca="false">IF(COUNTBLANK(B5076:F5076)=5,"",IF(C5076="P25_Conventional",IF(COUNTBLANK(B5076:F5076)&gt;0,"!",""),IF(COUNTBLANK(B5076:E5076)&gt;0,"!","")))</f>
        <v/>
      </c>
      <c r="H5076" s="41" t="str">
        <f aca="false">IF(OR(COUNTBLANK(B5076:F5076)=5,G5076="!"),"",IF(C5076="P25_Conventional",B5076&amp;"–"&amp;C5076&amp;"–"&amp;D5076&amp;"–"&amp;E5076&amp;"–"&amp;F5076,B5076&amp;"–"&amp;C5076&amp;"–"&amp;D5076&amp;"–"&amp;E5076))</f>
        <v/>
      </c>
      <c r="I5076" s="56" t="str">
        <f aca="false">H5076</f>
        <v/>
      </c>
      <c r="J5076" s="41"/>
    </row>
    <row r="5077" customFormat="false" ht="12.75" hidden="false" customHeight="false" outlineLevel="0" collapsed="false">
      <c r="A5077" s="35" t="n">
        <v>5073</v>
      </c>
      <c r="B5077" s="36"/>
      <c r="C5077" s="52"/>
      <c r="D5077" s="53"/>
      <c r="E5077" s="36"/>
      <c r="F5077" s="54"/>
      <c r="G5077" s="55" t="str">
        <f aca="false">IF(COUNTBLANK(B5077:F5077)=5,"",IF(C5077="P25_Conventional",IF(COUNTBLANK(B5077:F5077)&gt;0,"!",""),IF(COUNTBLANK(B5077:E5077)&gt;0,"!","")))</f>
        <v/>
      </c>
      <c r="H5077" s="41" t="str">
        <f aca="false">IF(OR(COUNTBLANK(B5077:F5077)=5,G5077="!"),"",IF(C5077="P25_Conventional",B5077&amp;"–"&amp;C5077&amp;"–"&amp;D5077&amp;"–"&amp;E5077&amp;"–"&amp;F5077,B5077&amp;"–"&amp;C5077&amp;"–"&amp;D5077&amp;"–"&amp;E5077))</f>
        <v/>
      </c>
      <c r="I5077" s="56" t="str">
        <f aca="false">H5077</f>
        <v/>
      </c>
      <c r="J5077" s="41"/>
    </row>
    <row r="5078" customFormat="false" ht="12.75" hidden="false" customHeight="false" outlineLevel="0" collapsed="false">
      <c r="A5078" s="35" t="n">
        <v>5074</v>
      </c>
      <c r="B5078" s="36"/>
      <c r="C5078" s="52"/>
      <c r="D5078" s="53"/>
      <c r="E5078" s="36"/>
      <c r="F5078" s="54"/>
      <c r="G5078" s="55" t="str">
        <f aca="false">IF(COUNTBLANK(B5078:F5078)=5,"",IF(C5078="P25_Conventional",IF(COUNTBLANK(B5078:F5078)&gt;0,"!",""),IF(COUNTBLANK(B5078:E5078)&gt;0,"!","")))</f>
        <v/>
      </c>
      <c r="H5078" s="41" t="str">
        <f aca="false">IF(OR(COUNTBLANK(B5078:F5078)=5,G5078="!"),"",IF(C5078="P25_Conventional",B5078&amp;"–"&amp;C5078&amp;"–"&amp;D5078&amp;"–"&amp;E5078&amp;"–"&amp;F5078,B5078&amp;"–"&amp;C5078&amp;"–"&amp;D5078&amp;"–"&amp;E5078))</f>
        <v/>
      </c>
      <c r="I5078" s="56" t="str">
        <f aca="false">H5078</f>
        <v/>
      </c>
      <c r="J5078" s="41"/>
    </row>
    <row r="5079" customFormat="false" ht="12.75" hidden="false" customHeight="false" outlineLevel="0" collapsed="false">
      <c r="A5079" s="35" t="n">
        <v>5075</v>
      </c>
      <c r="B5079" s="36"/>
      <c r="C5079" s="52"/>
      <c r="D5079" s="53"/>
      <c r="E5079" s="36"/>
      <c r="F5079" s="54"/>
      <c r="G5079" s="55" t="str">
        <f aca="false">IF(COUNTBLANK(B5079:F5079)=5,"",IF(C5079="P25_Conventional",IF(COUNTBLANK(B5079:F5079)&gt;0,"!",""),IF(COUNTBLANK(B5079:E5079)&gt;0,"!","")))</f>
        <v/>
      </c>
      <c r="H5079" s="41" t="str">
        <f aca="false">IF(OR(COUNTBLANK(B5079:F5079)=5,G5079="!"),"",IF(C5079="P25_Conventional",B5079&amp;"–"&amp;C5079&amp;"–"&amp;D5079&amp;"–"&amp;E5079&amp;"–"&amp;F5079,B5079&amp;"–"&amp;C5079&amp;"–"&amp;D5079&amp;"–"&amp;E5079))</f>
        <v/>
      </c>
      <c r="I5079" s="56" t="str">
        <f aca="false">H5079</f>
        <v/>
      </c>
      <c r="J5079" s="41"/>
    </row>
    <row r="5080" customFormat="false" ht="12.75" hidden="false" customHeight="false" outlineLevel="0" collapsed="false">
      <c r="A5080" s="35" t="n">
        <v>5076</v>
      </c>
      <c r="B5080" s="36"/>
      <c r="C5080" s="52"/>
      <c r="D5080" s="53"/>
      <c r="E5080" s="36"/>
      <c r="F5080" s="54"/>
      <c r="G5080" s="55" t="str">
        <f aca="false">IF(COUNTBLANK(B5080:F5080)=5,"",IF(C5080="P25_Conventional",IF(COUNTBLANK(B5080:F5080)&gt;0,"!",""),IF(COUNTBLANK(B5080:E5080)&gt;0,"!","")))</f>
        <v/>
      </c>
      <c r="H5080" s="41" t="str">
        <f aca="false">IF(OR(COUNTBLANK(B5080:F5080)=5,G5080="!"),"",IF(C5080="P25_Conventional",B5080&amp;"–"&amp;C5080&amp;"–"&amp;D5080&amp;"–"&amp;E5080&amp;"–"&amp;F5080,B5080&amp;"–"&amp;C5080&amp;"–"&amp;D5080&amp;"–"&amp;E5080))</f>
        <v/>
      </c>
      <c r="I5080" s="56" t="str">
        <f aca="false">H5080</f>
        <v/>
      </c>
      <c r="J5080" s="41"/>
    </row>
    <row r="5081" customFormat="false" ht="12.75" hidden="false" customHeight="false" outlineLevel="0" collapsed="false">
      <c r="A5081" s="35" t="n">
        <v>5077</v>
      </c>
      <c r="B5081" s="36"/>
      <c r="C5081" s="52"/>
      <c r="D5081" s="53"/>
      <c r="E5081" s="36"/>
      <c r="F5081" s="54"/>
      <c r="G5081" s="55" t="str">
        <f aca="false">IF(COUNTBLANK(B5081:F5081)=5,"",IF(C5081="P25_Conventional",IF(COUNTBLANK(B5081:F5081)&gt;0,"!",""),IF(COUNTBLANK(B5081:E5081)&gt;0,"!","")))</f>
        <v/>
      </c>
      <c r="H5081" s="41" t="str">
        <f aca="false">IF(OR(COUNTBLANK(B5081:F5081)=5,G5081="!"),"",IF(C5081="P25_Conventional",B5081&amp;"–"&amp;C5081&amp;"–"&amp;D5081&amp;"–"&amp;E5081&amp;"–"&amp;F5081,B5081&amp;"–"&amp;C5081&amp;"–"&amp;D5081&amp;"–"&amp;E5081))</f>
        <v/>
      </c>
      <c r="I5081" s="56" t="str">
        <f aca="false">H5081</f>
        <v/>
      </c>
      <c r="J5081" s="41"/>
    </row>
    <row r="5082" customFormat="false" ht="12.75" hidden="false" customHeight="false" outlineLevel="0" collapsed="false">
      <c r="A5082" s="35" t="n">
        <v>5078</v>
      </c>
      <c r="B5082" s="36"/>
      <c r="C5082" s="52"/>
      <c r="D5082" s="53"/>
      <c r="E5082" s="36"/>
      <c r="F5082" s="54"/>
      <c r="G5082" s="55" t="str">
        <f aca="false">IF(COUNTBLANK(B5082:F5082)=5,"",IF(C5082="P25_Conventional",IF(COUNTBLANK(B5082:F5082)&gt;0,"!",""),IF(COUNTBLANK(B5082:E5082)&gt;0,"!","")))</f>
        <v/>
      </c>
      <c r="H5082" s="41" t="str">
        <f aca="false">IF(OR(COUNTBLANK(B5082:F5082)=5,G5082="!"),"",IF(C5082="P25_Conventional",B5082&amp;"–"&amp;C5082&amp;"–"&amp;D5082&amp;"–"&amp;E5082&amp;"–"&amp;F5082,B5082&amp;"–"&amp;C5082&amp;"–"&amp;D5082&amp;"–"&amp;E5082))</f>
        <v/>
      </c>
      <c r="I5082" s="56" t="str">
        <f aca="false">H5082</f>
        <v/>
      </c>
      <c r="J5082" s="41"/>
    </row>
    <row r="5083" customFormat="false" ht="12.75" hidden="false" customHeight="false" outlineLevel="0" collapsed="false">
      <c r="A5083" s="35" t="n">
        <v>5079</v>
      </c>
      <c r="B5083" s="36"/>
      <c r="C5083" s="52"/>
      <c r="D5083" s="53"/>
      <c r="E5083" s="36"/>
      <c r="F5083" s="54"/>
      <c r="G5083" s="55" t="str">
        <f aca="false">IF(COUNTBLANK(B5083:F5083)=5,"",IF(C5083="P25_Conventional",IF(COUNTBLANK(B5083:F5083)&gt;0,"!",""),IF(COUNTBLANK(B5083:E5083)&gt;0,"!","")))</f>
        <v/>
      </c>
      <c r="H5083" s="41" t="str">
        <f aca="false">IF(OR(COUNTBLANK(B5083:F5083)=5,G5083="!"),"",IF(C5083="P25_Conventional",B5083&amp;"–"&amp;C5083&amp;"–"&amp;D5083&amp;"–"&amp;E5083&amp;"–"&amp;F5083,B5083&amp;"–"&amp;C5083&amp;"–"&amp;D5083&amp;"–"&amp;E5083))</f>
        <v/>
      </c>
      <c r="I5083" s="56" t="str">
        <f aca="false">H5083</f>
        <v/>
      </c>
      <c r="J5083" s="41"/>
    </row>
    <row r="5084" customFormat="false" ht="12.75" hidden="false" customHeight="false" outlineLevel="0" collapsed="false">
      <c r="A5084" s="35" t="n">
        <v>5080</v>
      </c>
      <c r="B5084" s="36"/>
      <c r="C5084" s="52"/>
      <c r="D5084" s="53"/>
      <c r="E5084" s="36"/>
      <c r="F5084" s="54"/>
      <c r="G5084" s="55" t="str">
        <f aca="false">IF(COUNTBLANK(B5084:F5084)=5,"",IF(C5084="P25_Conventional",IF(COUNTBLANK(B5084:F5084)&gt;0,"!",""),IF(COUNTBLANK(B5084:E5084)&gt;0,"!","")))</f>
        <v/>
      </c>
      <c r="H5084" s="41" t="str">
        <f aca="false">IF(OR(COUNTBLANK(B5084:F5084)=5,G5084="!"),"",IF(C5084="P25_Conventional",B5084&amp;"–"&amp;C5084&amp;"–"&amp;D5084&amp;"–"&amp;E5084&amp;"–"&amp;F5084,B5084&amp;"–"&amp;C5084&amp;"–"&amp;D5084&amp;"–"&amp;E5084))</f>
        <v/>
      </c>
      <c r="I5084" s="56" t="str">
        <f aca="false">H5084</f>
        <v/>
      </c>
      <c r="J5084" s="41"/>
    </row>
    <row r="5085" customFormat="false" ht="12.75" hidden="false" customHeight="false" outlineLevel="0" collapsed="false">
      <c r="A5085" s="35" t="n">
        <v>5081</v>
      </c>
      <c r="B5085" s="36"/>
      <c r="C5085" s="52"/>
      <c r="D5085" s="53"/>
      <c r="E5085" s="36"/>
      <c r="F5085" s="54"/>
      <c r="G5085" s="55" t="str">
        <f aca="false">IF(COUNTBLANK(B5085:F5085)=5,"",IF(C5085="P25_Conventional",IF(COUNTBLANK(B5085:F5085)&gt;0,"!",""),IF(COUNTBLANK(B5085:E5085)&gt;0,"!","")))</f>
        <v/>
      </c>
      <c r="H5085" s="41" t="str">
        <f aca="false">IF(OR(COUNTBLANK(B5085:F5085)=5,G5085="!"),"",IF(C5085="P25_Conventional",B5085&amp;"–"&amp;C5085&amp;"–"&amp;D5085&amp;"–"&amp;E5085&amp;"–"&amp;F5085,B5085&amp;"–"&amp;C5085&amp;"–"&amp;D5085&amp;"–"&amp;E5085))</f>
        <v/>
      </c>
      <c r="I5085" s="56" t="str">
        <f aca="false">H5085</f>
        <v/>
      </c>
      <c r="J5085" s="41"/>
    </row>
    <row r="5086" customFormat="false" ht="12.75" hidden="false" customHeight="false" outlineLevel="0" collapsed="false">
      <c r="A5086" s="35" t="n">
        <v>5082</v>
      </c>
      <c r="B5086" s="36"/>
      <c r="C5086" s="52"/>
      <c r="D5086" s="53"/>
      <c r="E5086" s="36"/>
      <c r="F5086" s="54"/>
      <c r="G5086" s="55" t="str">
        <f aca="false">IF(COUNTBLANK(B5086:F5086)=5,"",IF(C5086="P25_Conventional",IF(COUNTBLANK(B5086:F5086)&gt;0,"!",""),IF(COUNTBLANK(B5086:E5086)&gt;0,"!","")))</f>
        <v/>
      </c>
      <c r="H5086" s="41" t="str">
        <f aca="false">IF(OR(COUNTBLANK(B5086:F5086)=5,G5086="!"),"",IF(C5086="P25_Conventional",B5086&amp;"–"&amp;C5086&amp;"–"&amp;D5086&amp;"–"&amp;E5086&amp;"–"&amp;F5086,B5086&amp;"–"&amp;C5086&amp;"–"&amp;D5086&amp;"–"&amp;E5086))</f>
        <v/>
      </c>
      <c r="I5086" s="56" t="str">
        <f aca="false">H5086</f>
        <v/>
      </c>
      <c r="J5086" s="41"/>
    </row>
    <row r="5087" customFormat="false" ht="12.75" hidden="false" customHeight="false" outlineLevel="0" collapsed="false">
      <c r="A5087" s="35" t="n">
        <v>5083</v>
      </c>
      <c r="B5087" s="36"/>
      <c r="C5087" s="52"/>
      <c r="D5087" s="53"/>
      <c r="E5087" s="36"/>
      <c r="F5087" s="54"/>
      <c r="G5087" s="55" t="str">
        <f aca="false">IF(COUNTBLANK(B5087:F5087)=5,"",IF(C5087="P25_Conventional",IF(COUNTBLANK(B5087:F5087)&gt;0,"!",""),IF(COUNTBLANK(B5087:E5087)&gt;0,"!","")))</f>
        <v/>
      </c>
      <c r="H5087" s="41" t="str">
        <f aca="false">IF(OR(COUNTBLANK(B5087:F5087)=5,G5087="!"),"",IF(C5087="P25_Conventional",B5087&amp;"–"&amp;C5087&amp;"–"&amp;D5087&amp;"–"&amp;E5087&amp;"–"&amp;F5087,B5087&amp;"–"&amp;C5087&amp;"–"&amp;D5087&amp;"–"&amp;E5087))</f>
        <v/>
      </c>
      <c r="I5087" s="56" t="str">
        <f aca="false">H5087</f>
        <v/>
      </c>
      <c r="J5087" s="41"/>
    </row>
    <row r="5088" customFormat="false" ht="12.75" hidden="false" customHeight="false" outlineLevel="0" collapsed="false">
      <c r="A5088" s="35" t="n">
        <v>5084</v>
      </c>
      <c r="B5088" s="36"/>
      <c r="C5088" s="52"/>
      <c r="D5088" s="53"/>
      <c r="E5088" s="36"/>
      <c r="F5088" s="54"/>
      <c r="G5088" s="55" t="str">
        <f aca="false">IF(COUNTBLANK(B5088:F5088)=5,"",IF(C5088="P25_Conventional",IF(COUNTBLANK(B5088:F5088)&gt;0,"!",""),IF(COUNTBLANK(B5088:E5088)&gt;0,"!","")))</f>
        <v/>
      </c>
      <c r="H5088" s="41" t="str">
        <f aca="false">IF(OR(COUNTBLANK(B5088:F5088)=5,G5088="!"),"",IF(C5088="P25_Conventional",B5088&amp;"–"&amp;C5088&amp;"–"&amp;D5088&amp;"–"&amp;E5088&amp;"–"&amp;F5088,B5088&amp;"–"&amp;C5088&amp;"–"&amp;D5088&amp;"–"&amp;E5088))</f>
        <v/>
      </c>
      <c r="I5088" s="56" t="str">
        <f aca="false">H5088</f>
        <v/>
      </c>
      <c r="J5088" s="41"/>
    </row>
    <row r="5089" customFormat="false" ht="12.75" hidden="false" customHeight="false" outlineLevel="0" collapsed="false">
      <c r="A5089" s="35" t="n">
        <v>5085</v>
      </c>
      <c r="B5089" s="36"/>
      <c r="C5089" s="52"/>
      <c r="D5089" s="53"/>
      <c r="E5089" s="36"/>
      <c r="F5089" s="54"/>
      <c r="G5089" s="55" t="str">
        <f aca="false">IF(COUNTBLANK(B5089:F5089)=5,"",IF(C5089="P25_Conventional",IF(COUNTBLANK(B5089:F5089)&gt;0,"!",""),IF(COUNTBLANK(B5089:E5089)&gt;0,"!","")))</f>
        <v/>
      </c>
      <c r="H5089" s="41" t="str">
        <f aca="false">IF(OR(COUNTBLANK(B5089:F5089)=5,G5089="!"),"",IF(C5089="P25_Conventional",B5089&amp;"–"&amp;C5089&amp;"–"&amp;D5089&amp;"–"&amp;E5089&amp;"–"&amp;F5089,B5089&amp;"–"&amp;C5089&amp;"–"&amp;D5089&amp;"–"&amp;E5089))</f>
        <v/>
      </c>
      <c r="I5089" s="56" t="str">
        <f aca="false">H5089</f>
        <v/>
      </c>
      <c r="J5089" s="41"/>
    </row>
    <row r="5090" customFormat="false" ht="12.75" hidden="false" customHeight="false" outlineLevel="0" collapsed="false">
      <c r="A5090" s="35" t="n">
        <v>5086</v>
      </c>
      <c r="B5090" s="36"/>
      <c r="C5090" s="52"/>
      <c r="D5090" s="53"/>
      <c r="E5090" s="36"/>
      <c r="F5090" s="54"/>
      <c r="G5090" s="55" t="str">
        <f aca="false">IF(COUNTBLANK(B5090:F5090)=5,"",IF(C5090="P25_Conventional",IF(COUNTBLANK(B5090:F5090)&gt;0,"!",""),IF(COUNTBLANK(B5090:E5090)&gt;0,"!","")))</f>
        <v/>
      </c>
      <c r="H5090" s="41" t="str">
        <f aca="false">IF(OR(COUNTBLANK(B5090:F5090)=5,G5090="!"),"",IF(C5090="P25_Conventional",B5090&amp;"–"&amp;C5090&amp;"–"&amp;D5090&amp;"–"&amp;E5090&amp;"–"&amp;F5090,B5090&amp;"–"&amp;C5090&amp;"–"&amp;D5090&amp;"–"&amp;E5090))</f>
        <v/>
      </c>
      <c r="I5090" s="56" t="str">
        <f aca="false">H5090</f>
        <v/>
      </c>
      <c r="J5090" s="41"/>
    </row>
    <row r="5091" customFormat="false" ht="12.75" hidden="false" customHeight="false" outlineLevel="0" collapsed="false">
      <c r="A5091" s="35" t="n">
        <v>5087</v>
      </c>
      <c r="B5091" s="36"/>
      <c r="C5091" s="52"/>
      <c r="D5091" s="53"/>
      <c r="E5091" s="36"/>
      <c r="F5091" s="54"/>
      <c r="G5091" s="55" t="str">
        <f aca="false">IF(COUNTBLANK(B5091:F5091)=5,"",IF(C5091="P25_Conventional",IF(COUNTBLANK(B5091:F5091)&gt;0,"!",""),IF(COUNTBLANK(B5091:E5091)&gt;0,"!","")))</f>
        <v/>
      </c>
      <c r="H5091" s="41" t="str">
        <f aca="false">IF(OR(COUNTBLANK(B5091:F5091)=5,G5091="!"),"",IF(C5091="P25_Conventional",B5091&amp;"–"&amp;C5091&amp;"–"&amp;D5091&amp;"–"&amp;E5091&amp;"–"&amp;F5091,B5091&amp;"–"&amp;C5091&amp;"–"&amp;D5091&amp;"–"&amp;E5091))</f>
        <v/>
      </c>
      <c r="I5091" s="56" t="str">
        <f aca="false">H5091</f>
        <v/>
      </c>
      <c r="J5091" s="41"/>
    </row>
    <row r="5092" customFormat="false" ht="12.75" hidden="false" customHeight="false" outlineLevel="0" collapsed="false">
      <c r="A5092" s="35" t="n">
        <v>5088</v>
      </c>
      <c r="B5092" s="36"/>
      <c r="C5092" s="52"/>
      <c r="D5092" s="53"/>
      <c r="E5092" s="36"/>
      <c r="F5092" s="54"/>
      <c r="G5092" s="55" t="str">
        <f aca="false">IF(COUNTBLANK(B5092:F5092)=5,"",IF(C5092="P25_Conventional",IF(COUNTBLANK(B5092:F5092)&gt;0,"!",""),IF(COUNTBLANK(B5092:E5092)&gt;0,"!","")))</f>
        <v/>
      </c>
      <c r="H5092" s="41" t="str">
        <f aca="false">IF(OR(COUNTBLANK(B5092:F5092)=5,G5092="!"),"",IF(C5092="P25_Conventional",B5092&amp;"–"&amp;C5092&amp;"–"&amp;D5092&amp;"–"&amp;E5092&amp;"–"&amp;F5092,B5092&amp;"–"&amp;C5092&amp;"–"&amp;D5092&amp;"–"&amp;E5092))</f>
        <v/>
      </c>
      <c r="I5092" s="56" t="str">
        <f aca="false">H5092</f>
        <v/>
      </c>
      <c r="J5092" s="41"/>
    </row>
    <row r="5093" customFormat="false" ht="12.75" hidden="false" customHeight="false" outlineLevel="0" collapsed="false">
      <c r="A5093" s="35" t="n">
        <v>5089</v>
      </c>
      <c r="B5093" s="36"/>
      <c r="C5093" s="52"/>
      <c r="D5093" s="53"/>
      <c r="E5093" s="36"/>
      <c r="F5093" s="54"/>
      <c r="G5093" s="55" t="str">
        <f aca="false">IF(COUNTBLANK(B5093:F5093)=5,"",IF(C5093="P25_Conventional",IF(COUNTBLANK(B5093:F5093)&gt;0,"!",""),IF(COUNTBLANK(B5093:E5093)&gt;0,"!","")))</f>
        <v/>
      </c>
      <c r="H5093" s="41" t="str">
        <f aca="false">IF(OR(COUNTBLANK(B5093:F5093)=5,G5093="!"),"",IF(C5093="P25_Conventional",B5093&amp;"–"&amp;C5093&amp;"–"&amp;D5093&amp;"–"&amp;E5093&amp;"–"&amp;F5093,B5093&amp;"–"&amp;C5093&amp;"–"&amp;D5093&amp;"–"&amp;E5093))</f>
        <v/>
      </c>
      <c r="I5093" s="56" t="str">
        <f aca="false">H5093</f>
        <v/>
      </c>
      <c r="J5093" s="41"/>
    </row>
    <row r="5094" customFormat="false" ht="12.75" hidden="false" customHeight="false" outlineLevel="0" collapsed="false">
      <c r="A5094" s="35" t="n">
        <v>5090</v>
      </c>
      <c r="B5094" s="36"/>
      <c r="C5094" s="52"/>
      <c r="D5094" s="53"/>
      <c r="E5094" s="36"/>
      <c r="F5094" s="54"/>
      <c r="G5094" s="55" t="str">
        <f aca="false">IF(COUNTBLANK(B5094:F5094)=5,"",IF(C5094="P25_Conventional",IF(COUNTBLANK(B5094:F5094)&gt;0,"!",""),IF(COUNTBLANK(B5094:E5094)&gt;0,"!","")))</f>
        <v/>
      </c>
      <c r="H5094" s="41" t="str">
        <f aca="false">IF(OR(COUNTBLANK(B5094:F5094)=5,G5094="!"),"",IF(C5094="P25_Conventional",B5094&amp;"–"&amp;C5094&amp;"–"&amp;D5094&amp;"–"&amp;E5094&amp;"–"&amp;F5094,B5094&amp;"–"&amp;C5094&amp;"–"&amp;D5094&amp;"–"&amp;E5094))</f>
        <v/>
      </c>
      <c r="I5094" s="56" t="str">
        <f aca="false">H5094</f>
        <v/>
      </c>
      <c r="J5094" s="41"/>
    </row>
    <row r="5095" customFormat="false" ht="12.75" hidden="false" customHeight="false" outlineLevel="0" collapsed="false">
      <c r="A5095" s="35" t="n">
        <v>5091</v>
      </c>
      <c r="B5095" s="36"/>
      <c r="C5095" s="52"/>
      <c r="D5095" s="53"/>
      <c r="E5095" s="36"/>
      <c r="F5095" s="54"/>
      <c r="G5095" s="55" t="str">
        <f aca="false">IF(COUNTBLANK(B5095:F5095)=5,"",IF(C5095="P25_Conventional",IF(COUNTBLANK(B5095:F5095)&gt;0,"!",""),IF(COUNTBLANK(B5095:E5095)&gt;0,"!","")))</f>
        <v/>
      </c>
      <c r="H5095" s="41" t="str">
        <f aca="false">IF(OR(COUNTBLANK(B5095:F5095)=5,G5095="!"),"",IF(C5095="P25_Conventional",B5095&amp;"–"&amp;C5095&amp;"–"&amp;D5095&amp;"–"&amp;E5095&amp;"–"&amp;F5095,B5095&amp;"–"&amp;C5095&amp;"–"&amp;D5095&amp;"–"&amp;E5095))</f>
        <v/>
      </c>
      <c r="I5095" s="56" t="str">
        <f aca="false">H5095</f>
        <v/>
      </c>
      <c r="J5095" s="41"/>
    </row>
    <row r="5096" customFormat="false" ht="12.75" hidden="false" customHeight="false" outlineLevel="0" collapsed="false">
      <c r="A5096" s="35" t="n">
        <v>5092</v>
      </c>
      <c r="B5096" s="36"/>
      <c r="C5096" s="52"/>
      <c r="D5096" s="53"/>
      <c r="E5096" s="36"/>
      <c r="F5096" s="54"/>
      <c r="G5096" s="55" t="str">
        <f aca="false">IF(COUNTBLANK(B5096:F5096)=5,"",IF(C5096="P25_Conventional",IF(COUNTBLANK(B5096:F5096)&gt;0,"!",""),IF(COUNTBLANK(B5096:E5096)&gt;0,"!","")))</f>
        <v/>
      </c>
      <c r="H5096" s="41" t="str">
        <f aca="false">IF(OR(COUNTBLANK(B5096:F5096)=5,G5096="!"),"",IF(C5096="P25_Conventional",B5096&amp;"–"&amp;C5096&amp;"–"&amp;D5096&amp;"–"&amp;E5096&amp;"–"&amp;F5096,B5096&amp;"–"&amp;C5096&amp;"–"&amp;D5096&amp;"–"&amp;E5096))</f>
        <v/>
      </c>
      <c r="I5096" s="56" t="str">
        <f aca="false">H5096</f>
        <v/>
      </c>
      <c r="J5096" s="41"/>
    </row>
    <row r="5097" customFormat="false" ht="12.75" hidden="false" customHeight="false" outlineLevel="0" collapsed="false">
      <c r="A5097" s="35" t="n">
        <v>5093</v>
      </c>
      <c r="B5097" s="36"/>
      <c r="C5097" s="52"/>
      <c r="D5097" s="53"/>
      <c r="E5097" s="36"/>
      <c r="F5097" s="54"/>
      <c r="G5097" s="55" t="str">
        <f aca="false">IF(COUNTBLANK(B5097:F5097)=5,"",IF(C5097="P25_Conventional",IF(COUNTBLANK(B5097:F5097)&gt;0,"!",""),IF(COUNTBLANK(B5097:E5097)&gt;0,"!","")))</f>
        <v/>
      </c>
      <c r="H5097" s="41" t="str">
        <f aca="false">IF(OR(COUNTBLANK(B5097:F5097)=5,G5097="!"),"",IF(C5097="P25_Conventional",B5097&amp;"–"&amp;C5097&amp;"–"&amp;D5097&amp;"–"&amp;E5097&amp;"–"&amp;F5097,B5097&amp;"–"&amp;C5097&amp;"–"&amp;D5097&amp;"–"&amp;E5097))</f>
        <v/>
      </c>
      <c r="I5097" s="56" t="str">
        <f aca="false">H5097</f>
        <v/>
      </c>
      <c r="J5097" s="41"/>
    </row>
    <row r="5098" customFormat="false" ht="12.75" hidden="false" customHeight="false" outlineLevel="0" collapsed="false">
      <c r="A5098" s="35" t="n">
        <v>5094</v>
      </c>
      <c r="B5098" s="36"/>
      <c r="C5098" s="52"/>
      <c r="D5098" s="53"/>
      <c r="E5098" s="36"/>
      <c r="F5098" s="54"/>
      <c r="G5098" s="55" t="str">
        <f aca="false">IF(COUNTBLANK(B5098:F5098)=5,"",IF(C5098="P25_Conventional",IF(COUNTBLANK(B5098:F5098)&gt;0,"!",""),IF(COUNTBLANK(B5098:E5098)&gt;0,"!","")))</f>
        <v/>
      </c>
      <c r="H5098" s="41" t="str">
        <f aca="false">IF(OR(COUNTBLANK(B5098:F5098)=5,G5098="!"),"",IF(C5098="P25_Conventional",B5098&amp;"–"&amp;C5098&amp;"–"&amp;D5098&amp;"–"&amp;E5098&amp;"–"&amp;F5098,B5098&amp;"–"&amp;C5098&amp;"–"&amp;D5098&amp;"–"&amp;E5098))</f>
        <v/>
      </c>
      <c r="I5098" s="56" t="str">
        <f aca="false">H5098</f>
        <v/>
      </c>
      <c r="J5098" s="41"/>
    </row>
    <row r="5099" customFormat="false" ht="12.75" hidden="false" customHeight="false" outlineLevel="0" collapsed="false">
      <c r="A5099" s="35" t="n">
        <v>5095</v>
      </c>
      <c r="B5099" s="36"/>
      <c r="C5099" s="52"/>
      <c r="D5099" s="53"/>
      <c r="E5099" s="36"/>
      <c r="F5099" s="54"/>
      <c r="G5099" s="55" t="str">
        <f aca="false">IF(COUNTBLANK(B5099:F5099)=5,"",IF(C5099="P25_Conventional",IF(COUNTBLANK(B5099:F5099)&gt;0,"!",""),IF(COUNTBLANK(B5099:E5099)&gt;0,"!","")))</f>
        <v/>
      </c>
      <c r="H5099" s="41" t="str">
        <f aca="false">IF(OR(COUNTBLANK(B5099:F5099)=5,G5099="!"),"",IF(C5099="P25_Conventional",B5099&amp;"–"&amp;C5099&amp;"–"&amp;D5099&amp;"–"&amp;E5099&amp;"–"&amp;F5099,B5099&amp;"–"&amp;C5099&amp;"–"&amp;D5099&amp;"–"&amp;E5099))</f>
        <v/>
      </c>
      <c r="I5099" s="56" t="str">
        <f aca="false">H5099</f>
        <v/>
      </c>
      <c r="J5099" s="41"/>
    </row>
    <row r="5100" customFormat="false" ht="12.75" hidden="false" customHeight="false" outlineLevel="0" collapsed="false">
      <c r="A5100" s="35" t="n">
        <v>5096</v>
      </c>
      <c r="B5100" s="36"/>
      <c r="C5100" s="52"/>
      <c r="D5100" s="53"/>
      <c r="E5100" s="36"/>
      <c r="F5100" s="54"/>
      <c r="G5100" s="55" t="str">
        <f aca="false">IF(COUNTBLANK(B5100:F5100)=5,"",IF(C5100="P25_Conventional",IF(COUNTBLANK(B5100:F5100)&gt;0,"!",""),IF(COUNTBLANK(B5100:E5100)&gt;0,"!","")))</f>
        <v/>
      </c>
      <c r="H5100" s="41" t="str">
        <f aca="false">IF(OR(COUNTBLANK(B5100:F5100)=5,G5100="!"),"",IF(C5100="P25_Conventional",B5100&amp;"–"&amp;C5100&amp;"–"&amp;D5100&amp;"–"&amp;E5100&amp;"–"&amp;F5100,B5100&amp;"–"&amp;C5100&amp;"–"&amp;D5100&amp;"–"&amp;E5100))</f>
        <v/>
      </c>
      <c r="I5100" s="56" t="str">
        <f aca="false">H5100</f>
        <v/>
      </c>
      <c r="J5100" s="41"/>
    </row>
    <row r="5101" customFormat="false" ht="12.75" hidden="false" customHeight="false" outlineLevel="0" collapsed="false">
      <c r="A5101" s="35" t="n">
        <v>5097</v>
      </c>
      <c r="B5101" s="36"/>
      <c r="C5101" s="52"/>
      <c r="D5101" s="53"/>
      <c r="E5101" s="36"/>
      <c r="F5101" s="54"/>
      <c r="G5101" s="55" t="str">
        <f aca="false">IF(COUNTBLANK(B5101:F5101)=5,"",IF(C5101="P25_Conventional",IF(COUNTBLANK(B5101:F5101)&gt;0,"!",""),IF(COUNTBLANK(B5101:E5101)&gt;0,"!","")))</f>
        <v/>
      </c>
      <c r="H5101" s="41" t="str">
        <f aca="false">IF(OR(COUNTBLANK(B5101:F5101)=5,G5101="!"),"",IF(C5101="P25_Conventional",B5101&amp;"–"&amp;C5101&amp;"–"&amp;D5101&amp;"–"&amp;E5101&amp;"–"&amp;F5101,B5101&amp;"–"&amp;C5101&amp;"–"&amp;D5101&amp;"–"&amp;E5101))</f>
        <v/>
      </c>
      <c r="I5101" s="56" t="str">
        <f aca="false">H5101</f>
        <v/>
      </c>
      <c r="J5101" s="41"/>
    </row>
    <row r="5102" customFormat="false" ht="12.75" hidden="false" customHeight="false" outlineLevel="0" collapsed="false">
      <c r="A5102" s="35" t="n">
        <v>5098</v>
      </c>
      <c r="B5102" s="36"/>
      <c r="C5102" s="52"/>
      <c r="D5102" s="53"/>
      <c r="E5102" s="36"/>
      <c r="F5102" s="54"/>
      <c r="G5102" s="55" t="str">
        <f aca="false">IF(COUNTBLANK(B5102:F5102)=5,"",IF(C5102="P25_Conventional",IF(COUNTBLANK(B5102:F5102)&gt;0,"!",""),IF(COUNTBLANK(B5102:E5102)&gt;0,"!","")))</f>
        <v/>
      </c>
      <c r="H5102" s="41" t="str">
        <f aca="false">IF(OR(COUNTBLANK(B5102:F5102)=5,G5102="!"),"",IF(C5102="P25_Conventional",B5102&amp;"–"&amp;C5102&amp;"–"&amp;D5102&amp;"–"&amp;E5102&amp;"–"&amp;F5102,B5102&amp;"–"&amp;C5102&amp;"–"&amp;D5102&amp;"–"&amp;E5102))</f>
        <v/>
      </c>
      <c r="I5102" s="56" t="str">
        <f aca="false">H5102</f>
        <v/>
      </c>
      <c r="J5102" s="41"/>
    </row>
    <row r="5103" customFormat="false" ht="12.75" hidden="false" customHeight="false" outlineLevel="0" collapsed="false">
      <c r="A5103" s="35" t="n">
        <v>5099</v>
      </c>
      <c r="B5103" s="36"/>
      <c r="C5103" s="52"/>
      <c r="D5103" s="53"/>
      <c r="E5103" s="36"/>
      <c r="F5103" s="54"/>
      <c r="G5103" s="55" t="str">
        <f aca="false">IF(COUNTBLANK(B5103:F5103)=5,"",IF(C5103="P25_Conventional",IF(COUNTBLANK(B5103:F5103)&gt;0,"!",""),IF(COUNTBLANK(B5103:E5103)&gt;0,"!","")))</f>
        <v/>
      </c>
      <c r="H5103" s="41" t="str">
        <f aca="false">IF(OR(COUNTBLANK(B5103:F5103)=5,G5103="!"),"",IF(C5103="P25_Conventional",B5103&amp;"–"&amp;C5103&amp;"–"&amp;D5103&amp;"–"&amp;E5103&amp;"–"&amp;F5103,B5103&amp;"–"&amp;C5103&amp;"–"&amp;D5103&amp;"–"&amp;E5103))</f>
        <v/>
      </c>
      <c r="I5103" s="56" t="str">
        <f aca="false">H5103</f>
        <v/>
      </c>
      <c r="J5103" s="41"/>
    </row>
    <row r="5104" customFormat="false" ht="12.75" hidden="false" customHeight="false" outlineLevel="0" collapsed="false">
      <c r="A5104" s="35" t="n">
        <v>5100</v>
      </c>
      <c r="B5104" s="36"/>
      <c r="C5104" s="52"/>
      <c r="D5104" s="53"/>
      <c r="E5104" s="36"/>
      <c r="F5104" s="54"/>
      <c r="G5104" s="55" t="str">
        <f aca="false">IF(COUNTBLANK(B5104:F5104)=5,"",IF(C5104="P25_Conventional",IF(COUNTBLANK(B5104:F5104)&gt;0,"!",""),IF(COUNTBLANK(B5104:E5104)&gt;0,"!","")))</f>
        <v/>
      </c>
      <c r="H5104" s="41" t="str">
        <f aca="false">IF(OR(COUNTBLANK(B5104:F5104)=5,G5104="!"),"",IF(C5104="P25_Conventional",B5104&amp;"–"&amp;C5104&amp;"–"&amp;D5104&amp;"–"&amp;E5104&amp;"–"&amp;F5104,B5104&amp;"–"&amp;C5104&amp;"–"&amp;D5104&amp;"–"&amp;E5104))</f>
        <v/>
      </c>
      <c r="I5104" s="56" t="str">
        <f aca="false">H5104</f>
        <v/>
      </c>
      <c r="J5104" s="41"/>
    </row>
    <row r="5105" customFormat="false" ht="12.75" hidden="false" customHeight="false" outlineLevel="0" collapsed="false">
      <c r="A5105" s="35" t="n">
        <v>5101</v>
      </c>
      <c r="B5105" s="36"/>
      <c r="C5105" s="52"/>
      <c r="D5105" s="53"/>
      <c r="E5105" s="36"/>
      <c r="F5105" s="54"/>
      <c r="G5105" s="55" t="str">
        <f aca="false">IF(COUNTBLANK(B5105:F5105)=5,"",IF(C5105="P25_Conventional",IF(COUNTBLANK(B5105:F5105)&gt;0,"!",""),IF(COUNTBLANK(B5105:E5105)&gt;0,"!","")))</f>
        <v/>
      </c>
      <c r="H5105" s="41" t="str">
        <f aca="false">IF(OR(COUNTBLANK(B5105:F5105)=5,G5105="!"),"",IF(C5105="P25_Conventional",B5105&amp;"–"&amp;C5105&amp;"–"&amp;D5105&amp;"–"&amp;E5105&amp;"–"&amp;F5105,B5105&amp;"–"&amp;C5105&amp;"–"&amp;D5105&amp;"–"&amp;E5105))</f>
        <v/>
      </c>
      <c r="I5105" s="56" t="str">
        <f aca="false">H5105</f>
        <v/>
      </c>
      <c r="J5105" s="41"/>
    </row>
    <row r="5106" customFormat="false" ht="12.75" hidden="false" customHeight="false" outlineLevel="0" collapsed="false">
      <c r="A5106" s="35" t="n">
        <v>5102</v>
      </c>
      <c r="B5106" s="36"/>
      <c r="C5106" s="52"/>
      <c r="D5106" s="53"/>
      <c r="E5106" s="36"/>
      <c r="F5106" s="54"/>
      <c r="G5106" s="55" t="str">
        <f aca="false">IF(COUNTBLANK(B5106:F5106)=5,"",IF(C5106="P25_Conventional",IF(COUNTBLANK(B5106:F5106)&gt;0,"!",""),IF(COUNTBLANK(B5106:E5106)&gt;0,"!","")))</f>
        <v/>
      </c>
      <c r="H5106" s="41" t="str">
        <f aca="false">IF(OR(COUNTBLANK(B5106:F5106)=5,G5106="!"),"",IF(C5106="P25_Conventional",B5106&amp;"–"&amp;C5106&amp;"–"&amp;D5106&amp;"–"&amp;E5106&amp;"–"&amp;F5106,B5106&amp;"–"&amp;C5106&amp;"–"&amp;D5106&amp;"–"&amp;E5106))</f>
        <v/>
      </c>
      <c r="I5106" s="56" t="str">
        <f aca="false">H5106</f>
        <v/>
      </c>
      <c r="J5106" s="41"/>
    </row>
    <row r="5107" customFormat="false" ht="12.75" hidden="false" customHeight="false" outlineLevel="0" collapsed="false">
      <c r="A5107" s="35" t="n">
        <v>5103</v>
      </c>
      <c r="B5107" s="36"/>
      <c r="C5107" s="52"/>
      <c r="D5107" s="53"/>
      <c r="E5107" s="36"/>
      <c r="F5107" s="54"/>
      <c r="G5107" s="55" t="str">
        <f aca="false">IF(COUNTBLANK(B5107:F5107)=5,"",IF(C5107="P25_Conventional",IF(COUNTBLANK(B5107:F5107)&gt;0,"!",""),IF(COUNTBLANK(B5107:E5107)&gt;0,"!","")))</f>
        <v/>
      </c>
      <c r="H5107" s="41" t="str">
        <f aca="false">IF(OR(COUNTBLANK(B5107:F5107)=5,G5107="!"),"",IF(C5107="P25_Conventional",B5107&amp;"–"&amp;C5107&amp;"–"&amp;D5107&amp;"–"&amp;E5107&amp;"–"&amp;F5107,B5107&amp;"–"&amp;C5107&amp;"–"&amp;D5107&amp;"–"&amp;E5107))</f>
        <v/>
      </c>
      <c r="I5107" s="56" t="str">
        <f aca="false">H5107</f>
        <v/>
      </c>
      <c r="J5107" s="41"/>
    </row>
    <row r="5108" customFormat="false" ht="12.75" hidden="false" customHeight="false" outlineLevel="0" collapsed="false">
      <c r="A5108" s="35" t="n">
        <v>5104</v>
      </c>
      <c r="B5108" s="36"/>
      <c r="C5108" s="52"/>
      <c r="D5108" s="53"/>
      <c r="E5108" s="36"/>
      <c r="F5108" s="54"/>
      <c r="G5108" s="55" t="str">
        <f aca="false">IF(COUNTBLANK(B5108:F5108)=5,"",IF(C5108="P25_Conventional",IF(COUNTBLANK(B5108:F5108)&gt;0,"!",""),IF(COUNTBLANK(B5108:E5108)&gt;0,"!","")))</f>
        <v/>
      </c>
      <c r="H5108" s="41" t="str">
        <f aca="false">IF(OR(COUNTBLANK(B5108:F5108)=5,G5108="!"),"",IF(C5108="P25_Conventional",B5108&amp;"–"&amp;C5108&amp;"–"&amp;D5108&amp;"–"&amp;E5108&amp;"–"&amp;F5108,B5108&amp;"–"&amp;C5108&amp;"–"&amp;D5108&amp;"–"&amp;E5108))</f>
        <v/>
      </c>
      <c r="I5108" s="56" t="str">
        <f aca="false">H5108</f>
        <v/>
      </c>
      <c r="J5108" s="41"/>
    </row>
    <row r="5109" customFormat="false" ht="12.75" hidden="false" customHeight="false" outlineLevel="0" collapsed="false">
      <c r="A5109" s="35" t="n">
        <v>5105</v>
      </c>
      <c r="B5109" s="36"/>
      <c r="C5109" s="52"/>
      <c r="D5109" s="53"/>
      <c r="E5109" s="36"/>
      <c r="F5109" s="54"/>
      <c r="G5109" s="55" t="str">
        <f aca="false">IF(COUNTBLANK(B5109:F5109)=5,"",IF(C5109="P25_Conventional",IF(COUNTBLANK(B5109:F5109)&gt;0,"!",""),IF(COUNTBLANK(B5109:E5109)&gt;0,"!","")))</f>
        <v/>
      </c>
      <c r="H5109" s="41" t="str">
        <f aca="false">IF(OR(COUNTBLANK(B5109:F5109)=5,G5109="!"),"",IF(C5109="P25_Conventional",B5109&amp;"–"&amp;C5109&amp;"–"&amp;D5109&amp;"–"&amp;E5109&amp;"–"&amp;F5109,B5109&amp;"–"&amp;C5109&amp;"–"&amp;D5109&amp;"–"&amp;E5109))</f>
        <v/>
      </c>
      <c r="I5109" s="56" t="str">
        <f aca="false">H5109</f>
        <v/>
      </c>
      <c r="J5109" s="41"/>
    </row>
    <row r="5110" customFormat="false" ht="12.75" hidden="false" customHeight="false" outlineLevel="0" collapsed="false">
      <c r="A5110" s="35" t="n">
        <v>5106</v>
      </c>
      <c r="B5110" s="36"/>
      <c r="C5110" s="52"/>
      <c r="D5110" s="53"/>
      <c r="E5110" s="36"/>
      <c r="F5110" s="54"/>
      <c r="G5110" s="55" t="str">
        <f aca="false">IF(COUNTBLANK(B5110:F5110)=5,"",IF(C5110="P25_Conventional",IF(COUNTBLANK(B5110:F5110)&gt;0,"!",""),IF(COUNTBLANK(B5110:E5110)&gt;0,"!","")))</f>
        <v/>
      </c>
      <c r="H5110" s="41" t="str">
        <f aca="false">IF(OR(COUNTBLANK(B5110:F5110)=5,G5110="!"),"",IF(C5110="P25_Conventional",B5110&amp;"–"&amp;C5110&amp;"–"&amp;D5110&amp;"–"&amp;E5110&amp;"–"&amp;F5110,B5110&amp;"–"&amp;C5110&amp;"–"&amp;D5110&amp;"–"&amp;E5110))</f>
        <v/>
      </c>
      <c r="I5110" s="56" t="str">
        <f aca="false">H5110</f>
        <v/>
      </c>
      <c r="J5110" s="41"/>
    </row>
    <row r="5111" customFormat="false" ht="12.75" hidden="false" customHeight="false" outlineLevel="0" collapsed="false">
      <c r="A5111" s="35" t="n">
        <v>5107</v>
      </c>
      <c r="B5111" s="36"/>
      <c r="C5111" s="52"/>
      <c r="D5111" s="53"/>
      <c r="E5111" s="36"/>
      <c r="F5111" s="54"/>
      <c r="G5111" s="55" t="str">
        <f aca="false">IF(COUNTBLANK(B5111:F5111)=5,"",IF(C5111="P25_Conventional",IF(COUNTBLANK(B5111:F5111)&gt;0,"!",""),IF(COUNTBLANK(B5111:E5111)&gt;0,"!","")))</f>
        <v/>
      </c>
      <c r="H5111" s="41" t="str">
        <f aca="false">IF(OR(COUNTBLANK(B5111:F5111)=5,G5111="!"),"",IF(C5111="P25_Conventional",B5111&amp;"–"&amp;C5111&amp;"–"&amp;D5111&amp;"–"&amp;E5111&amp;"–"&amp;F5111,B5111&amp;"–"&amp;C5111&amp;"–"&amp;D5111&amp;"–"&amp;E5111))</f>
        <v/>
      </c>
      <c r="I5111" s="56" t="str">
        <f aca="false">H5111</f>
        <v/>
      </c>
      <c r="J5111" s="41"/>
    </row>
    <row r="5112" customFormat="false" ht="12.75" hidden="false" customHeight="false" outlineLevel="0" collapsed="false">
      <c r="A5112" s="35" t="n">
        <v>5108</v>
      </c>
      <c r="B5112" s="36"/>
      <c r="C5112" s="52"/>
      <c r="D5112" s="53"/>
      <c r="E5112" s="36"/>
      <c r="F5112" s="54"/>
      <c r="G5112" s="55" t="str">
        <f aca="false">IF(COUNTBLANK(B5112:F5112)=5,"",IF(C5112="P25_Conventional",IF(COUNTBLANK(B5112:F5112)&gt;0,"!",""),IF(COUNTBLANK(B5112:E5112)&gt;0,"!","")))</f>
        <v/>
      </c>
      <c r="H5112" s="41" t="str">
        <f aca="false">IF(OR(COUNTBLANK(B5112:F5112)=5,G5112="!"),"",IF(C5112="P25_Conventional",B5112&amp;"–"&amp;C5112&amp;"–"&amp;D5112&amp;"–"&amp;E5112&amp;"–"&amp;F5112,B5112&amp;"–"&amp;C5112&amp;"–"&amp;D5112&amp;"–"&amp;E5112))</f>
        <v/>
      </c>
      <c r="I5112" s="56" t="str">
        <f aca="false">H5112</f>
        <v/>
      </c>
      <c r="J5112" s="41"/>
    </row>
    <row r="5113" customFormat="false" ht="12.75" hidden="false" customHeight="false" outlineLevel="0" collapsed="false">
      <c r="A5113" s="35" t="n">
        <v>5109</v>
      </c>
      <c r="B5113" s="36"/>
      <c r="C5113" s="52"/>
      <c r="D5113" s="53"/>
      <c r="E5113" s="36"/>
      <c r="F5113" s="54"/>
      <c r="G5113" s="55" t="str">
        <f aca="false">IF(COUNTBLANK(B5113:F5113)=5,"",IF(C5113="P25_Conventional",IF(COUNTBLANK(B5113:F5113)&gt;0,"!",""),IF(COUNTBLANK(B5113:E5113)&gt;0,"!","")))</f>
        <v/>
      </c>
      <c r="H5113" s="41" t="str">
        <f aca="false">IF(OR(COUNTBLANK(B5113:F5113)=5,G5113="!"),"",IF(C5113="P25_Conventional",B5113&amp;"–"&amp;C5113&amp;"–"&amp;D5113&amp;"–"&amp;E5113&amp;"–"&amp;F5113,B5113&amp;"–"&amp;C5113&amp;"–"&amp;D5113&amp;"–"&amp;E5113))</f>
        <v/>
      </c>
      <c r="I5113" s="56" t="str">
        <f aca="false">H5113</f>
        <v/>
      </c>
      <c r="J5113" s="41"/>
    </row>
    <row r="5114" customFormat="false" ht="12.75" hidden="false" customHeight="false" outlineLevel="0" collapsed="false">
      <c r="A5114" s="35" t="n">
        <v>5110</v>
      </c>
      <c r="B5114" s="36"/>
      <c r="C5114" s="52"/>
      <c r="D5114" s="53"/>
      <c r="E5114" s="36"/>
      <c r="F5114" s="54"/>
      <c r="G5114" s="55" t="str">
        <f aca="false">IF(COUNTBLANK(B5114:F5114)=5,"",IF(C5114="P25_Conventional",IF(COUNTBLANK(B5114:F5114)&gt;0,"!",""),IF(COUNTBLANK(B5114:E5114)&gt;0,"!","")))</f>
        <v/>
      </c>
      <c r="H5114" s="41" t="str">
        <f aca="false">IF(OR(COUNTBLANK(B5114:F5114)=5,G5114="!"),"",IF(C5114="P25_Conventional",B5114&amp;"–"&amp;C5114&amp;"–"&amp;D5114&amp;"–"&amp;E5114&amp;"–"&amp;F5114,B5114&amp;"–"&amp;C5114&amp;"–"&amp;D5114&amp;"–"&amp;E5114))</f>
        <v/>
      </c>
      <c r="I5114" s="56" t="str">
        <f aca="false">H5114</f>
        <v/>
      </c>
      <c r="J5114" s="41"/>
    </row>
    <row r="5115" customFormat="false" ht="12.75" hidden="false" customHeight="false" outlineLevel="0" collapsed="false">
      <c r="A5115" s="35" t="n">
        <v>5111</v>
      </c>
      <c r="B5115" s="36"/>
      <c r="C5115" s="52"/>
      <c r="D5115" s="53"/>
      <c r="E5115" s="36"/>
      <c r="F5115" s="54"/>
      <c r="G5115" s="55" t="str">
        <f aca="false">IF(COUNTBLANK(B5115:F5115)=5,"",IF(C5115="P25_Conventional",IF(COUNTBLANK(B5115:F5115)&gt;0,"!",""),IF(COUNTBLANK(B5115:E5115)&gt;0,"!","")))</f>
        <v/>
      </c>
      <c r="H5115" s="41" t="str">
        <f aca="false">IF(OR(COUNTBLANK(B5115:F5115)=5,G5115="!"),"",IF(C5115="P25_Conventional",B5115&amp;"–"&amp;C5115&amp;"–"&amp;D5115&amp;"–"&amp;E5115&amp;"–"&amp;F5115,B5115&amp;"–"&amp;C5115&amp;"–"&amp;D5115&amp;"–"&amp;E5115))</f>
        <v/>
      </c>
      <c r="I5115" s="56" t="str">
        <f aca="false">H5115</f>
        <v/>
      </c>
      <c r="J5115" s="41"/>
    </row>
    <row r="5116" customFormat="false" ht="12.75" hidden="false" customHeight="false" outlineLevel="0" collapsed="false">
      <c r="A5116" s="35" t="n">
        <v>5112</v>
      </c>
      <c r="B5116" s="36"/>
      <c r="C5116" s="52"/>
      <c r="D5116" s="53"/>
      <c r="E5116" s="36"/>
      <c r="F5116" s="54"/>
      <c r="G5116" s="55" t="str">
        <f aca="false">IF(COUNTBLANK(B5116:F5116)=5,"",IF(C5116="P25_Conventional",IF(COUNTBLANK(B5116:F5116)&gt;0,"!",""),IF(COUNTBLANK(B5116:E5116)&gt;0,"!","")))</f>
        <v/>
      </c>
      <c r="H5116" s="41" t="str">
        <f aca="false">IF(OR(COUNTBLANK(B5116:F5116)=5,G5116="!"),"",IF(C5116="P25_Conventional",B5116&amp;"–"&amp;C5116&amp;"–"&amp;D5116&amp;"–"&amp;E5116&amp;"–"&amp;F5116,B5116&amp;"–"&amp;C5116&amp;"–"&amp;D5116&amp;"–"&amp;E5116))</f>
        <v/>
      </c>
      <c r="I5116" s="56" t="str">
        <f aca="false">H5116</f>
        <v/>
      </c>
      <c r="J5116" s="41"/>
    </row>
    <row r="5117" customFormat="false" ht="12.75" hidden="false" customHeight="false" outlineLevel="0" collapsed="false">
      <c r="A5117" s="35" t="n">
        <v>5113</v>
      </c>
      <c r="B5117" s="36"/>
      <c r="C5117" s="52"/>
      <c r="D5117" s="53"/>
      <c r="E5117" s="36"/>
      <c r="F5117" s="54"/>
      <c r="G5117" s="55" t="str">
        <f aca="false">IF(COUNTBLANK(B5117:F5117)=5,"",IF(C5117="P25_Conventional",IF(COUNTBLANK(B5117:F5117)&gt;0,"!",""),IF(COUNTBLANK(B5117:E5117)&gt;0,"!","")))</f>
        <v/>
      </c>
      <c r="H5117" s="41" t="str">
        <f aca="false">IF(OR(COUNTBLANK(B5117:F5117)=5,G5117="!"),"",IF(C5117="P25_Conventional",B5117&amp;"–"&amp;C5117&amp;"–"&amp;D5117&amp;"–"&amp;E5117&amp;"–"&amp;F5117,B5117&amp;"–"&amp;C5117&amp;"–"&amp;D5117&amp;"–"&amp;E5117))</f>
        <v/>
      </c>
      <c r="I5117" s="56" t="str">
        <f aca="false">H5117</f>
        <v/>
      </c>
      <c r="J5117" s="41"/>
    </row>
    <row r="5118" customFormat="false" ht="12.75" hidden="false" customHeight="false" outlineLevel="0" collapsed="false">
      <c r="A5118" s="35" t="n">
        <v>5114</v>
      </c>
      <c r="B5118" s="36"/>
      <c r="C5118" s="52"/>
      <c r="D5118" s="53"/>
      <c r="E5118" s="36"/>
      <c r="F5118" s="54"/>
      <c r="G5118" s="55" t="str">
        <f aca="false">IF(COUNTBLANK(B5118:F5118)=5,"",IF(C5118="P25_Conventional",IF(COUNTBLANK(B5118:F5118)&gt;0,"!",""),IF(COUNTBLANK(B5118:E5118)&gt;0,"!","")))</f>
        <v/>
      </c>
      <c r="H5118" s="41" t="str">
        <f aca="false">IF(OR(COUNTBLANK(B5118:F5118)=5,G5118="!"),"",IF(C5118="P25_Conventional",B5118&amp;"–"&amp;C5118&amp;"–"&amp;D5118&amp;"–"&amp;E5118&amp;"–"&amp;F5118,B5118&amp;"–"&amp;C5118&amp;"–"&amp;D5118&amp;"–"&amp;E5118))</f>
        <v/>
      </c>
      <c r="I5118" s="56" t="str">
        <f aca="false">H5118</f>
        <v/>
      </c>
      <c r="J5118" s="41"/>
    </row>
    <row r="5119" customFormat="false" ht="12.75" hidden="false" customHeight="false" outlineLevel="0" collapsed="false">
      <c r="A5119" s="35" t="n">
        <v>5115</v>
      </c>
      <c r="B5119" s="36"/>
      <c r="C5119" s="52"/>
      <c r="D5119" s="53"/>
      <c r="E5119" s="36"/>
      <c r="F5119" s="54"/>
      <c r="G5119" s="55" t="str">
        <f aca="false">IF(COUNTBLANK(B5119:F5119)=5,"",IF(C5119="P25_Conventional",IF(COUNTBLANK(B5119:F5119)&gt;0,"!",""),IF(COUNTBLANK(B5119:E5119)&gt;0,"!","")))</f>
        <v/>
      </c>
      <c r="H5119" s="41" t="str">
        <f aca="false">IF(OR(COUNTBLANK(B5119:F5119)=5,G5119="!"),"",IF(C5119="P25_Conventional",B5119&amp;"–"&amp;C5119&amp;"–"&amp;D5119&amp;"–"&amp;E5119&amp;"–"&amp;F5119,B5119&amp;"–"&amp;C5119&amp;"–"&amp;D5119&amp;"–"&amp;E5119))</f>
        <v/>
      </c>
      <c r="I5119" s="56" t="str">
        <f aca="false">H5119</f>
        <v/>
      </c>
      <c r="J5119" s="41"/>
    </row>
    <row r="5120" customFormat="false" ht="12.75" hidden="false" customHeight="false" outlineLevel="0" collapsed="false">
      <c r="A5120" s="35" t="n">
        <v>5116</v>
      </c>
      <c r="B5120" s="36"/>
      <c r="C5120" s="52"/>
      <c r="D5120" s="53"/>
      <c r="E5120" s="36"/>
      <c r="F5120" s="54"/>
      <c r="G5120" s="55" t="str">
        <f aca="false">IF(COUNTBLANK(B5120:F5120)=5,"",IF(C5120="P25_Conventional",IF(COUNTBLANK(B5120:F5120)&gt;0,"!",""),IF(COUNTBLANK(B5120:E5120)&gt;0,"!","")))</f>
        <v/>
      </c>
      <c r="H5120" s="41" t="str">
        <f aca="false">IF(OR(COUNTBLANK(B5120:F5120)=5,G5120="!"),"",IF(C5120="P25_Conventional",B5120&amp;"–"&amp;C5120&amp;"–"&amp;D5120&amp;"–"&amp;E5120&amp;"–"&amp;F5120,B5120&amp;"–"&amp;C5120&amp;"–"&amp;D5120&amp;"–"&amp;E5120))</f>
        <v/>
      </c>
      <c r="I5120" s="56" t="str">
        <f aca="false">H5120</f>
        <v/>
      </c>
      <c r="J5120" s="41"/>
    </row>
    <row r="5121" customFormat="false" ht="12.75" hidden="false" customHeight="false" outlineLevel="0" collapsed="false">
      <c r="A5121" s="35" t="n">
        <v>5117</v>
      </c>
      <c r="B5121" s="36"/>
      <c r="C5121" s="52"/>
      <c r="D5121" s="53"/>
      <c r="E5121" s="36"/>
      <c r="F5121" s="54"/>
      <c r="G5121" s="55" t="str">
        <f aca="false">IF(COUNTBLANK(B5121:F5121)=5,"",IF(C5121="P25_Conventional",IF(COUNTBLANK(B5121:F5121)&gt;0,"!",""),IF(COUNTBLANK(B5121:E5121)&gt;0,"!","")))</f>
        <v/>
      </c>
      <c r="H5121" s="41" t="str">
        <f aca="false">IF(OR(COUNTBLANK(B5121:F5121)=5,G5121="!"),"",IF(C5121="P25_Conventional",B5121&amp;"–"&amp;C5121&amp;"–"&amp;D5121&amp;"–"&amp;E5121&amp;"–"&amp;F5121,B5121&amp;"–"&amp;C5121&amp;"–"&amp;D5121&amp;"–"&amp;E5121))</f>
        <v/>
      </c>
      <c r="I5121" s="56" t="str">
        <f aca="false">H5121</f>
        <v/>
      </c>
      <c r="J5121" s="41"/>
    </row>
    <row r="5122" customFormat="false" ht="12.75" hidden="false" customHeight="false" outlineLevel="0" collapsed="false">
      <c r="A5122" s="35" t="n">
        <v>5118</v>
      </c>
      <c r="B5122" s="36"/>
      <c r="C5122" s="52"/>
      <c r="D5122" s="53"/>
      <c r="E5122" s="36"/>
      <c r="F5122" s="54"/>
      <c r="G5122" s="55" t="str">
        <f aca="false">IF(COUNTBLANK(B5122:F5122)=5,"",IF(C5122="P25_Conventional",IF(COUNTBLANK(B5122:F5122)&gt;0,"!",""),IF(COUNTBLANK(B5122:E5122)&gt;0,"!","")))</f>
        <v/>
      </c>
      <c r="H5122" s="41" t="str">
        <f aca="false">IF(OR(COUNTBLANK(B5122:F5122)=5,G5122="!"),"",IF(C5122="P25_Conventional",B5122&amp;"–"&amp;C5122&amp;"–"&amp;D5122&amp;"–"&amp;E5122&amp;"–"&amp;F5122,B5122&amp;"–"&amp;C5122&amp;"–"&amp;D5122&amp;"–"&amp;E5122))</f>
        <v/>
      </c>
      <c r="I5122" s="56" t="str">
        <f aca="false">H5122</f>
        <v/>
      </c>
      <c r="J5122" s="41"/>
    </row>
    <row r="5123" customFormat="false" ht="12.75" hidden="false" customHeight="false" outlineLevel="0" collapsed="false">
      <c r="A5123" s="35" t="n">
        <v>5119</v>
      </c>
      <c r="B5123" s="36"/>
      <c r="C5123" s="52"/>
      <c r="D5123" s="53"/>
      <c r="E5123" s="36"/>
      <c r="F5123" s="54"/>
      <c r="G5123" s="55" t="str">
        <f aca="false">IF(COUNTBLANK(B5123:F5123)=5,"",IF(C5123="P25_Conventional",IF(COUNTBLANK(B5123:F5123)&gt;0,"!",""),IF(COUNTBLANK(B5123:E5123)&gt;0,"!","")))</f>
        <v/>
      </c>
      <c r="H5123" s="41" t="str">
        <f aca="false">IF(OR(COUNTBLANK(B5123:F5123)=5,G5123="!"),"",IF(C5123="P25_Conventional",B5123&amp;"–"&amp;C5123&amp;"–"&amp;D5123&amp;"–"&amp;E5123&amp;"–"&amp;F5123,B5123&amp;"–"&amp;C5123&amp;"–"&amp;D5123&amp;"–"&amp;E5123))</f>
        <v/>
      </c>
      <c r="I5123" s="56" t="str">
        <f aca="false">H5123</f>
        <v/>
      </c>
      <c r="J5123" s="41"/>
    </row>
    <row r="5124" customFormat="false" ht="12.75" hidden="false" customHeight="false" outlineLevel="0" collapsed="false">
      <c r="A5124" s="35" t="n">
        <v>5120</v>
      </c>
      <c r="B5124" s="36"/>
      <c r="C5124" s="52"/>
      <c r="D5124" s="53"/>
      <c r="E5124" s="36"/>
      <c r="F5124" s="54"/>
      <c r="G5124" s="55" t="str">
        <f aca="false">IF(COUNTBLANK(B5124:F5124)=5,"",IF(C5124="P25_Conventional",IF(COUNTBLANK(B5124:F5124)&gt;0,"!",""),IF(COUNTBLANK(B5124:E5124)&gt;0,"!","")))</f>
        <v/>
      </c>
      <c r="H5124" s="41" t="str">
        <f aca="false">IF(OR(COUNTBLANK(B5124:F5124)=5,G5124="!"),"",IF(C5124="P25_Conventional",B5124&amp;"–"&amp;C5124&amp;"–"&amp;D5124&amp;"–"&amp;E5124&amp;"–"&amp;F5124,B5124&amp;"–"&amp;C5124&amp;"–"&amp;D5124&amp;"–"&amp;E5124))</f>
        <v/>
      </c>
      <c r="I5124" s="56" t="str">
        <f aca="false">H5124</f>
        <v/>
      </c>
      <c r="J5124" s="41"/>
    </row>
    <row r="5125" customFormat="false" ht="12.75" hidden="false" customHeight="false" outlineLevel="0" collapsed="false">
      <c r="A5125" s="35" t="n">
        <v>5121</v>
      </c>
      <c r="B5125" s="36"/>
      <c r="C5125" s="52"/>
      <c r="D5125" s="53"/>
      <c r="E5125" s="36"/>
      <c r="F5125" s="54"/>
      <c r="G5125" s="55" t="str">
        <f aca="false">IF(COUNTBLANK(B5125:F5125)=5,"",IF(C5125="P25_Conventional",IF(COUNTBLANK(B5125:F5125)&gt;0,"!",""),IF(COUNTBLANK(B5125:E5125)&gt;0,"!","")))</f>
        <v/>
      </c>
      <c r="H5125" s="41" t="str">
        <f aca="false">IF(OR(COUNTBLANK(B5125:F5125)=5,G5125="!"),"",IF(C5125="P25_Conventional",B5125&amp;"–"&amp;C5125&amp;"–"&amp;D5125&amp;"–"&amp;E5125&amp;"–"&amp;F5125,B5125&amp;"–"&amp;C5125&amp;"–"&amp;D5125&amp;"–"&amp;E5125))</f>
        <v/>
      </c>
      <c r="I5125" s="56" t="str">
        <f aca="false">H5125</f>
        <v/>
      </c>
      <c r="J5125" s="41"/>
    </row>
    <row r="5126" customFormat="false" ht="12.75" hidden="false" customHeight="false" outlineLevel="0" collapsed="false">
      <c r="A5126" s="35" t="n">
        <v>5122</v>
      </c>
      <c r="B5126" s="36"/>
      <c r="C5126" s="52"/>
      <c r="D5126" s="53"/>
      <c r="E5126" s="36"/>
      <c r="F5126" s="54"/>
      <c r="G5126" s="55" t="str">
        <f aca="false">IF(COUNTBLANK(B5126:F5126)=5,"",IF(C5126="P25_Conventional",IF(COUNTBLANK(B5126:F5126)&gt;0,"!",""),IF(COUNTBLANK(B5126:E5126)&gt;0,"!","")))</f>
        <v/>
      </c>
      <c r="H5126" s="41" t="str">
        <f aca="false">IF(OR(COUNTBLANK(B5126:F5126)=5,G5126="!"),"",IF(C5126="P25_Conventional",B5126&amp;"–"&amp;C5126&amp;"–"&amp;D5126&amp;"–"&amp;E5126&amp;"–"&amp;F5126,B5126&amp;"–"&amp;C5126&amp;"–"&amp;D5126&amp;"–"&amp;E5126))</f>
        <v/>
      </c>
      <c r="I5126" s="56" t="str">
        <f aca="false">H5126</f>
        <v/>
      </c>
      <c r="J5126" s="41"/>
    </row>
    <row r="5127" customFormat="false" ht="12.75" hidden="false" customHeight="false" outlineLevel="0" collapsed="false">
      <c r="A5127" s="35" t="n">
        <v>5123</v>
      </c>
      <c r="B5127" s="36"/>
      <c r="C5127" s="52"/>
      <c r="D5127" s="53"/>
      <c r="E5127" s="36"/>
      <c r="F5127" s="54"/>
      <c r="G5127" s="55" t="str">
        <f aca="false">IF(COUNTBLANK(B5127:F5127)=5,"",IF(C5127="P25_Conventional",IF(COUNTBLANK(B5127:F5127)&gt;0,"!",""),IF(COUNTBLANK(B5127:E5127)&gt;0,"!","")))</f>
        <v/>
      </c>
      <c r="H5127" s="41" t="str">
        <f aca="false">IF(OR(COUNTBLANK(B5127:F5127)=5,G5127="!"),"",IF(C5127="P25_Conventional",B5127&amp;"–"&amp;C5127&amp;"–"&amp;D5127&amp;"–"&amp;E5127&amp;"–"&amp;F5127,B5127&amp;"–"&amp;C5127&amp;"–"&amp;D5127&amp;"–"&amp;E5127))</f>
        <v/>
      </c>
      <c r="I5127" s="56" t="str">
        <f aca="false">H5127</f>
        <v/>
      </c>
      <c r="J5127" s="41"/>
    </row>
    <row r="5128" customFormat="false" ht="12.75" hidden="false" customHeight="false" outlineLevel="0" collapsed="false">
      <c r="A5128" s="35" t="n">
        <v>5124</v>
      </c>
      <c r="B5128" s="36"/>
      <c r="C5128" s="52"/>
      <c r="D5128" s="53"/>
      <c r="E5128" s="36"/>
      <c r="F5128" s="54"/>
      <c r="G5128" s="55" t="str">
        <f aca="false">IF(COUNTBLANK(B5128:F5128)=5,"",IF(C5128="P25_Conventional",IF(COUNTBLANK(B5128:F5128)&gt;0,"!",""),IF(COUNTBLANK(B5128:E5128)&gt;0,"!","")))</f>
        <v/>
      </c>
      <c r="H5128" s="41" t="str">
        <f aca="false">IF(OR(COUNTBLANK(B5128:F5128)=5,G5128="!"),"",IF(C5128="P25_Conventional",B5128&amp;"–"&amp;C5128&amp;"–"&amp;D5128&amp;"–"&amp;E5128&amp;"–"&amp;F5128,B5128&amp;"–"&amp;C5128&amp;"–"&amp;D5128&amp;"–"&amp;E5128))</f>
        <v/>
      </c>
      <c r="I5128" s="56" t="str">
        <f aca="false">H5128</f>
        <v/>
      </c>
      <c r="J5128" s="41"/>
    </row>
    <row r="5129" customFormat="false" ht="12.75" hidden="false" customHeight="false" outlineLevel="0" collapsed="false">
      <c r="A5129" s="35" t="n">
        <v>5125</v>
      </c>
      <c r="B5129" s="36"/>
      <c r="C5129" s="52"/>
      <c r="D5129" s="53"/>
      <c r="E5129" s="36"/>
      <c r="F5129" s="54"/>
      <c r="G5129" s="55" t="str">
        <f aca="false">IF(COUNTBLANK(B5129:F5129)=5,"",IF(C5129="P25_Conventional",IF(COUNTBLANK(B5129:F5129)&gt;0,"!",""),IF(COUNTBLANK(B5129:E5129)&gt;0,"!","")))</f>
        <v/>
      </c>
      <c r="H5129" s="41" t="str">
        <f aca="false">IF(OR(COUNTBLANK(B5129:F5129)=5,G5129="!"),"",IF(C5129="P25_Conventional",B5129&amp;"–"&amp;C5129&amp;"–"&amp;D5129&amp;"–"&amp;E5129&amp;"–"&amp;F5129,B5129&amp;"–"&amp;C5129&amp;"–"&amp;D5129&amp;"–"&amp;E5129))</f>
        <v/>
      </c>
      <c r="I5129" s="56" t="str">
        <f aca="false">H5129</f>
        <v/>
      </c>
      <c r="J5129" s="41"/>
    </row>
    <row r="5130" customFormat="false" ht="12.75" hidden="false" customHeight="false" outlineLevel="0" collapsed="false">
      <c r="A5130" s="35" t="n">
        <v>5126</v>
      </c>
      <c r="B5130" s="36"/>
      <c r="C5130" s="52"/>
      <c r="D5130" s="53"/>
      <c r="E5130" s="36"/>
      <c r="F5130" s="54"/>
      <c r="G5130" s="55" t="str">
        <f aca="false">IF(COUNTBLANK(B5130:F5130)=5,"",IF(C5130="P25_Conventional",IF(COUNTBLANK(B5130:F5130)&gt;0,"!",""),IF(COUNTBLANK(B5130:E5130)&gt;0,"!","")))</f>
        <v/>
      </c>
      <c r="H5130" s="41" t="str">
        <f aca="false">IF(OR(COUNTBLANK(B5130:F5130)=5,G5130="!"),"",IF(C5130="P25_Conventional",B5130&amp;"–"&amp;C5130&amp;"–"&amp;D5130&amp;"–"&amp;E5130&amp;"–"&amp;F5130,B5130&amp;"–"&amp;C5130&amp;"–"&amp;D5130&amp;"–"&amp;E5130))</f>
        <v/>
      </c>
      <c r="I5130" s="56" t="str">
        <f aca="false">H5130</f>
        <v/>
      </c>
      <c r="J5130" s="41"/>
    </row>
    <row r="5131" customFormat="false" ht="12.75" hidden="false" customHeight="false" outlineLevel="0" collapsed="false">
      <c r="A5131" s="35" t="n">
        <v>5127</v>
      </c>
      <c r="B5131" s="36"/>
      <c r="C5131" s="52"/>
      <c r="D5131" s="53"/>
      <c r="E5131" s="36"/>
      <c r="F5131" s="54"/>
      <c r="G5131" s="55" t="str">
        <f aca="false">IF(COUNTBLANK(B5131:F5131)=5,"",IF(C5131="P25_Conventional",IF(COUNTBLANK(B5131:F5131)&gt;0,"!",""),IF(COUNTBLANK(B5131:E5131)&gt;0,"!","")))</f>
        <v/>
      </c>
      <c r="H5131" s="41" t="str">
        <f aca="false">IF(OR(COUNTBLANK(B5131:F5131)=5,G5131="!"),"",IF(C5131="P25_Conventional",B5131&amp;"–"&amp;C5131&amp;"–"&amp;D5131&amp;"–"&amp;E5131&amp;"–"&amp;F5131,B5131&amp;"–"&amp;C5131&amp;"–"&amp;D5131&amp;"–"&amp;E5131))</f>
        <v/>
      </c>
      <c r="I5131" s="56" t="str">
        <f aca="false">H5131</f>
        <v/>
      </c>
      <c r="J5131" s="41"/>
    </row>
    <row r="5132" customFormat="false" ht="12.75" hidden="false" customHeight="false" outlineLevel="0" collapsed="false">
      <c r="A5132" s="35" t="n">
        <v>5128</v>
      </c>
      <c r="B5132" s="36"/>
      <c r="C5132" s="52"/>
      <c r="D5132" s="53"/>
      <c r="E5132" s="36"/>
      <c r="F5132" s="54"/>
      <c r="G5132" s="55" t="str">
        <f aca="false">IF(COUNTBLANK(B5132:F5132)=5,"",IF(C5132="P25_Conventional",IF(COUNTBLANK(B5132:F5132)&gt;0,"!",""),IF(COUNTBLANK(B5132:E5132)&gt;0,"!","")))</f>
        <v/>
      </c>
      <c r="H5132" s="41" t="str">
        <f aca="false">IF(OR(COUNTBLANK(B5132:F5132)=5,G5132="!"),"",IF(C5132="P25_Conventional",B5132&amp;"–"&amp;C5132&amp;"–"&amp;D5132&amp;"–"&amp;E5132&amp;"–"&amp;F5132,B5132&amp;"–"&amp;C5132&amp;"–"&amp;D5132&amp;"–"&amp;E5132))</f>
        <v/>
      </c>
      <c r="I5132" s="56" t="str">
        <f aca="false">H5132</f>
        <v/>
      </c>
      <c r="J5132" s="41"/>
    </row>
    <row r="5133" customFormat="false" ht="12.75" hidden="false" customHeight="false" outlineLevel="0" collapsed="false">
      <c r="A5133" s="35" t="n">
        <v>5129</v>
      </c>
      <c r="B5133" s="36"/>
      <c r="C5133" s="52"/>
      <c r="D5133" s="53"/>
      <c r="E5133" s="36"/>
      <c r="F5133" s="54"/>
      <c r="G5133" s="55" t="str">
        <f aca="false">IF(COUNTBLANK(B5133:F5133)=5,"",IF(C5133="P25_Conventional",IF(COUNTBLANK(B5133:F5133)&gt;0,"!",""),IF(COUNTBLANK(B5133:E5133)&gt;0,"!","")))</f>
        <v/>
      </c>
      <c r="H5133" s="41" t="str">
        <f aca="false">IF(OR(COUNTBLANK(B5133:F5133)=5,G5133="!"),"",IF(C5133="P25_Conventional",B5133&amp;"–"&amp;C5133&amp;"–"&amp;D5133&amp;"–"&amp;E5133&amp;"–"&amp;F5133,B5133&amp;"–"&amp;C5133&amp;"–"&amp;D5133&amp;"–"&amp;E5133))</f>
        <v/>
      </c>
      <c r="I5133" s="56" t="str">
        <f aca="false">H5133</f>
        <v/>
      </c>
      <c r="J5133" s="41"/>
    </row>
    <row r="5134" customFormat="false" ht="12.75" hidden="false" customHeight="false" outlineLevel="0" collapsed="false">
      <c r="A5134" s="35" t="n">
        <v>5130</v>
      </c>
      <c r="B5134" s="36"/>
      <c r="C5134" s="52"/>
      <c r="D5134" s="53"/>
      <c r="E5134" s="36"/>
      <c r="F5134" s="54"/>
      <c r="G5134" s="55" t="str">
        <f aca="false">IF(COUNTBLANK(B5134:F5134)=5,"",IF(C5134="P25_Conventional",IF(COUNTBLANK(B5134:F5134)&gt;0,"!",""),IF(COUNTBLANK(B5134:E5134)&gt;0,"!","")))</f>
        <v/>
      </c>
      <c r="H5134" s="41" t="str">
        <f aca="false">IF(OR(COUNTBLANK(B5134:F5134)=5,G5134="!"),"",IF(C5134="P25_Conventional",B5134&amp;"–"&amp;C5134&amp;"–"&amp;D5134&amp;"–"&amp;E5134&amp;"–"&amp;F5134,B5134&amp;"–"&amp;C5134&amp;"–"&amp;D5134&amp;"–"&amp;E5134))</f>
        <v/>
      </c>
      <c r="I5134" s="56" t="str">
        <f aca="false">H5134</f>
        <v/>
      </c>
      <c r="J5134" s="41"/>
    </row>
    <row r="5135" customFormat="false" ht="12.75" hidden="false" customHeight="false" outlineLevel="0" collapsed="false">
      <c r="A5135" s="35" t="n">
        <v>5131</v>
      </c>
      <c r="B5135" s="36"/>
      <c r="C5135" s="52"/>
      <c r="D5135" s="53"/>
      <c r="E5135" s="36"/>
      <c r="F5135" s="54"/>
      <c r="G5135" s="55" t="str">
        <f aca="false">IF(COUNTBLANK(B5135:F5135)=5,"",IF(C5135="P25_Conventional",IF(COUNTBLANK(B5135:F5135)&gt;0,"!",""),IF(COUNTBLANK(B5135:E5135)&gt;0,"!","")))</f>
        <v/>
      </c>
      <c r="H5135" s="41" t="str">
        <f aca="false">IF(OR(COUNTBLANK(B5135:F5135)=5,G5135="!"),"",IF(C5135="P25_Conventional",B5135&amp;"–"&amp;C5135&amp;"–"&amp;D5135&amp;"–"&amp;E5135&amp;"–"&amp;F5135,B5135&amp;"–"&amp;C5135&amp;"–"&amp;D5135&amp;"–"&amp;E5135))</f>
        <v/>
      </c>
      <c r="I5135" s="56" t="str">
        <f aca="false">H5135</f>
        <v/>
      </c>
      <c r="J5135" s="41"/>
    </row>
    <row r="5136" customFormat="false" ht="12.75" hidden="false" customHeight="false" outlineLevel="0" collapsed="false">
      <c r="A5136" s="35" t="n">
        <v>5132</v>
      </c>
      <c r="B5136" s="36"/>
      <c r="C5136" s="52"/>
      <c r="D5136" s="53"/>
      <c r="E5136" s="36"/>
      <c r="F5136" s="54"/>
      <c r="G5136" s="55" t="str">
        <f aca="false">IF(COUNTBLANK(B5136:F5136)=5,"",IF(C5136="P25_Conventional",IF(COUNTBLANK(B5136:F5136)&gt;0,"!",""),IF(COUNTBLANK(B5136:E5136)&gt;0,"!","")))</f>
        <v/>
      </c>
      <c r="H5136" s="41" t="str">
        <f aca="false">IF(OR(COUNTBLANK(B5136:F5136)=5,G5136="!"),"",IF(C5136="P25_Conventional",B5136&amp;"–"&amp;C5136&amp;"–"&amp;D5136&amp;"–"&amp;E5136&amp;"–"&amp;F5136,B5136&amp;"–"&amp;C5136&amp;"–"&amp;D5136&amp;"–"&amp;E5136))</f>
        <v/>
      </c>
      <c r="I5136" s="56" t="str">
        <f aca="false">H5136</f>
        <v/>
      </c>
      <c r="J5136" s="41"/>
    </row>
    <row r="5137" customFormat="false" ht="12.75" hidden="false" customHeight="false" outlineLevel="0" collapsed="false">
      <c r="A5137" s="35" t="n">
        <v>5133</v>
      </c>
      <c r="B5137" s="36"/>
      <c r="C5137" s="52"/>
      <c r="D5137" s="53"/>
      <c r="E5137" s="36"/>
      <c r="F5137" s="54"/>
      <c r="G5137" s="55" t="str">
        <f aca="false">IF(COUNTBLANK(B5137:F5137)=5,"",IF(C5137="P25_Conventional",IF(COUNTBLANK(B5137:F5137)&gt;0,"!",""),IF(COUNTBLANK(B5137:E5137)&gt;0,"!","")))</f>
        <v/>
      </c>
      <c r="H5137" s="41" t="str">
        <f aca="false">IF(OR(COUNTBLANK(B5137:F5137)=5,G5137="!"),"",IF(C5137="P25_Conventional",B5137&amp;"–"&amp;C5137&amp;"–"&amp;D5137&amp;"–"&amp;E5137&amp;"–"&amp;F5137,B5137&amp;"–"&amp;C5137&amp;"–"&amp;D5137&amp;"–"&amp;E5137))</f>
        <v/>
      </c>
      <c r="I5137" s="56" t="str">
        <f aca="false">H5137</f>
        <v/>
      </c>
      <c r="J5137" s="41"/>
    </row>
    <row r="5138" customFormat="false" ht="12.75" hidden="false" customHeight="false" outlineLevel="0" collapsed="false">
      <c r="A5138" s="35" t="n">
        <v>5134</v>
      </c>
      <c r="B5138" s="36"/>
      <c r="C5138" s="52"/>
      <c r="D5138" s="53"/>
      <c r="E5138" s="36"/>
      <c r="F5138" s="54"/>
      <c r="G5138" s="55" t="str">
        <f aca="false">IF(COUNTBLANK(B5138:F5138)=5,"",IF(C5138="P25_Conventional",IF(COUNTBLANK(B5138:F5138)&gt;0,"!",""),IF(COUNTBLANK(B5138:E5138)&gt;0,"!","")))</f>
        <v/>
      </c>
      <c r="H5138" s="41" t="str">
        <f aca="false">IF(OR(COUNTBLANK(B5138:F5138)=5,G5138="!"),"",IF(C5138="P25_Conventional",B5138&amp;"–"&amp;C5138&amp;"–"&amp;D5138&amp;"–"&amp;E5138&amp;"–"&amp;F5138,B5138&amp;"–"&amp;C5138&amp;"–"&amp;D5138&amp;"–"&amp;E5138))</f>
        <v/>
      </c>
      <c r="I5138" s="56" t="str">
        <f aca="false">H5138</f>
        <v/>
      </c>
      <c r="J5138" s="41"/>
    </row>
    <row r="5139" customFormat="false" ht="12.75" hidden="false" customHeight="false" outlineLevel="0" collapsed="false">
      <c r="A5139" s="35" t="n">
        <v>5135</v>
      </c>
      <c r="B5139" s="36"/>
      <c r="C5139" s="52"/>
      <c r="D5139" s="53"/>
      <c r="E5139" s="36"/>
      <c r="F5139" s="54"/>
      <c r="G5139" s="55" t="str">
        <f aca="false">IF(COUNTBLANK(B5139:F5139)=5,"",IF(C5139="P25_Conventional",IF(COUNTBLANK(B5139:F5139)&gt;0,"!",""),IF(COUNTBLANK(B5139:E5139)&gt;0,"!","")))</f>
        <v/>
      </c>
      <c r="H5139" s="41" t="str">
        <f aca="false">IF(OR(COUNTBLANK(B5139:F5139)=5,G5139="!"),"",IF(C5139="P25_Conventional",B5139&amp;"–"&amp;C5139&amp;"–"&amp;D5139&amp;"–"&amp;E5139&amp;"–"&amp;F5139,B5139&amp;"–"&amp;C5139&amp;"–"&amp;D5139&amp;"–"&amp;E5139))</f>
        <v/>
      </c>
      <c r="I5139" s="56" t="str">
        <f aca="false">H5139</f>
        <v/>
      </c>
      <c r="J5139" s="41"/>
    </row>
    <row r="5140" customFormat="false" ht="12.75" hidden="false" customHeight="false" outlineLevel="0" collapsed="false">
      <c r="A5140" s="35" t="n">
        <v>5136</v>
      </c>
      <c r="B5140" s="36"/>
      <c r="C5140" s="52"/>
      <c r="D5140" s="53"/>
      <c r="E5140" s="36"/>
      <c r="F5140" s="54"/>
      <c r="G5140" s="55" t="str">
        <f aca="false">IF(COUNTBLANK(B5140:F5140)=5,"",IF(C5140="P25_Conventional",IF(COUNTBLANK(B5140:F5140)&gt;0,"!",""),IF(COUNTBLANK(B5140:E5140)&gt;0,"!","")))</f>
        <v/>
      </c>
      <c r="H5140" s="41" t="str">
        <f aca="false">IF(OR(COUNTBLANK(B5140:F5140)=5,G5140="!"),"",IF(C5140="P25_Conventional",B5140&amp;"–"&amp;C5140&amp;"–"&amp;D5140&amp;"–"&amp;E5140&amp;"–"&amp;F5140,B5140&amp;"–"&amp;C5140&amp;"–"&amp;D5140&amp;"–"&amp;E5140))</f>
        <v/>
      </c>
      <c r="I5140" s="56" t="str">
        <f aca="false">H5140</f>
        <v/>
      </c>
      <c r="J5140" s="41"/>
    </row>
    <row r="5141" customFormat="false" ht="12.75" hidden="false" customHeight="false" outlineLevel="0" collapsed="false">
      <c r="A5141" s="35" t="n">
        <v>5137</v>
      </c>
      <c r="B5141" s="36"/>
      <c r="C5141" s="52"/>
      <c r="D5141" s="53"/>
      <c r="E5141" s="36"/>
      <c r="F5141" s="54"/>
      <c r="G5141" s="55" t="str">
        <f aca="false">IF(COUNTBLANK(B5141:F5141)=5,"",IF(C5141="P25_Conventional",IF(COUNTBLANK(B5141:F5141)&gt;0,"!",""),IF(COUNTBLANK(B5141:E5141)&gt;0,"!","")))</f>
        <v/>
      </c>
      <c r="H5141" s="41" t="str">
        <f aca="false">IF(OR(COUNTBLANK(B5141:F5141)=5,G5141="!"),"",IF(C5141="P25_Conventional",B5141&amp;"–"&amp;C5141&amp;"–"&amp;D5141&amp;"–"&amp;E5141&amp;"–"&amp;F5141,B5141&amp;"–"&amp;C5141&amp;"–"&amp;D5141&amp;"–"&amp;E5141))</f>
        <v/>
      </c>
      <c r="I5141" s="56" t="str">
        <f aca="false">H5141</f>
        <v/>
      </c>
      <c r="J5141" s="41"/>
    </row>
    <row r="5142" customFormat="false" ht="12.75" hidden="false" customHeight="false" outlineLevel="0" collapsed="false">
      <c r="A5142" s="35" t="n">
        <v>5138</v>
      </c>
      <c r="B5142" s="36"/>
      <c r="C5142" s="52"/>
      <c r="D5142" s="53"/>
      <c r="E5142" s="36"/>
      <c r="F5142" s="54"/>
      <c r="G5142" s="55" t="str">
        <f aca="false">IF(COUNTBLANK(B5142:F5142)=5,"",IF(C5142="P25_Conventional",IF(COUNTBLANK(B5142:F5142)&gt;0,"!",""),IF(COUNTBLANK(B5142:E5142)&gt;0,"!","")))</f>
        <v/>
      </c>
      <c r="H5142" s="41" t="str">
        <f aca="false">IF(OR(COUNTBLANK(B5142:F5142)=5,G5142="!"),"",IF(C5142="P25_Conventional",B5142&amp;"–"&amp;C5142&amp;"–"&amp;D5142&amp;"–"&amp;E5142&amp;"–"&amp;F5142,B5142&amp;"–"&amp;C5142&amp;"–"&amp;D5142&amp;"–"&amp;E5142))</f>
        <v/>
      </c>
      <c r="I5142" s="56" t="str">
        <f aca="false">H5142</f>
        <v/>
      </c>
      <c r="J5142" s="41"/>
    </row>
    <row r="5143" customFormat="false" ht="12.75" hidden="false" customHeight="false" outlineLevel="0" collapsed="false">
      <c r="A5143" s="35" t="n">
        <v>5139</v>
      </c>
      <c r="B5143" s="36"/>
      <c r="C5143" s="52"/>
      <c r="D5143" s="53"/>
      <c r="E5143" s="36"/>
      <c r="F5143" s="54"/>
      <c r="G5143" s="55" t="str">
        <f aca="false">IF(COUNTBLANK(B5143:F5143)=5,"",IF(C5143="P25_Conventional",IF(COUNTBLANK(B5143:F5143)&gt;0,"!",""),IF(COUNTBLANK(B5143:E5143)&gt;0,"!","")))</f>
        <v/>
      </c>
      <c r="H5143" s="41" t="str">
        <f aca="false">IF(OR(COUNTBLANK(B5143:F5143)=5,G5143="!"),"",IF(C5143="P25_Conventional",B5143&amp;"–"&amp;C5143&amp;"–"&amp;D5143&amp;"–"&amp;E5143&amp;"–"&amp;F5143,B5143&amp;"–"&amp;C5143&amp;"–"&amp;D5143&amp;"–"&amp;E5143))</f>
        <v/>
      </c>
      <c r="I5143" s="56" t="str">
        <f aca="false">H5143</f>
        <v/>
      </c>
      <c r="J5143" s="41"/>
    </row>
    <row r="5144" customFormat="false" ht="12.75" hidden="false" customHeight="false" outlineLevel="0" collapsed="false">
      <c r="A5144" s="35" t="n">
        <v>5140</v>
      </c>
      <c r="B5144" s="36"/>
      <c r="C5144" s="52"/>
      <c r="D5144" s="53"/>
      <c r="E5144" s="36"/>
      <c r="F5144" s="54"/>
      <c r="G5144" s="55" t="str">
        <f aca="false">IF(COUNTBLANK(B5144:F5144)=5,"",IF(C5144="P25_Conventional",IF(COUNTBLANK(B5144:F5144)&gt;0,"!",""),IF(COUNTBLANK(B5144:E5144)&gt;0,"!","")))</f>
        <v/>
      </c>
      <c r="H5144" s="41" t="str">
        <f aca="false">IF(OR(COUNTBLANK(B5144:F5144)=5,G5144="!"),"",IF(C5144="P25_Conventional",B5144&amp;"–"&amp;C5144&amp;"–"&amp;D5144&amp;"–"&amp;E5144&amp;"–"&amp;F5144,B5144&amp;"–"&amp;C5144&amp;"–"&amp;D5144&amp;"–"&amp;E5144))</f>
        <v/>
      </c>
      <c r="I5144" s="56" t="str">
        <f aca="false">H5144</f>
        <v/>
      </c>
      <c r="J5144" s="41"/>
    </row>
    <row r="5145" customFormat="false" ht="12.75" hidden="false" customHeight="false" outlineLevel="0" collapsed="false">
      <c r="A5145" s="35" t="n">
        <v>5141</v>
      </c>
      <c r="B5145" s="36"/>
      <c r="C5145" s="52"/>
      <c r="D5145" s="53"/>
      <c r="E5145" s="36"/>
      <c r="F5145" s="54"/>
      <c r="G5145" s="55" t="str">
        <f aca="false">IF(COUNTBLANK(B5145:F5145)=5,"",IF(C5145="P25_Conventional",IF(COUNTBLANK(B5145:F5145)&gt;0,"!",""),IF(COUNTBLANK(B5145:E5145)&gt;0,"!","")))</f>
        <v/>
      </c>
      <c r="H5145" s="41" t="str">
        <f aca="false">IF(OR(COUNTBLANK(B5145:F5145)=5,G5145="!"),"",IF(C5145="P25_Conventional",B5145&amp;"–"&amp;C5145&amp;"–"&amp;D5145&amp;"–"&amp;E5145&amp;"–"&amp;F5145,B5145&amp;"–"&amp;C5145&amp;"–"&amp;D5145&amp;"–"&amp;E5145))</f>
        <v/>
      </c>
      <c r="I5145" s="56" t="str">
        <f aca="false">H5145</f>
        <v/>
      </c>
      <c r="J5145" s="41"/>
    </row>
    <row r="5146" customFormat="false" ht="12.75" hidden="false" customHeight="false" outlineLevel="0" collapsed="false">
      <c r="A5146" s="35" t="n">
        <v>5142</v>
      </c>
      <c r="B5146" s="36"/>
      <c r="C5146" s="52"/>
      <c r="D5146" s="53"/>
      <c r="E5146" s="36"/>
      <c r="F5146" s="54"/>
      <c r="G5146" s="55" t="str">
        <f aca="false">IF(COUNTBLANK(B5146:F5146)=5,"",IF(C5146="P25_Conventional",IF(COUNTBLANK(B5146:F5146)&gt;0,"!",""),IF(COUNTBLANK(B5146:E5146)&gt;0,"!","")))</f>
        <v/>
      </c>
      <c r="H5146" s="41" t="str">
        <f aca="false">IF(OR(COUNTBLANK(B5146:F5146)=5,G5146="!"),"",IF(C5146="P25_Conventional",B5146&amp;"–"&amp;C5146&amp;"–"&amp;D5146&amp;"–"&amp;E5146&amp;"–"&amp;F5146,B5146&amp;"–"&amp;C5146&amp;"–"&amp;D5146&amp;"–"&amp;E5146))</f>
        <v/>
      </c>
      <c r="I5146" s="56" t="str">
        <f aca="false">H5146</f>
        <v/>
      </c>
      <c r="J5146" s="41"/>
    </row>
    <row r="5147" customFormat="false" ht="12.75" hidden="false" customHeight="false" outlineLevel="0" collapsed="false">
      <c r="A5147" s="35" t="n">
        <v>5143</v>
      </c>
      <c r="B5147" s="36"/>
      <c r="C5147" s="52"/>
      <c r="D5147" s="53"/>
      <c r="E5147" s="36"/>
      <c r="F5147" s="54"/>
      <c r="G5147" s="55" t="str">
        <f aca="false">IF(COUNTBLANK(B5147:F5147)=5,"",IF(C5147="P25_Conventional",IF(COUNTBLANK(B5147:F5147)&gt;0,"!",""),IF(COUNTBLANK(B5147:E5147)&gt;0,"!","")))</f>
        <v/>
      </c>
      <c r="H5147" s="41" t="str">
        <f aca="false">IF(OR(COUNTBLANK(B5147:F5147)=5,G5147="!"),"",IF(C5147="P25_Conventional",B5147&amp;"–"&amp;C5147&amp;"–"&amp;D5147&amp;"–"&amp;E5147&amp;"–"&amp;F5147,B5147&amp;"–"&amp;C5147&amp;"–"&amp;D5147&amp;"–"&amp;E5147))</f>
        <v/>
      </c>
      <c r="I5147" s="56" t="str">
        <f aca="false">H5147</f>
        <v/>
      </c>
      <c r="J5147" s="41"/>
    </row>
    <row r="5148" customFormat="false" ht="12.75" hidden="false" customHeight="false" outlineLevel="0" collapsed="false">
      <c r="A5148" s="35" t="n">
        <v>5144</v>
      </c>
      <c r="B5148" s="36"/>
      <c r="C5148" s="52"/>
      <c r="D5148" s="53"/>
      <c r="E5148" s="36"/>
      <c r="F5148" s="54"/>
      <c r="G5148" s="55" t="str">
        <f aca="false">IF(COUNTBLANK(B5148:F5148)=5,"",IF(C5148="P25_Conventional",IF(COUNTBLANK(B5148:F5148)&gt;0,"!",""),IF(COUNTBLANK(B5148:E5148)&gt;0,"!","")))</f>
        <v/>
      </c>
      <c r="H5148" s="41" t="str">
        <f aca="false">IF(OR(COUNTBLANK(B5148:F5148)=5,G5148="!"),"",IF(C5148="P25_Conventional",B5148&amp;"–"&amp;C5148&amp;"–"&amp;D5148&amp;"–"&amp;E5148&amp;"–"&amp;F5148,B5148&amp;"–"&amp;C5148&amp;"–"&amp;D5148&amp;"–"&amp;E5148))</f>
        <v/>
      </c>
      <c r="I5148" s="56" t="str">
        <f aca="false">H5148</f>
        <v/>
      </c>
      <c r="J5148" s="41"/>
    </row>
    <row r="5149" customFormat="false" ht="12.75" hidden="false" customHeight="false" outlineLevel="0" collapsed="false">
      <c r="A5149" s="35" t="n">
        <v>5145</v>
      </c>
      <c r="B5149" s="36"/>
      <c r="C5149" s="52"/>
      <c r="D5149" s="53"/>
      <c r="E5149" s="36"/>
      <c r="F5149" s="54"/>
      <c r="G5149" s="55" t="str">
        <f aca="false">IF(COUNTBLANK(B5149:F5149)=5,"",IF(C5149="P25_Conventional",IF(COUNTBLANK(B5149:F5149)&gt;0,"!",""),IF(COUNTBLANK(B5149:E5149)&gt;0,"!","")))</f>
        <v/>
      </c>
      <c r="H5149" s="41" t="str">
        <f aca="false">IF(OR(COUNTBLANK(B5149:F5149)=5,G5149="!"),"",IF(C5149="P25_Conventional",B5149&amp;"–"&amp;C5149&amp;"–"&amp;D5149&amp;"–"&amp;E5149&amp;"–"&amp;F5149,B5149&amp;"–"&amp;C5149&amp;"–"&amp;D5149&amp;"–"&amp;E5149))</f>
        <v/>
      </c>
      <c r="I5149" s="56" t="str">
        <f aca="false">H5149</f>
        <v/>
      </c>
      <c r="J5149" s="41"/>
    </row>
    <row r="5150" customFormat="false" ht="12.75" hidden="false" customHeight="false" outlineLevel="0" collapsed="false">
      <c r="A5150" s="35" t="n">
        <v>5146</v>
      </c>
      <c r="B5150" s="36"/>
      <c r="C5150" s="52"/>
      <c r="D5150" s="53"/>
      <c r="E5150" s="36"/>
      <c r="F5150" s="54"/>
      <c r="G5150" s="55" t="str">
        <f aca="false">IF(COUNTBLANK(B5150:F5150)=5,"",IF(C5150="P25_Conventional",IF(COUNTBLANK(B5150:F5150)&gt;0,"!",""),IF(COUNTBLANK(B5150:E5150)&gt;0,"!","")))</f>
        <v/>
      </c>
      <c r="H5150" s="41" t="str">
        <f aca="false">IF(OR(COUNTBLANK(B5150:F5150)=5,G5150="!"),"",IF(C5150="P25_Conventional",B5150&amp;"–"&amp;C5150&amp;"–"&amp;D5150&amp;"–"&amp;E5150&amp;"–"&amp;F5150,B5150&amp;"–"&amp;C5150&amp;"–"&amp;D5150&amp;"–"&amp;E5150))</f>
        <v/>
      </c>
      <c r="I5150" s="56" t="str">
        <f aca="false">H5150</f>
        <v/>
      </c>
      <c r="J5150" s="41"/>
    </row>
    <row r="5151" customFormat="false" ht="12.75" hidden="false" customHeight="false" outlineLevel="0" collapsed="false">
      <c r="A5151" s="35" t="n">
        <v>5147</v>
      </c>
      <c r="B5151" s="36"/>
      <c r="C5151" s="52"/>
      <c r="D5151" s="53"/>
      <c r="E5151" s="36"/>
      <c r="F5151" s="54"/>
      <c r="G5151" s="55" t="str">
        <f aca="false">IF(COUNTBLANK(B5151:F5151)=5,"",IF(C5151="P25_Conventional",IF(COUNTBLANK(B5151:F5151)&gt;0,"!",""),IF(COUNTBLANK(B5151:E5151)&gt;0,"!","")))</f>
        <v/>
      </c>
      <c r="H5151" s="41" t="str">
        <f aca="false">IF(OR(COUNTBLANK(B5151:F5151)=5,G5151="!"),"",IF(C5151="P25_Conventional",B5151&amp;"–"&amp;C5151&amp;"–"&amp;D5151&amp;"–"&amp;E5151&amp;"–"&amp;F5151,B5151&amp;"–"&amp;C5151&amp;"–"&amp;D5151&amp;"–"&amp;E5151))</f>
        <v/>
      </c>
      <c r="I5151" s="56" t="str">
        <f aca="false">H5151</f>
        <v/>
      </c>
      <c r="J5151" s="41"/>
    </row>
    <row r="5152" customFormat="false" ht="12.75" hidden="false" customHeight="false" outlineLevel="0" collapsed="false">
      <c r="A5152" s="35" t="n">
        <v>5148</v>
      </c>
      <c r="B5152" s="36"/>
      <c r="C5152" s="52"/>
      <c r="D5152" s="53"/>
      <c r="E5152" s="36"/>
      <c r="F5152" s="54"/>
      <c r="G5152" s="55" t="str">
        <f aca="false">IF(COUNTBLANK(B5152:F5152)=5,"",IF(C5152="P25_Conventional",IF(COUNTBLANK(B5152:F5152)&gt;0,"!",""),IF(COUNTBLANK(B5152:E5152)&gt;0,"!","")))</f>
        <v/>
      </c>
      <c r="H5152" s="41" t="str">
        <f aca="false">IF(OR(COUNTBLANK(B5152:F5152)=5,G5152="!"),"",IF(C5152="P25_Conventional",B5152&amp;"–"&amp;C5152&amp;"–"&amp;D5152&amp;"–"&amp;E5152&amp;"–"&amp;F5152,B5152&amp;"–"&amp;C5152&amp;"–"&amp;D5152&amp;"–"&amp;E5152))</f>
        <v/>
      </c>
      <c r="I5152" s="56" t="str">
        <f aca="false">H5152</f>
        <v/>
      </c>
      <c r="J5152" s="41"/>
    </row>
    <row r="5153" customFormat="false" ht="12.75" hidden="false" customHeight="false" outlineLevel="0" collapsed="false">
      <c r="A5153" s="35" t="n">
        <v>5149</v>
      </c>
      <c r="B5153" s="36"/>
      <c r="C5153" s="52"/>
      <c r="D5153" s="53"/>
      <c r="E5153" s="36"/>
      <c r="F5153" s="54"/>
      <c r="G5153" s="55" t="str">
        <f aca="false">IF(COUNTBLANK(B5153:F5153)=5,"",IF(C5153="P25_Conventional",IF(COUNTBLANK(B5153:F5153)&gt;0,"!",""),IF(COUNTBLANK(B5153:E5153)&gt;0,"!","")))</f>
        <v/>
      </c>
      <c r="H5153" s="41" t="str">
        <f aca="false">IF(OR(COUNTBLANK(B5153:F5153)=5,G5153="!"),"",IF(C5153="P25_Conventional",B5153&amp;"–"&amp;C5153&amp;"–"&amp;D5153&amp;"–"&amp;E5153&amp;"–"&amp;F5153,B5153&amp;"–"&amp;C5153&amp;"–"&amp;D5153&amp;"–"&amp;E5153))</f>
        <v/>
      </c>
      <c r="I5153" s="56" t="str">
        <f aca="false">H5153</f>
        <v/>
      </c>
      <c r="J5153" s="41"/>
    </row>
    <row r="5154" customFormat="false" ht="12.75" hidden="false" customHeight="false" outlineLevel="0" collapsed="false">
      <c r="A5154" s="35" t="n">
        <v>5150</v>
      </c>
      <c r="B5154" s="36"/>
      <c r="C5154" s="52"/>
      <c r="D5154" s="53"/>
      <c r="E5154" s="36"/>
      <c r="F5154" s="54"/>
      <c r="G5154" s="55" t="str">
        <f aca="false">IF(COUNTBLANK(B5154:F5154)=5,"",IF(C5154="P25_Conventional",IF(COUNTBLANK(B5154:F5154)&gt;0,"!",""),IF(COUNTBLANK(B5154:E5154)&gt;0,"!","")))</f>
        <v/>
      </c>
      <c r="H5154" s="41" t="str">
        <f aca="false">IF(OR(COUNTBLANK(B5154:F5154)=5,G5154="!"),"",IF(C5154="P25_Conventional",B5154&amp;"–"&amp;C5154&amp;"–"&amp;D5154&amp;"–"&amp;E5154&amp;"–"&amp;F5154,B5154&amp;"–"&amp;C5154&amp;"–"&amp;D5154&amp;"–"&amp;E5154))</f>
        <v/>
      </c>
      <c r="I5154" s="56" t="str">
        <f aca="false">H5154</f>
        <v/>
      </c>
      <c r="J5154" s="41"/>
    </row>
    <row r="5155" customFormat="false" ht="12.75" hidden="false" customHeight="false" outlineLevel="0" collapsed="false">
      <c r="A5155" s="35" t="n">
        <v>5151</v>
      </c>
      <c r="B5155" s="36"/>
      <c r="C5155" s="52"/>
      <c r="D5155" s="53"/>
      <c r="E5155" s="36"/>
      <c r="F5155" s="54"/>
      <c r="G5155" s="55" t="str">
        <f aca="false">IF(COUNTBLANK(B5155:F5155)=5,"",IF(C5155="P25_Conventional",IF(COUNTBLANK(B5155:F5155)&gt;0,"!",""),IF(COUNTBLANK(B5155:E5155)&gt;0,"!","")))</f>
        <v/>
      </c>
      <c r="H5155" s="41" t="str">
        <f aca="false">IF(OR(COUNTBLANK(B5155:F5155)=5,G5155="!"),"",IF(C5155="P25_Conventional",B5155&amp;"–"&amp;C5155&amp;"–"&amp;D5155&amp;"–"&amp;E5155&amp;"–"&amp;F5155,B5155&amp;"–"&amp;C5155&amp;"–"&amp;D5155&amp;"–"&amp;E5155))</f>
        <v/>
      </c>
      <c r="I5155" s="56" t="str">
        <f aca="false">H5155</f>
        <v/>
      </c>
      <c r="J5155" s="41"/>
    </row>
    <row r="5156" customFormat="false" ht="12.75" hidden="false" customHeight="false" outlineLevel="0" collapsed="false">
      <c r="A5156" s="35" t="n">
        <v>5152</v>
      </c>
      <c r="B5156" s="36"/>
      <c r="C5156" s="52"/>
      <c r="D5156" s="53"/>
      <c r="E5156" s="36"/>
      <c r="F5156" s="54"/>
      <c r="G5156" s="55" t="str">
        <f aca="false">IF(COUNTBLANK(B5156:F5156)=5,"",IF(C5156="P25_Conventional",IF(COUNTBLANK(B5156:F5156)&gt;0,"!",""),IF(COUNTBLANK(B5156:E5156)&gt;0,"!","")))</f>
        <v/>
      </c>
      <c r="H5156" s="41" t="str">
        <f aca="false">IF(OR(COUNTBLANK(B5156:F5156)=5,G5156="!"),"",IF(C5156="P25_Conventional",B5156&amp;"–"&amp;C5156&amp;"–"&amp;D5156&amp;"–"&amp;E5156&amp;"–"&amp;F5156,B5156&amp;"–"&amp;C5156&amp;"–"&amp;D5156&amp;"–"&amp;E5156))</f>
        <v/>
      </c>
      <c r="I5156" s="56" t="str">
        <f aca="false">H5156</f>
        <v/>
      </c>
      <c r="J5156" s="41"/>
    </row>
    <row r="5157" customFormat="false" ht="12.75" hidden="false" customHeight="false" outlineLevel="0" collapsed="false">
      <c r="A5157" s="35" t="n">
        <v>5153</v>
      </c>
      <c r="B5157" s="36"/>
      <c r="C5157" s="52"/>
      <c r="D5157" s="53"/>
      <c r="E5157" s="36"/>
      <c r="F5157" s="54"/>
      <c r="G5157" s="55" t="str">
        <f aca="false">IF(COUNTBLANK(B5157:F5157)=5,"",IF(C5157="P25_Conventional",IF(COUNTBLANK(B5157:F5157)&gt;0,"!",""),IF(COUNTBLANK(B5157:E5157)&gt;0,"!","")))</f>
        <v/>
      </c>
      <c r="H5157" s="41" t="str">
        <f aca="false">IF(OR(COUNTBLANK(B5157:F5157)=5,G5157="!"),"",IF(C5157="P25_Conventional",B5157&amp;"–"&amp;C5157&amp;"–"&amp;D5157&amp;"–"&amp;E5157&amp;"–"&amp;F5157,B5157&amp;"–"&amp;C5157&amp;"–"&amp;D5157&amp;"–"&amp;E5157))</f>
        <v/>
      </c>
      <c r="I5157" s="56" t="str">
        <f aca="false">H5157</f>
        <v/>
      </c>
      <c r="J5157" s="41"/>
    </row>
    <row r="5158" customFormat="false" ht="12.75" hidden="false" customHeight="false" outlineLevel="0" collapsed="false">
      <c r="A5158" s="35" t="n">
        <v>5154</v>
      </c>
      <c r="B5158" s="36"/>
      <c r="C5158" s="52"/>
      <c r="D5158" s="53"/>
      <c r="E5158" s="36"/>
      <c r="F5158" s="54"/>
      <c r="G5158" s="55" t="str">
        <f aca="false">IF(COUNTBLANK(B5158:F5158)=5,"",IF(C5158="P25_Conventional",IF(COUNTBLANK(B5158:F5158)&gt;0,"!",""),IF(COUNTBLANK(B5158:E5158)&gt;0,"!","")))</f>
        <v/>
      </c>
      <c r="H5158" s="41" t="str">
        <f aca="false">IF(OR(COUNTBLANK(B5158:F5158)=5,G5158="!"),"",IF(C5158="P25_Conventional",B5158&amp;"–"&amp;C5158&amp;"–"&amp;D5158&amp;"–"&amp;E5158&amp;"–"&amp;F5158,B5158&amp;"–"&amp;C5158&amp;"–"&amp;D5158&amp;"–"&amp;E5158))</f>
        <v/>
      </c>
      <c r="I5158" s="56" t="str">
        <f aca="false">H5158</f>
        <v/>
      </c>
      <c r="J5158" s="41"/>
    </row>
    <row r="5159" customFormat="false" ht="12.75" hidden="false" customHeight="false" outlineLevel="0" collapsed="false">
      <c r="A5159" s="35" t="n">
        <v>5155</v>
      </c>
      <c r="B5159" s="36"/>
      <c r="C5159" s="52"/>
      <c r="D5159" s="53"/>
      <c r="E5159" s="36"/>
      <c r="F5159" s="54"/>
      <c r="G5159" s="55" t="str">
        <f aca="false">IF(COUNTBLANK(B5159:F5159)=5,"",IF(C5159="P25_Conventional",IF(COUNTBLANK(B5159:F5159)&gt;0,"!",""),IF(COUNTBLANK(B5159:E5159)&gt;0,"!","")))</f>
        <v/>
      </c>
      <c r="H5159" s="41" t="str">
        <f aca="false">IF(OR(COUNTBLANK(B5159:F5159)=5,G5159="!"),"",IF(C5159="P25_Conventional",B5159&amp;"–"&amp;C5159&amp;"–"&amp;D5159&amp;"–"&amp;E5159&amp;"–"&amp;F5159,B5159&amp;"–"&amp;C5159&amp;"–"&amp;D5159&amp;"–"&amp;E5159))</f>
        <v/>
      </c>
      <c r="I5159" s="56" t="str">
        <f aca="false">H5159</f>
        <v/>
      </c>
      <c r="J5159" s="41"/>
    </row>
    <row r="5160" customFormat="false" ht="12.75" hidden="false" customHeight="false" outlineLevel="0" collapsed="false">
      <c r="A5160" s="35" t="n">
        <v>5156</v>
      </c>
      <c r="B5160" s="36"/>
      <c r="C5160" s="52"/>
      <c r="D5160" s="53"/>
      <c r="E5160" s="36"/>
      <c r="F5160" s="54"/>
      <c r="G5160" s="55" t="str">
        <f aca="false">IF(COUNTBLANK(B5160:F5160)=5,"",IF(C5160="P25_Conventional",IF(COUNTBLANK(B5160:F5160)&gt;0,"!",""),IF(COUNTBLANK(B5160:E5160)&gt;0,"!","")))</f>
        <v/>
      </c>
      <c r="H5160" s="41" t="str">
        <f aca="false">IF(OR(COUNTBLANK(B5160:F5160)=5,G5160="!"),"",IF(C5160="P25_Conventional",B5160&amp;"–"&amp;C5160&amp;"–"&amp;D5160&amp;"–"&amp;E5160&amp;"–"&amp;F5160,B5160&amp;"–"&amp;C5160&amp;"–"&amp;D5160&amp;"–"&amp;E5160))</f>
        <v/>
      </c>
      <c r="I5160" s="56" t="str">
        <f aca="false">H5160</f>
        <v/>
      </c>
      <c r="J5160" s="41"/>
    </row>
    <row r="5161" customFormat="false" ht="12.75" hidden="false" customHeight="false" outlineLevel="0" collapsed="false">
      <c r="A5161" s="35" t="n">
        <v>5157</v>
      </c>
      <c r="B5161" s="36"/>
      <c r="C5161" s="52"/>
      <c r="D5161" s="53"/>
      <c r="E5161" s="36"/>
      <c r="F5161" s="54"/>
      <c r="G5161" s="55" t="str">
        <f aca="false">IF(COUNTBLANK(B5161:F5161)=5,"",IF(C5161="P25_Conventional",IF(COUNTBLANK(B5161:F5161)&gt;0,"!",""),IF(COUNTBLANK(B5161:E5161)&gt;0,"!","")))</f>
        <v/>
      </c>
      <c r="H5161" s="41" t="str">
        <f aca="false">IF(OR(COUNTBLANK(B5161:F5161)=5,G5161="!"),"",IF(C5161="P25_Conventional",B5161&amp;"–"&amp;C5161&amp;"–"&amp;D5161&amp;"–"&amp;E5161&amp;"–"&amp;F5161,B5161&amp;"–"&amp;C5161&amp;"–"&amp;D5161&amp;"–"&amp;E5161))</f>
        <v/>
      </c>
      <c r="I5161" s="56" t="str">
        <f aca="false">H5161</f>
        <v/>
      </c>
      <c r="J5161" s="41"/>
    </row>
    <row r="5162" customFormat="false" ht="12.75" hidden="false" customHeight="false" outlineLevel="0" collapsed="false">
      <c r="A5162" s="35" t="n">
        <v>5158</v>
      </c>
      <c r="B5162" s="36"/>
      <c r="C5162" s="52"/>
      <c r="D5162" s="53"/>
      <c r="E5162" s="36"/>
      <c r="F5162" s="54"/>
      <c r="G5162" s="55" t="str">
        <f aca="false">IF(COUNTBLANK(B5162:F5162)=5,"",IF(C5162="P25_Conventional",IF(COUNTBLANK(B5162:F5162)&gt;0,"!",""),IF(COUNTBLANK(B5162:E5162)&gt;0,"!","")))</f>
        <v/>
      </c>
      <c r="H5162" s="41" t="str">
        <f aca="false">IF(OR(COUNTBLANK(B5162:F5162)=5,G5162="!"),"",IF(C5162="P25_Conventional",B5162&amp;"–"&amp;C5162&amp;"–"&amp;D5162&amp;"–"&amp;E5162&amp;"–"&amp;F5162,B5162&amp;"–"&amp;C5162&amp;"–"&amp;D5162&amp;"–"&amp;E5162))</f>
        <v/>
      </c>
      <c r="I5162" s="56" t="str">
        <f aca="false">H5162</f>
        <v/>
      </c>
      <c r="J5162" s="41"/>
    </row>
    <row r="5163" customFormat="false" ht="12.75" hidden="false" customHeight="false" outlineLevel="0" collapsed="false">
      <c r="A5163" s="35" t="n">
        <v>5159</v>
      </c>
      <c r="B5163" s="36"/>
      <c r="C5163" s="52"/>
      <c r="D5163" s="53"/>
      <c r="E5163" s="36"/>
      <c r="F5163" s="54"/>
      <c r="G5163" s="55" t="str">
        <f aca="false">IF(COUNTBLANK(B5163:F5163)=5,"",IF(C5163="P25_Conventional",IF(COUNTBLANK(B5163:F5163)&gt;0,"!",""),IF(COUNTBLANK(B5163:E5163)&gt;0,"!","")))</f>
        <v/>
      </c>
      <c r="H5163" s="41" t="str">
        <f aca="false">IF(OR(COUNTBLANK(B5163:F5163)=5,G5163="!"),"",IF(C5163="P25_Conventional",B5163&amp;"–"&amp;C5163&amp;"–"&amp;D5163&amp;"–"&amp;E5163&amp;"–"&amp;F5163,B5163&amp;"–"&amp;C5163&amp;"–"&amp;D5163&amp;"–"&amp;E5163))</f>
        <v/>
      </c>
      <c r="I5163" s="56" t="str">
        <f aca="false">H5163</f>
        <v/>
      </c>
      <c r="J5163" s="41"/>
    </row>
    <row r="5164" customFormat="false" ht="12.75" hidden="false" customHeight="false" outlineLevel="0" collapsed="false">
      <c r="A5164" s="35" t="n">
        <v>5160</v>
      </c>
      <c r="B5164" s="36"/>
      <c r="C5164" s="52"/>
      <c r="D5164" s="53"/>
      <c r="E5164" s="36"/>
      <c r="F5164" s="54"/>
      <c r="G5164" s="55" t="str">
        <f aca="false">IF(COUNTBLANK(B5164:F5164)=5,"",IF(C5164="P25_Conventional",IF(COUNTBLANK(B5164:F5164)&gt;0,"!",""),IF(COUNTBLANK(B5164:E5164)&gt;0,"!","")))</f>
        <v/>
      </c>
      <c r="H5164" s="41" t="str">
        <f aca="false">IF(OR(COUNTBLANK(B5164:F5164)=5,G5164="!"),"",IF(C5164="P25_Conventional",B5164&amp;"–"&amp;C5164&amp;"–"&amp;D5164&amp;"–"&amp;E5164&amp;"–"&amp;F5164,B5164&amp;"–"&amp;C5164&amp;"–"&amp;D5164&amp;"–"&amp;E5164))</f>
        <v/>
      </c>
      <c r="I5164" s="56" t="str">
        <f aca="false">H5164</f>
        <v/>
      </c>
      <c r="J5164" s="41"/>
    </row>
    <row r="5165" customFormat="false" ht="12.75" hidden="false" customHeight="false" outlineLevel="0" collapsed="false">
      <c r="A5165" s="35" t="n">
        <v>5161</v>
      </c>
      <c r="B5165" s="36"/>
      <c r="C5165" s="52"/>
      <c r="D5165" s="53"/>
      <c r="E5165" s="36"/>
      <c r="F5165" s="54"/>
      <c r="G5165" s="55" t="str">
        <f aca="false">IF(COUNTBLANK(B5165:F5165)=5,"",IF(C5165="P25_Conventional",IF(COUNTBLANK(B5165:F5165)&gt;0,"!",""),IF(COUNTBLANK(B5165:E5165)&gt;0,"!","")))</f>
        <v/>
      </c>
      <c r="H5165" s="41" t="str">
        <f aca="false">IF(OR(COUNTBLANK(B5165:F5165)=5,G5165="!"),"",IF(C5165="P25_Conventional",B5165&amp;"–"&amp;C5165&amp;"–"&amp;D5165&amp;"–"&amp;E5165&amp;"–"&amp;F5165,B5165&amp;"–"&amp;C5165&amp;"–"&amp;D5165&amp;"–"&amp;E5165))</f>
        <v/>
      </c>
      <c r="I5165" s="56" t="str">
        <f aca="false">H5165</f>
        <v/>
      </c>
      <c r="J5165" s="41"/>
    </row>
    <row r="5166" customFormat="false" ht="12.75" hidden="false" customHeight="false" outlineLevel="0" collapsed="false">
      <c r="A5166" s="35" t="n">
        <v>5162</v>
      </c>
      <c r="B5166" s="36"/>
      <c r="C5166" s="52"/>
      <c r="D5166" s="53"/>
      <c r="E5166" s="36"/>
      <c r="F5166" s="54"/>
      <c r="G5166" s="55" t="str">
        <f aca="false">IF(COUNTBLANK(B5166:F5166)=5,"",IF(C5166="P25_Conventional",IF(COUNTBLANK(B5166:F5166)&gt;0,"!",""),IF(COUNTBLANK(B5166:E5166)&gt;0,"!","")))</f>
        <v/>
      </c>
      <c r="H5166" s="41" t="str">
        <f aca="false">IF(OR(COUNTBLANK(B5166:F5166)=5,G5166="!"),"",IF(C5166="P25_Conventional",B5166&amp;"–"&amp;C5166&amp;"–"&amp;D5166&amp;"–"&amp;E5166&amp;"–"&amp;F5166,B5166&amp;"–"&amp;C5166&amp;"–"&amp;D5166&amp;"–"&amp;E5166))</f>
        <v/>
      </c>
      <c r="I5166" s="56" t="str">
        <f aca="false">H5166</f>
        <v/>
      </c>
      <c r="J5166" s="41"/>
    </row>
    <row r="5167" customFormat="false" ht="12.75" hidden="false" customHeight="false" outlineLevel="0" collapsed="false">
      <c r="A5167" s="35" t="n">
        <v>5163</v>
      </c>
      <c r="B5167" s="36"/>
      <c r="C5167" s="52"/>
      <c r="D5167" s="53"/>
      <c r="E5167" s="36"/>
      <c r="F5167" s="54"/>
      <c r="G5167" s="55" t="str">
        <f aca="false">IF(COUNTBLANK(B5167:F5167)=5,"",IF(C5167="P25_Conventional",IF(COUNTBLANK(B5167:F5167)&gt;0,"!",""),IF(COUNTBLANK(B5167:E5167)&gt;0,"!","")))</f>
        <v/>
      </c>
      <c r="H5167" s="41" t="str">
        <f aca="false">IF(OR(COUNTBLANK(B5167:F5167)=5,G5167="!"),"",IF(C5167="P25_Conventional",B5167&amp;"–"&amp;C5167&amp;"–"&amp;D5167&amp;"–"&amp;E5167&amp;"–"&amp;F5167,B5167&amp;"–"&amp;C5167&amp;"–"&amp;D5167&amp;"–"&amp;E5167))</f>
        <v/>
      </c>
      <c r="I5167" s="56" t="str">
        <f aca="false">H5167</f>
        <v/>
      </c>
      <c r="J5167" s="41"/>
    </row>
    <row r="5168" customFormat="false" ht="12.75" hidden="false" customHeight="false" outlineLevel="0" collapsed="false">
      <c r="A5168" s="35" t="n">
        <v>5164</v>
      </c>
      <c r="B5168" s="36"/>
      <c r="C5168" s="52"/>
      <c r="D5168" s="53"/>
      <c r="E5168" s="36"/>
      <c r="F5168" s="54"/>
      <c r="G5168" s="55" t="str">
        <f aca="false">IF(COUNTBLANK(B5168:F5168)=5,"",IF(C5168="P25_Conventional",IF(COUNTBLANK(B5168:F5168)&gt;0,"!",""),IF(COUNTBLANK(B5168:E5168)&gt;0,"!","")))</f>
        <v/>
      </c>
      <c r="H5168" s="41" t="str">
        <f aca="false">IF(OR(COUNTBLANK(B5168:F5168)=5,G5168="!"),"",IF(C5168="P25_Conventional",B5168&amp;"–"&amp;C5168&amp;"–"&amp;D5168&amp;"–"&amp;E5168&amp;"–"&amp;F5168,B5168&amp;"–"&amp;C5168&amp;"–"&amp;D5168&amp;"–"&amp;E5168))</f>
        <v/>
      </c>
      <c r="I5168" s="56" t="str">
        <f aca="false">H5168</f>
        <v/>
      </c>
      <c r="J5168" s="41"/>
    </row>
    <row r="5169" customFormat="false" ht="12.75" hidden="false" customHeight="false" outlineLevel="0" collapsed="false">
      <c r="A5169" s="35" t="n">
        <v>5165</v>
      </c>
      <c r="B5169" s="36"/>
      <c r="C5169" s="52"/>
      <c r="D5169" s="53"/>
      <c r="E5169" s="36"/>
      <c r="F5169" s="54"/>
      <c r="G5169" s="55" t="str">
        <f aca="false">IF(COUNTBLANK(B5169:F5169)=5,"",IF(C5169="P25_Conventional",IF(COUNTBLANK(B5169:F5169)&gt;0,"!",""),IF(COUNTBLANK(B5169:E5169)&gt;0,"!","")))</f>
        <v/>
      </c>
      <c r="H5169" s="41" t="str">
        <f aca="false">IF(OR(COUNTBLANK(B5169:F5169)=5,G5169="!"),"",IF(C5169="P25_Conventional",B5169&amp;"–"&amp;C5169&amp;"–"&amp;D5169&amp;"–"&amp;E5169&amp;"–"&amp;F5169,B5169&amp;"–"&amp;C5169&amp;"–"&amp;D5169&amp;"–"&amp;E5169))</f>
        <v/>
      </c>
      <c r="I5169" s="56" t="str">
        <f aca="false">H5169</f>
        <v/>
      </c>
      <c r="J5169" s="41"/>
    </row>
    <row r="5170" customFormat="false" ht="12.75" hidden="false" customHeight="false" outlineLevel="0" collapsed="false">
      <c r="A5170" s="35" t="n">
        <v>5166</v>
      </c>
      <c r="B5170" s="36"/>
      <c r="C5170" s="52"/>
      <c r="D5170" s="53"/>
      <c r="E5170" s="36"/>
      <c r="F5170" s="54"/>
      <c r="G5170" s="55" t="str">
        <f aca="false">IF(COUNTBLANK(B5170:F5170)=5,"",IF(C5170="P25_Conventional",IF(COUNTBLANK(B5170:F5170)&gt;0,"!",""),IF(COUNTBLANK(B5170:E5170)&gt;0,"!","")))</f>
        <v/>
      </c>
      <c r="H5170" s="41" t="str">
        <f aca="false">IF(OR(COUNTBLANK(B5170:F5170)=5,G5170="!"),"",IF(C5170="P25_Conventional",B5170&amp;"–"&amp;C5170&amp;"–"&amp;D5170&amp;"–"&amp;E5170&amp;"–"&amp;F5170,B5170&amp;"–"&amp;C5170&amp;"–"&amp;D5170&amp;"–"&amp;E5170))</f>
        <v/>
      </c>
      <c r="I5170" s="56" t="str">
        <f aca="false">H5170</f>
        <v/>
      </c>
      <c r="J5170" s="41"/>
    </row>
    <row r="5171" customFormat="false" ht="12.75" hidden="false" customHeight="false" outlineLevel="0" collapsed="false">
      <c r="A5171" s="35" t="n">
        <v>5167</v>
      </c>
      <c r="B5171" s="36"/>
      <c r="C5171" s="52"/>
      <c r="D5171" s="53"/>
      <c r="E5171" s="36"/>
      <c r="F5171" s="54"/>
      <c r="G5171" s="55" t="str">
        <f aca="false">IF(COUNTBLANK(B5171:F5171)=5,"",IF(C5171="P25_Conventional",IF(COUNTBLANK(B5171:F5171)&gt;0,"!",""),IF(COUNTBLANK(B5171:E5171)&gt;0,"!","")))</f>
        <v/>
      </c>
      <c r="H5171" s="41" t="str">
        <f aca="false">IF(OR(COUNTBLANK(B5171:F5171)=5,G5171="!"),"",IF(C5171="P25_Conventional",B5171&amp;"–"&amp;C5171&amp;"–"&amp;D5171&amp;"–"&amp;E5171&amp;"–"&amp;F5171,B5171&amp;"–"&amp;C5171&amp;"–"&amp;D5171&amp;"–"&amp;E5171))</f>
        <v/>
      </c>
      <c r="I5171" s="56" t="str">
        <f aca="false">H5171</f>
        <v/>
      </c>
      <c r="J5171" s="41"/>
    </row>
    <row r="5172" customFormat="false" ht="12.75" hidden="false" customHeight="false" outlineLevel="0" collapsed="false">
      <c r="A5172" s="35" t="n">
        <v>5168</v>
      </c>
      <c r="B5172" s="36"/>
      <c r="C5172" s="52"/>
      <c r="D5172" s="53"/>
      <c r="E5172" s="36"/>
      <c r="F5172" s="54"/>
      <c r="G5172" s="55" t="str">
        <f aca="false">IF(COUNTBLANK(B5172:F5172)=5,"",IF(C5172="P25_Conventional",IF(COUNTBLANK(B5172:F5172)&gt;0,"!",""),IF(COUNTBLANK(B5172:E5172)&gt;0,"!","")))</f>
        <v/>
      </c>
      <c r="H5172" s="41" t="str">
        <f aca="false">IF(OR(COUNTBLANK(B5172:F5172)=5,G5172="!"),"",IF(C5172="P25_Conventional",B5172&amp;"–"&amp;C5172&amp;"–"&amp;D5172&amp;"–"&amp;E5172&amp;"–"&amp;F5172,B5172&amp;"–"&amp;C5172&amp;"–"&amp;D5172&amp;"–"&amp;E5172))</f>
        <v/>
      </c>
      <c r="I5172" s="56" t="str">
        <f aca="false">H5172</f>
        <v/>
      </c>
      <c r="J5172" s="41"/>
    </row>
    <row r="5173" customFormat="false" ht="12.75" hidden="false" customHeight="false" outlineLevel="0" collapsed="false">
      <c r="A5173" s="35" t="n">
        <v>5169</v>
      </c>
      <c r="B5173" s="36"/>
      <c r="C5173" s="52"/>
      <c r="D5173" s="53"/>
      <c r="E5173" s="36"/>
      <c r="F5173" s="54"/>
      <c r="G5173" s="55" t="str">
        <f aca="false">IF(COUNTBLANK(B5173:F5173)=5,"",IF(C5173="P25_Conventional",IF(COUNTBLANK(B5173:F5173)&gt;0,"!",""),IF(COUNTBLANK(B5173:E5173)&gt;0,"!","")))</f>
        <v/>
      </c>
      <c r="H5173" s="41" t="str">
        <f aca="false">IF(OR(COUNTBLANK(B5173:F5173)=5,G5173="!"),"",IF(C5173="P25_Conventional",B5173&amp;"–"&amp;C5173&amp;"–"&amp;D5173&amp;"–"&amp;E5173&amp;"–"&amp;F5173,B5173&amp;"–"&amp;C5173&amp;"–"&amp;D5173&amp;"–"&amp;E5173))</f>
        <v/>
      </c>
      <c r="I5173" s="56" t="str">
        <f aca="false">H5173</f>
        <v/>
      </c>
      <c r="J5173" s="41"/>
    </row>
    <row r="5174" customFormat="false" ht="12.75" hidden="false" customHeight="false" outlineLevel="0" collapsed="false">
      <c r="A5174" s="35" t="n">
        <v>5170</v>
      </c>
      <c r="B5174" s="36"/>
      <c r="C5174" s="52"/>
      <c r="D5174" s="53"/>
      <c r="E5174" s="36"/>
      <c r="F5174" s="54"/>
      <c r="G5174" s="55" t="str">
        <f aca="false">IF(COUNTBLANK(B5174:F5174)=5,"",IF(C5174="P25_Conventional",IF(COUNTBLANK(B5174:F5174)&gt;0,"!",""),IF(COUNTBLANK(B5174:E5174)&gt;0,"!","")))</f>
        <v/>
      </c>
      <c r="H5174" s="41" t="str">
        <f aca="false">IF(OR(COUNTBLANK(B5174:F5174)=5,G5174="!"),"",IF(C5174="P25_Conventional",B5174&amp;"–"&amp;C5174&amp;"–"&amp;D5174&amp;"–"&amp;E5174&amp;"–"&amp;F5174,B5174&amp;"–"&amp;C5174&amp;"–"&amp;D5174&amp;"–"&amp;E5174))</f>
        <v/>
      </c>
      <c r="I5174" s="56" t="str">
        <f aca="false">H5174</f>
        <v/>
      </c>
      <c r="J5174" s="41"/>
    </row>
    <row r="5175" customFormat="false" ht="12.75" hidden="false" customHeight="false" outlineLevel="0" collapsed="false">
      <c r="A5175" s="35" t="n">
        <v>5171</v>
      </c>
      <c r="B5175" s="36"/>
      <c r="C5175" s="52"/>
      <c r="D5175" s="53"/>
      <c r="E5175" s="36"/>
      <c r="F5175" s="54"/>
      <c r="G5175" s="55" t="str">
        <f aca="false">IF(COUNTBLANK(B5175:F5175)=5,"",IF(C5175="P25_Conventional",IF(COUNTBLANK(B5175:F5175)&gt;0,"!",""),IF(COUNTBLANK(B5175:E5175)&gt;0,"!","")))</f>
        <v/>
      </c>
      <c r="H5175" s="41" t="str">
        <f aca="false">IF(OR(COUNTBLANK(B5175:F5175)=5,G5175="!"),"",IF(C5175="P25_Conventional",B5175&amp;"–"&amp;C5175&amp;"–"&amp;D5175&amp;"–"&amp;E5175&amp;"–"&amp;F5175,B5175&amp;"–"&amp;C5175&amp;"–"&amp;D5175&amp;"–"&amp;E5175))</f>
        <v/>
      </c>
      <c r="I5175" s="56" t="str">
        <f aca="false">H5175</f>
        <v/>
      </c>
      <c r="J5175" s="41"/>
    </row>
    <row r="5176" customFormat="false" ht="12.75" hidden="false" customHeight="false" outlineLevel="0" collapsed="false">
      <c r="A5176" s="35" t="n">
        <v>5172</v>
      </c>
      <c r="B5176" s="36"/>
      <c r="C5176" s="52"/>
      <c r="D5176" s="53"/>
      <c r="E5176" s="36"/>
      <c r="F5176" s="54"/>
      <c r="G5176" s="55" t="str">
        <f aca="false">IF(COUNTBLANK(B5176:F5176)=5,"",IF(C5176="P25_Conventional",IF(COUNTBLANK(B5176:F5176)&gt;0,"!",""),IF(COUNTBLANK(B5176:E5176)&gt;0,"!","")))</f>
        <v/>
      </c>
      <c r="H5176" s="41" t="str">
        <f aca="false">IF(OR(COUNTBLANK(B5176:F5176)=5,G5176="!"),"",IF(C5176="P25_Conventional",B5176&amp;"–"&amp;C5176&amp;"–"&amp;D5176&amp;"–"&amp;E5176&amp;"–"&amp;F5176,B5176&amp;"–"&amp;C5176&amp;"–"&amp;D5176&amp;"–"&amp;E5176))</f>
        <v/>
      </c>
      <c r="I5176" s="56" t="str">
        <f aca="false">H5176</f>
        <v/>
      </c>
      <c r="J5176" s="41"/>
    </row>
    <row r="5177" customFormat="false" ht="12.75" hidden="false" customHeight="false" outlineLevel="0" collapsed="false">
      <c r="A5177" s="35" t="n">
        <v>5173</v>
      </c>
      <c r="B5177" s="36"/>
      <c r="C5177" s="52"/>
      <c r="D5177" s="53"/>
      <c r="E5177" s="36"/>
      <c r="F5177" s="54"/>
      <c r="G5177" s="55" t="str">
        <f aca="false">IF(COUNTBLANK(B5177:F5177)=5,"",IF(C5177="P25_Conventional",IF(COUNTBLANK(B5177:F5177)&gt;0,"!",""),IF(COUNTBLANK(B5177:E5177)&gt;0,"!","")))</f>
        <v/>
      </c>
      <c r="H5177" s="41" t="str">
        <f aca="false">IF(OR(COUNTBLANK(B5177:F5177)=5,G5177="!"),"",IF(C5177="P25_Conventional",B5177&amp;"–"&amp;C5177&amp;"–"&amp;D5177&amp;"–"&amp;E5177&amp;"–"&amp;F5177,B5177&amp;"–"&amp;C5177&amp;"–"&amp;D5177&amp;"–"&amp;E5177))</f>
        <v/>
      </c>
      <c r="I5177" s="56" t="str">
        <f aca="false">H5177</f>
        <v/>
      </c>
      <c r="J5177" s="41"/>
    </row>
    <row r="5178" customFormat="false" ht="12.75" hidden="false" customHeight="false" outlineLevel="0" collapsed="false">
      <c r="A5178" s="35" t="n">
        <v>5174</v>
      </c>
      <c r="B5178" s="36"/>
      <c r="C5178" s="52"/>
      <c r="D5178" s="53"/>
      <c r="E5178" s="36"/>
      <c r="F5178" s="54"/>
      <c r="G5178" s="55" t="str">
        <f aca="false">IF(COUNTBLANK(B5178:F5178)=5,"",IF(C5178="P25_Conventional",IF(COUNTBLANK(B5178:F5178)&gt;0,"!",""),IF(COUNTBLANK(B5178:E5178)&gt;0,"!","")))</f>
        <v/>
      </c>
      <c r="H5178" s="41" t="str">
        <f aca="false">IF(OR(COUNTBLANK(B5178:F5178)=5,G5178="!"),"",IF(C5178="P25_Conventional",B5178&amp;"–"&amp;C5178&amp;"–"&amp;D5178&amp;"–"&amp;E5178&amp;"–"&amp;F5178,B5178&amp;"–"&amp;C5178&amp;"–"&amp;D5178&amp;"–"&amp;E5178))</f>
        <v/>
      </c>
      <c r="I5178" s="56" t="str">
        <f aca="false">H5178</f>
        <v/>
      </c>
      <c r="J5178" s="41"/>
    </row>
    <row r="5179" customFormat="false" ht="12.75" hidden="false" customHeight="false" outlineLevel="0" collapsed="false">
      <c r="A5179" s="35" t="n">
        <v>5175</v>
      </c>
      <c r="B5179" s="36"/>
      <c r="C5179" s="52"/>
      <c r="D5179" s="53"/>
      <c r="E5179" s="36"/>
      <c r="F5179" s="54"/>
      <c r="G5179" s="55" t="str">
        <f aca="false">IF(COUNTBLANK(B5179:F5179)=5,"",IF(C5179="P25_Conventional",IF(COUNTBLANK(B5179:F5179)&gt;0,"!",""),IF(COUNTBLANK(B5179:E5179)&gt;0,"!","")))</f>
        <v/>
      </c>
      <c r="H5179" s="41" t="str">
        <f aca="false">IF(OR(COUNTBLANK(B5179:F5179)=5,G5179="!"),"",IF(C5179="P25_Conventional",B5179&amp;"–"&amp;C5179&amp;"–"&amp;D5179&amp;"–"&amp;E5179&amp;"–"&amp;F5179,B5179&amp;"–"&amp;C5179&amp;"–"&amp;D5179&amp;"–"&amp;E5179))</f>
        <v/>
      </c>
      <c r="I5179" s="56" t="str">
        <f aca="false">H5179</f>
        <v/>
      </c>
      <c r="J5179" s="41"/>
    </row>
    <row r="5180" customFormat="false" ht="12.75" hidden="false" customHeight="false" outlineLevel="0" collapsed="false">
      <c r="A5180" s="35" t="n">
        <v>5176</v>
      </c>
      <c r="B5180" s="36"/>
      <c r="C5180" s="52"/>
      <c r="D5180" s="53"/>
      <c r="E5180" s="36"/>
      <c r="F5180" s="54"/>
      <c r="G5180" s="55" t="str">
        <f aca="false">IF(COUNTBLANK(B5180:F5180)=5,"",IF(C5180="P25_Conventional",IF(COUNTBLANK(B5180:F5180)&gt;0,"!",""),IF(COUNTBLANK(B5180:E5180)&gt;0,"!","")))</f>
        <v/>
      </c>
      <c r="H5180" s="41" t="str">
        <f aca="false">IF(OR(COUNTBLANK(B5180:F5180)=5,G5180="!"),"",IF(C5180="P25_Conventional",B5180&amp;"–"&amp;C5180&amp;"–"&amp;D5180&amp;"–"&amp;E5180&amp;"–"&amp;F5180,B5180&amp;"–"&amp;C5180&amp;"–"&amp;D5180&amp;"–"&amp;E5180))</f>
        <v/>
      </c>
      <c r="I5180" s="56" t="str">
        <f aca="false">H5180</f>
        <v/>
      </c>
      <c r="J5180" s="41"/>
    </row>
    <row r="5181" customFormat="false" ht="12.75" hidden="false" customHeight="false" outlineLevel="0" collapsed="false">
      <c r="A5181" s="35" t="n">
        <v>5177</v>
      </c>
      <c r="B5181" s="36"/>
      <c r="C5181" s="52"/>
      <c r="D5181" s="53"/>
      <c r="E5181" s="36"/>
      <c r="F5181" s="54"/>
      <c r="G5181" s="55" t="str">
        <f aca="false">IF(COUNTBLANK(B5181:F5181)=5,"",IF(C5181="P25_Conventional",IF(COUNTBLANK(B5181:F5181)&gt;0,"!",""),IF(COUNTBLANK(B5181:E5181)&gt;0,"!","")))</f>
        <v/>
      </c>
      <c r="H5181" s="41" t="str">
        <f aca="false">IF(OR(COUNTBLANK(B5181:F5181)=5,G5181="!"),"",IF(C5181="P25_Conventional",B5181&amp;"–"&amp;C5181&amp;"–"&amp;D5181&amp;"–"&amp;E5181&amp;"–"&amp;F5181,B5181&amp;"–"&amp;C5181&amp;"–"&amp;D5181&amp;"–"&amp;E5181))</f>
        <v/>
      </c>
      <c r="I5181" s="56" t="str">
        <f aca="false">H5181</f>
        <v/>
      </c>
      <c r="J5181" s="41"/>
    </row>
    <row r="5182" customFormat="false" ht="12.75" hidden="false" customHeight="false" outlineLevel="0" collapsed="false">
      <c r="A5182" s="35" t="n">
        <v>5178</v>
      </c>
      <c r="B5182" s="36"/>
      <c r="C5182" s="52"/>
      <c r="D5182" s="53"/>
      <c r="E5182" s="36"/>
      <c r="F5182" s="54"/>
      <c r="G5182" s="55" t="str">
        <f aca="false">IF(COUNTBLANK(B5182:F5182)=5,"",IF(C5182="P25_Conventional",IF(COUNTBLANK(B5182:F5182)&gt;0,"!",""),IF(COUNTBLANK(B5182:E5182)&gt;0,"!","")))</f>
        <v/>
      </c>
      <c r="H5182" s="41" t="str">
        <f aca="false">IF(OR(COUNTBLANK(B5182:F5182)=5,G5182="!"),"",IF(C5182="P25_Conventional",B5182&amp;"–"&amp;C5182&amp;"–"&amp;D5182&amp;"–"&amp;E5182&amp;"–"&amp;F5182,B5182&amp;"–"&amp;C5182&amp;"–"&amp;D5182&amp;"–"&amp;E5182))</f>
        <v/>
      </c>
      <c r="I5182" s="56" t="str">
        <f aca="false">H5182</f>
        <v/>
      </c>
      <c r="J5182" s="41"/>
    </row>
    <row r="5183" customFormat="false" ht="12.75" hidden="false" customHeight="false" outlineLevel="0" collapsed="false">
      <c r="A5183" s="35" t="n">
        <v>5179</v>
      </c>
      <c r="B5183" s="36"/>
      <c r="C5183" s="52"/>
      <c r="D5183" s="53"/>
      <c r="E5183" s="36"/>
      <c r="F5183" s="54"/>
      <c r="G5183" s="55" t="str">
        <f aca="false">IF(COUNTBLANK(B5183:F5183)=5,"",IF(C5183="P25_Conventional",IF(COUNTBLANK(B5183:F5183)&gt;0,"!",""),IF(COUNTBLANK(B5183:E5183)&gt;0,"!","")))</f>
        <v/>
      </c>
      <c r="H5183" s="41" t="str">
        <f aca="false">IF(OR(COUNTBLANK(B5183:F5183)=5,G5183="!"),"",IF(C5183="P25_Conventional",B5183&amp;"–"&amp;C5183&amp;"–"&amp;D5183&amp;"–"&amp;E5183&amp;"–"&amp;F5183,B5183&amp;"–"&amp;C5183&amp;"–"&amp;D5183&amp;"–"&amp;E5183))</f>
        <v/>
      </c>
      <c r="I5183" s="56" t="str">
        <f aca="false">H5183</f>
        <v/>
      </c>
      <c r="J5183" s="41"/>
    </row>
    <row r="5184" customFormat="false" ht="12.75" hidden="false" customHeight="false" outlineLevel="0" collapsed="false">
      <c r="A5184" s="35" t="n">
        <v>5180</v>
      </c>
      <c r="B5184" s="36"/>
      <c r="C5184" s="52"/>
      <c r="D5184" s="53"/>
      <c r="E5184" s="36"/>
      <c r="F5184" s="54"/>
      <c r="G5184" s="55" t="str">
        <f aca="false">IF(COUNTBLANK(B5184:F5184)=5,"",IF(C5184="P25_Conventional",IF(COUNTBLANK(B5184:F5184)&gt;0,"!",""),IF(COUNTBLANK(B5184:E5184)&gt;0,"!","")))</f>
        <v/>
      </c>
      <c r="H5184" s="41" t="str">
        <f aca="false">IF(OR(COUNTBLANK(B5184:F5184)=5,G5184="!"),"",IF(C5184="P25_Conventional",B5184&amp;"–"&amp;C5184&amp;"–"&amp;D5184&amp;"–"&amp;E5184&amp;"–"&amp;F5184,B5184&amp;"–"&amp;C5184&amp;"–"&amp;D5184&amp;"–"&amp;E5184))</f>
        <v/>
      </c>
      <c r="I5184" s="56" t="str">
        <f aca="false">H5184</f>
        <v/>
      </c>
      <c r="J5184" s="41"/>
    </row>
    <row r="5185" customFormat="false" ht="12.75" hidden="false" customHeight="false" outlineLevel="0" collapsed="false">
      <c r="A5185" s="35" t="n">
        <v>5181</v>
      </c>
      <c r="B5185" s="36"/>
      <c r="C5185" s="52"/>
      <c r="D5185" s="53"/>
      <c r="E5185" s="36"/>
      <c r="F5185" s="54"/>
      <c r="G5185" s="55" t="str">
        <f aca="false">IF(COUNTBLANK(B5185:F5185)=5,"",IF(C5185="P25_Conventional",IF(COUNTBLANK(B5185:F5185)&gt;0,"!",""),IF(COUNTBLANK(B5185:E5185)&gt;0,"!","")))</f>
        <v/>
      </c>
      <c r="H5185" s="41" t="str">
        <f aca="false">IF(OR(COUNTBLANK(B5185:F5185)=5,G5185="!"),"",IF(C5185="P25_Conventional",B5185&amp;"–"&amp;C5185&amp;"–"&amp;D5185&amp;"–"&amp;E5185&amp;"–"&amp;F5185,B5185&amp;"–"&amp;C5185&amp;"–"&amp;D5185&amp;"–"&amp;E5185))</f>
        <v/>
      </c>
      <c r="I5185" s="56" t="str">
        <f aca="false">H5185</f>
        <v/>
      </c>
      <c r="J5185" s="41"/>
    </row>
    <row r="5186" customFormat="false" ht="12.75" hidden="false" customHeight="false" outlineLevel="0" collapsed="false">
      <c r="A5186" s="35" t="n">
        <v>5182</v>
      </c>
      <c r="B5186" s="36"/>
      <c r="C5186" s="52"/>
      <c r="D5186" s="53"/>
      <c r="E5186" s="36"/>
      <c r="F5186" s="54"/>
      <c r="G5186" s="55" t="str">
        <f aca="false">IF(COUNTBLANK(B5186:F5186)=5,"",IF(C5186="P25_Conventional",IF(COUNTBLANK(B5186:F5186)&gt;0,"!",""),IF(COUNTBLANK(B5186:E5186)&gt;0,"!","")))</f>
        <v/>
      </c>
      <c r="H5186" s="41" t="str">
        <f aca="false">IF(OR(COUNTBLANK(B5186:F5186)=5,G5186="!"),"",IF(C5186="P25_Conventional",B5186&amp;"–"&amp;C5186&amp;"–"&amp;D5186&amp;"–"&amp;E5186&amp;"–"&amp;F5186,B5186&amp;"–"&amp;C5186&amp;"–"&amp;D5186&amp;"–"&amp;E5186))</f>
        <v/>
      </c>
      <c r="I5186" s="56" t="str">
        <f aca="false">H5186</f>
        <v/>
      </c>
      <c r="J5186" s="41"/>
    </row>
    <row r="5187" customFormat="false" ht="12.75" hidden="false" customHeight="false" outlineLevel="0" collapsed="false">
      <c r="A5187" s="35" t="n">
        <v>5183</v>
      </c>
      <c r="B5187" s="36"/>
      <c r="C5187" s="52"/>
      <c r="D5187" s="53"/>
      <c r="E5187" s="36"/>
      <c r="F5187" s="54"/>
      <c r="G5187" s="55" t="str">
        <f aca="false">IF(COUNTBLANK(B5187:F5187)=5,"",IF(C5187="P25_Conventional",IF(COUNTBLANK(B5187:F5187)&gt;0,"!",""),IF(COUNTBLANK(B5187:E5187)&gt;0,"!","")))</f>
        <v/>
      </c>
      <c r="H5187" s="41" t="str">
        <f aca="false">IF(OR(COUNTBLANK(B5187:F5187)=5,G5187="!"),"",IF(C5187="P25_Conventional",B5187&amp;"–"&amp;C5187&amp;"–"&amp;D5187&amp;"–"&amp;E5187&amp;"–"&amp;F5187,B5187&amp;"–"&amp;C5187&amp;"–"&amp;D5187&amp;"–"&amp;E5187))</f>
        <v/>
      </c>
      <c r="I5187" s="56" t="str">
        <f aca="false">H5187</f>
        <v/>
      </c>
      <c r="J5187" s="41"/>
    </row>
    <row r="5188" customFormat="false" ht="12.75" hidden="false" customHeight="false" outlineLevel="0" collapsed="false">
      <c r="A5188" s="35" t="n">
        <v>5184</v>
      </c>
      <c r="B5188" s="36"/>
      <c r="C5188" s="52"/>
      <c r="D5188" s="53"/>
      <c r="E5188" s="36"/>
      <c r="F5188" s="54"/>
      <c r="G5188" s="55" t="str">
        <f aca="false">IF(COUNTBLANK(B5188:F5188)=5,"",IF(C5188="P25_Conventional",IF(COUNTBLANK(B5188:F5188)&gt;0,"!",""),IF(COUNTBLANK(B5188:E5188)&gt;0,"!","")))</f>
        <v/>
      </c>
      <c r="H5188" s="41" t="str">
        <f aca="false">IF(OR(COUNTBLANK(B5188:F5188)=5,G5188="!"),"",IF(C5188="P25_Conventional",B5188&amp;"–"&amp;C5188&amp;"–"&amp;D5188&amp;"–"&amp;E5188&amp;"–"&amp;F5188,B5188&amp;"–"&amp;C5188&amp;"–"&amp;D5188&amp;"–"&amp;E5188))</f>
        <v/>
      </c>
      <c r="I5188" s="56" t="str">
        <f aca="false">H5188</f>
        <v/>
      </c>
      <c r="J5188" s="41"/>
    </row>
    <row r="5189" customFormat="false" ht="12.75" hidden="false" customHeight="false" outlineLevel="0" collapsed="false">
      <c r="A5189" s="35" t="n">
        <v>5185</v>
      </c>
      <c r="B5189" s="36"/>
      <c r="C5189" s="52"/>
      <c r="D5189" s="53"/>
      <c r="E5189" s="36"/>
      <c r="F5189" s="54"/>
      <c r="G5189" s="55" t="str">
        <f aca="false">IF(COUNTBLANK(B5189:F5189)=5,"",IF(C5189="P25_Conventional",IF(COUNTBLANK(B5189:F5189)&gt;0,"!",""),IF(COUNTBLANK(B5189:E5189)&gt;0,"!","")))</f>
        <v/>
      </c>
      <c r="H5189" s="41" t="str">
        <f aca="false">IF(OR(COUNTBLANK(B5189:F5189)=5,G5189="!"),"",IF(C5189="P25_Conventional",B5189&amp;"–"&amp;C5189&amp;"–"&amp;D5189&amp;"–"&amp;E5189&amp;"–"&amp;F5189,B5189&amp;"–"&amp;C5189&amp;"–"&amp;D5189&amp;"–"&amp;E5189))</f>
        <v/>
      </c>
      <c r="I5189" s="56" t="str">
        <f aca="false">H5189</f>
        <v/>
      </c>
      <c r="J5189" s="41"/>
    </row>
    <row r="5190" customFormat="false" ht="12.75" hidden="false" customHeight="false" outlineLevel="0" collapsed="false">
      <c r="A5190" s="35" t="n">
        <v>5186</v>
      </c>
      <c r="B5190" s="36"/>
      <c r="C5190" s="52"/>
      <c r="D5190" s="53"/>
      <c r="E5190" s="36"/>
      <c r="F5190" s="54"/>
      <c r="G5190" s="55" t="str">
        <f aca="false">IF(COUNTBLANK(B5190:F5190)=5,"",IF(C5190="P25_Conventional",IF(COUNTBLANK(B5190:F5190)&gt;0,"!",""),IF(COUNTBLANK(B5190:E5190)&gt;0,"!","")))</f>
        <v/>
      </c>
      <c r="H5190" s="41" t="str">
        <f aca="false">IF(OR(COUNTBLANK(B5190:F5190)=5,G5190="!"),"",IF(C5190="P25_Conventional",B5190&amp;"–"&amp;C5190&amp;"–"&amp;D5190&amp;"–"&amp;E5190&amp;"–"&amp;F5190,B5190&amp;"–"&amp;C5190&amp;"–"&amp;D5190&amp;"–"&amp;E5190))</f>
        <v/>
      </c>
      <c r="I5190" s="56" t="str">
        <f aca="false">H5190</f>
        <v/>
      </c>
      <c r="J5190" s="41"/>
    </row>
    <row r="5191" customFormat="false" ht="12.75" hidden="false" customHeight="false" outlineLevel="0" collapsed="false">
      <c r="A5191" s="35" t="n">
        <v>5187</v>
      </c>
      <c r="B5191" s="36"/>
      <c r="C5191" s="52"/>
      <c r="D5191" s="53"/>
      <c r="E5191" s="36"/>
      <c r="F5191" s="54"/>
      <c r="G5191" s="55" t="str">
        <f aca="false">IF(COUNTBLANK(B5191:F5191)=5,"",IF(C5191="P25_Conventional",IF(COUNTBLANK(B5191:F5191)&gt;0,"!",""),IF(COUNTBLANK(B5191:E5191)&gt;0,"!","")))</f>
        <v/>
      </c>
      <c r="H5191" s="41" t="str">
        <f aca="false">IF(OR(COUNTBLANK(B5191:F5191)=5,G5191="!"),"",IF(C5191="P25_Conventional",B5191&amp;"–"&amp;C5191&amp;"–"&amp;D5191&amp;"–"&amp;E5191&amp;"–"&amp;F5191,B5191&amp;"–"&amp;C5191&amp;"–"&amp;D5191&amp;"–"&amp;E5191))</f>
        <v/>
      </c>
      <c r="I5191" s="56" t="str">
        <f aca="false">H5191</f>
        <v/>
      </c>
      <c r="J5191" s="41"/>
    </row>
    <row r="5192" customFormat="false" ht="12.75" hidden="false" customHeight="false" outlineLevel="0" collapsed="false">
      <c r="A5192" s="35" t="n">
        <v>5188</v>
      </c>
      <c r="B5192" s="36"/>
      <c r="C5192" s="52"/>
      <c r="D5192" s="53"/>
      <c r="E5192" s="36"/>
      <c r="F5192" s="54"/>
      <c r="G5192" s="55" t="str">
        <f aca="false">IF(COUNTBLANK(B5192:F5192)=5,"",IF(C5192="P25_Conventional",IF(COUNTBLANK(B5192:F5192)&gt;0,"!",""),IF(COUNTBLANK(B5192:E5192)&gt;0,"!","")))</f>
        <v/>
      </c>
      <c r="H5192" s="41" t="str">
        <f aca="false">IF(OR(COUNTBLANK(B5192:F5192)=5,G5192="!"),"",IF(C5192="P25_Conventional",B5192&amp;"–"&amp;C5192&amp;"–"&amp;D5192&amp;"–"&amp;E5192&amp;"–"&amp;F5192,B5192&amp;"–"&amp;C5192&amp;"–"&amp;D5192&amp;"–"&amp;E5192))</f>
        <v/>
      </c>
      <c r="I5192" s="56" t="str">
        <f aca="false">H5192</f>
        <v/>
      </c>
      <c r="J5192" s="41"/>
    </row>
    <row r="5193" customFormat="false" ht="12.75" hidden="false" customHeight="false" outlineLevel="0" collapsed="false">
      <c r="A5193" s="35" t="n">
        <v>5189</v>
      </c>
      <c r="B5193" s="36"/>
      <c r="C5193" s="52"/>
      <c r="D5193" s="53"/>
      <c r="E5193" s="36"/>
      <c r="F5193" s="54"/>
      <c r="G5193" s="55" t="str">
        <f aca="false">IF(COUNTBLANK(B5193:F5193)=5,"",IF(C5193="P25_Conventional",IF(COUNTBLANK(B5193:F5193)&gt;0,"!",""),IF(COUNTBLANK(B5193:E5193)&gt;0,"!","")))</f>
        <v/>
      </c>
      <c r="H5193" s="41" t="str">
        <f aca="false">IF(OR(COUNTBLANK(B5193:F5193)=5,G5193="!"),"",IF(C5193="P25_Conventional",B5193&amp;"–"&amp;C5193&amp;"–"&amp;D5193&amp;"–"&amp;E5193&amp;"–"&amp;F5193,B5193&amp;"–"&amp;C5193&amp;"–"&amp;D5193&amp;"–"&amp;E5193))</f>
        <v/>
      </c>
      <c r="I5193" s="56" t="str">
        <f aca="false">H5193</f>
        <v/>
      </c>
      <c r="J5193" s="41"/>
    </row>
    <row r="5194" customFormat="false" ht="12.75" hidden="false" customHeight="false" outlineLevel="0" collapsed="false">
      <c r="A5194" s="35" t="n">
        <v>5190</v>
      </c>
      <c r="B5194" s="36"/>
      <c r="C5194" s="52"/>
      <c r="D5194" s="53"/>
      <c r="E5194" s="36"/>
      <c r="F5194" s="54"/>
      <c r="G5194" s="55" t="str">
        <f aca="false">IF(COUNTBLANK(B5194:F5194)=5,"",IF(C5194="P25_Conventional",IF(COUNTBLANK(B5194:F5194)&gt;0,"!",""),IF(COUNTBLANK(B5194:E5194)&gt;0,"!","")))</f>
        <v/>
      </c>
      <c r="H5194" s="41" t="str">
        <f aca="false">IF(OR(COUNTBLANK(B5194:F5194)=5,G5194="!"),"",IF(C5194="P25_Conventional",B5194&amp;"–"&amp;C5194&amp;"–"&amp;D5194&amp;"–"&amp;E5194&amp;"–"&amp;F5194,B5194&amp;"–"&amp;C5194&amp;"–"&amp;D5194&amp;"–"&amp;E5194))</f>
        <v/>
      </c>
      <c r="I5194" s="56" t="str">
        <f aca="false">H5194</f>
        <v/>
      </c>
      <c r="J5194" s="41"/>
    </row>
    <row r="5195" customFormat="false" ht="12.75" hidden="false" customHeight="false" outlineLevel="0" collapsed="false">
      <c r="A5195" s="35" t="n">
        <v>5191</v>
      </c>
      <c r="B5195" s="36"/>
      <c r="C5195" s="52"/>
      <c r="D5195" s="53"/>
      <c r="E5195" s="36"/>
      <c r="F5195" s="54"/>
      <c r="G5195" s="55" t="str">
        <f aca="false">IF(COUNTBLANK(B5195:F5195)=5,"",IF(C5195="P25_Conventional",IF(COUNTBLANK(B5195:F5195)&gt;0,"!",""),IF(COUNTBLANK(B5195:E5195)&gt;0,"!","")))</f>
        <v/>
      </c>
      <c r="H5195" s="41" t="str">
        <f aca="false">IF(OR(COUNTBLANK(B5195:F5195)=5,G5195="!"),"",IF(C5195="P25_Conventional",B5195&amp;"–"&amp;C5195&amp;"–"&amp;D5195&amp;"–"&amp;E5195&amp;"–"&amp;F5195,B5195&amp;"–"&amp;C5195&amp;"–"&amp;D5195&amp;"–"&amp;E5195))</f>
        <v/>
      </c>
      <c r="I5195" s="56" t="str">
        <f aca="false">H5195</f>
        <v/>
      </c>
      <c r="J5195" s="41"/>
    </row>
    <row r="5196" customFormat="false" ht="12.75" hidden="false" customHeight="false" outlineLevel="0" collapsed="false">
      <c r="A5196" s="35" t="n">
        <v>5192</v>
      </c>
      <c r="B5196" s="36"/>
      <c r="C5196" s="52"/>
      <c r="D5196" s="53"/>
      <c r="E5196" s="36"/>
      <c r="F5196" s="54"/>
      <c r="G5196" s="55" t="str">
        <f aca="false">IF(COUNTBLANK(B5196:F5196)=5,"",IF(C5196="P25_Conventional",IF(COUNTBLANK(B5196:F5196)&gt;0,"!",""),IF(COUNTBLANK(B5196:E5196)&gt;0,"!","")))</f>
        <v/>
      </c>
      <c r="H5196" s="41" t="str">
        <f aca="false">IF(OR(COUNTBLANK(B5196:F5196)=5,G5196="!"),"",IF(C5196="P25_Conventional",B5196&amp;"–"&amp;C5196&amp;"–"&amp;D5196&amp;"–"&amp;E5196&amp;"–"&amp;F5196,B5196&amp;"–"&amp;C5196&amp;"–"&amp;D5196&amp;"–"&amp;E5196))</f>
        <v/>
      </c>
      <c r="I5196" s="56" t="str">
        <f aca="false">H5196</f>
        <v/>
      </c>
      <c r="J5196" s="41"/>
    </row>
    <row r="5197" customFormat="false" ht="12.75" hidden="false" customHeight="false" outlineLevel="0" collapsed="false">
      <c r="A5197" s="35" t="n">
        <v>5193</v>
      </c>
      <c r="B5197" s="36"/>
      <c r="C5197" s="52"/>
      <c r="D5197" s="53"/>
      <c r="E5197" s="36"/>
      <c r="F5197" s="54"/>
      <c r="G5197" s="55" t="str">
        <f aca="false">IF(COUNTBLANK(B5197:F5197)=5,"",IF(C5197="P25_Conventional",IF(COUNTBLANK(B5197:F5197)&gt;0,"!",""),IF(COUNTBLANK(B5197:E5197)&gt;0,"!","")))</f>
        <v/>
      </c>
      <c r="H5197" s="41" t="str">
        <f aca="false">IF(OR(COUNTBLANK(B5197:F5197)=5,G5197="!"),"",IF(C5197="P25_Conventional",B5197&amp;"–"&amp;C5197&amp;"–"&amp;D5197&amp;"–"&amp;E5197&amp;"–"&amp;F5197,B5197&amp;"–"&amp;C5197&amp;"–"&amp;D5197&amp;"–"&amp;E5197))</f>
        <v/>
      </c>
      <c r="I5197" s="56" t="str">
        <f aca="false">H5197</f>
        <v/>
      </c>
      <c r="J5197" s="41"/>
    </row>
    <row r="5198" customFormat="false" ht="12.75" hidden="false" customHeight="false" outlineLevel="0" collapsed="false">
      <c r="A5198" s="35" t="n">
        <v>5194</v>
      </c>
      <c r="B5198" s="36"/>
      <c r="C5198" s="52"/>
      <c r="D5198" s="53"/>
      <c r="E5198" s="36"/>
      <c r="F5198" s="54"/>
      <c r="G5198" s="55" t="str">
        <f aca="false">IF(COUNTBLANK(B5198:F5198)=5,"",IF(C5198="P25_Conventional",IF(COUNTBLANK(B5198:F5198)&gt;0,"!",""),IF(COUNTBLANK(B5198:E5198)&gt;0,"!","")))</f>
        <v/>
      </c>
      <c r="H5198" s="41" t="str">
        <f aca="false">IF(OR(COUNTBLANK(B5198:F5198)=5,G5198="!"),"",IF(C5198="P25_Conventional",B5198&amp;"–"&amp;C5198&amp;"–"&amp;D5198&amp;"–"&amp;E5198&amp;"–"&amp;F5198,B5198&amp;"–"&amp;C5198&amp;"–"&amp;D5198&amp;"–"&amp;E5198))</f>
        <v/>
      </c>
      <c r="I5198" s="56" t="str">
        <f aca="false">H5198</f>
        <v/>
      </c>
      <c r="J5198" s="41"/>
    </row>
    <row r="5199" customFormat="false" ht="12.75" hidden="false" customHeight="false" outlineLevel="0" collapsed="false">
      <c r="A5199" s="35" t="n">
        <v>5195</v>
      </c>
      <c r="B5199" s="36"/>
      <c r="C5199" s="52"/>
      <c r="D5199" s="53"/>
      <c r="E5199" s="36"/>
      <c r="F5199" s="54"/>
      <c r="G5199" s="55" t="str">
        <f aca="false">IF(COUNTBLANK(B5199:F5199)=5,"",IF(C5199="P25_Conventional",IF(COUNTBLANK(B5199:F5199)&gt;0,"!",""),IF(COUNTBLANK(B5199:E5199)&gt;0,"!","")))</f>
        <v/>
      </c>
      <c r="H5199" s="41" t="str">
        <f aca="false">IF(OR(COUNTBLANK(B5199:F5199)=5,G5199="!"),"",IF(C5199="P25_Conventional",B5199&amp;"–"&amp;C5199&amp;"–"&amp;D5199&amp;"–"&amp;E5199&amp;"–"&amp;F5199,B5199&amp;"–"&amp;C5199&amp;"–"&amp;D5199&amp;"–"&amp;E5199))</f>
        <v/>
      </c>
      <c r="I5199" s="56" t="str">
        <f aca="false">H5199</f>
        <v/>
      </c>
      <c r="J5199" s="41"/>
    </row>
    <row r="5200" customFormat="false" ht="12.75" hidden="false" customHeight="false" outlineLevel="0" collapsed="false">
      <c r="A5200" s="35" t="n">
        <v>5196</v>
      </c>
      <c r="B5200" s="36"/>
      <c r="C5200" s="52"/>
      <c r="D5200" s="53"/>
      <c r="E5200" s="36"/>
      <c r="F5200" s="54"/>
      <c r="G5200" s="55" t="str">
        <f aca="false">IF(COUNTBLANK(B5200:F5200)=5,"",IF(C5200="P25_Conventional",IF(COUNTBLANK(B5200:F5200)&gt;0,"!",""),IF(COUNTBLANK(B5200:E5200)&gt;0,"!","")))</f>
        <v/>
      </c>
      <c r="H5200" s="41" t="str">
        <f aca="false">IF(OR(COUNTBLANK(B5200:F5200)=5,G5200="!"),"",IF(C5200="P25_Conventional",B5200&amp;"–"&amp;C5200&amp;"–"&amp;D5200&amp;"–"&amp;E5200&amp;"–"&amp;F5200,B5200&amp;"–"&amp;C5200&amp;"–"&amp;D5200&amp;"–"&amp;E5200))</f>
        <v/>
      </c>
      <c r="I5200" s="56" t="str">
        <f aca="false">H5200</f>
        <v/>
      </c>
      <c r="J5200" s="41"/>
    </row>
    <row r="5201" customFormat="false" ht="12.75" hidden="false" customHeight="false" outlineLevel="0" collapsed="false">
      <c r="A5201" s="35" t="n">
        <v>5197</v>
      </c>
      <c r="B5201" s="36"/>
      <c r="C5201" s="52"/>
      <c r="D5201" s="53"/>
      <c r="E5201" s="36"/>
      <c r="F5201" s="54"/>
      <c r="G5201" s="55" t="str">
        <f aca="false">IF(COUNTBLANK(B5201:F5201)=5,"",IF(C5201="P25_Conventional",IF(COUNTBLANK(B5201:F5201)&gt;0,"!",""),IF(COUNTBLANK(B5201:E5201)&gt;0,"!","")))</f>
        <v/>
      </c>
      <c r="H5201" s="41" t="str">
        <f aca="false">IF(OR(COUNTBLANK(B5201:F5201)=5,G5201="!"),"",IF(C5201="P25_Conventional",B5201&amp;"–"&amp;C5201&amp;"–"&amp;D5201&amp;"–"&amp;E5201&amp;"–"&amp;F5201,B5201&amp;"–"&amp;C5201&amp;"–"&amp;D5201&amp;"–"&amp;E5201))</f>
        <v/>
      </c>
      <c r="I5201" s="56" t="str">
        <f aca="false">H5201</f>
        <v/>
      </c>
      <c r="J5201" s="41"/>
    </row>
    <row r="5202" customFormat="false" ht="12.75" hidden="false" customHeight="false" outlineLevel="0" collapsed="false">
      <c r="A5202" s="35" t="n">
        <v>5198</v>
      </c>
      <c r="B5202" s="36"/>
      <c r="C5202" s="52"/>
      <c r="D5202" s="53"/>
      <c r="E5202" s="36"/>
      <c r="F5202" s="54"/>
      <c r="G5202" s="55" t="str">
        <f aca="false">IF(COUNTBLANK(B5202:F5202)=5,"",IF(C5202="P25_Conventional",IF(COUNTBLANK(B5202:F5202)&gt;0,"!",""),IF(COUNTBLANK(B5202:E5202)&gt;0,"!","")))</f>
        <v/>
      </c>
      <c r="H5202" s="41" t="str">
        <f aca="false">IF(OR(COUNTBLANK(B5202:F5202)=5,G5202="!"),"",IF(C5202="P25_Conventional",B5202&amp;"–"&amp;C5202&amp;"–"&amp;D5202&amp;"–"&amp;E5202&amp;"–"&amp;F5202,B5202&amp;"–"&amp;C5202&amp;"–"&amp;D5202&amp;"–"&amp;E5202))</f>
        <v/>
      </c>
      <c r="I5202" s="56" t="str">
        <f aca="false">H5202</f>
        <v/>
      </c>
      <c r="J5202" s="41"/>
    </row>
    <row r="5203" customFormat="false" ht="12.75" hidden="false" customHeight="false" outlineLevel="0" collapsed="false">
      <c r="A5203" s="35" t="n">
        <v>5199</v>
      </c>
      <c r="B5203" s="36"/>
      <c r="C5203" s="52"/>
      <c r="D5203" s="53"/>
      <c r="E5203" s="36"/>
      <c r="F5203" s="54"/>
      <c r="G5203" s="55" t="str">
        <f aca="false">IF(COUNTBLANK(B5203:F5203)=5,"",IF(C5203="P25_Conventional",IF(COUNTBLANK(B5203:F5203)&gt;0,"!",""),IF(COUNTBLANK(B5203:E5203)&gt;0,"!","")))</f>
        <v/>
      </c>
      <c r="H5203" s="41" t="str">
        <f aca="false">IF(OR(COUNTBLANK(B5203:F5203)=5,G5203="!"),"",IF(C5203="P25_Conventional",B5203&amp;"–"&amp;C5203&amp;"–"&amp;D5203&amp;"–"&amp;E5203&amp;"–"&amp;F5203,B5203&amp;"–"&amp;C5203&amp;"–"&amp;D5203&amp;"–"&amp;E5203))</f>
        <v/>
      </c>
      <c r="I5203" s="56" t="str">
        <f aca="false">H5203</f>
        <v/>
      </c>
      <c r="J5203" s="41"/>
    </row>
    <row r="5204" customFormat="false" ht="12.75" hidden="false" customHeight="false" outlineLevel="0" collapsed="false">
      <c r="A5204" s="35" t="n">
        <v>5200</v>
      </c>
      <c r="B5204" s="36"/>
      <c r="C5204" s="52"/>
      <c r="D5204" s="53"/>
      <c r="E5204" s="36"/>
      <c r="F5204" s="54"/>
      <c r="G5204" s="55" t="str">
        <f aca="false">IF(COUNTBLANK(B5204:F5204)=5,"",IF(C5204="P25_Conventional",IF(COUNTBLANK(B5204:F5204)&gt;0,"!",""),IF(COUNTBLANK(B5204:E5204)&gt;0,"!","")))</f>
        <v/>
      </c>
      <c r="H5204" s="41" t="str">
        <f aca="false">IF(OR(COUNTBLANK(B5204:F5204)=5,G5204="!"),"",IF(C5204="P25_Conventional",B5204&amp;"–"&amp;C5204&amp;"–"&amp;D5204&amp;"–"&amp;E5204&amp;"–"&amp;F5204,B5204&amp;"–"&amp;C5204&amp;"–"&amp;D5204&amp;"–"&amp;E5204))</f>
        <v/>
      </c>
      <c r="I5204" s="56" t="str">
        <f aca="false">H5204</f>
        <v/>
      </c>
      <c r="J5204" s="41"/>
    </row>
    <row r="5205" customFormat="false" ht="12.75" hidden="false" customHeight="false" outlineLevel="0" collapsed="false">
      <c r="A5205" s="35" t="n">
        <v>5201</v>
      </c>
      <c r="B5205" s="36"/>
      <c r="C5205" s="52"/>
      <c r="D5205" s="53"/>
      <c r="E5205" s="36"/>
      <c r="F5205" s="54"/>
      <c r="G5205" s="55" t="str">
        <f aca="false">IF(COUNTBLANK(B5205:F5205)=5,"",IF(C5205="P25_Conventional",IF(COUNTBLANK(B5205:F5205)&gt;0,"!",""),IF(COUNTBLANK(B5205:E5205)&gt;0,"!","")))</f>
        <v/>
      </c>
      <c r="H5205" s="41" t="str">
        <f aca="false">IF(OR(COUNTBLANK(B5205:F5205)=5,G5205="!"),"",IF(C5205="P25_Conventional",B5205&amp;"–"&amp;C5205&amp;"–"&amp;D5205&amp;"–"&amp;E5205&amp;"–"&amp;F5205,B5205&amp;"–"&amp;C5205&amp;"–"&amp;D5205&amp;"–"&amp;E5205))</f>
        <v/>
      </c>
      <c r="I5205" s="56" t="str">
        <f aca="false">H5205</f>
        <v/>
      </c>
      <c r="J5205" s="41"/>
    </row>
    <row r="5206" customFormat="false" ht="12.75" hidden="false" customHeight="false" outlineLevel="0" collapsed="false">
      <c r="A5206" s="35" t="n">
        <v>5202</v>
      </c>
      <c r="B5206" s="36"/>
      <c r="C5206" s="52"/>
      <c r="D5206" s="53"/>
      <c r="E5206" s="36"/>
      <c r="F5206" s="54"/>
      <c r="G5206" s="55" t="str">
        <f aca="false">IF(COUNTBLANK(B5206:F5206)=5,"",IF(C5206="P25_Conventional",IF(COUNTBLANK(B5206:F5206)&gt;0,"!",""),IF(COUNTBLANK(B5206:E5206)&gt;0,"!","")))</f>
        <v/>
      </c>
      <c r="H5206" s="41" t="str">
        <f aca="false">IF(OR(COUNTBLANK(B5206:F5206)=5,G5206="!"),"",IF(C5206="P25_Conventional",B5206&amp;"–"&amp;C5206&amp;"–"&amp;D5206&amp;"–"&amp;E5206&amp;"–"&amp;F5206,B5206&amp;"–"&amp;C5206&amp;"–"&amp;D5206&amp;"–"&amp;E5206))</f>
        <v/>
      </c>
      <c r="I5206" s="56" t="str">
        <f aca="false">H5206</f>
        <v/>
      </c>
      <c r="J5206" s="41"/>
    </row>
    <row r="5207" customFormat="false" ht="12.75" hidden="false" customHeight="false" outlineLevel="0" collapsed="false">
      <c r="A5207" s="35" t="n">
        <v>5203</v>
      </c>
      <c r="B5207" s="36"/>
      <c r="C5207" s="52"/>
      <c r="D5207" s="53"/>
      <c r="E5207" s="36"/>
      <c r="F5207" s="54"/>
      <c r="G5207" s="55" t="str">
        <f aca="false">IF(COUNTBLANK(B5207:F5207)=5,"",IF(C5207="P25_Conventional",IF(COUNTBLANK(B5207:F5207)&gt;0,"!",""),IF(COUNTBLANK(B5207:E5207)&gt;0,"!","")))</f>
        <v/>
      </c>
      <c r="H5207" s="41" t="str">
        <f aca="false">IF(OR(COUNTBLANK(B5207:F5207)=5,G5207="!"),"",IF(C5207="P25_Conventional",B5207&amp;"–"&amp;C5207&amp;"–"&amp;D5207&amp;"–"&amp;E5207&amp;"–"&amp;F5207,B5207&amp;"–"&amp;C5207&amp;"–"&amp;D5207&amp;"–"&amp;E5207))</f>
        <v/>
      </c>
      <c r="I5207" s="56" t="str">
        <f aca="false">H5207</f>
        <v/>
      </c>
      <c r="J5207" s="41"/>
    </row>
    <row r="5208" customFormat="false" ht="12.75" hidden="false" customHeight="false" outlineLevel="0" collapsed="false">
      <c r="A5208" s="35" t="n">
        <v>5204</v>
      </c>
      <c r="B5208" s="36"/>
      <c r="C5208" s="52"/>
      <c r="D5208" s="53"/>
      <c r="E5208" s="36"/>
      <c r="F5208" s="54"/>
      <c r="G5208" s="55" t="str">
        <f aca="false">IF(COUNTBLANK(B5208:F5208)=5,"",IF(C5208="P25_Conventional",IF(COUNTBLANK(B5208:F5208)&gt;0,"!",""),IF(COUNTBLANK(B5208:E5208)&gt;0,"!","")))</f>
        <v/>
      </c>
      <c r="H5208" s="41" t="str">
        <f aca="false">IF(OR(COUNTBLANK(B5208:F5208)=5,G5208="!"),"",IF(C5208="P25_Conventional",B5208&amp;"–"&amp;C5208&amp;"–"&amp;D5208&amp;"–"&amp;E5208&amp;"–"&amp;F5208,B5208&amp;"–"&amp;C5208&amp;"–"&amp;D5208&amp;"–"&amp;E5208))</f>
        <v/>
      </c>
      <c r="I5208" s="56" t="str">
        <f aca="false">H5208</f>
        <v/>
      </c>
      <c r="J5208" s="41"/>
    </row>
    <row r="5209" customFormat="false" ht="12.75" hidden="false" customHeight="false" outlineLevel="0" collapsed="false">
      <c r="A5209" s="35" t="n">
        <v>5205</v>
      </c>
      <c r="B5209" s="36"/>
      <c r="C5209" s="52"/>
      <c r="D5209" s="53"/>
      <c r="E5209" s="36"/>
      <c r="F5209" s="54"/>
      <c r="G5209" s="55" t="str">
        <f aca="false">IF(COUNTBLANK(B5209:F5209)=5,"",IF(C5209="P25_Conventional",IF(COUNTBLANK(B5209:F5209)&gt;0,"!",""),IF(COUNTBLANK(B5209:E5209)&gt;0,"!","")))</f>
        <v/>
      </c>
      <c r="H5209" s="41" t="str">
        <f aca="false">IF(OR(COUNTBLANK(B5209:F5209)=5,G5209="!"),"",IF(C5209="P25_Conventional",B5209&amp;"–"&amp;C5209&amp;"–"&amp;D5209&amp;"–"&amp;E5209&amp;"–"&amp;F5209,B5209&amp;"–"&amp;C5209&amp;"–"&amp;D5209&amp;"–"&amp;E5209))</f>
        <v/>
      </c>
      <c r="I5209" s="56" t="str">
        <f aca="false">H5209</f>
        <v/>
      </c>
      <c r="J5209" s="41"/>
    </row>
    <row r="5210" customFormat="false" ht="12.75" hidden="false" customHeight="false" outlineLevel="0" collapsed="false">
      <c r="A5210" s="35" t="n">
        <v>5206</v>
      </c>
      <c r="B5210" s="36"/>
      <c r="C5210" s="52"/>
      <c r="D5210" s="53"/>
      <c r="E5210" s="36"/>
      <c r="F5210" s="54"/>
      <c r="G5210" s="55" t="str">
        <f aca="false">IF(COUNTBLANK(B5210:F5210)=5,"",IF(C5210="P25_Conventional",IF(COUNTBLANK(B5210:F5210)&gt;0,"!",""),IF(COUNTBLANK(B5210:E5210)&gt;0,"!","")))</f>
        <v/>
      </c>
      <c r="H5210" s="41" t="str">
        <f aca="false">IF(OR(COUNTBLANK(B5210:F5210)=5,G5210="!"),"",IF(C5210="P25_Conventional",B5210&amp;"–"&amp;C5210&amp;"–"&amp;D5210&amp;"–"&amp;E5210&amp;"–"&amp;F5210,B5210&amp;"–"&amp;C5210&amp;"–"&amp;D5210&amp;"–"&amp;E5210))</f>
        <v/>
      </c>
      <c r="I5210" s="56" t="str">
        <f aca="false">H5210</f>
        <v/>
      </c>
      <c r="J5210" s="41"/>
    </row>
    <row r="5211" customFormat="false" ht="12.75" hidden="false" customHeight="false" outlineLevel="0" collapsed="false">
      <c r="A5211" s="35" t="n">
        <v>5207</v>
      </c>
      <c r="B5211" s="36"/>
      <c r="C5211" s="52"/>
      <c r="D5211" s="53"/>
      <c r="E5211" s="36"/>
      <c r="F5211" s="54"/>
      <c r="G5211" s="55" t="str">
        <f aca="false">IF(COUNTBLANK(B5211:F5211)=5,"",IF(C5211="P25_Conventional",IF(COUNTBLANK(B5211:F5211)&gt;0,"!",""),IF(COUNTBLANK(B5211:E5211)&gt;0,"!","")))</f>
        <v/>
      </c>
      <c r="H5211" s="41" t="str">
        <f aca="false">IF(OR(COUNTBLANK(B5211:F5211)=5,G5211="!"),"",IF(C5211="P25_Conventional",B5211&amp;"–"&amp;C5211&amp;"–"&amp;D5211&amp;"–"&amp;E5211&amp;"–"&amp;F5211,B5211&amp;"–"&amp;C5211&amp;"–"&amp;D5211&amp;"–"&amp;E5211))</f>
        <v/>
      </c>
      <c r="I5211" s="56" t="str">
        <f aca="false">H5211</f>
        <v/>
      </c>
      <c r="J5211" s="41"/>
    </row>
    <row r="5212" customFormat="false" ht="12.75" hidden="false" customHeight="false" outlineLevel="0" collapsed="false">
      <c r="A5212" s="35" t="n">
        <v>5208</v>
      </c>
      <c r="B5212" s="36"/>
      <c r="C5212" s="52"/>
      <c r="D5212" s="53"/>
      <c r="E5212" s="36"/>
      <c r="F5212" s="54"/>
      <c r="G5212" s="55" t="str">
        <f aca="false">IF(COUNTBLANK(B5212:F5212)=5,"",IF(C5212="P25_Conventional",IF(COUNTBLANK(B5212:F5212)&gt;0,"!",""),IF(COUNTBLANK(B5212:E5212)&gt;0,"!","")))</f>
        <v/>
      </c>
      <c r="H5212" s="41" t="str">
        <f aca="false">IF(OR(COUNTBLANK(B5212:F5212)=5,G5212="!"),"",IF(C5212="P25_Conventional",B5212&amp;"–"&amp;C5212&amp;"–"&amp;D5212&amp;"–"&amp;E5212&amp;"–"&amp;F5212,B5212&amp;"–"&amp;C5212&amp;"–"&amp;D5212&amp;"–"&amp;E5212))</f>
        <v/>
      </c>
      <c r="I5212" s="56" t="str">
        <f aca="false">H5212</f>
        <v/>
      </c>
      <c r="J5212" s="41"/>
    </row>
    <row r="5213" customFormat="false" ht="12.75" hidden="false" customHeight="false" outlineLevel="0" collapsed="false">
      <c r="A5213" s="35" t="n">
        <v>5209</v>
      </c>
      <c r="B5213" s="36"/>
      <c r="C5213" s="52"/>
      <c r="D5213" s="53"/>
      <c r="E5213" s="36"/>
      <c r="F5213" s="54"/>
      <c r="G5213" s="55" t="str">
        <f aca="false">IF(COUNTBLANK(B5213:F5213)=5,"",IF(C5213="P25_Conventional",IF(COUNTBLANK(B5213:F5213)&gt;0,"!",""),IF(COUNTBLANK(B5213:E5213)&gt;0,"!","")))</f>
        <v/>
      </c>
      <c r="H5213" s="41" t="str">
        <f aca="false">IF(OR(COUNTBLANK(B5213:F5213)=5,G5213="!"),"",IF(C5213="P25_Conventional",B5213&amp;"–"&amp;C5213&amp;"–"&amp;D5213&amp;"–"&amp;E5213&amp;"–"&amp;F5213,B5213&amp;"–"&amp;C5213&amp;"–"&amp;D5213&amp;"–"&amp;E5213))</f>
        <v/>
      </c>
      <c r="I5213" s="56" t="str">
        <f aca="false">H5213</f>
        <v/>
      </c>
      <c r="J5213" s="41"/>
    </row>
    <row r="5214" customFormat="false" ht="12.75" hidden="false" customHeight="false" outlineLevel="0" collapsed="false">
      <c r="A5214" s="35" t="n">
        <v>5210</v>
      </c>
      <c r="B5214" s="36"/>
      <c r="C5214" s="52"/>
      <c r="D5214" s="53"/>
      <c r="E5214" s="36"/>
      <c r="F5214" s="54"/>
      <c r="G5214" s="55" t="str">
        <f aca="false">IF(COUNTBLANK(B5214:F5214)=5,"",IF(C5214="P25_Conventional",IF(COUNTBLANK(B5214:F5214)&gt;0,"!",""),IF(COUNTBLANK(B5214:E5214)&gt;0,"!","")))</f>
        <v/>
      </c>
      <c r="H5214" s="41" t="str">
        <f aca="false">IF(OR(COUNTBLANK(B5214:F5214)=5,G5214="!"),"",IF(C5214="P25_Conventional",B5214&amp;"–"&amp;C5214&amp;"–"&amp;D5214&amp;"–"&amp;E5214&amp;"–"&amp;F5214,B5214&amp;"–"&amp;C5214&amp;"–"&amp;D5214&amp;"–"&amp;E5214))</f>
        <v/>
      </c>
      <c r="I5214" s="56" t="str">
        <f aca="false">H5214</f>
        <v/>
      </c>
      <c r="J5214" s="41"/>
    </row>
    <row r="5215" customFormat="false" ht="12.75" hidden="false" customHeight="false" outlineLevel="0" collapsed="false">
      <c r="A5215" s="35" t="n">
        <v>5211</v>
      </c>
      <c r="B5215" s="36"/>
      <c r="C5215" s="52"/>
      <c r="D5215" s="53"/>
      <c r="E5215" s="36"/>
      <c r="F5215" s="54"/>
      <c r="G5215" s="55" t="str">
        <f aca="false">IF(COUNTBLANK(B5215:F5215)=5,"",IF(C5215="P25_Conventional",IF(COUNTBLANK(B5215:F5215)&gt;0,"!",""),IF(COUNTBLANK(B5215:E5215)&gt;0,"!","")))</f>
        <v/>
      </c>
      <c r="H5215" s="41" t="str">
        <f aca="false">IF(OR(COUNTBLANK(B5215:F5215)=5,G5215="!"),"",IF(C5215="P25_Conventional",B5215&amp;"–"&amp;C5215&amp;"–"&amp;D5215&amp;"–"&amp;E5215&amp;"–"&amp;F5215,B5215&amp;"–"&amp;C5215&amp;"–"&amp;D5215&amp;"–"&amp;E5215))</f>
        <v/>
      </c>
      <c r="I5215" s="56" t="str">
        <f aca="false">H5215</f>
        <v/>
      </c>
      <c r="J5215" s="41"/>
    </row>
    <row r="5216" customFormat="false" ht="12.75" hidden="false" customHeight="false" outlineLevel="0" collapsed="false">
      <c r="A5216" s="35" t="n">
        <v>5212</v>
      </c>
      <c r="B5216" s="36"/>
      <c r="C5216" s="52"/>
      <c r="D5216" s="53"/>
      <c r="E5216" s="36"/>
      <c r="F5216" s="54"/>
      <c r="G5216" s="55" t="str">
        <f aca="false">IF(COUNTBLANK(B5216:F5216)=5,"",IF(C5216="P25_Conventional",IF(COUNTBLANK(B5216:F5216)&gt;0,"!",""),IF(COUNTBLANK(B5216:E5216)&gt;0,"!","")))</f>
        <v/>
      </c>
      <c r="H5216" s="41" t="str">
        <f aca="false">IF(OR(COUNTBLANK(B5216:F5216)=5,G5216="!"),"",IF(C5216="P25_Conventional",B5216&amp;"–"&amp;C5216&amp;"–"&amp;D5216&amp;"–"&amp;E5216&amp;"–"&amp;F5216,B5216&amp;"–"&amp;C5216&amp;"–"&amp;D5216&amp;"–"&amp;E5216))</f>
        <v/>
      </c>
      <c r="I5216" s="56" t="str">
        <f aca="false">H5216</f>
        <v/>
      </c>
      <c r="J5216" s="41"/>
    </row>
    <row r="5217" customFormat="false" ht="12.75" hidden="false" customHeight="false" outlineLevel="0" collapsed="false">
      <c r="A5217" s="35" t="n">
        <v>5213</v>
      </c>
      <c r="B5217" s="36"/>
      <c r="C5217" s="52"/>
      <c r="D5217" s="53"/>
      <c r="E5217" s="36"/>
      <c r="F5217" s="54"/>
      <c r="G5217" s="55" t="str">
        <f aca="false">IF(COUNTBLANK(B5217:F5217)=5,"",IF(C5217="P25_Conventional",IF(COUNTBLANK(B5217:F5217)&gt;0,"!",""),IF(COUNTBLANK(B5217:E5217)&gt;0,"!","")))</f>
        <v/>
      </c>
      <c r="H5217" s="41" t="str">
        <f aca="false">IF(OR(COUNTBLANK(B5217:F5217)=5,G5217="!"),"",IF(C5217="P25_Conventional",B5217&amp;"–"&amp;C5217&amp;"–"&amp;D5217&amp;"–"&amp;E5217&amp;"–"&amp;F5217,B5217&amp;"–"&amp;C5217&amp;"–"&amp;D5217&amp;"–"&amp;E5217))</f>
        <v/>
      </c>
      <c r="I5217" s="56" t="str">
        <f aca="false">H5217</f>
        <v/>
      </c>
      <c r="J5217" s="41"/>
    </row>
    <row r="5218" customFormat="false" ht="12.75" hidden="false" customHeight="false" outlineLevel="0" collapsed="false">
      <c r="A5218" s="35" t="n">
        <v>5214</v>
      </c>
      <c r="B5218" s="36"/>
      <c r="C5218" s="52"/>
      <c r="D5218" s="53"/>
      <c r="E5218" s="36"/>
      <c r="F5218" s="54"/>
      <c r="G5218" s="55" t="str">
        <f aca="false">IF(COUNTBLANK(B5218:F5218)=5,"",IF(C5218="P25_Conventional",IF(COUNTBLANK(B5218:F5218)&gt;0,"!",""),IF(COUNTBLANK(B5218:E5218)&gt;0,"!","")))</f>
        <v/>
      </c>
      <c r="H5218" s="41" t="str">
        <f aca="false">IF(OR(COUNTBLANK(B5218:F5218)=5,G5218="!"),"",IF(C5218="P25_Conventional",B5218&amp;"–"&amp;C5218&amp;"–"&amp;D5218&amp;"–"&amp;E5218&amp;"–"&amp;F5218,B5218&amp;"–"&amp;C5218&amp;"–"&amp;D5218&amp;"–"&amp;E5218))</f>
        <v/>
      </c>
      <c r="I5218" s="56" t="str">
        <f aca="false">H5218</f>
        <v/>
      </c>
      <c r="J5218" s="41"/>
    </row>
    <row r="5219" customFormat="false" ht="12.75" hidden="false" customHeight="false" outlineLevel="0" collapsed="false">
      <c r="A5219" s="35" t="n">
        <v>5215</v>
      </c>
      <c r="B5219" s="36"/>
      <c r="C5219" s="52"/>
      <c r="D5219" s="53"/>
      <c r="E5219" s="36"/>
      <c r="F5219" s="54"/>
      <c r="G5219" s="55" t="str">
        <f aca="false">IF(COUNTBLANK(B5219:F5219)=5,"",IF(C5219="P25_Conventional",IF(COUNTBLANK(B5219:F5219)&gt;0,"!",""),IF(COUNTBLANK(B5219:E5219)&gt;0,"!","")))</f>
        <v/>
      </c>
      <c r="H5219" s="41" t="str">
        <f aca="false">IF(OR(COUNTBLANK(B5219:F5219)=5,G5219="!"),"",IF(C5219="P25_Conventional",B5219&amp;"–"&amp;C5219&amp;"–"&amp;D5219&amp;"–"&amp;E5219&amp;"–"&amp;F5219,B5219&amp;"–"&amp;C5219&amp;"–"&amp;D5219&amp;"–"&amp;E5219))</f>
        <v/>
      </c>
      <c r="I5219" s="56" t="str">
        <f aca="false">H5219</f>
        <v/>
      </c>
      <c r="J5219" s="41"/>
    </row>
    <row r="5220" customFormat="false" ht="12.75" hidden="false" customHeight="false" outlineLevel="0" collapsed="false">
      <c r="A5220" s="35" t="n">
        <v>5216</v>
      </c>
      <c r="B5220" s="36"/>
      <c r="C5220" s="52"/>
      <c r="D5220" s="53"/>
      <c r="E5220" s="36"/>
      <c r="F5220" s="54"/>
      <c r="G5220" s="55" t="str">
        <f aca="false">IF(COUNTBLANK(B5220:F5220)=5,"",IF(C5220="P25_Conventional",IF(COUNTBLANK(B5220:F5220)&gt;0,"!",""),IF(COUNTBLANK(B5220:E5220)&gt;0,"!","")))</f>
        <v/>
      </c>
      <c r="H5220" s="41" t="str">
        <f aca="false">IF(OR(COUNTBLANK(B5220:F5220)=5,G5220="!"),"",IF(C5220="P25_Conventional",B5220&amp;"–"&amp;C5220&amp;"–"&amp;D5220&amp;"–"&amp;E5220&amp;"–"&amp;F5220,B5220&amp;"–"&amp;C5220&amp;"–"&amp;D5220&amp;"–"&amp;E5220))</f>
        <v/>
      </c>
      <c r="I5220" s="56" t="str">
        <f aca="false">H5220</f>
        <v/>
      </c>
      <c r="J5220" s="41"/>
    </row>
    <row r="5221" customFormat="false" ht="12.75" hidden="false" customHeight="false" outlineLevel="0" collapsed="false">
      <c r="A5221" s="35" t="n">
        <v>5217</v>
      </c>
      <c r="B5221" s="36"/>
      <c r="C5221" s="52"/>
      <c r="D5221" s="53"/>
      <c r="E5221" s="36"/>
      <c r="F5221" s="54"/>
      <c r="G5221" s="55" t="str">
        <f aca="false">IF(COUNTBLANK(B5221:F5221)=5,"",IF(C5221="P25_Conventional",IF(COUNTBLANK(B5221:F5221)&gt;0,"!",""),IF(COUNTBLANK(B5221:E5221)&gt;0,"!","")))</f>
        <v/>
      </c>
      <c r="H5221" s="41" t="str">
        <f aca="false">IF(OR(COUNTBLANK(B5221:F5221)=5,G5221="!"),"",IF(C5221="P25_Conventional",B5221&amp;"–"&amp;C5221&amp;"–"&amp;D5221&amp;"–"&amp;E5221&amp;"–"&amp;F5221,B5221&amp;"–"&amp;C5221&amp;"–"&amp;D5221&amp;"–"&amp;E5221))</f>
        <v/>
      </c>
      <c r="I5221" s="56" t="str">
        <f aca="false">H5221</f>
        <v/>
      </c>
      <c r="J5221" s="41"/>
    </row>
    <row r="5222" customFormat="false" ht="12.75" hidden="false" customHeight="false" outlineLevel="0" collapsed="false">
      <c r="A5222" s="35" t="n">
        <v>5218</v>
      </c>
      <c r="B5222" s="36"/>
      <c r="C5222" s="52"/>
      <c r="D5222" s="53"/>
      <c r="E5222" s="36"/>
      <c r="F5222" s="54"/>
      <c r="G5222" s="55" t="str">
        <f aca="false">IF(COUNTBLANK(B5222:F5222)=5,"",IF(C5222="P25_Conventional",IF(COUNTBLANK(B5222:F5222)&gt;0,"!",""),IF(COUNTBLANK(B5222:E5222)&gt;0,"!","")))</f>
        <v/>
      </c>
      <c r="H5222" s="41" t="str">
        <f aca="false">IF(OR(COUNTBLANK(B5222:F5222)=5,G5222="!"),"",IF(C5222="P25_Conventional",B5222&amp;"–"&amp;C5222&amp;"–"&amp;D5222&amp;"–"&amp;E5222&amp;"–"&amp;F5222,B5222&amp;"–"&amp;C5222&amp;"–"&amp;D5222&amp;"–"&amp;E5222))</f>
        <v/>
      </c>
      <c r="I5222" s="56" t="str">
        <f aca="false">H5222</f>
        <v/>
      </c>
      <c r="J5222" s="41"/>
    </row>
    <row r="5223" customFormat="false" ht="12.75" hidden="false" customHeight="false" outlineLevel="0" collapsed="false">
      <c r="A5223" s="35" t="n">
        <v>5219</v>
      </c>
      <c r="B5223" s="36"/>
      <c r="C5223" s="52"/>
      <c r="D5223" s="53"/>
      <c r="E5223" s="36"/>
      <c r="F5223" s="54"/>
      <c r="G5223" s="55" t="str">
        <f aca="false">IF(COUNTBLANK(B5223:F5223)=5,"",IF(C5223="P25_Conventional",IF(COUNTBLANK(B5223:F5223)&gt;0,"!",""),IF(COUNTBLANK(B5223:E5223)&gt;0,"!","")))</f>
        <v/>
      </c>
      <c r="H5223" s="41" t="str">
        <f aca="false">IF(OR(COUNTBLANK(B5223:F5223)=5,G5223="!"),"",IF(C5223="P25_Conventional",B5223&amp;"–"&amp;C5223&amp;"–"&amp;D5223&amp;"–"&amp;E5223&amp;"–"&amp;F5223,B5223&amp;"–"&amp;C5223&amp;"–"&amp;D5223&amp;"–"&amp;E5223))</f>
        <v/>
      </c>
      <c r="I5223" s="56" t="str">
        <f aca="false">H5223</f>
        <v/>
      </c>
      <c r="J5223" s="41"/>
    </row>
    <row r="5224" customFormat="false" ht="12.75" hidden="false" customHeight="false" outlineLevel="0" collapsed="false">
      <c r="A5224" s="35" t="n">
        <v>5220</v>
      </c>
      <c r="B5224" s="36"/>
      <c r="C5224" s="52"/>
      <c r="D5224" s="53"/>
      <c r="E5224" s="36"/>
      <c r="F5224" s="54"/>
      <c r="G5224" s="55" t="str">
        <f aca="false">IF(COUNTBLANK(B5224:F5224)=5,"",IF(C5224="P25_Conventional",IF(COUNTBLANK(B5224:F5224)&gt;0,"!",""),IF(COUNTBLANK(B5224:E5224)&gt;0,"!","")))</f>
        <v/>
      </c>
      <c r="H5224" s="41" t="str">
        <f aca="false">IF(OR(COUNTBLANK(B5224:F5224)=5,G5224="!"),"",IF(C5224="P25_Conventional",B5224&amp;"–"&amp;C5224&amp;"–"&amp;D5224&amp;"–"&amp;E5224&amp;"–"&amp;F5224,B5224&amp;"–"&amp;C5224&amp;"–"&amp;D5224&amp;"–"&amp;E5224))</f>
        <v/>
      </c>
      <c r="I5224" s="56" t="str">
        <f aca="false">H5224</f>
        <v/>
      </c>
      <c r="J5224" s="41"/>
    </row>
    <row r="5225" customFormat="false" ht="12.75" hidden="false" customHeight="false" outlineLevel="0" collapsed="false">
      <c r="A5225" s="35" t="n">
        <v>5221</v>
      </c>
      <c r="B5225" s="36"/>
      <c r="C5225" s="52"/>
      <c r="D5225" s="53"/>
      <c r="E5225" s="36"/>
      <c r="F5225" s="54"/>
      <c r="G5225" s="55" t="str">
        <f aca="false">IF(COUNTBLANK(B5225:F5225)=5,"",IF(C5225="P25_Conventional",IF(COUNTBLANK(B5225:F5225)&gt;0,"!",""),IF(COUNTBLANK(B5225:E5225)&gt;0,"!","")))</f>
        <v/>
      </c>
      <c r="H5225" s="41" t="str">
        <f aca="false">IF(OR(COUNTBLANK(B5225:F5225)=5,G5225="!"),"",IF(C5225="P25_Conventional",B5225&amp;"–"&amp;C5225&amp;"–"&amp;D5225&amp;"–"&amp;E5225&amp;"–"&amp;F5225,B5225&amp;"–"&amp;C5225&amp;"–"&amp;D5225&amp;"–"&amp;E5225))</f>
        <v/>
      </c>
      <c r="I5225" s="56" t="str">
        <f aca="false">H5225</f>
        <v/>
      </c>
      <c r="J5225" s="41"/>
    </row>
    <row r="5226" customFormat="false" ht="12.75" hidden="false" customHeight="false" outlineLevel="0" collapsed="false">
      <c r="A5226" s="35" t="n">
        <v>5222</v>
      </c>
      <c r="B5226" s="36"/>
      <c r="C5226" s="52"/>
      <c r="D5226" s="53"/>
      <c r="E5226" s="36"/>
      <c r="F5226" s="54"/>
      <c r="G5226" s="55" t="str">
        <f aca="false">IF(COUNTBLANK(B5226:F5226)=5,"",IF(C5226="P25_Conventional",IF(COUNTBLANK(B5226:F5226)&gt;0,"!",""),IF(COUNTBLANK(B5226:E5226)&gt;0,"!","")))</f>
        <v/>
      </c>
      <c r="H5226" s="41" t="str">
        <f aca="false">IF(OR(COUNTBLANK(B5226:F5226)=5,G5226="!"),"",IF(C5226="P25_Conventional",B5226&amp;"–"&amp;C5226&amp;"–"&amp;D5226&amp;"–"&amp;E5226&amp;"–"&amp;F5226,B5226&amp;"–"&amp;C5226&amp;"–"&amp;D5226&amp;"–"&amp;E5226))</f>
        <v/>
      </c>
      <c r="I5226" s="56" t="str">
        <f aca="false">H5226</f>
        <v/>
      </c>
      <c r="J5226" s="41"/>
    </row>
    <row r="5227" customFormat="false" ht="12.75" hidden="false" customHeight="false" outlineLevel="0" collapsed="false">
      <c r="A5227" s="35" t="n">
        <v>5223</v>
      </c>
      <c r="B5227" s="36"/>
      <c r="C5227" s="52"/>
      <c r="D5227" s="53"/>
      <c r="E5227" s="36"/>
      <c r="F5227" s="54"/>
      <c r="G5227" s="55" t="str">
        <f aca="false">IF(COUNTBLANK(B5227:F5227)=5,"",IF(C5227="P25_Conventional",IF(COUNTBLANK(B5227:F5227)&gt;0,"!",""),IF(COUNTBLANK(B5227:E5227)&gt;0,"!","")))</f>
        <v/>
      </c>
      <c r="H5227" s="41" t="str">
        <f aca="false">IF(OR(COUNTBLANK(B5227:F5227)=5,G5227="!"),"",IF(C5227="P25_Conventional",B5227&amp;"–"&amp;C5227&amp;"–"&amp;D5227&amp;"–"&amp;E5227&amp;"–"&amp;F5227,B5227&amp;"–"&amp;C5227&amp;"–"&amp;D5227&amp;"–"&amp;E5227))</f>
        <v/>
      </c>
      <c r="I5227" s="56" t="str">
        <f aca="false">H5227</f>
        <v/>
      </c>
      <c r="J5227" s="41"/>
    </row>
    <row r="5228" customFormat="false" ht="12.75" hidden="false" customHeight="false" outlineLevel="0" collapsed="false">
      <c r="A5228" s="35" t="n">
        <v>5224</v>
      </c>
      <c r="B5228" s="36"/>
      <c r="C5228" s="52"/>
      <c r="D5228" s="53"/>
      <c r="E5228" s="36"/>
      <c r="F5228" s="54"/>
      <c r="G5228" s="55" t="str">
        <f aca="false">IF(COUNTBLANK(B5228:F5228)=5,"",IF(C5228="P25_Conventional",IF(COUNTBLANK(B5228:F5228)&gt;0,"!",""),IF(COUNTBLANK(B5228:E5228)&gt;0,"!","")))</f>
        <v/>
      </c>
      <c r="H5228" s="41" t="str">
        <f aca="false">IF(OR(COUNTBLANK(B5228:F5228)=5,G5228="!"),"",IF(C5228="P25_Conventional",B5228&amp;"–"&amp;C5228&amp;"–"&amp;D5228&amp;"–"&amp;E5228&amp;"–"&amp;F5228,B5228&amp;"–"&amp;C5228&amp;"–"&amp;D5228&amp;"–"&amp;E5228))</f>
        <v/>
      </c>
      <c r="I5228" s="56" t="str">
        <f aca="false">H5228</f>
        <v/>
      </c>
      <c r="J5228" s="41"/>
    </row>
    <row r="5229" customFormat="false" ht="12.75" hidden="false" customHeight="false" outlineLevel="0" collapsed="false">
      <c r="A5229" s="35" t="n">
        <v>5225</v>
      </c>
      <c r="B5229" s="36"/>
      <c r="C5229" s="52"/>
      <c r="D5229" s="53"/>
      <c r="E5229" s="36"/>
      <c r="F5229" s="54"/>
      <c r="G5229" s="55" t="str">
        <f aca="false">IF(COUNTBLANK(B5229:F5229)=5,"",IF(C5229="P25_Conventional",IF(COUNTBLANK(B5229:F5229)&gt;0,"!",""),IF(COUNTBLANK(B5229:E5229)&gt;0,"!","")))</f>
        <v/>
      </c>
      <c r="H5229" s="41" t="str">
        <f aca="false">IF(OR(COUNTBLANK(B5229:F5229)=5,G5229="!"),"",IF(C5229="P25_Conventional",B5229&amp;"–"&amp;C5229&amp;"–"&amp;D5229&amp;"–"&amp;E5229&amp;"–"&amp;F5229,B5229&amp;"–"&amp;C5229&amp;"–"&amp;D5229&amp;"–"&amp;E5229))</f>
        <v/>
      </c>
      <c r="I5229" s="56" t="str">
        <f aca="false">H5229</f>
        <v/>
      </c>
      <c r="J5229" s="41"/>
    </row>
    <row r="5230" customFormat="false" ht="12.75" hidden="false" customHeight="false" outlineLevel="0" collapsed="false">
      <c r="A5230" s="35" t="n">
        <v>5226</v>
      </c>
      <c r="B5230" s="36"/>
      <c r="C5230" s="52"/>
      <c r="D5230" s="53"/>
      <c r="E5230" s="36"/>
      <c r="F5230" s="54"/>
      <c r="G5230" s="55" t="str">
        <f aca="false">IF(COUNTBLANK(B5230:F5230)=5,"",IF(C5230="P25_Conventional",IF(COUNTBLANK(B5230:F5230)&gt;0,"!",""),IF(COUNTBLANK(B5230:E5230)&gt;0,"!","")))</f>
        <v/>
      </c>
      <c r="H5230" s="41" t="str">
        <f aca="false">IF(OR(COUNTBLANK(B5230:F5230)=5,G5230="!"),"",IF(C5230="P25_Conventional",B5230&amp;"–"&amp;C5230&amp;"–"&amp;D5230&amp;"–"&amp;E5230&amp;"–"&amp;F5230,B5230&amp;"–"&amp;C5230&amp;"–"&amp;D5230&amp;"–"&amp;E5230))</f>
        <v/>
      </c>
      <c r="I5230" s="56" t="str">
        <f aca="false">H5230</f>
        <v/>
      </c>
      <c r="J5230" s="41"/>
    </row>
    <row r="5231" customFormat="false" ht="12.75" hidden="false" customHeight="false" outlineLevel="0" collapsed="false">
      <c r="A5231" s="35" t="n">
        <v>5227</v>
      </c>
      <c r="B5231" s="36"/>
      <c r="C5231" s="52"/>
      <c r="D5231" s="53"/>
      <c r="E5231" s="36"/>
      <c r="F5231" s="54"/>
      <c r="G5231" s="55" t="str">
        <f aca="false">IF(COUNTBLANK(B5231:F5231)=5,"",IF(C5231="P25_Conventional",IF(COUNTBLANK(B5231:F5231)&gt;0,"!",""),IF(COUNTBLANK(B5231:E5231)&gt;0,"!","")))</f>
        <v/>
      </c>
      <c r="H5231" s="41" t="str">
        <f aca="false">IF(OR(COUNTBLANK(B5231:F5231)=5,G5231="!"),"",IF(C5231="P25_Conventional",B5231&amp;"–"&amp;C5231&amp;"–"&amp;D5231&amp;"–"&amp;E5231&amp;"–"&amp;F5231,B5231&amp;"–"&amp;C5231&amp;"–"&amp;D5231&amp;"–"&amp;E5231))</f>
        <v/>
      </c>
      <c r="I5231" s="56" t="str">
        <f aca="false">H5231</f>
        <v/>
      </c>
      <c r="J5231" s="41"/>
    </row>
    <row r="5232" customFormat="false" ht="12.75" hidden="false" customHeight="false" outlineLevel="0" collapsed="false">
      <c r="A5232" s="35" t="n">
        <v>5228</v>
      </c>
      <c r="B5232" s="36"/>
      <c r="C5232" s="52"/>
      <c r="D5232" s="53"/>
      <c r="E5232" s="36"/>
      <c r="F5232" s="54"/>
      <c r="G5232" s="55" t="str">
        <f aca="false">IF(COUNTBLANK(B5232:F5232)=5,"",IF(C5232="P25_Conventional",IF(COUNTBLANK(B5232:F5232)&gt;0,"!",""),IF(COUNTBLANK(B5232:E5232)&gt;0,"!","")))</f>
        <v/>
      </c>
      <c r="H5232" s="41" t="str">
        <f aca="false">IF(OR(COUNTBLANK(B5232:F5232)=5,G5232="!"),"",IF(C5232="P25_Conventional",B5232&amp;"–"&amp;C5232&amp;"–"&amp;D5232&amp;"–"&amp;E5232&amp;"–"&amp;F5232,B5232&amp;"–"&amp;C5232&amp;"–"&amp;D5232&amp;"–"&amp;E5232))</f>
        <v/>
      </c>
      <c r="I5232" s="56" t="str">
        <f aca="false">H5232</f>
        <v/>
      </c>
      <c r="J5232" s="41"/>
    </row>
    <row r="5233" customFormat="false" ht="12.75" hidden="false" customHeight="false" outlineLevel="0" collapsed="false">
      <c r="A5233" s="35" t="n">
        <v>5229</v>
      </c>
      <c r="B5233" s="36"/>
      <c r="C5233" s="52"/>
      <c r="D5233" s="53"/>
      <c r="E5233" s="36"/>
      <c r="F5233" s="54"/>
      <c r="G5233" s="55" t="str">
        <f aca="false">IF(COUNTBLANK(B5233:F5233)=5,"",IF(C5233="P25_Conventional",IF(COUNTBLANK(B5233:F5233)&gt;0,"!",""),IF(COUNTBLANK(B5233:E5233)&gt;0,"!","")))</f>
        <v/>
      </c>
      <c r="H5233" s="41" t="str">
        <f aca="false">IF(OR(COUNTBLANK(B5233:F5233)=5,G5233="!"),"",IF(C5233="P25_Conventional",B5233&amp;"–"&amp;C5233&amp;"–"&amp;D5233&amp;"–"&amp;E5233&amp;"–"&amp;F5233,B5233&amp;"–"&amp;C5233&amp;"–"&amp;D5233&amp;"–"&amp;E5233))</f>
        <v/>
      </c>
      <c r="I5233" s="56" t="str">
        <f aca="false">H5233</f>
        <v/>
      </c>
      <c r="J5233" s="41"/>
    </row>
    <row r="5234" customFormat="false" ht="12.75" hidden="false" customHeight="false" outlineLevel="0" collapsed="false">
      <c r="A5234" s="35" t="n">
        <v>5230</v>
      </c>
      <c r="B5234" s="36"/>
      <c r="C5234" s="52"/>
      <c r="D5234" s="53"/>
      <c r="E5234" s="36"/>
      <c r="F5234" s="54"/>
      <c r="G5234" s="55" t="str">
        <f aca="false">IF(COUNTBLANK(B5234:F5234)=5,"",IF(C5234="P25_Conventional",IF(COUNTBLANK(B5234:F5234)&gt;0,"!",""),IF(COUNTBLANK(B5234:E5234)&gt;0,"!","")))</f>
        <v/>
      </c>
      <c r="H5234" s="41" t="str">
        <f aca="false">IF(OR(COUNTBLANK(B5234:F5234)=5,G5234="!"),"",IF(C5234="P25_Conventional",B5234&amp;"–"&amp;C5234&amp;"–"&amp;D5234&amp;"–"&amp;E5234&amp;"–"&amp;F5234,B5234&amp;"–"&amp;C5234&amp;"–"&amp;D5234&amp;"–"&amp;E5234))</f>
        <v/>
      </c>
      <c r="I5234" s="56" t="str">
        <f aca="false">H5234</f>
        <v/>
      </c>
      <c r="J5234" s="41"/>
    </row>
    <row r="5235" customFormat="false" ht="12.75" hidden="false" customHeight="false" outlineLevel="0" collapsed="false">
      <c r="A5235" s="35" t="n">
        <v>5231</v>
      </c>
      <c r="B5235" s="36"/>
      <c r="C5235" s="52"/>
      <c r="D5235" s="53"/>
      <c r="E5235" s="36"/>
      <c r="F5235" s="54"/>
      <c r="G5235" s="55" t="str">
        <f aca="false">IF(COUNTBLANK(B5235:F5235)=5,"",IF(C5235="P25_Conventional",IF(COUNTBLANK(B5235:F5235)&gt;0,"!",""),IF(COUNTBLANK(B5235:E5235)&gt;0,"!","")))</f>
        <v/>
      </c>
      <c r="H5235" s="41" t="str">
        <f aca="false">IF(OR(COUNTBLANK(B5235:F5235)=5,G5235="!"),"",IF(C5235="P25_Conventional",B5235&amp;"–"&amp;C5235&amp;"–"&amp;D5235&amp;"–"&amp;E5235&amp;"–"&amp;F5235,B5235&amp;"–"&amp;C5235&amp;"–"&amp;D5235&amp;"–"&amp;E5235))</f>
        <v/>
      </c>
      <c r="I5235" s="56" t="str">
        <f aca="false">H5235</f>
        <v/>
      </c>
      <c r="J5235" s="41"/>
    </row>
    <row r="5236" customFormat="false" ht="12.75" hidden="false" customHeight="false" outlineLevel="0" collapsed="false">
      <c r="A5236" s="35" t="n">
        <v>5232</v>
      </c>
      <c r="B5236" s="36"/>
      <c r="C5236" s="52"/>
      <c r="D5236" s="53"/>
      <c r="E5236" s="36"/>
      <c r="F5236" s="54"/>
      <c r="G5236" s="55" t="str">
        <f aca="false">IF(COUNTBLANK(B5236:F5236)=5,"",IF(C5236="P25_Conventional",IF(COUNTBLANK(B5236:F5236)&gt;0,"!",""),IF(COUNTBLANK(B5236:E5236)&gt;0,"!","")))</f>
        <v/>
      </c>
      <c r="H5236" s="41" t="str">
        <f aca="false">IF(OR(COUNTBLANK(B5236:F5236)=5,G5236="!"),"",IF(C5236="P25_Conventional",B5236&amp;"–"&amp;C5236&amp;"–"&amp;D5236&amp;"–"&amp;E5236&amp;"–"&amp;F5236,B5236&amp;"–"&amp;C5236&amp;"–"&amp;D5236&amp;"–"&amp;E5236))</f>
        <v/>
      </c>
      <c r="I5236" s="56" t="str">
        <f aca="false">H5236</f>
        <v/>
      </c>
      <c r="J5236" s="41"/>
    </row>
    <row r="5237" customFormat="false" ht="12.75" hidden="false" customHeight="false" outlineLevel="0" collapsed="false">
      <c r="A5237" s="35" t="n">
        <v>5233</v>
      </c>
      <c r="B5237" s="36"/>
      <c r="C5237" s="52"/>
      <c r="D5237" s="53"/>
      <c r="E5237" s="36"/>
      <c r="F5237" s="54"/>
      <c r="G5237" s="55" t="str">
        <f aca="false">IF(COUNTBLANK(B5237:F5237)=5,"",IF(C5237="P25_Conventional",IF(COUNTBLANK(B5237:F5237)&gt;0,"!",""),IF(COUNTBLANK(B5237:E5237)&gt;0,"!","")))</f>
        <v/>
      </c>
      <c r="H5237" s="41" t="str">
        <f aca="false">IF(OR(COUNTBLANK(B5237:F5237)=5,G5237="!"),"",IF(C5237="P25_Conventional",B5237&amp;"–"&amp;C5237&amp;"–"&amp;D5237&amp;"–"&amp;E5237&amp;"–"&amp;F5237,B5237&amp;"–"&amp;C5237&amp;"–"&amp;D5237&amp;"–"&amp;E5237))</f>
        <v/>
      </c>
      <c r="I5237" s="56" t="str">
        <f aca="false">H5237</f>
        <v/>
      </c>
      <c r="J5237" s="41"/>
    </row>
    <row r="5238" customFormat="false" ht="12.75" hidden="false" customHeight="false" outlineLevel="0" collapsed="false">
      <c r="A5238" s="35" t="n">
        <v>5234</v>
      </c>
      <c r="B5238" s="36"/>
      <c r="C5238" s="52"/>
      <c r="D5238" s="53"/>
      <c r="E5238" s="36"/>
      <c r="F5238" s="54"/>
      <c r="G5238" s="55" t="str">
        <f aca="false">IF(COUNTBLANK(B5238:F5238)=5,"",IF(C5238="P25_Conventional",IF(COUNTBLANK(B5238:F5238)&gt;0,"!",""),IF(COUNTBLANK(B5238:E5238)&gt;0,"!","")))</f>
        <v/>
      </c>
      <c r="H5238" s="41" t="str">
        <f aca="false">IF(OR(COUNTBLANK(B5238:F5238)=5,G5238="!"),"",IF(C5238="P25_Conventional",B5238&amp;"–"&amp;C5238&amp;"–"&amp;D5238&amp;"–"&amp;E5238&amp;"–"&amp;F5238,B5238&amp;"–"&amp;C5238&amp;"–"&amp;D5238&amp;"–"&amp;E5238))</f>
        <v/>
      </c>
      <c r="I5238" s="56" t="str">
        <f aca="false">H5238</f>
        <v/>
      </c>
      <c r="J5238" s="41"/>
    </row>
    <row r="5239" customFormat="false" ht="12.75" hidden="false" customHeight="false" outlineLevel="0" collapsed="false">
      <c r="A5239" s="35" t="n">
        <v>5235</v>
      </c>
      <c r="B5239" s="36"/>
      <c r="C5239" s="52"/>
      <c r="D5239" s="53"/>
      <c r="E5239" s="36"/>
      <c r="F5239" s="54"/>
      <c r="G5239" s="55" t="str">
        <f aca="false">IF(COUNTBLANK(B5239:F5239)=5,"",IF(C5239="P25_Conventional",IF(COUNTBLANK(B5239:F5239)&gt;0,"!",""),IF(COUNTBLANK(B5239:E5239)&gt;0,"!","")))</f>
        <v/>
      </c>
      <c r="H5239" s="41" t="str">
        <f aca="false">IF(OR(COUNTBLANK(B5239:F5239)=5,G5239="!"),"",IF(C5239="P25_Conventional",B5239&amp;"–"&amp;C5239&amp;"–"&amp;D5239&amp;"–"&amp;E5239&amp;"–"&amp;F5239,B5239&amp;"–"&amp;C5239&amp;"–"&amp;D5239&amp;"–"&amp;E5239))</f>
        <v/>
      </c>
      <c r="I5239" s="56" t="str">
        <f aca="false">H5239</f>
        <v/>
      </c>
      <c r="J5239" s="41"/>
    </row>
    <row r="5240" customFormat="false" ht="12.75" hidden="false" customHeight="false" outlineLevel="0" collapsed="false">
      <c r="A5240" s="35" t="n">
        <v>5236</v>
      </c>
      <c r="B5240" s="36"/>
      <c r="C5240" s="52"/>
      <c r="D5240" s="53"/>
      <c r="E5240" s="36"/>
      <c r="F5240" s="54"/>
      <c r="G5240" s="55" t="str">
        <f aca="false">IF(COUNTBLANK(B5240:F5240)=5,"",IF(C5240="P25_Conventional",IF(COUNTBLANK(B5240:F5240)&gt;0,"!",""),IF(COUNTBLANK(B5240:E5240)&gt;0,"!","")))</f>
        <v/>
      </c>
      <c r="H5240" s="41" t="str">
        <f aca="false">IF(OR(COUNTBLANK(B5240:F5240)=5,G5240="!"),"",IF(C5240="P25_Conventional",B5240&amp;"–"&amp;C5240&amp;"–"&amp;D5240&amp;"–"&amp;E5240&amp;"–"&amp;F5240,B5240&amp;"–"&amp;C5240&amp;"–"&amp;D5240&amp;"–"&amp;E5240))</f>
        <v/>
      </c>
      <c r="I5240" s="56" t="str">
        <f aca="false">H5240</f>
        <v/>
      </c>
      <c r="J5240" s="41"/>
    </row>
    <row r="5241" customFormat="false" ht="12.75" hidden="false" customHeight="false" outlineLevel="0" collapsed="false">
      <c r="A5241" s="35" t="n">
        <v>5237</v>
      </c>
      <c r="B5241" s="36"/>
      <c r="C5241" s="52"/>
      <c r="D5241" s="53"/>
      <c r="E5241" s="36"/>
      <c r="F5241" s="54"/>
      <c r="G5241" s="55" t="str">
        <f aca="false">IF(COUNTBLANK(B5241:F5241)=5,"",IF(C5241="P25_Conventional",IF(COUNTBLANK(B5241:F5241)&gt;0,"!",""),IF(COUNTBLANK(B5241:E5241)&gt;0,"!","")))</f>
        <v/>
      </c>
      <c r="H5241" s="41" t="str">
        <f aca="false">IF(OR(COUNTBLANK(B5241:F5241)=5,G5241="!"),"",IF(C5241="P25_Conventional",B5241&amp;"–"&amp;C5241&amp;"–"&amp;D5241&amp;"–"&amp;E5241&amp;"–"&amp;F5241,B5241&amp;"–"&amp;C5241&amp;"–"&amp;D5241&amp;"–"&amp;E5241))</f>
        <v/>
      </c>
      <c r="I5241" s="56" t="str">
        <f aca="false">H5241</f>
        <v/>
      </c>
      <c r="J5241" s="41"/>
    </row>
    <row r="5242" customFormat="false" ht="12.75" hidden="false" customHeight="false" outlineLevel="0" collapsed="false">
      <c r="A5242" s="35" t="n">
        <v>5238</v>
      </c>
      <c r="B5242" s="36"/>
      <c r="C5242" s="52"/>
      <c r="D5242" s="53"/>
      <c r="E5242" s="36"/>
      <c r="F5242" s="54"/>
      <c r="G5242" s="55" t="str">
        <f aca="false">IF(COUNTBLANK(B5242:F5242)=5,"",IF(C5242="P25_Conventional",IF(COUNTBLANK(B5242:F5242)&gt;0,"!",""),IF(COUNTBLANK(B5242:E5242)&gt;0,"!","")))</f>
        <v/>
      </c>
      <c r="H5242" s="41" t="str">
        <f aca="false">IF(OR(COUNTBLANK(B5242:F5242)=5,G5242="!"),"",IF(C5242="P25_Conventional",B5242&amp;"–"&amp;C5242&amp;"–"&amp;D5242&amp;"–"&amp;E5242&amp;"–"&amp;F5242,B5242&amp;"–"&amp;C5242&amp;"–"&amp;D5242&amp;"–"&amp;E5242))</f>
        <v/>
      </c>
      <c r="I5242" s="56" t="str">
        <f aca="false">H5242</f>
        <v/>
      </c>
      <c r="J5242" s="41"/>
    </row>
    <row r="5243" customFormat="false" ht="12.75" hidden="false" customHeight="false" outlineLevel="0" collapsed="false">
      <c r="A5243" s="35" t="n">
        <v>5239</v>
      </c>
      <c r="B5243" s="36"/>
      <c r="C5243" s="52"/>
      <c r="D5243" s="53"/>
      <c r="E5243" s="36"/>
      <c r="F5243" s="54"/>
      <c r="G5243" s="55" t="str">
        <f aca="false">IF(COUNTBLANK(B5243:F5243)=5,"",IF(C5243="P25_Conventional",IF(COUNTBLANK(B5243:F5243)&gt;0,"!",""),IF(COUNTBLANK(B5243:E5243)&gt;0,"!","")))</f>
        <v/>
      </c>
      <c r="H5243" s="41" t="str">
        <f aca="false">IF(OR(COUNTBLANK(B5243:F5243)=5,G5243="!"),"",IF(C5243="P25_Conventional",B5243&amp;"–"&amp;C5243&amp;"–"&amp;D5243&amp;"–"&amp;E5243&amp;"–"&amp;F5243,B5243&amp;"–"&amp;C5243&amp;"–"&amp;D5243&amp;"–"&amp;E5243))</f>
        <v/>
      </c>
      <c r="I5243" s="56" t="str">
        <f aca="false">H5243</f>
        <v/>
      </c>
      <c r="J5243" s="41"/>
    </row>
    <row r="5244" customFormat="false" ht="12.75" hidden="false" customHeight="false" outlineLevel="0" collapsed="false">
      <c r="A5244" s="35" t="n">
        <v>5240</v>
      </c>
      <c r="B5244" s="36"/>
      <c r="C5244" s="52"/>
      <c r="D5244" s="53"/>
      <c r="E5244" s="36"/>
      <c r="F5244" s="54"/>
      <c r="G5244" s="55" t="str">
        <f aca="false">IF(COUNTBLANK(B5244:F5244)=5,"",IF(C5244="P25_Conventional",IF(COUNTBLANK(B5244:F5244)&gt;0,"!",""),IF(COUNTBLANK(B5244:E5244)&gt;0,"!","")))</f>
        <v/>
      </c>
      <c r="H5244" s="41" t="str">
        <f aca="false">IF(OR(COUNTBLANK(B5244:F5244)=5,G5244="!"),"",IF(C5244="P25_Conventional",B5244&amp;"–"&amp;C5244&amp;"–"&amp;D5244&amp;"–"&amp;E5244&amp;"–"&amp;F5244,B5244&amp;"–"&amp;C5244&amp;"–"&amp;D5244&amp;"–"&amp;E5244))</f>
        <v/>
      </c>
      <c r="I5244" s="56" t="str">
        <f aca="false">H5244</f>
        <v/>
      </c>
      <c r="J5244" s="41"/>
    </row>
    <row r="5245" customFormat="false" ht="12.75" hidden="false" customHeight="false" outlineLevel="0" collapsed="false">
      <c r="A5245" s="35" t="n">
        <v>5241</v>
      </c>
      <c r="B5245" s="36"/>
      <c r="C5245" s="52"/>
      <c r="D5245" s="53"/>
      <c r="E5245" s="36"/>
      <c r="F5245" s="54"/>
      <c r="G5245" s="55" t="str">
        <f aca="false">IF(COUNTBLANK(B5245:F5245)=5,"",IF(C5245="P25_Conventional",IF(COUNTBLANK(B5245:F5245)&gt;0,"!",""),IF(COUNTBLANK(B5245:E5245)&gt;0,"!","")))</f>
        <v/>
      </c>
      <c r="H5245" s="41" t="str">
        <f aca="false">IF(OR(COUNTBLANK(B5245:F5245)=5,G5245="!"),"",IF(C5245="P25_Conventional",B5245&amp;"–"&amp;C5245&amp;"–"&amp;D5245&amp;"–"&amp;E5245&amp;"–"&amp;F5245,B5245&amp;"–"&amp;C5245&amp;"–"&amp;D5245&amp;"–"&amp;E5245))</f>
        <v/>
      </c>
      <c r="I5245" s="56" t="str">
        <f aca="false">H5245</f>
        <v/>
      </c>
      <c r="J5245" s="41"/>
    </row>
    <row r="5246" customFormat="false" ht="12.75" hidden="false" customHeight="false" outlineLevel="0" collapsed="false">
      <c r="A5246" s="35" t="n">
        <v>5242</v>
      </c>
      <c r="B5246" s="36"/>
      <c r="C5246" s="52"/>
      <c r="D5246" s="53"/>
      <c r="E5246" s="36"/>
      <c r="F5246" s="54"/>
      <c r="G5246" s="55" t="str">
        <f aca="false">IF(COUNTBLANK(B5246:F5246)=5,"",IF(C5246="P25_Conventional",IF(COUNTBLANK(B5246:F5246)&gt;0,"!",""),IF(COUNTBLANK(B5246:E5246)&gt;0,"!","")))</f>
        <v/>
      </c>
      <c r="H5246" s="41" t="str">
        <f aca="false">IF(OR(COUNTBLANK(B5246:F5246)=5,G5246="!"),"",IF(C5246="P25_Conventional",B5246&amp;"–"&amp;C5246&amp;"–"&amp;D5246&amp;"–"&amp;E5246&amp;"–"&amp;F5246,B5246&amp;"–"&amp;C5246&amp;"–"&amp;D5246&amp;"–"&amp;E5246))</f>
        <v/>
      </c>
      <c r="I5246" s="56" t="str">
        <f aca="false">H5246</f>
        <v/>
      </c>
      <c r="J5246" s="41"/>
    </row>
    <row r="5247" customFormat="false" ht="12.75" hidden="false" customHeight="false" outlineLevel="0" collapsed="false">
      <c r="A5247" s="35" t="n">
        <v>5243</v>
      </c>
      <c r="B5247" s="36"/>
      <c r="C5247" s="52"/>
      <c r="D5247" s="53"/>
      <c r="E5247" s="36"/>
      <c r="F5247" s="54"/>
      <c r="G5247" s="55" t="str">
        <f aca="false">IF(COUNTBLANK(B5247:F5247)=5,"",IF(C5247="P25_Conventional",IF(COUNTBLANK(B5247:F5247)&gt;0,"!",""),IF(COUNTBLANK(B5247:E5247)&gt;0,"!","")))</f>
        <v/>
      </c>
      <c r="H5247" s="41" t="str">
        <f aca="false">IF(OR(COUNTBLANK(B5247:F5247)=5,G5247="!"),"",IF(C5247="P25_Conventional",B5247&amp;"–"&amp;C5247&amp;"–"&amp;D5247&amp;"–"&amp;E5247&amp;"–"&amp;F5247,B5247&amp;"–"&amp;C5247&amp;"–"&amp;D5247&amp;"–"&amp;E5247))</f>
        <v/>
      </c>
      <c r="I5247" s="56" t="str">
        <f aca="false">H5247</f>
        <v/>
      </c>
      <c r="J5247" s="41"/>
    </row>
    <row r="5248" customFormat="false" ht="12.75" hidden="false" customHeight="false" outlineLevel="0" collapsed="false">
      <c r="A5248" s="35" t="n">
        <v>5244</v>
      </c>
      <c r="B5248" s="36"/>
      <c r="C5248" s="52"/>
      <c r="D5248" s="53"/>
      <c r="E5248" s="36"/>
      <c r="F5248" s="54"/>
      <c r="G5248" s="55" t="str">
        <f aca="false">IF(COUNTBLANK(B5248:F5248)=5,"",IF(C5248="P25_Conventional",IF(COUNTBLANK(B5248:F5248)&gt;0,"!",""),IF(COUNTBLANK(B5248:E5248)&gt;0,"!","")))</f>
        <v/>
      </c>
      <c r="H5248" s="41" t="str">
        <f aca="false">IF(OR(COUNTBLANK(B5248:F5248)=5,G5248="!"),"",IF(C5248="P25_Conventional",B5248&amp;"–"&amp;C5248&amp;"–"&amp;D5248&amp;"–"&amp;E5248&amp;"–"&amp;F5248,B5248&amp;"–"&amp;C5248&amp;"–"&amp;D5248&amp;"–"&amp;E5248))</f>
        <v/>
      </c>
      <c r="I5248" s="56" t="str">
        <f aca="false">H5248</f>
        <v/>
      </c>
      <c r="J5248" s="41"/>
    </row>
    <row r="5249" customFormat="false" ht="12.75" hidden="false" customHeight="false" outlineLevel="0" collapsed="false">
      <c r="A5249" s="35" t="n">
        <v>5245</v>
      </c>
      <c r="B5249" s="36"/>
      <c r="C5249" s="52"/>
      <c r="D5249" s="53"/>
      <c r="E5249" s="36"/>
      <c r="F5249" s="54"/>
      <c r="G5249" s="55" t="str">
        <f aca="false">IF(COUNTBLANK(B5249:F5249)=5,"",IF(C5249="P25_Conventional",IF(COUNTBLANK(B5249:F5249)&gt;0,"!",""),IF(COUNTBLANK(B5249:E5249)&gt;0,"!","")))</f>
        <v/>
      </c>
      <c r="H5249" s="41" t="str">
        <f aca="false">IF(OR(COUNTBLANK(B5249:F5249)=5,G5249="!"),"",IF(C5249="P25_Conventional",B5249&amp;"–"&amp;C5249&amp;"–"&amp;D5249&amp;"–"&amp;E5249&amp;"–"&amp;F5249,B5249&amp;"–"&amp;C5249&amp;"–"&amp;D5249&amp;"–"&amp;E5249))</f>
        <v/>
      </c>
      <c r="I5249" s="56" t="str">
        <f aca="false">H5249</f>
        <v/>
      </c>
      <c r="J5249" s="41"/>
    </row>
    <row r="5250" customFormat="false" ht="12.75" hidden="false" customHeight="false" outlineLevel="0" collapsed="false">
      <c r="A5250" s="35" t="n">
        <v>5246</v>
      </c>
      <c r="B5250" s="36"/>
      <c r="C5250" s="52"/>
      <c r="D5250" s="53"/>
      <c r="E5250" s="36"/>
      <c r="F5250" s="54"/>
      <c r="G5250" s="55" t="str">
        <f aca="false">IF(COUNTBLANK(B5250:F5250)=5,"",IF(C5250="P25_Conventional",IF(COUNTBLANK(B5250:F5250)&gt;0,"!",""),IF(COUNTBLANK(B5250:E5250)&gt;0,"!","")))</f>
        <v/>
      </c>
      <c r="H5250" s="41" t="str">
        <f aca="false">IF(OR(COUNTBLANK(B5250:F5250)=5,G5250="!"),"",IF(C5250="P25_Conventional",B5250&amp;"–"&amp;C5250&amp;"–"&amp;D5250&amp;"–"&amp;E5250&amp;"–"&amp;F5250,B5250&amp;"–"&amp;C5250&amp;"–"&amp;D5250&amp;"–"&amp;E5250))</f>
        <v/>
      </c>
      <c r="I5250" s="56" t="str">
        <f aca="false">H5250</f>
        <v/>
      </c>
      <c r="J5250" s="41"/>
    </row>
    <row r="5251" customFormat="false" ht="12.75" hidden="false" customHeight="false" outlineLevel="0" collapsed="false">
      <c r="A5251" s="35" t="n">
        <v>5247</v>
      </c>
      <c r="B5251" s="36"/>
      <c r="C5251" s="52"/>
      <c r="D5251" s="53"/>
      <c r="E5251" s="36"/>
      <c r="F5251" s="54"/>
      <c r="G5251" s="55" t="str">
        <f aca="false">IF(COUNTBLANK(B5251:F5251)=5,"",IF(C5251="P25_Conventional",IF(COUNTBLANK(B5251:F5251)&gt;0,"!",""),IF(COUNTBLANK(B5251:E5251)&gt;0,"!","")))</f>
        <v/>
      </c>
      <c r="H5251" s="41" t="str">
        <f aca="false">IF(OR(COUNTBLANK(B5251:F5251)=5,G5251="!"),"",IF(C5251="P25_Conventional",B5251&amp;"–"&amp;C5251&amp;"–"&amp;D5251&amp;"–"&amp;E5251&amp;"–"&amp;F5251,B5251&amp;"–"&amp;C5251&amp;"–"&amp;D5251&amp;"–"&amp;E5251))</f>
        <v/>
      </c>
      <c r="I5251" s="56" t="str">
        <f aca="false">H5251</f>
        <v/>
      </c>
      <c r="J5251" s="41"/>
    </row>
    <row r="5252" customFormat="false" ht="12.75" hidden="false" customHeight="false" outlineLevel="0" collapsed="false">
      <c r="A5252" s="35" t="n">
        <v>5248</v>
      </c>
      <c r="B5252" s="36"/>
      <c r="C5252" s="52"/>
      <c r="D5252" s="53"/>
      <c r="E5252" s="36"/>
      <c r="F5252" s="54"/>
      <c r="G5252" s="55" t="str">
        <f aca="false">IF(COUNTBLANK(B5252:F5252)=5,"",IF(C5252="P25_Conventional",IF(COUNTBLANK(B5252:F5252)&gt;0,"!",""),IF(COUNTBLANK(B5252:E5252)&gt;0,"!","")))</f>
        <v/>
      </c>
      <c r="H5252" s="41" t="str">
        <f aca="false">IF(OR(COUNTBLANK(B5252:F5252)=5,G5252="!"),"",IF(C5252="P25_Conventional",B5252&amp;"–"&amp;C5252&amp;"–"&amp;D5252&amp;"–"&amp;E5252&amp;"–"&amp;F5252,B5252&amp;"–"&amp;C5252&amp;"–"&amp;D5252&amp;"–"&amp;E5252))</f>
        <v/>
      </c>
      <c r="I5252" s="56" t="str">
        <f aca="false">H5252</f>
        <v/>
      </c>
      <c r="J5252" s="41"/>
    </row>
    <row r="5253" customFormat="false" ht="12.75" hidden="false" customHeight="false" outlineLevel="0" collapsed="false">
      <c r="A5253" s="35" t="n">
        <v>5249</v>
      </c>
      <c r="B5253" s="36"/>
      <c r="C5253" s="52"/>
      <c r="D5253" s="53"/>
      <c r="E5253" s="36"/>
      <c r="F5253" s="54"/>
      <c r="G5253" s="55" t="str">
        <f aca="false">IF(COUNTBLANK(B5253:F5253)=5,"",IF(C5253="P25_Conventional",IF(COUNTBLANK(B5253:F5253)&gt;0,"!",""),IF(COUNTBLANK(B5253:E5253)&gt;0,"!","")))</f>
        <v/>
      </c>
      <c r="H5253" s="41" t="str">
        <f aca="false">IF(OR(COUNTBLANK(B5253:F5253)=5,G5253="!"),"",IF(C5253="P25_Conventional",B5253&amp;"–"&amp;C5253&amp;"–"&amp;D5253&amp;"–"&amp;E5253&amp;"–"&amp;F5253,B5253&amp;"–"&amp;C5253&amp;"–"&amp;D5253&amp;"–"&amp;E5253))</f>
        <v/>
      </c>
      <c r="I5253" s="56" t="str">
        <f aca="false">H5253</f>
        <v/>
      </c>
      <c r="J5253" s="41"/>
    </row>
    <row r="5254" customFormat="false" ht="12.75" hidden="false" customHeight="false" outlineLevel="0" collapsed="false">
      <c r="A5254" s="35" t="n">
        <v>5250</v>
      </c>
      <c r="B5254" s="36"/>
      <c r="C5254" s="52"/>
      <c r="D5254" s="53"/>
      <c r="E5254" s="36"/>
      <c r="F5254" s="54"/>
      <c r="G5254" s="55" t="str">
        <f aca="false">IF(COUNTBLANK(B5254:F5254)=5,"",IF(C5254="P25_Conventional",IF(COUNTBLANK(B5254:F5254)&gt;0,"!",""),IF(COUNTBLANK(B5254:E5254)&gt;0,"!","")))</f>
        <v/>
      </c>
      <c r="H5254" s="41" t="str">
        <f aca="false">IF(OR(COUNTBLANK(B5254:F5254)=5,G5254="!"),"",IF(C5254="P25_Conventional",B5254&amp;"–"&amp;C5254&amp;"–"&amp;D5254&amp;"–"&amp;E5254&amp;"–"&amp;F5254,B5254&amp;"–"&amp;C5254&amp;"–"&amp;D5254&amp;"–"&amp;E5254))</f>
        <v/>
      </c>
      <c r="I5254" s="56" t="str">
        <f aca="false">H5254</f>
        <v/>
      </c>
      <c r="J5254" s="41"/>
    </row>
    <row r="5255" customFormat="false" ht="12.75" hidden="false" customHeight="false" outlineLevel="0" collapsed="false">
      <c r="A5255" s="35" t="n">
        <v>5251</v>
      </c>
      <c r="B5255" s="36"/>
      <c r="C5255" s="52"/>
      <c r="D5255" s="53"/>
      <c r="E5255" s="36"/>
      <c r="F5255" s="54"/>
      <c r="G5255" s="55" t="str">
        <f aca="false">IF(COUNTBLANK(B5255:F5255)=5,"",IF(C5255="P25_Conventional",IF(COUNTBLANK(B5255:F5255)&gt;0,"!",""),IF(COUNTBLANK(B5255:E5255)&gt;0,"!","")))</f>
        <v/>
      </c>
      <c r="H5255" s="41" t="str">
        <f aca="false">IF(OR(COUNTBLANK(B5255:F5255)=5,G5255="!"),"",IF(C5255="P25_Conventional",B5255&amp;"–"&amp;C5255&amp;"–"&amp;D5255&amp;"–"&amp;E5255&amp;"–"&amp;F5255,B5255&amp;"–"&amp;C5255&amp;"–"&amp;D5255&amp;"–"&amp;E5255))</f>
        <v/>
      </c>
      <c r="I5255" s="56" t="str">
        <f aca="false">H5255</f>
        <v/>
      </c>
      <c r="J5255" s="41"/>
    </row>
    <row r="5256" customFormat="false" ht="12.75" hidden="false" customHeight="false" outlineLevel="0" collapsed="false">
      <c r="A5256" s="35" t="n">
        <v>5252</v>
      </c>
      <c r="B5256" s="36"/>
      <c r="C5256" s="52"/>
      <c r="D5256" s="53"/>
      <c r="E5256" s="36"/>
      <c r="F5256" s="54"/>
      <c r="G5256" s="55" t="str">
        <f aca="false">IF(COUNTBLANK(B5256:F5256)=5,"",IF(C5256="P25_Conventional",IF(COUNTBLANK(B5256:F5256)&gt;0,"!",""),IF(COUNTBLANK(B5256:E5256)&gt;0,"!","")))</f>
        <v/>
      </c>
      <c r="H5256" s="41" t="str">
        <f aca="false">IF(OR(COUNTBLANK(B5256:F5256)=5,G5256="!"),"",IF(C5256="P25_Conventional",B5256&amp;"–"&amp;C5256&amp;"–"&amp;D5256&amp;"–"&amp;E5256&amp;"–"&amp;F5256,B5256&amp;"–"&amp;C5256&amp;"–"&amp;D5256&amp;"–"&amp;E5256))</f>
        <v/>
      </c>
      <c r="I5256" s="56" t="str">
        <f aca="false">H5256</f>
        <v/>
      </c>
      <c r="J5256" s="41"/>
    </row>
    <row r="5257" customFormat="false" ht="12.75" hidden="false" customHeight="false" outlineLevel="0" collapsed="false">
      <c r="A5257" s="35" t="n">
        <v>5253</v>
      </c>
      <c r="B5257" s="36"/>
      <c r="C5257" s="52"/>
      <c r="D5257" s="53"/>
      <c r="E5257" s="36"/>
      <c r="F5257" s="54"/>
      <c r="G5257" s="55" t="str">
        <f aca="false">IF(COUNTBLANK(B5257:F5257)=5,"",IF(C5257="P25_Conventional",IF(COUNTBLANK(B5257:F5257)&gt;0,"!",""),IF(COUNTBLANK(B5257:E5257)&gt;0,"!","")))</f>
        <v/>
      </c>
      <c r="H5257" s="41" t="str">
        <f aca="false">IF(OR(COUNTBLANK(B5257:F5257)=5,G5257="!"),"",IF(C5257="P25_Conventional",B5257&amp;"–"&amp;C5257&amp;"–"&amp;D5257&amp;"–"&amp;E5257&amp;"–"&amp;F5257,B5257&amp;"–"&amp;C5257&amp;"–"&amp;D5257&amp;"–"&amp;E5257))</f>
        <v/>
      </c>
      <c r="I5257" s="56" t="str">
        <f aca="false">H5257</f>
        <v/>
      </c>
      <c r="J5257" s="41"/>
    </row>
    <row r="5258" customFormat="false" ht="12.75" hidden="false" customHeight="false" outlineLevel="0" collapsed="false">
      <c r="A5258" s="35" t="n">
        <v>5254</v>
      </c>
      <c r="B5258" s="36"/>
      <c r="C5258" s="52"/>
      <c r="D5258" s="53"/>
      <c r="E5258" s="36"/>
      <c r="F5258" s="54"/>
      <c r="G5258" s="55" t="str">
        <f aca="false">IF(COUNTBLANK(B5258:F5258)=5,"",IF(C5258="P25_Conventional",IF(COUNTBLANK(B5258:F5258)&gt;0,"!",""),IF(COUNTBLANK(B5258:E5258)&gt;0,"!","")))</f>
        <v/>
      </c>
      <c r="H5258" s="41" t="str">
        <f aca="false">IF(OR(COUNTBLANK(B5258:F5258)=5,G5258="!"),"",IF(C5258="P25_Conventional",B5258&amp;"–"&amp;C5258&amp;"–"&amp;D5258&amp;"–"&amp;E5258&amp;"–"&amp;F5258,B5258&amp;"–"&amp;C5258&amp;"–"&amp;D5258&amp;"–"&amp;E5258))</f>
        <v/>
      </c>
      <c r="I5258" s="56" t="str">
        <f aca="false">H5258</f>
        <v/>
      </c>
      <c r="J5258" s="41"/>
    </row>
    <row r="5259" customFormat="false" ht="12.75" hidden="false" customHeight="false" outlineLevel="0" collapsed="false">
      <c r="A5259" s="35" t="n">
        <v>5255</v>
      </c>
      <c r="B5259" s="36"/>
      <c r="C5259" s="52"/>
      <c r="D5259" s="53"/>
      <c r="E5259" s="36"/>
      <c r="F5259" s="54"/>
      <c r="G5259" s="55" t="str">
        <f aca="false">IF(COUNTBLANK(B5259:F5259)=5,"",IF(C5259="P25_Conventional",IF(COUNTBLANK(B5259:F5259)&gt;0,"!",""),IF(COUNTBLANK(B5259:E5259)&gt;0,"!","")))</f>
        <v/>
      </c>
      <c r="H5259" s="41" t="str">
        <f aca="false">IF(OR(COUNTBLANK(B5259:F5259)=5,G5259="!"),"",IF(C5259="P25_Conventional",B5259&amp;"–"&amp;C5259&amp;"–"&amp;D5259&amp;"–"&amp;E5259&amp;"–"&amp;F5259,B5259&amp;"–"&amp;C5259&amp;"–"&amp;D5259&amp;"–"&amp;E5259))</f>
        <v/>
      </c>
      <c r="I5259" s="56" t="str">
        <f aca="false">H5259</f>
        <v/>
      </c>
      <c r="J5259" s="41"/>
    </row>
    <row r="5260" customFormat="false" ht="12.75" hidden="false" customHeight="false" outlineLevel="0" collapsed="false">
      <c r="A5260" s="35" t="n">
        <v>5256</v>
      </c>
      <c r="B5260" s="36"/>
      <c r="C5260" s="52"/>
      <c r="D5260" s="53"/>
      <c r="E5260" s="36"/>
      <c r="F5260" s="54"/>
      <c r="G5260" s="55" t="str">
        <f aca="false">IF(COUNTBLANK(B5260:F5260)=5,"",IF(C5260="P25_Conventional",IF(COUNTBLANK(B5260:F5260)&gt;0,"!",""),IF(COUNTBLANK(B5260:E5260)&gt;0,"!","")))</f>
        <v/>
      </c>
      <c r="H5260" s="41" t="str">
        <f aca="false">IF(OR(COUNTBLANK(B5260:F5260)=5,G5260="!"),"",IF(C5260="P25_Conventional",B5260&amp;"–"&amp;C5260&amp;"–"&amp;D5260&amp;"–"&amp;E5260&amp;"–"&amp;F5260,B5260&amp;"–"&amp;C5260&amp;"–"&amp;D5260&amp;"–"&amp;E5260))</f>
        <v/>
      </c>
      <c r="I5260" s="56" t="str">
        <f aca="false">H5260</f>
        <v/>
      </c>
      <c r="J5260" s="41"/>
    </row>
    <row r="5261" customFormat="false" ht="12.75" hidden="false" customHeight="false" outlineLevel="0" collapsed="false">
      <c r="A5261" s="35" t="n">
        <v>5257</v>
      </c>
      <c r="B5261" s="36"/>
      <c r="C5261" s="52"/>
      <c r="D5261" s="53"/>
      <c r="E5261" s="36"/>
      <c r="F5261" s="54"/>
      <c r="G5261" s="55" t="str">
        <f aca="false">IF(COUNTBLANK(B5261:F5261)=5,"",IF(C5261="P25_Conventional",IF(COUNTBLANK(B5261:F5261)&gt;0,"!",""),IF(COUNTBLANK(B5261:E5261)&gt;0,"!","")))</f>
        <v/>
      </c>
      <c r="H5261" s="41" t="str">
        <f aca="false">IF(OR(COUNTBLANK(B5261:F5261)=5,G5261="!"),"",IF(C5261="P25_Conventional",B5261&amp;"–"&amp;C5261&amp;"–"&amp;D5261&amp;"–"&amp;E5261&amp;"–"&amp;F5261,B5261&amp;"–"&amp;C5261&amp;"–"&amp;D5261&amp;"–"&amp;E5261))</f>
        <v/>
      </c>
      <c r="I5261" s="56" t="str">
        <f aca="false">H5261</f>
        <v/>
      </c>
      <c r="J5261" s="41"/>
    </row>
    <row r="5262" customFormat="false" ht="12.75" hidden="false" customHeight="false" outlineLevel="0" collapsed="false">
      <c r="A5262" s="35" t="n">
        <v>5258</v>
      </c>
      <c r="B5262" s="36"/>
      <c r="C5262" s="52"/>
      <c r="D5262" s="53"/>
      <c r="E5262" s="36"/>
      <c r="F5262" s="54"/>
      <c r="G5262" s="55" t="str">
        <f aca="false">IF(COUNTBLANK(B5262:F5262)=5,"",IF(C5262="P25_Conventional",IF(COUNTBLANK(B5262:F5262)&gt;0,"!",""),IF(COUNTBLANK(B5262:E5262)&gt;0,"!","")))</f>
        <v/>
      </c>
      <c r="H5262" s="41" t="str">
        <f aca="false">IF(OR(COUNTBLANK(B5262:F5262)=5,G5262="!"),"",IF(C5262="P25_Conventional",B5262&amp;"–"&amp;C5262&amp;"–"&amp;D5262&amp;"–"&amp;E5262&amp;"–"&amp;F5262,B5262&amp;"–"&amp;C5262&amp;"–"&amp;D5262&amp;"–"&amp;E5262))</f>
        <v/>
      </c>
      <c r="I5262" s="56" t="str">
        <f aca="false">H5262</f>
        <v/>
      </c>
      <c r="J5262" s="41"/>
    </row>
    <row r="5263" customFormat="false" ht="12.75" hidden="false" customHeight="false" outlineLevel="0" collapsed="false">
      <c r="A5263" s="35" t="n">
        <v>5259</v>
      </c>
      <c r="B5263" s="36"/>
      <c r="C5263" s="52"/>
      <c r="D5263" s="53"/>
      <c r="E5263" s="36"/>
      <c r="F5263" s="54"/>
      <c r="G5263" s="55" t="str">
        <f aca="false">IF(COUNTBLANK(B5263:F5263)=5,"",IF(C5263="P25_Conventional",IF(COUNTBLANK(B5263:F5263)&gt;0,"!",""),IF(COUNTBLANK(B5263:E5263)&gt;0,"!","")))</f>
        <v/>
      </c>
      <c r="H5263" s="41" t="str">
        <f aca="false">IF(OR(COUNTBLANK(B5263:F5263)=5,G5263="!"),"",IF(C5263="P25_Conventional",B5263&amp;"–"&amp;C5263&amp;"–"&amp;D5263&amp;"–"&amp;E5263&amp;"–"&amp;F5263,B5263&amp;"–"&amp;C5263&amp;"–"&amp;D5263&amp;"–"&amp;E5263))</f>
        <v/>
      </c>
      <c r="I5263" s="56" t="str">
        <f aca="false">H5263</f>
        <v/>
      </c>
      <c r="J5263" s="41"/>
    </row>
    <row r="5264" customFormat="false" ht="12.75" hidden="false" customHeight="false" outlineLevel="0" collapsed="false">
      <c r="A5264" s="35" t="n">
        <v>5260</v>
      </c>
      <c r="B5264" s="36"/>
      <c r="C5264" s="52"/>
      <c r="D5264" s="53"/>
      <c r="E5264" s="36"/>
      <c r="F5264" s="54"/>
      <c r="G5264" s="55" t="str">
        <f aca="false">IF(COUNTBLANK(B5264:F5264)=5,"",IF(C5264="P25_Conventional",IF(COUNTBLANK(B5264:F5264)&gt;0,"!",""),IF(COUNTBLANK(B5264:E5264)&gt;0,"!","")))</f>
        <v/>
      </c>
      <c r="H5264" s="41" t="str">
        <f aca="false">IF(OR(COUNTBLANK(B5264:F5264)=5,G5264="!"),"",IF(C5264="P25_Conventional",B5264&amp;"–"&amp;C5264&amp;"–"&amp;D5264&amp;"–"&amp;E5264&amp;"–"&amp;F5264,B5264&amp;"–"&amp;C5264&amp;"–"&amp;D5264&amp;"–"&amp;E5264))</f>
        <v/>
      </c>
      <c r="I5264" s="56" t="str">
        <f aca="false">H5264</f>
        <v/>
      </c>
      <c r="J5264" s="41"/>
    </row>
    <row r="5265" customFormat="false" ht="12.75" hidden="false" customHeight="false" outlineLevel="0" collapsed="false">
      <c r="A5265" s="35" t="n">
        <v>5261</v>
      </c>
      <c r="B5265" s="36"/>
      <c r="C5265" s="52"/>
      <c r="D5265" s="53"/>
      <c r="E5265" s="36"/>
      <c r="F5265" s="54"/>
      <c r="G5265" s="55" t="str">
        <f aca="false">IF(COUNTBLANK(B5265:F5265)=5,"",IF(C5265="P25_Conventional",IF(COUNTBLANK(B5265:F5265)&gt;0,"!",""),IF(COUNTBLANK(B5265:E5265)&gt;0,"!","")))</f>
        <v/>
      </c>
      <c r="H5265" s="41" t="str">
        <f aca="false">IF(OR(COUNTBLANK(B5265:F5265)=5,G5265="!"),"",IF(C5265="P25_Conventional",B5265&amp;"–"&amp;C5265&amp;"–"&amp;D5265&amp;"–"&amp;E5265&amp;"–"&amp;F5265,B5265&amp;"–"&amp;C5265&amp;"–"&amp;D5265&amp;"–"&amp;E5265))</f>
        <v/>
      </c>
      <c r="I5265" s="56" t="str">
        <f aca="false">H5265</f>
        <v/>
      </c>
      <c r="J5265" s="41"/>
    </row>
    <row r="5266" customFormat="false" ht="12.75" hidden="false" customHeight="false" outlineLevel="0" collapsed="false">
      <c r="A5266" s="35" t="n">
        <v>5262</v>
      </c>
      <c r="B5266" s="36"/>
      <c r="C5266" s="52"/>
      <c r="D5266" s="53"/>
      <c r="E5266" s="36"/>
      <c r="F5266" s="54"/>
      <c r="G5266" s="55" t="str">
        <f aca="false">IF(COUNTBLANK(B5266:F5266)=5,"",IF(C5266="P25_Conventional",IF(COUNTBLANK(B5266:F5266)&gt;0,"!",""),IF(COUNTBLANK(B5266:E5266)&gt;0,"!","")))</f>
        <v/>
      </c>
      <c r="H5266" s="41" t="str">
        <f aca="false">IF(OR(COUNTBLANK(B5266:F5266)=5,G5266="!"),"",IF(C5266="P25_Conventional",B5266&amp;"–"&amp;C5266&amp;"–"&amp;D5266&amp;"–"&amp;E5266&amp;"–"&amp;F5266,B5266&amp;"–"&amp;C5266&amp;"–"&amp;D5266&amp;"–"&amp;E5266))</f>
        <v/>
      </c>
      <c r="I5266" s="56" t="str">
        <f aca="false">H5266</f>
        <v/>
      </c>
      <c r="J5266" s="41"/>
    </row>
    <row r="5267" customFormat="false" ht="12.75" hidden="false" customHeight="false" outlineLevel="0" collapsed="false">
      <c r="A5267" s="35" t="n">
        <v>5263</v>
      </c>
      <c r="B5267" s="36"/>
      <c r="C5267" s="52"/>
      <c r="D5267" s="53"/>
      <c r="E5267" s="36"/>
      <c r="F5267" s="54"/>
      <c r="G5267" s="55" t="str">
        <f aca="false">IF(COUNTBLANK(B5267:F5267)=5,"",IF(C5267="P25_Conventional",IF(COUNTBLANK(B5267:F5267)&gt;0,"!",""),IF(COUNTBLANK(B5267:E5267)&gt;0,"!","")))</f>
        <v/>
      </c>
      <c r="H5267" s="41" t="str">
        <f aca="false">IF(OR(COUNTBLANK(B5267:F5267)=5,G5267="!"),"",IF(C5267="P25_Conventional",B5267&amp;"–"&amp;C5267&amp;"–"&amp;D5267&amp;"–"&amp;E5267&amp;"–"&amp;F5267,B5267&amp;"–"&amp;C5267&amp;"–"&amp;D5267&amp;"–"&amp;E5267))</f>
        <v/>
      </c>
      <c r="I5267" s="56" t="str">
        <f aca="false">H5267</f>
        <v/>
      </c>
      <c r="J5267" s="41"/>
    </row>
    <row r="5268" customFormat="false" ht="12.75" hidden="false" customHeight="false" outlineLevel="0" collapsed="false">
      <c r="A5268" s="35" t="n">
        <v>5264</v>
      </c>
      <c r="B5268" s="36"/>
      <c r="C5268" s="52"/>
      <c r="D5268" s="53"/>
      <c r="E5268" s="36"/>
      <c r="F5268" s="54"/>
      <c r="G5268" s="55" t="str">
        <f aca="false">IF(COUNTBLANK(B5268:F5268)=5,"",IF(C5268="P25_Conventional",IF(COUNTBLANK(B5268:F5268)&gt;0,"!",""),IF(COUNTBLANK(B5268:E5268)&gt;0,"!","")))</f>
        <v/>
      </c>
      <c r="H5268" s="41" t="str">
        <f aca="false">IF(OR(COUNTBLANK(B5268:F5268)=5,G5268="!"),"",IF(C5268="P25_Conventional",B5268&amp;"–"&amp;C5268&amp;"–"&amp;D5268&amp;"–"&amp;E5268&amp;"–"&amp;F5268,B5268&amp;"–"&amp;C5268&amp;"–"&amp;D5268&amp;"–"&amp;E5268))</f>
        <v/>
      </c>
      <c r="I5268" s="56" t="str">
        <f aca="false">H5268</f>
        <v/>
      </c>
      <c r="J5268" s="41"/>
    </row>
    <row r="5269" customFormat="false" ht="12.75" hidden="false" customHeight="false" outlineLevel="0" collapsed="false">
      <c r="A5269" s="35" t="n">
        <v>5265</v>
      </c>
      <c r="B5269" s="36"/>
      <c r="C5269" s="52"/>
      <c r="D5269" s="53"/>
      <c r="E5269" s="36"/>
      <c r="F5269" s="54"/>
      <c r="G5269" s="55" t="str">
        <f aca="false">IF(COUNTBLANK(B5269:F5269)=5,"",IF(C5269="P25_Conventional",IF(COUNTBLANK(B5269:F5269)&gt;0,"!",""),IF(COUNTBLANK(B5269:E5269)&gt;0,"!","")))</f>
        <v/>
      </c>
      <c r="H5269" s="41" t="str">
        <f aca="false">IF(OR(COUNTBLANK(B5269:F5269)=5,G5269="!"),"",IF(C5269="P25_Conventional",B5269&amp;"–"&amp;C5269&amp;"–"&amp;D5269&amp;"–"&amp;E5269&amp;"–"&amp;F5269,B5269&amp;"–"&amp;C5269&amp;"–"&amp;D5269&amp;"–"&amp;E5269))</f>
        <v/>
      </c>
      <c r="I5269" s="56" t="str">
        <f aca="false">H5269</f>
        <v/>
      </c>
      <c r="J5269" s="41"/>
    </row>
    <row r="5270" customFormat="false" ht="12.75" hidden="false" customHeight="false" outlineLevel="0" collapsed="false">
      <c r="A5270" s="35" t="n">
        <v>5266</v>
      </c>
      <c r="B5270" s="36"/>
      <c r="C5270" s="52"/>
      <c r="D5270" s="53"/>
      <c r="E5270" s="36"/>
      <c r="F5270" s="54"/>
      <c r="G5270" s="55" t="str">
        <f aca="false">IF(COUNTBLANK(B5270:F5270)=5,"",IF(C5270="P25_Conventional",IF(COUNTBLANK(B5270:F5270)&gt;0,"!",""),IF(COUNTBLANK(B5270:E5270)&gt;0,"!","")))</f>
        <v/>
      </c>
      <c r="H5270" s="41" t="str">
        <f aca="false">IF(OR(COUNTBLANK(B5270:F5270)=5,G5270="!"),"",IF(C5270="P25_Conventional",B5270&amp;"–"&amp;C5270&amp;"–"&amp;D5270&amp;"–"&amp;E5270&amp;"–"&amp;F5270,B5270&amp;"–"&amp;C5270&amp;"–"&amp;D5270&amp;"–"&amp;E5270))</f>
        <v/>
      </c>
      <c r="I5270" s="56" t="str">
        <f aca="false">H5270</f>
        <v/>
      </c>
      <c r="J5270" s="41"/>
    </row>
    <row r="5271" customFormat="false" ht="12.75" hidden="false" customHeight="false" outlineLevel="0" collapsed="false">
      <c r="A5271" s="35" t="n">
        <v>5267</v>
      </c>
      <c r="B5271" s="36"/>
      <c r="C5271" s="52"/>
      <c r="D5271" s="53"/>
      <c r="E5271" s="36"/>
      <c r="F5271" s="54"/>
      <c r="G5271" s="55" t="str">
        <f aca="false">IF(COUNTBLANK(B5271:F5271)=5,"",IF(C5271="P25_Conventional",IF(COUNTBLANK(B5271:F5271)&gt;0,"!",""),IF(COUNTBLANK(B5271:E5271)&gt;0,"!","")))</f>
        <v/>
      </c>
      <c r="H5271" s="41" t="str">
        <f aca="false">IF(OR(COUNTBLANK(B5271:F5271)=5,G5271="!"),"",IF(C5271="P25_Conventional",B5271&amp;"–"&amp;C5271&amp;"–"&amp;D5271&amp;"–"&amp;E5271&amp;"–"&amp;F5271,B5271&amp;"–"&amp;C5271&amp;"–"&amp;D5271&amp;"–"&amp;E5271))</f>
        <v/>
      </c>
      <c r="I5271" s="56" t="str">
        <f aca="false">H5271</f>
        <v/>
      </c>
      <c r="J5271" s="41"/>
    </row>
    <row r="5272" customFormat="false" ht="12.75" hidden="false" customHeight="false" outlineLevel="0" collapsed="false">
      <c r="A5272" s="35" t="n">
        <v>5268</v>
      </c>
      <c r="B5272" s="36"/>
      <c r="C5272" s="52"/>
      <c r="D5272" s="53"/>
      <c r="E5272" s="36"/>
      <c r="F5272" s="54"/>
      <c r="G5272" s="55" t="str">
        <f aca="false">IF(COUNTBLANK(B5272:F5272)=5,"",IF(C5272="P25_Conventional",IF(COUNTBLANK(B5272:F5272)&gt;0,"!",""),IF(COUNTBLANK(B5272:E5272)&gt;0,"!","")))</f>
        <v/>
      </c>
      <c r="H5272" s="41" t="str">
        <f aca="false">IF(OR(COUNTBLANK(B5272:F5272)=5,G5272="!"),"",IF(C5272="P25_Conventional",B5272&amp;"–"&amp;C5272&amp;"–"&amp;D5272&amp;"–"&amp;E5272&amp;"–"&amp;F5272,B5272&amp;"–"&amp;C5272&amp;"–"&amp;D5272&amp;"–"&amp;E5272))</f>
        <v/>
      </c>
      <c r="I5272" s="56" t="str">
        <f aca="false">H5272</f>
        <v/>
      </c>
      <c r="J5272" s="41"/>
    </row>
    <row r="5273" customFormat="false" ht="12.75" hidden="false" customHeight="false" outlineLevel="0" collapsed="false">
      <c r="A5273" s="35" t="n">
        <v>5269</v>
      </c>
      <c r="B5273" s="36"/>
      <c r="C5273" s="52"/>
      <c r="D5273" s="53"/>
      <c r="E5273" s="36"/>
      <c r="F5273" s="54"/>
      <c r="G5273" s="55" t="str">
        <f aca="false">IF(COUNTBLANK(B5273:F5273)=5,"",IF(C5273="P25_Conventional",IF(COUNTBLANK(B5273:F5273)&gt;0,"!",""),IF(COUNTBLANK(B5273:E5273)&gt;0,"!","")))</f>
        <v/>
      </c>
      <c r="H5273" s="41" t="str">
        <f aca="false">IF(OR(COUNTBLANK(B5273:F5273)=5,G5273="!"),"",IF(C5273="P25_Conventional",B5273&amp;"–"&amp;C5273&amp;"–"&amp;D5273&amp;"–"&amp;E5273&amp;"–"&amp;F5273,B5273&amp;"–"&amp;C5273&amp;"–"&amp;D5273&amp;"–"&amp;E5273))</f>
        <v/>
      </c>
      <c r="I5273" s="56" t="str">
        <f aca="false">H5273</f>
        <v/>
      </c>
      <c r="J5273" s="41"/>
    </row>
    <row r="5274" customFormat="false" ht="12.75" hidden="false" customHeight="false" outlineLevel="0" collapsed="false">
      <c r="A5274" s="35" t="n">
        <v>5270</v>
      </c>
      <c r="B5274" s="36"/>
      <c r="C5274" s="52"/>
      <c r="D5274" s="53"/>
      <c r="E5274" s="36"/>
      <c r="F5274" s="54"/>
      <c r="G5274" s="55" t="str">
        <f aca="false">IF(COUNTBLANK(B5274:F5274)=5,"",IF(C5274="P25_Conventional",IF(COUNTBLANK(B5274:F5274)&gt;0,"!",""),IF(COUNTBLANK(B5274:E5274)&gt;0,"!","")))</f>
        <v/>
      </c>
      <c r="H5274" s="41" t="str">
        <f aca="false">IF(OR(COUNTBLANK(B5274:F5274)=5,G5274="!"),"",IF(C5274="P25_Conventional",B5274&amp;"–"&amp;C5274&amp;"–"&amp;D5274&amp;"–"&amp;E5274&amp;"–"&amp;F5274,B5274&amp;"–"&amp;C5274&amp;"–"&amp;D5274&amp;"–"&amp;E5274))</f>
        <v/>
      </c>
      <c r="I5274" s="56" t="str">
        <f aca="false">H5274</f>
        <v/>
      </c>
      <c r="J5274" s="41"/>
    </row>
    <row r="5275" customFormat="false" ht="12.75" hidden="false" customHeight="false" outlineLevel="0" collapsed="false">
      <c r="A5275" s="35" t="n">
        <v>5271</v>
      </c>
      <c r="B5275" s="36"/>
      <c r="C5275" s="52"/>
      <c r="D5275" s="53"/>
      <c r="E5275" s="36"/>
      <c r="F5275" s="54"/>
      <c r="G5275" s="55" t="str">
        <f aca="false">IF(COUNTBLANK(B5275:F5275)=5,"",IF(C5275="P25_Conventional",IF(COUNTBLANK(B5275:F5275)&gt;0,"!",""),IF(COUNTBLANK(B5275:E5275)&gt;0,"!","")))</f>
        <v/>
      </c>
      <c r="H5275" s="41" t="str">
        <f aca="false">IF(OR(COUNTBLANK(B5275:F5275)=5,G5275="!"),"",IF(C5275="P25_Conventional",B5275&amp;"–"&amp;C5275&amp;"–"&amp;D5275&amp;"–"&amp;E5275&amp;"–"&amp;F5275,B5275&amp;"–"&amp;C5275&amp;"–"&amp;D5275&amp;"–"&amp;E5275))</f>
        <v/>
      </c>
      <c r="I5275" s="56" t="str">
        <f aca="false">H5275</f>
        <v/>
      </c>
      <c r="J5275" s="41"/>
    </row>
    <row r="5276" customFormat="false" ht="12.75" hidden="false" customHeight="false" outlineLevel="0" collapsed="false">
      <c r="A5276" s="35" t="n">
        <v>5272</v>
      </c>
      <c r="B5276" s="36"/>
      <c r="C5276" s="52"/>
      <c r="D5276" s="53"/>
      <c r="E5276" s="36"/>
      <c r="F5276" s="54"/>
      <c r="G5276" s="55" t="str">
        <f aca="false">IF(COUNTBLANK(B5276:F5276)=5,"",IF(C5276="P25_Conventional",IF(COUNTBLANK(B5276:F5276)&gt;0,"!",""),IF(COUNTBLANK(B5276:E5276)&gt;0,"!","")))</f>
        <v/>
      </c>
      <c r="H5276" s="41" t="str">
        <f aca="false">IF(OR(COUNTBLANK(B5276:F5276)=5,G5276="!"),"",IF(C5276="P25_Conventional",B5276&amp;"–"&amp;C5276&amp;"–"&amp;D5276&amp;"–"&amp;E5276&amp;"–"&amp;F5276,B5276&amp;"–"&amp;C5276&amp;"–"&amp;D5276&amp;"–"&amp;E5276))</f>
        <v/>
      </c>
      <c r="I5276" s="56" t="str">
        <f aca="false">H5276</f>
        <v/>
      </c>
      <c r="J5276" s="41"/>
    </row>
    <row r="5277" customFormat="false" ht="12.75" hidden="false" customHeight="false" outlineLevel="0" collapsed="false">
      <c r="A5277" s="35" t="n">
        <v>5273</v>
      </c>
      <c r="B5277" s="36"/>
      <c r="C5277" s="52"/>
      <c r="D5277" s="53"/>
      <c r="E5277" s="36"/>
      <c r="F5277" s="54"/>
      <c r="G5277" s="55" t="str">
        <f aca="false">IF(COUNTBLANK(B5277:F5277)=5,"",IF(C5277="P25_Conventional",IF(COUNTBLANK(B5277:F5277)&gt;0,"!",""),IF(COUNTBLANK(B5277:E5277)&gt;0,"!","")))</f>
        <v/>
      </c>
      <c r="H5277" s="41" t="str">
        <f aca="false">IF(OR(COUNTBLANK(B5277:F5277)=5,G5277="!"),"",IF(C5277="P25_Conventional",B5277&amp;"–"&amp;C5277&amp;"–"&amp;D5277&amp;"–"&amp;E5277&amp;"–"&amp;F5277,B5277&amp;"–"&amp;C5277&amp;"–"&amp;D5277&amp;"–"&amp;E5277))</f>
        <v/>
      </c>
      <c r="I5277" s="56" t="str">
        <f aca="false">H5277</f>
        <v/>
      </c>
      <c r="J5277" s="41"/>
    </row>
    <row r="5278" customFormat="false" ht="12.75" hidden="false" customHeight="false" outlineLevel="0" collapsed="false">
      <c r="A5278" s="35" t="n">
        <v>5274</v>
      </c>
      <c r="B5278" s="36"/>
      <c r="C5278" s="52"/>
      <c r="D5278" s="53"/>
      <c r="E5278" s="36"/>
      <c r="F5278" s="54"/>
      <c r="G5278" s="55" t="str">
        <f aca="false">IF(COUNTBLANK(B5278:F5278)=5,"",IF(C5278="P25_Conventional",IF(COUNTBLANK(B5278:F5278)&gt;0,"!",""),IF(COUNTBLANK(B5278:E5278)&gt;0,"!","")))</f>
        <v/>
      </c>
      <c r="H5278" s="41" t="str">
        <f aca="false">IF(OR(COUNTBLANK(B5278:F5278)=5,G5278="!"),"",IF(C5278="P25_Conventional",B5278&amp;"–"&amp;C5278&amp;"–"&amp;D5278&amp;"–"&amp;E5278&amp;"–"&amp;F5278,B5278&amp;"–"&amp;C5278&amp;"–"&amp;D5278&amp;"–"&amp;E5278))</f>
        <v/>
      </c>
      <c r="I5278" s="56" t="str">
        <f aca="false">H5278</f>
        <v/>
      </c>
      <c r="J5278" s="41"/>
    </row>
    <row r="5279" customFormat="false" ht="12.75" hidden="false" customHeight="false" outlineLevel="0" collapsed="false">
      <c r="A5279" s="35" t="n">
        <v>5275</v>
      </c>
      <c r="B5279" s="36"/>
      <c r="C5279" s="52"/>
      <c r="D5279" s="53"/>
      <c r="E5279" s="36"/>
      <c r="F5279" s="54"/>
      <c r="G5279" s="55" t="str">
        <f aca="false">IF(COUNTBLANK(B5279:F5279)=5,"",IF(C5279="P25_Conventional",IF(COUNTBLANK(B5279:F5279)&gt;0,"!",""),IF(COUNTBLANK(B5279:E5279)&gt;0,"!","")))</f>
        <v/>
      </c>
      <c r="H5279" s="41" t="str">
        <f aca="false">IF(OR(COUNTBLANK(B5279:F5279)=5,G5279="!"),"",IF(C5279="P25_Conventional",B5279&amp;"–"&amp;C5279&amp;"–"&amp;D5279&amp;"–"&amp;E5279&amp;"–"&amp;F5279,B5279&amp;"–"&amp;C5279&amp;"–"&amp;D5279&amp;"–"&amp;E5279))</f>
        <v/>
      </c>
      <c r="I5279" s="56" t="str">
        <f aca="false">H5279</f>
        <v/>
      </c>
      <c r="J5279" s="41"/>
    </row>
    <row r="5280" customFormat="false" ht="12.75" hidden="false" customHeight="false" outlineLevel="0" collapsed="false">
      <c r="A5280" s="35" t="n">
        <v>5276</v>
      </c>
      <c r="B5280" s="36"/>
      <c r="C5280" s="52"/>
      <c r="D5280" s="53"/>
      <c r="E5280" s="36"/>
      <c r="F5280" s="54"/>
      <c r="G5280" s="55" t="str">
        <f aca="false">IF(COUNTBLANK(B5280:F5280)=5,"",IF(C5280="P25_Conventional",IF(COUNTBLANK(B5280:F5280)&gt;0,"!",""),IF(COUNTBLANK(B5280:E5280)&gt;0,"!","")))</f>
        <v/>
      </c>
      <c r="H5280" s="41" t="str">
        <f aca="false">IF(OR(COUNTBLANK(B5280:F5280)=5,G5280="!"),"",IF(C5280="P25_Conventional",B5280&amp;"–"&amp;C5280&amp;"–"&amp;D5280&amp;"–"&amp;E5280&amp;"–"&amp;F5280,B5280&amp;"–"&amp;C5280&amp;"–"&amp;D5280&amp;"–"&amp;E5280))</f>
        <v/>
      </c>
      <c r="I5280" s="56" t="str">
        <f aca="false">H5280</f>
        <v/>
      </c>
      <c r="J5280" s="41"/>
    </row>
    <row r="5281" customFormat="false" ht="12.75" hidden="false" customHeight="false" outlineLevel="0" collapsed="false">
      <c r="A5281" s="35" t="n">
        <v>5277</v>
      </c>
      <c r="B5281" s="36"/>
      <c r="C5281" s="52"/>
      <c r="D5281" s="53"/>
      <c r="E5281" s="36"/>
      <c r="F5281" s="54"/>
      <c r="G5281" s="55" t="str">
        <f aca="false">IF(COUNTBLANK(B5281:F5281)=5,"",IF(C5281="P25_Conventional",IF(COUNTBLANK(B5281:F5281)&gt;0,"!",""),IF(COUNTBLANK(B5281:E5281)&gt;0,"!","")))</f>
        <v/>
      </c>
      <c r="H5281" s="41" t="str">
        <f aca="false">IF(OR(COUNTBLANK(B5281:F5281)=5,G5281="!"),"",IF(C5281="P25_Conventional",B5281&amp;"–"&amp;C5281&amp;"–"&amp;D5281&amp;"–"&amp;E5281&amp;"–"&amp;F5281,B5281&amp;"–"&amp;C5281&amp;"–"&amp;D5281&amp;"–"&amp;E5281))</f>
        <v/>
      </c>
      <c r="I5281" s="56" t="str">
        <f aca="false">H5281</f>
        <v/>
      </c>
      <c r="J5281" s="41"/>
    </row>
    <row r="5282" customFormat="false" ht="12.75" hidden="false" customHeight="false" outlineLevel="0" collapsed="false">
      <c r="A5282" s="35" t="n">
        <v>5278</v>
      </c>
      <c r="B5282" s="36"/>
      <c r="C5282" s="52"/>
      <c r="D5282" s="53"/>
      <c r="E5282" s="36"/>
      <c r="F5282" s="54"/>
      <c r="G5282" s="55" t="str">
        <f aca="false">IF(COUNTBLANK(B5282:F5282)=5,"",IF(C5282="P25_Conventional",IF(COUNTBLANK(B5282:F5282)&gt;0,"!",""),IF(COUNTBLANK(B5282:E5282)&gt;0,"!","")))</f>
        <v/>
      </c>
      <c r="H5282" s="41" t="str">
        <f aca="false">IF(OR(COUNTBLANK(B5282:F5282)=5,G5282="!"),"",IF(C5282="P25_Conventional",B5282&amp;"–"&amp;C5282&amp;"–"&amp;D5282&amp;"–"&amp;E5282&amp;"–"&amp;F5282,B5282&amp;"–"&amp;C5282&amp;"–"&amp;D5282&amp;"–"&amp;E5282))</f>
        <v/>
      </c>
      <c r="I5282" s="56" t="str">
        <f aca="false">H5282</f>
        <v/>
      </c>
      <c r="J5282" s="41"/>
    </row>
    <row r="5283" customFormat="false" ht="12.75" hidden="false" customHeight="false" outlineLevel="0" collapsed="false">
      <c r="A5283" s="35" t="n">
        <v>5279</v>
      </c>
      <c r="B5283" s="36"/>
      <c r="C5283" s="52"/>
      <c r="D5283" s="53"/>
      <c r="E5283" s="36"/>
      <c r="F5283" s="54"/>
      <c r="G5283" s="55" t="str">
        <f aca="false">IF(COUNTBLANK(B5283:F5283)=5,"",IF(C5283="P25_Conventional",IF(COUNTBLANK(B5283:F5283)&gt;0,"!",""),IF(COUNTBLANK(B5283:E5283)&gt;0,"!","")))</f>
        <v/>
      </c>
      <c r="H5283" s="41" t="str">
        <f aca="false">IF(OR(COUNTBLANK(B5283:F5283)=5,G5283="!"),"",IF(C5283="P25_Conventional",B5283&amp;"–"&amp;C5283&amp;"–"&amp;D5283&amp;"–"&amp;E5283&amp;"–"&amp;F5283,B5283&amp;"–"&amp;C5283&amp;"–"&amp;D5283&amp;"–"&amp;E5283))</f>
        <v/>
      </c>
      <c r="I5283" s="56" t="str">
        <f aca="false">H5283</f>
        <v/>
      </c>
      <c r="J5283" s="41"/>
    </row>
    <row r="5284" customFormat="false" ht="12.75" hidden="false" customHeight="false" outlineLevel="0" collapsed="false">
      <c r="A5284" s="35" t="n">
        <v>5280</v>
      </c>
      <c r="B5284" s="36"/>
      <c r="C5284" s="52"/>
      <c r="D5284" s="53"/>
      <c r="E5284" s="36"/>
      <c r="F5284" s="54"/>
      <c r="G5284" s="55" t="str">
        <f aca="false">IF(COUNTBLANK(B5284:F5284)=5,"",IF(C5284="P25_Conventional",IF(COUNTBLANK(B5284:F5284)&gt;0,"!",""),IF(COUNTBLANK(B5284:E5284)&gt;0,"!","")))</f>
        <v/>
      </c>
      <c r="H5284" s="41" t="str">
        <f aca="false">IF(OR(COUNTBLANK(B5284:F5284)=5,G5284="!"),"",IF(C5284="P25_Conventional",B5284&amp;"–"&amp;C5284&amp;"–"&amp;D5284&amp;"–"&amp;E5284&amp;"–"&amp;F5284,B5284&amp;"–"&amp;C5284&amp;"–"&amp;D5284&amp;"–"&amp;E5284))</f>
        <v/>
      </c>
      <c r="I5284" s="56" t="str">
        <f aca="false">H5284</f>
        <v/>
      </c>
      <c r="J5284" s="41"/>
    </row>
    <row r="5285" customFormat="false" ht="12.75" hidden="false" customHeight="false" outlineLevel="0" collapsed="false">
      <c r="A5285" s="35" t="n">
        <v>5281</v>
      </c>
      <c r="B5285" s="36"/>
      <c r="C5285" s="52"/>
      <c r="D5285" s="53"/>
      <c r="E5285" s="36"/>
      <c r="F5285" s="54"/>
      <c r="G5285" s="55" t="str">
        <f aca="false">IF(COUNTBLANK(B5285:F5285)=5,"",IF(C5285="P25_Conventional",IF(COUNTBLANK(B5285:F5285)&gt;0,"!",""),IF(COUNTBLANK(B5285:E5285)&gt;0,"!","")))</f>
        <v/>
      </c>
      <c r="H5285" s="41" t="str">
        <f aca="false">IF(OR(COUNTBLANK(B5285:F5285)=5,G5285="!"),"",IF(C5285="P25_Conventional",B5285&amp;"–"&amp;C5285&amp;"–"&amp;D5285&amp;"–"&amp;E5285&amp;"–"&amp;F5285,B5285&amp;"–"&amp;C5285&amp;"–"&amp;D5285&amp;"–"&amp;E5285))</f>
        <v/>
      </c>
      <c r="I5285" s="56" t="str">
        <f aca="false">H5285</f>
        <v/>
      </c>
      <c r="J5285" s="41"/>
    </row>
    <row r="5286" customFormat="false" ht="12.75" hidden="false" customHeight="false" outlineLevel="0" collapsed="false">
      <c r="A5286" s="35" t="n">
        <v>5282</v>
      </c>
      <c r="B5286" s="36"/>
      <c r="C5286" s="52"/>
      <c r="D5286" s="53"/>
      <c r="E5286" s="36"/>
      <c r="F5286" s="54"/>
      <c r="G5286" s="55" t="str">
        <f aca="false">IF(COUNTBLANK(B5286:F5286)=5,"",IF(C5286="P25_Conventional",IF(COUNTBLANK(B5286:F5286)&gt;0,"!",""),IF(COUNTBLANK(B5286:E5286)&gt;0,"!","")))</f>
        <v/>
      </c>
      <c r="H5286" s="41" t="str">
        <f aca="false">IF(OR(COUNTBLANK(B5286:F5286)=5,G5286="!"),"",IF(C5286="P25_Conventional",B5286&amp;"–"&amp;C5286&amp;"–"&amp;D5286&amp;"–"&amp;E5286&amp;"–"&amp;F5286,B5286&amp;"–"&amp;C5286&amp;"–"&amp;D5286&amp;"–"&amp;E5286))</f>
        <v/>
      </c>
      <c r="I5286" s="56" t="str">
        <f aca="false">H5286</f>
        <v/>
      </c>
      <c r="J5286" s="41"/>
    </row>
    <row r="5287" customFormat="false" ht="12.75" hidden="false" customHeight="false" outlineLevel="0" collapsed="false">
      <c r="A5287" s="35" t="n">
        <v>5283</v>
      </c>
      <c r="B5287" s="36"/>
      <c r="C5287" s="52"/>
      <c r="D5287" s="53"/>
      <c r="E5287" s="36"/>
      <c r="F5287" s="54"/>
      <c r="G5287" s="55" t="str">
        <f aca="false">IF(COUNTBLANK(B5287:F5287)=5,"",IF(C5287="P25_Conventional",IF(COUNTBLANK(B5287:F5287)&gt;0,"!",""),IF(COUNTBLANK(B5287:E5287)&gt;0,"!","")))</f>
        <v/>
      </c>
      <c r="H5287" s="41" t="str">
        <f aca="false">IF(OR(COUNTBLANK(B5287:F5287)=5,G5287="!"),"",IF(C5287="P25_Conventional",B5287&amp;"–"&amp;C5287&amp;"–"&amp;D5287&amp;"–"&amp;E5287&amp;"–"&amp;F5287,B5287&amp;"–"&amp;C5287&amp;"–"&amp;D5287&amp;"–"&amp;E5287))</f>
        <v/>
      </c>
      <c r="I5287" s="56" t="str">
        <f aca="false">H5287</f>
        <v/>
      </c>
      <c r="J5287" s="41"/>
    </row>
    <row r="5288" customFormat="false" ht="12.75" hidden="false" customHeight="false" outlineLevel="0" collapsed="false">
      <c r="A5288" s="35" t="n">
        <v>5284</v>
      </c>
      <c r="B5288" s="36"/>
      <c r="C5288" s="52"/>
      <c r="D5288" s="53"/>
      <c r="E5288" s="36"/>
      <c r="F5288" s="54"/>
      <c r="G5288" s="55" t="str">
        <f aca="false">IF(COUNTBLANK(B5288:F5288)=5,"",IF(C5288="P25_Conventional",IF(COUNTBLANK(B5288:F5288)&gt;0,"!",""),IF(COUNTBLANK(B5288:E5288)&gt;0,"!","")))</f>
        <v/>
      </c>
      <c r="H5288" s="41" t="str">
        <f aca="false">IF(OR(COUNTBLANK(B5288:F5288)=5,G5288="!"),"",IF(C5288="P25_Conventional",B5288&amp;"–"&amp;C5288&amp;"–"&amp;D5288&amp;"–"&amp;E5288&amp;"–"&amp;F5288,B5288&amp;"–"&amp;C5288&amp;"–"&amp;D5288&amp;"–"&amp;E5288))</f>
        <v/>
      </c>
      <c r="I5288" s="56" t="str">
        <f aca="false">H5288</f>
        <v/>
      </c>
      <c r="J5288" s="41"/>
    </row>
    <row r="5289" customFormat="false" ht="12.75" hidden="false" customHeight="false" outlineLevel="0" collapsed="false">
      <c r="A5289" s="35" t="n">
        <v>5285</v>
      </c>
      <c r="B5289" s="36"/>
      <c r="C5289" s="52"/>
      <c r="D5289" s="53"/>
      <c r="E5289" s="36"/>
      <c r="F5289" s="54"/>
      <c r="G5289" s="55" t="str">
        <f aca="false">IF(COUNTBLANK(B5289:F5289)=5,"",IF(C5289="P25_Conventional",IF(COUNTBLANK(B5289:F5289)&gt;0,"!",""),IF(COUNTBLANK(B5289:E5289)&gt;0,"!","")))</f>
        <v/>
      </c>
      <c r="H5289" s="41" t="str">
        <f aca="false">IF(OR(COUNTBLANK(B5289:F5289)=5,G5289="!"),"",IF(C5289="P25_Conventional",B5289&amp;"–"&amp;C5289&amp;"–"&amp;D5289&amp;"–"&amp;E5289&amp;"–"&amp;F5289,B5289&amp;"–"&amp;C5289&amp;"–"&amp;D5289&amp;"–"&amp;E5289))</f>
        <v/>
      </c>
      <c r="I5289" s="56" t="str">
        <f aca="false">H5289</f>
        <v/>
      </c>
      <c r="J5289" s="41"/>
    </row>
    <row r="5290" customFormat="false" ht="12.75" hidden="false" customHeight="false" outlineLevel="0" collapsed="false">
      <c r="A5290" s="35" t="n">
        <v>5286</v>
      </c>
      <c r="B5290" s="36"/>
      <c r="C5290" s="52"/>
      <c r="D5290" s="53"/>
      <c r="E5290" s="36"/>
      <c r="F5290" s="54"/>
      <c r="G5290" s="55" t="str">
        <f aca="false">IF(COUNTBLANK(B5290:F5290)=5,"",IF(C5290="P25_Conventional",IF(COUNTBLANK(B5290:F5290)&gt;0,"!",""),IF(COUNTBLANK(B5290:E5290)&gt;0,"!","")))</f>
        <v/>
      </c>
      <c r="H5290" s="41" t="str">
        <f aca="false">IF(OR(COUNTBLANK(B5290:F5290)=5,G5290="!"),"",IF(C5290="P25_Conventional",B5290&amp;"–"&amp;C5290&amp;"–"&amp;D5290&amp;"–"&amp;E5290&amp;"–"&amp;F5290,B5290&amp;"–"&amp;C5290&amp;"–"&amp;D5290&amp;"–"&amp;E5290))</f>
        <v/>
      </c>
      <c r="I5290" s="56" t="str">
        <f aca="false">H5290</f>
        <v/>
      </c>
      <c r="J5290" s="41"/>
    </row>
    <row r="5291" customFormat="false" ht="12.75" hidden="false" customHeight="false" outlineLevel="0" collapsed="false">
      <c r="A5291" s="35" t="n">
        <v>5287</v>
      </c>
      <c r="B5291" s="36"/>
      <c r="C5291" s="52"/>
      <c r="D5291" s="53"/>
      <c r="E5291" s="36"/>
      <c r="F5291" s="54"/>
      <c r="G5291" s="55" t="str">
        <f aca="false">IF(COUNTBLANK(B5291:F5291)=5,"",IF(C5291="P25_Conventional",IF(COUNTBLANK(B5291:F5291)&gt;0,"!",""),IF(COUNTBLANK(B5291:E5291)&gt;0,"!","")))</f>
        <v/>
      </c>
      <c r="H5291" s="41" t="str">
        <f aca="false">IF(OR(COUNTBLANK(B5291:F5291)=5,G5291="!"),"",IF(C5291="P25_Conventional",B5291&amp;"–"&amp;C5291&amp;"–"&amp;D5291&amp;"–"&amp;E5291&amp;"–"&amp;F5291,B5291&amp;"–"&amp;C5291&amp;"–"&amp;D5291&amp;"–"&amp;E5291))</f>
        <v/>
      </c>
      <c r="I5291" s="56" t="str">
        <f aca="false">H5291</f>
        <v/>
      </c>
      <c r="J5291" s="41"/>
    </row>
    <row r="5292" customFormat="false" ht="12.75" hidden="false" customHeight="false" outlineLevel="0" collapsed="false">
      <c r="A5292" s="35" t="n">
        <v>5288</v>
      </c>
      <c r="B5292" s="36"/>
      <c r="C5292" s="52"/>
      <c r="D5292" s="53"/>
      <c r="E5292" s="36"/>
      <c r="F5292" s="54"/>
      <c r="G5292" s="55" t="str">
        <f aca="false">IF(COUNTBLANK(B5292:F5292)=5,"",IF(C5292="P25_Conventional",IF(COUNTBLANK(B5292:F5292)&gt;0,"!",""),IF(COUNTBLANK(B5292:E5292)&gt;0,"!","")))</f>
        <v/>
      </c>
      <c r="H5292" s="41" t="str">
        <f aca="false">IF(OR(COUNTBLANK(B5292:F5292)=5,G5292="!"),"",IF(C5292="P25_Conventional",B5292&amp;"–"&amp;C5292&amp;"–"&amp;D5292&amp;"–"&amp;E5292&amp;"–"&amp;F5292,B5292&amp;"–"&amp;C5292&amp;"–"&amp;D5292&amp;"–"&amp;E5292))</f>
        <v/>
      </c>
      <c r="I5292" s="56" t="str">
        <f aca="false">H5292</f>
        <v/>
      </c>
      <c r="J5292" s="41"/>
    </row>
    <row r="5293" customFormat="false" ht="12.75" hidden="false" customHeight="false" outlineLevel="0" collapsed="false">
      <c r="A5293" s="35" t="n">
        <v>5289</v>
      </c>
      <c r="B5293" s="36"/>
      <c r="C5293" s="52"/>
      <c r="D5293" s="53"/>
      <c r="E5293" s="36"/>
      <c r="F5293" s="54"/>
      <c r="G5293" s="55" t="str">
        <f aca="false">IF(COUNTBLANK(B5293:F5293)=5,"",IF(C5293="P25_Conventional",IF(COUNTBLANK(B5293:F5293)&gt;0,"!",""),IF(COUNTBLANK(B5293:E5293)&gt;0,"!","")))</f>
        <v/>
      </c>
      <c r="H5293" s="41" t="str">
        <f aca="false">IF(OR(COUNTBLANK(B5293:F5293)=5,G5293="!"),"",IF(C5293="P25_Conventional",B5293&amp;"–"&amp;C5293&amp;"–"&amp;D5293&amp;"–"&amp;E5293&amp;"–"&amp;F5293,B5293&amp;"–"&amp;C5293&amp;"–"&amp;D5293&amp;"–"&amp;E5293))</f>
        <v/>
      </c>
      <c r="I5293" s="56" t="str">
        <f aca="false">H5293</f>
        <v/>
      </c>
      <c r="J5293" s="41"/>
    </row>
    <row r="5294" customFormat="false" ht="12.75" hidden="false" customHeight="false" outlineLevel="0" collapsed="false">
      <c r="A5294" s="35" t="n">
        <v>5290</v>
      </c>
      <c r="B5294" s="36"/>
      <c r="C5294" s="52"/>
      <c r="D5294" s="53"/>
      <c r="E5294" s="36"/>
      <c r="F5294" s="54"/>
      <c r="G5294" s="55" t="str">
        <f aca="false">IF(COUNTBLANK(B5294:F5294)=5,"",IF(C5294="P25_Conventional",IF(COUNTBLANK(B5294:F5294)&gt;0,"!",""),IF(COUNTBLANK(B5294:E5294)&gt;0,"!","")))</f>
        <v/>
      </c>
      <c r="H5294" s="41" t="str">
        <f aca="false">IF(OR(COUNTBLANK(B5294:F5294)=5,G5294="!"),"",IF(C5294="P25_Conventional",B5294&amp;"–"&amp;C5294&amp;"–"&amp;D5294&amp;"–"&amp;E5294&amp;"–"&amp;F5294,B5294&amp;"–"&amp;C5294&amp;"–"&amp;D5294&amp;"–"&amp;E5294))</f>
        <v/>
      </c>
      <c r="I5294" s="56" t="str">
        <f aca="false">H5294</f>
        <v/>
      </c>
      <c r="J5294" s="41"/>
    </row>
    <row r="5295" customFormat="false" ht="12.75" hidden="false" customHeight="false" outlineLevel="0" collapsed="false">
      <c r="A5295" s="35" t="n">
        <v>5291</v>
      </c>
      <c r="B5295" s="36"/>
      <c r="C5295" s="52"/>
      <c r="D5295" s="53"/>
      <c r="E5295" s="36"/>
      <c r="F5295" s="54"/>
      <c r="G5295" s="55" t="str">
        <f aca="false">IF(COUNTBLANK(B5295:F5295)=5,"",IF(C5295="P25_Conventional",IF(COUNTBLANK(B5295:F5295)&gt;0,"!",""),IF(COUNTBLANK(B5295:E5295)&gt;0,"!","")))</f>
        <v/>
      </c>
      <c r="H5295" s="41" t="str">
        <f aca="false">IF(OR(COUNTBLANK(B5295:F5295)=5,G5295="!"),"",IF(C5295="P25_Conventional",B5295&amp;"–"&amp;C5295&amp;"–"&amp;D5295&amp;"–"&amp;E5295&amp;"–"&amp;F5295,B5295&amp;"–"&amp;C5295&amp;"–"&amp;D5295&amp;"–"&amp;E5295))</f>
        <v/>
      </c>
      <c r="I5295" s="56" t="str">
        <f aca="false">H5295</f>
        <v/>
      </c>
      <c r="J5295" s="41"/>
    </row>
    <row r="5296" customFormat="false" ht="12.75" hidden="false" customHeight="false" outlineLevel="0" collapsed="false">
      <c r="A5296" s="35" t="n">
        <v>5292</v>
      </c>
      <c r="B5296" s="36"/>
      <c r="C5296" s="52"/>
      <c r="D5296" s="53"/>
      <c r="E5296" s="36"/>
      <c r="F5296" s="54"/>
      <c r="G5296" s="55" t="str">
        <f aca="false">IF(COUNTBLANK(B5296:F5296)=5,"",IF(C5296="P25_Conventional",IF(COUNTBLANK(B5296:F5296)&gt;0,"!",""),IF(COUNTBLANK(B5296:E5296)&gt;0,"!","")))</f>
        <v/>
      </c>
      <c r="H5296" s="41" t="str">
        <f aca="false">IF(OR(COUNTBLANK(B5296:F5296)=5,G5296="!"),"",IF(C5296="P25_Conventional",B5296&amp;"–"&amp;C5296&amp;"–"&amp;D5296&amp;"–"&amp;E5296&amp;"–"&amp;F5296,B5296&amp;"–"&amp;C5296&amp;"–"&amp;D5296&amp;"–"&amp;E5296))</f>
        <v/>
      </c>
      <c r="I5296" s="56" t="str">
        <f aca="false">H5296</f>
        <v/>
      </c>
      <c r="J5296" s="41"/>
    </row>
    <row r="5297" customFormat="false" ht="12.75" hidden="false" customHeight="false" outlineLevel="0" collapsed="false">
      <c r="A5297" s="35" t="n">
        <v>5293</v>
      </c>
      <c r="B5297" s="36"/>
      <c r="C5297" s="52"/>
      <c r="D5297" s="53"/>
      <c r="E5297" s="36"/>
      <c r="F5297" s="54"/>
      <c r="G5297" s="55" t="str">
        <f aca="false">IF(COUNTBLANK(B5297:F5297)=5,"",IF(C5297="P25_Conventional",IF(COUNTBLANK(B5297:F5297)&gt;0,"!",""),IF(COUNTBLANK(B5297:E5297)&gt;0,"!","")))</f>
        <v/>
      </c>
      <c r="H5297" s="41" t="str">
        <f aca="false">IF(OR(COUNTBLANK(B5297:F5297)=5,G5297="!"),"",IF(C5297="P25_Conventional",B5297&amp;"–"&amp;C5297&amp;"–"&amp;D5297&amp;"–"&amp;E5297&amp;"–"&amp;F5297,B5297&amp;"–"&amp;C5297&amp;"–"&amp;D5297&amp;"–"&amp;E5297))</f>
        <v/>
      </c>
      <c r="I5297" s="56" t="str">
        <f aca="false">H5297</f>
        <v/>
      </c>
      <c r="J5297" s="41"/>
    </row>
    <row r="5298" customFormat="false" ht="12.75" hidden="false" customHeight="false" outlineLevel="0" collapsed="false">
      <c r="A5298" s="35" t="n">
        <v>5294</v>
      </c>
      <c r="B5298" s="36"/>
      <c r="C5298" s="52"/>
      <c r="D5298" s="53"/>
      <c r="E5298" s="36"/>
      <c r="F5298" s="54"/>
      <c r="G5298" s="55" t="str">
        <f aca="false">IF(COUNTBLANK(B5298:F5298)=5,"",IF(C5298="P25_Conventional",IF(COUNTBLANK(B5298:F5298)&gt;0,"!",""),IF(COUNTBLANK(B5298:E5298)&gt;0,"!","")))</f>
        <v/>
      </c>
      <c r="H5298" s="41" t="str">
        <f aca="false">IF(OR(COUNTBLANK(B5298:F5298)=5,G5298="!"),"",IF(C5298="P25_Conventional",B5298&amp;"–"&amp;C5298&amp;"–"&amp;D5298&amp;"–"&amp;E5298&amp;"–"&amp;F5298,B5298&amp;"–"&amp;C5298&amp;"–"&amp;D5298&amp;"–"&amp;E5298))</f>
        <v/>
      </c>
      <c r="I5298" s="56" t="str">
        <f aca="false">H5298</f>
        <v/>
      </c>
      <c r="J5298" s="41"/>
    </row>
    <row r="5299" customFormat="false" ht="12.75" hidden="false" customHeight="false" outlineLevel="0" collapsed="false">
      <c r="A5299" s="35" t="n">
        <v>5295</v>
      </c>
      <c r="B5299" s="36"/>
      <c r="C5299" s="52"/>
      <c r="D5299" s="53"/>
      <c r="E5299" s="36"/>
      <c r="F5299" s="54"/>
      <c r="G5299" s="55" t="str">
        <f aca="false">IF(COUNTBLANK(B5299:F5299)=5,"",IF(C5299="P25_Conventional",IF(COUNTBLANK(B5299:F5299)&gt;0,"!",""),IF(COUNTBLANK(B5299:E5299)&gt;0,"!","")))</f>
        <v/>
      </c>
      <c r="H5299" s="41" t="str">
        <f aca="false">IF(OR(COUNTBLANK(B5299:F5299)=5,G5299="!"),"",IF(C5299="P25_Conventional",B5299&amp;"–"&amp;C5299&amp;"–"&amp;D5299&amp;"–"&amp;E5299&amp;"–"&amp;F5299,B5299&amp;"–"&amp;C5299&amp;"–"&amp;D5299&amp;"–"&amp;E5299))</f>
        <v/>
      </c>
      <c r="I5299" s="56" t="str">
        <f aca="false">H5299</f>
        <v/>
      </c>
      <c r="J5299" s="41"/>
    </row>
    <row r="5300" customFormat="false" ht="12.75" hidden="false" customHeight="false" outlineLevel="0" collapsed="false">
      <c r="A5300" s="35" t="n">
        <v>5296</v>
      </c>
      <c r="B5300" s="36"/>
      <c r="C5300" s="52"/>
      <c r="D5300" s="53"/>
      <c r="E5300" s="36"/>
      <c r="F5300" s="54"/>
      <c r="G5300" s="55" t="str">
        <f aca="false">IF(COUNTBLANK(B5300:F5300)=5,"",IF(C5300="P25_Conventional",IF(COUNTBLANK(B5300:F5300)&gt;0,"!",""),IF(COUNTBLANK(B5300:E5300)&gt;0,"!","")))</f>
        <v/>
      </c>
      <c r="H5300" s="41" t="str">
        <f aca="false">IF(OR(COUNTBLANK(B5300:F5300)=5,G5300="!"),"",IF(C5300="P25_Conventional",B5300&amp;"–"&amp;C5300&amp;"–"&amp;D5300&amp;"–"&amp;E5300&amp;"–"&amp;F5300,B5300&amp;"–"&amp;C5300&amp;"–"&amp;D5300&amp;"–"&amp;E5300))</f>
        <v/>
      </c>
      <c r="I5300" s="56" t="str">
        <f aca="false">H5300</f>
        <v/>
      </c>
      <c r="J5300" s="41"/>
    </row>
    <row r="5301" customFormat="false" ht="12.75" hidden="false" customHeight="false" outlineLevel="0" collapsed="false">
      <c r="A5301" s="35" t="n">
        <v>5297</v>
      </c>
      <c r="B5301" s="36"/>
      <c r="C5301" s="52"/>
      <c r="D5301" s="53"/>
      <c r="E5301" s="36"/>
      <c r="F5301" s="54"/>
      <c r="G5301" s="55" t="str">
        <f aca="false">IF(COUNTBLANK(B5301:F5301)=5,"",IF(C5301="P25_Conventional",IF(COUNTBLANK(B5301:F5301)&gt;0,"!",""),IF(COUNTBLANK(B5301:E5301)&gt;0,"!","")))</f>
        <v/>
      </c>
      <c r="H5301" s="41" t="str">
        <f aca="false">IF(OR(COUNTBLANK(B5301:F5301)=5,G5301="!"),"",IF(C5301="P25_Conventional",B5301&amp;"–"&amp;C5301&amp;"–"&amp;D5301&amp;"–"&amp;E5301&amp;"–"&amp;F5301,B5301&amp;"–"&amp;C5301&amp;"–"&amp;D5301&amp;"–"&amp;E5301))</f>
        <v/>
      </c>
      <c r="I5301" s="56" t="str">
        <f aca="false">H5301</f>
        <v/>
      </c>
      <c r="J5301" s="41"/>
    </row>
    <row r="5302" customFormat="false" ht="12.75" hidden="false" customHeight="false" outlineLevel="0" collapsed="false">
      <c r="A5302" s="35" t="n">
        <v>5298</v>
      </c>
      <c r="B5302" s="36"/>
      <c r="C5302" s="52"/>
      <c r="D5302" s="53"/>
      <c r="E5302" s="36"/>
      <c r="F5302" s="54"/>
      <c r="G5302" s="55" t="str">
        <f aca="false">IF(COUNTBLANK(B5302:F5302)=5,"",IF(C5302="P25_Conventional",IF(COUNTBLANK(B5302:F5302)&gt;0,"!",""),IF(COUNTBLANK(B5302:E5302)&gt;0,"!","")))</f>
        <v/>
      </c>
      <c r="H5302" s="41" t="str">
        <f aca="false">IF(OR(COUNTBLANK(B5302:F5302)=5,G5302="!"),"",IF(C5302="P25_Conventional",B5302&amp;"–"&amp;C5302&amp;"–"&amp;D5302&amp;"–"&amp;E5302&amp;"–"&amp;F5302,B5302&amp;"–"&amp;C5302&amp;"–"&amp;D5302&amp;"–"&amp;E5302))</f>
        <v/>
      </c>
      <c r="I5302" s="56" t="str">
        <f aca="false">H5302</f>
        <v/>
      </c>
      <c r="J5302" s="41"/>
    </row>
    <row r="5303" customFormat="false" ht="12.75" hidden="false" customHeight="false" outlineLevel="0" collapsed="false">
      <c r="A5303" s="35" t="n">
        <v>5299</v>
      </c>
      <c r="B5303" s="36"/>
      <c r="C5303" s="52"/>
      <c r="D5303" s="53"/>
      <c r="E5303" s="36"/>
      <c r="F5303" s="54"/>
      <c r="G5303" s="55" t="str">
        <f aca="false">IF(COUNTBLANK(B5303:F5303)=5,"",IF(C5303="P25_Conventional",IF(COUNTBLANK(B5303:F5303)&gt;0,"!",""),IF(COUNTBLANK(B5303:E5303)&gt;0,"!","")))</f>
        <v/>
      </c>
      <c r="H5303" s="41" t="str">
        <f aca="false">IF(OR(COUNTBLANK(B5303:F5303)=5,G5303="!"),"",IF(C5303="P25_Conventional",B5303&amp;"–"&amp;C5303&amp;"–"&amp;D5303&amp;"–"&amp;E5303&amp;"–"&amp;F5303,B5303&amp;"–"&amp;C5303&amp;"–"&amp;D5303&amp;"–"&amp;E5303))</f>
        <v/>
      </c>
      <c r="I5303" s="56" t="str">
        <f aca="false">H5303</f>
        <v/>
      </c>
      <c r="J5303" s="41"/>
    </row>
    <row r="5304" customFormat="false" ht="12.75" hidden="false" customHeight="false" outlineLevel="0" collapsed="false">
      <c r="A5304" s="35" t="n">
        <v>5300</v>
      </c>
      <c r="B5304" s="36"/>
      <c r="C5304" s="52"/>
      <c r="D5304" s="53"/>
      <c r="E5304" s="36"/>
      <c r="F5304" s="54"/>
      <c r="G5304" s="55" t="str">
        <f aca="false">IF(COUNTBLANK(B5304:F5304)=5,"",IF(C5304="P25_Conventional",IF(COUNTBLANK(B5304:F5304)&gt;0,"!",""),IF(COUNTBLANK(B5304:E5304)&gt;0,"!","")))</f>
        <v/>
      </c>
      <c r="H5304" s="41" t="str">
        <f aca="false">IF(OR(COUNTBLANK(B5304:F5304)=5,G5304="!"),"",IF(C5304="P25_Conventional",B5304&amp;"–"&amp;C5304&amp;"–"&amp;D5304&amp;"–"&amp;E5304&amp;"–"&amp;F5304,B5304&amp;"–"&amp;C5304&amp;"–"&amp;D5304&amp;"–"&amp;E5304))</f>
        <v/>
      </c>
      <c r="I5304" s="56" t="str">
        <f aca="false">H5304</f>
        <v/>
      </c>
      <c r="J5304" s="41"/>
    </row>
    <row r="5305" customFormat="false" ht="12.75" hidden="false" customHeight="false" outlineLevel="0" collapsed="false">
      <c r="A5305" s="35" t="n">
        <v>5301</v>
      </c>
      <c r="B5305" s="36"/>
      <c r="C5305" s="52"/>
      <c r="D5305" s="53"/>
      <c r="E5305" s="36"/>
      <c r="F5305" s="54"/>
      <c r="G5305" s="55" t="str">
        <f aca="false">IF(COUNTBLANK(B5305:F5305)=5,"",IF(C5305="P25_Conventional",IF(COUNTBLANK(B5305:F5305)&gt;0,"!",""),IF(COUNTBLANK(B5305:E5305)&gt;0,"!","")))</f>
        <v/>
      </c>
      <c r="H5305" s="41" t="str">
        <f aca="false">IF(OR(COUNTBLANK(B5305:F5305)=5,G5305="!"),"",IF(C5305="P25_Conventional",B5305&amp;"–"&amp;C5305&amp;"–"&amp;D5305&amp;"–"&amp;E5305&amp;"–"&amp;F5305,B5305&amp;"–"&amp;C5305&amp;"–"&amp;D5305&amp;"–"&amp;E5305))</f>
        <v/>
      </c>
      <c r="I5305" s="56" t="str">
        <f aca="false">H5305</f>
        <v/>
      </c>
      <c r="J5305" s="41"/>
    </row>
    <row r="5306" customFormat="false" ht="12.75" hidden="false" customHeight="false" outlineLevel="0" collapsed="false">
      <c r="A5306" s="35" t="n">
        <v>5302</v>
      </c>
      <c r="B5306" s="36"/>
      <c r="C5306" s="52"/>
      <c r="D5306" s="53"/>
      <c r="E5306" s="36"/>
      <c r="F5306" s="54"/>
      <c r="G5306" s="55" t="str">
        <f aca="false">IF(COUNTBLANK(B5306:F5306)=5,"",IF(C5306="P25_Conventional",IF(COUNTBLANK(B5306:F5306)&gt;0,"!",""),IF(COUNTBLANK(B5306:E5306)&gt;0,"!","")))</f>
        <v/>
      </c>
      <c r="H5306" s="41" t="str">
        <f aca="false">IF(OR(COUNTBLANK(B5306:F5306)=5,G5306="!"),"",IF(C5306="P25_Conventional",B5306&amp;"–"&amp;C5306&amp;"–"&amp;D5306&amp;"–"&amp;E5306&amp;"–"&amp;F5306,B5306&amp;"–"&amp;C5306&amp;"–"&amp;D5306&amp;"–"&amp;E5306))</f>
        <v/>
      </c>
      <c r="I5306" s="56" t="str">
        <f aca="false">H5306</f>
        <v/>
      </c>
      <c r="J5306" s="41"/>
    </row>
    <row r="5307" customFormat="false" ht="12.75" hidden="false" customHeight="false" outlineLevel="0" collapsed="false">
      <c r="A5307" s="35" t="n">
        <v>5303</v>
      </c>
      <c r="B5307" s="36"/>
      <c r="C5307" s="52"/>
      <c r="D5307" s="53"/>
      <c r="E5307" s="36"/>
      <c r="F5307" s="54"/>
      <c r="G5307" s="55" t="str">
        <f aca="false">IF(COUNTBLANK(B5307:F5307)=5,"",IF(C5307="P25_Conventional",IF(COUNTBLANK(B5307:F5307)&gt;0,"!",""),IF(COUNTBLANK(B5307:E5307)&gt;0,"!","")))</f>
        <v/>
      </c>
      <c r="H5307" s="41" t="str">
        <f aca="false">IF(OR(COUNTBLANK(B5307:F5307)=5,G5307="!"),"",IF(C5307="P25_Conventional",B5307&amp;"–"&amp;C5307&amp;"–"&amp;D5307&amp;"–"&amp;E5307&amp;"–"&amp;F5307,B5307&amp;"–"&amp;C5307&amp;"–"&amp;D5307&amp;"–"&amp;E5307))</f>
        <v/>
      </c>
      <c r="I5307" s="56" t="str">
        <f aca="false">H5307</f>
        <v/>
      </c>
      <c r="J5307" s="41"/>
    </row>
    <row r="5308" customFormat="false" ht="12.75" hidden="false" customHeight="false" outlineLevel="0" collapsed="false">
      <c r="A5308" s="35" t="n">
        <v>5304</v>
      </c>
      <c r="B5308" s="36"/>
      <c r="C5308" s="52"/>
      <c r="D5308" s="53"/>
      <c r="E5308" s="36"/>
      <c r="F5308" s="54"/>
      <c r="G5308" s="55" t="str">
        <f aca="false">IF(COUNTBLANK(B5308:F5308)=5,"",IF(C5308="P25_Conventional",IF(COUNTBLANK(B5308:F5308)&gt;0,"!",""),IF(COUNTBLANK(B5308:E5308)&gt;0,"!","")))</f>
        <v/>
      </c>
      <c r="H5308" s="41" t="str">
        <f aca="false">IF(OR(COUNTBLANK(B5308:F5308)=5,G5308="!"),"",IF(C5308="P25_Conventional",B5308&amp;"–"&amp;C5308&amp;"–"&amp;D5308&amp;"–"&amp;E5308&amp;"–"&amp;F5308,B5308&amp;"–"&amp;C5308&amp;"–"&amp;D5308&amp;"–"&amp;E5308))</f>
        <v/>
      </c>
      <c r="I5308" s="56" t="str">
        <f aca="false">H5308</f>
        <v/>
      </c>
      <c r="J5308" s="41"/>
    </row>
    <row r="5309" customFormat="false" ht="12.75" hidden="false" customHeight="false" outlineLevel="0" collapsed="false">
      <c r="A5309" s="35" t="n">
        <v>5305</v>
      </c>
      <c r="B5309" s="36"/>
      <c r="C5309" s="52"/>
      <c r="D5309" s="53"/>
      <c r="E5309" s="36"/>
      <c r="F5309" s="54"/>
      <c r="G5309" s="55" t="str">
        <f aca="false">IF(COUNTBLANK(B5309:F5309)=5,"",IF(C5309="P25_Conventional",IF(COUNTBLANK(B5309:F5309)&gt;0,"!",""),IF(COUNTBLANK(B5309:E5309)&gt;0,"!","")))</f>
        <v/>
      </c>
      <c r="H5309" s="41" t="str">
        <f aca="false">IF(OR(COUNTBLANK(B5309:F5309)=5,G5309="!"),"",IF(C5309="P25_Conventional",B5309&amp;"–"&amp;C5309&amp;"–"&amp;D5309&amp;"–"&amp;E5309&amp;"–"&amp;F5309,B5309&amp;"–"&amp;C5309&amp;"–"&amp;D5309&amp;"–"&amp;E5309))</f>
        <v/>
      </c>
      <c r="I5309" s="56" t="str">
        <f aca="false">H5309</f>
        <v/>
      </c>
      <c r="J5309" s="41"/>
    </row>
    <row r="5310" customFormat="false" ht="12.75" hidden="false" customHeight="false" outlineLevel="0" collapsed="false">
      <c r="A5310" s="35" t="n">
        <v>5306</v>
      </c>
      <c r="B5310" s="36"/>
      <c r="C5310" s="52"/>
      <c r="D5310" s="53"/>
      <c r="E5310" s="36"/>
      <c r="F5310" s="54"/>
      <c r="G5310" s="55" t="str">
        <f aca="false">IF(COUNTBLANK(B5310:F5310)=5,"",IF(C5310="P25_Conventional",IF(COUNTBLANK(B5310:F5310)&gt;0,"!",""),IF(COUNTBLANK(B5310:E5310)&gt;0,"!","")))</f>
        <v/>
      </c>
      <c r="H5310" s="41" t="str">
        <f aca="false">IF(OR(COUNTBLANK(B5310:F5310)=5,G5310="!"),"",IF(C5310="P25_Conventional",B5310&amp;"–"&amp;C5310&amp;"–"&amp;D5310&amp;"–"&amp;E5310&amp;"–"&amp;F5310,B5310&amp;"–"&amp;C5310&amp;"–"&amp;D5310&amp;"–"&amp;E5310))</f>
        <v/>
      </c>
      <c r="I5310" s="56" t="str">
        <f aca="false">H5310</f>
        <v/>
      </c>
      <c r="J5310" s="41"/>
    </row>
    <row r="5311" customFormat="false" ht="12.75" hidden="false" customHeight="false" outlineLevel="0" collapsed="false">
      <c r="A5311" s="35" t="n">
        <v>5307</v>
      </c>
      <c r="B5311" s="36"/>
      <c r="C5311" s="52"/>
      <c r="D5311" s="53"/>
      <c r="E5311" s="36"/>
      <c r="F5311" s="54"/>
      <c r="G5311" s="55" t="str">
        <f aca="false">IF(COUNTBLANK(B5311:F5311)=5,"",IF(C5311="P25_Conventional",IF(COUNTBLANK(B5311:F5311)&gt;0,"!",""),IF(COUNTBLANK(B5311:E5311)&gt;0,"!","")))</f>
        <v/>
      </c>
      <c r="H5311" s="41" t="str">
        <f aca="false">IF(OR(COUNTBLANK(B5311:F5311)=5,G5311="!"),"",IF(C5311="P25_Conventional",B5311&amp;"–"&amp;C5311&amp;"–"&amp;D5311&amp;"–"&amp;E5311&amp;"–"&amp;F5311,B5311&amp;"–"&amp;C5311&amp;"–"&amp;D5311&amp;"–"&amp;E5311))</f>
        <v/>
      </c>
      <c r="I5311" s="56" t="str">
        <f aca="false">H5311</f>
        <v/>
      </c>
      <c r="J5311" s="41"/>
    </row>
    <row r="5312" customFormat="false" ht="12.75" hidden="false" customHeight="false" outlineLevel="0" collapsed="false">
      <c r="A5312" s="35" t="n">
        <v>5308</v>
      </c>
      <c r="B5312" s="36"/>
      <c r="C5312" s="52"/>
      <c r="D5312" s="53"/>
      <c r="E5312" s="36"/>
      <c r="F5312" s="54"/>
      <c r="G5312" s="55" t="str">
        <f aca="false">IF(COUNTBLANK(B5312:F5312)=5,"",IF(C5312="P25_Conventional",IF(COUNTBLANK(B5312:F5312)&gt;0,"!",""),IF(COUNTBLANK(B5312:E5312)&gt;0,"!","")))</f>
        <v/>
      </c>
      <c r="H5312" s="41" t="str">
        <f aca="false">IF(OR(COUNTBLANK(B5312:F5312)=5,G5312="!"),"",IF(C5312="P25_Conventional",B5312&amp;"–"&amp;C5312&amp;"–"&amp;D5312&amp;"–"&amp;E5312&amp;"–"&amp;F5312,B5312&amp;"–"&amp;C5312&amp;"–"&amp;D5312&amp;"–"&amp;E5312))</f>
        <v/>
      </c>
      <c r="I5312" s="56" t="str">
        <f aca="false">H5312</f>
        <v/>
      </c>
      <c r="J5312" s="41"/>
    </row>
    <row r="5313" customFormat="false" ht="12.75" hidden="false" customHeight="false" outlineLevel="0" collapsed="false">
      <c r="A5313" s="35" t="n">
        <v>5309</v>
      </c>
      <c r="B5313" s="36"/>
      <c r="C5313" s="52"/>
      <c r="D5313" s="53"/>
      <c r="E5313" s="36"/>
      <c r="F5313" s="54"/>
      <c r="G5313" s="55" t="str">
        <f aca="false">IF(COUNTBLANK(B5313:F5313)=5,"",IF(C5313="P25_Conventional",IF(COUNTBLANK(B5313:F5313)&gt;0,"!",""),IF(COUNTBLANK(B5313:E5313)&gt;0,"!","")))</f>
        <v/>
      </c>
      <c r="H5313" s="41" t="str">
        <f aca="false">IF(OR(COUNTBLANK(B5313:F5313)=5,G5313="!"),"",IF(C5313="P25_Conventional",B5313&amp;"–"&amp;C5313&amp;"–"&amp;D5313&amp;"–"&amp;E5313&amp;"–"&amp;F5313,B5313&amp;"–"&amp;C5313&amp;"–"&amp;D5313&amp;"–"&amp;E5313))</f>
        <v/>
      </c>
      <c r="I5313" s="56" t="str">
        <f aca="false">H5313</f>
        <v/>
      </c>
      <c r="J5313" s="41"/>
    </row>
    <row r="5314" customFormat="false" ht="12.75" hidden="false" customHeight="false" outlineLevel="0" collapsed="false">
      <c r="A5314" s="35" t="n">
        <v>5310</v>
      </c>
      <c r="B5314" s="36"/>
      <c r="C5314" s="52"/>
      <c r="D5314" s="53"/>
      <c r="E5314" s="36"/>
      <c r="F5314" s="54"/>
      <c r="G5314" s="55" t="str">
        <f aca="false">IF(COUNTBLANK(B5314:F5314)=5,"",IF(C5314="P25_Conventional",IF(COUNTBLANK(B5314:F5314)&gt;0,"!",""),IF(COUNTBLANK(B5314:E5314)&gt;0,"!","")))</f>
        <v/>
      </c>
      <c r="H5314" s="41" t="str">
        <f aca="false">IF(OR(COUNTBLANK(B5314:F5314)=5,G5314="!"),"",IF(C5314="P25_Conventional",B5314&amp;"–"&amp;C5314&amp;"–"&amp;D5314&amp;"–"&amp;E5314&amp;"–"&amp;F5314,B5314&amp;"–"&amp;C5314&amp;"–"&amp;D5314&amp;"–"&amp;E5314))</f>
        <v/>
      </c>
      <c r="I5314" s="56" t="str">
        <f aca="false">H5314</f>
        <v/>
      </c>
      <c r="J5314" s="41"/>
    </row>
    <row r="5315" customFormat="false" ht="12.75" hidden="false" customHeight="false" outlineLevel="0" collapsed="false">
      <c r="A5315" s="35" t="n">
        <v>5311</v>
      </c>
      <c r="B5315" s="36"/>
      <c r="C5315" s="52"/>
      <c r="D5315" s="53"/>
      <c r="E5315" s="36"/>
      <c r="F5315" s="54"/>
      <c r="G5315" s="55" t="str">
        <f aca="false">IF(COUNTBLANK(B5315:F5315)=5,"",IF(C5315="P25_Conventional",IF(COUNTBLANK(B5315:F5315)&gt;0,"!",""),IF(COUNTBLANK(B5315:E5315)&gt;0,"!","")))</f>
        <v/>
      </c>
      <c r="H5315" s="41" t="str">
        <f aca="false">IF(OR(COUNTBLANK(B5315:F5315)=5,G5315="!"),"",IF(C5315="P25_Conventional",B5315&amp;"–"&amp;C5315&amp;"–"&amp;D5315&amp;"–"&amp;E5315&amp;"–"&amp;F5315,B5315&amp;"–"&amp;C5315&amp;"–"&amp;D5315&amp;"–"&amp;E5315))</f>
        <v/>
      </c>
      <c r="I5315" s="56" t="str">
        <f aca="false">H5315</f>
        <v/>
      </c>
      <c r="J5315" s="41"/>
    </row>
    <row r="5316" customFormat="false" ht="12.75" hidden="false" customHeight="false" outlineLevel="0" collapsed="false">
      <c r="A5316" s="35" t="n">
        <v>5312</v>
      </c>
      <c r="B5316" s="36"/>
      <c r="C5316" s="52"/>
      <c r="D5316" s="53"/>
      <c r="E5316" s="36"/>
      <c r="F5316" s="54"/>
      <c r="G5316" s="55" t="str">
        <f aca="false">IF(COUNTBLANK(B5316:F5316)=5,"",IF(C5316="P25_Conventional",IF(COUNTBLANK(B5316:F5316)&gt;0,"!",""),IF(COUNTBLANK(B5316:E5316)&gt;0,"!","")))</f>
        <v/>
      </c>
      <c r="H5316" s="41" t="str">
        <f aca="false">IF(OR(COUNTBLANK(B5316:F5316)=5,G5316="!"),"",IF(C5316="P25_Conventional",B5316&amp;"–"&amp;C5316&amp;"–"&amp;D5316&amp;"–"&amp;E5316&amp;"–"&amp;F5316,B5316&amp;"–"&amp;C5316&amp;"–"&amp;D5316&amp;"–"&amp;E5316))</f>
        <v/>
      </c>
      <c r="I5316" s="56" t="str">
        <f aca="false">H5316</f>
        <v/>
      </c>
      <c r="J5316" s="41"/>
    </row>
    <row r="5317" customFormat="false" ht="12.75" hidden="false" customHeight="false" outlineLevel="0" collapsed="false">
      <c r="A5317" s="35" t="n">
        <v>5313</v>
      </c>
      <c r="B5317" s="36"/>
      <c r="C5317" s="52"/>
      <c r="D5317" s="53"/>
      <c r="E5317" s="36"/>
      <c r="F5317" s="54"/>
      <c r="G5317" s="55" t="str">
        <f aca="false">IF(COUNTBLANK(B5317:F5317)=5,"",IF(C5317="P25_Conventional",IF(COUNTBLANK(B5317:F5317)&gt;0,"!",""),IF(COUNTBLANK(B5317:E5317)&gt;0,"!","")))</f>
        <v/>
      </c>
      <c r="H5317" s="41" t="str">
        <f aca="false">IF(OR(COUNTBLANK(B5317:F5317)=5,G5317="!"),"",IF(C5317="P25_Conventional",B5317&amp;"–"&amp;C5317&amp;"–"&amp;D5317&amp;"–"&amp;E5317&amp;"–"&amp;F5317,B5317&amp;"–"&amp;C5317&amp;"–"&amp;D5317&amp;"–"&amp;E5317))</f>
        <v/>
      </c>
      <c r="I5317" s="56" t="str">
        <f aca="false">H5317</f>
        <v/>
      </c>
      <c r="J5317" s="41"/>
    </row>
    <row r="5318" customFormat="false" ht="12.75" hidden="false" customHeight="false" outlineLevel="0" collapsed="false">
      <c r="A5318" s="35" t="n">
        <v>5314</v>
      </c>
      <c r="B5318" s="36"/>
      <c r="C5318" s="52"/>
      <c r="D5318" s="53"/>
      <c r="E5318" s="36"/>
      <c r="F5318" s="54"/>
      <c r="G5318" s="55" t="str">
        <f aca="false">IF(COUNTBLANK(B5318:F5318)=5,"",IF(C5318="P25_Conventional",IF(COUNTBLANK(B5318:F5318)&gt;0,"!",""),IF(COUNTBLANK(B5318:E5318)&gt;0,"!","")))</f>
        <v/>
      </c>
      <c r="H5318" s="41" t="str">
        <f aca="false">IF(OR(COUNTBLANK(B5318:F5318)=5,G5318="!"),"",IF(C5318="P25_Conventional",B5318&amp;"–"&amp;C5318&amp;"–"&amp;D5318&amp;"–"&amp;E5318&amp;"–"&amp;F5318,B5318&amp;"–"&amp;C5318&amp;"–"&amp;D5318&amp;"–"&amp;E5318))</f>
        <v/>
      </c>
      <c r="I5318" s="56" t="str">
        <f aca="false">H5318</f>
        <v/>
      </c>
      <c r="J5318" s="41"/>
    </row>
    <row r="5319" customFormat="false" ht="12.75" hidden="false" customHeight="false" outlineLevel="0" collapsed="false">
      <c r="A5319" s="35" t="n">
        <v>5315</v>
      </c>
      <c r="B5319" s="36"/>
      <c r="C5319" s="52"/>
      <c r="D5319" s="53"/>
      <c r="E5319" s="36"/>
      <c r="F5319" s="54"/>
      <c r="G5319" s="55" t="str">
        <f aca="false">IF(COUNTBLANK(B5319:F5319)=5,"",IF(C5319="P25_Conventional",IF(COUNTBLANK(B5319:F5319)&gt;0,"!",""),IF(COUNTBLANK(B5319:E5319)&gt;0,"!","")))</f>
        <v/>
      </c>
      <c r="H5319" s="41" t="str">
        <f aca="false">IF(OR(COUNTBLANK(B5319:F5319)=5,G5319="!"),"",IF(C5319="P25_Conventional",B5319&amp;"–"&amp;C5319&amp;"–"&amp;D5319&amp;"–"&amp;E5319&amp;"–"&amp;F5319,B5319&amp;"–"&amp;C5319&amp;"–"&amp;D5319&amp;"–"&amp;E5319))</f>
        <v/>
      </c>
      <c r="I5319" s="56" t="str">
        <f aca="false">H5319</f>
        <v/>
      </c>
      <c r="J5319" s="41"/>
    </row>
    <row r="5320" customFormat="false" ht="12.75" hidden="false" customHeight="false" outlineLevel="0" collapsed="false">
      <c r="A5320" s="35" t="n">
        <v>5316</v>
      </c>
      <c r="B5320" s="36"/>
      <c r="C5320" s="52"/>
      <c r="D5320" s="53"/>
      <c r="E5320" s="36"/>
      <c r="F5320" s="54"/>
      <c r="G5320" s="55" t="str">
        <f aca="false">IF(COUNTBLANK(B5320:F5320)=5,"",IF(C5320="P25_Conventional",IF(COUNTBLANK(B5320:F5320)&gt;0,"!",""),IF(COUNTBLANK(B5320:E5320)&gt;0,"!","")))</f>
        <v/>
      </c>
      <c r="H5320" s="41" t="str">
        <f aca="false">IF(OR(COUNTBLANK(B5320:F5320)=5,G5320="!"),"",IF(C5320="P25_Conventional",B5320&amp;"–"&amp;C5320&amp;"–"&amp;D5320&amp;"–"&amp;E5320&amp;"–"&amp;F5320,B5320&amp;"–"&amp;C5320&amp;"–"&amp;D5320&amp;"–"&amp;E5320))</f>
        <v/>
      </c>
      <c r="I5320" s="56" t="str">
        <f aca="false">H5320</f>
        <v/>
      </c>
      <c r="J5320" s="41"/>
    </row>
    <row r="5321" customFormat="false" ht="12.75" hidden="false" customHeight="false" outlineLevel="0" collapsed="false">
      <c r="A5321" s="35" t="n">
        <v>5317</v>
      </c>
      <c r="B5321" s="36"/>
      <c r="C5321" s="52"/>
      <c r="D5321" s="53"/>
      <c r="E5321" s="36"/>
      <c r="F5321" s="54"/>
      <c r="G5321" s="55" t="str">
        <f aca="false">IF(COUNTBLANK(B5321:F5321)=5,"",IF(C5321="P25_Conventional",IF(COUNTBLANK(B5321:F5321)&gt;0,"!",""),IF(COUNTBLANK(B5321:E5321)&gt;0,"!","")))</f>
        <v/>
      </c>
      <c r="H5321" s="41" t="str">
        <f aca="false">IF(OR(COUNTBLANK(B5321:F5321)=5,G5321="!"),"",IF(C5321="P25_Conventional",B5321&amp;"–"&amp;C5321&amp;"–"&amp;D5321&amp;"–"&amp;E5321&amp;"–"&amp;F5321,B5321&amp;"–"&amp;C5321&amp;"–"&amp;D5321&amp;"–"&amp;E5321))</f>
        <v/>
      </c>
      <c r="I5321" s="56" t="str">
        <f aca="false">H5321</f>
        <v/>
      </c>
      <c r="J5321" s="41"/>
    </row>
    <row r="5322" customFormat="false" ht="12.75" hidden="false" customHeight="false" outlineLevel="0" collapsed="false">
      <c r="A5322" s="35" t="n">
        <v>5318</v>
      </c>
      <c r="B5322" s="36"/>
      <c r="C5322" s="52"/>
      <c r="D5322" s="53"/>
      <c r="E5322" s="36"/>
      <c r="F5322" s="54"/>
      <c r="G5322" s="55" t="str">
        <f aca="false">IF(COUNTBLANK(B5322:F5322)=5,"",IF(C5322="P25_Conventional",IF(COUNTBLANK(B5322:F5322)&gt;0,"!",""),IF(COUNTBLANK(B5322:E5322)&gt;0,"!","")))</f>
        <v/>
      </c>
      <c r="H5322" s="41" t="str">
        <f aca="false">IF(OR(COUNTBLANK(B5322:F5322)=5,G5322="!"),"",IF(C5322="P25_Conventional",B5322&amp;"–"&amp;C5322&amp;"–"&amp;D5322&amp;"–"&amp;E5322&amp;"–"&amp;F5322,B5322&amp;"–"&amp;C5322&amp;"–"&amp;D5322&amp;"–"&amp;E5322))</f>
        <v/>
      </c>
      <c r="I5322" s="56" t="str">
        <f aca="false">H5322</f>
        <v/>
      </c>
      <c r="J5322" s="41"/>
    </row>
    <row r="5323" customFormat="false" ht="12.75" hidden="false" customHeight="false" outlineLevel="0" collapsed="false">
      <c r="A5323" s="35" t="n">
        <v>5319</v>
      </c>
      <c r="B5323" s="36"/>
      <c r="C5323" s="52"/>
      <c r="D5323" s="53"/>
      <c r="E5323" s="36"/>
      <c r="F5323" s="54"/>
      <c r="G5323" s="55" t="str">
        <f aca="false">IF(COUNTBLANK(B5323:F5323)=5,"",IF(C5323="P25_Conventional",IF(COUNTBLANK(B5323:F5323)&gt;0,"!",""),IF(COUNTBLANK(B5323:E5323)&gt;0,"!","")))</f>
        <v/>
      </c>
      <c r="H5323" s="41" t="str">
        <f aca="false">IF(OR(COUNTBLANK(B5323:F5323)=5,G5323="!"),"",IF(C5323="P25_Conventional",B5323&amp;"–"&amp;C5323&amp;"–"&amp;D5323&amp;"–"&amp;E5323&amp;"–"&amp;F5323,B5323&amp;"–"&amp;C5323&amp;"–"&amp;D5323&amp;"–"&amp;E5323))</f>
        <v/>
      </c>
      <c r="I5323" s="56" t="str">
        <f aca="false">H5323</f>
        <v/>
      </c>
      <c r="J5323" s="41"/>
    </row>
    <row r="5324" customFormat="false" ht="12.75" hidden="false" customHeight="false" outlineLevel="0" collapsed="false">
      <c r="A5324" s="35" t="n">
        <v>5320</v>
      </c>
      <c r="B5324" s="36"/>
      <c r="C5324" s="52"/>
      <c r="D5324" s="53"/>
      <c r="E5324" s="36"/>
      <c r="F5324" s="54"/>
      <c r="G5324" s="55" t="str">
        <f aca="false">IF(COUNTBLANK(B5324:F5324)=5,"",IF(C5324="P25_Conventional",IF(COUNTBLANK(B5324:F5324)&gt;0,"!",""),IF(COUNTBLANK(B5324:E5324)&gt;0,"!","")))</f>
        <v/>
      </c>
      <c r="H5324" s="41" t="str">
        <f aca="false">IF(OR(COUNTBLANK(B5324:F5324)=5,G5324="!"),"",IF(C5324="P25_Conventional",B5324&amp;"–"&amp;C5324&amp;"–"&amp;D5324&amp;"–"&amp;E5324&amp;"–"&amp;F5324,B5324&amp;"–"&amp;C5324&amp;"–"&amp;D5324&amp;"–"&amp;E5324))</f>
        <v/>
      </c>
      <c r="I5324" s="56" t="str">
        <f aca="false">H5324</f>
        <v/>
      </c>
      <c r="J5324" s="41"/>
    </row>
    <row r="5325" customFormat="false" ht="12.75" hidden="false" customHeight="false" outlineLevel="0" collapsed="false">
      <c r="A5325" s="35" t="n">
        <v>5321</v>
      </c>
      <c r="B5325" s="36"/>
      <c r="C5325" s="52"/>
      <c r="D5325" s="53"/>
      <c r="E5325" s="36"/>
      <c r="F5325" s="54"/>
      <c r="G5325" s="55" t="str">
        <f aca="false">IF(COUNTBLANK(B5325:F5325)=5,"",IF(C5325="P25_Conventional",IF(COUNTBLANK(B5325:F5325)&gt;0,"!",""),IF(COUNTBLANK(B5325:E5325)&gt;0,"!","")))</f>
        <v/>
      </c>
      <c r="H5325" s="41" t="str">
        <f aca="false">IF(OR(COUNTBLANK(B5325:F5325)=5,G5325="!"),"",IF(C5325="P25_Conventional",B5325&amp;"–"&amp;C5325&amp;"–"&amp;D5325&amp;"–"&amp;E5325&amp;"–"&amp;F5325,B5325&amp;"–"&amp;C5325&amp;"–"&amp;D5325&amp;"–"&amp;E5325))</f>
        <v/>
      </c>
      <c r="I5325" s="56" t="str">
        <f aca="false">H5325</f>
        <v/>
      </c>
      <c r="J5325" s="41"/>
    </row>
    <row r="5326" customFormat="false" ht="12.75" hidden="false" customHeight="false" outlineLevel="0" collapsed="false">
      <c r="A5326" s="35" t="n">
        <v>5322</v>
      </c>
      <c r="B5326" s="36"/>
      <c r="C5326" s="52"/>
      <c r="D5326" s="53"/>
      <c r="E5326" s="36"/>
      <c r="F5326" s="54"/>
      <c r="G5326" s="55" t="str">
        <f aca="false">IF(COUNTBLANK(B5326:F5326)=5,"",IF(C5326="P25_Conventional",IF(COUNTBLANK(B5326:F5326)&gt;0,"!",""),IF(COUNTBLANK(B5326:E5326)&gt;0,"!","")))</f>
        <v/>
      </c>
      <c r="H5326" s="41" t="str">
        <f aca="false">IF(OR(COUNTBLANK(B5326:F5326)=5,G5326="!"),"",IF(C5326="P25_Conventional",B5326&amp;"–"&amp;C5326&amp;"–"&amp;D5326&amp;"–"&amp;E5326&amp;"–"&amp;F5326,B5326&amp;"–"&amp;C5326&amp;"–"&amp;D5326&amp;"–"&amp;E5326))</f>
        <v/>
      </c>
      <c r="I5326" s="56" t="str">
        <f aca="false">H5326</f>
        <v/>
      </c>
      <c r="J5326" s="41"/>
    </row>
    <row r="5327" customFormat="false" ht="12.75" hidden="false" customHeight="false" outlineLevel="0" collapsed="false">
      <c r="A5327" s="35" t="n">
        <v>5323</v>
      </c>
      <c r="B5327" s="36"/>
      <c r="C5327" s="52"/>
      <c r="D5327" s="53"/>
      <c r="E5327" s="36"/>
      <c r="F5327" s="54"/>
      <c r="G5327" s="55" t="str">
        <f aca="false">IF(COUNTBLANK(B5327:F5327)=5,"",IF(C5327="P25_Conventional",IF(COUNTBLANK(B5327:F5327)&gt;0,"!",""),IF(COUNTBLANK(B5327:E5327)&gt;0,"!","")))</f>
        <v/>
      </c>
      <c r="H5327" s="41" t="str">
        <f aca="false">IF(OR(COUNTBLANK(B5327:F5327)=5,G5327="!"),"",IF(C5327="P25_Conventional",B5327&amp;"–"&amp;C5327&amp;"–"&amp;D5327&amp;"–"&amp;E5327&amp;"–"&amp;F5327,B5327&amp;"–"&amp;C5327&amp;"–"&amp;D5327&amp;"–"&amp;E5327))</f>
        <v/>
      </c>
      <c r="I5327" s="56" t="str">
        <f aca="false">H5327</f>
        <v/>
      </c>
      <c r="J5327" s="41"/>
    </row>
    <row r="5328" customFormat="false" ht="12.75" hidden="false" customHeight="false" outlineLevel="0" collapsed="false">
      <c r="A5328" s="35" t="n">
        <v>5324</v>
      </c>
      <c r="B5328" s="36"/>
      <c r="C5328" s="52"/>
      <c r="D5328" s="53"/>
      <c r="E5328" s="36"/>
      <c r="F5328" s="54"/>
      <c r="G5328" s="55" t="str">
        <f aca="false">IF(COUNTBLANK(B5328:F5328)=5,"",IF(C5328="P25_Conventional",IF(COUNTBLANK(B5328:F5328)&gt;0,"!",""),IF(COUNTBLANK(B5328:E5328)&gt;0,"!","")))</f>
        <v/>
      </c>
      <c r="H5328" s="41" t="str">
        <f aca="false">IF(OR(COUNTBLANK(B5328:F5328)=5,G5328="!"),"",IF(C5328="P25_Conventional",B5328&amp;"–"&amp;C5328&amp;"–"&amp;D5328&amp;"–"&amp;E5328&amp;"–"&amp;F5328,B5328&amp;"–"&amp;C5328&amp;"–"&amp;D5328&amp;"–"&amp;E5328))</f>
        <v/>
      </c>
      <c r="I5328" s="56" t="str">
        <f aca="false">H5328</f>
        <v/>
      </c>
      <c r="J5328" s="41"/>
    </row>
    <row r="5329" customFormat="false" ht="12.75" hidden="false" customHeight="false" outlineLevel="0" collapsed="false">
      <c r="A5329" s="35" t="n">
        <v>5325</v>
      </c>
      <c r="B5329" s="36"/>
      <c r="C5329" s="52"/>
      <c r="D5329" s="53"/>
      <c r="E5329" s="36"/>
      <c r="F5329" s="54"/>
      <c r="G5329" s="55" t="str">
        <f aca="false">IF(COUNTBLANK(B5329:F5329)=5,"",IF(C5329="P25_Conventional",IF(COUNTBLANK(B5329:F5329)&gt;0,"!",""),IF(COUNTBLANK(B5329:E5329)&gt;0,"!","")))</f>
        <v/>
      </c>
      <c r="H5329" s="41" t="str">
        <f aca="false">IF(OR(COUNTBLANK(B5329:F5329)=5,G5329="!"),"",IF(C5329="P25_Conventional",B5329&amp;"–"&amp;C5329&amp;"–"&amp;D5329&amp;"–"&amp;E5329&amp;"–"&amp;F5329,B5329&amp;"–"&amp;C5329&amp;"–"&amp;D5329&amp;"–"&amp;E5329))</f>
        <v/>
      </c>
      <c r="I5329" s="56" t="str">
        <f aca="false">H5329</f>
        <v/>
      </c>
      <c r="J5329" s="41"/>
    </row>
    <row r="5330" customFormat="false" ht="12.75" hidden="false" customHeight="false" outlineLevel="0" collapsed="false">
      <c r="A5330" s="35" t="n">
        <v>5326</v>
      </c>
      <c r="B5330" s="36"/>
      <c r="C5330" s="52"/>
      <c r="D5330" s="53"/>
      <c r="E5330" s="36"/>
      <c r="F5330" s="54"/>
      <c r="G5330" s="55" t="str">
        <f aca="false">IF(COUNTBLANK(B5330:F5330)=5,"",IF(C5330="P25_Conventional",IF(COUNTBLANK(B5330:F5330)&gt;0,"!",""),IF(COUNTBLANK(B5330:E5330)&gt;0,"!","")))</f>
        <v/>
      </c>
      <c r="H5330" s="41" t="str">
        <f aca="false">IF(OR(COUNTBLANK(B5330:F5330)=5,G5330="!"),"",IF(C5330="P25_Conventional",B5330&amp;"–"&amp;C5330&amp;"–"&amp;D5330&amp;"–"&amp;E5330&amp;"–"&amp;F5330,B5330&amp;"–"&amp;C5330&amp;"–"&amp;D5330&amp;"–"&amp;E5330))</f>
        <v/>
      </c>
      <c r="I5330" s="56" t="str">
        <f aca="false">H5330</f>
        <v/>
      </c>
      <c r="J5330" s="41"/>
    </row>
    <row r="5331" customFormat="false" ht="12.75" hidden="false" customHeight="false" outlineLevel="0" collapsed="false">
      <c r="A5331" s="35" t="n">
        <v>5327</v>
      </c>
      <c r="B5331" s="36"/>
      <c r="C5331" s="52"/>
      <c r="D5331" s="53"/>
      <c r="E5331" s="36"/>
      <c r="F5331" s="54"/>
      <c r="G5331" s="55" t="str">
        <f aca="false">IF(COUNTBLANK(B5331:F5331)=5,"",IF(C5331="P25_Conventional",IF(COUNTBLANK(B5331:F5331)&gt;0,"!",""),IF(COUNTBLANK(B5331:E5331)&gt;0,"!","")))</f>
        <v/>
      </c>
      <c r="H5331" s="41" t="str">
        <f aca="false">IF(OR(COUNTBLANK(B5331:F5331)=5,G5331="!"),"",IF(C5331="P25_Conventional",B5331&amp;"–"&amp;C5331&amp;"–"&amp;D5331&amp;"–"&amp;E5331&amp;"–"&amp;F5331,B5331&amp;"–"&amp;C5331&amp;"–"&amp;D5331&amp;"–"&amp;E5331))</f>
        <v/>
      </c>
      <c r="I5331" s="56" t="str">
        <f aca="false">H5331</f>
        <v/>
      </c>
      <c r="J5331" s="41"/>
    </row>
    <row r="5332" customFormat="false" ht="12.75" hidden="false" customHeight="false" outlineLevel="0" collapsed="false">
      <c r="A5332" s="35" t="n">
        <v>5328</v>
      </c>
      <c r="B5332" s="36"/>
      <c r="C5332" s="52"/>
      <c r="D5332" s="53"/>
      <c r="E5332" s="36"/>
      <c r="F5332" s="54"/>
      <c r="G5332" s="55" t="str">
        <f aca="false">IF(COUNTBLANK(B5332:F5332)=5,"",IF(C5332="P25_Conventional",IF(COUNTBLANK(B5332:F5332)&gt;0,"!",""),IF(COUNTBLANK(B5332:E5332)&gt;0,"!","")))</f>
        <v/>
      </c>
      <c r="H5332" s="41" t="str">
        <f aca="false">IF(OR(COUNTBLANK(B5332:F5332)=5,G5332="!"),"",IF(C5332="P25_Conventional",B5332&amp;"–"&amp;C5332&amp;"–"&amp;D5332&amp;"–"&amp;E5332&amp;"–"&amp;F5332,B5332&amp;"–"&amp;C5332&amp;"–"&amp;D5332&amp;"–"&amp;E5332))</f>
        <v/>
      </c>
      <c r="I5332" s="56" t="str">
        <f aca="false">H5332</f>
        <v/>
      </c>
      <c r="J5332" s="41"/>
    </row>
    <row r="5333" customFormat="false" ht="12.75" hidden="false" customHeight="false" outlineLevel="0" collapsed="false">
      <c r="A5333" s="35" t="n">
        <v>5329</v>
      </c>
      <c r="B5333" s="36"/>
      <c r="C5333" s="52"/>
      <c r="D5333" s="53"/>
      <c r="E5333" s="36"/>
      <c r="F5333" s="54"/>
      <c r="G5333" s="55" t="str">
        <f aca="false">IF(COUNTBLANK(B5333:F5333)=5,"",IF(C5333="P25_Conventional",IF(COUNTBLANK(B5333:F5333)&gt;0,"!",""),IF(COUNTBLANK(B5333:E5333)&gt;0,"!","")))</f>
        <v/>
      </c>
      <c r="H5333" s="41" t="str">
        <f aca="false">IF(OR(COUNTBLANK(B5333:F5333)=5,G5333="!"),"",IF(C5333="P25_Conventional",B5333&amp;"–"&amp;C5333&amp;"–"&amp;D5333&amp;"–"&amp;E5333&amp;"–"&amp;F5333,B5333&amp;"–"&amp;C5333&amp;"–"&amp;D5333&amp;"–"&amp;E5333))</f>
        <v/>
      </c>
      <c r="I5333" s="56" t="str">
        <f aca="false">H5333</f>
        <v/>
      </c>
      <c r="J5333" s="41"/>
    </row>
    <row r="5334" customFormat="false" ht="12.75" hidden="false" customHeight="false" outlineLevel="0" collapsed="false">
      <c r="A5334" s="35" t="n">
        <v>5330</v>
      </c>
      <c r="B5334" s="36"/>
      <c r="C5334" s="52"/>
      <c r="D5334" s="53"/>
      <c r="E5334" s="36"/>
      <c r="F5334" s="54"/>
      <c r="G5334" s="55" t="str">
        <f aca="false">IF(COUNTBLANK(B5334:F5334)=5,"",IF(C5334="P25_Conventional",IF(COUNTBLANK(B5334:F5334)&gt;0,"!",""),IF(COUNTBLANK(B5334:E5334)&gt;0,"!","")))</f>
        <v/>
      </c>
      <c r="H5334" s="41" t="str">
        <f aca="false">IF(OR(COUNTBLANK(B5334:F5334)=5,G5334="!"),"",IF(C5334="P25_Conventional",B5334&amp;"–"&amp;C5334&amp;"–"&amp;D5334&amp;"–"&amp;E5334&amp;"–"&amp;F5334,B5334&amp;"–"&amp;C5334&amp;"–"&amp;D5334&amp;"–"&amp;E5334))</f>
        <v/>
      </c>
      <c r="I5334" s="56" t="str">
        <f aca="false">H5334</f>
        <v/>
      </c>
      <c r="J5334" s="41"/>
    </row>
    <row r="5335" customFormat="false" ht="12.75" hidden="false" customHeight="false" outlineLevel="0" collapsed="false">
      <c r="A5335" s="35" t="n">
        <v>5331</v>
      </c>
      <c r="B5335" s="36"/>
      <c r="C5335" s="52"/>
      <c r="D5335" s="53"/>
      <c r="E5335" s="36"/>
      <c r="F5335" s="54"/>
      <c r="G5335" s="55" t="str">
        <f aca="false">IF(COUNTBLANK(B5335:F5335)=5,"",IF(C5335="P25_Conventional",IF(COUNTBLANK(B5335:F5335)&gt;0,"!",""),IF(COUNTBLANK(B5335:E5335)&gt;0,"!","")))</f>
        <v/>
      </c>
      <c r="H5335" s="41" t="str">
        <f aca="false">IF(OR(COUNTBLANK(B5335:F5335)=5,G5335="!"),"",IF(C5335="P25_Conventional",B5335&amp;"–"&amp;C5335&amp;"–"&amp;D5335&amp;"–"&amp;E5335&amp;"–"&amp;F5335,B5335&amp;"–"&amp;C5335&amp;"–"&amp;D5335&amp;"–"&amp;E5335))</f>
        <v/>
      </c>
      <c r="I5335" s="56" t="str">
        <f aca="false">H5335</f>
        <v/>
      </c>
      <c r="J5335" s="41"/>
    </row>
    <row r="5336" customFormat="false" ht="12.75" hidden="false" customHeight="false" outlineLevel="0" collapsed="false">
      <c r="A5336" s="35" t="n">
        <v>5332</v>
      </c>
      <c r="B5336" s="36"/>
      <c r="C5336" s="52"/>
      <c r="D5336" s="53"/>
      <c r="E5336" s="36"/>
      <c r="F5336" s="54"/>
      <c r="G5336" s="55" t="str">
        <f aca="false">IF(COUNTBLANK(B5336:F5336)=5,"",IF(C5336="P25_Conventional",IF(COUNTBLANK(B5336:F5336)&gt;0,"!",""),IF(COUNTBLANK(B5336:E5336)&gt;0,"!","")))</f>
        <v/>
      </c>
      <c r="H5336" s="41" t="str">
        <f aca="false">IF(OR(COUNTBLANK(B5336:F5336)=5,G5336="!"),"",IF(C5336="P25_Conventional",B5336&amp;"–"&amp;C5336&amp;"–"&amp;D5336&amp;"–"&amp;E5336&amp;"–"&amp;F5336,B5336&amp;"–"&amp;C5336&amp;"–"&amp;D5336&amp;"–"&amp;E5336))</f>
        <v/>
      </c>
      <c r="I5336" s="56" t="str">
        <f aca="false">H5336</f>
        <v/>
      </c>
      <c r="J5336" s="41"/>
    </row>
    <row r="5337" customFormat="false" ht="12.75" hidden="false" customHeight="false" outlineLevel="0" collapsed="false">
      <c r="A5337" s="35" t="n">
        <v>5333</v>
      </c>
      <c r="B5337" s="36"/>
      <c r="C5337" s="52"/>
      <c r="D5337" s="53"/>
      <c r="E5337" s="36"/>
      <c r="F5337" s="54"/>
      <c r="G5337" s="55" t="str">
        <f aca="false">IF(COUNTBLANK(B5337:F5337)=5,"",IF(C5337="P25_Conventional",IF(COUNTBLANK(B5337:F5337)&gt;0,"!",""),IF(COUNTBLANK(B5337:E5337)&gt;0,"!","")))</f>
        <v/>
      </c>
      <c r="H5337" s="41" t="str">
        <f aca="false">IF(OR(COUNTBLANK(B5337:F5337)=5,G5337="!"),"",IF(C5337="P25_Conventional",B5337&amp;"–"&amp;C5337&amp;"–"&amp;D5337&amp;"–"&amp;E5337&amp;"–"&amp;F5337,B5337&amp;"–"&amp;C5337&amp;"–"&amp;D5337&amp;"–"&amp;E5337))</f>
        <v/>
      </c>
      <c r="I5337" s="56" t="str">
        <f aca="false">H5337</f>
        <v/>
      </c>
      <c r="J5337" s="41"/>
    </row>
    <row r="5338" customFormat="false" ht="12.75" hidden="false" customHeight="false" outlineLevel="0" collapsed="false">
      <c r="A5338" s="35" t="n">
        <v>5334</v>
      </c>
      <c r="B5338" s="36"/>
      <c r="C5338" s="52"/>
      <c r="D5338" s="53"/>
      <c r="E5338" s="36"/>
      <c r="F5338" s="54"/>
      <c r="G5338" s="55" t="str">
        <f aca="false">IF(COUNTBLANK(B5338:F5338)=5,"",IF(C5338="P25_Conventional",IF(COUNTBLANK(B5338:F5338)&gt;0,"!",""),IF(COUNTBLANK(B5338:E5338)&gt;0,"!","")))</f>
        <v/>
      </c>
      <c r="H5338" s="41" t="str">
        <f aca="false">IF(OR(COUNTBLANK(B5338:F5338)=5,G5338="!"),"",IF(C5338="P25_Conventional",B5338&amp;"–"&amp;C5338&amp;"–"&amp;D5338&amp;"–"&amp;E5338&amp;"–"&amp;F5338,B5338&amp;"–"&amp;C5338&amp;"–"&amp;D5338&amp;"–"&amp;E5338))</f>
        <v/>
      </c>
      <c r="I5338" s="56" t="str">
        <f aca="false">H5338</f>
        <v/>
      </c>
      <c r="J5338" s="41"/>
    </row>
    <row r="5339" customFormat="false" ht="12.75" hidden="false" customHeight="false" outlineLevel="0" collapsed="false">
      <c r="A5339" s="35" t="n">
        <v>5335</v>
      </c>
      <c r="B5339" s="36"/>
      <c r="C5339" s="52"/>
      <c r="D5339" s="53"/>
      <c r="E5339" s="36"/>
      <c r="F5339" s="54"/>
      <c r="G5339" s="55" t="str">
        <f aca="false">IF(COUNTBLANK(B5339:F5339)=5,"",IF(C5339="P25_Conventional",IF(COUNTBLANK(B5339:F5339)&gt;0,"!",""),IF(COUNTBLANK(B5339:E5339)&gt;0,"!","")))</f>
        <v/>
      </c>
      <c r="H5339" s="41" t="str">
        <f aca="false">IF(OR(COUNTBLANK(B5339:F5339)=5,G5339="!"),"",IF(C5339="P25_Conventional",B5339&amp;"–"&amp;C5339&amp;"–"&amp;D5339&amp;"–"&amp;E5339&amp;"–"&amp;F5339,B5339&amp;"–"&amp;C5339&amp;"–"&amp;D5339&amp;"–"&amp;E5339))</f>
        <v/>
      </c>
      <c r="I5339" s="56" t="str">
        <f aca="false">H5339</f>
        <v/>
      </c>
      <c r="J5339" s="41"/>
    </row>
    <row r="5340" customFormat="false" ht="12.75" hidden="false" customHeight="false" outlineLevel="0" collapsed="false">
      <c r="A5340" s="35" t="n">
        <v>5336</v>
      </c>
      <c r="B5340" s="36"/>
      <c r="C5340" s="52"/>
      <c r="D5340" s="53"/>
      <c r="E5340" s="36"/>
      <c r="F5340" s="54"/>
      <c r="G5340" s="55" t="str">
        <f aca="false">IF(COUNTBLANK(B5340:F5340)=5,"",IF(C5340="P25_Conventional",IF(COUNTBLANK(B5340:F5340)&gt;0,"!",""),IF(COUNTBLANK(B5340:E5340)&gt;0,"!","")))</f>
        <v/>
      </c>
      <c r="H5340" s="41" t="str">
        <f aca="false">IF(OR(COUNTBLANK(B5340:F5340)=5,G5340="!"),"",IF(C5340="P25_Conventional",B5340&amp;"–"&amp;C5340&amp;"–"&amp;D5340&amp;"–"&amp;E5340&amp;"–"&amp;F5340,B5340&amp;"–"&amp;C5340&amp;"–"&amp;D5340&amp;"–"&amp;E5340))</f>
        <v/>
      </c>
      <c r="I5340" s="56" t="str">
        <f aca="false">H5340</f>
        <v/>
      </c>
      <c r="J5340" s="41"/>
    </row>
    <row r="5341" customFormat="false" ht="12.75" hidden="false" customHeight="false" outlineLevel="0" collapsed="false">
      <c r="A5341" s="35" t="n">
        <v>5337</v>
      </c>
      <c r="B5341" s="36"/>
      <c r="C5341" s="52"/>
      <c r="D5341" s="53"/>
      <c r="E5341" s="36"/>
      <c r="F5341" s="54"/>
      <c r="G5341" s="55" t="str">
        <f aca="false">IF(COUNTBLANK(B5341:F5341)=5,"",IF(C5341="P25_Conventional",IF(COUNTBLANK(B5341:F5341)&gt;0,"!",""),IF(COUNTBLANK(B5341:E5341)&gt;0,"!","")))</f>
        <v/>
      </c>
      <c r="H5341" s="41" t="str">
        <f aca="false">IF(OR(COUNTBLANK(B5341:F5341)=5,G5341="!"),"",IF(C5341="P25_Conventional",B5341&amp;"–"&amp;C5341&amp;"–"&amp;D5341&amp;"–"&amp;E5341&amp;"–"&amp;F5341,B5341&amp;"–"&amp;C5341&amp;"–"&amp;D5341&amp;"–"&amp;E5341))</f>
        <v/>
      </c>
      <c r="I5341" s="56" t="str">
        <f aca="false">H5341</f>
        <v/>
      </c>
      <c r="J5341" s="41"/>
    </row>
    <row r="5342" customFormat="false" ht="12.75" hidden="false" customHeight="false" outlineLevel="0" collapsed="false">
      <c r="A5342" s="35" t="n">
        <v>5338</v>
      </c>
      <c r="B5342" s="36"/>
      <c r="C5342" s="52"/>
      <c r="D5342" s="53"/>
      <c r="E5342" s="36"/>
      <c r="F5342" s="54"/>
      <c r="G5342" s="55" t="str">
        <f aca="false">IF(COUNTBLANK(B5342:F5342)=5,"",IF(C5342="P25_Conventional",IF(COUNTBLANK(B5342:F5342)&gt;0,"!",""),IF(COUNTBLANK(B5342:E5342)&gt;0,"!","")))</f>
        <v/>
      </c>
      <c r="H5342" s="41" t="str">
        <f aca="false">IF(OR(COUNTBLANK(B5342:F5342)=5,G5342="!"),"",IF(C5342="P25_Conventional",B5342&amp;"–"&amp;C5342&amp;"–"&amp;D5342&amp;"–"&amp;E5342&amp;"–"&amp;F5342,B5342&amp;"–"&amp;C5342&amp;"–"&amp;D5342&amp;"–"&amp;E5342))</f>
        <v/>
      </c>
      <c r="I5342" s="56" t="str">
        <f aca="false">H5342</f>
        <v/>
      </c>
      <c r="J5342" s="41"/>
    </row>
    <row r="5343" customFormat="false" ht="12.75" hidden="false" customHeight="false" outlineLevel="0" collapsed="false">
      <c r="A5343" s="35" t="n">
        <v>5339</v>
      </c>
      <c r="B5343" s="36"/>
      <c r="C5343" s="52"/>
      <c r="D5343" s="53"/>
      <c r="E5343" s="36"/>
      <c r="F5343" s="54"/>
      <c r="G5343" s="55" t="str">
        <f aca="false">IF(COUNTBLANK(B5343:F5343)=5,"",IF(C5343="P25_Conventional",IF(COUNTBLANK(B5343:F5343)&gt;0,"!",""),IF(COUNTBLANK(B5343:E5343)&gt;0,"!","")))</f>
        <v/>
      </c>
      <c r="H5343" s="41" t="str">
        <f aca="false">IF(OR(COUNTBLANK(B5343:F5343)=5,G5343="!"),"",IF(C5343="P25_Conventional",B5343&amp;"–"&amp;C5343&amp;"–"&amp;D5343&amp;"–"&amp;E5343&amp;"–"&amp;F5343,B5343&amp;"–"&amp;C5343&amp;"–"&amp;D5343&amp;"–"&amp;E5343))</f>
        <v/>
      </c>
      <c r="I5343" s="56" t="str">
        <f aca="false">H5343</f>
        <v/>
      </c>
      <c r="J5343" s="41"/>
    </row>
    <row r="5344" customFormat="false" ht="12.75" hidden="false" customHeight="false" outlineLevel="0" collapsed="false">
      <c r="A5344" s="35" t="n">
        <v>5340</v>
      </c>
      <c r="B5344" s="36"/>
      <c r="C5344" s="52"/>
      <c r="D5344" s="53"/>
      <c r="E5344" s="36"/>
      <c r="F5344" s="54"/>
      <c r="G5344" s="55" t="str">
        <f aca="false">IF(COUNTBLANK(B5344:F5344)=5,"",IF(C5344="P25_Conventional",IF(COUNTBLANK(B5344:F5344)&gt;0,"!",""),IF(COUNTBLANK(B5344:E5344)&gt;0,"!","")))</f>
        <v/>
      </c>
      <c r="H5344" s="41" t="str">
        <f aca="false">IF(OR(COUNTBLANK(B5344:F5344)=5,G5344="!"),"",IF(C5344="P25_Conventional",B5344&amp;"–"&amp;C5344&amp;"–"&amp;D5344&amp;"–"&amp;E5344&amp;"–"&amp;F5344,B5344&amp;"–"&amp;C5344&amp;"–"&amp;D5344&amp;"–"&amp;E5344))</f>
        <v/>
      </c>
      <c r="I5344" s="56" t="str">
        <f aca="false">H5344</f>
        <v/>
      </c>
      <c r="J5344" s="41"/>
    </row>
    <row r="5345" customFormat="false" ht="12.75" hidden="false" customHeight="false" outlineLevel="0" collapsed="false">
      <c r="A5345" s="35" t="n">
        <v>5341</v>
      </c>
      <c r="B5345" s="36"/>
      <c r="C5345" s="52"/>
      <c r="D5345" s="53"/>
      <c r="E5345" s="36"/>
      <c r="F5345" s="54"/>
      <c r="G5345" s="55" t="str">
        <f aca="false">IF(COUNTBLANK(B5345:F5345)=5,"",IF(C5345="P25_Conventional",IF(COUNTBLANK(B5345:F5345)&gt;0,"!",""),IF(COUNTBLANK(B5345:E5345)&gt;0,"!","")))</f>
        <v/>
      </c>
      <c r="H5345" s="41" t="str">
        <f aca="false">IF(OR(COUNTBLANK(B5345:F5345)=5,G5345="!"),"",IF(C5345="P25_Conventional",B5345&amp;"–"&amp;C5345&amp;"–"&amp;D5345&amp;"–"&amp;E5345&amp;"–"&amp;F5345,B5345&amp;"–"&amp;C5345&amp;"–"&amp;D5345&amp;"–"&amp;E5345))</f>
        <v/>
      </c>
      <c r="I5345" s="56" t="str">
        <f aca="false">H5345</f>
        <v/>
      </c>
      <c r="J5345" s="41"/>
    </row>
    <row r="5346" customFormat="false" ht="12.75" hidden="false" customHeight="false" outlineLevel="0" collapsed="false">
      <c r="A5346" s="35" t="n">
        <v>5342</v>
      </c>
      <c r="B5346" s="36"/>
      <c r="C5346" s="52"/>
      <c r="D5346" s="53"/>
      <c r="E5346" s="36"/>
      <c r="F5346" s="54"/>
      <c r="G5346" s="55" t="str">
        <f aca="false">IF(COUNTBLANK(B5346:F5346)=5,"",IF(C5346="P25_Conventional",IF(COUNTBLANK(B5346:F5346)&gt;0,"!",""),IF(COUNTBLANK(B5346:E5346)&gt;0,"!","")))</f>
        <v/>
      </c>
      <c r="H5346" s="41" t="str">
        <f aca="false">IF(OR(COUNTBLANK(B5346:F5346)=5,G5346="!"),"",IF(C5346="P25_Conventional",B5346&amp;"–"&amp;C5346&amp;"–"&amp;D5346&amp;"–"&amp;E5346&amp;"–"&amp;F5346,B5346&amp;"–"&amp;C5346&amp;"–"&amp;D5346&amp;"–"&amp;E5346))</f>
        <v/>
      </c>
      <c r="I5346" s="56" t="str">
        <f aca="false">H5346</f>
        <v/>
      </c>
      <c r="J5346" s="41"/>
    </row>
    <row r="5347" customFormat="false" ht="12.75" hidden="false" customHeight="false" outlineLevel="0" collapsed="false">
      <c r="A5347" s="35" t="n">
        <v>5343</v>
      </c>
      <c r="B5347" s="36"/>
      <c r="C5347" s="52"/>
      <c r="D5347" s="53"/>
      <c r="E5347" s="36"/>
      <c r="F5347" s="54"/>
      <c r="G5347" s="55" t="str">
        <f aca="false">IF(COUNTBLANK(B5347:F5347)=5,"",IF(C5347="P25_Conventional",IF(COUNTBLANK(B5347:F5347)&gt;0,"!",""),IF(COUNTBLANK(B5347:E5347)&gt;0,"!","")))</f>
        <v/>
      </c>
      <c r="H5347" s="41" t="str">
        <f aca="false">IF(OR(COUNTBLANK(B5347:F5347)=5,G5347="!"),"",IF(C5347="P25_Conventional",B5347&amp;"–"&amp;C5347&amp;"–"&amp;D5347&amp;"–"&amp;E5347&amp;"–"&amp;F5347,B5347&amp;"–"&amp;C5347&amp;"–"&amp;D5347&amp;"–"&amp;E5347))</f>
        <v/>
      </c>
      <c r="I5347" s="56" t="str">
        <f aca="false">H5347</f>
        <v/>
      </c>
      <c r="J5347" s="41"/>
    </row>
    <row r="5348" customFormat="false" ht="12.75" hidden="false" customHeight="false" outlineLevel="0" collapsed="false">
      <c r="A5348" s="35" t="n">
        <v>5344</v>
      </c>
      <c r="B5348" s="36"/>
      <c r="C5348" s="52"/>
      <c r="D5348" s="53"/>
      <c r="E5348" s="36"/>
      <c r="F5348" s="54"/>
      <c r="G5348" s="55" t="str">
        <f aca="false">IF(COUNTBLANK(B5348:F5348)=5,"",IF(C5348="P25_Conventional",IF(COUNTBLANK(B5348:F5348)&gt;0,"!",""),IF(COUNTBLANK(B5348:E5348)&gt;0,"!","")))</f>
        <v/>
      </c>
      <c r="H5348" s="41" t="str">
        <f aca="false">IF(OR(COUNTBLANK(B5348:F5348)=5,G5348="!"),"",IF(C5348="P25_Conventional",B5348&amp;"–"&amp;C5348&amp;"–"&amp;D5348&amp;"–"&amp;E5348&amp;"–"&amp;F5348,B5348&amp;"–"&amp;C5348&amp;"–"&amp;D5348&amp;"–"&amp;E5348))</f>
        <v/>
      </c>
      <c r="I5348" s="56" t="str">
        <f aca="false">H5348</f>
        <v/>
      </c>
      <c r="J5348" s="41"/>
    </row>
    <row r="5349" customFormat="false" ht="12.75" hidden="false" customHeight="false" outlineLevel="0" collapsed="false">
      <c r="A5349" s="35" t="n">
        <v>5345</v>
      </c>
      <c r="B5349" s="36"/>
      <c r="C5349" s="52"/>
      <c r="D5349" s="53"/>
      <c r="E5349" s="36"/>
      <c r="F5349" s="54"/>
      <c r="G5349" s="55" t="str">
        <f aca="false">IF(COUNTBLANK(B5349:F5349)=5,"",IF(C5349="P25_Conventional",IF(COUNTBLANK(B5349:F5349)&gt;0,"!",""),IF(COUNTBLANK(B5349:E5349)&gt;0,"!","")))</f>
        <v/>
      </c>
      <c r="H5349" s="41" t="str">
        <f aca="false">IF(OR(COUNTBLANK(B5349:F5349)=5,G5349="!"),"",IF(C5349="P25_Conventional",B5349&amp;"–"&amp;C5349&amp;"–"&amp;D5349&amp;"–"&amp;E5349&amp;"–"&amp;F5349,B5349&amp;"–"&amp;C5349&amp;"–"&amp;D5349&amp;"–"&amp;E5349))</f>
        <v/>
      </c>
      <c r="I5349" s="56" t="str">
        <f aca="false">H5349</f>
        <v/>
      </c>
      <c r="J5349" s="41"/>
    </row>
    <row r="5350" customFormat="false" ht="12.75" hidden="false" customHeight="false" outlineLevel="0" collapsed="false">
      <c r="A5350" s="35" t="n">
        <v>5346</v>
      </c>
      <c r="B5350" s="36"/>
      <c r="C5350" s="52"/>
      <c r="D5350" s="53"/>
      <c r="E5350" s="36"/>
      <c r="F5350" s="54"/>
      <c r="G5350" s="55" t="str">
        <f aca="false">IF(COUNTBLANK(B5350:F5350)=5,"",IF(C5350="P25_Conventional",IF(COUNTBLANK(B5350:F5350)&gt;0,"!",""),IF(COUNTBLANK(B5350:E5350)&gt;0,"!","")))</f>
        <v/>
      </c>
      <c r="H5350" s="41" t="str">
        <f aca="false">IF(OR(COUNTBLANK(B5350:F5350)=5,G5350="!"),"",IF(C5350="P25_Conventional",B5350&amp;"–"&amp;C5350&amp;"–"&amp;D5350&amp;"–"&amp;E5350&amp;"–"&amp;F5350,B5350&amp;"–"&amp;C5350&amp;"–"&amp;D5350&amp;"–"&amp;E5350))</f>
        <v/>
      </c>
      <c r="I5350" s="56" t="str">
        <f aca="false">H5350</f>
        <v/>
      </c>
      <c r="J5350" s="41"/>
    </row>
    <row r="5351" customFormat="false" ht="12.75" hidden="false" customHeight="false" outlineLevel="0" collapsed="false">
      <c r="A5351" s="35" t="n">
        <v>5347</v>
      </c>
      <c r="B5351" s="36"/>
      <c r="C5351" s="52"/>
      <c r="D5351" s="53"/>
      <c r="E5351" s="36"/>
      <c r="F5351" s="54"/>
      <c r="G5351" s="55" t="str">
        <f aca="false">IF(COUNTBLANK(B5351:F5351)=5,"",IF(C5351="P25_Conventional",IF(COUNTBLANK(B5351:F5351)&gt;0,"!",""),IF(COUNTBLANK(B5351:E5351)&gt;0,"!","")))</f>
        <v/>
      </c>
      <c r="H5351" s="41" t="str">
        <f aca="false">IF(OR(COUNTBLANK(B5351:F5351)=5,G5351="!"),"",IF(C5351="P25_Conventional",B5351&amp;"–"&amp;C5351&amp;"–"&amp;D5351&amp;"–"&amp;E5351&amp;"–"&amp;F5351,B5351&amp;"–"&amp;C5351&amp;"–"&amp;D5351&amp;"–"&amp;E5351))</f>
        <v/>
      </c>
      <c r="I5351" s="56" t="str">
        <f aca="false">H5351</f>
        <v/>
      </c>
      <c r="J5351" s="41"/>
    </row>
    <row r="5352" customFormat="false" ht="12.75" hidden="false" customHeight="false" outlineLevel="0" collapsed="false">
      <c r="A5352" s="35" t="n">
        <v>5348</v>
      </c>
      <c r="B5352" s="36"/>
      <c r="C5352" s="52"/>
      <c r="D5352" s="53"/>
      <c r="E5352" s="36"/>
      <c r="F5352" s="54"/>
      <c r="G5352" s="55" t="str">
        <f aca="false">IF(COUNTBLANK(B5352:F5352)=5,"",IF(C5352="P25_Conventional",IF(COUNTBLANK(B5352:F5352)&gt;0,"!",""),IF(COUNTBLANK(B5352:E5352)&gt;0,"!","")))</f>
        <v/>
      </c>
      <c r="H5352" s="41" t="str">
        <f aca="false">IF(OR(COUNTBLANK(B5352:F5352)=5,G5352="!"),"",IF(C5352="P25_Conventional",B5352&amp;"–"&amp;C5352&amp;"–"&amp;D5352&amp;"–"&amp;E5352&amp;"–"&amp;F5352,B5352&amp;"–"&amp;C5352&amp;"–"&amp;D5352&amp;"–"&amp;E5352))</f>
        <v/>
      </c>
      <c r="I5352" s="56" t="str">
        <f aca="false">H5352</f>
        <v/>
      </c>
      <c r="J5352" s="41"/>
    </row>
    <row r="5353" customFormat="false" ht="12.75" hidden="false" customHeight="false" outlineLevel="0" collapsed="false">
      <c r="A5353" s="35" t="n">
        <v>5349</v>
      </c>
      <c r="B5353" s="36"/>
      <c r="C5353" s="52"/>
      <c r="D5353" s="53"/>
      <c r="E5353" s="36"/>
      <c r="F5353" s="54"/>
      <c r="G5353" s="55" t="str">
        <f aca="false">IF(COUNTBLANK(B5353:F5353)=5,"",IF(C5353="P25_Conventional",IF(COUNTBLANK(B5353:F5353)&gt;0,"!",""),IF(COUNTBLANK(B5353:E5353)&gt;0,"!","")))</f>
        <v/>
      </c>
      <c r="H5353" s="41" t="str">
        <f aca="false">IF(OR(COUNTBLANK(B5353:F5353)=5,G5353="!"),"",IF(C5353="P25_Conventional",B5353&amp;"–"&amp;C5353&amp;"–"&amp;D5353&amp;"–"&amp;E5353&amp;"–"&amp;F5353,B5353&amp;"–"&amp;C5353&amp;"–"&amp;D5353&amp;"–"&amp;E5353))</f>
        <v/>
      </c>
      <c r="I5353" s="56" t="str">
        <f aca="false">H5353</f>
        <v/>
      </c>
      <c r="J5353" s="41"/>
    </row>
    <row r="5354" customFormat="false" ht="12.75" hidden="false" customHeight="false" outlineLevel="0" collapsed="false">
      <c r="A5354" s="35" t="n">
        <v>5350</v>
      </c>
      <c r="B5354" s="36"/>
      <c r="C5354" s="52"/>
      <c r="D5354" s="53"/>
      <c r="E5354" s="36"/>
      <c r="F5354" s="54"/>
      <c r="G5354" s="55" t="str">
        <f aca="false">IF(COUNTBLANK(B5354:F5354)=5,"",IF(C5354="P25_Conventional",IF(COUNTBLANK(B5354:F5354)&gt;0,"!",""),IF(COUNTBLANK(B5354:E5354)&gt;0,"!","")))</f>
        <v/>
      </c>
      <c r="H5354" s="41" t="str">
        <f aca="false">IF(OR(COUNTBLANK(B5354:F5354)=5,G5354="!"),"",IF(C5354="P25_Conventional",B5354&amp;"–"&amp;C5354&amp;"–"&amp;D5354&amp;"–"&amp;E5354&amp;"–"&amp;F5354,B5354&amp;"–"&amp;C5354&amp;"–"&amp;D5354&amp;"–"&amp;E5354))</f>
        <v/>
      </c>
      <c r="I5354" s="56" t="str">
        <f aca="false">H5354</f>
        <v/>
      </c>
      <c r="J5354" s="41"/>
    </row>
    <row r="5355" customFormat="false" ht="12.75" hidden="false" customHeight="false" outlineLevel="0" collapsed="false">
      <c r="A5355" s="35" t="n">
        <v>5351</v>
      </c>
      <c r="B5355" s="36"/>
      <c r="C5355" s="52"/>
      <c r="D5355" s="53"/>
      <c r="E5355" s="36"/>
      <c r="F5355" s="54"/>
      <c r="G5355" s="55" t="str">
        <f aca="false">IF(COUNTBLANK(B5355:F5355)=5,"",IF(C5355="P25_Conventional",IF(COUNTBLANK(B5355:F5355)&gt;0,"!",""),IF(COUNTBLANK(B5355:E5355)&gt;0,"!","")))</f>
        <v/>
      </c>
      <c r="H5355" s="41" t="str">
        <f aca="false">IF(OR(COUNTBLANK(B5355:F5355)=5,G5355="!"),"",IF(C5355="P25_Conventional",B5355&amp;"–"&amp;C5355&amp;"–"&amp;D5355&amp;"–"&amp;E5355&amp;"–"&amp;F5355,B5355&amp;"–"&amp;C5355&amp;"–"&amp;D5355&amp;"–"&amp;E5355))</f>
        <v/>
      </c>
      <c r="I5355" s="56" t="str">
        <f aca="false">H5355</f>
        <v/>
      </c>
      <c r="J5355" s="41"/>
    </row>
    <row r="5356" customFormat="false" ht="12.75" hidden="false" customHeight="false" outlineLevel="0" collapsed="false">
      <c r="A5356" s="35" t="n">
        <v>5352</v>
      </c>
      <c r="B5356" s="36"/>
      <c r="C5356" s="52"/>
      <c r="D5356" s="53"/>
      <c r="E5356" s="36"/>
      <c r="F5356" s="54"/>
      <c r="G5356" s="55" t="str">
        <f aca="false">IF(COUNTBLANK(B5356:F5356)=5,"",IF(C5356="P25_Conventional",IF(COUNTBLANK(B5356:F5356)&gt;0,"!",""),IF(COUNTBLANK(B5356:E5356)&gt;0,"!","")))</f>
        <v/>
      </c>
      <c r="H5356" s="41" t="str">
        <f aca="false">IF(OR(COUNTBLANK(B5356:F5356)=5,G5356="!"),"",IF(C5356="P25_Conventional",B5356&amp;"–"&amp;C5356&amp;"–"&amp;D5356&amp;"–"&amp;E5356&amp;"–"&amp;F5356,B5356&amp;"–"&amp;C5356&amp;"–"&amp;D5356&amp;"–"&amp;E5356))</f>
        <v/>
      </c>
      <c r="I5356" s="56" t="str">
        <f aca="false">H5356</f>
        <v/>
      </c>
      <c r="J5356" s="41"/>
    </row>
    <row r="5357" customFormat="false" ht="12.75" hidden="false" customHeight="false" outlineLevel="0" collapsed="false">
      <c r="A5357" s="35" t="n">
        <v>5353</v>
      </c>
      <c r="B5357" s="36"/>
      <c r="C5357" s="52"/>
      <c r="D5357" s="53"/>
      <c r="E5357" s="36"/>
      <c r="F5357" s="54"/>
      <c r="G5357" s="55" t="str">
        <f aca="false">IF(COUNTBLANK(B5357:F5357)=5,"",IF(C5357="P25_Conventional",IF(COUNTBLANK(B5357:F5357)&gt;0,"!",""),IF(COUNTBLANK(B5357:E5357)&gt;0,"!","")))</f>
        <v/>
      </c>
      <c r="H5357" s="41" t="str">
        <f aca="false">IF(OR(COUNTBLANK(B5357:F5357)=5,G5357="!"),"",IF(C5357="P25_Conventional",B5357&amp;"–"&amp;C5357&amp;"–"&amp;D5357&amp;"–"&amp;E5357&amp;"–"&amp;F5357,B5357&amp;"–"&amp;C5357&amp;"–"&amp;D5357&amp;"–"&amp;E5357))</f>
        <v/>
      </c>
      <c r="I5357" s="56" t="str">
        <f aca="false">H5357</f>
        <v/>
      </c>
      <c r="J5357" s="41"/>
    </row>
    <row r="5358" customFormat="false" ht="12.75" hidden="false" customHeight="false" outlineLevel="0" collapsed="false">
      <c r="A5358" s="35" t="n">
        <v>5354</v>
      </c>
      <c r="B5358" s="36"/>
      <c r="C5358" s="52"/>
      <c r="D5358" s="53"/>
      <c r="E5358" s="36"/>
      <c r="F5358" s="54"/>
      <c r="G5358" s="55" t="str">
        <f aca="false">IF(COUNTBLANK(B5358:F5358)=5,"",IF(C5358="P25_Conventional",IF(COUNTBLANK(B5358:F5358)&gt;0,"!",""),IF(COUNTBLANK(B5358:E5358)&gt;0,"!","")))</f>
        <v/>
      </c>
      <c r="H5358" s="41" t="str">
        <f aca="false">IF(OR(COUNTBLANK(B5358:F5358)=5,G5358="!"),"",IF(C5358="P25_Conventional",B5358&amp;"–"&amp;C5358&amp;"–"&amp;D5358&amp;"–"&amp;E5358&amp;"–"&amp;F5358,B5358&amp;"–"&amp;C5358&amp;"–"&amp;D5358&amp;"–"&amp;E5358))</f>
        <v/>
      </c>
      <c r="I5358" s="56" t="str">
        <f aca="false">H5358</f>
        <v/>
      </c>
      <c r="J5358" s="41"/>
    </row>
    <row r="5359" customFormat="false" ht="12.75" hidden="false" customHeight="false" outlineLevel="0" collapsed="false">
      <c r="A5359" s="35" t="n">
        <v>5355</v>
      </c>
      <c r="B5359" s="36"/>
      <c r="C5359" s="52"/>
      <c r="D5359" s="53"/>
      <c r="E5359" s="36"/>
      <c r="F5359" s="54"/>
      <c r="G5359" s="55" t="str">
        <f aca="false">IF(COUNTBLANK(B5359:F5359)=5,"",IF(C5359="P25_Conventional",IF(COUNTBLANK(B5359:F5359)&gt;0,"!",""),IF(COUNTBLANK(B5359:E5359)&gt;0,"!","")))</f>
        <v/>
      </c>
      <c r="H5359" s="41" t="str">
        <f aca="false">IF(OR(COUNTBLANK(B5359:F5359)=5,G5359="!"),"",IF(C5359="P25_Conventional",B5359&amp;"–"&amp;C5359&amp;"–"&amp;D5359&amp;"–"&amp;E5359&amp;"–"&amp;F5359,B5359&amp;"–"&amp;C5359&amp;"–"&amp;D5359&amp;"–"&amp;E5359))</f>
        <v/>
      </c>
      <c r="I5359" s="56" t="str">
        <f aca="false">H5359</f>
        <v/>
      </c>
      <c r="J5359" s="41"/>
    </row>
    <row r="5360" customFormat="false" ht="12.75" hidden="false" customHeight="false" outlineLevel="0" collapsed="false">
      <c r="A5360" s="35" t="n">
        <v>5356</v>
      </c>
      <c r="B5360" s="36"/>
      <c r="C5360" s="52"/>
      <c r="D5360" s="53"/>
      <c r="E5360" s="36"/>
      <c r="F5360" s="54"/>
      <c r="G5360" s="55" t="str">
        <f aca="false">IF(COUNTBLANK(B5360:F5360)=5,"",IF(C5360="P25_Conventional",IF(COUNTBLANK(B5360:F5360)&gt;0,"!",""),IF(COUNTBLANK(B5360:E5360)&gt;0,"!","")))</f>
        <v/>
      </c>
      <c r="H5360" s="41" t="str">
        <f aca="false">IF(OR(COUNTBLANK(B5360:F5360)=5,G5360="!"),"",IF(C5360="P25_Conventional",B5360&amp;"–"&amp;C5360&amp;"–"&amp;D5360&amp;"–"&amp;E5360&amp;"–"&amp;F5360,B5360&amp;"–"&amp;C5360&amp;"–"&amp;D5360&amp;"–"&amp;E5360))</f>
        <v/>
      </c>
      <c r="I5360" s="56" t="str">
        <f aca="false">H5360</f>
        <v/>
      </c>
      <c r="J5360" s="41"/>
    </row>
    <row r="5361" customFormat="false" ht="12.75" hidden="false" customHeight="false" outlineLevel="0" collapsed="false">
      <c r="A5361" s="35" t="n">
        <v>5357</v>
      </c>
      <c r="B5361" s="36"/>
      <c r="C5361" s="52"/>
      <c r="D5361" s="53"/>
      <c r="E5361" s="36"/>
      <c r="F5361" s="54"/>
      <c r="G5361" s="55" t="str">
        <f aca="false">IF(COUNTBLANK(B5361:F5361)=5,"",IF(C5361="P25_Conventional",IF(COUNTBLANK(B5361:F5361)&gt;0,"!",""),IF(COUNTBLANK(B5361:E5361)&gt;0,"!","")))</f>
        <v/>
      </c>
      <c r="H5361" s="41" t="str">
        <f aca="false">IF(OR(COUNTBLANK(B5361:F5361)=5,G5361="!"),"",IF(C5361="P25_Conventional",B5361&amp;"–"&amp;C5361&amp;"–"&amp;D5361&amp;"–"&amp;E5361&amp;"–"&amp;F5361,B5361&amp;"–"&amp;C5361&amp;"–"&amp;D5361&amp;"–"&amp;E5361))</f>
        <v/>
      </c>
      <c r="I5361" s="56" t="str">
        <f aca="false">H5361</f>
        <v/>
      </c>
      <c r="J5361" s="41"/>
    </row>
    <row r="5362" customFormat="false" ht="12.75" hidden="false" customHeight="false" outlineLevel="0" collapsed="false">
      <c r="A5362" s="35" t="n">
        <v>5358</v>
      </c>
      <c r="B5362" s="36"/>
      <c r="C5362" s="52"/>
      <c r="D5362" s="53"/>
      <c r="E5362" s="36"/>
      <c r="F5362" s="54"/>
      <c r="G5362" s="55" t="str">
        <f aca="false">IF(COUNTBLANK(B5362:F5362)=5,"",IF(C5362="P25_Conventional",IF(COUNTBLANK(B5362:F5362)&gt;0,"!",""),IF(COUNTBLANK(B5362:E5362)&gt;0,"!","")))</f>
        <v/>
      </c>
      <c r="H5362" s="41" t="str">
        <f aca="false">IF(OR(COUNTBLANK(B5362:F5362)=5,G5362="!"),"",IF(C5362="P25_Conventional",B5362&amp;"–"&amp;C5362&amp;"–"&amp;D5362&amp;"–"&amp;E5362&amp;"–"&amp;F5362,B5362&amp;"–"&amp;C5362&amp;"–"&amp;D5362&amp;"–"&amp;E5362))</f>
        <v/>
      </c>
      <c r="I5362" s="56" t="str">
        <f aca="false">H5362</f>
        <v/>
      </c>
      <c r="J5362" s="41"/>
    </row>
    <row r="5363" customFormat="false" ht="12.75" hidden="false" customHeight="false" outlineLevel="0" collapsed="false">
      <c r="A5363" s="35" t="n">
        <v>5359</v>
      </c>
      <c r="B5363" s="36"/>
      <c r="C5363" s="52"/>
      <c r="D5363" s="53"/>
      <c r="E5363" s="36"/>
      <c r="F5363" s="54"/>
      <c r="G5363" s="55" t="str">
        <f aca="false">IF(COUNTBLANK(B5363:F5363)=5,"",IF(C5363="P25_Conventional",IF(COUNTBLANK(B5363:F5363)&gt;0,"!",""),IF(COUNTBLANK(B5363:E5363)&gt;0,"!","")))</f>
        <v/>
      </c>
      <c r="H5363" s="41" t="str">
        <f aca="false">IF(OR(COUNTBLANK(B5363:F5363)=5,G5363="!"),"",IF(C5363="P25_Conventional",B5363&amp;"–"&amp;C5363&amp;"–"&amp;D5363&amp;"–"&amp;E5363&amp;"–"&amp;F5363,B5363&amp;"–"&amp;C5363&amp;"–"&amp;D5363&amp;"–"&amp;E5363))</f>
        <v/>
      </c>
      <c r="I5363" s="56" t="str">
        <f aca="false">H5363</f>
        <v/>
      </c>
      <c r="J5363" s="41"/>
    </row>
    <row r="5364" customFormat="false" ht="12.75" hidden="false" customHeight="false" outlineLevel="0" collapsed="false">
      <c r="A5364" s="35" t="n">
        <v>5360</v>
      </c>
      <c r="B5364" s="36"/>
      <c r="C5364" s="52"/>
      <c r="D5364" s="53"/>
      <c r="E5364" s="36"/>
      <c r="F5364" s="54"/>
      <c r="G5364" s="55" t="str">
        <f aca="false">IF(COUNTBLANK(B5364:F5364)=5,"",IF(C5364="P25_Conventional",IF(COUNTBLANK(B5364:F5364)&gt;0,"!",""),IF(COUNTBLANK(B5364:E5364)&gt;0,"!","")))</f>
        <v/>
      </c>
      <c r="H5364" s="41" t="str">
        <f aca="false">IF(OR(COUNTBLANK(B5364:F5364)=5,G5364="!"),"",IF(C5364="P25_Conventional",B5364&amp;"–"&amp;C5364&amp;"–"&amp;D5364&amp;"–"&amp;E5364&amp;"–"&amp;F5364,B5364&amp;"–"&amp;C5364&amp;"–"&amp;D5364&amp;"–"&amp;E5364))</f>
        <v/>
      </c>
      <c r="I5364" s="56" t="str">
        <f aca="false">H5364</f>
        <v/>
      </c>
      <c r="J5364" s="41"/>
    </row>
    <row r="5365" customFormat="false" ht="12.75" hidden="false" customHeight="false" outlineLevel="0" collapsed="false">
      <c r="A5365" s="35" t="n">
        <v>5361</v>
      </c>
      <c r="B5365" s="36"/>
      <c r="C5365" s="52"/>
      <c r="D5365" s="53"/>
      <c r="E5365" s="36"/>
      <c r="F5365" s="54"/>
      <c r="G5365" s="55" t="str">
        <f aca="false">IF(COUNTBLANK(B5365:F5365)=5,"",IF(C5365="P25_Conventional",IF(COUNTBLANK(B5365:F5365)&gt;0,"!",""),IF(COUNTBLANK(B5365:E5365)&gt;0,"!","")))</f>
        <v/>
      </c>
      <c r="H5365" s="41" t="str">
        <f aca="false">IF(OR(COUNTBLANK(B5365:F5365)=5,G5365="!"),"",IF(C5365="P25_Conventional",B5365&amp;"–"&amp;C5365&amp;"–"&amp;D5365&amp;"–"&amp;E5365&amp;"–"&amp;F5365,B5365&amp;"–"&amp;C5365&amp;"–"&amp;D5365&amp;"–"&amp;E5365))</f>
        <v/>
      </c>
      <c r="I5365" s="56" t="str">
        <f aca="false">H5365</f>
        <v/>
      </c>
      <c r="J5365" s="41"/>
    </row>
    <row r="5366" customFormat="false" ht="12.75" hidden="false" customHeight="false" outlineLevel="0" collapsed="false">
      <c r="A5366" s="35" t="n">
        <v>5362</v>
      </c>
      <c r="B5366" s="36"/>
      <c r="C5366" s="52"/>
      <c r="D5366" s="53"/>
      <c r="E5366" s="36"/>
      <c r="F5366" s="54"/>
      <c r="G5366" s="55" t="str">
        <f aca="false">IF(COUNTBLANK(B5366:F5366)=5,"",IF(C5366="P25_Conventional",IF(COUNTBLANK(B5366:F5366)&gt;0,"!",""),IF(COUNTBLANK(B5366:E5366)&gt;0,"!","")))</f>
        <v/>
      </c>
      <c r="H5366" s="41" t="str">
        <f aca="false">IF(OR(COUNTBLANK(B5366:F5366)=5,G5366="!"),"",IF(C5366="P25_Conventional",B5366&amp;"–"&amp;C5366&amp;"–"&amp;D5366&amp;"–"&amp;E5366&amp;"–"&amp;F5366,B5366&amp;"–"&amp;C5366&amp;"–"&amp;D5366&amp;"–"&amp;E5366))</f>
        <v/>
      </c>
      <c r="I5366" s="56" t="str">
        <f aca="false">H5366</f>
        <v/>
      </c>
      <c r="J5366" s="41"/>
    </row>
    <row r="5367" customFormat="false" ht="12.75" hidden="false" customHeight="false" outlineLevel="0" collapsed="false">
      <c r="A5367" s="35" t="n">
        <v>5363</v>
      </c>
      <c r="B5367" s="36"/>
      <c r="C5367" s="52"/>
      <c r="D5367" s="53"/>
      <c r="E5367" s="36"/>
      <c r="F5367" s="54"/>
      <c r="G5367" s="55" t="str">
        <f aca="false">IF(COUNTBLANK(B5367:F5367)=5,"",IF(C5367="P25_Conventional",IF(COUNTBLANK(B5367:F5367)&gt;0,"!",""),IF(COUNTBLANK(B5367:E5367)&gt;0,"!","")))</f>
        <v/>
      </c>
      <c r="H5367" s="41" t="str">
        <f aca="false">IF(OR(COUNTBLANK(B5367:F5367)=5,G5367="!"),"",IF(C5367="P25_Conventional",B5367&amp;"–"&amp;C5367&amp;"–"&amp;D5367&amp;"–"&amp;E5367&amp;"–"&amp;F5367,B5367&amp;"–"&amp;C5367&amp;"–"&amp;D5367&amp;"–"&amp;E5367))</f>
        <v/>
      </c>
      <c r="I5367" s="56" t="str">
        <f aca="false">H5367</f>
        <v/>
      </c>
      <c r="J5367" s="41"/>
    </row>
    <row r="5368" customFormat="false" ht="12.75" hidden="false" customHeight="false" outlineLevel="0" collapsed="false">
      <c r="A5368" s="35" t="n">
        <v>5364</v>
      </c>
      <c r="B5368" s="36"/>
      <c r="C5368" s="52"/>
      <c r="D5368" s="53"/>
      <c r="E5368" s="36"/>
      <c r="F5368" s="54"/>
      <c r="G5368" s="55" t="str">
        <f aca="false">IF(COUNTBLANK(B5368:F5368)=5,"",IF(C5368="P25_Conventional",IF(COUNTBLANK(B5368:F5368)&gt;0,"!",""),IF(COUNTBLANK(B5368:E5368)&gt;0,"!","")))</f>
        <v/>
      </c>
      <c r="H5368" s="41" t="str">
        <f aca="false">IF(OR(COUNTBLANK(B5368:F5368)=5,G5368="!"),"",IF(C5368="P25_Conventional",B5368&amp;"–"&amp;C5368&amp;"–"&amp;D5368&amp;"–"&amp;E5368&amp;"–"&amp;F5368,B5368&amp;"–"&amp;C5368&amp;"–"&amp;D5368&amp;"–"&amp;E5368))</f>
        <v/>
      </c>
      <c r="I5368" s="56" t="str">
        <f aca="false">H5368</f>
        <v/>
      </c>
      <c r="J5368" s="41"/>
    </row>
    <row r="5369" customFormat="false" ht="12.75" hidden="false" customHeight="false" outlineLevel="0" collapsed="false">
      <c r="A5369" s="35" t="n">
        <v>5365</v>
      </c>
      <c r="B5369" s="36"/>
      <c r="C5369" s="52"/>
      <c r="D5369" s="53"/>
      <c r="E5369" s="36"/>
      <c r="F5369" s="54"/>
      <c r="G5369" s="55" t="str">
        <f aca="false">IF(COUNTBLANK(B5369:F5369)=5,"",IF(C5369="P25_Conventional",IF(COUNTBLANK(B5369:F5369)&gt;0,"!",""),IF(COUNTBLANK(B5369:E5369)&gt;0,"!","")))</f>
        <v/>
      </c>
      <c r="H5369" s="41" t="str">
        <f aca="false">IF(OR(COUNTBLANK(B5369:F5369)=5,G5369="!"),"",IF(C5369="P25_Conventional",B5369&amp;"–"&amp;C5369&amp;"–"&amp;D5369&amp;"–"&amp;E5369&amp;"–"&amp;F5369,B5369&amp;"–"&amp;C5369&amp;"–"&amp;D5369&amp;"–"&amp;E5369))</f>
        <v/>
      </c>
      <c r="I5369" s="56" t="str">
        <f aca="false">H5369</f>
        <v/>
      </c>
      <c r="J5369" s="41"/>
    </row>
    <row r="5370" customFormat="false" ht="12.75" hidden="false" customHeight="false" outlineLevel="0" collapsed="false">
      <c r="A5370" s="35" t="n">
        <v>5366</v>
      </c>
      <c r="B5370" s="36"/>
      <c r="C5370" s="52"/>
      <c r="D5370" s="53"/>
      <c r="E5370" s="36"/>
      <c r="F5370" s="54"/>
      <c r="G5370" s="55" t="str">
        <f aca="false">IF(COUNTBLANK(B5370:F5370)=5,"",IF(C5370="P25_Conventional",IF(COUNTBLANK(B5370:F5370)&gt;0,"!",""),IF(COUNTBLANK(B5370:E5370)&gt;0,"!","")))</f>
        <v/>
      </c>
      <c r="H5370" s="41" t="str">
        <f aca="false">IF(OR(COUNTBLANK(B5370:F5370)=5,G5370="!"),"",IF(C5370="P25_Conventional",B5370&amp;"–"&amp;C5370&amp;"–"&amp;D5370&amp;"–"&amp;E5370&amp;"–"&amp;F5370,B5370&amp;"–"&amp;C5370&amp;"–"&amp;D5370&amp;"–"&amp;E5370))</f>
        <v/>
      </c>
      <c r="I5370" s="56" t="str">
        <f aca="false">H5370</f>
        <v/>
      </c>
      <c r="J5370" s="41"/>
    </row>
    <row r="5371" customFormat="false" ht="12.75" hidden="false" customHeight="false" outlineLevel="0" collapsed="false">
      <c r="A5371" s="35" t="n">
        <v>5367</v>
      </c>
      <c r="B5371" s="36"/>
      <c r="C5371" s="52"/>
      <c r="D5371" s="53"/>
      <c r="E5371" s="36"/>
      <c r="F5371" s="54"/>
      <c r="G5371" s="55" t="str">
        <f aca="false">IF(COUNTBLANK(B5371:F5371)=5,"",IF(C5371="P25_Conventional",IF(COUNTBLANK(B5371:F5371)&gt;0,"!",""),IF(COUNTBLANK(B5371:E5371)&gt;0,"!","")))</f>
        <v/>
      </c>
      <c r="H5371" s="41" t="str">
        <f aca="false">IF(OR(COUNTBLANK(B5371:F5371)=5,G5371="!"),"",IF(C5371="P25_Conventional",B5371&amp;"–"&amp;C5371&amp;"–"&amp;D5371&amp;"–"&amp;E5371&amp;"–"&amp;F5371,B5371&amp;"–"&amp;C5371&amp;"–"&amp;D5371&amp;"–"&amp;E5371))</f>
        <v/>
      </c>
      <c r="I5371" s="56" t="str">
        <f aca="false">H5371</f>
        <v/>
      </c>
      <c r="J5371" s="41"/>
    </row>
    <row r="5372" customFormat="false" ht="12.75" hidden="false" customHeight="false" outlineLevel="0" collapsed="false">
      <c r="A5372" s="35" t="n">
        <v>5368</v>
      </c>
      <c r="B5372" s="36"/>
      <c r="C5372" s="52"/>
      <c r="D5372" s="53"/>
      <c r="E5372" s="36"/>
      <c r="F5372" s="54"/>
      <c r="G5372" s="55" t="str">
        <f aca="false">IF(COUNTBLANK(B5372:F5372)=5,"",IF(C5372="P25_Conventional",IF(COUNTBLANK(B5372:F5372)&gt;0,"!",""),IF(COUNTBLANK(B5372:E5372)&gt;0,"!","")))</f>
        <v/>
      </c>
      <c r="H5372" s="41" t="str">
        <f aca="false">IF(OR(COUNTBLANK(B5372:F5372)=5,G5372="!"),"",IF(C5372="P25_Conventional",B5372&amp;"–"&amp;C5372&amp;"–"&amp;D5372&amp;"–"&amp;E5372&amp;"–"&amp;F5372,B5372&amp;"–"&amp;C5372&amp;"–"&amp;D5372&amp;"–"&amp;E5372))</f>
        <v/>
      </c>
      <c r="I5372" s="56" t="str">
        <f aca="false">H5372</f>
        <v/>
      </c>
      <c r="J5372" s="41"/>
    </row>
    <row r="5373" customFormat="false" ht="12.75" hidden="false" customHeight="false" outlineLevel="0" collapsed="false">
      <c r="A5373" s="35" t="n">
        <v>5369</v>
      </c>
      <c r="B5373" s="36"/>
      <c r="C5373" s="52"/>
      <c r="D5373" s="53"/>
      <c r="E5373" s="36"/>
      <c r="F5373" s="54"/>
      <c r="G5373" s="55" t="str">
        <f aca="false">IF(COUNTBLANK(B5373:F5373)=5,"",IF(C5373="P25_Conventional",IF(COUNTBLANK(B5373:F5373)&gt;0,"!",""),IF(COUNTBLANK(B5373:E5373)&gt;0,"!","")))</f>
        <v/>
      </c>
      <c r="H5373" s="41" t="str">
        <f aca="false">IF(OR(COUNTBLANK(B5373:F5373)=5,G5373="!"),"",IF(C5373="P25_Conventional",B5373&amp;"–"&amp;C5373&amp;"–"&amp;D5373&amp;"–"&amp;E5373&amp;"–"&amp;F5373,B5373&amp;"–"&amp;C5373&amp;"–"&amp;D5373&amp;"–"&amp;E5373))</f>
        <v/>
      </c>
      <c r="I5373" s="56" t="str">
        <f aca="false">H5373</f>
        <v/>
      </c>
      <c r="J5373" s="41"/>
    </row>
    <row r="5374" customFormat="false" ht="12.75" hidden="false" customHeight="false" outlineLevel="0" collapsed="false">
      <c r="A5374" s="35" t="n">
        <v>5370</v>
      </c>
      <c r="B5374" s="36"/>
      <c r="C5374" s="52"/>
      <c r="D5374" s="53"/>
      <c r="E5374" s="36"/>
      <c r="F5374" s="54"/>
      <c r="G5374" s="55" t="str">
        <f aca="false">IF(COUNTBLANK(B5374:F5374)=5,"",IF(C5374="P25_Conventional",IF(COUNTBLANK(B5374:F5374)&gt;0,"!",""),IF(COUNTBLANK(B5374:E5374)&gt;0,"!","")))</f>
        <v/>
      </c>
      <c r="H5374" s="41" t="str">
        <f aca="false">IF(OR(COUNTBLANK(B5374:F5374)=5,G5374="!"),"",IF(C5374="P25_Conventional",B5374&amp;"–"&amp;C5374&amp;"–"&amp;D5374&amp;"–"&amp;E5374&amp;"–"&amp;F5374,B5374&amp;"–"&amp;C5374&amp;"–"&amp;D5374&amp;"–"&amp;E5374))</f>
        <v/>
      </c>
      <c r="I5374" s="56" t="str">
        <f aca="false">H5374</f>
        <v/>
      </c>
      <c r="J5374" s="41"/>
    </row>
    <row r="5375" customFormat="false" ht="12.75" hidden="false" customHeight="false" outlineLevel="0" collapsed="false">
      <c r="A5375" s="35" t="n">
        <v>5371</v>
      </c>
      <c r="B5375" s="36"/>
      <c r="C5375" s="52"/>
      <c r="D5375" s="53"/>
      <c r="E5375" s="36"/>
      <c r="F5375" s="54"/>
      <c r="G5375" s="55" t="str">
        <f aca="false">IF(COUNTBLANK(B5375:F5375)=5,"",IF(C5375="P25_Conventional",IF(COUNTBLANK(B5375:F5375)&gt;0,"!",""),IF(COUNTBLANK(B5375:E5375)&gt;0,"!","")))</f>
        <v/>
      </c>
      <c r="H5375" s="41" t="str">
        <f aca="false">IF(OR(COUNTBLANK(B5375:F5375)=5,G5375="!"),"",IF(C5375="P25_Conventional",B5375&amp;"–"&amp;C5375&amp;"–"&amp;D5375&amp;"–"&amp;E5375&amp;"–"&amp;F5375,B5375&amp;"–"&amp;C5375&amp;"–"&amp;D5375&amp;"–"&amp;E5375))</f>
        <v/>
      </c>
      <c r="I5375" s="56" t="str">
        <f aca="false">H5375</f>
        <v/>
      </c>
      <c r="J5375" s="41"/>
    </row>
    <row r="5376" customFormat="false" ht="12.75" hidden="false" customHeight="false" outlineLevel="0" collapsed="false">
      <c r="A5376" s="35" t="n">
        <v>5372</v>
      </c>
      <c r="B5376" s="36"/>
      <c r="C5376" s="52"/>
      <c r="D5376" s="53"/>
      <c r="E5376" s="36"/>
      <c r="F5376" s="54"/>
      <c r="G5376" s="55" t="str">
        <f aca="false">IF(COUNTBLANK(B5376:F5376)=5,"",IF(C5376="P25_Conventional",IF(COUNTBLANK(B5376:F5376)&gt;0,"!",""),IF(COUNTBLANK(B5376:E5376)&gt;0,"!","")))</f>
        <v/>
      </c>
      <c r="H5376" s="41" t="str">
        <f aca="false">IF(OR(COUNTBLANK(B5376:F5376)=5,G5376="!"),"",IF(C5376="P25_Conventional",B5376&amp;"–"&amp;C5376&amp;"–"&amp;D5376&amp;"–"&amp;E5376&amp;"–"&amp;F5376,B5376&amp;"–"&amp;C5376&amp;"–"&amp;D5376&amp;"–"&amp;E5376))</f>
        <v/>
      </c>
      <c r="I5376" s="56" t="str">
        <f aca="false">H5376</f>
        <v/>
      </c>
      <c r="J5376" s="41"/>
    </row>
    <row r="5377" customFormat="false" ht="12.75" hidden="false" customHeight="false" outlineLevel="0" collapsed="false">
      <c r="A5377" s="35" t="n">
        <v>5373</v>
      </c>
      <c r="B5377" s="36"/>
      <c r="C5377" s="52"/>
      <c r="D5377" s="53"/>
      <c r="E5377" s="36"/>
      <c r="F5377" s="54"/>
      <c r="G5377" s="55" t="str">
        <f aca="false">IF(COUNTBLANK(B5377:F5377)=5,"",IF(C5377="P25_Conventional",IF(COUNTBLANK(B5377:F5377)&gt;0,"!",""),IF(COUNTBLANK(B5377:E5377)&gt;0,"!","")))</f>
        <v/>
      </c>
      <c r="H5377" s="41" t="str">
        <f aca="false">IF(OR(COUNTBLANK(B5377:F5377)=5,G5377="!"),"",IF(C5377="P25_Conventional",B5377&amp;"–"&amp;C5377&amp;"–"&amp;D5377&amp;"–"&amp;E5377&amp;"–"&amp;F5377,B5377&amp;"–"&amp;C5377&amp;"–"&amp;D5377&amp;"–"&amp;E5377))</f>
        <v/>
      </c>
      <c r="I5377" s="56" t="str">
        <f aca="false">H5377</f>
        <v/>
      </c>
      <c r="J5377" s="41"/>
    </row>
    <row r="5378" customFormat="false" ht="12.75" hidden="false" customHeight="false" outlineLevel="0" collapsed="false">
      <c r="A5378" s="35" t="n">
        <v>5374</v>
      </c>
      <c r="B5378" s="36"/>
      <c r="C5378" s="52"/>
      <c r="D5378" s="53"/>
      <c r="E5378" s="36"/>
      <c r="F5378" s="54"/>
      <c r="G5378" s="55" t="str">
        <f aca="false">IF(COUNTBLANK(B5378:F5378)=5,"",IF(C5378="P25_Conventional",IF(COUNTBLANK(B5378:F5378)&gt;0,"!",""),IF(COUNTBLANK(B5378:E5378)&gt;0,"!","")))</f>
        <v/>
      </c>
      <c r="H5378" s="41" t="str">
        <f aca="false">IF(OR(COUNTBLANK(B5378:F5378)=5,G5378="!"),"",IF(C5378="P25_Conventional",B5378&amp;"–"&amp;C5378&amp;"–"&amp;D5378&amp;"–"&amp;E5378&amp;"–"&amp;F5378,B5378&amp;"–"&amp;C5378&amp;"–"&amp;D5378&amp;"–"&amp;E5378))</f>
        <v/>
      </c>
      <c r="I5378" s="56" t="str">
        <f aca="false">H5378</f>
        <v/>
      </c>
      <c r="J5378" s="41"/>
    </row>
    <row r="5379" customFormat="false" ht="12.75" hidden="false" customHeight="false" outlineLevel="0" collapsed="false">
      <c r="A5379" s="35" t="n">
        <v>5375</v>
      </c>
      <c r="B5379" s="36"/>
      <c r="C5379" s="52"/>
      <c r="D5379" s="53"/>
      <c r="E5379" s="36"/>
      <c r="F5379" s="54"/>
      <c r="G5379" s="55" t="str">
        <f aca="false">IF(COUNTBLANK(B5379:F5379)=5,"",IF(C5379="P25_Conventional",IF(COUNTBLANK(B5379:F5379)&gt;0,"!",""),IF(COUNTBLANK(B5379:E5379)&gt;0,"!","")))</f>
        <v/>
      </c>
      <c r="H5379" s="41" t="str">
        <f aca="false">IF(OR(COUNTBLANK(B5379:F5379)=5,G5379="!"),"",IF(C5379="P25_Conventional",B5379&amp;"–"&amp;C5379&amp;"–"&amp;D5379&amp;"–"&amp;E5379&amp;"–"&amp;F5379,B5379&amp;"–"&amp;C5379&amp;"–"&amp;D5379&amp;"–"&amp;E5379))</f>
        <v/>
      </c>
      <c r="I5379" s="56" t="str">
        <f aca="false">H5379</f>
        <v/>
      </c>
      <c r="J5379" s="41"/>
    </row>
    <row r="5380" customFormat="false" ht="12.75" hidden="false" customHeight="false" outlineLevel="0" collapsed="false">
      <c r="A5380" s="35" t="n">
        <v>5376</v>
      </c>
      <c r="B5380" s="36"/>
      <c r="C5380" s="52"/>
      <c r="D5380" s="53"/>
      <c r="E5380" s="36"/>
      <c r="F5380" s="54"/>
      <c r="G5380" s="55" t="str">
        <f aca="false">IF(COUNTBLANK(B5380:F5380)=5,"",IF(C5380="P25_Conventional",IF(COUNTBLANK(B5380:F5380)&gt;0,"!",""),IF(COUNTBLANK(B5380:E5380)&gt;0,"!","")))</f>
        <v/>
      </c>
      <c r="H5380" s="41" t="str">
        <f aca="false">IF(OR(COUNTBLANK(B5380:F5380)=5,G5380="!"),"",IF(C5380="P25_Conventional",B5380&amp;"–"&amp;C5380&amp;"–"&amp;D5380&amp;"–"&amp;E5380&amp;"–"&amp;F5380,B5380&amp;"–"&amp;C5380&amp;"–"&amp;D5380&amp;"–"&amp;E5380))</f>
        <v/>
      </c>
      <c r="I5380" s="56" t="str">
        <f aca="false">H5380</f>
        <v/>
      </c>
      <c r="J5380" s="41"/>
    </row>
    <row r="5381" customFormat="false" ht="12.75" hidden="false" customHeight="false" outlineLevel="0" collapsed="false">
      <c r="A5381" s="35" t="n">
        <v>5377</v>
      </c>
      <c r="B5381" s="36"/>
      <c r="C5381" s="52"/>
      <c r="D5381" s="53"/>
      <c r="E5381" s="36"/>
      <c r="F5381" s="54"/>
      <c r="G5381" s="55" t="str">
        <f aca="false">IF(COUNTBLANK(B5381:F5381)=5,"",IF(C5381="P25_Conventional",IF(COUNTBLANK(B5381:F5381)&gt;0,"!",""),IF(COUNTBLANK(B5381:E5381)&gt;0,"!","")))</f>
        <v/>
      </c>
      <c r="H5381" s="41" t="str">
        <f aca="false">IF(OR(COUNTBLANK(B5381:F5381)=5,G5381="!"),"",IF(C5381="P25_Conventional",B5381&amp;"–"&amp;C5381&amp;"–"&amp;D5381&amp;"–"&amp;E5381&amp;"–"&amp;F5381,B5381&amp;"–"&amp;C5381&amp;"–"&amp;D5381&amp;"–"&amp;E5381))</f>
        <v/>
      </c>
      <c r="I5381" s="56" t="str">
        <f aca="false">H5381</f>
        <v/>
      </c>
      <c r="J5381" s="41"/>
    </row>
    <row r="5382" customFormat="false" ht="12.75" hidden="false" customHeight="false" outlineLevel="0" collapsed="false">
      <c r="A5382" s="35" t="n">
        <v>5378</v>
      </c>
      <c r="B5382" s="36"/>
      <c r="C5382" s="52"/>
      <c r="D5382" s="53"/>
      <c r="E5382" s="36"/>
      <c r="F5382" s="54"/>
      <c r="G5382" s="55" t="str">
        <f aca="false">IF(COUNTBLANK(B5382:F5382)=5,"",IF(C5382="P25_Conventional",IF(COUNTBLANK(B5382:F5382)&gt;0,"!",""),IF(COUNTBLANK(B5382:E5382)&gt;0,"!","")))</f>
        <v/>
      </c>
      <c r="H5382" s="41" t="str">
        <f aca="false">IF(OR(COUNTBLANK(B5382:F5382)=5,G5382="!"),"",IF(C5382="P25_Conventional",B5382&amp;"–"&amp;C5382&amp;"–"&amp;D5382&amp;"–"&amp;E5382&amp;"–"&amp;F5382,B5382&amp;"–"&amp;C5382&amp;"–"&amp;D5382&amp;"–"&amp;E5382))</f>
        <v/>
      </c>
      <c r="I5382" s="56" t="str">
        <f aca="false">H5382</f>
        <v/>
      </c>
      <c r="J5382" s="41"/>
    </row>
    <row r="5383" customFormat="false" ht="12.75" hidden="false" customHeight="false" outlineLevel="0" collapsed="false">
      <c r="A5383" s="35" t="n">
        <v>5379</v>
      </c>
      <c r="B5383" s="36"/>
      <c r="C5383" s="52"/>
      <c r="D5383" s="53"/>
      <c r="E5383" s="36"/>
      <c r="F5383" s="54"/>
      <c r="G5383" s="55" t="str">
        <f aca="false">IF(COUNTBLANK(B5383:F5383)=5,"",IF(C5383="P25_Conventional",IF(COUNTBLANK(B5383:F5383)&gt;0,"!",""),IF(COUNTBLANK(B5383:E5383)&gt;0,"!","")))</f>
        <v/>
      </c>
      <c r="H5383" s="41" t="str">
        <f aca="false">IF(OR(COUNTBLANK(B5383:F5383)=5,G5383="!"),"",IF(C5383="P25_Conventional",B5383&amp;"–"&amp;C5383&amp;"–"&amp;D5383&amp;"–"&amp;E5383&amp;"–"&amp;F5383,B5383&amp;"–"&amp;C5383&amp;"–"&amp;D5383&amp;"–"&amp;E5383))</f>
        <v/>
      </c>
      <c r="I5383" s="56" t="str">
        <f aca="false">H5383</f>
        <v/>
      </c>
      <c r="J5383" s="41"/>
    </row>
    <row r="5384" customFormat="false" ht="12.75" hidden="false" customHeight="false" outlineLevel="0" collapsed="false">
      <c r="A5384" s="35" t="n">
        <v>5380</v>
      </c>
      <c r="B5384" s="36"/>
      <c r="C5384" s="52"/>
      <c r="D5384" s="53"/>
      <c r="E5384" s="36"/>
      <c r="F5384" s="54"/>
      <c r="G5384" s="55" t="str">
        <f aca="false">IF(COUNTBLANK(B5384:F5384)=5,"",IF(C5384="P25_Conventional",IF(COUNTBLANK(B5384:F5384)&gt;0,"!",""),IF(COUNTBLANK(B5384:E5384)&gt;0,"!","")))</f>
        <v/>
      </c>
      <c r="H5384" s="41" t="str">
        <f aca="false">IF(OR(COUNTBLANK(B5384:F5384)=5,G5384="!"),"",IF(C5384="P25_Conventional",B5384&amp;"–"&amp;C5384&amp;"–"&amp;D5384&amp;"–"&amp;E5384&amp;"–"&amp;F5384,B5384&amp;"–"&amp;C5384&amp;"–"&amp;D5384&amp;"–"&amp;E5384))</f>
        <v/>
      </c>
      <c r="I5384" s="56" t="str">
        <f aca="false">H5384</f>
        <v/>
      </c>
      <c r="J5384" s="41"/>
    </row>
    <row r="5385" customFormat="false" ht="12.75" hidden="false" customHeight="false" outlineLevel="0" collapsed="false">
      <c r="A5385" s="35" t="n">
        <v>5381</v>
      </c>
      <c r="B5385" s="36"/>
      <c r="C5385" s="52"/>
      <c r="D5385" s="53"/>
      <c r="E5385" s="36"/>
      <c r="F5385" s="54"/>
      <c r="G5385" s="55" t="str">
        <f aca="false">IF(COUNTBLANK(B5385:F5385)=5,"",IF(C5385="P25_Conventional",IF(COUNTBLANK(B5385:F5385)&gt;0,"!",""),IF(COUNTBLANK(B5385:E5385)&gt;0,"!","")))</f>
        <v/>
      </c>
      <c r="H5385" s="41" t="str">
        <f aca="false">IF(OR(COUNTBLANK(B5385:F5385)=5,G5385="!"),"",IF(C5385="P25_Conventional",B5385&amp;"–"&amp;C5385&amp;"–"&amp;D5385&amp;"–"&amp;E5385&amp;"–"&amp;F5385,B5385&amp;"–"&amp;C5385&amp;"–"&amp;D5385&amp;"–"&amp;E5385))</f>
        <v/>
      </c>
      <c r="I5385" s="56" t="str">
        <f aca="false">H5385</f>
        <v/>
      </c>
      <c r="J5385" s="41"/>
    </row>
    <row r="5386" customFormat="false" ht="12.75" hidden="false" customHeight="false" outlineLevel="0" collapsed="false">
      <c r="A5386" s="35" t="n">
        <v>5382</v>
      </c>
      <c r="B5386" s="36"/>
      <c r="C5386" s="52"/>
      <c r="D5386" s="53"/>
      <c r="E5386" s="36"/>
      <c r="F5386" s="54"/>
      <c r="G5386" s="55" t="str">
        <f aca="false">IF(COUNTBLANK(B5386:F5386)=5,"",IF(C5386="P25_Conventional",IF(COUNTBLANK(B5386:F5386)&gt;0,"!",""),IF(COUNTBLANK(B5386:E5386)&gt;0,"!","")))</f>
        <v/>
      </c>
      <c r="H5386" s="41" t="str">
        <f aca="false">IF(OR(COUNTBLANK(B5386:F5386)=5,G5386="!"),"",IF(C5386="P25_Conventional",B5386&amp;"–"&amp;C5386&amp;"–"&amp;D5386&amp;"–"&amp;E5386&amp;"–"&amp;F5386,B5386&amp;"–"&amp;C5386&amp;"–"&amp;D5386&amp;"–"&amp;E5386))</f>
        <v/>
      </c>
      <c r="I5386" s="56" t="str">
        <f aca="false">H5386</f>
        <v/>
      </c>
      <c r="J5386" s="41"/>
    </row>
    <row r="5387" customFormat="false" ht="12.75" hidden="false" customHeight="false" outlineLevel="0" collapsed="false">
      <c r="A5387" s="35" t="n">
        <v>5383</v>
      </c>
      <c r="B5387" s="36"/>
      <c r="C5387" s="52"/>
      <c r="D5387" s="53"/>
      <c r="E5387" s="36"/>
      <c r="F5387" s="54"/>
      <c r="G5387" s="55" t="str">
        <f aca="false">IF(COUNTBLANK(B5387:F5387)=5,"",IF(C5387="P25_Conventional",IF(COUNTBLANK(B5387:F5387)&gt;0,"!",""),IF(COUNTBLANK(B5387:E5387)&gt;0,"!","")))</f>
        <v/>
      </c>
      <c r="H5387" s="41" t="str">
        <f aca="false">IF(OR(COUNTBLANK(B5387:F5387)=5,G5387="!"),"",IF(C5387="P25_Conventional",B5387&amp;"–"&amp;C5387&amp;"–"&amp;D5387&amp;"–"&amp;E5387&amp;"–"&amp;F5387,B5387&amp;"–"&amp;C5387&amp;"–"&amp;D5387&amp;"–"&amp;E5387))</f>
        <v/>
      </c>
      <c r="I5387" s="56" t="str">
        <f aca="false">H5387</f>
        <v/>
      </c>
      <c r="J5387" s="41"/>
    </row>
    <row r="5388" customFormat="false" ht="12.75" hidden="false" customHeight="false" outlineLevel="0" collapsed="false">
      <c r="A5388" s="35" t="n">
        <v>5384</v>
      </c>
      <c r="B5388" s="36"/>
      <c r="C5388" s="52"/>
      <c r="D5388" s="53"/>
      <c r="E5388" s="36"/>
      <c r="F5388" s="54"/>
      <c r="G5388" s="55" t="str">
        <f aca="false">IF(COUNTBLANK(B5388:F5388)=5,"",IF(C5388="P25_Conventional",IF(COUNTBLANK(B5388:F5388)&gt;0,"!",""),IF(COUNTBLANK(B5388:E5388)&gt;0,"!","")))</f>
        <v/>
      </c>
      <c r="H5388" s="41" t="str">
        <f aca="false">IF(OR(COUNTBLANK(B5388:F5388)=5,G5388="!"),"",IF(C5388="P25_Conventional",B5388&amp;"–"&amp;C5388&amp;"–"&amp;D5388&amp;"–"&amp;E5388&amp;"–"&amp;F5388,B5388&amp;"–"&amp;C5388&amp;"–"&amp;D5388&amp;"–"&amp;E5388))</f>
        <v/>
      </c>
      <c r="I5388" s="56" t="str">
        <f aca="false">H5388</f>
        <v/>
      </c>
      <c r="J5388" s="41"/>
    </row>
    <row r="5389" customFormat="false" ht="12.75" hidden="false" customHeight="false" outlineLevel="0" collapsed="false">
      <c r="A5389" s="35" t="n">
        <v>5385</v>
      </c>
      <c r="B5389" s="36"/>
      <c r="C5389" s="52"/>
      <c r="D5389" s="53"/>
      <c r="E5389" s="36"/>
      <c r="F5389" s="54"/>
      <c r="G5389" s="55" t="str">
        <f aca="false">IF(COUNTBLANK(B5389:F5389)=5,"",IF(C5389="P25_Conventional",IF(COUNTBLANK(B5389:F5389)&gt;0,"!",""),IF(COUNTBLANK(B5389:E5389)&gt;0,"!","")))</f>
        <v/>
      </c>
      <c r="H5389" s="41" t="str">
        <f aca="false">IF(OR(COUNTBLANK(B5389:F5389)=5,G5389="!"),"",IF(C5389="P25_Conventional",B5389&amp;"–"&amp;C5389&amp;"–"&amp;D5389&amp;"–"&amp;E5389&amp;"–"&amp;F5389,B5389&amp;"–"&amp;C5389&amp;"–"&amp;D5389&amp;"–"&amp;E5389))</f>
        <v/>
      </c>
      <c r="I5389" s="56" t="str">
        <f aca="false">H5389</f>
        <v/>
      </c>
      <c r="J5389" s="41"/>
    </row>
    <row r="5390" customFormat="false" ht="12.75" hidden="false" customHeight="false" outlineLevel="0" collapsed="false">
      <c r="A5390" s="35" t="n">
        <v>5386</v>
      </c>
      <c r="B5390" s="36"/>
      <c r="C5390" s="52"/>
      <c r="D5390" s="53"/>
      <c r="E5390" s="36"/>
      <c r="F5390" s="54"/>
      <c r="G5390" s="55" t="str">
        <f aca="false">IF(COUNTBLANK(B5390:F5390)=5,"",IF(C5390="P25_Conventional",IF(COUNTBLANK(B5390:F5390)&gt;0,"!",""),IF(COUNTBLANK(B5390:E5390)&gt;0,"!","")))</f>
        <v/>
      </c>
      <c r="H5390" s="41" t="str">
        <f aca="false">IF(OR(COUNTBLANK(B5390:F5390)=5,G5390="!"),"",IF(C5390="P25_Conventional",B5390&amp;"–"&amp;C5390&amp;"–"&amp;D5390&amp;"–"&amp;E5390&amp;"–"&amp;F5390,B5390&amp;"–"&amp;C5390&amp;"–"&amp;D5390&amp;"–"&amp;E5390))</f>
        <v/>
      </c>
      <c r="I5390" s="56" t="str">
        <f aca="false">H5390</f>
        <v/>
      </c>
      <c r="J5390" s="41"/>
    </row>
    <row r="5391" customFormat="false" ht="12.75" hidden="false" customHeight="false" outlineLevel="0" collapsed="false">
      <c r="A5391" s="35" t="n">
        <v>5387</v>
      </c>
      <c r="B5391" s="36"/>
      <c r="C5391" s="52"/>
      <c r="D5391" s="53"/>
      <c r="E5391" s="36"/>
      <c r="F5391" s="54"/>
      <c r="G5391" s="55" t="str">
        <f aca="false">IF(COUNTBLANK(B5391:F5391)=5,"",IF(C5391="P25_Conventional",IF(COUNTBLANK(B5391:F5391)&gt;0,"!",""),IF(COUNTBLANK(B5391:E5391)&gt;0,"!","")))</f>
        <v/>
      </c>
      <c r="H5391" s="41" t="str">
        <f aca="false">IF(OR(COUNTBLANK(B5391:F5391)=5,G5391="!"),"",IF(C5391="P25_Conventional",B5391&amp;"–"&amp;C5391&amp;"–"&amp;D5391&amp;"–"&amp;E5391&amp;"–"&amp;F5391,B5391&amp;"–"&amp;C5391&amp;"–"&amp;D5391&amp;"–"&amp;E5391))</f>
        <v/>
      </c>
      <c r="I5391" s="56" t="str">
        <f aca="false">H5391</f>
        <v/>
      </c>
      <c r="J5391" s="41"/>
    </row>
    <row r="5392" customFormat="false" ht="12.75" hidden="false" customHeight="false" outlineLevel="0" collapsed="false">
      <c r="A5392" s="35" t="n">
        <v>5388</v>
      </c>
      <c r="B5392" s="36"/>
      <c r="C5392" s="52"/>
      <c r="D5392" s="53"/>
      <c r="E5392" s="36"/>
      <c r="F5392" s="54"/>
      <c r="G5392" s="55" t="str">
        <f aca="false">IF(COUNTBLANK(B5392:F5392)=5,"",IF(C5392="P25_Conventional",IF(COUNTBLANK(B5392:F5392)&gt;0,"!",""),IF(COUNTBLANK(B5392:E5392)&gt;0,"!","")))</f>
        <v/>
      </c>
      <c r="H5392" s="41" t="str">
        <f aca="false">IF(OR(COUNTBLANK(B5392:F5392)=5,G5392="!"),"",IF(C5392="P25_Conventional",B5392&amp;"–"&amp;C5392&amp;"–"&amp;D5392&amp;"–"&amp;E5392&amp;"–"&amp;F5392,B5392&amp;"–"&amp;C5392&amp;"–"&amp;D5392&amp;"–"&amp;E5392))</f>
        <v/>
      </c>
      <c r="I5392" s="56" t="str">
        <f aca="false">H5392</f>
        <v/>
      </c>
      <c r="J5392" s="41"/>
    </row>
    <row r="5393" customFormat="false" ht="12.75" hidden="false" customHeight="false" outlineLevel="0" collapsed="false">
      <c r="A5393" s="35" t="n">
        <v>5389</v>
      </c>
      <c r="B5393" s="36"/>
      <c r="C5393" s="52"/>
      <c r="D5393" s="53"/>
      <c r="E5393" s="36"/>
      <c r="F5393" s="54"/>
      <c r="G5393" s="55" t="str">
        <f aca="false">IF(COUNTBLANK(B5393:F5393)=5,"",IF(C5393="P25_Conventional",IF(COUNTBLANK(B5393:F5393)&gt;0,"!",""),IF(COUNTBLANK(B5393:E5393)&gt;0,"!","")))</f>
        <v/>
      </c>
      <c r="H5393" s="41" t="str">
        <f aca="false">IF(OR(COUNTBLANK(B5393:F5393)=5,G5393="!"),"",IF(C5393="P25_Conventional",B5393&amp;"–"&amp;C5393&amp;"–"&amp;D5393&amp;"–"&amp;E5393&amp;"–"&amp;F5393,B5393&amp;"–"&amp;C5393&amp;"–"&amp;D5393&amp;"–"&amp;E5393))</f>
        <v/>
      </c>
      <c r="I5393" s="56" t="str">
        <f aca="false">H5393</f>
        <v/>
      </c>
      <c r="J5393" s="41"/>
    </row>
    <row r="5394" customFormat="false" ht="12.75" hidden="false" customHeight="false" outlineLevel="0" collapsed="false">
      <c r="A5394" s="35" t="n">
        <v>5390</v>
      </c>
      <c r="B5394" s="36"/>
      <c r="C5394" s="52"/>
      <c r="D5394" s="53"/>
      <c r="E5394" s="36"/>
      <c r="F5394" s="54"/>
      <c r="G5394" s="55" t="str">
        <f aca="false">IF(COUNTBLANK(B5394:F5394)=5,"",IF(C5394="P25_Conventional",IF(COUNTBLANK(B5394:F5394)&gt;0,"!",""),IF(COUNTBLANK(B5394:E5394)&gt;0,"!","")))</f>
        <v/>
      </c>
      <c r="H5394" s="41" t="str">
        <f aca="false">IF(OR(COUNTBLANK(B5394:F5394)=5,G5394="!"),"",IF(C5394="P25_Conventional",B5394&amp;"–"&amp;C5394&amp;"–"&amp;D5394&amp;"–"&amp;E5394&amp;"–"&amp;F5394,B5394&amp;"–"&amp;C5394&amp;"–"&amp;D5394&amp;"–"&amp;E5394))</f>
        <v/>
      </c>
      <c r="I5394" s="56" t="str">
        <f aca="false">H5394</f>
        <v/>
      </c>
      <c r="J5394" s="41"/>
    </row>
    <row r="5395" customFormat="false" ht="12.75" hidden="false" customHeight="false" outlineLevel="0" collapsed="false">
      <c r="A5395" s="35" t="n">
        <v>5391</v>
      </c>
      <c r="B5395" s="36"/>
      <c r="C5395" s="52"/>
      <c r="D5395" s="53"/>
      <c r="E5395" s="36"/>
      <c r="F5395" s="54"/>
      <c r="G5395" s="55" t="str">
        <f aca="false">IF(COUNTBLANK(B5395:F5395)=5,"",IF(C5395="P25_Conventional",IF(COUNTBLANK(B5395:F5395)&gt;0,"!",""),IF(COUNTBLANK(B5395:E5395)&gt;0,"!","")))</f>
        <v/>
      </c>
      <c r="H5395" s="41" t="str">
        <f aca="false">IF(OR(COUNTBLANK(B5395:F5395)=5,G5395="!"),"",IF(C5395="P25_Conventional",B5395&amp;"–"&amp;C5395&amp;"–"&amp;D5395&amp;"–"&amp;E5395&amp;"–"&amp;F5395,B5395&amp;"–"&amp;C5395&amp;"–"&amp;D5395&amp;"–"&amp;E5395))</f>
        <v/>
      </c>
      <c r="I5395" s="56" t="str">
        <f aca="false">H5395</f>
        <v/>
      </c>
      <c r="J5395" s="41"/>
    </row>
    <row r="5396" customFormat="false" ht="12.75" hidden="false" customHeight="false" outlineLevel="0" collapsed="false">
      <c r="A5396" s="35" t="n">
        <v>5392</v>
      </c>
      <c r="B5396" s="36"/>
      <c r="C5396" s="52"/>
      <c r="D5396" s="53"/>
      <c r="E5396" s="36"/>
      <c r="F5396" s="54"/>
      <c r="G5396" s="55" t="str">
        <f aca="false">IF(COUNTBLANK(B5396:F5396)=5,"",IF(C5396="P25_Conventional",IF(COUNTBLANK(B5396:F5396)&gt;0,"!",""),IF(COUNTBLANK(B5396:E5396)&gt;0,"!","")))</f>
        <v/>
      </c>
      <c r="H5396" s="41" t="str">
        <f aca="false">IF(OR(COUNTBLANK(B5396:F5396)=5,G5396="!"),"",IF(C5396="P25_Conventional",B5396&amp;"–"&amp;C5396&amp;"–"&amp;D5396&amp;"–"&amp;E5396&amp;"–"&amp;F5396,B5396&amp;"–"&amp;C5396&amp;"–"&amp;D5396&amp;"–"&amp;E5396))</f>
        <v/>
      </c>
      <c r="I5396" s="56" t="str">
        <f aca="false">H5396</f>
        <v/>
      </c>
      <c r="J5396" s="41"/>
    </row>
    <row r="5397" customFormat="false" ht="12.75" hidden="false" customHeight="false" outlineLevel="0" collapsed="false">
      <c r="A5397" s="35" t="n">
        <v>5393</v>
      </c>
      <c r="B5397" s="36"/>
      <c r="C5397" s="52"/>
      <c r="D5397" s="53"/>
      <c r="E5397" s="36"/>
      <c r="F5397" s="54"/>
      <c r="G5397" s="55" t="str">
        <f aca="false">IF(COUNTBLANK(B5397:F5397)=5,"",IF(C5397="P25_Conventional",IF(COUNTBLANK(B5397:F5397)&gt;0,"!",""),IF(COUNTBLANK(B5397:E5397)&gt;0,"!","")))</f>
        <v/>
      </c>
      <c r="H5397" s="41" t="str">
        <f aca="false">IF(OR(COUNTBLANK(B5397:F5397)=5,G5397="!"),"",IF(C5397="P25_Conventional",B5397&amp;"–"&amp;C5397&amp;"–"&amp;D5397&amp;"–"&amp;E5397&amp;"–"&amp;F5397,B5397&amp;"–"&amp;C5397&amp;"–"&amp;D5397&amp;"–"&amp;E5397))</f>
        <v/>
      </c>
      <c r="I5397" s="56" t="str">
        <f aca="false">H5397</f>
        <v/>
      </c>
      <c r="J5397" s="41"/>
    </row>
    <row r="5398" customFormat="false" ht="12.75" hidden="false" customHeight="false" outlineLevel="0" collapsed="false">
      <c r="A5398" s="35" t="n">
        <v>5394</v>
      </c>
      <c r="B5398" s="36"/>
      <c r="C5398" s="52"/>
      <c r="D5398" s="53"/>
      <c r="E5398" s="36"/>
      <c r="F5398" s="54"/>
      <c r="G5398" s="55" t="str">
        <f aca="false">IF(COUNTBLANK(B5398:F5398)=5,"",IF(C5398="P25_Conventional",IF(COUNTBLANK(B5398:F5398)&gt;0,"!",""),IF(COUNTBLANK(B5398:E5398)&gt;0,"!","")))</f>
        <v/>
      </c>
      <c r="H5398" s="41" t="str">
        <f aca="false">IF(OR(COUNTBLANK(B5398:F5398)=5,G5398="!"),"",IF(C5398="P25_Conventional",B5398&amp;"–"&amp;C5398&amp;"–"&amp;D5398&amp;"–"&amp;E5398&amp;"–"&amp;F5398,B5398&amp;"–"&amp;C5398&amp;"–"&amp;D5398&amp;"–"&amp;E5398))</f>
        <v/>
      </c>
      <c r="I5398" s="56" t="str">
        <f aca="false">H5398</f>
        <v/>
      </c>
      <c r="J5398" s="41"/>
    </row>
    <row r="5399" customFormat="false" ht="12.75" hidden="false" customHeight="false" outlineLevel="0" collapsed="false">
      <c r="A5399" s="35" t="n">
        <v>5395</v>
      </c>
      <c r="B5399" s="36"/>
      <c r="C5399" s="52"/>
      <c r="D5399" s="53"/>
      <c r="E5399" s="36"/>
      <c r="F5399" s="54"/>
      <c r="G5399" s="55" t="str">
        <f aca="false">IF(COUNTBLANK(B5399:F5399)=5,"",IF(C5399="P25_Conventional",IF(COUNTBLANK(B5399:F5399)&gt;0,"!",""),IF(COUNTBLANK(B5399:E5399)&gt;0,"!","")))</f>
        <v/>
      </c>
      <c r="H5399" s="41" t="str">
        <f aca="false">IF(OR(COUNTBLANK(B5399:F5399)=5,G5399="!"),"",IF(C5399="P25_Conventional",B5399&amp;"–"&amp;C5399&amp;"–"&amp;D5399&amp;"–"&amp;E5399&amp;"–"&amp;F5399,B5399&amp;"–"&amp;C5399&amp;"–"&amp;D5399&amp;"–"&amp;E5399))</f>
        <v/>
      </c>
      <c r="I5399" s="56" t="str">
        <f aca="false">H5399</f>
        <v/>
      </c>
      <c r="J5399" s="41"/>
    </row>
    <row r="5400" customFormat="false" ht="12.75" hidden="false" customHeight="false" outlineLevel="0" collapsed="false">
      <c r="A5400" s="35" t="n">
        <v>5396</v>
      </c>
      <c r="B5400" s="36"/>
      <c r="C5400" s="52"/>
      <c r="D5400" s="53"/>
      <c r="E5400" s="36"/>
      <c r="F5400" s="54"/>
      <c r="G5400" s="55" t="str">
        <f aca="false">IF(COUNTBLANK(B5400:F5400)=5,"",IF(C5400="P25_Conventional",IF(COUNTBLANK(B5400:F5400)&gt;0,"!",""),IF(COUNTBLANK(B5400:E5400)&gt;0,"!","")))</f>
        <v/>
      </c>
      <c r="H5400" s="41" t="str">
        <f aca="false">IF(OR(COUNTBLANK(B5400:F5400)=5,G5400="!"),"",IF(C5400="P25_Conventional",B5400&amp;"–"&amp;C5400&amp;"–"&amp;D5400&amp;"–"&amp;E5400&amp;"–"&amp;F5400,B5400&amp;"–"&amp;C5400&amp;"–"&amp;D5400&amp;"–"&amp;E5400))</f>
        <v/>
      </c>
      <c r="I5400" s="56" t="str">
        <f aca="false">H5400</f>
        <v/>
      </c>
      <c r="J5400" s="41"/>
    </row>
    <row r="5401" customFormat="false" ht="12.75" hidden="false" customHeight="false" outlineLevel="0" collapsed="false">
      <c r="A5401" s="35" t="n">
        <v>5397</v>
      </c>
      <c r="B5401" s="36"/>
      <c r="C5401" s="52"/>
      <c r="D5401" s="53"/>
      <c r="E5401" s="36"/>
      <c r="F5401" s="54"/>
      <c r="G5401" s="55" t="str">
        <f aca="false">IF(COUNTBLANK(B5401:F5401)=5,"",IF(C5401="P25_Conventional",IF(COUNTBLANK(B5401:F5401)&gt;0,"!",""),IF(COUNTBLANK(B5401:E5401)&gt;0,"!","")))</f>
        <v/>
      </c>
      <c r="H5401" s="41" t="str">
        <f aca="false">IF(OR(COUNTBLANK(B5401:F5401)=5,G5401="!"),"",IF(C5401="P25_Conventional",B5401&amp;"–"&amp;C5401&amp;"–"&amp;D5401&amp;"–"&amp;E5401&amp;"–"&amp;F5401,B5401&amp;"–"&amp;C5401&amp;"–"&amp;D5401&amp;"–"&amp;E5401))</f>
        <v/>
      </c>
      <c r="I5401" s="56" t="str">
        <f aca="false">H5401</f>
        <v/>
      </c>
      <c r="J5401" s="41"/>
    </row>
    <row r="5402" customFormat="false" ht="12.75" hidden="false" customHeight="false" outlineLevel="0" collapsed="false">
      <c r="A5402" s="35" t="n">
        <v>5398</v>
      </c>
      <c r="B5402" s="36"/>
      <c r="C5402" s="52"/>
      <c r="D5402" s="53"/>
      <c r="E5402" s="36"/>
      <c r="F5402" s="54"/>
      <c r="G5402" s="55" t="str">
        <f aca="false">IF(COUNTBLANK(B5402:F5402)=5,"",IF(C5402="P25_Conventional",IF(COUNTBLANK(B5402:F5402)&gt;0,"!",""),IF(COUNTBLANK(B5402:E5402)&gt;0,"!","")))</f>
        <v/>
      </c>
      <c r="H5402" s="41" t="str">
        <f aca="false">IF(OR(COUNTBLANK(B5402:F5402)=5,G5402="!"),"",IF(C5402="P25_Conventional",B5402&amp;"–"&amp;C5402&amp;"–"&amp;D5402&amp;"–"&amp;E5402&amp;"–"&amp;F5402,B5402&amp;"–"&amp;C5402&amp;"–"&amp;D5402&amp;"–"&amp;E5402))</f>
        <v/>
      </c>
      <c r="I5402" s="56" t="str">
        <f aca="false">H5402</f>
        <v/>
      </c>
      <c r="J5402" s="41"/>
    </row>
    <row r="5403" customFormat="false" ht="12.75" hidden="false" customHeight="false" outlineLevel="0" collapsed="false">
      <c r="A5403" s="35" t="n">
        <v>5399</v>
      </c>
      <c r="B5403" s="36"/>
      <c r="C5403" s="52"/>
      <c r="D5403" s="53"/>
      <c r="E5403" s="36"/>
      <c r="F5403" s="54"/>
      <c r="G5403" s="55" t="str">
        <f aca="false">IF(COUNTBLANK(B5403:F5403)=5,"",IF(C5403="P25_Conventional",IF(COUNTBLANK(B5403:F5403)&gt;0,"!",""),IF(COUNTBLANK(B5403:E5403)&gt;0,"!","")))</f>
        <v/>
      </c>
      <c r="H5403" s="41" t="str">
        <f aca="false">IF(OR(COUNTBLANK(B5403:F5403)=5,G5403="!"),"",IF(C5403="P25_Conventional",B5403&amp;"–"&amp;C5403&amp;"–"&amp;D5403&amp;"–"&amp;E5403&amp;"–"&amp;F5403,B5403&amp;"–"&amp;C5403&amp;"–"&amp;D5403&amp;"–"&amp;E5403))</f>
        <v/>
      </c>
      <c r="I5403" s="56" t="str">
        <f aca="false">H5403</f>
        <v/>
      </c>
      <c r="J5403" s="41"/>
    </row>
    <row r="5404" customFormat="false" ht="12.75" hidden="false" customHeight="false" outlineLevel="0" collapsed="false">
      <c r="A5404" s="35" t="n">
        <v>5400</v>
      </c>
      <c r="B5404" s="36"/>
      <c r="C5404" s="52"/>
      <c r="D5404" s="53"/>
      <c r="E5404" s="36"/>
      <c r="F5404" s="54"/>
      <c r="G5404" s="55" t="str">
        <f aca="false">IF(COUNTBLANK(B5404:F5404)=5,"",IF(C5404="P25_Conventional",IF(COUNTBLANK(B5404:F5404)&gt;0,"!",""),IF(COUNTBLANK(B5404:E5404)&gt;0,"!","")))</f>
        <v/>
      </c>
      <c r="H5404" s="41" t="str">
        <f aca="false">IF(OR(COUNTBLANK(B5404:F5404)=5,G5404="!"),"",IF(C5404="P25_Conventional",B5404&amp;"–"&amp;C5404&amp;"–"&amp;D5404&amp;"–"&amp;E5404&amp;"–"&amp;F5404,B5404&amp;"–"&amp;C5404&amp;"–"&amp;D5404&amp;"–"&amp;E5404))</f>
        <v/>
      </c>
      <c r="I5404" s="56" t="str">
        <f aca="false">H5404</f>
        <v/>
      </c>
      <c r="J5404" s="41"/>
    </row>
    <row r="5405" customFormat="false" ht="12.75" hidden="false" customHeight="false" outlineLevel="0" collapsed="false">
      <c r="A5405" s="35" t="n">
        <v>5401</v>
      </c>
      <c r="B5405" s="36"/>
      <c r="C5405" s="52"/>
      <c r="D5405" s="53"/>
      <c r="E5405" s="36"/>
      <c r="F5405" s="54"/>
      <c r="G5405" s="55" t="str">
        <f aca="false">IF(COUNTBLANK(B5405:F5405)=5,"",IF(C5405="P25_Conventional",IF(COUNTBLANK(B5405:F5405)&gt;0,"!",""),IF(COUNTBLANK(B5405:E5405)&gt;0,"!","")))</f>
        <v/>
      </c>
      <c r="H5405" s="41" t="str">
        <f aca="false">IF(OR(COUNTBLANK(B5405:F5405)=5,G5405="!"),"",IF(C5405="P25_Conventional",B5405&amp;"–"&amp;C5405&amp;"–"&amp;D5405&amp;"–"&amp;E5405&amp;"–"&amp;F5405,B5405&amp;"–"&amp;C5405&amp;"–"&amp;D5405&amp;"–"&amp;E5405))</f>
        <v/>
      </c>
      <c r="I5405" s="56" t="str">
        <f aca="false">H5405</f>
        <v/>
      </c>
      <c r="J5405" s="41"/>
    </row>
    <row r="5406" customFormat="false" ht="12.75" hidden="false" customHeight="false" outlineLevel="0" collapsed="false">
      <c r="A5406" s="35" t="n">
        <v>5402</v>
      </c>
      <c r="B5406" s="36"/>
      <c r="C5406" s="52"/>
      <c r="D5406" s="53"/>
      <c r="E5406" s="36"/>
      <c r="F5406" s="54"/>
      <c r="G5406" s="55" t="str">
        <f aca="false">IF(COUNTBLANK(B5406:F5406)=5,"",IF(C5406="P25_Conventional",IF(COUNTBLANK(B5406:F5406)&gt;0,"!",""),IF(COUNTBLANK(B5406:E5406)&gt;0,"!","")))</f>
        <v/>
      </c>
      <c r="H5406" s="41" t="str">
        <f aca="false">IF(OR(COUNTBLANK(B5406:F5406)=5,G5406="!"),"",IF(C5406="P25_Conventional",B5406&amp;"–"&amp;C5406&amp;"–"&amp;D5406&amp;"–"&amp;E5406&amp;"–"&amp;F5406,B5406&amp;"–"&amp;C5406&amp;"–"&amp;D5406&amp;"–"&amp;E5406))</f>
        <v/>
      </c>
      <c r="I5406" s="56" t="str">
        <f aca="false">H5406</f>
        <v/>
      </c>
      <c r="J5406" s="41"/>
    </row>
    <row r="5407" customFormat="false" ht="12.75" hidden="false" customHeight="false" outlineLevel="0" collapsed="false">
      <c r="A5407" s="35" t="n">
        <v>5403</v>
      </c>
      <c r="B5407" s="36"/>
      <c r="C5407" s="52"/>
      <c r="D5407" s="53"/>
      <c r="E5407" s="36"/>
      <c r="F5407" s="54"/>
      <c r="G5407" s="55" t="str">
        <f aca="false">IF(COUNTBLANK(B5407:F5407)=5,"",IF(C5407="P25_Conventional",IF(COUNTBLANK(B5407:F5407)&gt;0,"!",""),IF(COUNTBLANK(B5407:E5407)&gt;0,"!","")))</f>
        <v/>
      </c>
      <c r="H5407" s="41" t="str">
        <f aca="false">IF(OR(COUNTBLANK(B5407:F5407)=5,G5407="!"),"",IF(C5407="P25_Conventional",B5407&amp;"–"&amp;C5407&amp;"–"&amp;D5407&amp;"–"&amp;E5407&amp;"–"&amp;F5407,B5407&amp;"–"&amp;C5407&amp;"–"&amp;D5407&amp;"–"&amp;E5407))</f>
        <v/>
      </c>
      <c r="I5407" s="56" t="str">
        <f aca="false">H5407</f>
        <v/>
      </c>
      <c r="J5407" s="41"/>
    </row>
    <row r="5408" customFormat="false" ht="12.75" hidden="false" customHeight="false" outlineLevel="0" collapsed="false">
      <c r="A5408" s="35" t="n">
        <v>5404</v>
      </c>
      <c r="B5408" s="36"/>
      <c r="C5408" s="52"/>
      <c r="D5408" s="53"/>
      <c r="E5408" s="36"/>
      <c r="F5408" s="54"/>
      <c r="G5408" s="55" t="str">
        <f aca="false">IF(COUNTBLANK(B5408:F5408)=5,"",IF(C5408="P25_Conventional",IF(COUNTBLANK(B5408:F5408)&gt;0,"!",""),IF(COUNTBLANK(B5408:E5408)&gt;0,"!","")))</f>
        <v/>
      </c>
      <c r="H5408" s="41" t="str">
        <f aca="false">IF(OR(COUNTBLANK(B5408:F5408)=5,G5408="!"),"",IF(C5408="P25_Conventional",B5408&amp;"–"&amp;C5408&amp;"–"&amp;D5408&amp;"–"&amp;E5408&amp;"–"&amp;F5408,B5408&amp;"–"&amp;C5408&amp;"–"&amp;D5408&amp;"–"&amp;E5408))</f>
        <v/>
      </c>
      <c r="I5408" s="56" t="str">
        <f aca="false">H5408</f>
        <v/>
      </c>
      <c r="J5408" s="41"/>
    </row>
    <row r="5409" customFormat="false" ht="12.75" hidden="false" customHeight="false" outlineLevel="0" collapsed="false">
      <c r="A5409" s="35" t="n">
        <v>5405</v>
      </c>
      <c r="B5409" s="36"/>
      <c r="C5409" s="52"/>
      <c r="D5409" s="53"/>
      <c r="E5409" s="36"/>
      <c r="F5409" s="54"/>
      <c r="G5409" s="55" t="str">
        <f aca="false">IF(COUNTBLANK(B5409:F5409)=5,"",IF(C5409="P25_Conventional",IF(COUNTBLANK(B5409:F5409)&gt;0,"!",""),IF(COUNTBLANK(B5409:E5409)&gt;0,"!","")))</f>
        <v/>
      </c>
      <c r="H5409" s="41" t="str">
        <f aca="false">IF(OR(COUNTBLANK(B5409:F5409)=5,G5409="!"),"",IF(C5409="P25_Conventional",B5409&amp;"–"&amp;C5409&amp;"–"&amp;D5409&amp;"–"&amp;E5409&amp;"–"&amp;F5409,B5409&amp;"–"&amp;C5409&amp;"–"&amp;D5409&amp;"–"&amp;E5409))</f>
        <v/>
      </c>
      <c r="I5409" s="56" t="str">
        <f aca="false">H5409</f>
        <v/>
      </c>
      <c r="J5409" s="41"/>
    </row>
    <row r="5410" customFormat="false" ht="12.75" hidden="false" customHeight="false" outlineLevel="0" collapsed="false">
      <c r="A5410" s="35" t="n">
        <v>5406</v>
      </c>
      <c r="B5410" s="36"/>
      <c r="C5410" s="52"/>
      <c r="D5410" s="53"/>
      <c r="E5410" s="36"/>
      <c r="F5410" s="54"/>
      <c r="G5410" s="55" t="str">
        <f aca="false">IF(COUNTBLANK(B5410:F5410)=5,"",IF(C5410="P25_Conventional",IF(COUNTBLANK(B5410:F5410)&gt;0,"!",""),IF(COUNTBLANK(B5410:E5410)&gt;0,"!","")))</f>
        <v/>
      </c>
      <c r="H5410" s="41" t="str">
        <f aca="false">IF(OR(COUNTBLANK(B5410:F5410)=5,G5410="!"),"",IF(C5410="P25_Conventional",B5410&amp;"–"&amp;C5410&amp;"–"&amp;D5410&amp;"–"&amp;E5410&amp;"–"&amp;F5410,B5410&amp;"–"&amp;C5410&amp;"–"&amp;D5410&amp;"–"&amp;E5410))</f>
        <v/>
      </c>
      <c r="I5410" s="56" t="str">
        <f aca="false">H5410</f>
        <v/>
      </c>
      <c r="J5410" s="41"/>
    </row>
    <row r="5411" customFormat="false" ht="12.75" hidden="false" customHeight="false" outlineLevel="0" collapsed="false">
      <c r="A5411" s="35" t="n">
        <v>5407</v>
      </c>
      <c r="B5411" s="36"/>
      <c r="C5411" s="52"/>
      <c r="D5411" s="53"/>
      <c r="E5411" s="36"/>
      <c r="F5411" s="54"/>
      <c r="G5411" s="55" t="str">
        <f aca="false">IF(COUNTBLANK(B5411:F5411)=5,"",IF(C5411="P25_Conventional",IF(COUNTBLANK(B5411:F5411)&gt;0,"!",""),IF(COUNTBLANK(B5411:E5411)&gt;0,"!","")))</f>
        <v/>
      </c>
      <c r="H5411" s="41" t="str">
        <f aca="false">IF(OR(COUNTBLANK(B5411:F5411)=5,G5411="!"),"",IF(C5411="P25_Conventional",B5411&amp;"–"&amp;C5411&amp;"–"&amp;D5411&amp;"–"&amp;E5411&amp;"–"&amp;F5411,B5411&amp;"–"&amp;C5411&amp;"–"&amp;D5411&amp;"–"&amp;E5411))</f>
        <v/>
      </c>
      <c r="I5411" s="56" t="str">
        <f aca="false">H5411</f>
        <v/>
      </c>
      <c r="J5411" s="41"/>
    </row>
    <row r="5412" customFormat="false" ht="12.75" hidden="false" customHeight="false" outlineLevel="0" collapsed="false">
      <c r="A5412" s="35" t="n">
        <v>5408</v>
      </c>
      <c r="B5412" s="36"/>
      <c r="C5412" s="52"/>
      <c r="D5412" s="53"/>
      <c r="E5412" s="36"/>
      <c r="F5412" s="54"/>
      <c r="G5412" s="55" t="str">
        <f aca="false">IF(COUNTBLANK(B5412:F5412)=5,"",IF(C5412="P25_Conventional",IF(COUNTBLANK(B5412:F5412)&gt;0,"!",""),IF(COUNTBLANK(B5412:E5412)&gt;0,"!","")))</f>
        <v/>
      </c>
      <c r="H5412" s="41" t="str">
        <f aca="false">IF(OR(COUNTBLANK(B5412:F5412)=5,G5412="!"),"",IF(C5412="P25_Conventional",B5412&amp;"–"&amp;C5412&amp;"–"&amp;D5412&amp;"–"&amp;E5412&amp;"–"&amp;F5412,B5412&amp;"–"&amp;C5412&amp;"–"&amp;D5412&amp;"–"&amp;E5412))</f>
        <v/>
      </c>
      <c r="I5412" s="56" t="str">
        <f aca="false">H5412</f>
        <v/>
      </c>
      <c r="J5412" s="41"/>
    </row>
    <row r="5413" customFormat="false" ht="12.75" hidden="false" customHeight="false" outlineLevel="0" collapsed="false">
      <c r="A5413" s="35" t="n">
        <v>5409</v>
      </c>
      <c r="B5413" s="36"/>
      <c r="C5413" s="52"/>
      <c r="D5413" s="53"/>
      <c r="E5413" s="36"/>
      <c r="F5413" s="54"/>
      <c r="G5413" s="55" t="str">
        <f aca="false">IF(COUNTBLANK(B5413:F5413)=5,"",IF(C5413="P25_Conventional",IF(COUNTBLANK(B5413:F5413)&gt;0,"!",""),IF(COUNTBLANK(B5413:E5413)&gt;0,"!","")))</f>
        <v/>
      </c>
      <c r="H5413" s="41" t="str">
        <f aca="false">IF(OR(COUNTBLANK(B5413:F5413)=5,G5413="!"),"",IF(C5413="P25_Conventional",B5413&amp;"–"&amp;C5413&amp;"–"&amp;D5413&amp;"–"&amp;E5413&amp;"–"&amp;F5413,B5413&amp;"–"&amp;C5413&amp;"–"&amp;D5413&amp;"–"&amp;E5413))</f>
        <v/>
      </c>
      <c r="I5413" s="56" t="str">
        <f aca="false">H5413</f>
        <v/>
      </c>
      <c r="J5413" s="41"/>
    </row>
    <row r="5414" customFormat="false" ht="12.75" hidden="false" customHeight="false" outlineLevel="0" collapsed="false">
      <c r="A5414" s="35" t="n">
        <v>5410</v>
      </c>
      <c r="B5414" s="36"/>
      <c r="C5414" s="52"/>
      <c r="D5414" s="53"/>
      <c r="E5414" s="36"/>
      <c r="F5414" s="54"/>
      <c r="G5414" s="55" t="str">
        <f aca="false">IF(COUNTBLANK(B5414:F5414)=5,"",IF(C5414="P25_Conventional",IF(COUNTBLANK(B5414:F5414)&gt;0,"!",""),IF(COUNTBLANK(B5414:E5414)&gt;0,"!","")))</f>
        <v/>
      </c>
      <c r="H5414" s="41" t="str">
        <f aca="false">IF(OR(COUNTBLANK(B5414:F5414)=5,G5414="!"),"",IF(C5414="P25_Conventional",B5414&amp;"–"&amp;C5414&amp;"–"&amp;D5414&amp;"–"&amp;E5414&amp;"–"&amp;F5414,B5414&amp;"–"&amp;C5414&amp;"–"&amp;D5414&amp;"–"&amp;E5414))</f>
        <v/>
      </c>
      <c r="I5414" s="56" t="str">
        <f aca="false">H5414</f>
        <v/>
      </c>
      <c r="J5414" s="41"/>
    </row>
    <row r="5415" customFormat="false" ht="12.75" hidden="false" customHeight="false" outlineLevel="0" collapsed="false">
      <c r="A5415" s="35" t="n">
        <v>5411</v>
      </c>
      <c r="B5415" s="36"/>
      <c r="C5415" s="52"/>
      <c r="D5415" s="53"/>
      <c r="E5415" s="36"/>
      <c r="F5415" s="54"/>
      <c r="G5415" s="55" t="str">
        <f aca="false">IF(COUNTBLANK(B5415:F5415)=5,"",IF(C5415="P25_Conventional",IF(COUNTBLANK(B5415:F5415)&gt;0,"!",""),IF(COUNTBLANK(B5415:E5415)&gt;0,"!","")))</f>
        <v/>
      </c>
      <c r="H5415" s="41" t="str">
        <f aca="false">IF(OR(COUNTBLANK(B5415:F5415)=5,G5415="!"),"",IF(C5415="P25_Conventional",B5415&amp;"–"&amp;C5415&amp;"–"&amp;D5415&amp;"–"&amp;E5415&amp;"–"&amp;F5415,B5415&amp;"–"&amp;C5415&amp;"–"&amp;D5415&amp;"–"&amp;E5415))</f>
        <v/>
      </c>
      <c r="I5415" s="56" t="str">
        <f aca="false">H5415</f>
        <v/>
      </c>
      <c r="J5415" s="41"/>
    </row>
    <row r="5416" customFormat="false" ht="12.75" hidden="false" customHeight="false" outlineLevel="0" collapsed="false">
      <c r="A5416" s="35" t="n">
        <v>5412</v>
      </c>
      <c r="B5416" s="36"/>
      <c r="C5416" s="52"/>
      <c r="D5416" s="53"/>
      <c r="E5416" s="36"/>
      <c r="F5416" s="54"/>
      <c r="G5416" s="55" t="str">
        <f aca="false">IF(COUNTBLANK(B5416:F5416)=5,"",IF(C5416="P25_Conventional",IF(COUNTBLANK(B5416:F5416)&gt;0,"!",""),IF(COUNTBLANK(B5416:E5416)&gt;0,"!","")))</f>
        <v/>
      </c>
      <c r="H5416" s="41" t="str">
        <f aca="false">IF(OR(COUNTBLANK(B5416:F5416)=5,G5416="!"),"",IF(C5416="P25_Conventional",B5416&amp;"–"&amp;C5416&amp;"–"&amp;D5416&amp;"–"&amp;E5416&amp;"–"&amp;F5416,B5416&amp;"–"&amp;C5416&amp;"–"&amp;D5416&amp;"–"&amp;E5416))</f>
        <v/>
      </c>
      <c r="I5416" s="56" t="str">
        <f aca="false">H5416</f>
        <v/>
      </c>
      <c r="J5416" s="41"/>
    </row>
    <row r="5417" customFormat="false" ht="12.75" hidden="false" customHeight="false" outlineLevel="0" collapsed="false">
      <c r="A5417" s="35" t="n">
        <v>5413</v>
      </c>
      <c r="B5417" s="36"/>
      <c r="C5417" s="52"/>
      <c r="D5417" s="53"/>
      <c r="E5417" s="36"/>
      <c r="F5417" s="54"/>
      <c r="G5417" s="55" t="str">
        <f aca="false">IF(COUNTBLANK(B5417:F5417)=5,"",IF(C5417="P25_Conventional",IF(COUNTBLANK(B5417:F5417)&gt;0,"!",""),IF(COUNTBLANK(B5417:E5417)&gt;0,"!","")))</f>
        <v/>
      </c>
      <c r="H5417" s="41" t="str">
        <f aca="false">IF(OR(COUNTBLANK(B5417:F5417)=5,G5417="!"),"",IF(C5417="P25_Conventional",B5417&amp;"–"&amp;C5417&amp;"–"&amp;D5417&amp;"–"&amp;E5417&amp;"–"&amp;F5417,B5417&amp;"–"&amp;C5417&amp;"–"&amp;D5417&amp;"–"&amp;E5417))</f>
        <v/>
      </c>
      <c r="I5417" s="56" t="str">
        <f aca="false">H5417</f>
        <v/>
      </c>
      <c r="J5417" s="41"/>
    </row>
    <row r="5418" customFormat="false" ht="12.75" hidden="false" customHeight="false" outlineLevel="0" collapsed="false">
      <c r="A5418" s="35" t="n">
        <v>5414</v>
      </c>
      <c r="B5418" s="36"/>
      <c r="C5418" s="52"/>
      <c r="D5418" s="53"/>
      <c r="E5418" s="36"/>
      <c r="F5418" s="54"/>
      <c r="G5418" s="55" t="str">
        <f aca="false">IF(COUNTBLANK(B5418:F5418)=5,"",IF(C5418="P25_Conventional",IF(COUNTBLANK(B5418:F5418)&gt;0,"!",""),IF(COUNTBLANK(B5418:E5418)&gt;0,"!","")))</f>
        <v/>
      </c>
      <c r="H5418" s="41" t="str">
        <f aca="false">IF(OR(COUNTBLANK(B5418:F5418)=5,G5418="!"),"",IF(C5418="P25_Conventional",B5418&amp;"–"&amp;C5418&amp;"–"&amp;D5418&amp;"–"&amp;E5418&amp;"–"&amp;F5418,B5418&amp;"–"&amp;C5418&amp;"–"&amp;D5418&amp;"–"&amp;E5418))</f>
        <v/>
      </c>
      <c r="I5418" s="56" t="str">
        <f aca="false">H5418</f>
        <v/>
      </c>
      <c r="J5418" s="41"/>
    </row>
    <row r="5419" customFormat="false" ht="12.75" hidden="false" customHeight="false" outlineLevel="0" collapsed="false">
      <c r="A5419" s="35" t="n">
        <v>5415</v>
      </c>
      <c r="B5419" s="36"/>
      <c r="C5419" s="52"/>
      <c r="D5419" s="53"/>
      <c r="E5419" s="36"/>
      <c r="F5419" s="54"/>
      <c r="G5419" s="55" t="str">
        <f aca="false">IF(COUNTBLANK(B5419:F5419)=5,"",IF(C5419="P25_Conventional",IF(COUNTBLANK(B5419:F5419)&gt;0,"!",""),IF(COUNTBLANK(B5419:E5419)&gt;0,"!","")))</f>
        <v/>
      </c>
      <c r="H5419" s="41" t="str">
        <f aca="false">IF(OR(COUNTBLANK(B5419:F5419)=5,G5419="!"),"",IF(C5419="P25_Conventional",B5419&amp;"–"&amp;C5419&amp;"–"&amp;D5419&amp;"–"&amp;E5419&amp;"–"&amp;F5419,B5419&amp;"–"&amp;C5419&amp;"–"&amp;D5419&amp;"–"&amp;E5419))</f>
        <v/>
      </c>
      <c r="I5419" s="56" t="str">
        <f aca="false">H5419</f>
        <v/>
      </c>
      <c r="J5419" s="41"/>
    </row>
    <row r="5420" customFormat="false" ht="12.75" hidden="false" customHeight="false" outlineLevel="0" collapsed="false">
      <c r="A5420" s="35" t="n">
        <v>5416</v>
      </c>
      <c r="B5420" s="36"/>
      <c r="C5420" s="52"/>
      <c r="D5420" s="53"/>
      <c r="E5420" s="36"/>
      <c r="F5420" s="54"/>
      <c r="G5420" s="55" t="str">
        <f aca="false">IF(COUNTBLANK(B5420:F5420)=5,"",IF(C5420="P25_Conventional",IF(COUNTBLANK(B5420:F5420)&gt;0,"!",""),IF(COUNTBLANK(B5420:E5420)&gt;0,"!","")))</f>
        <v/>
      </c>
      <c r="H5420" s="41" t="str">
        <f aca="false">IF(OR(COUNTBLANK(B5420:F5420)=5,G5420="!"),"",IF(C5420="P25_Conventional",B5420&amp;"–"&amp;C5420&amp;"–"&amp;D5420&amp;"–"&amp;E5420&amp;"–"&amp;F5420,B5420&amp;"–"&amp;C5420&amp;"–"&amp;D5420&amp;"–"&amp;E5420))</f>
        <v/>
      </c>
      <c r="I5420" s="56" t="str">
        <f aca="false">H5420</f>
        <v/>
      </c>
      <c r="J5420" s="41"/>
    </row>
    <row r="5421" customFormat="false" ht="12.75" hidden="false" customHeight="false" outlineLevel="0" collapsed="false">
      <c r="A5421" s="35" t="n">
        <v>5417</v>
      </c>
      <c r="B5421" s="36"/>
      <c r="C5421" s="52"/>
      <c r="D5421" s="53"/>
      <c r="E5421" s="36"/>
      <c r="F5421" s="54"/>
      <c r="G5421" s="55" t="str">
        <f aca="false">IF(COUNTBLANK(B5421:F5421)=5,"",IF(C5421="P25_Conventional",IF(COUNTBLANK(B5421:F5421)&gt;0,"!",""),IF(COUNTBLANK(B5421:E5421)&gt;0,"!","")))</f>
        <v/>
      </c>
      <c r="H5421" s="41" t="str">
        <f aca="false">IF(OR(COUNTBLANK(B5421:F5421)=5,G5421="!"),"",IF(C5421="P25_Conventional",B5421&amp;"–"&amp;C5421&amp;"–"&amp;D5421&amp;"–"&amp;E5421&amp;"–"&amp;F5421,B5421&amp;"–"&amp;C5421&amp;"–"&amp;D5421&amp;"–"&amp;E5421))</f>
        <v/>
      </c>
      <c r="I5421" s="56" t="str">
        <f aca="false">H5421</f>
        <v/>
      </c>
      <c r="J5421" s="41"/>
    </row>
    <row r="5422" customFormat="false" ht="12.75" hidden="false" customHeight="false" outlineLevel="0" collapsed="false">
      <c r="A5422" s="35" t="n">
        <v>5418</v>
      </c>
      <c r="B5422" s="36"/>
      <c r="C5422" s="52"/>
      <c r="D5422" s="53"/>
      <c r="E5422" s="36"/>
      <c r="F5422" s="54"/>
      <c r="G5422" s="55" t="str">
        <f aca="false">IF(COUNTBLANK(B5422:F5422)=5,"",IF(C5422="P25_Conventional",IF(COUNTBLANK(B5422:F5422)&gt;0,"!",""),IF(COUNTBLANK(B5422:E5422)&gt;0,"!","")))</f>
        <v/>
      </c>
      <c r="H5422" s="41" t="str">
        <f aca="false">IF(OR(COUNTBLANK(B5422:F5422)=5,G5422="!"),"",IF(C5422="P25_Conventional",B5422&amp;"–"&amp;C5422&amp;"–"&amp;D5422&amp;"–"&amp;E5422&amp;"–"&amp;F5422,B5422&amp;"–"&amp;C5422&amp;"–"&amp;D5422&amp;"–"&amp;E5422))</f>
        <v/>
      </c>
      <c r="I5422" s="56" t="str">
        <f aca="false">H5422</f>
        <v/>
      </c>
      <c r="J5422" s="41"/>
    </row>
    <row r="5423" customFormat="false" ht="12.75" hidden="false" customHeight="false" outlineLevel="0" collapsed="false">
      <c r="A5423" s="35" t="n">
        <v>5419</v>
      </c>
      <c r="B5423" s="36"/>
      <c r="C5423" s="52"/>
      <c r="D5423" s="53"/>
      <c r="E5423" s="36"/>
      <c r="F5423" s="54"/>
      <c r="G5423" s="55" t="str">
        <f aca="false">IF(COUNTBLANK(B5423:F5423)=5,"",IF(C5423="P25_Conventional",IF(COUNTBLANK(B5423:F5423)&gt;0,"!",""),IF(COUNTBLANK(B5423:E5423)&gt;0,"!","")))</f>
        <v/>
      </c>
      <c r="H5423" s="41" t="str">
        <f aca="false">IF(OR(COUNTBLANK(B5423:F5423)=5,G5423="!"),"",IF(C5423="P25_Conventional",B5423&amp;"–"&amp;C5423&amp;"–"&amp;D5423&amp;"–"&amp;E5423&amp;"–"&amp;F5423,B5423&amp;"–"&amp;C5423&amp;"–"&amp;D5423&amp;"–"&amp;E5423))</f>
        <v/>
      </c>
      <c r="I5423" s="56" t="str">
        <f aca="false">H5423</f>
        <v/>
      </c>
      <c r="J5423" s="41"/>
    </row>
    <row r="5424" customFormat="false" ht="12.75" hidden="false" customHeight="false" outlineLevel="0" collapsed="false">
      <c r="A5424" s="35" t="n">
        <v>5420</v>
      </c>
      <c r="B5424" s="36"/>
      <c r="C5424" s="52"/>
      <c r="D5424" s="53"/>
      <c r="E5424" s="36"/>
      <c r="F5424" s="54"/>
      <c r="G5424" s="55" t="str">
        <f aca="false">IF(COUNTBLANK(B5424:F5424)=5,"",IF(C5424="P25_Conventional",IF(COUNTBLANK(B5424:F5424)&gt;0,"!",""),IF(COUNTBLANK(B5424:E5424)&gt;0,"!","")))</f>
        <v/>
      </c>
      <c r="H5424" s="41" t="str">
        <f aca="false">IF(OR(COUNTBLANK(B5424:F5424)=5,G5424="!"),"",IF(C5424="P25_Conventional",B5424&amp;"–"&amp;C5424&amp;"–"&amp;D5424&amp;"–"&amp;E5424&amp;"–"&amp;F5424,B5424&amp;"–"&amp;C5424&amp;"–"&amp;D5424&amp;"–"&amp;E5424))</f>
        <v/>
      </c>
      <c r="I5424" s="56" t="str">
        <f aca="false">H5424</f>
        <v/>
      </c>
      <c r="J5424" s="41"/>
    </row>
    <row r="5425" customFormat="false" ht="12.75" hidden="false" customHeight="false" outlineLevel="0" collapsed="false">
      <c r="A5425" s="35" t="n">
        <v>5421</v>
      </c>
      <c r="B5425" s="36"/>
      <c r="C5425" s="52"/>
      <c r="D5425" s="53"/>
      <c r="E5425" s="36"/>
      <c r="F5425" s="54"/>
      <c r="G5425" s="55" t="str">
        <f aca="false">IF(COUNTBLANK(B5425:F5425)=5,"",IF(C5425="P25_Conventional",IF(COUNTBLANK(B5425:F5425)&gt;0,"!",""),IF(COUNTBLANK(B5425:E5425)&gt;0,"!","")))</f>
        <v/>
      </c>
      <c r="H5425" s="41" t="str">
        <f aca="false">IF(OR(COUNTBLANK(B5425:F5425)=5,G5425="!"),"",IF(C5425="P25_Conventional",B5425&amp;"–"&amp;C5425&amp;"–"&amp;D5425&amp;"–"&amp;E5425&amp;"–"&amp;F5425,B5425&amp;"–"&amp;C5425&amp;"–"&amp;D5425&amp;"–"&amp;E5425))</f>
        <v/>
      </c>
      <c r="I5425" s="56" t="str">
        <f aca="false">H5425</f>
        <v/>
      </c>
      <c r="J5425" s="41"/>
    </row>
    <row r="5426" customFormat="false" ht="12.75" hidden="false" customHeight="false" outlineLevel="0" collapsed="false">
      <c r="A5426" s="35" t="n">
        <v>5422</v>
      </c>
      <c r="B5426" s="36"/>
      <c r="C5426" s="52"/>
      <c r="D5426" s="53"/>
      <c r="E5426" s="36"/>
      <c r="F5426" s="54"/>
      <c r="G5426" s="55" t="str">
        <f aca="false">IF(COUNTBLANK(B5426:F5426)=5,"",IF(C5426="P25_Conventional",IF(COUNTBLANK(B5426:F5426)&gt;0,"!",""),IF(COUNTBLANK(B5426:E5426)&gt;0,"!","")))</f>
        <v/>
      </c>
      <c r="H5426" s="41" t="str">
        <f aca="false">IF(OR(COUNTBLANK(B5426:F5426)=5,G5426="!"),"",IF(C5426="P25_Conventional",B5426&amp;"–"&amp;C5426&amp;"–"&amp;D5426&amp;"–"&amp;E5426&amp;"–"&amp;F5426,B5426&amp;"–"&amp;C5426&amp;"–"&amp;D5426&amp;"–"&amp;E5426))</f>
        <v/>
      </c>
      <c r="I5426" s="56" t="str">
        <f aca="false">H5426</f>
        <v/>
      </c>
      <c r="J5426" s="41"/>
    </row>
    <row r="5427" customFormat="false" ht="12.75" hidden="false" customHeight="false" outlineLevel="0" collapsed="false">
      <c r="A5427" s="35" t="n">
        <v>5423</v>
      </c>
      <c r="B5427" s="36"/>
      <c r="C5427" s="52"/>
      <c r="D5427" s="53"/>
      <c r="E5427" s="36"/>
      <c r="F5427" s="54"/>
      <c r="G5427" s="55" t="str">
        <f aca="false">IF(COUNTBLANK(B5427:F5427)=5,"",IF(C5427="P25_Conventional",IF(COUNTBLANK(B5427:F5427)&gt;0,"!",""),IF(COUNTBLANK(B5427:E5427)&gt;0,"!","")))</f>
        <v/>
      </c>
      <c r="H5427" s="41" t="str">
        <f aca="false">IF(OR(COUNTBLANK(B5427:F5427)=5,G5427="!"),"",IF(C5427="P25_Conventional",B5427&amp;"–"&amp;C5427&amp;"–"&amp;D5427&amp;"–"&amp;E5427&amp;"–"&amp;F5427,B5427&amp;"–"&amp;C5427&amp;"–"&amp;D5427&amp;"–"&amp;E5427))</f>
        <v/>
      </c>
      <c r="I5427" s="56" t="str">
        <f aca="false">H5427</f>
        <v/>
      </c>
      <c r="J5427" s="41"/>
    </row>
    <row r="5428" customFormat="false" ht="12.75" hidden="false" customHeight="false" outlineLevel="0" collapsed="false">
      <c r="A5428" s="35" t="n">
        <v>5424</v>
      </c>
      <c r="B5428" s="36"/>
      <c r="C5428" s="52"/>
      <c r="D5428" s="53"/>
      <c r="E5428" s="36"/>
      <c r="F5428" s="54"/>
      <c r="G5428" s="55" t="str">
        <f aca="false">IF(COUNTBLANK(B5428:F5428)=5,"",IF(C5428="P25_Conventional",IF(COUNTBLANK(B5428:F5428)&gt;0,"!",""),IF(COUNTBLANK(B5428:E5428)&gt;0,"!","")))</f>
        <v/>
      </c>
      <c r="H5428" s="41" t="str">
        <f aca="false">IF(OR(COUNTBLANK(B5428:F5428)=5,G5428="!"),"",IF(C5428="P25_Conventional",B5428&amp;"–"&amp;C5428&amp;"–"&amp;D5428&amp;"–"&amp;E5428&amp;"–"&amp;F5428,B5428&amp;"–"&amp;C5428&amp;"–"&amp;D5428&amp;"–"&amp;E5428))</f>
        <v/>
      </c>
      <c r="I5428" s="56" t="str">
        <f aca="false">H5428</f>
        <v/>
      </c>
      <c r="J5428" s="41"/>
    </row>
    <row r="5429" customFormat="false" ht="12.75" hidden="false" customHeight="false" outlineLevel="0" collapsed="false">
      <c r="A5429" s="35" t="n">
        <v>5425</v>
      </c>
      <c r="B5429" s="36"/>
      <c r="C5429" s="52"/>
      <c r="D5429" s="53"/>
      <c r="E5429" s="36"/>
      <c r="F5429" s="54"/>
      <c r="G5429" s="55" t="str">
        <f aca="false">IF(COUNTBLANK(B5429:F5429)=5,"",IF(C5429="P25_Conventional",IF(COUNTBLANK(B5429:F5429)&gt;0,"!",""),IF(COUNTBLANK(B5429:E5429)&gt;0,"!","")))</f>
        <v/>
      </c>
      <c r="H5429" s="41" t="str">
        <f aca="false">IF(OR(COUNTBLANK(B5429:F5429)=5,G5429="!"),"",IF(C5429="P25_Conventional",B5429&amp;"–"&amp;C5429&amp;"–"&amp;D5429&amp;"–"&amp;E5429&amp;"–"&amp;F5429,B5429&amp;"–"&amp;C5429&amp;"–"&amp;D5429&amp;"–"&amp;E5429))</f>
        <v/>
      </c>
      <c r="I5429" s="56" t="str">
        <f aca="false">H5429</f>
        <v/>
      </c>
      <c r="J5429" s="41"/>
    </row>
    <row r="5430" customFormat="false" ht="12.75" hidden="false" customHeight="false" outlineLevel="0" collapsed="false">
      <c r="A5430" s="35" t="n">
        <v>5426</v>
      </c>
      <c r="B5430" s="36"/>
      <c r="C5430" s="52"/>
      <c r="D5430" s="53"/>
      <c r="E5430" s="36"/>
      <c r="F5430" s="54"/>
      <c r="G5430" s="55" t="str">
        <f aca="false">IF(COUNTBLANK(B5430:F5430)=5,"",IF(C5430="P25_Conventional",IF(COUNTBLANK(B5430:F5430)&gt;0,"!",""),IF(COUNTBLANK(B5430:E5430)&gt;0,"!","")))</f>
        <v/>
      </c>
      <c r="H5430" s="41" t="str">
        <f aca="false">IF(OR(COUNTBLANK(B5430:F5430)=5,G5430="!"),"",IF(C5430="P25_Conventional",B5430&amp;"–"&amp;C5430&amp;"–"&amp;D5430&amp;"–"&amp;E5430&amp;"–"&amp;F5430,B5430&amp;"–"&amp;C5430&amp;"–"&amp;D5430&amp;"–"&amp;E5430))</f>
        <v/>
      </c>
      <c r="I5430" s="56" t="str">
        <f aca="false">H5430</f>
        <v/>
      </c>
      <c r="J5430" s="41"/>
    </row>
    <row r="5431" customFormat="false" ht="12.75" hidden="false" customHeight="false" outlineLevel="0" collapsed="false">
      <c r="A5431" s="35" t="n">
        <v>5427</v>
      </c>
      <c r="B5431" s="36"/>
      <c r="C5431" s="52"/>
      <c r="D5431" s="53"/>
      <c r="E5431" s="36"/>
      <c r="F5431" s="54"/>
      <c r="G5431" s="55" t="str">
        <f aca="false">IF(COUNTBLANK(B5431:F5431)=5,"",IF(C5431="P25_Conventional",IF(COUNTBLANK(B5431:F5431)&gt;0,"!",""),IF(COUNTBLANK(B5431:E5431)&gt;0,"!","")))</f>
        <v/>
      </c>
      <c r="H5431" s="41" t="str">
        <f aca="false">IF(OR(COUNTBLANK(B5431:F5431)=5,G5431="!"),"",IF(C5431="P25_Conventional",B5431&amp;"–"&amp;C5431&amp;"–"&amp;D5431&amp;"–"&amp;E5431&amp;"–"&amp;F5431,B5431&amp;"–"&amp;C5431&amp;"–"&amp;D5431&amp;"–"&amp;E5431))</f>
        <v/>
      </c>
      <c r="I5431" s="56" t="str">
        <f aca="false">H5431</f>
        <v/>
      </c>
      <c r="J5431" s="41"/>
    </row>
    <row r="5432" customFormat="false" ht="12.75" hidden="false" customHeight="false" outlineLevel="0" collapsed="false">
      <c r="A5432" s="35" t="n">
        <v>5428</v>
      </c>
      <c r="B5432" s="36"/>
      <c r="C5432" s="52"/>
      <c r="D5432" s="53"/>
      <c r="E5432" s="36"/>
      <c r="F5432" s="54"/>
      <c r="G5432" s="55" t="str">
        <f aca="false">IF(COUNTBLANK(B5432:F5432)=5,"",IF(C5432="P25_Conventional",IF(COUNTBLANK(B5432:F5432)&gt;0,"!",""),IF(COUNTBLANK(B5432:E5432)&gt;0,"!","")))</f>
        <v/>
      </c>
      <c r="H5432" s="41" t="str">
        <f aca="false">IF(OR(COUNTBLANK(B5432:F5432)=5,G5432="!"),"",IF(C5432="P25_Conventional",B5432&amp;"–"&amp;C5432&amp;"–"&amp;D5432&amp;"–"&amp;E5432&amp;"–"&amp;F5432,B5432&amp;"–"&amp;C5432&amp;"–"&amp;D5432&amp;"–"&amp;E5432))</f>
        <v/>
      </c>
      <c r="I5432" s="56" t="str">
        <f aca="false">H5432</f>
        <v/>
      </c>
      <c r="J5432" s="41"/>
    </row>
    <row r="5433" customFormat="false" ht="12.75" hidden="false" customHeight="false" outlineLevel="0" collapsed="false">
      <c r="A5433" s="35" t="n">
        <v>5429</v>
      </c>
      <c r="B5433" s="36"/>
      <c r="C5433" s="52"/>
      <c r="D5433" s="53"/>
      <c r="E5433" s="36"/>
      <c r="F5433" s="54"/>
      <c r="G5433" s="55" t="str">
        <f aca="false">IF(COUNTBLANK(B5433:F5433)=5,"",IF(C5433="P25_Conventional",IF(COUNTBLANK(B5433:F5433)&gt;0,"!",""),IF(COUNTBLANK(B5433:E5433)&gt;0,"!","")))</f>
        <v/>
      </c>
      <c r="H5433" s="41" t="str">
        <f aca="false">IF(OR(COUNTBLANK(B5433:F5433)=5,G5433="!"),"",IF(C5433="P25_Conventional",B5433&amp;"–"&amp;C5433&amp;"–"&amp;D5433&amp;"–"&amp;E5433&amp;"–"&amp;F5433,B5433&amp;"–"&amp;C5433&amp;"–"&amp;D5433&amp;"–"&amp;E5433))</f>
        <v/>
      </c>
      <c r="I5433" s="56" t="str">
        <f aca="false">H5433</f>
        <v/>
      </c>
      <c r="J5433" s="41"/>
    </row>
    <row r="5434" customFormat="false" ht="12.75" hidden="false" customHeight="false" outlineLevel="0" collapsed="false">
      <c r="A5434" s="35" t="n">
        <v>5430</v>
      </c>
      <c r="B5434" s="36"/>
      <c r="C5434" s="52"/>
      <c r="D5434" s="53"/>
      <c r="E5434" s="36"/>
      <c r="F5434" s="54"/>
      <c r="G5434" s="55" t="str">
        <f aca="false">IF(COUNTBLANK(B5434:F5434)=5,"",IF(C5434="P25_Conventional",IF(COUNTBLANK(B5434:F5434)&gt;0,"!",""),IF(COUNTBLANK(B5434:E5434)&gt;0,"!","")))</f>
        <v/>
      </c>
      <c r="H5434" s="41" t="str">
        <f aca="false">IF(OR(COUNTBLANK(B5434:F5434)=5,G5434="!"),"",IF(C5434="P25_Conventional",B5434&amp;"–"&amp;C5434&amp;"–"&amp;D5434&amp;"–"&amp;E5434&amp;"–"&amp;F5434,B5434&amp;"–"&amp;C5434&amp;"–"&amp;D5434&amp;"–"&amp;E5434))</f>
        <v/>
      </c>
      <c r="I5434" s="56" t="str">
        <f aca="false">H5434</f>
        <v/>
      </c>
      <c r="J5434" s="41"/>
    </row>
    <row r="5435" customFormat="false" ht="12.75" hidden="false" customHeight="false" outlineLevel="0" collapsed="false">
      <c r="A5435" s="35" t="n">
        <v>5431</v>
      </c>
      <c r="B5435" s="36"/>
      <c r="C5435" s="52"/>
      <c r="D5435" s="53"/>
      <c r="E5435" s="36"/>
      <c r="F5435" s="54"/>
      <c r="G5435" s="55" t="str">
        <f aca="false">IF(COUNTBLANK(B5435:F5435)=5,"",IF(C5435="P25_Conventional",IF(COUNTBLANK(B5435:F5435)&gt;0,"!",""),IF(COUNTBLANK(B5435:E5435)&gt;0,"!","")))</f>
        <v/>
      </c>
      <c r="H5435" s="41" t="str">
        <f aca="false">IF(OR(COUNTBLANK(B5435:F5435)=5,G5435="!"),"",IF(C5435="P25_Conventional",B5435&amp;"–"&amp;C5435&amp;"–"&amp;D5435&amp;"–"&amp;E5435&amp;"–"&amp;F5435,B5435&amp;"–"&amp;C5435&amp;"–"&amp;D5435&amp;"–"&amp;E5435))</f>
        <v/>
      </c>
      <c r="I5435" s="56" t="str">
        <f aca="false">H5435</f>
        <v/>
      </c>
      <c r="J5435" s="41"/>
    </row>
    <row r="5436" customFormat="false" ht="12.75" hidden="false" customHeight="false" outlineLevel="0" collapsed="false">
      <c r="A5436" s="35" t="n">
        <v>5432</v>
      </c>
      <c r="B5436" s="36"/>
      <c r="C5436" s="52"/>
      <c r="D5436" s="53"/>
      <c r="E5436" s="36"/>
      <c r="F5436" s="54"/>
      <c r="G5436" s="55" t="str">
        <f aca="false">IF(COUNTBLANK(B5436:F5436)=5,"",IF(C5436="P25_Conventional",IF(COUNTBLANK(B5436:F5436)&gt;0,"!",""),IF(COUNTBLANK(B5436:E5436)&gt;0,"!","")))</f>
        <v/>
      </c>
      <c r="H5436" s="41" t="str">
        <f aca="false">IF(OR(COUNTBLANK(B5436:F5436)=5,G5436="!"),"",IF(C5436="P25_Conventional",B5436&amp;"–"&amp;C5436&amp;"–"&amp;D5436&amp;"–"&amp;E5436&amp;"–"&amp;F5436,B5436&amp;"–"&amp;C5436&amp;"–"&amp;D5436&amp;"–"&amp;E5436))</f>
        <v/>
      </c>
      <c r="I5436" s="56" t="str">
        <f aca="false">H5436</f>
        <v/>
      </c>
      <c r="J5436" s="41"/>
    </row>
    <row r="5437" customFormat="false" ht="12.75" hidden="false" customHeight="false" outlineLevel="0" collapsed="false">
      <c r="A5437" s="35" t="n">
        <v>5433</v>
      </c>
      <c r="B5437" s="36"/>
      <c r="C5437" s="52"/>
      <c r="D5437" s="53"/>
      <c r="E5437" s="36"/>
      <c r="F5437" s="54"/>
      <c r="G5437" s="55" t="str">
        <f aca="false">IF(COUNTBLANK(B5437:F5437)=5,"",IF(C5437="P25_Conventional",IF(COUNTBLANK(B5437:F5437)&gt;0,"!",""),IF(COUNTBLANK(B5437:E5437)&gt;0,"!","")))</f>
        <v/>
      </c>
      <c r="H5437" s="41" t="str">
        <f aca="false">IF(OR(COUNTBLANK(B5437:F5437)=5,G5437="!"),"",IF(C5437="P25_Conventional",B5437&amp;"–"&amp;C5437&amp;"–"&amp;D5437&amp;"–"&amp;E5437&amp;"–"&amp;F5437,B5437&amp;"–"&amp;C5437&amp;"–"&amp;D5437&amp;"–"&amp;E5437))</f>
        <v/>
      </c>
      <c r="I5437" s="56" t="str">
        <f aca="false">H5437</f>
        <v/>
      </c>
      <c r="J5437" s="41"/>
    </row>
    <row r="5438" customFormat="false" ht="12.75" hidden="false" customHeight="false" outlineLevel="0" collapsed="false">
      <c r="A5438" s="35" t="n">
        <v>5434</v>
      </c>
      <c r="B5438" s="36"/>
      <c r="C5438" s="52"/>
      <c r="D5438" s="53"/>
      <c r="E5438" s="36"/>
      <c r="F5438" s="54"/>
      <c r="G5438" s="55" t="str">
        <f aca="false">IF(COUNTBLANK(B5438:F5438)=5,"",IF(C5438="P25_Conventional",IF(COUNTBLANK(B5438:F5438)&gt;0,"!",""),IF(COUNTBLANK(B5438:E5438)&gt;0,"!","")))</f>
        <v/>
      </c>
      <c r="H5438" s="41" t="str">
        <f aca="false">IF(OR(COUNTBLANK(B5438:F5438)=5,G5438="!"),"",IF(C5438="P25_Conventional",B5438&amp;"–"&amp;C5438&amp;"–"&amp;D5438&amp;"–"&amp;E5438&amp;"–"&amp;F5438,B5438&amp;"–"&amp;C5438&amp;"–"&amp;D5438&amp;"–"&amp;E5438))</f>
        <v/>
      </c>
      <c r="I5438" s="56" t="str">
        <f aca="false">H5438</f>
        <v/>
      </c>
      <c r="J5438" s="41"/>
    </row>
    <row r="5439" customFormat="false" ht="12.75" hidden="false" customHeight="false" outlineLevel="0" collapsed="false">
      <c r="A5439" s="35" t="n">
        <v>5435</v>
      </c>
      <c r="B5439" s="36"/>
      <c r="C5439" s="52"/>
      <c r="D5439" s="53"/>
      <c r="E5439" s="36"/>
      <c r="F5439" s="54"/>
      <c r="G5439" s="55" t="str">
        <f aca="false">IF(COUNTBLANK(B5439:F5439)=5,"",IF(C5439="P25_Conventional",IF(COUNTBLANK(B5439:F5439)&gt;0,"!",""),IF(COUNTBLANK(B5439:E5439)&gt;0,"!","")))</f>
        <v/>
      </c>
      <c r="H5439" s="41" t="str">
        <f aca="false">IF(OR(COUNTBLANK(B5439:F5439)=5,G5439="!"),"",IF(C5439="P25_Conventional",B5439&amp;"–"&amp;C5439&amp;"–"&amp;D5439&amp;"–"&amp;E5439&amp;"–"&amp;F5439,B5439&amp;"–"&amp;C5439&amp;"–"&amp;D5439&amp;"–"&amp;E5439))</f>
        <v/>
      </c>
      <c r="I5439" s="56" t="str">
        <f aca="false">H5439</f>
        <v/>
      </c>
      <c r="J5439" s="41"/>
    </row>
    <row r="5440" customFormat="false" ht="12.75" hidden="false" customHeight="false" outlineLevel="0" collapsed="false">
      <c r="A5440" s="35" t="n">
        <v>5436</v>
      </c>
      <c r="B5440" s="36"/>
      <c r="C5440" s="52"/>
      <c r="D5440" s="53"/>
      <c r="E5440" s="36"/>
      <c r="F5440" s="54"/>
      <c r="G5440" s="55" t="str">
        <f aca="false">IF(COUNTBLANK(B5440:F5440)=5,"",IF(C5440="P25_Conventional",IF(COUNTBLANK(B5440:F5440)&gt;0,"!",""),IF(COUNTBLANK(B5440:E5440)&gt;0,"!","")))</f>
        <v/>
      </c>
      <c r="H5440" s="41" t="str">
        <f aca="false">IF(OR(COUNTBLANK(B5440:F5440)=5,G5440="!"),"",IF(C5440="P25_Conventional",B5440&amp;"–"&amp;C5440&amp;"–"&amp;D5440&amp;"–"&amp;E5440&amp;"–"&amp;F5440,B5440&amp;"–"&amp;C5440&amp;"–"&amp;D5440&amp;"–"&amp;E5440))</f>
        <v/>
      </c>
      <c r="I5440" s="56" t="str">
        <f aca="false">H5440</f>
        <v/>
      </c>
      <c r="J5440" s="41"/>
    </row>
    <row r="5441" customFormat="false" ht="12.75" hidden="false" customHeight="false" outlineLevel="0" collapsed="false">
      <c r="A5441" s="35" t="n">
        <v>5437</v>
      </c>
      <c r="B5441" s="36"/>
      <c r="C5441" s="52"/>
      <c r="D5441" s="53"/>
      <c r="E5441" s="36"/>
      <c r="F5441" s="54"/>
      <c r="G5441" s="55" t="str">
        <f aca="false">IF(COUNTBLANK(B5441:F5441)=5,"",IF(C5441="P25_Conventional",IF(COUNTBLANK(B5441:F5441)&gt;0,"!",""),IF(COUNTBLANK(B5441:E5441)&gt;0,"!","")))</f>
        <v/>
      </c>
      <c r="H5441" s="41" t="str">
        <f aca="false">IF(OR(COUNTBLANK(B5441:F5441)=5,G5441="!"),"",IF(C5441="P25_Conventional",B5441&amp;"–"&amp;C5441&amp;"–"&amp;D5441&amp;"–"&amp;E5441&amp;"–"&amp;F5441,B5441&amp;"–"&amp;C5441&amp;"–"&amp;D5441&amp;"–"&amp;E5441))</f>
        <v/>
      </c>
      <c r="I5441" s="56" t="str">
        <f aca="false">H5441</f>
        <v/>
      </c>
      <c r="J5441" s="41"/>
    </row>
    <row r="5442" customFormat="false" ht="12.75" hidden="false" customHeight="false" outlineLevel="0" collapsed="false">
      <c r="A5442" s="35" t="n">
        <v>5438</v>
      </c>
      <c r="B5442" s="36"/>
      <c r="C5442" s="52"/>
      <c r="D5442" s="53"/>
      <c r="E5442" s="36"/>
      <c r="F5442" s="54"/>
      <c r="G5442" s="55" t="str">
        <f aca="false">IF(COUNTBLANK(B5442:F5442)=5,"",IF(C5442="P25_Conventional",IF(COUNTBLANK(B5442:F5442)&gt;0,"!",""),IF(COUNTBLANK(B5442:E5442)&gt;0,"!","")))</f>
        <v/>
      </c>
      <c r="H5442" s="41" t="str">
        <f aca="false">IF(OR(COUNTBLANK(B5442:F5442)=5,G5442="!"),"",IF(C5442="P25_Conventional",B5442&amp;"–"&amp;C5442&amp;"–"&amp;D5442&amp;"–"&amp;E5442&amp;"–"&amp;F5442,B5442&amp;"–"&amp;C5442&amp;"–"&amp;D5442&amp;"–"&amp;E5442))</f>
        <v/>
      </c>
      <c r="I5442" s="56" t="str">
        <f aca="false">H5442</f>
        <v/>
      </c>
      <c r="J5442" s="41"/>
    </row>
    <row r="5443" customFormat="false" ht="12.75" hidden="false" customHeight="false" outlineLevel="0" collapsed="false">
      <c r="A5443" s="35" t="n">
        <v>5439</v>
      </c>
      <c r="B5443" s="36"/>
      <c r="C5443" s="52"/>
      <c r="D5443" s="53"/>
      <c r="E5443" s="36"/>
      <c r="F5443" s="54"/>
      <c r="G5443" s="55" t="str">
        <f aca="false">IF(COUNTBLANK(B5443:F5443)=5,"",IF(C5443="P25_Conventional",IF(COUNTBLANK(B5443:F5443)&gt;0,"!",""),IF(COUNTBLANK(B5443:E5443)&gt;0,"!","")))</f>
        <v/>
      </c>
      <c r="H5443" s="41" t="str">
        <f aca="false">IF(OR(COUNTBLANK(B5443:F5443)=5,G5443="!"),"",IF(C5443="P25_Conventional",B5443&amp;"–"&amp;C5443&amp;"–"&amp;D5443&amp;"–"&amp;E5443&amp;"–"&amp;F5443,B5443&amp;"–"&amp;C5443&amp;"–"&amp;D5443&amp;"–"&amp;E5443))</f>
        <v/>
      </c>
      <c r="I5443" s="56" t="str">
        <f aca="false">H5443</f>
        <v/>
      </c>
      <c r="J5443" s="41"/>
    </row>
    <row r="5444" customFormat="false" ht="12.75" hidden="false" customHeight="false" outlineLevel="0" collapsed="false">
      <c r="A5444" s="35" t="n">
        <v>5440</v>
      </c>
      <c r="B5444" s="36"/>
      <c r="C5444" s="52"/>
      <c r="D5444" s="53"/>
      <c r="E5444" s="36"/>
      <c r="F5444" s="54"/>
      <c r="G5444" s="55" t="str">
        <f aca="false">IF(COUNTBLANK(B5444:F5444)=5,"",IF(C5444="P25_Conventional",IF(COUNTBLANK(B5444:F5444)&gt;0,"!",""),IF(COUNTBLANK(B5444:E5444)&gt;0,"!","")))</f>
        <v/>
      </c>
      <c r="H5444" s="41" t="str">
        <f aca="false">IF(OR(COUNTBLANK(B5444:F5444)=5,G5444="!"),"",IF(C5444="P25_Conventional",B5444&amp;"–"&amp;C5444&amp;"–"&amp;D5444&amp;"–"&amp;E5444&amp;"–"&amp;F5444,B5444&amp;"–"&amp;C5444&amp;"–"&amp;D5444&amp;"–"&amp;E5444))</f>
        <v/>
      </c>
      <c r="I5444" s="56" t="str">
        <f aca="false">H5444</f>
        <v/>
      </c>
      <c r="J5444" s="41"/>
    </row>
    <row r="5445" customFormat="false" ht="12.75" hidden="false" customHeight="false" outlineLevel="0" collapsed="false">
      <c r="A5445" s="35" t="n">
        <v>5441</v>
      </c>
      <c r="B5445" s="36"/>
      <c r="C5445" s="52"/>
      <c r="D5445" s="53"/>
      <c r="E5445" s="36"/>
      <c r="F5445" s="54"/>
      <c r="G5445" s="55" t="str">
        <f aca="false">IF(COUNTBLANK(B5445:F5445)=5,"",IF(C5445="P25_Conventional",IF(COUNTBLANK(B5445:F5445)&gt;0,"!",""),IF(COUNTBLANK(B5445:E5445)&gt;0,"!","")))</f>
        <v/>
      </c>
      <c r="H5445" s="41" t="str">
        <f aca="false">IF(OR(COUNTBLANK(B5445:F5445)=5,G5445="!"),"",IF(C5445="P25_Conventional",B5445&amp;"–"&amp;C5445&amp;"–"&amp;D5445&amp;"–"&amp;E5445&amp;"–"&amp;F5445,B5445&amp;"–"&amp;C5445&amp;"–"&amp;D5445&amp;"–"&amp;E5445))</f>
        <v/>
      </c>
      <c r="I5445" s="56" t="str">
        <f aca="false">H5445</f>
        <v/>
      </c>
      <c r="J5445" s="41"/>
    </row>
    <row r="5446" customFormat="false" ht="12.75" hidden="false" customHeight="false" outlineLevel="0" collapsed="false">
      <c r="A5446" s="35" t="n">
        <v>5442</v>
      </c>
      <c r="B5446" s="36"/>
      <c r="C5446" s="52"/>
      <c r="D5446" s="53"/>
      <c r="E5446" s="36"/>
      <c r="F5446" s="54"/>
      <c r="G5446" s="55" t="str">
        <f aca="false">IF(COUNTBLANK(B5446:F5446)=5,"",IF(C5446="P25_Conventional",IF(COUNTBLANK(B5446:F5446)&gt;0,"!",""),IF(COUNTBLANK(B5446:E5446)&gt;0,"!","")))</f>
        <v/>
      </c>
      <c r="H5446" s="41" t="str">
        <f aca="false">IF(OR(COUNTBLANK(B5446:F5446)=5,G5446="!"),"",IF(C5446="P25_Conventional",B5446&amp;"–"&amp;C5446&amp;"–"&amp;D5446&amp;"–"&amp;E5446&amp;"–"&amp;F5446,B5446&amp;"–"&amp;C5446&amp;"–"&amp;D5446&amp;"–"&amp;E5446))</f>
        <v/>
      </c>
      <c r="I5446" s="56" t="str">
        <f aca="false">H5446</f>
        <v/>
      </c>
      <c r="J5446" s="41"/>
    </row>
    <row r="5447" customFormat="false" ht="12.75" hidden="false" customHeight="false" outlineLevel="0" collapsed="false">
      <c r="A5447" s="35" t="n">
        <v>5443</v>
      </c>
      <c r="B5447" s="36"/>
      <c r="C5447" s="52"/>
      <c r="D5447" s="53"/>
      <c r="E5447" s="36"/>
      <c r="F5447" s="54"/>
      <c r="G5447" s="55" t="str">
        <f aca="false">IF(COUNTBLANK(B5447:F5447)=5,"",IF(C5447="P25_Conventional",IF(COUNTBLANK(B5447:F5447)&gt;0,"!",""),IF(COUNTBLANK(B5447:E5447)&gt;0,"!","")))</f>
        <v/>
      </c>
      <c r="H5447" s="41" t="str">
        <f aca="false">IF(OR(COUNTBLANK(B5447:F5447)=5,G5447="!"),"",IF(C5447="P25_Conventional",B5447&amp;"–"&amp;C5447&amp;"–"&amp;D5447&amp;"–"&amp;E5447&amp;"–"&amp;F5447,B5447&amp;"–"&amp;C5447&amp;"–"&amp;D5447&amp;"–"&amp;E5447))</f>
        <v/>
      </c>
      <c r="I5447" s="56" t="str">
        <f aca="false">H5447</f>
        <v/>
      </c>
      <c r="J5447" s="41"/>
    </row>
    <row r="5448" customFormat="false" ht="12.75" hidden="false" customHeight="false" outlineLevel="0" collapsed="false">
      <c r="A5448" s="35" t="n">
        <v>5444</v>
      </c>
      <c r="B5448" s="36"/>
      <c r="C5448" s="52"/>
      <c r="D5448" s="53"/>
      <c r="E5448" s="36"/>
      <c r="F5448" s="54"/>
      <c r="G5448" s="55" t="str">
        <f aca="false">IF(COUNTBLANK(B5448:F5448)=5,"",IF(C5448="P25_Conventional",IF(COUNTBLANK(B5448:F5448)&gt;0,"!",""),IF(COUNTBLANK(B5448:E5448)&gt;0,"!","")))</f>
        <v/>
      </c>
      <c r="H5448" s="41" t="str">
        <f aca="false">IF(OR(COUNTBLANK(B5448:F5448)=5,G5448="!"),"",IF(C5448="P25_Conventional",B5448&amp;"–"&amp;C5448&amp;"–"&amp;D5448&amp;"–"&amp;E5448&amp;"–"&amp;F5448,B5448&amp;"–"&amp;C5448&amp;"–"&amp;D5448&amp;"–"&amp;E5448))</f>
        <v/>
      </c>
      <c r="I5448" s="56" t="str">
        <f aca="false">H5448</f>
        <v/>
      </c>
      <c r="J5448" s="41"/>
    </row>
    <row r="5449" customFormat="false" ht="12.75" hidden="false" customHeight="false" outlineLevel="0" collapsed="false">
      <c r="A5449" s="35" t="n">
        <v>5445</v>
      </c>
      <c r="B5449" s="36"/>
      <c r="C5449" s="52"/>
      <c r="D5449" s="53"/>
      <c r="E5449" s="36"/>
      <c r="F5449" s="54"/>
      <c r="G5449" s="55" t="str">
        <f aca="false">IF(COUNTBLANK(B5449:F5449)=5,"",IF(C5449="P25_Conventional",IF(COUNTBLANK(B5449:F5449)&gt;0,"!",""),IF(COUNTBLANK(B5449:E5449)&gt;0,"!","")))</f>
        <v/>
      </c>
      <c r="H5449" s="41" t="str">
        <f aca="false">IF(OR(COUNTBLANK(B5449:F5449)=5,G5449="!"),"",IF(C5449="P25_Conventional",B5449&amp;"–"&amp;C5449&amp;"–"&amp;D5449&amp;"–"&amp;E5449&amp;"–"&amp;F5449,B5449&amp;"–"&amp;C5449&amp;"–"&amp;D5449&amp;"–"&amp;E5449))</f>
        <v/>
      </c>
      <c r="I5449" s="56" t="str">
        <f aca="false">H5449</f>
        <v/>
      </c>
      <c r="J5449" s="41"/>
    </row>
    <row r="5450" customFormat="false" ht="12.75" hidden="false" customHeight="false" outlineLevel="0" collapsed="false">
      <c r="A5450" s="35" t="n">
        <v>5446</v>
      </c>
      <c r="B5450" s="36"/>
      <c r="C5450" s="52"/>
      <c r="D5450" s="53"/>
      <c r="E5450" s="36"/>
      <c r="F5450" s="54"/>
      <c r="G5450" s="55" t="str">
        <f aca="false">IF(COUNTBLANK(B5450:F5450)=5,"",IF(C5450="P25_Conventional",IF(COUNTBLANK(B5450:F5450)&gt;0,"!",""),IF(COUNTBLANK(B5450:E5450)&gt;0,"!","")))</f>
        <v/>
      </c>
      <c r="H5450" s="41" t="str">
        <f aca="false">IF(OR(COUNTBLANK(B5450:F5450)=5,G5450="!"),"",IF(C5450="P25_Conventional",B5450&amp;"–"&amp;C5450&amp;"–"&amp;D5450&amp;"–"&amp;E5450&amp;"–"&amp;F5450,B5450&amp;"–"&amp;C5450&amp;"–"&amp;D5450&amp;"–"&amp;E5450))</f>
        <v/>
      </c>
      <c r="I5450" s="56" t="str">
        <f aca="false">H5450</f>
        <v/>
      </c>
      <c r="J5450" s="41"/>
    </row>
    <row r="5451" customFormat="false" ht="12.75" hidden="false" customHeight="false" outlineLevel="0" collapsed="false">
      <c r="A5451" s="35" t="n">
        <v>5447</v>
      </c>
      <c r="B5451" s="36"/>
      <c r="C5451" s="52"/>
      <c r="D5451" s="53"/>
      <c r="E5451" s="36"/>
      <c r="F5451" s="54"/>
      <c r="G5451" s="55" t="str">
        <f aca="false">IF(COUNTBLANK(B5451:F5451)=5,"",IF(C5451="P25_Conventional",IF(COUNTBLANK(B5451:F5451)&gt;0,"!",""),IF(COUNTBLANK(B5451:E5451)&gt;0,"!","")))</f>
        <v/>
      </c>
      <c r="H5451" s="41" t="str">
        <f aca="false">IF(OR(COUNTBLANK(B5451:F5451)=5,G5451="!"),"",IF(C5451="P25_Conventional",B5451&amp;"–"&amp;C5451&amp;"–"&amp;D5451&amp;"–"&amp;E5451&amp;"–"&amp;F5451,B5451&amp;"–"&amp;C5451&amp;"–"&amp;D5451&amp;"–"&amp;E5451))</f>
        <v/>
      </c>
      <c r="I5451" s="56" t="str">
        <f aca="false">H5451</f>
        <v/>
      </c>
      <c r="J5451" s="41"/>
    </row>
    <row r="5452" customFormat="false" ht="12.75" hidden="false" customHeight="false" outlineLevel="0" collapsed="false">
      <c r="A5452" s="35" t="n">
        <v>5448</v>
      </c>
      <c r="B5452" s="36"/>
      <c r="C5452" s="52"/>
      <c r="D5452" s="53"/>
      <c r="E5452" s="36"/>
      <c r="F5452" s="54"/>
      <c r="G5452" s="55" t="str">
        <f aca="false">IF(COUNTBLANK(B5452:F5452)=5,"",IF(C5452="P25_Conventional",IF(COUNTBLANK(B5452:F5452)&gt;0,"!",""),IF(COUNTBLANK(B5452:E5452)&gt;0,"!","")))</f>
        <v/>
      </c>
      <c r="H5452" s="41" t="str">
        <f aca="false">IF(OR(COUNTBLANK(B5452:F5452)=5,G5452="!"),"",IF(C5452="P25_Conventional",B5452&amp;"–"&amp;C5452&amp;"–"&amp;D5452&amp;"–"&amp;E5452&amp;"–"&amp;F5452,B5452&amp;"–"&amp;C5452&amp;"–"&amp;D5452&amp;"–"&amp;E5452))</f>
        <v/>
      </c>
      <c r="I5452" s="56" t="str">
        <f aca="false">H5452</f>
        <v/>
      </c>
      <c r="J5452" s="41"/>
    </row>
    <row r="5453" customFormat="false" ht="12.75" hidden="false" customHeight="false" outlineLevel="0" collapsed="false">
      <c r="A5453" s="35" t="n">
        <v>5449</v>
      </c>
      <c r="B5453" s="36"/>
      <c r="C5453" s="52"/>
      <c r="D5453" s="53"/>
      <c r="E5453" s="36"/>
      <c r="F5453" s="54"/>
      <c r="G5453" s="55" t="str">
        <f aca="false">IF(COUNTBLANK(B5453:F5453)=5,"",IF(C5453="P25_Conventional",IF(COUNTBLANK(B5453:F5453)&gt;0,"!",""),IF(COUNTBLANK(B5453:E5453)&gt;0,"!","")))</f>
        <v/>
      </c>
      <c r="H5453" s="41" t="str">
        <f aca="false">IF(OR(COUNTBLANK(B5453:F5453)=5,G5453="!"),"",IF(C5453="P25_Conventional",B5453&amp;"–"&amp;C5453&amp;"–"&amp;D5453&amp;"–"&amp;E5453&amp;"–"&amp;F5453,B5453&amp;"–"&amp;C5453&amp;"–"&amp;D5453&amp;"–"&amp;E5453))</f>
        <v/>
      </c>
      <c r="I5453" s="56" t="str">
        <f aca="false">H5453</f>
        <v/>
      </c>
      <c r="J5453" s="41"/>
    </row>
    <row r="5454" customFormat="false" ht="12.75" hidden="false" customHeight="false" outlineLevel="0" collapsed="false">
      <c r="A5454" s="35" t="n">
        <v>5450</v>
      </c>
      <c r="B5454" s="36"/>
      <c r="C5454" s="52"/>
      <c r="D5454" s="53"/>
      <c r="E5454" s="36"/>
      <c r="F5454" s="54"/>
      <c r="G5454" s="55" t="str">
        <f aca="false">IF(COUNTBLANK(B5454:F5454)=5,"",IF(C5454="P25_Conventional",IF(COUNTBLANK(B5454:F5454)&gt;0,"!",""),IF(COUNTBLANK(B5454:E5454)&gt;0,"!","")))</f>
        <v/>
      </c>
      <c r="H5454" s="41" t="str">
        <f aca="false">IF(OR(COUNTBLANK(B5454:F5454)=5,G5454="!"),"",IF(C5454="P25_Conventional",B5454&amp;"–"&amp;C5454&amp;"–"&amp;D5454&amp;"–"&amp;E5454&amp;"–"&amp;F5454,B5454&amp;"–"&amp;C5454&amp;"–"&amp;D5454&amp;"–"&amp;E5454))</f>
        <v/>
      </c>
      <c r="I5454" s="56" t="str">
        <f aca="false">H5454</f>
        <v/>
      </c>
      <c r="J5454" s="41"/>
    </row>
    <row r="5455" customFormat="false" ht="12.75" hidden="false" customHeight="false" outlineLevel="0" collapsed="false">
      <c r="A5455" s="35" t="n">
        <v>5451</v>
      </c>
      <c r="B5455" s="36"/>
      <c r="C5455" s="52"/>
      <c r="D5455" s="53"/>
      <c r="E5455" s="36"/>
      <c r="F5455" s="54"/>
      <c r="G5455" s="55" t="str">
        <f aca="false">IF(COUNTBLANK(B5455:F5455)=5,"",IF(C5455="P25_Conventional",IF(COUNTBLANK(B5455:F5455)&gt;0,"!",""),IF(COUNTBLANK(B5455:E5455)&gt;0,"!","")))</f>
        <v/>
      </c>
      <c r="H5455" s="41" t="str">
        <f aca="false">IF(OR(COUNTBLANK(B5455:F5455)=5,G5455="!"),"",IF(C5455="P25_Conventional",B5455&amp;"–"&amp;C5455&amp;"–"&amp;D5455&amp;"–"&amp;E5455&amp;"–"&amp;F5455,B5455&amp;"–"&amp;C5455&amp;"–"&amp;D5455&amp;"–"&amp;E5455))</f>
        <v/>
      </c>
      <c r="I5455" s="56" t="str">
        <f aca="false">H5455</f>
        <v/>
      </c>
      <c r="J5455" s="41"/>
    </row>
    <row r="5456" customFormat="false" ht="12.75" hidden="false" customHeight="false" outlineLevel="0" collapsed="false">
      <c r="A5456" s="35" t="n">
        <v>5452</v>
      </c>
      <c r="B5456" s="36"/>
      <c r="C5456" s="52"/>
      <c r="D5456" s="53"/>
      <c r="E5456" s="36"/>
      <c r="F5456" s="54"/>
      <c r="G5456" s="55" t="str">
        <f aca="false">IF(COUNTBLANK(B5456:F5456)=5,"",IF(C5456="P25_Conventional",IF(COUNTBLANK(B5456:F5456)&gt;0,"!",""),IF(COUNTBLANK(B5456:E5456)&gt;0,"!","")))</f>
        <v/>
      </c>
      <c r="H5456" s="41" t="str">
        <f aca="false">IF(OR(COUNTBLANK(B5456:F5456)=5,G5456="!"),"",IF(C5456="P25_Conventional",B5456&amp;"–"&amp;C5456&amp;"–"&amp;D5456&amp;"–"&amp;E5456&amp;"–"&amp;F5456,B5456&amp;"–"&amp;C5456&amp;"–"&amp;D5456&amp;"–"&amp;E5456))</f>
        <v/>
      </c>
      <c r="I5456" s="56" t="str">
        <f aca="false">H5456</f>
        <v/>
      </c>
      <c r="J5456" s="41"/>
    </row>
    <row r="5457" customFormat="false" ht="12.75" hidden="false" customHeight="false" outlineLevel="0" collapsed="false">
      <c r="A5457" s="35" t="n">
        <v>5453</v>
      </c>
      <c r="B5457" s="36"/>
      <c r="C5457" s="52"/>
      <c r="D5457" s="53"/>
      <c r="E5457" s="36"/>
      <c r="F5457" s="54"/>
      <c r="G5457" s="55" t="str">
        <f aca="false">IF(COUNTBLANK(B5457:F5457)=5,"",IF(C5457="P25_Conventional",IF(COUNTBLANK(B5457:F5457)&gt;0,"!",""),IF(COUNTBLANK(B5457:E5457)&gt;0,"!","")))</f>
        <v/>
      </c>
      <c r="H5457" s="41" t="str">
        <f aca="false">IF(OR(COUNTBLANK(B5457:F5457)=5,G5457="!"),"",IF(C5457="P25_Conventional",B5457&amp;"–"&amp;C5457&amp;"–"&amp;D5457&amp;"–"&amp;E5457&amp;"–"&amp;F5457,B5457&amp;"–"&amp;C5457&amp;"–"&amp;D5457&amp;"–"&amp;E5457))</f>
        <v/>
      </c>
      <c r="I5457" s="56" t="str">
        <f aca="false">H5457</f>
        <v/>
      </c>
      <c r="J5457" s="41"/>
    </row>
    <row r="5458" customFormat="false" ht="12.75" hidden="false" customHeight="false" outlineLevel="0" collapsed="false">
      <c r="A5458" s="35" t="n">
        <v>5454</v>
      </c>
      <c r="B5458" s="36"/>
      <c r="C5458" s="52"/>
      <c r="D5458" s="53"/>
      <c r="E5458" s="36"/>
      <c r="F5458" s="54"/>
      <c r="G5458" s="55" t="str">
        <f aca="false">IF(COUNTBLANK(B5458:F5458)=5,"",IF(C5458="P25_Conventional",IF(COUNTBLANK(B5458:F5458)&gt;0,"!",""),IF(COUNTBLANK(B5458:E5458)&gt;0,"!","")))</f>
        <v/>
      </c>
      <c r="H5458" s="41" t="str">
        <f aca="false">IF(OR(COUNTBLANK(B5458:F5458)=5,G5458="!"),"",IF(C5458="P25_Conventional",B5458&amp;"–"&amp;C5458&amp;"–"&amp;D5458&amp;"–"&amp;E5458&amp;"–"&amp;F5458,B5458&amp;"–"&amp;C5458&amp;"–"&amp;D5458&amp;"–"&amp;E5458))</f>
        <v/>
      </c>
      <c r="I5458" s="56" t="str">
        <f aca="false">H5458</f>
        <v/>
      </c>
      <c r="J5458" s="41"/>
    </row>
    <row r="5459" customFormat="false" ht="12.75" hidden="false" customHeight="false" outlineLevel="0" collapsed="false">
      <c r="A5459" s="35" t="n">
        <v>5455</v>
      </c>
      <c r="B5459" s="36"/>
      <c r="C5459" s="52"/>
      <c r="D5459" s="53"/>
      <c r="E5459" s="36"/>
      <c r="F5459" s="54"/>
      <c r="G5459" s="55" t="str">
        <f aca="false">IF(COUNTBLANK(B5459:F5459)=5,"",IF(C5459="P25_Conventional",IF(COUNTBLANK(B5459:F5459)&gt;0,"!",""),IF(COUNTBLANK(B5459:E5459)&gt;0,"!","")))</f>
        <v/>
      </c>
      <c r="H5459" s="41" t="str">
        <f aca="false">IF(OR(COUNTBLANK(B5459:F5459)=5,G5459="!"),"",IF(C5459="P25_Conventional",B5459&amp;"–"&amp;C5459&amp;"–"&amp;D5459&amp;"–"&amp;E5459&amp;"–"&amp;F5459,B5459&amp;"–"&amp;C5459&amp;"–"&amp;D5459&amp;"–"&amp;E5459))</f>
        <v/>
      </c>
      <c r="I5459" s="56" t="str">
        <f aca="false">H5459</f>
        <v/>
      </c>
      <c r="J5459" s="41"/>
    </row>
    <row r="5460" customFormat="false" ht="12.75" hidden="false" customHeight="false" outlineLevel="0" collapsed="false">
      <c r="A5460" s="35" t="n">
        <v>5456</v>
      </c>
      <c r="B5460" s="36"/>
      <c r="C5460" s="52"/>
      <c r="D5460" s="53"/>
      <c r="E5460" s="36"/>
      <c r="F5460" s="54"/>
      <c r="G5460" s="55" t="str">
        <f aca="false">IF(COUNTBLANK(B5460:F5460)=5,"",IF(C5460="P25_Conventional",IF(COUNTBLANK(B5460:F5460)&gt;0,"!",""),IF(COUNTBLANK(B5460:E5460)&gt;0,"!","")))</f>
        <v/>
      </c>
      <c r="H5460" s="41" t="str">
        <f aca="false">IF(OR(COUNTBLANK(B5460:F5460)=5,G5460="!"),"",IF(C5460="P25_Conventional",B5460&amp;"–"&amp;C5460&amp;"–"&amp;D5460&amp;"–"&amp;E5460&amp;"–"&amp;F5460,B5460&amp;"–"&amp;C5460&amp;"–"&amp;D5460&amp;"–"&amp;E5460))</f>
        <v/>
      </c>
      <c r="I5460" s="56" t="str">
        <f aca="false">H5460</f>
        <v/>
      </c>
      <c r="J5460" s="41"/>
    </row>
    <row r="5461" customFormat="false" ht="12.75" hidden="false" customHeight="false" outlineLevel="0" collapsed="false">
      <c r="A5461" s="35" t="n">
        <v>5457</v>
      </c>
      <c r="B5461" s="36"/>
      <c r="C5461" s="52"/>
      <c r="D5461" s="53"/>
      <c r="E5461" s="36"/>
      <c r="F5461" s="54"/>
      <c r="G5461" s="55" t="str">
        <f aca="false">IF(COUNTBLANK(B5461:F5461)=5,"",IF(C5461="P25_Conventional",IF(COUNTBLANK(B5461:F5461)&gt;0,"!",""),IF(COUNTBLANK(B5461:E5461)&gt;0,"!","")))</f>
        <v/>
      </c>
      <c r="H5461" s="41" t="str">
        <f aca="false">IF(OR(COUNTBLANK(B5461:F5461)=5,G5461="!"),"",IF(C5461="P25_Conventional",B5461&amp;"–"&amp;C5461&amp;"–"&amp;D5461&amp;"–"&amp;E5461&amp;"–"&amp;F5461,B5461&amp;"–"&amp;C5461&amp;"–"&amp;D5461&amp;"–"&amp;E5461))</f>
        <v/>
      </c>
      <c r="I5461" s="56" t="str">
        <f aca="false">H5461</f>
        <v/>
      </c>
      <c r="J5461" s="41"/>
    </row>
    <row r="5462" customFormat="false" ht="12.75" hidden="false" customHeight="false" outlineLevel="0" collapsed="false">
      <c r="A5462" s="35" t="n">
        <v>5458</v>
      </c>
      <c r="B5462" s="36"/>
      <c r="C5462" s="52"/>
      <c r="D5462" s="53"/>
      <c r="E5462" s="36"/>
      <c r="F5462" s="54"/>
      <c r="G5462" s="55" t="str">
        <f aca="false">IF(COUNTBLANK(B5462:F5462)=5,"",IF(C5462="P25_Conventional",IF(COUNTBLANK(B5462:F5462)&gt;0,"!",""),IF(COUNTBLANK(B5462:E5462)&gt;0,"!","")))</f>
        <v/>
      </c>
      <c r="H5462" s="41" t="str">
        <f aca="false">IF(OR(COUNTBLANK(B5462:F5462)=5,G5462="!"),"",IF(C5462="P25_Conventional",B5462&amp;"–"&amp;C5462&amp;"–"&amp;D5462&amp;"–"&amp;E5462&amp;"–"&amp;F5462,B5462&amp;"–"&amp;C5462&amp;"–"&amp;D5462&amp;"–"&amp;E5462))</f>
        <v/>
      </c>
      <c r="I5462" s="56" t="str">
        <f aca="false">H5462</f>
        <v/>
      </c>
      <c r="J5462" s="41"/>
    </row>
    <row r="5463" customFormat="false" ht="12.75" hidden="false" customHeight="false" outlineLevel="0" collapsed="false">
      <c r="A5463" s="35" t="n">
        <v>5459</v>
      </c>
      <c r="B5463" s="36"/>
      <c r="C5463" s="52"/>
      <c r="D5463" s="53"/>
      <c r="E5463" s="36"/>
      <c r="F5463" s="54"/>
      <c r="G5463" s="55" t="str">
        <f aca="false">IF(COUNTBLANK(B5463:F5463)=5,"",IF(C5463="P25_Conventional",IF(COUNTBLANK(B5463:F5463)&gt;0,"!",""),IF(COUNTBLANK(B5463:E5463)&gt;0,"!","")))</f>
        <v/>
      </c>
      <c r="H5463" s="41" t="str">
        <f aca="false">IF(OR(COUNTBLANK(B5463:F5463)=5,G5463="!"),"",IF(C5463="P25_Conventional",B5463&amp;"–"&amp;C5463&amp;"–"&amp;D5463&amp;"–"&amp;E5463&amp;"–"&amp;F5463,B5463&amp;"–"&amp;C5463&amp;"–"&amp;D5463&amp;"–"&amp;E5463))</f>
        <v/>
      </c>
      <c r="I5463" s="56" t="str">
        <f aca="false">H5463</f>
        <v/>
      </c>
      <c r="J5463" s="41"/>
    </row>
    <row r="5464" customFormat="false" ht="12.75" hidden="false" customHeight="false" outlineLevel="0" collapsed="false">
      <c r="A5464" s="35" t="n">
        <v>5460</v>
      </c>
      <c r="B5464" s="36"/>
      <c r="C5464" s="52"/>
      <c r="D5464" s="53"/>
      <c r="E5464" s="36"/>
      <c r="F5464" s="54"/>
      <c r="G5464" s="55" t="str">
        <f aca="false">IF(COUNTBLANK(B5464:F5464)=5,"",IF(C5464="P25_Conventional",IF(COUNTBLANK(B5464:F5464)&gt;0,"!",""),IF(COUNTBLANK(B5464:E5464)&gt;0,"!","")))</f>
        <v/>
      </c>
      <c r="H5464" s="41" t="str">
        <f aca="false">IF(OR(COUNTBLANK(B5464:F5464)=5,G5464="!"),"",IF(C5464="P25_Conventional",B5464&amp;"–"&amp;C5464&amp;"–"&amp;D5464&amp;"–"&amp;E5464&amp;"–"&amp;F5464,B5464&amp;"–"&amp;C5464&amp;"–"&amp;D5464&amp;"–"&amp;E5464))</f>
        <v/>
      </c>
      <c r="I5464" s="56" t="str">
        <f aca="false">H5464</f>
        <v/>
      </c>
      <c r="J5464" s="41"/>
    </row>
    <row r="5465" customFormat="false" ht="12.75" hidden="false" customHeight="false" outlineLevel="0" collapsed="false">
      <c r="A5465" s="35" t="n">
        <v>5461</v>
      </c>
      <c r="B5465" s="36"/>
      <c r="C5465" s="52"/>
      <c r="D5465" s="53"/>
      <c r="E5465" s="36"/>
      <c r="F5465" s="54"/>
      <c r="G5465" s="55" t="str">
        <f aca="false">IF(COUNTBLANK(B5465:F5465)=5,"",IF(C5465="P25_Conventional",IF(COUNTBLANK(B5465:F5465)&gt;0,"!",""),IF(COUNTBLANK(B5465:E5465)&gt;0,"!","")))</f>
        <v/>
      </c>
      <c r="H5465" s="41" t="str">
        <f aca="false">IF(OR(COUNTBLANK(B5465:F5465)=5,G5465="!"),"",IF(C5465="P25_Conventional",B5465&amp;"–"&amp;C5465&amp;"–"&amp;D5465&amp;"–"&amp;E5465&amp;"–"&amp;F5465,B5465&amp;"–"&amp;C5465&amp;"–"&amp;D5465&amp;"–"&amp;E5465))</f>
        <v/>
      </c>
      <c r="I5465" s="56" t="str">
        <f aca="false">H5465</f>
        <v/>
      </c>
      <c r="J5465" s="41"/>
    </row>
    <row r="5466" customFormat="false" ht="12.75" hidden="false" customHeight="false" outlineLevel="0" collapsed="false">
      <c r="A5466" s="35" t="n">
        <v>5462</v>
      </c>
      <c r="B5466" s="36"/>
      <c r="C5466" s="52"/>
      <c r="D5466" s="53"/>
      <c r="E5466" s="36"/>
      <c r="F5466" s="54"/>
      <c r="G5466" s="55" t="str">
        <f aca="false">IF(COUNTBLANK(B5466:F5466)=5,"",IF(C5466="P25_Conventional",IF(COUNTBLANK(B5466:F5466)&gt;0,"!",""),IF(COUNTBLANK(B5466:E5466)&gt;0,"!","")))</f>
        <v/>
      </c>
      <c r="H5466" s="41" t="str">
        <f aca="false">IF(OR(COUNTBLANK(B5466:F5466)=5,G5466="!"),"",IF(C5466="P25_Conventional",B5466&amp;"–"&amp;C5466&amp;"–"&amp;D5466&amp;"–"&amp;E5466&amp;"–"&amp;F5466,B5466&amp;"–"&amp;C5466&amp;"–"&amp;D5466&amp;"–"&amp;E5466))</f>
        <v/>
      </c>
      <c r="I5466" s="56" t="str">
        <f aca="false">H5466</f>
        <v/>
      </c>
      <c r="J5466" s="41"/>
    </row>
    <row r="5467" customFormat="false" ht="12.75" hidden="false" customHeight="false" outlineLevel="0" collapsed="false">
      <c r="A5467" s="35" t="n">
        <v>5463</v>
      </c>
      <c r="B5467" s="36"/>
      <c r="C5467" s="52"/>
      <c r="D5467" s="53"/>
      <c r="E5467" s="36"/>
      <c r="F5467" s="54"/>
      <c r="G5467" s="55" t="str">
        <f aca="false">IF(COUNTBLANK(B5467:F5467)=5,"",IF(C5467="P25_Conventional",IF(COUNTBLANK(B5467:F5467)&gt;0,"!",""),IF(COUNTBLANK(B5467:E5467)&gt;0,"!","")))</f>
        <v/>
      </c>
      <c r="H5467" s="41" t="str">
        <f aca="false">IF(OR(COUNTBLANK(B5467:F5467)=5,G5467="!"),"",IF(C5467="P25_Conventional",B5467&amp;"–"&amp;C5467&amp;"–"&amp;D5467&amp;"–"&amp;E5467&amp;"–"&amp;F5467,B5467&amp;"–"&amp;C5467&amp;"–"&amp;D5467&amp;"–"&amp;E5467))</f>
        <v/>
      </c>
      <c r="I5467" s="56" t="str">
        <f aca="false">H5467</f>
        <v/>
      </c>
      <c r="J5467" s="41"/>
    </row>
    <row r="5468" customFormat="false" ht="12.75" hidden="false" customHeight="false" outlineLevel="0" collapsed="false">
      <c r="A5468" s="35" t="n">
        <v>5464</v>
      </c>
      <c r="B5468" s="36"/>
      <c r="C5468" s="52"/>
      <c r="D5468" s="53"/>
      <c r="E5468" s="36"/>
      <c r="F5468" s="54"/>
      <c r="G5468" s="55" t="str">
        <f aca="false">IF(COUNTBLANK(B5468:F5468)=5,"",IF(C5468="P25_Conventional",IF(COUNTBLANK(B5468:F5468)&gt;0,"!",""),IF(COUNTBLANK(B5468:E5468)&gt;0,"!","")))</f>
        <v/>
      </c>
      <c r="H5468" s="41" t="str">
        <f aca="false">IF(OR(COUNTBLANK(B5468:F5468)=5,G5468="!"),"",IF(C5468="P25_Conventional",B5468&amp;"–"&amp;C5468&amp;"–"&amp;D5468&amp;"–"&amp;E5468&amp;"–"&amp;F5468,B5468&amp;"–"&amp;C5468&amp;"–"&amp;D5468&amp;"–"&amp;E5468))</f>
        <v/>
      </c>
      <c r="I5468" s="56" t="str">
        <f aca="false">H5468</f>
        <v/>
      </c>
      <c r="J5468" s="41"/>
    </row>
    <row r="5469" customFormat="false" ht="12.75" hidden="false" customHeight="false" outlineLevel="0" collapsed="false">
      <c r="A5469" s="35" t="n">
        <v>5465</v>
      </c>
      <c r="B5469" s="36"/>
      <c r="C5469" s="52"/>
      <c r="D5469" s="53"/>
      <c r="E5469" s="36"/>
      <c r="F5469" s="54"/>
      <c r="G5469" s="55" t="str">
        <f aca="false">IF(COUNTBLANK(B5469:F5469)=5,"",IF(C5469="P25_Conventional",IF(COUNTBLANK(B5469:F5469)&gt;0,"!",""),IF(COUNTBLANK(B5469:E5469)&gt;0,"!","")))</f>
        <v/>
      </c>
      <c r="H5469" s="41" t="str">
        <f aca="false">IF(OR(COUNTBLANK(B5469:F5469)=5,G5469="!"),"",IF(C5469="P25_Conventional",B5469&amp;"–"&amp;C5469&amp;"–"&amp;D5469&amp;"–"&amp;E5469&amp;"–"&amp;F5469,B5469&amp;"–"&amp;C5469&amp;"–"&amp;D5469&amp;"–"&amp;E5469))</f>
        <v/>
      </c>
      <c r="I5469" s="56" t="str">
        <f aca="false">H5469</f>
        <v/>
      </c>
      <c r="J5469" s="41"/>
    </row>
    <row r="5470" customFormat="false" ht="12.75" hidden="false" customHeight="false" outlineLevel="0" collapsed="false">
      <c r="A5470" s="35" t="n">
        <v>5466</v>
      </c>
      <c r="B5470" s="36"/>
      <c r="C5470" s="52"/>
      <c r="D5470" s="53"/>
      <c r="E5470" s="36"/>
      <c r="F5470" s="54"/>
      <c r="G5470" s="55" t="str">
        <f aca="false">IF(COUNTBLANK(B5470:F5470)=5,"",IF(C5470="P25_Conventional",IF(COUNTBLANK(B5470:F5470)&gt;0,"!",""),IF(COUNTBLANK(B5470:E5470)&gt;0,"!","")))</f>
        <v/>
      </c>
      <c r="H5470" s="41" t="str">
        <f aca="false">IF(OR(COUNTBLANK(B5470:F5470)=5,G5470="!"),"",IF(C5470="P25_Conventional",B5470&amp;"–"&amp;C5470&amp;"–"&amp;D5470&amp;"–"&amp;E5470&amp;"–"&amp;F5470,B5470&amp;"–"&amp;C5470&amp;"–"&amp;D5470&amp;"–"&amp;E5470))</f>
        <v/>
      </c>
      <c r="I5470" s="56" t="str">
        <f aca="false">H5470</f>
        <v/>
      </c>
      <c r="J5470" s="41"/>
    </row>
    <row r="5471" customFormat="false" ht="12.75" hidden="false" customHeight="false" outlineLevel="0" collapsed="false">
      <c r="A5471" s="35" t="n">
        <v>5467</v>
      </c>
      <c r="B5471" s="36"/>
      <c r="C5471" s="52"/>
      <c r="D5471" s="53"/>
      <c r="E5471" s="36"/>
      <c r="F5471" s="54"/>
      <c r="G5471" s="55" t="str">
        <f aca="false">IF(COUNTBLANK(B5471:F5471)=5,"",IF(C5471="P25_Conventional",IF(COUNTBLANK(B5471:F5471)&gt;0,"!",""),IF(COUNTBLANK(B5471:E5471)&gt;0,"!","")))</f>
        <v/>
      </c>
      <c r="H5471" s="41" t="str">
        <f aca="false">IF(OR(COUNTBLANK(B5471:F5471)=5,G5471="!"),"",IF(C5471="P25_Conventional",B5471&amp;"–"&amp;C5471&amp;"–"&amp;D5471&amp;"–"&amp;E5471&amp;"–"&amp;F5471,B5471&amp;"–"&amp;C5471&amp;"–"&amp;D5471&amp;"–"&amp;E5471))</f>
        <v/>
      </c>
      <c r="I5471" s="56" t="str">
        <f aca="false">H5471</f>
        <v/>
      </c>
      <c r="J5471" s="41"/>
    </row>
    <row r="5472" customFormat="false" ht="12.75" hidden="false" customHeight="false" outlineLevel="0" collapsed="false">
      <c r="A5472" s="35" t="n">
        <v>5468</v>
      </c>
      <c r="B5472" s="36"/>
      <c r="C5472" s="52"/>
      <c r="D5472" s="53"/>
      <c r="E5472" s="36"/>
      <c r="F5472" s="54"/>
      <c r="G5472" s="55" t="str">
        <f aca="false">IF(COUNTBLANK(B5472:F5472)=5,"",IF(C5472="P25_Conventional",IF(COUNTBLANK(B5472:F5472)&gt;0,"!",""),IF(COUNTBLANK(B5472:E5472)&gt;0,"!","")))</f>
        <v/>
      </c>
      <c r="H5472" s="41" t="str">
        <f aca="false">IF(OR(COUNTBLANK(B5472:F5472)=5,G5472="!"),"",IF(C5472="P25_Conventional",B5472&amp;"–"&amp;C5472&amp;"–"&amp;D5472&amp;"–"&amp;E5472&amp;"–"&amp;F5472,B5472&amp;"–"&amp;C5472&amp;"–"&amp;D5472&amp;"–"&amp;E5472))</f>
        <v/>
      </c>
      <c r="I5472" s="56" t="str">
        <f aca="false">H5472</f>
        <v/>
      </c>
      <c r="J5472" s="41"/>
    </row>
    <row r="5473" customFormat="false" ht="12.75" hidden="false" customHeight="false" outlineLevel="0" collapsed="false">
      <c r="A5473" s="35" t="n">
        <v>5469</v>
      </c>
      <c r="B5473" s="36"/>
      <c r="C5473" s="52"/>
      <c r="D5473" s="53"/>
      <c r="E5473" s="36"/>
      <c r="F5473" s="54"/>
      <c r="G5473" s="55" t="str">
        <f aca="false">IF(COUNTBLANK(B5473:F5473)=5,"",IF(C5473="P25_Conventional",IF(COUNTBLANK(B5473:F5473)&gt;0,"!",""),IF(COUNTBLANK(B5473:E5473)&gt;0,"!","")))</f>
        <v/>
      </c>
      <c r="H5473" s="41" t="str">
        <f aca="false">IF(OR(COUNTBLANK(B5473:F5473)=5,G5473="!"),"",IF(C5473="P25_Conventional",B5473&amp;"–"&amp;C5473&amp;"–"&amp;D5473&amp;"–"&amp;E5473&amp;"–"&amp;F5473,B5473&amp;"–"&amp;C5473&amp;"–"&amp;D5473&amp;"–"&amp;E5473))</f>
        <v/>
      </c>
      <c r="I5473" s="56" t="str">
        <f aca="false">H5473</f>
        <v/>
      </c>
      <c r="J5473" s="41"/>
    </row>
    <row r="5474" customFormat="false" ht="12.75" hidden="false" customHeight="false" outlineLevel="0" collapsed="false">
      <c r="A5474" s="35" t="n">
        <v>5470</v>
      </c>
      <c r="B5474" s="36"/>
      <c r="C5474" s="52"/>
      <c r="D5474" s="53"/>
      <c r="E5474" s="36"/>
      <c r="F5474" s="54"/>
      <c r="G5474" s="55" t="str">
        <f aca="false">IF(COUNTBLANK(B5474:F5474)=5,"",IF(C5474="P25_Conventional",IF(COUNTBLANK(B5474:F5474)&gt;0,"!",""),IF(COUNTBLANK(B5474:E5474)&gt;0,"!","")))</f>
        <v/>
      </c>
      <c r="H5474" s="41" t="str">
        <f aca="false">IF(OR(COUNTBLANK(B5474:F5474)=5,G5474="!"),"",IF(C5474="P25_Conventional",B5474&amp;"–"&amp;C5474&amp;"–"&amp;D5474&amp;"–"&amp;E5474&amp;"–"&amp;F5474,B5474&amp;"–"&amp;C5474&amp;"–"&amp;D5474&amp;"–"&amp;E5474))</f>
        <v/>
      </c>
      <c r="I5474" s="56" t="str">
        <f aca="false">H5474</f>
        <v/>
      </c>
      <c r="J5474" s="41"/>
    </row>
    <row r="5475" customFormat="false" ht="12.75" hidden="false" customHeight="false" outlineLevel="0" collapsed="false">
      <c r="A5475" s="35" t="n">
        <v>5471</v>
      </c>
      <c r="B5475" s="36"/>
      <c r="C5475" s="52"/>
      <c r="D5475" s="53"/>
      <c r="E5475" s="36"/>
      <c r="F5475" s="54"/>
      <c r="G5475" s="55" t="str">
        <f aca="false">IF(COUNTBLANK(B5475:F5475)=5,"",IF(C5475="P25_Conventional",IF(COUNTBLANK(B5475:F5475)&gt;0,"!",""),IF(COUNTBLANK(B5475:E5475)&gt;0,"!","")))</f>
        <v/>
      </c>
      <c r="H5475" s="41" t="str">
        <f aca="false">IF(OR(COUNTBLANK(B5475:F5475)=5,G5475="!"),"",IF(C5475="P25_Conventional",B5475&amp;"–"&amp;C5475&amp;"–"&amp;D5475&amp;"–"&amp;E5475&amp;"–"&amp;F5475,B5475&amp;"–"&amp;C5475&amp;"–"&amp;D5475&amp;"–"&amp;E5475))</f>
        <v/>
      </c>
      <c r="I5475" s="56" t="str">
        <f aca="false">H5475</f>
        <v/>
      </c>
      <c r="J5475" s="41"/>
    </row>
    <row r="5476" customFormat="false" ht="12.75" hidden="false" customHeight="false" outlineLevel="0" collapsed="false">
      <c r="A5476" s="35" t="n">
        <v>5472</v>
      </c>
      <c r="B5476" s="36"/>
      <c r="C5476" s="52"/>
      <c r="D5476" s="53"/>
      <c r="E5476" s="36"/>
      <c r="F5476" s="54"/>
      <c r="G5476" s="55" t="str">
        <f aca="false">IF(COUNTBLANK(B5476:F5476)=5,"",IF(C5476="P25_Conventional",IF(COUNTBLANK(B5476:F5476)&gt;0,"!",""),IF(COUNTBLANK(B5476:E5476)&gt;0,"!","")))</f>
        <v/>
      </c>
      <c r="H5476" s="41" t="str">
        <f aca="false">IF(OR(COUNTBLANK(B5476:F5476)=5,G5476="!"),"",IF(C5476="P25_Conventional",B5476&amp;"–"&amp;C5476&amp;"–"&amp;D5476&amp;"–"&amp;E5476&amp;"–"&amp;F5476,B5476&amp;"–"&amp;C5476&amp;"–"&amp;D5476&amp;"–"&amp;E5476))</f>
        <v/>
      </c>
      <c r="I5476" s="56" t="str">
        <f aca="false">H5476</f>
        <v/>
      </c>
      <c r="J5476" s="41"/>
    </row>
    <row r="5477" customFormat="false" ht="12.75" hidden="false" customHeight="false" outlineLevel="0" collapsed="false">
      <c r="A5477" s="35" t="n">
        <v>5473</v>
      </c>
      <c r="B5477" s="36"/>
      <c r="C5477" s="52"/>
      <c r="D5477" s="53"/>
      <c r="E5477" s="36"/>
      <c r="F5477" s="54"/>
      <c r="G5477" s="55" t="str">
        <f aca="false">IF(COUNTBLANK(B5477:F5477)=5,"",IF(C5477="P25_Conventional",IF(COUNTBLANK(B5477:F5477)&gt;0,"!",""),IF(COUNTBLANK(B5477:E5477)&gt;0,"!","")))</f>
        <v/>
      </c>
      <c r="H5477" s="41" t="str">
        <f aca="false">IF(OR(COUNTBLANK(B5477:F5477)=5,G5477="!"),"",IF(C5477="P25_Conventional",B5477&amp;"–"&amp;C5477&amp;"–"&amp;D5477&amp;"–"&amp;E5477&amp;"–"&amp;F5477,B5477&amp;"–"&amp;C5477&amp;"–"&amp;D5477&amp;"–"&amp;E5477))</f>
        <v/>
      </c>
      <c r="I5477" s="56" t="str">
        <f aca="false">H5477</f>
        <v/>
      </c>
      <c r="J5477" s="41"/>
    </row>
    <row r="5478" customFormat="false" ht="12.75" hidden="false" customHeight="false" outlineLevel="0" collapsed="false">
      <c r="A5478" s="35" t="n">
        <v>5474</v>
      </c>
      <c r="B5478" s="36"/>
      <c r="C5478" s="52"/>
      <c r="D5478" s="53"/>
      <c r="E5478" s="36"/>
      <c r="F5478" s="54"/>
      <c r="G5478" s="55" t="str">
        <f aca="false">IF(COUNTBLANK(B5478:F5478)=5,"",IF(C5478="P25_Conventional",IF(COUNTBLANK(B5478:F5478)&gt;0,"!",""),IF(COUNTBLANK(B5478:E5478)&gt;0,"!","")))</f>
        <v/>
      </c>
      <c r="H5478" s="41" t="str">
        <f aca="false">IF(OR(COUNTBLANK(B5478:F5478)=5,G5478="!"),"",IF(C5478="P25_Conventional",B5478&amp;"–"&amp;C5478&amp;"–"&amp;D5478&amp;"–"&amp;E5478&amp;"–"&amp;F5478,B5478&amp;"–"&amp;C5478&amp;"–"&amp;D5478&amp;"–"&amp;E5478))</f>
        <v/>
      </c>
      <c r="I5478" s="56" t="str">
        <f aca="false">H5478</f>
        <v/>
      </c>
      <c r="J5478" s="41"/>
    </row>
    <row r="5479" customFormat="false" ht="12.75" hidden="false" customHeight="false" outlineLevel="0" collapsed="false">
      <c r="A5479" s="35" t="n">
        <v>5475</v>
      </c>
      <c r="B5479" s="36"/>
      <c r="C5479" s="52"/>
      <c r="D5479" s="53"/>
      <c r="E5479" s="36"/>
      <c r="F5479" s="54"/>
      <c r="G5479" s="55" t="str">
        <f aca="false">IF(COUNTBLANK(B5479:F5479)=5,"",IF(C5479="P25_Conventional",IF(COUNTBLANK(B5479:F5479)&gt;0,"!",""),IF(COUNTBLANK(B5479:E5479)&gt;0,"!","")))</f>
        <v/>
      </c>
      <c r="H5479" s="41" t="str">
        <f aca="false">IF(OR(COUNTBLANK(B5479:F5479)=5,G5479="!"),"",IF(C5479="P25_Conventional",B5479&amp;"–"&amp;C5479&amp;"–"&amp;D5479&amp;"–"&amp;E5479&amp;"–"&amp;F5479,B5479&amp;"–"&amp;C5479&amp;"–"&amp;D5479&amp;"–"&amp;E5479))</f>
        <v/>
      </c>
      <c r="I5479" s="56" t="str">
        <f aca="false">H5479</f>
        <v/>
      </c>
      <c r="J5479" s="41"/>
    </row>
    <row r="5480" customFormat="false" ht="12.75" hidden="false" customHeight="false" outlineLevel="0" collapsed="false">
      <c r="A5480" s="35" t="n">
        <v>5476</v>
      </c>
      <c r="B5480" s="36"/>
      <c r="C5480" s="52"/>
      <c r="D5480" s="53"/>
      <c r="E5480" s="36"/>
      <c r="F5480" s="54"/>
      <c r="G5480" s="55" t="str">
        <f aca="false">IF(COUNTBLANK(B5480:F5480)=5,"",IF(C5480="P25_Conventional",IF(COUNTBLANK(B5480:F5480)&gt;0,"!",""),IF(COUNTBLANK(B5480:E5480)&gt;0,"!","")))</f>
        <v/>
      </c>
      <c r="H5480" s="41" t="str">
        <f aca="false">IF(OR(COUNTBLANK(B5480:F5480)=5,G5480="!"),"",IF(C5480="P25_Conventional",B5480&amp;"–"&amp;C5480&amp;"–"&amp;D5480&amp;"–"&amp;E5480&amp;"–"&amp;F5480,B5480&amp;"–"&amp;C5480&amp;"–"&amp;D5480&amp;"–"&amp;E5480))</f>
        <v/>
      </c>
      <c r="I5480" s="56" t="str">
        <f aca="false">H5480</f>
        <v/>
      </c>
      <c r="J5480" s="41"/>
    </row>
    <row r="5481" customFormat="false" ht="12.75" hidden="false" customHeight="false" outlineLevel="0" collapsed="false">
      <c r="A5481" s="35" t="n">
        <v>5477</v>
      </c>
      <c r="B5481" s="36"/>
      <c r="C5481" s="52"/>
      <c r="D5481" s="53"/>
      <c r="E5481" s="36"/>
      <c r="F5481" s="54"/>
      <c r="G5481" s="55" t="str">
        <f aca="false">IF(COUNTBLANK(B5481:F5481)=5,"",IF(C5481="P25_Conventional",IF(COUNTBLANK(B5481:F5481)&gt;0,"!",""),IF(COUNTBLANK(B5481:E5481)&gt;0,"!","")))</f>
        <v/>
      </c>
      <c r="H5481" s="41" t="str">
        <f aca="false">IF(OR(COUNTBLANK(B5481:F5481)=5,G5481="!"),"",IF(C5481="P25_Conventional",B5481&amp;"–"&amp;C5481&amp;"–"&amp;D5481&amp;"–"&amp;E5481&amp;"–"&amp;F5481,B5481&amp;"–"&amp;C5481&amp;"–"&amp;D5481&amp;"–"&amp;E5481))</f>
        <v/>
      </c>
      <c r="I5481" s="56" t="str">
        <f aca="false">H5481</f>
        <v/>
      </c>
      <c r="J5481" s="41"/>
    </row>
    <row r="5482" customFormat="false" ht="12.75" hidden="false" customHeight="false" outlineLevel="0" collapsed="false">
      <c r="A5482" s="35" t="n">
        <v>5478</v>
      </c>
      <c r="B5482" s="36"/>
      <c r="C5482" s="52"/>
      <c r="D5482" s="53"/>
      <c r="E5482" s="36"/>
      <c r="F5482" s="54"/>
      <c r="G5482" s="55" t="str">
        <f aca="false">IF(COUNTBLANK(B5482:F5482)=5,"",IF(C5482="P25_Conventional",IF(COUNTBLANK(B5482:F5482)&gt;0,"!",""),IF(COUNTBLANK(B5482:E5482)&gt;0,"!","")))</f>
        <v/>
      </c>
      <c r="H5482" s="41" t="str">
        <f aca="false">IF(OR(COUNTBLANK(B5482:F5482)=5,G5482="!"),"",IF(C5482="P25_Conventional",B5482&amp;"–"&amp;C5482&amp;"–"&amp;D5482&amp;"–"&amp;E5482&amp;"–"&amp;F5482,B5482&amp;"–"&amp;C5482&amp;"–"&amp;D5482&amp;"–"&amp;E5482))</f>
        <v/>
      </c>
      <c r="I5482" s="56" t="str">
        <f aca="false">H5482</f>
        <v/>
      </c>
      <c r="J5482" s="41"/>
    </row>
    <row r="5483" customFormat="false" ht="12.75" hidden="false" customHeight="false" outlineLevel="0" collapsed="false">
      <c r="A5483" s="35" t="n">
        <v>5479</v>
      </c>
      <c r="B5483" s="36"/>
      <c r="C5483" s="52"/>
      <c r="D5483" s="53"/>
      <c r="E5483" s="36"/>
      <c r="F5483" s="54"/>
      <c r="G5483" s="55" t="str">
        <f aca="false">IF(COUNTBLANK(B5483:F5483)=5,"",IF(C5483="P25_Conventional",IF(COUNTBLANK(B5483:F5483)&gt;0,"!",""),IF(COUNTBLANK(B5483:E5483)&gt;0,"!","")))</f>
        <v/>
      </c>
      <c r="H5483" s="41" t="str">
        <f aca="false">IF(OR(COUNTBLANK(B5483:F5483)=5,G5483="!"),"",IF(C5483="P25_Conventional",B5483&amp;"–"&amp;C5483&amp;"–"&amp;D5483&amp;"–"&amp;E5483&amp;"–"&amp;F5483,B5483&amp;"–"&amp;C5483&amp;"–"&amp;D5483&amp;"–"&amp;E5483))</f>
        <v/>
      </c>
      <c r="I5483" s="56" t="str">
        <f aca="false">H5483</f>
        <v/>
      </c>
      <c r="J5483" s="41"/>
    </row>
    <row r="5484" customFormat="false" ht="12.75" hidden="false" customHeight="false" outlineLevel="0" collapsed="false">
      <c r="A5484" s="35" t="n">
        <v>5480</v>
      </c>
      <c r="B5484" s="36"/>
      <c r="C5484" s="52"/>
      <c r="D5484" s="53"/>
      <c r="E5484" s="36"/>
      <c r="F5484" s="54"/>
      <c r="G5484" s="55" t="str">
        <f aca="false">IF(COUNTBLANK(B5484:F5484)=5,"",IF(C5484="P25_Conventional",IF(COUNTBLANK(B5484:F5484)&gt;0,"!",""),IF(COUNTBLANK(B5484:E5484)&gt;0,"!","")))</f>
        <v/>
      </c>
      <c r="H5484" s="41" t="str">
        <f aca="false">IF(OR(COUNTBLANK(B5484:F5484)=5,G5484="!"),"",IF(C5484="P25_Conventional",B5484&amp;"–"&amp;C5484&amp;"–"&amp;D5484&amp;"–"&amp;E5484&amp;"–"&amp;F5484,B5484&amp;"–"&amp;C5484&amp;"–"&amp;D5484&amp;"–"&amp;E5484))</f>
        <v/>
      </c>
      <c r="I5484" s="56" t="str">
        <f aca="false">H5484</f>
        <v/>
      </c>
      <c r="J5484" s="41"/>
    </row>
    <row r="5485" customFormat="false" ht="12.75" hidden="false" customHeight="false" outlineLevel="0" collapsed="false">
      <c r="A5485" s="35" t="n">
        <v>5481</v>
      </c>
      <c r="B5485" s="36"/>
      <c r="C5485" s="52"/>
      <c r="D5485" s="53"/>
      <c r="E5485" s="36"/>
      <c r="F5485" s="54"/>
      <c r="G5485" s="55" t="str">
        <f aca="false">IF(COUNTBLANK(B5485:F5485)=5,"",IF(C5485="P25_Conventional",IF(COUNTBLANK(B5485:F5485)&gt;0,"!",""),IF(COUNTBLANK(B5485:E5485)&gt;0,"!","")))</f>
        <v/>
      </c>
      <c r="H5485" s="41" t="str">
        <f aca="false">IF(OR(COUNTBLANK(B5485:F5485)=5,G5485="!"),"",IF(C5485="P25_Conventional",B5485&amp;"–"&amp;C5485&amp;"–"&amp;D5485&amp;"–"&amp;E5485&amp;"–"&amp;F5485,B5485&amp;"–"&amp;C5485&amp;"–"&amp;D5485&amp;"–"&amp;E5485))</f>
        <v/>
      </c>
      <c r="I5485" s="56" t="str">
        <f aca="false">H5485</f>
        <v/>
      </c>
      <c r="J5485" s="41"/>
    </row>
    <row r="5486" customFormat="false" ht="12.75" hidden="false" customHeight="false" outlineLevel="0" collapsed="false">
      <c r="A5486" s="35" t="n">
        <v>5482</v>
      </c>
      <c r="B5486" s="36"/>
      <c r="C5486" s="52"/>
      <c r="D5486" s="53"/>
      <c r="E5486" s="36"/>
      <c r="F5486" s="54"/>
      <c r="G5486" s="55" t="str">
        <f aca="false">IF(COUNTBLANK(B5486:F5486)=5,"",IF(C5486="P25_Conventional",IF(COUNTBLANK(B5486:F5486)&gt;0,"!",""),IF(COUNTBLANK(B5486:E5486)&gt;0,"!","")))</f>
        <v/>
      </c>
      <c r="H5486" s="41" t="str">
        <f aca="false">IF(OR(COUNTBLANK(B5486:F5486)=5,G5486="!"),"",IF(C5486="P25_Conventional",B5486&amp;"–"&amp;C5486&amp;"–"&amp;D5486&amp;"–"&amp;E5486&amp;"–"&amp;F5486,B5486&amp;"–"&amp;C5486&amp;"–"&amp;D5486&amp;"–"&amp;E5486))</f>
        <v/>
      </c>
      <c r="I5486" s="56" t="str">
        <f aca="false">H5486</f>
        <v/>
      </c>
      <c r="J5486" s="41"/>
    </row>
    <row r="5487" customFormat="false" ht="12.75" hidden="false" customHeight="false" outlineLevel="0" collapsed="false">
      <c r="A5487" s="35" t="n">
        <v>5483</v>
      </c>
      <c r="B5487" s="36"/>
      <c r="C5487" s="52"/>
      <c r="D5487" s="53"/>
      <c r="E5487" s="36"/>
      <c r="F5487" s="54"/>
      <c r="G5487" s="55" t="str">
        <f aca="false">IF(COUNTBLANK(B5487:F5487)=5,"",IF(C5487="P25_Conventional",IF(COUNTBLANK(B5487:F5487)&gt;0,"!",""),IF(COUNTBLANK(B5487:E5487)&gt;0,"!","")))</f>
        <v/>
      </c>
      <c r="H5487" s="41" t="str">
        <f aca="false">IF(OR(COUNTBLANK(B5487:F5487)=5,G5487="!"),"",IF(C5487="P25_Conventional",B5487&amp;"–"&amp;C5487&amp;"–"&amp;D5487&amp;"–"&amp;E5487&amp;"–"&amp;F5487,B5487&amp;"–"&amp;C5487&amp;"–"&amp;D5487&amp;"–"&amp;E5487))</f>
        <v/>
      </c>
      <c r="I5487" s="56" t="str">
        <f aca="false">H5487</f>
        <v/>
      </c>
      <c r="J5487" s="41"/>
    </row>
    <row r="5488" customFormat="false" ht="12.75" hidden="false" customHeight="false" outlineLevel="0" collapsed="false">
      <c r="A5488" s="35" t="n">
        <v>5484</v>
      </c>
      <c r="B5488" s="36"/>
      <c r="C5488" s="52"/>
      <c r="D5488" s="53"/>
      <c r="E5488" s="36"/>
      <c r="F5488" s="54"/>
      <c r="G5488" s="55" t="str">
        <f aca="false">IF(COUNTBLANK(B5488:F5488)=5,"",IF(C5488="P25_Conventional",IF(COUNTBLANK(B5488:F5488)&gt;0,"!",""),IF(COUNTBLANK(B5488:E5488)&gt;0,"!","")))</f>
        <v/>
      </c>
      <c r="H5488" s="41" t="str">
        <f aca="false">IF(OR(COUNTBLANK(B5488:F5488)=5,G5488="!"),"",IF(C5488="P25_Conventional",B5488&amp;"–"&amp;C5488&amp;"–"&amp;D5488&amp;"–"&amp;E5488&amp;"–"&amp;F5488,B5488&amp;"–"&amp;C5488&amp;"–"&amp;D5488&amp;"–"&amp;E5488))</f>
        <v/>
      </c>
      <c r="I5488" s="56" t="str">
        <f aca="false">H5488</f>
        <v/>
      </c>
      <c r="J5488" s="41"/>
    </row>
    <row r="5489" customFormat="false" ht="12.75" hidden="false" customHeight="false" outlineLevel="0" collapsed="false">
      <c r="A5489" s="35" t="n">
        <v>5485</v>
      </c>
      <c r="B5489" s="36"/>
      <c r="C5489" s="52"/>
      <c r="D5489" s="53"/>
      <c r="E5489" s="36"/>
      <c r="F5489" s="54"/>
      <c r="G5489" s="55" t="str">
        <f aca="false">IF(COUNTBLANK(B5489:F5489)=5,"",IF(C5489="P25_Conventional",IF(COUNTBLANK(B5489:F5489)&gt;0,"!",""),IF(COUNTBLANK(B5489:E5489)&gt;0,"!","")))</f>
        <v/>
      </c>
      <c r="H5489" s="41" t="str">
        <f aca="false">IF(OR(COUNTBLANK(B5489:F5489)=5,G5489="!"),"",IF(C5489="P25_Conventional",B5489&amp;"–"&amp;C5489&amp;"–"&amp;D5489&amp;"–"&amp;E5489&amp;"–"&amp;F5489,B5489&amp;"–"&amp;C5489&amp;"–"&amp;D5489&amp;"–"&amp;E5489))</f>
        <v/>
      </c>
      <c r="I5489" s="56" t="str">
        <f aca="false">H5489</f>
        <v/>
      </c>
      <c r="J5489" s="41"/>
    </row>
    <row r="5490" customFormat="false" ht="12.75" hidden="false" customHeight="false" outlineLevel="0" collapsed="false">
      <c r="A5490" s="35" t="n">
        <v>5486</v>
      </c>
      <c r="B5490" s="36"/>
      <c r="C5490" s="52"/>
      <c r="D5490" s="53"/>
      <c r="E5490" s="36"/>
      <c r="F5490" s="54"/>
      <c r="G5490" s="55" t="str">
        <f aca="false">IF(COUNTBLANK(B5490:F5490)=5,"",IF(C5490="P25_Conventional",IF(COUNTBLANK(B5490:F5490)&gt;0,"!",""),IF(COUNTBLANK(B5490:E5490)&gt;0,"!","")))</f>
        <v/>
      </c>
      <c r="H5490" s="41" t="str">
        <f aca="false">IF(OR(COUNTBLANK(B5490:F5490)=5,G5490="!"),"",IF(C5490="P25_Conventional",B5490&amp;"–"&amp;C5490&amp;"–"&amp;D5490&amp;"–"&amp;E5490&amp;"–"&amp;F5490,B5490&amp;"–"&amp;C5490&amp;"–"&amp;D5490&amp;"–"&amp;E5490))</f>
        <v/>
      </c>
      <c r="I5490" s="56" t="str">
        <f aca="false">H5490</f>
        <v/>
      </c>
      <c r="J5490" s="41"/>
    </row>
    <row r="5491" customFormat="false" ht="12.75" hidden="false" customHeight="false" outlineLevel="0" collapsed="false">
      <c r="A5491" s="35" t="n">
        <v>5487</v>
      </c>
      <c r="B5491" s="36"/>
      <c r="C5491" s="52"/>
      <c r="D5491" s="53"/>
      <c r="E5491" s="36"/>
      <c r="F5491" s="54"/>
      <c r="G5491" s="55" t="str">
        <f aca="false">IF(COUNTBLANK(B5491:F5491)=5,"",IF(C5491="P25_Conventional",IF(COUNTBLANK(B5491:F5491)&gt;0,"!",""),IF(COUNTBLANK(B5491:E5491)&gt;0,"!","")))</f>
        <v/>
      </c>
      <c r="H5491" s="41" t="str">
        <f aca="false">IF(OR(COUNTBLANK(B5491:F5491)=5,G5491="!"),"",IF(C5491="P25_Conventional",B5491&amp;"–"&amp;C5491&amp;"–"&amp;D5491&amp;"–"&amp;E5491&amp;"–"&amp;F5491,B5491&amp;"–"&amp;C5491&amp;"–"&amp;D5491&amp;"–"&amp;E5491))</f>
        <v/>
      </c>
      <c r="I5491" s="56" t="str">
        <f aca="false">H5491</f>
        <v/>
      </c>
      <c r="J5491" s="41"/>
    </row>
    <row r="5492" customFormat="false" ht="12.75" hidden="false" customHeight="false" outlineLevel="0" collapsed="false">
      <c r="A5492" s="35" t="n">
        <v>5488</v>
      </c>
      <c r="B5492" s="36"/>
      <c r="C5492" s="52"/>
      <c r="D5492" s="53"/>
      <c r="E5492" s="36"/>
      <c r="F5492" s="54"/>
      <c r="G5492" s="55" t="str">
        <f aca="false">IF(COUNTBLANK(B5492:F5492)=5,"",IF(C5492="P25_Conventional",IF(COUNTBLANK(B5492:F5492)&gt;0,"!",""),IF(COUNTBLANK(B5492:E5492)&gt;0,"!","")))</f>
        <v/>
      </c>
      <c r="H5492" s="41" t="str">
        <f aca="false">IF(OR(COUNTBLANK(B5492:F5492)=5,G5492="!"),"",IF(C5492="P25_Conventional",B5492&amp;"–"&amp;C5492&amp;"–"&amp;D5492&amp;"–"&amp;E5492&amp;"–"&amp;F5492,B5492&amp;"–"&amp;C5492&amp;"–"&amp;D5492&amp;"–"&amp;E5492))</f>
        <v/>
      </c>
      <c r="I5492" s="56" t="str">
        <f aca="false">H5492</f>
        <v/>
      </c>
      <c r="J5492" s="41"/>
    </row>
    <row r="5493" customFormat="false" ht="12.75" hidden="false" customHeight="false" outlineLevel="0" collapsed="false">
      <c r="A5493" s="35" t="n">
        <v>5489</v>
      </c>
      <c r="B5493" s="36"/>
      <c r="C5493" s="52"/>
      <c r="D5493" s="53"/>
      <c r="E5493" s="36"/>
      <c r="F5493" s="54"/>
      <c r="G5493" s="55" t="str">
        <f aca="false">IF(COUNTBLANK(B5493:F5493)=5,"",IF(C5493="P25_Conventional",IF(COUNTBLANK(B5493:F5493)&gt;0,"!",""),IF(COUNTBLANK(B5493:E5493)&gt;0,"!","")))</f>
        <v/>
      </c>
      <c r="H5493" s="41" t="str">
        <f aca="false">IF(OR(COUNTBLANK(B5493:F5493)=5,G5493="!"),"",IF(C5493="P25_Conventional",B5493&amp;"–"&amp;C5493&amp;"–"&amp;D5493&amp;"–"&amp;E5493&amp;"–"&amp;F5493,B5493&amp;"–"&amp;C5493&amp;"–"&amp;D5493&amp;"–"&amp;E5493))</f>
        <v/>
      </c>
      <c r="I5493" s="56" t="str">
        <f aca="false">H5493</f>
        <v/>
      </c>
      <c r="J5493" s="41"/>
    </row>
    <row r="5494" customFormat="false" ht="12.75" hidden="false" customHeight="false" outlineLevel="0" collapsed="false">
      <c r="A5494" s="35" t="n">
        <v>5490</v>
      </c>
      <c r="B5494" s="36"/>
      <c r="C5494" s="52"/>
      <c r="D5494" s="53"/>
      <c r="E5494" s="36"/>
      <c r="F5494" s="54"/>
      <c r="G5494" s="55" t="str">
        <f aca="false">IF(COUNTBLANK(B5494:F5494)=5,"",IF(C5494="P25_Conventional",IF(COUNTBLANK(B5494:F5494)&gt;0,"!",""),IF(COUNTBLANK(B5494:E5494)&gt;0,"!","")))</f>
        <v/>
      </c>
      <c r="H5494" s="41" t="str">
        <f aca="false">IF(OR(COUNTBLANK(B5494:F5494)=5,G5494="!"),"",IF(C5494="P25_Conventional",B5494&amp;"–"&amp;C5494&amp;"–"&amp;D5494&amp;"–"&amp;E5494&amp;"–"&amp;F5494,B5494&amp;"–"&amp;C5494&amp;"–"&amp;D5494&amp;"–"&amp;E5494))</f>
        <v/>
      </c>
      <c r="I5494" s="56" t="str">
        <f aca="false">H5494</f>
        <v/>
      </c>
      <c r="J5494" s="41"/>
    </row>
    <row r="5495" customFormat="false" ht="12.75" hidden="false" customHeight="false" outlineLevel="0" collapsed="false">
      <c r="A5495" s="35" t="n">
        <v>5491</v>
      </c>
      <c r="B5495" s="36"/>
      <c r="C5495" s="52"/>
      <c r="D5495" s="53"/>
      <c r="E5495" s="36"/>
      <c r="F5495" s="54"/>
      <c r="G5495" s="55" t="str">
        <f aca="false">IF(COUNTBLANK(B5495:F5495)=5,"",IF(C5495="P25_Conventional",IF(COUNTBLANK(B5495:F5495)&gt;0,"!",""),IF(COUNTBLANK(B5495:E5495)&gt;0,"!","")))</f>
        <v/>
      </c>
      <c r="H5495" s="41" t="str">
        <f aca="false">IF(OR(COUNTBLANK(B5495:F5495)=5,G5495="!"),"",IF(C5495="P25_Conventional",B5495&amp;"–"&amp;C5495&amp;"–"&amp;D5495&amp;"–"&amp;E5495&amp;"–"&amp;F5495,B5495&amp;"–"&amp;C5495&amp;"–"&amp;D5495&amp;"–"&amp;E5495))</f>
        <v/>
      </c>
      <c r="I5495" s="56" t="str">
        <f aca="false">H5495</f>
        <v/>
      </c>
      <c r="J5495" s="41"/>
    </row>
    <row r="5496" customFormat="false" ht="12.75" hidden="false" customHeight="false" outlineLevel="0" collapsed="false">
      <c r="A5496" s="35" t="n">
        <v>5492</v>
      </c>
      <c r="B5496" s="36"/>
      <c r="C5496" s="52"/>
      <c r="D5496" s="53"/>
      <c r="E5496" s="36"/>
      <c r="F5496" s="54"/>
      <c r="G5496" s="55" t="str">
        <f aca="false">IF(COUNTBLANK(B5496:F5496)=5,"",IF(C5496="P25_Conventional",IF(COUNTBLANK(B5496:F5496)&gt;0,"!",""),IF(COUNTBLANK(B5496:E5496)&gt;0,"!","")))</f>
        <v/>
      </c>
      <c r="H5496" s="41" t="str">
        <f aca="false">IF(OR(COUNTBLANK(B5496:F5496)=5,G5496="!"),"",IF(C5496="P25_Conventional",B5496&amp;"–"&amp;C5496&amp;"–"&amp;D5496&amp;"–"&amp;E5496&amp;"–"&amp;F5496,B5496&amp;"–"&amp;C5496&amp;"–"&amp;D5496&amp;"–"&amp;E5496))</f>
        <v/>
      </c>
      <c r="I5496" s="56" t="str">
        <f aca="false">H5496</f>
        <v/>
      </c>
      <c r="J5496" s="41"/>
    </row>
    <row r="5497" customFormat="false" ht="12.75" hidden="false" customHeight="false" outlineLevel="0" collapsed="false">
      <c r="A5497" s="35" t="n">
        <v>5493</v>
      </c>
      <c r="B5497" s="36"/>
      <c r="C5497" s="52"/>
      <c r="D5497" s="53"/>
      <c r="E5497" s="36"/>
      <c r="F5497" s="54"/>
      <c r="G5497" s="55" t="str">
        <f aca="false">IF(COUNTBLANK(B5497:F5497)=5,"",IF(C5497="P25_Conventional",IF(COUNTBLANK(B5497:F5497)&gt;0,"!",""),IF(COUNTBLANK(B5497:E5497)&gt;0,"!","")))</f>
        <v/>
      </c>
      <c r="H5497" s="41" t="str">
        <f aca="false">IF(OR(COUNTBLANK(B5497:F5497)=5,G5497="!"),"",IF(C5497="P25_Conventional",B5497&amp;"–"&amp;C5497&amp;"–"&amp;D5497&amp;"–"&amp;E5497&amp;"–"&amp;F5497,B5497&amp;"–"&amp;C5497&amp;"–"&amp;D5497&amp;"–"&amp;E5497))</f>
        <v/>
      </c>
      <c r="I5497" s="56" t="str">
        <f aca="false">H5497</f>
        <v/>
      </c>
      <c r="J5497" s="41"/>
    </row>
    <row r="5498" customFormat="false" ht="12.75" hidden="false" customHeight="false" outlineLevel="0" collapsed="false">
      <c r="A5498" s="35" t="n">
        <v>5494</v>
      </c>
      <c r="B5498" s="36"/>
      <c r="C5498" s="52"/>
      <c r="D5498" s="53"/>
      <c r="E5498" s="36"/>
      <c r="F5498" s="54"/>
      <c r="G5498" s="55" t="str">
        <f aca="false">IF(COUNTBLANK(B5498:F5498)=5,"",IF(C5498="P25_Conventional",IF(COUNTBLANK(B5498:F5498)&gt;0,"!",""),IF(COUNTBLANK(B5498:E5498)&gt;0,"!","")))</f>
        <v/>
      </c>
      <c r="H5498" s="41" t="str">
        <f aca="false">IF(OR(COUNTBLANK(B5498:F5498)=5,G5498="!"),"",IF(C5498="P25_Conventional",B5498&amp;"–"&amp;C5498&amp;"–"&amp;D5498&amp;"–"&amp;E5498&amp;"–"&amp;F5498,B5498&amp;"–"&amp;C5498&amp;"–"&amp;D5498&amp;"–"&amp;E5498))</f>
        <v/>
      </c>
      <c r="I5498" s="56" t="str">
        <f aca="false">H5498</f>
        <v/>
      </c>
      <c r="J5498" s="41"/>
    </row>
    <row r="5499" customFormat="false" ht="12.75" hidden="false" customHeight="false" outlineLevel="0" collapsed="false">
      <c r="A5499" s="35" t="n">
        <v>5495</v>
      </c>
      <c r="B5499" s="36"/>
      <c r="C5499" s="52"/>
      <c r="D5499" s="53"/>
      <c r="E5499" s="36"/>
      <c r="F5499" s="54"/>
      <c r="G5499" s="55" t="str">
        <f aca="false">IF(COUNTBLANK(B5499:F5499)=5,"",IF(C5499="P25_Conventional",IF(COUNTBLANK(B5499:F5499)&gt;0,"!",""),IF(COUNTBLANK(B5499:E5499)&gt;0,"!","")))</f>
        <v/>
      </c>
      <c r="H5499" s="41" t="str">
        <f aca="false">IF(OR(COUNTBLANK(B5499:F5499)=5,G5499="!"),"",IF(C5499="P25_Conventional",B5499&amp;"–"&amp;C5499&amp;"–"&amp;D5499&amp;"–"&amp;E5499&amp;"–"&amp;F5499,B5499&amp;"–"&amp;C5499&amp;"–"&amp;D5499&amp;"–"&amp;E5499))</f>
        <v/>
      </c>
      <c r="I5499" s="56" t="str">
        <f aca="false">H5499</f>
        <v/>
      </c>
      <c r="J5499" s="41"/>
    </row>
    <row r="5500" customFormat="false" ht="12.75" hidden="false" customHeight="false" outlineLevel="0" collapsed="false">
      <c r="A5500" s="35" t="n">
        <v>5496</v>
      </c>
      <c r="B5500" s="36"/>
      <c r="C5500" s="52"/>
      <c r="D5500" s="53"/>
      <c r="E5500" s="36"/>
      <c r="F5500" s="54"/>
      <c r="G5500" s="55" t="str">
        <f aca="false">IF(COUNTBLANK(B5500:F5500)=5,"",IF(C5500="P25_Conventional",IF(COUNTBLANK(B5500:F5500)&gt;0,"!",""),IF(COUNTBLANK(B5500:E5500)&gt;0,"!","")))</f>
        <v/>
      </c>
      <c r="H5500" s="41" t="str">
        <f aca="false">IF(OR(COUNTBLANK(B5500:F5500)=5,G5500="!"),"",IF(C5500="P25_Conventional",B5500&amp;"–"&amp;C5500&amp;"–"&amp;D5500&amp;"–"&amp;E5500&amp;"–"&amp;F5500,B5500&amp;"–"&amp;C5500&amp;"–"&amp;D5500&amp;"–"&amp;E5500))</f>
        <v/>
      </c>
      <c r="I5500" s="56" t="str">
        <f aca="false">H5500</f>
        <v/>
      </c>
      <c r="J5500" s="41"/>
    </row>
    <row r="5501" customFormat="false" ht="12.75" hidden="false" customHeight="false" outlineLevel="0" collapsed="false">
      <c r="A5501" s="35" t="n">
        <v>5497</v>
      </c>
      <c r="B5501" s="36"/>
      <c r="C5501" s="52"/>
      <c r="D5501" s="53"/>
      <c r="E5501" s="36"/>
      <c r="F5501" s="54"/>
      <c r="G5501" s="55" t="str">
        <f aca="false">IF(COUNTBLANK(B5501:F5501)=5,"",IF(C5501="P25_Conventional",IF(COUNTBLANK(B5501:F5501)&gt;0,"!",""),IF(COUNTBLANK(B5501:E5501)&gt;0,"!","")))</f>
        <v/>
      </c>
      <c r="H5501" s="41" t="str">
        <f aca="false">IF(OR(COUNTBLANK(B5501:F5501)=5,G5501="!"),"",IF(C5501="P25_Conventional",B5501&amp;"–"&amp;C5501&amp;"–"&amp;D5501&amp;"–"&amp;E5501&amp;"–"&amp;F5501,B5501&amp;"–"&amp;C5501&amp;"–"&amp;D5501&amp;"–"&amp;E5501))</f>
        <v/>
      </c>
      <c r="I5501" s="56" t="str">
        <f aca="false">H5501</f>
        <v/>
      </c>
      <c r="J5501" s="41"/>
    </row>
    <row r="5502" customFormat="false" ht="12.75" hidden="false" customHeight="false" outlineLevel="0" collapsed="false">
      <c r="A5502" s="35" t="n">
        <v>5498</v>
      </c>
      <c r="B5502" s="36"/>
      <c r="C5502" s="52"/>
      <c r="D5502" s="53"/>
      <c r="E5502" s="36"/>
      <c r="F5502" s="54"/>
      <c r="G5502" s="55" t="str">
        <f aca="false">IF(COUNTBLANK(B5502:F5502)=5,"",IF(C5502="P25_Conventional",IF(COUNTBLANK(B5502:F5502)&gt;0,"!",""),IF(COUNTBLANK(B5502:E5502)&gt;0,"!","")))</f>
        <v/>
      </c>
      <c r="H5502" s="41" t="str">
        <f aca="false">IF(OR(COUNTBLANK(B5502:F5502)=5,G5502="!"),"",IF(C5502="P25_Conventional",B5502&amp;"–"&amp;C5502&amp;"–"&amp;D5502&amp;"–"&amp;E5502&amp;"–"&amp;F5502,B5502&amp;"–"&amp;C5502&amp;"–"&amp;D5502&amp;"–"&amp;E5502))</f>
        <v/>
      </c>
      <c r="I5502" s="56" t="str">
        <f aca="false">H5502</f>
        <v/>
      </c>
      <c r="J5502" s="41"/>
    </row>
    <row r="5503" customFormat="false" ht="12.75" hidden="false" customHeight="false" outlineLevel="0" collapsed="false">
      <c r="A5503" s="35" t="n">
        <v>5499</v>
      </c>
      <c r="B5503" s="36"/>
      <c r="C5503" s="52"/>
      <c r="D5503" s="53"/>
      <c r="E5503" s="36"/>
      <c r="F5503" s="54"/>
      <c r="G5503" s="55" t="str">
        <f aca="false">IF(COUNTBLANK(B5503:F5503)=5,"",IF(C5503="P25_Conventional",IF(COUNTBLANK(B5503:F5503)&gt;0,"!",""),IF(COUNTBLANK(B5503:E5503)&gt;0,"!","")))</f>
        <v/>
      </c>
      <c r="H5503" s="41" t="str">
        <f aca="false">IF(OR(COUNTBLANK(B5503:F5503)=5,G5503="!"),"",IF(C5503="P25_Conventional",B5503&amp;"–"&amp;C5503&amp;"–"&amp;D5503&amp;"–"&amp;E5503&amp;"–"&amp;F5503,B5503&amp;"–"&amp;C5503&amp;"–"&amp;D5503&amp;"–"&amp;E5503))</f>
        <v/>
      </c>
      <c r="I5503" s="56" t="str">
        <f aca="false">H5503</f>
        <v/>
      </c>
      <c r="J5503" s="41"/>
    </row>
    <row r="5504" customFormat="false" ht="12.75" hidden="false" customHeight="false" outlineLevel="0" collapsed="false">
      <c r="A5504" s="35" t="n">
        <v>5500</v>
      </c>
      <c r="B5504" s="36"/>
      <c r="C5504" s="52"/>
      <c r="D5504" s="53"/>
      <c r="E5504" s="36"/>
      <c r="F5504" s="54"/>
      <c r="G5504" s="55" t="str">
        <f aca="false">IF(COUNTBLANK(B5504:F5504)=5,"",IF(C5504="P25_Conventional",IF(COUNTBLANK(B5504:F5504)&gt;0,"!",""),IF(COUNTBLANK(B5504:E5504)&gt;0,"!","")))</f>
        <v/>
      </c>
      <c r="H5504" s="41" t="str">
        <f aca="false">IF(OR(COUNTBLANK(B5504:F5504)=5,G5504="!"),"",IF(C5504="P25_Conventional",B5504&amp;"–"&amp;C5504&amp;"–"&amp;D5504&amp;"–"&amp;E5504&amp;"–"&amp;F5504,B5504&amp;"–"&amp;C5504&amp;"–"&amp;D5504&amp;"–"&amp;E5504))</f>
        <v/>
      </c>
      <c r="I5504" s="56" t="str">
        <f aca="false">H5504</f>
        <v/>
      </c>
      <c r="J5504" s="41"/>
    </row>
    <row r="5505" customFormat="false" ht="12.75" hidden="false" customHeight="false" outlineLevel="0" collapsed="false">
      <c r="A5505" s="35" t="n">
        <v>5501</v>
      </c>
      <c r="B5505" s="36"/>
      <c r="C5505" s="52"/>
      <c r="D5505" s="53"/>
      <c r="E5505" s="36"/>
      <c r="F5505" s="54"/>
      <c r="G5505" s="55" t="str">
        <f aca="false">IF(COUNTBLANK(B5505:F5505)=5,"",IF(C5505="P25_Conventional",IF(COUNTBLANK(B5505:F5505)&gt;0,"!",""),IF(COUNTBLANK(B5505:E5505)&gt;0,"!","")))</f>
        <v/>
      </c>
      <c r="H5505" s="41" t="str">
        <f aca="false">IF(OR(COUNTBLANK(B5505:F5505)=5,G5505="!"),"",IF(C5505="P25_Conventional",B5505&amp;"–"&amp;C5505&amp;"–"&amp;D5505&amp;"–"&amp;E5505&amp;"–"&amp;F5505,B5505&amp;"–"&amp;C5505&amp;"–"&amp;D5505&amp;"–"&amp;E5505))</f>
        <v/>
      </c>
      <c r="I5505" s="56" t="str">
        <f aca="false">H5505</f>
        <v/>
      </c>
      <c r="J5505" s="41"/>
    </row>
    <row r="5506" customFormat="false" ht="12.75" hidden="false" customHeight="false" outlineLevel="0" collapsed="false">
      <c r="A5506" s="35" t="n">
        <v>5502</v>
      </c>
      <c r="B5506" s="36"/>
      <c r="C5506" s="52"/>
      <c r="D5506" s="53"/>
      <c r="E5506" s="36"/>
      <c r="F5506" s="54"/>
      <c r="G5506" s="55" t="str">
        <f aca="false">IF(COUNTBLANK(B5506:F5506)=5,"",IF(C5506="P25_Conventional",IF(COUNTBLANK(B5506:F5506)&gt;0,"!",""),IF(COUNTBLANK(B5506:E5506)&gt;0,"!","")))</f>
        <v/>
      </c>
      <c r="H5506" s="41" t="str">
        <f aca="false">IF(OR(COUNTBLANK(B5506:F5506)=5,G5506="!"),"",IF(C5506="P25_Conventional",B5506&amp;"–"&amp;C5506&amp;"–"&amp;D5506&amp;"–"&amp;E5506&amp;"–"&amp;F5506,B5506&amp;"–"&amp;C5506&amp;"–"&amp;D5506&amp;"–"&amp;E5506))</f>
        <v/>
      </c>
      <c r="I5506" s="56" t="str">
        <f aca="false">H5506</f>
        <v/>
      </c>
      <c r="J5506" s="41"/>
    </row>
    <row r="5507" customFormat="false" ht="12.75" hidden="false" customHeight="false" outlineLevel="0" collapsed="false">
      <c r="A5507" s="35" t="n">
        <v>5503</v>
      </c>
      <c r="B5507" s="36"/>
      <c r="C5507" s="52"/>
      <c r="D5507" s="53"/>
      <c r="E5507" s="36"/>
      <c r="F5507" s="54"/>
      <c r="G5507" s="55" t="str">
        <f aca="false">IF(COUNTBLANK(B5507:F5507)=5,"",IF(C5507="P25_Conventional",IF(COUNTBLANK(B5507:F5507)&gt;0,"!",""),IF(COUNTBLANK(B5507:E5507)&gt;0,"!","")))</f>
        <v/>
      </c>
      <c r="H5507" s="41" t="str">
        <f aca="false">IF(OR(COUNTBLANK(B5507:F5507)=5,G5507="!"),"",IF(C5507="P25_Conventional",B5507&amp;"–"&amp;C5507&amp;"–"&amp;D5507&amp;"–"&amp;E5507&amp;"–"&amp;F5507,B5507&amp;"–"&amp;C5507&amp;"–"&amp;D5507&amp;"–"&amp;E5507))</f>
        <v/>
      </c>
      <c r="I5507" s="56" t="str">
        <f aca="false">H5507</f>
        <v/>
      </c>
      <c r="J5507" s="41"/>
    </row>
    <row r="5508" customFormat="false" ht="12.75" hidden="false" customHeight="false" outlineLevel="0" collapsed="false">
      <c r="A5508" s="35" t="n">
        <v>5504</v>
      </c>
      <c r="B5508" s="36"/>
      <c r="C5508" s="52"/>
      <c r="D5508" s="53"/>
      <c r="E5508" s="36"/>
      <c r="F5508" s="54"/>
      <c r="G5508" s="55" t="str">
        <f aca="false">IF(COUNTBLANK(B5508:F5508)=5,"",IF(C5508="P25_Conventional",IF(COUNTBLANK(B5508:F5508)&gt;0,"!",""),IF(COUNTBLANK(B5508:E5508)&gt;0,"!","")))</f>
        <v/>
      </c>
      <c r="H5508" s="41" t="str">
        <f aca="false">IF(OR(COUNTBLANK(B5508:F5508)=5,G5508="!"),"",IF(C5508="P25_Conventional",B5508&amp;"–"&amp;C5508&amp;"–"&amp;D5508&amp;"–"&amp;E5508&amp;"–"&amp;F5508,B5508&amp;"–"&amp;C5508&amp;"–"&amp;D5508&amp;"–"&amp;E5508))</f>
        <v/>
      </c>
      <c r="I5508" s="56" t="str">
        <f aca="false">H5508</f>
        <v/>
      </c>
      <c r="J5508" s="41"/>
    </row>
    <row r="5509" customFormat="false" ht="12.75" hidden="false" customHeight="false" outlineLevel="0" collapsed="false">
      <c r="A5509" s="35" t="n">
        <v>5505</v>
      </c>
      <c r="B5509" s="36"/>
      <c r="C5509" s="52"/>
      <c r="D5509" s="53"/>
      <c r="E5509" s="36"/>
      <c r="F5509" s="54"/>
      <c r="G5509" s="55" t="str">
        <f aca="false">IF(COUNTBLANK(B5509:F5509)=5,"",IF(C5509="P25_Conventional",IF(COUNTBLANK(B5509:F5509)&gt;0,"!",""),IF(COUNTBLANK(B5509:E5509)&gt;0,"!","")))</f>
        <v/>
      </c>
      <c r="H5509" s="41" t="str">
        <f aca="false">IF(OR(COUNTBLANK(B5509:F5509)=5,G5509="!"),"",IF(C5509="P25_Conventional",B5509&amp;"–"&amp;C5509&amp;"–"&amp;D5509&amp;"–"&amp;E5509&amp;"–"&amp;F5509,B5509&amp;"–"&amp;C5509&amp;"–"&amp;D5509&amp;"–"&amp;E5509))</f>
        <v/>
      </c>
      <c r="I5509" s="56" t="str">
        <f aca="false">H5509</f>
        <v/>
      </c>
      <c r="J5509" s="41"/>
    </row>
    <row r="5510" customFormat="false" ht="12.75" hidden="false" customHeight="false" outlineLevel="0" collapsed="false">
      <c r="A5510" s="35" t="n">
        <v>5506</v>
      </c>
      <c r="B5510" s="36"/>
      <c r="C5510" s="52"/>
      <c r="D5510" s="53"/>
      <c r="E5510" s="36"/>
      <c r="F5510" s="54"/>
      <c r="G5510" s="55" t="str">
        <f aca="false">IF(COUNTBLANK(B5510:F5510)=5,"",IF(C5510="P25_Conventional",IF(COUNTBLANK(B5510:F5510)&gt;0,"!",""),IF(COUNTBLANK(B5510:E5510)&gt;0,"!","")))</f>
        <v/>
      </c>
      <c r="H5510" s="41" t="str">
        <f aca="false">IF(OR(COUNTBLANK(B5510:F5510)=5,G5510="!"),"",IF(C5510="P25_Conventional",B5510&amp;"–"&amp;C5510&amp;"–"&amp;D5510&amp;"–"&amp;E5510&amp;"–"&amp;F5510,B5510&amp;"–"&amp;C5510&amp;"–"&amp;D5510&amp;"–"&amp;E5510))</f>
        <v/>
      </c>
      <c r="I5510" s="56" t="str">
        <f aca="false">H5510</f>
        <v/>
      </c>
      <c r="J5510" s="41"/>
    </row>
    <row r="5511" customFormat="false" ht="12.75" hidden="false" customHeight="false" outlineLevel="0" collapsed="false">
      <c r="A5511" s="35" t="n">
        <v>5507</v>
      </c>
      <c r="B5511" s="36"/>
      <c r="C5511" s="52"/>
      <c r="D5511" s="53"/>
      <c r="E5511" s="36"/>
      <c r="F5511" s="54"/>
      <c r="G5511" s="55" t="str">
        <f aca="false">IF(COUNTBLANK(B5511:F5511)=5,"",IF(C5511="P25_Conventional",IF(COUNTBLANK(B5511:F5511)&gt;0,"!",""),IF(COUNTBLANK(B5511:E5511)&gt;0,"!","")))</f>
        <v/>
      </c>
      <c r="H5511" s="41" t="str">
        <f aca="false">IF(OR(COUNTBLANK(B5511:F5511)=5,G5511="!"),"",IF(C5511="P25_Conventional",B5511&amp;"–"&amp;C5511&amp;"–"&amp;D5511&amp;"–"&amp;E5511&amp;"–"&amp;F5511,B5511&amp;"–"&amp;C5511&amp;"–"&amp;D5511&amp;"–"&amp;E5511))</f>
        <v/>
      </c>
      <c r="I5511" s="56" t="str">
        <f aca="false">H5511</f>
        <v/>
      </c>
      <c r="J5511" s="41"/>
    </row>
    <row r="5512" customFormat="false" ht="12.75" hidden="false" customHeight="false" outlineLevel="0" collapsed="false">
      <c r="A5512" s="35" t="n">
        <v>5508</v>
      </c>
      <c r="B5512" s="36"/>
      <c r="C5512" s="52"/>
      <c r="D5512" s="53"/>
      <c r="E5512" s="36"/>
      <c r="F5512" s="54"/>
      <c r="G5512" s="55" t="str">
        <f aca="false">IF(COUNTBLANK(B5512:F5512)=5,"",IF(C5512="P25_Conventional",IF(COUNTBLANK(B5512:F5512)&gt;0,"!",""),IF(COUNTBLANK(B5512:E5512)&gt;0,"!","")))</f>
        <v/>
      </c>
      <c r="H5512" s="41" t="str">
        <f aca="false">IF(OR(COUNTBLANK(B5512:F5512)=5,G5512="!"),"",IF(C5512="P25_Conventional",B5512&amp;"–"&amp;C5512&amp;"–"&amp;D5512&amp;"–"&amp;E5512&amp;"–"&amp;F5512,B5512&amp;"–"&amp;C5512&amp;"–"&amp;D5512&amp;"–"&amp;E5512))</f>
        <v/>
      </c>
      <c r="I5512" s="56" t="str">
        <f aca="false">H5512</f>
        <v/>
      </c>
      <c r="J5512" s="41"/>
    </row>
    <row r="5513" customFormat="false" ht="12.75" hidden="false" customHeight="false" outlineLevel="0" collapsed="false">
      <c r="A5513" s="35" t="n">
        <v>5509</v>
      </c>
      <c r="B5513" s="36"/>
      <c r="C5513" s="52"/>
      <c r="D5513" s="53"/>
      <c r="E5513" s="36"/>
      <c r="F5513" s="54"/>
      <c r="G5513" s="55" t="str">
        <f aca="false">IF(COUNTBLANK(B5513:F5513)=5,"",IF(C5513="P25_Conventional",IF(COUNTBLANK(B5513:F5513)&gt;0,"!",""),IF(COUNTBLANK(B5513:E5513)&gt;0,"!","")))</f>
        <v/>
      </c>
      <c r="H5513" s="41" t="str">
        <f aca="false">IF(OR(COUNTBLANK(B5513:F5513)=5,G5513="!"),"",IF(C5513="P25_Conventional",B5513&amp;"–"&amp;C5513&amp;"–"&amp;D5513&amp;"–"&amp;E5513&amp;"–"&amp;F5513,B5513&amp;"–"&amp;C5513&amp;"–"&amp;D5513&amp;"–"&amp;E5513))</f>
        <v/>
      </c>
      <c r="I5513" s="56" t="str">
        <f aca="false">H5513</f>
        <v/>
      </c>
      <c r="J5513" s="41"/>
    </row>
    <row r="5514" customFormat="false" ht="12.75" hidden="false" customHeight="false" outlineLevel="0" collapsed="false">
      <c r="A5514" s="35" t="n">
        <v>5510</v>
      </c>
      <c r="B5514" s="36"/>
      <c r="C5514" s="52"/>
      <c r="D5514" s="53"/>
      <c r="E5514" s="36"/>
      <c r="F5514" s="54"/>
      <c r="G5514" s="55" t="str">
        <f aca="false">IF(COUNTBLANK(B5514:F5514)=5,"",IF(C5514="P25_Conventional",IF(COUNTBLANK(B5514:F5514)&gt;0,"!",""),IF(COUNTBLANK(B5514:E5514)&gt;0,"!","")))</f>
        <v/>
      </c>
      <c r="H5514" s="41" t="str">
        <f aca="false">IF(OR(COUNTBLANK(B5514:F5514)=5,G5514="!"),"",IF(C5514="P25_Conventional",B5514&amp;"–"&amp;C5514&amp;"–"&amp;D5514&amp;"–"&amp;E5514&amp;"–"&amp;F5514,B5514&amp;"–"&amp;C5514&amp;"–"&amp;D5514&amp;"–"&amp;E5514))</f>
        <v/>
      </c>
      <c r="I5514" s="56" t="str">
        <f aca="false">H5514</f>
        <v/>
      </c>
      <c r="J5514" s="41"/>
    </row>
    <row r="5515" customFormat="false" ht="12.75" hidden="false" customHeight="false" outlineLevel="0" collapsed="false">
      <c r="A5515" s="35" t="n">
        <v>5511</v>
      </c>
      <c r="B5515" s="36"/>
      <c r="C5515" s="52"/>
      <c r="D5515" s="53"/>
      <c r="E5515" s="36"/>
      <c r="F5515" s="54"/>
      <c r="G5515" s="55" t="str">
        <f aca="false">IF(COUNTBLANK(B5515:F5515)=5,"",IF(C5515="P25_Conventional",IF(COUNTBLANK(B5515:F5515)&gt;0,"!",""),IF(COUNTBLANK(B5515:E5515)&gt;0,"!","")))</f>
        <v/>
      </c>
      <c r="H5515" s="41" t="str">
        <f aca="false">IF(OR(COUNTBLANK(B5515:F5515)=5,G5515="!"),"",IF(C5515="P25_Conventional",B5515&amp;"–"&amp;C5515&amp;"–"&amp;D5515&amp;"–"&amp;E5515&amp;"–"&amp;F5515,B5515&amp;"–"&amp;C5515&amp;"–"&amp;D5515&amp;"–"&amp;E5515))</f>
        <v/>
      </c>
      <c r="I5515" s="56" t="str">
        <f aca="false">H5515</f>
        <v/>
      </c>
      <c r="J5515" s="41"/>
    </row>
    <row r="5516" customFormat="false" ht="12.75" hidden="false" customHeight="false" outlineLevel="0" collapsed="false">
      <c r="A5516" s="35" t="n">
        <v>5512</v>
      </c>
      <c r="B5516" s="36"/>
      <c r="C5516" s="52"/>
      <c r="D5516" s="53"/>
      <c r="E5516" s="36"/>
      <c r="F5516" s="54"/>
      <c r="G5516" s="55" t="str">
        <f aca="false">IF(COUNTBLANK(B5516:F5516)=5,"",IF(C5516="P25_Conventional",IF(COUNTBLANK(B5516:F5516)&gt;0,"!",""),IF(COUNTBLANK(B5516:E5516)&gt;0,"!","")))</f>
        <v/>
      </c>
      <c r="H5516" s="41" t="str">
        <f aca="false">IF(OR(COUNTBLANK(B5516:F5516)=5,G5516="!"),"",IF(C5516="P25_Conventional",B5516&amp;"–"&amp;C5516&amp;"–"&amp;D5516&amp;"–"&amp;E5516&amp;"–"&amp;F5516,B5516&amp;"–"&amp;C5516&amp;"–"&amp;D5516&amp;"–"&amp;E5516))</f>
        <v/>
      </c>
      <c r="I5516" s="56" t="str">
        <f aca="false">H5516</f>
        <v/>
      </c>
      <c r="J5516" s="41"/>
    </row>
    <row r="5517" customFormat="false" ht="12.75" hidden="false" customHeight="false" outlineLevel="0" collapsed="false">
      <c r="A5517" s="35" t="n">
        <v>5513</v>
      </c>
      <c r="B5517" s="36"/>
      <c r="C5517" s="52"/>
      <c r="D5517" s="53"/>
      <c r="E5517" s="36"/>
      <c r="F5517" s="54"/>
      <c r="G5517" s="55" t="str">
        <f aca="false">IF(COUNTBLANK(B5517:F5517)=5,"",IF(C5517="P25_Conventional",IF(COUNTBLANK(B5517:F5517)&gt;0,"!",""),IF(COUNTBLANK(B5517:E5517)&gt;0,"!","")))</f>
        <v/>
      </c>
      <c r="H5517" s="41" t="str">
        <f aca="false">IF(OR(COUNTBLANK(B5517:F5517)=5,G5517="!"),"",IF(C5517="P25_Conventional",B5517&amp;"–"&amp;C5517&amp;"–"&amp;D5517&amp;"–"&amp;E5517&amp;"–"&amp;F5517,B5517&amp;"–"&amp;C5517&amp;"–"&amp;D5517&amp;"–"&amp;E5517))</f>
        <v/>
      </c>
      <c r="I5517" s="56" t="str">
        <f aca="false">H5517</f>
        <v/>
      </c>
      <c r="J5517" s="41"/>
    </row>
    <row r="5518" customFormat="false" ht="12.75" hidden="false" customHeight="false" outlineLevel="0" collapsed="false">
      <c r="A5518" s="35" t="n">
        <v>5514</v>
      </c>
      <c r="B5518" s="36"/>
      <c r="C5518" s="52"/>
      <c r="D5518" s="53"/>
      <c r="E5518" s="36"/>
      <c r="F5518" s="54"/>
      <c r="G5518" s="55" t="str">
        <f aca="false">IF(COUNTBLANK(B5518:F5518)=5,"",IF(C5518="P25_Conventional",IF(COUNTBLANK(B5518:F5518)&gt;0,"!",""),IF(COUNTBLANK(B5518:E5518)&gt;0,"!","")))</f>
        <v/>
      </c>
      <c r="H5518" s="41" t="str">
        <f aca="false">IF(OR(COUNTBLANK(B5518:F5518)=5,G5518="!"),"",IF(C5518="P25_Conventional",B5518&amp;"–"&amp;C5518&amp;"–"&amp;D5518&amp;"–"&amp;E5518&amp;"–"&amp;F5518,B5518&amp;"–"&amp;C5518&amp;"–"&amp;D5518&amp;"–"&amp;E5518))</f>
        <v/>
      </c>
      <c r="I5518" s="56" t="str">
        <f aca="false">H5518</f>
        <v/>
      </c>
      <c r="J5518" s="41"/>
    </row>
    <row r="5519" customFormat="false" ht="12.75" hidden="false" customHeight="false" outlineLevel="0" collapsed="false">
      <c r="A5519" s="35" t="n">
        <v>5515</v>
      </c>
      <c r="B5519" s="36"/>
      <c r="C5519" s="52"/>
      <c r="D5519" s="53"/>
      <c r="E5519" s="36"/>
      <c r="F5519" s="54"/>
      <c r="G5519" s="55" t="str">
        <f aca="false">IF(COUNTBLANK(B5519:F5519)=5,"",IF(C5519="P25_Conventional",IF(COUNTBLANK(B5519:F5519)&gt;0,"!",""),IF(COUNTBLANK(B5519:E5519)&gt;0,"!","")))</f>
        <v/>
      </c>
      <c r="H5519" s="41" t="str">
        <f aca="false">IF(OR(COUNTBLANK(B5519:F5519)=5,G5519="!"),"",IF(C5519="P25_Conventional",B5519&amp;"–"&amp;C5519&amp;"–"&amp;D5519&amp;"–"&amp;E5519&amp;"–"&amp;F5519,B5519&amp;"–"&amp;C5519&amp;"–"&amp;D5519&amp;"–"&amp;E5519))</f>
        <v/>
      </c>
      <c r="I5519" s="56" t="str">
        <f aca="false">H5519</f>
        <v/>
      </c>
      <c r="J5519" s="41"/>
    </row>
    <row r="5520" customFormat="false" ht="12.75" hidden="false" customHeight="false" outlineLevel="0" collapsed="false">
      <c r="A5520" s="35" t="n">
        <v>5516</v>
      </c>
      <c r="B5520" s="36"/>
      <c r="C5520" s="52"/>
      <c r="D5520" s="53"/>
      <c r="E5520" s="36"/>
      <c r="F5520" s="54"/>
      <c r="G5520" s="55" t="str">
        <f aca="false">IF(COUNTBLANK(B5520:F5520)=5,"",IF(C5520="P25_Conventional",IF(COUNTBLANK(B5520:F5520)&gt;0,"!",""),IF(COUNTBLANK(B5520:E5520)&gt;0,"!","")))</f>
        <v/>
      </c>
      <c r="H5520" s="41" t="str">
        <f aca="false">IF(OR(COUNTBLANK(B5520:F5520)=5,G5520="!"),"",IF(C5520="P25_Conventional",B5520&amp;"–"&amp;C5520&amp;"–"&amp;D5520&amp;"–"&amp;E5520&amp;"–"&amp;F5520,B5520&amp;"–"&amp;C5520&amp;"–"&amp;D5520&amp;"–"&amp;E5520))</f>
        <v/>
      </c>
      <c r="I5520" s="56" t="str">
        <f aca="false">H5520</f>
        <v/>
      </c>
      <c r="J5520" s="41"/>
    </row>
    <row r="5521" customFormat="false" ht="12.75" hidden="false" customHeight="false" outlineLevel="0" collapsed="false">
      <c r="A5521" s="35" t="n">
        <v>5517</v>
      </c>
      <c r="B5521" s="36"/>
      <c r="C5521" s="52"/>
      <c r="D5521" s="53"/>
      <c r="E5521" s="36"/>
      <c r="F5521" s="54"/>
      <c r="G5521" s="55" t="str">
        <f aca="false">IF(COUNTBLANK(B5521:F5521)=5,"",IF(C5521="P25_Conventional",IF(COUNTBLANK(B5521:F5521)&gt;0,"!",""),IF(COUNTBLANK(B5521:E5521)&gt;0,"!","")))</f>
        <v/>
      </c>
      <c r="H5521" s="41" t="str">
        <f aca="false">IF(OR(COUNTBLANK(B5521:F5521)=5,G5521="!"),"",IF(C5521="P25_Conventional",B5521&amp;"–"&amp;C5521&amp;"–"&amp;D5521&amp;"–"&amp;E5521&amp;"–"&amp;F5521,B5521&amp;"–"&amp;C5521&amp;"–"&amp;D5521&amp;"–"&amp;E5521))</f>
        <v/>
      </c>
      <c r="I5521" s="56" t="str">
        <f aca="false">H5521</f>
        <v/>
      </c>
      <c r="J5521" s="41"/>
    </row>
    <row r="5522" customFormat="false" ht="12.75" hidden="false" customHeight="false" outlineLevel="0" collapsed="false">
      <c r="A5522" s="35" t="n">
        <v>5518</v>
      </c>
      <c r="B5522" s="36"/>
      <c r="C5522" s="52"/>
      <c r="D5522" s="53"/>
      <c r="E5522" s="36"/>
      <c r="F5522" s="54"/>
      <c r="G5522" s="55" t="str">
        <f aca="false">IF(COUNTBLANK(B5522:F5522)=5,"",IF(C5522="P25_Conventional",IF(COUNTBLANK(B5522:F5522)&gt;0,"!",""),IF(COUNTBLANK(B5522:E5522)&gt;0,"!","")))</f>
        <v/>
      </c>
      <c r="H5522" s="41" t="str">
        <f aca="false">IF(OR(COUNTBLANK(B5522:F5522)=5,G5522="!"),"",IF(C5522="P25_Conventional",B5522&amp;"–"&amp;C5522&amp;"–"&amp;D5522&amp;"–"&amp;E5522&amp;"–"&amp;F5522,B5522&amp;"–"&amp;C5522&amp;"–"&amp;D5522&amp;"–"&amp;E5522))</f>
        <v/>
      </c>
      <c r="I5522" s="56" t="str">
        <f aca="false">H5522</f>
        <v/>
      </c>
      <c r="J5522" s="41"/>
    </row>
    <row r="5523" customFormat="false" ht="12.75" hidden="false" customHeight="false" outlineLevel="0" collapsed="false">
      <c r="A5523" s="35" t="n">
        <v>5519</v>
      </c>
      <c r="B5523" s="36"/>
      <c r="C5523" s="52"/>
      <c r="D5523" s="53"/>
      <c r="E5523" s="36"/>
      <c r="F5523" s="54"/>
      <c r="G5523" s="55" t="str">
        <f aca="false">IF(COUNTBLANK(B5523:F5523)=5,"",IF(C5523="P25_Conventional",IF(COUNTBLANK(B5523:F5523)&gt;0,"!",""),IF(COUNTBLANK(B5523:E5523)&gt;0,"!","")))</f>
        <v/>
      </c>
      <c r="H5523" s="41" t="str">
        <f aca="false">IF(OR(COUNTBLANK(B5523:F5523)=5,G5523="!"),"",IF(C5523="P25_Conventional",B5523&amp;"–"&amp;C5523&amp;"–"&amp;D5523&amp;"–"&amp;E5523&amp;"–"&amp;F5523,B5523&amp;"–"&amp;C5523&amp;"–"&amp;D5523&amp;"–"&amp;E5523))</f>
        <v/>
      </c>
      <c r="I5523" s="56" t="str">
        <f aca="false">H5523</f>
        <v/>
      </c>
      <c r="J5523" s="41"/>
    </row>
    <row r="5524" customFormat="false" ht="12.75" hidden="false" customHeight="false" outlineLevel="0" collapsed="false">
      <c r="A5524" s="35" t="n">
        <v>5520</v>
      </c>
      <c r="B5524" s="36"/>
      <c r="C5524" s="52"/>
      <c r="D5524" s="53"/>
      <c r="E5524" s="36"/>
      <c r="F5524" s="54"/>
      <c r="G5524" s="55" t="str">
        <f aca="false">IF(COUNTBLANK(B5524:F5524)=5,"",IF(C5524="P25_Conventional",IF(COUNTBLANK(B5524:F5524)&gt;0,"!",""),IF(COUNTBLANK(B5524:E5524)&gt;0,"!","")))</f>
        <v/>
      </c>
      <c r="H5524" s="41" t="str">
        <f aca="false">IF(OR(COUNTBLANK(B5524:F5524)=5,G5524="!"),"",IF(C5524="P25_Conventional",B5524&amp;"–"&amp;C5524&amp;"–"&amp;D5524&amp;"–"&amp;E5524&amp;"–"&amp;F5524,B5524&amp;"–"&amp;C5524&amp;"–"&amp;D5524&amp;"–"&amp;E5524))</f>
        <v/>
      </c>
      <c r="I5524" s="56" t="str">
        <f aca="false">H5524</f>
        <v/>
      </c>
      <c r="J5524" s="41"/>
    </row>
    <row r="5525" customFormat="false" ht="12.75" hidden="false" customHeight="false" outlineLevel="0" collapsed="false">
      <c r="A5525" s="35" t="n">
        <v>5521</v>
      </c>
      <c r="B5525" s="36"/>
      <c r="C5525" s="52"/>
      <c r="D5525" s="53"/>
      <c r="E5525" s="36"/>
      <c r="F5525" s="54"/>
      <c r="G5525" s="55" t="str">
        <f aca="false">IF(COUNTBLANK(B5525:F5525)=5,"",IF(C5525="P25_Conventional",IF(COUNTBLANK(B5525:F5525)&gt;0,"!",""),IF(COUNTBLANK(B5525:E5525)&gt;0,"!","")))</f>
        <v/>
      </c>
      <c r="H5525" s="41" t="str">
        <f aca="false">IF(OR(COUNTBLANK(B5525:F5525)=5,G5525="!"),"",IF(C5525="P25_Conventional",B5525&amp;"–"&amp;C5525&amp;"–"&amp;D5525&amp;"–"&amp;E5525&amp;"–"&amp;F5525,B5525&amp;"–"&amp;C5525&amp;"–"&amp;D5525&amp;"–"&amp;E5525))</f>
        <v/>
      </c>
      <c r="I5525" s="56" t="str">
        <f aca="false">H5525</f>
        <v/>
      </c>
      <c r="J5525" s="41"/>
    </row>
    <row r="5526" customFormat="false" ht="12.75" hidden="false" customHeight="false" outlineLevel="0" collapsed="false">
      <c r="A5526" s="35" t="n">
        <v>5522</v>
      </c>
      <c r="B5526" s="36"/>
      <c r="C5526" s="52"/>
      <c r="D5526" s="53"/>
      <c r="E5526" s="36"/>
      <c r="F5526" s="54"/>
      <c r="G5526" s="55" t="str">
        <f aca="false">IF(COUNTBLANK(B5526:F5526)=5,"",IF(C5526="P25_Conventional",IF(COUNTBLANK(B5526:F5526)&gt;0,"!",""),IF(COUNTBLANK(B5526:E5526)&gt;0,"!","")))</f>
        <v/>
      </c>
      <c r="H5526" s="41" t="str">
        <f aca="false">IF(OR(COUNTBLANK(B5526:F5526)=5,G5526="!"),"",IF(C5526="P25_Conventional",B5526&amp;"–"&amp;C5526&amp;"–"&amp;D5526&amp;"–"&amp;E5526&amp;"–"&amp;F5526,B5526&amp;"–"&amp;C5526&amp;"–"&amp;D5526&amp;"–"&amp;E5526))</f>
        <v/>
      </c>
      <c r="I5526" s="56" t="str">
        <f aca="false">H5526</f>
        <v/>
      </c>
      <c r="J5526" s="41"/>
    </row>
    <row r="5527" customFormat="false" ht="12.75" hidden="false" customHeight="false" outlineLevel="0" collapsed="false">
      <c r="A5527" s="35" t="n">
        <v>5523</v>
      </c>
      <c r="B5527" s="36"/>
      <c r="C5527" s="52"/>
      <c r="D5527" s="53"/>
      <c r="E5527" s="36"/>
      <c r="F5527" s="54"/>
      <c r="G5527" s="55" t="str">
        <f aca="false">IF(COUNTBLANK(B5527:F5527)=5,"",IF(C5527="P25_Conventional",IF(COUNTBLANK(B5527:F5527)&gt;0,"!",""),IF(COUNTBLANK(B5527:E5527)&gt;0,"!","")))</f>
        <v/>
      </c>
      <c r="H5527" s="41" t="str">
        <f aca="false">IF(OR(COUNTBLANK(B5527:F5527)=5,G5527="!"),"",IF(C5527="P25_Conventional",B5527&amp;"–"&amp;C5527&amp;"–"&amp;D5527&amp;"–"&amp;E5527&amp;"–"&amp;F5527,B5527&amp;"–"&amp;C5527&amp;"–"&amp;D5527&amp;"–"&amp;E5527))</f>
        <v/>
      </c>
      <c r="I5527" s="56" t="str">
        <f aca="false">H5527</f>
        <v/>
      </c>
      <c r="J5527" s="41"/>
    </row>
    <row r="5528" customFormat="false" ht="12.75" hidden="false" customHeight="false" outlineLevel="0" collapsed="false">
      <c r="A5528" s="35" t="n">
        <v>5524</v>
      </c>
      <c r="B5528" s="36"/>
      <c r="C5528" s="52"/>
      <c r="D5528" s="53"/>
      <c r="E5528" s="36"/>
      <c r="F5528" s="54"/>
      <c r="G5528" s="55" t="str">
        <f aca="false">IF(COUNTBLANK(B5528:F5528)=5,"",IF(C5528="P25_Conventional",IF(COUNTBLANK(B5528:F5528)&gt;0,"!",""),IF(COUNTBLANK(B5528:E5528)&gt;0,"!","")))</f>
        <v/>
      </c>
      <c r="H5528" s="41" t="str">
        <f aca="false">IF(OR(COUNTBLANK(B5528:F5528)=5,G5528="!"),"",IF(C5528="P25_Conventional",B5528&amp;"–"&amp;C5528&amp;"–"&amp;D5528&amp;"–"&amp;E5528&amp;"–"&amp;F5528,B5528&amp;"–"&amp;C5528&amp;"–"&amp;D5528&amp;"–"&amp;E5528))</f>
        <v/>
      </c>
      <c r="I5528" s="56" t="str">
        <f aca="false">H5528</f>
        <v/>
      </c>
      <c r="J5528" s="41"/>
    </row>
    <row r="5529" customFormat="false" ht="12.75" hidden="false" customHeight="false" outlineLevel="0" collapsed="false">
      <c r="A5529" s="35" t="n">
        <v>5525</v>
      </c>
      <c r="B5529" s="36"/>
      <c r="C5529" s="52"/>
      <c r="D5529" s="53"/>
      <c r="E5529" s="36"/>
      <c r="F5529" s="54"/>
      <c r="G5529" s="55" t="str">
        <f aca="false">IF(COUNTBLANK(B5529:F5529)=5,"",IF(C5529="P25_Conventional",IF(COUNTBLANK(B5529:F5529)&gt;0,"!",""),IF(COUNTBLANK(B5529:E5529)&gt;0,"!","")))</f>
        <v/>
      </c>
      <c r="H5529" s="41" t="str">
        <f aca="false">IF(OR(COUNTBLANK(B5529:F5529)=5,G5529="!"),"",IF(C5529="P25_Conventional",B5529&amp;"–"&amp;C5529&amp;"–"&amp;D5529&amp;"–"&amp;E5529&amp;"–"&amp;F5529,B5529&amp;"–"&amp;C5529&amp;"–"&amp;D5529&amp;"–"&amp;E5529))</f>
        <v/>
      </c>
      <c r="I5529" s="56" t="str">
        <f aca="false">H5529</f>
        <v/>
      </c>
      <c r="J5529" s="41"/>
    </row>
    <row r="5530" customFormat="false" ht="12.75" hidden="false" customHeight="false" outlineLevel="0" collapsed="false">
      <c r="A5530" s="35" t="n">
        <v>5526</v>
      </c>
      <c r="B5530" s="36"/>
      <c r="C5530" s="52"/>
      <c r="D5530" s="53"/>
      <c r="E5530" s="36"/>
      <c r="F5530" s="54"/>
      <c r="G5530" s="55" t="str">
        <f aca="false">IF(COUNTBLANK(B5530:F5530)=5,"",IF(C5530="P25_Conventional",IF(COUNTBLANK(B5530:F5530)&gt;0,"!",""),IF(COUNTBLANK(B5530:E5530)&gt;0,"!","")))</f>
        <v/>
      </c>
      <c r="H5530" s="41" t="str">
        <f aca="false">IF(OR(COUNTBLANK(B5530:F5530)=5,G5530="!"),"",IF(C5530="P25_Conventional",B5530&amp;"–"&amp;C5530&amp;"–"&amp;D5530&amp;"–"&amp;E5530&amp;"–"&amp;F5530,B5530&amp;"–"&amp;C5530&amp;"–"&amp;D5530&amp;"–"&amp;E5530))</f>
        <v/>
      </c>
      <c r="I5530" s="56" t="str">
        <f aca="false">H5530</f>
        <v/>
      </c>
      <c r="J5530" s="41"/>
    </row>
    <row r="5531" customFormat="false" ht="12.75" hidden="false" customHeight="false" outlineLevel="0" collapsed="false">
      <c r="A5531" s="35" t="n">
        <v>5527</v>
      </c>
      <c r="B5531" s="36"/>
      <c r="C5531" s="52"/>
      <c r="D5531" s="53"/>
      <c r="E5531" s="36"/>
      <c r="F5531" s="54"/>
      <c r="G5531" s="55" t="str">
        <f aca="false">IF(COUNTBLANK(B5531:F5531)=5,"",IF(C5531="P25_Conventional",IF(COUNTBLANK(B5531:F5531)&gt;0,"!",""),IF(COUNTBLANK(B5531:E5531)&gt;0,"!","")))</f>
        <v/>
      </c>
      <c r="H5531" s="41" t="str">
        <f aca="false">IF(OR(COUNTBLANK(B5531:F5531)=5,G5531="!"),"",IF(C5531="P25_Conventional",B5531&amp;"–"&amp;C5531&amp;"–"&amp;D5531&amp;"–"&amp;E5531&amp;"–"&amp;F5531,B5531&amp;"–"&amp;C5531&amp;"–"&amp;D5531&amp;"–"&amp;E5531))</f>
        <v/>
      </c>
      <c r="I5531" s="56" t="str">
        <f aca="false">H5531</f>
        <v/>
      </c>
      <c r="J5531" s="41"/>
    </row>
    <row r="5532" customFormat="false" ht="12.75" hidden="false" customHeight="false" outlineLevel="0" collapsed="false">
      <c r="A5532" s="35" t="n">
        <v>5528</v>
      </c>
      <c r="B5532" s="36"/>
      <c r="C5532" s="52"/>
      <c r="D5532" s="53"/>
      <c r="E5532" s="36"/>
      <c r="F5532" s="54"/>
      <c r="G5532" s="55" t="str">
        <f aca="false">IF(COUNTBLANK(B5532:F5532)=5,"",IF(C5532="P25_Conventional",IF(COUNTBLANK(B5532:F5532)&gt;0,"!",""),IF(COUNTBLANK(B5532:E5532)&gt;0,"!","")))</f>
        <v/>
      </c>
      <c r="H5532" s="41" t="str">
        <f aca="false">IF(OR(COUNTBLANK(B5532:F5532)=5,G5532="!"),"",IF(C5532="P25_Conventional",B5532&amp;"–"&amp;C5532&amp;"–"&amp;D5532&amp;"–"&amp;E5532&amp;"–"&amp;F5532,B5532&amp;"–"&amp;C5532&amp;"–"&amp;D5532&amp;"–"&amp;E5532))</f>
        <v/>
      </c>
      <c r="I5532" s="56" t="str">
        <f aca="false">H5532</f>
        <v/>
      </c>
      <c r="J5532" s="41"/>
    </row>
    <row r="5533" customFormat="false" ht="12.75" hidden="false" customHeight="false" outlineLevel="0" collapsed="false">
      <c r="A5533" s="35" t="n">
        <v>5529</v>
      </c>
      <c r="B5533" s="36"/>
      <c r="C5533" s="52"/>
      <c r="D5533" s="53"/>
      <c r="E5533" s="36"/>
      <c r="F5533" s="54"/>
      <c r="G5533" s="55" t="str">
        <f aca="false">IF(COUNTBLANK(B5533:F5533)=5,"",IF(C5533="P25_Conventional",IF(COUNTBLANK(B5533:F5533)&gt;0,"!",""),IF(COUNTBLANK(B5533:E5533)&gt;0,"!","")))</f>
        <v/>
      </c>
      <c r="H5533" s="41" t="str">
        <f aca="false">IF(OR(COUNTBLANK(B5533:F5533)=5,G5533="!"),"",IF(C5533="P25_Conventional",B5533&amp;"–"&amp;C5533&amp;"–"&amp;D5533&amp;"–"&amp;E5533&amp;"–"&amp;F5533,B5533&amp;"–"&amp;C5533&amp;"–"&amp;D5533&amp;"–"&amp;E5533))</f>
        <v/>
      </c>
      <c r="I5533" s="56" t="str">
        <f aca="false">H5533</f>
        <v/>
      </c>
      <c r="J5533" s="41"/>
    </row>
    <row r="5534" customFormat="false" ht="12.75" hidden="false" customHeight="false" outlineLevel="0" collapsed="false">
      <c r="A5534" s="35" t="n">
        <v>5530</v>
      </c>
      <c r="B5534" s="36"/>
      <c r="C5534" s="52"/>
      <c r="D5534" s="53"/>
      <c r="E5534" s="36"/>
      <c r="F5534" s="54"/>
      <c r="G5534" s="55" t="str">
        <f aca="false">IF(COUNTBLANK(B5534:F5534)=5,"",IF(C5534="P25_Conventional",IF(COUNTBLANK(B5534:F5534)&gt;0,"!",""),IF(COUNTBLANK(B5534:E5534)&gt;0,"!","")))</f>
        <v/>
      </c>
      <c r="H5534" s="41" t="str">
        <f aca="false">IF(OR(COUNTBLANK(B5534:F5534)=5,G5534="!"),"",IF(C5534="P25_Conventional",B5534&amp;"–"&amp;C5534&amp;"–"&amp;D5534&amp;"–"&amp;E5534&amp;"–"&amp;F5534,B5534&amp;"–"&amp;C5534&amp;"–"&amp;D5534&amp;"–"&amp;E5534))</f>
        <v/>
      </c>
      <c r="I5534" s="56" t="str">
        <f aca="false">H5534</f>
        <v/>
      </c>
      <c r="J5534" s="41"/>
    </row>
    <row r="5535" customFormat="false" ht="12.75" hidden="false" customHeight="false" outlineLevel="0" collapsed="false">
      <c r="A5535" s="35" t="n">
        <v>5531</v>
      </c>
      <c r="B5535" s="36"/>
      <c r="C5535" s="52"/>
      <c r="D5535" s="53"/>
      <c r="E5535" s="36"/>
      <c r="F5535" s="54"/>
      <c r="G5535" s="55" t="str">
        <f aca="false">IF(COUNTBLANK(B5535:F5535)=5,"",IF(C5535="P25_Conventional",IF(COUNTBLANK(B5535:F5535)&gt;0,"!",""),IF(COUNTBLANK(B5535:E5535)&gt;0,"!","")))</f>
        <v/>
      </c>
      <c r="H5535" s="41" t="str">
        <f aca="false">IF(OR(COUNTBLANK(B5535:F5535)=5,G5535="!"),"",IF(C5535="P25_Conventional",B5535&amp;"–"&amp;C5535&amp;"–"&amp;D5535&amp;"–"&amp;E5535&amp;"–"&amp;F5535,B5535&amp;"–"&amp;C5535&amp;"–"&amp;D5535&amp;"–"&amp;E5535))</f>
        <v/>
      </c>
      <c r="I5535" s="56" t="str">
        <f aca="false">H5535</f>
        <v/>
      </c>
      <c r="J5535" s="41"/>
    </row>
    <row r="5536" customFormat="false" ht="12.75" hidden="false" customHeight="false" outlineLevel="0" collapsed="false">
      <c r="A5536" s="35" t="n">
        <v>5532</v>
      </c>
      <c r="B5536" s="36"/>
      <c r="C5536" s="52"/>
      <c r="D5536" s="53"/>
      <c r="E5536" s="36"/>
      <c r="F5536" s="54"/>
      <c r="G5536" s="55" t="str">
        <f aca="false">IF(COUNTBLANK(B5536:F5536)=5,"",IF(C5536="P25_Conventional",IF(COUNTBLANK(B5536:F5536)&gt;0,"!",""),IF(COUNTBLANK(B5536:E5536)&gt;0,"!","")))</f>
        <v/>
      </c>
      <c r="H5536" s="41" t="str">
        <f aca="false">IF(OR(COUNTBLANK(B5536:F5536)=5,G5536="!"),"",IF(C5536="P25_Conventional",B5536&amp;"–"&amp;C5536&amp;"–"&amp;D5536&amp;"–"&amp;E5536&amp;"–"&amp;F5536,B5536&amp;"–"&amp;C5536&amp;"–"&amp;D5536&amp;"–"&amp;E5536))</f>
        <v/>
      </c>
      <c r="I5536" s="56" t="str">
        <f aca="false">H5536</f>
        <v/>
      </c>
      <c r="J5536" s="41"/>
    </row>
    <row r="5537" customFormat="false" ht="12.75" hidden="false" customHeight="false" outlineLevel="0" collapsed="false">
      <c r="A5537" s="35" t="n">
        <v>5533</v>
      </c>
      <c r="B5537" s="36"/>
      <c r="C5537" s="52"/>
      <c r="D5537" s="53"/>
      <c r="E5537" s="36"/>
      <c r="F5537" s="54"/>
      <c r="G5537" s="55" t="str">
        <f aca="false">IF(COUNTBLANK(B5537:F5537)=5,"",IF(C5537="P25_Conventional",IF(COUNTBLANK(B5537:F5537)&gt;0,"!",""),IF(COUNTBLANK(B5537:E5537)&gt;0,"!","")))</f>
        <v/>
      </c>
      <c r="H5537" s="41" t="str">
        <f aca="false">IF(OR(COUNTBLANK(B5537:F5537)=5,G5537="!"),"",IF(C5537="P25_Conventional",B5537&amp;"–"&amp;C5537&amp;"–"&amp;D5537&amp;"–"&amp;E5537&amp;"–"&amp;F5537,B5537&amp;"–"&amp;C5537&amp;"–"&amp;D5537&amp;"–"&amp;E5537))</f>
        <v/>
      </c>
      <c r="I5537" s="56" t="str">
        <f aca="false">H5537</f>
        <v/>
      </c>
      <c r="J5537" s="41"/>
    </row>
    <row r="5538" customFormat="false" ht="12.75" hidden="false" customHeight="false" outlineLevel="0" collapsed="false">
      <c r="A5538" s="35" t="n">
        <v>5534</v>
      </c>
      <c r="B5538" s="36"/>
      <c r="C5538" s="52"/>
      <c r="D5538" s="53"/>
      <c r="E5538" s="36"/>
      <c r="F5538" s="54"/>
      <c r="G5538" s="55" t="str">
        <f aca="false">IF(COUNTBLANK(B5538:F5538)=5,"",IF(C5538="P25_Conventional",IF(COUNTBLANK(B5538:F5538)&gt;0,"!",""),IF(COUNTBLANK(B5538:E5538)&gt;0,"!","")))</f>
        <v/>
      </c>
      <c r="H5538" s="41" t="str">
        <f aca="false">IF(OR(COUNTBLANK(B5538:F5538)=5,G5538="!"),"",IF(C5538="P25_Conventional",B5538&amp;"–"&amp;C5538&amp;"–"&amp;D5538&amp;"–"&amp;E5538&amp;"–"&amp;F5538,B5538&amp;"–"&amp;C5538&amp;"–"&amp;D5538&amp;"–"&amp;E5538))</f>
        <v/>
      </c>
      <c r="I5538" s="56" t="str">
        <f aca="false">H5538</f>
        <v/>
      </c>
      <c r="J5538" s="41"/>
    </row>
    <row r="5539" customFormat="false" ht="12.75" hidden="false" customHeight="false" outlineLevel="0" collapsed="false">
      <c r="A5539" s="35" t="n">
        <v>5535</v>
      </c>
      <c r="B5539" s="36"/>
      <c r="C5539" s="52"/>
      <c r="D5539" s="53"/>
      <c r="E5539" s="36"/>
      <c r="F5539" s="54"/>
      <c r="G5539" s="55" t="str">
        <f aca="false">IF(COUNTBLANK(B5539:F5539)=5,"",IF(C5539="P25_Conventional",IF(COUNTBLANK(B5539:F5539)&gt;0,"!",""),IF(COUNTBLANK(B5539:E5539)&gt;0,"!","")))</f>
        <v/>
      </c>
      <c r="H5539" s="41" t="str">
        <f aca="false">IF(OR(COUNTBLANK(B5539:F5539)=5,G5539="!"),"",IF(C5539="P25_Conventional",B5539&amp;"–"&amp;C5539&amp;"–"&amp;D5539&amp;"–"&amp;E5539&amp;"–"&amp;F5539,B5539&amp;"–"&amp;C5539&amp;"–"&amp;D5539&amp;"–"&amp;E5539))</f>
        <v/>
      </c>
      <c r="I5539" s="56" t="str">
        <f aca="false">H5539</f>
        <v/>
      </c>
      <c r="J5539" s="41"/>
    </row>
    <row r="5540" customFormat="false" ht="12.75" hidden="false" customHeight="false" outlineLevel="0" collapsed="false">
      <c r="A5540" s="35" t="n">
        <v>5536</v>
      </c>
      <c r="B5540" s="36"/>
      <c r="C5540" s="52"/>
      <c r="D5540" s="53"/>
      <c r="E5540" s="36"/>
      <c r="F5540" s="54"/>
      <c r="G5540" s="55" t="str">
        <f aca="false">IF(COUNTBLANK(B5540:F5540)=5,"",IF(C5540="P25_Conventional",IF(COUNTBLANK(B5540:F5540)&gt;0,"!",""),IF(COUNTBLANK(B5540:E5540)&gt;0,"!","")))</f>
        <v/>
      </c>
      <c r="H5540" s="41" t="str">
        <f aca="false">IF(OR(COUNTBLANK(B5540:F5540)=5,G5540="!"),"",IF(C5540="P25_Conventional",B5540&amp;"–"&amp;C5540&amp;"–"&amp;D5540&amp;"–"&amp;E5540&amp;"–"&amp;F5540,B5540&amp;"–"&amp;C5540&amp;"–"&amp;D5540&amp;"–"&amp;E5540))</f>
        <v/>
      </c>
      <c r="I5540" s="56" t="str">
        <f aca="false">H5540</f>
        <v/>
      </c>
      <c r="J5540" s="41"/>
    </row>
    <row r="5541" customFormat="false" ht="12.75" hidden="false" customHeight="false" outlineLevel="0" collapsed="false">
      <c r="A5541" s="35" t="n">
        <v>5537</v>
      </c>
      <c r="B5541" s="36"/>
      <c r="C5541" s="52"/>
      <c r="D5541" s="53"/>
      <c r="E5541" s="36"/>
      <c r="F5541" s="54"/>
      <c r="G5541" s="55" t="str">
        <f aca="false">IF(COUNTBLANK(B5541:F5541)=5,"",IF(C5541="P25_Conventional",IF(COUNTBLANK(B5541:F5541)&gt;0,"!",""),IF(COUNTBLANK(B5541:E5541)&gt;0,"!","")))</f>
        <v/>
      </c>
      <c r="H5541" s="41" t="str">
        <f aca="false">IF(OR(COUNTBLANK(B5541:F5541)=5,G5541="!"),"",IF(C5541="P25_Conventional",B5541&amp;"–"&amp;C5541&amp;"–"&amp;D5541&amp;"–"&amp;E5541&amp;"–"&amp;F5541,B5541&amp;"–"&amp;C5541&amp;"–"&amp;D5541&amp;"–"&amp;E5541))</f>
        <v/>
      </c>
      <c r="I5541" s="56" t="str">
        <f aca="false">H5541</f>
        <v/>
      </c>
      <c r="J5541" s="41"/>
    </row>
    <row r="5542" customFormat="false" ht="12.75" hidden="false" customHeight="false" outlineLevel="0" collapsed="false">
      <c r="A5542" s="35" t="n">
        <v>5538</v>
      </c>
      <c r="B5542" s="36"/>
      <c r="C5542" s="52"/>
      <c r="D5542" s="53"/>
      <c r="E5542" s="36"/>
      <c r="F5542" s="54"/>
      <c r="G5542" s="55" t="str">
        <f aca="false">IF(COUNTBLANK(B5542:F5542)=5,"",IF(C5542="P25_Conventional",IF(COUNTBLANK(B5542:F5542)&gt;0,"!",""),IF(COUNTBLANK(B5542:E5542)&gt;0,"!","")))</f>
        <v/>
      </c>
      <c r="H5542" s="41" t="str">
        <f aca="false">IF(OR(COUNTBLANK(B5542:F5542)=5,G5542="!"),"",IF(C5542="P25_Conventional",B5542&amp;"–"&amp;C5542&amp;"–"&amp;D5542&amp;"–"&amp;E5542&amp;"–"&amp;F5542,B5542&amp;"–"&amp;C5542&amp;"–"&amp;D5542&amp;"–"&amp;E5542))</f>
        <v/>
      </c>
      <c r="I5542" s="56" t="str">
        <f aca="false">H5542</f>
        <v/>
      </c>
      <c r="J5542" s="41"/>
    </row>
    <row r="5543" customFormat="false" ht="12.75" hidden="false" customHeight="false" outlineLevel="0" collapsed="false">
      <c r="A5543" s="35" t="n">
        <v>5539</v>
      </c>
      <c r="B5543" s="36"/>
      <c r="C5543" s="52"/>
      <c r="D5543" s="53"/>
      <c r="E5543" s="36"/>
      <c r="F5543" s="54"/>
      <c r="G5543" s="55" t="str">
        <f aca="false">IF(COUNTBLANK(B5543:F5543)=5,"",IF(C5543="P25_Conventional",IF(COUNTBLANK(B5543:F5543)&gt;0,"!",""),IF(COUNTBLANK(B5543:E5543)&gt;0,"!","")))</f>
        <v/>
      </c>
      <c r="H5543" s="41" t="str">
        <f aca="false">IF(OR(COUNTBLANK(B5543:F5543)=5,G5543="!"),"",IF(C5543="P25_Conventional",B5543&amp;"–"&amp;C5543&amp;"–"&amp;D5543&amp;"–"&amp;E5543&amp;"–"&amp;F5543,B5543&amp;"–"&amp;C5543&amp;"–"&amp;D5543&amp;"–"&amp;E5543))</f>
        <v/>
      </c>
      <c r="I5543" s="56" t="str">
        <f aca="false">H5543</f>
        <v/>
      </c>
      <c r="J5543" s="41"/>
    </row>
    <row r="5544" customFormat="false" ht="12.75" hidden="false" customHeight="false" outlineLevel="0" collapsed="false">
      <c r="A5544" s="35" t="n">
        <v>5540</v>
      </c>
      <c r="B5544" s="36"/>
      <c r="C5544" s="52"/>
      <c r="D5544" s="53"/>
      <c r="E5544" s="36"/>
      <c r="F5544" s="54"/>
      <c r="G5544" s="55" t="str">
        <f aca="false">IF(COUNTBLANK(B5544:F5544)=5,"",IF(C5544="P25_Conventional",IF(COUNTBLANK(B5544:F5544)&gt;0,"!",""),IF(COUNTBLANK(B5544:E5544)&gt;0,"!","")))</f>
        <v/>
      </c>
      <c r="H5544" s="41" t="str">
        <f aca="false">IF(OR(COUNTBLANK(B5544:F5544)=5,G5544="!"),"",IF(C5544="P25_Conventional",B5544&amp;"–"&amp;C5544&amp;"–"&amp;D5544&amp;"–"&amp;E5544&amp;"–"&amp;F5544,B5544&amp;"–"&amp;C5544&amp;"–"&amp;D5544&amp;"–"&amp;E5544))</f>
        <v/>
      </c>
      <c r="I5544" s="56" t="str">
        <f aca="false">H5544</f>
        <v/>
      </c>
      <c r="J5544" s="41"/>
    </row>
    <row r="5545" customFormat="false" ht="12.75" hidden="false" customHeight="false" outlineLevel="0" collapsed="false">
      <c r="A5545" s="35" t="n">
        <v>5541</v>
      </c>
      <c r="B5545" s="36"/>
      <c r="C5545" s="52"/>
      <c r="D5545" s="53"/>
      <c r="E5545" s="36"/>
      <c r="F5545" s="54"/>
      <c r="G5545" s="55" t="str">
        <f aca="false">IF(COUNTBLANK(B5545:F5545)=5,"",IF(C5545="P25_Conventional",IF(COUNTBLANK(B5545:F5545)&gt;0,"!",""),IF(COUNTBLANK(B5545:E5545)&gt;0,"!","")))</f>
        <v/>
      </c>
      <c r="H5545" s="41" t="str">
        <f aca="false">IF(OR(COUNTBLANK(B5545:F5545)=5,G5545="!"),"",IF(C5545="P25_Conventional",B5545&amp;"–"&amp;C5545&amp;"–"&amp;D5545&amp;"–"&amp;E5545&amp;"–"&amp;F5545,B5545&amp;"–"&amp;C5545&amp;"–"&amp;D5545&amp;"–"&amp;E5545))</f>
        <v/>
      </c>
      <c r="I5545" s="56" t="str">
        <f aca="false">H5545</f>
        <v/>
      </c>
      <c r="J5545" s="41"/>
    </row>
    <row r="5546" customFormat="false" ht="12.75" hidden="false" customHeight="false" outlineLevel="0" collapsed="false">
      <c r="A5546" s="35" t="n">
        <v>5542</v>
      </c>
      <c r="B5546" s="36"/>
      <c r="C5546" s="52"/>
      <c r="D5546" s="53"/>
      <c r="E5546" s="36"/>
      <c r="F5546" s="54"/>
      <c r="G5546" s="55" t="str">
        <f aca="false">IF(COUNTBLANK(B5546:F5546)=5,"",IF(C5546="P25_Conventional",IF(COUNTBLANK(B5546:F5546)&gt;0,"!",""),IF(COUNTBLANK(B5546:E5546)&gt;0,"!","")))</f>
        <v/>
      </c>
      <c r="H5546" s="41" t="str">
        <f aca="false">IF(OR(COUNTBLANK(B5546:F5546)=5,G5546="!"),"",IF(C5546="P25_Conventional",B5546&amp;"–"&amp;C5546&amp;"–"&amp;D5546&amp;"–"&amp;E5546&amp;"–"&amp;F5546,B5546&amp;"–"&amp;C5546&amp;"–"&amp;D5546&amp;"–"&amp;E5546))</f>
        <v/>
      </c>
      <c r="I5546" s="56" t="str">
        <f aca="false">H5546</f>
        <v/>
      </c>
      <c r="J5546" s="41"/>
    </row>
    <row r="5547" customFormat="false" ht="12.75" hidden="false" customHeight="false" outlineLevel="0" collapsed="false">
      <c r="A5547" s="35" t="n">
        <v>5543</v>
      </c>
      <c r="B5547" s="36"/>
      <c r="C5547" s="52"/>
      <c r="D5547" s="53"/>
      <c r="E5547" s="36"/>
      <c r="F5547" s="54"/>
      <c r="G5547" s="55" t="str">
        <f aca="false">IF(COUNTBLANK(B5547:F5547)=5,"",IF(C5547="P25_Conventional",IF(COUNTBLANK(B5547:F5547)&gt;0,"!",""),IF(COUNTBLANK(B5547:E5547)&gt;0,"!","")))</f>
        <v/>
      </c>
      <c r="H5547" s="41" t="str">
        <f aca="false">IF(OR(COUNTBLANK(B5547:F5547)=5,G5547="!"),"",IF(C5547="P25_Conventional",B5547&amp;"–"&amp;C5547&amp;"–"&amp;D5547&amp;"–"&amp;E5547&amp;"–"&amp;F5547,B5547&amp;"–"&amp;C5547&amp;"–"&amp;D5547&amp;"–"&amp;E5547))</f>
        <v/>
      </c>
      <c r="I5547" s="56" t="str">
        <f aca="false">H5547</f>
        <v/>
      </c>
      <c r="J5547" s="41"/>
    </row>
    <row r="5548" customFormat="false" ht="12.75" hidden="false" customHeight="false" outlineLevel="0" collapsed="false">
      <c r="A5548" s="35" t="n">
        <v>5544</v>
      </c>
      <c r="B5548" s="36"/>
      <c r="C5548" s="52"/>
      <c r="D5548" s="53"/>
      <c r="E5548" s="36"/>
      <c r="F5548" s="54"/>
      <c r="G5548" s="55" t="str">
        <f aca="false">IF(COUNTBLANK(B5548:F5548)=5,"",IF(C5548="P25_Conventional",IF(COUNTBLANK(B5548:F5548)&gt;0,"!",""),IF(COUNTBLANK(B5548:E5548)&gt;0,"!","")))</f>
        <v/>
      </c>
      <c r="H5548" s="41" t="str">
        <f aca="false">IF(OR(COUNTBLANK(B5548:F5548)=5,G5548="!"),"",IF(C5548="P25_Conventional",B5548&amp;"–"&amp;C5548&amp;"–"&amp;D5548&amp;"–"&amp;E5548&amp;"–"&amp;F5548,B5548&amp;"–"&amp;C5548&amp;"–"&amp;D5548&amp;"–"&amp;E5548))</f>
        <v/>
      </c>
      <c r="I5548" s="56" t="str">
        <f aca="false">H5548</f>
        <v/>
      </c>
      <c r="J5548" s="41"/>
    </row>
    <row r="5549" customFormat="false" ht="12.75" hidden="false" customHeight="false" outlineLevel="0" collapsed="false">
      <c r="A5549" s="35" t="n">
        <v>5545</v>
      </c>
      <c r="B5549" s="36"/>
      <c r="C5549" s="52"/>
      <c r="D5549" s="53"/>
      <c r="E5549" s="36"/>
      <c r="F5549" s="54"/>
      <c r="G5549" s="55" t="str">
        <f aca="false">IF(COUNTBLANK(B5549:F5549)=5,"",IF(C5549="P25_Conventional",IF(COUNTBLANK(B5549:F5549)&gt;0,"!",""),IF(COUNTBLANK(B5549:E5549)&gt;0,"!","")))</f>
        <v/>
      </c>
      <c r="H5549" s="41" t="str">
        <f aca="false">IF(OR(COUNTBLANK(B5549:F5549)=5,G5549="!"),"",IF(C5549="P25_Conventional",B5549&amp;"–"&amp;C5549&amp;"–"&amp;D5549&amp;"–"&amp;E5549&amp;"–"&amp;F5549,B5549&amp;"–"&amp;C5549&amp;"–"&amp;D5549&amp;"–"&amp;E5549))</f>
        <v/>
      </c>
      <c r="I5549" s="56" t="str">
        <f aca="false">H5549</f>
        <v/>
      </c>
      <c r="J5549" s="41"/>
    </row>
    <row r="5550" customFormat="false" ht="12.75" hidden="false" customHeight="false" outlineLevel="0" collapsed="false">
      <c r="A5550" s="35" t="n">
        <v>5546</v>
      </c>
      <c r="B5550" s="36"/>
      <c r="C5550" s="52"/>
      <c r="D5550" s="53"/>
      <c r="E5550" s="36"/>
      <c r="F5550" s="54"/>
      <c r="G5550" s="55" t="str">
        <f aca="false">IF(COUNTBLANK(B5550:F5550)=5,"",IF(C5550="P25_Conventional",IF(COUNTBLANK(B5550:F5550)&gt;0,"!",""),IF(COUNTBLANK(B5550:E5550)&gt;0,"!","")))</f>
        <v/>
      </c>
      <c r="H5550" s="41" t="str">
        <f aca="false">IF(OR(COUNTBLANK(B5550:F5550)=5,G5550="!"),"",IF(C5550="P25_Conventional",B5550&amp;"–"&amp;C5550&amp;"–"&amp;D5550&amp;"–"&amp;E5550&amp;"–"&amp;F5550,B5550&amp;"–"&amp;C5550&amp;"–"&amp;D5550&amp;"–"&amp;E5550))</f>
        <v/>
      </c>
      <c r="I5550" s="56" t="str">
        <f aca="false">H5550</f>
        <v/>
      </c>
      <c r="J5550" s="41"/>
    </row>
    <row r="5551" customFormat="false" ht="12.75" hidden="false" customHeight="false" outlineLevel="0" collapsed="false">
      <c r="A5551" s="35" t="n">
        <v>5547</v>
      </c>
      <c r="B5551" s="36"/>
      <c r="C5551" s="52"/>
      <c r="D5551" s="53"/>
      <c r="E5551" s="36"/>
      <c r="F5551" s="54"/>
      <c r="G5551" s="55" t="str">
        <f aca="false">IF(COUNTBLANK(B5551:F5551)=5,"",IF(C5551="P25_Conventional",IF(COUNTBLANK(B5551:F5551)&gt;0,"!",""),IF(COUNTBLANK(B5551:E5551)&gt;0,"!","")))</f>
        <v/>
      </c>
      <c r="H5551" s="41" t="str">
        <f aca="false">IF(OR(COUNTBLANK(B5551:F5551)=5,G5551="!"),"",IF(C5551="P25_Conventional",B5551&amp;"–"&amp;C5551&amp;"–"&amp;D5551&amp;"–"&amp;E5551&amp;"–"&amp;F5551,B5551&amp;"–"&amp;C5551&amp;"–"&amp;D5551&amp;"–"&amp;E5551))</f>
        <v/>
      </c>
      <c r="I5551" s="56" t="str">
        <f aca="false">H5551</f>
        <v/>
      </c>
      <c r="J5551" s="41"/>
    </row>
    <row r="5552" customFormat="false" ht="12.75" hidden="false" customHeight="false" outlineLevel="0" collapsed="false">
      <c r="A5552" s="35" t="n">
        <v>5548</v>
      </c>
      <c r="B5552" s="36"/>
      <c r="C5552" s="52"/>
      <c r="D5552" s="53"/>
      <c r="E5552" s="36"/>
      <c r="F5552" s="54"/>
      <c r="G5552" s="55" t="str">
        <f aca="false">IF(COUNTBLANK(B5552:F5552)=5,"",IF(C5552="P25_Conventional",IF(COUNTBLANK(B5552:F5552)&gt;0,"!",""),IF(COUNTBLANK(B5552:E5552)&gt;0,"!","")))</f>
        <v/>
      </c>
      <c r="H5552" s="41" t="str">
        <f aca="false">IF(OR(COUNTBLANK(B5552:F5552)=5,G5552="!"),"",IF(C5552="P25_Conventional",B5552&amp;"–"&amp;C5552&amp;"–"&amp;D5552&amp;"–"&amp;E5552&amp;"–"&amp;F5552,B5552&amp;"–"&amp;C5552&amp;"–"&amp;D5552&amp;"–"&amp;E5552))</f>
        <v/>
      </c>
      <c r="I5552" s="56" t="str">
        <f aca="false">H5552</f>
        <v/>
      </c>
      <c r="J5552" s="41"/>
    </row>
    <row r="5553" customFormat="false" ht="12.75" hidden="false" customHeight="false" outlineLevel="0" collapsed="false">
      <c r="A5553" s="35" t="n">
        <v>5549</v>
      </c>
      <c r="B5553" s="36"/>
      <c r="C5553" s="52"/>
      <c r="D5553" s="53"/>
      <c r="E5553" s="36"/>
      <c r="F5553" s="54"/>
      <c r="G5553" s="55" t="str">
        <f aca="false">IF(COUNTBLANK(B5553:F5553)=5,"",IF(C5553="P25_Conventional",IF(COUNTBLANK(B5553:F5553)&gt;0,"!",""),IF(COUNTBLANK(B5553:E5553)&gt;0,"!","")))</f>
        <v/>
      </c>
      <c r="H5553" s="41" t="str">
        <f aca="false">IF(OR(COUNTBLANK(B5553:F5553)=5,G5553="!"),"",IF(C5553="P25_Conventional",B5553&amp;"–"&amp;C5553&amp;"–"&amp;D5553&amp;"–"&amp;E5553&amp;"–"&amp;F5553,B5553&amp;"–"&amp;C5553&amp;"–"&amp;D5553&amp;"–"&amp;E5553))</f>
        <v/>
      </c>
      <c r="I5553" s="56" t="str">
        <f aca="false">H5553</f>
        <v/>
      </c>
      <c r="J5553" s="41"/>
    </row>
    <row r="5554" customFormat="false" ht="12.75" hidden="false" customHeight="false" outlineLevel="0" collapsed="false">
      <c r="A5554" s="35" t="n">
        <v>5550</v>
      </c>
      <c r="B5554" s="36"/>
      <c r="C5554" s="52"/>
      <c r="D5554" s="53"/>
      <c r="E5554" s="36"/>
      <c r="F5554" s="54"/>
      <c r="G5554" s="55" t="str">
        <f aca="false">IF(COUNTBLANK(B5554:F5554)=5,"",IF(C5554="P25_Conventional",IF(COUNTBLANK(B5554:F5554)&gt;0,"!",""),IF(COUNTBLANK(B5554:E5554)&gt;0,"!","")))</f>
        <v/>
      </c>
      <c r="H5554" s="41" t="str">
        <f aca="false">IF(OR(COUNTBLANK(B5554:F5554)=5,G5554="!"),"",IF(C5554="P25_Conventional",B5554&amp;"–"&amp;C5554&amp;"–"&amp;D5554&amp;"–"&amp;E5554&amp;"–"&amp;F5554,B5554&amp;"–"&amp;C5554&amp;"–"&amp;D5554&amp;"–"&amp;E5554))</f>
        <v/>
      </c>
      <c r="I5554" s="56" t="str">
        <f aca="false">H5554</f>
        <v/>
      </c>
      <c r="J5554" s="41"/>
    </row>
    <row r="5555" customFormat="false" ht="12.75" hidden="false" customHeight="false" outlineLevel="0" collapsed="false">
      <c r="A5555" s="35" t="n">
        <v>5551</v>
      </c>
      <c r="B5555" s="36"/>
      <c r="C5555" s="52"/>
      <c r="D5555" s="53"/>
      <c r="E5555" s="36"/>
      <c r="F5555" s="54"/>
      <c r="G5555" s="55" t="str">
        <f aca="false">IF(COUNTBLANK(B5555:F5555)=5,"",IF(C5555="P25_Conventional",IF(COUNTBLANK(B5555:F5555)&gt;0,"!",""),IF(COUNTBLANK(B5555:E5555)&gt;0,"!","")))</f>
        <v/>
      </c>
      <c r="H5555" s="41" t="str">
        <f aca="false">IF(OR(COUNTBLANK(B5555:F5555)=5,G5555="!"),"",IF(C5555="P25_Conventional",B5555&amp;"–"&amp;C5555&amp;"–"&amp;D5555&amp;"–"&amp;E5555&amp;"–"&amp;F5555,B5555&amp;"–"&amp;C5555&amp;"–"&amp;D5555&amp;"–"&amp;E5555))</f>
        <v/>
      </c>
      <c r="I5555" s="56" t="str">
        <f aca="false">H5555</f>
        <v/>
      </c>
      <c r="J5555" s="41"/>
    </row>
    <row r="5556" customFormat="false" ht="12.75" hidden="false" customHeight="false" outlineLevel="0" collapsed="false">
      <c r="A5556" s="35" t="n">
        <v>5552</v>
      </c>
      <c r="B5556" s="36"/>
      <c r="C5556" s="52"/>
      <c r="D5556" s="53"/>
      <c r="E5556" s="36"/>
      <c r="F5556" s="54"/>
      <c r="G5556" s="55" t="str">
        <f aca="false">IF(COUNTBLANK(B5556:F5556)=5,"",IF(C5556="P25_Conventional",IF(COUNTBLANK(B5556:F5556)&gt;0,"!",""),IF(COUNTBLANK(B5556:E5556)&gt;0,"!","")))</f>
        <v/>
      </c>
      <c r="H5556" s="41" t="str">
        <f aca="false">IF(OR(COUNTBLANK(B5556:F5556)=5,G5556="!"),"",IF(C5556="P25_Conventional",B5556&amp;"–"&amp;C5556&amp;"–"&amp;D5556&amp;"–"&amp;E5556&amp;"–"&amp;F5556,B5556&amp;"–"&amp;C5556&amp;"–"&amp;D5556&amp;"–"&amp;E5556))</f>
        <v/>
      </c>
      <c r="I5556" s="56" t="str">
        <f aca="false">H5556</f>
        <v/>
      </c>
      <c r="J5556" s="41"/>
    </row>
    <row r="5557" customFormat="false" ht="12.75" hidden="false" customHeight="false" outlineLevel="0" collapsed="false">
      <c r="A5557" s="35" t="n">
        <v>5553</v>
      </c>
      <c r="B5557" s="36"/>
      <c r="C5557" s="52"/>
      <c r="D5557" s="53"/>
      <c r="E5557" s="36"/>
      <c r="F5557" s="54"/>
      <c r="G5557" s="55" t="str">
        <f aca="false">IF(COUNTBLANK(B5557:F5557)=5,"",IF(C5557="P25_Conventional",IF(COUNTBLANK(B5557:F5557)&gt;0,"!",""),IF(COUNTBLANK(B5557:E5557)&gt;0,"!","")))</f>
        <v/>
      </c>
      <c r="H5557" s="41" t="str">
        <f aca="false">IF(OR(COUNTBLANK(B5557:F5557)=5,G5557="!"),"",IF(C5557="P25_Conventional",B5557&amp;"–"&amp;C5557&amp;"–"&amp;D5557&amp;"–"&amp;E5557&amp;"–"&amp;F5557,B5557&amp;"–"&amp;C5557&amp;"–"&amp;D5557&amp;"–"&amp;E5557))</f>
        <v/>
      </c>
      <c r="I5557" s="56" t="str">
        <f aca="false">H5557</f>
        <v/>
      </c>
      <c r="J5557" s="41"/>
    </row>
    <row r="5558" customFormat="false" ht="12.75" hidden="false" customHeight="false" outlineLevel="0" collapsed="false">
      <c r="A5558" s="35" t="n">
        <v>5554</v>
      </c>
      <c r="B5558" s="36"/>
      <c r="C5558" s="52"/>
      <c r="D5558" s="53"/>
      <c r="E5558" s="36"/>
      <c r="F5558" s="54"/>
      <c r="G5558" s="55" t="str">
        <f aca="false">IF(COUNTBLANK(B5558:F5558)=5,"",IF(C5558="P25_Conventional",IF(COUNTBLANK(B5558:F5558)&gt;0,"!",""),IF(COUNTBLANK(B5558:E5558)&gt;0,"!","")))</f>
        <v/>
      </c>
      <c r="H5558" s="41" t="str">
        <f aca="false">IF(OR(COUNTBLANK(B5558:F5558)=5,G5558="!"),"",IF(C5558="P25_Conventional",B5558&amp;"–"&amp;C5558&amp;"–"&amp;D5558&amp;"–"&amp;E5558&amp;"–"&amp;F5558,B5558&amp;"–"&amp;C5558&amp;"–"&amp;D5558&amp;"–"&amp;E5558))</f>
        <v/>
      </c>
      <c r="I5558" s="56" t="str">
        <f aca="false">H5558</f>
        <v/>
      </c>
      <c r="J5558" s="41"/>
    </row>
    <row r="5559" customFormat="false" ht="12.75" hidden="false" customHeight="false" outlineLevel="0" collapsed="false">
      <c r="A5559" s="35" t="n">
        <v>5555</v>
      </c>
      <c r="B5559" s="36"/>
      <c r="C5559" s="52"/>
      <c r="D5559" s="53"/>
      <c r="E5559" s="36"/>
      <c r="F5559" s="54"/>
      <c r="G5559" s="55" t="str">
        <f aca="false">IF(COUNTBLANK(B5559:F5559)=5,"",IF(C5559="P25_Conventional",IF(COUNTBLANK(B5559:F5559)&gt;0,"!",""),IF(COUNTBLANK(B5559:E5559)&gt;0,"!","")))</f>
        <v/>
      </c>
      <c r="H5559" s="41" t="str">
        <f aca="false">IF(OR(COUNTBLANK(B5559:F5559)=5,G5559="!"),"",IF(C5559="P25_Conventional",B5559&amp;"–"&amp;C5559&amp;"–"&amp;D5559&amp;"–"&amp;E5559&amp;"–"&amp;F5559,B5559&amp;"–"&amp;C5559&amp;"–"&amp;D5559&amp;"–"&amp;E5559))</f>
        <v/>
      </c>
      <c r="I5559" s="56" t="str">
        <f aca="false">H5559</f>
        <v/>
      </c>
      <c r="J5559" s="41"/>
    </row>
    <row r="5560" customFormat="false" ht="12.75" hidden="false" customHeight="false" outlineLevel="0" collapsed="false">
      <c r="A5560" s="35" t="n">
        <v>5556</v>
      </c>
      <c r="B5560" s="36"/>
      <c r="C5560" s="52"/>
      <c r="D5560" s="53"/>
      <c r="E5560" s="36"/>
      <c r="F5560" s="54"/>
      <c r="G5560" s="55" t="str">
        <f aca="false">IF(COUNTBLANK(B5560:F5560)=5,"",IF(C5560="P25_Conventional",IF(COUNTBLANK(B5560:F5560)&gt;0,"!",""),IF(COUNTBLANK(B5560:E5560)&gt;0,"!","")))</f>
        <v/>
      </c>
      <c r="H5560" s="41" t="str">
        <f aca="false">IF(OR(COUNTBLANK(B5560:F5560)=5,G5560="!"),"",IF(C5560="P25_Conventional",B5560&amp;"–"&amp;C5560&amp;"–"&amp;D5560&amp;"–"&amp;E5560&amp;"–"&amp;F5560,B5560&amp;"–"&amp;C5560&amp;"–"&amp;D5560&amp;"–"&amp;E5560))</f>
        <v/>
      </c>
      <c r="I5560" s="56" t="str">
        <f aca="false">H5560</f>
        <v/>
      </c>
      <c r="J5560" s="41"/>
    </row>
    <row r="5561" customFormat="false" ht="12.75" hidden="false" customHeight="false" outlineLevel="0" collapsed="false">
      <c r="A5561" s="35" t="n">
        <v>5557</v>
      </c>
      <c r="B5561" s="36"/>
      <c r="C5561" s="52"/>
      <c r="D5561" s="53"/>
      <c r="E5561" s="36"/>
      <c r="F5561" s="54"/>
      <c r="G5561" s="55" t="str">
        <f aca="false">IF(COUNTBLANK(B5561:F5561)=5,"",IF(C5561="P25_Conventional",IF(COUNTBLANK(B5561:F5561)&gt;0,"!",""),IF(COUNTBLANK(B5561:E5561)&gt;0,"!","")))</f>
        <v/>
      </c>
      <c r="H5561" s="41" t="str">
        <f aca="false">IF(OR(COUNTBLANK(B5561:F5561)=5,G5561="!"),"",IF(C5561="P25_Conventional",B5561&amp;"–"&amp;C5561&amp;"–"&amp;D5561&amp;"–"&amp;E5561&amp;"–"&amp;F5561,B5561&amp;"–"&amp;C5561&amp;"–"&amp;D5561&amp;"–"&amp;E5561))</f>
        <v/>
      </c>
      <c r="I5561" s="56" t="str">
        <f aca="false">H5561</f>
        <v/>
      </c>
      <c r="J5561" s="41"/>
    </row>
    <row r="5562" customFormat="false" ht="12.75" hidden="false" customHeight="false" outlineLevel="0" collapsed="false">
      <c r="A5562" s="35" t="n">
        <v>5558</v>
      </c>
      <c r="B5562" s="36"/>
      <c r="C5562" s="52"/>
      <c r="D5562" s="53"/>
      <c r="E5562" s="36"/>
      <c r="F5562" s="54"/>
      <c r="G5562" s="55" t="str">
        <f aca="false">IF(COUNTBLANK(B5562:F5562)=5,"",IF(C5562="P25_Conventional",IF(COUNTBLANK(B5562:F5562)&gt;0,"!",""),IF(COUNTBLANK(B5562:E5562)&gt;0,"!","")))</f>
        <v/>
      </c>
      <c r="H5562" s="41" t="str">
        <f aca="false">IF(OR(COUNTBLANK(B5562:F5562)=5,G5562="!"),"",IF(C5562="P25_Conventional",B5562&amp;"–"&amp;C5562&amp;"–"&amp;D5562&amp;"–"&amp;E5562&amp;"–"&amp;F5562,B5562&amp;"–"&amp;C5562&amp;"–"&amp;D5562&amp;"–"&amp;E5562))</f>
        <v/>
      </c>
      <c r="I5562" s="56" t="str">
        <f aca="false">H5562</f>
        <v/>
      </c>
      <c r="J5562" s="41"/>
    </row>
    <row r="5563" customFormat="false" ht="12.75" hidden="false" customHeight="false" outlineLevel="0" collapsed="false">
      <c r="A5563" s="35" t="n">
        <v>5559</v>
      </c>
      <c r="B5563" s="36"/>
      <c r="C5563" s="52"/>
      <c r="D5563" s="53"/>
      <c r="E5563" s="36"/>
      <c r="F5563" s="54"/>
      <c r="G5563" s="55" t="str">
        <f aca="false">IF(COUNTBLANK(B5563:F5563)=5,"",IF(C5563="P25_Conventional",IF(COUNTBLANK(B5563:F5563)&gt;0,"!",""),IF(COUNTBLANK(B5563:E5563)&gt;0,"!","")))</f>
        <v/>
      </c>
      <c r="H5563" s="41" t="str">
        <f aca="false">IF(OR(COUNTBLANK(B5563:F5563)=5,G5563="!"),"",IF(C5563="P25_Conventional",B5563&amp;"–"&amp;C5563&amp;"–"&amp;D5563&amp;"–"&amp;E5563&amp;"–"&amp;F5563,B5563&amp;"–"&amp;C5563&amp;"–"&amp;D5563&amp;"–"&amp;E5563))</f>
        <v/>
      </c>
      <c r="I5563" s="56" t="str">
        <f aca="false">H5563</f>
        <v/>
      </c>
      <c r="J5563" s="41"/>
    </row>
    <row r="5564" customFormat="false" ht="12.75" hidden="false" customHeight="false" outlineLevel="0" collapsed="false">
      <c r="A5564" s="35" t="n">
        <v>5560</v>
      </c>
      <c r="B5564" s="36"/>
      <c r="C5564" s="52"/>
      <c r="D5564" s="53"/>
      <c r="E5564" s="36"/>
      <c r="F5564" s="54"/>
      <c r="G5564" s="55" t="str">
        <f aca="false">IF(COUNTBLANK(B5564:F5564)=5,"",IF(C5564="P25_Conventional",IF(COUNTBLANK(B5564:F5564)&gt;0,"!",""),IF(COUNTBLANK(B5564:E5564)&gt;0,"!","")))</f>
        <v/>
      </c>
      <c r="H5564" s="41" t="str">
        <f aca="false">IF(OR(COUNTBLANK(B5564:F5564)=5,G5564="!"),"",IF(C5564="P25_Conventional",B5564&amp;"–"&amp;C5564&amp;"–"&amp;D5564&amp;"–"&amp;E5564&amp;"–"&amp;F5564,B5564&amp;"–"&amp;C5564&amp;"–"&amp;D5564&amp;"–"&amp;E5564))</f>
        <v/>
      </c>
      <c r="I5564" s="56" t="str">
        <f aca="false">H5564</f>
        <v/>
      </c>
      <c r="J5564" s="41"/>
    </row>
    <row r="5565" customFormat="false" ht="12.75" hidden="false" customHeight="false" outlineLevel="0" collapsed="false">
      <c r="A5565" s="35" t="n">
        <v>5561</v>
      </c>
      <c r="B5565" s="36"/>
      <c r="C5565" s="52"/>
      <c r="D5565" s="53"/>
      <c r="E5565" s="36"/>
      <c r="F5565" s="54"/>
      <c r="G5565" s="55" t="str">
        <f aca="false">IF(COUNTBLANK(B5565:F5565)=5,"",IF(C5565="P25_Conventional",IF(COUNTBLANK(B5565:F5565)&gt;0,"!",""),IF(COUNTBLANK(B5565:E5565)&gt;0,"!","")))</f>
        <v/>
      </c>
      <c r="H5565" s="41" t="str">
        <f aca="false">IF(OR(COUNTBLANK(B5565:F5565)=5,G5565="!"),"",IF(C5565="P25_Conventional",B5565&amp;"–"&amp;C5565&amp;"–"&amp;D5565&amp;"–"&amp;E5565&amp;"–"&amp;F5565,B5565&amp;"–"&amp;C5565&amp;"–"&amp;D5565&amp;"–"&amp;E5565))</f>
        <v/>
      </c>
      <c r="I5565" s="56" t="str">
        <f aca="false">H5565</f>
        <v/>
      </c>
      <c r="J5565" s="41"/>
    </row>
    <row r="5566" customFormat="false" ht="12.75" hidden="false" customHeight="false" outlineLevel="0" collapsed="false">
      <c r="A5566" s="35" t="n">
        <v>5562</v>
      </c>
      <c r="B5566" s="36"/>
      <c r="C5566" s="52"/>
      <c r="D5566" s="53"/>
      <c r="E5566" s="36"/>
      <c r="F5566" s="54"/>
      <c r="G5566" s="55" t="str">
        <f aca="false">IF(COUNTBLANK(B5566:F5566)=5,"",IF(C5566="P25_Conventional",IF(COUNTBLANK(B5566:F5566)&gt;0,"!",""),IF(COUNTBLANK(B5566:E5566)&gt;0,"!","")))</f>
        <v/>
      </c>
      <c r="H5566" s="41" t="str">
        <f aca="false">IF(OR(COUNTBLANK(B5566:F5566)=5,G5566="!"),"",IF(C5566="P25_Conventional",B5566&amp;"–"&amp;C5566&amp;"–"&amp;D5566&amp;"–"&amp;E5566&amp;"–"&amp;F5566,B5566&amp;"–"&amp;C5566&amp;"–"&amp;D5566&amp;"–"&amp;E5566))</f>
        <v/>
      </c>
      <c r="I5566" s="56" t="str">
        <f aca="false">H5566</f>
        <v/>
      </c>
      <c r="J5566" s="41"/>
    </row>
    <row r="5567" customFormat="false" ht="12.75" hidden="false" customHeight="false" outlineLevel="0" collapsed="false">
      <c r="A5567" s="35" t="n">
        <v>5563</v>
      </c>
      <c r="B5567" s="36"/>
      <c r="C5567" s="52"/>
      <c r="D5567" s="53"/>
      <c r="E5567" s="36"/>
      <c r="F5567" s="54"/>
      <c r="G5567" s="55" t="str">
        <f aca="false">IF(COUNTBLANK(B5567:F5567)=5,"",IF(C5567="P25_Conventional",IF(COUNTBLANK(B5567:F5567)&gt;0,"!",""),IF(COUNTBLANK(B5567:E5567)&gt;0,"!","")))</f>
        <v/>
      </c>
      <c r="H5567" s="41" t="str">
        <f aca="false">IF(OR(COUNTBLANK(B5567:F5567)=5,G5567="!"),"",IF(C5567="P25_Conventional",B5567&amp;"–"&amp;C5567&amp;"–"&amp;D5567&amp;"–"&amp;E5567&amp;"–"&amp;F5567,B5567&amp;"–"&amp;C5567&amp;"–"&amp;D5567&amp;"–"&amp;E5567))</f>
        <v/>
      </c>
      <c r="I5567" s="56" t="str">
        <f aca="false">H5567</f>
        <v/>
      </c>
      <c r="J5567" s="41"/>
    </row>
    <row r="5568" customFormat="false" ht="12.75" hidden="false" customHeight="false" outlineLevel="0" collapsed="false">
      <c r="A5568" s="35" t="n">
        <v>5564</v>
      </c>
      <c r="B5568" s="36"/>
      <c r="C5568" s="52"/>
      <c r="D5568" s="53"/>
      <c r="E5568" s="36"/>
      <c r="F5568" s="54"/>
      <c r="G5568" s="55" t="str">
        <f aca="false">IF(COUNTBLANK(B5568:F5568)=5,"",IF(C5568="P25_Conventional",IF(COUNTBLANK(B5568:F5568)&gt;0,"!",""),IF(COUNTBLANK(B5568:E5568)&gt;0,"!","")))</f>
        <v/>
      </c>
      <c r="H5568" s="41" t="str">
        <f aca="false">IF(OR(COUNTBLANK(B5568:F5568)=5,G5568="!"),"",IF(C5568="P25_Conventional",B5568&amp;"–"&amp;C5568&amp;"–"&amp;D5568&amp;"–"&amp;E5568&amp;"–"&amp;F5568,B5568&amp;"–"&amp;C5568&amp;"–"&amp;D5568&amp;"–"&amp;E5568))</f>
        <v/>
      </c>
      <c r="I5568" s="56" t="str">
        <f aca="false">H5568</f>
        <v/>
      </c>
      <c r="J5568" s="41"/>
    </row>
    <row r="5569" customFormat="false" ht="12.75" hidden="false" customHeight="false" outlineLevel="0" collapsed="false">
      <c r="A5569" s="35" t="n">
        <v>5565</v>
      </c>
      <c r="B5569" s="36"/>
      <c r="C5569" s="52"/>
      <c r="D5569" s="53"/>
      <c r="E5569" s="36"/>
      <c r="F5569" s="54"/>
      <c r="G5569" s="55" t="str">
        <f aca="false">IF(COUNTBLANK(B5569:F5569)=5,"",IF(C5569="P25_Conventional",IF(COUNTBLANK(B5569:F5569)&gt;0,"!",""),IF(COUNTBLANK(B5569:E5569)&gt;0,"!","")))</f>
        <v/>
      </c>
      <c r="H5569" s="41" t="str">
        <f aca="false">IF(OR(COUNTBLANK(B5569:F5569)=5,G5569="!"),"",IF(C5569="P25_Conventional",B5569&amp;"–"&amp;C5569&amp;"–"&amp;D5569&amp;"–"&amp;E5569&amp;"–"&amp;F5569,B5569&amp;"–"&amp;C5569&amp;"–"&amp;D5569&amp;"–"&amp;E5569))</f>
        <v/>
      </c>
      <c r="I5569" s="56" t="str">
        <f aca="false">H5569</f>
        <v/>
      </c>
      <c r="J5569" s="41"/>
    </row>
    <row r="5570" customFormat="false" ht="12.75" hidden="false" customHeight="false" outlineLevel="0" collapsed="false">
      <c r="A5570" s="35" t="n">
        <v>5566</v>
      </c>
      <c r="B5570" s="36"/>
      <c r="C5570" s="52"/>
      <c r="D5570" s="53"/>
      <c r="E5570" s="36"/>
      <c r="F5570" s="54"/>
      <c r="G5570" s="55" t="str">
        <f aca="false">IF(COUNTBLANK(B5570:F5570)=5,"",IF(C5570="P25_Conventional",IF(COUNTBLANK(B5570:F5570)&gt;0,"!",""),IF(COUNTBLANK(B5570:E5570)&gt;0,"!","")))</f>
        <v/>
      </c>
      <c r="H5570" s="41" t="str">
        <f aca="false">IF(OR(COUNTBLANK(B5570:F5570)=5,G5570="!"),"",IF(C5570="P25_Conventional",B5570&amp;"–"&amp;C5570&amp;"–"&amp;D5570&amp;"–"&amp;E5570&amp;"–"&amp;F5570,B5570&amp;"–"&amp;C5570&amp;"–"&amp;D5570&amp;"–"&amp;E5570))</f>
        <v/>
      </c>
      <c r="I5570" s="56" t="str">
        <f aca="false">H5570</f>
        <v/>
      </c>
      <c r="J5570" s="41"/>
    </row>
    <row r="5571" customFormat="false" ht="12.75" hidden="false" customHeight="false" outlineLevel="0" collapsed="false">
      <c r="A5571" s="35" t="n">
        <v>5567</v>
      </c>
      <c r="B5571" s="36"/>
      <c r="C5571" s="52"/>
      <c r="D5571" s="53"/>
      <c r="E5571" s="36"/>
      <c r="F5571" s="54"/>
      <c r="G5571" s="55" t="str">
        <f aca="false">IF(COUNTBLANK(B5571:F5571)=5,"",IF(C5571="P25_Conventional",IF(COUNTBLANK(B5571:F5571)&gt;0,"!",""),IF(COUNTBLANK(B5571:E5571)&gt;0,"!","")))</f>
        <v/>
      </c>
      <c r="H5571" s="41" t="str">
        <f aca="false">IF(OR(COUNTBLANK(B5571:F5571)=5,G5571="!"),"",IF(C5571="P25_Conventional",B5571&amp;"–"&amp;C5571&amp;"–"&amp;D5571&amp;"–"&amp;E5571&amp;"–"&amp;F5571,B5571&amp;"–"&amp;C5571&amp;"–"&amp;D5571&amp;"–"&amp;E5571))</f>
        <v/>
      </c>
      <c r="I5571" s="56" t="str">
        <f aca="false">H5571</f>
        <v/>
      </c>
      <c r="J5571" s="41"/>
    </row>
    <row r="5572" customFormat="false" ht="12.75" hidden="false" customHeight="false" outlineLevel="0" collapsed="false">
      <c r="A5572" s="35" t="n">
        <v>5568</v>
      </c>
      <c r="B5572" s="36"/>
      <c r="C5572" s="52"/>
      <c r="D5572" s="53"/>
      <c r="E5572" s="36"/>
      <c r="F5572" s="54"/>
      <c r="G5572" s="55" t="str">
        <f aca="false">IF(COUNTBLANK(B5572:F5572)=5,"",IF(C5572="P25_Conventional",IF(COUNTBLANK(B5572:F5572)&gt;0,"!",""),IF(COUNTBLANK(B5572:E5572)&gt;0,"!","")))</f>
        <v/>
      </c>
      <c r="H5572" s="41" t="str">
        <f aca="false">IF(OR(COUNTBLANK(B5572:F5572)=5,G5572="!"),"",IF(C5572="P25_Conventional",B5572&amp;"–"&amp;C5572&amp;"–"&amp;D5572&amp;"–"&amp;E5572&amp;"–"&amp;F5572,B5572&amp;"–"&amp;C5572&amp;"–"&amp;D5572&amp;"–"&amp;E5572))</f>
        <v/>
      </c>
      <c r="I5572" s="56" t="str">
        <f aca="false">H5572</f>
        <v/>
      </c>
      <c r="J5572" s="41"/>
    </row>
    <row r="5573" customFormat="false" ht="12.75" hidden="false" customHeight="false" outlineLevel="0" collapsed="false">
      <c r="A5573" s="35" t="n">
        <v>5569</v>
      </c>
      <c r="B5573" s="36"/>
      <c r="C5573" s="52"/>
      <c r="D5573" s="53"/>
      <c r="E5573" s="36"/>
      <c r="F5573" s="54"/>
      <c r="G5573" s="55" t="str">
        <f aca="false">IF(COUNTBLANK(B5573:F5573)=5,"",IF(C5573="P25_Conventional",IF(COUNTBLANK(B5573:F5573)&gt;0,"!",""),IF(COUNTBLANK(B5573:E5573)&gt;0,"!","")))</f>
        <v/>
      </c>
      <c r="H5573" s="41" t="str">
        <f aca="false">IF(OR(COUNTBLANK(B5573:F5573)=5,G5573="!"),"",IF(C5573="P25_Conventional",B5573&amp;"–"&amp;C5573&amp;"–"&amp;D5573&amp;"–"&amp;E5573&amp;"–"&amp;F5573,B5573&amp;"–"&amp;C5573&amp;"–"&amp;D5573&amp;"–"&amp;E5573))</f>
        <v/>
      </c>
      <c r="I5573" s="56" t="str">
        <f aca="false">H5573</f>
        <v/>
      </c>
      <c r="J5573" s="41"/>
    </row>
    <row r="5574" customFormat="false" ht="12.75" hidden="false" customHeight="false" outlineLevel="0" collapsed="false">
      <c r="A5574" s="35" t="n">
        <v>5570</v>
      </c>
      <c r="B5574" s="36"/>
      <c r="C5574" s="52"/>
      <c r="D5574" s="53"/>
      <c r="E5574" s="36"/>
      <c r="F5574" s="54"/>
      <c r="G5574" s="55" t="str">
        <f aca="false">IF(COUNTBLANK(B5574:F5574)=5,"",IF(C5574="P25_Conventional",IF(COUNTBLANK(B5574:F5574)&gt;0,"!",""),IF(COUNTBLANK(B5574:E5574)&gt;0,"!","")))</f>
        <v/>
      </c>
      <c r="H5574" s="41" t="str">
        <f aca="false">IF(OR(COUNTBLANK(B5574:F5574)=5,G5574="!"),"",IF(C5574="P25_Conventional",B5574&amp;"–"&amp;C5574&amp;"–"&amp;D5574&amp;"–"&amp;E5574&amp;"–"&amp;F5574,B5574&amp;"–"&amp;C5574&amp;"–"&amp;D5574&amp;"–"&amp;E5574))</f>
        <v/>
      </c>
      <c r="I5574" s="56" t="str">
        <f aca="false">H5574</f>
        <v/>
      </c>
      <c r="J5574" s="41"/>
    </row>
    <row r="5575" customFormat="false" ht="12.75" hidden="false" customHeight="false" outlineLevel="0" collapsed="false">
      <c r="A5575" s="35" t="n">
        <v>5571</v>
      </c>
      <c r="B5575" s="36"/>
      <c r="C5575" s="52"/>
      <c r="D5575" s="53"/>
      <c r="E5575" s="36"/>
      <c r="F5575" s="54"/>
      <c r="G5575" s="55" t="str">
        <f aca="false">IF(COUNTBLANK(B5575:F5575)=5,"",IF(C5575="P25_Conventional",IF(COUNTBLANK(B5575:F5575)&gt;0,"!",""),IF(COUNTBLANK(B5575:E5575)&gt;0,"!","")))</f>
        <v/>
      </c>
      <c r="H5575" s="41" t="str">
        <f aca="false">IF(OR(COUNTBLANK(B5575:F5575)=5,G5575="!"),"",IF(C5575="P25_Conventional",B5575&amp;"–"&amp;C5575&amp;"–"&amp;D5575&amp;"–"&amp;E5575&amp;"–"&amp;F5575,B5575&amp;"–"&amp;C5575&amp;"–"&amp;D5575&amp;"–"&amp;E5575))</f>
        <v/>
      </c>
      <c r="I5575" s="56" t="str">
        <f aca="false">H5575</f>
        <v/>
      </c>
      <c r="J5575" s="41"/>
    </row>
    <row r="5576" customFormat="false" ht="12.75" hidden="false" customHeight="false" outlineLevel="0" collapsed="false">
      <c r="A5576" s="35" t="n">
        <v>5572</v>
      </c>
      <c r="B5576" s="36"/>
      <c r="C5576" s="52"/>
      <c r="D5576" s="53"/>
      <c r="E5576" s="36"/>
      <c r="F5576" s="54"/>
      <c r="G5576" s="55" t="str">
        <f aca="false">IF(COUNTBLANK(B5576:F5576)=5,"",IF(C5576="P25_Conventional",IF(COUNTBLANK(B5576:F5576)&gt;0,"!",""),IF(COUNTBLANK(B5576:E5576)&gt;0,"!","")))</f>
        <v/>
      </c>
      <c r="H5576" s="41" t="str">
        <f aca="false">IF(OR(COUNTBLANK(B5576:F5576)=5,G5576="!"),"",IF(C5576="P25_Conventional",B5576&amp;"–"&amp;C5576&amp;"–"&amp;D5576&amp;"–"&amp;E5576&amp;"–"&amp;F5576,B5576&amp;"–"&amp;C5576&amp;"–"&amp;D5576&amp;"–"&amp;E5576))</f>
        <v/>
      </c>
      <c r="I5576" s="56" t="str">
        <f aca="false">H5576</f>
        <v/>
      </c>
      <c r="J5576" s="41"/>
    </row>
    <row r="5577" customFormat="false" ht="12.75" hidden="false" customHeight="false" outlineLevel="0" collapsed="false">
      <c r="A5577" s="35" t="n">
        <v>5573</v>
      </c>
      <c r="B5577" s="36"/>
      <c r="C5577" s="52"/>
      <c r="D5577" s="53"/>
      <c r="E5577" s="36"/>
      <c r="F5577" s="54"/>
      <c r="G5577" s="55" t="str">
        <f aca="false">IF(COUNTBLANK(B5577:F5577)=5,"",IF(C5577="P25_Conventional",IF(COUNTBLANK(B5577:F5577)&gt;0,"!",""),IF(COUNTBLANK(B5577:E5577)&gt;0,"!","")))</f>
        <v/>
      </c>
      <c r="H5577" s="41" t="str">
        <f aca="false">IF(OR(COUNTBLANK(B5577:F5577)=5,G5577="!"),"",IF(C5577="P25_Conventional",B5577&amp;"–"&amp;C5577&amp;"–"&amp;D5577&amp;"–"&amp;E5577&amp;"–"&amp;F5577,B5577&amp;"–"&amp;C5577&amp;"–"&amp;D5577&amp;"–"&amp;E5577))</f>
        <v/>
      </c>
      <c r="I5577" s="56" t="str">
        <f aca="false">H5577</f>
        <v/>
      </c>
      <c r="J5577" s="41"/>
    </row>
    <row r="5578" customFormat="false" ht="12.75" hidden="false" customHeight="false" outlineLevel="0" collapsed="false">
      <c r="A5578" s="35" t="n">
        <v>5574</v>
      </c>
      <c r="B5578" s="36"/>
      <c r="C5578" s="52"/>
      <c r="D5578" s="53"/>
      <c r="E5578" s="36"/>
      <c r="F5578" s="54"/>
      <c r="G5578" s="55" t="str">
        <f aca="false">IF(COUNTBLANK(B5578:F5578)=5,"",IF(C5578="P25_Conventional",IF(COUNTBLANK(B5578:F5578)&gt;0,"!",""),IF(COUNTBLANK(B5578:E5578)&gt;0,"!","")))</f>
        <v/>
      </c>
      <c r="H5578" s="41" t="str">
        <f aca="false">IF(OR(COUNTBLANK(B5578:F5578)=5,G5578="!"),"",IF(C5578="P25_Conventional",B5578&amp;"–"&amp;C5578&amp;"–"&amp;D5578&amp;"–"&amp;E5578&amp;"–"&amp;F5578,B5578&amp;"–"&amp;C5578&amp;"–"&amp;D5578&amp;"–"&amp;E5578))</f>
        <v/>
      </c>
      <c r="I5578" s="56" t="str">
        <f aca="false">H5578</f>
        <v/>
      </c>
      <c r="J5578" s="41"/>
    </row>
    <row r="5579" customFormat="false" ht="12.75" hidden="false" customHeight="false" outlineLevel="0" collapsed="false">
      <c r="A5579" s="35" t="n">
        <v>5575</v>
      </c>
      <c r="B5579" s="36"/>
      <c r="C5579" s="52"/>
      <c r="D5579" s="53"/>
      <c r="E5579" s="36"/>
      <c r="F5579" s="54"/>
      <c r="G5579" s="55" t="str">
        <f aca="false">IF(COUNTBLANK(B5579:F5579)=5,"",IF(C5579="P25_Conventional",IF(COUNTBLANK(B5579:F5579)&gt;0,"!",""),IF(COUNTBLANK(B5579:E5579)&gt;0,"!","")))</f>
        <v/>
      </c>
      <c r="H5579" s="41" t="str">
        <f aca="false">IF(OR(COUNTBLANK(B5579:F5579)=5,G5579="!"),"",IF(C5579="P25_Conventional",B5579&amp;"–"&amp;C5579&amp;"–"&amp;D5579&amp;"–"&amp;E5579&amp;"–"&amp;F5579,B5579&amp;"–"&amp;C5579&amp;"–"&amp;D5579&amp;"–"&amp;E5579))</f>
        <v/>
      </c>
      <c r="I5579" s="56" t="str">
        <f aca="false">H5579</f>
        <v/>
      </c>
      <c r="J5579" s="41"/>
    </row>
    <row r="5580" customFormat="false" ht="12.75" hidden="false" customHeight="false" outlineLevel="0" collapsed="false">
      <c r="A5580" s="35" t="n">
        <v>5576</v>
      </c>
      <c r="B5580" s="36"/>
      <c r="C5580" s="52"/>
      <c r="D5580" s="53"/>
      <c r="E5580" s="36"/>
      <c r="F5580" s="54"/>
      <c r="G5580" s="55" t="str">
        <f aca="false">IF(COUNTBLANK(B5580:F5580)=5,"",IF(C5580="P25_Conventional",IF(COUNTBLANK(B5580:F5580)&gt;0,"!",""),IF(COUNTBLANK(B5580:E5580)&gt;0,"!","")))</f>
        <v/>
      </c>
      <c r="H5580" s="41" t="str">
        <f aca="false">IF(OR(COUNTBLANK(B5580:F5580)=5,G5580="!"),"",IF(C5580="P25_Conventional",B5580&amp;"–"&amp;C5580&amp;"–"&amp;D5580&amp;"–"&amp;E5580&amp;"–"&amp;F5580,B5580&amp;"–"&amp;C5580&amp;"–"&amp;D5580&amp;"–"&amp;E5580))</f>
        <v/>
      </c>
      <c r="I5580" s="56" t="str">
        <f aca="false">H5580</f>
        <v/>
      </c>
      <c r="J5580" s="41"/>
    </row>
    <row r="5581" customFormat="false" ht="12.75" hidden="false" customHeight="false" outlineLevel="0" collapsed="false">
      <c r="A5581" s="35" t="n">
        <v>5577</v>
      </c>
      <c r="B5581" s="36"/>
      <c r="C5581" s="52"/>
      <c r="D5581" s="53"/>
      <c r="E5581" s="36"/>
      <c r="F5581" s="54"/>
      <c r="G5581" s="55" t="str">
        <f aca="false">IF(COUNTBLANK(B5581:F5581)=5,"",IF(C5581="P25_Conventional",IF(COUNTBLANK(B5581:F5581)&gt;0,"!",""),IF(COUNTBLANK(B5581:E5581)&gt;0,"!","")))</f>
        <v/>
      </c>
      <c r="H5581" s="41" t="str">
        <f aca="false">IF(OR(COUNTBLANK(B5581:F5581)=5,G5581="!"),"",IF(C5581="P25_Conventional",B5581&amp;"–"&amp;C5581&amp;"–"&amp;D5581&amp;"–"&amp;E5581&amp;"–"&amp;F5581,B5581&amp;"–"&amp;C5581&amp;"–"&amp;D5581&amp;"–"&amp;E5581))</f>
        <v/>
      </c>
      <c r="I5581" s="56" t="str">
        <f aca="false">H5581</f>
        <v/>
      </c>
      <c r="J5581" s="41"/>
    </row>
    <row r="5582" customFormat="false" ht="12.75" hidden="false" customHeight="false" outlineLevel="0" collapsed="false">
      <c r="A5582" s="35" t="n">
        <v>5578</v>
      </c>
      <c r="B5582" s="36"/>
      <c r="C5582" s="52"/>
      <c r="D5582" s="53"/>
      <c r="E5582" s="36"/>
      <c r="F5582" s="54"/>
      <c r="G5582" s="55" t="str">
        <f aca="false">IF(COUNTBLANK(B5582:F5582)=5,"",IF(C5582="P25_Conventional",IF(COUNTBLANK(B5582:F5582)&gt;0,"!",""),IF(COUNTBLANK(B5582:E5582)&gt;0,"!","")))</f>
        <v/>
      </c>
      <c r="H5582" s="41" t="str">
        <f aca="false">IF(OR(COUNTBLANK(B5582:F5582)=5,G5582="!"),"",IF(C5582="P25_Conventional",B5582&amp;"–"&amp;C5582&amp;"–"&amp;D5582&amp;"–"&amp;E5582&amp;"–"&amp;F5582,B5582&amp;"–"&amp;C5582&amp;"–"&amp;D5582&amp;"–"&amp;E5582))</f>
        <v/>
      </c>
      <c r="I5582" s="56" t="str">
        <f aca="false">H5582</f>
        <v/>
      </c>
      <c r="J5582" s="41"/>
    </row>
    <row r="5583" customFormat="false" ht="12.75" hidden="false" customHeight="false" outlineLevel="0" collapsed="false">
      <c r="A5583" s="35" t="n">
        <v>5579</v>
      </c>
      <c r="B5583" s="36"/>
      <c r="C5583" s="52"/>
      <c r="D5583" s="53"/>
      <c r="E5583" s="36"/>
      <c r="F5583" s="54"/>
      <c r="G5583" s="55" t="str">
        <f aca="false">IF(COUNTBLANK(B5583:F5583)=5,"",IF(C5583="P25_Conventional",IF(COUNTBLANK(B5583:F5583)&gt;0,"!",""),IF(COUNTBLANK(B5583:E5583)&gt;0,"!","")))</f>
        <v/>
      </c>
      <c r="H5583" s="41" t="str">
        <f aca="false">IF(OR(COUNTBLANK(B5583:F5583)=5,G5583="!"),"",IF(C5583="P25_Conventional",B5583&amp;"–"&amp;C5583&amp;"–"&amp;D5583&amp;"–"&amp;E5583&amp;"–"&amp;F5583,B5583&amp;"–"&amp;C5583&amp;"–"&amp;D5583&amp;"–"&amp;E5583))</f>
        <v/>
      </c>
      <c r="I5583" s="56" t="str">
        <f aca="false">H5583</f>
        <v/>
      </c>
      <c r="J5583" s="41"/>
    </row>
    <row r="5584" customFormat="false" ht="12.75" hidden="false" customHeight="false" outlineLevel="0" collapsed="false">
      <c r="A5584" s="35" t="n">
        <v>5580</v>
      </c>
      <c r="B5584" s="36"/>
      <c r="C5584" s="52"/>
      <c r="D5584" s="53"/>
      <c r="E5584" s="36"/>
      <c r="F5584" s="54"/>
      <c r="G5584" s="55" t="str">
        <f aca="false">IF(COUNTBLANK(B5584:F5584)=5,"",IF(C5584="P25_Conventional",IF(COUNTBLANK(B5584:F5584)&gt;0,"!",""),IF(COUNTBLANK(B5584:E5584)&gt;0,"!","")))</f>
        <v/>
      </c>
      <c r="H5584" s="41" t="str">
        <f aca="false">IF(OR(COUNTBLANK(B5584:F5584)=5,G5584="!"),"",IF(C5584="P25_Conventional",B5584&amp;"–"&amp;C5584&amp;"–"&amp;D5584&amp;"–"&amp;E5584&amp;"–"&amp;F5584,B5584&amp;"–"&amp;C5584&amp;"–"&amp;D5584&amp;"–"&amp;E5584))</f>
        <v/>
      </c>
      <c r="I5584" s="56" t="str">
        <f aca="false">H5584</f>
        <v/>
      </c>
      <c r="J5584" s="41"/>
    </row>
    <row r="5585" customFormat="false" ht="12.75" hidden="false" customHeight="false" outlineLevel="0" collapsed="false">
      <c r="A5585" s="35" t="n">
        <v>5581</v>
      </c>
      <c r="B5585" s="36"/>
      <c r="C5585" s="52"/>
      <c r="D5585" s="53"/>
      <c r="E5585" s="36"/>
      <c r="F5585" s="54"/>
      <c r="G5585" s="55" t="str">
        <f aca="false">IF(COUNTBLANK(B5585:F5585)=5,"",IF(C5585="P25_Conventional",IF(COUNTBLANK(B5585:F5585)&gt;0,"!",""),IF(COUNTBLANK(B5585:E5585)&gt;0,"!","")))</f>
        <v/>
      </c>
      <c r="H5585" s="41" t="str">
        <f aca="false">IF(OR(COUNTBLANK(B5585:F5585)=5,G5585="!"),"",IF(C5585="P25_Conventional",B5585&amp;"–"&amp;C5585&amp;"–"&amp;D5585&amp;"–"&amp;E5585&amp;"–"&amp;F5585,B5585&amp;"–"&amp;C5585&amp;"–"&amp;D5585&amp;"–"&amp;E5585))</f>
        <v/>
      </c>
      <c r="I5585" s="56" t="str">
        <f aca="false">H5585</f>
        <v/>
      </c>
      <c r="J5585" s="41"/>
    </row>
    <row r="5586" customFormat="false" ht="12.75" hidden="false" customHeight="false" outlineLevel="0" collapsed="false">
      <c r="A5586" s="35" t="n">
        <v>5582</v>
      </c>
      <c r="B5586" s="36"/>
      <c r="C5586" s="52"/>
      <c r="D5586" s="53"/>
      <c r="E5586" s="36"/>
      <c r="F5586" s="54"/>
      <c r="G5586" s="55" t="str">
        <f aca="false">IF(COUNTBLANK(B5586:F5586)=5,"",IF(C5586="P25_Conventional",IF(COUNTBLANK(B5586:F5586)&gt;0,"!",""),IF(COUNTBLANK(B5586:E5586)&gt;0,"!","")))</f>
        <v/>
      </c>
      <c r="H5586" s="41" t="str">
        <f aca="false">IF(OR(COUNTBLANK(B5586:F5586)=5,G5586="!"),"",IF(C5586="P25_Conventional",B5586&amp;"–"&amp;C5586&amp;"–"&amp;D5586&amp;"–"&amp;E5586&amp;"–"&amp;F5586,B5586&amp;"–"&amp;C5586&amp;"–"&amp;D5586&amp;"–"&amp;E5586))</f>
        <v/>
      </c>
      <c r="I5586" s="56" t="str">
        <f aca="false">H5586</f>
        <v/>
      </c>
      <c r="J5586" s="41"/>
    </row>
    <row r="5587" customFormat="false" ht="12.75" hidden="false" customHeight="false" outlineLevel="0" collapsed="false">
      <c r="A5587" s="35" t="n">
        <v>5583</v>
      </c>
      <c r="B5587" s="36"/>
      <c r="C5587" s="52"/>
      <c r="D5587" s="53"/>
      <c r="E5587" s="36"/>
      <c r="F5587" s="54"/>
      <c r="G5587" s="55" t="str">
        <f aca="false">IF(COUNTBLANK(B5587:F5587)=5,"",IF(C5587="P25_Conventional",IF(COUNTBLANK(B5587:F5587)&gt;0,"!",""),IF(COUNTBLANK(B5587:E5587)&gt;0,"!","")))</f>
        <v/>
      </c>
      <c r="H5587" s="41" t="str">
        <f aca="false">IF(OR(COUNTBLANK(B5587:F5587)=5,G5587="!"),"",IF(C5587="P25_Conventional",B5587&amp;"–"&amp;C5587&amp;"–"&amp;D5587&amp;"–"&amp;E5587&amp;"–"&amp;F5587,B5587&amp;"–"&amp;C5587&amp;"–"&amp;D5587&amp;"–"&amp;E5587))</f>
        <v/>
      </c>
      <c r="I5587" s="56" t="str">
        <f aca="false">H5587</f>
        <v/>
      </c>
      <c r="J5587" s="41"/>
    </row>
    <row r="5588" customFormat="false" ht="12.75" hidden="false" customHeight="false" outlineLevel="0" collapsed="false">
      <c r="A5588" s="35" t="n">
        <v>5584</v>
      </c>
      <c r="B5588" s="36"/>
      <c r="C5588" s="52"/>
      <c r="D5588" s="53"/>
      <c r="E5588" s="36"/>
      <c r="F5588" s="54"/>
      <c r="G5588" s="55" t="str">
        <f aca="false">IF(COUNTBLANK(B5588:F5588)=5,"",IF(C5588="P25_Conventional",IF(COUNTBLANK(B5588:F5588)&gt;0,"!",""),IF(COUNTBLANK(B5588:E5588)&gt;0,"!","")))</f>
        <v/>
      </c>
      <c r="H5588" s="41" t="str">
        <f aca="false">IF(OR(COUNTBLANK(B5588:F5588)=5,G5588="!"),"",IF(C5588="P25_Conventional",B5588&amp;"–"&amp;C5588&amp;"–"&amp;D5588&amp;"–"&amp;E5588&amp;"–"&amp;F5588,B5588&amp;"–"&amp;C5588&amp;"–"&amp;D5588&amp;"–"&amp;E5588))</f>
        <v/>
      </c>
      <c r="I5588" s="56" t="str">
        <f aca="false">H5588</f>
        <v/>
      </c>
      <c r="J5588" s="41"/>
    </row>
    <row r="5589" customFormat="false" ht="12.75" hidden="false" customHeight="false" outlineLevel="0" collapsed="false">
      <c r="A5589" s="35" t="n">
        <v>5585</v>
      </c>
      <c r="B5589" s="36"/>
      <c r="C5589" s="52"/>
      <c r="D5589" s="53"/>
      <c r="E5589" s="36"/>
      <c r="F5589" s="54"/>
      <c r="G5589" s="55" t="str">
        <f aca="false">IF(COUNTBLANK(B5589:F5589)=5,"",IF(C5589="P25_Conventional",IF(COUNTBLANK(B5589:F5589)&gt;0,"!",""),IF(COUNTBLANK(B5589:E5589)&gt;0,"!","")))</f>
        <v/>
      </c>
      <c r="H5589" s="41" t="str">
        <f aca="false">IF(OR(COUNTBLANK(B5589:F5589)=5,G5589="!"),"",IF(C5589="P25_Conventional",B5589&amp;"–"&amp;C5589&amp;"–"&amp;D5589&amp;"–"&amp;E5589&amp;"–"&amp;F5589,B5589&amp;"–"&amp;C5589&amp;"–"&amp;D5589&amp;"–"&amp;E5589))</f>
        <v/>
      </c>
      <c r="I5589" s="56" t="str">
        <f aca="false">H5589</f>
        <v/>
      </c>
      <c r="J5589" s="41"/>
    </row>
    <row r="5590" customFormat="false" ht="12.75" hidden="false" customHeight="false" outlineLevel="0" collapsed="false">
      <c r="A5590" s="35" t="n">
        <v>5586</v>
      </c>
      <c r="B5590" s="36"/>
      <c r="C5590" s="52"/>
      <c r="D5590" s="53"/>
      <c r="E5590" s="36"/>
      <c r="F5590" s="54"/>
      <c r="G5590" s="55" t="str">
        <f aca="false">IF(COUNTBLANK(B5590:F5590)=5,"",IF(C5590="P25_Conventional",IF(COUNTBLANK(B5590:F5590)&gt;0,"!",""),IF(COUNTBLANK(B5590:E5590)&gt;0,"!","")))</f>
        <v/>
      </c>
      <c r="H5590" s="41" t="str">
        <f aca="false">IF(OR(COUNTBLANK(B5590:F5590)=5,G5590="!"),"",IF(C5590="P25_Conventional",B5590&amp;"–"&amp;C5590&amp;"–"&amp;D5590&amp;"–"&amp;E5590&amp;"–"&amp;F5590,B5590&amp;"–"&amp;C5590&amp;"–"&amp;D5590&amp;"–"&amp;E5590))</f>
        <v/>
      </c>
      <c r="I5590" s="56" t="str">
        <f aca="false">H5590</f>
        <v/>
      </c>
      <c r="J5590" s="41"/>
    </row>
    <row r="5591" customFormat="false" ht="12.75" hidden="false" customHeight="false" outlineLevel="0" collapsed="false">
      <c r="A5591" s="35" t="n">
        <v>5587</v>
      </c>
      <c r="B5591" s="36"/>
      <c r="C5591" s="52"/>
      <c r="D5591" s="53"/>
      <c r="E5591" s="36"/>
      <c r="F5591" s="54"/>
      <c r="G5591" s="55" t="str">
        <f aca="false">IF(COUNTBLANK(B5591:F5591)=5,"",IF(C5591="P25_Conventional",IF(COUNTBLANK(B5591:F5591)&gt;0,"!",""),IF(COUNTBLANK(B5591:E5591)&gt;0,"!","")))</f>
        <v/>
      </c>
      <c r="H5591" s="41" t="str">
        <f aca="false">IF(OR(COUNTBLANK(B5591:F5591)=5,G5591="!"),"",IF(C5591="P25_Conventional",B5591&amp;"–"&amp;C5591&amp;"–"&amp;D5591&amp;"–"&amp;E5591&amp;"–"&amp;F5591,B5591&amp;"–"&amp;C5591&amp;"–"&amp;D5591&amp;"–"&amp;E5591))</f>
        <v/>
      </c>
      <c r="I5591" s="56" t="str">
        <f aca="false">H5591</f>
        <v/>
      </c>
      <c r="J5591" s="41"/>
    </row>
    <row r="5592" customFormat="false" ht="12.75" hidden="false" customHeight="false" outlineLevel="0" collapsed="false">
      <c r="A5592" s="35" t="n">
        <v>5588</v>
      </c>
      <c r="B5592" s="36"/>
      <c r="C5592" s="52"/>
      <c r="D5592" s="53"/>
      <c r="E5592" s="36"/>
      <c r="F5592" s="54"/>
      <c r="G5592" s="55" t="str">
        <f aca="false">IF(COUNTBLANK(B5592:F5592)=5,"",IF(C5592="P25_Conventional",IF(COUNTBLANK(B5592:F5592)&gt;0,"!",""),IF(COUNTBLANK(B5592:E5592)&gt;0,"!","")))</f>
        <v/>
      </c>
      <c r="H5592" s="41" t="str">
        <f aca="false">IF(OR(COUNTBLANK(B5592:F5592)=5,G5592="!"),"",IF(C5592="P25_Conventional",B5592&amp;"–"&amp;C5592&amp;"–"&amp;D5592&amp;"–"&amp;E5592&amp;"–"&amp;F5592,B5592&amp;"–"&amp;C5592&amp;"–"&amp;D5592&amp;"–"&amp;E5592))</f>
        <v/>
      </c>
      <c r="I5592" s="56" t="str">
        <f aca="false">H5592</f>
        <v/>
      </c>
      <c r="J5592" s="41"/>
    </row>
    <row r="5593" customFormat="false" ht="12.75" hidden="false" customHeight="false" outlineLevel="0" collapsed="false">
      <c r="A5593" s="35" t="n">
        <v>5589</v>
      </c>
      <c r="B5593" s="36"/>
      <c r="C5593" s="52"/>
      <c r="D5593" s="53"/>
      <c r="E5593" s="36"/>
      <c r="F5593" s="54"/>
      <c r="G5593" s="55" t="str">
        <f aca="false">IF(COUNTBLANK(B5593:F5593)=5,"",IF(C5593="P25_Conventional",IF(COUNTBLANK(B5593:F5593)&gt;0,"!",""),IF(COUNTBLANK(B5593:E5593)&gt;0,"!","")))</f>
        <v/>
      </c>
      <c r="H5593" s="41" t="str">
        <f aca="false">IF(OR(COUNTBLANK(B5593:F5593)=5,G5593="!"),"",IF(C5593="P25_Conventional",B5593&amp;"–"&amp;C5593&amp;"–"&amp;D5593&amp;"–"&amp;E5593&amp;"–"&amp;F5593,B5593&amp;"–"&amp;C5593&amp;"–"&amp;D5593&amp;"–"&amp;E5593))</f>
        <v/>
      </c>
      <c r="I5593" s="56" t="str">
        <f aca="false">H5593</f>
        <v/>
      </c>
      <c r="J5593" s="41"/>
    </row>
    <row r="5594" customFormat="false" ht="12.75" hidden="false" customHeight="false" outlineLevel="0" collapsed="false">
      <c r="A5594" s="35" t="n">
        <v>5590</v>
      </c>
      <c r="B5594" s="36"/>
      <c r="C5594" s="52"/>
      <c r="D5594" s="53"/>
      <c r="E5594" s="36"/>
      <c r="F5594" s="54"/>
      <c r="G5594" s="55" t="str">
        <f aca="false">IF(COUNTBLANK(B5594:F5594)=5,"",IF(C5594="P25_Conventional",IF(COUNTBLANK(B5594:F5594)&gt;0,"!",""),IF(COUNTBLANK(B5594:E5594)&gt;0,"!","")))</f>
        <v/>
      </c>
      <c r="H5594" s="41" t="str">
        <f aca="false">IF(OR(COUNTBLANK(B5594:F5594)=5,G5594="!"),"",IF(C5594="P25_Conventional",B5594&amp;"–"&amp;C5594&amp;"–"&amp;D5594&amp;"–"&amp;E5594&amp;"–"&amp;F5594,B5594&amp;"–"&amp;C5594&amp;"–"&amp;D5594&amp;"–"&amp;E5594))</f>
        <v/>
      </c>
      <c r="I5594" s="56" t="str">
        <f aca="false">H5594</f>
        <v/>
      </c>
      <c r="J5594" s="41"/>
    </row>
    <row r="5595" customFormat="false" ht="12.75" hidden="false" customHeight="false" outlineLevel="0" collapsed="false">
      <c r="A5595" s="35" t="n">
        <v>5591</v>
      </c>
      <c r="B5595" s="36"/>
      <c r="C5595" s="52"/>
      <c r="D5595" s="53"/>
      <c r="E5595" s="36"/>
      <c r="F5595" s="54"/>
      <c r="G5595" s="55" t="str">
        <f aca="false">IF(COUNTBLANK(B5595:F5595)=5,"",IF(C5595="P25_Conventional",IF(COUNTBLANK(B5595:F5595)&gt;0,"!",""),IF(COUNTBLANK(B5595:E5595)&gt;0,"!","")))</f>
        <v/>
      </c>
      <c r="H5595" s="41" t="str">
        <f aca="false">IF(OR(COUNTBLANK(B5595:F5595)=5,G5595="!"),"",IF(C5595="P25_Conventional",B5595&amp;"–"&amp;C5595&amp;"–"&amp;D5595&amp;"–"&amp;E5595&amp;"–"&amp;F5595,B5595&amp;"–"&amp;C5595&amp;"–"&amp;D5595&amp;"–"&amp;E5595))</f>
        <v/>
      </c>
      <c r="I5595" s="56" t="str">
        <f aca="false">H5595</f>
        <v/>
      </c>
      <c r="J5595" s="41"/>
    </row>
    <row r="5596" customFormat="false" ht="12.75" hidden="false" customHeight="false" outlineLevel="0" collapsed="false">
      <c r="A5596" s="35" t="n">
        <v>5592</v>
      </c>
      <c r="B5596" s="36"/>
      <c r="C5596" s="52"/>
      <c r="D5596" s="53"/>
      <c r="E5596" s="36"/>
      <c r="F5596" s="54"/>
      <c r="G5596" s="55" t="str">
        <f aca="false">IF(COUNTBLANK(B5596:F5596)=5,"",IF(C5596="P25_Conventional",IF(COUNTBLANK(B5596:F5596)&gt;0,"!",""),IF(COUNTBLANK(B5596:E5596)&gt;0,"!","")))</f>
        <v/>
      </c>
      <c r="H5596" s="41" t="str">
        <f aca="false">IF(OR(COUNTBLANK(B5596:F5596)=5,G5596="!"),"",IF(C5596="P25_Conventional",B5596&amp;"–"&amp;C5596&amp;"–"&amp;D5596&amp;"–"&amp;E5596&amp;"–"&amp;F5596,B5596&amp;"–"&amp;C5596&amp;"–"&amp;D5596&amp;"–"&amp;E5596))</f>
        <v/>
      </c>
      <c r="I5596" s="56" t="str">
        <f aca="false">H5596</f>
        <v/>
      </c>
      <c r="J5596" s="41"/>
    </row>
    <row r="5597" customFormat="false" ht="12.75" hidden="false" customHeight="false" outlineLevel="0" collapsed="false">
      <c r="A5597" s="35" t="n">
        <v>5593</v>
      </c>
      <c r="B5597" s="36"/>
      <c r="C5597" s="52"/>
      <c r="D5597" s="53"/>
      <c r="E5597" s="36"/>
      <c r="F5597" s="54"/>
      <c r="G5597" s="55" t="str">
        <f aca="false">IF(COUNTBLANK(B5597:F5597)=5,"",IF(C5597="P25_Conventional",IF(COUNTBLANK(B5597:F5597)&gt;0,"!",""),IF(COUNTBLANK(B5597:E5597)&gt;0,"!","")))</f>
        <v/>
      </c>
      <c r="H5597" s="41" t="str">
        <f aca="false">IF(OR(COUNTBLANK(B5597:F5597)=5,G5597="!"),"",IF(C5597="P25_Conventional",B5597&amp;"–"&amp;C5597&amp;"–"&amp;D5597&amp;"–"&amp;E5597&amp;"–"&amp;F5597,B5597&amp;"–"&amp;C5597&amp;"–"&amp;D5597&amp;"–"&amp;E5597))</f>
        <v/>
      </c>
      <c r="I5597" s="56" t="str">
        <f aca="false">H5597</f>
        <v/>
      </c>
      <c r="J5597" s="41"/>
    </row>
    <row r="5598" customFormat="false" ht="12.75" hidden="false" customHeight="false" outlineLevel="0" collapsed="false">
      <c r="A5598" s="35" t="n">
        <v>5594</v>
      </c>
      <c r="B5598" s="36"/>
      <c r="C5598" s="52"/>
      <c r="D5598" s="53"/>
      <c r="E5598" s="36"/>
      <c r="F5598" s="54"/>
      <c r="G5598" s="55" t="str">
        <f aca="false">IF(COUNTBLANK(B5598:F5598)=5,"",IF(C5598="P25_Conventional",IF(COUNTBLANK(B5598:F5598)&gt;0,"!",""),IF(COUNTBLANK(B5598:E5598)&gt;0,"!","")))</f>
        <v/>
      </c>
      <c r="H5598" s="41" t="str">
        <f aca="false">IF(OR(COUNTBLANK(B5598:F5598)=5,G5598="!"),"",IF(C5598="P25_Conventional",B5598&amp;"–"&amp;C5598&amp;"–"&amp;D5598&amp;"–"&amp;E5598&amp;"–"&amp;F5598,B5598&amp;"–"&amp;C5598&amp;"–"&amp;D5598&amp;"–"&amp;E5598))</f>
        <v/>
      </c>
      <c r="I5598" s="56" t="str">
        <f aca="false">H5598</f>
        <v/>
      </c>
      <c r="J5598" s="41"/>
    </row>
    <row r="5599" customFormat="false" ht="12.75" hidden="false" customHeight="false" outlineLevel="0" collapsed="false">
      <c r="A5599" s="35" t="n">
        <v>5595</v>
      </c>
      <c r="B5599" s="36"/>
      <c r="C5599" s="52"/>
      <c r="D5599" s="53"/>
      <c r="E5599" s="36"/>
      <c r="F5599" s="54"/>
      <c r="G5599" s="55" t="str">
        <f aca="false">IF(COUNTBLANK(B5599:F5599)=5,"",IF(C5599="P25_Conventional",IF(COUNTBLANK(B5599:F5599)&gt;0,"!",""),IF(COUNTBLANK(B5599:E5599)&gt;0,"!","")))</f>
        <v/>
      </c>
      <c r="H5599" s="41" t="str">
        <f aca="false">IF(OR(COUNTBLANK(B5599:F5599)=5,G5599="!"),"",IF(C5599="P25_Conventional",B5599&amp;"–"&amp;C5599&amp;"–"&amp;D5599&amp;"–"&amp;E5599&amp;"–"&amp;F5599,B5599&amp;"–"&amp;C5599&amp;"–"&amp;D5599&amp;"–"&amp;E5599))</f>
        <v/>
      </c>
      <c r="I5599" s="56" t="str">
        <f aca="false">H5599</f>
        <v/>
      </c>
      <c r="J5599" s="41"/>
    </row>
    <row r="5600" customFormat="false" ht="12.75" hidden="false" customHeight="false" outlineLevel="0" collapsed="false">
      <c r="A5600" s="35" t="n">
        <v>5596</v>
      </c>
      <c r="B5600" s="36"/>
      <c r="C5600" s="52"/>
      <c r="D5600" s="53"/>
      <c r="E5600" s="36"/>
      <c r="F5600" s="54"/>
      <c r="G5600" s="55" t="str">
        <f aca="false">IF(COUNTBLANK(B5600:F5600)=5,"",IF(C5600="P25_Conventional",IF(COUNTBLANK(B5600:F5600)&gt;0,"!",""),IF(COUNTBLANK(B5600:E5600)&gt;0,"!","")))</f>
        <v/>
      </c>
      <c r="H5600" s="41" t="str">
        <f aca="false">IF(OR(COUNTBLANK(B5600:F5600)=5,G5600="!"),"",IF(C5600="P25_Conventional",B5600&amp;"–"&amp;C5600&amp;"–"&amp;D5600&amp;"–"&amp;E5600&amp;"–"&amp;F5600,B5600&amp;"–"&amp;C5600&amp;"–"&amp;D5600&amp;"–"&amp;E5600))</f>
        <v/>
      </c>
      <c r="I5600" s="56" t="str">
        <f aca="false">H5600</f>
        <v/>
      </c>
      <c r="J5600" s="41"/>
    </row>
    <row r="5601" customFormat="false" ht="12.75" hidden="false" customHeight="false" outlineLevel="0" collapsed="false">
      <c r="A5601" s="35" t="n">
        <v>5597</v>
      </c>
      <c r="B5601" s="36"/>
      <c r="C5601" s="52"/>
      <c r="D5601" s="53"/>
      <c r="E5601" s="36"/>
      <c r="F5601" s="54"/>
      <c r="G5601" s="55" t="str">
        <f aca="false">IF(COUNTBLANK(B5601:F5601)=5,"",IF(C5601="P25_Conventional",IF(COUNTBLANK(B5601:F5601)&gt;0,"!",""),IF(COUNTBLANK(B5601:E5601)&gt;0,"!","")))</f>
        <v/>
      </c>
      <c r="H5601" s="41" t="str">
        <f aca="false">IF(OR(COUNTBLANK(B5601:F5601)=5,G5601="!"),"",IF(C5601="P25_Conventional",B5601&amp;"–"&amp;C5601&amp;"–"&amp;D5601&amp;"–"&amp;E5601&amp;"–"&amp;F5601,B5601&amp;"–"&amp;C5601&amp;"–"&amp;D5601&amp;"–"&amp;E5601))</f>
        <v/>
      </c>
      <c r="I5601" s="56" t="str">
        <f aca="false">H5601</f>
        <v/>
      </c>
      <c r="J5601" s="41"/>
    </row>
    <row r="5602" customFormat="false" ht="12.75" hidden="false" customHeight="false" outlineLevel="0" collapsed="false">
      <c r="A5602" s="35" t="n">
        <v>5598</v>
      </c>
      <c r="B5602" s="36"/>
      <c r="C5602" s="52"/>
      <c r="D5602" s="53"/>
      <c r="E5602" s="36"/>
      <c r="F5602" s="54"/>
      <c r="G5602" s="55" t="str">
        <f aca="false">IF(COUNTBLANK(B5602:F5602)=5,"",IF(C5602="P25_Conventional",IF(COUNTBLANK(B5602:F5602)&gt;0,"!",""),IF(COUNTBLANK(B5602:E5602)&gt;0,"!","")))</f>
        <v/>
      </c>
      <c r="H5602" s="41" t="str">
        <f aca="false">IF(OR(COUNTBLANK(B5602:F5602)=5,G5602="!"),"",IF(C5602="P25_Conventional",B5602&amp;"–"&amp;C5602&amp;"–"&amp;D5602&amp;"–"&amp;E5602&amp;"–"&amp;F5602,B5602&amp;"–"&amp;C5602&amp;"–"&amp;D5602&amp;"–"&amp;E5602))</f>
        <v/>
      </c>
      <c r="I5602" s="56" t="str">
        <f aca="false">H5602</f>
        <v/>
      </c>
      <c r="J5602" s="41"/>
    </row>
    <row r="5603" customFormat="false" ht="12.75" hidden="false" customHeight="false" outlineLevel="0" collapsed="false">
      <c r="A5603" s="35" t="n">
        <v>5599</v>
      </c>
      <c r="B5603" s="36"/>
      <c r="C5603" s="52"/>
      <c r="D5603" s="53"/>
      <c r="E5603" s="36"/>
      <c r="F5603" s="54"/>
      <c r="G5603" s="55" t="str">
        <f aca="false">IF(COUNTBLANK(B5603:F5603)=5,"",IF(C5603="P25_Conventional",IF(COUNTBLANK(B5603:F5603)&gt;0,"!",""),IF(COUNTBLANK(B5603:E5603)&gt;0,"!","")))</f>
        <v/>
      </c>
      <c r="H5603" s="41" t="str">
        <f aca="false">IF(OR(COUNTBLANK(B5603:F5603)=5,G5603="!"),"",IF(C5603="P25_Conventional",B5603&amp;"–"&amp;C5603&amp;"–"&amp;D5603&amp;"–"&amp;E5603&amp;"–"&amp;F5603,B5603&amp;"–"&amp;C5603&amp;"–"&amp;D5603&amp;"–"&amp;E5603))</f>
        <v/>
      </c>
      <c r="I5603" s="56" t="str">
        <f aca="false">H5603</f>
        <v/>
      </c>
      <c r="J5603" s="41"/>
    </row>
    <row r="5604" customFormat="false" ht="12.75" hidden="false" customHeight="false" outlineLevel="0" collapsed="false">
      <c r="A5604" s="35" t="n">
        <v>5600</v>
      </c>
      <c r="B5604" s="36"/>
      <c r="C5604" s="52"/>
      <c r="D5604" s="53"/>
      <c r="E5604" s="36"/>
      <c r="F5604" s="54"/>
      <c r="G5604" s="55" t="str">
        <f aca="false">IF(COUNTBLANK(B5604:F5604)=5,"",IF(C5604="P25_Conventional",IF(COUNTBLANK(B5604:F5604)&gt;0,"!",""),IF(COUNTBLANK(B5604:E5604)&gt;0,"!","")))</f>
        <v/>
      </c>
      <c r="H5604" s="41" t="str">
        <f aca="false">IF(OR(COUNTBLANK(B5604:F5604)=5,G5604="!"),"",IF(C5604="P25_Conventional",B5604&amp;"–"&amp;C5604&amp;"–"&amp;D5604&amp;"–"&amp;E5604&amp;"–"&amp;F5604,B5604&amp;"–"&amp;C5604&amp;"–"&amp;D5604&amp;"–"&amp;E5604))</f>
        <v/>
      </c>
      <c r="I5604" s="56" t="str">
        <f aca="false">H5604</f>
        <v/>
      </c>
      <c r="J5604" s="41"/>
    </row>
    <row r="5605" customFormat="false" ht="12.75" hidden="false" customHeight="false" outlineLevel="0" collapsed="false">
      <c r="A5605" s="35" t="n">
        <v>5601</v>
      </c>
      <c r="B5605" s="36"/>
      <c r="C5605" s="52"/>
      <c r="D5605" s="53"/>
      <c r="E5605" s="36"/>
      <c r="F5605" s="54"/>
      <c r="G5605" s="55" t="str">
        <f aca="false">IF(COUNTBLANK(B5605:F5605)=5,"",IF(C5605="P25_Conventional",IF(COUNTBLANK(B5605:F5605)&gt;0,"!",""),IF(COUNTBLANK(B5605:E5605)&gt;0,"!","")))</f>
        <v/>
      </c>
      <c r="H5605" s="41" t="str">
        <f aca="false">IF(OR(COUNTBLANK(B5605:F5605)=5,G5605="!"),"",IF(C5605="P25_Conventional",B5605&amp;"–"&amp;C5605&amp;"–"&amp;D5605&amp;"–"&amp;E5605&amp;"–"&amp;F5605,B5605&amp;"–"&amp;C5605&amp;"–"&amp;D5605&amp;"–"&amp;E5605))</f>
        <v/>
      </c>
      <c r="I5605" s="56" t="str">
        <f aca="false">H5605</f>
        <v/>
      </c>
      <c r="J5605" s="41"/>
    </row>
    <row r="5606" customFormat="false" ht="12.75" hidden="false" customHeight="false" outlineLevel="0" collapsed="false">
      <c r="A5606" s="35" t="n">
        <v>5602</v>
      </c>
      <c r="B5606" s="36"/>
      <c r="C5606" s="52"/>
      <c r="D5606" s="53"/>
      <c r="E5606" s="36"/>
      <c r="F5606" s="54"/>
      <c r="G5606" s="55" t="str">
        <f aca="false">IF(COUNTBLANK(B5606:F5606)=5,"",IF(C5606="P25_Conventional",IF(COUNTBLANK(B5606:F5606)&gt;0,"!",""),IF(COUNTBLANK(B5606:E5606)&gt;0,"!","")))</f>
        <v/>
      </c>
      <c r="H5606" s="41" t="str">
        <f aca="false">IF(OR(COUNTBLANK(B5606:F5606)=5,G5606="!"),"",IF(C5606="P25_Conventional",B5606&amp;"–"&amp;C5606&amp;"–"&amp;D5606&amp;"–"&amp;E5606&amp;"–"&amp;F5606,B5606&amp;"–"&amp;C5606&amp;"–"&amp;D5606&amp;"–"&amp;E5606))</f>
        <v/>
      </c>
      <c r="I5606" s="56" t="str">
        <f aca="false">H5606</f>
        <v/>
      </c>
      <c r="J5606" s="41"/>
    </row>
    <row r="5607" customFormat="false" ht="12.75" hidden="false" customHeight="false" outlineLevel="0" collapsed="false">
      <c r="A5607" s="35" t="n">
        <v>5603</v>
      </c>
      <c r="B5607" s="36"/>
      <c r="C5607" s="52"/>
      <c r="D5607" s="53"/>
      <c r="E5607" s="36"/>
      <c r="F5607" s="54"/>
      <c r="G5607" s="55" t="str">
        <f aca="false">IF(COUNTBLANK(B5607:F5607)=5,"",IF(C5607="P25_Conventional",IF(COUNTBLANK(B5607:F5607)&gt;0,"!",""),IF(COUNTBLANK(B5607:E5607)&gt;0,"!","")))</f>
        <v/>
      </c>
      <c r="H5607" s="41" t="str">
        <f aca="false">IF(OR(COUNTBLANK(B5607:F5607)=5,G5607="!"),"",IF(C5607="P25_Conventional",B5607&amp;"–"&amp;C5607&amp;"–"&amp;D5607&amp;"–"&amp;E5607&amp;"–"&amp;F5607,B5607&amp;"–"&amp;C5607&amp;"–"&amp;D5607&amp;"–"&amp;E5607))</f>
        <v/>
      </c>
      <c r="I5607" s="56" t="str">
        <f aca="false">H5607</f>
        <v/>
      </c>
      <c r="J5607" s="41"/>
    </row>
    <row r="5608" customFormat="false" ht="12.75" hidden="false" customHeight="false" outlineLevel="0" collapsed="false">
      <c r="A5608" s="35" t="n">
        <v>5604</v>
      </c>
      <c r="B5608" s="36"/>
      <c r="C5608" s="52"/>
      <c r="D5608" s="53"/>
      <c r="E5608" s="36"/>
      <c r="F5608" s="54"/>
      <c r="G5608" s="55" t="str">
        <f aca="false">IF(COUNTBLANK(B5608:F5608)=5,"",IF(C5608="P25_Conventional",IF(COUNTBLANK(B5608:F5608)&gt;0,"!",""),IF(COUNTBLANK(B5608:E5608)&gt;0,"!","")))</f>
        <v/>
      </c>
      <c r="H5608" s="41" t="str">
        <f aca="false">IF(OR(COUNTBLANK(B5608:F5608)=5,G5608="!"),"",IF(C5608="P25_Conventional",B5608&amp;"–"&amp;C5608&amp;"–"&amp;D5608&amp;"–"&amp;E5608&amp;"–"&amp;F5608,B5608&amp;"–"&amp;C5608&amp;"–"&amp;D5608&amp;"–"&amp;E5608))</f>
        <v/>
      </c>
      <c r="I5608" s="56" t="str">
        <f aca="false">H5608</f>
        <v/>
      </c>
      <c r="J5608" s="41"/>
    </row>
    <row r="5609" customFormat="false" ht="12.75" hidden="false" customHeight="false" outlineLevel="0" collapsed="false">
      <c r="A5609" s="35" t="n">
        <v>5605</v>
      </c>
      <c r="B5609" s="36"/>
      <c r="C5609" s="52"/>
      <c r="D5609" s="53"/>
      <c r="E5609" s="36"/>
      <c r="F5609" s="54"/>
      <c r="G5609" s="55" t="str">
        <f aca="false">IF(COUNTBLANK(B5609:F5609)=5,"",IF(C5609="P25_Conventional",IF(COUNTBLANK(B5609:F5609)&gt;0,"!",""),IF(COUNTBLANK(B5609:E5609)&gt;0,"!","")))</f>
        <v/>
      </c>
      <c r="H5609" s="41" t="str">
        <f aca="false">IF(OR(COUNTBLANK(B5609:F5609)=5,G5609="!"),"",IF(C5609="P25_Conventional",B5609&amp;"–"&amp;C5609&amp;"–"&amp;D5609&amp;"–"&amp;E5609&amp;"–"&amp;F5609,B5609&amp;"–"&amp;C5609&amp;"–"&amp;D5609&amp;"–"&amp;E5609))</f>
        <v/>
      </c>
      <c r="I5609" s="56" t="str">
        <f aca="false">H5609</f>
        <v/>
      </c>
      <c r="J5609" s="41"/>
    </row>
    <row r="5610" customFormat="false" ht="12.75" hidden="false" customHeight="false" outlineLevel="0" collapsed="false">
      <c r="A5610" s="35" t="n">
        <v>5606</v>
      </c>
      <c r="B5610" s="36"/>
      <c r="C5610" s="52"/>
      <c r="D5610" s="53"/>
      <c r="E5610" s="36"/>
      <c r="F5610" s="54"/>
      <c r="G5610" s="55" t="str">
        <f aca="false">IF(COUNTBLANK(B5610:F5610)=5,"",IF(C5610="P25_Conventional",IF(COUNTBLANK(B5610:F5610)&gt;0,"!",""),IF(COUNTBLANK(B5610:E5610)&gt;0,"!","")))</f>
        <v/>
      </c>
      <c r="H5610" s="41" t="str">
        <f aca="false">IF(OR(COUNTBLANK(B5610:F5610)=5,G5610="!"),"",IF(C5610="P25_Conventional",B5610&amp;"–"&amp;C5610&amp;"–"&amp;D5610&amp;"–"&amp;E5610&amp;"–"&amp;F5610,B5610&amp;"–"&amp;C5610&amp;"–"&amp;D5610&amp;"–"&amp;E5610))</f>
        <v/>
      </c>
      <c r="I5610" s="56" t="str">
        <f aca="false">H5610</f>
        <v/>
      </c>
      <c r="J5610" s="41"/>
    </row>
    <row r="5611" customFormat="false" ht="12.75" hidden="false" customHeight="false" outlineLevel="0" collapsed="false">
      <c r="A5611" s="35" t="n">
        <v>5607</v>
      </c>
      <c r="B5611" s="36"/>
      <c r="C5611" s="52"/>
      <c r="D5611" s="53"/>
      <c r="E5611" s="36"/>
      <c r="F5611" s="54"/>
      <c r="G5611" s="55" t="str">
        <f aca="false">IF(COUNTBLANK(B5611:F5611)=5,"",IF(C5611="P25_Conventional",IF(COUNTBLANK(B5611:F5611)&gt;0,"!",""),IF(COUNTBLANK(B5611:E5611)&gt;0,"!","")))</f>
        <v/>
      </c>
      <c r="H5611" s="41" t="str">
        <f aca="false">IF(OR(COUNTBLANK(B5611:F5611)=5,G5611="!"),"",IF(C5611="P25_Conventional",B5611&amp;"–"&amp;C5611&amp;"–"&amp;D5611&amp;"–"&amp;E5611&amp;"–"&amp;F5611,B5611&amp;"–"&amp;C5611&amp;"–"&amp;D5611&amp;"–"&amp;E5611))</f>
        <v/>
      </c>
      <c r="I5611" s="56" t="str">
        <f aca="false">H5611</f>
        <v/>
      </c>
      <c r="J5611" s="41"/>
    </row>
    <row r="5612" customFormat="false" ht="12.75" hidden="false" customHeight="false" outlineLevel="0" collapsed="false">
      <c r="A5612" s="35" t="n">
        <v>5608</v>
      </c>
      <c r="B5612" s="36"/>
      <c r="C5612" s="52"/>
      <c r="D5612" s="53"/>
      <c r="E5612" s="36"/>
      <c r="F5612" s="54"/>
      <c r="G5612" s="55" t="str">
        <f aca="false">IF(COUNTBLANK(B5612:F5612)=5,"",IF(C5612="P25_Conventional",IF(COUNTBLANK(B5612:F5612)&gt;0,"!",""),IF(COUNTBLANK(B5612:E5612)&gt;0,"!","")))</f>
        <v/>
      </c>
      <c r="H5612" s="41" t="str">
        <f aca="false">IF(OR(COUNTBLANK(B5612:F5612)=5,G5612="!"),"",IF(C5612="P25_Conventional",B5612&amp;"–"&amp;C5612&amp;"–"&amp;D5612&amp;"–"&amp;E5612&amp;"–"&amp;F5612,B5612&amp;"–"&amp;C5612&amp;"–"&amp;D5612&amp;"–"&amp;E5612))</f>
        <v/>
      </c>
      <c r="I5612" s="56" t="str">
        <f aca="false">H5612</f>
        <v/>
      </c>
      <c r="J5612" s="41"/>
    </row>
    <row r="5613" customFormat="false" ht="12.75" hidden="false" customHeight="false" outlineLevel="0" collapsed="false">
      <c r="A5613" s="35" t="n">
        <v>5609</v>
      </c>
      <c r="B5613" s="36"/>
      <c r="C5613" s="52"/>
      <c r="D5613" s="53"/>
      <c r="E5613" s="36"/>
      <c r="F5613" s="54"/>
      <c r="G5613" s="55" t="str">
        <f aca="false">IF(COUNTBLANK(B5613:F5613)=5,"",IF(C5613="P25_Conventional",IF(COUNTBLANK(B5613:F5613)&gt;0,"!",""),IF(COUNTBLANK(B5613:E5613)&gt;0,"!","")))</f>
        <v/>
      </c>
      <c r="H5613" s="41" t="str">
        <f aca="false">IF(OR(COUNTBLANK(B5613:F5613)=5,G5613="!"),"",IF(C5613="P25_Conventional",B5613&amp;"–"&amp;C5613&amp;"–"&amp;D5613&amp;"–"&amp;E5613&amp;"–"&amp;F5613,B5613&amp;"–"&amp;C5613&amp;"–"&amp;D5613&amp;"–"&amp;E5613))</f>
        <v/>
      </c>
      <c r="I5613" s="56" t="str">
        <f aca="false">H5613</f>
        <v/>
      </c>
      <c r="J5613" s="41"/>
    </row>
    <row r="5614" customFormat="false" ht="12.75" hidden="false" customHeight="false" outlineLevel="0" collapsed="false">
      <c r="A5614" s="35" t="n">
        <v>5610</v>
      </c>
      <c r="B5614" s="36"/>
      <c r="C5614" s="52"/>
      <c r="D5614" s="53"/>
      <c r="E5614" s="36"/>
      <c r="F5614" s="54"/>
      <c r="G5614" s="55" t="str">
        <f aca="false">IF(COUNTBLANK(B5614:F5614)=5,"",IF(C5614="P25_Conventional",IF(COUNTBLANK(B5614:F5614)&gt;0,"!",""),IF(COUNTBLANK(B5614:E5614)&gt;0,"!","")))</f>
        <v/>
      </c>
      <c r="H5614" s="41" t="str">
        <f aca="false">IF(OR(COUNTBLANK(B5614:F5614)=5,G5614="!"),"",IF(C5614="P25_Conventional",B5614&amp;"–"&amp;C5614&amp;"–"&amp;D5614&amp;"–"&amp;E5614&amp;"–"&amp;F5614,B5614&amp;"–"&amp;C5614&amp;"–"&amp;D5614&amp;"–"&amp;E5614))</f>
        <v/>
      </c>
      <c r="I5614" s="56" t="str">
        <f aca="false">H5614</f>
        <v/>
      </c>
      <c r="J5614" s="41"/>
    </row>
    <row r="5615" customFormat="false" ht="12.75" hidden="false" customHeight="false" outlineLevel="0" collapsed="false">
      <c r="A5615" s="35" t="n">
        <v>5611</v>
      </c>
      <c r="B5615" s="36"/>
      <c r="C5615" s="52"/>
      <c r="D5615" s="53"/>
      <c r="E5615" s="36"/>
      <c r="F5615" s="54"/>
      <c r="G5615" s="55" t="str">
        <f aca="false">IF(COUNTBLANK(B5615:F5615)=5,"",IF(C5615="P25_Conventional",IF(COUNTBLANK(B5615:F5615)&gt;0,"!",""),IF(COUNTBLANK(B5615:E5615)&gt;0,"!","")))</f>
        <v/>
      </c>
      <c r="H5615" s="41" t="str">
        <f aca="false">IF(OR(COUNTBLANK(B5615:F5615)=5,G5615="!"),"",IF(C5615="P25_Conventional",B5615&amp;"–"&amp;C5615&amp;"–"&amp;D5615&amp;"–"&amp;E5615&amp;"–"&amp;F5615,B5615&amp;"–"&amp;C5615&amp;"–"&amp;D5615&amp;"–"&amp;E5615))</f>
        <v/>
      </c>
      <c r="I5615" s="56" t="str">
        <f aca="false">H5615</f>
        <v/>
      </c>
      <c r="J5615" s="41"/>
    </row>
    <row r="5616" customFormat="false" ht="12.75" hidden="false" customHeight="false" outlineLevel="0" collapsed="false">
      <c r="A5616" s="35" t="n">
        <v>5612</v>
      </c>
      <c r="B5616" s="36"/>
      <c r="C5616" s="52"/>
      <c r="D5616" s="53"/>
      <c r="E5616" s="36"/>
      <c r="F5616" s="54"/>
      <c r="G5616" s="55" t="str">
        <f aca="false">IF(COUNTBLANK(B5616:F5616)=5,"",IF(C5616="P25_Conventional",IF(COUNTBLANK(B5616:F5616)&gt;0,"!",""),IF(COUNTBLANK(B5616:E5616)&gt;0,"!","")))</f>
        <v/>
      </c>
      <c r="H5616" s="41" t="str">
        <f aca="false">IF(OR(COUNTBLANK(B5616:F5616)=5,G5616="!"),"",IF(C5616="P25_Conventional",B5616&amp;"–"&amp;C5616&amp;"–"&amp;D5616&amp;"–"&amp;E5616&amp;"–"&amp;F5616,B5616&amp;"–"&amp;C5616&amp;"–"&amp;D5616&amp;"–"&amp;E5616))</f>
        <v/>
      </c>
      <c r="I5616" s="56" t="str">
        <f aca="false">H5616</f>
        <v/>
      </c>
      <c r="J5616" s="41"/>
    </row>
    <row r="5617" customFormat="false" ht="12.75" hidden="false" customHeight="false" outlineLevel="0" collapsed="false">
      <c r="A5617" s="35" t="n">
        <v>5613</v>
      </c>
      <c r="B5617" s="36"/>
      <c r="C5617" s="52"/>
      <c r="D5617" s="53"/>
      <c r="E5617" s="36"/>
      <c r="F5617" s="54"/>
      <c r="G5617" s="55" t="str">
        <f aca="false">IF(COUNTBLANK(B5617:F5617)=5,"",IF(C5617="P25_Conventional",IF(COUNTBLANK(B5617:F5617)&gt;0,"!",""),IF(COUNTBLANK(B5617:E5617)&gt;0,"!","")))</f>
        <v/>
      </c>
      <c r="H5617" s="41" t="str">
        <f aca="false">IF(OR(COUNTBLANK(B5617:F5617)=5,G5617="!"),"",IF(C5617="P25_Conventional",B5617&amp;"–"&amp;C5617&amp;"–"&amp;D5617&amp;"–"&amp;E5617&amp;"–"&amp;F5617,B5617&amp;"–"&amp;C5617&amp;"–"&amp;D5617&amp;"–"&amp;E5617))</f>
        <v/>
      </c>
      <c r="I5617" s="56" t="str">
        <f aca="false">H5617</f>
        <v/>
      </c>
      <c r="J5617" s="41"/>
    </row>
    <row r="5618" customFormat="false" ht="12.75" hidden="false" customHeight="false" outlineLevel="0" collapsed="false">
      <c r="A5618" s="35" t="n">
        <v>5614</v>
      </c>
      <c r="B5618" s="36"/>
      <c r="C5618" s="52"/>
      <c r="D5618" s="53"/>
      <c r="E5618" s="36"/>
      <c r="F5618" s="54"/>
      <c r="G5618" s="55" t="str">
        <f aca="false">IF(COUNTBLANK(B5618:F5618)=5,"",IF(C5618="P25_Conventional",IF(COUNTBLANK(B5618:F5618)&gt;0,"!",""),IF(COUNTBLANK(B5618:E5618)&gt;0,"!","")))</f>
        <v/>
      </c>
      <c r="H5618" s="41" t="str">
        <f aca="false">IF(OR(COUNTBLANK(B5618:F5618)=5,G5618="!"),"",IF(C5618="P25_Conventional",B5618&amp;"–"&amp;C5618&amp;"–"&amp;D5618&amp;"–"&amp;E5618&amp;"–"&amp;F5618,B5618&amp;"–"&amp;C5618&amp;"–"&amp;D5618&amp;"–"&amp;E5618))</f>
        <v/>
      </c>
      <c r="I5618" s="56" t="str">
        <f aca="false">H5618</f>
        <v/>
      </c>
      <c r="J5618" s="41"/>
    </row>
    <row r="5619" customFormat="false" ht="12.75" hidden="false" customHeight="false" outlineLevel="0" collapsed="false">
      <c r="A5619" s="35" t="n">
        <v>5615</v>
      </c>
      <c r="B5619" s="36"/>
      <c r="C5619" s="52"/>
      <c r="D5619" s="53"/>
      <c r="E5619" s="36"/>
      <c r="F5619" s="54"/>
      <c r="G5619" s="55" t="str">
        <f aca="false">IF(COUNTBLANK(B5619:F5619)=5,"",IF(C5619="P25_Conventional",IF(COUNTBLANK(B5619:F5619)&gt;0,"!",""),IF(COUNTBLANK(B5619:E5619)&gt;0,"!","")))</f>
        <v/>
      </c>
      <c r="H5619" s="41" t="str">
        <f aca="false">IF(OR(COUNTBLANK(B5619:F5619)=5,G5619="!"),"",IF(C5619="P25_Conventional",B5619&amp;"–"&amp;C5619&amp;"–"&amp;D5619&amp;"–"&amp;E5619&amp;"–"&amp;F5619,B5619&amp;"–"&amp;C5619&amp;"–"&amp;D5619&amp;"–"&amp;E5619))</f>
        <v/>
      </c>
      <c r="I5619" s="56" t="str">
        <f aca="false">H5619</f>
        <v/>
      </c>
      <c r="J5619" s="41"/>
    </row>
    <row r="5620" customFormat="false" ht="12.75" hidden="false" customHeight="false" outlineLevel="0" collapsed="false">
      <c r="A5620" s="35" t="n">
        <v>5616</v>
      </c>
      <c r="B5620" s="36"/>
      <c r="C5620" s="52"/>
      <c r="D5620" s="53"/>
      <c r="E5620" s="36"/>
      <c r="F5620" s="54"/>
      <c r="G5620" s="55" t="str">
        <f aca="false">IF(COUNTBLANK(B5620:F5620)=5,"",IF(C5620="P25_Conventional",IF(COUNTBLANK(B5620:F5620)&gt;0,"!",""),IF(COUNTBLANK(B5620:E5620)&gt;0,"!","")))</f>
        <v/>
      </c>
      <c r="H5620" s="41" t="str">
        <f aca="false">IF(OR(COUNTBLANK(B5620:F5620)=5,G5620="!"),"",IF(C5620="P25_Conventional",B5620&amp;"–"&amp;C5620&amp;"–"&amp;D5620&amp;"–"&amp;E5620&amp;"–"&amp;F5620,B5620&amp;"–"&amp;C5620&amp;"–"&amp;D5620&amp;"–"&amp;E5620))</f>
        <v/>
      </c>
      <c r="I5620" s="56" t="str">
        <f aca="false">H5620</f>
        <v/>
      </c>
      <c r="J5620" s="41"/>
    </row>
    <row r="5621" customFormat="false" ht="12.75" hidden="false" customHeight="false" outlineLevel="0" collapsed="false">
      <c r="A5621" s="35" t="n">
        <v>5617</v>
      </c>
      <c r="B5621" s="36"/>
      <c r="C5621" s="52"/>
      <c r="D5621" s="53"/>
      <c r="E5621" s="36"/>
      <c r="F5621" s="54"/>
      <c r="G5621" s="55" t="str">
        <f aca="false">IF(COUNTBLANK(B5621:F5621)=5,"",IF(C5621="P25_Conventional",IF(COUNTBLANK(B5621:F5621)&gt;0,"!",""),IF(COUNTBLANK(B5621:E5621)&gt;0,"!","")))</f>
        <v/>
      </c>
      <c r="H5621" s="41" t="str">
        <f aca="false">IF(OR(COUNTBLANK(B5621:F5621)=5,G5621="!"),"",IF(C5621="P25_Conventional",B5621&amp;"–"&amp;C5621&amp;"–"&amp;D5621&amp;"–"&amp;E5621&amp;"–"&amp;F5621,B5621&amp;"–"&amp;C5621&amp;"–"&amp;D5621&amp;"–"&amp;E5621))</f>
        <v/>
      </c>
      <c r="I5621" s="56" t="str">
        <f aca="false">H5621</f>
        <v/>
      </c>
      <c r="J5621" s="41"/>
    </row>
    <row r="5622" customFormat="false" ht="12.75" hidden="false" customHeight="false" outlineLevel="0" collapsed="false">
      <c r="A5622" s="35" t="n">
        <v>5618</v>
      </c>
      <c r="B5622" s="36"/>
      <c r="C5622" s="52"/>
      <c r="D5622" s="53"/>
      <c r="E5622" s="36"/>
      <c r="F5622" s="54"/>
      <c r="G5622" s="55" t="str">
        <f aca="false">IF(COUNTBLANK(B5622:F5622)=5,"",IF(C5622="P25_Conventional",IF(COUNTBLANK(B5622:F5622)&gt;0,"!",""),IF(COUNTBLANK(B5622:E5622)&gt;0,"!","")))</f>
        <v/>
      </c>
      <c r="H5622" s="41" t="str">
        <f aca="false">IF(OR(COUNTBLANK(B5622:F5622)=5,G5622="!"),"",IF(C5622="P25_Conventional",B5622&amp;"–"&amp;C5622&amp;"–"&amp;D5622&amp;"–"&amp;E5622&amp;"–"&amp;F5622,B5622&amp;"–"&amp;C5622&amp;"–"&amp;D5622&amp;"–"&amp;E5622))</f>
        <v/>
      </c>
      <c r="I5622" s="56" t="str">
        <f aca="false">H5622</f>
        <v/>
      </c>
      <c r="J5622" s="41"/>
    </row>
    <row r="5623" customFormat="false" ht="12.75" hidden="false" customHeight="false" outlineLevel="0" collapsed="false">
      <c r="A5623" s="35" t="n">
        <v>5619</v>
      </c>
      <c r="B5623" s="36"/>
      <c r="C5623" s="52"/>
      <c r="D5623" s="53"/>
      <c r="E5623" s="36"/>
      <c r="F5623" s="54"/>
      <c r="G5623" s="55" t="str">
        <f aca="false">IF(COUNTBLANK(B5623:F5623)=5,"",IF(C5623="P25_Conventional",IF(COUNTBLANK(B5623:F5623)&gt;0,"!",""),IF(COUNTBLANK(B5623:E5623)&gt;0,"!","")))</f>
        <v/>
      </c>
      <c r="H5623" s="41" t="str">
        <f aca="false">IF(OR(COUNTBLANK(B5623:F5623)=5,G5623="!"),"",IF(C5623="P25_Conventional",B5623&amp;"–"&amp;C5623&amp;"–"&amp;D5623&amp;"–"&amp;E5623&amp;"–"&amp;F5623,B5623&amp;"–"&amp;C5623&amp;"–"&amp;D5623&amp;"–"&amp;E5623))</f>
        <v/>
      </c>
      <c r="I5623" s="56" t="str">
        <f aca="false">H5623</f>
        <v/>
      </c>
      <c r="J5623" s="41"/>
    </row>
    <row r="5624" customFormat="false" ht="12.75" hidden="false" customHeight="false" outlineLevel="0" collapsed="false">
      <c r="A5624" s="35" t="n">
        <v>5620</v>
      </c>
      <c r="B5624" s="36"/>
      <c r="C5624" s="52"/>
      <c r="D5624" s="53"/>
      <c r="E5624" s="36"/>
      <c r="F5624" s="54"/>
      <c r="G5624" s="55" t="str">
        <f aca="false">IF(COUNTBLANK(B5624:F5624)=5,"",IF(C5624="P25_Conventional",IF(COUNTBLANK(B5624:F5624)&gt;0,"!",""),IF(COUNTBLANK(B5624:E5624)&gt;0,"!","")))</f>
        <v/>
      </c>
      <c r="H5624" s="41" t="str">
        <f aca="false">IF(OR(COUNTBLANK(B5624:F5624)=5,G5624="!"),"",IF(C5624="P25_Conventional",B5624&amp;"–"&amp;C5624&amp;"–"&amp;D5624&amp;"–"&amp;E5624&amp;"–"&amp;F5624,B5624&amp;"–"&amp;C5624&amp;"–"&amp;D5624&amp;"–"&amp;E5624))</f>
        <v/>
      </c>
      <c r="I5624" s="56" t="str">
        <f aca="false">H5624</f>
        <v/>
      </c>
      <c r="J5624" s="41"/>
    </row>
    <row r="5625" customFormat="false" ht="12.75" hidden="false" customHeight="false" outlineLevel="0" collapsed="false">
      <c r="A5625" s="35" t="n">
        <v>5621</v>
      </c>
      <c r="B5625" s="36"/>
      <c r="C5625" s="52"/>
      <c r="D5625" s="53"/>
      <c r="E5625" s="36"/>
      <c r="F5625" s="54"/>
      <c r="G5625" s="55" t="str">
        <f aca="false">IF(COUNTBLANK(B5625:F5625)=5,"",IF(C5625="P25_Conventional",IF(COUNTBLANK(B5625:F5625)&gt;0,"!",""),IF(COUNTBLANK(B5625:E5625)&gt;0,"!","")))</f>
        <v/>
      </c>
      <c r="H5625" s="41" t="str">
        <f aca="false">IF(OR(COUNTBLANK(B5625:F5625)=5,G5625="!"),"",IF(C5625="P25_Conventional",B5625&amp;"–"&amp;C5625&amp;"–"&amp;D5625&amp;"–"&amp;E5625&amp;"–"&amp;F5625,B5625&amp;"–"&amp;C5625&amp;"–"&amp;D5625&amp;"–"&amp;E5625))</f>
        <v/>
      </c>
      <c r="I5625" s="56" t="str">
        <f aca="false">H5625</f>
        <v/>
      </c>
      <c r="J5625" s="41"/>
    </row>
    <row r="5626" customFormat="false" ht="12.75" hidden="false" customHeight="false" outlineLevel="0" collapsed="false">
      <c r="A5626" s="35" t="n">
        <v>5622</v>
      </c>
      <c r="B5626" s="36"/>
      <c r="C5626" s="52"/>
      <c r="D5626" s="53"/>
      <c r="E5626" s="36"/>
      <c r="F5626" s="54"/>
      <c r="G5626" s="55" t="str">
        <f aca="false">IF(COUNTBLANK(B5626:F5626)=5,"",IF(C5626="P25_Conventional",IF(COUNTBLANK(B5626:F5626)&gt;0,"!",""),IF(COUNTBLANK(B5626:E5626)&gt;0,"!","")))</f>
        <v/>
      </c>
      <c r="H5626" s="41" t="str">
        <f aca="false">IF(OR(COUNTBLANK(B5626:F5626)=5,G5626="!"),"",IF(C5626="P25_Conventional",B5626&amp;"–"&amp;C5626&amp;"–"&amp;D5626&amp;"–"&amp;E5626&amp;"–"&amp;F5626,B5626&amp;"–"&amp;C5626&amp;"–"&amp;D5626&amp;"–"&amp;E5626))</f>
        <v/>
      </c>
      <c r="I5626" s="56" t="str">
        <f aca="false">H5626</f>
        <v/>
      </c>
      <c r="J5626" s="41"/>
    </row>
    <row r="5627" customFormat="false" ht="12.75" hidden="false" customHeight="false" outlineLevel="0" collapsed="false">
      <c r="A5627" s="35" t="n">
        <v>5623</v>
      </c>
      <c r="B5627" s="36"/>
      <c r="C5627" s="52"/>
      <c r="D5627" s="53"/>
      <c r="E5627" s="36"/>
      <c r="F5627" s="54"/>
      <c r="G5627" s="55" t="str">
        <f aca="false">IF(COUNTBLANK(B5627:F5627)=5,"",IF(C5627="P25_Conventional",IF(COUNTBLANK(B5627:F5627)&gt;0,"!",""),IF(COUNTBLANK(B5627:E5627)&gt;0,"!","")))</f>
        <v/>
      </c>
      <c r="H5627" s="41" t="str">
        <f aca="false">IF(OR(COUNTBLANK(B5627:F5627)=5,G5627="!"),"",IF(C5627="P25_Conventional",B5627&amp;"–"&amp;C5627&amp;"–"&amp;D5627&amp;"–"&amp;E5627&amp;"–"&amp;F5627,B5627&amp;"–"&amp;C5627&amp;"–"&amp;D5627&amp;"–"&amp;E5627))</f>
        <v/>
      </c>
      <c r="I5627" s="56" t="str">
        <f aca="false">H5627</f>
        <v/>
      </c>
      <c r="J5627" s="41"/>
    </row>
    <row r="5628" customFormat="false" ht="12.75" hidden="false" customHeight="false" outlineLevel="0" collapsed="false">
      <c r="A5628" s="35" t="n">
        <v>5624</v>
      </c>
      <c r="B5628" s="36"/>
      <c r="C5628" s="52"/>
      <c r="D5628" s="53"/>
      <c r="E5628" s="36"/>
      <c r="F5628" s="54"/>
      <c r="G5628" s="55" t="str">
        <f aca="false">IF(COUNTBLANK(B5628:F5628)=5,"",IF(C5628="P25_Conventional",IF(COUNTBLANK(B5628:F5628)&gt;0,"!",""),IF(COUNTBLANK(B5628:E5628)&gt;0,"!","")))</f>
        <v/>
      </c>
      <c r="H5628" s="41" t="str">
        <f aca="false">IF(OR(COUNTBLANK(B5628:F5628)=5,G5628="!"),"",IF(C5628="P25_Conventional",B5628&amp;"–"&amp;C5628&amp;"–"&amp;D5628&amp;"–"&amp;E5628&amp;"–"&amp;F5628,B5628&amp;"–"&amp;C5628&amp;"–"&amp;D5628&amp;"–"&amp;E5628))</f>
        <v/>
      </c>
      <c r="I5628" s="56" t="str">
        <f aca="false">H5628</f>
        <v/>
      </c>
      <c r="J5628" s="41"/>
    </row>
    <row r="5629" customFormat="false" ht="12.75" hidden="false" customHeight="false" outlineLevel="0" collapsed="false">
      <c r="A5629" s="35" t="n">
        <v>5625</v>
      </c>
      <c r="B5629" s="36"/>
      <c r="C5629" s="52"/>
      <c r="D5629" s="53"/>
      <c r="E5629" s="36"/>
      <c r="F5629" s="54"/>
      <c r="G5629" s="55" t="str">
        <f aca="false">IF(COUNTBLANK(B5629:F5629)=5,"",IF(C5629="P25_Conventional",IF(COUNTBLANK(B5629:F5629)&gt;0,"!",""),IF(COUNTBLANK(B5629:E5629)&gt;0,"!","")))</f>
        <v/>
      </c>
      <c r="H5629" s="41" t="str">
        <f aca="false">IF(OR(COUNTBLANK(B5629:F5629)=5,G5629="!"),"",IF(C5629="P25_Conventional",B5629&amp;"–"&amp;C5629&amp;"–"&amp;D5629&amp;"–"&amp;E5629&amp;"–"&amp;F5629,B5629&amp;"–"&amp;C5629&amp;"–"&amp;D5629&amp;"–"&amp;E5629))</f>
        <v/>
      </c>
      <c r="I5629" s="56" t="str">
        <f aca="false">H5629</f>
        <v/>
      </c>
      <c r="J5629" s="41"/>
    </row>
    <row r="5630" customFormat="false" ht="12.75" hidden="false" customHeight="false" outlineLevel="0" collapsed="false">
      <c r="A5630" s="35" t="n">
        <v>5626</v>
      </c>
      <c r="B5630" s="36"/>
      <c r="C5630" s="52"/>
      <c r="D5630" s="53"/>
      <c r="E5630" s="36"/>
      <c r="F5630" s="54"/>
      <c r="G5630" s="55" t="str">
        <f aca="false">IF(COUNTBLANK(B5630:F5630)=5,"",IF(C5630="P25_Conventional",IF(COUNTBLANK(B5630:F5630)&gt;0,"!",""),IF(COUNTBLANK(B5630:E5630)&gt;0,"!","")))</f>
        <v/>
      </c>
      <c r="H5630" s="41" t="str">
        <f aca="false">IF(OR(COUNTBLANK(B5630:F5630)=5,G5630="!"),"",IF(C5630="P25_Conventional",B5630&amp;"–"&amp;C5630&amp;"–"&amp;D5630&amp;"–"&amp;E5630&amp;"–"&amp;F5630,B5630&amp;"–"&amp;C5630&amp;"–"&amp;D5630&amp;"–"&amp;E5630))</f>
        <v/>
      </c>
      <c r="I5630" s="56" t="str">
        <f aca="false">H5630</f>
        <v/>
      </c>
      <c r="J5630" s="41"/>
    </row>
    <row r="5631" customFormat="false" ht="12.75" hidden="false" customHeight="false" outlineLevel="0" collapsed="false">
      <c r="A5631" s="35" t="n">
        <v>5627</v>
      </c>
      <c r="B5631" s="36"/>
      <c r="C5631" s="52"/>
      <c r="D5631" s="53"/>
      <c r="E5631" s="36"/>
      <c r="F5631" s="54"/>
      <c r="G5631" s="55" t="str">
        <f aca="false">IF(COUNTBLANK(B5631:F5631)=5,"",IF(C5631="P25_Conventional",IF(COUNTBLANK(B5631:F5631)&gt;0,"!",""),IF(COUNTBLANK(B5631:E5631)&gt;0,"!","")))</f>
        <v/>
      </c>
      <c r="H5631" s="41" t="str">
        <f aca="false">IF(OR(COUNTBLANK(B5631:F5631)=5,G5631="!"),"",IF(C5631="P25_Conventional",B5631&amp;"–"&amp;C5631&amp;"–"&amp;D5631&amp;"–"&amp;E5631&amp;"–"&amp;F5631,B5631&amp;"–"&amp;C5631&amp;"–"&amp;D5631&amp;"–"&amp;E5631))</f>
        <v/>
      </c>
      <c r="I5631" s="56" t="str">
        <f aca="false">H5631</f>
        <v/>
      </c>
      <c r="J5631" s="41"/>
    </row>
    <row r="5632" customFormat="false" ht="12.75" hidden="false" customHeight="false" outlineLevel="0" collapsed="false">
      <c r="A5632" s="35" t="n">
        <v>5628</v>
      </c>
      <c r="B5632" s="36"/>
      <c r="C5632" s="52"/>
      <c r="D5632" s="53"/>
      <c r="E5632" s="36"/>
      <c r="F5632" s="54"/>
      <c r="G5632" s="55" t="str">
        <f aca="false">IF(COUNTBLANK(B5632:F5632)=5,"",IF(C5632="P25_Conventional",IF(COUNTBLANK(B5632:F5632)&gt;0,"!",""),IF(COUNTBLANK(B5632:E5632)&gt;0,"!","")))</f>
        <v/>
      </c>
      <c r="H5632" s="41" t="str">
        <f aca="false">IF(OR(COUNTBLANK(B5632:F5632)=5,G5632="!"),"",IF(C5632="P25_Conventional",B5632&amp;"–"&amp;C5632&amp;"–"&amp;D5632&amp;"–"&amp;E5632&amp;"–"&amp;F5632,B5632&amp;"–"&amp;C5632&amp;"–"&amp;D5632&amp;"–"&amp;E5632))</f>
        <v/>
      </c>
      <c r="I5632" s="56" t="str">
        <f aca="false">H5632</f>
        <v/>
      </c>
      <c r="J5632" s="41"/>
    </row>
    <row r="5633" customFormat="false" ht="12.75" hidden="false" customHeight="false" outlineLevel="0" collapsed="false">
      <c r="A5633" s="35" t="n">
        <v>5629</v>
      </c>
      <c r="B5633" s="36"/>
      <c r="C5633" s="52"/>
      <c r="D5633" s="53"/>
      <c r="E5633" s="36"/>
      <c r="F5633" s="54"/>
      <c r="G5633" s="55" t="str">
        <f aca="false">IF(COUNTBLANK(B5633:F5633)=5,"",IF(C5633="P25_Conventional",IF(COUNTBLANK(B5633:F5633)&gt;0,"!",""),IF(COUNTBLANK(B5633:E5633)&gt;0,"!","")))</f>
        <v/>
      </c>
      <c r="H5633" s="41" t="str">
        <f aca="false">IF(OR(COUNTBLANK(B5633:F5633)=5,G5633="!"),"",IF(C5633="P25_Conventional",B5633&amp;"–"&amp;C5633&amp;"–"&amp;D5633&amp;"–"&amp;E5633&amp;"–"&amp;F5633,B5633&amp;"–"&amp;C5633&amp;"–"&amp;D5633&amp;"–"&amp;E5633))</f>
        <v/>
      </c>
      <c r="I5633" s="56" t="str">
        <f aca="false">H5633</f>
        <v/>
      </c>
      <c r="J5633" s="41"/>
    </row>
    <row r="5634" customFormat="false" ht="12.75" hidden="false" customHeight="false" outlineLevel="0" collapsed="false">
      <c r="A5634" s="35" t="n">
        <v>5630</v>
      </c>
      <c r="B5634" s="36"/>
      <c r="C5634" s="52"/>
      <c r="D5634" s="53"/>
      <c r="E5634" s="36"/>
      <c r="F5634" s="54"/>
      <c r="G5634" s="55" t="str">
        <f aca="false">IF(COUNTBLANK(B5634:F5634)=5,"",IF(C5634="P25_Conventional",IF(COUNTBLANK(B5634:F5634)&gt;0,"!",""),IF(COUNTBLANK(B5634:E5634)&gt;0,"!","")))</f>
        <v/>
      </c>
      <c r="H5634" s="41" t="str">
        <f aca="false">IF(OR(COUNTBLANK(B5634:F5634)=5,G5634="!"),"",IF(C5634="P25_Conventional",B5634&amp;"–"&amp;C5634&amp;"–"&amp;D5634&amp;"–"&amp;E5634&amp;"–"&amp;F5634,B5634&amp;"–"&amp;C5634&amp;"–"&amp;D5634&amp;"–"&amp;E5634))</f>
        <v/>
      </c>
      <c r="I5634" s="56" t="str">
        <f aca="false">H5634</f>
        <v/>
      </c>
      <c r="J5634" s="41"/>
    </row>
    <row r="5635" customFormat="false" ht="12.75" hidden="false" customHeight="false" outlineLevel="0" collapsed="false">
      <c r="A5635" s="35" t="n">
        <v>5631</v>
      </c>
      <c r="B5635" s="36"/>
      <c r="C5635" s="52"/>
      <c r="D5635" s="53"/>
      <c r="E5635" s="36"/>
      <c r="F5635" s="54"/>
      <c r="G5635" s="55" t="str">
        <f aca="false">IF(COUNTBLANK(B5635:F5635)=5,"",IF(C5635="P25_Conventional",IF(COUNTBLANK(B5635:F5635)&gt;0,"!",""),IF(COUNTBLANK(B5635:E5635)&gt;0,"!","")))</f>
        <v/>
      </c>
      <c r="H5635" s="41" t="str">
        <f aca="false">IF(OR(COUNTBLANK(B5635:F5635)=5,G5635="!"),"",IF(C5635="P25_Conventional",B5635&amp;"–"&amp;C5635&amp;"–"&amp;D5635&amp;"–"&amp;E5635&amp;"–"&amp;F5635,B5635&amp;"–"&amp;C5635&amp;"–"&amp;D5635&amp;"–"&amp;E5635))</f>
        <v/>
      </c>
      <c r="I5635" s="56" t="str">
        <f aca="false">H5635</f>
        <v/>
      </c>
      <c r="J5635" s="41"/>
    </row>
    <row r="5636" customFormat="false" ht="12.75" hidden="false" customHeight="false" outlineLevel="0" collapsed="false">
      <c r="A5636" s="35" t="n">
        <v>5632</v>
      </c>
      <c r="B5636" s="36"/>
      <c r="C5636" s="52"/>
      <c r="D5636" s="53"/>
      <c r="E5636" s="36"/>
      <c r="F5636" s="54"/>
      <c r="G5636" s="55" t="str">
        <f aca="false">IF(COUNTBLANK(B5636:F5636)=5,"",IF(C5636="P25_Conventional",IF(COUNTBLANK(B5636:F5636)&gt;0,"!",""),IF(COUNTBLANK(B5636:E5636)&gt;0,"!","")))</f>
        <v/>
      </c>
      <c r="H5636" s="41" t="str">
        <f aca="false">IF(OR(COUNTBLANK(B5636:F5636)=5,G5636="!"),"",IF(C5636="P25_Conventional",B5636&amp;"–"&amp;C5636&amp;"–"&amp;D5636&amp;"–"&amp;E5636&amp;"–"&amp;F5636,B5636&amp;"–"&amp;C5636&amp;"–"&amp;D5636&amp;"–"&amp;E5636))</f>
        <v/>
      </c>
      <c r="I5636" s="56" t="str">
        <f aca="false">H5636</f>
        <v/>
      </c>
      <c r="J5636" s="41"/>
    </row>
    <row r="5637" customFormat="false" ht="12.75" hidden="false" customHeight="false" outlineLevel="0" collapsed="false">
      <c r="A5637" s="35" t="n">
        <v>5633</v>
      </c>
      <c r="B5637" s="36"/>
      <c r="C5637" s="52"/>
      <c r="D5637" s="53"/>
      <c r="E5637" s="36"/>
      <c r="F5637" s="54"/>
      <c r="G5637" s="55" t="str">
        <f aca="false">IF(COUNTBLANK(B5637:F5637)=5,"",IF(C5637="P25_Conventional",IF(COUNTBLANK(B5637:F5637)&gt;0,"!",""),IF(COUNTBLANK(B5637:E5637)&gt;0,"!","")))</f>
        <v/>
      </c>
      <c r="H5637" s="41" t="str">
        <f aca="false">IF(OR(COUNTBLANK(B5637:F5637)=5,G5637="!"),"",IF(C5637="P25_Conventional",B5637&amp;"–"&amp;C5637&amp;"–"&amp;D5637&amp;"–"&amp;E5637&amp;"–"&amp;F5637,B5637&amp;"–"&amp;C5637&amp;"–"&amp;D5637&amp;"–"&amp;E5637))</f>
        <v/>
      </c>
      <c r="I5637" s="56" t="str">
        <f aca="false">H5637</f>
        <v/>
      </c>
      <c r="J5637" s="41"/>
    </row>
    <row r="5638" customFormat="false" ht="12.75" hidden="false" customHeight="false" outlineLevel="0" collapsed="false">
      <c r="A5638" s="35" t="n">
        <v>5634</v>
      </c>
      <c r="B5638" s="36"/>
      <c r="C5638" s="52"/>
      <c r="D5638" s="53"/>
      <c r="E5638" s="36"/>
      <c r="F5638" s="54"/>
      <c r="G5638" s="55" t="str">
        <f aca="false">IF(COUNTBLANK(B5638:F5638)=5,"",IF(C5638="P25_Conventional",IF(COUNTBLANK(B5638:F5638)&gt;0,"!",""),IF(COUNTBLANK(B5638:E5638)&gt;0,"!","")))</f>
        <v/>
      </c>
      <c r="H5638" s="41" t="str">
        <f aca="false">IF(OR(COUNTBLANK(B5638:F5638)=5,G5638="!"),"",IF(C5638="P25_Conventional",B5638&amp;"–"&amp;C5638&amp;"–"&amp;D5638&amp;"–"&amp;E5638&amp;"–"&amp;F5638,B5638&amp;"–"&amp;C5638&amp;"–"&amp;D5638&amp;"–"&amp;E5638))</f>
        <v/>
      </c>
      <c r="I5638" s="56" t="str">
        <f aca="false">H5638</f>
        <v/>
      </c>
      <c r="J5638" s="41"/>
    </row>
    <row r="5639" customFormat="false" ht="12.75" hidden="false" customHeight="false" outlineLevel="0" collapsed="false">
      <c r="A5639" s="35" t="n">
        <v>5635</v>
      </c>
      <c r="B5639" s="36"/>
      <c r="C5639" s="52"/>
      <c r="D5639" s="53"/>
      <c r="E5639" s="36"/>
      <c r="F5639" s="54"/>
      <c r="G5639" s="55" t="str">
        <f aca="false">IF(COUNTBLANK(B5639:F5639)=5,"",IF(C5639="P25_Conventional",IF(COUNTBLANK(B5639:F5639)&gt;0,"!",""),IF(COUNTBLANK(B5639:E5639)&gt;0,"!","")))</f>
        <v/>
      </c>
      <c r="H5639" s="41" t="str">
        <f aca="false">IF(OR(COUNTBLANK(B5639:F5639)=5,G5639="!"),"",IF(C5639="P25_Conventional",B5639&amp;"–"&amp;C5639&amp;"–"&amp;D5639&amp;"–"&amp;E5639&amp;"–"&amp;F5639,B5639&amp;"–"&amp;C5639&amp;"–"&amp;D5639&amp;"–"&amp;E5639))</f>
        <v/>
      </c>
      <c r="I5639" s="56" t="str">
        <f aca="false">H5639</f>
        <v/>
      </c>
      <c r="J5639" s="41"/>
    </row>
    <row r="5640" customFormat="false" ht="12.75" hidden="false" customHeight="false" outlineLevel="0" collapsed="false">
      <c r="A5640" s="35" t="n">
        <v>5636</v>
      </c>
      <c r="B5640" s="36"/>
      <c r="C5640" s="52"/>
      <c r="D5640" s="53"/>
      <c r="E5640" s="36"/>
      <c r="F5640" s="54"/>
      <c r="G5640" s="55" t="str">
        <f aca="false">IF(COUNTBLANK(B5640:F5640)=5,"",IF(C5640="P25_Conventional",IF(COUNTBLANK(B5640:F5640)&gt;0,"!",""),IF(COUNTBLANK(B5640:E5640)&gt;0,"!","")))</f>
        <v/>
      </c>
      <c r="H5640" s="41" t="str">
        <f aca="false">IF(OR(COUNTBLANK(B5640:F5640)=5,G5640="!"),"",IF(C5640="P25_Conventional",B5640&amp;"–"&amp;C5640&amp;"–"&amp;D5640&amp;"–"&amp;E5640&amp;"–"&amp;F5640,B5640&amp;"–"&amp;C5640&amp;"–"&amp;D5640&amp;"–"&amp;E5640))</f>
        <v/>
      </c>
      <c r="I5640" s="56" t="str">
        <f aca="false">H5640</f>
        <v/>
      </c>
      <c r="J5640" s="41"/>
    </row>
    <row r="5641" customFormat="false" ht="12.75" hidden="false" customHeight="false" outlineLevel="0" collapsed="false">
      <c r="A5641" s="35" t="n">
        <v>5637</v>
      </c>
      <c r="B5641" s="36"/>
      <c r="C5641" s="52"/>
      <c r="D5641" s="53"/>
      <c r="E5641" s="36"/>
      <c r="F5641" s="54"/>
      <c r="G5641" s="55" t="str">
        <f aca="false">IF(COUNTBLANK(B5641:F5641)=5,"",IF(C5641="P25_Conventional",IF(COUNTBLANK(B5641:F5641)&gt;0,"!",""),IF(COUNTBLANK(B5641:E5641)&gt;0,"!","")))</f>
        <v/>
      </c>
      <c r="H5641" s="41" t="str">
        <f aca="false">IF(OR(COUNTBLANK(B5641:F5641)=5,G5641="!"),"",IF(C5641="P25_Conventional",B5641&amp;"–"&amp;C5641&amp;"–"&amp;D5641&amp;"–"&amp;E5641&amp;"–"&amp;F5641,B5641&amp;"–"&amp;C5641&amp;"–"&amp;D5641&amp;"–"&amp;E5641))</f>
        <v/>
      </c>
      <c r="I5641" s="56" t="str">
        <f aca="false">H5641</f>
        <v/>
      </c>
      <c r="J5641" s="41"/>
    </row>
    <row r="5642" customFormat="false" ht="12.75" hidden="false" customHeight="false" outlineLevel="0" collapsed="false">
      <c r="A5642" s="35" t="n">
        <v>5638</v>
      </c>
      <c r="B5642" s="36"/>
      <c r="C5642" s="52"/>
      <c r="D5642" s="53"/>
      <c r="E5642" s="36"/>
      <c r="F5642" s="54"/>
      <c r="G5642" s="55" t="str">
        <f aca="false">IF(COUNTBLANK(B5642:F5642)=5,"",IF(C5642="P25_Conventional",IF(COUNTBLANK(B5642:F5642)&gt;0,"!",""),IF(COUNTBLANK(B5642:E5642)&gt;0,"!","")))</f>
        <v/>
      </c>
      <c r="H5642" s="41" t="str">
        <f aca="false">IF(OR(COUNTBLANK(B5642:F5642)=5,G5642="!"),"",IF(C5642="P25_Conventional",B5642&amp;"–"&amp;C5642&amp;"–"&amp;D5642&amp;"–"&amp;E5642&amp;"–"&amp;F5642,B5642&amp;"–"&amp;C5642&amp;"–"&amp;D5642&amp;"–"&amp;E5642))</f>
        <v/>
      </c>
      <c r="I5642" s="56" t="str">
        <f aca="false">H5642</f>
        <v/>
      </c>
      <c r="J5642" s="41"/>
    </row>
    <row r="5643" customFormat="false" ht="12.75" hidden="false" customHeight="false" outlineLevel="0" collapsed="false">
      <c r="A5643" s="35" t="n">
        <v>5639</v>
      </c>
      <c r="B5643" s="36"/>
      <c r="C5643" s="52"/>
      <c r="D5643" s="53"/>
      <c r="E5643" s="36"/>
      <c r="F5643" s="54"/>
      <c r="G5643" s="55" t="str">
        <f aca="false">IF(COUNTBLANK(B5643:F5643)=5,"",IF(C5643="P25_Conventional",IF(COUNTBLANK(B5643:F5643)&gt;0,"!",""),IF(COUNTBLANK(B5643:E5643)&gt;0,"!","")))</f>
        <v/>
      </c>
      <c r="H5643" s="41" t="str">
        <f aca="false">IF(OR(COUNTBLANK(B5643:F5643)=5,G5643="!"),"",IF(C5643="P25_Conventional",B5643&amp;"–"&amp;C5643&amp;"–"&amp;D5643&amp;"–"&amp;E5643&amp;"–"&amp;F5643,B5643&amp;"–"&amp;C5643&amp;"–"&amp;D5643&amp;"–"&amp;E5643))</f>
        <v/>
      </c>
      <c r="I5643" s="56" t="str">
        <f aca="false">H5643</f>
        <v/>
      </c>
      <c r="J5643" s="41"/>
    </row>
    <row r="5644" customFormat="false" ht="12.75" hidden="false" customHeight="false" outlineLevel="0" collapsed="false">
      <c r="A5644" s="35" t="n">
        <v>5640</v>
      </c>
      <c r="B5644" s="36"/>
      <c r="C5644" s="52"/>
      <c r="D5644" s="53"/>
      <c r="E5644" s="36"/>
      <c r="F5644" s="54"/>
      <c r="G5644" s="55" t="str">
        <f aca="false">IF(COUNTBLANK(B5644:F5644)=5,"",IF(C5644="P25_Conventional",IF(COUNTBLANK(B5644:F5644)&gt;0,"!",""),IF(COUNTBLANK(B5644:E5644)&gt;0,"!","")))</f>
        <v/>
      </c>
      <c r="H5644" s="41" t="str">
        <f aca="false">IF(OR(COUNTBLANK(B5644:F5644)=5,G5644="!"),"",IF(C5644="P25_Conventional",B5644&amp;"–"&amp;C5644&amp;"–"&amp;D5644&amp;"–"&amp;E5644&amp;"–"&amp;F5644,B5644&amp;"–"&amp;C5644&amp;"–"&amp;D5644&amp;"–"&amp;E5644))</f>
        <v/>
      </c>
      <c r="I5644" s="56" t="str">
        <f aca="false">H5644</f>
        <v/>
      </c>
      <c r="J5644" s="41"/>
    </row>
    <row r="5645" customFormat="false" ht="12.75" hidden="false" customHeight="false" outlineLevel="0" collapsed="false">
      <c r="A5645" s="35" t="n">
        <v>5641</v>
      </c>
      <c r="B5645" s="36"/>
      <c r="C5645" s="52"/>
      <c r="D5645" s="53"/>
      <c r="E5645" s="36"/>
      <c r="F5645" s="54"/>
      <c r="G5645" s="55" t="str">
        <f aca="false">IF(COUNTBLANK(B5645:F5645)=5,"",IF(C5645="P25_Conventional",IF(COUNTBLANK(B5645:F5645)&gt;0,"!",""),IF(COUNTBLANK(B5645:E5645)&gt;0,"!","")))</f>
        <v/>
      </c>
      <c r="H5645" s="41" t="str">
        <f aca="false">IF(OR(COUNTBLANK(B5645:F5645)=5,G5645="!"),"",IF(C5645="P25_Conventional",B5645&amp;"–"&amp;C5645&amp;"–"&amp;D5645&amp;"–"&amp;E5645&amp;"–"&amp;F5645,B5645&amp;"–"&amp;C5645&amp;"–"&amp;D5645&amp;"–"&amp;E5645))</f>
        <v/>
      </c>
      <c r="I5645" s="56" t="str">
        <f aca="false">H5645</f>
        <v/>
      </c>
      <c r="J5645" s="41"/>
    </row>
    <row r="5646" customFormat="false" ht="12.75" hidden="false" customHeight="false" outlineLevel="0" collapsed="false">
      <c r="A5646" s="35" t="n">
        <v>5642</v>
      </c>
      <c r="B5646" s="36"/>
      <c r="C5646" s="52"/>
      <c r="D5646" s="53"/>
      <c r="E5646" s="36"/>
      <c r="F5646" s="54"/>
      <c r="G5646" s="55" t="str">
        <f aca="false">IF(COUNTBLANK(B5646:F5646)=5,"",IF(C5646="P25_Conventional",IF(COUNTBLANK(B5646:F5646)&gt;0,"!",""),IF(COUNTBLANK(B5646:E5646)&gt;0,"!","")))</f>
        <v/>
      </c>
      <c r="H5646" s="41" t="str">
        <f aca="false">IF(OR(COUNTBLANK(B5646:F5646)=5,G5646="!"),"",IF(C5646="P25_Conventional",B5646&amp;"–"&amp;C5646&amp;"–"&amp;D5646&amp;"–"&amp;E5646&amp;"–"&amp;F5646,B5646&amp;"–"&amp;C5646&amp;"–"&amp;D5646&amp;"–"&amp;E5646))</f>
        <v/>
      </c>
      <c r="I5646" s="56" t="str">
        <f aca="false">H5646</f>
        <v/>
      </c>
      <c r="J5646" s="41"/>
    </row>
    <row r="5647" customFormat="false" ht="12.75" hidden="false" customHeight="false" outlineLevel="0" collapsed="false">
      <c r="A5647" s="35" t="n">
        <v>5643</v>
      </c>
      <c r="B5647" s="36"/>
      <c r="C5647" s="52"/>
      <c r="D5647" s="53"/>
      <c r="E5647" s="36"/>
      <c r="F5647" s="54"/>
      <c r="G5647" s="55" t="str">
        <f aca="false">IF(COUNTBLANK(B5647:F5647)=5,"",IF(C5647="P25_Conventional",IF(COUNTBLANK(B5647:F5647)&gt;0,"!",""),IF(COUNTBLANK(B5647:E5647)&gt;0,"!","")))</f>
        <v/>
      </c>
      <c r="H5647" s="41" t="str">
        <f aca="false">IF(OR(COUNTBLANK(B5647:F5647)=5,G5647="!"),"",IF(C5647="P25_Conventional",B5647&amp;"–"&amp;C5647&amp;"–"&amp;D5647&amp;"–"&amp;E5647&amp;"–"&amp;F5647,B5647&amp;"–"&amp;C5647&amp;"–"&amp;D5647&amp;"–"&amp;E5647))</f>
        <v/>
      </c>
      <c r="I5647" s="56" t="str">
        <f aca="false">H5647</f>
        <v/>
      </c>
      <c r="J5647" s="41"/>
    </row>
    <row r="5648" customFormat="false" ht="12.75" hidden="false" customHeight="false" outlineLevel="0" collapsed="false">
      <c r="A5648" s="35" t="n">
        <v>5644</v>
      </c>
      <c r="B5648" s="36"/>
      <c r="C5648" s="52"/>
      <c r="D5648" s="53"/>
      <c r="E5648" s="36"/>
      <c r="F5648" s="54"/>
      <c r="G5648" s="55" t="str">
        <f aca="false">IF(COUNTBLANK(B5648:F5648)=5,"",IF(C5648="P25_Conventional",IF(COUNTBLANK(B5648:F5648)&gt;0,"!",""),IF(COUNTBLANK(B5648:E5648)&gt;0,"!","")))</f>
        <v/>
      </c>
      <c r="H5648" s="41" t="str">
        <f aca="false">IF(OR(COUNTBLANK(B5648:F5648)=5,G5648="!"),"",IF(C5648="P25_Conventional",B5648&amp;"–"&amp;C5648&amp;"–"&amp;D5648&amp;"–"&amp;E5648&amp;"–"&amp;F5648,B5648&amp;"–"&amp;C5648&amp;"–"&amp;D5648&amp;"–"&amp;E5648))</f>
        <v/>
      </c>
      <c r="I5648" s="56" t="str">
        <f aca="false">H5648</f>
        <v/>
      </c>
      <c r="J5648" s="41"/>
    </row>
    <row r="5649" customFormat="false" ht="12.75" hidden="false" customHeight="false" outlineLevel="0" collapsed="false">
      <c r="A5649" s="35" t="n">
        <v>5645</v>
      </c>
      <c r="B5649" s="36"/>
      <c r="C5649" s="52"/>
      <c r="D5649" s="53"/>
      <c r="E5649" s="36"/>
      <c r="F5649" s="54"/>
      <c r="G5649" s="55" t="str">
        <f aca="false">IF(COUNTBLANK(B5649:F5649)=5,"",IF(C5649="P25_Conventional",IF(COUNTBLANK(B5649:F5649)&gt;0,"!",""),IF(COUNTBLANK(B5649:E5649)&gt;0,"!","")))</f>
        <v/>
      </c>
      <c r="H5649" s="41" t="str">
        <f aca="false">IF(OR(COUNTBLANK(B5649:F5649)=5,G5649="!"),"",IF(C5649="P25_Conventional",B5649&amp;"–"&amp;C5649&amp;"–"&amp;D5649&amp;"–"&amp;E5649&amp;"–"&amp;F5649,B5649&amp;"–"&amp;C5649&amp;"–"&amp;D5649&amp;"–"&amp;E5649))</f>
        <v/>
      </c>
      <c r="I5649" s="56" t="str">
        <f aca="false">H5649</f>
        <v/>
      </c>
      <c r="J5649" s="41"/>
    </row>
    <row r="5650" customFormat="false" ht="12.75" hidden="false" customHeight="false" outlineLevel="0" collapsed="false">
      <c r="A5650" s="35" t="n">
        <v>5646</v>
      </c>
      <c r="B5650" s="36"/>
      <c r="C5650" s="52"/>
      <c r="D5650" s="53"/>
      <c r="E5650" s="36"/>
      <c r="F5650" s="54"/>
      <c r="G5650" s="55" t="str">
        <f aca="false">IF(COUNTBLANK(B5650:F5650)=5,"",IF(C5650="P25_Conventional",IF(COUNTBLANK(B5650:F5650)&gt;0,"!",""),IF(COUNTBLANK(B5650:E5650)&gt;0,"!","")))</f>
        <v/>
      </c>
      <c r="H5650" s="41" t="str">
        <f aca="false">IF(OR(COUNTBLANK(B5650:F5650)=5,G5650="!"),"",IF(C5650="P25_Conventional",B5650&amp;"–"&amp;C5650&amp;"–"&amp;D5650&amp;"–"&amp;E5650&amp;"–"&amp;F5650,B5650&amp;"–"&amp;C5650&amp;"–"&amp;D5650&amp;"–"&amp;E5650))</f>
        <v/>
      </c>
      <c r="I5650" s="56" t="str">
        <f aca="false">H5650</f>
        <v/>
      </c>
      <c r="J5650" s="41"/>
    </row>
    <row r="5651" customFormat="false" ht="12.75" hidden="false" customHeight="false" outlineLevel="0" collapsed="false">
      <c r="A5651" s="35" t="n">
        <v>5647</v>
      </c>
      <c r="B5651" s="36"/>
      <c r="C5651" s="52"/>
      <c r="D5651" s="53"/>
      <c r="E5651" s="36"/>
      <c r="F5651" s="54"/>
      <c r="G5651" s="55" t="str">
        <f aca="false">IF(COUNTBLANK(B5651:F5651)=5,"",IF(C5651="P25_Conventional",IF(COUNTBLANK(B5651:F5651)&gt;0,"!",""),IF(COUNTBLANK(B5651:E5651)&gt;0,"!","")))</f>
        <v/>
      </c>
      <c r="H5651" s="41" t="str">
        <f aca="false">IF(OR(COUNTBLANK(B5651:F5651)=5,G5651="!"),"",IF(C5651="P25_Conventional",B5651&amp;"–"&amp;C5651&amp;"–"&amp;D5651&amp;"–"&amp;E5651&amp;"–"&amp;F5651,B5651&amp;"–"&amp;C5651&amp;"–"&amp;D5651&amp;"–"&amp;E5651))</f>
        <v/>
      </c>
      <c r="I5651" s="56" t="str">
        <f aca="false">H5651</f>
        <v/>
      </c>
      <c r="J5651" s="41"/>
    </row>
    <row r="5652" customFormat="false" ht="12.75" hidden="false" customHeight="false" outlineLevel="0" collapsed="false">
      <c r="A5652" s="35" t="n">
        <v>5648</v>
      </c>
      <c r="B5652" s="36"/>
      <c r="C5652" s="52"/>
      <c r="D5652" s="53"/>
      <c r="E5652" s="36"/>
      <c r="F5652" s="54"/>
      <c r="G5652" s="55" t="str">
        <f aca="false">IF(COUNTBLANK(B5652:F5652)=5,"",IF(C5652="P25_Conventional",IF(COUNTBLANK(B5652:F5652)&gt;0,"!",""),IF(COUNTBLANK(B5652:E5652)&gt;0,"!","")))</f>
        <v/>
      </c>
      <c r="H5652" s="41" t="str">
        <f aca="false">IF(OR(COUNTBLANK(B5652:F5652)=5,G5652="!"),"",IF(C5652="P25_Conventional",B5652&amp;"–"&amp;C5652&amp;"–"&amp;D5652&amp;"–"&amp;E5652&amp;"–"&amp;F5652,B5652&amp;"–"&amp;C5652&amp;"–"&amp;D5652&amp;"–"&amp;E5652))</f>
        <v/>
      </c>
      <c r="I5652" s="56" t="str">
        <f aca="false">H5652</f>
        <v/>
      </c>
      <c r="J5652" s="41"/>
    </row>
    <row r="5653" customFormat="false" ht="12.75" hidden="false" customHeight="false" outlineLevel="0" collapsed="false">
      <c r="A5653" s="35" t="n">
        <v>5649</v>
      </c>
      <c r="B5653" s="36"/>
      <c r="C5653" s="52"/>
      <c r="D5653" s="53"/>
      <c r="E5653" s="36"/>
      <c r="F5653" s="54"/>
      <c r="G5653" s="55" t="str">
        <f aca="false">IF(COUNTBLANK(B5653:F5653)=5,"",IF(C5653="P25_Conventional",IF(COUNTBLANK(B5653:F5653)&gt;0,"!",""),IF(COUNTBLANK(B5653:E5653)&gt;0,"!","")))</f>
        <v/>
      </c>
      <c r="H5653" s="41" t="str">
        <f aca="false">IF(OR(COUNTBLANK(B5653:F5653)=5,G5653="!"),"",IF(C5653="P25_Conventional",B5653&amp;"–"&amp;C5653&amp;"–"&amp;D5653&amp;"–"&amp;E5653&amp;"–"&amp;F5653,B5653&amp;"–"&amp;C5653&amp;"–"&amp;D5653&amp;"–"&amp;E5653))</f>
        <v/>
      </c>
      <c r="I5653" s="56" t="str">
        <f aca="false">H5653</f>
        <v/>
      </c>
      <c r="J5653" s="41"/>
    </row>
    <row r="5654" customFormat="false" ht="12.75" hidden="false" customHeight="false" outlineLevel="0" collapsed="false">
      <c r="A5654" s="35" t="n">
        <v>5650</v>
      </c>
      <c r="B5654" s="36"/>
      <c r="C5654" s="52"/>
      <c r="D5654" s="53"/>
      <c r="E5654" s="36"/>
      <c r="F5654" s="54"/>
      <c r="G5654" s="55" t="str">
        <f aca="false">IF(COUNTBLANK(B5654:F5654)=5,"",IF(C5654="P25_Conventional",IF(COUNTBLANK(B5654:F5654)&gt;0,"!",""),IF(COUNTBLANK(B5654:E5654)&gt;0,"!","")))</f>
        <v/>
      </c>
      <c r="H5654" s="41" t="str">
        <f aca="false">IF(OR(COUNTBLANK(B5654:F5654)=5,G5654="!"),"",IF(C5654="P25_Conventional",B5654&amp;"–"&amp;C5654&amp;"–"&amp;D5654&amp;"–"&amp;E5654&amp;"–"&amp;F5654,B5654&amp;"–"&amp;C5654&amp;"–"&amp;D5654&amp;"–"&amp;E5654))</f>
        <v/>
      </c>
      <c r="I5654" s="56" t="str">
        <f aca="false">H5654</f>
        <v/>
      </c>
      <c r="J5654" s="41"/>
    </row>
    <row r="5655" customFormat="false" ht="12.75" hidden="false" customHeight="false" outlineLevel="0" collapsed="false">
      <c r="A5655" s="35" t="n">
        <v>5651</v>
      </c>
      <c r="B5655" s="36"/>
      <c r="C5655" s="52"/>
      <c r="D5655" s="53"/>
      <c r="E5655" s="36"/>
      <c r="F5655" s="54"/>
      <c r="G5655" s="55" t="str">
        <f aca="false">IF(COUNTBLANK(B5655:F5655)=5,"",IF(C5655="P25_Conventional",IF(COUNTBLANK(B5655:F5655)&gt;0,"!",""),IF(COUNTBLANK(B5655:E5655)&gt;0,"!","")))</f>
        <v/>
      </c>
      <c r="H5655" s="41" t="str">
        <f aca="false">IF(OR(COUNTBLANK(B5655:F5655)=5,G5655="!"),"",IF(C5655="P25_Conventional",B5655&amp;"–"&amp;C5655&amp;"–"&amp;D5655&amp;"–"&amp;E5655&amp;"–"&amp;F5655,B5655&amp;"–"&amp;C5655&amp;"–"&amp;D5655&amp;"–"&amp;E5655))</f>
        <v/>
      </c>
      <c r="I5655" s="56" t="str">
        <f aca="false">H5655</f>
        <v/>
      </c>
      <c r="J5655" s="41"/>
    </row>
    <row r="5656" customFormat="false" ht="12.75" hidden="false" customHeight="false" outlineLevel="0" collapsed="false">
      <c r="A5656" s="35" t="n">
        <v>5652</v>
      </c>
      <c r="B5656" s="36"/>
      <c r="C5656" s="52"/>
      <c r="D5656" s="53"/>
      <c r="E5656" s="36"/>
      <c r="F5656" s="54"/>
      <c r="G5656" s="55" t="str">
        <f aca="false">IF(COUNTBLANK(B5656:F5656)=5,"",IF(C5656="P25_Conventional",IF(COUNTBLANK(B5656:F5656)&gt;0,"!",""),IF(COUNTBLANK(B5656:E5656)&gt;0,"!","")))</f>
        <v/>
      </c>
      <c r="H5656" s="41" t="str">
        <f aca="false">IF(OR(COUNTBLANK(B5656:F5656)=5,G5656="!"),"",IF(C5656="P25_Conventional",B5656&amp;"–"&amp;C5656&amp;"–"&amp;D5656&amp;"–"&amp;E5656&amp;"–"&amp;F5656,B5656&amp;"–"&amp;C5656&amp;"–"&amp;D5656&amp;"–"&amp;E5656))</f>
        <v/>
      </c>
      <c r="I5656" s="56" t="str">
        <f aca="false">H5656</f>
        <v/>
      </c>
      <c r="J5656" s="41"/>
    </row>
    <row r="5657" customFormat="false" ht="12.75" hidden="false" customHeight="false" outlineLevel="0" collapsed="false">
      <c r="A5657" s="35" t="n">
        <v>5653</v>
      </c>
      <c r="B5657" s="36"/>
      <c r="C5657" s="52"/>
      <c r="D5657" s="53"/>
      <c r="E5657" s="36"/>
      <c r="F5657" s="54"/>
      <c r="G5657" s="55" t="str">
        <f aca="false">IF(COUNTBLANK(B5657:F5657)=5,"",IF(C5657="P25_Conventional",IF(COUNTBLANK(B5657:F5657)&gt;0,"!",""),IF(COUNTBLANK(B5657:E5657)&gt;0,"!","")))</f>
        <v/>
      </c>
      <c r="H5657" s="41" t="str">
        <f aca="false">IF(OR(COUNTBLANK(B5657:F5657)=5,G5657="!"),"",IF(C5657="P25_Conventional",B5657&amp;"–"&amp;C5657&amp;"–"&amp;D5657&amp;"–"&amp;E5657&amp;"–"&amp;F5657,B5657&amp;"–"&amp;C5657&amp;"–"&amp;D5657&amp;"–"&amp;E5657))</f>
        <v/>
      </c>
      <c r="I5657" s="56" t="str">
        <f aca="false">H5657</f>
        <v/>
      </c>
      <c r="J5657" s="41"/>
    </row>
    <row r="5658" customFormat="false" ht="12.75" hidden="false" customHeight="false" outlineLevel="0" collapsed="false">
      <c r="A5658" s="35" t="n">
        <v>5654</v>
      </c>
      <c r="B5658" s="36"/>
      <c r="C5658" s="52"/>
      <c r="D5658" s="53"/>
      <c r="E5658" s="36"/>
      <c r="F5658" s="54"/>
      <c r="G5658" s="55" t="str">
        <f aca="false">IF(COUNTBLANK(B5658:F5658)=5,"",IF(C5658="P25_Conventional",IF(COUNTBLANK(B5658:F5658)&gt;0,"!",""),IF(COUNTBLANK(B5658:E5658)&gt;0,"!","")))</f>
        <v/>
      </c>
      <c r="H5658" s="41" t="str">
        <f aca="false">IF(OR(COUNTBLANK(B5658:F5658)=5,G5658="!"),"",IF(C5658="P25_Conventional",B5658&amp;"–"&amp;C5658&amp;"–"&amp;D5658&amp;"–"&amp;E5658&amp;"–"&amp;F5658,B5658&amp;"–"&amp;C5658&amp;"–"&amp;D5658&amp;"–"&amp;E5658))</f>
        <v/>
      </c>
      <c r="I5658" s="56" t="str">
        <f aca="false">H5658</f>
        <v/>
      </c>
      <c r="J5658" s="41"/>
    </row>
    <row r="5659" customFormat="false" ht="12.75" hidden="false" customHeight="false" outlineLevel="0" collapsed="false">
      <c r="A5659" s="35" t="n">
        <v>5655</v>
      </c>
      <c r="B5659" s="36"/>
      <c r="C5659" s="52"/>
      <c r="D5659" s="53"/>
      <c r="E5659" s="36"/>
      <c r="F5659" s="54"/>
      <c r="G5659" s="55" t="str">
        <f aca="false">IF(COUNTBLANK(B5659:F5659)=5,"",IF(C5659="P25_Conventional",IF(COUNTBLANK(B5659:F5659)&gt;0,"!",""),IF(COUNTBLANK(B5659:E5659)&gt;0,"!","")))</f>
        <v/>
      </c>
      <c r="H5659" s="41" t="str">
        <f aca="false">IF(OR(COUNTBLANK(B5659:F5659)=5,G5659="!"),"",IF(C5659="P25_Conventional",B5659&amp;"–"&amp;C5659&amp;"–"&amp;D5659&amp;"–"&amp;E5659&amp;"–"&amp;F5659,B5659&amp;"–"&amp;C5659&amp;"–"&amp;D5659&amp;"–"&amp;E5659))</f>
        <v/>
      </c>
      <c r="I5659" s="56" t="str">
        <f aca="false">H5659</f>
        <v/>
      </c>
      <c r="J5659" s="41"/>
    </row>
    <row r="5660" customFormat="false" ht="12.75" hidden="false" customHeight="false" outlineLevel="0" collapsed="false">
      <c r="A5660" s="35" t="n">
        <v>5656</v>
      </c>
      <c r="B5660" s="36"/>
      <c r="C5660" s="52"/>
      <c r="D5660" s="53"/>
      <c r="E5660" s="36"/>
      <c r="F5660" s="54"/>
      <c r="G5660" s="55" t="str">
        <f aca="false">IF(COUNTBLANK(B5660:F5660)=5,"",IF(C5660="P25_Conventional",IF(COUNTBLANK(B5660:F5660)&gt;0,"!",""),IF(COUNTBLANK(B5660:E5660)&gt;0,"!","")))</f>
        <v/>
      </c>
      <c r="H5660" s="41" t="str">
        <f aca="false">IF(OR(COUNTBLANK(B5660:F5660)=5,G5660="!"),"",IF(C5660="P25_Conventional",B5660&amp;"–"&amp;C5660&amp;"–"&amp;D5660&amp;"–"&amp;E5660&amp;"–"&amp;F5660,B5660&amp;"–"&amp;C5660&amp;"–"&amp;D5660&amp;"–"&amp;E5660))</f>
        <v/>
      </c>
      <c r="I5660" s="56" t="str">
        <f aca="false">H5660</f>
        <v/>
      </c>
      <c r="J5660" s="41"/>
    </row>
    <row r="5661" customFormat="false" ht="12.75" hidden="false" customHeight="false" outlineLevel="0" collapsed="false">
      <c r="A5661" s="35" t="n">
        <v>5657</v>
      </c>
      <c r="B5661" s="36"/>
      <c r="C5661" s="52"/>
      <c r="D5661" s="53"/>
      <c r="E5661" s="36"/>
      <c r="F5661" s="54"/>
      <c r="G5661" s="55" t="str">
        <f aca="false">IF(COUNTBLANK(B5661:F5661)=5,"",IF(C5661="P25_Conventional",IF(COUNTBLANK(B5661:F5661)&gt;0,"!",""),IF(COUNTBLANK(B5661:E5661)&gt;0,"!","")))</f>
        <v/>
      </c>
      <c r="H5661" s="41" t="str">
        <f aca="false">IF(OR(COUNTBLANK(B5661:F5661)=5,G5661="!"),"",IF(C5661="P25_Conventional",B5661&amp;"–"&amp;C5661&amp;"–"&amp;D5661&amp;"–"&amp;E5661&amp;"–"&amp;F5661,B5661&amp;"–"&amp;C5661&amp;"–"&amp;D5661&amp;"–"&amp;E5661))</f>
        <v/>
      </c>
      <c r="I5661" s="56" t="str">
        <f aca="false">H5661</f>
        <v/>
      </c>
      <c r="J5661" s="41"/>
    </row>
    <row r="5662" customFormat="false" ht="12.75" hidden="false" customHeight="false" outlineLevel="0" collapsed="false">
      <c r="A5662" s="35" t="n">
        <v>5658</v>
      </c>
      <c r="B5662" s="36"/>
      <c r="C5662" s="52"/>
      <c r="D5662" s="53"/>
      <c r="E5662" s="36"/>
      <c r="F5662" s="54"/>
      <c r="G5662" s="55" t="str">
        <f aca="false">IF(COUNTBLANK(B5662:F5662)=5,"",IF(C5662="P25_Conventional",IF(COUNTBLANK(B5662:F5662)&gt;0,"!",""),IF(COUNTBLANK(B5662:E5662)&gt;0,"!","")))</f>
        <v/>
      </c>
      <c r="H5662" s="41" t="str">
        <f aca="false">IF(OR(COUNTBLANK(B5662:F5662)=5,G5662="!"),"",IF(C5662="P25_Conventional",B5662&amp;"–"&amp;C5662&amp;"–"&amp;D5662&amp;"–"&amp;E5662&amp;"–"&amp;F5662,B5662&amp;"–"&amp;C5662&amp;"–"&amp;D5662&amp;"–"&amp;E5662))</f>
        <v/>
      </c>
      <c r="I5662" s="56" t="str">
        <f aca="false">H5662</f>
        <v/>
      </c>
      <c r="J5662" s="41"/>
    </row>
    <row r="5663" customFormat="false" ht="12.75" hidden="false" customHeight="false" outlineLevel="0" collapsed="false">
      <c r="A5663" s="35" t="n">
        <v>5659</v>
      </c>
      <c r="B5663" s="36"/>
      <c r="C5663" s="52"/>
      <c r="D5663" s="53"/>
      <c r="E5663" s="36"/>
      <c r="F5663" s="54"/>
      <c r="G5663" s="55" t="str">
        <f aca="false">IF(COUNTBLANK(B5663:F5663)=5,"",IF(C5663="P25_Conventional",IF(COUNTBLANK(B5663:F5663)&gt;0,"!",""),IF(COUNTBLANK(B5663:E5663)&gt;0,"!","")))</f>
        <v/>
      </c>
      <c r="H5663" s="41" t="str">
        <f aca="false">IF(OR(COUNTBLANK(B5663:F5663)=5,G5663="!"),"",IF(C5663="P25_Conventional",B5663&amp;"–"&amp;C5663&amp;"–"&amp;D5663&amp;"–"&amp;E5663&amp;"–"&amp;F5663,B5663&amp;"–"&amp;C5663&amp;"–"&amp;D5663&amp;"–"&amp;E5663))</f>
        <v/>
      </c>
      <c r="I5663" s="56" t="str">
        <f aca="false">H5663</f>
        <v/>
      </c>
      <c r="J5663" s="41"/>
    </row>
    <row r="5664" customFormat="false" ht="12.75" hidden="false" customHeight="false" outlineLevel="0" collapsed="false">
      <c r="A5664" s="35" t="n">
        <v>5660</v>
      </c>
      <c r="B5664" s="36"/>
      <c r="C5664" s="52"/>
      <c r="D5664" s="53"/>
      <c r="E5664" s="36"/>
      <c r="F5664" s="54"/>
      <c r="G5664" s="55" t="str">
        <f aca="false">IF(COUNTBLANK(B5664:F5664)=5,"",IF(C5664="P25_Conventional",IF(COUNTBLANK(B5664:F5664)&gt;0,"!",""),IF(COUNTBLANK(B5664:E5664)&gt;0,"!","")))</f>
        <v/>
      </c>
      <c r="H5664" s="41" t="str">
        <f aca="false">IF(OR(COUNTBLANK(B5664:F5664)=5,G5664="!"),"",IF(C5664="P25_Conventional",B5664&amp;"–"&amp;C5664&amp;"–"&amp;D5664&amp;"–"&amp;E5664&amp;"–"&amp;F5664,B5664&amp;"–"&amp;C5664&amp;"–"&amp;D5664&amp;"–"&amp;E5664))</f>
        <v/>
      </c>
      <c r="I5664" s="56" t="str">
        <f aca="false">H5664</f>
        <v/>
      </c>
      <c r="J5664" s="41"/>
    </row>
    <row r="5665" customFormat="false" ht="12.75" hidden="false" customHeight="false" outlineLevel="0" collapsed="false">
      <c r="A5665" s="35" t="n">
        <v>5661</v>
      </c>
      <c r="B5665" s="36"/>
      <c r="C5665" s="52"/>
      <c r="D5665" s="53"/>
      <c r="E5665" s="36"/>
      <c r="F5665" s="54"/>
      <c r="G5665" s="55" t="str">
        <f aca="false">IF(COUNTBLANK(B5665:F5665)=5,"",IF(C5665="P25_Conventional",IF(COUNTBLANK(B5665:F5665)&gt;0,"!",""),IF(COUNTBLANK(B5665:E5665)&gt;0,"!","")))</f>
        <v/>
      </c>
      <c r="H5665" s="41" t="str">
        <f aca="false">IF(OR(COUNTBLANK(B5665:F5665)=5,G5665="!"),"",IF(C5665="P25_Conventional",B5665&amp;"–"&amp;C5665&amp;"–"&amp;D5665&amp;"–"&amp;E5665&amp;"–"&amp;F5665,B5665&amp;"–"&amp;C5665&amp;"–"&amp;D5665&amp;"–"&amp;E5665))</f>
        <v/>
      </c>
      <c r="I5665" s="56" t="str">
        <f aca="false">H5665</f>
        <v/>
      </c>
      <c r="J5665" s="41"/>
    </row>
    <row r="5666" customFormat="false" ht="12.75" hidden="false" customHeight="false" outlineLevel="0" collapsed="false">
      <c r="A5666" s="35" t="n">
        <v>5662</v>
      </c>
      <c r="B5666" s="36"/>
      <c r="C5666" s="52"/>
      <c r="D5666" s="53"/>
      <c r="E5666" s="36"/>
      <c r="F5666" s="54"/>
      <c r="G5666" s="55" t="str">
        <f aca="false">IF(COUNTBLANK(B5666:F5666)=5,"",IF(C5666="P25_Conventional",IF(COUNTBLANK(B5666:F5666)&gt;0,"!",""),IF(COUNTBLANK(B5666:E5666)&gt;0,"!","")))</f>
        <v/>
      </c>
      <c r="H5666" s="41" t="str">
        <f aca="false">IF(OR(COUNTBLANK(B5666:F5666)=5,G5666="!"),"",IF(C5666="P25_Conventional",B5666&amp;"–"&amp;C5666&amp;"–"&amp;D5666&amp;"–"&amp;E5666&amp;"–"&amp;F5666,B5666&amp;"–"&amp;C5666&amp;"–"&amp;D5666&amp;"–"&amp;E5666))</f>
        <v/>
      </c>
      <c r="I5666" s="56" t="str">
        <f aca="false">H5666</f>
        <v/>
      </c>
      <c r="J5666" s="41"/>
    </row>
    <row r="5667" customFormat="false" ht="12.75" hidden="false" customHeight="false" outlineLevel="0" collapsed="false">
      <c r="A5667" s="35" t="n">
        <v>5663</v>
      </c>
      <c r="B5667" s="36"/>
      <c r="C5667" s="52"/>
      <c r="D5667" s="53"/>
      <c r="E5667" s="36"/>
      <c r="F5667" s="54"/>
      <c r="G5667" s="55" t="str">
        <f aca="false">IF(COUNTBLANK(B5667:F5667)=5,"",IF(C5667="P25_Conventional",IF(COUNTBLANK(B5667:F5667)&gt;0,"!",""),IF(COUNTBLANK(B5667:E5667)&gt;0,"!","")))</f>
        <v/>
      </c>
      <c r="H5667" s="41" t="str">
        <f aca="false">IF(OR(COUNTBLANK(B5667:F5667)=5,G5667="!"),"",IF(C5667="P25_Conventional",B5667&amp;"–"&amp;C5667&amp;"–"&amp;D5667&amp;"–"&amp;E5667&amp;"–"&amp;F5667,B5667&amp;"–"&amp;C5667&amp;"–"&amp;D5667&amp;"–"&amp;E5667))</f>
        <v/>
      </c>
      <c r="I5667" s="56" t="str">
        <f aca="false">H5667</f>
        <v/>
      </c>
      <c r="J5667" s="41"/>
    </row>
    <row r="5668" customFormat="false" ht="12.75" hidden="false" customHeight="false" outlineLevel="0" collapsed="false">
      <c r="A5668" s="35" t="n">
        <v>5664</v>
      </c>
      <c r="B5668" s="36"/>
      <c r="C5668" s="52"/>
      <c r="D5668" s="53"/>
      <c r="E5668" s="36"/>
      <c r="F5668" s="54"/>
      <c r="G5668" s="55" t="str">
        <f aca="false">IF(COUNTBLANK(B5668:F5668)=5,"",IF(C5668="P25_Conventional",IF(COUNTBLANK(B5668:F5668)&gt;0,"!",""),IF(COUNTBLANK(B5668:E5668)&gt;0,"!","")))</f>
        <v/>
      </c>
      <c r="H5668" s="41" t="str">
        <f aca="false">IF(OR(COUNTBLANK(B5668:F5668)=5,G5668="!"),"",IF(C5668="P25_Conventional",B5668&amp;"–"&amp;C5668&amp;"–"&amp;D5668&amp;"–"&amp;E5668&amp;"–"&amp;F5668,B5668&amp;"–"&amp;C5668&amp;"–"&amp;D5668&amp;"–"&amp;E5668))</f>
        <v/>
      </c>
      <c r="I5668" s="56" t="str">
        <f aca="false">H5668</f>
        <v/>
      </c>
      <c r="J5668" s="41"/>
    </row>
    <row r="5669" customFormat="false" ht="12.75" hidden="false" customHeight="false" outlineLevel="0" collapsed="false">
      <c r="A5669" s="35" t="n">
        <v>5665</v>
      </c>
      <c r="B5669" s="36"/>
      <c r="C5669" s="52"/>
      <c r="D5669" s="53"/>
      <c r="E5669" s="36"/>
      <c r="F5669" s="54"/>
      <c r="G5669" s="55" t="str">
        <f aca="false">IF(COUNTBLANK(B5669:F5669)=5,"",IF(C5669="P25_Conventional",IF(COUNTBLANK(B5669:F5669)&gt;0,"!",""),IF(COUNTBLANK(B5669:E5669)&gt;0,"!","")))</f>
        <v/>
      </c>
      <c r="H5669" s="41" t="str">
        <f aca="false">IF(OR(COUNTBLANK(B5669:F5669)=5,G5669="!"),"",IF(C5669="P25_Conventional",B5669&amp;"–"&amp;C5669&amp;"–"&amp;D5669&amp;"–"&amp;E5669&amp;"–"&amp;F5669,B5669&amp;"–"&amp;C5669&amp;"–"&amp;D5669&amp;"–"&amp;E5669))</f>
        <v/>
      </c>
      <c r="I5669" s="56" t="str">
        <f aca="false">H5669</f>
        <v/>
      </c>
      <c r="J5669" s="41"/>
    </row>
    <row r="5670" customFormat="false" ht="12.75" hidden="false" customHeight="false" outlineLevel="0" collapsed="false">
      <c r="A5670" s="35" t="n">
        <v>5666</v>
      </c>
      <c r="B5670" s="36"/>
      <c r="C5670" s="52"/>
      <c r="D5670" s="53"/>
      <c r="E5670" s="36"/>
      <c r="F5670" s="54"/>
      <c r="G5670" s="55" t="str">
        <f aca="false">IF(COUNTBLANK(B5670:F5670)=5,"",IF(C5670="P25_Conventional",IF(COUNTBLANK(B5670:F5670)&gt;0,"!",""),IF(COUNTBLANK(B5670:E5670)&gt;0,"!","")))</f>
        <v/>
      </c>
      <c r="H5670" s="41" t="str">
        <f aca="false">IF(OR(COUNTBLANK(B5670:F5670)=5,G5670="!"),"",IF(C5670="P25_Conventional",B5670&amp;"–"&amp;C5670&amp;"–"&amp;D5670&amp;"–"&amp;E5670&amp;"–"&amp;F5670,B5670&amp;"–"&amp;C5670&amp;"–"&amp;D5670&amp;"–"&amp;E5670))</f>
        <v/>
      </c>
      <c r="I5670" s="56" t="str">
        <f aca="false">H5670</f>
        <v/>
      </c>
      <c r="J5670" s="41"/>
    </row>
    <row r="5671" customFormat="false" ht="12.75" hidden="false" customHeight="false" outlineLevel="0" collapsed="false">
      <c r="A5671" s="35" t="n">
        <v>5667</v>
      </c>
      <c r="B5671" s="36"/>
      <c r="C5671" s="52"/>
      <c r="D5671" s="53"/>
      <c r="E5671" s="36"/>
      <c r="F5671" s="54"/>
      <c r="G5671" s="55" t="str">
        <f aca="false">IF(COUNTBLANK(B5671:F5671)=5,"",IF(C5671="P25_Conventional",IF(COUNTBLANK(B5671:F5671)&gt;0,"!",""),IF(COUNTBLANK(B5671:E5671)&gt;0,"!","")))</f>
        <v/>
      </c>
      <c r="H5671" s="41" t="str">
        <f aca="false">IF(OR(COUNTBLANK(B5671:F5671)=5,G5671="!"),"",IF(C5671="P25_Conventional",B5671&amp;"–"&amp;C5671&amp;"–"&amp;D5671&amp;"–"&amp;E5671&amp;"–"&amp;F5671,B5671&amp;"–"&amp;C5671&amp;"–"&amp;D5671&amp;"–"&amp;E5671))</f>
        <v/>
      </c>
      <c r="I5671" s="56" t="str">
        <f aca="false">H5671</f>
        <v/>
      </c>
      <c r="J5671" s="41"/>
    </row>
    <row r="5672" customFormat="false" ht="12.75" hidden="false" customHeight="false" outlineLevel="0" collapsed="false">
      <c r="A5672" s="35" t="n">
        <v>5668</v>
      </c>
      <c r="B5672" s="36"/>
      <c r="C5672" s="52"/>
      <c r="D5672" s="53"/>
      <c r="E5672" s="36"/>
      <c r="F5672" s="54"/>
      <c r="G5672" s="55" t="str">
        <f aca="false">IF(COUNTBLANK(B5672:F5672)=5,"",IF(C5672="P25_Conventional",IF(COUNTBLANK(B5672:F5672)&gt;0,"!",""),IF(COUNTBLANK(B5672:E5672)&gt;0,"!","")))</f>
        <v/>
      </c>
      <c r="H5672" s="41" t="str">
        <f aca="false">IF(OR(COUNTBLANK(B5672:F5672)=5,G5672="!"),"",IF(C5672="P25_Conventional",B5672&amp;"–"&amp;C5672&amp;"–"&amp;D5672&amp;"–"&amp;E5672&amp;"–"&amp;F5672,B5672&amp;"–"&amp;C5672&amp;"–"&amp;D5672&amp;"–"&amp;E5672))</f>
        <v/>
      </c>
      <c r="I5672" s="56" t="str">
        <f aca="false">H5672</f>
        <v/>
      </c>
      <c r="J5672" s="41"/>
    </row>
    <row r="5673" customFormat="false" ht="12.75" hidden="false" customHeight="false" outlineLevel="0" collapsed="false">
      <c r="A5673" s="35" t="n">
        <v>5669</v>
      </c>
      <c r="B5673" s="36"/>
      <c r="C5673" s="52"/>
      <c r="D5673" s="53"/>
      <c r="E5673" s="36"/>
      <c r="F5673" s="54"/>
      <c r="G5673" s="55" t="str">
        <f aca="false">IF(COUNTBLANK(B5673:F5673)=5,"",IF(C5673="P25_Conventional",IF(COUNTBLANK(B5673:F5673)&gt;0,"!",""),IF(COUNTBLANK(B5673:E5673)&gt;0,"!","")))</f>
        <v/>
      </c>
      <c r="H5673" s="41" t="str">
        <f aca="false">IF(OR(COUNTBLANK(B5673:F5673)=5,G5673="!"),"",IF(C5673="P25_Conventional",B5673&amp;"–"&amp;C5673&amp;"–"&amp;D5673&amp;"–"&amp;E5673&amp;"–"&amp;F5673,B5673&amp;"–"&amp;C5673&amp;"–"&amp;D5673&amp;"–"&amp;E5673))</f>
        <v/>
      </c>
      <c r="I5673" s="56" t="str">
        <f aca="false">H5673</f>
        <v/>
      </c>
      <c r="J5673" s="41"/>
    </row>
    <row r="5674" customFormat="false" ht="12.75" hidden="false" customHeight="false" outlineLevel="0" collapsed="false">
      <c r="A5674" s="35" t="n">
        <v>5670</v>
      </c>
      <c r="B5674" s="36"/>
      <c r="C5674" s="52"/>
      <c r="D5674" s="53"/>
      <c r="E5674" s="36"/>
      <c r="F5674" s="54"/>
      <c r="G5674" s="55" t="str">
        <f aca="false">IF(COUNTBLANK(B5674:F5674)=5,"",IF(C5674="P25_Conventional",IF(COUNTBLANK(B5674:F5674)&gt;0,"!",""),IF(COUNTBLANK(B5674:E5674)&gt;0,"!","")))</f>
        <v/>
      </c>
      <c r="H5674" s="41" t="str">
        <f aca="false">IF(OR(COUNTBLANK(B5674:F5674)=5,G5674="!"),"",IF(C5674="P25_Conventional",B5674&amp;"–"&amp;C5674&amp;"–"&amp;D5674&amp;"–"&amp;E5674&amp;"–"&amp;F5674,B5674&amp;"–"&amp;C5674&amp;"–"&amp;D5674&amp;"–"&amp;E5674))</f>
        <v/>
      </c>
      <c r="I5674" s="56" t="str">
        <f aca="false">H5674</f>
        <v/>
      </c>
      <c r="J5674" s="41"/>
    </row>
    <row r="5675" customFormat="false" ht="12.75" hidden="false" customHeight="false" outlineLevel="0" collapsed="false">
      <c r="A5675" s="35" t="n">
        <v>5671</v>
      </c>
      <c r="B5675" s="36"/>
      <c r="C5675" s="52"/>
      <c r="D5675" s="53"/>
      <c r="E5675" s="36"/>
      <c r="F5675" s="54"/>
      <c r="G5675" s="55" t="str">
        <f aca="false">IF(COUNTBLANK(B5675:F5675)=5,"",IF(C5675="P25_Conventional",IF(COUNTBLANK(B5675:F5675)&gt;0,"!",""),IF(COUNTBLANK(B5675:E5675)&gt;0,"!","")))</f>
        <v/>
      </c>
      <c r="H5675" s="41" t="str">
        <f aca="false">IF(OR(COUNTBLANK(B5675:F5675)=5,G5675="!"),"",IF(C5675="P25_Conventional",B5675&amp;"–"&amp;C5675&amp;"–"&amp;D5675&amp;"–"&amp;E5675&amp;"–"&amp;F5675,B5675&amp;"–"&amp;C5675&amp;"–"&amp;D5675&amp;"–"&amp;E5675))</f>
        <v/>
      </c>
      <c r="I5675" s="56" t="str">
        <f aca="false">H5675</f>
        <v/>
      </c>
      <c r="J5675" s="41"/>
    </row>
    <row r="5676" customFormat="false" ht="12.75" hidden="false" customHeight="false" outlineLevel="0" collapsed="false">
      <c r="A5676" s="35" t="n">
        <v>5672</v>
      </c>
      <c r="B5676" s="36"/>
      <c r="C5676" s="52"/>
      <c r="D5676" s="53"/>
      <c r="E5676" s="36"/>
      <c r="F5676" s="54"/>
      <c r="G5676" s="55" t="str">
        <f aca="false">IF(COUNTBLANK(B5676:F5676)=5,"",IF(C5676="P25_Conventional",IF(COUNTBLANK(B5676:F5676)&gt;0,"!",""),IF(COUNTBLANK(B5676:E5676)&gt;0,"!","")))</f>
        <v/>
      </c>
      <c r="H5676" s="41" t="str">
        <f aca="false">IF(OR(COUNTBLANK(B5676:F5676)=5,G5676="!"),"",IF(C5676="P25_Conventional",B5676&amp;"–"&amp;C5676&amp;"–"&amp;D5676&amp;"–"&amp;E5676&amp;"–"&amp;F5676,B5676&amp;"–"&amp;C5676&amp;"–"&amp;D5676&amp;"–"&amp;E5676))</f>
        <v/>
      </c>
      <c r="I5676" s="56" t="str">
        <f aca="false">H5676</f>
        <v/>
      </c>
      <c r="J5676" s="41"/>
    </row>
    <row r="5677" customFormat="false" ht="12.75" hidden="false" customHeight="false" outlineLevel="0" collapsed="false">
      <c r="A5677" s="35" t="n">
        <v>5673</v>
      </c>
      <c r="B5677" s="36"/>
      <c r="C5677" s="52"/>
      <c r="D5677" s="53"/>
      <c r="E5677" s="36"/>
      <c r="F5677" s="54"/>
      <c r="G5677" s="55" t="str">
        <f aca="false">IF(COUNTBLANK(B5677:F5677)=5,"",IF(C5677="P25_Conventional",IF(COUNTBLANK(B5677:F5677)&gt;0,"!",""),IF(COUNTBLANK(B5677:E5677)&gt;0,"!","")))</f>
        <v/>
      </c>
      <c r="H5677" s="41" t="str">
        <f aca="false">IF(OR(COUNTBLANK(B5677:F5677)=5,G5677="!"),"",IF(C5677="P25_Conventional",B5677&amp;"–"&amp;C5677&amp;"–"&amp;D5677&amp;"–"&amp;E5677&amp;"–"&amp;F5677,B5677&amp;"–"&amp;C5677&amp;"–"&amp;D5677&amp;"–"&amp;E5677))</f>
        <v/>
      </c>
      <c r="I5677" s="56" t="str">
        <f aca="false">H5677</f>
        <v/>
      </c>
      <c r="J5677" s="41"/>
    </row>
    <row r="5678" customFormat="false" ht="12.75" hidden="false" customHeight="false" outlineLevel="0" collapsed="false">
      <c r="A5678" s="35" t="n">
        <v>5674</v>
      </c>
      <c r="B5678" s="36"/>
      <c r="C5678" s="52"/>
      <c r="D5678" s="53"/>
      <c r="E5678" s="36"/>
      <c r="F5678" s="54"/>
      <c r="G5678" s="55" t="str">
        <f aca="false">IF(COUNTBLANK(B5678:F5678)=5,"",IF(C5678="P25_Conventional",IF(COUNTBLANK(B5678:F5678)&gt;0,"!",""),IF(COUNTBLANK(B5678:E5678)&gt;0,"!","")))</f>
        <v/>
      </c>
      <c r="H5678" s="41" t="str">
        <f aca="false">IF(OR(COUNTBLANK(B5678:F5678)=5,G5678="!"),"",IF(C5678="P25_Conventional",B5678&amp;"–"&amp;C5678&amp;"–"&amp;D5678&amp;"–"&amp;E5678&amp;"–"&amp;F5678,B5678&amp;"–"&amp;C5678&amp;"–"&amp;D5678&amp;"–"&amp;E5678))</f>
        <v/>
      </c>
      <c r="I5678" s="56" t="str">
        <f aca="false">H5678</f>
        <v/>
      </c>
      <c r="J5678" s="41"/>
    </row>
    <row r="5679" customFormat="false" ht="12.75" hidden="false" customHeight="false" outlineLevel="0" collapsed="false">
      <c r="A5679" s="35" t="n">
        <v>5675</v>
      </c>
      <c r="B5679" s="36"/>
      <c r="C5679" s="52"/>
      <c r="D5679" s="53"/>
      <c r="E5679" s="36"/>
      <c r="F5679" s="54"/>
      <c r="G5679" s="55" t="str">
        <f aca="false">IF(COUNTBLANK(B5679:F5679)=5,"",IF(C5679="P25_Conventional",IF(COUNTBLANK(B5679:F5679)&gt;0,"!",""),IF(COUNTBLANK(B5679:E5679)&gt;0,"!","")))</f>
        <v/>
      </c>
      <c r="H5679" s="41" t="str">
        <f aca="false">IF(OR(COUNTBLANK(B5679:F5679)=5,G5679="!"),"",IF(C5679="P25_Conventional",B5679&amp;"–"&amp;C5679&amp;"–"&amp;D5679&amp;"–"&amp;E5679&amp;"–"&amp;F5679,B5679&amp;"–"&amp;C5679&amp;"–"&amp;D5679&amp;"–"&amp;E5679))</f>
        <v/>
      </c>
      <c r="I5679" s="56" t="str">
        <f aca="false">H5679</f>
        <v/>
      </c>
      <c r="J5679" s="41"/>
    </row>
    <row r="5680" customFormat="false" ht="12.75" hidden="false" customHeight="false" outlineLevel="0" collapsed="false">
      <c r="A5680" s="35" t="n">
        <v>5676</v>
      </c>
      <c r="B5680" s="36"/>
      <c r="C5680" s="52"/>
      <c r="D5680" s="53"/>
      <c r="E5680" s="36"/>
      <c r="F5680" s="54"/>
      <c r="G5680" s="55" t="str">
        <f aca="false">IF(COUNTBLANK(B5680:F5680)=5,"",IF(C5680="P25_Conventional",IF(COUNTBLANK(B5680:F5680)&gt;0,"!",""),IF(COUNTBLANK(B5680:E5680)&gt;0,"!","")))</f>
        <v/>
      </c>
      <c r="H5680" s="41" t="str">
        <f aca="false">IF(OR(COUNTBLANK(B5680:F5680)=5,G5680="!"),"",IF(C5680="P25_Conventional",B5680&amp;"–"&amp;C5680&amp;"–"&amp;D5680&amp;"–"&amp;E5680&amp;"–"&amp;F5680,B5680&amp;"–"&amp;C5680&amp;"–"&amp;D5680&amp;"–"&amp;E5680))</f>
        <v/>
      </c>
      <c r="I5680" s="56" t="str">
        <f aca="false">H5680</f>
        <v/>
      </c>
      <c r="J5680" s="41"/>
    </row>
    <row r="5681" customFormat="false" ht="12.75" hidden="false" customHeight="false" outlineLevel="0" collapsed="false">
      <c r="A5681" s="35" t="n">
        <v>5677</v>
      </c>
      <c r="B5681" s="36"/>
      <c r="C5681" s="52"/>
      <c r="D5681" s="53"/>
      <c r="E5681" s="36"/>
      <c r="F5681" s="54"/>
      <c r="G5681" s="55" t="str">
        <f aca="false">IF(COUNTBLANK(B5681:F5681)=5,"",IF(C5681="P25_Conventional",IF(COUNTBLANK(B5681:F5681)&gt;0,"!",""),IF(COUNTBLANK(B5681:E5681)&gt;0,"!","")))</f>
        <v/>
      </c>
      <c r="H5681" s="41" t="str">
        <f aca="false">IF(OR(COUNTBLANK(B5681:F5681)=5,G5681="!"),"",IF(C5681="P25_Conventional",B5681&amp;"–"&amp;C5681&amp;"–"&amp;D5681&amp;"–"&amp;E5681&amp;"–"&amp;F5681,B5681&amp;"–"&amp;C5681&amp;"–"&amp;D5681&amp;"–"&amp;E5681))</f>
        <v/>
      </c>
      <c r="I5681" s="56" t="str">
        <f aca="false">H5681</f>
        <v/>
      </c>
      <c r="J5681" s="41"/>
    </row>
    <row r="5682" customFormat="false" ht="12.75" hidden="false" customHeight="false" outlineLevel="0" collapsed="false">
      <c r="A5682" s="35" t="n">
        <v>5678</v>
      </c>
      <c r="B5682" s="36"/>
      <c r="C5682" s="52"/>
      <c r="D5682" s="53"/>
      <c r="E5682" s="36"/>
      <c r="F5682" s="54"/>
      <c r="G5682" s="55" t="str">
        <f aca="false">IF(COUNTBLANK(B5682:F5682)=5,"",IF(C5682="P25_Conventional",IF(COUNTBLANK(B5682:F5682)&gt;0,"!",""),IF(COUNTBLANK(B5682:E5682)&gt;0,"!","")))</f>
        <v/>
      </c>
      <c r="H5682" s="41" t="str">
        <f aca="false">IF(OR(COUNTBLANK(B5682:F5682)=5,G5682="!"),"",IF(C5682="P25_Conventional",B5682&amp;"–"&amp;C5682&amp;"–"&amp;D5682&amp;"–"&amp;E5682&amp;"–"&amp;F5682,B5682&amp;"–"&amp;C5682&amp;"–"&amp;D5682&amp;"–"&amp;E5682))</f>
        <v/>
      </c>
      <c r="I5682" s="56" t="str">
        <f aca="false">H5682</f>
        <v/>
      </c>
      <c r="J5682" s="41"/>
    </row>
    <row r="5683" customFormat="false" ht="12.75" hidden="false" customHeight="false" outlineLevel="0" collapsed="false">
      <c r="A5683" s="35" t="n">
        <v>5679</v>
      </c>
      <c r="B5683" s="36"/>
      <c r="C5683" s="52"/>
      <c r="D5683" s="53"/>
      <c r="E5683" s="36"/>
      <c r="F5683" s="54"/>
      <c r="G5683" s="55" t="str">
        <f aca="false">IF(COUNTBLANK(B5683:F5683)=5,"",IF(C5683="P25_Conventional",IF(COUNTBLANK(B5683:F5683)&gt;0,"!",""),IF(COUNTBLANK(B5683:E5683)&gt;0,"!","")))</f>
        <v/>
      </c>
      <c r="H5683" s="41" t="str">
        <f aca="false">IF(OR(COUNTBLANK(B5683:F5683)=5,G5683="!"),"",IF(C5683="P25_Conventional",B5683&amp;"–"&amp;C5683&amp;"–"&amp;D5683&amp;"–"&amp;E5683&amp;"–"&amp;F5683,B5683&amp;"–"&amp;C5683&amp;"–"&amp;D5683&amp;"–"&amp;E5683))</f>
        <v/>
      </c>
      <c r="I5683" s="56" t="str">
        <f aca="false">H5683</f>
        <v/>
      </c>
      <c r="J5683" s="41"/>
    </row>
    <row r="5684" customFormat="false" ht="12.75" hidden="false" customHeight="false" outlineLevel="0" collapsed="false">
      <c r="A5684" s="35" t="n">
        <v>5680</v>
      </c>
      <c r="B5684" s="36"/>
      <c r="C5684" s="52"/>
      <c r="D5684" s="53"/>
      <c r="E5684" s="36"/>
      <c r="F5684" s="54"/>
      <c r="G5684" s="55" t="str">
        <f aca="false">IF(COUNTBLANK(B5684:F5684)=5,"",IF(C5684="P25_Conventional",IF(COUNTBLANK(B5684:F5684)&gt;0,"!",""),IF(COUNTBLANK(B5684:E5684)&gt;0,"!","")))</f>
        <v/>
      </c>
      <c r="H5684" s="41" t="str">
        <f aca="false">IF(OR(COUNTBLANK(B5684:F5684)=5,G5684="!"),"",IF(C5684="P25_Conventional",B5684&amp;"–"&amp;C5684&amp;"–"&amp;D5684&amp;"–"&amp;E5684&amp;"–"&amp;F5684,B5684&amp;"–"&amp;C5684&amp;"–"&amp;D5684&amp;"–"&amp;E5684))</f>
        <v/>
      </c>
      <c r="I5684" s="56" t="str">
        <f aca="false">H5684</f>
        <v/>
      </c>
      <c r="J5684" s="41"/>
    </row>
    <row r="5685" customFormat="false" ht="12.75" hidden="false" customHeight="false" outlineLevel="0" collapsed="false">
      <c r="A5685" s="35" t="n">
        <v>5681</v>
      </c>
      <c r="B5685" s="36"/>
      <c r="C5685" s="52"/>
      <c r="D5685" s="53"/>
      <c r="E5685" s="36"/>
      <c r="F5685" s="54"/>
      <c r="G5685" s="55" t="str">
        <f aca="false">IF(COUNTBLANK(B5685:F5685)=5,"",IF(C5685="P25_Conventional",IF(COUNTBLANK(B5685:F5685)&gt;0,"!",""),IF(COUNTBLANK(B5685:E5685)&gt;0,"!","")))</f>
        <v/>
      </c>
      <c r="H5685" s="41" t="str">
        <f aca="false">IF(OR(COUNTBLANK(B5685:F5685)=5,G5685="!"),"",IF(C5685="P25_Conventional",B5685&amp;"–"&amp;C5685&amp;"–"&amp;D5685&amp;"–"&amp;E5685&amp;"–"&amp;F5685,B5685&amp;"–"&amp;C5685&amp;"–"&amp;D5685&amp;"–"&amp;E5685))</f>
        <v/>
      </c>
      <c r="I5685" s="56" t="str">
        <f aca="false">H5685</f>
        <v/>
      </c>
      <c r="J5685" s="41"/>
    </row>
    <row r="5686" customFormat="false" ht="12.75" hidden="false" customHeight="false" outlineLevel="0" collapsed="false">
      <c r="A5686" s="35" t="n">
        <v>5682</v>
      </c>
      <c r="B5686" s="36"/>
      <c r="C5686" s="52"/>
      <c r="D5686" s="53"/>
      <c r="E5686" s="36"/>
      <c r="F5686" s="54"/>
      <c r="G5686" s="55" t="str">
        <f aca="false">IF(COUNTBLANK(B5686:F5686)=5,"",IF(C5686="P25_Conventional",IF(COUNTBLANK(B5686:F5686)&gt;0,"!",""),IF(COUNTBLANK(B5686:E5686)&gt;0,"!","")))</f>
        <v/>
      </c>
      <c r="H5686" s="41" t="str">
        <f aca="false">IF(OR(COUNTBLANK(B5686:F5686)=5,G5686="!"),"",IF(C5686="P25_Conventional",B5686&amp;"–"&amp;C5686&amp;"–"&amp;D5686&amp;"–"&amp;E5686&amp;"–"&amp;F5686,B5686&amp;"–"&amp;C5686&amp;"–"&amp;D5686&amp;"–"&amp;E5686))</f>
        <v/>
      </c>
      <c r="I5686" s="56" t="str">
        <f aca="false">H5686</f>
        <v/>
      </c>
      <c r="J5686" s="41"/>
    </row>
    <row r="5687" customFormat="false" ht="12.75" hidden="false" customHeight="false" outlineLevel="0" collapsed="false">
      <c r="A5687" s="35" t="n">
        <v>5683</v>
      </c>
      <c r="B5687" s="36"/>
      <c r="C5687" s="52"/>
      <c r="D5687" s="53"/>
      <c r="E5687" s="36"/>
      <c r="F5687" s="54"/>
      <c r="G5687" s="55" t="str">
        <f aca="false">IF(COUNTBLANK(B5687:F5687)=5,"",IF(C5687="P25_Conventional",IF(COUNTBLANK(B5687:F5687)&gt;0,"!",""),IF(COUNTBLANK(B5687:E5687)&gt;0,"!","")))</f>
        <v/>
      </c>
      <c r="H5687" s="41" t="str">
        <f aca="false">IF(OR(COUNTBLANK(B5687:F5687)=5,G5687="!"),"",IF(C5687="P25_Conventional",B5687&amp;"–"&amp;C5687&amp;"–"&amp;D5687&amp;"–"&amp;E5687&amp;"–"&amp;F5687,B5687&amp;"–"&amp;C5687&amp;"–"&amp;D5687&amp;"–"&amp;E5687))</f>
        <v/>
      </c>
      <c r="I5687" s="56" t="str">
        <f aca="false">H5687</f>
        <v/>
      </c>
      <c r="J5687" s="41"/>
    </row>
    <row r="5688" customFormat="false" ht="12.75" hidden="false" customHeight="false" outlineLevel="0" collapsed="false">
      <c r="A5688" s="35" t="n">
        <v>5684</v>
      </c>
      <c r="B5688" s="36"/>
      <c r="C5688" s="52"/>
      <c r="D5688" s="53"/>
      <c r="E5688" s="36"/>
      <c r="F5688" s="54"/>
      <c r="G5688" s="55" t="str">
        <f aca="false">IF(COUNTBLANK(B5688:F5688)=5,"",IF(C5688="P25_Conventional",IF(COUNTBLANK(B5688:F5688)&gt;0,"!",""),IF(COUNTBLANK(B5688:E5688)&gt;0,"!","")))</f>
        <v/>
      </c>
      <c r="H5688" s="41" t="str">
        <f aca="false">IF(OR(COUNTBLANK(B5688:F5688)=5,G5688="!"),"",IF(C5688="P25_Conventional",B5688&amp;"–"&amp;C5688&amp;"–"&amp;D5688&amp;"–"&amp;E5688&amp;"–"&amp;F5688,B5688&amp;"–"&amp;C5688&amp;"–"&amp;D5688&amp;"–"&amp;E5688))</f>
        <v/>
      </c>
      <c r="I5688" s="56" t="str">
        <f aca="false">H5688</f>
        <v/>
      </c>
      <c r="J5688" s="41"/>
    </row>
    <row r="5689" customFormat="false" ht="12.75" hidden="false" customHeight="false" outlineLevel="0" collapsed="false">
      <c r="A5689" s="35" t="n">
        <v>5685</v>
      </c>
      <c r="B5689" s="36"/>
      <c r="C5689" s="52"/>
      <c r="D5689" s="53"/>
      <c r="E5689" s="36"/>
      <c r="F5689" s="54"/>
      <c r="G5689" s="55" t="str">
        <f aca="false">IF(COUNTBLANK(B5689:F5689)=5,"",IF(C5689="P25_Conventional",IF(COUNTBLANK(B5689:F5689)&gt;0,"!",""),IF(COUNTBLANK(B5689:E5689)&gt;0,"!","")))</f>
        <v/>
      </c>
      <c r="H5689" s="41" t="str">
        <f aca="false">IF(OR(COUNTBLANK(B5689:F5689)=5,G5689="!"),"",IF(C5689="P25_Conventional",B5689&amp;"–"&amp;C5689&amp;"–"&amp;D5689&amp;"–"&amp;E5689&amp;"–"&amp;F5689,B5689&amp;"–"&amp;C5689&amp;"–"&amp;D5689&amp;"–"&amp;E5689))</f>
        <v/>
      </c>
      <c r="I5689" s="56" t="str">
        <f aca="false">H5689</f>
        <v/>
      </c>
      <c r="J5689" s="41"/>
    </row>
    <row r="5690" customFormat="false" ht="12.75" hidden="false" customHeight="false" outlineLevel="0" collapsed="false">
      <c r="A5690" s="35" t="n">
        <v>5686</v>
      </c>
      <c r="B5690" s="36"/>
      <c r="C5690" s="52"/>
      <c r="D5690" s="53"/>
      <c r="E5690" s="36"/>
      <c r="F5690" s="54"/>
      <c r="G5690" s="55" t="str">
        <f aca="false">IF(COUNTBLANK(B5690:F5690)=5,"",IF(C5690="P25_Conventional",IF(COUNTBLANK(B5690:F5690)&gt;0,"!",""),IF(COUNTBLANK(B5690:E5690)&gt;0,"!","")))</f>
        <v/>
      </c>
      <c r="H5690" s="41" t="str">
        <f aca="false">IF(OR(COUNTBLANK(B5690:F5690)=5,G5690="!"),"",IF(C5690="P25_Conventional",B5690&amp;"–"&amp;C5690&amp;"–"&amp;D5690&amp;"–"&amp;E5690&amp;"–"&amp;F5690,B5690&amp;"–"&amp;C5690&amp;"–"&amp;D5690&amp;"–"&amp;E5690))</f>
        <v/>
      </c>
      <c r="I5690" s="56" t="str">
        <f aca="false">H5690</f>
        <v/>
      </c>
      <c r="J5690" s="41"/>
    </row>
    <row r="5691" customFormat="false" ht="12.75" hidden="false" customHeight="false" outlineLevel="0" collapsed="false">
      <c r="A5691" s="35" t="n">
        <v>5687</v>
      </c>
      <c r="B5691" s="36"/>
      <c r="C5691" s="52"/>
      <c r="D5691" s="53"/>
      <c r="E5691" s="36"/>
      <c r="F5691" s="54"/>
      <c r="G5691" s="55" t="str">
        <f aca="false">IF(COUNTBLANK(B5691:F5691)=5,"",IF(C5691="P25_Conventional",IF(COUNTBLANK(B5691:F5691)&gt;0,"!",""),IF(COUNTBLANK(B5691:E5691)&gt;0,"!","")))</f>
        <v/>
      </c>
      <c r="H5691" s="41" t="str">
        <f aca="false">IF(OR(COUNTBLANK(B5691:F5691)=5,G5691="!"),"",IF(C5691="P25_Conventional",B5691&amp;"–"&amp;C5691&amp;"–"&amp;D5691&amp;"–"&amp;E5691&amp;"–"&amp;F5691,B5691&amp;"–"&amp;C5691&amp;"–"&amp;D5691&amp;"–"&amp;E5691))</f>
        <v/>
      </c>
      <c r="I5691" s="56" t="str">
        <f aca="false">H5691</f>
        <v/>
      </c>
      <c r="J5691" s="41"/>
    </row>
    <row r="5692" customFormat="false" ht="12.75" hidden="false" customHeight="false" outlineLevel="0" collapsed="false">
      <c r="A5692" s="35" t="n">
        <v>5688</v>
      </c>
      <c r="B5692" s="36"/>
      <c r="C5692" s="52"/>
      <c r="D5692" s="53"/>
      <c r="E5692" s="36"/>
      <c r="F5692" s="54"/>
      <c r="G5692" s="55" t="str">
        <f aca="false">IF(COUNTBLANK(B5692:F5692)=5,"",IF(C5692="P25_Conventional",IF(COUNTBLANK(B5692:F5692)&gt;0,"!",""),IF(COUNTBLANK(B5692:E5692)&gt;0,"!","")))</f>
        <v/>
      </c>
      <c r="H5692" s="41" t="str">
        <f aca="false">IF(OR(COUNTBLANK(B5692:F5692)=5,G5692="!"),"",IF(C5692="P25_Conventional",B5692&amp;"–"&amp;C5692&amp;"–"&amp;D5692&amp;"–"&amp;E5692&amp;"–"&amp;F5692,B5692&amp;"–"&amp;C5692&amp;"–"&amp;D5692&amp;"–"&amp;E5692))</f>
        <v/>
      </c>
      <c r="I5692" s="56" t="str">
        <f aca="false">H5692</f>
        <v/>
      </c>
      <c r="J5692" s="41"/>
    </row>
    <row r="5693" customFormat="false" ht="12.75" hidden="false" customHeight="false" outlineLevel="0" collapsed="false">
      <c r="A5693" s="35" t="n">
        <v>5689</v>
      </c>
      <c r="B5693" s="36"/>
      <c r="C5693" s="52"/>
      <c r="D5693" s="53"/>
      <c r="E5693" s="36"/>
      <c r="F5693" s="54"/>
      <c r="G5693" s="55" t="str">
        <f aca="false">IF(COUNTBLANK(B5693:F5693)=5,"",IF(C5693="P25_Conventional",IF(COUNTBLANK(B5693:F5693)&gt;0,"!",""),IF(COUNTBLANK(B5693:E5693)&gt;0,"!","")))</f>
        <v/>
      </c>
      <c r="H5693" s="41" t="str">
        <f aca="false">IF(OR(COUNTBLANK(B5693:F5693)=5,G5693="!"),"",IF(C5693="P25_Conventional",B5693&amp;"–"&amp;C5693&amp;"–"&amp;D5693&amp;"–"&amp;E5693&amp;"–"&amp;F5693,B5693&amp;"–"&amp;C5693&amp;"–"&amp;D5693&amp;"–"&amp;E5693))</f>
        <v/>
      </c>
      <c r="I5693" s="56" t="str">
        <f aca="false">H5693</f>
        <v/>
      </c>
      <c r="J5693" s="41"/>
    </row>
    <row r="5694" customFormat="false" ht="12.75" hidden="false" customHeight="false" outlineLevel="0" collapsed="false">
      <c r="A5694" s="35" t="n">
        <v>5690</v>
      </c>
      <c r="B5694" s="36"/>
      <c r="C5694" s="52"/>
      <c r="D5694" s="53"/>
      <c r="E5694" s="36"/>
      <c r="F5694" s="54"/>
      <c r="G5694" s="55" t="str">
        <f aca="false">IF(COUNTBLANK(B5694:F5694)=5,"",IF(C5694="P25_Conventional",IF(COUNTBLANK(B5694:F5694)&gt;0,"!",""),IF(COUNTBLANK(B5694:E5694)&gt;0,"!","")))</f>
        <v/>
      </c>
      <c r="H5694" s="41" t="str">
        <f aca="false">IF(OR(COUNTBLANK(B5694:F5694)=5,G5694="!"),"",IF(C5694="P25_Conventional",B5694&amp;"–"&amp;C5694&amp;"–"&amp;D5694&amp;"–"&amp;E5694&amp;"–"&amp;F5694,B5694&amp;"–"&amp;C5694&amp;"–"&amp;D5694&amp;"–"&amp;E5694))</f>
        <v/>
      </c>
      <c r="I5694" s="56" t="str">
        <f aca="false">H5694</f>
        <v/>
      </c>
      <c r="J5694" s="41"/>
    </row>
    <row r="5695" customFormat="false" ht="12.75" hidden="false" customHeight="false" outlineLevel="0" collapsed="false">
      <c r="A5695" s="35" t="n">
        <v>5691</v>
      </c>
      <c r="B5695" s="36"/>
      <c r="C5695" s="52"/>
      <c r="D5695" s="53"/>
      <c r="E5695" s="36"/>
      <c r="F5695" s="54"/>
      <c r="G5695" s="55" t="str">
        <f aca="false">IF(COUNTBLANK(B5695:F5695)=5,"",IF(C5695="P25_Conventional",IF(COUNTBLANK(B5695:F5695)&gt;0,"!",""),IF(COUNTBLANK(B5695:E5695)&gt;0,"!","")))</f>
        <v/>
      </c>
      <c r="H5695" s="41" t="str">
        <f aca="false">IF(OR(COUNTBLANK(B5695:F5695)=5,G5695="!"),"",IF(C5695="P25_Conventional",B5695&amp;"–"&amp;C5695&amp;"–"&amp;D5695&amp;"–"&amp;E5695&amp;"–"&amp;F5695,B5695&amp;"–"&amp;C5695&amp;"–"&amp;D5695&amp;"–"&amp;E5695))</f>
        <v/>
      </c>
      <c r="I5695" s="56" t="str">
        <f aca="false">H5695</f>
        <v/>
      </c>
      <c r="J5695" s="41"/>
    </row>
    <row r="5696" customFormat="false" ht="12.75" hidden="false" customHeight="false" outlineLevel="0" collapsed="false">
      <c r="A5696" s="35" t="n">
        <v>5692</v>
      </c>
      <c r="B5696" s="36"/>
      <c r="C5696" s="52"/>
      <c r="D5696" s="53"/>
      <c r="E5696" s="36"/>
      <c r="F5696" s="54"/>
      <c r="G5696" s="55" t="str">
        <f aca="false">IF(COUNTBLANK(B5696:F5696)=5,"",IF(C5696="P25_Conventional",IF(COUNTBLANK(B5696:F5696)&gt;0,"!",""),IF(COUNTBLANK(B5696:E5696)&gt;0,"!","")))</f>
        <v/>
      </c>
      <c r="H5696" s="41" t="str">
        <f aca="false">IF(OR(COUNTBLANK(B5696:F5696)=5,G5696="!"),"",IF(C5696="P25_Conventional",B5696&amp;"–"&amp;C5696&amp;"–"&amp;D5696&amp;"–"&amp;E5696&amp;"–"&amp;F5696,B5696&amp;"–"&amp;C5696&amp;"–"&amp;D5696&amp;"–"&amp;E5696))</f>
        <v/>
      </c>
      <c r="I5696" s="56" t="str">
        <f aca="false">H5696</f>
        <v/>
      </c>
      <c r="J5696" s="41"/>
    </row>
    <row r="5697" customFormat="false" ht="12.75" hidden="false" customHeight="false" outlineLevel="0" collapsed="false">
      <c r="A5697" s="35" t="n">
        <v>5693</v>
      </c>
      <c r="B5697" s="36"/>
      <c r="C5697" s="52"/>
      <c r="D5697" s="53"/>
      <c r="E5697" s="36"/>
      <c r="F5697" s="54"/>
      <c r="G5697" s="55" t="str">
        <f aca="false">IF(COUNTBLANK(B5697:F5697)=5,"",IF(C5697="P25_Conventional",IF(COUNTBLANK(B5697:F5697)&gt;0,"!",""),IF(COUNTBLANK(B5697:E5697)&gt;0,"!","")))</f>
        <v/>
      </c>
      <c r="H5697" s="41" t="str">
        <f aca="false">IF(OR(COUNTBLANK(B5697:F5697)=5,G5697="!"),"",IF(C5697="P25_Conventional",B5697&amp;"–"&amp;C5697&amp;"–"&amp;D5697&amp;"–"&amp;E5697&amp;"–"&amp;F5697,B5697&amp;"–"&amp;C5697&amp;"–"&amp;D5697&amp;"–"&amp;E5697))</f>
        <v/>
      </c>
      <c r="I5697" s="56" t="str">
        <f aca="false">H5697</f>
        <v/>
      </c>
      <c r="J5697" s="41"/>
    </row>
    <row r="5698" customFormat="false" ht="12.75" hidden="false" customHeight="false" outlineLevel="0" collapsed="false">
      <c r="A5698" s="35" t="n">
        <v>5694</v>
      </c>
      <c r="B5698" s="36"/>
      <c r="C5698" s="52"/>
      <c r="D5698" s="53"/>
      <c r="E5698" s="36"/>
      <c r="F5698" s="54"/>
      <c r="G5698" s="55" t="str">
        <f aca="false">IF(COUNTBLANK(B5698:F5698)=5,"",IF(C5698="P25_Conventional",IF(COUNTBLANK(B5698:F5698)&gt;0,"!",""),IF(COUNTBLANK(B5698:E5698)&gt;0,"!","")))</f>
        <v/>
      </c>
      <c r="H5698" s="41" t="str">
        <f aca="false">IF(OR(COUNTBLANK(B5698:F5698)=5,G5698="!"),"",IF(C5698="P25_Conventional",B5698&amp;"–"&amp;C5698&amp;"–"&amp;D5698&amp;"–"&amp;E5698&amp;"–"&amp;F5698,B5698&amp;"–"&amp;C5698&amp;"–"&amp;D5698&amp;"–"&amp;E5698))</f>
        <v/>
      </c>
      <c r="I5698" s="56" t="str">
        <f aca="false">H5698</f>
        <v/>
      </c>
      <c r="J5698" s="41"/>
    </row>
    <row r="5699" customFormat="false" ht="12.75" hidden="false" customHeight="false" outlineLevel="0" collapsed="false">
      <c r="A5699" s="35" t="n">
        <v>5695</v>
      </c>
      <c r="B5699" s="36"/>
      <c r="C5699" s="52"/>
      <c r="D5699" s="53"/>
      <c r="E5699" s="36"/>
      <c r="F5699" s="54"/>
      <c r="G5699" s="55" t="str">
        <f aca="false">IF(COUNTBLANK(B5699:F5699)=5,"",IF(C5699="P25_Conventional",IF(COUNTBLANK(B5699:F5699)&gt;0,"!",""),IF(COUNTBLANK(B5699:E5699)&gt;0,"!","")))</f>
        <v/>
      </c>
      <c r="H5699" s="41" t="str">
        <f aca="false">IF(OR(COUNTBLANK(B5699:F5699)=5,G5699="!"),"",IF(C5699="P25_Conventional",B5699&amp;"–"&amp;C5699&amp;"–"&amp;D5699&amp;"–"&amp;E5699&amp;"–"&amp;F5699,B5699&amp;"–"&amp;C5699&amp;"–"&amp;D5699&amp;"–"&amp;E5699))</f>
        <v/>
      </c>
      <c r="I5699" s="56" t="str">
        <f aca="false">H5699</f>
        <v/>
      </c>
      <c r="J5699" s="41"/>
    </row>
    <row r="5700" customFormat="false" ht="12.75" hidden="false" customHeight="false" outlineLevel="0" collapsed="false">
      <c r="A5700" s="35" t="n">
        <v>5696</v>
      </c>
      <c r="B5700" s="36"/>
      <c r="C5700" s="52"/>
      <c r="D5700" s="53"/>
      <c r="E5700" s="36"/>
      <c r="F5700" s="54"/>
      <c r="G5700" s="55" t="str">
        <f aca="false">IF(COUNTBLANK(B5700:F5700)=5,"",IF(C5700="P25_Conventional",IF(COUNTBLANK(B5700:F5700)&gt;0,"!",""),IF(COUNTBLANK(B5700:E5700)&gt;0,"!","")))</f>
        <v/>
      </c>
      <c r="H5700" s="41" t="str">
        <f aca="false">IF(OR(COUNTBLANK(B5700:F5700)=5,G5700="!"),"",IF(C5700="P25_Conventional",B5700&amp;"–"&amp;C5700&amp;"–"&amp;D5700&amp;"–"&amp;E5700&amp;"–"&amp;F5700,B5700&amp;"–"&amp;C5700&amp;"–"&amp;D5700&amp;"–"&amp;E5700))</f>
        <v/>
      </c>
      <c r="I5700" s="56" t="str">
        <f aca="false">H5700</f>
        <v/>
      </c>
      <c r="J5700" s="41"/>
    </row>
    <row r="5701" customFormat="false" ht="12.75" hidden="false" customHeight="false" outlineLevel="0" collapsed="false">
      <c r="A5701" s="35" t="n">
        <v>5697</v>
      </c>
      <c r="B5701" s="36"/>
      <c r="C5701" s="52"/>
      <c r="D5701" s="53"/>
      <c r="E5701" s="36"/>
      <c r="F5701" s="54"/>
      <c r="G5701" s="55" t="str">
        <f aca="false">IF(COUNTBLANK(B5701:F5701)=5,"",IF(C5701="P25_Conventional",IF(COUNTBLANK(B5701:F5701)&gt;0,"!",""),IF(COUNTBLANK(B5701:E5701)&gt;0,"!","")))</f>
        <v/>
      </c>
      <c r="H5701" s="41" t="str">
        <f aca="false">IF(OR(COUNTBLANK(B5701:F5701)=5,G5701="!"),"",IF(C5701="P25_Conventional",B5701&amp;"–"&amp;C5701&amp;"–"&amp;D5701&amp;"–"&amp;E5701&amp;"–"&amp;F5701,B5701&amp;"–"&amp;C5701&amp;"–"&amp;D5701&amp;"–"&amp;E5701))</f>
        <v/>
      </c>
      <c r="I5701" s="56" t="str">
        <f aca="false">H5701</f>
        <v/>
      </c>
      <c r="J5701" s="41"/>
    </row>
    <row r="5702" customFormat="false" ht="12.75" hidden="false" customHeight="false" outlineLevel="0" collapsed="false">
      <c r="A5702" s="35" t="n">
        <v>5698</v>
      </c>
      <c r="B5702" s="36"/>
      <c r="C5702" s="52"/>
      <c r="D5702" s="53"/>
      <c r="E5702" s="36"/>
      <c r="F5702" s="54"/>
      <c r="G5702" s="55" t="str">
        <f aca="false">IF(COUNTBLANK(B5702:F5702)=5,"",IF(C5702="P25_Conventional",IF(COUNTBLANK(B5702:F5702)&gt;0,"!",""),IF(COUNTBLANK(B5702:E5702)&gt;0,"!","")))</f>
        <v/>
      </c>
      <c r="H5702" s="41" t="str">
        <f aca="false">IF(OR(COUNTBLANK(B5702:F5702)=5,G5702="!"),"",IF(C5702="P25_Conventional",B5702&amp;"–"&amp;C5702&amp;"–"&amp;D5702&amp;"–"&amp;E5702&amp;"–"&amp;F5702,B5702&amp;"–"&amp;C5702&amp;"–"&amp;D5702&amp;"–"&amp;E5702))</f>
        <v/>
      </c>
      <c r="I5702" s="56" t="str">
        <f aca="false">H5702</f>
        <v/>
      </c>
      <c r="J5702" s="41"/>
    </row>
    <row r="5703" customFormat="false" ht="12.75" hidden="false" customHeight="false" outlineLevel="0" collapsed="false">
      <c r="A5703" s="35" t="n">
        <v>5699</v>
      </c>
      <c r="B5703" s="36"/>
      <c r="C5703" s="52"/>
      <c r="D5703" s="53"/>
      <c r="E5703" s="36"/>
      <c r="F5703" s="54"/>
      <c r="G5703" s="55" t="str">
        <f aca="false">IF(COUNTBLANK(B5703:F5703)=5,"",IF(C5703="P25_Conventional",IF(COUNTBLANK(B5703:F5703)&gt;0,"!",""),IF(COUNTBLANK(B5703:E5703)&gt;0,"!","")))</f>
        <v/>
      </c>
      <c r="H5703" s="41" t="str">
        <f aca="false">IF(OR(COUNTBLANK(B5703:F5703)=5,G5703="!"),"",IF(C5703="P25_Conventional",B5703&amp;"–"&amp;C5703&amp;"–"&amp;D5703&amp;"–"&amp;E5703&amp;"–"&amp;F5703,B5703&amp;"–"&amp;C5703&amp;"–"&amp;D5703&amp;"–"&amp;E5703))</f>
        <v/>
      </c>
      <c r="I5703" s="56" t="str">
        <f aca="false">H5703</f>
        <v/>
      </c>
      <c r="J5703" s="41"/>
    </row>
    <row r="5704" customFormat="false" ht="12.75" hidden="false" customHeight="false" outlineLevel="0" collapsed="false">
      <c r="A5704" s="35" t="n">
        <v>5700</v>
      </c>
      <c r="B5704" s="36"/>
      <c r="C5704" s="52"/>
      <c r="D5704" s="53"/>
      <c r="E5704" s="36"/>
      <c r="F5704" s="54"/>
      <c r="G5704" s="55" t="str">
        <f aca="false">IF(COUNTBLANK(B5704:F5704)=5,"",IF(C5704="P25_Conventional",IF(COUNTBLANK(B5704:F5704)&gt;0,"!",""),IF(COUNTBLANK(B5704:E5704)&gt;0,"!","")))</f>
        <v/>
      </c>
      <c r="H5704" s="41" t="str">
        <f aca="false">IF(OR(COUNTBLANK(B5704:F5704)=5,G5704="!"),"",IF(C5704="P25_Conventional",B5704&amp;"–"&amp;C5704&amp;"–"&amp;D5704&amp;"–"&amp;E5704&amp;"–"&amp;F5704,B5704&amp;"–"&amp;C5704&amp;"–"&amp;D5704&amp;"–"&amp;E5704))</f>
        <v/>
      </c>
      <c r="I5704" s="56" t="str">
        <f aca="false">H5704</f>
        <v/>
      </c>
      <c r="J5704" s="41"/>
    </row>
    <row r="5705" customFormat="false" ht="12.75" hidden="false" customHeight="false" outlineLevel="0" collapsed="false">
      <c r="A5705" s="35" t="n">
        <v>5701</v>
      </c>
      <c r="B5705" s="36"/>
      <c r="C5705" s="52"/>
      <c r="D5705" s="53"/>
      <c r="E5705" s="36"/>
      <c r="F5705" s="54"/>
      <c r="G5705" s="55" t="str">
        <f aca="false">IF(COUNTBLANK(B5705:F5705)=5,"",IF(C5705="P25_Conventional",IF(COUNTBLANK(B5705:F5705)&gt;0,"!",""),IF(COUNTBLANK(B5705:E5705)&gt;0,"!","")))</f>
        <v/>
      </c>
      <c r="H5705" s="41" t="str">
        <f aca="false">IF(OR(COUNTBLANK(B5705:F5705)=5,G5705="!"),"",IF(C5705="P25_Conventional",B5705&amp;"–"&amp;C5705&amp;"–"&amp;D5705&amp;"–"&amp;E5705&amp;"–"&amp;F5705,B5705&amp;"–"&amp;C5705&amp;"–"&amp;D5705&amp;"–"&amp;E5705))</f>
        <v/>
      </c>
      <c r="I5705" s="56" t="str">
        <f aca="false">H5705</f>
        <v/>
      </c>
      <c r="J5705" s="41"/>
    </row>
    <row r="5706" customFormat="false" ht="12.75" hidden="false" customHeight="false" outlineLevel="0" collapsed="false">
      <c r="A5706" s="35" t="n">
        <v>5702</v>
      </c>
      <c r="B5706" s="36"/>
      <c r="C5706" s="52"/>
      <c r="D5706" s="53"/>
      <c r="E5706" s="36"/>
      <c r="F5706" s="54"/>
      <c r="G5706" s="55" t="str">
        <f aca="false">IF(COUNTBLANK(B5706:F5706)=5,"",IF(C5706="P25_Conventional",IF(COUNTBLANK(B5706:F5706)&gt;0,"!",""),IF(COUNTBLANK(B5706:E5706)&gt;0,"!","")))</f>
        <v/>
      </c>
      <c r="H5706" s="41" t="str">
        <f aca="false">IF(OR(COUNTBLANK(B5706:F5706)=5,G5706="!"),"",IF(C5706="P25_Conventional",B5706&amp;"–"&amp;C5706&amp;"–"&amp;D5706&amp;"–"&amp;E5706&amp;"–"&amp;F5706,B5706&amp;"–"&amp;C5706&amp;"–"&amp;D5706&amp;"–"&amp;E5706))</f>
        <v/>
      </c>
      <c r="I5706" s="56" t="str">
        <f aca="false">H5706</f>
        <v/>
      </c>
      <c r="J5706" s="41"/>
    </row>
    <row r="5707" customFormat="false" ht="12.75" hidden="false" customHeight="false" outlineLevel="0" collapsed="false">
      <c r="A5707" s="35" t="n">
        <v>5703</v>
      </c>
      <c r="B5707" s="36"/>
      <c r="C5707" s="52"/>
      <c r="D5707" s="53"/>
      <c r="E5707" s="36"/>
      <c r="F5707" s="54"/>
      <c r="G5707" s="55" t="str">
        <f aca="false">IF(COUNTBLANK(B5707:F5707)=5,"",IF(C5707="P25_Conventional",IF(COUNTBLANK(B5707:F5707)&gt;0,"!",""),IF(COUNTBLANK(B5707:E5707)&gt;0,"!","")))</f>
        <v/>
      </c>
      <c r="H5707" s="41" t="str">
        <f aca="false">IF(OR(COUNTBLANK(B5707:F5707)=5,G5707="!"),"",IF(C5707="P25_Conventional",B5707&amp;"–"&amp;C5707&amp;"–"&amp;D5707&amp;"–"&amp;E5707&amp;"–"&amp;F5707,B5707&amp;"–"&amp;C5707&amp;"–"&amp;D5707&amp;"–"&amp;E5707))</f>
        <v/>
      </c>
      <c r="I5707" s="56" t="str">
        <f aca="false">H5707</f>
        <v/>
      </c>
      <c r="J5707" s="41"/>
    </row>
    <row r="5708" customFormat="false" ht="12.75" hidden="false" customHeight="false" outlineLevel="0" collapsed="false">
      <c r="A5708" s="35" t="n">
        <v>5704</v>
      </c>
      <c r="B5708" s="36"/>
      <c r="C5708" s="52"/>
      <c r="D5708" s="53"/>
      <c r="E5708" s="36"/>
      <c r="F5708" s="54"/>
      <c r="G5708" s="55" t="str">
        <f aca="false">IF(COUNTBLANK(B5708:F5708)=5,"",IF(C5708="P25_Conventional",IF(COUNTBLANK(B5708:F5708)&gt;0,"!",""),IF(COUNTBLANK(B5708:E5708)&gt;0,"!","")))</f>
        <v/>
      </c>
      <c r="H5708" s="41" t="str">
        <f aca="false">IF(OR(COUNTBLANK(B5708:F5708)=5,G5708="!"),"",IF(C5708="P25_Conventional",B5708&amp;"–"&amp;C5708&amp;"–"&amp;D5708&amp;"–"&amp;E5708&amp;"–"&amp;F5708,B5708&amp;"–"&amp;C5708&amp;"–"&amp;D5708&amp;"–"&amp;E5708))</f>
        <v/>
      </c>
      <c r="I5708" s="56" t="str">
        <f aca="false">H5708</f>
        <v/>
      </c>
      <c r="J5708" s="41"/>
    </row>
    <row r="5709" customFormat="false" ht="12.75" hidden="false" customHeight="false" outlineLevel="0" collapsed="false">
      <c r="A5709" s="35" t="n">
        <v>5705</v>
      </c>
      <c r="B5709" s="36"/>
      <c r="C5709" s="52"/>
      <c r="D5709" s="53"/>
      <c r="E5709" s="36"/>
      <c r="F5709" s="54"/>
      <c r="G5709" s="55" t="str">
        <f aca="false">IF(COUNTBLANK(B5709:F5709)=5,"",IF(C5709="P25_Conventional",IF(COUNTBLANK(B5709:F5709)&gt;0,"!",""),IF(COUNTBLANK(B5709:E5709)&gt;0,"!","")))</f>
        <v/>
      </c>
      <c r="H5709" s="41" t="str">
        <f aca="false">IF(OR(COUNTBLANK(B5709:F5709)=5,G5709="!"),"",IF(C5709="P25_Conventional",B5709&amp;"–"&amp;C5709&amp;"–"&amp;D5709&amp;"–"&amp;E5709&amp;"–"&amp;F5709,B5709&amp;"–"&amp;C5709&amp;"–"&amp;D5709&amp;"–"&amp;E5709))</f>
        <v/>
      </c>
      <c r="I5709" s="56" t="str">
        <f aca="false">H5709</f>
        <v/>
      </c>
      <c r="J5709" s="41"/>
    </row>
    <row r="5710" customFormat="false" ht="12.75" hidden="false" customHeight="false" outlineLevel="0" collapsed="false">
      <c r="A5710" s="35" t="n">
        <v>5706</v>
      </c>
      <c r="B5710" s="36"/>
      <c r="C5710" s="52"/>
      <c r="D5710" s="53"/>
      <c r="E5710" s="36"/>
      <c r="F5710" s="54"/>
      <c r="G5710" s="55" t="str">
        <f aca="false">IF(COUNTBLANK(B5710:F5710)=5,"",IF(C5710="P25_Conventional",IF(COUNTBLANK(B5710:F5710)&gt;0,"!",""),IF(COUNTBLANK(B5710:E5710)&gt;0,"!","")))</f>
        <v/>
      </c>
      <c r="H5710" s="41" t="str">
        <f aca="false">IF(OR(COUNTBLANK(B5710:F5710)=5,G5710="!"),"",IF(C5710="P25_Conventional",B5710&amp;"–"&amp;C5710&amp;"–"&amp;D5710&amp;"–"&amp;E5710&amp;"–"&amp;F5710,B5710&amp;"–"&amp;C5710&amp;"–"&amp;D5710&amp;"–"&amp;E5710))</f>
        <v/>
      </c>
      <c r="I5710" s="56" t="str">
        <f aca="false">H5710</f>
        <v/>
      </c>
      <c r="J5710" s="41"/>
    </row>
    <row r="5711" customFormat="false" ht="12.75" hidden="false" customHeight="false" outlineLevel="0" collapsed="false">
      <c r="A5711" s="35" t="n">
        <v>5707</v>
      </c>
      <c r="B5711" s="36"/>
      <c r="C5711" s="52"/>
      <c r="D5711" s="53"/>
      <c r="E5711" s="36"/>
      <c r="F5711" s="54"/>
      <c r="G5711" s="55" t="str">
        <f aca="false">IF(COUNTBLANK(B5711:F5711)=5,"",IF(C5711="P25_Conventional",IF(COUNTBLANK(B5711:F5711)&gt;0,"!",""),IF(COUNTBLANK(B5711:E5711)&gt;0,"!","")))</f>
        <v/>
      </c>
      <c r="H5711" s="41" t="str">
        <f aca="false">IF(OR(COUNTBLANK(B5711:F5711)=5,G5711="!"),"",IF(C5711="P25_Conventional",B5711&amp;"–"&amp;C5711&amp;"–"&amp;D5711&amp;"–"&amp;E5711&amp;"–"&amp;F5711,B5711&amp;"–"&amp;C5711&amp;"–"&amp;D5711&amp;"–"&amp;E5711))</f>
        <v/>
      </c>
      <c r="I5711" s="56" t="str">
        <f aca="false">H5711</f>
        <v/>
      </c>
      <c r="J5711" s="41"/>
    </row>
    <row r="5712" customFormat="false" ht="12.75" hidden="false" customHeight="false" outlineLevel="0" collapsed="false">
      <c r="A5712" s="35" t="n">
        <v>5708</v>
      </c>
      <c r="B5712" s="36"/>
      <c r="C5712" s="52"/>
      <c r="D5712" s="53"/>
      <c r="E5712" s="36"/>
      <c r="F5712" s="54"/>
      <c r="G5712" s="55" t="str">
        <f aca="false">IF(COUNTBLANK(B5712:F5712)=5,"",IF(C5712="P25_Conventional",IF(COUNTBLANK(B5712:F5712)&gt;0,"!",""),IF(COUNTBLANK(B5712:E5712)&gt;0,"!","")))</f>
        <v/>
      </c>
      <c r="H5712" s="41" t="str">
        <f aca="false">IF(OR(COUNTBLANK(B5712:F5712)=5,G5712="!"),"",IF(C5712="P25_Conventional",B5712&amp;"–"&amp;C5712&amp;"–"&amp;D5712&amp;"–"&amp;E5712&amp;"–"&amp;F5712,B5712&amp;"–"&amp;C5712&amp;"–"&amp;D5712&amp;"–"&amp;E5712))</f>
        <v/>
      </c>
      <c r="I5712" s="56" t="str">
        <f aca="false">H5712</f>
        <v/>
      </c>
      <c r="J5712" s="41"/>
    </row>
    <row r="5713" customFormat="false" ht="12.75" hidden="false" customHeight="false" outlineLevel="0" collapsed="false">
      <c r="A5713" s="35" t="n">
        <v>5709</v>
      </c>
      <c r="B5713" s="36"/>
      <c r="C5713" s="52"/>
      <c r="D5713" s="53"/>
      <c r="E5713" s="36"/>
      <c r="F5713" s="54"/>
      <c r="G5713" s="55" t="str">
        <f aca="false">IF(COUNTBLANK(B5713:F5713)=5,"",IF(C5713="P25_Conventional",IF(COUNTBLANK(B5713:F5713)&gt;0,"!",""),IF(COUNTBLANK(B5713:E5713)&gt;0,"!","")))</f>
        <v/>
      </c>
      <c r="H5713" s="41" t="str">
        <f aca="false">IF(OR(COUNTBLANK(B5713:F5713)=5,G5713="!"),"",IF(C5713="P25_Conventional",B5713&amp;"–"&amp;C5713&amp;"–"&amp;D5713&amp;"–"&amp;E5713&amp;"–"&amp;F5713,B5713&amp;"–"&amp;C5713&amp;"–"&amp;D5713&amp;"–"&amp;E5713))</f>
        <v/>
      </c>
      <c r="I5713" s="56" t="str">
        <f aca="false">H5713</f>
        <v/>
      </c>
      <c r="J5713" s="41"/>
    </row>
    <row r="5714" customFormat="false" ht="12.75" hidden="false" customHeight="false" outlineLevel="0" collapsed="false">
      <c r="A5714" s="35" t="n">
        <v>5710</v>
      </c>
      <c r="B5714" s="36"/>
      <c r="C5714" s="52"/>
      <c r="D5714" s="53"/>
      <c r="E5714" s="36"/>
      <c r="F5714" s="54"/>
      <c r="G5714" s="55" t="str">
        <f aca="false">IF(COUNTBLANK(B5714:F5714)=5,"",IF(C5714="P25_Conventional",IF(COUNTBLANK(B5714:F5714)&gt;0,"!",""),IF(COUNTBLANK(B5714:E5714)&gt;0,"!","")))</f>
        <v/>
      </c>
      <c r="H5714" s="41" t="str">
        <f aca="false">IF(OR(COUNTBLANK(B5714:F5714)=5,G5714="!"),"",IF(C5714="P25_Conventional",B5714&amp;"–"&amp;C5714&amp;"–"&amp;D5714&amp;"–"&amp;E5714&amp;"–"&amp;F5714,B5714&amp;"–"&amp;C5714&amp;"–"&amp;D5714&amp;"–"&amp;E5714))</f>
        <v/>
      </c>
      <c r="I5714" s="56" t="str">
        <f aca="false">H5714</f>
        <v/>
      </c>
      <c r="J5714" s="41"/>
    </row>
    <row r="5715" customFormat="false" ht="12.75" hidden="false" customHeight="false" outlineLevel="0" collapsed="false">
      <c r="A5715" s="35" t="n">
        <v>5711</v>
      </c>
      <c r="B5715" s="36"/>
      <c r="C5715" s="52"/>
      <c r="D5715" s="53"/>
      <c r="E5715" s="36"/>
      <c r="F5715" s="54"/>
      <c r="G5715" s="55" t="str">
        <f aca="false">IF(COUNTBLANK(B5715:F5715)=5,"",IF(C5715="P25_Conventional",IF(COUNTBLANK(B5715:F5715)&gt;0,"!",""),IF(COUNTBLANK(B5715:E5715)&gt;0,"!","")))</f>
        <v/>
      </c>
      <c r="H5715" s="41" t="str">
        <f aca="false">IF(OR(COUNTBLANK(B5715:F5715)=5,G5715="!"),"",IF(C5715="P25_Conventional",B5715&amp;"–"&amp;C5715&amp;"–"&amp;D5715&amp;"–"&amp;E5715&amp;"–"&amp;F5715,B5715&amp;"–"&amp;C5715&amp;"–"&amp;D5715&amp;"–"&amp;E5715))</f>
        <v/>
      </c>
      <c r="I5715" s="56" t="str">
        <f aca="false">H5715</f>
        <v/>
      </c>
      <c r="J5715" s="41"/>
    </row>
    <row r="5716" customFormat="false" ht="12.75" hidden="false" customHeight="false" outlineLevel="0" collapsed="false">
      <c r="A5716" s="35" t="n">
        <v>5712</v>
      </c>
      <c r="B5716" s="36"/>
      <c r="C5716" s="52"/>
      <c r="D5716" s="53"/>
      <c r="E5716" s="36"/>
      <c r="F5716" s="54"/>
      <c r="G5716" s="55" t="str">
        <f aca="false">IF(COUNTBLANK(B5716:F5716)=5,"",IF(C5716="P25_Conventional",IF(COUNTBLANK(B5716:F5716)&gt;0,"!",""),IF(COUNTBLANK(B5716:E5716)&gt;0,"!","")))</f>
        <v/>
      </c>
      <c r="H5716" s="41" t="str">
        <f aca="false">IF(OR(COUNTBLANK(B5716:F5716)=5,G5716="!"),"",IF(C5716="P25_Conventional",B5716&amp;"–"&amp;C5716&amp;"–"&amp;D5716&amp;"–"&amp;E5716&amp;"–"&amp;F5716,B5716&amp;"–"&amp;C5716&amp;"–"&amp;D5716&amp;"–"&amp;E5716))</f>
        <v/>
      </c>
      <c r="I5716" s="56" t="str">
        <f aca="false">H5716</f>
        <v/>
      </c>
      <c r="J5716" s="41"/>
    </row>
    <row r="5717" customFormat="false" ht="12.75" hidden="false" customHeight="false" outlineLevel="0" collapsed="false">
      <c r="A5717" s="35" t="n">
        <v>5713</v>
      </c>
      <c r="B5717" s="36"/>
      <c r="C5717" s="52"/>
      <c r="D5717" s="53"/>
      <c r="E5717" s="36"/>
      <c r="F5717" s="54"/>
      <c r="G5717" s="55" t="str">
        <f aca="false">IF(COUNTBLANK(B5717:F5717)=5,"",IF(C5717="P25_Conventional",IF(COUNTBLANK(B5717:F5717)&gt;0,"!",""),IF(COUNTBLANK(B5717:E5717)&gt;0,"!","")))</f>
        <v/>
      </c>
      <c r="H5717" s="41" t="str">
        <f aca="false">IF(OR(COUNTBLANK(B5717:F5717)=5,G5717="!"),"",IF(C5717="P25_Conventional",B5717&amp;"–"&amp;C5717&amp;"–"&amp;D5717&amp;"–"&amp;E5717&amp;"–"&amp;F5717,B5717&amp;"–"&amp;C5717&amp;"–"&amp;D5717&amp;"–"&amp;E5717))</f>
        <v/>
      </c>
      <c r="I5717" s="56" t="str">
        <f aca="false">H5717</f>
        <v/>
      </c>
      <c r="J5717" s="41"/>
    </row>
    <row r="5718" customFormat="false" ht="12.75" hidden="false" customHeight="false" outlineLevel="0" collapsed="false">
      <c r="A5718" s="35" t="n">
        <v>5714</v>
      </c>
      <c r="B5718" s="36"/>
      <c r="C5718" s="52"/>
      <c r="D5718" s="53"/>
      <c r="E5718" s="36"/>
      <c r="F5718" s="54"/>
      <c r="G5718" s="55" t="str">
        <f aca="false">IF(COUNTBLANK(B5718:F5718)=5,"",IF(C5718="P25_Conventional",IF(COUNTBLANK(B5718:F5718)&gt;0,"!",""),IF(COUNTBLANK(B5718:E5718)&gt;0,"!","")))</f>
        <v/>
      </c>
      <c r="H5718" s="41" t="str">
        <f aca="false">IF(OR(COUNTBLANK(B5718:F5718)=5,G5718="!"),"",IF(C5718="P25_Conventional",B5718&amp;"–"&amp;C5718&amp;"–"&amp;D5718&amp;"–"&amp;E5718&amp;"–"&amp;F5718,B5718&amp;"–"&amp;C5718&amp;"–"&amp;D5718&amp;"–"&amp;E5718))</f>
        <v/>
      </c>
      <c r="I5718" s="56" t="str">
        <f aca="false">H5718</f>
        <v/>
      </c>
      <c r="J5718" s="41"/>
    </row>
    <row r="5719" customFormat="false" ht="12.75" hidden="false" customHeight="false" outlineLevel="0" collapsed="false">
      <c r="A5719" s="35" t="n">
        <v>5715</v>
      </c>
      <c r="B5719" s="36"/>
      <c r="C5719" s="52"/>
      <c r="D5719" s="53"/>
      <c r="E5719" s="36"/>
      <c r="F5719" s="54"/>
      <c r="G5719" s="55" t="str">
        <f aca="false">IF(COUNTBLANK(B5719:F5719)=5,"",IF(C5719="P25_Conventional",IF(COUNTBLANK(B5719:F5719)&gt;0,"!",""),IF(COUNTBLANK(B5719:E5719)&gt;0,"!","")))</f>
        <v/>
      </c>
      <c r="H5719" s="41" t="str">
        <f aca="false">IF(OR(COUNTBLANK(B5719:F5719)=5,G5719="!"),"",IF(C5719="P25_Conventional",B5719&amp;"–"&amp;C5719&amp;"–"&amp;D5719&amp;"–"&amp;E5719&amp;"–"&amp;F5719,B5719&amp;"–"&amp;C5719&amp;"–"&amp;D5719&amp;"–"&amp;E5719))</f>
        <v/>
      </c>
      <c r="I5719" s="56" t="str">
        <f aca="false">H5719</f>
        <v/>
      </c>
      <c r="J5719" s="41"/>
    </row>
    <row r="5720" customFormat="false" ht="12.75" hidden="false" customHeight="false" outlineLevel="0" collapsed="false">
      <c r="A5720" s="35" t="n">
        <v>5716</v>
      </c>
      <c r="B5720" s="36"/>
      <c r="C5720" s="52"/>
      <c r="D5720" s="53"/>
      <c r="E5720" s="36"/>
      <c r="F5720" s="54"/>
      <c r="G5720" s="55" t="str">
        <f aca="false">IF(COUNTBLANK(B5720:F5720)=5,"",IF(C5720="P25_Conventional",IF(COUNTBLANK(B5720:F5720)&gt;0,"!",""),IF(COUNTBLANK(B5720:E5720)&gt;0,"!","")))</f>
        <v/>
      </c>
      <c r="H5720" s="41" t="str">
        <f aca="false">IF(OR(COUNTBLANK(B5720:F5720)=5,G5720="!"),"",IF(C5720="P25_Conventional",B5720&amp;"–"&amp;C5720&amp;"–"&amp;D5720&amp;"–"&amp;E5720&amp;"–"&amp;F5720,B5720&amp;"–"&amp;C5720&amp;"–"&amp;D5720&amp;"–"&amp;E5720))</f>
        <v/>
      </c>
      <c r="I5720" s="56" t="str">
        <f aca="false">H5720</f>
        <v/>
      </c>
      <c r="J5720" s="41"/>
    </row>
    <row r="5721" customFormat="false" ht="12.75" hidden="false" customHeight="false" outlineLevel="0" collapsed="false">
      <c r="A5721" s="35" t="n">
        <v>5717</v>
      </c>
      <c r="B5721" s="36"/>
      <c r="C5721" s="52"/>
      <c r="D5721" s="53"/>
      <c r="E5721" s="36"/>
      <c r="F5721" s="54"/>
      <c r="G5721" s="55" t="str">
        <f aca="false">IF(COUNTBLANK(B5721:F5721)=5,"",IF(C5721="P25_Conventional",IF(COUNTBLANK(B5721:F5721)&gt;0,"!",""),IF(COUNTBLANK(B5721:E5721)&gt;0,"!","")))</f>
        <v/>
      </c>
      <c r="H5721" s="41" t="str">
        <f aca="false">IF(OR(COUNTBLANK(B5721:F5721)=5,G5721="!"),"",IF(C5721="P25_Conventional",B5721&amp;"–"&amp;C5721&amp;"–"&amp;D5721&amp;"–"&amp;E5721&amp;"–"&amp;F5721,B5721&amp;"–"&amp;C5721&amp;"–"&amp;D5721&amp;"–"&amp;E5721))</f>
        <v/>
      </c>
      <c r="I5721" s="56" t="str">
        <f aca="false">H5721</f>
        <v/>
      </c>
      <c r="J5721" s="41"/>
    </row>
    <row r="5722" customFormat="false" ht="12.75" hidden="false" customHeight="false" outlineLevel="0" collapsed="false">
      <c r="A5722" s="35" t="n">
        <v>5718</v>
      </c>
      <c r="B5722" s="36"/>
      <c r="C5722" s="52"/>
      <c r="D5722" s="53"/>
      <c r="E5722" s="36"/>
      <c r="F5722" s="54"/>
      <c r="G5722" s="55" t="str">
        <f aca="false">IF(COUNTBLANK(B5722:F5722)=5,"",IF(C5722="P25_Conventional",IF(COUNTBLANK(B5722:F5722)&gt;0,"!",""),IF(COUNTBLANK(B5722:E5722)&gt;0,"!","")))</f>
        <v/>
      </c>
      <c r="H5722" s="41" t="str">
        <f aca="false">IF(OR(COUNTBLANK(B5722:F5722)=5,G5722="!"),"",IF(C5722="P25_Conventional",B5722&amp;"–"&amp;C5722&amp;"–"&amp;D5722&amp;"–"&amp;E5722&amp;"–"&amp;F5722,B5722&amp;"–"&amp;C5722&amp;"–"&amp;D5722&amp;"–"&amp;E5722))</f>
        <v/>
      </c>
      <c r="I5722" s="56" t="str">
        <f aca="false">H5722</f>
        <v/>
      </c>
      <c r="J5722" s="41"/>
    </row>
    <row r="5723" customFormat="false" ht="12.75" hidden="false" customHeight="false" outlineLevel="0" collapsed="false">
      <c r="A5723" s="35" t="n">
        <v>5719</v>
      </c>
      <c r="B5723" s="36"/>
      <c r="C5723" s="52"/>
      <c r="D5723" s="53"/>
      <c r="E5723" s="36"/>
      <c r="F5723" s="54"/>
      <c r="G5723" s="55" t="str">
        <f aca="false">IF(COUNTBLANK(B5723:F5723)=5,"",IF(C5723="P25_Conventional",IF(COUNTBLANK(B5723:F5723)&gt;0,"!",""),IF(COUNTBLANK(B5723:E5723)&gt;0,"!","")))</f>
        <v/>
      </c>
      <c r="H5723" s="41" t="str">
        <f aca="false">IF(OR(COUNTBLANK(B5723:F5723)=5,G5723="!"),"",IF(C5723="P25_Conventional",B5723&amp;"–"&amp;C5723&amp;"–"&amp;D5723&amp;"–"&amp;E5723&amp;"–"&amp;F5723,B5723&amp;"–"&amp;C5723&amp;"–"&amp;D5723&amp;"–"&amp;E5723))</f>
        <v/>
      </c>
      <c r="I5723" s="56" t="str">
        <f aca="false">H5723</f>
        <v/>
      </c>
      <c r="J5723" s="41"/>
    </row>
    <row r="5724" customFormat="false" ht="12.75" hidden="false" customHeight="false" outlineLevel="0" collapsed="false">
      <c r="A5724" s="35" t="n">
        <v>5720</v>
      </c>
      <c r="B5724" s="36"/>
      <c r="C5724" s="52"/>
      <c r="D5724" s="53"/>
      <c r="E5724" s="36"/>
      <c r="F5724" s="54"/>
      <c r="G5724" s="55" t="str">
        <f aca="false">IF(COUNTBLANK(B5724:F5724)=5,"",IF(C5724="P25_Conventional",IF(COUNTBLANK(B5724:F5724)&gt;0,"!",""),IF(COUNTBLANK(B5724:E5724)&gt;0,"!","")))</f>
        <v/>
      </c>
      <c r="H5724" s="41" t="str">
        <f aca="false">IF(OR(COUNTBLANK(B5724:F5724)=5,G5724="!"),"",IF(C5724="P25_Conventional",B5724&amp;"–"&amp;C5724&amp;"–"&amp;D5724&amp;"–"&amp;E5724&amp;"–"&amp;F5724,B5724&amp;"–"&amp;C5724&amp;"–"&amp;D5724&amp;"–"&amp;E5724))</f>
        <v/>
      </c>
      <c r="I5724" s="56" t="str">
        <f aca="false">H5724</f>
        <v/>
      </c>
      <c r="J5724" s="41"/>
    </row>
    <row r="5725" customFormat="false" ht="12.75" hidden="false" customHeight="false" outlineLevel="0" collapsed="false">
      <c r="A5725" s="35" t="n">
        <v>5721</v>
      </c>
      <c r="B5725" s="36"/>
      <c r="C5725" s="52"/>
      <c r="D5725" s="53"/>
      <c r="E5725" s="36"/>
      <c r="F5725" s="54"/>
      <c r="G5725" s="55" t="str">
        <f aca="false">IF(COUNTBLANK(B5725:F5725)=5,"",IF(C5725="P25_Conventional",IF(COUNTBLANK(B5725:F5725)&gt;0,"!",""),IF(COUNTBLANK(B5725:E5725)&gt;0,"!","")))</f>
        <v/>
      </c>
      <c r="H5725" s="41" t="str">
        <f aca="false">IF(OR(COUNTBLANK(B5725:F5725)=5,G5725="!"),"",IF(C5725="P25_Conventional",B5725&amp;"–"&amp;C5725&amp;"–"&amp;D5725&amp;"–"&amp;E5725&amp;"–"&amp;F5725,B5725&amp;"–"&amp;C5725&amp;"–"&amp;D5725&amp;"–"&amp;E5725))</f>
        <v/>
      </c>
      <c r="I5725" s="56" t="str">
        <f aca="false">H5725</f>
        <v/>
      </c>
      <c r="J5725" s="41"/>
    </row>
    <row r="5726" customFormat="false" ht="12.75" hidden="false" customHeight="false" outlineLevel="0" collapsed="false">
      <c r="A5726" s="35" t="n">
        <v>5722</v>
      </c>
      <c r="B5726" s="36"/>
      <c r="C5726" s="52"/>
      <c r="D5726" s="53"/>
      <c r="E5726" s="36"/>
      <c r="F5726" s="54"/>
      <c r="G5726" s="55" t="str">
        <f aca="false">IF(COUNTBLANK(B5726:F5726)=5,"",IF(C5726="P25_Conventional",IF(COUNTBLANK(B5726:F5726)&gt;0,"!",""),IF(COUNTBLANK(B5726:E5726)&gt;0,"!","")))</f>
        <v/>
      </c>
      <c r="H5726" s="41" t="str">
        <f aca="false">IF(OR(COUNTBLANK(B5726:F5726)=5,G5726="!"),"",IF(C5726="P25_Conventional",B5726&amp;"–"&amp;C5726&amp;"–"&amp;D5726&amp;"–"&amp;E5726&amp;"–"&amp;F5726,B5726&amp;"–"&amp;C5726&amp;"–"&amp;D5726&amp;"–"&amp;E5726))</f>
        <v/>
      </c>
      <c r="I5726" s="56" t="str">
        <f aca="false">H5726</f>
        <v/>
      </c>
      <c r="J5726" s="41"/>
    </row>
    <row r="5727" customFormat="false" ht="12.75" hidden="false" customHeight="false" outlineLevel="0" collapsed="false">
      <c r="A5727" s="35" t="n">
        <v>5723</v>
      </c>
      <c r="B5727" s="36"/>
      <c r="C5727" s="52"/>
      <c r="D5727" s="53"/>
      <c r="E5727" s="36"/>
      <c r="F5727" s="54"/>
      <c r="G5727" s="55" t="str">
        <f aca="false">IF(COUNTBLANK(B5727:F5727)=5,"",IF(C5727="P25_Conventional",IF(COUNTBLANK(B5727:F5727)&gt;0,"!",""),IF(COUNTBLANK(B5727:E5727)&gt;0,"!","")))</f>
        <v/>
      </c>
      <c r="H5727" s="41" t="str">
        <f aca="false">IF(OR(COUNTBLANK(B5727:F5727)=5,G5727="!"),"",IF(C5727="P25_Conventional",B5727&amp;"–"&amp;C5727&amp;"–"&amp;D5727&amp;"–"&amp;E5727&amp;"–"&amp;F5727,B5727&amp;"–"&amp;C5727&amp;"–"&amp;D5727&amp;"–"&amp;E5727))</f>
        <v/>
      </c>
      <c r="I5727" s="56" t="str">
        <f aca="false">H5727</f>
        <v/>
      </c>
      <c r="J5727" s="41"/>
    </row>
    <row r="5728" customFormat="false" ht="12.75" hidden="false" customHeight="false" outlineLevel="0" collapsed="false">
      <c r="A5728" s="35" t="n">
        <v>5724</v>
      </c>
      <c r="B5728" s="36"/>
      <c r="C5728" s="52"/>
      <c r="D5728" s="53"/>
      <c r="E5728" s="36"/>
      <c r="F5728" s="54"/>
      <c r="G5728" s="55" t="str">
        <f aca="false">IF(COUNTBLANK(B5728:F5728)=5,"",IF(C5728="P25_Conventional",IF(COUNTBLANK(B5728:F5728)&gt;0,"!",""),IF(COUNTBLANK(B5728:E5728)&gt;0,"!","")))</f>
        <v/>
      </c>
      <c r="H5728" s="41" t="str">
        <f aca="false">IF(OR(COUNTBLANK(B5728:F5728)=5,G5728="!"),"",IF(C5728="P25_Conventional",B5728&amp;"–"&amp;C5728&amp;"–"&amp;D5728&amp;"–"&amp;E5728&amp;"–"&amp;F5728,B5728&amp;"–"&amp;C5728&amp;"–"&amp;D5728&amp;"–"&amp;E5728))</f>
        <v/>
      </c>
      <c r="I5728" s="56" t="str">
        <f aca="false">H5728</f>
        <v/>
      </c>
      <c r="J5728" s="41"/>
    </row>
    <row r="5729" customFormat="false" ht="12.75" hidden="false" customHeight="false" outlineLevel="0" collapsed="false">
      <c r="A5729" s="35" t="n">
        <v>5725</v>
      </c>
      <c r="B5729" s="36"/>
      <c r="C5729" s="52"/>
      <c r="D5729" s="53"/>
      <c r="E5729" s="36"/>
      <c r="F5729" s="54"/>
      <c r="G5729" s="55" t="str">
        <f aca="false">IF(COUNTBLANK(B5729:F5729)=5,"",IF(C5729="P25_Conventional",IF(COUNTBLANK(B5729:F5729)&gt;0,"!",""),IF(COUNTBLANK(B5729:E5729)&gt;0,"!","")))</f>
        <v/>
      </c>
      <c r="H5729" s="41" t="str">
        <f aca="false">IF(OR(COUNTBLANK(B5729:F5729)=5,G5729="!"),"",IF(C5729="P25_Conventional",B5729&amp;"–"&amp;C5729&amp;"–"&amp;D5729&amp;"–"&amp;E5729&amp;"–"&amp;F5729,B5729&amp;"–"&amp;C5729&amp;"–"&amp;D5729&amp;"–"&amp;E5729))</f>
        <v/>
      </c>
      <c r="I5729" s="56" t="str">
        <f aca="false">H5729</f>
        <v/>
      </c>
      <c r="J5729" s="41"/>
    </row>
    <row r="5730" customFormat="false" ht="12.75" hidden="false" customHeight="false" outlineLevel="0" collapsed="false">
      <c r="A5730" s="35" t="n">
        <v>5726</v>
      </c>
      <c r="B5730" s="36"/>
      <c r="C5730" s="52"/>
      <c r="D5730" s="53"/>
      <c r="E5730" s="36"/>
      <c r="F5730" s="54"/>
      <c r="G5730" s="55" t="str">
        <f aca="false">IF(COUNTBLANK(B5730:F5730)=5,"",IF(C5730="P25_Conventional",IF(COUNTBLANK(B5730:F5730)&gt;0,"!",""),IF(COUNTBLANK(B5730:E5730)&gt;0,"!","")))</f>
        <v/>
      </c>
      <c r="H5730" s="41" t="str">
        <f aca="false">IF(OR(COUNTBLANK(B5730:F5730)=5,G5730="!"),"",IF(C5730="P25_Conventional",B5730&amp;"–"&amp;C5730&amp;"–"&amp;D5730&amp;"–"&amp;E5730&amp;"–"&amp;F5730,B5730&amp;"–"&amp;C5730&amp;"–"&amp;D5730&amp;"–"&amp;E5730))</f>
        <v/>
      </c>
      <c r="I5730" s="56" t="str">
        <f aca="false">H5730</f>
        <v/>
      </c>
      <c r="J5730" s="41"/>
    </row>
    <row r="5731" customFormat="false" ht="12.75" hidden="false" customHeight="false" outlineLevel="0" collapsed="false">
      <c r="A5731" s="35" t="n">
        <v>5727</v>
      </c>
      <c r="B5731" s="36"/>
      <c r="C5731" s="52"/>
      <c r="D5731" s="53"/>
      <c r="E5731" s="36"/>
      <c r="F5731" s="54"/>
      <c r="G5731" s="55" t="str">
        <f aca="false">IF(COUNTBLANK(B5731:F5731)=5,"",IF(C5731="P25_Conventional",IF(COUNTBLANK(B5731:F5731)&gt;0,"!",""),IF(COUNTBLANK(B5731:E5731)&gt;0,"!","")))</f>
        <v/>
      </c>
      <c r="H5731" s="41" t="str">
        <f aca="false">IF(OR(COUNTBLANK(B5731:F5731)=5,G5731="!"),"",IF(C5731="P25_Conventional",B5731&amp;"–"&amp;C5731&amp;"–"&amp;D5731&amp;"–"&amp;E5731&amp;"–"&amp;F5731,B5731&amp;"–"&amp;C5731&amp;"–"&amp;D5731&amp;"–"&amp;E5731))</f>
        <v/>
      </c>
      <c r="I5731" s="56" t="str">
        <f aca="false">H5731</f>
        <v/>
      </c>
      <c r="J5731" s="41"/>
    </row>
    <row r="5732" customFormat="false" ht="12.75" hidden="false" customHeight="false" outlineLevel="0" collapsed="false">
      <c r="A5732" s="35" t="n">
        <v>5728</v>
      </c>
      <c r="B5732" s="36"/>
      <c r="C5732" s="52"/>
      <c r="D5732" s="53"/>
      <c r="E5732" s="36"/>
      <c r="F5732" s="54"/>
      <c r="G5732" s="55" t="str">
        <f aca="false">IF(COUNTBLANK(B5732:F5732)=5,"",IF(C5732="P25_Conventional",IF(COUNTBLANK(B5732:F5732)&gt;0,"!",""),IF(COUNTBLANK(B5732:E5732)&gt;0,"!","")))</f>
        <v/>
      </c>
      <c r="H5732" s="41" t="str">
        <f aca="false">IF(OR(COUNTBLANK(B5732:F5732)=5,G5732="!"),"",IF(C5732="P25_Conventional",B5732&amp;"–"&amp;C5732&amp;"–"&amp;D5732&amp;"–"&amp;E5732&amp;"–"&amp;F5732,B5732&amp;"–"&amp;C5732&amp;"–"&amp;D5732&amp;"–"&amp;E5732))</f>
        <v/>
      </c>
      <c r="I5732" s="56" t="str">
        <f aca="false">H5732</f>
        <v/>
      </c>
      <c r="J5732" s="41"/>
    </row>
    <row r="5733" customFormat="false" ht="12.75" hidden="false" customHeight="false" outlineLevel="0" collapsed="false">
      <c r="A5733" s="35" t="n">
        <v>5729</v>
      </c>
      <c r="B5733" s="36"/>
      <c r="C5733" s="52"/>
      <c r="D5733" s="53"/>
      <c r="E5733" s="36"/>
      <c r="F5733" s="54"/>
      <c r="G5733" s="55" t="str">
        <f aca="false">IF(COUNTBLANK(B5733:F5733)=5,"",IF(C5733="P25_Conventional",IF(COUNTBLANK(B5733:F5733)&gt;0,"!",""),IF(COUNTBLANK(B5733:E5733)&gt;0,"!","")))</f>
        <v/>
      </c>
      <c r="H5733" s="41" t="str">
        <f aca="false">IF(OR(COUNTBLANK(B5733:F5733)=5,G5733="!"),"",IF(C5733="P25_Conventional",B5733&amp;"–"&amp;C5733&amp;"–"&amp;D5733&amp;"–"&amp;E5733&amp;"–"&amp;F5733,B5733&amp;"–"&amp;C5733&amp;"–"&amp;D5733&amp;"–"&amp;E5733))</f>
        <v/>
      </c>
      <c r="I5733" s="56" t="str">
        <f aca="false">H5733</f>
        <v/>
      </c>
      <c r="J5733" s="41"/>
    </row>
    <row r="5734" customFormat="false" ht="12.75" hidden="false" customHeight="false" outlineLevel="0" collapsed="false">
      <c r="A5734" s="35" t="n">
        <v>5730</v>
      </c>
      <c r="B5734" s="36"/>
      <c r="C5734" s="52"/>
      <c r="D5734" s="53"/>
      <c r="E5734" s="36"/>
      <c r="F5734" s="54"/>
      <c r="G5734" s="55" t="str">
        <f aca="false">IF(COUNTBLANK(B5734:F5734)=5,"",IF(C5734="P25_Conventional",IF(COUNTBLANK(B5734:F5734)&gt;0,"!",""),IF(COUNTBLANK(B5734:E5734)&gt;0,"!","")))</f>
        <v/>
      </c>
      <c r="H5734" s="41" t="str">
        <f aca="false">IF(OR(COUNTBLANK(B5734:F5734)=5,G5734="!"),"",IF(C5734="P25_Conventional",B5734&amp;"–"&amp;C5734&amp;"–"&amp;D5734&amp;"–"&amp;E5734&amp;"–"&amp;F5734,B5734&amp;"–"&amp;C5734&amp;"–"&amp;D5734&amp;"–"&amp;E5734))</f>
        <v/>
      </c>
      <c r="I5734" s="56" t="str">
        <f aca="false">H5734</f>
        <v/>
      </c>
      <c r="J5734" s="41"/>
    </row>
    <row r="5735" customFormat="false" ht="12.75" hidden="false" customHeight="false" outlineLevel="0" collapsed="false">
      <c r="A5735" s="35" t="n">
        <v>5731</v>
      </c>
      <c r="B5735" s="36"/>
      <c r="C5735" s="52"/>
      <c r="D5735" s="53"/>
      <c r="E5735" s="36"/>
      <c r="F5735" s="54"/>
      <c r="G5735" s="55" t="str">
        <f aca="false">IF(COUNTBLANK(B5735:F5735)=5,"",IF(C5735="P25_Conventional",IF(COUNTBLANK(B5735:F5735)&gt;0,"!",""),IF(COUNTBLANK(B5735:E5735)&gt;0,"!","")))</f>
        <v/>
      </c>
      <c r="H5735" s="41" t="str">
        <f aca="false">IF(OR(COUNTBLANK(B5735:F5735)=5,G5735="!"),"",IF(C5735="P25_Conventional",B5735&amp;"–"&amp;C5735&amp;"–"&amp;D5735&amp;"–"&amp;E5735&amp;"–"&amp;F5735,B5735&amp;"–"&amp;C5735&amp;"–"&amp;D5735&amp;"–"&amp;E5735))</f>
        <v/>
      </c>
      <c r="I5735" s="56" t="str">
        <f aca="false">H5735</f>
        <v/>
      </c>
      <c r="J5735" s="41"/>
    </row>
    <row r="5736" customFormat="false" ht="12.75" hidden="false" customHeight="false" outlineLevel="0" collapsed="false">
      <c r="A5736" s="35" t="n">
        <v>5732</v>
      </c>
      <c r="B5736" s="36"/>
      <c r="C5736" s="52"/>
      <c r="D5736" s="53"/>
      <c r="E5736" s="36"/>
      <c r="F5736" s="54"/>
      <c r="G5736" s="55" t="str">
        <f aca="false">IF(COUNTBLANK(B5736:F5736)=5,"",IF(C5736="P25_Conventional",IF(COUNTBLANK(B5736:F5736)&gt;0,"!",""),IF(COUNTBLANK(B5736:E5736)&gt;0,"!","")))</f>
        <v/>
      </c>
      <c r="H5736" s="41" t="str">
        <f aca="false">IF(OR(COUNTBLANK(B5736:F5736)=5,G5736="!"),"",IF(C5736="P25_Conventional",B5736&amp;"–"&amp;C5736&amp;"–"&amp;D5736&amp;"–"&amp;E5736&amp;"–"&amp;F5736,B5736&amp;"–"&amp;C5736&amp;"–"&amp;D5736&amp;"–"&amp;E5736))</f>
        <v/>
      </c>
      <c r="I5736" s="56" t="str">
        <f aca="false">H5736</f>
        <v/>
      </c>
      <c r="J5736" s="41"/>
    </row>
    <row r="5737" customFormat="false" ht="12.75" hidden="false" customHeight="false" outlineLevel="0" collapsed="false">
      <c r="A5737" s="35" t="n">
        <v>5733</v>
      </c>
      <c r="B5737" s="36"/>
      <c r="C5737" s="52"/>
      <c r="D5737" s="53"/>
      <c r="E5737" s="36"/>
      <c r="F5737" s="54"/>
      <c r="G5737" s="55" t="str">
        <f aca="false">IF(COUNTBLANK(B5737:F5737)=5,"",IF(C5737="P25_Conventional",IF(COUNTBLANK(B5737:F5737)&gt;0,"!",""),IF(COUNTBLANK(B5737:E5737)&gt;0,"!","")))</f>
        <v/>
      </c>
      <c r="H5737" s="41" t="str">
        <f aca="false">IF(OR(COUNTBLANK(B5737:F5737)=5,G5737="!"),"",IF(C5737="P25_Conventional",B5737&amp;"–"&amp;C5737&amp;"–"&amp;D5737&amp;"–"&amp;E5737&amp;"–"&amp;F5737,B5737&amp;"–"&amp;C5737&amp;"–"&amp;D5737&amp;"–"&amp;E5737))</f>
        <v/>
      </c>
      <c r="I5737" s="56" t="str">
        <f aca="false">H5737</f>
        <v/>
      </c>
      <c r="J5737" s="41"/>
    </row>
    <row r="5738" customFormat="false" ht="12.75" hidden="false" customHeight="false" outlineLevel="0" collapsed="false">
      <c r="A5738" s="35" t="n">
        <v>5734</v>
      </c>
      <c r="B5738" s="36"/>
      <c r="C5738" s="52"/>
      <c r="D5738" s="53"/>
      <c r="E5738" s="36"/>
      <c r="F5738" s="54"/>
      <c r="G5738" s="55" t="str">
        <f aca="false">IF(COUNTBLANK(B5738:F5738)=5,"",IF(C5738="P25_Conventional",IF(COUNTBLANK(B5738:F5738)&gt;0,"!",""),IF(COUNTBLANK(B5738:E5738)&gt;0,"!","")))</f>
        <v/>
      </c>
      <c r="H5738" s="41" t="str">
        <f aca="false">IF(OR(COUNTBLANK(B5738:F5738)=5,G5738="!"),"",IF(C5738="P25_Conventional",B5738&amp;"–"&amp;C5738&amp;"–"&amp;D5738&amp;"–"&amp;E5738&amp;"–"&amp;F5738,B5738&amp;"–"&amp;C5738&amp;"–"&amp;D5738&amp;"–"&amp;E5738))</f>
        <v/>
      </c>
      <c r="I5738" s="56" t="str">
        <f aca="false">H5738</f>
        <v/>
      </c>
      <c r="J5738" s="41"/>
    </row>
    <row r="5739" customFormat="false" ht="12.75" hidden="false" customHeight="false" outlineLevel="0" collapsed="false">
      <c r="A5739" s="35" t="n">
        <v>5735</v>
      </c>
      <c r="B5739" s="36"/>
      <c r="C5739" s="52"/>
      <c r="D5739" s="53"/>
      <c r="E5739" s="36"/>
      <c r="F5739" s="54"/>
      <c r="G5739" s="55" t="str">
        <f aca="false">IF(COUNTBLANK(B5739:F5739)=5,"",IF(C5739="P25_Conventional",IF(COUNTBLANK(B5739:F5739)&gt;0,"!",""),IF(COUNTBLANK(B5739:E5739)&gt;0,"!","")))</f>
        <v/>
      </c>
      <c r="H5739" s="41" t="str">
        <f aca="false">IF(OR(COUNTBLANK(B5739:F5739)=5,G5739="!"),"",IF(C5739="P25_Conventional",B5739&amp;"–"&amp;C5739&amp;"–"&amp;D5739&amp;"–"&amp;E5739&amp;"–"&amp;F5739,B5739&amp;"–"&amp;C5739&amp;"–"&amp;D5739&amp;"–"&amp;E5739))</f>
        <v/>
      </c>
      <c r="I5739" s="56" t="str">
        <f aca="false">H5739</f>
        <v/>
      </c>
      <c r="J5739" s="41"/>
    </row>
    <row r="5740" customFormat="false" ht="12.75" hidden="false" customHeight="false" outlineLevel="0" collapsed="false">
      <c r="A5740" s="35" t="n">
        <v>5736</v>
      </c>
      <c r="B5740" s="36"/>
      <c r="C5740" s="52"/>
      <c r="D5740" s="53"/>
      <c r="E5740" s="36"/>
      <c r="F5740" s="54"/>
      <c r="G5740" s="55" t="str">
        <f aca="false">IF(COUNTBLANK(B5740:F5740)=5,"",IF(C5740="P25_Conventional",IF(COUNTBLANK(B5740:F5740)&gt;0,"!",""),IF(COUNTBLANK(B5740:E5740)&gt;0,"!","")))</f>
        <v/>
      </c>
      <c r="H5740" s="41" t="str">
        <f aca="false">IF(OR(COUNTBLANK(B5740:F5740)=5,G5740="!"),"",IF(C5740="P25_Conventional",B5740&amp;"–"&amp;C5740&amp;"–"&amp;D5740&amp;"–"&amp;E5740&amp;"–"&amp;F5740,B5740&amp;"–"&amp;C5740&amp;"–"&amp;D5740&amp;"–"&amp;E5740))</f>
        <v/>
      </c>
      <c r="I5740" s="56" t="str">
        <f aca="false">H5740</f>
        <v/>
      </c>
      <c r="J5740" s="41"/>
    </row>
    <row r="5741" customFormat="false" ht="12.75" hidden="false" customHeight="false" outlineLevel="0" collapsed="false">
      <c r="A5741" s="35" t="n">
        <v>5737</v>
      </c>
      <c r="B5741" s="36"/>
      <c r="C5741" s="52"/>
      <c r="D5741" s="53"/>
      <c r="E5741" s="36"/>
      <c r="F5741" s="54"/>
      <c r="G5741" s="55" t="str">
        <f aca="false">IF(COUNTBLANK(B5741:F5741)=5,"",IF(C5741="P25_Conventional",IF(COUNTBLANK(B5741:F5741)&gt;0,"!",""),IF(COUNTBLANK(B5741:E5741)&gt;0,"!","")))</f>
        <v/>
      </c>
      <c r="H5741" s="41" t="str">
        <f aca="false">IF(OR(COUNTBLANK(B5741:F5741)=5,G5741="!"),"",IF(C5741="P25_Conventional",B5741&amp;"–"&amp;C5741&amp;"–"&amp;D5741&amp;"–"&amp;E5741&amp;"–"&amp;F5741,B5741&amp;"–"&amp;C5741&amp;"–"&amp;D5741&amp;"–"&amp;E5741))</f>
        <v/>
      </c>
      <c r="I5741" s="56" t="str">
        <f aca="false">H5741</f>
        <v/>
      </c>
      <c r="J5741" s="41"/>
    </row>
    <row r="5742" customFormat="false" ht="12.75" hidden="false" customHeight="false" outlineLevel="0" collapsed="false">
      <c r="A5742" s="35" t="n">
        <v>5738</v>
      </c>
      <c r="B5742" s="36"/>
      <c r="C5742" s="52"/>
      <c r="D5742" s="53"/>
      <c r="E5742" s="36"/>
      <c r="F5742" s="54"/>
      <c r="G5742" s="55" t="str">
        <f aca="false">IF(COUNTBLANK(B5742:F5742)=5,"",IF(C5742="P25_Conventional",IF(COUNTBLANK(B5742:F5742)&gt;0,"!",""),IF(COUNTBLANK(B5742:E5742)&gt;0,"!","")))</f>
        <v/>
      </c>
      <c r="H5742" s="41" t="str">
        <f aca="false">IF(OR(COUNTBLANK(B5742:F5742)=5,G5742="!"),"",IF(C5742="P25_Conventional",B5742&amp;"–"&amp;C5742&amp;"–"&amp;D5742&amp;"–"&amp;E5742&amp;"–"&amp;F5742,B5742&amp;"–"&amp;C5742&amp;"–"&amp;D5742&amp;"–"&amp;E5742))</f>
        <v/>
      </c>
      <c r="I5742" s="56" t="str">
        <f aca="false">H5742</f>
        <v/>
      </c>
      <c r="J5742" s="41"/>
    </row>
    <row r="5743" customFormat="false" ht="12.75" hidden="false" customHeight="false" outlineLevel="0" collapsed="false">
      <c r="A5743" s="35" t="n">
        <v>5739</v>
      </c>
      <c r="B5743" s="36"/>
      <c r="C5743" s="52"/>
      <c r="D5743" s="53"/>
      <c r="E5743" s="36"/>
      <c r="F5743" s="54"/>
      <c r="G5743" s="55" t="str">
        <f aca="false">IF(COUNTBLANK(B5743:F5743)=5,"",IF(C5743="P25_Conventional",IF(COUNTBLANK(B5743:F5743)&gt;0,"!",""),IF(COUNTBLANK(B5743:E5743)&gt;0,"!","")))</f>
        <v/>
      </c>
      <c r="H5743" s="41" t="str">
        <f aca="false">IF(OR(COUNTBLANK(B5743:F5743)=5,G5743="!"),"",IF(C5743="P25_Conventional",B5743&amp;"–"&amp;C5743&amp;"–"&amp;D5743&amp;"–"&amp;E5743&amp;"–"&amp;F5743,B5743&amp;"–"&amp;C5743&amp;"–"&amp;D5743&amp;"–"&amp;E5743))</f>
        <v/>
      </c>
      <c r="I5743" s="56" t="str">
        <f aca="false">H5743</f>
        <v/>
      </c>
      <c r="J5743" s="41"/>
    </row>
    <row r="5744" customFormat="false" ht="12.75" hidden="false" customHeight="false" outlineLevel="0" collapsed="false">
      <c r="A5744" s="35" t="n">
        <v>5740</v>
      </c>
      <c r="B5744" s="36"/>
      <c r="C5744" s="52"/>
      <c r="D5744" s="53"/>
      <c r="E5744" s="36"/>
      <c r="F5744" s="54"/>
      <c r="G5744" s="55" t="str">
        <f aca="false">IF(COUNTBLANK(B5744:F5744)=5,"",IF(C5744="P25_Conventional",IF(COUNTBLANK(B5744:F5744)&gt;0,"!",""),IF(COUNTBLANK(B5744:E5744)&gt;0,"!","")))</f>
        <v/>
      </c>
      <c r="H5744" s="41" t="str">
        <f aca="false">IF(OR(COUNTBLANK(B5744:F5744)=5,G5744="!"),"",IF(C5744="P25_Conventional",B5744&amp;"–"&amp;C5744&amp;"–"&amp;D5744&amp;"–"&amp;E5744&amp;"–"&amp;F5744,B5744&amp;"–"&amp;C5744&amp;"–"&amp;D5744&amp;"–"&amp;E5744))</f>
        <v/>
      </c>
      <c r="I5744" s="56" t="str">
        <f aca="false">H5744</f>
        <v/>
      </c>
      <c r="J5744" s="41"/>
    </row>
    <row r="5745" customFormat="false" ht="12.75" hidden="false" customHeight="false" outlineLevel="0" collapsed="false">
      <c r="A5745" s="35" t="n">
        <v>5741</v>
      </c>
      <c r="B5745" s="36"/>
      <c r="C5745" s="52"/>
      <c r="D5745" s="53"/>
      <c r="E5745" s="36"/>
      <c r="F5745" s="54"/>
      <c r="G5745" s="55" t="str">
        <f aca="false">IF(COUNTBLANK(B5745:F5745)=5,"",IF(C5745="P25_Conventional",IF(COUNTBLANK(B5745:F5745)&gt;0,"!",""),IF(COUNTBLANK(B5745:E5745)&gt;0,"!","")))</f>
        <v/>
      </c>
      <c r="H5745" s="41" t="str">
        <f aca="false">IF(OR(COUNTBLANK(B5745:F5745)=5,G5745="!"),"",IF(C5745="P25_Conventional",B5745&amp;"–"&amp;C5745&amp;"–"&amp;D5745&amp;"–"&amp;E5745&amp;"–"&amp;F5745,B5745&amp;"–"&amp;C5745&amp;"–"&amp;D5745&amp;"–"&amp;E5745))</f>
        <v/>
      </c>
      <c r="I5745" s="56" t="str">
        <f aca="false">H5745</f>
        <v/>
      </c>
      <c r="J5745" s="41"/>
    </row>
    <row r="5746" customFormat="false" ht="12.75" hidden="false" customHeight="false" outlineLevel="0" collapsed="false">
      <c r="A5746" s="35" t="n">
        <v>5742</v>
      </c>
      <c r="B5746" s="36"/>
      <c r="C5746" s="52"/>
      <c r="D5746" s="53"/>
      <c r="E5746" s="36"/>
      <c r="F5746" s="54"/>
      <c r="G5746" s="55" t="str">
        <f aca="false">IF(COUNTBLANK(B5746:F5746)=5,"",IF(C5746="P25_Conventional",IF(COUNTBLANK(B5746:F5746)&gt;0,"!",""),IF(COUNTBLANK(B5746:E5746)&gt;0,"!","")))</f>
        <v/>
      </c>
      <c r="H5746" s="41" t="str">
        <f aca="false">IF(OR(COUNTBLANK(B5746:F5746)=5,G5746="!"),"",IF(C5746="P25_Conventional",B5746&amp;"–"&amp;C5746&amp;"–"&amp;D5746&amp;"–"&amp;E5746&amp;"–"&amp;F5746,B5746&amp;"–"&amp;C5746&amp;"–"&amp;D5746&amp;"–"&amp;E5746))</f>
        <v/>
      </c>
      <c r="I5746" s="56" t="str">
        <f aca="false">H5746</f>
        <v/>
      </c>
      <c r="J5746" s="41"/>
    </row>
    <row r="5747" customFormat="false" ht="12.75" hidden="false" customHeight="false" outlineLevel="0" collapsed="false">
      <c r="A5747" s="35" t="n">
        <v>5743</v>
      </c>
      <c r="B5747" s="36"/>
      <c r="C5747" s="52"/>
      <c r="D5747" s="53"/>
      <c r="E5747" s="36"/>
      <c r="F5747" s="54"/>
      <c r="G5747" s="55" t="str">
        <f aca="false">IF(COUNTBLANK(B5747:F5747)=5,"",IF(C5747="P25_Conventional",IF(COUNTBLANK(B5747:F5747)&gt;0,"!",""),IF(COUNTBLANK(B5747:E5747)&gt;0,"!","")))</f>
        <v/>
      </c>
      <c r="H5747" s="41" t="str">
        <f aca="false">IF(OR(COUNTBLANK(B5747:F5747)=5,G5747="!"),"",IF(C5747="P25_Conventional",B5747&amp;"–"&amp;C5747&amp;"–"&amp;D5747&amp;"–"&amp;E5747&amp;"–"&amp;F5747,B5747&amp;"–"&amp;C5747&amp;"–"&amp;D5747&amp;"–"&amp;E5747))</f>
        <v/>
      </c>
      <c r="I5747" s="56" t="str">
        <f aca="false">H5747</f>
        <v/>
      </c>
      <c r="J5747" s="41"/>
    </row>
    <row r="5748" customFormat="false" ht="12.75" hidden="false" customHeight="false" outlineLevel="0" collapsed="false">
      <c r="A5748" s="35" t="n">
        <v>5744</v>
      </c>
      <c r="B5748" s="36"/>
      <c r="C5748" s="52"/>
      <c r="D5748" s="53"/>
      <c r="E5748" s="36"/>
      <c r="F5748" s="54"/>
      <c r="G5748" s="55" t="str">
        <f aca="false">IF(COUNTBLANK(B5748:F5748)=5,"",IF(C5748="P25_Conventional",IF(COUNTBLANK(B5748:F5748)&gt;0,"!",""),IF(COUNTBLANK(B5748:E5748)&gt;0,"!","")))</f>
        <v/>
      </c>
      <c r="H5748" s="41" t="str">
        <f aca="false">IF(OR(COUNTBLANK(B5748:F5748)=5,G5748="!"),"",IF(C5748="P25_Conventional",B5748&amp;"–"&amp;C5748&amp;"–"&amp;D5748&amp;"–"&amp;E5748&amp;"–"&amp;F5748,B5748&amp;"–"&amp;C5748&amp;"–"&amp;D5748&amp;"–"&amp;E5748))</f>
        <v/>
      </c>
      <c r="I5748" s="56" t="str">
        <f aca="false">H5748</f>
        <v/>
      </c>
      <c r="J5748" s="41"/>
    </row>
    <row r="5749" customFormat="false" ht="12.75" hidden="false" customHeight="false" outlineLevel="0" collapsed="false">
      <c r="A5749" s="35" t="n">
        <v>5745</v>
      </c>
      <c r="B5749" s="36"/>
      <c r="C5749" s="52"/>
      <c r="D5749" s="53"/>
      <c r="E5749" s="36"/>
      <c r="F5749" s="54"/>
      <c r="G5749" s="55" t="str">
        <f aca="false">IF(COUNTBLANK(B5749:F5749)=5,"",IF(C5749="P25_Conventional",IF(COUNTBLANK(B5749:F5749)&gt;0,"!",""),IF(COUNTBLANK(B5749:E5749)&gt;0,"!","")))</f>
        <v/>
      </c>
      <c r="H5749" s="41" t="str">
        <f aca="false">IF(OR(COUNTBLANK(B5749:F5749)=5,G5749="!"),"",IF(C5749="P25_Conventional",B5749&amp;"–"&amp;C5749&amp;"–"&amp;D5749&amp;"–"&amp;E5749&amp;"–"&amp;F5749,B5749&amp;"–"&amp;C5749&amp;"–"&amp;D5749&amp;"–"&amp;E5749))</f>
        <v/>
      </c>
      <c r="I5749" s="56" t="str">
        <f aca="false">H5749</f>
        <v/>
      </c>
      <c r="J5749" s="41"/>
    </row>
    <row r="5750" customFormat="false" ht="12.75" hidden="false" customHeight="false" outlineLevel="0" collapsed="false">
      <c r="A5750" s="35" t="n">
        <v>5746</v>
      </c>
      <c r="B5750" s="36"/>
      <c r="C5750" s="52"/>
      <c r="D5750" s="53"/>
      <c r="E5750" s="36"/>
      <c r="F5750" s="54"/>
      <c r="G5750" s="55" t="str">
        <f aca="false">IF(COUNTBLANK(B5750:F5750)=5,"",IF(C5750="P25_Conventional",IF(COUNTBLANK(B5750:F5750)&gt;0,"!",""),IF(COUNTBLANK(B5750:E5750)&gt;0,"!","")))</f>
        <v/>
      </c>
      <c r="H5750" s="41" t="str">
        <f aca="false">IF(OR(COUNTBLANK(B5750:F5750)=5,G5750="!"),"",IF(C5750="P25_Conventional",B5750&amp;"–"&amp;C5750&amp;"–"&amp;D5750&amp;"–"&amp;E5750&amp;"–"&amp;F5750,B5750&amp;"–"&amp;C5750&amp;"–"&amp;D5750&amp;"–"&amp;E5750))</f>
        <v/>
      </c>
      <c r="I5750" s="56" t="str">
        <f aca="false">H5750</f>
        <v/>
      </c>
      <c r="J5750" s="41"/>
    </row>
    <row r="5751" customFormat="false" ht="12.75" hidden="false" customHeight="false" outlineLevel="0" collapsed="false">
      <c r="A5751" s="35" t="n">
        <v>5747</v>
      </c>
      <c r="B5751" s="36"/>
      <c r="C5751" s="52"/>
      <c r="D5751" s="53"/>
      <c r="E5751" s="36"/>
      <c r="F5751" s="54"/>
      <c r="G5751" s="55" t="str">
        <f aca="false">IF(COUNTBLANK(B5751:F5751)=5,"",IF(C5751="P25_Conventional",IF(COUNTBLANK(B5751:F5751)&gt;0,"!",""),IF(COUNTBLANK(B5751:E5751)&gt;0,"!","")))</f>
        <v/>
      </c>
      <c r="H5751" s="41" t="str">
        <f aca="false">IF(OR(COUNTBLANK(B5751:F5751)=5,G5751="!"),"",IF(C5751="P25_Conventional",B5751&amp;"–"&amp;C5751&amp;"–"&amp;D5751&amp;"–"&amp;E5751&amp;"–"&amp;F5751,B5751&amp;"–"&amp;C5751&amp;"–"&amp;D5751&amp;"–"&amp;E5751))</f>
        <v/>
      </c>
      <c r="I5751" s="56" t="str">
        <f aca="false">H5751</f>
        <v/>
      </c>
      <c r="J5751" s="41"/>
    </row>
    <row r="5752" customFormat="false" ht="12.75" hidden="false" customHeight="false" outlineLevel="0" collapsed="false">
      <c r="A5752" s="35" t="n">
        <v>5748</v>
      </c>
      <c r="B5752" s="36"/>
      <c r="C5752" s="52"/>
      <c r="D5752" s="53"/>
      <c r="E5752" s="36"/>
      <c r="F5752" s="54"/>
      <c r="G5752" s="55" t="str">
        <f aca="false">IF(COUNTBLANK(B5752:F5752)=5,"",IF(C5752="P25_Conventional",IF(COUNTBLANK(B5752:F5752)&gt;0,"!",""),IF(COUNTBLANK(B5752:E5752)&gt;0,"!","")))</f>
        <v/>
      </c>
      <c r="H5752" s="41" t="str">
        <f aca="false">IF(OR(COUNTBLANK(B5752:F5752)=5,G5752="!"),"",IF(C5752="P25_Conventional",B5752&amp;"–"&amp;C5752&amp;"–"&amp;D5752&amp;"–"&amp;E5752&amp;"–"&amp;F5752,B5752&amp;"–"&amp;C5752&amp;"–"&amp;D5752&amp;"–"&amp;E5752))</f>
        <v/>
      </c>
      <c r="I5752" s="56" t="str">
        <f aca="false">H5752</f>
        <v/>
      </c>
      <c r="J5752" s="41"/>
    </row>
    <row r="5753" customFormat="false" ht="12.75" hidden="false" customHeight="false" outlineLevel="0" collapsed="false">
      <c r="A5753" s="35" t="n">
        <v>5749</v>
      </c>
      <c r="B5753" s="36"/>
      <c r="C5753" s="52"/>
      <c r="D5753" s="53"/>
      <c r="E5753" s="36"/>
      <c r="F5753" s="54"/>
      <c r="G5753" s="55" t="str">
        <f aca="false">IF(COUNTBLANK(B5753:F5753)=5,"",IF(C5753="P25_Conventional",IF(COUNTBLANK(B5753:F5753)&gt;0,"!",""),IF(COUNTBLANK(B5753:E5753)&gt;0,"!","")))</f>
        <v/>
      </c>
      <c r="H5753" s="41" t="str">
        <f aca="false">IF(OR(COUNTBLANK(B5753:F5753)=5,G5753="!"),"",IF(C5753="P25_Conventional",B5753&amp;"–"&amp;C5753&amp;"–"&amp;D5753&amp;"–"&amp;E5753&amp;"–"&amp;F5753,B5753&amp;"–"&amp;C5753&amp;"–"&amp;D5753&amp;"–"&amp;E5753))</f>
        <v/>
      </c>
      <c r="I5753" s="56" t="str">
        <f aca="false">H5753</f>
        <v/>
      </c>
      <c r="J5753" s="41"/>
    </row>
    <row r="5754" customFormat="false" ht="12.75" hidden="false" customHeight="false" outlineLevel="0" collapsed="false">
      <c r="A5754" s="35" t="n">
        <v>5750</v>
      </c>
      <c r="B5754" s="36"/>
      <c r="C5754" s="52"/>
      <c r="D5754" s="53"/>
      <c r="E5754" s="36"/>
      <c r="F5754" s="54"/>
      <c r="G5754" s="55" t="str">
        <f aca="false">IF(COUNTBLANK(B5754:F5754)=5,"",IF(C5754="P25_Conventional",IF(COUNTBLANK(B5754:F5754)&gt;0,"!",""),IF(COUNTBLANK(B5754:E5754)&gt;0,"!","")))</f>
        <v/>
      </c>
      <c r="H5754" s="41" t="str">
        <f aca="false">IF(OR(COUNTBLANK(B5754:F5754)=5,G5754="!"),"",IF(C5754="P25_Conventional",B5754&amp;"–"&amp;C5754&amp;"–"&amp;D5754&amp;"–"&amp;E5754&amp;"–"&amp;F5754,B5754&amp;"–"&amp;C5754&amp;"–"&amp;D5754&amp;"–"&amp;E5754))</f>
        <v/>
      </c>
      <c r="I5754" s="56" t="str">
        <f aca="false">H5754</f>
        <v/>
      </c>
      <c r="J5754" s="41"/>
    </row>
    <row r="5755" customFormat="false" ht="12.75" hidden="false" customHeight="false" outlineLevel="0" collapsed="false">
      <c r="A5755" s="35" t="n">
        <v>5751</v>
      </c>
      <c r="B5755" s="36"/>
      <c r="C5755" s="52"/>
      <c r="D5755" s="53"/>
      <c r="E5755" s="36"/>
      <c r="F5755" s="54"/>
      <c r="G5755" s="55" t="str">
        <f aca="false">IF(COUNTBLANK(B5755:F5755)=5,"",IF(C5755="P25_Conventional",IF(COUNTBLANK(B5755:F5755)&gt;0,"!",""),IF(COUNTBLANK(B5755:E5755)&gt;0,"!","")))</f>
        <v/>
      </c>
      <c r="H5755" s="41" t="str">
        <f aca="false">IF(OR(COUNTBLANK(B5755:F5755)=5,G5755="!"),"",IF(C5755="P25_Conventional",B5755&amp;"–"&amp;C5755&amp;"–"&amp;D5755&amp;"–"&amp;E5755&amp;"–"&amp;F5755,B5755&amp;"–"&amp;C5755&amp;"–"&amp;D5755&amp;"–"&amp;E5755))</f>
        <v/>
      </c>
      <c r="I5755" s="56" t="str">
        <f aca="false">H5755</f>
        <v/>
      </c>
      <c r="J5755" s="41"/>
    </row>
    <row r="5756" customFormat="false" ht="12.75" hidden="false" customHeight="false" outlineLevel="0" collapsed="false">
      <c r="A5756" s="35" t="n">
        <v>5752</v>
      </c>
      <c r="B5756" s="36"/>
      <c r="C5756" s="52"/>
      <c r="D5756" s="53"/>
      <c r="E5756" s="36"/>
      <c r="F5756" s="54"/>
      <c r="G5756" s="55" t="str">
        <f aca="false">IF(COUNTBLANK(B5756:F5756)=5,"",IF(C5756="P25_Conventional",IF(COUNTBLANK(B5756:F5756)&gt;0,"!",""),IF(COUNTBLANK(B5756:E5756)&gt;0,"!","")))</f>
        <v/>
      </c>
      <c r="H5756" s="41" t="str">
        <f aca="false">IF(OR(COUNTBLANK(B5756:F5756)=5,G5756="!"),"",IF(C5756="P25_Conventional",B5756&amp;"–"&amp;C5756&amp;"–"&amp;D5756&amp;"–"&amp;E5756&amp;"–"&amp;F5756,B5756&amp;"–"&amp;C5756&amp;"–"&amp;D5756&amp;"–"&amp;E5756))</f>
        <v/>
      </c>
      <c r="I5756" s="56" t="str">
        <f aca="false">H5756</f>
        <v/>
      </c>
      <c r="J5756" s="41"/>
    </row>
    <row r="5757" customFormat="false" ht="12.75" hidden="false" customHeight="false" outlineLevel="0" collapsed="false">
      <c r="A5757" s="35" t="n">
        <v>5753</v>
      </c>
      <c r="B5757" s="36"/>
      <c r="C5757" s="52"/>
      <c r="D5757" s="53"/>
      <c r="E5757" s="36"/>
      <c r="F5757" s="54"/>
      <c r="G5757" s="55" t="str">
        <f aca="false">IF(COUNTBLANK(B5757:F5757)=5,"",IF(C5757="P25_Conventional",IF(COUNTBLANK(B5757:F5757)&gt;0,"!",""),IF(COUNTBLANK(B5757:E5757)&gt;0,"!","")))</f>
        <v/>
      </c>
      <c r="H5757" s="41" t="str">
        <f aca="false">IF(OR(COUNTBLANK(B5757:F5757)=5,G5757="!"),"",IF(C5757="P25_Conventional",B5757&amp;"–"&amp;C5757&amp;"–"&amp;D5757&amp;"–"&amp;E5757&amp;"–"&amp;F5757,B5757&amp;"–"&amp;C5757&amp;"–"&amp;D5757&amp;"–"&amp;E5757))</f>
        <v/>
      </c>
      <c r="I5757" s="56" t="str">
        <f aca="false">H5757</f>
        <v/>
      </c>
      <c r="J5757" s="41"/>
    </row>
    <row r="5758" customFormat="false" ht="12.75" hidden="false" customHeight="false" outlineLevel="0" collapsed="false">
      <c r="A5758" s="35" t="n">
        <v>5754</v>
      </c>
      <c r="B5758" s="36"/>
      <c r="C5758" s="52"/>
      <c r="D5758" s="53"/>
      <c r="E5758" s="36"/>
      <c r="F5758" s="54"/>
      <c r="G5758" s="55" t="str">
        <f aca="false">IF(COUNTBLANK(B5758:F5758)=5,"",IF(C5758="P25_Conventional",IF(COUNTBLANK(B5758:F5758)&gt;0,"!",""),IF(COUNTBLANK(B5758:E5758)&gt;0,"!","")))</f>
        <v/>
      </c>
      <c r="H5758" s="41" t="str">
        <f aca="false">IF(OR(COUNTBLANK(B5758:F5758)=5,G5758="!"),"",IF(C5758="P25_Conventional",B5758&amp;"–"&amp;C5758&amp;"–"&amp;D5758&amp;"–"&amp;E5758&amp;"–"&amp;F5758,B5758&amp;"–"&amp;C5758&amp;"–"&amp;D5758&amp;"–"&amp;E5758))</f>
        <v/>
      </c>
      <c r="I5758" s="56" t="str">
        <f aca="false">H5758</f>
        <v/>
      </c>
      <c r="J5758" s="41"/>
    </row>
    <row r="5759" customFormat="false" ht="12.75" hidden="false" customHeight="false" outlineLevel="0" collapsed="false">
      <c r="A5759" s="35" t="n">
        <v>5755</v>
      </c>
      <c r="B5759" s="36"/>
      <c r="C5759" s="52"/>
      <c r="D5759" s="53"/>
      <c r="E5759" s="36"/>
      <c r="F5759" s="54"/>
      <c r="G5759" s="55" t="str">
        <f aca="false">IF(COUNTBLANK(B5759:F5759)=5,"",IF(C5759="P25_Conventional",IF(COUNTBLANK(B5759:F5759)&gt;0,"!",""),IF(COUNTBLANK(B5759:E5759)&gt;0,"!","")))</f>
        <v/>
      </c>
      <c r="H5759" s="41" t="str">
        <f aca="false">IF(OR(COUNTBLANK(B5759:F5759)=5,G5759="!"),"",IF(C5759="P25_Conventional",B5759&amp;"–"&amp;C5759&amp;"–"&amp;D5759&amp;"–"&amp;E5759&amp;"–"&amp;F5759,B5759&amp;"–"&amp;C5759&amp;"–"&amp;D5759&amp;"–"&amp;E5759))</f>
        <v/>
      </c>
      <c r="I5759" s="56" t="str">
        <f aca="false">H5759</f>
        <v/>
      </c>
      <c r="J5759" s="41"/>
    </row>
    <row r="5760" customFormat="false" ht="12.75" hidden="false" customHeight="false" outlineLevel="0" collapsed="false">
      <c r="A5760" s="35" t="n">
        <v>5756</v>
      </c>
      <c r="B5760" s="36"/>
      <c r="C5760" s="52"/>
      <c r="D5760" s="53"/>
      <c r="E5760" s="36"/>
      <c r="F5760" s="54"/>
      <c r="G5760" s="55" t="str">
        <f aca="false">IF(COUNTBLANK(B5760:F5760)=5,"",IF(C5760="P25_Conventional",IF(COUNTBLANK(B5760:F5760)&gt;0,"!",""),IF(COUNTBLANK(B5760:E5760)&gt;0,"!","")))</f>
        <v/>
      </c>
      <c r="H5760" s="41" t="str">
        <f aca="false">IF(OR(COUNTBLANK(B5760:F5760)=5,G5760="!"),"",IF(C5760="P25_Conventional",B5760&amp;"–"&amp;C5760&amp;"–"&amp;D5760&amp;"–"&amp;E5760&amp;"–"&amp;F5760,B5760&amp;"–"&amp;C5760&amp;"–"&amp;D5760&amp;"–"&amp;E5760))</f>
        <v/>
      </c>
      <c r="I5760" s="56" t="str">
        <f aca="false">H5760</f>
        <v/>
      </c>
      <c r="J5760" s="41"/>
    </row>
    <row r="5761" customFormat="false" ht="12.75" hidden="false" customHeight="false" outlineLevel="0" collapsed="false">
      <c r="A5761" s="35" t="n">
        <v>5757</v>
      </c>
      <c r="B5761" s="36"/>
      <c r="C5761" s="52"/>
      <c r="D5761" s="53"/>
      <c r="E5761" s="36"/>
      <c r="F5761" s="54"/>
      <c r="G5761" s="55" t="str">
        <f aca="false">IF(COUNTBLANK(B5761:F5761)=5,"",IF(C5761="P25_Conventional",IF(COUNTBLANK(B5761:F5761)&gt;0,"!",""),IF(COUNTBLANK(B5761:E5761)&gt;0,"!","")))</f>
        <v/>
      </c>
      <c r="H5761" s="41" t="str">
        <f aca="false">IF(OR(COUNTBLANK(B5761:F5761)=5,G5761="!"),"",IF(C5761="P25_Conventional",B5761&amp;"–"&amp;C5761&amp;"–"&amp;D5761&amp;"–"&amp;E5761&amp;"–"&amp;F5761,B5761&amp;"–"&amp;C5761&amp;"–"&amp;D5761&amp;"–"&amp;E5761))</f>
        <v/>
      </c>
      <c r="I5761" s="56" t="str">
        <f aca="false">H5761</f>
        <v/>
      </c>
      <c r="J5761" s="41"/>
    </row>
    <row r="5762" customFormat="false" ht="12.75" hidden="false" customHeight="false" outlineLevel="0" collapsed="false">
      <c r="A5762" s="35" t="n">
        <v>5758</v>
      </c>
      <c r="B5762" s="36"/>
      <c r="C5762" s="52"/>
      <c r="D5762" s="53"/>
      <c r="E5762" s="36"/>
      <c r="F5762" s="54"/>
      <c r="G5762" s="55" t="str">
        <f aca="false">IF(COUNTBLANK(B5762:F5762)=5,"",IF(C5762="P25_Conventional",IF(COUNTBLANK(B5762:F5762)&gt;0,"!",""),IF(COUNTBLANK(B5762:E5762)&gt;0,"!","")))</f>
        <v/>
      </c>
      <c r="H5762" s="41" t="str">
        <f aca="false">IF(OR(COUNTBLANK(B5762:F5762)=5,G5762="!"),"",IF(C5762="P25_Conventional",B5762&amp;"–"&amp;C5762&amp;"–"&amp;D5762&amp;"–"&amp;E5762&amp;"–"&amp;F5762,B5762&amp;"–"&amp;C5762&amp;"–"&amp;D5762&amp;"–"&amp;E5762))</f>
        <v/>
      </c>
      <c r="I5762" s="56" t="str">
        <f aca="false">H5762</f>
        <v/>
      </c>
      <c r="J5762" s="41"/>
    </row>
    <row r="5763" customFormat="false" ht="12.75" hidden="false" customHeight="false" outlineLevel="0" collapsed="false">
      <c r="A5763" s="35" t="n">
        <v>5759</v>
      </c>
      <c r="B5763" s="36"/>
      <c r="C5763" s="52"/>
      <c r="D5763" s="53"/>
      <c r="E5763" s="36"/>
      <c r="F5763" s="54"/>
      <c r="G5763" s="55" t="str">
        <f aca="false">IF(COUNTBLANK(B5763:F5763)=5,"",IF(C5763="P25_Conventional",IF(COUNTBLANK(B5763:F5763)&gt;0,"!",""),IF(COUNTBLANK(B5763:E5763)&gt;0,"!","")))</f>
        <v/>
      </c>
      <c r="H5763" s="41" t="str">
        <f aca="false">IF(OR(COUNTBLANK(B5763:F5763)=5,G5763="!"),"",IF(C5763="P25_Conventional",B5763&amp;"–"&amp;C5763&amp;"–"&amp;D5763&amp;"–"&amp;E5763&amp;"–"&amp;F5763,B5763&amp;"–"&amp;C5763&amp;"–"&amp;D5763&amp;"–"&amp;E5763))</f>
        <v/>
      </c>
      <c r="I5763" s="56" t="str">
        <f aca="false">H5763</f>
        <v/>
      </c>
      <c r="J5763" s="41"/>
    </row>
    <row r="5764" customFormat="false" ht="12.75" hidden="false" customHeight="false" outlineLevel="0" collapsed="false">
      <c r="A5764" s="35" t="n">
        <v>5760</v>
      </c>
      <c r="B5764" s="36"/>
      <c r="C5764" s="52"/>
      <c r="D5764" s="53"/>
      <c r="E5764" s="36"/>
      <c r="F5764" s="54"/>
      <c r="G5764" s="55" t="str">
        <f aca="false">IF(COUNTBLANK(B5764:F5764)=5,"",IF(C5764="P25_Conventional",IF(COUNTBLANK(B5764:F5764)&gt;0,"!",""),IF(COUNTBLANK(B5764:E5764)&gt;0,"!","")))</f>
        <v/>
      </c>
      <c r="H5764" s="41" t="str">
        <f aca="false">IF(OR(COUNTBLANK(B5764:F5764)=5,G5764="!"),"",IF(C5764="P25_Conventional",B5764&amp;"–"&amp;C5764&amp;"–"&amp;D5764&amp;"–"&amp;E5764&amp;"–"&amp;F5764,B5764&amp;"–"&amp;C5764&amp;"–"&amp;D5764&amp;"–"&amp;E5764))</f>
        <v/>
      </c>
      <c r="I5764" s="56" t="str">
        <f aca="false">H5764</f>
        <v/>
      </c>
      <c r="J5764" s="41"/>
    </row>
    <row r="5765" customFormat="false" ht="12.75" hidden="false" customHeight="false" outlineLevel="0" collapsed="false">
      <c r="A5765" s="35" t="n">
        <v>5761</v>
      </c>
      <c r="B5765" s="36"/>
      <c r="C5765" s="52"/>
      <c r="D5765" s="53"/>
      <c r="E5765" s="36"/>
      <c r="F5765" s="54"/>
      <c r="G5765" s="55" t="str">
        <f aca="false">IF(COUNTBLANK(B5765:F5765)=5,"",IF(C5765="P25_Conventional",IF(COUNTBLANK(B5765:F5765)&gt;0,"!",""),IF(COUNTBLANK(B5765:E5765)&gt;0,"!","")))</f>
        <v/>
      </c>
      <c r="H5765" s="41" t="str">
        <f aca="false">IF(OR(COUNTBLANK(B5765:F5765)=5,G5765="!"),"",IF(C5765="P25_Conventional",B5765&amp;"–"&amp;C5765&amp;"–"&amp;D5765&amp;"–"&amp;E5765&amp;"–"&amp;F5765,B5765&amp;"–"&amp;C5765&amp;"–"&amp;D5765&amp;"–"&amp;E5765))</f>
        <v/>
      </c>
      <c r="I5765" s="56" t="str">
        <f aca="false">H5765</f>
        <v/>
      </c>
      <c r="J5765" s="41"/>
    </row>
    <row r="5766" customFormat="false" ht="12.75" hidden="false" customHeight="false" outlineLevel="0" collapsed="false">
      <c r="A5766" s="35" t="n">
        <v>5762</v>
      </c>
      <c r="B5766" s="36"/>
      <c r="C5766" s="52"/>
      <c r="D5766" s="53"/>
      <c r="E5766" s="36"/>
      <c r="F5766" s="54"/>
      <c r="G5766" s="55" t="str">
        <f aca="false">IF(COUNTBLANK(B5766:F5766)=5,"",IF(C5766="P25_Conventional",IF(COUNTBLANK(B5766:F5766)&gt;0,"!",""),IF(COUNTBLANK(B5766:E5766)&gt;0,"!","")))</f>
        <v/>
      </c>
      <c r="H5766" s="41" t="str">
        <f aca="false">IF(OR(COUNTBLANK(B5766:F5766)=5,G5766="!"),"",IF(C5766="P25_Conventional",B5766&amp;"–"&amp;C5766&amp;"–"&amp;D5766&amp;"–"&amp;E5766&amp;"–"&amp;F5766,B5766&amp;"–"&amp;C5766&amp;"–"&amp;D5766&amp;"–"&amp;E5766))</f>
        <v/>
      </c>
      <c r="I5766" s="56" t="str">
        <f aca="false">H5766</f>
        <v/>
      </c>
      <c r="J5766" s="41"/>
    </row>
    <row r="5767" customFormat="false" ht="12.75" hidden="false" customHeight="false" outlineLevel="0" collapsed="false">
      <c r="A5767" s="35" t="n">
        <v>5763</v>
      </c>
      <c r="B5767" s="36"/>
      <c r="C5767" s="52"/>
      <c r="D5767" s="53"/>
      <c r="E5767" s="36"/>
      <c r="F5767" s="54"/>
      <c r="G5767" s="55" t="str">
        <f aca="false">IF(COUNTBLANK(B5767:F5767)=5,"",IF(C5767="P25_Conventional",IF(COUNTBLANK(B5767:F5767)&gt;0,"!",""),IF(COUNTBLANK(B5767:E5767)&gt;0,"!","")))</f>
        <v/>
      </c>
      <c r="H5767" s="41" t="str">
        <f aca="false">IF(OR(COUNTBLANK(B5767:F5767)=5,G5767="!"),"",IF(C5767="P25_Conventional",B5767&amp;"–"&amp;C5767&amp;"–"&amp;D5767&amp;"–"&amp;E5767&amp;"–"&amp;F5767,B5767&amp;"–"&amp;C5767&amp;"–"&amp;D5767&amp;"–"&amp;E5767))</f>
        <v/>
      </c>
      <c r="I5767" s="56" t="str">
        <f aca="false">H5767</f>
        <v/>
      </c>
      <c r="J5767" s="41"/>
    </row>
    <row r="5768" customFormat="false" ht="12.75" hidden="false" customHeight="false" outlineLevel="0" collapsed="false">
      <c r="A5768" s="35" t="n">
        <v>5764</v>
      </c>
      <c r="B5768" s="36"/>
      <c r="C5768" s="52"/>
      <c r="D5768" s="53"/>
      <c r="E5768" s="36"/>
      <c r="F5768" s="54"/>
      <c r="G5768" s="55" t="str">
        <f aca="false">IF(COUNTBLANK(B5768:F5768)=5,"",IF(C5768="P25_Conventional",IF(COUNTBLANK(B5768:F5768)&gt;0,"!",""),IF(COUNTBLANK(B5768:E5768)&gt;0,"!","")))</f>
        <v/>
      </c>
      <c r="H5768" s="41" t="str">
        <f aca="false">IF(OR(COUNTBLANK(B5768:F5768)=5,G5768="!"),"",IF(C5768="P25_Conventional",B5768&amp;"–"&amp;C5768&amp;"–"&amp;D5768&amp;"–"&amp;E5768&amp;"–"&amp;F5768,B5768&amp;"–"&amp;C5768&amp;"–"&amp;D5768&amp;"–"&amp;E5768))</f>
        <v/>
      </c>
      <c r="I5768" s="56" t="str">
        <f aca="false">H5768</f>
        <v/>
      </c>
      <c r="J5768" s="41"/>
    </row>
    <row r="5769" customFormat="false" ht="12.75" hidden="false" customHeight="false" outlineLevel="0" collapsed="false">
      <c r="A5769" s="35" t="n">
        <v>5765</v>
      </c>
      <c r="B5769" s="36"/>
      <c r="C5769" s="52"/>
      <c r="D5769" s="53"/>
      <c r="E5769" s="36"/>
      <c r="F5769" s="54"/>
      <c r="G5769" s="55" t="str">
        <f aca="false">IF(COUNTBLANK(B5769:F5769)=5,"",IF(C5769="P25_Conventional",IF(COUNTBLANK(B5769:F5769)&gt;0,"!",""),IF(COUNTBLANK(B5769:E5769)&gt;0,"!","")))</f>
        <v/>
      </c>
      <c r="H5769" s="41" t="str">
        <f aca="false">IF(OR(COUNTBLANK(B5769:F5769)=5,G5769="!"),"",IF(C5769="P25_Conventional",B5769&amp;"–"&amp;C5769&amp;"–"&amp;D5769&amp;"–"&amp;E5769&amp;"–"&amp;F5769,B5769&amp;"–"&amp;C5769&amp;"–"&amp;D5769&amp;"–"&amp;E5769))</f>
        <v/>
      </c>
      <c r="I5769" s="56" t="str">
        <f aca="false">H5769</f>
        <v/>
      </c>
      <c r="J5769" s="41"/>
    </row>
    <row r="5770" customFormat="false" ht="12.75" hidden="false" customHeight="false" outlineLevel="0" collapsed="false">
      <c r="A5770" s="35" t="n">
        <v>5766</v>
      </c>
      <c r="B5770" s="36"/>
      <c r="C5770" s="52"/>
      <c r="D5770" s="53"/>
      <c r="E5770" s="36"/>
      <c r="F5770" s="54"/>
      <c r="G5770" s="55" t="str">
        <f aca="false">IF(COUNTBLANK(B5770:F5770)=5,"",IF(C5770="P25_Conventional",IF(COUNTBLANK(B5770:F5770)&gt;0,"!",""),IF(COUNTBLANK(B5770:E5770)&gt;0,"!","")))</f>
        <v/>
      </c>
      <c r="H5770" s="41" t="str">
        <f aca="false">IF(OR(COUNTBLANK(B5770:F5770)=5,G5770="!"),"",IF(C5770="P25_Conventional",B5770&amp;"–"&amp;C5770&amp;"–"&amp;D5770&amp;"–"&amp;E5770&amp;"–"&amp;F5770,B5770&amp;"–"&amp;C5770&amp;"–"&amp;D5770&amp;"–"&amp;E5770))</f>
        <v/>
      </c>
      <c r="I5770" s="56" t="str">
        <f aca="false">H5770</f>
        <v/>
      </c>
      <c r="J5770" s="41"/>
    </row>
    <row r="5771" customFormat="false" ht="12.75" hidden="false" customHeight="false" outlineLevel="0" collapsed="false">
      <c r="A5771" s="35" t="n">
        <v>5767</v>
      </c>
      <c r="B5771" s="36"/>
      <c r="C5771" s="52"/>
      <c r="D5771" s="53"/>
      <c r="E5771" s="36"/>
      <c r="F5771" s="54"/>
      <c r="G5771" s="55" t="str">
        <f aca="false">IF(COUNTBLANK(B5771:F5771)=5,"",IF(C5771="P25_Conventional",IF(COUNTBLANK(B5771:F5771)&gt;0,"!",""),IF(COUNTBLANK(B5771:E5771)&gt;0,"!","")))</f>
        <v/>
      </c>
      <c r="H5771" s="41" t="str">
        <f aca="false">IF(OR(COUNTBLANK(B5771:F5771)=5,G5771="!"),"",IF(C5771="P25_Conventional",B5771&amp;"–"&amp;C5771&amp;"–"&amp;D5771&amp;"–"&amp;E5771&amp;"–"&amp;F5771,B5771&amp;"–"&amp;C5771&amp;"–"&amp;D5771&amp;"–"&amp;E5771))</f>
        <v/>
      </c>
      <c r="I5771" s="56" t="str">
        <f aca="false">H5771</f>
        <v/>
      </c>
      <c r="J5771" s="41"/>
    </row>
    <row r="5772" customFormat="false" ht="12.75" hidden="false" customHeight="false" outlineLevel="0" collapsed="false">
      <c r="A5772" s="35" t="n">
        <v>5768</v>
      </c>
      <c r="B5772" s="36"/>
      <c r="C5772" s="52"/>
      <c r="D5772" s="53"/>
      <c r="E5772" s="36"/>
      <c r="F5772" s="54"/>
      <c r="G5772" s="55" t="str">
        <f aca="false">IF(COUNTBLANK(B5772:F5772)=5,"",IF(C5772="P25_Conventional",IF(COUNTBLANK(B5772:F5772)&gt;0,"!",""),IF(COUNTBLANK(B5772:E5772)&gt;0,"!","")))</f>
        <v/>
      </c>
      <c r="H5772" s="41" t="str">
        <f aca="false">IF(OR(COUNTBLANK(B5772:F5772)=5,G5772="!"),"",IF(C5772="P25_Conventional",B5772&amp;"–"&amp;C5772&amp;"–"&amp;D5772&amp;"–"&amp;E5772&amp;"–"&amp;F5772,B5772&amp;"–"&amp;C5772&amp;"–"&amp;D5772&amp;"–"&amp;E5772))</f>
        <v/>
      </c>
      <c r="I5772" s="56" t="str">
        <f aca="false">H5772</f>
        <v/>
      </c>
      <c r="J5772" s="41"/>
    </row>
    <row r="5773" customFormat="false" ht="12.75" hidden="false" customHeight="false" outlineLevel="0" collapsed="false">
      <c r="A5773" s="35" t="n">
        <v>5769</v>
      </c>
      <c r="B5773" s="36"/>
      <c r="C5773" s="52"/>
      <c r="D5773" s="53"/>
      <c r="E5773" s="36"/>
      <c r="F5773" s="54"/>
      <c r="G5773" s="55" t="str">
        <f aca="false">IF(COUNTBLANK(B5773:F5773)=5,"",IF(C5773="P25_Conventional",IF(COUNTBLANK(B5773:F5773)&gt;0,"!",""),IF(COUNTBLANK(B5773:E5773)&gt;0,"!","")))</f>
        <v/>
      </c>
      <c r="H5773" s="41" t="str">
        <f aca="false">IF(OR(COUNTBLANK(B5773:F5773)=5,G5773="!"),"",IF(C5773="P25_Conventional",B5773&amp;"–"&amp;C5773&amp;"–"&amp;D5773&amp;"–"&amp;E5773&amp;"–"&amp;F5773,B5773&amp;"–"&amp;C5773&amp;"–"&amp;D5773&amp;"–"&amp;E5773))</f>
        <v/>
      </c>
      <c r="I5773" s="56" t="str">
        <f aca="false">H5773</f>
        <v/>
      </c>
      <c r="J5773" s="41"/>
    </row>
    <row r="5774" customFormat="false" ht="12.75" hidden="false" customHeight="false" outlineLevel="0" collapsed="false">
      <c r="A5774" s="35" t="n">
        <v>5770</v>
      </c>
      <c r="B5774" s="36"/>
      <c r="C5774" s="52"/>
      <c r="D5774" s="53"/>
      <c r="E5774" s="36"/>
      <c r="F5774" s="54"/>
      <c r="G5774" s="55" t="str">
        <f aca="false">IF(COUNTBLANK(B5774:F5774)=5,"",IF(C5774="P25_Conventional",IF(COUNTBLANK(B5774:F5774)&gt;0,"!",""),IF(COUNTBLANK(B5774:E5774)&gt;0,"!","")))</f>
        <v/>
      </c>
      <c r="H5774" s="41" t="str">
        <f aca="false">IF(OR(COUNTBLANK(B5774:F5774)=5,G5774="!"),"",IF(C5774="P25_Conventional",B5774&amp;"–"&amp;C5774&amp;"–"&amp;D5774&amp;"–"&amp;E5774&amp;"–"&amp;F5774,B5774&amp;"–"&amp;C5774&amp;"–"&amp;D5774&amp;"–"&amp;E5774))</f>
        <v/>
      </c>
      <c r="I5774" s="56" t="str">
        <f aca="false">H5774</f>
        <v/>
      </c>
      <c r="J5774" s="41"/>
    </row>
    <row r="5775" customFormat="false" ht="12.75" hidden="false" customHeight="false" outlineLevel="0" collapsed="false">
      <c r="A5775" s="35" t="n">
        <v>5771</v>
      </c>
      <c r="B5775" s="36"/>
      <c r="C5775" s="52"/>
      <c r="D5775" s="53"/>
      <c r="E5775" s="36"/>
      <c r="F5775" s="54"/>
      <c r="G5775" s="55" t="str">
        <f aca="false">IF(COUNTBLANK(B5775:F5775)=5,"",IF(C5775="P25_Conventional",IF(COUNTBLANK(B5775:F5775)&gt;0,"!",""),IF(COUNTBLANK(B5775:E5775)&gt;0,"!","")))</f>
        <v/>
      </c>
      <c r="H5775" s="41" t="str">
        <f aca="false">IF(OR(COUNTBLANK(B5775:F5775)=5,G5775="!"),"",IF(C5775="P25_Conventional",B5775&amp;"–"&amp;C5775&amp;"–"&amp;D5775&amp;"–"&amp;E5775&amp;"–"&amp;F5775,B5775&amp;"–"&amp;C5775&amp;"–"&amp;D5775&amp;"–"&amp;E5775))</f>
        <v/>
      </c>
      <c r="I5775" s="56" t="str">
        <f aca="false">H5775</f>
        <v/>
      </c>
      <c r="J5775" s="41"/>
    </row>
    <row r="5776" customFormat="false" ht="12.75" hidden="false" customHeight="false" outlineLevel="0" collapsed="false">
      <c r="A5776" s="35" t="n">
        <v>5772</v>
      </c>
      <c r="B5776" s="36"/>
      <c r="C5776" s="52"/>
      <c r="D5776" s="53"/>
      <c r="E5776" s="36"/>
      <c r="F5776" s="54"/>
      <c r="G5776" s="55" t="str">
        <f aca="false">IF(COUNTBLANK(B5776:F5776)=5,"",IF(C5776="P25_Conventional",IF(COUNTBLANK(B5776:F5776)&gt;0,"!",""),IF(COUNTBLANK(B5776:E5776)&gt;0,"!","")))</f>
        <v/>
      </c>
      <c r="H5776" s="41" t="str">
        <f aca="false">IF(OR(COUNTBLANK(B5776:F5776)=5,G5776="!"),"",IF(C5776="P25_Conventional",B5776&amp;"–"&amp;C5776&amp;"–"&amp;D5776&amp;"–"&amp;E5776&amp;"–"&amp;F5776,B5776&amp;"–"&amp;C5776&amp;"–"&amp;D5776&amp;"–"&amp;E5776))</f>
        <v/>
      </c>
      <c r="I5776" s="56" t="str">
        <f aca="false">H5776</f>
        <v/>
      </c>
      <c r="J5776" s="41"/>
    </row>
    <row r="5777" customFormat="false" ht="12.75" hidden="false" customHeight="false" outlineLevel="0" collapsed="false">
      <c r="A5777" s="35" t="n">
        <v>5773</v>
      </c>
      <c r="B5777" s="36"/>
      <c r="C5777" s="52"/>
      <c r="D5777" s="53"/>
      <c r="E5777" s="36"/>
      <c r="F5777" s="54"/>
      <c r="G5777" s="55" t="str">
        <f aca="false">IF(COUNTBLANK(B5777:F5777)=5,"",IF(C5777="P25_Conventional",IF(COUNTBLANK(B5777:F5777)&gt;0,"!",""),IF(COUNTBLANK(B5777:E5777)&gt;0,"!","")))</f>
        <v/>
      </c>
      <c r="H5777" s="41" t="str">
        <f aca="false">IF(OR(COUNTBLANK(B5777:F5777)=5,G5777="!"),"",IF(C5777="P25_Conventional",B5777&amp;"–"&amp;C5777&amp;"–"&amp;D5777&amp;"–"&amp;E5777&amp;"–"&amp;F5777,B5777&amp;"–"&amp;C5777&amp;"–"&amp;D5777&amp;"–"&amp;E5777))</f>
        <v/>
      </c>
      <c r="I5777" s="56" t="str">
        <f aca="false">H5777</f>
        <v/>
      </c>
      <c r="J5777" s="41"/>
    </row>
    <row r="5778" customFormat="false" ht="12.75" hidden="false" customHeight="false" outlineLevel="0" collapsed="false">
      <c r="A5778" s="35" t="n">
        <v>5774</v>
      </c>
      <c r="B5778" s="36"/>
      <c r="C5778" s="52"/>
      <c r="D5778" s="53"/>
      <c r="E5778" s="36"/>
      <c r="F5778" s="54"/>
      <c r="G5778" s="55" t="str">
        <f aca="false">IF(COUNTBLANK(B5778:F5778)=5,"",IF(C5778="P25_Conventional",IF(COUNTBLANK(B5778:F5778)&gt;0,"!",""),IF(COUNTBLANK(B5778:E5778)&gt;0,"!","")))</f>
        <v/>
      </c>
      <c r="H5778" s="41" t="str">
        <f aca="false">IF(OR(COUNTBLANK(B5778:F5778)=5,G5778="!"),"",IF(C5778="P25_Conventional",B5778&amp;"–"&amp;C5778&amp;"–"&amp;D5778&amp;"–"&amp;E5778&amp;"–"&amp;F5778,B5778&amp;"–"&amp;C5778&amp;"–"&amp;D5778&amp;"–"&amp;E5778))</f>
        <v/>
      </c>
      <c r="I5778" s="56" t="str">
        <f aca="false">H5778</f>
        <v/>
      </c>
      <c r="J5778" s="41"/>
    </row>
    <row r="5779" customFormat="false" ht="12.75" hidden="false" customHeight="false" outlineLevel="0" collapsed="false">
      <c r="A5779" s="35" t="n">
        <v>5775</v>
      </c>
      <c r="B5779" s="36"/>
      <c r="C5779" s="52"/>
      <c r="D5779" s="53"/>
      <c r="E5779" s="36"/>
      <c r="F5779" s="54"/>
      <c r="G5779" s="55" t="str">
        <f aca="false">IF(COUNTBLANK(B5779:F5779)=5,"",IF(C5779="P25_Conventional",IF(COUNTBLANK(B5779:F5779)&gt;0,"!",""),IF(COUNTBLANK(B5779:E5779)&gt;0,"!","")))</f>
        <v/>
      </c>
      <c r="H5779" s="41" t="str">
        <f aca="false">IF(OR(COUNTBLANK(B5779:F5779)=5,G5779="!"),"",IF(C5779="P25_Conventional",B5779&amp;"–"&amp;C5779&amp;"–"&amp;D5779&amp;"–"&amp;E5779&amp;"–"&amp;F5779,B5779&amp;"–"&amp;C5779&amp;"–"&amp;D5779&amp;"–"&amp;E5779))</f>
        <v/>
      </c>
      <c r="I5779" s="56" t="str">
        <f aca="false">H5779</f>
        <v/>
      </c>
      <c r="J5779" s="41"/>
    </row>
    <row r="5780" customFormat="false" ht="12.75" hidden="false" customHeight="false" outlineLevel="0" collapsed="false">
      <c r="A5780" s="35" t="n">
        <v>5776</v>
      </c>
      <c r="B5780" s="36"/>
      <c r="C5780" s="52"/>
      <c r="D5780" s="53"/>
      <c r="E5780" s="36"/>
      <c r="F5780" s="54"/>
      <c r="G5780" s="55" t="str">
        <f aca="false">IF(COUNTBLANK(B5780:F5780)=5,"",IF(C5780="P25_Conventional",IF(COUNTBLANK(B5780:F5780)&gt;0,"!",""),IF(COUNTBLANK(B5780:E5780)&gt;0,"!","")))</f>
        <v/>
      </c>
      <c r="H5780" s="41" t="str">
        <f aca="false">IF(OR(COUNTBLANK(B5780:F5780)=5,G5780="!"),"",IF(C5780="P25_Conventional",B5780&amp;"–"&amp;C5780&amp;"–"&amp;D5780&amp;"–"&amp;E5780&amp;"–"&amp;F5780,B5780&amp;"–"&amp;C5780&amp;"–"&amp;D5780&amp;"–"&amp;E5780))</f>
        <v/>
      </c>
      <c r="I5780" s="56" t="str">
        <f aca="false">H5780</f>
        <v/>
      </c>
      <c r="J5780" s="41"/>
    </row>
    <row r="5781" customFormat="false" ht="12.75" hidden="false" customHeight="false" outlineLevel="0" collapsed="false">
      <c r="A5781" s="35" t="n">
        <v>5777</v>
      </c>
      <c r="B5781" s="36"/>
      <c r="C5781" s="52"/>
      <c r="D5781" s="53"/>
      <c r="E5781" s="36"/>
      <c r="F5781" s="54"/>
      <c r="G5781" s="55" t="str">
        <f aca="false">IF(COUNTBLANK(B5781:F5781)=5,"",IF(C5781="P25_Conventional",IF(COUNTBLANK(B5781:F5781)&gt;0,"!",""),IF(COUNTBLANK(B5781:E5781)&gt;0,"!","")))</f>
        <v/>
      </c>
      <c r="H5781" s="41" t="str">
        <f aca="false">IF(OR(COUNTBLANK(B5781:F5781)=5,G5781="!"),"",IF(C5781="P25_Conventional",B5781&amp;"–"&amp;C5781&amp;"–"&amp;D5781&amp;"–"&amp;E5781&amp;"–"&amp;F5781,B5781&amp;"–"&amp;C5781&amp;"–"&amp;D5781&amp;"–"&amp;E5781))</f>
        <v/>
      </c>
      <c r="I5781" s="56" t="str">
        <f aca="false">H5781</f>
        <v/>
      </c>
      <c r="J5781" s="41"/>
    </row>
    <row r="5782" customFormat="false" ht="12.75" hidden="false" customHeight="false" outlineLevel="0" collapsed="false">
      <c r="A5782" s="35" t="n">
        <v>5778</v>
      </c>
      <c r="B5782" s="36"/>
      <c r="C5782" s="52"/>
      <c r="D5782" s="53"/>
      <c r="E5782" s="36"/>
      <c r="F5782" s="54"/>
      <c r="G5782" s="55" t="str">
        <f aca="false">IF(COUNTBLANK(B5782:F5782)=5,"",IF(C5782="P25_Conventional",IF(COUNTBLANK(B5782:F5782)&gt;0,"!",""),IF(COUNTBLANK(B5782:E5782)&gt;0,"!","")))</f>
        <v/>
      </c>
      <c r="H5782" s="41" t="str">
        <f aca="false">IF(OR(COUNTBLANK(B5782:F5782)=5,G5782="!"),"",IF(C5782="P25_Conventional",B5782&amp;"–"&amp;C5782&amp;"–"&amp;D5782&amp;"–"&amp;E5782&amp;"–"&amp;F5782,B5782&amp;"–"&amp;C5782&amp;"–"&amp;D5782&amp;"–"&amp;E5782))</f>
        <v/>
      </c>
      <c r="I5782" s="56" t="str">
        <f aca="false">H5782</f>
        <v/>
      </c>
      <c r="J5782" s="41"/>
    </row>
    <row r="5783" customFormat="false" ht="12.75" hidden="false" customHeight="false" outlineLevel="0" collapsed="false">
      <c r="A5783" s="35" t="n">
        <v>5779</v>
      </c>
      <c r="B5783" s="36"/>
      <c r="C5783" s="52"/>
      <c r="D5783" s="53"/>
      <c r="E5783" s="36"/>
      <c r="F5783" s="54"/>
      <c r="G5783" s="55" t="str">
        <f aca="false">IF(COUNTBLANK(B5783:F5783)=5,"",IF(C5783="P25_Conventional",IF(COUNTBLANK(B5783:F5783)&gt;0,"!",""),IF(COUNTBLANK(B5783:E5783)&gt;0,"!","")))</f>
        <v/>
      </c>
      <c r="H5783" s="41" t="str">
        <f aca="false">IF(OR(COUNTBLANK(B5783:F5783)=5,G5783="!"),"",IF(C5783="P25_Conventional",B5783&amp;"–"&amp;C5783&amp;"–"&amp;D5783&amp;"–"&amp;E5783&amp;"–"&amp;F5783,B5783&amp;"–"&amp;C5783&amp;"–"&amp;D5783&amp;"–"&amp;E5783))</f>
        <v/>
      </c>
      <c r="I5783" s="56" t="str">
        <f aca="false">H5783</f>
        <v/>
      </c>
      <c r="J5783" s="41"/>
    </row>
    <row r="5784" customFormat="false" ht="12.75" hidden="false" customHeight="false" outlineLevel="0" collapsed="false">
      <c r="A5784" s="35" t="n">
        <v>5780</v>
      </c>
      <c r="B5784" s="36"/>
      <c r="C5784" s="52"/>
      <c r="D5784" s="53"/>
      <c r="E5784" s="36"/>
      <c r="F5784" s="54"/>
      <c r="G5784" s="55" t="str">
        <f aca="false">IF(COUNTBLANK(B5784:F5784)=5,"",IF(C5784="P25_Conventional",IF(COUNTBLANK(B5784:F5784)&gt;0,"!",""),IF(COUNTBLANK(B5784:E5784)&gt;0,"!","")))</f>
        <v/>
      </c>
      <c r="H5784" s="41" t="str">
        <f aca="false">IF(OR(COUNTBLANK(B5784:F5784)=5,G5784="!"),"",IF(C5784="P25_Conventional",B5784&amp;"–"&amp;C5784&amp;"–"&amp;D5784&amp;"–"&amp;E5784&amp;"–"&amp;F5784,B5784&amp;"–"&amp;C5784&amp;"–"&amp;D5784&amp;"–"&amp;E5784))</f>
        <v/>
      </c>
      <c r="I5784" s="56" t="str">
        <f aca="false">H5784</f>
        <v/>
      </c>
      <c r="J5784" s="41"/>
    </row>
    <row r="5785" customFormat="false" ht="12.75" hidden="false" customHeight="false" outlineLevel="0" collapsed="false">
      <c r="A5785" s="35" t="n">
        <v>5781</v>
      </c>
      <c r="B5785" s="36"/>
      <c r="C5785" s="52"/>
      <c r="D5785" s="53"/>
      <c r="E5785" s="36"/>
      <c r="F5785" s="54"/>
      <c r="G5785" s="55" t="str">
        <f aca="false">IF(COUNTBLANK(B5785:F5785)=5,"",IF(C5785="P25_Conventional",IF(COUNTBLANK(B5785:F5785)&gt;0,"!",""),IF(COUNTBLANK(B5785:E5785)&gt;0,"!","")))</f>
        <v/>
      </c>
      <c r="H5785" s="41" t="str">
        <f aca="false">IF(OR(COUNTBLANK(B5785:F5785)=5,G5785="!"),"",IF(C5785="P25_Conventional",B5785&amp;"–"&amp;C5785&amp;"–"&amp;D5785&amp;"–"&amp;E5785&amp;"–"&amp;F5785,B5785&amp;"–"&amp;C5785&amp;"–"&amp;D5785&amp;"–"&amp;E5785))</f>
        <v/>
      </c>
      <c r="I5785" s="56" t="str">
        <f aca="false">H5785</f>
        <v/>
      </c>
      <c r="J5785" s="41"/>
    </row>
    <row r="5786" customFormat="false" ht="12.75" hidden="false" customHeight="false" outlineLevel="0" collapsed="false">
      <c r="A5786" s="35" t="n">
        <v>5782</v>
      </c>
      <c r="B5786" s="36"/>
      <c r="C5786" s="52"/>
      <c r="D5786" s="53"/>
      <c r="E5786" s="36"/>
      <c r="F5786" s="54"/>
      <c r="G5786" s="55" t="str">
        <f aca="false">IF(COUNTBLANK(B5786:F5786)=5,"",IF(C5786="P25_Conventional",IF(COUNTBLANK(B5786:F5786)&gt;0,"!",""),IF(COUNTBLANK(B5786:E5786)&gt;0,"!","")))</f>
        <v/>
      </c>
      <c r="H5786" s="41" t="str">
        <f aca="false">IF(OR(COUNTBLANK(B5786:F5786)=5,G5786="!"),"",IF(C5786="P25_Conventional",B5786&amp;"–"&amp;C5786&amp;"–"&amp;D5786&amp;"–"&amp;E5786&amp;"–"&amp;F5786,B5786&amp;"–"&amp;C5786&amp;"–"&amp;D5786&amp;"–"&amp;E5786))</f>
        <v/>
      </c>
      <c r="I5786" s="56" t="str">
        <f aca="false">H5786</f>
        <v/>
      </c>
      <c r="J5786" s="41"/>
    </row>
    <row r="5787" customFormat="false" ht="12.75" hidden="false" customHeight="false" outlineLevel="0" collapsed="false">
      <c r="A5787" s="35" t="n">
        <v>5783</v>
      </c>
      <c r="B5787" s="36"/>
      <c r="C5787" s="52"/>
      <c r="D5787" s="53"/>
      <c r="E5787" s="36"/>
      <c r="F5787" s="54"/>
      <c r="G5787" s="55" t="str">
        <f aca="false">IF(COUNTBLANK(B5787:F5787)=5,"",IF(C5787="P25_Conventional",IF(COUNTBLANK(B5787:F5787)&gt;0,"!",""),IF(COUNTBLANK(B5787:E5787)&gt;0,"!","")))</f>
        <v/>
      </c>
      <c r="H5787" s="41" t="str">
        <f aca="false">IF(OR(COUNTBLANK(B5787:F5787)=5,G5787="!"),"",IF(C5787="P25_Conventional",B5787&amp;"–"&amp;C5787&amp;"–"&amp;D5787&amp;"–"&amp;E5787&amp;"–"&amp;F5787,B5787&amp;"–"&amp;C5787&amp;"–"&amp;D5787&amp;"–"&amp;E5787))</f>
        <v/>
      </c>
      <c r="I5787" s="56" t="str">
        <f aca="false">H5787</f>
        <v/>
      </c>
      <c r="J5787" s="41"/>
    </row>
    <row r="5788" customFormat="false" ht="12.75" hidden="false" customHeight="false" outlineLevel="0" collapsed="false">
      <c r="A5788" s="35" t="n">
        <v>5784</v>
      </c>
      <c r="B5788" s="36"/>
      <c r="C5788" s="52"/>
      <c r="D5788" s="53"/>
      <c r="E5788" s="36"/>
      <c r="F5788" s="54"/>
      <c r="G5788" s="55" t="str">
        <f aca="false">IF(COUNTBLANK(B5788:F5788)=5,"",IF(C5788="P25_Conventional",IF(COUNTBLANK(B5788:F5788)&gt;0,"!",""),IF(COUNTBLANK(B5788:E5788)&gt;0,"!","")))</f>
        <v/>
      </c>
      <c r="H5788" s="41" t="str">
        <f aca="false">IF(OR(COUNTBLANK(B5788:F5788)=5,G5788="!"),"",IF(C5788="P25_Conventional",B5788&amp;"–"&amp;C5788&amp;"–"&amp;D5788&amp;"–"&amp;E5788&amp;"–"&amp;F5788,B5788&amp;"–"&amp;C5788&amp;"–"&amp;D5788&amp;"–"&amp;E5788))</f>
        <v/>
      </c>
      <c r="I5788" s="56" t="str">
        <f aca="false">H5788</f>
        <v/>
      </c>
      <c r="J5788" s="41"/>
    </row>
    <row r="5789" customFormat="false" ht="12.75" hidden="false" customHeight="false" outlineLevel="0" collapsed="false">
      <c r="A5789" s="35" t="n">
        <v>5785</v>
      </c>
      <c r="B5789" s="36"/>
      <c r="C5789" s="52"/>
      <c r="D5789" s="53"/>
      <c r="E5789" s="36"/>
      <c r="F5789" s="54"/>
      <c r="G5789" s="55" t="str">
        <f aca="false">IF(COUNTBLANK(B5789:F5789)=5,"",IF(C5789="P25_Conventional",IF(COUNTBLANK(B5789:F5789)&gt;0,"!",""),IF(COUNTBLANK(B5789:E5789)&gt;0,"!","")))</f>
        <v/>
      </c>
      <c r="H5789" s="41" t="str">
        <f aca="false">IF(OR(COUNTBLANK(B5789:F5789)=5,G5789="!"),"",IF(C5789="P25_Conventional",B5789&amp;"–"&amp;C5789&amp;"–"&amp;D5789&amp;"–"&amp;E5789&amp;"–"&amp;F5789,B5789&amp;"–"&amp;C5789&amp;"–"&amp;D5789&amp;"–"&amp;E5789))</f>
        <v/>
      </c>
      <c r="I5789" s="56" t="str">
        <f aca="false">H5789</f>
        <v/>
      </c>
      <c r="J5789" s="41"/>
    </row>
    <row r="5790" customFormat="false" ht="12.75" hidden="false" customHeight="false" outlineLevel="0" collapsed="false">
      <c r="A5790" s="35" t="n">
        <v>5786</v>
      </c>
      <c r="B5790" s="36"/>
      <c r="C5790" s="52"/>
      <c r="D5790" s="53"/>
      <c r="E5790" s="36"/>
      <c r="F5790" s="54"/>
      <c r="G5790" s="55" t="str">
        <f aca="false">IF(COUNTBLANK(B5790:F5790)=5,"",IF(C5790="P25_Conventional",IF(COUNTBLANK(B5790:F5790)&gt;0,"!",""),IF(COUNTBLANK(B5790:E5790)&gt;0,"!","")))</f>
        <v/>
      </c>
      <c r="H5790" s="41" t="str">
        <f aca="false">IF(OR(COUNTBLANK(B5790:F5790)=5,G5790="!"),"",IF(C5790="P25_Conventional",B5790&amp;"–"&amp;C5790&amp;"–"&amp;D5790&amp;"–"&amp;E5790&amp;"–"&amp;F5790,B5790&amp;"–"&amp;C5790&amp;"–"&amp;D5790&amp;"–"&amp;E5790))</f>
        <v/>
      </c>
      <c r="I5790" s="56" t="str">
        <f aca="false">H5790</f>
        <v/>
      </c>
      <c r="J5790" s="41"/>
    </row>
    <row r="5791" customFormat="false" ht="12.75" hidden="false" customHeight="false" outlineLevel="0" collapsed="false">
      <c r="A5791" s="35" t="n">
        <v>5787</v>
      </c>
      <c r="B5791" s="36"/>
      <c r="C5791" s="52"/>
      <c r="D5791" s="53"/>
      <c r="E5791" s="36"/>
      <c r="F5791" s="54"/>
      <c r="G5791" s="55" t="str">
        <f aca="false">IF(COUNTBLANK(B5791:F5791)=5,"",IF(C5791="P25_Conventional",IF(COUNTBLANK(B5791:F5791)&gt;0,"!",""),IF(COUNTBLANK(B5791:E5791)&gt;0,"!","")))</f>
        <v/>
      </c>
      <c r="H5791" s="41" t="str">
        <f aca="false">IF(OR(COUNTBLANK(B5791:F5791)=5,G5791="!"),"",IF(C5791="P25_Conventional",B5791&amp;"–"&amp;C5791&amp;"–"&amp;D5791&amp;"–"&amp;E5791&amp;"–"&amp;F5791,B5791&amp;"–"&amp;C5791&amp;"–"&amp;D5791&amp;"–"&amp;E5791))</f>
        <v/>
      </c>
      <c r="I5791" s="56" t="str">
        <f aca="false">H5791</f>
        <v/>
      </c>
      <c r="J5791" s="41"/>
    </row>
    <row r="5792" customFormat="false" ht="12.75" hidden="false" customHeight="false" outlineLevel="0" collapsed="false">
      <c r="A5792" s="35" t="n">
        <v>5788</v>
      </c>
      <c r="B5792" s="36"/>
      <c r="C5792" s="52"/>
      <c r="D5792" s="53"/>
      <c r="E5792" s="36"/>
      <c r="F5792" s="54"/>
      <c r="G5792" s="55" t="str">
        <f aca="false">IF(COUNTBLANK(B5792:F5792)=5,"",IF(C5792="P25_Conventional",IF(COUNTBLANK(B5792:F5792)&gt;0,"!",""),IF(COUNTBLANK(B5792:E5792)&gt;0,"!","")))</f>
        <v/>
      </c>
      <c r="H5792" s="41" t="str">
        <f aca="false">IF(OR(COUNTBLANK(B5792:F5792)=5,G5792="!"),"",IF(C5792="P25_Conventional",B5792&amp;"–"&amp;C5792&amp;"–"&amp;D5792&amp;"–"&amp;E5792&amp;"–"&amp;F5792,B5792&amp;"–"&amp;C5792&amp;"–"&amp;D5792&amp;"–"&amp;E5792))</f>
        <v/>
      </c>
      <c r="I5792" s="56" t="str">
        <f aca="false">H5792</f>
        <v/>
      </c>
      <c r="J5792" s="41"/>
    </row>
    <row r="5793" customFormat="false" ht="12.75" hidden="false" customHeight="false" outlineLevel="0" collapsed="false">
      <c r="A5793" s="35" t="n">
        <v>5789</v>
      </c>
      <c r="B5793" s="36"/>
      <c r="C5793" s="52"/>
      <c r="D5793" s="53"/>
      <c r="E5793" s="36"/>
      <c r="F5793" s="54"/>
      <c r="G5793" s="55" t="str">
        <f aca="false">IF(COUNTBLANK(B5793:F5793)=5,"",IF(C5793="P25_Conventional",IF(COUNTBLANK(B5793:F5793)&gt;0,"!",""),IF(COUNTBLANK(B5793:E5793)&gt;0,"!","")))</f>
        <v/>
      </c>
      <c r="H5793" s="41" t="str">
        <f aca="false">IF(OR(COUNTBLANK(B5793:F5793)=5,G5793="!"),"",IF(C5793="P25_Conventional",B5793&amp;"–"&amp;C5793&amp;"–"&amp;D5793&amp;"–"&amp;E5793&amp;"–"&amp;F5793,B5793&amp;"–"&amp;C5793&amp;"–"&amp;D5793&amp;"–"&amp;E5793))</f>
        <v/>
      </c>
      <c r="I5793" s="56" t="str">
        <f aca="false">H5793</f>
        <v/>
      </c>
      <c r="J5793" s="41"/>
    </row>
    <row r="5794" customFormat="false" ht="12.75" hidden="false" customHeight="false" outlineLevel="0" collapsed="false">
      <c r="A5794" s="35" t="n">
        <v>5790</v>
      </c>
      <c r="B5794" s="36"/>
      <c r="C5794" s="52"/>
      <c r="D5794" s="53"/>
      <c r="E5794" s="36"/>
      <c r="F5794" s="54"/>
      <c r="G5794" s="55" t="str">
        <f aca="false">IF(COUNTBLANK(B5794:F5794)=5,"",IF(C5794="P25_Conventional",IF(COUNTBLANK(B5794:F5794)&gt;0,"!",""),IF(COUNTBLANK(B5794:E5794)&gt;0,"!","")))</f>
        <v/>
      </c>
      <c r="H5794" s="41" t="str">
        <f aca="false">IF(OR(COUNTBLANK(B5794:F5794)=5,G5794="!"),"",IF(C5794="P25_Conventional",B5794&amp;"–"&amp;C5794&amp;"–"&amp;D5794&amp;"–"&amp;E5794&amp;"–"&amp;F5794,B5794&amp;"–"&amp;C5794&amp;"–"&amp;D5794&amp;"–"&amp;E5794))</f>
        <v/>
      </c>
      <c r="I5794" s="56" t="str">
        <f aca="false">H5794</f>
        <v/>
      </c>
      <c r="J5794" s="41"/>
    </row>
    <row r="5795" customFormat="false" ht="12.75" hidden="false" customHeight="false" outlineLevel="0" collapsed="false">
      <c r="A5795" s="35" t="n">
        <v>5791</v>
      </c>
      <c r="B5795" s="36"/>
      <c r="C5795" s="52"/>
      <c r="D5795" s="53"/>
      <c r="E5795" s="36"/>
      <c r="F5795" s="54"/>
      <c r="G5795" s="55" t="str">
        <f aca="false">IF(COUNTBLANK(B5795:F5795)=5,"",IF(C5795="P25_Conventional",IF(COUNTBLANK(B5795:F5795)&gt;0,"!",""),IF(COUNTBLANK(B5795:E5795)&gt;0,"!","")))</f>
        <v/>
      </c>
      <c r="H5795" s="41" t="str">
        <f aca="false">IF(OR(COUNTBLANK(B5795:F5795)=5,G5795="!"),"",IF(C5795="P25_Conventional",B5795&amp;"–"&amp;C5795&amp;"–"&amp;D5795&amp;"–"&amp;E5795&amp;"–"&amp;F5795,B5795&amp;"–"&amp;C5795&amp;"–"&amp;D5795&amp;"–"&amp;E5795))</f>
        <v/>
      </c>
      <c r="I5795" s="56" t="str">
        <f aca="false">H5795</f>
        <v/>
      </c>
      <c r="J5795" s="41"/>
    </row>
    <row r="5796" customFormat="false" ht="12.75" hidden="false" customHeight="false" outlineLevel="0" collapsed="false">
      <c r="A5796" s="35" t="n">
        <v>5792</v>
      </c>
      <c r="B5796" s="36"/>
      <c r="C5796" s="52"/>
      <c r="D5796" s="53"/>
      <c r="E5796" s="36"/>
      <c r="F5796" s="54"/>
      <c r="G5796" s="55" t="str">
        <f aca="false">IF(COUNTBLANK(B5796:F5796)=5,"",IF(C5796="P25_Conventional",IF(COUNTBLANK(B5796:F5796)&gt;0,"!",""),IF(COUNTBLANK(B5796:E5796)&gt;0,"!","")))</f>
        <v/>
      </c>
      <c r="H5796" s="41" t="str">
        <f aca="false">IF(OR(COUNTBLANK(B5796:F5796)=5,G5796="!"),"",IF(C5796="P25_Conventional",B5796&amp;"–"&amp;C5796&amp;"–"&amp;D5796&amp;"–"&amp;E5796&amp;"–"&amp;F5796,B5796&amp;"–"&amp;C5796&amp;"–"&amp;D5796&amp;"–"&amp;E5796))</f>
        <v/>
      </c>
      <c r="I5796" s="56" t="str">
        <f aca="false">H5796</f>
        <v/>
      </c>
      <c r="J5796" s="41"/>
    </row>
    <row r="5797" customFormat="false" ht="12.75" hidden="false" customHeight="false" outlineLevel="0" collapsed="false">
      <c r="A5797" s="35" t="n">
        <v>5793</v>
      </c>
      <c r="B5797" s="36"/>
      <c r="C5797" s="52"/>
      <c r="D5797" s="53"/>
      <c r="E5797" s="36"/>
      <c r="F5797" s="54"/>
      <c r="G5797" s="55" t="str">
        <f aca="false">IF(COUNTBLANK(B5797:F5797)=5,"",IF(C5797="P25_Conventional",IF(COUNTBLANK(B5797:F5797)&gt;0,"!",""),IF(COUNTBLANK(B5797:E5797)&gt;0,"!","")))</f>
        <v/>
      </c>
      <c r="H5797" s="41" t="str">
        <f aca="false">IF(OR(COUNTBLANK(B5797:F5797)=5,G5797="!"),"",IF(C5797="P25_Conventional",B5797&amp;"–"&amp;C5797&amp;"–"&amp;D5797&amp;"–"&amp;E5797&amp;"–"&amp;F5797,B5797&amp;"–"&amp;C5797&amp;"–"&amp;D5797&amp;"–"&amp;E5797))</f>
        <v/>
      </c>
      <c r="I5797" s="56" t="str">
        <f aca="false">H5797</f>
        <v/>
      </c>
      <c r="J5797" s="41"/>
    </row>
    <row r="5798" customFormat="false" ht="12.75" hidden="false" customHeight="false" outlineLevel="0" collapsed="false">
      <c r="A5798" s="35" t="n">
        <v>5794</v>
      </c>
      <c r="B5798" s="36"/>
      <c r="C5798" s="52"/>
      <c r="D5798" s="53"/>
      <c r="E5798" s="36"/>
      <c r="F5798" s="54"/>
      <c r="G5798" s="55" t="str">
        <f aca="false">IF(COUNTBLANK(B5798:F5798)=5,"",IF(C5798="P25_Conventional",IF(COUNTBLANK(B5798:F5798)&gt;0,"!",""),IF(COUNTBLANK(B5798:E5798)&gt;0,"!","")))</f>
        <v/>
      </c>
      <c r="H5798" s="41" t="str">
        <f aca="false">IF(OR(COUNTBLANK(B5798:F5798)=5,G5798="!"),"",IF(C5798="P25_Conventional",B5798&amp;"–"&amp;C5798&amp;"–"&amp;D5798&amp;"–"&amp;E5798&amp;"–"&amp;F5798,B5798&amp;"–"&amp;C5798&amp;"–"&amp;D5798&amp;"–"&amp;E5798))</f>
        <v/>
      </c>
      <c r="I5798" s="56" t="str">
        <f aca="false">H5798</f>
        <v/>
      </c>
      <c r="J5798" s="41"/>
    </row>
    <row r="5799" customFormat="false" ht="12.75" hidden="false" customHeight="false" outlineLevel="0" collapsed="false">
      <c r="A5799" s="35" t="n">
        <v>5795</v>
      </c>
      <c r="B5799" s="36"/>
      <c r="C5799" s="52"/>
      <c r="D5799" s="53"/>
      <c r="E5799" s="36"/>
      <c r="F5799" s="54"/>
      <c r="G5799" s="55" t="str">
        <f aca="false">IF(COUNTBLANK(B5799:F5799)=5,"",IF(C5799="P25_Conventional",IF(COUNTBLANK(B5799:F5799)&gt;0,"!",""),IF(COUNTBLANK(B5799:E5799)&gt;0,"!","")))</f>
        <v/>
      </c>
      <c r="H5799" s="41" t="str">
        <f aca="false">IF(OR(COUNTBLANK(B5799:F5799)=5,G5799="!"),"",IF(C5799="P25_Conventional",B5799&amp;"–"&amp;C5799&amp;"–"&amp;D5799&amp;"–"&amp;E5799&amp;"–"&amp;F5799,B5799&amp;"–"&amp;C5799&amp;"–"&amp;D5799&amp;"–"&amp;E5799))</f>
        <v/>
      </c>
      <c r="I5799" s="56" t="str">
        <f aca="false">H5799</f>
        <v/>
      </c>
      <c r="J5799" s="41"/>
    </row>
    <row r="5800" customFormat="false" ht="12.75" hidden="false" customHeight="false" outlineLevel="0" collapsed="false">
      <c r="A5800" s="35" t="n">
        <v>5796</v>
      </c>
      <c r="B5800" s="36"/>
      <c r="C5800" s="52"/>
      <c r="D5800" s="53"/>
      <c r="E5800" s="36"/>
      <c r="F5800" s="54"/>
      <c r="G5800" s="55" t="str">
        <f aca="false">IF(COUNTBLANK(B5800:F5800)=5,"",IF(C5800="P25_Conventional",IF(COUNTBLANK(B5800:F5800)&gt;0,"!",""),IF(COUNTBLANK(B5800:E5800)&gt;0,"!","")))</f>
        <v/>
      </c>
      <c r="H5800" s="41" t="str">
        <f aca="false">IF(OR(COUNTBLANK(B5800:F5800)=5,G5800="!"),"",IF(C5800="P25_Conventional",B5800&amp;"–"&amp;C5800&amp;"–"&amp;D5800&amp;"–"&amp;E5800&amp;"–"&amp;F5800,B5800&amp;"–"&amp;C5800&amp;"–"&amp;D5800&amp;"–"&amp;E5800))</f>
        <v/>
      </c>
      <c r="I5800" s="56" t="str">
        <f aca="false">H5800</f>
        <v/>
      </c>
      <c r="J5800" s="41"/>
    </row>
    <row r="5801" customFormat="false" ht="12.75" hidden="false" customHeight="false" outlineLevel="0" collapsed="false">
      <c r="A5801" s="35" t="n">
        <v>5797</v>
      </c>
      <c r="B5801" s="36"/>
      <c r="C5801" s="52"/>
      <c r="D5801" s="53"/>
      <c r="E5801" s="36"/>
      <c r="F5801" s="54"/>
      <c r="G5801" s="55" t="str">
        <f aca="false">IF(COUNTBLANK(B5801:F5801)=5,"",IF(C5801="P25_Conventional",IF(COUNTBLANK(B5801:F5801)&gt;0,"!",""),IF(COUNTBLANK(B5801:E5801)&gt;0,"!","")))</f>
        <v/>
      </c>
      <c r="H5801" s="41" t="str">
        <f aca="false">IF(OR(COUNTBLANK(B5801:F5801)=5,G5801="!"),"",IF(C5801="P25_Conventional",B5801&amp;"–"&amp;C5801&amp;"–"&amp;D5801&amp;"–"&amp;E5801&amp;"–"&amp;F5801,B5801&amp;"–"&amp;C5801&amp;"–"&amp;D5801&amp;"–"&amp;E5801))</f>
        <v/>
      </c>
      <c r="I5801" s="56" t="str">
        <f aca="false">H5801</f>
        <v/>
      </c>
      <c r="J5801" s="41"/>
    </row>
    <row r="5802" customFormat="false" ht="12.75" hidden="false" customHeight="false" outlineLevel="0" collapsed="false">
      <c r="A5802" s="35" t="n">
        <v>5798</v>
      </c>
      <c r="B5802" s="36"/>
      <c r="C5802" s="52"/>
      <c r="D5802" s="53"/>
      <c r="E5802" s="36"/>
      <c r="F5802" s="54"/>
      <c r="G5802" s="55" t="str">
        <f aca="false">IF(COUNTBLANK(B5802:F5802)=5,"",IF(C5802="P25_Conventional",IF(COUNTBLANK(B5802:F5802)&gt;0,"!",""),IF(COUNTBLANK(B5802:E5802)&gt;0,"!","")))</f>
        <v/>
      </c>
      <c r="H5802" s="41" t="str">
        <f aca="false">IF(OR(COUNTBLANK(B5802:F5802)=5,G5802="!"),"",IF(C5802="P25_Conventional",B5802&amp;"–"&amp;C5802&amp;"–"&amp;D5802&amp;"–"&amp;E5802&amp;"–"&amp;F5802,B5802&amp;"–"&amp;C5802&amp;"–"&amp;D5802&amp;"–"&amp;E5802))</f>
        <v/>
      </c>
      <c r="I5802" s="56" t="str">
        <f aca="false">H5802</f>
        <v/>
      </c>
      <c r="J5802" s="41"/>
    </row>
    <row r="5803" customFormat="false" ht="12.75" hidden="false" customHeight="false" outlineLevel="0" collapsed="false">
      <c r="A5803" s="35" t="n">
        <v>5799</v>
      </c>
      <c r="B5803" s="36"/>
      <c r="C5803" s="52"/>
      <c r="D5803" s="53"/>
      <c r="E5803" s="36"/>
      <c r="F5803" s="54"/>
      <c r="G5803" s="55" t="str">
        <f aca="false">IF(COUNTBLANK(B5803:F5803)=5,"",IF(C5803="P25_Conventional",IF(COUNTBLANK(B5803:F5803)&gt;0,"!",""),IF(COUNTBLANK(B5803:E5803)&gt;0,"!","")))</f>
        <v/>
      </c>
      <c r="H5803" s="41" t="str">
        <f aca="false">IF(OR(COUNTBLANK(B5803:F5803)=5,G5803="!"),"",IF(C5803="P25_Conventional",B5803&amp;"–"&amp;C5803&amp;"–"&amp;D5803&amp;"–"&amp;E5803&amp;"–"&amp;F5803,B5803&amp;"–"&amp;C5803&amp;"–"&amp;D5803&amp;"–"&amp;E5803))</f>
        <v/>
      </c>
      <c r="I5803" s="56" t="str">
        <f aca="false">H5803</f>
        <v/>
      </c>
      <c r="J5803" s="41"/>
    </row>
    <row r="5804" customFormat="false" ht="12.75" hidden="false" customHeight="false" outlineLevel="0" collapsed="false">
      <c r="A5804" s="35" t="n">
        <v>5800</v>
      </c>
      <c r="B5804" s="36"/>
      <c r="C5804" s="52"/>
      <c r="D5804" s="53"/>
      <c r="E5804" s="36"/>
      <c r="F5804" s="54"/>
      <c r="G5804" s="55" t="str">
        <f aca="false">IF(COUNTBLANK(B5804:F5804)=5,"",IF(C5804="P25_Conventional",IF(COUNTBLANK(B5804:F5804)&gt;0,"!",""),IF(COUNTBLANK(B5804:E5804)&gt;0,"!","")))</f>
        <v/>
      </c>
      <c r="H5804" s="41" t="str">
        <f aca="false">IF(OR(COUNTBLANK(B5804:F5804)=5,G5804="!"),"",IF(C5804="P25_Conventional",B5804&amp;"–"&amp;C5804&amp;"–"&amp;D5804&amp;"–"&amp;E5804&amp;"–"&amp;F5804,B5804&amp;"–"&amp;C5804&amp;"–"&amp;D5804&amp;"–"&amp;E5804))</f>
        <v/>
      </c>
      <c r="I5804" s="56" t="str">
        <f aca="false">H5804</f>
        <v/>
      </c>
      <c r="J5804" s="41"/>
    </row>
    <row r="5805" customFormat="false" ht="12.75" hidden="false" customHeight="false" outlineLevel="0" collapsed="false">
      <c r="A5805" s="35" t="n">
        <v>5801</v>
      </c>
      <c r="B5805" s="36"/>
      <c r="C5805" s="52"/>
      <c r="D5805" s="53"/>
      <c r="E5805" s="36"/>
      <c r="F5805" s="54"/>
      <c r="G5805" s="55" t="str">
        <f aca="false">IF(COUNTBLANK(B5805:F5805)=5,"",IF(C5805="P25_Conventional",IF(COUNTBLANK(B5805:F5805)&gt;0,"!",""),IF(COUNTBLANK(B5805:E5805)&gt;0,"!","")))</f>
        <v/>
      </c>
      <c r="H5805" s="41" t="str">
        <f aca="false">IF(OR(COUNTBLANK(B5805:F5805)=5,G5805="!"),"",IF(C5805="P25_Conventional",B5805&amp;"–"&amp;C5805&amp;"–"&amp;D5805&amp;"–"&amp;E5805&amp;"–"&amp;F5805,B5805&amp;"–"&amp;C5805&amp;"–"&amp;D5805&amp;"–"&amp;E5805))</f>
        <v/>
      </c>
      <c r="I5805" s="56" t="str">
        <f aca="false">H5805</f>
        <v/>
      </c>
      <c r="J5805" s="41"/>
    </row>
    <row r="5806" customFormat="false" ht="12.75" hidden="false" customHeight="false" outlineLevel="0" collapsed="false">
      <c r="A5806" s="35" t="n">
        <v>5802</v>
      </c>
      <c r="B5806" s="36"/>
      <c r="C5806" s="52"/>
      <c r="D5806" s="53"/>
      <c r="E5806" s="36"/>
      <c r="F5806" s="54"/>
      <c r="G5806" s="55" t="str">
        <f aca="false">IF(COUNTBLANK(B5806:F5806)=5,"",IF(C5806="P25_Conventional",IF(COUNTBLANK(B5806:F5806)&gt;0,"!",""),IF(COUNTBLANK(B5806:E5806)&gt;0,"!","")))</f>
        <v/>
      </c>
      <c r="H5806" s="41" t="str">
        <f aca="false">IF(OR(COUNTBLANK(B5806:F5806)=5,G5806="!"),"",IF(C5806="P25_Conventional",B5806&amp;"–"&amp;C5806&amp;"–"&amp;D5806&amp;"–"&amp;E5806&amp;"–"&amp;F5806,B5806&amp;"–"&amp;C5806&amp;"–"&amp;D5806&amp;"–"&amp;E5806))</f>
        <v/>
      </c>
      <c r="I5806" s="56" t="str">
        <f aca="false">H5806</f>
        <v/>
      </c>
      <c r="J5806" s="41"/>
    </row>
    <row r="5807" customFormat="false" ht="12.75" hidden="false" customHeight="false" outlineLevel="0" collapsed="false">
      <c r="A5807" s="35" t="n">
        <v>5803</v>
      </c>
      <c r="B5807" s="36"/>
      <c r="C5807" s="52"/>
      <c r="D5807" s="53"/>
      <c r="E5807" s="36"/>
      <c r="F5807" s="54"/>
      <c r="G5807" s="55" t="str">
        <f aca="false">IF(COUNTBLANK(B5807:F5807)=5,"",IF(C5807="P25_Conventional",IF(COUNTBLANK(B5807:F5807)&gt;0,"!",""),IF(COUNTBLANK(B5807:E5807)&gt;0,"!","")))</f>
        <v/>
      </c>
      <c r="H5807" s="41" t="str">
        <f aca="false">IF(OR(COUNTBLANK(B5807:F5807)=5,G5807="!"),"",IF(C5807="P25_Conventional",B5807&amp;"–"&amp;C5807&amp;"–"&amp;D5807&amp;"–"&amp;E5807&amp;"–"&amp;F5807,B5807&amp;"–"&amp;C5807&amp;"–"&amp;D5807&amp;"–"&amp;E5807))</f>
        <v/>
      </c>
      <c r="I5807" s="56" t="str">
        <f aca="false">H5807</f>
        <v/>
      </c>
      <c r="J5807" s="41"/>
    </row>
    <row r="5808" customFormat="false" ht="12.75" hidden="false" customHeight="false" outlineLevel="0" collapsed="false">
      <c r="A5808" s="35" t="n">
        <v>5804</v>
      </c>
      <c r="B5808" s="36"/>
      <c r="C5808" s="52"/>
      <c r="D5808" s="53"/>
      <c r="E5808" s="36"/>
      <c r="F5808" s="54"/>
      <c r="G5808" s="55" t="str">
        <f aca="false">IF(COUNTBLANK(B5808:F5808)=5,"",IF(C5808="P25_Conventional",IF(COUNTBLANK(B5808:F5808)&gt;0,"!",""),IF(COUNTBLANK(B5808:E5808)&gt;0,"!","")))</f>
        <v/>
      </c>
      <c r="H5808" s="41" t="str">
        <f aca="false">IF(OR(COUNTBLANK(B5808:F5808)=5,G5808="!"),"",IF(C5808="P25_Conventional",B5808&amp;"–"&amp;C5808&amp;"–"&amp;D5808&amp;"–"&amp;E5808&amp;"–"&amp;F5808,B5808&amp;"–"&amp;C5808&amp;"–"&amp;D5808&amp;"–"&amp;E5808))</f>
        <v/>
      </c>
      <c r="I5808" s="56" t="str">
        <f aca="false">H5808</f>
        <v/>
      </c>
      <c r="J5808" s="41"/>
    </row>
    <row r="5809" customFormat="false" ht="12.75" hidden="false" customHeight="false" outlineLevel="0" collapsed="false">
      <c r="A5809" s="35" t="n">
        <v>5805</v>
      </c>
      <c r="B5809" s="36"/>
      <c r="C5809" s="52"/>
      <c r="D5809" s="53"/>
      <c r="E5809" s="36"/>
      <c r="F5809" s="54"/>
      <c r="G5809" s="55" t="str">
        <f aca="false">IF(COUNTBLANK(B5809:F5809)=5,"",IF(C5809="P25_Conventional",IF(COUNTBLANK(B5809:F5809)&gt;0,"!",""),IF(COUNTBLANK(B5809:E5809)&gt;0,"!","")))</f>
        <v/>
      </c>
      <c r="H5809" s="41" t="str">
        <f aca="false">IF(OR(COUNTBLANK(B5809:F5809)=5,G5809="!"),"",IF(C5809="P25_Conventional",B5809&amp;"–"&amp;C5809&amp;"–"&amp;D5809&amp;"–"&amp;E5809&amp;"–"&amp;F5809,B5809&amp;"–"&amp;C5809&amp;"–"&amp;D5809&amp;"–"&amp;E5809))</f>
        <v/>
      </c>
      <c r="I5809" s="56" t="str">
        <f aca="false">H5809</f>
        <v/>
      </c>
      <c r="J5809" s="41"/>
    </row>
    <row r="5810" customFormat="false" ht="12.75" hidden="false" customHeight="false" outlineLevel="0" collapsed="false">
      <c r="A5810" s="35" t="n">
        <v>5806</v>
      </c>
      <c r="B5810" s="36"/>
      <c r="C5810" s="52"/>
      <c r="D5810" s="53"/>
      <c r="E5810" s="36"/>
      <c r="F5810" s="54"/>
      <c r="G5810" s="55" t="str">
        <f aca="false">IF(COUNTBLANK(B5810:F5810)=5,"",IF(C5810="P25_Conventional",IF(COUNTBLANK(B5810:F5810)&gt;0,"!",""),IF(COUNTBLANK(B5810:E5810)&gt;0,"!","")))</f>
        <v/>
      </c>
      <c r="H5810" s="41" t="str">
        <f aca="false">IF(OR(COUNTBLANK(B5810:F5810)=5,G5810="!"),"",IF(C5810="P25_Conventional",B5810&amp;"–"&amp;C5810&amp;"–"&amp;D5810&amp;"–"&amp;E5810&amp;"–"&amp;F5810,B5810&amp;"–"&amp;C5810&amp;"–"&amp;D5810&amp;"–"&amp;E5810))</f>
        <v/>
      </c>
      <c r="I5810" s="56" t="str">
        <f aca="false">H5810</f>
        <v/>
      </c>
      <c r="J5810" s="41"/>
    </row>
    <row r="5811" customFormat="false" ht="12.75" hidden="false" customHeight="false" outlineLevel="0" collapsed="false">
      <c r="A5811" s="35" t="n">
        <v>5807</v>
      </c>
      <c r="B5811" s="36"/>
      <c r="C5811" s="52"/>
      <c r="D5811" s="53"/>
      <c r="E5811" s="36"/>
      <c r="F5811" s="54"/>
      <c r="G5811" s="55" t="str">
        <f aca="false">IF(COUNTBLANK(B5811:F5811)=5,"",IF(C5811="P25_Conventional",IF(COUNTBLANK(B5811:F5811)&gt;0,"!",""),IF(COUNTBLANK(B5811:E5811)&gt;0,"!","")))</f>
        <v/>
      </c>
      <c r="H5811" s="41" t="str">
        <f aca="false">IF(OR(COUNTBLANK(B5811:F5811)=5,G5811="!"),"",IF(C5811="P25_Conventional",B5811&amp;"–"&amp;C5811&amp;"–"&amp;D5811&amp;"–"&amp;E5811&amp;"–"&amp;F5811,B5811&amp;"–"&amp;C5811&amp;"–"&amp;D5811&amp;"–"&amp;E5811))</f>
        <v/>
      </c>
      <c r="I5811" s="56" t="str">
        <f aca="false">H5811</f>
        <v/>
      </c>
      <c r="J5811" s="41"/>
    </row>
    <row r="5812" customFormat="false" ht="12.75" hidden="false" customHeight="false" outlineLevel="0" collapsed="false">
      <c r="A5812" s="35" t="n">
        <v>5808</v>
      </c>
      <c r="B5812" s="36"/>
      <c r="C5812" s="52"/>
      <c r="D5812" s="53"/>
      <c r="E5812" s="36"/>
      <c r="F5812" s="54"/>
      <c r="G5812" s="55" t="str">
        <f aca="false">IF(COUNTBLANK(B5812:F5812)=5,"",IF(C5812="P25_Conventional",IF(COUNTBLANK(B5812:F5812)&gt;0,"!",""),IF(COUNTBLANK(B5812:E5812)&gt;0,"!","")))</f>
        <v/>
      </c>
      <c r="H5812" s="41" t="str">
        <f aca="false">IF(OR(COUNTBLANK(B5812:F5812)=5,G5812="!"),"",IF(C5812="P25_Conventional",B5812&amp;"–"&amp;C5812&amp;"–"&amp;D5812&amp;"–"&amp;E5812&amp;"–"&amp;F5812,B5812&amp;"–"&amp;C5812&amp;"–"&amp;D5812&amp;"–"&amp;E5812))</f>
        <v/>
      </c>
      <c r="I5812" s="56" t="str">
        <f aca="false">H5812</f>
        <v/>
      </c>
      <c r="J5812" s="41"/>
    </row>
    <row r="5813" customFormat="false" ht="12.75" hidden="false" customHeight="false" outlineLevel="0" collapsed="false">
      <c r="A5813" s="35" t="n">
        <v>5809</v>
      </c>
      <c r="B5813" s="36"/>
      <c r="C5813" s="52"/>
      <c r="D5813" s="53"/>
      <c r="E5813" s="36"/>
      <c r="F5813" s="54"/>
      <c r="G5813" s="55" t="str">
        <f aca="false">IF(COUNTBLANK(B5813:F5813)=5,"",IF(C5813="P25_Conventional",IF(COUNTBLANK(B5813:F5813)&gt;0,"!",""),IF(COUNTBLANK(B5813:E5813)&gt;0,"!","")))</f>
        <v/>
      </c>
      <c r="H5813" s="41" t="str">
        <f aca="false">IF(OR(COUNTBLANK(B5813:F5813)=5,G5813="!"),"",IF(C5813="P25_Conventional",B5813&amp;"–"&amp;C5813&amp;"–"&amp;D5813&amp;"–"&amp;E5813&amp;"–"&amp;F5813,B5813&amp;"–"&amp;C5813&amp;"–"&amp;D5813&amp;"–"&amp;E5813))</f>
        <v/>
      </c>
      <c r="I5813" s="56" t="str">
        <f aca="false">H5813</f>
        <v/>
      </c>
      <c r="J5813" s="41"/>
    </row>
    <row r="5814" customFormat="false" ht="12.75" hidden="false" customHeight="false" outlineLevel="0" collapsed="false">
      <c r="A5814" s="35" t="n">
        <v>5810</v>
      </c>
      <c r="B5814" s="36"/>
      <c r="C5814" s="52"/>
      <c r="D5814" s="53"/>
      <c r="E5814" s="36"/>
      <c r="F5814" s="54"/>
      <c r="G5814" s="55" t="str">
        <f aca="false">IF(COUNTBLANK(B5814:F5814)=5,"",IF(C5814="P25_Conventional",IF(COUNTBLANK(B5814:F5814)&gt;0,"!",""),IF(COUNTBLANK(B5814:E5814)&gt;0,"!","")))</f>
        <v/>
      </c>
      <c r="H5814" s="41" t="str">
        <f aca="false">IF(OR(COUNTBLANK(B5814:F5814)=5,G5814="!"),"",IF(C5814="P25_Conventional",B5814&amp;"–"&amp;C5814&amp;"–"&amp;D5814&amp;"–"&amp;E5814&amp;"–"&amp;F5814,B5814&amp;"–"&amp;C5814&amp;"–"&amp;D5814&amp;"–"&amp;E5814))</f>
        <v/>
      </c>
      <c r="I5814" s="56" t="str">
        <f aca="false">H5814</f>
        <v/>
      </c>
      <c r="J5814" s="41"/>
    </row>
    <row r="5815" customFormat="false" ht="12.75" hidden="false" customHeight="false" outlineLevel="0" collapsed="false">
      <c r="A5815" s="35" t="n">
        <v>5811</v>
      </c>
      <c r="B5815" s="36"/>
      <c r="C5815" s="52"/>
      <c r="D5815" s="53"/>
      <c r="E5815" s="36"/>
      <c r="F5815" s="54"/>
      <c r="G5815" s="55" t="str">
        <f aca="false">IF(COUNTBLANK(B5815:F5815)=5,"",IF(C5815="P25_Conventional",IF(COUNTBLANK(B5815:F5815)&gt;0,"!",""),IF(COUNTBLANK(B5815:E5815)&gt;0,"!","")))</f>
        <v/>
      </c>
      <c r="H5815" s="41" t="str">
        <f aca="false">IF(OR(COUNTBLANK(B5815:F5815)=5,G5815="!"),"",IF(C5815="P25_Conventional",B5815&amp;"–"&amp;C5815&amp;"–"&amp;D5815&amp;"–"&amp;E5815&amp;"–"&amp;F5815,B5815&amp;"–"&amp;C5815&amp;"–"&amp;D5815&amp;"–"&amp;E5815))</f>
        <v/>
      </c>
      <c r="I5815" s="56" t="str">
        <f aca="false">H5815</f>
        <v/>
      </c>
      <c r="J5815" s="41"/>
    </row>
    <row r="5816" customFormat="false" ht="12.75" hidden="false" customHeight="false" outlineLevel="0" collapsed="false">
      <c r="A5816" s="35" t="n">
        <v>5812</v>
      </c>
      <c r="B5816" s="36"/>
      <c r="C5816" s="52"/>
      <c r="D5816" s="53"/>
      <c r="E5816" s="36"/>
      <c r="F5816" s="54"/>
      <c r="G5816" s="55" t="str">
        <f aca="false">IF(COUNTBLANK(B5816:F5816)=5,"",IF(C5816="P25_Conventional",IF(COUNTBLANK(B5816:F5816)&gt;0,"!",""),IF(COUNTBLANK(B5816:E5816)&gt;0,"!","")))</f>
        <v/>
      </c>
      <c r="H5816" s="41" t="str">
        <f aca="false">IF(OR(COUNTBLANK(B5816:F5816)=5,G5816="!"),"",IF(C5816="P25_Conventional",B5816&amp;"–"&amp;C5816&amp;"–"&amp;D5816&amp;"–"&amp;E5816&amp;"–"&amp;F5816,B5816&amp;"–"&amp;C5816&amp;"–"&amp;D5816&amp;"–"&amp;E5816))</f>
        <v/>
      </c>
      <c r="I5816" s="56" t="str">
        <f aca="false">H5816</f>
        <v/>
      </c>
      <c r="J5816" s="41"/>
    </row>
    <row r="5817" customFormat="false" ht="12.75" hidden="false" customHeight="false" outlineLevel="0" collapsed="false">
      <c r="A5817" s="35" t="n">
        <v>5813</v>
      </c>
      <c r="B5817" s="36"/>
      <c r="C5817" s="52"/>
      <c r="D5817" s="53"/>
      <c r="E5817" s="36"/>
      <c r="F5817" s="54"/>
      <c r="G5817" s="55" t="str">
        <f aca="false">IF(COUNTBLANK(B5817:F5817)=5,"",IF(C5817="P25_Conventional",IF(COUNTBLANK(B5817:F5817)&gt;0,"!",""),IF(COUNTBLANK(B5817:E5817)&gt;0,"!","")))</f>
        <v/>
      </c>
      <c r="H5817" s="41" t="str">
        <f aca="false">IF(OR(COUNTBLANK(B5817:F5817)=5,G5817="!"),"",IF(C5817="P25_Conventional",B5817&amp;"–"&amp;C5817&amp;"–"&amp;D5817&amp;"–"&amp;E5817&amp;"–"&amp;F5817,B5817&amp;"–"&amp;C5817&amp;"–"&amp;D5817&amp;"–"&amp;E5817))</f>
        <v/>
      </c>
      <c r="I5817" s="56" t="str">
        <f aca="false">H5817</f>
        <v/>
      </c>
      <c r="J5817" s="41"/>
    </row>
    <row r="5818" customFormat="false" ht="12.75" hidden="false" customHeight="false" outlineLevel="0" collapsed="false">
      <c r="A5818" s="35" t="n">
        <v>5814</v>
      </c>
      <c r="B5818" s="36"/>
      <c r="C5818" s="52"/>
      <c r="D5818" s="53"/>
      <c r="E5818" s="36"/>
      <c r="F5818" s="54"/>
      <c r="G5818" s="55" t="str">
        <f aca="false">IF(COUNTBLANK(B5818:F5818)=5,"",IF(C5818="P25_Conventional",IF(COUNTBLANK(B5818:F5818)&gt;0,"!",""),IF(COUNTBLANK(B5818:E5818)&gt;0,"!","")))</f>
        <v/>
      </c>
      <c r="H5818" s="41" t="str">
        <f aca="false">IF(OR(COUNTBLANK(B5818:F5818)=5,G5818="!"),"",IF(C5818="P25_Conventional",B5818&amp;"–"&amp;C5818&amp;"–"&amp;D5818&amp;"–"&amp;E5818&amp;"–"&amp;F5818,B5818&amp;"–"&amp;C5818&amp;"–"&amp;D5818&amp;"–"&amp;E5818))</f>
        <v/>
      </c>
      <c r="I5818" s="56" t="str">
        <f aca="false">H5818</f>
        <v/>
      </c>
      <c r="J5818" s="41"/>
    </row>
    <row r="5819" customFormat="false" ht="12.75" hidden="false" customHeight="false" outlineLevel="0" collapsed="false">
      <c r="A5819" s="35" t="n">
        <v>5815</v>
      </c>
      <c r="B5819" s="36"/>
      <c r="C5819" s="52"/>
      <c r="D5819" s="53"/>
      <c r="E5819" s="36"/>
      <c r="F5819" s="54"/>
      <c r="G5819" s="55" t="str">
        <f aca="false">IF(COUNTBLANK(B5819:F5819)=5,"",IF(C5819="P25_Conventional",IF(COUNTBLANK(B5819:F5819)&gt;0,"!",""),IF(COUNTBLANK(B5819:E5819)&gt;0,"!","")))</f>
        <v/>
      </c>
      <c r="H5819" s="41" t="str">
        <f aca="false">IF(OR(COUNTBLANK(B5819:F5819)=5,G5819="!"),"",IF(C5819="P25_Conventional",B5819&amp;"–"&amp;C5819&amp;"–"&amp;D5819&amp;"–"&amp;E5819&amp;"–"&amp;F5819,B5819&amp;"–"&amp;C5819&amp;"–"&amp;D5819&amp;"–"&amp;E5819))</f>
        <v/>
      </c>
      <c r="I5819" s="56" t="str">
        <f aca="false">H5819</f>
        <v/>
      </c>
      <c r="J5819" s="41"/>
    </row>
    <row r="5820" customFormat="false" ht="12.75" hidden="false" customHeight="false" outlineLevel="0" collapsed="false">
      <c r="A5820" s="35" t="n">
        <v>5816</v>
      </c>
      <c r="B5820" s="36"/>
      <c r="C5820" s="52"/>
      <c r="D5820" s="53"/>
      <c r="E5820" s="36"/>
      <c r="F5820" s="54"/>
      <c r="G5820" s="55" t="str">
        <f aca="false">IF(COUNTBLANK(B5820:F5820)=5,"",IF(C5820="P25_Conventional",IF(COUNTBLANK(B5820:F5820)&gt;0,"!",""),IF(COUNTBLANK(B5820:E5820)&gt;0,"!","")))</f>
        <v/>
      </c>
      <c r="H5820" s="41" t="str">
        <f aca="false">IF(OR(COUNTBLANK(B5820:F5820)=5,G5820="!"),"",IF(C5820="P25_Conventional",B5820&amp;"–"&amp;C5820&amp;"–"&amp;D5820&amp;"–"&amp;E5820&amp;"–"&amp;F5820,B5820&amp;"–"&amp;C5820&amp;"–"&amp;D5820&amp;"–"&amp;E5820))</f>
        <v/>
      </c>
      <c r="I5820" s="56" t="str">
        <f aca="false">H5820</f>
        <v/>
      </c>
      <c r="J5820" s="41"/>
    </row>
    <row r="5821" customFormat="false" ht="12.75" hidden="false" customHeight="false" outlineLevel="0" collapsed="false">
      <c r="A5821" s="35" t="n">
        <v>5817</v>
      </c>
      <c r="B5821" s="36"/>
      <c r="C5821" s="52"/>
      <c r="D5821" s="53"/>
      <c r="E5821" s="36"/>
      <c r="F5821" s="54"/>
      <c r="G5821" s="55" t="str">
        <f aca="false">IF(COUNTBLANK(B5821:F5821)=5,"",IF(C5821="P25_Conventional",IF(COUNTBLANK(B5821:F5821)&gt;0,"!",""),IF(COUNTBLANK(B5821:E5821)&gt;0,"!","")))</f>
        <v/>
      </c>
      <c r="H5821" s="41" t="str">
        <f aca="false">IF(OR(COUNTBLANK(B5821:F5821)=5,G5821="!"),"",IF(C5821="P25_Conventional",B5821&amp;"–"&amp;C5821&amp;"–"&amp;D5821&amp;"–"&amp;E5821&amp;"–"&amp;F5821,B5821&amp;"–"&amp;C5821&amp;"–"&amp;D5821&amp;"–"&amp;E5821))</f>
        <v/>
      </c>
      <c r="I5821" s="56" t="str">
        <f aca="false">H5821</f>
        <v/>
      </c>
      <c r="J5821" s="41"/>
    </row>
    <row r="5822" customFormat="false" ht="12.75" hidden="false" customHeight="false" outlineLevel="0" collapsed="false">
      <c r="A5822" s="35" t="n">
        <v>5818</v>
      </c>
      <c r="B5822" s="36"/>
      <c r="C5822" s="52"/>
      <c r="D5822" s="53"/>
      <c r="E5822" s="36"/>
      <c r="F5822" s="54"/>
      <c r="G5822" s="55" t="str">
        <f aca="false">IF(COUNTBLANK(B5822:F5822)=5,"",IF(C5822="P25_Conventional",IF(COUNTBLANK(B5822:F5822)&gt;0,"!",""),IF(COUNTBLANK(B5822:E5822)&gt;0,"!","")))</f>
        <v/>
      </c>
      <c r="H5822" s="41" t="str">
        <f aca="false">IF(OR(COUNTBLANK(B5822:F5822)=5,G5822="!"),"",IF(C5822="P25_Conventional",B5822&amp;"–"&amp;C5822&amp;"–"&amp;D5822&amp;"–"&amp;E5822&amp;"–"&amp;F5822,B5822&amp;"–"&amp;C5822&amp;"–"&amp;D5822&amp;"–"&amp;E5822))</f>
        <v/>
      </c>
      <c r="I5822" s="56" t="str">
        <f aca="false">H5822</f>
        <v/>
      </c>
      <c r="J5822" s="41"/>
    </row>
    <row r="5823" customFormat="false" ht="12.75" hidden="false" customHeight="false" outlineLevel="0" collapsed="false">
      <c r="A5823" s="35" t="n">
        <v>5819</v>
      </c>
      <c r="B5823" s="36"/>
      <c r="C5823" s="52"/>
      <c r="D5823" s="53"/>
      <c r="E5823" s="36"/>
      <c r="F5823" s="54"/>
      <c r="G5823" s="55" t="str">
        <f aca="false">IF(COUNTBLANK(B5823:F5823)=5,"",IF(C5823="P25_Conventional",IF(COUNTBLANK(B5823:F5823)&gt;0,"!",""),IF(COUNTBLANK(B5823:E5823)&gt;0,"!","")))</f>
        <v/>
      </c>
      <c r="H5823" s="41" t="str">
        <f aca="false">IF(OR(COUNTBLANK(B5823:F5823)=5,G5823="!"),"",IF(C5823="P25_Conventional",B5823&amp;"–"&amp;C5823&amp;"–"&amp;D5823&amp;"–"&amp;E5823&amp;"–"&amp;F5823,B5823&amp;"–"&amp;C5823&amp;"–"&amp;D5823&amp;"–"&amp;E5823))</f>
        <v/>
      </c>
      <c r="I5823" s="56" t="str">
        <f aca="false">H5823</f>
        <v/>
      </c>
      <c r="J5823" s="41"/>
    </row>
    <row r="5824" customFormat="false" ht="12.75" hidden="false" customHeight="false" outlineLevel="0" collapsed="false">
      <c r="A5824" s="35" t="n">
        <v>5820</v>
      </c>
      <c r="B5824" s="36"/>
      <c r="C5824" s="52"/>
      <c r="D5824" s="53"/>
      <c r="E5824" s="36"/>
      <c r="F5824" s="54"/>
      <c r="G5824" s="55" t="str">
        <f aca="false">IF(COUNTBLANK(B5824:F5824)=5,"",IF(C5824="P25_Conventional",IF(COUNTBLANK(B5824:F5824)&gt;0,"!",""),IF(COUNTBLANK(B5824:E5824)&gt;0,"!","")))</f>
        <v/>
      </c>
      <c r="H5824" s="41" t="str">
        <f aca="false">IF(OR(COUNTBLANK(B5824:F5824)=5,G5824="!"),"",IF(C5824="P25_Conventional",B5824&amp;"–"&amp;C5824&amp;"–"&amp;D5824&amp;"–"&amp;E5824&amp;"–"&amp;F5824,B5824&amp;"–"&amp;C5824&amp;"–"&amp;D5824&amp;"–"&amp;E5824))</f>
        <v/>
      </c>
      <c r="I5824" s="56" t="str">
        <f aca="false">H5824</f>
        <v/>
      </c>
      <c r="J5824" s="41"/>
    </row>
    <row r="5825" customFormat="false" ht="12.75" hidden="false" customHeight="false" outlineLevel="0" collapsed="false">
      <c r="A5825" s="35" t="n">
        <v>5821</v>
      </c>
      <c r="B5825" s="36"/>
      <c r="C5825" s="52"/>
      <c r="D5825" s="53"/>
      <c r="E5825" s="36"/>
      <c r="F5825" s="54"/>
      <c r="G5825" s="55" t="str">
        <f aca="false">IF(COUNTBLANK(B5825:F5825)=5,"",IF(C5825="P25_Conventional",IF(COUNTBLANK(B5825:F5825)&gt;0,"!",""),IF(COUNTBLANK(B5825:E5825)&gt;0,"!","")))</f>
        <v/>
      </c>
      <c r="H5825" s="41" t="str">
        <f aca="false">IF(OR(COUNTBLANK(B5825:F5825)=5,G5825="!"),"",IF(C5825="P25_Conventional",B5825&amp;"–"&amp;C5825&amp;"–"&amp;D5825&amp;"–"&amp;E5825&amp;"–"&amp;F5825,B5825&amp;"–"&amp;C5825&amp;"–"&amp;D5825&amp;"–"&amp;E5825))</f>
        <v/>
      </c>
      <c r="I5825" s="56" t="str">
        <f aca="false">H5825</f>
        <v/>
      </c>
      <c r="J5825" s="41"/>
    </row>
    <row r="5826" customFormat="false" ht="12.75" hidden="false" customHeight="false" outlineLevel="0" collapsed="false">
      <c r="A5826" s="35" t="n">
        <v>5822</v>
      </c>
      <c r="B5826" s="36"/>
      <c r="C5826" s="52"/>
      <c r="D5826" s="53"/>
      <c r="E5826" s="36"/>
      <c r="F5826" s="54"/>
      <c r="G5826" s="55" t="str">
        <f aca="false">IF(COUNTBLANK(B5826:F5826)=5,"",IF(C5826="P25_Conventional",IF(COUNTBLANK(B5826:F5826)&gt;0,"!",""),IF(COUNTBLANK(B5826:E5826)&gt;0,"!","")))</f>
        <v/>
      </c>
      <c r="H5826" s="41" t="str">
        <f aca="false">IF(OR(COUNTBLANK(B5826:F5826)=5,G5826="!"),"",IF(C5826="P25_Conventional",B5826&amp;"–"&amp;C5826&amp;"–"&amp;D5826&amp;"–"&amp;E5826&amp;"–"&amp;F5826,B5826&amp;"–"&amp;C5826&amp;"–"&amp;D5826&amp;"–"&amp;E5826))</f>
        <v/>
      </c>
      <c r="I5826" s="56" t="str">
        <f aca="false">H5826</f>
        <v/>
      </c>
      <c r="J5826" s="41"/>
    </row>
    <row r="5827" customFormat="false" ht="12.75" hidden="false" customHeight="false" outlineLevel="0" collapsed="false">
      <c r="A5827" s="35" t="n">
        <v>5823</v>
      </c>
      <c r="B5827" s="36"/>
      <c r="C5827" s="52"/>
      <c r="D5827" s="53"/>
      <c r="E5827" s="36"/>
      <c r="F5827" s="54"/>
      <c r="G5827" s="55" t="str">
        <f aca="false">IF(COUNTBLANK(B5827:F5827)=5,"",IF(C5827="P25_Conventional",IF(COUNTBLANK(B5827:F5827)&gt;0,"!",""),IF(COUNTBLANK(B5827:E5827)&gt;0,"!","")))</f>
        <v/>
      </c>
      <c r="H5827" s="41" t="str">
        <f aca="false">IF(OR(COUNTBLANK(B5827:F5827)=5,G5827="!"),"",IF(C5827="P25_Conventional",B5827&amp;"–"&amp;C5827&amp;"–"&amp;D5827&amp;"–"&amp;E5827&amp;"–"&amp;F5827,B5827&amp;"–"&amp;C5827&amp;"–"&amp;D5827&amp;"–"&amp;E5827))</f>
        <v/>
      </c>
      <c r="I5827" s="56" t="str">
        <f aca="false">H5827</f>
        <v/>
      </c>
      <c r="J5827" s="41"/>
    </row>
    <row r="5828" customFormat="false" ht="12.75" hidden="false" customHeight="false" outlineLevel="0" collapsed="false">
      <c r="A5828" s="35" t="n">
        <v>5824</v>
      </c>
      <c r="B5828" s="36"/>
      <c r="C5828" s="52"/>
      <c r="D5828" s="53"/>
      <c r="E5828" s="36"/>
      <c r="F5828" s="54"/>
      <c r="G5828" s="55" t="str">
        <f aca="false">IF(COUNTBLANK(B5828:F5828)=5,"",IF(C5828="P25_Conventional",IF(COUNTBLANK(B5828:F5828)&gt;0,"!",""),IF(COUNTBLANK(B5828:E5828)&gt;0,"!","")))</f>
        <v/>
      </c>
      <c r="H5828" s="41" t="str">
        <f aca="false">IF(OR(COUNTBLANK(B5828:F5828)=5,G5828="!"),"",IF(C5828="P25_Conventional",B5828&amp;"–"&amp;C5828&amp;"–"&amp;D5828&amp;"–"&amp;E5828&amp;"–"&amp;F5828,B5828&amp;"–"&amp;C5828&amp;"–"&amp;D5828&amp;"–"&amp;E5828))</f>
        <v/>
      </c>
      <c r="I5828" s="56" t="str">
        <f aca="false">H5828</f>
        <v/>
      </c>
      <c r="J5828" s="41"/>
    </row>
    <row r="5829" customFormat="false" ht="12.75" hidden="false" customHeight="false" outlineLevel="0" collapsed="false">
      <c r="A5829" s="35" t="n">
        <v>5825</v>
      </c>
      <c r="B5829" s="36"/>
      <c r="C5829" s="52"/>
      <c r="D5829" s="53"/>
      <c r="E5829" s="36"/>
      <c r="F5829" s="54"/>
      <c r="G5829" s="55" t="str">
        <f aca="false">IF(COUNTBLANK(B5829:F5829)=5,"",IF(C5829="P25_Conventional",IF(COUNTBLANK(B5829:F5829)&gt;0,"!",""),IF(COUNTBLANK(B5829:E5829)&gt;0,"!","")))</f>
        <v/>
      </c>
      <c r="H5829" s="41" t="str">
        <f aca="false">IF(OR(COUNTBLANK(B5829:F5829)=5,G5829="!"),"",IF(C5829="P25_Conventional",B5829&amp;"–"&amp;C5829&amp;"–"&amp;D5829&amp;"–"&amp;E5829&amp;"–"&amp;F5829,B5829&amp;"–"&amp;C5829&amp;"–"&amp;D5829&amp;"–"&amp;E5829))</f>
        <v/>
      </c>
      <c r="I5829" s="56" t="str">
        <f aca="false">H5829</f>
        <v/>
      </c>
      <c r="J5829" s="41"/>
    </row>
    <row r="5830" customFormat="false" ht="12.75" hidden="false" customHeight="false" outlineLevel="0" collapsed="false">
      <c r="A5830" s="35" t="n">
        <v>5826</v>
      </c>
      <c r="B5830" s="36"/>
      <c r="C5830" s="52"/>
      <c r="D5830" s="53"/>
      <c r="E5830" s="36"/>
      <c r="F5830" s="54"/>
      <c r="G5830" s="55" t="str">
        <f aca="false">IF(COUNTBLANK(B5830:F5830)=5,"",IF(C5830="P25_Conventional",IF(COUNTBLANK(B5830:F5830)&gt;0,"!",""),IF(COUNTBLANK(B5830:E5830)&gt;0,"!","")))</f>
        <v/>
      </c>
      <c r="H5830" s="41" t="str">
        <f aca="false">IF(OR(COUNTBLANK(B5830:F5830)=5,G5830="!"),"",IF(C5830="P25_Conventional",B5830&amp;"–"&amp;C5830&amp;"–"&amp;D5830&amp;"–"&amp;E5830&amp;"–"&amp;F5830,B5830&amp;"–"&amp;C5830&amp;"–"&amp;D5830&amp;"–"&amp;E5830))</f>
        <v/>
      </c>
      <c r="I5830" s="56" t="str">
        <f aca="false">H5830</f>
        <v/>
      </c>
      <c r="J5830" s="41"/>
    </row>
    <row r="5831" customFormat="false" ht="12.75" hidden="false" customHeight="false" outlineLevel="0" collapsed="false">
      <c r="A5831" s="35" t="n">
        <v>5827</v>
      </c>
      <c r="B5831" s="36"/>
      <c r="C5831" s="52"/>
      <c r="D5831" s="53"/>
      <c r="E5831" s="36"/>
      <c r="F5831" s="54"/>
      <c r="G5831" s="55" t="str">
        <f aca="false">IF(COUNTBLANK(B5831:F5831)=5,"",IF(C5831="P25_Conventional",IF(COUNTBLANK(B5831:F5831)&gt;0,"!",""),IF(COUNTBLANK(B5831:E5831)&gt;0,"!","")))</f>
        <v/>
      </c>
      <c r="H5831" s="41" t="str">
        <f aca="false">IF(OR(COUNTBLANK(B5831:F5831)=5,G5831="!"),"",IF(C5831="P25_Conventional",B5831&amp;"–"&amp;C5831&amp;"–"&amp;D5831&amp;"–"&amp;E5831&amp;"–"&amp;F5831,B5831&amp;"–"&amp;C5831&amp;"–"&amp;D5831&amp;"–"&amp;E5831))</f>
        <v/>
      </c>
      <c r="I5831" s="56" t="str">
        <f aca="false">H5831</f>
        <v/>
      </c>
      <c r="J5831" s="41"/>
    </row>
    <row r="5832" customFormat="false" ht="12.75" hidden="false" customHeight="false" outlineLevel="0" collapsed="false">
      <c r="A5832" s="35" t="n">
        <v>5828</v>
      </c>
      <c r="B5832" s="36"/>
      <c r="C5832" s="52"/>
      <c r="D5832" s="53"/>
      <c r="E5832" s="36"/>
      <c r="F5832" s="54"/>
      <c r="G5832" s="55" t="str">
        <f aca="false">IF(COUNTBLANK(B5832:F5832)=5,"",IF(C5832="P25_Conventional",IF(COUNTBLANK(B5832:F5832)&gt;0,"!",""),IF(COUNTBLANK(B5832:E5832)&gt;0,"!","")))</f>
        <v/>
      </c>
      <c r="H5832" s="41" t="str">
        <f aca="false">IF(OR(COUNTBLANK(B5832:F5832)=5,G5832="!"),"",IF(C5832="P25_Conventional",B5832&amp;"–"&amp;C5832&amp;"–"&amp;D5832&amp;"–"&amp;E5832&amp;"–"&amp;F5832,B5832&amp;"–"&amp;C5832&amp;"–"&amp;D5832&amp;"–"&amp;E5832))</f>
        <v/>
      </c>
      <c r="I5832" s="56" t="str">
        <f aca="false">H5832</f>
        <v/>
      </c>
      <c r="J5832" s="41"/>
    </row>
    <row r="5833" customFormat="false" ht="12.75" hidden="false" customHeight="false" outlineLevel="0" collapsed="false">
      <c r="A5833" s="35" t="n">
        <v>5829</v>
      </c>
      <c r="B5833" s="36"/>
      <c r="C5833" s="52"/>
      <c r="D5833" s="53"/>
      <c r="E5833" s="36"/>
      <c r="F5833" s="54"/>
      <c r="G5833" s="55" t="str">
        <f aca="false">IF(COUNTBLANK(B5833:F5833)=5,"",IF(C5833="P25_Conventional",IF(COUNTBLANK(B5833:F5833)&gt;0,"!",""),IF(COUNTBLANK(B5833:E5833)&gt;0,"!","")))</f>
        <v/>
      </c>
      <c r="H5833" s="41" t="str">
        <f aca="false">IF(OR(COUNTBLANK(B5833:F5833)=5,G5833="!"),"",IF(C5833="P25_Conventional",B5833&amp;"–"&amp;C5833&amp;"–"&amp;D5833&amp;"–"&amp;E5833&amp;"–"&amp;F5833,B5833&amp;"–"&amp;C5833&amp;"–"&amp;D5833&amp;"–"&amp;E5833))</f>
        <v/>
      </c>
      <c r="I5833" s="56" t="str">
        <f aca="false">H5833</f>
        <v/>
      </c>
      <c r="J5833" s="41"/>
    </row>
    <row r="5834" customFormat="false" ht="12.75" hidden="false" customHeight="false" outlineLevel="0" collapsed="false">
      <c r="A5834" s="35" t="n">
        <v>5830</v>
      </c>
      <c r="B5834" s="36"/>
      <c r="C5834" s="52"/>
      <c r="D5834" s="53"/>
      <c r="E5834" s="36"/>
      <c r="F5834" s="54"/>
      <c r="G5834" s="55" t="str">
        <f aca="false">IF(COUNTBLANK(B5834:F5834)=5,"",IF(C5834="P25_Conventional",IF(COUNTBLANK(B5834:F5834)&gt;0,"!",""),IF(COUNTBLANK(B5834:E5834)&gt;0,"!","")))</f>
        <v/>
      </c>
      <c r="H5834" s="41" t="str">
        <f aca="false">IF(OR(COUNTBLANK(B5834:F5834)=5,G5834="!"),"",IF(C5834="P25_Conventional",B5834&amp;"–"&amp;C5834&amp;"–"&amp;D5834&amp;"–"&amp;E5834&amp;"–"&amp;F5834,B5834&amp;"–"&amp;C5834&amp;"–"&amp;D5834&amp;"–"&amp;E5834))</f>
        <v/>
      </c>
      <c r="I5834" s="56" t="str">
        <f aca="false">H5834</f>
        <v/>
      </c>
      <c r="J5834" s="41"/>
    </row>
    <row r="5835" customFormat="false" ht="12.75" hidden="false" customHeight="false" outlineLevel="0" collapsed="false">
      <c r="A5835" s="35" t="n">
        <v>5831</v>
      </c>
      <c r="B5835" s="36"/>
      <c r="C5835" s="52"/>
      <c r="D5835" s="53"/>
      <c r="E5835" s="36"/>
      <c r="F5835" s="54"/>
      <c r="G5835" s="55" t="str">
        <f aca="false">IF(COUNTBLANK(B5835:F5835)=5,"",IF(C5835="P25_Conventional",IF(COUNTBLANK(B5835:F5835)&gt;0,"!",""),IF(COUNTBLANK(B5835:E5835)&gt;0,"!","")))</f>
        <v/>
      </c>
      <c r="H5835" s="41" t="str">
        <f aca="false">IF(OR(COUNTBLANK(B5835:F5835)=5,G5835="!"),"",IF(C5835="P25_Conventional",B5835&amp;"–"&amp;C5835&amp;"–"&amp;D5835&amp;"–"&amp;E5835&amp;"–"&amp;F5835,B5835&amp;"–"&amp;C5835&amp;"–"&amp;D5835&amp;"–"&amp;E5835))</f>
        <v/>
      </c>
      <c r="I5835" s="56" t="str">
        <f aca="false">H5835</f>
        <v/>
      </c>
      <c r="J5835" s="41"/>
    </row>
    <row r="5836" customFormat="false" ht="12.75" hidden="false" customHeight="false" outlineLevel="0" collapsed="false">
      <c r="A5836" s="35" t="n">
        <v>5832</v>
      </c>
      <c r="B5836" s="36"/>
      <c r="C5836" s="52"/>
      <c r="D5836" s="53"/>
      <c r="E5836" s="36"/>
      <c r="F5836" s="54"/>
      <c r="G5836" s="55" t="str">
        <f aca="false">IF(COUNTBLANK(B5836:F5836)=5,"",IF(C5836="P25_Conventional",IF(COUNTBLANK(B5836:F5836)&gt;0,"!",""),IF(COUNTBLANK(B5836:E5836)&gt;0,"!","")))</f>
        <v/>
      </c>
      <c r="H5836" s="41" t="str">
        <f aca="false">IF(OR(COUNTBLANK(B5836:F5836)=5,G5836="!"),"",IF(C5836="P25_Conventional",B5836&amp;"–"&amp;C5836&amp;"–"&amp;D5836&amp;"–"&amp;E5836&amp;"–"&amp;F5836,B5836&amp;"–"&amp;C5836&amp;"–"&amp;D5836&amp;"–"&amp;E5836))</f>
        <v/>
      </c>
      <c r="I5836" s="56" t="str">
        <f aca="false">H5836</f>
        <v/>
      </c>
      <c r="J5836" s="41"/>
    </row>
    <row r="5837" customFormat="false" ht="12.75" hidden="false" customHeight="false" outlineLevel="0" collapsed="false">
      <c r="A5837" s="35" t="n">
        <v>5833</v>
      </c>
      <c r="B5837" s="36"/>
      <c r="C5837" s="52"/>
      <c r="D5837" s="53"/>
      <c r="E5837" s="36"/>
      <c r="F5837" s="54"/>
      <c r="G5837" s="55" t="str">
        <f aca="false">IF(COUNTBLANK(B5837:F5837)=5,"",IF(C5837="P25_Conventional",IF(COUNTBLANK(B5837:F5837)&gt;0,"!",""),IF(COUNTBLANK(B5837:E5837)&gt;0,"!","")))</f>
        <v/>
      </c>
      <c r="H5837" s="41" t="str">
        <f aca="false">IF(OR(COUNTBLANK(B5837:F5837)=5,G5837="!"),"",IF(C5837="P25_Conventional",B5837&amp;"–"&amp;C5837&amp;"–"&amp;D5837&amp;"–"&amp;E5837&amp;"–"&amp;F5837,B5837&amp;"–"&amp;C5837&amp;"–"&amp;D5837&amp;"–"&amp;E5837))</f>
        <v/>
      </c>
      <c r="I5837" s="56" t="str">
        <f aca="false">H5837</f>
        <v/>
      </c>
      <c r="J5837" s="41"/>
    </row>
    <row r="5838" customFormat="false" ht="12.75" hidden="false" customHeight="false" outlineLevel="0" collapsed="false">
      <c r="A5838" s="35" t="n">
        <v>5834</v>
      </c>
      <c r="B5838" s="36"/>
      <c r="C5838" s="52"/>
      <c r="D5838" s="53"/>
      <c r="E5838" s="36"/>
      <c r="F5838" s="54"/>
      <c r="G5838" s="55" t="str">
        <f aca="false">IF(COUNTBLANK(B5838:F5838)=5,"",IF(C5838="P25_Conventional",IF(COUNTBLANK(B5838:F5838)&gt;0,"!",""),IF(COUNTBLANK(B5838:E5838)&gt;0,"!","")))</f>
        <v/>
      </c>
      <c r="H5838" s="41" t="str">
        <f aca="false">IF(OR(COUNTBLANK(B5838:F5838)=5,G5838="!"),"",IF(C5838="P25_Conventional",B5838&amp;"–"&amp;C5838&amp;"–"&amp;D5838&amp;"–"&amp;E5838&amp;"–"&amp;F5838,B5838&amp;"–"&amp;C5838&amp;"–"&amp;D5838&amp;"–"&amp;E5838))</f>
        <v/>
      </c>
      <c r="I5838" s="56" t="str">
        <f aca="false">H5838</f>
        <v/>
      </c>
      <c r="J5838" s="41"/>
    </row>
    <row r="5839" customFormat="false" ht="12.75" hidden="false" customHeight="false" outlineLevel="0" collapsed="false">
      <c r="A5839" s="35" t="n">
        <v>5835</v>
      </c>
      <c r="B5839" s="36"/>
      <c r="C5839" s="52"/>
      <c r="D5839" s="53"/>
      <c r="E5839" s="36"/>
      <c r="F5839" s="54"/>
      <c r="G5839" s="55" t="str">
        <f aca="false">IF(COUNTBLANK(B5839:F5839)=5,"",IF(C5839="P25_Conventional",IF(COUNTBLANK(B5839:F5839)&gt;0,"!",""),IF(COUNTBLANK(B5839:E5839)&gt;0,"!","")))</f>
        <v/>
      </c>
      <c r="H5839" s="41" t="str">
        <f aca="false">IF(OR(COUNTBLANK(B5839:F5839)=5,G5839="!"),"",IF(C5839="P25_Conventional",B5839&amp;"–"&amp;C5839&amp;"–"&amp;D5839&amp;"–"&amp;E5839&amp;"–"&amp;F5839,B5839&amp;"–"&amp;C5839&amp;"–"&amp;D5839&amp;"–"&amp;E5839))</f>
        <v/>
      </c>
      <c r="I5839" s="56" t="str">
        <f aca="false">H5839</f>
        <v/>
      </c>
      <c r="J5839" s="41"/>
    </row>
    <row r="5840" customFormat="false" ht="12.75" hidden="false" customHeight="false" outlineLevel="0" collapsed="false">
      <c r="A5840" s="35" t="n">
        <v>5836</v>
      </c>
      <c r="B5840" s="36"/>
      <c r="C5840" s="52"/>
      <c r="D5840" s="53"/>
      <c r="E5840" s="36"/>
      <c r="F5840" s="54"/>
      <c r="G5840" s="55" t="str">
        <f aca="false">IF(COUNTBLANK(B5840:F5840)=5,"",IF(C5840="P25_Conventional",IF(COUNTBLANK(B5840:F5840)&gt;0,"!",""),IF(COUNTBLANK(B5840:E5840)&gt;0,"!","")))</f>
        <v/>
      </c>
      <c r="H5840" s="41" t="str">
        <f aca="false">IF(OR(COUNTBLANK(B5840:F5840)=5,G5840="!"),"",IF(C5840="P25_Conventional",B5840&amp;"–"&amp;C5840&amp;"–"&amp;D5840&amp;"–"&amp;E5840&amp;"–"&amp;F5840,B5840&amp;"–"&amp;C5840&amp;"–"&amp;D5840&amp;"–"&amp;E5840))</f>
        <v/>
      </c>
      <c r="I5840" s="56" t="str">
        <f aca="false">H5840</f>
        <v/>
      </c>
      <c r="J5840" s="41"/>
    </row>
    <row r="5841" customFormat="false" ht="12.75" hidden="false" customHeight="false" outlineLevel="0" collapsed="false">
      <c r="A5841" s="35" t="n">
        <v>5837</v>
      </c>
      <c r="B5841" s="36"/>
      <c r="C5841" s="52"/>
      <c r="D5841" s="53"/>
      <c r="E5841" s="36"/>
      <c r="F5841" s="54"/>
      <c r="G5841" s="55" t="str">
        <f aca="false">IF(COUNTBLANK(B5841:F5841)=5,"",IF(C5841="P25_Conventional",IF(COUNTBLANK(B5841:F5841)&gt;0,"!",""),IF(COUNTBLANK(B5841:E5841)&gt;0,"!","")))</f>
        <v/>
      </c>
      <c r="H5841" s="41" t="str">
        <f aca="false">IF(OR(COUNTBLANK(B5841:F5841)=5,G5841="!"),"",IF(C5841="P25_Conventional",B5841&amp;"–"&amp;C5841&amp;"–"&amp;D5841&amp;"–"&amp;E5841&amp;"–"&amp;F5841,B5841&amp;"–"&amp;C5841&amp;"–"&amp;D5841&amp;"–"&amp;E5841))</f>
        <v/>
      </c>
      <c r="I5841" s="56" t="str">
        <f aca="false">H5841</f>
        <v/>
      </c>
      <c r="J5841" s="41"/>
    </row>
    <row r="5842" customFormat="false" ht="12.75" hidden="false" customHeight="false" outlineLevel="0" collapsed="false">
      <c r="A5842" s="35" t="n">
        <v>5838</v>
      </c>
      <c r="B5842" s="36"/>
      <c r="C5842" s="52"/>
      <c r="D5842" s="53"/>
      <c r="E5842" s="36"/>
      <c r="F5842" s="54"/>
      <c r="G5842" s="55" t="str">
        <f aca="false">IF(COUNTBLANK(B5842:F5842)=5,"",IF(C5842="P25_Conventional",IF(COUNTBLANK(B5842:F5842)&gt;0,"!",""),IF(COUNTBLANK(B5842:E5842)&gt;0,"!","")))</f>
        <v/>
      </c>
      <c r="H5842" s="41" t="str">
        <f aca="false">IF(OR(COUNTBLANK(B5842:F5842)=5,G5842="!"),"",IF(C5842="P25_Conventional",B5842&amp;"–"&amp;C5842&amp;"–"&amp;D5842&amp;"–"&amp;E5842&amp;"–"&amp;F5842,B5842&amp;"–"&amp;C5842&amp;"–"&amp;D5842&amp;"–"&amp;E5842))</f>
        <v/>
      </c>
      <c r="I5842" s="56" t="str">
        <f aca="false">H5842</f>
        <v/>
      </c>
      <c r="J5842" s="41"/>
    </row>
    <row r="5843" customFormat="false" ht="12.75" hidden="false" customHeight="false" outlineLevel="0" collapsed="false">
      <c r="A5843" s="35" t="n">
        <v>5839</v>
      </c>
      <c r="B5843" s="36"/>
      <c r="C5843" s="52"/>
      <c r="D5843" s="53"/>
      <c r="E5843" s="36"/>
      <c r="F5843" s="54"/>
      <c r="G5843" s="55" t="str">
        <f aca="false">IF(COUNTBLANK(B5843:F5843)=5,"",IF(C5843="P25_Conventional",IF(COUNTBLANK(B5843:F5843)&gt;0,"!",""),IF(COUNTBLANK(B5843:E5843)&gt;0,"!","")))</f>
        <v/>
      </c>
      <c r="H5843" s="41" t="str">
        <f aca="false">IF(OR(COUNTBLANK(B5843:F5843)=5,G5843="!"),"",IF(C5843="P25_Conventional",B5843&amp;"–"&amp;C5843&amp;"–"&amp;D5843&amp;"–"&amp;E5843&amp;"–"&amp;F5843,B5843&amp;"–"&amp;C5843&amp;"–"&amp;D5843&amp;"–"&amp;E5843))</f>
        <v/>
      </c>
      <c r="I5843" s="56" t="str">
        <f aca="false">H5843</f>
        <v/>
      </c>
      <c r="J5843" s="41"/>
    </row>
    <row r="5844" customFormat="false" ht="12.75" hidden="false" customHeight="false" outlineLevel="0" collapsed="false">
      <c r="A5844" s="35" t="n">
        <v>5840</v>
      </c>
      <c r="B5844" s="36"/>
      <c r="C5844" s="52"/>
      <c r="D5844" s="53"/>
      <c r="E5844" s="36"/>
      <c r="F5844" s="54"/>
      <c r="G5844" s="55" t="str">
        <f aca="false">IF(COUNTBLANK(B5844:F5844)=5,"",IF(C5844="P25_Conventional",IF(COUNTBLANK(B5844:F5844)&gt;0,"!",""),IF(COUNTBLANK(B5844:E5844)&gt;0,"!","")))</f>
        <v/>
      </c>
      <c r="H5844" s="41" t="str">
        <f aca="false">IF(OR(COUNTBLANK(B5844:F5844)=5,G5844="!"),"",IF(C5844="P25_Conventional",B5844&amp;"–"&amp;C5844&amp;"–"&amp;D5844&amp;"–"&amp;E5844&amp;"–"&amp;F5844,B5844&amp;"–"&amp;C5844&amp;"–"&amp;D5844&amp;"–"&amp;E5844))</f>
        <v/>
      </c>
      <c r="I5844" s="56" t="str">
        <f aca="false">H5844</f>
        <v/>
      </c>
      <c r="J5844" s="41"/>
    </row>
    <row r="5845" customFormat="false" ht="12.75" hidden="false" customHeight="false" outlineLevel="0" collapsed="false">
      <c r="A5845" s="35" t="n">
        <v>5841</v>
      </c>
      <c r="B5845" s="36"/>
      <c r="C5845" s="52"/>
      <c r="D5845" s="53"/>
      <c r="E5845" s="36"/>
      <c r="F5845" s="54"/>
      <c r="G5845" s="55" t="str">
        <f aca="false">IF(COUNTBLANK(B5845:F5845)=5,"",IF(C5845="P25_Conventional",IF(COUNTBLANK(B5845:F5845)&gt;0,"!",""),IF(COUNTBLANK(B5845:E5845)&gt;0,"!","")))</f>
        <v/>
      </c>
      <c r="H5845" s="41" t="str">
        <f aca="false">IF(OR(COUNTBLANK(B5845:F5845)=5,G5845="!"),"",IF(C5845="P25_Conventional",B5845&amp;"–"&amp;C5845&amp;"–"&amp;D5845&amp;"–"&amp;E5845&amp;"–"&amp;F5845,B5845&amp;"–"&amp;C5845&amp;"–"&amp;D5845&amp;"–"&amp;E5845))</f>
        <v/>
      </c>
      <c r="I5845" s="56" t="str">
        <f aca="false">H5845</f>
        <v/>
      </c>
      <c r="J5845" s="41"/>
    </row>
    <row r="5846" customFormat="false" ht="12.75" hidden="false" customHeight="false" outlineLevel="0" collapsed="false">
      <c r="A5846" s="35" t="n">
        <v>5842</v>
      </c>
      <c r="B5846" s="36"/>
      <c r="C5846" s="52"/>
      <c r="D5846" s="53"/>
      <c r="E5846" s="36"/>
      <c r="F5846" s="54"/>
      <c r="G5846" s="55" t="str">
        <f aca="false">IF(COUNTBLANK(B5846:F5846)=5,"",IF(C5846="P25_Conventional",IF(COUNTBLANK(B5846:F5846)&gt;0,"!",""),IF(COUNTBLANK(B5846:E5846)&gt;0,"!","")))</f>
        <v/>
      </c>
      <c r="H5846" s="41" t="str">
        <f aca="false">IF(OR(COUNTBLANK(B5846:F5846)=5,G5846="!"),"",IF(C5846="P25_Conventional",B5846&amp;"–"&amp;C5846&amp;"–"&amp;D5846&amp;"–"&amp;E5846&amp;"–"&amp;F5846,B5846&amp;"–"&amp;C5846&amp;"–"&amp;D5846&amp;"–"&amp;E5846))</f>
        <v/>
      </c>
      <c r="I5846" s="56" t="str">
        <f aca="false">H5846</f>
        <v/>
      </c>
      <c r="J5846" s="41"/>
    </row>
    <row r="5847" customFormat="false" ht="12.75" hidden="false" customHeight="false" outlineLevel="0" collapsed="false">
      <c r="A5847" s="35" t="n">
        <v>5843</v>
      </c>
      <c r="B5847" s="36"/>
      <c r="C5847" s="52"/>
      <c r="D5847" s="53"/>
      <c r="E5847" s="36"/>
      <c r="F5847" s="54"/>
      <c r="G5847" s="55" t="str">
        <f aca="false">IF(COUNTBLANK(B5847:F5847)=5,"",IF(C5847="P25_Conventional",IF(COUNTBLANK(B5847:F5847)&gt;0,"!",""),IF(COUNTBLANK(B5847:E5847)&gt;0,"!","")))</f>
        <v/>
      </c>
      <c r="H5847" s="41" t="str">
        <f aca="false">IF(OR(COUNTBLANK(B5847:F5847)=5,G5847="!"),"",IF(C5847="P25_Conventional",B5847&amp;"–"&amp;C5847&amp;"–"&amp;D5847&amp;"–"&amp;E5847&amp;"–"&amp;F5847,B5847&amp;"–"&amp;C5847&amp;"–"&amp;D5847&amp;"–"&amp;E5847))</f>
        <v/>
      </c>
      <c r="I5847" s="56" t="str">
        <f aca="false">H5847</f>
        <v/>
      </c>
      <c r="J5847" s="41"/>
    </row>
    <row r="5848" customFormat="false" ht="12.75" hidden="false" customHeight="false" outlineLevel="0" collapsed="false">
      <c r="A5848" s="35" t="n">
        <v>5844</v>
      </c>
      <c r="B5848" s="36"/>
      <c r="C5848" s="52"/>
      <c r="D5848" s="53"/>
      <c r="E5848" s="36"/>
      <c r="F5848" s="54"/>
      <c r="G5848" s="55" t="str">
        <f aca="false">IF(COUNTBLANK(B5848:F5848)=5,"",IF(C5848="P25_Conventional",IF(COUNTBLANK(B5848:F5848)&gt;0,"!",""),IF(COUNTBLANK(B5848:E5848)&gt;0,"!","")))</f>
        <v/>
      </c>
      <c r="H5848" s="41" t="str">
        <f aca="false">IF(OR(COUNTBLANK(B5848:F5848)=5,G5848="!"),"",IF(C5848="P25_Conventional",B5848&amp;"–"&amp;C5848&amp;"–"&amp;D5848&amp;"–"&amp;E5848&amp;"–"&amp;F5848,B5848&amp;"–"&amp;C5848&amp;"–"&amp;D5848&amp;"–"&amp;E5848))</f>
        <v/>
      </c>
      <c r="I5848" s="56" t="str">
        <f aca="false">H5848</f>
        <v/>
      </c>
      <c r="J5848" s="41"/>
    </row>
    <row r="5849" customFormat="false" ht="12.75" hidden="false" customHeight="false" outlineLevel="0" collapsed="false">
      <c r="A5849" s="35" t="n">
        <v>5845</v>
      </c>
      <c r="B5849" s="36"/>
      <c r="C5849" s="52"/>
      <c r="D5849" s="53"/>
      <c r="E5849" s="36"/>
      <c r="F5849" s="54"/>
      <c r="G5849" s="55" t="str">
        <f aca="false">IF(COUNTBLANK(B5849:F5849)=5,"",IF(C5849="P25_Conventional",IF(COUNTBLANK(B5849:F5849)&gt;0,"!",""),IF(COUNTBLANK(B5849:E5849)&gt;0,"!","")))</f>
        <v/>
      </c>
      <c r="H5849" s="41" t="str">
        <f aca="false">IF(OR(COUNTBLANK(B5849:F5849)=5,G5849="!"),"",IF(C5849="P25_Conventional",B5849&amp;"–"&amp;C5849&amp;"–"&amp;D5849&amp;"–"&amp;E5849&amp;"–"&amp;F5849,B5849&amp;"–"&amp;C5849&amp;"–"&amp;D5849&amp;"–"&amp;E5849))</f>
        <v/>
      </c>
      <c r="I5849" s="56" t="str">
        <f aca="false">H5849</f>
        <v/>
      </c>
      <c r="J5849" s="41"/>
    </row>
    <row r="5850" customFormat="false" ht="12.75" hidden="false" customHeight="false" outlineLevel="0" collapsed="false">
      <c r="A5850" s="35" t="n">
        <v>5846</v>
      </c>
      <c r="B5850" s="36"/>
      <c r="C5850" s="52"/>
      <c r="D5850" s="53"/>
      <c r="E5850" s="36"/>
      <c r="F5850" s="54"/>
      <c r="G5850" s="55" t="str">
        <f aca="false">IF(COUNTBLANK(B5850:F5850)=5,"",IF(C5850="P25_Conventional",IF(COUNTBLANK(B5850:F5850)&gt;0,"!",""),IF(COUNTBLANK(B5850:E5850)&gt;0,"!","")))</f>
        <v/>
      </c>
      <c r="H5850" s="41" t="str">
        <f aca="false">IF(OR(COUNTBLANK(B5850:F5850)=5,G5850="!"),"",IF(C5850="P25_Conventional",B5850&amp;"–"&amp;C5850&amp;"–"&amp;D5850&amp;"–"&amp;E5850&amp;"–"&amp;F5850,B5850&amp;"–"&amp;C5850&amp;"–"&amp;D5850&amp;"–"&amp;E5850))</f>
        <v/>
      </c>
      <c r="I5850" s="56" t="str">
        <f aca="false">H5850</f>
        <v/>
      </c>
      <c r="J5850" s="41"/>
    </row>
    <row r="5851" customFormat="false" ht="12.75" hidden="false" customHeight="false" outlineLevel="0" collapsed="false">
      <c r="A5851" s="35" t="n">
        <v>5847</v>
      </c>
      <c r="B5851" s="36"/>
      <c r="C5851" s="52"/>
      <c r="D5851" s="53"/>
      <c r="E5851" s="36"/>
      <c r="F5851" s="54"/>
      <c r="G5851" s="55" t="str">
        <f aca="false">IF(COUNTBLANK(B5851:F5851)=5,"",IF(C5851="P25_Conventional",IF(COUNTBLANK(B5851:F5851)&gt;0,"!",""),IF(COUNTBLANK(B5851:E5851)&gt;0,"!","")))</f>
        <v/>
      </c>
      <c r="H5851" s="41" t="str">
        <f aca="false">IF(OR(COUNTBLANK(B5851:F5851)=5,G5851="!"),"",IF(C5851="P25_Conventional",B5851&amp;"–"&amp;C5851&amp;"–"&amp;D5851&amp;"–"&amp;E5851&amp;"–"&amp;F5851,B5851&amp;"–"&amp;C5851&amp;"–"&amp;D5851&amp;"–"&amp;E5851))</f>
        <v/>
      </c>
      <c r="I5851" s="56" t="str">
        <f aca="false">H5851</f>
        <v/>
      </c>
      <c r="J5851" s="41"/>
    </row>
    <row r="5852" customFormat="false" ht="12.75" hidden="false" customHeight="false" outlineLevel="0" collapsed="false">
      <c r="A5852" s="35" t="n">
        <v>5848</v>
      </c>
      <c r="B5852" s="36"/>
      <c r="C5852" s="52"/>
      <c r="D5852" s="53"/>
      <c r="E5852" s="36"/>
      <c r="F5852" s="54"/>
      <c r="G5852" s="55" t="str">
        <f aca="false">IF(COUNTBLANK(B5852:F5852)=5,"",IF(C5852="P25_Conventional",IF(COUNTBLANK(B5852:F5852)&gt;0,"!",""),IF(COUNTBLANK(B5852:E5852)&gt;0,"!","")))</f>
        <v/>
      </c>
      <c r="H5852" s="41" t="str">
        <f aca="false">IF(OR(COUNTBLANK(B5852:F5852)=5,G5852="!"),"",IF(C5852="P25_Conventional",B5852&amp;"–"&amp;C5852&amp;"–"&amp;D5852&amp;"–"&amp;E5852&amp;"–"&amp;F5852,B5852&amp;"–"&amp;C5852&amp;"–"&amp;D5852&amp;"–"&amp;E5852))</f>
        <v/>
      </c>
      <c r="I5852" s="56" t="str">
        <f aca="false">H5852</f>
        <v/>
      </c>
      <c r="J5852" s="41"/>
    </row>
    <row r="5853" customFormat="false" ht="12.75" hidden="false" customHeight="false" outlineLevel="0" collapsed="false">
      <c r="A5853" s="35" t="n">
        <v>5849</v>
      </c>
      <c r="B5853" s="36"/>
      <c r="C5853" s="52"/>
      <c r="D5853" s="53"/>
      <c r="E5853" s="36"/>
      <c r="F5853" s="54"/>
      <c r="G5853" s="55" t="str">
        <f aca="false">IF(COUNTBLANK(B5853:F5853)=5,"",IF(C5853="P25_Conventional",IF(COUNTBLANK(B5853:F5853)&gt;0,"!",""),IF(COUNTBLANK(B5853:E5853)&gt;0,"!","")))</f>
        <v/>
      </c>
      <c r="H5853" s="41" t="str">
        <f aca="false">IF(OR(COUNTBLANK(B5853:F5853)=5,G5853="!"),"",IF(C5853="P25_Conventional",B5853&amp;"–"&amp;C5853&amp;"–"&amp;D5853&amp;"–"&amp;E5853&amp;"–"&amp;F5853,B5853&amp;"–"&amp;C5853&amp;"–"&amp;D5853&amp;"–"&amp;E5853))</f>
        <v/>
      </c>
      <c r="I5853" s="56" t="str">
        <f aca="false">H5853</f>
        <v/>
      </c>
      <c r="J5853" s="41"/>
    </row>
    <row r="5854" customFormat="false" ht="12.75" hidden="false" customHeight="false" outlineLevel="0" collapsed="false">
      <c r="A5854" s="35" t="n">
        <v>5850</v>
      </c>
      <c r="B5854" s="36"/>
      <c r="C5854" s="52"/>
      <c r="D5854" s="53"/>
      <c r="E5854" s="36"/>
      <c r="F5854" s="54"/>
      <c r="G5854" s="55" t="str">
        <f aca="false">IF(COUNTBLANK(B5854:F5854)=5,"",IF(C5854="P25_Conventional",IF(COUNTBLANK(B5854:F5854)&gt;0,"!",""),IF(COUNTBLANK(B5854:E5854)&gt;0,"!","")))</f>
        <v/>
      </c>
      <c r="H5854" s="41" t="str">
        <f aca="false">IF(OR(COUNTBLANK(B5854:F5854)=5,G5854="!"),"",IF(C5854="P25_Conventional",B5854&amp;"–"&amp;C5854&amp;"–"&amp;D5854&amp;"–"&amp;E5854&amp;"–"&amp;F5854,B5854&amp;"–"&amp;C5854&amp;"–"&amp;D5854&amp;"–"&amp;E5854))</f>
        <v/>
      </c>
      <c r="I5854" s="56" t="str">
        <f aca="false">H5854</f>
        <v/>
      </c>
      <c r="J5854" s="41"/>
    </row>
    <row r="5855" customFormat="false" ht="12.75" hidden="false" customHeight="false" outlineLevel="0" collapsed="false">
      <c r="A5855" s="35" t="n">
        <v>5851</v>
      </c>
      <c r="B5855" s="36"/>
      <c r="C5855" s="52"/>
      <c r="D5855" s="53"/>
      <c r="E5855" s="36"/>
      <c r="F5855" s="54"/>
      <c r="G5855" s="55" t="str">
        <f aca="false">IF(COUNTBLANK(B5855:F5855)=5,"",IF(C5855="P25_Conventional",IF(COUNTBLANK(B5855:F5855)&gt;0,"!",""),IF(COUNTBLANK(B5855:E5855)&gt;0,"!","")))</f>
        <v/>
      </c>
      <c r="H5855" s="41" t="str">
        <f aca="false">IF(OR(COUNTBLANK(B5855:F5855)=5,G5855="!"),"",IF(C5855="P25_Conventional",B5855&amp;"–"&amp;C5855&amp;"–"&amp;D5855&amp;"–"&amp;E5855&amp;"–"&amp;F5855,B5855&amp;"–"&amp;C5855&amp;"–"&amp;D5855&amp;"–"&amp;E5855))</f>
        <v/>
      </c>
      <c r="I5855" s="56" t="str">
        <f aca="false">H5855</f>
        <v/>
      </c>
      <c r="J5855" s="41"/>
    </row>
    <row r="5856" customFormat="false" ht="12.75" hidden="false" customHeight="false" outlineLevel="0" collapsed="false">
      <c r="A5856" s="35" t="n">
        <v>5852</v>
      </c>
      <c r="B5856" s="36"/>
      <c r="C5856" s="52"/>
      <c r="D5856" s="53"/>
      <c r="E5856" s="36"/>
      <c r="F5856" s="54"/>
      <c r="G5856" s="55" t="str">
        <f aca="false">IF(COUNTBLANK(B5856:F5856)=5,"",IF(C5856="P25_Conventional",IF(COUNTBLANK(B5856:F5856)&gt;0,"!",""),IF(COUNTBLANK(B5856:E5856)&gt;0,"!","")))</f>
        <v/>
      </c>
      <c r="H5856" s="41" t="str">
        <f aca="false">IF(OR(COUNTBLANK(B5856:F5856)=5,G5856="!"),"",IF(C5856="P25_Conventional",B5856&amp;"–"&amp;C5856&amp;"–"&amp;D5856&amp;"–"&amp;E5856&amp;"–"&amp;F5856,B5856&amp;"–"&amp;C5856&amp;"–"&amp;D5856&amp;"–"&amp;E5856))</f>
        <v/>
      </c>
      <c r="I5856" s="56" t="str">
        <f aca="false">H5856</f>
        <v/>
      </c>
      <c r="J5856" s="41"/>
    </row>
    <row r="5857" customFormat="false" ht="12.75" hidden="false" customHeight="false" outlineLevel="0" collapsed="false">
      <c r="A5857" s="35" t="n">
        <v>5853</v>
      </c>
      <c r="B5857" s="36"/>
      <c r="C5857" s="52"/>
      <c r="D5857" s="53"/>
      <c r="E5857" s="36"/>
      <c r="F5857" s="54"/>
      <c r="G5857" s="55" t="str">
        <f aca="false">IF(COUNTBLANK(B5857:F5857)=5,"",IF(C5857="P25_Conventional",IF(COUNTBLANK(B5857:F5857)&gt;0,"!",""),IF(COUNTBLANK(B5857:E5857)&gt;0,"!","")))</f>
        <v/>
      </c>
      <c r="H5857" s="41" t="str">
        <f aca="false">IF(OR(COUNTBLANK(B5857:F5857)=5,G5857="!"),"",IF(C5857="P25_Conventional",B5857&amp;"–"&amp;C5857&amp;"–"&amp;D5857&amp;"–"&amp;E5857&amp;"–"&amp;F5857,B5857&amp;"–"&amp;C5857&amp;"–"&amp;D5857&amp;"–"&amp;E5857))</f>
        <v/>
      </c>
      <c r="I5857" s="56" t="str">
        <f aca="false">H5857</f>
        <v/>
      </c>
      <c r="J5857" s="41"/>
    </row>
    <row r="5858" customFormat="false" ht="12.75" hidden="false" customHeight="false" outlineLevel="0" collapsed="false">
      <c r="A5858" s="35" t="n">
        <v>5854</v>
      </c>
      <c r="B5858" s="36"/>
      <c r="C5858" s="52"/>
      <c r="D5858" s="53"/>
      <c r="E5858" s="36"/>
      <c r="F5858" s="54"/>
      <c r="G5858" s="55" t="str">
        <f aca="false">IF(COUNTBLANK(B5858:F5858)=5,"",IF(C5858="P25_Conventional",IF(COUNTBLANK(B5858:F5858)&gt;0,"!",""),IF(COUNTBLANK(B5858:E5858)&gt;0,"!","")))</f>
        <v/>
      </c>
      <c r="H5858" s="41" t="str">
        <f aca="false">IF(OR(COUNTBLANK(B5858:F5858)=5,G5858="!"),"",IF(C5858="P25_Conventional",B5858&amp;"–"&amp;C5858&amp;"–"&amp;D5858&amp;"–"&amp;E5858&amp;"–"&amp;F5858,B5858&amp;"–"&amp;C5858&amp;"–"&amp;D5858&amp;"–"&amp;E5858))</f>
        <v/>
      </c>
      <c r="I5858" s="56" t="str">
        <f aca="false">H5858</f>
        <v/>
      </c>
      <c r="J5858" s="41"/>
    </row>
    <row r="5859" customFormat="false" ht="12.75" hidden="false" customHeight="false" outlineLevel="0" collapsed="false">
      <c r="A5859" s="35" t="n">
        <v>5855</v>
      </c>
      <c r="B5859" s="36"/>
      <c r="C5859" s="52"/>
      <c r="D5859" s="53"/>
      <c r="E5859" s="36"/>
      <c r="F5859" s="54"/>
      <c r="G5859" s="55" t="str">
        <f aca="false">IF(COUNTBLANK(B5859:F5859)=5,"",IF(C5859="P25_Conventional",IF(COUNTBLANK(B5859:F5859)&gt;0,"!",""),IF(COUNTBLANK(B5859:E5859)&gt;0,"!","")))</f>
        <v/>
      </c>
      <c r="H5859" s="41" t="str">
        <f aca="false">IF(OR(COUNTBLANK(B5859:F5859)=5,G5859="!"),"",IF(C5859="P25_Conventional",B5859&amp;"–"&amp;C5859&amp;"–"&amp;D5859&amp;"–"&amp;E5859&amp;"–"&amp;F5859,B5859&amp;"–"&amp;C5859&amp;"–"&amp;D5859&amp;"–"&amp;E5859))</f>
        <v/>
      </c>
      <c r="I5859" s="56" t="str">
        <f aca="false">H5859</f>
        <v/>
      </c>
      <c r="J5859" s="41"/>
    </row>
    <row r="5860" customFormat="false" ht="12.75" hidden="false" customHeight="false" outlineLevel="0" collapsed="false">
      <c r="A5860" s="35" t="n">
        <v>5856</v>
      </c>
      <c r="B5860" s="36"/>
      <c r="C5860" s="52"/>
      <c r="D5860" s="53"/>
      <c r="E5860" s="36"/>
      <c r="F5860" s="54"/>
      <c r="G5860" s="55" t="str">
        <f aca="false">IF(COUNTBLANK(B5860:F5860)=5,"",IF(C5860="P25_Conventional",IF(COUNTBLANK(B5860:F5860)&gt;0,"!",""),IF(COUNTBLANK(B5860:E5860)&gt;0,"!","")))</f>
        <v/>
      </c>
      <c r="H5860" s="41" t="str">
        <f aca="false">IF(OR(COUNTBLANK(B5860:F5860)=5,G5860="!"),"",IF(C5860="P25_Conventional",B5860&amp;"–"&amp;C5860&amp;"–"&amp;D5860&amp;"–"&amp;E5860&amp;"–"&amp;F5860,B5860&amp;"–"&amp;C5860&amp;"–"&amp;D5860&amp;"–"&amp;E5860))</f>
        <v/>
      </c>
      <c r="I5860" s="56" t="str">
        <f aca="false">H5860</f>
        <v/>
      </c>
      <c r="J5860" s="41"/>
    </row>
    <row r="5861" customFormat="false" ht="12.75" hidden="false" customHeight="false" outlineLevel="0" collapsed="false">
      <c r="A5861" s="35" t="n">
        <v>5857</v>
      </c>
      <c r="B5861" s="36"/>
      <c r="C5861" s="52"/>
      <c r="D5861" s="53"/>
      <c r="E5861" s="36"/>
      <c r="F5861" s="54"/>
      <c r="G5861" s="55" t="str">
        <f aca="false">IF(COUNTBLANK(B5861:F5861)=5,"",IF(C5861="P25_Conventional",IF(COUNTBLANK(B5861:F5861)&gt;0,"!",""),IF(COUNTBLANK(B5861:E5861)&gt;0,"!","")))</f>
        <v/>
      </c>
      <c r="H5861" s="41" t="str">
        <f aca="false">IF(OR(COUNTBLANK(B5861:F5861)=5,G5861="!"),"",IF(C5861="P25_Conventional",B5861&amp;"–"&amp;C5861&amp;"–"&amp;D5861&amp;"–"&amp;E5861&amp;"–"&amp;F5861,B5861&amp;"–"&amp;C5861&amp;"–"&amp;D5861&amp;"–"&amp;E5861))</f>
        <v/>
      </c>
      <c r="I5861" s="56" t="str">
        <f aca="false">H5861</f>
        <v/>
      </c>
      <c r="J5861" s="41"/>
    </row>
    <row r="5862" customFormat="false" ht="12.75" hidden="false" customHeight="false" outlineLevel="0" collapsed="false">
      <c r="A5862" s="35" t="n">
        <v>5858</v>
      </c>
      <c r="B5862" s="36"/>
      <c r="C5862" s="52"/>
      <c r="D5862" s="53"/>
      <c r="E5862" s="36"/>
      <c r="F5862" s="54"/>
      <c r="G5862" s="55" t="str">
        <f aca="false">IF(COUNTBLANK(B5862:F5862)=5,"",IF(C5862="P25_Conventional",IF(COUNTBLANK(B5862:F5862)&gt;0,"!",""),IF(COUNTBLANK(B5862:E5862)&gt;0,"!","")))</f>
        <v/>
      </c>
      <c r="H5862" s="41" t="str">
        <f aca="false">IF(OR(COUNTBLANK(B5862:F5862)=5,G5862="!"),"",IF(C5862="P25_Conventional",B5862&amp;"–"&amp;C5862&amp;"–"&amp;D5862&amp;"–"&amp;E5862&amp;"–"&amp;F5862,B5862&amp;"–"&amp;C5862&amp;"–"&amp;D5862&amp;"–"&amp;E5862))</f>
        <v/>
      </c>
      <c r="I5862" s="56" t="str">
        <f aca="false">H5862</f>
        <v/>
      </c>
      <c r="J5862" s="41"/>
    </row>
    <row r="5863" customFormat="false" ht="12.75" hidden="false" customHeight="false" outlineLevel="0" collapsed="false">
      <c r="A5863" s="35" t="n">
        <v>5859</v>
      </c>
      <c r="B5863" s="36"/>
      <c r="C5863" s="52"/>
      <c r="D5863" s="53"/>
      <c r="E5863" s="36"/>
      <c r="F5863" s="54"/>
      <c r="G5863" s="55" t="str">
        <f aca="false">IF(COUNTBLANK(B5863:F5863)=5,"",IF(C5863="P25_Conventional",IF(COUNTBLANK(B5863:F5863)&gt;0,"!",""),IF(COUNTBLANK(B5863:E5863)&gt;0,"!","")))</f>
        <v/>
      </c>
      <c r="H5863" s="41" t="str">
        <f aca="false">IF(OR(COUNTBLANK(B5863:F5863)=5,G5863="!"),"",IF(C5863="P25_Conventional",B5863&amp;"–"&amp;C5863&amp;"–"&amp;D5863&amp;"–"&amp;E5863&amp;"–"&amp;F5863,B5863&amp;"–"&amp;C5863&amp;"–"&amp;D5863&amp;"–"&amp;E5863))</f>
        <v/>
      </c>
      <c r="I5863" s="56" t="str">
        <f aca="false">H5863</f>
        <v/>
      </c>
      <c r="J5863" s="41"/>
    </row>
    <row r="5864" customFormat="false" ht="12.75" hidden="false" customHeight="false" outlineLevel="0" collapsed="false">
      <c r="A5864" s="35" t="n">
        <v>5860</v>
      </c>
      <c r="B5864" s="36"/>
      <c r="C5864" s="52"/>
      <c r="D5864" s="53"/>
      <c r="E5864" s="36"/>
      <c r="F5864" s="54"/>
      <c r="G5864" s="55" t="str">
        <f aca="false">IF(COUNTBLANK(B5864:F5864)=5,"",IF(C5864="P25_Conventional",IF(COUNTBLANK(B5864:F5864)&gt;0,"!",""),IF(COUNTBLANK(B5864:E5864)&gt;0,"!","")))</f>
        <v/>
      </c>
      <c r="H5864" s="41" t="str">
        <f aca="false">IF(OR(COUNTBLANK(B5864:F5864)=5,G5864="!"),"",IF(C5864="P25_Conventional",B5864&amp;"–"&amp;C5864&amp;"–"&amp;D5864&amp;"–"&amp;E5864&amp;"–"&amp;F5864,B5864&amp;"–"&amp;C5864&amp;"–"&amp;D5864&amp;"–"&amp;E5864))</f>
        <v/>
      </c>
      <c r="I5864" s="56" t="str">
        <f aca="false">H5864</f>
        <v/>
      </c>
      <c r="J5864" s="41"/>
    </row>
    <row r="5865" customFormat="false" ht="12.75" hidden="false" customHeight="false" outlineLevel="0" collapsed="false">
      <c r="A5865" s="35" t="n">
        <v>5861</v>
      </c>
      <c r="B5865" s="36"/>
      <c r="C5865" s="52"/>
      <c r="D5865" s="53"/>
      <c r="E5865" s="36"/>
      <c r="F5865" s="54"/>
      <c r="G5865" s="55" t="str">
        <f aca="false">IF(COUNTBLANK(B5865:F5865)=5,"",IF(C5865="P25_Conventional",IF(COUNTBLANK(B5865:F5865)&gt;0,"!",""),IF(COUNTBLANK(B5865:E5865)&gt;0,"!","")))</f>
        <v/>
      </c>
      <c r="H5865" s="41" t="str">
        <f aca="false">IF(OR(COUNTBLANK(B5865:F5865)=5,G5865="!"),"",IF(C5865="P25_Conventional",B5865&amp;"–"&amp;C5865&amp;"–"&amp;D5865&amp;"–"&amp;E5865&amp;"–"&amp;F5865,B5865&amp;"–"&amp;C5865&amp;"–"&amp;D5865&amp;"–"&amp;E5865))</f>
        <v/>
      </c>
      <c r="I5865" s="56" t="str">
        <f aca="false">H5865</f>
        <v/>
      </c>
      <c r="J5865" s="41"/>
    </row>
    <row r="5866" customFormat="false" ht="12.75" hidden="false" customHeight="false" outlineLevel="0" collapsed="false">
      <c r="A5866" s="35" t="n">
        <v>5862</v>
      </c>
      <c r="B5866" s="36"/>
      <c r="C5866" s="52"/>
      <c r="D5866" s="53"/>
      <c r="E5866" s="36"/>
      <c r="F5866" s="54"/>
      <c r="G5866" s="55" t="str">
        <f aca="false">IF(COUNTBLANK(B5866:F5866)=5,"",IF(C5866="P25_Conventional",IF(COUNTBLANK(B5866:F5866)&gt;0,"!",""),IF(COUNTBLANK(B5866:E5866)&gt;0,"!","")))</f>
        <v/>
      </c>
      <c r="H5866" s="41" t="str">
        <f aca="false">IF(OR(COUNTBLANK(B5866:F5866)=5,G5866="!"),"",IF(C5866="P25_Conventional",B5866&amp;"–"&amp;C5866&amp;"–"&amp;D5866&amp;"–"&amp;E5866&amp;"–"&amp;F5866,B5866&amp;"–"&amp;C5866&amp;"–"&amp;D5866&amp;"–"&amp;E5866))</f>
        <v/>
      </c>
      <c r="I5866" s="56" t="str">
        <f aca="false">H5866</f>
        <v/>
      </c>
      <c r="J5866" s="41"/>
    </row>
    <row r="5867" customFormat="false" ht="12.75" hidden="false" customHeight="false" outlineLevel="0" collapsed="false">
      <c r="A5867" s="35" t="n">
        <v>5863</v>
      </c>
      <c r="B5867" s="36"/>
      <c r="C5867" s="52"/>
      <c r="D5867" s="53"/>
      <c r="E5867" s="36"/>
      <c r="F5867" s="54"/>
      <c r="G5867" s="55" t="str">
        <f aca="false">IF(COUNTBLANK(B5867:F5867)=5,"",IF(C5867="P25_Conventional",IF(COUNTBLANK(B5867:F5867)&gt;0,"!",""),IF(COUNTBLANK(B5867:E5867)&gt;0,"!","")))</f>
        <v/>
      </c>
      <c r="H5867" s="41" t="str">
        <f aca="false">IF(OR(COUNTBLANK(B5867:F5867)=5,G5867="!"),"",IF(C5867="P25_Conventional",B5867&amp;"–"&amp;C5867&amp;"–"&amp;D5867&amp;"–"&amp;E5867&amp;"–"&amp;F5867,B5867&amp;"–"&amp;C5867&amp;"–"&amp;D5867&amp;"–"&amp;E5867))</f>
        <v/>
      </c>
      <c r="I5867" s="56" t="str">
        <f aca="false">H5867</f>
        <v/>
      </c>
      <c r="J5867" s="41"/>
    </row>
    <row r="5868" customFormat="false" ht="12.75" hidden="false" customHeight="false" outlineLevel="0" collapsed="false">
      <c r="A5868" s="35" t="n">
        <v>5864</v>
      </c>
      <c r="B5868" s="36"/>
      <c r="C5868" s="52"/>
      <c r="D5868" s="53"/>
      <c r="E5868" s="36"/>
      <c r="F5868" s="54"/>
      <c r="G5868" s="55" t="str">
        <f aca="false">IF(COUNTBLANK(B5868:F5868)=5,"",IF(C5868="P25_Conventional",IF(COUNTBLANK(B5868:F5868)&gt;0,"!",""),IF(COUNTBLANK(B5868:E5868)&gt;0,"!","")))</f>
        <v/>
      </c>
      <c r="H5868" s="41" t="str">
        <f aca="false">IF(OR(COUNTBLANK(B5868:F5868)=5,G5868="!"),"",IF(C5868="P25_Conventional",B5868&amp;"–"&amp;C5868&amp;"–"&amp;D5868&amp;"–"&amp;E5868&amp;"–"&amp;F5868,B5868&amp;"–"&amp;C5868&amp;"–"&amp;D5868&amp;"–"&amp;E5868))</f>
        <v/>
      </c>
      <c r="I5868" s="56" t="str">
        <f aca="false">H5868</f>
        <v/>
      </c>
      <c r="J5868" s="41"/>
    </row>
    <row r="5869" customFormat="false" ht="12.75" hidden="false" customHeight="false" outlineLevel="0" collapsed="false">
      <c r="A5869" s="35" t="n">
        <v>5865</v>
      </c>
      <c r="B5869" s="36"/>
      <c r="C5869" s="52"/>
      <c r="D5869" s="53"/>
      <c r="E5869" s="36"/>
      <c r="F5869" s="54"/>
      <c r="G5869" s="55" t="str">
        <f aca="false">IF(COUNTBLANK(B5869:F5869)=5,"",IF(C5869="P25_Conventional",IF(COUNTBLANK(B5869:F5869)&gt;0,"!",""),IF(COUNTBLANK(B5869:E5869)&gt;0,"!","")))</f>
        <v/>
      </c>
      <c r="H5869" s="41" t="str">
        <f aca="false">IF(OR(COUNTBLANK(B5869:F5869)=5,G5869="!"),"",IF(C5869="P25_Conventional",B5869&amp;"–"&amp;C5869&amp;"–"&amp;D5869&amp;"–"&amp;E5869&amp;"–"&amp;F5869,B5869&amp;"–"&amp;C5869&amp;"–"&amp;D5869&amp;"–"&amp;E5869))</f>
        <v/>
      </c>
      <c r="I5869" s="56" t="str">
        <f aca="false">H5869</f>
        <v/>
      </c>
      <c r="J5869" s="41"/>
    </row>
    <row r="5870" customFormat="false" ht="12.75" hidden="false" customHeight="false" outlineLevel="0" collapsed="false">
      <c r="A5870" s="35" t="n">
        <v>5866</v>
      </c>
      <c r="B5870" s="36"/>
      <c r="C5870" s="52"/>
      <c r="D5870" s="53"/>
      <c r="E5870" s="36"/>
      <c r="F5870" s="54"/>
      <c r="G5870" s="55" t="str">
        <f aca="false">IF(COUNTBLANK(B5870:F5870)=5,"",IF(C5870="P25_Conventional",IF(COUNTBLANK(B5870:F5870)&gt;0,"!",""),IF(COUNTBLANK(B5870:E5870)&gt;0,"!","")))</f>
        <v/>
      </c>
      <c r="H5870" s="41" t="str">
        <f aca="false">IF(OR(COUNTBLANK(B5870:F5870)=5,G5870="!"),"",IF(C5870="P25_Conventional",B5870&amp;"–"&amp;C5870&amp;"–"&amp;D5870&amp;"–"&amp;E5870&amp;"–"&amp;F5870,B5870&amp;"–"&amp;C5870&amp;"–"&amp;D5870&amp;"–"&amp;E5870))</f>
        <v/>
      </c>
      <c r="I5870" s="56" t="str">
        <f aca="false">H5870</f>
        <v/>
      </c>
      <c r="J5870" s="41"/>
    </row>
    <row r="5871" customFormat="false" ht="12.75" hidden="false" customHeight="false" outlineLevel="0" collapsed="false">
      <c r="A5871" s="35" t="n">
        <v>5867</v>
      </c>
      <c r="B5871" s="36"/>
      <c r="C5871" s="52"/>
      <c r="D5871" s="53"/>
      <c r="E5871" s="36"/>
      <c r="F5871" s="54"/>
      <c r="G5871" s="55" t="str">
        <f aca="false">IF(COUNTBLANK(B5871:F5871)=5,"",IF(C5871="P25_Conventional",IF(COUNTBLANK(B5871:F5871)&gt;0,"!",""),IF(COUNTBLANK(B5871:E5871)&gt;0,"!","")))</f>
        <v/>
      </c>
      <c r="H5871" s="41" t="str">
        <f aca="false">IF(OR(COUNTBLANK(B5871:F5871)=5,G5871="!"),"",IF(C5871="P25_Conventional",B5871&amp;"–"&amp;C5871&amp;"–"&amp;D5871&amp;"–"&amp;E5871&amp;"–"&amp;F5871,B5871&amp;"–"&amp;C5871&amp;"–"&amp;D5871&amp;"–"&amp;E5871))</f>
        <v/>
      </c>
      <c r="I5871" s="56" t="str">
        <f aca="false">H5871</f>
        <v/>
      </c>
      <c r="J5871" s="41"/>
    </row>
    <row r="5872" customFormat="false" ht="12.75" hidden="false" customHeight="false" outlineLevel="0" collapsed="false">
      <c r="A5872" s="35" t="n">
        <v>5868</v>
      </c>
      <c r="B5872" s="36"/>
      <c r="C5872" s="52"/>
      <c r="D5872" s="53"/>
      <c r="E5872" s="36"/>
      <c r="F5872" s="54"/>
      <c r="G5872" s="55" t="str">
        <f aca="false">IF(COUNTBLANK(B5872:F5872)=5,"",IF(C5872="P25_Conventional",IF(COUNTBLANK(B5872:F5872)&gt;0,"!",""),IF(COUNTBLANK(B5872:E5872)&gt;0,"!","")))</f>
        <v/>
      </c>
      <c r="H5872" s="41" t="str">
        <f aca="false">IF(OR(COUNTBLANK(B5872:F5872)=5,G5872="!"),"",IF(C5872="P25_Conventional",B5872&amp;"–"&amp;C5872&amp;"–"&amp;D5872&amp;"–"&amp;E5872&amp;"–"&amp;F5872,B5872&amp;"–"&amp;C5872&amp;"–"&amp;D5872&amp;"–"&amp;E5872))</f>
        <v/>
      </c>
      <c r="I5872" s="56" t="str">
        <f aca="false">H5872</f>
        <v/>
      </c>
      <c r="J5872" s="41"/>
    </row>
    <row r="5873" customFormat="false" ht="12.75" hidden="false" customHeight="false" outlineLevel="0" collapsed="false">
      <c r="A5873" s="35" t="n">
        <v>5869</v>
      </c>
      <c r="B5873" s="36"/>
      <c r="C5873" s="52"/>
      <c r="D5873" s="53"/>
      <c r="E5873" s="36"/>
      <c r="F5873" s="54"/>
      <c r="G5873" s="55" t="str">
        <f aca="false">IF(COUNTBLANK(B5873:F5873)=5,"",IF(C5873="P25_Conventional",IF(COUNTBLANK(B5873:F5873)&gt;0,"!",""),IF(COUNTBLANK(B5873:E5873)&gt;0,"!","")))</f>
        <v/>
      </c>
      <c r="H5873" s="41" t="str">
        <f aca="false">IF(OR(COUNTBLANK(B5873:F5873)=5,G5873="!"),"",IF(C5873="P25_Conventional",B5873&amp;"–"&amp;C5873&amp;"–"&amp;D5873&amp;"–"&amp;E5873&amp;"–"&amp;F5873,B5873&amp;"–"&amp;C5873&amp;"–"&amp;D5873&amp;"–"&amp;E5873))</f>
        <v/>
      </c>
      <c r="I5873" s="56" t="str">
        <f aca="false">H5873</f>
        <v/>
      </c>
      <c r="J5873" s="41"/>
    </row>
    <row r="5874" customFormat="false" ht="12.75" hidden="false" customHeight="false" outlineLevel="0" collapsed="false">
      <c r="A5874" s="35" t="n">
        <v>5870</v>
      </c>
      <c r="B5874" s="36"/>
      <c r="C5874" s="52"/>
      <c r="D5874" s="53"/>
      <c r="E5874" s="36"/>
      <c r="F5874" s="54"/>
      <c r="G5874" s="55" t="str">
        <f aca="false">IF(COUNTBLANK(B5874:F5874)=5,"",IF(C5874="P25_Conventional",IF(COUNTBLANK(B5874:F5874)&gt;0,"!",""),IF(COUNTBLANK(B5874:E5874)&gt;0,"!","")))</f>
        <v/>
      </c>
      <c r="H5874" s="41" t="str">
        <f aca="false">IF(OR(COUNTBLANK(B5874:F5874)=5,G5874="!"),"",IF(C5874="P25_Conventional",B5874&amp;"–"&amp;C5874&amp;"–"&amp;D5874&amp;"–"&amp;E5874&amp;"–"&amp;F5874,B5874&amp;"–"&amp;C5874&amp;"–"&amp;D5874&amp;"–"&amp;E5874))</f>
        <v/>
      </c>
      <c r="I5874" s="56" t="str">
        <f aca="false">H5874</f>
        <v/>
      </c>
      <c r="J5874" s="41"/>
    </row>
    <row r="5875" customFormat="false" ht="12.75" hidden="false" customHeight="false" outlineLevel="0" collapsed="false">
      <c r="A5875" s="35" t="n">
        <v>5871</v>
      </c>
      <c r="B5875" s="36"/>
      <c r="C5875" s="52"/>
      <c r="D5875" s="53"/>
      <c r="E5875" s="36"/>
      <c r="F5875" s="54"/>
      <c r="G5875" s="55" t="str">
        <f aca="false">IF(COUNTBLANK(B5875:F5875)=5,"",IF(C5875="P25_Conventional",IF(COUNTBLANK(B5875:F5875)&gt;0,"!",""),IF(COUNTBLANK(B5875:E5875)&gt;0,"!","")))</f>
        <v/>
      </c>
      <c r="H5875" s="41" t="str">
        <f aca="false">IF(OR(COUNTBLANK(B5875:F5875)=5,G5875="!"),"",IF(C5875="P25_Conventional",B5875&amp;"–"&amp;C5875&amp;"–"&amp;D5875&amp;"–"&amp;E5875&amp;"–"&amp;F5875,B5875&amp;"–"&amp;C5875&amp;"–"&amp;D5875&amp;"–"&amp;E5875))</f>
        <v/>
      </c>
      <c r="I5875" s="56" t="str">
        <f aca="false">H5875</f>
        <v/>
      </c>
      <c r="J5875" s="41"/>
    </row>
    <row r="5876" customFormat="false" ht="12.75" hidden="false" customHeight="false" outlineLevel="0" collapsed="false">
      <c r="A5876" s="35" t="n">
        <v>5872</v>
      </c>
      <c r="B5876" s="36"/>
      <c r="C5876" s="52"/>
      <c r="D5876" s="53"/>
      <c r="E5876" s="36"/>
      <c r="F5876" s="54"/>
      <c r="G5876" s="55" t="str">
        <f aca="false">IF(COUNTBLANK(B5876:F5876)=5,"",IF(C5876="P25_Conventional",IF(COUNTBLANK(B5876:F5876)&gt;0,"!",""),IF(COUNTBLANK(B5876:E5876)&gt;0,"!","")))</f>
        <v/>
      </c>
      <c r="H5876" s="41" t="str">
        <f aca="false">IF(OR(COUNTBLANK(B5876:F5876)=5,G5876="!"),"",IF(C5876="P25_Conventional",B5876&amp;"–"&amp;C5876&amp;"–"&amp;D5876&amp;"–"&amp;E5876&amp;"–"&amp;F5876,B5876&amp;"–"&amp;C5876&amp;"–"&amp;D5876&amp;"–"&amp;E5876))</f>
        <v/>
      </c>
      <c r="I5876" s="56" t="str">
        <f aca="false">H5876</f>
        <v/>
      </c>
      <c r="J5876" s="41"/>
    </row>
    <row r="5877" customFormat="false" ht="12.75" hidden="false" customHeight="false" outlineLevel="0" collapsed="false">
      <c r="A5877" s="35" t="n">
        <v>5873</v>
      </c>
      <c r="B5877" s="36"/>
      <c r="C5877" s="52"/>
      <c r="D5877" s="53"/>
      <c r="E5877" s="36"/>
      <c r="F5877" s="54"/>
      <c r="G5877" s="55" t="str">
        <f aca="false">IF(COUNTBLANK(B5877:F5877)=5,"",IF(C5877="P25_Conventional",IF(COUNTBLANK(B5877:F5877)&gt;0,"!",""),IF(COUNTBLANK(B5877:E5877)&gt;0,"!","")))</f>
        <v/>
      </c>
      <c r="H5877" s="41" t="str">
        <f aca="false">IF(OR(COUNTBLANK(B5877:F5877)=5,G5877="!"),"",IF(C5877="P25_Conventional",B5877&amp;"–"&amp;C5877&amp;"–"&amp;D5877&amp;"–"&amp;E5877&amp;"–"&amp;F5877,B5877&amp;"–"&amp;C5877&amp;"–"&amp;D5877&amp;"–"&amp;E5877))</f>
        <v/>
      </c>
      <c r="I5877" s="56" t="str">
        <f aca="false">H5877</f>
        <v/>
      </c>
      <c r="J5877" s="41"/>
    </row>
    <row r="5878" customFormat="false" ht="12.75" hidden="false" customHeight="false" outlineLevel="0" collapsed="false">
      <c r="A5878" s="35" t="n">
        <v>5874</v>
      </c>
      <c r="B5878" s="36"/>
      <c r="C5878" s="52"/>
      <c r="D5878" s="53"/>
      <c r="E5878" s="36"/>
      <c r="F5878" s="54"/>
      <c r="G5878" s="55" t="str">
        <f aca="false">IF(COUNTBLANK(B5878:F5878)=5,"",IF(C5878="P25_Conventional",IF(COUNTBLANK(B5878:F5878)&gt;0,"!",""),IF(COUNTBLANK(B5878:E5878)&gt;0,"!","")))</f>
        <v/>
      </c>
      <c r="H5878" s="41" t="str">
        <f aca="false">IF(OR(COUNTBLANK(B5878:F5878)=5,G5878="!"),"",IF(C5878="P25_Conventional",B5878&amp;"–"&amp;C5878&amp;"–"&amp;D5878&amp;"–"&amp;E5878&amp;"–"&amp;F5878,B5878&amp;"–"&amp;C5878&amp;"–"&amp;D5878&amp;"–"&amp;E5878))</f>
        <v/>
      </c>
      <c r="I5878" s="56" t="str">
        <f aca="false">H5878</f>
        <v/>
      </c>
      <c r="J5878" s="41"/>
    </row>
    <row r="5879" customFormat="false" ht="12.75" hidden="false" customHeight="false" outlineLevel="0" collapsed="false">
      <c r="A5879" s="35" t="n">
        <v>5875</v>
      </c>
      <c r="B5879" s="36"/>
      <c r="C5879" s="52"/>
      <c r="D5879" s="53"/>
      <c r="E5879" s="36"/>
      <c r="F5879" s="54"/>
      <c r="G5879" s="55" t="str">
        <f aca="false">IF(COUNTBLANK(B5879:F5879)=5,"",IF(C5879="P25_Conventional",IF(COUNTBLANK(B5879:F5879)&gt;0,"!",""),IF(COUNTBLANK(B5879:E5879)&gt;0,"!","")))</f>
        <v/>
      </c>
      <c r="H5879" s="41" t="str">
        <f aca="false">IF(OR(COUNTBLANK(B5879:F5879)=5,G5879="!"),"",IF(C5879="P25_Conventional",B5879&amp;"–"&amp;C5879&amp;"–"&amp;D5879&amp;"–"&amp;E5879&amp;"–"&amp;F5879,B5879&amp;"–"&amp;C5879&amp;"–"&amp;D5879&amp;"–"&amp;E5879))</f>
        <v/>
      </c>
      <c r="I5879" s="56" t="str">
        <f aca="false">H5879</f>
        <v/>
      </c>
      <c r="J5879" s="41"/>
    </row>
    <row r="5880" customFormat="false" ht="12.75" hidden="false" customHeight="false" outlineLevel="0" collapsed="false">
      <c r="A5880" s="35" t="n">
        <v>5876</v>
      </c>
      <c r="B5880" s="36"/>
      <c r="C5880" s="52"/>
      <c r="D5880" s="53"/>
      <c r="E5880" s="36"/>
      <c r="F5880" s="54"/>
      <c r="G5880" s="55" t="str">
        <f aca="false">IF(COUNTBLANK(B5880:F5880)=5,"",IF(C5880="P25_Conventional",IF(COUNTBLANK(B5880:F5880)&gt;0,"!",""),IF(COUNTBLANK(B5880:E5880)&gt;0,"!","")))</f>
        <v/>
      </c>
      <c r="H5880" s="41" t="str">
        <f aca="false">IF(OR(COUNTBLANK(B5880:F5880)=5,G5880="!"),"",IF(C5880="P25_Conventional",B5880&amp;"–"&amp;C5880&amp;"–"&amp;D5880&amp;"–"&amp;E5880&amp;"–"&amp;F5880,B5880&amp;"–"&amp;C5880&amp;"–"&amp;D5880&amp;"–"&amp;E5880))</f>
        <v/>
      </c>
      <c r="I5880" s="56" t="str">
        <f aca="false">H5880</f>
        <v/>
      </c>
      <c r="J5880" s="41"/>
    </row>
    <row r="5881" customFormat="false" ht="12.75" hidden="false" customHeight="false" outlineLevel="0" collapsed="false">
      <c r="A5881" s="35" t="n">
        <v>5877</v>
      </c>
      <c r="B5881" s="36"/>
      <c r="C5881" s="52"/>
      <c r="D5881" s="53"/>
      <c r="E5881" s="36"/>
      <c r="F5881" s="54"/>
      <c r="G5881" s="55" t="str">
        <f aca="false">IF(COUNTBLANK(B5881:F5881)=5,"",IF(C5881="P25_Conventional",IF(COUNTBLANK(B5881:F5881)&gt;0,"!",""),IF(COUNTBLANK(B5881:E5881)&gt;0,"!","")))</f>
        <v/>
      </c>
      <c r="H5881" s="41" t="str">
        <f aca="false">IF(OR(COUNTBLANK(B5881:F5881)=5,G5881="!"),"",IF(C5881="P25_Conventional",B5881&amp;"–"&amp;C5881&amp;"–"&amp;D5881&amp;"–"&amp;E5881&amp;"–"&amp;F5881,B5881&amp;"–"&amp;C5881&amp;"–"&amp;D5881&amp;"–"&amp;E5881))</f>
        <v/>
      </c>
      <c r="I5881" s="56" t="str">
        <f aca="false">H5881</f>
        <v/>
      </c>
      <c r="J5881" s="41"/>
    </row>
    <row r="5882" customFormat="false" ht="12.75" hidden="false" customHeight="false" outlineLevel="0" collapsed="false">
      <c r="A5882" s="35" t="n">
        <v>5878</v>
      </c>
      <c r="B5882" s="36"/>
      <c r="C5882" s="52"/>
      <c r="D5882" s="53"/>
      <c r="E5882" s="36"/>
      <c r="F5882" s="54"/>
      <c r="G5882" s="55" t="str">
        <f aca="false">IF(COUNTBLANK(B5882:F5882)=5,"",IF(C5882="P25_Conventional",IF(COUNTBLANK(B5882:F5882)&gt;0,"!",""),IF(COUNTBLANK(B5882:E5882)&gt;0,"!","")))</f>
        <v/>
      </c>
      <c r="H5882" s="41" t="str">
        <f aca="false">IF(OR(COUNTBLANK(B5882:F5882)=5,G5882="!"),"",IF(C5882="P25_Conventional",B5882&amp;"–"&amp;C5882&amp;"–"&amp;D5882&amp;"–"&amp;E5882&amp;"–"&amp;F5882,B5882&amp;"–"&amp;C5882&amp;"–"&amp;D5882&amp;"–"&amp;E5882))</f>
        <v/>
      </c>
      <c r="I5882" s="56" t="str">
        <f aca="false">H5882</f>
        <v/>
      </c>
      <c r="J5882" s="41"/>
    </row>
    <row r="5883" customFormat="false" ht="12.75" hidden="false" customHeight="false" outlineLevel="0" collapsed="false">
      <c r="A5883" s="35" t="n">
        <v>5879</v>
      </c>
      <c r="B5883" s="36"/>
      <c r="C5883" s="52"/>
      <c r="D5883" s="53"/>
      <c r="E5883" s="36"/>
      <c r="F5883" s="54"/>
      <c r="G5883" s="55" t="str">
        <f aca="false">IF(COUNTBLANK(B5883:F5883)=5,"",IF(C5883="P25_Conventional",IF(COUNTBLANK(B5883:F5883)&gt;0,"!",""),IF(COUNTBLANK(B5883:E5883)&gt;0,"!","")))</f>
        <v/>
      </c>
      <c r="H5883" s="41" t="str">
        <f aca="false">IF(OR(COUNTBLANK(B5883:F5883)=5,G5883="!"),"",IF(C5883="P25_Conventional",B5883&amp;"–"&amp;C5883&amp;"–"&amp;D5883&amp;"–"&amp;E5883&amp;"–"&amp;F5883,B5883&amp;"–"&amp;C5883&amp;"–"&amp;D5883&amp;"–"&amp;E5883))</f>
        <v/>
      </c>
      <c r="I5883" s="56" t="str">
        <f aca="false">H5883</f>
        <v/>
      </c>
      <c r="J5883" s="41"/>
    </row>
    <row r="5884" customFormat="false" ht="12.75" hidden="false" customHeight="false" outlineLevel="0" collapsed="false">
      <c r="A5884" s="35" t="n">
        <v>5880</v>
      </c>
      <c r="B5884" s="36"/>
      <c r="C5884" s="52"/>
      <c r="D5884" s="53"/>
      <c r="E5884" s="36"/>
      <c r="F5884" s="54"/>
      <c r="G5884" s="55" t="str">
        <f aca="false">IF(COUNTBLANK(B5884:F5884)=5,"",IF(C5884="P25_Conventional",IF(COUNTBLANK(B5884:F5884)&gt;0,"!",""),IF(COUNTBLANK(B5884:E5884)&gt;0,"!","")))</f>
        <v/>
      </c>
      <c r="H5884" s="41" t="str">
        <f aca="false">IF(OR(COUNTBLANK(B5884:F5884)=5,G5884="!"),"",IF(C5884="P25_Conventional",B5884&amp;"–"&amp;C5884&amp;"–"&amp;D5884&amp;"–"&amp;E5884&amp;"–"&amp;F5884,B5884&amp;"–"&amp;C5884&amp;"–"&amp;D5884&amp;"–"&amp;E5884))</f>
        <v/>
      </c>
      <c r="I5884" s="56" t="str">
        <f aca="false">H5884</f>
        <v/>
      </c>
      <c r="J5884" s="41"/>
    </row>
    <row r="5885" customFormat="false" ht="12.75" hidden="false" customHeight="false" outlineLevel="0" collapsed="false">
      <c r="A5885" s="35" t="n">
        <v>5881</v>
      </c>
      <c r="B5885" s="36"/>
      <c r="C5885" s="52"/>
      <c r="D5885" s="53"/>
      <c r="E5885" s="36"/>
      <c r="F5885" s="54"/>
      <c r="G5885" s="55" t="str">
        <f aca="false">IF(COUNTBLANK(B5885:F5885)=5,"",IF(C5885="P25_Conventional",IF(COUNTBLANK(B5885:F5885)&gt;0,"!",""),IF(COUNTBLANK(B5885:E5885)&gt;0,"!","")))</f>
        <v/>
      </c>
      <c r="H5885" s="41" t="str">
        <f aca="false">IF(OR(COUNTBLANK(B5885:F5885)=5,G5885="!"),"",IF(C5885="P25_Conventional",B5885&amp;"–"&amp;C5885&amp;"–"&amp;D5885&amp;"–"&amp;E5885&amp;"–"&amp;F5885,B5885&amp;"–"&amp;C5885&amp;"–"&amp;D5885&amp;"–"&amp;E5885))</f>
        <v/>
      </c>
      <c r="I5885" s="56" t="str">
        <f aca="false">H5885</f>
        <v/>
      </c>
      <c r="J5885" s="41"/>
    </row>
    <row r="5886" customFormat="false" ht="12.75" hidden="false" customHeight="false" outlineLevel="0" collapsed="false">
      <c r="A5886" s="35" t="n">
        <v>5882</v>
      </c>
      <c r="B5886" s="36"/>
      <c r="C5886" s="52"/>
      <c r="D5886" s="53"/>
      <c r="E5886" s="36"/>
      <c r="F5886" s="54"/>
      <c r="G5886" s="55" t="str">
        <f aca="false">IF(COUNTBLANK(B5886:F5886)=5,"",IF(C5886="P25_Conventional",IF(COUNTBLANK(B5886:F5886)&gt;0,"!",""),IF(COUNTBLANK(B5886:E5886)&gt;0,"!","")))</f>
        <v/>
      </c>
      <c r="H5886" s="41" t="str">
        <f aca="false">IF(OR(COUNTBLANK(B5886:F5886)=5,G5886="!"),"",IF(C5886="P25_Conventional",B5886&amp;"–"&amp;C5886&amp;"–"&amp;D5886&amp;"–"&amp;E5886&amp;"–"&amp;F5886,B5886&amp;"–"&amp;C5886&amp;"–"&amp;D5886&amp;"–"&amp;E5886))</f>
        <v/>
      </c>
      <c r="I5886" s="56" t="str">
        <f aca="false">H5886</f>
        <v/>
      </c>
      <c r="J5886" s="41"/>
    </row>
    <row r="5887" customFormat="false" ht="12.75" hidden="false" customHeight="false" outlineLevel="0" collapsed="false">
      <c r="A5887" s="35" t="n">
        <v>5883</v>
      </c>
      <c r="B5887" s="36"/>
      <c r="C5887" s="52"/>
      <c r="D5887" s="53"/>
      <c r="E5887" s="36"/>
      <c r="F5887" s="54"/>
      <c r="G5887" s="55" t="str">
        <f aca="false">IF(COUNTBLANK(B5887:F5887)=5,"",IF(C5887="P25_Conventional",IF(COUNTBLANK(B5887:F5887)&gt;0,"!",""),IF(COUNTBLANK(B5887:E5887)&gt;0,"!","")))</f>
        <v/>
      </c>
      <c r="H5887" s="41" t="str">
        <f aca="false">IF(OR(COUNTBLANK(B5887:F5887)=5,G5887="!"),"",IF(C5887="P25_Conventional",B5887&amp;"–"&amp;C5887&amp;"–"&amp;D5887&amp;"–"&amp;E5887&amp;"–"&amp;F5887,B5887&amp;"–"&amp;C5887&amp;"–"&amp;D5887&amp;"–"&amp;E5887))</f>
        <v/>
      </c>
      <c r="I5887" s="56" t="str">
        <f aca="false">H5887</f>
        <v/>
      </c>
      <c r="J5887" s="41"/>
    </row>
    <row r="5888" customFormat="false" ht="12.75" hidden="false" customHeight="false" outlineLevel="0" collapsed="false">
      <c r="A5888" s="35" t="n">
        <v>5884</v>
      </c>
      <c r="B5888" s="36"/>
      <c r="C5888" s="52"/>
      <c r="D5888" s="53"/>
      <c r="E5888" s="36"/>
      <c r="F5888" s="54"/>
      <c r="G5888" s="55" t="str">
        <f aca="false">IF(COUNTBLANK(B5888:F5888)=5,"",IF(C5888="P25_Conventional",IF(COUNTBLANK(B5888:F5888)&gt;0,"!",""),IF(COUNTBLANK(B5888:E5888)&gt;0,"!","")))</f>
        <v/>
      </c>
      <c r="H5888" s="41" t="str">
        <f aca="false">IF(OR(COUNTBLANK(B5888:F5888)=5,G5888="!"),"",IF(C5888="P25_Conventional",B5888&amp;"–"&amp;C5888&amp;"–"&amp;D5888&amp;"–"&amp;E5888&amp;"–"&amp;F5888,B5888&amp;"–"&amp;C5888&amp;"–"&amp;D5888&amp;"–"&amp;E5888))</f>
        <v/>
      </c>
      <c r="I5888" s="56" t="str">
        <f aca="false">H5888</f>
        <v/>
      </c>
      <c r="J5888" s="41"/>
    </row>
    <row r="5889" customFormat="false" ht="12.75" hidden="false" customHeight="false" outlineLevel="0" collapsed="false">
      <c r="A5889" s="35" t="n">
        <v>5885</v>
      </c>
      <c r="B5889" s="36"/>
      <c r="C5889" s="52"/>
      <c r="D5889" s="53"/>
      <c r="E5889" s="36"/>
      <c r="F5889" s="54"/>
      <c r="G5889" s="55" t="str">
        <f aca="false">IF(COUNTBLANK(B5889:F5889)=5,"",IF(C5889="P25_Conventional",IF(COUNTBLANK(B5889:F5889)&gt;0,"!",""),IF(COUNTBLANK(B5889:E5889)&gt;0,"!","")))</f>
        <v/>
      </c>
      <c r="H5889" s="41" t="str">
        <f aca="false">IF(OR(COUNTBLANK(B5889:F5889)=5,G5889="!"),"",IF(C5889="P25_Conventional",B5889&amp;"–"&amp;C5889&amp;"–"&amp;D5889&amp;"–"&amp;E5889&amp;"–"&amp;F5889,B5889&amp;"–"&amp;C5889&amp;"–"&amp;D5889&amp;"–"&amp;E5889))</f>
        <v/>
      </c>
      <c r="I5889" s="56" t="str">
        <f aca="false">H5889</f>
        <v/>
      </c>
      <c r="J5889" s="41"/>
    </row>
    <row r="5890" customFormat="false" ht="12.75" hidden="false" customHeight="false" outlineLevel="0" collapsed="false">
      <c r="A5890" s="35" t="n">
        <v>5886</v>
      </c>
      <c r="B5890" s="36"/>
      <c r="C5890" s="52"/>
      <c r="D5890" s="53"/>
      <c r="E5890" s="36"/>
      <c r="F5890" s="54"/>
      <c r="G5890" s="55" t="str">
        <f aca="false">IF(COUNTBLANK(B5890:F5890)=5,"",IF(C5890="P25_Conventional",IF(COUNTBLANK(B5890:F5890)&gt;0,"!",""),IF(COUNTBLANK(B5890:E5890)&gt;0,"!","")))</f>
        <v/>
      </c>
      <c r="H5890" s="41" t="str">
        <f aca="false">IF(OR(COUNTBLANK(B5890:F5890)=5,G5890="!"),"",IF(C5890="P25_Conventional",B5890&amp;"–"&amp;C5890&amp;"–"&amp;D5890&amp;"–"&amp;E5890&amp;"–"&amp;F5890,B5890&amp;"–"&amp;C5890&amp;"–"&amp;D5890&amp;"–"&amp;E5890))</f>
        <v/>
      </c>
      <c r="I5890" s="56" t="str">
        <f aca="false">H5890</f>
        <v/>
      </c>
      <c r="J5890" s="41"/>
    </row>
    <row r="5891" customFormat="false" ht="12.75" hidden="false" customHeight="false" outlineLevel="0" collapsed="false">
      <c r="A5891" s="35" t="n">
        <v>5887</v>
      </c>
      <c r="B5891" s="36"/>
      <c r="C5891" s="52"/>
      <c r="D5891" s="53"/>
      <c r="E5891" s="36"/>
      <c r="F5891" s="54"/>
      <c r="G5891" s="55" t="str">
        <f aca="false">IF(COUNTBLANK(B5891:F5891)=5,"",IF(C5891="P25_Conventional",IF(COUNTBLANK(B5891:F5891)&gt;0,"!",""),IF(COUNTBLANK(B5891:E5891)&gt;0,"!","")))</f>
        <v/>
      </c>
      <c r="H5891" s="41" t="str">
        <f aca="false">IF(OR(COUNTBLANK(B5891:F5891)=5,G5891="!"),"",IF(C5891="P25_Conventional",B5891&amp;"–"&amp;C5891&amp;"–"&amp;D5891&amp;"–"&amp;E5891&amp;"–"&amp;F5891,B5891&amp;"–"&amp;C5891&amp;"–"&amp;D5891&amp;"–"&amp;E5891))</f>
        <v/>
      </c>
      <c r="I5891" s="56" t="str">
        <f aca="false">H5891</f>
        <v/>
      </c>
      <c r="J5891" s="41"/>
    </row>
    <row r="5892" customFormat="false" ht="12.75" hidden="false" customHeight="false" outlineLevel="0" collapsed="false">
      <c r="A5892" s="35" t="n">
        <v>5888</v>
      </c>
      <c r="B5892" s="36"/>
      <c r="C5892" s="52"/>
      <c r="D5892" s="53"/>
      <c r="E5892" s="36"/>
      <c r="F5892" s="54"/>
      <c r="G5892" s="55" t="str">
        <f aca="false">IF(COUNTBLANK(B5892:F5892)=5,"",IF(C5892="P25_Conventional",IF(COUNTBLANK(B5892:F5892)&gt;0,"!",""),IF(COUNTBLANK(B5892:E5892)&gt;0,"!","")))</f>
        <v/>
      </c>
      <c r="H5892" s="41" t="str">
        <f aca="false">IF(OR(COUNTBLANK(B5892:F5892)=5,G5892="!"),"",IF(C5892="P25_Conventional",B5892&amp;"–"&amp;C5892&amp;"–"&amp;D5892&amp;"–"&amp;E5892&amp;"–"&amp;F5892,B5892&amp;"–"&amp;C5892&amp;"–"&amp;D5892&amp;"–"&amp;E5892))</f>
        <v/>
      </c>
      <c r="I5892" s="56" t="str">
        <f aca="false">H5892</f>
        <v/>
      </c>
      <c r="J5892" s="41"/>
    </row>
    <row r="5893" customFormat="false" ht="12.75" hidden="false" customHeight="false" outlineLevel="0" collapsed="false">
      <c r="A5893" s="35" t="n">
        <v>5889</v>
      </c>
      <c r="B5893" s="36"/>
      <c r="C5893" s="52"/>
      <c r="D5893" s="53"/>
      <c r="E5893" s="36"/>
      <c r="F5893" s="54"/>
      <c r="G5893" s="55" t="str">
        <f aca="false">IF(COUNTBLANK(B5893:F5893)=5,"",IF(C5893="P25_Conventional",IF(COUNTBLANK(B5893:F5893)&gt;0,"!",""),IF(COUNTBLANK(B5893:E5893)&gt;0,"!","")))</f>
        <v/>
      </c>
      <c r="H5893" s="41" t="str">
        <f aca="false">IF(OR(COUNTBLANK(B5893:F5893)=5,G5893="!"),"",IF(C5893="P25_Conventional",B5893&amp;"–"&amp;C5893&amp;"–"&amp;D5893&amp;"–"&amp;E5893&amp;"–"&amp;F5893,B5893&amp;"–"&amp;C5893&amp;"–"&amp;D5893&amp;"–"&amp;E5893))</f>
        <v/>
      </c>
      <c r="I5893" s="56" t="str">
        <f aca="false">H5893</f>
        <v/>
      </c>
      <c r="J5893" s="41"/>
    </row>
    <row r="5894" customFormat="false" ht="12.75" hidden="false" customHeight="false" outlineLevel="0" collapsed="false">
      <c r="A5894" s="35" t="n">
        <v>5890</v>
      </c>
      <c r="B5894" s="36"/>
      <c r="C5894" s="52"/>
      <c r="D5894" s="53"/>
      <c r="E5894" s="36"/>
      <c r="F5894" s="54"/>
      <c r="G5894" s="55" t="str">
        <f aca="false">IF(COUNTBLANK(B5894:F5894)=5,"",IF(C5894="P25_Conventional",IF(COUNTBLANK(B5894:F5894)&gt;0,"!",""),IF(COUNTBLANK(B5894:E5894)&gt;0,"!","")))</f>
        <v/>
      </c>
      <c r="H5894" s="41" t="str">
        <f aca="false">IF(OR(COUNTBLANK(B5894:F5894)=5,G5894="!"),"",IF(C5894="P25_Conventional",B5894&amp;"–"&amp;C5894&amp;"–"&amp;D5894&amp;"–"&amp;E5894&amp;"–"&amp;F5894,B5894&amp;"–"&amp;C5894&amp;"–"&amp;D5894&amp;"–"&amp;E5894))</f>
        <v/>
      </c>
      <c r="I5894" s="56" t="str">
        <f aca="false">H5894</f>
        <v/>
      </c>
      <c r="J5894" s="41"/>
    </row>
    <row r="5895" customFormat="false" ht="12.75" hidden="false" customHeight="false" outlineLevel="0" collapsed="false">
      <c r="A5895" s="35" t="n">
        <v>5891</v>
      </c>
      <c r="B5895" s="36"/>
      <c r="C5895" s="52"/>
      <c r="D5895" s="53"/>
      <c r="E5895" s="36"/>
      <c r="F5895" s="54"/>
      <c r="G5895" s="55" t="str">
        <f aca="false">IF(COUNTBLANK(B5895:F5895)=5,"",IF(C5895="P25_Conventional",IF(COUNTBLANK(B5895:F5895)&gt;0,"!",""),IF(COUNTBLANK(B5895:E5895)&gt;0,"!","")))</f>
        <v/>
      </c>
      <c r="H5895" s="41" t="str">
        <f aca="false">IF(OR(COUNTBLANK(B5895:F5895)=5,G5895="!"),"",IF(C5895="P25_Conventional",B5895&amp;"–"&amp;C5895&amp;"–"&amp;D5895&amp;"–"&amp;E5895&amp;"–"&amp;F5895,B5895&amp;"–"&amp;C5895&amp;"–"&amp;D5895&amp;"–"&amp;E5895))</f>
        <v/>
      </c>
      <c r="I5895" s="56" t="str">
        <f aca="false">H5895</f>
        <v/>
      </c>
      <c r="J5895" s="41"/>
    </row>
    <row r="5896" customFormat="false" ht="12.75" hidden="false" customHeight="false" outlineLevel="0" collapsed="false">
      <c r="A5896" s="35" t="n">
        <v>5892</v>
      </c>
      <c r="B5896" s="36"/>
      <c r="C5896" s="52"/>
      <c r="D5896" s="53"/>
      <c r="E5896" s="36"/>
      <c r="F5896" s="54"/>
      <c r="G5896" s="55" t="str">
        <f aca="false">IF(COUNTBLANK(B5896:F5896)=5,"",IF(C5896="P25_Conventional",IF(COUNTBLANK(B5896:F5896)&gt;0,"!",""),IF(COUNTBLANK(B5896:E5896)&gt;0,"!","")))</f>
        <v/>
      </c>
      <c r="H5896" s="41" t="str">
        <f aca="false">IF(OR(COUNTBLANK(B5896:F5896)=5,G5896="!"),"",IF(C5896="P25_Conventional",B5896&amp;"–"&amp;C5896&amp;"–"&amp;D5896&amp;"–"&amp;E5896&amp;"–"&amp;F5896,B5896&amp;"–"&amp;C5896&amp;"–"&amp;D5896&amp;"–"&amp;E5896))</f>
        <v/>
      </c>
      <c r="I5896" s="56" t="str">
        <f aca="false">H5896</f>
        <v/>
      </c>
      <c r="J5896" s="41"/>
    </row>
    <row r="5897" customFormat="false" ht="12.75" hidden="false" customHeight="false" outlineLevel="0" collapsed="false">
      <c r="A5897" s="35" t="n">
        <v>5893</v>
      </c>
      <c r="B5897" s="36"/>
      <c r="C5897" s="52"/>
      <c r="D5897" s="53"/>
      <c r="E5897" s="36"/>
      <c r="F5897" s="54"/>
      <c r="G5897" s="55" t="str">
        <f aca="false">IF(COUNTBLANK(B5897:F5897)=5,"",IF(C5897="P25_Conventional",IF(COUNTBLANK(B5897:F5897)&gt;0,"!",""),IF(COUNTBLANK(B5897:E5897)&gt;0,"!","")))</f>
        <v/>
      </c>
      <c r="H5897" s="41" t="str">
        <f aca="false">IF(OR(COUNTBLANK(B5897:F5897)=5,G5897="!"),"",IF(C5897="P25_Conventional",B5897&amp;"–"&amp;C5897&amp;"–"&amp;D5897&amp;"–"&amp;E5897&amp;"–"&amp;F5897,B5897&amp;"–"&amp;C5897&amp;"–"&amp;D5897&amp;"–"&amp;E5897))</f>
        <v/>
      </c>
      <c r="I5897" s="56" t="str">
        <f aca="false">H5897</f>
        <v/>
      </c>
      <c r="J5897" s="41"/>
    </row>
    <row r="5898" customFormat="false" ht="12.75" hidden="false" customHeight="false" outlineLevel="0" collapsed="false">
      <c r="A5898" s="35" t="n">
        <v>5894</v>
      </c>
      <c r="B5898" s="36"/>
      <c r="C5898" s="52"/>
      <c r="D5898" s="53"/>
      <c r="E5898" s="36"/>
      <c r="F5898" s="54"/>
      <c r="G5898" s="55" t="str">
        <f aca="false">IF(COUNTBLANK(B5898:F5898)=5,"",IF(C5898="P25_Conventional",IF(COUNTBLANK(B5898:F5898)&gt;0,"!",""),IF(COUNTBLANK(B5898:E5898)&gt;0,"!","")))</f>
        <v/>
      </c>
      <c r="H5898" s="41" t="str">
        <f aca="false">IF(OR(COUNTBLANK(B5898:F5898)=5,G5898="!"),"",IF(C5898="P25_Conventional",B5898&amp;"–"&amp;C5898&amp;"–"&amp;D5898&amp;"–"&amp;E5898&amp;"–"&amp;F5898,B5898&amp;"–"&amp;C5898&amp;"–"&amp;D5898&amp;"–"&amp;E5898))</f>
        <v/>
      </c>
      <c r="I5898" s="56" t="str">
        <f aca="false">H5898</f>
        <v/>
      </c>
      <c r="J5898" s="41"/>
    </row>
    <row r="5899" customFormat="false" ht="12.75" hidden="false" customHeight="false" outlineLevel="0" collapsed="false">
      <c r="A5899" s="35" t="n">
        <v>5895</v>
      </c>
      <c r="B5899" s="36"/>
      <c r="C5899" s="52"/>
      <c r="D5899" s="53"/>
      <c r="E5899" s="36"/>
      <c r="F5899" s="54"/>
      <c r="G5899" s="55" t="str">
        <f aca="false">IF(COUNTBLANK(B5899:F5899)=5,"",IF(C5899="P25_Conventional",IF(COUNTBLANK(B5899:F5899)&gt;0,"!",""),IF(COUNTBLANK(B5899:E5899)&gt;0,"!","")))</f>
        <v/>
      </c>
      <c r="H5899" s="41" t="str">
        <f aca="false">IF(OR(COUNTBLANK(B5899:F5899)=5,G5899="!"),"",IF(C5899="P25_Conventional",B5899&amp;"–"&amp;C5899&amp;"–"&amp;D5899&amp;"–"&amp;E5899&amp;"–"&amp;F5899,B5899&amp;"–"&amp;C5899&amp;"–"&amp;D5899&amp;"–"&amp;E5899))</f>
        <v/>
      </c>
      <c r="I5899" s="56" t="str">
        <f aca="false">H5899</f>
        <v/>
      </c>
      <c r="J5899" s="41"/>
    </row>
    <row r="5900" customFormat="false" ht="12.75" hidden="false" customHeight="false" outlineLevel="0" collapsed="false">
      <c r="A5900" s="35" t="n">
        <v>5896</v>
      </c>
      <c r="B5900" s="36"/>
      <c r="C5900" s="52"/>
      <c r="D5900" s="53"/>
      <c r="E5900" s="36"/>
      <c r="F5900" s="54"/>
      <c r="G5900" s="55" t="str">
        <f aca="false">IF(COUNTBLANK(B5900:F5900)=5,"",IF(C5900="P25_Conventional",IF(COUNTBLANK(B5900:F5900)&gt;0,"!",""),IF(COUNTBLANK(B5900:E5900)&gt;0,"!","")))</f>
        <v/>
      </c>
      <c r="H5900" s="41" t="str">
        <f aca="false">IF(OR(COUNTBLANK(B5900:F5900)=5,G5900="!"),"",IF(C5900="P25_Conventional",B5900&amp;"–"&amp;C5900&amp;"–"&amp;D5900&amp;"–"&amp;E5900&amp;"–"&amp;F5900,B5900&amp;"–"&amp;C5900&amp;"–"&amp;D5900&amp;"–"&amp;E5900))</f>
        <v/>
      </c>
      <c r="I5900" s="56" t="str">
        <f aca="false">H5900</f>
        <v/>
      </c>
      <c r="J5900" s="41"/>
    </row>
    <row r="5901" customFormat="false" ht="12.75" hidden="false" customHeight="false" outlineLevel="0" collapsed="false">
      <c r="A5901" s="35" t="n">
        <v>5897</v>
      </c>
      <c r="B5901" s="36"/>
      <c r="C5901" s="52"/>
      <c r="D5901" s="53"/>
      <c r="E5901" s="36"/>
      <c r="F5901" s="54"/>
      <c r="G5901" s="55" t="str">
        <f aca="false">IF(COUNTBLANK(B5901:F5901)=5,"",IF(C5901="P25_Conventional",IF(COUNTBLANK(B5901:F5901)&gt;0,"!",""),IF(COUNTBLANK(B5901:E5901)&gt;0,"!","")))</f>
        <v/>
      </c>
      <c r="H5901" s="41" t="str">
        <f aca="false">IF(OR(COUNTBLANK(B5901:F5901)=5,G5901="!"),"",IF(C5901="P25_Conventional",B5901&amp;"–"&amp;C5901&amp;"–"&amp;D5901&amp;"–"&amp;E5901&amp;"–"&amp;F5901,B5901&amp;"–"&amp;C5901&amp;"–"&amp;D5901&amp;"–"&amp;E5901))</f>
        <v/>
      </c>
      <c r="I5901" s="56" t="str">
        <f aca="false">H5901</f>
        <v/>
      </c>
      <c r="J5901" s="41"/>
    </row>
    <row r="5902" customFormat="false" ht="12.75" hidden="false" customHeight="false" outlineLevel="0" collapsed="false">
      <c r="A5902" s="35" t="n">
        <v>5898</v>
      </c>
      <c r="B5902" s="36"/>
      <c r="C5902" s="52"/>
      <c r="D5902" s="53"/>
      <c r="E5902" s="36"/>
      <c r="F5902" s="54"/>
      <c r="G5902" s="55" t="str">
        <f aca="false">IF(COUNTBLANK(B5902:F5902)=5,"",IF(C5902="P25_Conventional",IF(COUNTBLANK(B5902:F5902)&gt;0,"!",""),IF(COUNTBLANK(B5902:E5902)&gt;0,"!","")))</f>
        <v/>
      </c>
      <c r="H5902" s="41" t="str">
        <f aca="false">IF(OR(COUNTBLANK(B5902:F5902)=5,G5902="!"),"",IF(C5902="P25_Conventional",B5902&amp;"–"&amp;C5902&amp;"–"&amp;D5902&amp;"–"&amp;E5902&amp;"–"&amp;F5902,B5902&amp;"–"&amp;C5902&amp;"–"&amp;D5902&amp;"–"&amp;E5902))</f>
        <v/>
      </c>
      <c r="I5902" s="56" t="str">
        <f aca="false">H5902</f>
        <v/>
      </c>
      <c r="J5902" s="41"/>
    </row>
    <row r="5903" customFormat="false" ht="12.75" hidden="false" customHeight="false" outlineLevel="0" collapsed="false">
      <c r="A5903" s="35" t="n">
        <v>5899</v>
      </c>
      <c r="B5903" s="36"/>
      <c r="C5903" s="52"/>
      <c r="D5903" s="53"/>
      <c r="E5903" s="36"/>
      <c r="F5903" s="54"/>
      <c r="G5903" s="55" t="str">
        <f aca="false">IF(COUNTBLANK(B5903:F5903)=5,"",IF(C5903="P25_Conventional",IF(COUNTBLANK(B5903:F5903)&gt;0,"!",""),IF(COUNTBLANK(B5903:E5903)&gt;0,"!","")))</f>
        <v/>
      </c>
      <c r="H5903" s="41" t="str">
        <f aca="false">IF(OR(COUNTBLANK(B5903:F5903)=5,G5903="!"),"",IF(C5903="P25_Conventional",B5903&amp;"–"&amp;C5903&amp;"–"&amp;D5903&amp;"–"&amp;E5903&amp;"–"&amp;F5903,B5903&amp;"–"&amp;C5903&amp;"–"&amp;D5903&amp;"–"&amp;E5903))</f>
        <v/>
      </c>
      <c r="I5903" s="56" t="str">
        <f aca="false">H5903</f>
        <v/>
      </c>
      <c r="J5903" s="41"/>
    </row>
    <row r="5904" customFormat="false" ht="12.75" hidden="false" customHeight="false" outlineLevel="0" collapsed="false">
      <c r="A5904" s="35" t="n">
        <v>5900</v>
      </c>
      <c r="B5904" s="36"/>
      <c r="C5904" s="52"/>
      <c r="D5904" s="53"/>
      <c r="E5904" s="36"/>
      <c r="F5904" s="54"/>
      <c r="G5904" s="55" t="str">
        <f aca="false">IF(COUNTBLANK(B5904:F5904)=5,"",IF(C5904="P25_Conventional",IF(COUNTBLANK(B5904:F5904)&gt;0,"!",""),IF(COUNTBLANK(B5904:E5904)&gt;0,"!","")))</f>
        <v/>
      </c>
      <c r="H5904" s="41" t="str">
        <f aca="false">IF(OR(COUNTBLANK(B5904:F5904)=5,G5904="!"),"",IF(C5904="P25_Conventional",B5904&amp;"–"&amp;C5904&amp;"–"&amp;D5904&amp;"–"&amp;E5904&amp;"–"&amp;F5904,B5904&amp;"–"&amp;C5904&amp;"–"&amp;D5904&amp;"–"&amp;E5904))</f>
        <v/>
      </c>
      <c r="I5904" s="56" t="str">
        <f aca="false">H5904</f>
        <v/>
      </c>
      <c r="J5904" s="41"/>
    </row>
    <row r="5905" customFormat="false" ht="12.75" hidden="false" customHeight="false" outlineLevel="0" collapsed="false">
      <c r="A5905" s="35" t="n">
        <v>5901</v>
      </c>
      <c r="B5905" s="36"/>
      <c r="C5905" s="52"/>
      <c r="D5905" s="53"/>
      <c r="E5905" s="36"/>
      <c r="F5905" s="54"/>
      <c r="G5905" s="55" t="str">
        <f aca="false">IF(COUNTBLANK(B5905:F5905)=5,"",IF(C5905="P25_Conventional",IF(COUNTBLANK(B5905:F5905)&gt;0,"!",""),IF(COUNTBLANK(B5905:E5905)&gt;0,"!","")))</f>
        <v/>
      </c>
      <c r="H5905" s="41" t="str">
        <f aca="false">IF(OR(COUNTBLANK(B5905:F5905)=5,G5905="!"),"",IF(C5905="P25_Conventional",B5905&amp;"–"&amp;C5905&amp;"–"&amp;D5905&amp;"–"&amp;E5905&amp;"–"&amp;F5905,B5905&amp;"–"&amp;C5905&amp;"–"&amp;D5905&amp;"–"&amp;E5905))</f>
        <v/>
      </c>
      <c r="I5905" s="56" t="str">
        <f aca="false">H5905</f>
        <v/>
      </c>
      <c r="J5905" s="41"/>
    </row>
    <row r="5906" customFormat="false" ht="12.75" hidden="false" customHeight="false" outlineLevel="0" collapsed="false">
      <c r="A5906" s="35" t="n">
        <v>5902</v>
      </c>
      <c r="B5906" s="36"/>
      <c r="C5906" s="52"/>
      <c r="D5906" s="53"/>
      <c r="E5906" s="36"/>
      <c r="F5906" s="54"/>
      <c r="G5906" s="55" t="str">
        <f aca="false">IF(COUNTBLANK(B5906:F5906)=5,"",IF(C5906="P25_Conventional",IF(COUNTBLANK(B5906:F5906)&gt;0,"!",""),IF(COUNTBLANK(B5906:E5906)&gt;0,"!","")))</f>
        <v/>
      </c>
      <c r="H5906" s="41" t="str">
        <f aca="false">IF(OR(COUNTBLANK(B5906:F5906)=5,G5906="!"),"",IF(C5906="P25_Conventional",B5906&amp;"–"&amp;C5906&amp;"–"&amp;D5906&amp;"–"&amp;E5906&amp;"–"&amp;F5906,B5906&amp;"–"&amp;C5906&amp;"–"&amp;D5906&amp;"–"&amp;E5906))</f>
        <v/>
      </c>
      <c r="I5906" s="56" t="str">
        <f aca="false">H5906</f>
        <v/>
      </c>
      <c r="J5906" s="41"/>
    </row>
    <row r="5907" customFormat="false" ht="12.75" hidden="false" customHeight="false" outlineLevel="0" collapsed="false">
      <c r="A5907" s="35" t="n">
        <v>5903</v>
      </c>
      <c r="B5907" s="36"/>
      <c r="C5907" s="52"/>
      <c r="D5907" s="53"/>
      <c r="E5907" s="36"/>
      <c r="F5907" s="54"/>
      <c r="G5907" s="55" t="str">
        <f aca="false">IF(COUNTBLANK(B5907:F5907)=5,"",IF(C5907="P25_Conventional",IF(COUNTBLANK(B5907:F5907)&gt;0,"!",""),IF(COUNTBLANK(B5907:E5907)&gt;0,"!","")))</f>
        <v/>
      </c>
      <c r="H5907" s="41" t="str">
        <f aca="false">IF(OR(COUNTBLANK(B5907:F5907)=5,G5907="!"),"",IF(C5907="P25_Conventional",B5907&amp;"–"&amp;C5907&amp;"–"&amp;D5907&amp;"–"&amp;E5907&amp;"–"&amp;F5907,B5907&amp;"–"&amp;C5907&amp;"–"&amp;D5907&amp;"–"&amp;E5907))</f>
        <v/>
      </c>
      <c r="I5907" s="56" t="str">
        <f aca="false">H5907</f>
        <v/>
      </c>
      <c r="J5907" s="41"/>
    </row>
    <row r="5908" customFormat="false" ht="12.75" hidden="false" customHeight="false" outlineLevel="0" collapsed="false">
      <c r="A5908" s="35" t="n">
        <v>5904</v>
      </c>
      <c r="B5908" s="36"/>
      <c r="C5908" s="52"/>
      <c r="D5908" s="53"/>
      <c r="E5908" s="36"/>
      <c r="F5908" s="54"/>
      <c r="G5908" s="55" t="str">
        <f aca="false">IF(COUNTBLANK(B5908:F5908)=5,"",IF(C5908="P25_Conventional",IF(COUNTBLANK(B5908:F5908)&gt;0,"!",""),IF(COUNTBLANK(B5908:E5908)&gt;0,"!","")))</f>
        <v/>
      </c>
      <c r="H5908" s="41" t="str">
        <f aca="false">IF(OR(COUNTBLANK(B5908:F5908)=5,G5908="!"),"",IF(C5908="P25_Conventional",B5908&amp;"–"&amp;C5908&amp;"–"&amp;D5908&amp;"–"&amp;E5908&amp;"–"&amp;F5908,B5908&amp;"–"&amp;C5908&amp;"–"&amp;D5908&amp;"–"&amp;E5908))</f>
        <v/>
      </c>
      <c r="I5908" s="56" t="str">
        <f aca="false">H5908</f>
        <v/>
      </c>
      <c r="J5908" s="41"/>
    </row>
    <row r="5909" customFormat="false" ht="12.75" hidden="false" customHeight="false" outlineLevel="0" collapsed="false">
      <c r="A5909" s="35" t="n">
        <v>5905</v>
      </c>
      <c r="B5909" s="36"/>
      <c r="C5909" s="52"/>
      <c r="D5909" s="53"/>
      <c r="E5909" s="36"/>
      <c r="F5909" s="54"/>
      <c r="G5909" s="55" t="str">
        <f aca="false">IF(COUNTBLANK(B5909:F5909)=5,"",IF(C5909="P25_Conventional",IF(COUNTBLANK(B5909:F5909)&gt;0,"!",""),IF(COUNTBLANK(B5909:E5909)&gt;0,"!","")))</f>
        <v/>
      </c>
      <c r="H5909" s="41" t="str">
        <f aca="false">IF(OR(COUNTBLANK(B5909:F5909)=5,G5909="!"),"",IF(C5909="P25_Conventional",B5909&amp;"–"&amp;C5909&amp;"–"&amp;D5909&amp;"–"&amp;E5909&amp;"–"&amp;F5909,B5909&amp;"–"&amp;C5909&amp;"–"&amp;D5909&amp;"–"&amp;E5909))</f>
        <v/>
      </c>
      <c r="I5909" s="56" t="str">
        <f aca="false">H5909</f>
        <v/>
      </c>
      <c r="J5909" s="41"/>
    </row>
    <row r="5910" customFormat="false" ht="12.75" hidden="false" customHeight="false" outlineLevel="0" collapsed="false">
      <c r="A5910" s="35" t="n">
        <v>5906</v>
      </c>
      <c r="B5910" s="36"/>
      <c r="C5910" s="52"/>
      <c r="D5910" s="53"/>
      <c r="E5910" s="36"/>
      <c r="F5910" s="54"/>
      <c r="G5910" s="55" t="str">
        <f aca="false">IF(COUNTBLANK(B5910:F5910)=5,"",IF(C5910="P25_Conventional",IF(COUNTBLANK(B5910:F5910)&gt;0,"!",""),IF(COUNTBLANK(B5910:E5910)&gt;0,"!","")))</f>
        <v/>
      </c>
      <c r="H5910" s="41" t="str">
        <f aca="false">IF(OR(COUNTBLANK(B5910:F5910)=5,G5910="!"),"",IF(C5910="P25_Conventional",B5910&amp;"–"&amp;C5910&amp;"–"&amp;D5910&amp;"–"&amp;E5910&amp;"–"&amp;F5910,B5910&amp;"–"&amp;C5910&amp;"–"&amp;D5910&amp;"–"&amp;E5910))</f>
        <v/>
      </c>
      <c r="I5910" s="56" t="str">
        <f aca="false">H5910</f>
        <v/>
      </c>
      <c r="J5910" s="41"/>
    </row>
    <row r="5911" customFormat="false" ht="12.75" hidden="false" customHeight="false" outlineLevel="0" collapsed="false">
      <c r="A5911" s="35" t="n">
        <v>5907</v>
      </c>
      <c r="B5911" s="36"/>
      <c r="C5911" s="52"/>
      <c r="D5911" s="53"/>
      <c r="E5911" s="36"/>
      <c r="F5911" s="54"/>
      <c r="G5911" s="55" t="str">
        <f aca="false">IF(COUNTBLANK(B5911:F5911)=5,"",IF(C5911="P25_Conventional",IF(COUNTBLANK(B5911:F5911)&gt;0,"!",""),IF(COUNTBLANK(B5911:E5911)&gt;0,"!","")))</f>
        <v/>
      </c>
      <c r="H5911" s="41" t="str">
        <f aca="false">IF(OR(COUNTBLANK(B5911:F5911)=5,G5911="!"),"",IF(C5911="P25_Conventional",B5911&amp;"–"&amp;C5911&amp;"–"&amp;D5911&amp;"–"&amp;E5911&amp;"–"&amp;F5911,B5911&amp;"–"&amp;C5911&amp;"–"&amp;D5911&amp;"–"&amp;E5911))</f>
        <v/>
      </c>
      <c r="I5911" s="56" t="str">
        <f aca="false">H5911</f>
        <v/>
      </c>
      <c r="J5911" s="41"/>
    </row>
    <row r="5912" customFormat="false" ht="12.75" hidden="false" customHeight="false" outlineLevel="0" collapsed="false">
      <c r="A5912" s="35" t="n">
        <v>5908</v>
      </c>
      <c r="B5912" s="36"/>
      <c r="C5912" s="52"/>
      <c r="D5912" s="53"/>
      <c r="E5912" s="36"/>
      <c r="F5912" s="54"/>
      <c r="G5912" s="55" t="str">
        <f aca="false">IF(COUNTBLANK(B5912:F5912)=5,"",IF(C5912="P25_Conventional",IF(COUNTBLANK(B5912:F5912)&gt;0,"!",""),IF(COUNTBLANK(B5912:E5912)&gt;0,"!","")))</f>
        <v/>
      </c>
      <c r="H5912" s="41" t="str">
        <f aca="false">IF(OR(COUNTBLANK(B5912:F5912)=5,G5912="!"),"",IF(C5912="P25_Conventional",B5912&amp;"–"&amp;C5912&amp;"–"&amp;D5912&amp;"–"&amp;E5912&amp;"–"&amp;F5912,B5912&amp;"–"&amp;C5912&amp;"–"&amp;D5912&amp;"–"&amp;E5912))</f>
        <v/>
      </c>
      <c r="I5912" s="56" t="str">
        <f aca="false">H5912</f>
        <v/>
      </c>
      <c r="J5912" s="41"/>
    </row>
    <row r="5913" customFormat="false" ht="12.75" hidden="false" customHeight="false" outlineLevel="0" collapsed="false">
      <c r="A5913" s="35" t="n">
        <v>5909</v>
      </c>
      <c r="B5913" s="36"/>
      <c r="C5913" s="52"/>
      <c r="D5913" s="53"/>
      <c r="E5913" s="36"/>
      <c r="F5913" s="54"/>
      <c r="G5913" s="55" t="str">
        <f aca="false">IF(COUNTBLANK(B5913:F5913)=5,"",IF(C5913="P25_Conventional",IF(COUNTBLANK(B5913:F5913)&gt;0,"!",""),IF(COUNTBLANK(B5913:E5913)&gt;0,"!","")))</f>
        <v/>
      </c>
      <c r="H5913" s="41" t="str">
        <f aca="false">IF(OR(COUNTBLANK(B5913:F5913)=5,G5913="!"),"",IF(C5913="P25_Conventional",B5913&amp;"–"&amp;C5913&amp;"–"&amp;D5913&amp;"–"&amp;E5913&amp;"–"&amp;F5913,B5913&amp;"–"&amp;C5913&amp;"–"&amp;D5913&amp;"–"&amp;E5913))</f>
        <v/>
      </c>
      <c r="I5913" s="56" t="str">
        <f aca="false">H5913</f>
        <v/>
      </c>
      <c r="J5913" s="41"/>
    </row>
    <row r="5914" customFormat="false" ht="12.75" hidden="false" customHeight="false" outlineLevel="0" collapsed="false">
      <c r="A5914" s="35" t="n">
        <v>5910</v>
      </c>
      <c r="B5914" s="36"/>
      <c r="C5914" s="52"/>
      <c r="D5914" s="53"/>
      <c r="E5914" s="36"/>
      <c r="F5914" s="54"/>
      <c r="G5914" s="55" t="str">
        <f aca="false">IF(COUNTBLANK(B5914:F5914)=5,"",IF(C5914="P25_Conventional",IF(COUNTBLANK(B5914:F5914)&gt;0,"!",""),IF(COUNTBLANK(B5914:E5914)&gt;0,"!","")))</f>
        <v/>
      </c>
      <c r="H5914" s="41" t="str">
        <f aca="false">IF(OR(COUNTBLANK(B5914:F5914)=5,G5914="!"),"",IF(C5914="P25_Conventional",B5914&amp;"–"&amp;C5914&amp;"–"&amp;D5914&amp;"–"&amp;E5914&amp;"–"&amp;F5914,B5914&amp;"–"&amp;C5914&amp;"–"&amp;D5914&amp;"–"&amp;E5914))</f>
        <v/>
      </c>
      <c r="I5914" s="56" t="str">
        <f aca="false">H5914</f>
        <v/>
      </c>
      <c r="J5914" s="41"/>
    </row>
    <row r="5915" customFormat="false" ht="12.75" hidden="false" customHeight="false" outlineLevel="0" collapsed="false">
      <c r="A5915" s="35" t="n">
        <v>5911</v>
      </c>
      <c r="B5915" s="36"/>
      <c r="C5915" s="52"/>
      <c r="D5915" s="53"/>
      <c r="E5915" s="36"/>
      <c r="F5915" s="54"/>
      <c r="G5915" s="55" t="str">
        <f aca="false">IF(COUNTBLANK(B5915:F5915)=5,"",IF(C5915="P25_Conventional",IF(COUNTBLANK(B5915:F5915)&gt;0,"!",""),IF(COUNTBLANK(B5915:E5915)&gt;0,"!","")))</f>
        <v/>
      </c>
      <c r="H5915" s="41" t="str">
        <f aca="false">IF(OR(COUNTBLANK(B5915:F5915)=5,G5915="!"),"",IF(C5915="P25_Conventional",B5915&amp;"–"&amp;C5915&amp;"–"&amp;D5915&amp;"–"&amp;E5915&amp;"–"&amp;F5915,B5915&amp;"–"&amp;C5915&amp;"–"&amp;D5915&amp;"–"&amp;E5915))</f>
        <v/>
      </c>
      <c r="I5915" s="56" t="str">
        <f aca="false">H5915</f>
        <v/>
      </c>
      <c r="J5915" s="41"/>
    </row>
    <row r="5916" customFormat="false" ht="12.75" hidden="false" customHeight="false" outlineLevel="0" collapsed="false">
      <c r="A5916" s="35" t="n">
        <v>5912</v>
      </c>
      <c r="B5916" s="36"/>
      <c r="C5916" s="52"/>
      <c r="D5916" s="53"/>
      <c r="E5916" s="36"/>
      <c r="F5916" s="54"/>
      <c r="G5916" s="55" t="str">
        <f aca="false">IF(COUNTBLANK(B5916:F5916)=5,"",IF(C5916="P25_Conventional",IF(COUNTBLANK(B5916:F5916)&gt;0,"!",""),IF(COUNTBLANK(B5916:E5916)&gt;0,"!","")))</f>
        <v/>
      </c>
      <c r="H5916" s="41" t="str">
        <f aca="false">IF(OR(COUNTBLANK(B5916:F5916)=5,G5916="!"),"",IF(C5916="P25_Conventional",B5916&amp;"–"&amp;C5916&amp;"–"&amp;D5916&amp;"–"&amp;E5916&amp;"–"&amp;F5916,B5916&amp;"–"&amp;C5916&amp;"–"&amp;D5916&amp;"–"&amp;E5916))</f>
        <v/>
      </c>
      <c r="I5916" s="56" t="str">
        <f aca="false">H5916</f>
        <v/>
      </c>
      <c r="J5916" s="41"/>
    </row>
    <row r="5917" customFormat="false" ht="12.75" hidden="false" customHeight="false" outlineLevel="0" collapsed="false">
      <c r="A5917" s="35" t="n">
        <v>5913</v>
      </c>
      <c r="B5917" s="36"/>
      <c r="C5917" s="52"/>
      <c r="D5917" s="53"/>
      <c r="E5917" s="36"/>
      <c r="F5917" s="54"/>
      <c r="G5917" s="55" t="str">
        <f aca="false">IF(COUNTBLANK(B5917:F5917)=5,"",IF(C5917="P25_Conventional",IF(COUNTBLANK(B5917:F5917)&gt;0,"!",""),IF(COUNTBLANK(B5917:E5917)&gt;0,"!","")))</f>
        <v/>
      </c>
      <c r="H5917" s="41" t="str">
        <f aca="false">IF(OR(COUNTBLANK(B5917:F5917)=5,G5917="!"),"",IF(C5917="P25_Conventional",B5917&amp;"–"&amp;C5917&amp;"–"&amp;D5917&amp;"–"&amp;E5917&amp;"–"&amp;F5917,B5917&amp;"–"&amp;C5917&amp;"–"&amp;D5917&amp;"–"&amp;E5917))</f>
        <v/>
      </c>
      <c r="I5917" s="56" t="str">
        <f aca="false">H5917</f>
        <v/>
      </c>
      <c r="J5917" s="41"/>
    </row>
    <row r="5918" customFormat="false" ht="12.75" hidden="false" customHeight="false" outlineLevel="0" collapsed="false">
      <c r="A5918" s="35" t="n">
        <v>5914</v>
      </c>
      <c r="B5918" s="36"/>
      <c r="C5918" s="52"/>
      <c r="D5918" s="53"/>
      <c r="E5918" s="36"/>
      <c r="F5918" s="54"/>
      <c r="G5918" s="55" t="str">
        <f aca="false">IF(COUNTBLANK(B5918:F5918)=5,"",IF(C5918="P25_Conventional",IF(COUNTBLANK(B5918:F5918)&gt;0,"!",""),IF(COUNTBLANK(B5918:E5918)&gt;0,"!","")))</f>
        <v/>
      </c>
      <c r="H5918" s="41" t="str">
        <f aca="false">IF(OR(COUNTBLANK(B5918:F5918)=5,G5918="!"),"",IF(C5918="P25_Conventional",B5918&amp;"–"&amp;C5918&amp;"–"&amp;D5918&amp;"–"&amp;E5918&amp;"–"&amp;F5918,B5918&amp;"–"&amp;C5918&amp;"–"&amp;D5918&amp;"–"&amp;E5918))</f>
        <v/>
      </c>
      <c r="I5918" s="56" t="str">
        <f aca="false">H5918</f>
        <v/>
      </c>
      <c r="J5918" s="41"/>
    </row>
    <row r="5919" customFormat="false" ht="12.75" hidden="false" customHeight="false" outlineLevel="0" collapsed="false">
      <c r="A5919" s="35" t="n">
        <v>5915</v>
      </c>
      <c r="B5919" s="36"/>
      <c r="C5919" s="52"/>
      <c r="D5919" s="53"/>
      <c r="E5919" s="36"/>
      <c r="F5919" s="54"/>
      <c r="G5919" s="55" t="str">
        <f aca="false">IF(COUNTBLANK(B5919:F5919)=5,"",IF(C5919="P25_Conventional",IF(COUNTBLANK(B5919:F5919)&gt;0,"!",""),IF(COUNTBLANK(B5919:E5919)&gt;0,"!","")))</f>
        <v/>
      </c>
      <c r="H5919" s="41" t="str">
        <f aca="false">IF(OR(COUNTBLANK(B5919:F5919)=5,G5919="!"),"",IF(C5919="P25_Conventional",B5919&amp;"–"&amp;C5919&amp;"–"&amp;D5919&amp;"–"&amp;E5919&amp;"–"&amp;F5919,B5919&amp;"–"&amp;C5919&amp;"–"&amp;D5919&amp;"–"&amp;E5919))</f>
        <v/>
      </c>
      <c r="I5919" s="56" t="str">
        <f aca="false">H5919</f>
        <v/>
      </c>
      <c r="J5919" s="41"/>
    </row>
    <row r="5920" customFormat="false" ht="12.75" hidden="false" customHeight="false" outlineLevel="0" collapsed="false">
      <c r="A5920" s="35" t="n">
        <v>5916</v>
      </c>
      <c r="B5920" s="36"/>
      <c r="C5920" s="52"/>
      <c r="D5920" s="53"/>
      <c r="E5920" s="36"/>
      <c r="F5920" s="54"/>
      <c r="G5920" s="55" t="str">
        <f aca="false">IF(COUNTBLANK(B5920:F5920)=5,"",IF(C5920="P25_Conventional",IF(COUNTBLANK(B5920:F5920)&gt;0,"!",""),IF(COUNTBLANK(B5920:E5920)&gt;0,"!","")))</f>
        <v/>
      </c>
      <c r="H5920" s="41" t="str">
        <f aca="false">IF(OR(COUNTBLANK(B5920:F5920)=5,G5920="!"),"",IF(C5920="P25_Conventional",B5920&amp;"–"&amp;C5920&amp;"–"&amp;D5920&amp;"–"&amp;E5920&amp;"–"&amp;F5920,B5920&amp;"–"&amp;C5920&amp;"–"&amp;D5920&amp;"–"&amp;E5920))</f>
        <v/>
      </c>
      <c r="I5920" s="56" t="str">
        <f aca="false">H5920</f>
        <v/>
      </c>
      <c r="J5920" s="41"/>
    </row>
    <row r="5921" customFormat="false" ht="12.75" hidden="false" customHeight="false" outlineLevel="0" collapsed="false">
      <c r="A5921" s="35" t="n">
        <v>5917</v>
      </c>
      <c r="B5921" s="36"/>
      <c r="C5921" s="52"/>
      <c r="D5921" s="53"/>
      <c r="E5921" s="36"/>
      <c r="F5921" s="54"/>
      <c r="G5921" s="55" t="str">
        <f aca="false">IF(COUNTBLANK(B5921:F5921)=5,"",IF(C5921="P25_Conventional",IF(COUNTBLANK(B5921:F5921)&gt;0,"!",""),IF(COUNTBLANK(B5921:E5921)&gt;0,"!","")))</f>
        <v/>
      </c>
      <c r="H5921" s="41" t="str">
        <f aca="false">IF(OR(COUNTBLANK(B5921:F5921)=5,G5921="!"),"",IF(C5921="P25_Conventional",B5921&amp;"–"&amp;C5921&amp;"–"&amp;D5921&amp;"–"&amp;E5921&amp;"–"&amp;F5921,B5921&amp;"–"&amp;C5921&amp;"–"&amp;D5921&amp;"–"&amp;E5921))</f>
        <v/>
      </c>
      <c r="I5921" s="56" t="str">
        <f aca="false">H5921</f>
        <v/>
      </c>
      <c r="J5921" s="41"/>
    </row>
    <row r="5922" customFormat="false" ht="12.75" hidden="false" customHeight="false" outlineLevel="0" collapsed="false">
      <c r="A5922" s="35" t="n">
        <v>5918</v>
      </c>
      <c r="B5922" s="36"/>
      <c r="C5922" s="52"/>
      <c r="D5922" s="53"/>
      <c r="E5922" s="36"/>
      <c r="F5922" s="54"/>
      <c r="G5922" s="55" t="str">
        <f aca="false">IF(COUNTBLANK(B5922:F5922)=5,"",IF(C5922="P25_Conventional",IF(COUNTBLANK(B5922:F5922)&gt;0,"!",""),IF(COUNTBLANK(B5922:E5922)&gt;0,"!","")))</f>
        <v/>
      </c>
      <c r="H5922" s="41" t="str">
        <f aca="false">IF(OR(COUNTBLANK(B5922:F5922)=5,G5922="!"),"",IF(C5922="P25_Conventional",B5922&amp;"–"&amp;C5922&amp;"–"&amp;D5922&amp;"–"&amp;E5922&amp;"–"&amp;F5922,B5922&amp;"–"&amp;C5922&amp;"–"&amp;D5922&amp;"–"&amp;E5922))</f>
        <v/>
      </c>
      <c r="I5922" s="56" t="str">
        <f aca="false">H5922</f>
        <v/>
      </c>
      <c r="J5922" s="41"/>
    </row>
    <row r="5923" customFormat="false" ht="12.75" hidden="false" customHeight="false" outlineLevel="0" collapsed="false">
      <c r="A5923" s="35" t="n">
        <v>5919</v>
      </c>
      <c r="B5923" s="36"/>
      <c r="C5923" s="52"/>
      <c r="D5923" s="53"/>
      <c r="E5923" s="36"/>
      <c r="F5923" s="54"/>
      <c r="G5923" s="55" t="str">
        <f aca="false">IF(COUNTBLANK(B5923:F5923)=5,"",IF(C5923="P25_Conventional",IF(COUNTBLANK(B5923:F5923)&gt;0,"!",""),IF(COUNTBLANK(B5923:E5923)&gt;0,"!","")))</f>
        <v/>
      </c>
      <c r="H5923" s="41" t="str">
        <f aca="false">IF(OR(COUNTBLANK(B5923:F5923)=5,G5923="!"),"",IF(C5923="P25_Conventional",B5923&amp;"–"&amp;C5923&amp;"–"&amp;D5923&amp;"–"&amp;E5923&amp;"–"&amp;F5923,B5923&amp;"–"&amp;C5923&amp;"–"&amp;D5923&amp;"–"&amp;E5923))</f>
        <v/>
      </c>
      <c r="I5923" s="56" t="str">
        <f aca="false">H5923</f>
        <v/>
      </c>
      <c r="J5923" s="41"/>
    </row>
    <row r="5924" customFormat="false" ht="12.75" hidden="false" customHeight="false" outlineLevel="0" collapsed="false">
      <c r="A5924" s="35" t="n">
        <v>5920</v>
      </c>
      <c r="B5924" s="36"/>
      <c r="C5924" s="52"/>
      <c r="D5924" s="53"/>
      <c r="E5924" s="36"/>
      <c r="F5924" s="54"/>
      <c r="G5924" s="55" t="str">
        <f aca="false">IF(COUNTBLANK(B5924:F5924)=5,"",IF(C5924="P25_Conventional",IF(COUNTBLANK(B5924:F5924)&gt;0,"!",""),IF(COUNTBLANK(B5924:E5924)&gt;0,"!","")))</f>
        <v/>
      </c>
      <c r="H5924" s="41" t="str">
        <f aca="false">IF(OR(COUNTBLANK(B5924:F5924)=5,G5924="!"),"",IF(C5924="P25_Conventional",B5924&amp;"–"&amp;C5924&amp;"–"&amp;D5924&amp;"–"&amp;E5924&amp;"–"&amp;F5924,B5924&amp;"–"&amp;C5924&amp;"–"&amp;D5924&amp;"–"&amp;E5924))</f>
        <v/>
      </c>
      <c r="I5924" s="56" t="str">
        <f aca="false">H5924</f>
        <v/>
      </c>
      <c r="J5924" s="41"/>
    </row>
    <row r="5925" customFormat="false" ht="12.75" hidden="false" customHeight="false" outlineLevel="0" collapsed="false">
      <c r="A5925" s="35" t="n">
        <v>5921</v>
      </c>
      <c r="B5925" s="36"/>
      <c r="C5925" s="52"/>
      <c r="D5925" s="53"/>
      <c r="E5925" s="36"/>
      <c r="F5925" s="54"/>
      <c r="G5925" s="55" t="str">
        <f aca="false">IF(COUNTBLANK(B5925:F5925)=5,"",IF(C5925="P25_Conventional",IF(COUNTBLANK(B5925:F5925)&gt;0,"!",""),IF(COUNTBLANK(B5925:E5925)&gt;0,"!","")))</f>
        <v/>
      </c>
      <c r="H5925" s="41" t="str">
        <f aca="false">IF(OR(COUNTBLANK(B5925:F5925)=5,G5925="!"),"",IF(C5925="P25_Conventional",B5925&amp;"–"&amp;C5925&amp;"–"&amp;D5925&amp;"–"&amp;E5925&amp;"–"&amp;F5925,B5925&amp;"–"&amp;C5925&amp;"–"&amp;D5925&amp;"–"&amp;E5925))</f>
        <v/>
      </c>
      <c r="I5925" s="56" t="str">
        <f aca="false">H5925</f>
        <v/>
      </c>
      <c r="J5925" s="41"/>
    </row>
    <row r="5926" customFormat="false" ht="12.75" hidden="false" customHeight="false" outlineLevel="0" collapsed="false">
      <c r="A5926" s="35" t="n">
        <v>5922</v>
      </c>
      <c r="B5926" s="36"/>
      <c r="C5926" s="52"/>
      <c r="D5926" s="53"/>
      <c r="E5926" s="36"/>
      <c r="F5926" s="54"/>
      <c r="G5926" s="55" t="str">
        <f aca="false">IF(COUNTBLANK(B5926:F5926)=5,"",IF(C5926="P25_Conventional",IF(COUNTBLANK(B5926:F5926)&gt;0,"!",""),IF(COUNTBLANK(B5926:E5926)&gt;0,"!","")))</f>
        <v/>
      </c>
      <c r="H5926" s="41" t="str">
        <f aca="false">IF(OR(COUNTBLANK(B5926:F5926)=5,G5926="!"),"",IF(C5926="P25_Conventional",B5926&amp;"–"&amp;C5926&amp;"–"&amp;D5926&amp;"–"&amp;E5926&amp;"–"&amp;F5926,B5926&amp;"–"&amp;C5926&amp;"–"&amp;D5926&amp;"–"&amp;E5926))</f>
        <v/>
      </c>
      <c r="I5926" s="56" t="str">
        <f aca="false">H5926</f>
        <v/>
      </c>
      <c r="J5926" s="41"/>
    </row>
    <row r="5927" customFormat="false" ht="12.75" hidden="false" customHeight="false" outlineLevel="0" collapsed="false">
      <c r="A5927" s="35" t="n">
        <v>5923</v>
      </c>
      <c r="B5927" s="36"/>
      <c r="C5927" s="52"/>
      <c r="D5927" s="53"/>
      <c r="E5927" s="36"/>
      <c r="F5927" s="54"/>
      <c r="G5927" s="55" t="str">
        <f aca="false">IF(COUNTBLANK(B5927:F5927)=5,"",IF(C5927="P25_Conventional",IF(COUNTBLANK(B5927:F5927)&gt;0,"!",""),IF(COUNTBLANK(B5927:E5927)&gt;0,"!","")))</f>
        <v/>
      </c>
      <c r="H5927" s="41" t="str">
        <f aca="false">IF(OR(COUNTBLANK(B5927:F5927)=5,G5927="!"),"",IF(C5927="P25_Conventional",B5927&amp;"–"&amp;C5927&amp;"–"&amp;D5927&amp;"–"&amp;E5927&amp;"–"&amp;F5927,B5927&amp;"–"&amp;C5927&amp;"–"&amp;D5927&amp;"–"&amp;E5927))</f>
        <v/>
      </c>
      <c r="I5927" s="56" t="str">
        <f aca="false">H5927</f>
        <v/>
      </c>
      <c r="J5927" s="41"/>
    </row>
    <row r="5928" customFormat="false" ht="12.75" hidden="false" customHeight="false" outlineLevel="0" collapsed="false">
      <c r="A5928" s="35" t="n">
        <v>5924</v>
      </c>
      <c r="B5928" s="36"/>
      <c r="C5928" s="52"/>
      <c r="D5928" s="53"/>
      <c r="E5928" s="36"/>
      <c r="F5928" s="54"/>
      <c r="G5928" s="55" t="str">
        <f aca="false">IF(COUNTBLANK(B5928:F5928)=5,"",IF(C5928="P25_Conventional",IF(COUNTBLANK(B5928:F5928)&gt;0,"!",""),IF(COUNTBLANK(B5928:E5928)&gt;0,"!","")))</f>
        <v/>
      </c>
      <c r="H5928" s="41" t="str">
        <f aca="false">IF(OR(COUNTBLANK(B5928:F5928)=5,G5928="!"),"",IF(C5928="P25_Conventional",B5928&amp;"–"&amp;C5928&amp;"–"&amp;D5928&amp;"–"&amp;E5928&amp;"–"&amp;F5928,B5928&amp;"–"&amp;C5928&amp;"–"&amp;D5928&amp;"–"&amp;E5928))</f>
        <v/>
      </c>
      <c r="I5928" s="56" t="str">
        <f aca="false">H5928</f>
        <v/>
      </c>
      <c r="J5928" s="41"/>
    </row>
    <row r="5929" customFormat="false" ht="12.75" hidden="false" customHeight="false" outlineLevel="0" collapsed="false">
      <c r="A5929" s="35" t="n">
        <v>5925</v>
      </c>
      <c r="B5929" s="36"/>
      <c r="C5929" s="52"/>
      <c r="D5929" s="53"/>
      <c r="E5929" s="36"/>
      <c r="F5929" s="54"/>
      <c r="G5929" s="55" t="str">
        <f aca="false">IF(COUNTBLANK(B5929:F5929)=5,"",IF(C5929="P25_Conventional",IF(COUNTBLANK(B5929:F5929)&gt;0,"!",""),IF(COUNTBLANK(B5929:E5929)&gt;0,"!","")))</f>
        <v/>
      </c>
      <c r="H5929" s="41" t="str">
        <f aca="false">IF(OR(COUNTBLANK(B5929:F5929)=5,G5929="!"),"",IF(C5929="P25_Conventional",B5929&amp;"–"&amp;C5929&amp;"–"&amp;D5929&amp;"–"&amp;E5929&amp;"–"&amp;F5929,B5929&amp;"–"&amp;C5929&amp;"–"&amp;D5929&amp;"–"&amp;E5929))</f>
        <v/>
      </c>
      <c r="I5929" s="56" t="str">
        <f aca="false">H5929</f>
        <v/>
      </c>
      <c r="J5929" s="41"/>
    </row>
    <row r="5930" customFormat="false" ht="12.75" hidden="false" customHeight="false" outlineLevel="0" collapsed="false">
      <c r="A5930" s="35" t="n">
        <v>5926</v>
      </c>
      <c r="B5930" s="36"/>
      <c r="C5930" s="52"/>
      <c r="D5930" s="53"/>
      <c r="E5930" s="36"/>
      <c r="F5930" s="54"/>
      <c r="G5930" s="55" t="str">
        <f aca="false">IF(COUNTBLANK(B5930:F5930)=5,"",IF(C5930="P25_Conventional",IF(COUNTBLANK(B5930:F5930)&gt;0,"!",""),IF(COUNTBLANK(B5930:E5930)&gt;0,"!","")))</f>
        <v/>
      </c>
      <c r="H5930" s="41" t="str">
        <f aca="false">IF(OR(COUNTBLANK(B5930:F5930)=5,G5930="!"),"",IF(C5930="P25_Conventional",B5930&amp;"–"&amp;C5930&amp;"–"&amp;D5930&amp;"–"&amp;E5930&amp;"–"&amp;F5930,B5930&amp;"–"&amp;C5930&amp;"–"&amp;D5930&amp;"–"&amp;E5930))</f>
        <v/>
      </c>
      <c r="I5930" s="56" t="str">
        <f aca="false">H5930</f>
        <v/>
      </c>
      <c r="J5930" s="41"/>
    </row>
    <row r="5931" customFormat="false" ht="12.75" hidden="false" customHeight="false" outlineLevel="0" collapsed="false">
      <c r="A5931" s="35" t="n">
        <v>5927</v>
      </c>
      <c r="B5931" s="36"/>
      <c r="C5931" s="52"/>
      <c r="D5931" s="53"/>
      <c r="E5931" s="36"/>
      <c r="F5931" s="54"/>
      <c r="G5931" s="55" t="str">
        <f aca="false">IF(COUNTBLANK(B5931:F5931)=5,"",IF(C5931="P25_Conventional",IF(COUNTBLANK(B5931:F5931)&gt;0,"!",""),IF(COUNTBLANK(B5931:E5931)&gt;0,"!","")))</f>
        <v/>
      </c>
      <c r="H5931" s="41" t="str">
        <f aca="false">IF(OR(COUNTBLANK(B5931:F5931)=5,G5931="!"),"",IF(C5931="P25_Conventional",B5931&amp;"–"&amp;C5931&amp;"–"&amp;D5931&amp;"–"&amp;E5931&amp;"–"&amp;F5931,B5931&amp;"–"&amp;C5931&amp;"–"&amp;D5931&amp;"–"&amp;E5931))</f>
        <v/>
      </c>
      <c r="I5931" s="56" t="str">
        <f aca="false">H5931</f>
        <v/>
      </c>
      <c r="J5931" s="41"/>
    </row>
    <row r="5932" customFormat="false" ht="12.75" hidden="false" customHeight="false" outlineLevel="0" collapsed="false">
      <c r="A5932" s="35" t="n">
        <v>5928</v>
      </c>
      <c r="B5932" s="36"/>
      <c r="C5932" s="52"/>
      <c r="D5932" s="53"/>
      <c r="E5932" s="36"/>
      <c r="F5932" s="54"/>
      <c r="G5932" s="55" t="str">
        <f aca="false">IF(COUNTBLANK(B5932:F5932)=5,"",IF(C5932="P25_Conventional",IF(COUNTBLANK(B5932:F5932)&gt;0,"!",""),IF(COUNTBLANK(B5932:E5932)&gt;0,"!","")))</f>
        <v/>
      </c>
      <c r="H5932" s="41" t="str">
        <f aca="false">IF(OR(COUNTBLANK(B5932:F5932)=5,G5932="!"),"",IF(C5932="P25_Conventional",B5932&amp;"–"&amp;C5932&amp;"–"&amp;D5932&amp;"–"&amp;E5932&amp;"–"&amp;F5932,B5932&amp;"–"&amp;C5932&amp;"–"&amp;D5932&amp;"–"&amp;E5932))</f>
        <v/>
      </c>
      <c r="I5932" s="56" t="str">
        <f aca="false">H5932</f>
        <v/>
      </c>
      <c r="J5932" s="41"/>
    </row>
    <row r="5933" customFormat="false" ht="12.75" hidden="false" customHeight="false" outlineLevel="0" collapsed="false">
      <c r="A5933" s="35" t="n">
        <v>5929</v>
      </c>
      <c r="B5933" s="36"/>
      <c r="C5933" s="52"/>
      <c r="D5933" s="53"/>
      <c r="E5933" s="36"/>
      <c r="F5933" s="54"/>
      <c r="G5933" s="55" t="str">
        <f aca="false">IF(COUNTBLANK(B5933:F5933)=5,"",IF(C5933="P25_Conventional",IF(COUNTBLANK(B5933:F5933)&gt;0,"!",""),IF(COUNTBLANK(B5933:E5933)&gt;0,"!","")))</f>
        <v/>
      </c>
      <c r="H5933" s="41" t="str">
        <f aca="false">IF(OR(COUNTBLANK(B5933:F5933)=5,G5933="!"),"",IF(C5933="P25_Conventional",B5933&amp;"–"&amp;C5933&amp;"–"&amp;D5933&amp;"–"&amp;E5933&amp;"–"&amp;F5933,B5933&amp;"–"&amp;C5933&amp;"–"&amp;D5933&amp;"–"&amp;E5933))</f>
        <v/>
      </c>
      <c r="I5933" s="56" t="str">
        <f aca="false">H5933</f>
        <v/>
      </c>
      <c r="J5933" s="41"/>
    </row>
    <row r="5934" customFormat="false" ht="12.75" hidden="false" customHeight="false" outlineLevel="0" collapsed="false">
      <c r="A5934" s="35" t="n">
        <v>5930</v>
      </c>
      <c r="B5934" s="36"/>
      <c r="C5934" s="52"/>
      <c r="D5934" s="53"/>
      <c r="E5934" s="36"/>
      <c r="F5934" s="54"/>
      <c r="G5934" s="55" t="str">
        <f aca="false">IF(COUNTBLANK(B5934:F5934)=5,"",IF(C5934="P25_Conventional",IF(COUNTBLANK(B5934:F5934)&gt;0,"!",""),IF(COUNTBLANK(B5934:E5934)&gt;0,"!","")))</f>
        <v/>
      </c>
      <c r="H5934" s="41" t="str">
        <f aca="false">IF(OR(COUNTBLANK(B5934:F5934)=5,G5934="!"),"",IF(C5934="P25_Conventional",B5934&amp;"–"&amp;C5934&amp;"–"&amp;D5934&amp;"–"&amp;E5934&amp;"–"&amp;F5934,B5934&amp;"–"&amp;C5934&amp;"–"&amp;D5934&amp;"–"&amp;E5934))</f>
        <v/>
      </c>
      <c r="I5934" s="56" t="str">
        <f aca="false">H5934</f>
        <v/>
      </c>
      <c r="J5934" s="41"/>
    </row>
    <row r="5935" customFormat="false" ht="12.75" hidden="false" customHeight="false" outlineLevel="0" collapsed="false">
      <c r="A5935" s="35" t="n">
        <v>5931</v>
      </c>
      <c r="B5935" s="36"/>
      <c r="C5935" s="52"/>
      <c r="D5935" s="53"/>
      <c r="E5935" s="36"/>
      <c r="F5935" s="54"/>
      <c r="G5935" s="55" t="str">
        <f aca="false">IF(COUNTBLANK(B5935:F5935)=5,"",IF(C5935="P25_Conventional",IF(COUNTBLANK(B5935:F5935)&gt;0,"!",""),IF(COUNTBLANK(B5935:E5935)&gt;0,"!","")))</f>
        <v/>
      </c>
      <c r="H5935" s="41" t="str">
        <f aca="false">IF(OR(COUNTBLANK(B5935:F5935)=5,G5935="!"),"",IF(C5935="P25_Conventional",B5935&amp;"–"&amp;C5935&amp;"–"&amp;D5935&amp;"–"&amp;E5935&amp;"–"&amp;F5935,B5935&amp;"–"&amp;C5935&amp;"–"&amp;D5935&amp;"–"&amp;E5935))</f>
        <v/>
      </c>
      <c r="I5935" s="56" t="str">
        <f aca="false">H5935</f>
        <v/>
      </c>
      <c r="J5935" s="41"/>
    </row>
    <row r="5936" customFormat="false" ht="12.75" hidden="false" customHeight="false" outlineLevel="0" collapsed="false">
      <c r="A5936" s="35" t="n">
        <v>5932</v>
      </c>
      <c r="B5936" s="36"/>
      <c r="C5936" s="52"/>
      <c r="D5936" s="53"/>
      <c r="E5936" s="36"/>
      <c r="F5936" s="54"/>
      <c r="G5936" s="55" t="str">
        <f aca="false">IF(COUNTBLANK(B5936:F5936)=5,"",IF(C5936="P25_Conventional",IF(COUNTBLANK(B5936:F5936)&gt;0,"!",""),IF(COUNTBLANK(B5936:E5936)&gt;0,"!","")))</f>
        <v/>
      </c>
      <c r="H5936" s="41" t="str">
        <f aca="false">IF(OR(COUNTBLANK(B5936:F5936)=5,G5936="!"),"",IF(C5936="P25_Conventional",B5936&amp;"–"&amp;C5936&amp;"–"&amp;D5936&amp;"–"&amp;E5936&amp;"–"&amp;F5936,B5936&amp;"–"&amp;C5936&amp;"–"&amp;D5936&amp;"–"&amp;E5936))</f>
        <v/>
      </c>
      <c r="I5936" s="56" t="str">
        <f aca="false">H5936</f>
        <v/>
      </c>
      <c r="J5936" s="41"/>
    </row>
    <row r="5937" customFormat="false" ht="12.75" hidden="false" customHeight="false" outlineLevel="0" collapsed="false">
      <c r="A5937" s="35" t="n">
        <v>5933</v>
      </c>
      <c r="B5937" s="36"/>
      <c r="C5937" s="52"/>
      <c r="D5937" s="53"/>
      <c r="E5937" s="36"/>
      <c r="F5937" s="54"/>
      <c r="G5937" s="55" t="str">
        <f aca="false">IF(COUNTBLANK(B5937:F5937)=5,"",IF(C5937="P25_Conventional",IF(COUNTBLANK(B5937:F5937)&gt;0,"!",""),IF(COUNTBLANK(B5937:E5937)&gt;0,"!","")))</f>
        <v/>
      </c>
      <c r="H5937" s="41" t="str">
        <f aca="false">IF(OR(COUNTBLANK(B5937:F5937)=5,G5937="!"),"",IF(C5937="P25_Conventional",B5937&amp;"–"&amp;C5937&amp;"–"&amp;D5937&amp;"–"&amp;E5937&amp;"–"&amp;F5937,B5937&amp;"–"&amp;C5937&amp;"–"&amp;D5937&amp;"–"&amp;E5937))</f>
        <v/>
      </c>
      <c r="I5937" s="56" t="str">
        <f aca="false">H5937</f>
        <v/>
      </c>
      <c r="J5937" s="41"/>
    </row>
    <row r="5938" customFormat="false" ht="12.75" hidden="false" customHeight="false" outlineLevel="0" collapsed="false">
      <c r="A5938" s="35" t="n">
        <v>5934</v>
      </c>
      <c r="B5938" s="36"/>
      <c r="C5938" s="52"/>
      <c r="D5938" s="53"/>
      <c r="E5938" s="36"/>
      <c r="F5938" s="54"/>
      <c r="G5938" s="55" t="str">
        <f aca="false">IF(COUNTBLANK(B5938:F5938)=5,"",IF(C5938="P25_Conventional",IF(COUNTBLANK(B5938:F5938)&gt;0,"!",""),IF(COUNTBLANK(B5938:E5938)&gt;0,"!","")))</f>
        <v/>
      </c>
      <c r="H5938" s="41" t="str">
        <f aca="false">IF(OR(COUNTBLANK(B5938:F5938)=5,G5938="!"),"",IF(C5938="P25_Conventional",B5938&amp;"–"&amp;C5938&amp;"–"&amp;D5938&amp;"–"&amp;E5938&amp;"–"&amp;F5938,B5938&amp;"–"&amp;C5938&amp;"–"&amp;D5938&amp;"–"&amp;E5938))</f>
        <v/>
      </c>
      <c r="I5938" s="56" t="str">
        <f aca="false">H5938</f>
        <v/>
      </c>
      <c r="J5938" s="41"/>
    </row>
    <row r="5939" customFormat="false" ht="12.75" hidden="false" customHeight="false" outlineLevel="0" collapsed="false">
      <c r="A5939" s="35" t="n">
        <v>5935</v>
      </c>
      <c r="B5939" s="36"/>
      <c r="C5939" s="52"/>
      <c r="D5939" s="53"/>
      <c r="E5939" s="36"/>
      <c r="F5939" s="54"/>
      <c r="G5939" s="55" t="str">
        <f aca="false">IF(COUNTBLANK(B5939:F5939)=5,"",IF(C5939="P25_Conventional",IF(COUNTBLANK(B5939:F5939)&gt;0,"!",""),IF(COUNTBLANK(B5939:E5939)&gt;0,"!","")))</f>
        <v/>
      </c>
      <c r="H5939" s="41" t="str">
        <f aca="false">IF(OR(COUNTBLANK(B5939:F5939)=5,G5939="!"),"",IF(C5939="P25_Conventional",B5939&amp;"–"&amp;C5939&amp;"–"&amp;D5939&amp;"–"&amp;E5939&amp;"–"&amp;F5939,B5939&amp;"–"&amp;C5939&amp;"–"&amp;D5939&amp;"–"&amp;E5939))</f>
        <v/>
      </c>
      <c r="I5939" s="56" t="str">
        <f aca="false">H5939</f>
        <v/>
      </c>
      <c r="J5939" s="41"/>
    </row>
    <row r="5940" customFormat="false" ht="12.75" hidden="false" customHeight="false" outlineLevel="0" collapsed="false">
      <c r="A5940" s="35" t="n">
        <v>5936</v>
      </c>
      <c r="B5940" s="36"/>
      <c r="C5940" s="52"/>
      <c r="D5940" s="53"/>
      <c r="E5940" s="36"/>
      <c r="F5940" s="54"/>
      <c r="G5940" s="55" t="str">
        <f aca="false">IF(COUNTBLANK(B5940:F5940)=5,"",IF(C5940="P25_Conventional",IF(COUNTBLANK(B5940:F5940)&gt;0,"!",""),IF(COUNTBLANK(B5940:E5940)&gt;0,"!","")))</f>
        <v/>
      </c>
      <c r="H5940" s="41" t="str">
        <f aca="false">IF(OR(COUNTBLANK(B5940:F5940)=5,G5940="!"),"",IF(C5940="P25_Conventional",B5940&amp;"–"&amp;C5940&amp;"–"&amp;D5940&amp;"–"&amp;E5940&amp;"–"&amp;F5940,B5940&amp;"–"&amp;C5940&amp;"–"&amp;D5940&amp;"–"&amp;E5940))</f>
        <v/>
      </c>
      <c r="I5940" s="56" t="str">
        <f aca="false">H5940</f>
        <v/>
      </c>
      <c r="J5940" s="41"/>
    </row>
    <row r="5941" customFormat="false" ht="12.75" hidden="false" customHeight="false" outlineLevel="0" collapsed="false">
      <c r="A5941" s="35" t="n">
        <v>5937</v>
      </c>
      <c r="B5941" s="36"/>
      <c r="C5941" s="52"/>
      <c r="D5941" s="53"/>
      <c r="E5941" s="36"/>
      <c r="F5941" s="54"/>
      <c r="G5941" s="55" t="str">
        <f aca="false">IF(COUNTBLANK(B5941:F5941)=5,"",IF(C5941="P25_Conventional",IF(COUNTBLANK(B5941:F5941)&gt;0,"!",""),IF(COUNTBLANK(B5941:E5941)&gt;0,"!","")))</f>
        <v/>
      </c>
      <c r="H5941" s="41" t="str">
        <f aca="false">IF(OR(COUNTBLANK(B5941:F5941)=5,G5941="!"),"",IF(C5941="P25_Conventional",B5941&amp;"–"&amp;C5941&amp;"–"&amp;D5941&amp;"–"&amp;E5941&amp;"–"&amp;F5941,B5941&amp;"–"&amp;C5941&amp;"–"&amp;D5941&amp;"–"&amp;E5941))</f>
        <v/>
      </c>
      <c r="I5941" s="56" t="str">
        <f aca="false">H5941</f>
        <v/>
      </c>
      <c r="J5941" s="41"/>
    </row>
    <row r="5942" customFormat="false" ht="12.75" hidden="false" customHeight="false" outlineLevel="0" collapsed="false">
      <c r="A5942" s="35" t="n">
        <v>5938</v>
      </c>
      <c r="B5942" s="36"/>
      <c r="C5942" s="52"/>
      <c r="D5942" s="53"/>
      <c r="E5942" s="36"/>
      <c r="F5942" s="54"/>
      <c r="G5942" s="55" t="str">
        <f aca="false">IF(COUNTBLANK(B5942:F5942)=5,"",IF(C5942="P25_Conventional",IF(COUNTBLANK(B5942:F5942)&gt;0,"!",""),IF(COUNTBLANK(B5942:E5942)&gt;0,"!","")))</f>
        <v/>
      </c>
      <c r="H5942" s="41" t="str">
        <f aca="false">IF(OR(COUNTBLANK(B5942:F5942)=5,G5942="!"),"",IF(C5942="P25_Conventional",B5942&amp;"–"&amp;C5942&amp;"–"&amp;D5942&amp;"–"&amp;E5942&amp;"–"&amp;F5942,B5942&amp;"–"&amp;C5942&amp;"–"&amp;D5942&amp;"–"&amp;E5942))</f>
        <v/>
      </c>
      <c r="I5942" s="56" t="str">
        <f aca="false">H5942</f>
        <v/>
      </c>
      <c r="J5942" s="41"/>
    </row>
    <row r="5943" customFormat="false" ht="12.75" hidden="false" customHeight="false" outlineLevel="0" collapsed="false">
      <c r="A5943" s="35" t="n">
        <v>5939</v>
      </c>
      <c r="B5943" s="36"/>
      <c r="C5943" s="52"/>
      <c r="D5943" s="53"/>
      <c r="E5943" s="36"/>
      <c r="F5943" s="54"/>
      <c r="G5943" s="55" t="str">
        <f aca="false">IF(COUNTBLANK(B5943:F5943)=5,"",IF(C5943="P25_Conventional",IF(COUNTBLANK(B5943:F5943)&gt;0,"!",""),IF(COUNTBLANK(B5943:E5943)&gt;0,"!","")))</f>
        <v/>
      </c>
      <c r="H5943" s="41" t="str">
        <f aca="false">IF(OR(COUNTBLANK(B5943:F5943)=5,G5943="!"),"",IF(C5943="P25_Conventional",B5943&amp;"–"&amp;C5943&amp;"–"&amp;D5943&amp;"–"&amp;E5943&amp;"–"&amp;F5943,B5943&amp;"–"&amp;C5943&amp;"–"&amp;D5943&amp;"–"&amp;E5943))</f>
        <v/>
      </c>
      <c r="I5943" s="56" t="str">
        <f aca="false">H5943</f>
        <v/>
      </c>
      <c r="J5943" s="41"/>
    </row>
    <row r="5944" customFormat="false" ht="12.75" hidden="false" customHeight="false" outlineLevel="0" collapsed="false">
      <c r="A5944" s="35" t="n">
        <v>5940</v>
      </c>
      <c r="B5944" s="36"/>
      <c r="C5944" s="52"/>
      <c r="D5944" s="53"/>
      <c r="E5944" s="36"/>
      <c r="F5944" s="54"/>
      <c r="G5944" s="55" t="str">
        <f aca="false">IF(COUNTBLANK(B5944:F5944)=5,"",IF(C5944="P25_Conventional",IF(COUNTBLANK(B5944:F5944)&gt;0,"!",""),IF(COUNTBLANK(B5944:E5944)&gt;0,"!","")))</f>
        <v/>
      </c>
      <c r="H5944" s="41" t="str">
        <f aca="false">IF(OR(COUNTBLANK(B5944:F5944)=5,G5944="!"),"",IF(C5944="P25_Conventional",B5944&amp;"–"&amp;C5944&amp;"–"&amp;D5944&amp;"–"&amp;E5944&amp;"–"&amp;F5944,B5944&amp;"–"&amp;C5944&amp;"–"&amp;D5944&amp;"–"&amp;E5944))</f>
        <v/>
      </c>
      <c r="I5944" s="56" t="str">
        <f aca="false">H5944</f>
        <v/>
      </c>
      <c r="J5944" s="41"/>
    </row>
    <row r="5945" customFormat="false" ht="12.75" hidden="false" customHeight="false" outlineLevel="0" collapsed="false">
      <c r="A5945" s="35" t="n">
        <v>5941</v>
      </c>
      <c r="B5945" s="36"/>
      <c r="C5945" s="52"/>
      <c r="D5945" s="53"/>
      <c r="E5945" s="36"/>
      <c r="F5945" s="54"/>
      <c r="G5945" s="55" t="str">
        <f aca="false">IF(COUNTBLANK(B5945:F5945)=5,"",IF(C5945="P25_Conventional",IF(COUNTBLANK(B5945:F5945)&gt;0,"!",""),IF(COUNTBLANK(B5945:E5945)&gt;0,"!","")))</f>
        <v/>
      </c>
      <c r="H5945" s="41" t="str">
        <f aca="false">IF(OR(COUNTBLANK(B5945:F5945)=5,G5945="!"),"",IF(C5945="P25_Conventional",B5945&amp;"–"&amp;C5945&amp;"–"&amp;D5945&amp;"–"&amp;E5945&amp;"–"&amp;F5945,B5945&amp;"–"&amp;C5945&amp;"–"&amp;D5945&amp;"–"&amp;E5945))</f>
        <v/>
      </c>
      <c r="I5945" s="56" t="str">
        <f aca="false">H5945</f>
        <v/>
      </c>
      <c r="J5945" s="41"/>
    </row>
    <row r="5946" customFormat="false" ht="12.75" hidden="false" customHeight="false" outlineLevel="0" collapsed="false">
      <c r="A5946" s="35" t="n">
        <v>5942</v>
      </c>
      <c r="B5946" s="36"/>
      <c r="C5946" s="52"/>
      <c r="D5946" s="53"/>
      <c r="E5946" s="36"/>
      <c r="F5946" s="54"/>
      <c r="G5946" s="55" t="str">
        <f aca="false">IF(COUNTBLANK(B5946:F5946)=5,"",IF(C5946="P25_Conventional",IF(COUNTBLANK(B5946:F5946)&gt;0,"!",""),IF(COUNTBLANK(B5946:E5946)&gt;0,"!","")))</f>
        <v/>
      </c>
      <c r="H5946" s="41" t="str">
        <f aca="false">IF(OR(COUNTBLANK(B5946:F5946)=5,G5946="!"),"",IF(C5946="P25_Conventional",B5946&amp;"–"&amp;C5946&amp;"–"&amp;D5946&amp;"–"&amp;E5946&amp;"–"&amp;F5946,B5946&amp;"–"&amp;C5946&amp;"–"&amp;D5946&amp;"–"&amp;E5946))</f>
        <v/>
      </c>
      <c r="I5946" s="56" t="str">
        <f aca="false">H5946</f>
        <v/>
      </c>
      <c r="J5946" s="41"/>
    </row>
    <row r="5947" customFormat="false" ht="12.75" hidden="false" customHeight="false" outlineLevel="0" collapsed="false">
      <c r="A5947" s="35" t="n">
        <v>5943</v>
      </c>
      <c r="B5947" s="36"/>
      <c r="C5947" s="52"/>
      <c r="D5947" s="53"/>
      <c r="E5947" s="36"/>
      <c r="F5947" s="54"/>
      <c r="G5947" s="55" t="str">
        <f aca="false">IF(COUNTBLANK(B5947:F5947)=5,"",IF(C5947="P25_Conventional",IF(COUNTBLANK(B5947:F5947)&gt;0,"!",""),IF(COUNTBLANK(B5947:E5947)&gt;0,"!","")))</f>
        <v/>
      </c>
      <c r="H5947" s="41" t="str">
        <f aca="false">IF(OR(COUNTBLANK(B5947:F5947)=5,G5947="!"),"",IF(C5947="P25_Conventional",B5947&amp;"–"&amp;C5947&amp;"–"&amp;D5947&amp;"–"&amp;E5947&amp;"–"&amp;F5947,B5947&amp;"–"&amp;C5947&amp;"–"&amp;D5947&amp;"–"&amp;E5947))</f>
        <v/>
      </c>
      <c r="I5947" s="56" t="str">
        <f aca="false">H5947</f>
        <v/>
      </c>
      <c r="J5947" s="41"/>
    </row>
    <row r="5948" customFormat="false" ht="12.75" hidden="false" customHeight="false" outlineLevel="0" collapsed="false">
      <c r="A5948" s="35" t="n">
        <v>5944</v>
      </c>
      <c r="B5948" s="36"/>
      <c r="C5948" s="52"/>
      <c r="D5948" s="53"/>
      <c r="E5948" s="36"/>
      <c r="F5948" s="54"/>
      <c r="G5948" s="55" t="str">
        <f aca="false">IF(COUNTBLANK(B5948:F5948)=5,"",IF(C5948="P25_Conventional",IF(COUNTBLANK(B5948:F5948)&gt;0,"!",""),IF(COUNTBLANK(B5948:E5948)&gt;0,"!","")))</f>
        <v/>
      </c>
      <c r="H5948" s="41" t="str">
        <f aca="false">IF(OR(COUNTBLANK(B5948:F5948)=5,G5948="!"),"",IF(C5948="P25_Conventional",B5948&amp;"–"&amp;C5948&amp;"–"&amp;D5948&amp;"–"&amp;E5948&amp;"–"&amp;F5948,B5948&amp;"–"&amp;C5948&amp;"–"&amp;D5948&amp;"–"&amp;E5948))</f>
        <v/>
      </c>
      <c r="I5948" s="56" t="str">
        <f aca="false">H5948</f>
        <v/>
      </c>
      <c r="J5948" s="41"/>
    </row>
    <row r="5949" customFormat="false" ht="12.75" hidden="false" customHeight="false" outlineLevel="0" collapsed="false">
      <c r="A5949" s="35" t="n">
        <v>5945</v>
      </c>
      <c r="B5949" s="36"/>
      <c r="C5949" s="52"/>
      <c r="D5949" s="53"/>
      <c r="E5949" s="36"/>
      <c r="F5949" s="54"/>
      <c r="G5949" s="55" t="str">
        <f aca="false">IF(COUNTBLANK(B5949:F5949)=5,"",IF(C5949="P25_Conventional",IF(COUNTBLANK(B5949:F5949)&gt;0,"!",""),IF(COUNTBLANK(B5949:E5949)&gt;0,"!","")))</f>
        <v/>
      </c>
      <c r="H5949" s="41" t="str">
        <f aca="false">IF(OR(COUNTBLANK(B5949:F5949)=5,G5949="!"),"",IF(C5949="P25_Conventional",B5949&amp;"–"&amp;C5949&amp;"–"&amp;D5949&amp;"–"&amp;E5949&amp;"–"&amp;F5949,B5949&amp;"–"&amp;C5949&amp;"–"&amp;D5949&amp;"–"&amp;E5949))</f>
        <v/>
      </c>
      <c r="I5949" s="56" t="str">
        <f aca="false">H5949</f>
        <v/>
      </c>
      <c r="J5949" s="41"/>
    </row>
    <row r="5950" customFormat="false" ht="12.75" hidden="false" customHeight="false" outlineLevel="0" collapsed="false">
      <c r="A5950" s="35" t="n">
        <v>5946</v>
      </c>
      <c r="B5950" s="36"/>
      <c r="C5950" s="52"/>
      <c r="D5950" s="53"/>
      <c r="E5950" s="36"/>
      <c r="F5950" s="54"/>
      <c r="G5950" s="55" t="str">
        <f aca="false">IF(COUNTBLANK(B5950:F5950)=5,"",IF(C5950="P25_Conventional",IF(COUNTBLANK(B5950:F5950)&gt;0,"!",""),IF(COUNTBLANK(B5950:E5950)&gt;0,"!","")))</f>
        <v/>
      </c>
      <c r="H5950" s="41" t="str">
        <f aca="false">IF(OR(COUNTBLANK(B5950:F5950)=5,G5950="!"),"",IF(C5950="P25_Conventional",B5950&amp;"–"&amp;C5950&amp;"–"&amp;D5950&amp;"–"&amp;E5950&amp;"–"&amp;F5950,B5950&amp;"–"&amp;C5950&amp;"–"&amp;D5950&amp;"–"&amp;E5950))</f>
        <v/>
      </c>
      <c r="I5950" s="56" t="str">
        <f aca="false">H5950</f>
        <v/>
      </c>
      <c r="J5950" s="41"/>
    </row>
    <row r="5951" customFormat="false" ht="12.75" hidden="false" customHeight="false" outlineLevel="0" collapsed="false">
      <c r="A5951" s="35" t="n">
        <v>5947</v>
      </c>
      <c r="B5951" s="36"/>
      <c r="C5951" s="52"/>
      <c r="D5951" s="53"/>
      <c r="E5951" s="36"/>
      <c r="F5951" s="54"/>
      <c r="G5951" s="55" t="str">
        <f aca="false">IF(COUNTBLANK(B5951:F5951)=5,"",IF(C5951="P25_Conventional",IF(COUNTBLANK(B5951:F5951)&gt;0,"!",""),IF(COUNTBLANK(B5951:E5951)&gt;0,"!","")))</f>
        <v/>
      </c>
      <c r="H5951" s="41" t="str">
        <f aca="false">IF(OR(COUNTBLANK(B5951:F5951)=5,G5951="!"),"",IF(C5951="P25_Conventional",B5951&amp;"–"&amp;C5951&amp;"–"&amp;D5951&amp;"–"&amp;E5951&amp;"–"&amp;F5951,B5951&amp;"–"&amp;C5951&amp;"–"&amp;D5951&amp;"–"&amp;E5951))</f>
        <v/>
      </c>
      <c r="I5951" s="56" t="str">
        <f aca="false">H5951</f>
        <v/>
      </c>
      <c r="J5951" s="41"/>
    </row>
    <row r="5952" customFormat="false" ht="12.75" hidden="false" customHeight="false" outlineLevel="0" collapsed="false">
      <c r="A5952" s="35" t="n">
        <v>5948</v>
      </c>
      <c r="B5952" s="36"/>
      <c r="C5952" s="52"/>
      <c r="D5952" s="53"/>
      <c r="E5952" s="36"/>
      <c r="F5952" s="54"/>
      <c r="G5952" s="55" t="str">
        <f aca="false">IF(COUNTBLANK(B5952:F5952)=5,"",IF(C5952="P25_Conventional",IF(COUNTBLANK(B5952:F5952)&gt;0,"!",""),IF(COUNTBLANK(B5952:E5952)&gt;0,"!","")))</f>
        <v/>
      </c>
      <c r="H5952" s="41" t="str">
        <f aca="false">IF(OR(COUNTBLANK(B5952:F5952)=5,G5952="!"),"",IF(C5952="P25_Conventional",B5952&amp;"–"&amp;C5952&amp;"–"&amp;D5952&amp;"–"&amp;E5952&amp;"–"&amp;F5952,B5952&amp;"–"&amp;C5952&amp;"–"&amp;D5952&amp;"–"&amp;E5952))</f>
        <v/>
      </c>
      <c r="I5952" s="56" t="str">
        <f aca="false">H5952</f>
        <v/>
      </c>
      <c r="J5952" s="41"/>
    </row>
    <row r="5953" customFormat="false" ht="12.75" hidden="false" customHeight="false" outlineLevel="0" collapsed="false">
      <c r="A5953" s="35" t="n">
        <v>5949</v>
      </c>
      <c r="B5953" s="36"/>
      <c r="C5953" s="52"/>
      <c r="D5953" s="53"/>
      <c r="E5953" s="36"/>
      <c r="F5953" s="54"/>
      <c r="G5953" s="55" t="str">
        <f aca="false">IF(COUNTBLANK(B5953:F5953)=5,"",IF(C5953="P25_Conventional",IF(COUNTBLANK(B5953:F5953)&gt;0,"!",""),IF(COUNTBLANK(B5953:E5953)&gt;0,"!","")))</f>
        <v/>
      </c>
      <c r="H5953" s="41" t="str">
        <f aca="false">IF(OR(COUNTBLANK(B5953:F5953)=5,G5953="!"),"",IF(C5953="P25_Conventional",B5953&amp;"–"&amp;C5953&amp;"–"&amp;D5953&amp;"–"&amp;E5953&amp;"–"&amp;F5953,B5953&amp;"–"&amp;C5953&amp;"–"&amp;D5953&amp;"–"&amp;E5953))</f>
        <v/>
      </c>
      <c r="I5953" s="56" t="str">
        <f aca="false">H5953</f>
        <v/>
      </c>
      <c r="J5953" s="41"/>
    </row>
    <row r="5954" customFormat="false" ht="12.75" hidden="false" customHeight="false" outlineLevel="0" collapsed="false">
      <c r="A5954" s="35" t="n">
        <v>5950</v>
      </c>
      <c r="B5954" s="36"/>
      <c r="C5954" s="52"/>
      <c r="D5954" s="53"/>
      <c r="E5954" s="36"/>
      <c r="F5954" s="54"/>
      <c r="G5954" s="55" t="str">
        <f aca="false">IF(COUNTBLANK(B5954:F5954)=5,"",IF(C5954="P25_Conventional",IF(COUNTBLANK(B5954:F5954)&gt;0,"!",""),IF(COUNTBLANK(B5954:E5954)&gt;0,"!","")))</f>
        <v/>
      </c>
      <c r="H5954" s="41" t="str">
        <f aca="false">IF(OR(COUNTBLANK(B5954:F5954)=5,G5954="!"),"",IF(C5954="P25_Conventional",B5954&amp;"–"&amp;C5954&amp;"–"&amp;D5954&amp;"–"&amp;E5954&amp;"–"&amp;F5954,B5954&amp;"–"&amp;C5954&amp;"–"&amp;D5954&amp;"–"&amp;E5954))</f>
        <v/>
      </c>
      <c r="I5954" s="56" t="str">
        <f aca="false">H5954</f>
        <v/>
      </c>
      <c r="J5954" s="41"/>
    </row>
    <row r="5955" customFormat="false" ht="12.75" hidden="false" customHeight="false" outlineLevel="0" collapsed="false">
      <c r="A5955" s="35" t="n">
        <v>5951</v>
      </c>
      <c r="B5955" s="36"/>
      <c r="C5955" s="52"/>
      <c r="D5955" s="53"/>
      <c r="E5955" s="36"/>
      <c r="F5955" s="54"/>
      <c r="G5955" s="55" t="str">
        <f aca="false">IF(COUNTBLANK(B5955:F5955)=5,"",IF(C5955="P25_Conventional",IF(COUNTBLANK(B5955:F5955)&gt;0,"!",""),IF(COUNTBLANK(B5955:E5955)&gt;0,"!","")))</f>
        <v/>
      </c>
      <c r="H5955" s="41" t="str">
        <f aca="false">IF(OR(COUNTBLANK(B5955:F5955)=5,G5955="!"),"",IF(C5955="P25_Conventional",B5955&amp;"–"&amp;C5955&amp;"–"&amp;D5955&amp;"–"&amp;E5955&amp;"–"&amp;F5955,B5955&amp;"–"&amp;C5955&amp;"–"&amp;D5955&amp;"–"&amp;E5955))</f>
        <v/>
      </c>
      <c r="I5955" s="56" t="str">
        <f aca="false">H5955</f>
        <v/>
      </c>
      <c r="J5955" s="41"/>
    </row>
    <row r="5956" customFormat="false" ht="12.75" hidden="false" customHeight="false" outlineLevel="0" collapsed="false">
      <c r="A5956" s="35" t="n">
        <v>5952</v>
      </c>
      <c r="B5956" s="36"/>
      <c r="C5956" s="52"/>
      <c r="D5956" s="53"/>
      <c r="E5956" s="36"/>
      <c r="F5956" s="54"/>
      <c r="G5956" s="55" t="str">
        <f aca="false">IF(COUNTBLANK(B5956:F5956)=5,"",IF(C5956="P25_Conventional",IF(COUNTBLANK(B5956:F5956)&gt;0,"!",""),IF(COUNTBLANK(B5956:E5956)&gt;0,"!","")))</f>
        <v/>
      </c>
      <c r="H5956" s="41" t="str">
        <f aca="false">IF(OR(COUNTBLANK(B5956:F5956)=5,G5956="!"),"",IF(C5956="P25_Conventional",B5956&amp;"–"&amp;C5956&amp;"–"&amp;D5956&amp;"–"&amp;E5956&amp;"–"&amp;F5956,B5956&amp;"–"&amp;C5956&amp;"–"&amp;D5956&amp;"–"&amp;E5956))</f>
        <v/>
      </c>
      <c r="I5956" s="56" t="str">
        <f aca="false">H5956</f>
        <v/>
      </c>
      <c r="J5956" s="41"/>
    </row>
    <row r="5957" customFormat="false" ht="12.75" hidden="false" customHeight="false" outlineLevel="0" collapsed="false">
      <c r="A5957" s="35" t="n">
        <v>5953</v>
      </c>
      <c r="B5957" s="36"/>
      <c r="C5957" s="52"/>
      <c r="D5957" s="53"/>
      <c r="E5957" s="36"/>
      <c r="F5957" s="54"/>
      <c r="G5957" s="55" t="str">
        <f aca="false">IF(COUNTBLANK(B5957:F5957)=5,"",IF(C5957="P25_Conventional",IF(COUNTBLANK(B5957:F5957)&gt;0,"!",""),IF(COUNTBLANK(B5957:E5957)&gt;0,"!","")))</f>
        <v/>
      </c>
      <c r="H5957" s="41" t="str">
        <f aca="false">IF(OR(COUNTBLANK(B5957:F5957)=5,G5957="!"),"",IF(C5957="P25_Conventional",B5957&amp;"–"&amp;C5957&amp;"–"&amp;D5957&amp;"–"&amp;E5957&amp;"–"&amp;F5957,B5957&amp;"–"&amp;C5957&amp;"–"&amp;D5957&amp;"–"&amp;E5957))</f>
        <v/>
      </c>
      <c r="I5957" s="56" t="str">
        <f aca="false">H5957</f>
        <v/>
      </c>
      <c r="J5957" s="41"/>
    </row>
    <row r="5958" customFormat="false" ht="12.75" hidden="false" customHeight="false" outlineLevel="0" collapsed="false">
      <c r="A5958" s="35" t="n">
        <v>5954</v>
      </c>
      <c r="B5958" s="36"/>
      <c r="C5958" s="52"/>
      <c r="D5958" s="53"/>
      <c r="E5958" s="36"/>
      <c r="F5958" s="54"/>
      <c r="G5958" s="55" t="str">
        <f aca="false">IF(COUNTBLANK(B5958:F5958)=5,"",IF(C5958="P25_Conventional",IF(COUNTBLANK(B5958:F5958)&gt;0,"!",""),IF(COUNTBLANK(B5958:E5958)&gt;0,"!","")))</f>
        <v/>
      </c>
      <c r="H5958" s="41" t="str">
        <f aca="false">IF(OR(COUNTBLANK(B5958:F5958)=5,G5958="!"),"",IF(C5958="P25_Conventional",B5958&amp;"–"&amp;C5958&amp;"–"&amp;D5958&amp;"–"&amp;E5958&amp;"–"&amp;F5958,B5958&amp;"–"&amp;C5958&amp;"–"&amp;D5958&amp;"–"&amp;E5958))</f>
        <v/>
      </c>
      <c r="I5958" s="56" t="str">
        <f aca="false">H5958</f>
        <v/>
      </c>
      <c r="J5958" s="41"/>
    </row>
    <row r="5959" customFormat="false" ht="12.75" hidden="false" customHeight="false" outlineLevel="0" collapsed="false">
      <c r="A5959" s="35" t="n">
        <v>5955</v>
      </c>
      <c r="B5959" s="36"/>
      <c r="C5959" s="52"/>
      <c r="D5959" s="53"/>
      <c r="E5959" s="36"/>
      <c r="F5959" s="54"/>
      <c r="G5959" s="55" t="str">
        <f aca="false">IF(COUNTBLANK(B5959:F5959)=5,"",IF(C5959="P25_Conventional",IF(COUNTBLANK(B5959:F5959)&gt;0,"!",""),IF(COUNTBLANK(B5959:E5959)&gt;0,"!","")))</f>
        <v/>
      </c>
      <c r="H5959" s="41" t="str">
        <f aca="false">IF(OR(COUNTBLANK(B5959:F5959)=5,G5959="!"),"",IF(C5959="P25_Conventional",B5959&amp;"–"&amp;C5959&amp;"–"&amp;D5959&amp;"–"&amp;E5959&amp;"–"&amp;F5959,B5959&amp;"–"&amp;C5959&amp;"–"&amp;D5959&amp;"–"&amp;E5959))</f>
        <v/>
      </c>
      <c r="I5959" s="56" t="str">
        <f aca="false">H5959</f>
        <v/>
      </c>
      <c r="J5959" s="41"/>
    </row>
    <row r="5960" customFormat="false" ht="12.75" hidden="false" customHeight="false" outlineLevel="0" collapsed="false">
      <c r="A5960" s="35" t="n">
        <v>5956</v>
      </c>
      <c r="B5960" s="36"/>
      <c r="C5960" s="52"/>
      <c r="D5960" s="53"/>
      <c r="E5960" s="36"/>
      <c r="F5960" s="54"/>
      <c r="G5960" s="55" t="str">
        <f aca="false">IF(COUNTBLANK(B5960:F5960)=5,"",IF(C5960="P25_Conventional",IF(COUNTBLANK(B5960:F5960)&gt;0,"!",""),IF(COUNTBLANK(B5960:E5960)&gt;0,"!","")))</f>
        <v/>
      </c>
      <c r="H5960" s="41" t="str">
        <f aca="false">IF(OR(COUNTBLANK(B5960:F5960)=5,G5960="!"),"",IF(C5960="P25_Conventional",B5960&amp;"–"&amp;C5960&amp;"–"&amp;D5960&amp;"–"&amp;E5960&amp;"–"&amp;F5960,B5960&amp;"–"&amp;C5960&amp;"–"&amp;D5960&amp;"–"&amp;E5960))</f>
        <v/>
      </c>
      <c r="I5960" s="56" t="str">
        <f aca="false">H5960</f>
        <v/>
      </c>
      <c r="J5960" s="41"/>
    </row>
    <row r="5961" customFormat="false" ht="12.75" hidden="false" customHeight="false" outlineLevel="0" collapsed="false">
      <c r="A5961" s="35" t="n">
        <v>5957</v>
      </c>
      <c r="B5961" s="36"/>
      <c r="C5961" s="52"/>
      <c r="D5961" s="53"/>
      <c r="E5961" s="36"/>
      <c r="F5961" s="54"/>
      <c r="G5961" s="55" t="str">
        <f aca="false">IF(COUNTBLANK(B5961:F5961)=5,"",IF(C5961="P25_Conventional",IF(COUNTBLANK(B5961:F5961)&gt;0,"!",""),IF(COUNTBLANK(B5961:E5961)&gt;0,"!","")))</f>
        <v/>
      </c>
      <c r="H5961" s="41" t="str">
        <f aca="false">IF(OR(COUNTBLANK(B5961:F5961)=5,G5961="!"),"",IF(C5961="P25_Conventional",B5961&amp;"–"&amp;C5961&amp;"–"&amp;D5961&amp;"–"&amp;E5961&amp;"–"&amp;F5961,B5961&amp;"–"&amp;C5961&amp;"–"&amp;D5961&amp;"–"&amp;E5961))</f>
        <v/>
      </c>
      <c r="I5961" s="56" t="str">
        <f aca="false">H5961</f>
        <v/>
      </c>
      <c r="J5961" s="41"/>
    </row>
    <row r="5962" customFormat="false" ht="12.75" hidden="false" customHeight="false" outlineLevel="0" collapsed="false">
      <c r="A5962" s="35" t="n">
        <v>5958</v>
      </c>
      <c r="B5962" s="36"/>
      <c r="C5962" s="52"/>
      <c r="D5962" s="53"/>
      <c r="E5962" s="36"/>
      <c r="F5962" s="54"/>
      <c r="G5962" s="55" t="str">
        <f aca="false">IF(COUNTBLANK(B5962:F5962)=5,"",IF(C5962="P25_Conventional",IF(COUNTBLANK(B5962:F5962)&gt;0,"!",""),IF(COUNTBLANK(B5962:E5962)&gt;0,"!","")))</f>
        <v/>
      </c>
      <c r="H5962" s="41" t="str">
        <f aca="false">IF(OR(COUNTBLANK(B5962:F5962)=5,G5962="!"),"",IF(C5962="P25_Conventional",B5962&amp;"–"&amp;C5962&amp;"–"&amp;D5962&amp;"–"&amp;E5962&amp;"–"&amp;F5962,B5962&amp;"–"&amp;C5962&amp;"–"&amp;D5962&amp;"–"&amp;E5962))</f>
        <v/>
      </c>
      <c r="I5962" s="56" t="str">
        <f aca="false">H5962</f>
        <v/>
      </c>
      <c r="J5962" s="41"/>
    </row>
    <row r="5963" customFormat="false" ht="12.75" hidden="false" customHeight="false" outlineLevel="0" collapsed="false">
      <c r="A5963" s="35" t="n">
        <v>5959</v>
      </c>
      <c r="B5963" s="36"/>
      <c r="C5963" s="52"/>
      <c r="D5963" s="53"/>
      <c r="E5963" s="36"/>
      <c r="F5963" s="54"/>
      <c r="G5963" s="55" t="str">
        <f aca="false">IF(COUNTBLANK(B5963:F5963)=5,"",IF(C5963="P25_Conventional",IF(COUNTBLANK(B5963:F5963)&gt;0,"!",""),IF(COUNTBLANK(B5963:E5963)&gt;0,"!","")))</f>
        <v/>
      </c>
      <c r="H5963" s="41" t="str">
        <f aca="false">IF(OR(COUNTBLANK(B5963:F5963)=5,G5963="!"),"",IF(C5963="P25_Conventional",B5963&amp;"–"&amp;C5963&amp;"–"&amp;D5963&amp;"–"&amp;E5963&amp;"–"&amp;F5963,B5963&amp;"–"&amp;C5963&amp;"–"&amp;D5963&amp;"–"&amp;E5963))</f>
        <v/>
      </c>
      <c r="I5963" s="56" t="str">
        <f aca="false">H5963</f>
        <v/>
      </c>
      <c r="J5963" s="41"/>
    </row>
    <row r="5964" customFormat="false" ht="12.75" hidden="false" customHeight="false" outlineLevel="0" collapsed="false">
      <c r="A5964" s="35" t="n">
        <v>5960</v>
      </c>
      <c r="B5964" s="36"/>
      <c r="C5964" s="52"/>
      <c r="D5964" s="53"/>
      <c r="E5964" s="36"/>
      <c r="F5964" s="54"/>
      <c r="G5964" s="55" t="str">
        <f aca="false">IF(COUNTBLANK(B5964:F5964)=5,"",IF(C5964="P25_Conventional",IF(COUNTBLANK(B5964:F5964)&gt;0,"!",""),IF(COUNTBLANK(B5964:E5964)&gt;0,"!","")))</f>
        <v/>
      </c>
      <c r="H5964" s="41" t="str">
        <f aca="false">IF(OR(COUNTBLANK(B5964:F5964)=5,G5964="!"),"",IF(C5964="P25_Conventional",B5964&amp;"–"&amp;C5964&amp;"–"&amp;D5964&amp;"–"&amp;E5964&amp;"–"&amp;F5964,B5964&amp;"–"&amp;C5964&amp;"–"&amp;D5964&amp;"–"&amp;E5964))</f>
        <v/>
      </c>
      <c r="I5964" s="56" t="str">
        <f aca="false">H5964</f>
        <v/>
      </c>
      <c r="J5964" s="41"/>
    </row>
    <row r="5965" customFormat="false" ht="12.75" hidden="false" customHeight="false" outlineLevel="0" collapsed="false">
      <c r="A5965" s="35" t="n">
        <v>5961</v>
      </c>
      <c r="B5965" s="36"/>
      <c r="C5965" s="52"/>
      <c r="D5965" s="53"/>
      <c r="E5965" s="36"/>
      <c r="F5965" s="54"/>
      <c r="G5965" s="55" t="str">
        <f aca="false">IF(COUNTBLANK(B5965:F5965)=5,"",IF(C5965="P25_Conventional",IF(COUNTBLANK(B5965:F5965)&gt;0,"!",""),IF(COUNTBLANK(B5965:E5965)&gt;0,"!","")))</f>
        <v/>
      </c>
      <c r="H5965" s="41" t="str">
        <f aca="false">IF(OR(COUNTBLANK(B5965:F5965)=5,G5965="!"),"",IF(C5965="P25_Conventional",B5965&amp;"–"&amp;C5965&amp;"–"&amp;D5965&amp;"–"&amp;E5965&amp;"–"&amp;F5965,B5965&amp;"–"&amp;C5965&amp;"–"&amp;D5965&amp;"–"&amp;E5965))</f>
        <v/>
      </c>
      <c r="I5965" s="56" t="str">
        <f aca="false">H5965</f>
        <v/>
      </c>
      <c r="J5965" s="41"/>
    </row>
    <row r="5966" customFormat="false" ht="12.75" hidden="false" customHeight="false" outlineLevel="0" collapsed="false">
      <c r="A5966" s="35" t="n">
        <v>5962</v>
      </c>
      <c r="B5966" s="36"/>
      <c r="C5966" s="52"/>
      <c r="D5966" s="53"/>
      <c r="E5966" s="36"/>
      <c r="F5966" s="54"/>
      <c r="G5966" s="55" t="str">
        <f aca="false">IF(COUNTBLANK(B5966:F5966)=5,"",IF(C5966="P25_Conventional",IF(COUNTBLANK(B5966:F5966)&gt;0,"!",""),IF(COUNTBLANK(B5966:E5966)&gt;0,"!","")))</f>
        <v/>
      </c>
      <c r="H5966" s="41" t="str">
        <f aca="false">IF(OR(COUNTBLANK(B5966:F5966)=5,G5966="!"),"",IF(C5966="P25_Conventional",B5966&amp;"–"&amp;C5966&amp;"–"&amp;D5966&amp;"–"&amp;E5966&amp;"–"&amp;F5966,B5966&amp;"–"&amp;C5966&amp;"–"&amp;D5966&amp;"–"&amp;E5966))</f>
        <v/>
      </c>
      <c r="I5966" s="56" t="str">
        <f aca="false">H5966</f>
        <v/>
      </c>
      <c r="J5966" s="41"/>
    </row>
    <row r="5967" customFormat="false" ht="12.75" hidden="false" customHeight="false" outlineLevel="0" collapsed="false">
      <c r="A5967" s="35" t="n">
        <v>5963</v>
      </c>
      <c r="B5967" s="36"/>
      <c r="C5967" s="52"/>
      <c r="D5967" s="53"/>
      <c r="E5967" s="36"/>
      <c r="F5967" s="54"/>
      <c r="G5967" s="55" t="str">
        <f aca="false">IF(COUNTBLANK(B5967:F5967)=5,"",IF(C5967="P25_Conventional",IF(COUNTBLANK(B5967:F5967)&gt;0,"!",""),IF(COUNTBLANK(B5967:E5967)&gt;0,"!","")))</f>
        <v/>
      </c>
      <c r="H5967" s="41" t="str">
        <f aca="false">IF(OR(COUNTBLANK(B5967:F5967)=5,G5967="!"),"",IF(C5967="P25_Conventional",B5967&amp;"–"&amp;C5967&amp;"–"&amp;D5967&amp;"–"&amp;E5967&amp;"–"&amp;F5967,B5967&amp;"–"&amp;C5967&amp;"–"&amp;D5967&amp;"–"&amp;E5967))</f>
        <v/>
      </c>
      <c r="I5967" s="56" t="str">
        <f aca="false">H5967</f>
        <v/>
      </c>
      <c r="J5967" s="41"/>
    </row>
    <row r="5968" customFormat="false" ht="12.75" hidden="false" customHeight="false" outlineLevel="0" collapsed="false">
      <c r="A5968" s="35" t="n">
        <v>5964</v>
      </c>
      <c r="B5968" s="36"/>
      <c r="C5968" s="52"/>
      <c r="D5968" s="53"/>
      <c r="E5968" s="36"/>
      <c r="F5968" s="54"/>
      <c r="G5968" s="55" t="str">
        <f aca="false">IF(COUNTBLANK(B5968:F5968)=5,"",IF(C5968="P25_Conventional",IF(COUNTBLANK(B5968:F5968)&gt;0,"!",""),IF(COUNTBLANK(B5968:E5968)&gt;0,"!","")))</f>
        <v/>
      </c>
      <c r="H5968" s="41" t="str">
        <f aca="false">IF(OR(COUNTBLANK(B5968:F5968)=5,G5968="!"),"",IF(C5968="P25_Conventional",B5968&amp;"–"&amp;C5968&amp;"–"&amp;D5968&amp;"–"&amp;E5968&amp;"–"&amp;F5968,B5968&amp;"–"&amp;C5968&amp;"–"&amp;D5968&amp;"–"&amp;E5968))</f>
        <v/>
      </c>
      <c r="I5968" s="56" t="str">
        <f aca="false">H5968</f>
        <v/>
      </c>
      <c r="J5968" s="41"/>
    </row>
    <row r="5969" customFormat="false" ht="12.75" hidden="false" customHeight="false" outlineLevel="0" collapsed="false">
      <c r="A5969" s="35" t="n">
        <v>5965</v>
      </c>
      <c r="B5969" s="36"/>
      <c r="C5969" s="52"/>
      <c r="D5969" s="53"/>
      <c r="E5969" s="36"/>
      <c r="F5969" s="54"/>
      <c r="G5969" s="55" t="str">
        <f aca="false">IF(COUNTBLANK(B5969:F5969)=5,"",IF(C5969="P25_Conventional",IF(COUNTBLANK(B5969:F5969)&gt;0,"!",""),IF(COUNTBLANK(B5969:E5969)&gt;0,"!","")))</f>
        <v/>
      </c>
      <c r="H5969" s="41" t="str">
        <f aca="false">IF(OR(COUNTBLANK(B5969:F5969)=5,G5969="!"),"",IF(C5969="P25_Conventional",B5969&amp;"–"&amp;C5969&amp;"–"&amp;D5969&amp;"–"&amp;E5969&amp;"–"&amp;F5969,B5969&amp;"–"&amp;C5969&amp;"–"&amp;D5969&amp;"–"&amp;E5969))</f>
        <v/>
      </c>
      <c r="I5969" s="56" t="str">
        <f aca="false">H5969</f>
        <v/>
      </c>
      <c r="J5969" s="41"/>
    </row>
    <row r="5970" customFormat="false" ht="12.75" hidden="false" customHeight="false" outlineLevel="0" collapsed="false">
      <c r="A5970" s="35" t="n">
        <v>5966</v>
      </c>
      <c r="B5970" s="36"/>
      <c r="C5970" s="52"/>
      <c r="D5970" s="53"/>
      <c r="E5970" s="36"/>
      <c r="F5970" s="54"/>
      <c r="G5970" s="55" t="str">
        <f aca="false">IF(COUNTBLANK(B5970:F5970)=5,"",IF(C5970="P25_Conventional",IF(COUNTBLANK(B5970:F5970)&gt;0,"!",""),IF(COUNTBLANK(B5970:E5970)&gt;0,"!","")))</f>
        <v/>
      </c>
      <c r="H5970" s="41" t="str">
        <f aca="false">IF(OR(COUNTBLANK(B5970:F5970)=5,G5970="!"),"",IF(C5970="P25_Conventional",B5970&amp;"–"&amp;C5970&amp;"–"&amp;D5970&amp;"–"&amp;E5970&amp;"–"&amp;F5970,B5970&amp;"–"&amp;C5970&amp;"–"&amp;D5970&amp;"–"&amp;E5970))</f>
        <v/>
      </c>
      <c r="I5970" s="56" t="str">
        <f aca="false">H5970</f>
        <v/>
      </c>
      <c r="J5970" s="41"/>
    </row>
    <row r="5971" customFormat="false" ht="12.75" hidden="false" customHeight="false" outlineLevel="0" collapsed="false">
      <c r="A5971" s="35" t="n">
        <v>5967</v>
      </c>
      <c r="B5971" s="36"/>
      <c r="C5971" s="52"/>
      <c r="D5971" s="53"/>
      <c r="E5971" s="36"/>
      <c r="F5971" s="54"/>
      <c r="G5971" s="55" t="str">
        <f aca="false">IF(COUNTBLANK(B5971:F5971)=5,"",IF(C5971="P25_Conventional",IF(COUNTBLANK(B5971:F5971)&gt;0,"!",""),IF(COUNTBLANK(B5971:E5971)&gt;0,"!","")))</f>
        <v/>
      </c>
      <c r="H5971" s="41" t="str">
        <f aca="false">IF(OR(COUNTBLANK(B5971:F5971)=5,G5971="!"),"",IF(C5971="P25_Conventional",B5971&amp;"–"&amp;C5971&amp;"–"&amp;D5971&amp;"–"&amp;E5971&amp;"–"&amp;F5971,B5971&amp;"–"&amp;C5971&amp;"–"&amp;D5971&amp;"–"&amp;E5971))</f>
        <v/>
      </c>
      <c r="I5971" s="56" t="str">
        <f aca="false">H5971</f>
        <v/>
      </c>
      <c r="J5971" s="41"/>
    </row>
    <row r="5972" customFormat="false" ht="12.75" hidden="false" customHeight="false" outlineLevel="0" collapsed="false">
      <c r="A5972" s="35" t="n">
        <v>5968</v>
      </c>
      <c r="B5972" s="36"/>
      <c r="C5972" s="52"/>
      <c r="D5972" s="53"/>
      <c r="E5972" s="36"/>
      <c r="F5972" s="54"/>
      <c r="G5972" s="55" t="str">
        <f aca="false">IF(COUNTBLANK(B5972:F5972)=5,"",IF(C5972="P25_Conventional",IF(COUNTBLANK(B5972:F5972)&gt;0,"!",""),IF(COUNTBLANK(B5972:E5972)&gt;0,"!","")))</f>
        <v/>
      </c>
      <c r="H5972" s="41" t="str">
        <f aca="false">IF(OR(COUNTBLANK(B5972:F5972)=5,G5972="!"),"",IF(C5972="P25_Conventional",B5972&amp;"–"&amp;C5972&amp;"–"&amp;D5972&amp;"–"&amp;E5972&amp;"–"&amp;F5972,B5972&amp;"–"&amp;C5972&amp;"–"&amp;D5972&amp;"–"&amp;E5972))</f>
        <v/>
      </c>
      <c r="I5972" s="56" t="str">
        <f aca="false">H5972</f>
        <v/>
      </c>
      <c r="J5972" s="41"/>
    </row>
    <row r="5973" customFormat="false" ht="12.75" hidden="false" customHeight="false" outlineLevel="0" collapsed="false">
      <c r="A5973" s="35" t="n">
        <v>5969</v>
      </c>
      <c r="B5973" s="36"/>
      <c r="C5973" s="52"/>
      <c r="D5973" s="53"/>
      <c r="E5973" s="36"/>
      <c r="F5973" s="54"/>
      <c r="G5973" s="55" t="str">
        <f aca="false">IF(COUNTBLANK(B5973:F5973)=5,"",IF(C5973="P25_Conventional",IF(COUNTBLANK(B5973:F5973)&gt;0,"!",""),IF(COUNTBLANK(B5973:E5973)&gt;0,"!","")))</f>
        <v/>
      </c>
      <c r="H5973" s="41" t="str">
        <f aca="false">IF(OR(COUNTBLANK(B5973:F5973)=5,G5973="!"),"",IF(C5973="P25_Conventional",B5973&amp;"–"&amp;C5973&amp;"–"&amp;D5973&amp;"–"&amp;E5973&amp;"–"&amp;F5973,B5973&amp;"–"&amp;C5973&amp;"–"&amp;D5973&amp;"–"&amp;E5973))</f>
        <v/>
      </c>
      <c r="I5973" s="56" t="str">
        <f aca="false">H5973</f>
        <v/>
      </c>
      <c r="J5973" s="41"/>
    </row>
    <row r="5974" customFormat="false" ht="12.75" hidden="false" customHeight="false" outlineLevel="0" collapsed="false">
      <c r="A5974" s="35" t="n">
        <v>5970</v>
      </c>
      <c r="B5974" s="36"/>
      <c r="C5974" s="52"/>
      <c r="D5974" s="53"/>
      <c r="E5974" s="36"/>
      <c r="F5974" s="54"/>
      <c r="G5974" s="55" t="str">
        <f aca="false">IF(COUNTBLANK(B5974:F5974)=5,"",IF(C5974="P25_Conventional",IF(COUNTBLANK(B5974:F5974)&gt;0,"!",""),IF(COUNTBLANK(B5974:E5974)&gt;0,"!","")))</f>
        <v/>
      </c>
      <c r="H5974" s="41" t="str">
        <f aca="false">IF(OR(COUNTBLANK(B5974:F5974)=5,G5974="!"),"",IF(C5974="P25_Conventional",B5974&amp;"–"&amp;C5974&amp;"–"&amp;D5974&amp;"–"&amp;E5974&amp;"–"&amp;F5974,B5974&amp;"–"&amp;C5974&amp;"–"&amp;D5974&amp;"–"&amp;E5974))</f>
        <v/>
      </c>
      <c r="I5974" s="56" t="str">
        <f aca="false">H5974</f>
        <v/>
      </c>
      <c r="J5974" s="41"/>
    </row>
    <row r="5975" customFormat="false" ht="12.75" hidden="false" customHeight="false" outlineLevel="0" collapsed="false">
      <c r="A5975" s="35" t="n">
        <v>5971</v>
      </c>
      <c r="B5975" s="36"/>
      <c r="C5975" s="52"/>
      <c r="D5975" s="53"/>
      <c r="E5975" s="36"/>
      <c r="F5975" s="54"/>
      <c r="G5975" s="55" t="str">
        <f aca="false">IF(COUNTBLANK(B5975:F5975)=5,"",IF(C5975="P25_Conventional",IF(COUNTBLANK(B5975:F5975)&gt;0,"!",""),IF(COUNTBLANK(B5975:E5975)&gt;0,"!","")))</f>
        <v/>
      </c>
      <c r="H5975" s="41" t="str">
        <f aca="false">IF(OR(COUNTBLANK(B5975:F5975)=5,G5975="!"),"",IF(C5975="P25_Conventional",B5975&amp;"–"&amp;C5975&amp;"–"&amp;D5975&amp;"–"&amp;E5975&amp;"–"&amp;F5975,B5975&amp;"–"&amp;C5975&amp;"–"&amp;D5975&amp;"–"&amp;E5975))</f>
        <v/>
      </c>
      <c r="I5975" s="56" t="str">
        <f aca="false">H5975</f>
        <v/>
      </c>
      <c r="J5975" s="41"/>
    </row>
    <row r="5976" customFormat="false" ht="12.75" hidden="false" customHeight="false" outlineLevel="0" collapsed="false">
      <c r="A5976" s="35" t="n">
        <v>5972</v>
      </c>
      <c r="B5976" s="36"/>
      <c r="C5976" s="52"/>
      <c r="D5976" s="53"/>
      <c r="E5976" s="36"/>
      <c r="F5976" s="54"/>
      <c r="G5976" s="55" t="str">
        <f aca="false">IF(COUNTBLANK(B5976:F5976)=5,"",IF(C5976="P25_Conventional",IF(COUNTBLANK(B5976:F5976)&gt;0,"!",""),IF(COUNTBLANK(B5976:E5976)&gt;0,"!","")))</f>
        <v/>
      </c>
      <c r="H5976" s="41" t="str">
        <f aca="false">IF(OR(COUNTBLANK(B5976:F5976)=5,G5976="!"),"",IF(C5976="P25_Conventional",B5976&amp;"–"&amp;C5976&amp;"–"&amp;D5976&amp;"–"&amp;E5976&amp;"–"&amp;F5976,B5976&amp;"–"&amp;C5976&amp;"–"&amp;D5976&amp;"–"&amp;E5976))</f>
        <v/>
      </c>
      <c r="I5976" s="56" t="str">
        <f aca="false">H5976</f>
        <v/>
      </c>
      <c r="J5976" s="41"/>
    </row>
    <row r="5977" customFormat="false" ht="12.75" hidden="false" customHeight="false" outlineLevel="0" collapsed="false">
      <c r="A5977" s="35" t="n">
        <v>5973</v>
      </c>
      <c r="B5977" s="36"/>
      <c r="C5977" s="52"/>
      <c r="D5977" s="53"/>
      <c r="E5977" s="36"/>
      <c r="F5977" s="54"/>
      <c r="G5977" s="55" t="str">
        <f aca="false">IF(COUNTBLANK(B5977:F5977)=5,"",IF(C5977="P25_Conventional",IF(COUNTBLANK(B5977:F5977)&gt;0,"!",""),IF(COUNTBLANK(B5977:E5977)&gt;0,"!","")))</f>
        <v/>
      </c>
      <c r="H5977" s="41" t="str">
        <f aca="false">IF(OR(COUNTBLANK(B5977:F5977)=5,G5977="!"),"",IF(C5977="P25_Conventional",B5977&amp;"–"&amp;C5977&amp;"–"&amp;D5977&amp;"–"&amp;E5977&amp;"–"&amp;F5977,B5977&amp;"–"&amp;C5977&amp;"–"&amp;D5977&amp;"–"&amp;E5977))</f>
        <v/>
      </c>
      <c r="I5977" s="56" t="str">
        <f aca="false">H5977</f>
        <v/>
      </c>
      <c r="J5977" s="41"/>
    </row>
    <row r="5978" customFormat="false" ht="12.75" hidden="false" customHeight="false" outlineLevel="0" collapsed="false">
      <c r="A5978" s="35" t="n">
        <v>5974</v>
      </c>
      <c r="B5978" s="36"/>
      <c r="C5978" s="52"/>
      <c r="D5978" s="53"/>
      <c r="E5978" s="36"/>
      <c r="F5978" s="54"/>
      <c r="G5978" s="55" t="str">
        <f aca="false">IF(COUNTBLANK(B5978:F5978)=5,"",IF(C5978="P25_Conventional",IF(COUNTBLANK(B5978:F5978)&gt;0,"!",""),IF(COUNTBLANK(B5978:E5978)&gt;0,"!","")))</f>
        <v/>
      </c>
      <c r="H5978" s="41" t="str">
        <f aca="false">IF(OR(COUNTBLANK(B5978:F5978)=5,G5978="!"),"",IF(C5978="P25_Conventional",B5978&amp;"–"&amp;C5978&amp;"–"&amp;D5978&amp;"–"&amp;E5978&amp;"–"&amp;F5978,B5978&amp;"–"&amp;C5978&amp;"–"&amp;D5978&amp;"–"&amp;E5978))</f>
        <v/>
      </c>
      <c r="I5978" s="56" t="str">
        <f aca="false">H5978</f>
        <v/>
      </c>
      <c r="J5978" s="41"/>
    </row>
    <row r="5979" customFormat="false" ht="12.75" hidden="false" customHeight="false" outlineLevel="0" collapsed="false">
      <c r="A5979" s="35" t="n">
        <v>5975</v>
      </c>
      <c r="B5979" s="36"/>
      <c r="C5979" s="52"/>
      <c r="D5979" s="53"/>
      <c r="E5979" s="36"/>
      <c r="F5979" s="54"/>
      <c r="G5979" s="55" t="str">
        <f aca="false">IF(COUNTBLANK(B5979:F5979)=5,"",IF(C5979="P25_Conventional",IF(COUNTBLANK(B5979:F5979)&gt;0,"!",""),IF(COUNTBLANK(B5979:E5979)&gt;0,"!","")))</f>
        <v/>
      </c>
      <c r="H5979" s="41" t="str">
        <f aca="false">IF(OR(COUNTBLANK(B5979:F5979)=5,G5979="!"),"",IF(C5979="P25_Conventional",B5979&amp;"–"&amp;C5979&amp;"–"&amp;D5979&amp;"–"&amp;E5979&amp;"–"&amp;F5979,B5979&amp;"–"&amp;C5979&amp;"–"&amp;D5979&amp;"–"&amp;E5979))</f>
        <v/>
      </c>
      <c r="I5979" s="56" t="str">
        <f aca="false">H5979</f>
        <v/>
      </c>
      <c r="J5979" s="41"/>
    </row>
    <row r="5980" customFormat="false" ht="12.75" hidden="false" customHeight="false" outlineLevel="0" collapsed="false">
      <c r="A5980" s="35" t="n">
        <v>5976</v>
      </c>
      <c r="B5980" s="36"/>
      <c r="C5980" s="52"/>
      <c r="D5980" s="53"/>
      <c r="E5980" s="36"/>
      <c r="F5980" s="54"/>
      <c r="G5980" s="55" t="str">
        <f aca="false">IF(COUNTBLANK(B5980:F5980)=5,"",IF(C5980="P25_Conventional",IF(COUNTBLANK(B5980:F5980)&gt;0,"!",""),IF(COUNTBLANK(B5980:E5980)&gt;0,"!","")))</f>
        <v/>
      </c>
      <c r="H5980" s="41" t="str">
        <f aca="false">IF(OR(COUNTBLANK(B5980:F5980)=5,G5980="!"),"",IF(C5980="P25_Conventional",B5980&amp;"–"&amp;C5980&amp;"–"&amp;D5980&amp;"–"&amp;E5980&amp;"–"&amp;F5980,B5980&amp;"–"&amp;C5980&amp;"–"&amp;D5980&amp;"–"&amp;E5980))</f>
        <v/>
      </c>
      <c r="I5980" s="56" t="str">
        <f aca="false">H5980</f>
        <v/>
      </c>
      <c r="J5980" s="41"/>
    </row>
    <row r="5981" customFormat="false" ht="12.75" hidden="false" customHeight="false" outlineLevel="0" collapsed="false">
      <c r="A5981" s="35" t="n">
        <v>5977</v>
      </c>
      <c r="B5981" s="36"/>
      <c r="C5981" s="52"/>
      <c r="D5981" s="53"/>
      <c r="E5981" s="36"/>
      <c r="F5981" s="54"/>
      <c r="G5981" s="55" t="str">
        <f aca="false">IF(COUNTBLANK(B5981:F5981)=5,"",IF(C5981="P25_Conventional",IF(COUNTBLANK(B5981:F5981)&gt;0,"!",""),IF(COUNTBLANK(B5981:E5981)&gt;0,"!","")))</f>
        <v/>
      </c>
      <c r="H5981" s="41" t="str">
        <f aca="false">IF(OR(COUNTBLANK(B5981:F5981)=5,G5981="!"),"",IF(C5981="P25_Conventional",B5981&amp;"–"&amp;C5981&amp;"–"&amp;D5981&amp;"–"&amp;E5981&amp;"–"&amp;F5981,B5981&amp;"–"&amp;C5981&amp;"–"&amp;D5981&amp;"–"&amp;E5981))</f>
        <v/>
      </c>
      <c r="I5981" s="56" t="str">
        <f aca="false">H5981</f>
        <v/>
      </c>
      <c r="J5981" s="41"/>
    </row>
    <row r="5982" customFormat="false" ht="12.75" hidden="false" customHeight="false" outlineLevel="0" collapsed="false">
      <c r="A5982" s="35" t="n">
        <v>5978</v>
      </c>
      <c r="B5982" s="36"/>
      <c r="C5982" s="52"/>
      <c r="D5982" s="53"/>
      <c r="E5982" s="36"/>
      <c r="F5982" s="54"/>
      <c r="G5982" s="55" t="str">
        <f aca="false">IF(COUNTBLANK(B5982:F5982)=5,"",IF(C5982="P25_Conventional",IF(COUNTBLANK(B5982:F5982)&gt;0,"!",""),IF(COUNTBLANK(B5982:E5982)&gt;0,"!","")))</f>
        <v/>
      </c>
      <c r="H5982" s="41" t="str">
        <f aca="false">IF(OR(COUNTBLANK(B5982:F5982)=5,G5982="!"),"",IF(C5982="P25_Conventional",B5982&amp;"–"&amp;C5982&amp;"–"&amp;D5982&amp;"–"&amp;E5982&amp;"–"&amp;F5982,B5982&amp;"–"&amp;C5982&amp;"–"&amp;D5982&amp;"–"&amp;E5982))</f>
        <v/>
      </c>
      <c r="I5982" s="56" t="str">
        <f aca="false">H5982</f>
        <v/>
      </c>
      <c r="J5982" s="41"/>
    </row>
    <row r="5983" customFormat="false" ht="12.75" hidden="false" customHeight="false" outlineLevel="0" collapsed="false">
      <c r="A5983" s="35" t="n">
        <v>5979</v>
      </c>
      <c r="B5983" s="36"/>
      <c r="C5983" s="52"/>
      <c r="D5983" s="53"/>
      <c r="E5983" s="36"/>
      <c r="F5983" s="54"/>
      <c r="G5983" s="55" t="str">
        <f aca="false">IF(COUNTBLANK(B5983:F5983)=5,"",IF(C5983="P25_Conventional",IF(COUNTBLANK(B5983:F5983)&gt;0,"!",""),IF(COUNTBLANK(B5983:E5983)&gt;0,"!","")))</f>
        <v/>
      </c>
      <c r="H5983" s="41" t="str">
        <f aca="false">IF(OR(COUNTBLANK(B5983:F5983)=5,G5983="!"),"",IF(C5983="P25_Conventional",B5983&amp;"–"&amp;C5983&amp;"–"&amp;D5983&amp;"–"&amp;E5983&amp;"–"&amp;F5983,B5983&amp;"–"&amp;C5983&amp;"–"&amp;D5983&amp;"–"&amp;E5983))</f>
        <v/>
      </c>
      <c r="I5983" s="56" t="str">
        <f aca="false">H5983</f>
        <v/>
      </c>
      <c r="J5983" s="41"/>
    </row>
    <row r="5984" customFormat="false" ht="12.75" hidden="false" customHeight="false" outlineLevel="0" collapsed="false">
      <c r="A5984" s="35" t="n">
        <v>5980</v>
      </c>
      <c r="B5984" s="36"/>
      <c r="C5984" s="52"/>
      <c r="D5984" s="53"/>
      <c r="E5984" s="36"/>
      <c r="F5984" s="54"/>
      <c r="G5984" s="55" t="str">
        <f aca="false">IF(COUNTBLANK(B5984:F5984)=5,"",IF(C5984="P25_Conventional",IF(COUNTBLANK(B5984:F5984)&gt;0,"!",""),IF(COUNTBLANK(B5984:E5984)&gt;0,"!","")))</f>
        <v/>
      </c>
      <c r="H5984" s="41" t="str">
        <f aca="false">IF(OR(COUNTBLANK(B5984:F5984)=5,G5984="!"),"",IF(C5984="P25_Conventional",B5984&amp;"–"&amp;C5984&amp;"–"&amp;D5984&amp;"–"&amp;E5984&amp;"–"&amp;F5984,B5984&amp;"–"&amp;C5984&amp;"–"&amp;D5984&amp;"–"&amp;E5984))</f>
        <v/>
      </c>
      <c r="I5984" s="56" t="str">
        <f aca="false">H5984</f>
        <v/>
      </c>
      <c r="J5984" s="41"/>
    </row>
    <row r="5985" customFormat="false" ht="12.75" hidden="false" customHeight="false" outlineLevel="0" collapsed="false">
      <c r="A5985" s="35" t="n">
        <v>5981</v>
      </c>
      <c r="B5985" s="36"/>
      <c r="C5985" s="52"/>
      <c r="D5985" s="53"/>
      <c r="E5985" s="36"/>
      <c r="F5985" s="54"/>
      <c r="G5985" s="55" t="str">
        <f aca="false">IF(COUNTBLANK(B5985:F5985)=5,"",IF(C5985="P25_Conventional",IF(COUNTBLANK(B5985:F5985)&gt;0,"!",""),IF(COUNTBLANK(B5985:E5985)&gt;0,"!","")))</f>
        <v/>
      </c>
      <c r="H5985" s="41" t="str">
        <f aca="false">IF(OR(COUNTBLANK(B5985:F5985)=5,G5985="!"),"",IF(C5985="P25_Conventional",B5985&amp;"–"&amp;C5985&amp;"–"&amp;D5985&amp;"–"&amp;E5985&amp;"–"&amp;F5985,B5985&amp;"–"&amp;C5985&amp;"–"&amp;D5985&amp;"–"&amp;E5985))</f>
        <v/>
      </c>
      <c r="I5985" s="56" t="str">
        <f aca="false">H5985</f>
        <v/>
      </c>
      <c r="J5985" s="41"/>
    </row>
    <row r="5986" customFormat="false" ht="12.75" hidden="false" customHeight="false" outlineLevel="0" collapsed="false">
      <c r="A5986" s="35" t="n">
        <v>5982</v>
      </c>
      <c r="B5986" s="36"/>
      <c r="C5986" s="52"/>
      <c r="D5986" s="53"/>
      <c r="E5986" s="36"/>
      <c r="F5986" s="54"/>
      <c r="G5986" s="55" t="str">
        <f aca="false">IF(COUNTBLANK(B5986:F5986)=5,"",IF(C5986="P25_Conventional",IF(COUNTBLANK(B5986:F5986)&gt;0,"!",""),IF(COUNTBLANK(B5986:E5986)&gt;0,"!","")))</f>
        <v/>
      </c>
      <c r="H5986" s="41" t="str">
        <f aca="false">IF(OR(COUNTBLANK(B5986:F5986)=5,G5986="!"),"",IF(C5986="P25_Conventional",B5986&amp;"–"&amp;C5986&amp;"–"&amp;D5986&amp;"–"&amp;E5986&amp;"–"&amp;F5986,B5986&amp;"–"&amp;C5986&amp;"–"&amp;D5986&amp;"–"&amp;E5986))</f>
        <v/>
      </c>
      <c r="I5986" s="56" t="str">
        <f aca="false">H5986</f>
        <v/>
      </c>
      <c r="J5986" s="41"/>
    </row>
    <row r="5987" customFormat="false" ht="12.75" hidden="false" customHeight="false" outlineLevel="0" collapsed="false">
      <c r="A5987" s="35" t="n">
        <v>5983</v>
      </c>
      <c r="B5987" s="36"/>
      <c r="C5987" s="52"/>
      <c r="D5987" s="53"/>
      <c r="E5987" s="36"/>
      <c r="F5987" s="54"/>
      <c r="G5987" s="55" t="str">
        <f aca="false">IF(COUNTBLANK(B5987:F5987)=5,"",IF(C5987="P25_Conventional",IF(COUNTBLANK(B5987:F5987)&gt;0,"!",""),IF(COUNTBLANK(B5987:E5987)&gt;0,"!","")))</f>
        <v/>
      </c>
      <c r="H5987" s="41" t="str">
        <f aca="false">IF(OR(COUNTBLANK(B5987:F5987)=5,G5987="!"),"",IF(C5987="P25_Conventional",B5987&amp;"–"&amp;C5987&amp;"–"&amp;D5987&amp;"–"&amp;E5987&amp;"–"&amp;F5987,B5987&amp;"–"&amp;C5987&amp;"–"&amp;D5987&amp;"–"&amp;E5987))</f>
        <v/>
      </c>
      <c r="I5987" s="56" t="str">
        <f aca="false">H5987</f>
        <v/>
      </c>
      <c r="J5987" s="41"/>
    </row>
    <row r="5988" customFormat="false" ht="12.75" hidden="false" customHeight="false" outlineLevel="0" collapsed="false">
      <c r="A5988" s="35" t="n">
        <v>5984</v>
      </c>
      <c r="B5988" s="36"/>
      <c r="C5988" s="52"/>
      <c r="D5988" s="53"/>
      <c r="E5988" s="36"/>
      <c r="F5988" s="54"/>
      <c r="G5988" s="55" t="str">
        <f aca="false">IF(COUNTBLANK(B5988:F5988)=5,"",IF(C5988="P25_Conventional",IF(COUNTBLANK(B5988:F5988)&gt;0,"!",""),IF(COUNTBLANK(B5988:E5988)&gt;0,"!","")))</f>
        <v/>
      </c>
      <c r="H5988" s="41" t="str">
        <f aca="false">IF(OR(COUNTBLANK(B5988:F5988)=5,G5988="!"),"",IF(C5988="P25_Conventional",B5988&amp;"–"&amp;C5988&amp;"–"&amp;D5988&amp;"–"&amp;E5988&amp;"–"&amp;F5988,B5988&amp;"–"&amp;C5988&amp;"–"&amp;D5988&amp;"–"&amp;E5988))</f>
        <v/>
      </c>
      <c r="I5988" s="56" t="str">
        <f aca="false">H5988</f>
        <v/>
      </c>
      <c r="J5988" s="41"/>
    </row>
    <row r="5989" customFormat="false" ht="12.75" hidden="false" customHeight="false" outlineLevel="0" collapsed="false">
      <c r="A5989" s="35" t="n">
        <v>5985</v>
      </c>
      <c r="B5989" s="36"/>
      <c r="C5989" s="52"/>
      <c r="D5989" s="53"/>
      <c r="E5989" s="36"/>
      <c r="F5989" s="54"/>
      <c r="G5989" s="55" t="str">
        <f aca="false">IF(COUNTBLANK(B5989:F5989)=5,"",IF(C5989="P25_Conventional",IF(COUNTBLANK(B5989:F5989)&gt;0,"!",""),IF(COUNTBLANK(B5989:E5989)&gt;0,"!","")))</f>
        <v/>
      </c>
      <c r="H5989" s="41" t="str">
        <f aca="false">IF(OR(COUNTBLANK(B5989:F5989)=5,G5989="!"),"",IF(C5989="P25_Conventional",B5989&amp;"–"&amp;C5989&amp;"–"&amp;D5989&amp;"–"&amp;E5989&amp;"–"&amp;F5989,B5989&amp;"–"&amp;C5989&amp;"–"&amp;D5989&amp;"–"&amp;E5989))</f>
        <v/>
      </c>
      <c r="I5989" s="56" t="str">
        <f aca="false">H5989</f>
        <v/>
      </c>
      <c r="J5989" s="41"/>
    </row>
    <row r="5990" customFormat="false" ht="12.75" hidden="false" customHeight="false" outlineLevel="0" collapsed="false">
      <c r="A5990" s="35" t="n">
        <v>5986</v>
      </c>
      <c r="B5990" s="36"/>
      <c r="C5990" s="52"/>
      <c r="D5990" s="53"/>
      <c r="E5990" s="36"/>
      <c r="F5990" s="54"/>
      <c r="G5990" s="55" t="str">
        <f aca="false">IF(COUNTBLANK(B5990:F5990)=5,"",IF(C5990="P25_Conventional",IF(COUNTBLANK(B5990:F5990)&gt;0,"!",""),IF(COUNTBLANK(B5990:E5990)&gt;0,"!","")))</f>
        <v/>
      </c>
      <c r="H5990" s="41" t="str">
        <f aca="false">IF(OR(COUNTBLANK(B5990:F5990)=5,G5990="!"),"",IF(C5990="P25_Conventional",B5990&amp;"–"&amp;C5990&amp;"–"&amp;D5990&amp;"–"&amp;E5990&amp;"–"&amp;F5990,B5990&amp;"–"&amp;C5990&amp;"–"&amp;D5990&amp;"–"&amp;E5990))</f>
        <v/>
      </c>
      <c r="I5990" s="56" t="str">
        <f aca="false">H5990</f>
        <v/>
      </c>
      <c r="J5990" s="41"/>
    </row>
    <row r="5991" customFormat="false" ht="12.75" hidden="false" customHeight="false" outlineLevel="0" collapsed="false">
      <c r="A5991" s="35" t="n">
        <v>5987</v>
      </c>
      <c r="B5991" s="36"/>
      <c r="C5991" s="52"/>
      <c r="D5991" s="53"/>
      <c r="E5991" s="36"/>
      <c r="F5991" s="54"/>
      <c r="G5991" s="55" t="str">
        <f aca="false">IF(COUNTBLANK(B5991:F5991)=5,"",IF(C5991="P25_Conventional",IF(COUNTBLANK(B5991:F5991)&gt;0,"!",""),IF(COUNTBLANK(B5991:E5991)&gt;0,"!","")))</f>
        <v/>
      </c>
      <c r="H5991" s="41" t="str">
        <f aca="false">IF(OR(COUNTBLANK(B5991:F5991)=5,G5991="!"),"",IF(C5991="P25_Conventional",B5991&amp;"–"&amp;C5991&amp;"–"&amp;D5991&amp;"–"&amp;E5991&amp;"–"&amp;F5991,B5991&amp;"–"&amp;C5991&amp;"–"&amp;D5991&amp;"–"&amp;E5991))</f>
        <v/>
      </c>
      <c r="I5991" s="56" t="str">
        <f aca="false">H5991</f>
        <v/>
      </c>
      <c r="J5991" s="41"/>
    </row>
    <row r="5992" customFormat="false" ht="12.75" hidden="false" customHeight="false" outlineLevel="0" collapsed="false">
      <c r="A5992" s="35" t="n">
        <v>5988</v>
      </c>
      <c r="B5992" s="36"/>
      <c r="C5992" s="52"/>
      <c r="D5992" s="53"/>
      <c r="E5992" s="36"/>
      <c r="F5992" s="54"/>
      <c r="G5992" s="55" t="str">
        <f aca="false">IF(COUNTBLANK(B5992:F5992)=5,"",IF(C5992="P25_Conventional",IF(COUNTBLANK(B5992:F5992)&gt;0,"!",""),IF(COUNTBLANK(B5992:E5992)&gt;0,"!","")))</f>
        <v/>
      </c>
      <c r="H5992" s="41" t="str">
        <f aca="false">IF(OR(COUNTBLANK(B5992:F5992)=5,G5992="!"),"",IF(C5992="P25_Conventional",B5992&amp;"–"&amp;C5992&amp;"–"&amp;D5992&amp;"–"&amp;E5992&amp;"–"&amp;F5992,B5992&amp;"–"&amp;C5992&amp;"–"&amp;D5992&amp;"–"&amp;E5992))</f>
        <v/>
      </c>
      <c r="I5992" s="56" t="str">
        <f aca="false">H5992</f>
        <v/>
      </c>
      <c r="J5992" s="41"/>
    </row>
    <row r="5993" customFormat="false" ht="12.75" hidden="false" customHeight="false" outlineLevel="0" collapsed="false">
      <c r="A5993" s="35" t="n">
        <v>5989</v>
      </c>
      <c r="B5993" s="36"/>
      <c r="C5993" s="52"/>
      <c r="D5993" s="53"/>
      <c r="E5993" s="36"/>
      <c r="F5993" s="54"/>
      <c r="G5993" s="55" t="str">
        <f aca="false">IF(COUNTBLANK(B5993:F5993)=5,"",IF(C5993="P25_Conventional",IF(COUNTBLANK(B5993:F5993)&gt;0,"!",""),IF(COUNTBLANK(B5993:E5993)&gt;0,"!","")))</f>
        <v/>
      </c>
      <c r="H5993" s="41" t="str">
        <f aca="false">IF(OR(COUNTBLANK(B5993:F5993)=5,G5993="!"),"",IF(C5993="P25_Conventional",B5993&amp;"–"&amp;C5993&amp;"–"&amp;D5993&amp;"–"&amp;E5993&amp;"–"&amp;F5993,B5993&amp;"–"&amp;C5993&amp;"–"&amp;D5993&amp;"–"&amp;E5993))</f>
        <v/>
      </c>
      <c r="I5993" s="56" t="str">
        <f aca="false">H5993</f>
        <v/>
      </c>
      <c r="J5993" s="41"/>
    </row>
    <row r="5994" customFormat="false" ht="12.75" hidden="false" customHeight="false" outlineLevel="0" collapsed="false">
      <c r="A5994" s="35" t="n">
        <v>5990</v>
      </c>
      <c r="B5994" s="36"/>
      <c r="C5994" s="52"/>
      <c r="D5994" s="53"/>
      <c r="E5994" s="36"/>
      <c r="F5994" s="54"/>
      <c r="G5994" s="55" t="str">
        <f aca="false">IF(COUNTBLANK(B5994:F5994)=5,"",IF(C5994="P25_Conventional",IF(COUNTBLANK(B5994:F5994)&gt;0,"!",""),IF(COUNTBLANK(B5994:E5994)&gt;0,"!","")))</f>
        <v/>
      </c>
      <c r="H5994" s="41" t="str">
        <f aca="false">IF(OR(COUNTBLANK(B5994:F5994)=5,G5994="!"),"",IF(C5994="P25_Conventional",B5994&amp;"–"&amp;C5994&amp;"–"&amp;D5994&amp;"–"&amp;E5994&amp;"–"&amp;F5994,B5994&amp;"–"&amp;C5994&amp;"–"&amp;D5994&amp;"–"&amp;E5994))</f>
        <v/>
      </c>
      <c r="I5994" s="56" t="str">
        <f aca="false">H5994</f>
        <v/>
      </c>
      <c r="J5994" s="41"/>
    </row>
    <row r="5995" customFormat="false" ht="12.75" hidden="false" customHeight="false" outlineLevel="0" collapsed="false">
      <c r="A5995" s="35" t="n">
        <v>5991</v>
      </c>
      <c r="B5995" s="36"/>
      <c r="C5995" s="52"/>
      <c r="D5995" s="53"/>
      <c r="E5995" s="36"/>
      <c r="F5995" s="54"/>
      <c r="G5995" s="55" t="str">
        <f aca="false">IF(COUNTBLANK(B5995:F5995)=5,"",IF(C5995="P25_Conventional",IF(COUNTBLANK(B5995:F5995)&gt;0,"!",""),IF(COUNTBLANK(B5995:E5995)&gt;0,"!","")))</f>
        <v/>
      </c>
      <c r="H5995" s="41" t="str">
        <f aca="false">IF(OR(COUNTBLANK(B5995:F5995)=5,G5995="!"),"",IF(C5995="P25_Conventional",B5995&amp;"–"&amp;C5995&amp;"–"&amp;D5995&amp;"–"&amp;E5995&amp;"–"&amp;F5995,B5995&amp;"–"&amp;C5995&amp;"–"&amp;D5995&amp;"–"&amp;E5995))</f>
        <v/>
      </c>
      <c r="I5995" s="56" t="str">
        <f aca="false">H5995</f>
        <v/>
      </c>
      <c r="J5995" s="41"/>
    </row>
    <row r="5996" customFormat="false" ht="12.75" hidden="false" customHeight="false" outlineLevel="0" collapsed="false">
      <c r="A5996" s="35" t="n">
        <v>5992</v>
      </c>
      <c r="B5996" s="36"/>
      <c r="C5996" s="52"/>
      <c r="D5996" s="53"/>
      <c r="E5996" s="36"/>
      <c r="F5996" s="54"/>
      <c r="G5996" s="55" t="str">
        <f aca="false">IF(COUNTBLANK(B5996:F5996)=5,"",IF(C5996="P25_Conventional",IF(COUNTBLANK(B5996:F5996)&gt;0,"!",""),IF(COUNTBLANK(B5996:E5996)&gt;0,"!","")))</f>
        <v/>
      </c>
      <c r="H5996" s="41" t="str">
        <f aca="false">IF(OR(COUNTBLANK(B5996:F5996)=5,G5996="!"),"",IF(C5996="P25_Conventional",B5996&amp;"–"&amp;C5996&amp;"–"&amp;D5996&amp;"–"&amp;E5996&amp;"–"&amp;F5996,B5996&amp;"–"&amp;C5996&amp;"–"&amp;D5996&amp;"–"&amp;E5996))</f>
        <v/>
      </c>
      <c r="I5996" s="56" t="str">
        <f aca="false">H5996</f>
        <v/>
      </c>
      <c r="J5996" s="41"/>
    </row>
    <row r="5997" customFormat="false" ht="12.75" hidden="false" customHeight="false" outlineLevel="0" collapsed="false">
      <c r="A5997" s="35" t="n">
        <v>5993</v>
      </c>
      <c r="B5997" s="36"/>
      <c r="C5997" s="52"/>
      <c r="D5997" s="53"/>
      <c r="E5997" s="36"/>
      <c r="F5997" s="54"/>
      <c r="G5997" s="55" t="str">
        <f aca="false">IF(COUNTBLANK(B5997:F5997)=5,"",IF(C5997="P25_Conventional",IF(COUNTBLANK(B5997:F5997)&gt;0,"!",""),IF(COUNTBLANK(B5997:E5997)&gt;0,"!","")))</f>
        <v/>
      </c>
      <c r="H5997" s="41" t="str">
        <f aca="false">IF(OR(COUNTBLANK(B5997:F5997)=5,G5997="!"),"",IF(C5997="P25_Conventional",B5997&amp;"–"&amp;C5997&amp;"–"&amp;D5997&amp;"–"&amp;E5997&amp;"–"&amp;F5997,B5997&amp;"–"&amp;C5997&amp;"–"&amp;D5997&amp;"–"&amp;E5997))</f>
        <v/>
      </c>
      <c r="I5997" s="56" t="str">
        <f aca="false">H5997</f>
        <v/>
      </c>
      <c r="J5997" s="41"/>
    </row>
    <row r="5998" customFormat="false" ht="12.75" hidden="false" customHeight="false" outlineLevel="0" collapsed="false">
      <c r="A5998" s="35" t="n">
        <v>5994</v>
      </c>
      <c r="B5998" s="36"/>
      <c r="C5998" s="52"/>
      <c r="D5998" s="53"/>
      <c r="E5998" s="36"/>
      <c r="F5998" s="54"/>
      <c r="G5998" s="55" t="str">
        <f aca="false">IF(COUNTBLANK(B5998:F5998)=5,"",IF(C5998="P25_Conventional",IF(COUNTBLANK(B5998:F5998)&gt;0,"!",""),IF(COUNTBLANK(B5998:E5998)&gt;0,"!","")))</f>
        <v/>
      </c>
      <c r="H5998" s="41" t="str">
        <f aca="false">IF(OR(COUNTBLANK(B5998:F5998)=5,G5998="!"),"",IF(C5998="P25_Conventional",B5998&amp;"–"&amp;C5998&amp;"–"&amp;D5998&amp;"–"&amp;E5998&amp;"–"&amp;F5998,B5998&amp;"–"&amp;C5998&amp;"–"&amp;D5998&amp;"–"&amp;E5998))</f>
        <v/>
      </c>
      <c r="I5998" s="56" t="str">
        <f aca="false">H5998</f>
        <v/>
      </c>
      <c r="J5998" s="41"/>
    </row>
    <row r="5999" customFormat="false" ht="12.75" hidden="false" customHeight="false" outlineLevel="0" collapsed="false">
      <c r="A5999" s="35" t="n">
        <v>5995</v>
      </c>
      <c r="B5999" s="36"/>
      <c r="C5999" s="52"/>
      <c r="D5999" s="53"/>
      <c r="E5999" s="36"/>
      <c r="F5999" s="54"/>
      <c r="G5999" s="55" t="str">
        <f aca="false">IF(COUNTBLANK(B5999:F5999)=5,"",IF(C5999="P25_Conventional",IF(COUNTBLANK(B5999:F5999)&gt;0,"!",""),IF(COUNTBLANK(B5999:E5999)&gt;0,"!","")))</f>
        <v/>
      </c>
      <c r="H5999" s="41" t="str">
        <f aca="false">IF(OR(COUNTBLANK(B5999:F5999)=5,G5999="!"),"",IF(C5999="P25_Conventional",B5999&amp;"–"&amp;C5999&amp;"–"&amp;D5999&amp;"–"&amp;E5999&amp;"–"&amp;F5999,B5999&amp;"–"&amp;C5999&amp;"–"&amp;D5999&amp;"–"&amp;E5999))</f>
        <v/>
      </c>
      <c r="I5999" s="56" t="str">
        <f aca="false">H5999</f>
        <v/>
      </c>
      <c r="J5999" s="41"/>
    </row>
    <row r="6000" customFormat="false" ht="12.75" hidden="false" customHeight="false" outlineLevel="0" collapsed="false">
      <c r="A6000" s="35" t="n">
        <v>5996</v>
      </c>
      <c r="B6000" s="36"/>
      <c r="C6000" s="52"/>
      <c r="D6000" s="53"/>
      <c r="E6000" s="36"/>
      <c r="F6000" s="54"/>
      <c r="G6000" s="55" t="str">
        <f aca="false">IF(COUNTBLANK(B6000:F6000)=5,"",IF(C6000="P25_Conventional",IF(COUNTBLANK(B6000:F6000)&gt;0,"!",""),IF(COUNTBLANK(B6000:E6000)&gt;0,"!","")))</f>
        <v/>
      </c>
      <c r="H6000" s="41" t="str">
        <f aca="false">IF(OR(COUNTBLANK(B6000:F6000)=5,G6000="!"),"",IF(C6000="P25_Conventional",B6000&amp;"–"&amp;C6000&amp;"–"&amp;D6000&amp;"–"&amp;E6000&amp;"–"&amp;F6000,B6000&amp;"–"&amp;C6000&amp;"–"&amp;D6000&amp;"–"&amp;E6000))</f>
        <v/>
      </c>
      <c r="I6000" s="56" t="str">
        <f aca="false">H6000</f>
        <v/>
      </c>
      <c r="J6000" s="41"/>
    </row>
    <row r="6001" customFormat="false" ht="12.75" hidden="false" customHeight="false" outlineLevel="0" collapsed="false">
      <c r="A6001" s="35" t="n">
        <v>5997</v>
      </c>
      <c r="B6001" s="36"/>
      <c r="C6001" s="52"/>
      <c r="D6001" s="53"/>
      <c r="E6001" s="36"/>
      <c r="F6001" s="54"/>
      <c r="G6001" s="55" t="str">
        <f aca="false">IF(COUNTBLANK(B6001:F6001)=5,"",IF(C6001="P25_Conventional",IF(COUNTBLANK(B6001:F6001)&gt;0,"!",""),IF(COUNTBLANK(B6001:E6001)&gt;0,"!","")))</f>
        <v/>
      </c>
      <c r="H6001" s="41" t="str">
        <f aca="false">IF(OR(COUNTBLANK(B6001:F6001)=5,G6001="!"),"",IF(C6001="P25_Conventional",B6001&amp;"–"&amp;C6001&amp;"–"&amp;D6001&amp;"–"&amp;E6001&amp;"–"&amp;F6001,B6001&amp;"–"&amp;C6001&amp;"–"&amp;D6001&amp;"–"&amp;E6001))</f>
        <v/>
      </c>
      <c r="I6001" s="56" t="str">
        <f aca="false">H6001</f>
        <v/>
      </c>
      <c r="J6001" s="41"/>
    </row>
    <row r="6002" customFormat="false" ht="12.75" hidden="false" customHeight="false" outlineLevel="0" collapsed="false">
      <c r="A6002" s="35" t="n">
        <v>5998</v>
      </c>
      <c r="B6002" s="36"/>
      <c r="C6002" s="52"/>
      <c r="D6002" s="53"/>
      <c r="E6002" s="36"/>
      <c r="F6002" s="54"/>
      <c r="G6002" s="55" t="str">
        <f aca="false">IF(COUNTBLANK(B6002:F6002)=5,"",IF(C6002="P25_Conventional",IF(COUNTBLANK(B6002:F6002)&gt;0,"!",""),IF(COUNTBLANK(B6002:E6002)&gt;0,"!","")))</f>
        <v/>
      </c>
      <c r="H6002" s="41" t="str">
        <f aca="false">IF(OR(COUNTBLANK(B6002:F6002)=5,G6002="!"),"",IF(C6002="P25_Conventional",B6002&amp;"–"&amp;C6002&amp;"–"&amp;D6002&amp;"–"&amp;E6002&amp;"–"&amp;F6002,B6002&amp;"–"&amp;C6002&amp;"–"&amp;D6002&amp;"–"&amp;E6002))</f>
        <v/>
      </c>
      <c r="I6002" s="56" t="str">
        <f aca="false">H6002</f>
        <v/>
      </c>
      <c r="J6002" s="41"/>
    </row>
    <row r="6003" customFormat="false" ht="12.75" hidden="false" customHeight="false" outlineLevel="0" collapsed="false">
      <c r="A6003" s="35" t="n">
        <v>5999</v>
      </c>
      <c r="B6003" s="36"/>
      <c r="C6003" s="52"/>
      <c r="D6003" s="53"/>
      <c r="E6003" s="36"/>
      <c r="F6003" s="54"/>
      <c r="G6003" s="55" t="str">
        <f aca="false">IF(COUNTBLANK(B6003:F6003)=5,"",IF(C6003="P25_Conventional",IF(COUNTBLANK(B6003:F6003)&gt;0,"!",""),IF(COUNTBLANK(B6003:E6003)&gt;0,"!","")))</f>
        <v/>
      </c>
      <c r="H6003" s="41" t="str">
        <f aca="false">IF(OR(COUNTBLANK(B6003:F6003)=5,G6003="!"),"",IF(C6003="P25_Conventional",B6003&amp;"–"&amp;C6003&amp;"–"&amp;D6003&amp;"–"&amp;E6003&amp;"–"&amp;F6003,B6003&amp;"–"&amp;C6003&amp;"–"&amp;D6003&amp;"–"&amp;E6003))</f>
        <v/>
      </c>
      <c r="I6003" s="56" t="str">
        <f aca="false">H6003</f>
        <v/>
      </c>
      <c r="J6003" s="41"/>
    </row>
    <row r="6004" customFormat="false" ht="12.75" hidden="false" customHeight="false" outlineLevel="0" collapsed="false">
      <c r="A6004" s="35" t="n">
        <v>6000</v>
      </c>
      <c r="B6004" s="36"/>
      <c r="C6004" s="52"/>
      <c r="D6004" s="53"/>
      <c r="E6004" s="36"/>
      <c r="F6004" s="54"/>
      <c r="G6004" s="55" t="str">
        <f aca="false">IF(COUNTBLANK(B6004:F6004)=5,"",IF(C6004="P25_Conventional",IF(COUNTBLANK(B6004:F6004)&gt;0,"!",""),IF(COUNTBLANK(B6004:E6004)&gt;0,"!","")))</f>
        <v/>
      </c>
      <c r="H6004" s="41" t="str">
        <f aca="false">IF(OR(COUNTBLANK(B6004:F6004)=5,G6004="!"),"",IF(C6004="P25_Conventional",B6004&amp;"–"&amp;C6004&amp;"–"&amp;D6004&amp;"–"&amp;E6004&amp;"–"&amp;F6004,B6004&amp;"–"&amp;C6004&amp;"–"&amp;D6004&amp;"–"&amp;E6004))</f>
        <v/>
      </c>
      <c r="I6004" s="56" t="str">
        <f aca="false">H6004</f>
        <v/>
      </c>
      <c r="J6004" s="41"/>
    </row>
    <row r="6005" customFormat="false" ht="12.75" hidden="false" customHeight="false" outlineLevel="0" collapsed="false">
      <c r="A6005" s="35" t="n">
        <v>6001</v>
      </c>
      <c r="B6005" s="36"/>
      <c r="C6005" s="52"/>
      <c r="D6005" s="53"/>
      <c r="E6005" s="36"/>
      <c r="F6005" s="54"/>
      <c r="G6005" s="55" t="str">
        <f aca="false">IF(COUNTBLANK(B6005:F6005)=5,"",IF(C6005="P25_Conventional",IF(COUNTBLANK(B6005:F6005)&gt;0,"!",""),IF(COUNTBLANK(B6005:E6005)&gt;0,"!","")))</f>
        <v/>
      </c>
      <c r="H6005" s="41" t="str">
        <f aca="false">IF(OR(COUNTBLANK(B6005:F6005)=5,G6005="!"),"",IF(C6005="P25_Conventional",B6005&amp;"–"&amp;C6005&amp;"–"&amp;D6005&amp;"–"&amp;E6005&amp;"–"&amp;F6005,B6005&amp;"–"&amp;C6005&amp;"–"&amp;D6005&amp;"–"&amp;E6005))</f>
        <v/>
      </c>
      <c r="I6005" s="56" t="str">
        <f aca="false">H6005</f>
        <v/>
      </c>
      <c r="J6005" s="41"/>
    </row>
    <row r="6006" customFormat="false" ht="12.75" hidden="false" customHeight="false" outlineLevel="0" collapsed="false">
      <c r="A6006" s="35" t="n">
        <v>6002</v>
      </c>
      <c r="B6006" s="36"/>
      <c r="C6006" s="52"/>
      <c r="D6006" s="53"/>
      <c r="E6006" s="36"/>
      <c r="F6006" s="54"/>
      <c r="G6006" s="55" t="str">
        <f aca="false">IF(COUNTBLANK(B6006:F6006)=5,"",IF(C6006="P25_Conventional",IF(COUNTBLANK(B6006:F6006)&gt;0,"!",""),IF(COUNTBLANK(B6006:E6006)&gt;0,"!","")))</f>
        <v/>
      </c>
      <c r="H6006" s="41" t="str">
        <f aca="false">IF(OR(COUNTBLANK(B6006:F6006)=5,G6006="!"),"",IF(C6006="P25_Conventional",B6006&amp;"–"&amp;C6006&amp;"–"&amp;D6006&amp;"–"&amp;E6006&amp;"–"&amp;F6006,B6006&amp;"–"&amp;C6006&amp;"–"&amp;D6006&amp;"–"&amp;E6006))</f>
        <v/>
      </c>
      <c r="I6006" s="56" t="str">
        <f aca="false">H6006</f>
        <v/>
      </c>
      <c r="J6006" s="41"/>
    </row>
    <row r="6007" customFormat="false" ht="12.75" hidden="false" customHeight="false" outlineLevel="0" collapsed="false">
      <c r="A6007" s="35" t="n">
        <v>6003</v>
      </c>
      <c r="B6007" s="36"/>
      <c r="C6007" s="52"/>
      <c r="D6007" s="53"/>
      <c r="E6007" s="36"/>
      <c r="F6007" s="54"/>
      <c r="G6007" s="55" t="str">
        <f aca="false">IF(COUNTBLANK(B6007:F6007)=5,"",IF(C6007="P25_Conventional",IF(COUNTBLANK(B6007:F6007)&gt;0,"!",""),IF(COUNTBLANK(B6007:E6007)&gt;0,"!","")))</f>
        <v/>
      </c>
      <c r="H6007" s="41" t="str">
        <f aca="false">IF(OR(COUNTBLANK(B6007:F6007)=5,G6007="!"),"",IF(C6007="P25_Conventional",B6007&amp;"–"&amp;C6007&amp;"–"&amp;D6007&amp;"–"&amp;E6007&amp;"–"&amp;F6007,B6007&amp;"–"&amp;C6007&amp;"–"&amp;D6007&amp;"–"&amp;E6007))</f>
        <v/>
      </c>
      <c r="I6007" s="56" t="str">
        <f aca="false">H6007</f>
        <v/>
      </c>
      <c r="J6007" s="41"/>
    </row>
    <row r="6008" customFormat="false" ht="12.75" hidden="false" customHeight="false" outlineLevel="0" collapsed="false">
      <c r="A6008" s="35" t="n">
        <v>6004</v>
      </c>
      <c r="B6008" s="36"/>
      <c r="C6008" s="52"/>
      <c r="D6008" s="53"/>
      <c r="E6008" s="36"/>
      <c r="F6008" s="54"/>
      <c r="G6008" s="55" t="str">
        <f aca="false">IF(COUNTBLANK(B6008:F6008)=5,"",IF(C6008="P25_Conventional",IF(COUNTBLANK(B6008:F6008)&gt;0,"!",""),IF(COUNTBLANK(B6008:E6008)&gt;0,"!","")))</f>
        <v/>
      </c>
      <c r="H6008" s="41" t="str">
        <f aca="false">IF(OR(COUNTBLANK(B6008:F6008)=5,G6008="!"),"",IF(C6008="P25_Conventional",B6008&amp;"–"&amp;C6008&amp;"–"&amp;D6008&amp;"–"&amp;E6008&amp;"–"&amp;F6008,B6008&amp;"–"&amp;C6008&amp;"–"&amp;D6008&amp;"–"&amp;E6008))</f>
        <v/>
      </c>
      <c r="I6008" s="56" t="str">
        <f aca="false">H6008</f>
        <v/>
      </c>
      <c r="J6008" s="41"/>
    </row>
    <row r="6009" customFormat="false" ht="12.75" hidden="false" customHeight="false" outlineLevel="0" collapsed="false">
      <c r="A6009" s="35" t="n">
        <v>6005</v>
      </c>
      <c r="B6009" s="36"/>
      <c r="C6009" s="52"/>
      <c r="D6009" s="53"/>
      <c r="E6009" s="36"/>
      <c r="F6009" s="54"/>
      <c r="G6009" s="55" t="str">
        <f aca="false">IF(COUNTBLANK(B6009:F6009)=5,"",IF(C6009="P25_Conventional",IF(COUNTBLANK(B6009:F6009)&gt;0,"!",""),IF(COUNTBLANK(B6009:E6009)&gt;0,"!","")))</f>
        <v/>
      </c>
      <c r="H6009" s="41" t="str">
        <f aca="false">IF(OR(COUNTBLANK(B6009:F6009)=5,G6009="!"),"",IF(C6009="P25_Conventional",B6009&amp;"–"&amp;C6009&amp;"–"&amp;D6009&amp;"–"&amp;E6009&amp;"–"&amp;F6009,B6009&amp;"–"&amp;C6009&amp;"–"&amp;D6009&amp;"–"&amp;E6009))</f>
        <v/>
      </c>
      <c r="I6009" s="56" t="str">
        <f aca="false">H6009</f>
        <v/>
      </c>
      <c r="J6009" s="41"/>
    </row>
    <row r="6010" customFormat="false" ht="12.75" hidden="false" customHeight="false" outlineLevel="0" collapsed="false">
      <c r="A6010" s="35" t="n">
        <v>6006</v>
      </c>
      <c r="B6010" s="36"/>
      <c r="C6010" s="52"/>
      <c r="D6010" s="53"/>
      <c r="E6010" s="36"/>
      <c r="F6010" s="54"/>
      <c r="G6010" s="55" t="str">
        <f aca="false">IF(COUNTBLANK(B6010:F6010)=5,"",IF(C6010="P25_Conventional",IF(COUNTBLANK(B6010:F6010)&gt;0,"!",""),IF(COUNTBLANK(B6010:E6010)&gt;0,"!","")))</f>
        <v/>
      </c>
      <c r="H6010" s="41" t="str">
        <f aca="false">IF(OR(COUNTBLANK(B6010:F6010)=5,G6010="!"),"",IF(C6010="P25_Conventional",B6010&amp;"–"&amp;C6010&amp;"–"&amp;D6010&amp;"–"&amp;E6010&amp;"–"&amp;F6010,B6010&amp;"–"&amp;C6010&amp;"–"&amp;D6010&amp;"–"&amp;E6010))</f>
        <v/>
      </c>
      <c r="I6010" s="56" t="str">
        <f aca="false">H6010</f>
        <v/>
      </c>
      <c r="J6010" s="41"/>
    </row>
    <row r="6011" customFormat="false" ht="12.75" hidden="false" customHeight="false" outlineLevel="0" collapsed="false">
      <c r="A6011" s="35" t="n">
        <v>6007</v>
      </c>
      <c r="B6011" s="36"/>
      <c r="C6011" s="52"/>
      <c r="D6011" s="53"/>
      <c r="E6011" s="36"/>
      <c r="F6011" s="54"/>
      <c r="G6011" s="55" t="str">
        <f aca="false">IF(COUNTBLANK(B6011:F6011)=5,"",IF(C6011="P25_Conventional",IF(COUNTBLANK(B6011:F6011)&gt;0,"!",""),IF(COUNTBLANK(B6011:E6011)&gt;0,"!","")))</f>
        <v/>
      </c>
      <c r="H6011" s="41" t="str">
        <f aca="false">IF(OR(COUNTBLANK(B6011:F6011)=5,G6011="!"),"",IF(C6011="P25_Conventional",B6011&amp;"–"&amp;C6011&amp;"–"&amp;D6011&amp;"–"&amp;E6011&amp;"–"&amp;F6011,B6011&amp;"–"&amp;C6011&amp;"–"&amp;D6011&amp;"–"&amp;E6011))</f>
        <v/>
      </c>
      <c r="I6011" s="56" t="str">
        <f aca="false">H6011</f>
        <v/>
      </c>
      <c r="J6011" s="41"/>
    </row>
    <row r="6012" customFormat="false" ht="12.75" hidden="false" customHeight="false" outlineLevel="0" collapsed="false">
      <c r="A6012" s="35" t="n">
        <v>6008</v>
      </c>
      <c r="B6012" s="36"/>
      <c r="C6012" s="52"/>
      <c r="D6012" s="53"/>
      <c r="E6012" s="36"/>
      <c r="F6012" s="54"/>
      <c r="G6012" s="55" t="str">
        <f aca="false">IF(COUNTBLANK(B6012:F6012)=5,"",IF(C6012="P25_Conventional",IF(COUNTBLANK(B6012:F6012)&gt;0,"!",""),IF(COUNTBLANK(B6012:E6012)&gt;0,"!","")))</f>
        <v/>
      </c>
      <c r="H6012" s="41" t="str">
        <f aca="false">IF(OR(COUNTBLANK(B6012:F6012)=5,G6012="!"),"",IF(C6012="P25_Conventional",B6012&amp;"–"&amp;C6012&amp;"–"&amp;D6012&amp;"–"&amp;E6012&amp;"–"&amp;F6012,B6012&amp;"–"&amp;C6012&amp;"–"&amp;D6012&amp;"–"&amp;E6012))</f>
        <v/>
      </c>
      <c r="I6012" s="56" t="str">
        <f aca="false">H6012</f>
        <v/>
      </c>
      <c r="J6012" s="41"/>
    </row>
    <row r="6013" customFormat="false" ht="12.75" hidden="false" customHeight="false" outlineLevel="0" collapsed="false">
      <c r="A6013" s="35" t="n">
        <v>6009</v>
      </c>
      <c r="B6013" s="36"/>
      <c r="C6013" s="52"/>
      <c r="D6013" s="53"/>
      <c r="E6013" s="36"/>
      <c r="F6013" s="54"/>
      <c r="G6013" s="55" t="str">
        <f aca="false">IF(COUNTBLANK(B6013:F6013)=5,"",IF(C6013="P25_Conventional",IF(COUNTBLANK(B6013:F6013)&gt;0,"!",""),IF(COUNTBLANK(B6013:E6013)&gt;0,"!","")))</f>
        <v/>
      </c>
      <c r="H6013" s="41" t="str">
        <f aca="false">IF(OR(COUNTBLANK(B6013:F6013)=5,G6013="!"),"",IF(C6013="P25_Conventional",B6013&amp;"–"&amp;C6013&amp;"–"&amp;D6013&amp;"–"&amp;E6013&amp;"–"&amp;F6013,B6013&amp;"–"&amp;C6013&amp;"–"&amp;D6013&amp;"–"&amp;E6013))</f>
        <v/>
      </c>
      <c r="I6013" s="56" t="str">
        <f aca="false">H6013</f>
        <v/>
      </c>
      <c r="J6013" s="41"/>
    </row>
    <row r="6014" customFormat="false" ht="12.75" hidden="false" customHeight="false" outlineLevel="0" collapsed="false">
      <c r="A6014" s="35" t="n">
        <v>6010</v>
      </c>
      <c r="B6014" s="36"/>
      <c r="C6014" s="52"/>
      <c r="D6014" s="53"/>
      <c r="E6014" s="36"/>
      <c r="F6014" s="54"/>
      <c r="G6014" s="55" t="str">
        <f aca="false">IF(COUNTBLANK(B6014:F6014)=5,"",IF(C6014="P25_Conventional",IF(COUNTBLANK(B6014:F6014)&gt;0,"!",""),IF(COUNTBLANK(B6014:E6014)&gt;0,"!","")))</f>
        <v/>
      </c>
      <c r="H6014" s="41" t="str">
        <f aca="false">IF(OR(COUNTBLANK(B6014:F6014)=5,G6014="!"),"",IF(C6014="P25_Conventional",B6014&amp;"–"&amp;C6014&amp;"–"&amp;D6014&amp;"–"&amp;E6014&amp;"–"&amp;F6014,B6014&amp;"–"&amp;C6014&amp;"–"&amp;D6014&amp;"–"&amp;E6014))</f>
        <v/>
      </c>
      <c r="I6014" s="56" t="str">
        <f aca="false">H6014</f>
        <v/>
      </c>
      <c r="J6014" s="41"/>
    </row>
    <row r="6015" customFormat="false" ht="12.75" hidden="false" customHeight="false" outlineLevel="0" collapsed="false">
      <c r="A6015" s="35" t="n">
        <v>6011</v>
      </c>
      <c r="B6015" s="36"/>
      <c r="C6015" s="52"/>
      <c r="D6015" s="53"/>
      <c r="E6015" s="36"/>
      <c r="F6015" s="54"/>
      <c r="G6015" s="55" t="str">
        <f aca="false">IF(COUNTBLANK(B6015:F6015)=5,"",IF(C6015="P25_Conventional",IF(COUNTBLANK(B6015:F6015)&gt;0,"!",""),IF(COUNTBLANK(B6015:E6015)&gt;0,"!","")))</f>
        <v/>
      </c>
      <c r="H6015" s="41" t="str">
        <f aca="false">IF(OR(COUNTBLANK(B6015:F6015)=5,G6015="!"),"",IF(C6015="P25_Conventional",B6015&amp;"–"&amp;C6015&amp;"–"&amp;D6015&amp;"–"&amp;E6015&amp;"–"&amp;F6015,B6015&amp;"–"&amp;C6015&amp;"–"&amp;D6015&amp;"–"&amp;E6015))</f>
        <v/>
      </c>
      <c r="I6015" s="56" t="str">
        <f aca="false">H6015</f>
        <v/>
      </c>
      <c r="J6015" s="41"/>
    </row>
    <row r="6016" customFormat="false" ht="12.75" hidden="false" customHeight="false" outlineLevel="0" collapsed="false">
      <c r="A6016" s="35" t="n">
        <v>6012</v>
      </c>
      <c r="B6016" s="36"/>
      <c r="C6016" s="52"/>
      <c r="D6016" s="53"/>
      <c r="E6016" s="36"/>
      <c r="F6016" s="54"/>
      <c r="G6016" s="55" t="str">
        <f aca="false">IF(COUNTBLANK(B6016:F6016)=5,"",IF(C6016="P25_Conventional",IF(COUNTBLANK(B6016:F6016)&gt;0,"!",""),IF(COUNTBLANK(B6016:E6016)&gt;0,"!","")))</f>
        <v/>
      </c>
      <c r="H6016" s="41" t="str">
        <f aca="false">IF(OR(COUNTBLANK(B6016:F6016)=5,G6016="!"),"",IF(C6016="P25_Conventional",B6016&amp;"–"&amp;C6016&amp;"–"&amp;D6016&amp;"–"&amp;E6016&amp;"–"&amp;F6016,B6016&amp;"–"&amp;C6016&amp;"–"&amp;D6016&amp;"–"&amp;E6016))</f>
        <v/>
      </c>
      <c r="I6016" s="56" t="str">
        <f aca="false">H6016</f>
        <v/>
      </c>
      <c r="J6016" s="41"/>
    </row>
    <row r="6017" customFormat="false" ht="12.75" hidden="false" customHeight="false" outlineLevel="0" collapsed="false">
      <c r="A6017" s="35" t="n">
        <v>6013</v>
      </c>
      <c r="B6017" s="36"/>
      <c r="C6017" s="52"/>
      <c r="D6017" s="53"/>
      <c r="E6017" s="36"/>
      <c r="F6017" s="54"/>
      <c r="G6017" s="55" t="str">
        <f aca="false">IF(COUNTBLANK(B6017:F6017)=5,"",IF(C6017="P25_Conventional",IF(COUNTBLANK(B6017:F6017)&gt;0,"!",""),IF(COUNTBLANK(B6017:E6017)&gt;0,"!","")))</f>
        <v/>
      </c>
      <c r="H6017" s="41" t="str">
        <f aca="false">IF(OR(COUNTBLANK(B6017:F6017)=5,G6017="!"),"",IF(C6017="P25_Conventional",B6017&amp;"–"&amp;C6017&amp;"–"&amp;D6017&amp;"–"&amp;E6017&amp;"–"&amp;F6017,B6017&amp;"–"&amp;C6017&amp;"–"&amp;D6017&amp;"–"&amp;E6017))</f>
        <v/>
      </c>
      <c r="I6017" s="56" t="str">
        <f aca="false">H6017</f>
        <v/>
      </c>
      <c r="J6017" s="41"/>
    </row>
    <row r="6018" customFormat="false" ht="12.75" hidden="false" customHeight="false" outlineLevel="0" collapsed="false">
      <c r="A6018" s="35" t="n">
        <v>6014</v>
      </c>
      <c r="B6018" s="36"/>
      <c r="C6018" s="52"/>
      <c r="D6018" s="53"/>
      <c r="E6018" s="36"/>
      <c r="F6018" s="54"/>
      <c r="G6018" s="55" t="str">
        <f aca="false">IF(COUNTBLANK(B6018:F6018)=5,"",IF(C6018="P25_Conventional",IF(COUNTBLANK(B6018:F6018)&gt;0,"!",""),IF(COUNTBLANK(B6018:E6018)&gt;0,"!","")))</f>
        <v/>
      </c>
      <c r="H6018" s="41" t="str">
        <f aca="false">IF(OR(COUNTBLANK(B6018:F6018)=5,G6018="!"),"",IF(C6018="P25_Conventional",B6018&amp;"–"&amp;C6018&amp;"–"&amp;D6018&amp;"–"&amp;E6018&amp;"–"&amp;F6018,B6018&amp;"–"&amp;C6018&amp;"–"&amp;D6018&amp;"–"&amp;E6018))</f>
        <v/>
      </c>
      <c r="I6018" s="56" t="str">
        <f aca="false">H6018</f>
        <v/>
      </c>
      <c r="J6018" s="41"/>
    </row>
    <row r="6019" customFormat="false" ht="12.75" hidden="false" customHeight="false" outlineLevel="0" collapsed="false">
      <c r="A6019" s="35" t="n">
        <v>6015</v>
      </c>
      <c r="B6019" s="36"/>
      <c r="C6019" s="52"/>
      <c r="D6019" s="53"/>
      <c r="E6019" s="36"/>
      <c r="F6019" s="54"/>
      <c r="G6019" s="55" t="str">
        <f aca="false">IF(COUNTBLANK(B6019:F6019)=5,"",IF(C6019="P25_Conventional",IF(COUNTBLANK(B6019:F6019)&gt;0,"!",""),IF(COUNTBLANK(B6019:E6019)&gt;0,"!","")))</f>
        <v/>
      </c>
      <c r="H6019" s="41" t="str">
        <f aca="false">IF(OR(COUNTBLANK(B6019:F6019)=5,G6019="!"),"",IF(C6019="P25_Conventional",B6019&amp;"–"&amp;C6019&amp;"–"&amp;D6019&amp;"–"&amp;E6019&amp;"–"&amp;F6019,B6019&amp;"–"&amp;C6019&amp;"–"&amp;D6019&amp;"–"&amp;E6019))</f>
        <v/>
      </c>
      <c r="I6019" s="56" t="str">
        <f aca="false">H6019</f>
        <v/>
      </c>
      <c r="J6019" s="41"/>
    </row>
    <row r="6020" customFormat="false" ht="12.75" hidden="false" customHeight="false" outlineLevel="0" collapsed="false">
      <c r="A6020" s="35" t="n">
        <v>6016</v>
      </c>
      <c r="B6020" s="36"/>
      <c r="C6020" s="52"/>
      <c r="D6020" s="53"/>
      <c r="E6020" s="36"/>
      <c r="F6020" s="54"/>
      <c r="G6020" s="55" t="str">
        <f aca="false">IF(COUNTBLANK(B6020:F6020)=5,"",IF(C6020="P25_Conventional",IF(COUNTBLANK(B6020:F6020)&gt;0,"!",""),IF(COUNTBLANK(B6020:E6020)&gt;0,"!","")))</f>
        <v/>
      </c>
      <c r="H6020" s="41" t="str">
        <f aca="false">IF(OR(COUNTBLANK(B6020:F6020)=5,G6020="!"),"",IF(C6020="P25_Conventional",B6020&amp;"–"&amp;C6020&amp;"–"&amp;D6020&amp;"–"&amp;E6020&amp;"–"&amp;F6020,B6020&amp;"–"&amp;C6020&amp;"–"&amp;D6020&amp;"–"&amp;E6020))</f>
        <v/>
      </c>
      <c r="I6020" s="56" t="str">
        <f aca="false">H6020</f>
        <v/>
      </c>
      <c r="J6020" s="41"/>
    </row>
    <row r="6021" customFormat="false" ht="12.75" hidden="false" customHeight="false" outlineLevel="0" collapsed="false">
      <c r="A6021" s="35" t="n">
        <v>6017</v>
      </c>
      <c r="B6021" s="36"/>
      <c r="C6021" s="52"/>
      <c r="D6021" s="53"/>
      <c r="E6021" s="36"/>
      <c r="F6021" s="54"/>
      <c r="G6021" s="55" t="str">
        <f aca="false">IF(COUNTBLANK(B6021:F6021)=5,"",IF(C6021="P25_Conventional",IF(COUNTBLANK(B6021:F6021)&gt;0,"!",""),IF(COUNTBLANK(B6021:E6021)&gt;0,"!","")))</f>
        <v/>
      </c>
      <c r="H6021" s="41" t="str">
        <f aca="false">IF(OR(COUNTBLANK(B6021:F6021)=5,G6021="!"),"",IF(C6021="P25_Conventional",B6021&amp;"–"&amp;C6021&amp;"–"&amp;D6021&amp;"–"&amp;E6021&amp;"–"&amp;F6021,B6021&amp;"–"&amp;C6021&amp;"–"&amp;D6021&amp;"–"&amp;E6021))</f>
        <v/>
      </c>
      <c r="I6021" s="56" t="str">
        <f aca="false">H6021</f>
        <v/>
      </c>
      <c r="J6021" s="41"/>
    </row>
    <row r="6022" customFormat="false" ht="12.75" hidden="false" customHeight="false" outlineLevel="0" collapsed="false">
      <c r="A6022" s="35" t="n">
        <v>6018</v>
      </c>
      <c r="B6022" s="36"/>
      <c r="C6022" s="52"/>
      <c r="D6022" s="53"/>
      <c r="E6022" s="36"/>
      <c r="F6022" s="54"/>
      <c r="G6022" s="55" t="str">
        <f aca="false">IF(COUNTBLANK(B6022:F6022)=5,"",IF(C6022="P25_Conventional",IF(COUNTBLANK(B6022:F6022)&gt;0,"!",""),IF(COUNTBLANK(B6022:E6022)&gt;0,"!","")))</f>
        <v/>
      </c>
      <c r="H6022" s="41" t="str">
        <f aca="false">IF(OR(COUNTBLANK(B6022:F6022)=5,G6022="!"),"",IF(C6022="P25_Conventional",B6022&amp;"–"&amp;C6022&amp;"–"&amp;D6022&amp;"–"&amp;E6022&amp;"–"&amp;F6022,B6022&amp;"–"&amp;C6022&amp;"–"&amp;D6022&amp;"–"&amp;E6022))</f>
        <v/>
      </c>
      <c r="I6022" s="56" t="str">
        <f aca="false">H6022</f>
        <v/>
      </c>
      <c r="J6022" s="41"/>
    </row>
    <row r="6023" customFormat="false" ht="12.75" hidden="false" customHeight="false" outlineLevel="0" collapsed="false">
      <c r="A6023" s="35" t="n">
        <v>6019</v>
      </c>
      <c r="B6023" s="36"/>
      <c r="C6023" s="52"/>
      <c r="D6023" s="53"/>
      <c r="E6023" s="36"/>
      <c r="F6023" s="54"/>
      <c r="G6023" s="55" t="str">
        <f aca="false">IF(COUNTBLANK(B6023:F6023)=5,"",IF(C6023="P25_Conventional",IF(COUNTBLANK(B6023:F6023)&gt;0,"!",""),IF(COUNTBLANK(B6023:E6023)&gt;0,"!","")))</f>
        <v/>
      </c>
      <c r="H6023" s="41" t="str">
        <f aca="false">IF(OR(COUNTBLANK(B6023:F6023)=5,G6023="!"),"",IF(C6023="P25_Conventional",B6023&amp;"–"&amp;C6023&amp;"–"&amp;D6023&amp;"–"&amp;E6023&amp;"–"&amp;F6023,B6023&amp;"–"&amp;C6023&amp;"–"&amp;D6023&amp;"–"&amp;E6023))</f>
        <v/>
      </c>
      <c r="I6023" s="56" t="str">
        <f aca="false">H6023</f>
        <v/>
      </c>
      <c r="J6023" s="41"/>
    </row>
    <row r="6024" customFormat="false" ht="12.75" hidden="false" customHeight="false" outlineLevel="0" collapsed="false">
      <c r="A6024" s="35" t="n">
        <v>6020</v>
      </c>
      <c r="B6024" s="36"/>
      <c r="C6024" s="52"/>
      <c r="D6024" s="53"/>
      <c r="E6024" s="36"/>
      <c r="F6024" s="54"/>
      <c r="G6024" s="55" t="str">
        <f aca="false">IF(COUNTBLANK(B6024:F6024)=5,"",IF(C6024="P25_Conventional",IF(COUNTBLANK(B6024:F6024)&gt;0,"!",""),IF(COUNTBLANK(B6024:E6024)&gt;0,"!","")))</f>
        <v/>
      </c>
      <c r="H6024" s="41" t="str">
        <f aca="false">IF(OR(COUNTBLANK(B6024:F6024)=5,G6024="!"),"",IF(C6024="P25_Conventional",B6024&amp;"–"&amp;C6024&amp;"–"&amp;D6024&amp;"–"&amp;E6024&amp;"–"&amp;F6024,B6024&amp;"–"&amp;C6024&amp;"–"&amp;D6024&amp;"–"&amp;E6024))</f>
        <v/>
      </c>
      <c r="I6024" s="56" t="str">
        <f aca="false">H6024</f>
        <v/>
      </c>
      <c r="J6024" s="41"/>
    </row>
    <row r="6025" customFormat="false" ht="12.75" hidden="false" customHeight="false" outlineLevel="0" collapsed="false">
      <c r="A6025" s="35" t="n">
        <v>6021</v>
      </c>
      <c r="B6025" s="36"/>
      <c r="C6025" s="52"/>
      <c r="D6025" s="53"/>
      <c r="E6025" s="36"/>
      <c r="F6025" s="54"/>
      <c r="G6025" s="55" t="str">
        <f aca="false">IF(COUNTBLANK(B6025:F6025)=5,"",IF(C6025="P25_Conventional",IF(COUNTBLANK(B6025:F6025)&gt;0,"!",""),IF(COUNTBLANK(B6025:E6025)&gt;0,"!","")))</f>
        <v/>
      </c>
      <c r="H6025" s="41" t="str">
        <f aca="false">IF(OR(COUNTBLANK(B6025:F6025)=5,G6025="!"),"",IF(C6025="P25_Conventional",B6025&amp;"–"&amp;C6025&amp;"–"&amp;D6025&amp;"–"&amp;E6025&amp;"–"&amp;F6025,B6025&amp;"–"&amp;C6025&amp;"–"&amp;D6025&amp;"–"&amp;E6025))</f>
        <v/>
      </c>
      <c r="I6025" s="56" t="str">
        <f aca="false">H6025</f>
        <v/>
      </c>
      <c r="J6025" s="41"/>
    </row>
    <row r="6026" customFormat="false" ht="12.75" hidden="false" customHeight="false" outlineLevel="0" collapsed="false">
      <c r="A6026" s="35" t="n">
        <v>6022</v>
      </c>
      <c r="B6026" s="36"/>
      <c r="C6026" s="52"/>
      <c r="D6026" s="53"/>
      <c r="E6026" s="36"/>
      <c r="F6026" s="54"/>
      <c r="G6026" s="55" t="str">
        <f aca="false">IF(COUNTBLANK(B6026:F6026)=5,"",IF(C6026="P25_Conventional",IF(COUNTBLANK(B6026:F6026)&gt;0,"!",""),IF(COUNTBLANK(B6026:E6026)&gt;0,"!","")))</f>
        <v/>
      </c>
      <c r="H6026" s="41" t="str">
        <f aca="false">IF(OR(COUNTBLANK(B6026:F6026)=5,G6026="!"),"",IF(C6026="P25_Conventional",B6026&amp;"–"&amp;C6026&amp;"–"&amp;D6026&amp;"–"&amp;E6026&amp;"–"&amp;F6026,B6026&amp;"–"&amp;C6026&amp;"–"&amp;D6026&amp;"–"&amp;E6026))</f>
        <v/>
      </c>
      <c r="I6026" s="56" t="str">
        <f aca="false">H6026</f>
        <v/>
      </c>
      <c r="J6026" s="41"/>
    </row>
    <row r="6027" customFormat="false" ht="12.75" hidden="false" customHeight="false" outlineLevel="0" collapsed="false">
      <c r="A6027" s="35" t="n">
        <v>6023</v>
      </c>
      <c r="B6027" s="36"/>
      <c r="C6027" s="52"/>
      <c r="D6027" s="53"/>
      <c r="E6027" s="36"/>
      <c r="F6027" s="54"/>
      <c r="G6027" s="55" t="str">
        <f aca="false">IF(COUNTBLANK(B6027:F6027)=5,"",IF(C6027="P25_Conventional",IF(COUNTBLANK(B6027:F6027)&gt;0,"!",""),IF(COUNTBLANK(B6027:E6027)&gt;0,"!","")))</f>
        <v/>
      </c>
      <c r="H6027" s="41" t="str">
        <f aca="false">IF(OR(COUNTBLANK(B6027:F6027)=5,G6027="!"),"",IF(C6027="P25_Conventional",B6027&amp;"–"&amp;C6027&amp;"–"&amp;D6027&amp;"–"&amp;E6027&amp;"–"&amp;F6027,B6027&amp;"–"&amp;C6027&amp;"–"&amp;D6027&amp;"–"&amp;E6027))</f>
        <v/>
      </c>
      <c r="I6027" s="56" t="str">
        <f aca="false">H6027</f>
        <v/>
      </c>
      <c r="J6027" s="41"/>
    </row>
    <row r="6028" customFormat="false" ht="12.75" hidden="false" customHeight="false" outlineLevel="0" collapsed="false">
      <c r="A6028" s="35" t="n">
        <v>6024</v>
      </c>
      <c r="B6028" s="36"/>
      <c r="C6028" s="52"/>
      <c r="D6028" s="53"/>
      <c r="E6028" s="36"/>
      <c r="F6028" s="54"/>
      <c r="G6028" s="55" t="str">
        <f aca="false">IF(COUNTBLANK(B6028:F6028)=5,"",IF(C6028="P25_Conventional",IF(COUNTBLANK(B6028:F6028)&gt;0,"!",""),IF(COUNTBLANK(B6028:E6028)&gt;0,"!","")))</f>
        <v/>
      </c>
      <c r="H6028" s="41" t="str">
        <f aca="false">IF(OR(COUNTBLANK(B6028:F6028)=5,G6028="!"),"",IF(C6028="P25_Conventional",B6028&amp;"–"&amp;C6028&amp;"–"&amp;D6028&amp;"–"&amp;E6028&amp;"–"&amp;F6028,B6028&amp;"–"&amp;C6028&amp;"–"&amp;D6028&amp;"–"&amp;E6028))</f>
        <v/>
      </c>
      <c r="I6028" s="56" t="str">
        <f aca="false">H6028</f>
        <v/>
      </c>
      <c r="J6028" s="41"/>
    </row>
    <row r="6029" customFormat="false" ht="12.75" hidden="false" customHeight="false" outlineLevel="0" collapsed="false">
      <c r="A6029" s="35" t="n">
        <v>6025</v>
      </c>
      <c r="B6029" s="36"/>
      <c r="C6029" s="52"/>
      <c r="D6029" s="53"/>
      <c r="E6029" s="36"/>
      <c r="F6029" s="54"/>
      <c r="G6029" s="55" t="str">
        <f aca="false">IF(COUNTBLANK(B6029:F6029)=5,"",IF(C6029="P25_Conventional",IF(COUNTBLANK(B6029:F6029)&gt;0,"!",""),IF(COUNTBLANK(B6029:E6029)&gt;0,"!","")))</f>
        <v/>
      </c>
      <c r="H6029" s="41" t="str">
        <f aca="false">IF(OR(COUNTBLANK(B6029:F6029)=5,G6029="!"),"",IF(C6029="P25_Conventional",B6029&amp;"–"&amp;C6029&amp;"–"&amp;D6029&amp;"–"&amp;E6029&amp;"–"&amp;F6029,B6029&amp;"–"&amp;C6029&amp;"–"&amp;D6029&amp;"–"&amp;E6029))</f>
        <v/>
      </c>
      <c r="I6029" s="56" t="str">
        <f aca="false">H6029</f>
        <v/>
      </c>
      <c r="J6029" s="41"/>
    </row>
    <row r="6030" customFormat="false" ht="12.75" hidden="false" customHeight="false" outlineLevel="0" collapsed="false">
      <c r="A6030" s="35" t="n">
        <v>6026</v>
      </c>
      <c r="B6030" s="36"/>
      <c r="C6030" s="52"/>
      <c r="D6030" s="53"/>
      <c r="E6030" s="36"/>
      <c r="F6030" s="54"/>
      <c r="G6030" s="55" t="str">
        <f aca="false">IF(COUNTBLANK(B6030:F6030)=5,"",IF(C6030="P25_Conventional",IF(COUNTBLANK(B6030:F6030)&gt;0,"!",""),IF(COUNTBLANK(B6030:E6030)&gt;0,"!","")))</f>
        <v/>
      </c>
      <c r="H6030" s="41" t="str">
        <f aca="false">IF(OR(COUNTBLANK(B6030:F6030)=5,G6030="!"),"",IF(C6030="P25_Conventional",B6030&amp;"–"&amp;C6030&amp;"–"&amp;D6030&amp;"–"&amp;E6030&amp;"–"&amp;F6030,B6030&amp;"–"&amp;C6030&amp;"–"&amp;D6030&amp;"–"&amp;E6030))</f>
        <v/>
      </c>
      <c r="I6030" s="56" t="str">
        <f aca="false">H6030</f>
        <v/>
      </c>
      <c r="J6030" s="41"/>
    </row>
    <row r="6031" customFormat="false" ht="12.75" hidden="false" customHeight="false" outlineLevel="0" collapsed="false">
      <c r="A6031" s="35" t="n">
        <v>6027</v>
      </c>
      <c r="B6031" s="36"/>
      <c r="C6031" s="52"/>
      <c r="D6031" s="53"/>
      <c r="E6031" s="36"/>
      <c r="F6031" s="54"/>
      <c r="G6031" s="55" t="str">
        <f aca="false">IF(COUNTBLANK(B6031:F6031)=5,"",IF(C6031="P25_Conventional",IF(COUNTBLANK(B6031:F6031)&gt;0,"!",""),IF(COUNTBLANK(B6031:E6031)&gt;0,"!","")))</f>
        <v/>
      </c>
      <c r="H6031" s="41" t="str">
        <f aca="false">IF(OR(COUNTBLANK(B6031:F6031)=5,G6031="!"),"",IF(C6031="P25_Conventional",B6031&amp;"–"&amp;C6031&amp;"–"&amp;D6031&amp;"–"&amp;E6031&amp;"–"&amp;F6031,B6031&amp;"–"&amp;C6031&amp;"–"&amp;D6031&amp;"–"&amp;E6031))</f>
        <v/>
      </c>
      <c r="I6031" s="56" t="str">
        <f aca="false">H6031</f>
        <v/>
      </c>
      <c r="J6031" s="41"/>
    </row>
    <row r="6032" customFormat="false" ht="12.75" hidden="false" customHeight="false" outlineLevel="0" collapsed="false">
      <c r="A6032" s="35" t="n">
        <v>6028</v>
      </c>
      <c r="B6032" s="36"/>
      <c r="C6032" s="52"/>
      <c r="D6032" s="53"/>
      <c r="E6032" s="36"/>
      <c r="F6032" s="54"/>
      <c r="G6032" s="55" t="str">
        <f aca="false">IF(COUNTBLANK(B6032:F6032)=5,"",IF(C6032="P25_Conventional",IF(COUNTBLANK(B6032:F6032)&gt;0,"!",""),IF(COUNTBLANK(B6032:E6032)&gt;0,"!","")))</f>
        <v/>
      </c>
      <c r="H6032" s="41" t="str">
        <f aca="false">IF(OR(COUNTBLANK(B6032:F6032)=5,G6032="!"),"",IF(C6032="P25_Conventional",B6032&amp;"–"&amp;C6032&amp;"–"&amp;D6032&amp;"–"&amp;E6032&amp;"–"&amp;F6032,B6032&amp;"–"&amp;C6032&amp;"–"&amp;D6032&amp;"–"&amp;E6032))</f>
        <v/>
      </c>
      <c r="I6032" s="56" t="str">
        <f aca="false">H6032</f>
        <v/>
      </c>
      <c r="J6032" s="41"/>
    </row>
    <row r="6033" customFormat="false" ht="12.75" hidden="false" customHeight="false" outlineLevel="0" collapsed="false">
      <c r="A6033" s="35" t="n">
        <v>6029</v>
      </c>
      <c r="B6033" s="36"/>
      <c r="C6033" s="52"/>
      <c r="D6033" s="53"/>
      <c r="E6033" s="36"/>
      <c r="F6033" s="54"/>
      <c r="G6033" s="55" t="str">
        <f aca="false">IF(COUNTBLANK(B6033:F6033)=5,"",IF(C6033="P25_Conventional",IF(COUNTBLANK(B6033:F6033)&gt;0,"!",""),IF(COUNTBLANK(B6033:E6033)&gt;0,"!","")))</f>
        <v/>
      </c>
      <c r="H6033" s="41" t="str">
        <f aca="false">IF(OR(COUNTBLANK(B6033:F6033)=5,G6033="!"),"",IF(C6033="P25_Conventional",B6033&amp;"–"&amp;C6033&amp;"–"&amp;D6033&amp;"–"&amp;E6033&amp;"–"&amp;F6033,B6033&amp;"–"&amp;C6033&amp;"–"&amp;D6033&amp;"–"&amp;E6033))</f>
        <v/>
      </c>
      <c r="I6033" s="56" t="str">
        <f aca="false">H6033</f>
        <v/>
      </c>
      <c r="J6033" s="41"/>
    </row>
    <row r="6034" customFormat="false" ht="12.75" hidden="false" customHeight="false" outlineLevel="0" collapsed="false">
      <c r="A6034" s="35" t="n">
        <v>6030</v>
      </c>
      <c r="B6034" s="36"/>
      <c r="C6034" s="52"/>
      <c r="D6034" s="53"/>
      <c r="E6034" s="36"/>
      <c r="F6034" s="54"/>
      <c r="G6034" s="55" t="str">
        <f aca="false">IF(COUNTBLANK(B6034:F6034)=5,"",IF(C6034="P25_Conventional",IF(COUNTBLANK(B6034:F6034)&gt;0,"!",""),IF(COUNTBLANK(B6034:E6034)&gt;0,"!","")))</f>
        <v/>
      </c>
      <c r="H6034" s="41" t="str">
        <f aca="false">IF(OR(COUNTBLANK(B6034:F6034)=5,G6034="!"),"",IF(C6034="P25_Conventional",B6034&amp;"–"&amp;C6034&amp;"–"&amp;D6034&amp;"–"&amp;E6034&amp;"–"&amp;F6034,B6034&amp;"–"&amp;C6034&amp;"–"&amp;D6034&amp;"–"&amp;E6034))</f>
        <v/>
      </c>
      <c r="I6034" s="56" t="str">
        <f aca="false">H6034</f>
        <v/>
      </c>
      <c r="J6034" s="41"/>
    </row>
    <row r="6035" customFormat="false" ht="12.75" hidden="false" customHeight="false" outlineLevel="0" collapsed="false">
      <c r="A6035" s="35" t="n">
        <v>6031</v>
      </c>
      <c r="B6035" s="36"/>
      <c r="C6035" s="52"/>
      <c r="D6035" s="53"/>
      <c r="E6035" s="36"/>
      <c r="F6035" s="54"/>
      <c r="G6035" s="55" t="str">
        <f aca="false">IF(COUNTBLANK(B6035:F6035)=5,"",IF(C6035="P25_Conventional",IF(COUNTBLANK(B6035:F6035)&gt;0,"!",""),IF(COUNTBLANK(B6035:E6035)&gt;0,"!","")))</f>
        <v/>
      </c>
      <c r="H6035" s="41" t="str">
        <f aca="false">IF(OR(COUNTBLANK(B6035:F6035)=5,G6035="!"),"",IF(C6035="P25_Conventional",B6035&amp;"–"&amp;C6035&amp;"–"&amp;D6035&amp;"–"&amp;E6035&amp;"–"&amp;F6035,B6035&amp;"–"&amp;C6035&amp;"–"&amp;D6035&amp;"–"&amp;E6035))</f>
        <v/>
      </c>
      <c r="I6035" s="56" t="str">
        <f aca="false">H6035</f>
        <v/>
      </c>
      <c r="J6035" s="41"/>
    </row>
    <row r="6036" customFormat="false" ht="12.75" hidden="false" customHeight="false" outlineLevel="0" collapsed="false">
      <c r="A6036" s="35" t="n">
        <v>6032</v>
      </c>
      <c r="B6036" s="36"/>
      <c r="C6036" s="52"/>
      <c r="D6036" s="53"/>
      <c r="E6036" s="36"/>
      <c r="F6036" s="54"/>
      <c r="G6036" s="55" t="str">
        <f aca="false">IF(COUNTBLANK(B6036:F6036)=5,"",IF(C6036="P25_Conventional",IF(COUNTBLANK(B6036:F6036)&gt;0,"!",""),IF(COUNTBLANK(B6036:E6036)&gt;0,"!","")))</f>
        <v/>
      </c>
      <c r="H6036" s="41" t="str">
        <f aca="false">IF(OR(COUNTBLANK(B6036:F6036)=5,G6036="!"),"",IF(C6036="P25_Conventional",B6036&amp;"–"&amp;C6036&amp;"–"&amp;D6036&amp;"–"&amp;E6036&amp;"–"&amp;F6036,B6036&amp;"–"&amp;C6036&amp;"–"&amp;D6036&amp;"–"&amp;E6036))</f>
        <v/>
      </c>
      <c r="I6036" s="56" t="str">
        <f aca="false">H6036</f>
        <v/>
      </c>
      <c r="J6036" s="41"/>
    </row>
    <row r="6037" customFormat="false" ht="12.75" hidden="false" customHeight="false" outlineLevel="0" collapsed="false">
      <c r="A6037" s="35" t="n">
        <v>6033</v>
      </c>
      <c r="B6037" s="36"/>
      <c r="C6037" s="52"/>
      <c r="D6037" s="53"/>
      <c r="E6037" s="36"/>
      <c r="F6037" s="54"/>
      <c r="G6037" s="55" t="str">
        <f aca="false">IF(COUNTBLANK(B6037:F6037)=5,"",IF(C6037="P25_Conventional",IF(COUNTBLANK(B6037:F6037)&gt;0,"!",""),IF(COUNTBLANK(B6037:E6037)&gt;0,"!","")))</f>
        <v/>
      </c>
      <c r="H6037" s="41" t="str">
        <f aca="false">IF(OR(COUNTBLANK(B6037:F6037)=5,G6037="!"),"",IF(C6037="P25_Conventional",B6037&amp;"–"&amp;C6037&amp;"–"&amp;D6037&amp;"–"&amp;E6037&amp;"–"&amp;F6037,B6037&amp;"–"&amp;C6037&amp;"–"&amp;D6037&amp;"–"&amp;E6037))</f>
        <v/>
      </c>
      <c r="I6037" s="56" t="str">
        <f aca="false">H6037</f>
        <v/>
      </c>
      <c r="J6037" s="41"/>
    </row>
    <row r="6038" customFormat="false" ht="12.75" hidden="false" customHeight="false" outlineLevel="0" collapsed="false">
      <c r="A6038" s="35" t="n">
        <v>6034</v>
      </c>
      <c r="B6038" s="36"/>
      <c r="C6038" s="52"/>
      <c r="D6038" s="53"/>
      <c r="E6038" s="36"/>
      <c r="F6038" s="54"/>
      <c r="G6038" s="55" t="str">
        <f aca="false">IF(COUNTBLANK(B6038:F6038)=5,"",IF(C6038="P25_Conventional",IF(COUNTBLANK(B6038:F6038)&gt;0,"!",""),IF(COUNTBLANK(B6038:E6038)&gt;0,"!","")))</f>
        <v/>
      </c>
      <c r="H6038" s="41" t="str">
        <f aca="false">IF(OR(COUNTBLANK(B6038:F6038)=5,G6038="!"),"",IF(C6038="P25_Conventional",B6038&amp;"–"&amp;C6038&amp;"–"&amp;D6038&amp;"–"&amp;E6038&amp;"–"&amp;F6038,B6038&amp;"–"&amp;C6038&amp;"–"&amp;D6038&amp;"–"&amp;E6038))</f>
        <v/>
      </c>
      <c r="I6038" s="56" t="str">
        <f aca="false">H6038</f>
        <v/>
      </c>
      <c r="J6038" s="41"/>
    </row>
    <row r="6039" customFormat="false" ht="12.75" hidden="false" customHeight="false" outlineLevel="0" collapsed="false">
      <c r="A6039" s="35" t="n">
        <v>6035</v>
      </c>
      <c r="B6039" s="36"/>
      <c r="C6039" s="52"/>
      <c r="D6039" s="53"/>
      <c r="E6039" s="36"/>
      <c r="F6039" s="54"/>
      <c r="G6039" s="55" t="str">
        <f aca="false">IF(COUNTBLANK(B6039:F6039)=5,"",IF(C6039="P25_Conventional",IF(COUNTBLANK(B6039:F6039)&gt;0,"!",""),IF(COUNTBLANK(B6039:E6039)&gt;0,"!","")))</f>
        <v/>
      </c>
      <c r="H6039" s="41" t="str">
        <f aca="false">IF(OR(COUNTBLANK(B6039:F6039)=5,G6039="!"),"",IF(C6039="P25_Conventional",B6039&amp;"–"&amp;C6039&amp;"–"&amp;D6039&amp;"–"&amp;E6039&amp;"–"&amp;F6039,B6039&amp;"–"&amp;C6039&amp;"–"&amp;D6039&amp;"–"&amp;E6039))</f>
        <v/>
      </c>
      <c r="I6039" s="56" t="str">
        <f aca="false">H6039</f>
        <v/>
      </c>
      <c r="J6039" s="41"/>
    </row>
    <row r="6040" customFormat="false" ht="12.75" hidden="false" customHeight="false" outlineLevel="0" collapsed="false">
      <c r="A6040" s="35" t="n">
        <v>6036</v>
      </c>
      <c r="B6040" s="36"/>
      <c r="C6040" s="52"/>
      <c r="D6040" s="53"/>
      <c r="E6040" s="36"/>
      <c r="F6040" s="54"/>
      <c r="G6040" s="55" t="str">
        <f aca="false">IF(COUNTBLANK(B6040:F6040)=5,"",IF(C6040="P25_Conventional",IF(COUNTBLANK(B6040:F6040)&gt;0,"!",""),IF(COUNTBLANK(B6040:E6040)&gt;0,"!","")))</f>
        <v/>
      </c>
      <c r="H6040" s="41" t="str">
        <f aca="false">IF(OR(COUNTBLANK(B6040:F6040)=5,G6040="!"),"",IF(C6040="P25_Conventional",B6040&amp;"–"&amp;C6040&amp;"–"&amp;D6040&amp;"–"&amp;E6040&amp;"–"&amp;F6040,B6040&amp;"–"&amp;C6040&amp;"–"&amp;D6040&amp;"–"&amp;E6040))</f>
        <v/>
      </c>
      <c r="I6040" s="56" t="str">
        <f aca="false">H6040</f>
        <v/>
      </c>
      <c r="J6040" s="41"/>
    </row>
    <row r="6041" customFormat="false" ht="12.75" hidden="false" customHeight="false" outlineLevel="0" collapsed="false">
      <c r="A6041" s="35" t="n">
        <v>6037</v>
      </c>
      <c r="B6041" s="36"/>
      <c r="C6041" s="52"/>
      <c r="D6041" s="53"/>
      <c r="E6041" s="36"/>
      <c r="F6041" s="54"/>
      <c r="G6041" s="55" t="str">
        <f aca="false">IF(COUNTBLANK(B6041:F6041)=5,"",IF(C6041="P25_Conventional",IF(COUNTBLANK(B6041:F6041)&gt;0,"!",""),IF(COUNTBLANK(B6041:E6041)&gt;0,"!","")))</f>
        <v/>
      </c>
      <c r="H6041" s="41" t="str">
        <f aca="false">IF(OR(COUNTBLANK(B6041:F6041)=5,G6041="!"),"",IF(C6041="P25_Conventional",B6041&amp;"–"&amp;C6041&amp;"–"&amp;D6041&amp;"–"&amp;E6041&amp;"–"&amp;F6041,B6041&amp;"–"&amp;C6041&amp;"–"&amp;D6041&amp;"–"&amp;E6041))</f>
        <v/>
      </c>
      <c r="I6041" s="56" t="str">
        <f aca="false">H6041</f>
        <v/>
      </c>
      <c r="J6041" s="41"/>
    </row>
    <row r="6042" customFormat="false" ht="12.75" hidden="false" customHeight="false" outlineLevel="0" collapsed="false">
      <c r="A6042" s="35" t="n">
        <v>6038</v>
      </c>
      <c r="B6042" s="36"/>
      <c r="C6042" s="52"/>
      <c r="D6042" s="53"/>
      <c r="E6042" s="36"/>
      <c r="F6042" s="54"/>
      <c r="G6042" s="55" t="str">
        <f aca="false">IF(COUNTBLANK(B6042:F6042)=5,"",IF(C6042="P25_Conventional",IF(COUNTBLANK(B6042:F6042)&gt;0,"!",""),IF(COUNTBLANK(B6042:E6042)&gt;0,"!","")))</f>
        <v/>
      </c>
      <c r="H6042" s="41" t="str">
        <f aca="false">IF(OR(COUNTBLANK(B6042:F6042)=5,G6042="!"),"",IF(C6042="P25_Conventional",B6042&amp;"–"&amp;C6042&amp;"–"&amp;D6042&amp;"–"&amp;E6042&amp;"–"&amp;F6042,B6042&amp;"–"&amp;C6042&amp;"–"&amp;D6042&amp;"–"&amp;E6042))</f>
        <v/>
      </c>
      <c r="I6042" s="56" t="str">
        <f aca="false">H6042</f>
        <v/>
      </c>
      <c r="J6042" s="41"/>
    </row>
    <row r="6043" customFormat="false" ht="12.75" hidden="false" customHeight="false" outlineLevel="0" collapsed="false">
      <c r="A6043" s="35" t="n">
        <v>6039</v>
      </c>
      <c r="B6043" s="36"/>
      <c r="C6043" s="52"/>
      <c r="D6043" s="53"/>
      <c r="E6043" s="36"/>
      <c r="F6043" s="54"/>
      <c r="G6043" s="55" t="str">
        <f aca="false">IF(COUNTBLANK(B6043:F6043)=5,"",IF(C6043="P25_Conventional",IF(COUNTBLANK(B6043:F6043)&gt;0,"!",""),IF(COUNTBLANK(B6043:E6043)&gt;0,"!","")))</f>
        <v/>
      </c>
      <c r="H6043" s="41" t="str">
        <f aca="false">IF(OR(COUNTBLANK(B6043:F6043)=5,G6043="!"),"",IF(C6043="P25_Conventional",B6043&amp;"–"&amp;C6043&amp;"–"&amp;D6043&amp;"–"&amp;E6043&amp;"–"&amp;F6043,B6043&amp;"–"&amp;C6043&amp;"–"&amp;D6043&amp;"–"&amp;E6043))</f>
        <v/>
      </c>
      <c r="I6043" s="56" t="str">
        <f aca="false">H6043</f>
        <v/>
      </c>
      <c r="J6043" s="41"/>
    </row>
    <row r="6044" customFormat="false" ht="12.75" hidden="false" customHeight="false" outlineLevel="0" collapsed="false">
      <c r="A6044" s="35" t="n">
        <v>6040</v>
      </c>
      <c r="B6044" s="36"/>
      <c r="C6044" s="52"/>
      <c r="D6044" s="53"/>
      <c r="E6044" s="36"/>
      <c r="F6044" s="54"/>
      <c r="G6044" s="55" t="str">
        <f aca="false">IF(COUNTBLANK(B6044:F6044)=5,"",IF(C6044="P25_Conventional",IF(COUNTBLANK(B6044:F6044)&gt;0,"!",""),IF(COUNTBLANK(B6044:E6044)&gt;0,"!","")))</f>
        <v/>
      </c>
      <c r="H6044" s="41" t="str">
        <f aca="false">IF(OR(COUNTBLANK(B6044:F6044)=5,G6044="!"),"",IF(C6044="P25_Conventional",B6044&amp;"–"&amp;C6044&amp;"–"&amp;D6044&amp;"–"&amp;E6044&amp;"–"&amp;F6044,B6044&amp;"–"&amp;C6044&amp;"–"&amp;D6044&amp;"–"&amp;E6044))</f>
        <v/>
      </c>
      <c r="I6044" s="56" t="str">
        <f aca="false">H6044</f>
        <v/>
      </c>
      <c r="J6044" s="41"/>
    </row>
    <row r="6045" customFormat="false" ht="12.75" hidden="false" customHeight="false" outlineLevel="0" collapsed="false">
      <c r="A6045" s="35" t="n">
        <v>6041</v>
      </c>
      <c r="B6045" s="36"/>
      <c r="C6045" s="52"/>
      <c r="D6045" s="53"/>
      <c r="E6045" s="36"/>
      <c r="F6045" s="54"/>
      <c r="G6045" s="55" t="str">
        <f aca="false">IF(COUNTBLANK(B6045:F6045)=5,"",IF(C6045="P25_Conventional",IF(COUNTBLANK(B6045:F6045)&gt;0,"!",""),IF(COUNTBLANK(B6045:E6045)&gt;0,"!","")))</f>
        <v/>
      </c>
      <c r="H6045" s="41" t="str">
        <f aca="false">IF(OR(COUNTBLANK(B6045:F6045)=5,G6045="!"),"",IF(C6045="P25_Conventional",B6045&amp;"–"&amp;C6045&amp;"–"&amp;D6045&amp;"–"&amp;E6045&amp;"–"&amp;F6045,B6045&amp;"–"&amp;C6045&amp;"–"&amp;D6045&amp;"–"&amp;E6045))</f>
        <v/>
      </c>
      <c r="I6045" s="56" t="str">
        <f aca="false">H6045</f>
        <v/>
      </c>
      <c r="J6045" s="41"/>
    </row>
    <row r="6046" customFormat="false" ht="12.75" hidden="false" customHeight="false" outlineLevel="0" collapsed="false">
      <c r="A6046" s="35" t="n">
        <v>6042</v>
      </c>
      <c r="B6046" s="36"/>
      <c r="C6046" s="52"/>
      <c r="D6046" s="53"/>
      <c r="E6046" s="36"/>
      <c r="F6046" s="54"/>
      <c r="G6046" s="55" t="str">
        <f aca="false">IF(COUNTBLANK(B6046:F6046)=5,"",IF(C6046="P25_Conventional",IF(COUNTBLANK(B6046:F6046)&gt;0,"!",""),IF(COUNTBLANK(B6046:E6046)&gt;0,"!","")))</f>
        <v/>
      </c>
      <c r="H6046" s="41" t="str">
        <f aca="false">IF(OR(COUNTBLANK(B6046:F6046)=5,G6046="!"),"",IF(C6046="P25_Conventional",B6046&amp;"–"&amp;C6046&amp;"–"&amp;D6046&amp;"–"&amp;E6046&amp;"–"&amp;F6046,B6046&amp;"–"&amp;C6046&amp;"–"&amp;D6046&amp;"–"&amp;E6046))</f>
        <v/>
      </c>
      <c r="I6046" s="56" t="str">
        <f aca="false">H6046</f>
        <v/>
      </c>
      <c r="J6046" s="41"/>
    </row>
    <row r="6047" customFormat="false" ht="12.75" hidden="false" customHeight="false" outlineLevel="0" collapsed="false">
      <c r="A6047" s="35" t="n">
        <v>6043</v>
      </c>
      <c r="B6047" s="36"/>
      <c r="C6047" s="52"/>
      <c r="D6047" s="53"/>
      <c r="E6047" s="36"/>
      <c r="F6047" s="54"/>
      <c r="G6047" s="55" t="str">
        <f aca="false">IF(COUNTBLANK(B6047:F6047)=5,"",IF(C6047="P25_Conventional",IF(COUNTBLANK(B6047:F6047)&gt;0,"!",""),IF(COUNTBLANK(B6047:E6047)&gt;0,"!","")))</f>
        <v/>
      </c>
      <c r="H6047" s="41" t="str">
        <f aca="false">IF(OR(COUNTBLANK(B6047:F6047)=5,G6047="!"),"",IF(C6047="P25_Conventional",B6047&amp;"–"&amp;C6047&amp;"–"&amp;D6047&amp;"–"&amp;E6047&amp;"–"&amp;F6047,B6047&amp;"–"&amp;C6047&amp;"–"&amp;D6047&amp;"–"&amp;E6047))</f>
        <v/>
      </c>
      <c r="I6047" s="56" t="str">
        <f aca="false">H6047</f>
        <v/>
      </c>
      <c r="J6047" s="41"/>
    </row>
    <row r="6048" customFormat="false" ht="12.75" hidden="false" customHeight="false" outlineLevel="0" collapsed="false">
      <c r="A6048" s="35" t="n">
        <v>6044</v>
      </c>
      <c r="B6048" s="36"/>
      <c r="C6048" s="52"/>
      <c r="D6048" s="53"/>
      <c r="E6048" s="36"/>
      <c r="F6048" s="54"/>
      <c r="G6048" s="55" t="str">
        <f aca="false">IF(COUNTBLANK(B6048:F6048)=5,"",IF(C6048="P25_Conventional",IF(COUNTBLANK(B6048:F6048)&gt;0,"!",""),IF(COUNTBLANK(B6048:E6048)&gt;0,"!","")))</f>
        <v/>
      </c>
      <c r="H6048" s="41" t="str">
        <f aca="false">IF(OR(COUNTBLANK(B6048:F6048)=5,G6048="!"),"",IF(C6048="P25_Conventional",B6048&amp;"–"&amp;C6048&amp;"–"&amp;D6048&amp;"–"&amp;E6048&amp;"–"&amp;F6048,B6048&amp;"–"&amp;C6048&amp;"–"&amp;D6048&amp;"–"&amp;E6048))</f>
        <v/>
      </c>
      <c r="I6048" s="56" t="str">
        <f aca="false">H6048</f>
        <v/>
      </c>
      <c r="J6048" s="41"/>
    </row>
    <row r="6049" customFormat="false" ht="12.75" hidden="false" customHeight="false" outlineLevel="0" collapsed="false">
      <c r="A6049" s="35" t="n">
        <v>6045</v>
      </c>
      <c r="B6049" s="36"/>
      <c r="C6049" s="52"/>
      <c r="D6049" s="53"/>
      <c r="E6049" s="36"/>
      <c r="F6049" s="54"/>
      <c r="G6049" s="55" t="str">
        <f aca="false">IF(COUNTBLANK(B6049:F6049)=5,"",IF(C6049="P25_Conventional",IF(COUNTBLANK(B6049:F6049)&gt;0,"!",""),IF(COUNTBLANK(B6049:E6049)&gt;0,"!","")))</f>
        <v/>
      </c>
      <c r="H6049" s="41" t="str">
        <f aca="false">IF(OR(COUNTBLANK(B6049:F6049)=5,G6049="!"),"",IF(C6049="P25_Conventional",B6049&amp;"–"&amp;C6049&amp;"–"&amp;D6049&amp;"–"&amp;E6049&amp;"–"&amp;F6049,B6049&amp;"–"&amp;C6049&amp;"–"&amp;D6049&amp;"–"&amp;E6049))</f>
        <v/>
      </c>
      <c r="I6049" s="56" t="str">
        <f aca="false">H6049</f>
        <v/>
      </c>
      <c r="J6049" s="41"/>
    </row>
    <row r="6050" customFormat="false" ht="12.75" hidden="false" customHeight="false" outlineLevel="0" collapsed="false">
      <c r="A6050" s="35" t="n">
        <v>6046</v>
      </c>
      <c r="B6050" s="36"/>
      <c r="C6050" s="52"/>
      <c r="D6050" s="53"/>
      <c r="E6050" s="36"/>
      <c r="F6050" s="54"/>
      <c r="G6050" s="55" t="str">
        <f aca="false">IF(COUNTBLANK(B6050:F6050)=5,"",IF(C6050="P25_Conventional",IF(COUNTBLANK(B6050:F6050)&gt;0,"!",""),IF(COUNTBLANK(B6050:E6050)&gt;0,"!","")))</f>
        <v/>
      </c>
      <c r="H6050" s="41" t="str">
        <f aca="false">IF(OR(COUNTBLANK(B6050:F6050)=5,G6050="!"),"",IF(C6050="P25_Conventional",B6050&amp;"–"&amp;C6050&amp;"–"&amp;D6050&amp;"–"&amp;E6050&amp;"–"&amp;F6050,B6050&amp;"–"&amp;C6050&amp;"–"&amp;D6050&amp;"–"&amp;E6050))</f>
        <v/>
      </c>
      <c r="I6050" s="56" t="str">
        <f aca="false">H6050</f>
        <v/>
      </c>
      <c r="J6050" s="41"/>
    </row>
    <row r="6051" customFormat="false" ht="12.75" hidden="false" customHeight="false" outlineLevel="0" collapsed="false">
      <c r="A6051" s="35" t="n">
        <v>6047</v>
      </c>
      <c r="B6051" s="36"/>
      <c r="C6051" s="52"/>
      <c r="D6051" s="53"/>
      <c r="E6051" s="36"/>
      <c r="F6051" s="54"/>
      <c r="G6051" s="55" t="str">
        <f aca="false">IF(COUNTBLANK(B6051:F6051)=5,"",IF(C6051="P25_Conventional",IF(COUNTBLANK(B6051:F6051)&gt;0,"!",""),IF(COUNTBLANK(B6051:E6051)&gt;0,"!","")))</f>
        <v/>
      </c>
      <c r="H6051" s="41" t="str">
        <f aca="false">IF(OR(COUNTBLANK(B6051:F6051)=5,G6051="!"),"",IF(C6051="P25_Conventional",B6051&amp;"–"&amp;C6051&amp;"–"&amp;D6051&amp;"–"&amp;E6051&amp;"–"&amp;F6051,B6051&amp;"–"&amp;C6051&amp;"–"&amp;D6051&amp;"–"&amp;E6051))</f>
        <v/>
      </c>
      <c r="I6051" s="56" t="str">
        <f aca="false">H6051</f>
        <v/>
      </c>
      <c r="J6051" s="41"/>
    </row>
    <row r="6052" customFormat="false" ht="12.75" hidden="false" customHeight="false" outlineLevel="0" collapsed="false">
      <c r="A6052" s="35" t="n">
        <v>6048</v>
      </c>
      <c r="B6052" s="36"/>
      <c r="C6052" s="52"/>
      <c r="D6052" s="53"/>
      <c r="E6052" s="36"/>
      <c r="F6052" s="54"/>
      <c r="G6052" s="55" t="str">
        <f aca="false">IF(COUNTBLANK(B6052:F6052)=5,"",IF(C6052="P25_Conventional",IF(COUNTBLANK(B6052:F6052)&gt;0,"!",""),IF(COUNTBLANK(B6052:E6052)&gt;0,"!","")))</f>
        <v/>
      </c>
      <c r="H6052" s="41" t="str">
        <f aca="false">IF(OR(COUNTBLANK(B6052:F6052)=5,G6052="!"),"",IF(C6052="P25_Conventional",B6052&amp;"–"&amp;C6052&amp;"–"&amp;D6052&amp;"–"&amp;E6052&amp;"–"&amp;F6052,B6052&amp;"–"&amp;C6052&amp;"–"&amp;D6052&amp;"–"&amp;E6052))</f>
        <v/>
      </c>
      <c r="I6052" s="56" t="str">
        <f aca="false">H6052</f>
        <v/>
      </c>
      <c r="J6052" s="41"/>
    </row>
    <row r="6053" customFormat="false" ht="12.75" hidden="false" customHeight="false" outlineLevel="0" collapsed="false">
      <c r="A6053" s="35" t="n">
        <v>6049</v>
      </c>
      <c r="B6053" s="36"/>
      <c r="C6053" s="52"/>
      <c r="D6053" s="53"/>
      <c r="E6053" s="36"/>
      <c r="F6053" s="54"/>
      <c r="G6053" s="55" t="str">
        <f aca="false">IF(COUNTBLANK(B6053:F6053)=5,"",IF(C6053="P25_Conventional",IF(COUNTBLANK(B6053:F6053)&gt;0,"!",""),IF(COUNTBLANK(B6053:E6053)&gt;0,"!","")))</f>
        <v/>
      </c>
      <c r="H6053" s="41" t="str">
        <f aca="false">IF(OR(COUNTBLANK(B6053:F6053)=5,G6053="!"),"",IF(C6053="P25_Conventional",B6053&amp;"–"&amp;C6053&amp;"–"&amp;D6053&amp;"–"&amp;E6053&amp;"–"&amp;F6053,B6053&amp;"–"&amp;C6053&amp;"–"&amp;D6053&amp;"–"&amp;E6053))</f>
        <v/>
      </c>
      <c r="I6053" s="56" t="str">
        <f aca="false">H6053</f>
        <v/>
      </c>
      <c r="J6053" s="41"/>
    </row>
    <row r="6054" customFormat="false" ht="12.75" hidden="false" customHeight="false" outlineLevel="0" collapsed="false">
      <c r="A6054" s="35" t="n">
        <v>6050</v>
      </c>
      <c r="B6054" s="36"/>
      <c r="C6054" s="52"/>
      <c r="D6054" s="53"/>
      <c r="E6054" s="36"/>
      <c r="F6054" s="54"/>
      <c r="G6054" s="55" t="str">
        <f aca="false">IF(COUNTBLANK(B6054:F6054)=5,"",IF(C6054="P25_Conventional",IF(COUNTBLANK(B6054:F6054)&gt;0,"!",""),IF(COUNTBLANK(B6054:E6054)&gt;0,"!","")))</f>
        <v/>
      </c>
      <c r="H6054" s="41" t="str">
        <f aca="false">IF(OR(COUNTBLANK(B6054:F6054)=5,G6054="!"),"",IF(C6054="P25_Conventional",B6054&amp;"–"&amp;C6054&amp;"–"&amp;D6054&amp;"–"&amp;E6054&amp;"–"&amp;F6054,B6054&amp;"–"&amp;C6054&amp;"–"&amp;D6054&amp;"–"&amp;E6054))</f>
        <v/>
      </c>
      <c r="I6054" s="56" t="str">
        <f aca="false">H6054</f>
        <v/>
      </c>
      <c r="J6054" s="41"/>
    </row>
    <row r="6055" customFormat="false" ht="12.75" hidden="false" customHeight="false" outlineLevel="0" collapsed="false">
      <c r="A6055" s="35" t="n">
        <v>6051</v>
      </c>
      <c r="B6055" s="36"/>
      <c r="C6055" s="52"/>
      <c r="D6055" s="53"/>
      <c r="E6055" s="36"/>
      <c r="F6055" s="54"/>
      <c r="G6055" s="55" t="str">
        <f aca="false">IF(COUNTBLANK(B6055:F6055)=5,"",IF(C6055="P25_Conventional",IF(COUNTBLANK(B6055:F6055)&gt;0,"!",""),IF(COUNTBLANK(B6055:E6055)&gt;0,"!","")))</f>
        <v/>
      </c>
      <c r="H6055" s="41" t="str">
        <f aca="false">IF(OR(COUNTBLANK(B6055:F6055)=5,G6055="!"),"",IF(C6055="P25_Conventional",B6055&amp;"–"&amp;C6055&amp;"–"&amp;D6055&amp;"–"&amp;E6055&amp;"–"&amp;F6055,B6055&amp;"–"&amp;C6055&amp;"–"&amp;D6055&amp;"–"&amp;E6055))</f>
        <v/>
      </c>
      <c r="I6055" s="56" t="str">
        <f aca="false">H6055</f>
        <v/>
      </c>
      <c r="J6055" s="41"/>
    </row>
    <row r="6056" customFormat="false" ht="12.75" hidden="false" customHeight="false" outlineLevel="0" collapsed="false">
      <c r="A6056" s="35" t="n">
        <v>6052</v>
      </c>
      <c r="B6056" s="36"/>
      <c r="C6056" s="52"/>
      <c r="D6056" s="53"/>
      <c r="E6056" s="36"/>
      <c r="F6056" s="54"/>
      <c r="G6056" s="55" t="str">
        <f aca="false">IF(COUNTBLANK(B6056:F6056)=5,"",IF(C6056="P25_Conventional",IF(COUNTBLANK(B6056:F6056)&gt;0,"!",""),IF(COUNTBLANK(B6056:E6056)&gt;0,"!","")))</f>
        <v/>
      </c>
      <c r="H6056" s="41" t="str">
        <f aca="false">IF(OR(COUNTBLANK(B6056:F6056)=5,G6056="!"),"",IF(C6056="P25_Conventional",B6056&amp;"–"&amp;C6056&amp;"–"&amp;D6056&amp;"–"&amp;E6056&amp;"–"&amp;F6056,B6056&amp;"–"&amp;C6056&amp;"–"&amp;D6056&amp;"–"&amp;E6056))</f>
        <v/>
      </c>
      <c r="I6056" s="56" t="str">
        <f aca="false">H6056</f>
        <v/>
      </c>
      <c r="J6056" s="41"/>
    </row>
    <row r="6057" customFormat="false" ht="12.75" hidden="false" customHeight="false" outlineLevel="0" collapsed="false">
      <c r="A6057" s="35" t="n">
        <v>6053</v>
      </c>
      <c r="B6057" s="36"/>
      <c r="C6057" s="52"/>
      <c r="D6057" s="53"/>
      <c r="E6057" s="36"/>
      <c r="F6057" s="54"/>
      <c r="G6057" s="55" t="str">
        <f aca="false">IF(COUNTBLANK(B6057:F6057)=5,"",IF(C6057="P25_Conventional",IF(COUNTBLANK(B6057:F6057)&gt;0,"!",""),IF(COUNTBLANK(B6057:E6057)&gt;0,"!","")))</f>
        <v/>
      </c>
      <c r="H6057" s="41" t="str">
        <f aca="false">IF(OR(COUNTBLANK(B6057:F6057)=5,G6057="!"),"",IF(C6057="P25_Conventional",B6057&amp;"–"&amp;C6057&amp;"–"&amp;D6057&amp;"–"&amp;E6057&amp;"–"&amp;F6057,B6057&amp;"–"&amp;C6057&amp;"–"&amp;D6057&amp;"–"&amp;E6057))</f>
        <v/>
      </c>
      <c r="I6057" s="56" t="str">
        <f aca="false">H6057</f>
        <v/>
      </c>
      <c r="J6057" s="41"/>
    </row>
    <row r="6058" customFormat="false" ht="12.75" hidden="false" customHeight="false" outlineLevel="0" collapsed="false">
      <c r="A6058" s="35" t="n">
        <v>6054</v>
      </c>
      <c r="B6058" s="36"/>
      <c r="C6058" s="52"/>
      <c r="D6058" s="53"/>
      <c r="E6058" s="36"/>
      <c r="F6058" s="54"/>
      <c r="G6058" s="55" t="str">
        <f aca="false">IF(COUNTBLANK(B6058:F6058)=5,"",IF(C6058="P25_Conventional",IF(COUNTBLANK(B6058:F6058)&gt;0,"!",""),IF(COUNTBLANK(B6058:E6058)&gt;0,"!","")))</f>
        <v/>
      </c>
      <c r="H6058" s="41" t="str">
        <f aca="false">IF(OR(COUNTBLANK(B6058:F6058)=5,G6058="!"),"",IF(C6058="P25_Conventional",B6058&amp;"–"&amp;C6058&amp;"–"&amp;D6058&amp;"–"&amp;E6058&amp;"–"&amp;F6058,B6058&amp;"–"&amp;C6058&amp;"–"&amp;D6058&amp;"–"&amp;E6058))</f>
        <v/>
      </c>
      <c r="I6058" s="56" t="str">
        <f aca="false">H6058</f>
        <v/>
      </c>
      <c r="J6058" s="41"/>
    </row>
    <row r="6059" customFormat="false" ht="12.75" hidden="false" customHeight="false" outlineLevel="0" collapsed="false">
      <c r="A6059" s="35" t="n">
        <v>6055</v>
      </c>
      <c r="B6059" s="36"/>
      <c r="C6059" s="52"/>
      <c r="D6059" s="53"/>
      <c r="E6059" s="36"/>
      <c r="F6059" s="54"/>
      <c r="G6059" s="55" t="str">
        <f aca="false">IF(COUNTBLANK(B6059:F6059)=5,"",IF(C6059="P25_Conventional",IF(COUNTBLANK(B6059:F6059)&gt;0,"!",""),IF(COUNTBLANK(B6059:E6059)&gt;0,"!","")))</f>
        <v/>
      </c>
      <c r="H6059" s="41" t="str">
        <f aca="false">IF(OR(COUNTBLANK(B6059:F6059)=5,G6059="!"),"",IF(C6059="P25_Conventional",B6059&amp;"–"&amp;C6059&amp;"–"&amp;D6059&amp;"–"&amp;E6059&amp;"–"&amp;F6059,B6059&amp;"–"&amp;C6059&amp;"–"&amp;D6059&amp;"–"&amp;E6059))</f>
        <v/>
      </c>
      <c r="I6059" s="56" t="str">
        <f aca="false">H6059</f>
        <v/>
      </c>
      <c r="J6059" s="41"/>
    </row>
    <row r="6060" customFormat="false" ht="12.75" hidden="false" customHeight="false" outlineLevel="0" collapsed="false">
      <c r="A6060" s="35" t="n">
        <v>6056</v>
      </c>
      <c r="B6060" s="36"/>
      <c r="C6060" s="52"/>
      <c r="D6060" s="53"/>
      <c r="E6060" s="36"/>
      <c r="F6060" s="54"/>
      <c r="G6060" s="55" t="str">
        <f aca="false">IF(COUNTBLANK(B6060:F6060)=5,"",IF(C6060="P25_Conventional",IF(COUNTBLANK(B6060:F6060)&gt;0,"!",""),IF(COUNTBLANK(B6060:E6060)&gt;0,"!","")))</f>
        <v/>
      </c>
      <c r="H6060" s="41" t="str">
        <f aca="false">IF(OR(COUNTBLANK(B6060:F6060)=5,G6060="!"),"",IF(C6060="P25_Conventional",B6060&amp;"–"&amp;C6060&amp;"–"&amp;D6060&amp;"–"&amp;E6060&amp;"–"&amp;F6060,B6060&amp;"–"&amp;C6060&amp;"–"&amp;D6060&amp;"–"&amp;E6060))</f>
        <v/>
      </c>
      <c r="I6060" s="56" t="str">
        <f aca="false">H6060</f>
        <v/>
      </c>
      <c r="J6060" s="41"/>
    </row>
    <row r="6061" customFormat="false" ht="12.75" hidden="false" customHeight="false" outlineLevel="0" collapsed="false">
      <c r="A6061" s="35" t="n">
        <v>6057</v>
      </c>
      <c r="B6061" s="36"/>
      <c r="C6061" s="52"/>
      <c r="D6061" s="53"/>
      <c r="E6061" s="36"/>
      <c r="F6061" s="54"/>
      <c r="G6061" s="55" t="str">
        <f aca="false">IF(COUNTBLANK(B6061:F6061)=5,"",IF(C6061="P25_Conventional",IF(COUNTBLANK(B6061:F6061)&gt;0,"!",""),IF(COUNTBLANK(B6061:E6061)&gt;0,"!","")))</f>
        <v/>
      </c>
      <c r="H6061" s="41" t="str">
        <f aca="false">IF(OR(COUNTBLANK(B6061:F6061)=5,G6061="!"),"",IF(C6061="P25_Conventional",B6061&amp;"–"&amp;C6061&amp;"–"&amp;D6061&amp;"–"&amp;E6061&amp;"–"&amp;F6061,B6061&amp;"–"&amp;C6061&amp;"–"&amp;D6061&amp;"–"&amp;E6061))</f>
        <v/>
      </c>
      <c r="I6061" s="56" t="str">
        <f aca="false">H6061</f>
        <v/>
      </c>
      <c r="J6061" s="41"/>
    </row>
    <row r="6062" customFormat="false" ht="12.75" hidden="false" customHeight="false" outlineLevel="0" collapsed="false">
      <c r="A6062" s="35" t="n">
        <v>6058</v>
      </c>
      <c r="B6062" s="36"/>
      <c r="C6062" s="52"/>
      <c r="D6062" s="53"/>
      <c r="E6062" s="36"/>
      <c r="F6062" s="54"/>
      <c r="G6062" s="55" t="str">
        <f aca="false">IF(COUNTBLANK(B6062:F6062)=5,"",IF(C6062="P25_Conventional",IF(COUNTBLANK(B6062:F6062)&gt;0,"!",""),IF(COUNTBLANK(B6062:E6062)&gt;0,"!","")))</f>
        <v/>
      </c>
      <c r="H6062" s="41" t="str">
        <f aca="false">IF(OR(COUNTBLANK(B6062:F6062)=5,G6062="!"),"",IF(C6062="P25_Conventional",B6062&amp;"–"&amp;C6062&amp;"–"&amp;D6062&amp;"–"&amp;E6062&amp;"–"&amp;F6062,B6062&amp;"–"&amp;C6062&amp;"–"&amp;D6062&amp;"–"&amp;E6062))</f>
        <v/>
      </c>
      <c r="I6062" s="56" t="str">
        <f aca="false">H6062</f>
        <v/>
      </c>
      <c r="J6062" s="41"/>
    </row>
    <row r="6063" customFormat="false" ht="12.75" hidden="false" customHeight="false" outlineLevel="0" collapsed="false">
      <c r="A6063" s="35" t="n">
        <v>6059</v>
      </c>
      <c r="B6063" s="36"/>
      <c r="C6063" s="52"/>
      <c r="D6063" s="53"/>
      <c r="E6063" s="36"/>
      <c r="F6063" s="54"/>
      <c r="G6063" s="55" t="str">
        <f aca="false">IF(COUNTBLANK(B6063:F6063)=5,"",IF(C6063="P25_Conventional",IF(COUNTBLANK(B6063:F6063)&gt;0,"!",""),IF(COUNTBLANK(B6063:E6063)&gt;0,"!","")))</f>
        <v/>
      </c>
      <c r="H6063" s="41" t="str">
        <f aca="false">IF(OR(COUNTBLANK(B6063:F6063)=5,G6063="!"),"",IF(C6063="P25_Conventional",B6063&amp;"–"&amp;C6063&amp;"–"&amp;D6063&amp;"–"&amp;E6063&amp;"–"&amp;F6063,B6063&amp;"–"&amp;C6063&amp;"–"&amp;D6063&amp;"–"&amp;E6063))</f>
        <v/>
      </c>
      <c r="I6063" s="56" t="str">
        <f aca="false">H6063</f>
        <v/>
      </c>
      <c r="J6063" s="41"/>
    </row>
    <row r="6064" customFormat="false" ht="12.75" hidden="false" customHeight="false" outlineLevel="0" collapsed="false">
      <c r="A6064" s="35" t="n">
        <v>6060</v>
      </c>
      <c r="B6064" s="36"/>
      <c r="C6064" s="52"/>
      <c r="D6064" s="53"/>
      <c r="E6064" s="36"/>
      <c r="F6064" s="54"/>
      <c r="G6064" s="55" t="str">
        <f aca="false">IF(COUNTBLANK(B6064:F6064)=5,"",IF(C6064="P25_Conventional",IF(COUNTBLANK(B6064:F6064)&gt;0,"!",""),IF(COUNTBLANK(B6064:E6064)&gt;0,"!","")))</f>
        <v/>
      </c>
      <c r="H6064" s="41" t="str">
        <f aca="false">IF(OR(COUNTBLANK(B6064:F6064)=5,G6064="!"),"",IF(C6064="P25_Conventional",B6064&amp;"–"&amp;C6064&amp;"–"&amp;D6064&amp;"–"&amp;E6064&amp;"–"&amp;F6064,B6064&amp;"–"&amp;C6064&amp;"–"&amp;D6064&amp;"–"&amp;E6064))</f>
        <v/>
      </c>
      <c r="I6064" s="56" t="str">
        <f aca="false">H6064</f>
        <v/>
      </c>
      <c r="J6064" s="41"/>
    </row>
    <row r="6065" customFormat="false" ht="12.75" hidden="false" customHeight="false" outlineLevel="0" collapsed="false">
      <c r="A6065" s="35" t="n">
        <v>6061</v>
      </c>
      <c r="B6065" s="36"/>
      <c r="C6065" s="52"/>
      <c r="D6065" s="53"/>
      <c r="E6065" s="36"/>
      <c r="F6065" s="54"/>
      <c r="G6065" s="55" t="str">
        <f aca="false">IF(COUNTBLANK(B6065:F6065)=5,"",IF(C6065="P25_Conventional",IF(COUNTBLANK(B6065:F6065)&gt;0,"!",""),IF(COUNTBLANK(B6065:E6065)&gt;0,"!","")))</f>
        <v/>
      </c>
      <c r="H6065" s="41" t="str">
        <f aca="false">IF(OR(COUNTBLANK(B6065:F6065)=5,G6065="!"),"",IF(C6065="P25_Conventional",B6065&amp;"–"&amp;C6065&amp;"–"&amp;D6065&amp;"–"&amp;E6065&amp;"–"&amp;F6065,B6065&amp;"–"&amp;C6065&amp;"–"&amp;D6065&amp;"–"&amp;E6065))</f>
        <v/>
      </c>
      <c r="I6065" s="56" t="str">
        <f aca="false">H6065</f>
        <v/>
      </c>
      <c r="J6065" s="41"/>
    </row>
    <row r="6066" customFormat="false" ht="12.75" hidden="false" customHeight="false" outlineLevel="0" collapsed="false">
      <c r="A6066" s="35" t="n">
        <v>6062</v>
      </c>
      <c r="B6066" s="36"/>
      <c r="C6066" s="52"/>
      <c r="D6066" s="53"/>
      <c r="E6066" s="36"/>
      <c r="F6066" s="54"/>
      <c r="G6066" s="55" t="str">
        <f aca="false">IF(COUNTBLANK(B6066:F6066)=5,"",IF(C6066="P25_Conventional",IF(COUNTBLANK(B6066:F6066)&gt;0,"!",""),IF(COUNTBLANK(B6066:E6066)&gt;0,"!","")))</f>
        <v/>
      </c>
      <c r="H6066" s="41" t="str">
        <f aca="false">IF(OR(COUNTBLANK(B6066:F6066)=5,G6066="!"),"",IF(C6066="P25_Conventional",B6066&amp;"–"&amp;C6066&amp;"–"&amp;D6066&amp;"–"&amp;E6066&amp;"–"&amp;F6066,B6066&amp;"–"&amp;C6066&amp;"–"&amp;D6066&amp;"–"&amp;E6066))</f>
        <v/>
      </c>
      <c r="I6066" s="56" t="str">
        <f aca="false">H6066</f>
        <v/>
      </c>
      <c r="J6066" s="41"/>
    </row>
    <row r="6067" customFormat="false" ht="12.75" hidden="false" customHeight="false" outlineLevel="0" collapsed="false">
      <c r="A6067" s="35" t="n">
        <v>6063</v>
      </c>
      <c r="B6067" s="36"/>
      <c r="C6067" s="52"/>
      <c r="D6067" s="53"/>
      <c r="E6067" s="36"/>
      <c r="F6067" s="54"/>
      <c r="G6067" s="55" t="str">
        <f aca="false">IF(COUNTBLANK(B6067:F6067)=5,"",IF(C6067="P25_Conventional",IF(COUNTBLANK(B6067:F6067)&gt;0,"!",""),IF(COUNTBLANK(B6067:E6067)&gt;0,"!","")))</f>
        <v/>
      </c>
      <c r="H6067" s="41" t="str">
        <f aca="false">IF(OR(COUNTBLANK(B6067:F6067)=5,G6067="!"),"",IF(C6067="P25_Conventional",B6067&amp;"–"&amp;C6067&amp;"–"&amp;D6067&amp;"–"&amp;E6067&amp;"–"&amp;F6067,B6067&amp;"–"&amp;C6067&amp;"–"&amp;D6067&amp;"–"&amp;E6067))</f>
        <v/>
      </c>
      <c r="I6067" s="56" t="str">
        <f aca="false">H6067</f>
        <v/>
      </c>
      <c r="J6067" s="41"/>
    </row>
    <row r="6068" customFormat="false" ht="12.75" hidden="false" customHeight="false" outlineLevel="0" collapsed="false">
      <c r="A6068" s="35" t="n">
        <v>6064</v>
      </c>
      <c r="B6068" s="36"/>
      <c r="C6068" s="52"/>
      <c r="D6068" s="53"/>
      <c r="E6068" s="36"/>
      <c r="F6068" s="54"/>
      <c r="G6068" s="55" t="str">
        <f aca="false">IF(COUNTBLANK(B6068:F6068)=5,"",IF(C6068="P25_Conventional",IF(COUNTBLANK(B6068:F6068)&gt;0,"!",""),IF(COUNTBLANK(B6068:E6068)&gt;0,"!","")))</f>
        <v/>
      </c>
      <c r="H6068" s="41" t="str">
        <f aca="false">IF(OR(COUNTBLANK(B6068:F6068)=5,G6068="!"),"",IF(C6068="P25_Conventional",B6068&amp;"–"&amp;C6068&amp;"–"&amp;D6068&amp;"–"&amp;E6068&amp;"–"&amp;F6068,B6068&amp;"–"&amp;C6068&amp;"–"&amp;D6068&amp;"–"&amp;E6068))</f>
        <v/>
      </c>
      <c r="I6068" s="56" t="str">
        <f aca="false">H6068</f>
        <v/>
      </c>
      <c r="J6068" s="41"/>
    </row>
    <row r="6069" customFormat="false" ht="12.75" hidden="false" customHeight="false" outlineLevel="0" collapsed="false">
      <c r="A6069" s="35" t="n">
        <v>6065</v>
      </c>
      <c r="B6069" s="36"/>
      <c r="C6069" s="52"/>
      <c r="D6069" s="53"/>
      <c r="E6069" s="36"/>
      <c r="F6069" s="54"/>
      <c r="G6069" s="55" t="str">
        <f aca="false">IF(COUNTBLANK(B6069:F6069)=5,"",IF(C6069="P25_Conventional",IF(COUNTBLANK(B6069:F6069)&gt;0,"!",""),IF(COUNTBLANK(B6069:E6069)&gt;0,"!","")))</f>
        <v/>
      </c>
      <c r="H6069" s="41" t="str">
        <f aca="false">IF(OR(COUNTBLANK(B6069:F6069)=5,G6069="!"),"",IF(C6069="P25_Conventional",B6069&amp;"–"&amp;C6069&amp;"–"&amp;D6069&amp;"–"&amp;E6069&amp;"–"&amp;F6069,B6069&amp;"–"&amp;C6069&amp;"–"&amp;D6069&amp;"–"&amp;E6069))</f>
        <v/>
      </c>
      <c r="I6069" s="56" t="str">
        <f aca="false">H6069</f>
        <v/>
      </c>
      <c r="J6069" s="41"/>
    </row>
    <row r="6070" customFormat="false" ht="12.75" hidden="false" customHeight="false" outlineLevel="0" collapsed="false">
      <c r="A6070" s="35" t="n">
        <v>6066</v>
      </c>
      <c r="B6070" s="36"/>
      <c r="C6070" s="52"/>
      <c r="D6070" s="53"/>
      <c r="E6070" s="36"/>
      <c r="F6070" s="54"/>
      <c r="G6070" s="55" t="str">
        <f aca="false">IF(COUNTBLANK(B6070:F6070)=5,"",IF(C6070="P25_Conventional",IF(COUNTBLANK(B6070:F6070)&gt;0,"!",""),IF(COUNTBLANK(B6070:E6070)&gt;0,"!","")))</f>
        <v/>
      </c>
      <c r="H6070" s="41" t="str">
        <f aca="false">IF(OR(COUNTBLANK(B6070:F6070)=5,G6070="!"),"",IF(C6070="P25_Conventional",B6070&amp;"–"&amp;C6070&amp;"–"&amp;D6070&amp;"–"&amp;E6070&amp;"–"&amp;F6070,B6070&amp;"–"&amp;C6070&amp;"–"&amp;D6070&amp;"–"&amp;E6070))</f>
        <v/>
      </c>
      <c r="I6070" s="56" t="str">
        <f aca="false">H6070</f>
        <v/>
      </c>
      <c r="J6070" s="41"/>
    </row>
    <row r="6071" customFormat="false" ht="12.75" hidden="false" customHeight="false" outlineLevel="0" collapsed="false">
      <c r="A6071" s="35" t="n">
        <v>6067</v>
      </c>
      <c r="B6071" s="36"/>
      <c r="C6071" s="52"/>
      <c r="D6071" s="53"/>
      <c r="E6071" s="36"/>
      <c r="F6071" s="54"/>
      <c r="G6071" s="55" t="str">
        <f aca="false">IF(COUNTBLANK(B6071:F6071)=5,"",IF(C6071="P25_Conventional",IF(COUNTBLANK(B6071:F6071)&gt;0,"!",""),IF(COUNTBLANK(B6071:E6071)&gt;0,"!","")))</f>
        <v/>
      </c>
      <c r="H6071" s="41" t="str">
        <f aca="false">IF(OR(COUNTBLANK(B6071:F6071)=5,G6071="!"),"",IF(C6071="P25_Conventional",B6071&amp;"–"&amp;C6071&amp;"–"&amp;D6071&amp;"–"&amp;E6071&amp;"–"&amp;F6071,B6071&amp;"–"&amp;C6071&amp;"–"&amp;D6071&amp;"–"&amp;E6071))</f>
        <v/>
      </c>
      <c r="I6071" s="56" t="str">
        <f aca="false">H6071</f>
        <v/>
      </c>
      <c r="J6071" s="41"/>
    </row>
    <row r="6072" customFormat="false" ht="12.75" hidden="false" customHeight="false" outlineLevel="0" collapsed="false">
      <c r="A6072" s="35" t="n">
        <v>6068</v>
      </c>
      <c r="B6072" s="36"/>
      <c r="C6072" s="52"/>
      <c r="D6072" s="53"/>
      <c r="E6072" s="36"/>
      <c r="F6072" s="54"/>
      <c r="G6072" s="55" t="str">
        <f aca="false">IF(COUNTBLANK(B6072:F6072)=5,"",IF(C6072="P25_Conventional",IF(COUNTBLANK(B6072:F6072)&gt;0,"!",""),IF(COUNTBLANK(B6072:E6072)&gt;0,"!","")))</f>
        <v/>
      </c>
      <c r="H6072" s="41" t="str">
        <f aca="false">IF(OR(COUNTBLANK(B6072:F6072)=5,G6072="!"),"",IF(C6072="P25_Conventional",B6072&amp;"–"&amp;C6072&amp;"–"&amp;D6072&amp;"–"&amp;E6072&amp;"–"&amp;F6072,B6072&amp;"–"&amp;C6072&amp;"–"&amp;D6072&amp;"–"&amp;E6072))</f>
        <v/>
      </c>
      <c r="I6072" s="56" t="str">
        <f aca="false">H6072</f>
        <v/>
      </c>
      <c r="J6072" s="41"/>
    </row>
    <row r="6073" customFormat="false" ht="12.75" hidden="false" customHeight="false" outlineLevel="0" collapsed="false">
      <c r="A6073" s="35" t="n">
        <v>6069</v>
      </c>
      <c r="B6073" s="36"/>
      <c r="C6073" s="52"/>
      <c r="D6073" s="53"/>
      <c r="E6073" s="36"/>
      <c r="F6073" s="54"/>
      <c r="G6073" s="55" t="str">
        <f aca="false">IF(COUNTBLANK(B6073:F6073)=5,"",IF(C6073="P25_Conventional",IF(COUNTBLANK(B6073:F6073)&gt;0,"!",""),IF(COUNTBLANK(B6073:E6073)&gt;0,"!","")))</f>
        <v/>
      </c>
      <c r="H6073" s="41" t="str">
        <f aca="false">IF(OR(COUNTBLANK(B6073:F6073)=5,G6073="!"),"",IF(C6073="P25_Conventional",B6073&amp;"–"&amp;C6073&amp;"–"&amp;D6073&amp;"–"&amp;E6073&amp;"–"&amp;F6073,B6073&amp;"–"&amp;C6073&amp;"–"&amp;D6073&amp;"–"&amp;E6073))</f>
        <v/>
      </c>
      <c r="I6073" s="56" t="str">
        <f aca="false">H6073</f>
        <v/>
      </c>
      <c r="J6073" s="41"/>
    </row>
    <row r="6074" customFormat="false" ht="12.75" hidden="false" customHeight="false" outlineLevel="0" collapsed="false">
      <c r="A6074" s="35" t="n">
        <v>6070</v>
      </c>
      <c r="B6074" s="36"/>
      <c r="C6074" s="52"/>
      <c r="D6074" s="53"/>
      <c r="E6074" s="36"/>
      <c r="F6074" s="54"/>
      <c r="G6074" s="55" t="str">
        <f aca="false">IF(COUNTBLANK(B6074:F6074)=5,"",IF(C6074="P25_Conventional",IF(COUNTBLANK(B6074:F6074)&gt;0,"!",""),IF(COUNTBLANK(B6074:E6074)&gt;0,"!","")))</f>
        <v/>
      </c>
      <c r="H6074" s="41" t="str">
        <f aca="false">IF(OR(COUNTBLANK(B6074:F6074)=5,G6074="!"),"",IF(C6074="P25_Conventional",B6074&amp;"–"&amp;C6074&amp;"–"&amp;D6074&amp;"–"&amp;E6074&amp;"–"&amp;F6074,B6074&amp;"–"&amp;C6074&amp;"–"&amp;D6074&amp;"–"&amp;E6074))</f>
        <v/>
      </c>
      <c r="I6074" s="56" t="str">
        <f aca="false">H6074</f>
        <v/>
      </c>
      <c r="J6074" s="41"/>
    </row>
    <row r="6075" customFormat="false" ht="12.75" hidden="false" customHeight="false" outlineLevel="0" collapsed="false">
      <c r="A6075" s="35" t="n">
        <v>6071</v>
      </c>
      <c r="B6075" s="36"/>
      <c r="C6075" s="52"/>
      <c r="D6075" s="53"/>
      <c r="E6075" s="36"/>
      <c r="F6075" s="54"/>
      <c r="G6075" s="55" t="str">
        <f aca="false">IF(COUNTBLANK(B6075:F6075)=5,"",IF(C6075="P25_Conventional",IF(COUNTBLANK(B6075:F6075)&gt;0,"!",""),IF(COUNTBLANK(B6075:E6075)&gt;0,"!","")))</f>
        <v/>
      </c>
      <c r="H6075" s="41" t="str">
        <f aca="false">IF(OR(COUNTBLANK(B6075:F6075)=5,G6075="!"),"",IF(C6075="P25_Conventional",B6075&amp;"–"&amp;C6075&amp;"–"&amp;D6075&amp;"–"&amp;E6075&amp;"–"&amp;F6075,B6075&amp;"–"&amp;C6075&amp;"–"&amp;D6075&amp;"–"&amp;E6075))</f>
        <v/>
      </c>
      <c r="I6075" s="56" t="str">
        <f aca="false">H6075</f>
        <v/>
      </c>
      <c r="J6075" s="41"/>
    </row>
    <row r="6076" customFormat="false" ht="12.75" hidden="false" customHeight="false" outlineLevel="0" collapsed="false">
      <c r="A6076" s="35" t="n">
        <v>6072</v>
      </c>
      <c r="B6076" s="36"/>
      <c r="C6076" s="52"/>
      <c r="D6076" s="53"/>
      <c r="E6076" s="36"/>
      <c r="F6076" s="54"/>
      <c r="G6076" s="55" t="str">
        <f aca="false">IF(COUNTBLANK(B6076:F6076)=5,"",IF(C6076="P25_Conventional",IF(COUNTBLANK(B6076:F6076)&gt;0,"!",""),IF(COUNTBLANK(B6076:E6076)&gt;0,"!","")))</f>
        <v/>
      </c>
      <c r="H6076" s="41" t="str">
        <f aca="false">IF(OR(COUNTBLANK(B6076:F6076)=5,G6076="!"),"",IF(C6076="P25_Conventional",B6076&amp;"–"&amp;C6076&amp;"–"&amp;D6076&amp;"–"&amp;E6076&amp;"–"&amp;F6076,B6076&amp;"–"&amp;C6076&amp;"–"&amp;D6076&amp;"–"&amp;E6076))</f>
        <v/>
      </c>
      <c r="I6076" s="56" t="str">
        <f aca="false">H6076</f>
        <v/>
      </c>
      <c r="J6076" s="41"/>
    </row>
    <row r="6077" customFormat="false" ht="12.75" hidden="false" customHeight="false" outlineLevel="0" collapsed="false">
      <c r="A6077" s="35" t="n">
        <v>6073</v>
      </c>
      <c r="B6077" s="36"/>
      <c r="C6077" s="52"/>
      <c r="D6077" s="53"/>
      <c r="E6077" s="36"/>
      <c r="F6077" s="54"/>
      <c r="G6077" s="55" t="str">
        <f aca="false">IF(COUNTBLANK(B6077:F6077)=5,"",IF(C6077="P25_Conventional",IF(COUNTBLANK(B6077:F6077)&gt;0,"!",""),IF(COUNTBLANK(B6077:E6077)&gt;0,"!","")))</f>
        <v/>
      </c>
      <c r="H6077" s="41" t="str">
        <f aca="false">IF(OR(COUNTBLANK(B6077:F6077)=5,G6077="!"),"",IF(C6077="P25_Conventional",B6077&amp;"–"&amp;C6077&amp;"–"&amp;D6077&amp;"–"&amp;E6077&amp;"–"&amp;F6077,B6077&amp;"–"&amp;C6077&amp;"–"&amp;D6077&amp;"–"&amp;E6077))</f>
        <v/>
      </c>
      <c r="I6077" s="56" t="str">
        <f aca="false">H6077</f>
        <v/>
      </c>
      <c r="J6077" s="41"/>
    </row>
    <row r="6078" customFormat="false" ht="12.75" hidden="false" customHeight="false" outlineLevel="0" collapsed="false">
      <c r="A6078" s="35" t="n">
        <v>6074</v>
      </c>
      <c r="B6078" s="36"/>
      <c r="C6078" s="52"/>
      <c r="D6078" s="53"/>
      <c r="E6078" s="36"/>
      <c r="F6078" s="54"/>
      <c r="G6078" s="55" t="str">
        <f aca="false">IF(COUNTBLANK(B6078:F6078)=5,"",IF(C6078="P25_Conventional",IF(COUNTBLANK(B6078:F6078)&gt;0,"!",""),IF(COUNTBLANK(B6078:E6078)&gt;0,"!","")))</f>
        <v/>
      </c>
      <c r="H6078" s="41" t="str">
        <f aca="false">IF(OR(COUNTBLANK(B6078:F6078)=5,G6078="!"),"",IF(C6078="P25_Conventional",B6078&amp;"–"&amp;C6078&amp;"–"&amp;D6078&amp;"–"&amp;E6078&amp;"–"&amp;F6078,B6078&amp;"–"&amp;C6078&amp;"–"&amp;D6078&amp;"–"&amp;E6078))</f>
        <v/>
      </c>
      <c r="I6078" s="56" t="str">
        <f aca="false">H6078</f>
        <v/>
      </c>
      <c r="J6078" s="41"/>
    </row>
    <row r="6079" customFormat="false" ht="12.75" hidden="false" customHeight="false" outlineLevel="0" collapsed="false">
      <c r="A6079" s="35" t="n">
        <v>6075</v>
      </c>
      <c r="B6079" s="36"/>
      <c r="C6079" s="52"/>
      <c r="D6079" s="53"/>
      <c r="E6079" s="36"/>
      <c r="F6079" s="54"/>
      <c r="G6079" s="55" t="str">
        <f aca="false">IF(COUNTBLANK(B6079:F6079)=5,"",IF(C6079="P25_Conventional",IF(COUNTBLANK(B6079:F6079)&gt;0,"!",""),IF(COUNTBLANK(B6079:E6079)&gt;0,"!","")))</f>
        <v/>
      </c>
      <c r="H6079" s="41" t="str">
        <f aca="false">IF(OR(COUNTBLANK(B6079:F6079)=5,G6079="!"),"",IF(C6079="P25_Conventional",B6079&amp;"–"&amp;C6079&amp;"–"&amp;D6079&amp;"–"&amp;E6079&amp;"–"&amp;F6079,B6079&amp;"–"&amp;C6079&amp;"–"&amp;D6079&amp;"–"&amp;E6079))</f>
        <v/>
      </c>
      <c r="I6079" s="56" t="str">
        <f aca="false">H6079</f>
        <v/>
      </c>
      <c r="J6079" s="41"/>
    </row>
    <row r="6080" customFormat="false" ht="12.75" hidden="false" customHeight="false" outlineLevel="0" collapsed="false">
      <c r="A6080" s="35" t="n">
        <v>6076</v>
      </c>
      <c r="B6080" s="36"/>
      <c r="C6080" s="52"/>
      <c r="D6080" s="53"/>
      <c r="E6080" s="36"/>
      <c r="F6080" s="54"/>
      <c r="G6080" s="55" t="str">
        <f aca="false">IF(COUNTBLANK(B6080:F6080)=5,"",IF(C6080="P25_Conventional",IF(COUNTBLANK(B6080:F6080)&gt;0,"!",""),IF(COUNTBLANK(B6080:E6080)&gt;0,"!","")))</f>
        <v/>
      </c>
      <c r="H6080" s="41" t="str">
        <f aca="false">IF(OR(COUNTBLANK(B6080:F6080)=5,G6080="!"),"",IF(C6080="P25_Conventional",B6080&amp;"–"&amp;C6080&amp;"–"&amp;D6080&amp;"–"&amp;E6080&amp;"–"&amp;F6080,B6080&amp;"–"&amp;C6080&amp;"–"&amp;D6080&amp;"–"&amp;E6080))</f>
        <v/>
      </c>
      <c r="I6080" s="56" t="str">
        <f aca="false">H6080</f>
        <v/>
      </c>
      <c r="J6080" s="41"/>
    </row>
    <row r="6081" customFormat="false" ht="12.75" hidden="false" customHeight="false" outlineLevel="0" collapsed="false">
      <c r="A6081" s="35" t="n">
        <v>6077</v>
      </c>
      <c r="B6081" s="36"/>
      <c r="C6081" s="52"/>
      <c r="D6081" s="53"/>
      <c r="E6081" s="36"/>
      <c r="F6081" s="54"/>
      <c r="G6081" s="55" t="str">
        <f aca="false">IF(COUNTBLANK(B6081:F6081)=5,"",IF(C6081="P25_Conventional",IF(COUNTBLANK(B6081:F6081)&gt;0,"!",""),IF(COUNTBLANK(B6081:E6081)&gt;0,"!","")))</f>
        <v/>
      </c>
      <c r="H6081" s="41" t="str">
        <f aca="false">IF(OR(COUNTBLANK(B6081:F6081)=5,G6081="!"),"",IF(C6081="P25_Conventional",B6081&amp;"–"&amp;C6081&amp;"–"&amp;D6081&amp;"–"&amp;E6081&amp;"–"&amp;F6081,B6081&amp;"–"&amp;C6081&amp;"–"&amp;D6081&amp;"–"&amp;E6081))</f>
        <v/>
      </c>
      <c r="I6081" s="56" t="str">
        <f aca="false">H6081</f>
        <v/>
      </c>
      <c r="J6081" s="41"/>
    </row>
    <row r="6082" customFormat="false" ht="12.75" hidden="false" customHeight="false" outlineLevel="0" collapsed="false">
      <c r="A6082" s="35" t="n">
        <v>6078</v>
      </c>
      <c r="B6082" s="36"/>
      <c r="C6082" s="52"/>
      <c r="D6082" s="53"/>
      <c r="E6082" s="36"/>
      <c r="F6082" s="54"/>
      <c r="G6082" s="55" t="str">
        <f aca="false">IF(COUNTBLANK(B6082:F6082)=5,"",IF(C6082="P25_Conventional",IF(COUNTBLANK(B6082:F6082)&gt;0,"!",""),IF(COUNTBLANK(B6082:E6082)&gt;0,"!","")))</f>
        <v/>
      </c>
      <c r="H6082" s="41" t="str">
        <f aca="false">IF(OR(COUNTBLANK(B6082:F6082)=5,G6082="!"),"",IF(C6082="P25_Conventional",B6082&amp;"–"&amp;C6082&amp;"–"&amp;D6082&amp;"–"&amp;E6082&amp;"–"&amp;F6082,B6082&amp;"–"&amp;C6082&amp;"–"&amp;D6082&amp;"–"&amp;E6082))</f>
        <v/>
      </c>
      <c r="I6082" s="56" t="str">
        <f aca="false">H6082</f>
        <v/>
      </c>
      <c r="J6082" s="41"/>
    </row>
    <row r="6083" customFormat="false" ht="12.75" hidden="false" customHeight="false" outlineLevel="0" collapsed="false">
      <c r="A6083" s="35" t="n">
        <v>6079</v>
      </c>
      <c r="B6083" s="36"/>
      <c r="C6083" s="52"/>
      <c r="D6083" s="53"/>
      <c r="E6083" s="36"/>
      <c r="F6083" s="54"/>
      <c r="G6083" s="55" t="str">
        <f aca="false">IF(COUNTBLANK(B6083:F6083)=5,"",IF(C6083="P25_Conventional",IF(COUNTBLANK(B6083:F6083)&gt;0,"!",""),IF(COUNTBLANK(B6083:E6083)&gt;0,"!","")))</f>
        <v/>
      </c>
      <c r="H6083" s="41" t="str">
        <f aca="false">IF(OR(COUNTBLANK(B6083:F6083)=5,G6083="!"),"",IF(C6083="P25_Conventional",B6083&amp;"–"&amp;C6083&amp;"–"&amp;D6083&amp;"–"&amp;E6083&amp;"–"&amp;F6083,B6083&amp;"–"&amp;C6083&amp;"–"&amp;D6083&amp;"–"&amp;E6083))</f>
        <v/>
      </c>
      <c r="I6083" s="56" t="str">
        <f aca="false">H6083</f>
        <v/>
      </c>
      <c r="J6083" s="41"/>
    </row>
    <row r="6084" customFormat="false" ht="12.75" hidden="false" customHeight="false" outlineLevel="0" collapsed="false">
      <c r="A6084" s="35" t="n">
        <v>6080</v>
      </c>
      <c r="B6084" s="36"/>
      <c r="C6084" s="52"/>
      <c r="D6084" s="53"/>
      <c r="E6084" s="36"/>
      <c r="F6084" s="54"/>
      <c r="G6084" s="55" t="str">
        <f aca="false">IF(COUNTBLANK(B6084:F6084)=5,"",IF(C6084="P25_Conventional",IF(COUNTBLANK(B6084:F6084)&gt;0,"!",""),IF(COUNTBLANK(B6084:E6084)&gt;0,"!","")))</f>
        <v/>
      </c>
      <c r="H6084" s="41" t="str">
        <f aca="false">IF(OR(COUNTBLANK(B6084:F6084)=5,G6084="!"),"",IF(C6084="P25_Conventional",B6084&amp;"–"&amp;C6084&amp;"–"&amp;D6084&amp;"–"&amp;E6084&amp;"–"&amp;F6084,B6084&amp;"–"&amp;C6084&amp;"–"&amp;D6084&amp;"–"&amp;E6084))</f>
        <v/>
      </c>
      <c r="I6084" s="56" t="str">
        <f aca="false">H6084</f>
        <v/>
      </c>
      <c r="J6084" s="41"/>
    </row>
    <row r="6085" customFormat="false" ht="12.75" hidden="false" customHeight="false" outlineLevel="0" collapsed="false">
      <c r="A6085" s="35" t="n">
        <v>6081</v>
      </c>
      <c r="B6085" s="36"/>
      <c r="C6085" s="52"/>
      <c r="D6085" s="53"/>
      <c r="E6085" s="36"/>
      <c r="F6085" s="54"/>
      <c r="G6085" s="55" t="str">
        <f aca="false">IF(COUNTBLANK(B6085:F6085)=5,"",IF(C6085="P25_Conventional",IF(COUNTBLANK(B6085:F6085)&gt;0,"!",""),IF(COUNTBLANK(B6085:E6085)&gt;0,"!","")))</f>
        <v/>
      </c>
      <c r="H6085" s="41" t="str">
        <f aca="false">IF(OR(COUNTBLANK(B6085:F6085)=5,G6085="!"),"",IF(C6085="P25_Conventional",B6085&amp;"–"&amp;C6085&amp;"–"&amp;D6085&amp;"–"&amp;E6085&amp;"–"&amp;F6085,B6085&amp;"–"&amp;C6085&amp;"–"&amp;D6085&amp;"–"&amp;E6085))</f>
        <v/>
      </c>
      <c r="I6085" s="56" t="str">
        <f aca="false">H6085</f>
        <v/>
      </c>
      <c r="J6085" s="41"/>
    </row>
    <row r="6086" customFormat="false" ht="12.75" hidden="false" customHeight="false" outlineLevel="0" collapsed="false">
      <c r="A6086" s="35" t="n">
        <v>6082</v>
      </c>
      <c r="B6086" s="36"/>
      <c r="C6086" s="52"/>
      <c r="D6086" s="53"/>
      <c r="E6086" s="36"/>
      <c r="F6086" s="54"/>
      <c r="G6086" s="55" t="str">
        <f aca="false">IF(COUNTBLANK(B6086:F6086)=5,"",IF(C6086="P25_Conventional",IF(COUNTBLANK(B6086:F6086)&gt;0,"!",""),IF(COUNTBLANK(B6086:E6086)&gt;0,"!","")))</f>
        <v/>
      </c>
      <c r="H6086" s="41" t="str">
        <f aca="false">IF(OR(COUNTBLANK(B6086:F6086)=5,G6086="!"),"",IF(C6086="P25_Conventional",B6086&amp;"–"&amp;C6086&amp;"–"&amp;D6086&amp;"–"&amp;E6086&amp;"–"&amp;F6086,B6086&amp;"–"&amp;C6086&amp;"–"&amp;D6086&amp;"–"&amp;E6086))</f>
        <v/>
      </c>
      <c r="I6086" s="56" t="str">
        <f aca="false">H6086</f>
        <v/>
      </c>
      <c r="J6086" s="41"/>
    </row>
    <row r="6087" customFormat="false" ht="12.75" hidden="false" customHeight="false" outlineLevel="0" collapsed="false">
      <c r="A6087" s="35" t="n">
        <v>6083</v>
      </c>
      <c r="B6087" s="36"/>
      <c r="C6087" s="52"/>
      <c r="D6087" s="53"/>
      <c r="E6087" s="36"/>
      <c r="F6087" s="54"/>
      <c r="G6087" s="55" t="str">
        <f aca="false">IF(COUNTBLANK(B6087:F6087)=5,"",IF(C6087="P25_Conventional",IF(COUNTBLANK(B6087:F6087)&gt;0,"!",""),IF(COUNTBLANK(B6087:E6087)&gt;0,"!","")))</f>
        <v/>
      </c>
      <c r="H6087" s="41" t="str">
        <f aca="false">IF(OR(COUNTBLANK(B6087:F6087)=5,G6087="!"),"",IF(C6087="P25_Conventional",B6087&amp;"–"&amp;C6087&amp;"–"&amp;D6087&amp;"–"&amp;E6087&amp;"–"&amp;F6087,B6087&amp;"–"&amp;C6087&amp;"–"&amp;D6087&amp;"–"&amp;E6087))</f>
        <v/>
      </c>
      <c r="I6087" s="56" t="str">
        <f aca="false">H6087</f>
        <v/>
      </c>
      <c r="J6087" s="41"/>
    </row>
    <row r="6088" customFormat="false" ht="12.75" hidden="false" customHeight="false" outlineLevel="0" collapsed="false">
      <c r="A6088" s="35" t="n">
        <v>6084</v>
      </c>
      <c r="B6088" s="36"/>
      <c r="C6088" s="52"/>
      <c r="D6088" s="53"/>
      <c r="E6088" s="36"/>
      <c r="F6088" s="54"/>
      <c r="G6088" s="55" t="str">
        <f aca="false">IF(COUNTBLANK(B6088:F6088)=5,"",IF(C6088="P25_Conventional",IF(COUNTBLANK(B6088:F6088)&gt;0,"!",""),IF(COUNTBLANK(B6088:E6088)&gt;0,"!","")))</f>
        <v/>
      </c>
      <c r="H6088" s="41" t="str">
        <f aca="false">IF(OR(COUNTBLANK(B6088:F6088)=5,G6088="!"),"",IF(C6088="P25_Conventional",B6088&amp;"–"&amp;C6088&amp;"–"&amp;D6088&amp;"–"&amp;E6088&amp;"–"&amp;F6088,B6088&amp;"–"&amp;C6088&amp;"–"&amp;D6088&amp;"–"&amp;E6088))</f>
        <v/>
      </c>
      <c r="I6088" s="56" t="str">
        <f aca="false">H6088</f>
        <v/>
      </c>
      <c r="J6088" s="41"/>
    </row>
    <row r="6089" customFormat="false" ht="12.75" hidden="false" customHeight="false" outlineLevel="0" collapsed="false">
      <c r="A6089" s="35" t="n">
        <v>6085</v>
      </c>
      <c r="B6089" s="36"/>
      <c r="C6089" s="52"/>
      <c r="D6089" s="53"/>
      <c r="E6089" s="36"/>
      <c r="F6089" s="54"/>
      <c r="G6089" s="55" t="str">
        <f aca="false">IF(COUNTBLANK(B6089:F6089)=5,"",IF(C6089="P25_Conventional",IF(COUNTBLANK(B6089:F6089)&gt;0,"!",""),IF(COUNTBLANK(B6089:E6089)&gt;0,"!","")))</f>
        <v/>
      </c>
      <c r="H6089" s="41" t="str">
        <f aca="false">IF(OR(COUNTBLANK(B6089:F6089)=5,G6089="!"),"",IF(C6089="P25_Conventional",B6089&amp;"–"&amp;C6089&amp;"–"&amp;D6089&amp;"–"&amp;E6089&amp;"–"&amp;F6089,B6089&amp;"–"&amp;C6089&amp;"–"&amp;D6089&amp;"–"&amp;E6089))</f>
        <v/>
      </c>
      <c r="I6089" s="56" t="str">
        <f aca="false">H6089</f>
        <v/>
      </c>
      <c r="J6089" s="41"/>
    </row>
    <row r="6090" customFormat="false" ht="12.75" hidden="false" customHeight="false" outlineLevel="0" collapsed="false">
      <c r="A6090" s="35" t="n">
        <v>6086</v>
      </c>
      <c r="B6090" s="36"/>
      <c r="C6090" s="52"/>
      <c r="D6090" s="53"/>
      <c r="E6090" s="36"/>
      <c r="F6090" s="54"/>
      <c r="G6090" s="55" t="str">
        <f aca="false">IF(COUNTBLANK(B6090:F6090)=5,"",IF(C6090="P25_Conventional",IF(COUNTBLANK(B6090:F6090)&gt;0,"!",""),IF(COUNTBLANK(B6090:E6090)&gt;0,"!","")))</f>
        <v/>
      </c>
      <c r="H6090" s="41" t="str">
        <f aca="false">IF(OR(COUNTBLANK(B6090:F6090)=5,G6090="!"),"",IF(C6090="P25_Conventional",B6090&amp;"–"&amp;C6090&amp;"–"&amp;D6090&amp;"–"&amp;E6090&amp;"–"&amp;F6090,B6090&amp;"–"&amp;C6090&amp;"–"&amp;D6090&amp;"–"&amp;E6090))</f>
        <v/>
      </c>
      <c r="I6090" s="56" t="str">
        <f aca="false">H6090</f>
        <v/>
      </c>
      <c r="J6090" s="41"/>
    </row>
    <row r="6091" customFormat="false" ht="12.75" hidden="false" customHeight="false" outlineLevel="0" collapsed="false">
      <c r="A6091" s="35" t="n">
        <v>6087</v>
      </c>
      <c r="B6091" s="36"/>
      <c r="C6091" s="52"/>
      <c r="D6091" s="53"/>
      <c r="E6091" s="36"/>
      <c r="F6091" s="54"/>
      <c r="G6091" s="55" t="str">
        <f aca="false">IF(COUNTBLANK(B6091:F6091)=5,"",IF(C6091="P25_Conventional",IF(COUNTBLANK(B6091:F6091)&gt;0,"!",""),IF(COUNTBLANK(B6091:E6091)&gt;0,"!","")))</f>
        <v/>
      </c>
      <c r="H6091" s="41" t="str">
        <f aca="false">IF(OR(COUNTBLANK(B6091:F6091)=5,G6091="!"),"",IF(C6091="P25_Conventional",B6091&amp;"–"&amp;C6091&amp;"–"&amp;D6091&amp;"–"&amp;E6091&amp;"–"&amp;F6091,B6091&amp;"–"&amp;C6091&amp;"–"&amp;D6091&amp;"–"&amp;E6091))</f>
        <v/>
      </c>
      <c r="I6091" s="56" t="str">
        <f aca="false">H6091</f>
        <v/>
      </c>
      <c r="J6091" s="41"/>
    </row>
    <row r="6092" customFormat="false" ht="12.75" hidden="false" customHeight="false" outlineLevel="0" collapsed="false">
      <c r="A6092" s="35" t="n">
        <v>6088</v>
      </c>
      <c r="B6092" s="36"/>
      <c r="C6092" s="52"/>
      <c r="D6092" s="53"/>
      <c r="E6092" s="36"/>
      <c r="F6092" s="54"/>
      <c r="G6092" s="55" t="str">
        <f aca="false">IF(COUNTBLANK(B6092:F6092)=5,"",IF(C6092="P25_Conventional",IF(COUNTBLANK(B6092:F6092)&gt;0,"!",""),IF(COUNTBLANK(B6092:E6092)&gt;0,"!","")))</f>
        <v/>
      </c>
      <c r="H6092" s="41" t="str">
        <f aca="false">IF(OR(COUNTBLANK(B6092:F6092)=5,G6092="!"),"",IF(C6092="P25_Conventional",B6092&amp;"–"&amp;C6092&amp;"–"&amp;D6092&amp;"–"&amp;E6092&amp;"–"&amp;F6092,B6092&amp;"–"&amp;C6092&amp;"–"&amp;D6092&amp;"–"&amp;E6092))</f>
        <v/>
      </c>
      <c r="I6092" s="56" t="str">
        <f aca="false">H6092</f>
        <v/>
      </c>
      <c r="J6092" s="41"/>
    </row>
    <row r="6093" customFormat="false" ht="12.75" hidden="false" customHeight="false" outlineLevel="0" collapsed="false">
      <c r="A6093" s="35" t="n">
        <v>6089</v>
      </c>
      <c r="B6093" s="36"/>
      <c r="C6093" s="52"/>
      <c r="D6093" s="53"/>
      <c r="E6093" s="36"/>
      <c r="F6093" s="54"/>
      <c r="G6093" s="55" t="str">
        <f aca="false">IF(COUNTBLANK(B6093:F6093)=5,"",IF(C6093="P25_Conventional",IF(COUNTBLANK(B6093:F6093)&gt;0,"!",""),IF(COUNTBLANK(B6093:E6093)&gt;0,"!","")))</f>
        <v/>
      </c>
      <c r="H6093" s="41" t="str">
        <f aca="false">IF(OR(COUNTBLANK(B6093:F6093)=5,G6093="!"),"",IF(C6093="P25_Conventional",B6093&amp;"–"&amp;C6093&amp;"–"&amp;D6093&amp;"–"&amp;E6093&amp;"–"&amp;F6093,B6093&amp;"–"&amp;C6093&amp;"–"&amp;D6093&amp;"–"&amp;E6093))</f>
        <v/>
      </c>
      <c r="I6093" s="56" t="str">
        <f aca="false">H6093</f>
        <v/>
      </c>
      <c r="J6093" s="41"/>
    </row>
    <row r="6094" customFormat="false" ht="12.75" hidden="false" customHeight="false" outlineLevel="0" collapsed="false">
      <c r="A6094" s="35" t="n">
        <v>6090</v>
      </c>
      <c r="B6094" s="36"/>
      <c r="C6094" s="52"/>
      <c r="D6094" s="53"/>
      <c r="E6094" s="36"/>
      <c r="F6094" s="54"/>
      <c r="G6094" s="55" t="str">
        <f aca="false">IF(COUNTBLANK(B6094:F6094)=5,"",IF(C6094="P25_Conventional",IF(COUNTBLANK(B6094:F6094)&gt;0,"!",""),IF(COUNTBLANK(B6094:E6094)&gt;0,"!","")))</f>
        <v/>
      </c>
      <c r="H6094" s="41" t="str">
        <f aca="false">IF(OR(COUNTBLANK(B6094:F6094)=5,G6094="!"),"",IF(C6094="P25_Conventional",B6094&amp;"–"&amp;C6094&amp;"–"&amp;D6094&amp;"–"&amp;E6094&amp;"–"&amp;F6094,B6094&amp;"–"&amp;C6094&amp;"–"&amp;D6094&amp;"–"&amp;E6094))</f>
        <v/>
      </c>
      <c r="I6094" s="56" t="str">
        <f aca="false">H6094</f>
        <v/>
      </c>
      <c r="J6094" s="41"/>
    </row>
    <row r="6095" customFormat="false" ht="12.75" hidden="false" customHeight="false" outlineLevel="0" collapsed="false">
      <c r="A6095" s="35" t="n">
        <v>6091</v>
      </c>
      <c r="B6095" s="36"/>
      <c r="C6095" s="52"/>
      <c r="D6095" s="53"/>
      <c r="E6095" s="36"/>
      <c r="F6095" s="54"/>
      <c r="G6095" s="55" t="str">
        <f aca="false">IF(COUNTBLANK(B6095:F6095)=5,"",IF(C6095="P25_Conventional",IF(COUNTBLANK(B6095:F6095)&gt;0,"!",""),IF(COUNTBLANK(B6095:E6095)&gt;0,"!","")))</f>
        <v/>
      </c>
      <c r="H6095" s="41" t="str">
        <f aca="false">IF(OR(COUNTBLANK(B6095:F6095)=5,G6095="!"),"",IF(C6095="P25_Conventional",B6095&amp;"–"&amp;C6095&amp;"–"&amp;D6095&amp;"–"&amp;E6095&amp;"–"&amp;F6095,B6095&amp;"–"&amp;C6095&amp;"–"&amp;D6095&amp;"–"&amp;E6095))</f>
        <v/>
      </c>
      <c r="I6095" s="56" t="str">
        <f aca="false">H6095</f>
        <v/>
      </c>
      <c r="J6095" s="41"/>
    </row>
    <row r="6096" customFormat="false" ht="12.75" hidden="false" customHeight="false" outlineLevel="0" collapsed="false">
      <c r="A6096" s="35" t="n">
        <v>6092</v>
      </c>
      <c r="B6096" s="36"/>
      <c r="C6096" s="52"/>
      <c r="D6096" s="53"/>
      <c r="E6096" s="36"/>
      <c r="F6096" s="54"/>
      <c r="G6096" s="55" t="str">
        <f aca="false">IF(COUNTBLANK(B6096:F6096)=5,"",IF(C6096="P25_Conventional",IF(COUNTBLANK(B6096:F6096)&gt;0,"!",""),IF(COUNTBLANK(B6096:E6096)&gt;0,"!","")))</f>
        <v/>
      </c>
      <c r="H6096" s="41" t="str">
        <f aca="false">IF(OR(COUNTBLANK(B6096:F6096)=5,G6096="!"),"",IF(C6096="P25_Conventional",B6096&amp;"–"&amp;C6096&amp;"–"&amp;D6096&amp;"–"&amp;E6096&amp;"–"&amp;F6096,B6096&amp;"–"&amp;C6096&amp;"–"&amp;D6096&amp;"–"&amp;E6096))</f>
        <v/>
      </c>
      <c r="I6096" s="56" t="str">
        <f aca="false">H6096</f>
        <v/>
      </c>
      <c r="J6096" s="41"/>
    </row>
    <row r="6097" customFormat="false" ht="12.75" hidden="false" customHeight="false" outlineLevel="0" collapsed="false">
      <c r="A6097" s="35" t="n">
        <v>6093</v>
      </c>
      <c r="B6097" s="36"/>
      <c r="C6097" s="52"/>
      <c r="D6097" s="53"/>
      <c r="E6097" s="36"/>
      <c r="F6097" s="54"/>
      <c r="G6097" s="55" t="str">
        <f aca="false">IF(COUNTBLANK(B6097:F6097)=5,"",IF(C6097="P25_Conventional",IF(COUNTBLANK(B6097:F6097)&gt;0,"!",""),IF(COUNTBLANK(B6097:E6097)&gt;0,"!","")))</f>
        <v/>
      </c>
      <c r="H6097" s="41" t="str">
        <f aca="false">IF(OR(COUNTBLANK(B6097:F6097)=5,G6097="!"),"",IF(C6097="P25_Conventional",B6097&amp;"–"&amp;C6097&amp;"–"&amp;D6097&amp;"–"&amp;E6097&amp;"–"&amp;F6097,B6097&amp;"–"&amp;C6097&amp;"–"&amp;D6097&amp;"–"&amp;E6097))</f>
        <v/>
      </c>
      <c r="I6097" s="56" t="str">
        <f aca="false">H6097</f>
        <v/>
      </c>
      <c r="J6097" s="41"/>
    </row>
    <row r="6098" customFormat="false" ht="12.75" hidden="false" customHeight="false" outlineLevel="0" collapsed="false">
      <c r="A6098" s="35" t="n">
        <v>6094</v>
      </c>
      <c r="B6098" s="36"/>
      <c r="C6098" s="52"/>
      <c r="D6098" s="53"/>
      <c r="E6098" s="36"/>
      <c r="F6098" s="54"/>
      <c r="G6098" s="55" t="str">
        <f aca="false">IF(COUNTBLANK(B6098:F6098)=5,"",IF(C6098="P25_Conventional",IF(COUNTBLANK(B6098:F6098)&gt;0,"!",""),IF(COUNTBLANK(B6098:E6098)&gt;0,"!","")))</f>
        <v/>
      </c>
      <c r="H6098" s="41" t="str">
        <f aca="false">IF(OR(COUNTBLANK(B6098:F6098)=5,G6098="!"),"",IF(C6098="P25_Conventional",B6098&amp;"–"&amp;C6098&amp;"–"&amp;D6098&amp;"–"&amp;E6098&amp;"–"&amp;F6098,B6098&amp;"–"&amp;C6098&amp;"–"&amp;D6098&amp;"–"&amp;E6098))</f>
        <v/>
      </c>
      <c r="I6098" s="56" t="str">
        <f aca="false">H6098</f>
        <v/>
      </c>
      <c r="J6098" s="41"/>
    </row>
    <row r="6099" customFormat="false" ht="12.75" hidden="false" customHeight="false" outlineLevel="0" collapsed="false">
      <c r="A6099" s="35" t="n">
        <v>6095</v>
      </c>
      <c r="B6099" s="36"/>
      <c r="C6099" s="52"/>
      <c r="D6099" s="53"/>
      <c r="E6099" s="36"/>
      <c r="F6099" s="54"/>
      <c r="G6099" s="55" t="str">
        <f aca="false">IF(COUNTBLANK(B6099:F6099)=5,"",IF(C6099="P25_Conventional",IF(COUNTBLANK(B6099:F6099)&gt;0,"!",""),IF(COUNTBLANK(B6099:E6099)&gt;0,"!","")))</f>
        <v/>
      </c>
      <c r="H6099" s="41" t="str">
        <f aca="false">IF(OR(COUNTBLANK(B6099:F6099)=5,G6099="!"),"",IF(C6099="P25_Conventional",B6099&amp;"–"&amp;C6099&amp;"–"&amp;D6099&amp;"–"&amp;E6099&amp;"–"&amp;F6099,B6099&amp;"–"&amp;C6099&amp;"–"&amp;D6099&amp;"–"&amp;E6099))</f>
        <v/>
      </c>
      <c r="I6099" s="56" t="str">
        <f aca="false">H6099</f>
        <v/>
      </c>
      <c r="J6099" s="41"/>
    </row>
    <row r="6100" customFormat="false" ht="12.75" hidden="false" customHeight="false" outlineLevel="0" collapsed="false">
      <c r="A6100" s="35" t="n">
        <v>6096</v>
      </c>
      <c r="B6100" s="36"/>
      <c r="C6100" s="52"/>
      <c r="D6100" s="53"/>
      <c r="E6100" s="36"/>
      <c r="F6100" s="54"/>
      <c r="G6100" s="55" t="str">
        <f aca="false">IF(COUNTBLANK(B6100:F6100)=5,"",IF(C6100="P25_Conventional",IF(COUNTBLANK(B6100:F6100)&gt;0,"!",""),IF(COUNTBLANK(B6100:E6100)&gt;0,"!","")))</f>
        <v/>
      </c>
      <c r="H6100" s="41" t="str">
        <f aca="false">IF(OR(COUNTBLANK(B6100:F6100)=5,G6100="!"),"",IF(C6100="P25_Conventional",B6100&amp;"–"&amp;C6100&amp;"–"&amp;D6100&amp;"–"&amp;E6100&amp;"–"&amp;F6100,B6100&amp;"–"&amp;C6100&amp;"–"&amp;D6100&amp;"–"&amp;E6100))</f>
        <v/>
      </c>
      <c r="I6100" s="56" t="str">
        <f aca="false">H6100</f>
        <v/>
      </c>
      <c r="J6100" s="41"/>
    </row>
    <row r="6101" customFormat="false" ht="12.75" hidden="false" customHeight="false" outlineLevel="0" collapsed="false">
      <c r="A6101" s="35" t="n">
        <v>6097</v>
      </c>
      <c r="B6101" s="36"/>
      <c r="C6101" s="52"/>
      <c r="D6101" s="53"/>
      <c r="E6101" s="36"/>
      <c r="F6101" s="54"/>
      <c r="G6101" s="55" t="str">
        <f aca="false">IF(COUNTBLANK(B6101:F6101)=5,"",IF(C6101="P25_Conventional",IF(COUNTBLANK(B6101:F6101)&gt;0,"!",""),IF(COUNTBLANK(B6101:E6101)&gt;0,"!","")))</f>
        <v/>
      </c>
      <c r="H6101" s="41" t="str">
        <f aca="false">IF(OR(COUNTBLANK(B6101:F6101)=5,G6101="!"),"",IF(C6101="P25_Conventional",B6101&amp;"–"&amp;C6101&amp;"–"&amp;D6101&amp;"–"&amp;E6101&amp;"–"&amp;F6101,B6101&amp;"–"&amp;C6101&amp;"–"&amp;D6101&amp;"–"&amp;E6101))</f>
        <v/>
      </c>
      <c r="I6101" s="56" t="str">
        <f aca="false">H6101</f>
        <v/>
      </c>
      <c r="J6101" s="41"/>
    </row>
    <row r="6102" customFormat="false" ht="12.75" hidden="false" customHeight="false" outlineLevel="0" collapsed="false">
      <c r="A6102" s="35" t="n">
        <v>6098</v>
      </c>
      <c r="B6102" s="36"/>
      <c r="C6102" s="52"/>
      <c r="D6102" s="53"/>
      <c r="E6102" s="36"/>
      <c r="F6102" s="54"/>
      <c r="G6102" s="55" t="str">
        <f aca="false">IF(COUNTBLANK(B6102:F6102)=5,"",IF(C6102="P25_Conventional",IF(COUNTBLANK(B6102:F6102)&gt;0,"!",""),IF(COUNTBLANK(B6102:E6102)&gt;0,"!","")))</f>
        <v/>
      </c>
      <c r="H6102" s="41" t="str">
        <f aca="false">IF(OR(COUNTBLANK(B6102:F6102)=5,G6102="!"),"",IF(C6102="P25_Conventional",B6102&amp;"–"&amp;C6102&amp;"–"&amp;D6102&amp;"–"&amp;E6102&amp;"–"&amp;F6102,B6102&amp;"–"&amp;C6102&amp;"–"&amp;D6102&amp;"–"&amp;E6102))</f>
        <v/>
      </c>
      <c r="I6102" s="56" t="str">
        <f aca="false">H6102</f>
        <v/>
      </c>
      <c r="J6102" s="41"/>
    </row>
    <row r="6103" customFormat="false" ht="12.75" hidden="false" customHeight="false" outlineLevel="0" collapsed="false">
      <c r="A6103" s="35" t="n">
        <v>6099</v>
      </c>
      <c r="B6103" s="36"/>
      <c r="C6103" s="52"/>
      <c r="D6103" s="53"/>
      <c r="E6103" s="36"/>
      <c r="F6103" s="54"/>
      <c r="G6103" s="55" t="str">
        <f aca="false">IF(COUNTBLANK(B6103:F6103)=5,"",IF(C6103="P25_Conventional",IF(COUNTBLANK(B6103:F6103)&gt;0,"!",""),IF(COUNTBLANK(B6103:E6103)&gt;0,"!","")))</f>
        <v/>
      </c>
      <c r="H6103" s="41" t="str">
        <f aca="false">IF(OR(COUNTBLANK(B6103:F6103)=5,G6103="!"),"",IF(C6103="P25_Conventional",B6103&amp;"–"&amp;C6103&amp;"–"&amp;D6103&amp;"–"&amp;E6103&amp;"–"&amp;F6103,B6103&amp;"–"&amp;C6103&amp;"–"&amp;D6103&amp;"–"&amp;E6103))</f>
        <v/>
      </c>
      <c r="I6103" s="56" t="str">
        <f aca="false">H6103</f>
        <v/>
      </c>
      <c r="J6103" s="41"/>
    </row>
    <row r="6104" customFormat="false" ht="12.75" hidden="false" customHeight="false" outlineLevel="0" collapsed="false">
      <c r="A6104" s="35" t="n">
        <v>6100</v>
      </c>
      <c r="B6104" s="36"/>
      <c r="C6104" s="52"/>
      <c r="D6104" s="53"/>
      <c r="E6104" s="36"/>
      <c r="F6104" s="54"/>
      <c r="G6104" s="55" t="str">
        <f aca="false">IF(COUNTBLANK(B6104:F6104)=5,"",IF(C6104="P25_Conventional",IF(COUNTBLANK(B6104:F6104)&gt;0,"!",""),IF(COUNTBLANK(B6104:E6104)&gt;0,"!","")))</f>
        <v/>
      </c>
      <c r="H6104" s="41" t="str">
        <f aca="false">IF(OR(COUNTBLANK(B6104:F6104)=5,G6104="!"),"",IF(C6104="P25_Conventional",B6104&amp;"–"&amp;C6104&amp;"–"&amp;D6104&amp;"–"&amp;E6104&amp;"–"&amp;F6104,B6104&amp;"–"&amp;C6104&amp;"–"&amp;D6104&amp;"–"&amp;E6104))</f>
        <v/>
      </c>
      <c r="I6104" s="56" t="str">
        <f aca="false">H6104</f>
        <v/>
      </c>
      <c r="J6104" s="41"/>
    </row>
    <row r="6105" customFormat="false" ht="12.75" hidden="false" customHeight="false" outlineLevel="0" collapsed="false">
      <c r="A6105" s="35" t="n">
        <v>6101</v>
      </c>
      <c r="B6105" s="36"/>
      <c r="C6105" s="52"/>
      <c r="D6105" s="53"/>
      <c r="E6105" s="36"/>
      <c r="F6105" s="54"/>
      <c r="G6105" s="55" t="str">
        <f aca="false">IF(COUNTBLANK(B6105:F6105)=5,"",IF(C6105="P25_Conventional",IF(COUNTBLANK(B6105:F6105)&gt;0,"!",""),IF(COUNTBLANK(B6105:E6105)&gt;0,"!","")))</f>
        <v/>
      </c>
      <c r="H6105" s="41" t="str">
        <f aca="false">IF(OR(COUNTBLANK(B6105:F6105)=5,G6105="!"),"",IF(C6105="P25_Conventional",B6105&amp;"–"&amp;C6105&amp;"–"&amp;D6105&amp;"–"&amp;E6105&amp;"–"&amp;F6105,B6105&amp;"–"&amp;C6105&amp;"–"&amp;D6105&amp;"–"&amp;E6105))</f>
        <v/>
      </c>
      <c r="I6105" s="56" t="str">
        <f aca="false">H6105</f>
        <v/>
      </c>
      <c r="J6105" s="41"/>
    </row>
    <row r="6106" customFormat="false" ht="12.75" hidden="false" customHeight="false" outlineLevel="0" collapsed="false">
      <c r="A6106" s="35" t="n">
        <v>6102</v>
      </c>
      <c r="B6106" s="36"/>
      <c r="C6106" s="52"/>
      <c r="D6106" s="53"/>
      <c r="E6106" s="36"/>
      <c r="F6106" s="54"/>
      <c r="G6106" s="55" t="str">
        <f aca="false">IF(COUNTBLANK(B6106:F6106)=5,"",IF(C6106="P25_Conventional",IF(COUNTBLANK(B6106:F6106)&gt;0,"!",""),IF(COUNTBLANK(B6106:E6106)&gt;0,"!","")))</f>
        <v/>
      </c>
      <c r="H6106" s="41" t="str">
        <f aca="false">IF(OR(COUNTBLANK(B6106:F6106)=5,G6106="!"),"",IF(C6106="P25_Conventional",B6106&amp;"–"&amp;C6106&amp;"–"&amp;D6106&amp;"–"&amp;E6106&amp;"–"&amp;F6106,B6106&amp;"–"&amp;C6106&amp;"–"&amp;D6106&amp;"–"&amp;E6106))</f>
        <v/>
      </c>
      <c r="I6106" s="56" t="str">
        <f aca="false">H6106</f>
        <v/>
      </c>
      <c r="J6106" s="41"/>
    </row>
    <row r="6107" customFormat="false" ht="12.75" hidden="false" customHeight="false" outlineLevel="0" collapsed="false">
      <c r="A6107" s="35" t="n">
        <v>6103</v>
      </c>
      <c r="B6107" s="36"/>
      <c r="C6107" s="52"/>
      <c r="D6107" s="53"/>
      <c r="E6107" s="36"/>
      <c r="F6107" s="54"/>
      <c r="G6107" s="55" t="str">
        <f aca="false">IF(COUNTBLANK(B6107:F6107)=5,"",IF(C6107="P25_Conventional",IF(COUNTBLANK(B6107:F6107)&gt;0,"!",""),IF(COUNTBLANK(B6107:E6107)&gt;0,"!","")))</f>
        <v/>
      </c>
      <c r="H6107" s="41" t="str">
        <f aca="false">IF(OR(COUNTBLANK(B6107:F6107)=5,G6107="!"),"",IF(C6107="P25_Conventional",B6107&amp;"–"&amp;C6107&amp;"–"&amp;D6107&amp;"–"&amp;E6107&amp;"–"&amp;F6107,B6107&amp;"–"&amp;C6107&amp;"–"&amp;D6107&amp;"–"&amp;E6107))</f>
        <v/>
      </c>
      <c r="I6107" s="56" t="str">
        <f aca="false">H6107</f>
        <v/>
      </c>
      <c r="J6107" s="41"/>
    </row>
    <row r="6108" customFormat="false" ht="12.75" hidden="false" customHeight="false" outlineLevel="0" collapsed="false">
      <c r="A6108" s="35" t="n">
        <v>6104</v>
      </c>
      <c r="B6108" s="36"/>
      <c r="C6108" s="52"/>
      <c r="D6108" s="53"/>
      <c r="E6108" s="36"/>
      <c r="F6108" s="54"/>
      <c r="G6108" s="55" t="str">
        <f aca="false">IF(COUNTBLANK(B6108:F6108)=5,"",IF(C6108="P25_Conventional",IF(COUNTBLANK(B6108:F6108)&gt;0,"!",""),IF(COUNTBLANK(B6108:E6108)&gt;0,"!","")))</f>
        <v/>
      </c>
      <c r="H6108" s="41" t="str">
        <f aca="false">IF(OR(COUNTBLANK(B6108:F6108)=5,G6108="!"),"",IF(C6108="P25_Conventional",B6108&amp;"–"&amp;C6108&amp;"–"&amp;D6108&amp;"–"&amp;E6108&amp;"–"&amp;F6108,B6108&amp;"–"&amp;C6108&amp;"–"&amp;D6108&amp;"–"&amp;E6108))</f>
        <v/>
      </c>
      <c r="I6108" s="56" t="str">
        <f aca="false">H6108</f>
        <v/>
      </c>
      <c r="J6108" s="41"/>
    </row>
    <row r="6109" customFormat="false" ht="12.75" hidden="false" customHeight="false" outlineLevel="0" collapsed="false">
      <c r="A6109" s="35" t="n">
        <v>6105</v>
      </c>
      <c r="B6109" s="36"/>
      <c r="C6109" s="52"/>
      <c r="D6109" s="53"/>
      <c r="E6109" s="36"/>
      <c r="F6109" s="54"/>
      <c r="G6109" s="55" t="str">
        <f aca="false">IF(COUNTBLANK(B6109:F6109)=5,"",IF(C6109="P25_Conventional",IF(COUNTBLANK(B6109:F6109)&gt;0,"!",""),IF(COUNTBLANK(B6109:E6109)&gt;0,"!","")))</f>
        <v/>
      </c>
      <c r="H6109" s="41" t="str">
        <f aca="false">IF(OR(COUNTBLANK(B6109:F6109)=5,G6109="!"),"",IF(C6109="P25_Conventional",B6109&amp;"–"&amp;C6109&amp;"–"&amp;D6109&amp;"–"&amp;E6109&amp;"–"&amp;F6109,B6109&amp;"–"&amp;C6109&amp;"–"&amp;D6109&amp;"–"&amp;E6109))</f>
        <v/>
      </c>
      <c r="I6109" s="56" t="str">
        <f aca="false">H6109</f>
        <v/>
      </c>
      <c r="J6109" s="41"/>
    </row>
    <row r="6110" customFormat="false" ht="12.75" hidden="false" customHeight="false" outlineLevel="0" collapsed="false">
      <c r="A6110" s="35" t="n">
        <v>6106</v>
      </c>
      <c r="B6110" s="36"/>
      <c r="C6110" s="52"/>
      <c r="D6110" s="53"/>
      <c r="E6110" s="36"/>
      <c r="F6110" s="54"/>
      <c r="G6110" s="55" t="str">
        <f aca="false">IF(COUNTBLANK(B6110:F6110)=5,"",IF(C6110="P25_Conventional",IF(COUNTBLANK(B6110:F6110)&gt;0,"!",""),IF(COUNTBLANK(B6110:E6110)&gt;0,"!","")))</f>
        <v/>
      </c>
      <c r="H6110" s="41" t="str">
        <f aca="false">IF(OR(COUNTBLANK(B6110:F6110)=5,G6110="!"),"",IF(C6110="P25_Conventional",B6110&amp;"–"&amp;C6110&amp;"–"&amp;D6110&amp;"–"&amp;E6110&amp;"–"&amp;F6110,B6110&amp;"–"&amp;C6110&amp;"–"&amp;D6110&amp;"–"&amp;E6110))</f>
        <v/>
      </c>
      <c r="I6110" s="56" t="str">
        <f aca="false">H6110</f>
        <v/>
      </c>
      <c r="J6110" s="41"/>
    </row>
    <row r="6111" customFormat="false" ht="12.75" hidden="false" customHeight="false" outlineLevel="0" collapsed="false">
      <c r="A6111" s="35" t="n">
        <v>6107</v>
      </c>
      <c r="B6111" s="36"/>
      <c r="C6111" s="52"/>
      <c r="D6111" s="53"/>
      <c r="E6111" s="36"/>
      <c r="F6111" s="54"/>
      <c r="G6111" s="55" t="str">
        <f aca="false">IF(COUNTBLANK(B6111:F6111)=5,"",IF(C6111="P25_Conventional",IF(COUNTBLANK(B6111:F6111)&gt;0,"!",""),IF(COUNTBLANK(B6111:E6111)&gt;0,"!","")))</f>
        <v/>
      </c>
      <c r="H6111" s="41" t="str">
        <f aca="false">IF(OR(COUNTBLANK(B6111:F6111)=5,G6111="!"),"",IF(C6111="P25_Conventional",B6111&amp;"–"&amp;C6111&amp;"–"&amp;D6111&amp;"–"&amp;E6111&amp;"–"&amp;F6111,B6111&amp;"–"&amp;C6111&amp;"–"&amp;D6111&amp;"–"&amp;E6111))</f>
        <v/>
      </c>
      <c r="I6111" s="56" t="str">
        <f aca="false">H6111</f>
        <v/>
      </c>
      <c r="J6111" s="41"/>
    </row>
    <row r="6112" customFormat="false" ht="12.75" hidden="false" customHeight="false" outlineLevel="0" collapsed="false">
      <c r="A6112" s="35" t="n">
        <v>6108</v>
      </c>
      <c r="B6112" s="36"/>
      <c r="C6112" s="52"/>
      <c r="D6112" s="53"/>
      <c r="E6112" s="36"/>
      <c r="F6112" s="54"/>
      <c r="G6112" s="55" t="str">
        <f aca="false">IF(COUNTBLANK(B6112:F6112)=5,"",IF(C6112="P25_Conventional",IF(COUNTBLANK(B6112:F6112)&gt;0,"!",""),IF(COUNTBLANK(B6112:E6112)&gt;0,"!","")))</f>
        <v/>
      </c>
      <c r="H6112" s="41" t="str">
        <f aca="false">IF(OR(COUNTBLANK(B6112:F6112)=5,G6112="!"),"",IF(C6112="P25_Conventional",B6112&amp;"–"&amp;C6112&amp;"–"&amp;D6112&amp;"–"&amp;E6112&amp;"–"&amp;F6112,B6112&amp;"–"&amp;C6112&amp;"–"&amp;D6112&amp;"–"&amp;E6112))</f>
        <v/>
      </c>
      <c r="I6112" s="56" t="str">
        <f aca="false">H6112</f>
        <v/>
      </c>
      <c r="J6112" s="41"/>
    </row>
    <row r="6113" customFormat="false" ht="12.75" hidden="false" customHeight="false" outlineLevel="0" collapsed="false">
      <c r="A6113" s="35" t="n">
        <v>6109</v>
      </c>
      <c r="B6113" s="36"/>
      <c r="C6113" s="52"/>
      <c r="D6113" s="53"/>
      <c r="E6113" s="36"/>
      <c r="F6113" s="54"/>
      <c r="G6113" s="55" t="str">
        <f aca="false">IF(COUNTBLANK(B6113:F6113)=5,"",IF(C6113="P25_Conventional",IF(COUNTBLANK(B6113:F6113)&gt;0,"!",""),IF(COUNTBLANK(B6113:E6113)&gt;0,"!","")))</f>
        <v/>
      </c>
      <c r="H6113" s="41" t="str">
        <f aca="false">IF(OR(COUNTBLANK(B6113:F6113)=5,G6113="!"),"",IF(C6113="P25_Conventional",B6113&amp;"–"&amp;C6113&amp;"–"&amp;D6113&amp;"–"&amp;E6113&amp;"–"&amp;F6113,B6113&amp;"–"&amp;C6113&amp;"–"&amp;D6113&amp;"–"&amp;E6113))</f>
        <v/>
      </c>
      <c r="I6113" s="56" t="str">
        <f aca="false">H6113</f>
        <v/>
      </c>
      <c r="J6113" s="41"/>
    </row>
    <row r="6114" customFormat="false" ht="12.75" hidden="false" customHeight="false" outlineLevel="0" collapsed="false">
      <c r="A6114" s="35" t="n">
        <v>6110</v>
      </c>
      <c r="B6114" s="36"/>
      <c r="C6114" s="52"/>
      <c r="D6114" s="53"/>
      <c r="E6114" s="36"/>
      <c r="F6114" s="54"/>
      <c r="G6114" s="55" t="str">
        <f aca="false">IF(COUNTBLANK(B6114:F6114)=5,"",IF(C6114="P25_Conventional",IF(COUNTBLANK(B6114:F6114)&gt;0,"!",""),IF(COUNTBLANK(B6114:E6114)&gt;0,"!","")))</f>
        <v/>
      </c>
      <c r="H6114" s="41" t="str">
        <f aca="false">IF(OR(COUNTBLANK(B6114:F6114)=5,G6114="!"),"",IF(C6114="P25_Conventional",B6114&amp;"–"&amp;C6114&amp;"–"&amp;D6114&amp;"–"&amp;E6114&amp;"–"&amp;F6114,B6114&amp;"–"&amp;C6114&amp;"–"&amp;D6114&amp;"–"&amp;E6114))</f>
        <v/>
      </c>
      <c r="I6114" s="56" t="str">
        <f aca="false">H6114</f>
        <v/>
      </c>
      <c r="J6114" s="41"/>
    </row>
    <row r="6115" customFormat="false" ht="12.75" hidden="false" customHeight="false" outlineLevel="0" collapsed="false">
      <c r="A6115" s="35" t="n">
        <v>6111</v>
      </c>
      <c r="B6115" s="36"/>
      <c r="C6115" s="52"/>
      <c r="D6115" s="53"/>
      <c r="E6115" s="36"/>
      <c r="F6115" s="54"/>
      <c r="G6115" s="55" t="str">
        <f aca="false">IF(COUNTBLANK(B6115:F6115)=5,"",IF(C6115="P25_Conventional",IF(COUNTBLANK(B6115:F6115)&gt;0,"!",""),IF(COUNTBLANK(B6115:E6115)&gt;0,"!","")))</f>
        <v/>
      </c>
      <c r="H6115" s="41" t="str">
        <f aca="false">IF(OR(COUNTBLANK(B6115:F6115)=5,G6115="!"),"",IF(C6115="P25_Conventional",B6115&amp;"–"&amp;C6115&amp;"–"&amp;D6115&amp;"–"&amp;E6115&amp;"–"&amp;F6115,B6115&amp;"–"&amp;C6115&amp;"–"&amp;D6115&amp;"–"&amp;E6115))</f>
        <v/>
      </c>
      <c r="I6115" s="56" t="str">
        <f aca="false">H6115</f>
        <v/>
      </c>
      <c r="J6115" s="41"/>
    </row>
    <row r="6116" customFormat="false" ht="12.75" hidden="false" customHeight="false" outlineLevel="0" collapsed="false">
      <c r="A6116" s="35" t="n">
        <v>6112</v>
      </c>
      <c r="B6116" s="36"/>
      <c r="C6116" s="52"/>
      <c r="D6116" s="53"/>
      <c r="E6116" s="36"/>
      <c r="F6116" s="54"/>
      <c r="G6116" s="55" t="str">
        <f aca="false">IF(COUNTBLANK(B6116:F6116)=5,"",IF(C6116="P25_Conventional",IF(COUNTBLANK(B6116:F6116)&gt;0,"!",""),IF(COUNTBLANK(B6116:E6116)&gt;0,"!","")))</f>
        <v/>
      </c>
      <c r="H6116" s="41" t="str">
        <f aca="false">IF(OR(COUNTBLANK(B6116:F6116)=5,G6116="!"),"",IF(C6116="P25_Conventional",B6116&amp;"–"&amp;C6116&amp;"–"&amp;D6116&amp;"–"&amp;E6116&amp;"–"&amp;F6116,B6116&amp;"–"&amp;C6116&amp;"–"&amp;D6116&amp;"–"&amp;E6116))</f>
        <v/>
      </c>
      <c r="I6116" s="56" t="str">
        <f aca="false">H6116</f>
        <v/>
      </c>
      <c r="J6116" s="41"/>
    </row>
    <row r="6117" customFormat="false" ht="12.75" hidden="false" customHeight="false" outlineLevel="0" collapsed="false">
      <c r="A6117" s="35" t="n">
        <v>6113</v>
      </c>
      <c r="B6117" s="36"/>
      <c r="C6117" s="52"/>
      <c r="D6117" s="53"/>
      <c r="E6117" s="36"/>
      <c r="F6117" s="54"/>
      <c r="G6117" s="55" t="str">
        <f aca="false">IF(COUNTBLANK(B6117:F6117)=5,"",IF(C6117="P25_Conventional",IF(COUNTBLANK(B6117:F6117)&gt;0,"!",""),IF(COUNTBLANK(B6117:E6117)&gt;0,"!","")))</f>
        <v/>
      </c>
      <c r="H6117" s="41" t="str">
        <f aca="false">IF(OR(COUNTBLANK(B6117:F6117)=5,G6117="!"),"",IF(C6117="P25_Conventional",B6117&amp;"–"&amp;C6117&amp;"–"&amp;D6117&amp;"–"&amp;E6117&amp;"–"&amp;F6117,B6117&amp;"–"&amp;C6117&amp;"–"&amp;D6117&amp;"–"&amp;E6117))</f>
        <v/>
      </c>
      <c r="I6117" s="56" t="str">
        <f aca="false">H6117</f>
        <v/>
      </c>
      <c r="J6117" s="41"/>
    </row>
    <row r="6118" customFormat="false" ht="12.75" hidden="false" customHeight="false" outlineLevel="0" collapsed="false">
      <c r="A6118" s="35" t="n">
        <v>6114</v>
      </c>
      <c r="B6118" s="36"/>
      <c r="C6118" s="52"/>
      <c r="D6118" s="53"/>
      <c r="E6118" s="36"/>
      <c r="F6118" s="54"/>
      <c r="G6118" s="55" t="str">
        <f aca="false">IF(COUNTBLANK(B6118:F6118)=5,"",IF(C6118="P25_Conventional",IF(COUNTBLANK(B6118:F6118)&gt;0,"!",""),IF(COUNTBLANK(B6118:E6118)&gt;0,"!","")))</f>
        <v/>
      </c>
      <c r="H6118" s="41" t="str">
        <f aca="false">IF(OR(COUNTBLANK(B6118:F6118)=5,G6118="!"),"",IF(C6118="P25_Conventional",B6118&amp;"–"&amp;C6118&amp;"–"&amp;D6118&amp;"–"&amp;E6118&amp;"–"&amp;F6118,B6118&amp;"–"&amp;C6118&amp;"–"&amp;D6118&amp;"–"&amp;E6118))</f>
        <v/>
      </c>
      <c r="I6118" s="56" t="str">
        <f aca="false">H6118</f>
        <v/>
      </c>
      <c r="J6118" s="41"/>
    </row>
    <row r="6119" customFormat="false" ht="12.75" hidden="false" customHeight="false" outlineLevel="0" collapsed="false">
      <c r="A6119" s="35" t="n">
        <v>6115</v>
      </c>
      <c r="B6119" s="36"/>
      <c r="C6119" s="52"/>
      <c r="D6119" s="53"/>
      <c r="E6119" s="36"/>
      <c r="F6119" s="54"/>
      <c r="G6119" s="55" t="str">
        <f aca="false">IF(COUNTBLANK(B6119:F6119)=5,"",IF(C6119="P25_Conventional",IF(COUNTBLANK(B6119:F6119)&gt;0,"!",""),IF(COUNTBLANK(B6119:E6119)&gt;0,"!","")))</f>
        <v/>
      </c>
      <c r="H6119" s="41" t="str">
        <f aca="false">IF(OR(COUNTBLANK(B6119:F6119)=5,G6119="!"),"",IF(C6119="P25_Conventional",B6119&amp;"–"&amp;C6119&amp;"–"&amp;D6119&amp;"–"&amp;E6119&amp;"–"&amp;F6119,B6119&amp;"–"&amp;C6119&amp;"–"&amp;D6119&amp;"–"&amp;E6119))</f>
        <v/>
      </c>
      <c r="I6119" s="56" t="str">
        <f aca="false">H6119</f>
        <v/>
      </c>
      <c r="J6119" s="41"/>
    </row>
    <row r="6120" customFormat="false" ht="12.75" hidden="false" customHeight="false" outlineLevel="0" collapsed="false">
      <c r="A6120" s="35" t="n">
        <v>6116</v>
      </c>
      <c r="B6120" s="36"/>
      <c r="C6120" s="52"/>
      <c r="D6120" s="53"/>
      <c r="E6120" s="36"/>
      <c r="F6120" s="54"/>
      <c r="G6120" s="55" t="str">
        <f aca="false">IF(COUNTBLANK(B6120:F6120)=5,"",IF(C6120="P25_Conventional",IF(COUNTBLANK(B6120:F6120)&gt;0,"!",""),IF(COUNTBLANK(B6120:E6120)&gt;0,"!","")))</f>
        <v/>
      </c>
      <c r="H6120" s="41" t="str">
        <f aca="false">IF(OR(COUNTBLANK(B6120:F6120)=5,G6120="!"),"",IF(C6120="P25_Conventional",B6120&amp;"–"&amp;C6120&amp;"–"&amp;D6120&amp;"–"&amp;E6120&amp;"–"&amp;F6120,B6120&amp;"–"&amp;C6120&amp;"–"&amp;D6120&amp;"–"&amp;E6120))</f>
        <v/>
      </c>
      <c r="I6120" s="56" t="str">
        <f aca="false">H6120</f>
        <v/>
      </c>
      <c r="J6120" s="41"/>
    </row>
    <row r="6121" customFormat="false" ht="12.75" hidden="false" customHeight="false" outlineLevel="0" collapsed="false">
      <c r="A6121" s="35" t="n">
        <v>6117</v>
      </c>
      <c r="B6121" s="36"/>
      <c r="C6121" s="52"/>
      <c r="D6121" s="53"/>
      <c r="E6121" s="36"/>
      <c r="F6121" s="54"/>
      <c r="G6121" s="55" t="str">
        <f aca="false">IF(COUNTBLANK(B6121:F6121)=5,"",IF(C6121="P25_Conventional",IF(COUNTBLANK(B6121:F6121)&gt;0,"!",""),IF(COUNTBLANK(B6121:E6121)&gt;0,"!","")))</f>
        <v/>
      </c>
      <c r="H6121" s="41" t="str">
        <f aca="false">IF(OR(COUNTBLANK(B6121:F6121)=5,G6121="!"),"",IF(C6121="P25_Conventional",B6121&amp;"–"&amp;C6121&amp;"–"&amp;D6121&amp;"–"&amp;E6121&amp;"–"&amp;F6121,B6121&amp;"–"&amp;C6121&amp;"–"&amp;D6121&amp;"–"&amp;E6121))</f>
        <v/>
      </c>
      <c r="I6121" s="56" t="str">
        <f aca="false">H6121</f>
        <v/>
      </c>
      <c r="J6121" s="41"/>
    </row>
    <row r="6122" customFormat="false" ht="12.75" hidden="false" customHeight="false" outlineLevel="0" collapsed="false">
      <c r="A6122" s="35" t="n">
        <v>6118</v>
      </c>
      <c r="B6122" s="36"/>
      <c r="C6122" s="52"/>
      <c r="D6122" s="53"/>
      <c r="E6122" s="36"/>
      <c r="F6122" s="54"/>
      <c r="G6122" s="55" t="str">
        <f aca="false">IF(COUNTBLANK(B6122:F6122)=5,"",IF(C6122="P25_Conventional",IF(COUNTBLANK(B6122:F6122)&gt;0,"!",""),IF(COUNTBLANK(B6122:E6122)&gt;0,"!","")))</f>
        <v/>
      </c>
      <c r="H6122" s="41" t="str">
        <f aca="false">IF(OR(COUNTBLANK(B6122:F6122)=5,G6122="!"),"",IF(C6122="P25_Conventional",B6122&amp;"–"&amp;C6122&amp;"–"&amp;D6122&amp;"–"&amp;E6122&amp;"–"&amp;F6122,B6122&amp;"–"&amp;C6122&amp;"–"&amp;D6122&amp;"–"&amp;E6122))</f>
        <v/>
      </c>
      <c r="I6122" s="56" t="str">
        <f aca="false">H6122</f>
        <v/>
      </c>
      <c r="J6122" s="41"/>
    </row>
    <row r="6123" customFormat="false" ht="12.75" hidden="false" customHeight="false" outlineLevel="0" collapsed="false">
      <c r="A6123" s="35" t="n">
        <v>6119</v>
      </c>
      <c r="B6123" s="36"/>
      <c r="C6123" s="52"/>
      <c r="D6123" s="53"/>
      <c r="E6123" s="36"/>
      <c r="F6123" s="54"/>
      <c r="G6123" s="55" t="str">
        <f aca="false">IF(COUNTBLANK(B6123:F6123)=5,"",IF(C6123="P25_Conventional",IF(COUNTBLANK(B6123:F6123)&gt;0,"!",""),IF(COUNTBLANK(B6123:E6123)&gt;0,"!","")))</f>
        <v/>
      </c>
      <c r="H6123" s="41" t="str">
        <f aca="false">IF(OR(COUNTBLANK(B6123:F6123)=5,G6123="!"),"",IF(C6123="P25_Conventional",B6123&amp;"–"&amp;C6123&amp;"–"&amp;D6123&amp;"–"&amp;E6123&amp;"–"&amp;F6123,B6123&amp;"–"&amp;C6123&amp;"–"&amp;D6123&amp;"–"&amp;E6123))</f>
        <v/>
      </c>
      <c r="I6123" s="56" t="str">
        <f aca="false">H6123</f>
        <v/>
      </c>
      <c r="J6123" s="41"/>
    </row>
    <row r="6124" customFormat="false" ht="12.75" hidden="false" customHeight="false" outlineLevel="0" collapsed="false">
      <c r="A6124" s="35" t="n">
        <v>6120</v>
      </c>
      <c r="B6124" s="36"/>
      <c r="C6124" s="52"/>
      <c r="D6124" s="53"/>
      <c r="E6124" s="36"/>
      <c r="F6124" s="54"/>
      <c r="G6124" s="55" t="str">
        <f aca="false">IF(COUNTBLANK(B6124:F6124)=5,"",IF(C6124="P25_Conventional",IF(COUNTBLANK(B6124:F6124)&gt;0,"!",""),IF(COUNTBLANK(B6124:E6124)&gt;0,"!","")))</f>
        <v/>
      </c>
      <c r="H6124" s="41" t="str">
        <f aca="false">IF(OR(COUNTBLANK(B6124:F6124)=5,G6124="!"),"",IF(C6124="P25_Conventional",B6124&amp;"–"&amp;C6124&amp;"–"&amp;D6124&amp;"–"&amp;E6124&amp;"–"&amp;F6124,B6124&amp;"–"&amp;C6124&amp;"–"&amp;D6124&amp;"–"&amp;E6124))</f>
        <v/>
      </c>
      <c r="I6124" s="56" t="str">
        <f aca="false">H6124</f>
        <v/>
      </c>
      <c r="J6124" s="41"/>
    </row>
    <row r="6125" customFormat="false" ht="12.75" hidden="false" customHeight="false" outlineLevel="0" collapsed="false">
      <c r="A6125" s="35" t="n">
        <v>6121</v>
      </c>
      <c r="B6125" s="36"/>
      <c r="C6125" s="52"/>
      <c r="D6125" s="53"/>
      <c r="E6125" s="36"/>
      <c r="F6125" s="54"/>
      <c r="G6125" s="55" t="str">
        <f aca="false">IF(COUNTBLANK(B6125:F6125)=5,"",IF(C6125="P25_Conventional",IF(COUNTBLANK(B6125:F6125)&gt;0,"!",""),IF(COUNTBLANK(B6125:E6125)&gt;0,"!","")))</f>
        <v/>
      </c>
      <c r="H6125" s="41" t="str">
        <f aca="false">IF(OR(COUNTBLANK(B6125:F6125)=5,G6125="!"),"",IF(C6125="P25_Conventional",B6125&amp;"–"&amp;C6125&amp;"–"&amp;D6125&amp;"–"&amp;E6125&amp;"–"&amp;F6125,B6125&amp;"–"&amp;C6125&amp;"–"&amp;D6125&amp;"–"&amp;E6125))</f>
        <v/>
      </c>
      <c r="I6125" s="56" t="str">
        <f aca="false">H6125</f>
        <v/>
      </c>
      <c r="J6125" s="41"/>
    </row>
    <row r="6126" customFormat="false" ht="12.75" hidden="false" customHeight="false" outlineLevel="0" collapsed="false">
      <c r="A6126" s="35" t="n">
        <v>6122</v>
      </c>
      <c r="B6126" s="36"/>
      <c r="C6126" s="52"/>
      <c r="D6126" s="53"/>
      <c r="E6126" s="36"/>
      <c r="F6126" s="54"/>
      <c r="G6126" s="55" t="str">
        <f aca="false">IF(COUNTBLANK(B6126:F6126)=5,"",IF(C6126="P25_Conventional",IF(COUNTBLANK(B6126:F6126)&gt;0,"!",""),IF(COUNTBLANK(B6126:E6126)&gt;0,"!","")))</f>
        <v/>
      </c>
      <c r="H6126" s="41" t="str">
        <f aca="false">IF(OR(COUNTBLANK(B6126:F6126)=5,G6126="!"),"",IF(C6126="P25_Conventional",B6126&amp;"–"&amp;C6126&amp;"–"&amp;D6126&amp;"–"&amp;E6126&amp;"–"&amp;F6126,B6126&amp;"–"&amp;C6126&amp;"–"&amp;D6126&amp;"–"&amp;E6126))</f>
        <v/>
      </c>
      <c r="I6126" s="56" t="str">
        <f aca="false">H6126</f>
        <v/>
      </c>
      <c r="J6126" s="41"/>
    </row>
    <row r="6127" customFormat="false" ht="12.75" hidden="false" customHeight="false" outlineLevel="0" collapsed="false">
      <c r="A6127" s="35" t="n">
        <v>6123</v>
      </c>
      <c r="B6127" s="36"/>
      <c r="C6127" s="52"/>
      <c r="D6127" s="53"/>
      <c r="E6127" s="36"/>
      <c r="F6127" s="54"/>
      <c r="G6127" s="55" t="str">
        <f aca="false">IF(COUNTBLANK(B6127:F6127)=5,"",IF(C6127="P25_Conventional",IF(COUNTBLANK(B6127:F6127)&gt;0,"!",""),IF(COUNTBLANK(B6127:E6127)&gt;0,"!","")))</f>
        <v/>
      </c>
      <c r="H6127" s="41" t="str">
        <f aca="false">IF(OR(COUNTBLANK(B6127:F6127)=5,G6127="!"),"",IF(C6127="P25_Conventional",B6127&amp;"–"&amp;C6127&amp;"–"&amp;D6127&amp;"–"&amp;E6127&amp;"–"&amp;F6127,B6127&amp;"–"&amp;C6127&amp;"–"&amp;D6127&amp;"–"&amp;E6127))</f>
        <v/>
      </c>
      <c r="I6127" s="56" t="str">
        <f aca="false">H6127</f>
        <v/>
      </c>
      <c r="J6127" s="41"/>
    </row>
    <row r="6128" customFormat="false" ht="12.75" hidden="false" customHeight="false" outlineLevel="0" collapsed="false">
      <c r="A6128" s="35" t="n">
        <v>6124</v>
      </c>
      <c r="B6128" s="36"/>
      <c r="C6128" s="52"/>
      <c r="D6128" s="53"/>
      <c r="E6128" s="36"/>
      <c r="F6128" s="54"/>
      <c r="G6128" s="55" t="str">
        <f aca="false">IF(COUNTBLANK(B6128:F6128)=5,"",IF(C6128="P25_Conventional",IF(COUNTBLANK(B6128:F6128)&gt;0,"!",""),IF(COUNTBLANK(B6128:E6128)&gt;0,"!","")))</f>
        <v/>
      </c>
      <c r="H6128" s="41" t="str">
        <f aca="false">IF(OR(COUNTBLANK(B6128:F6128)=5,G6128="!"),"",IF(C6128="P25_Conventional",B6128&amp;"–"&amp;C6128&amp;"–"&amp;D6128&amp;"–"&amp;E6128&amp;"–"&amp;F6128,B6128&amp;"–"&amp;C6128&amp;"–"&amp;D6128&amp;"–"&amp;E6128))</f>
        <v/>
      </c>
      <c r="I6128" s="56" t="str">
        <f aca="false">H6128</f>
        <v/>
      </c>
      <c r="J6128" s="41"/>
    </row>
    <row r="6129" customFormat="false" ht="12.75" hidden="false" customHeight="false" outlineLevel="0" collapsed="false">
      <c r="A6129" s="35" t="n">
        <v>6125</v>
      </c>
      <c r="B6129" s="36"/>
      <c r="C6129" s="52"/>
      <c r="D6129" s="53"/>
      <c r="E6129" s="36"/>
      <c r="F6129" s="54"/>
      <c r="G6129" s="55" t="str">
        <f aca="false">IF(COUNTBLANK(B6129:F6129)=5,"",IF(C6129="P25_Conventional",IF(COUNTBLANK(B6129:F6129)&gt;0,"!",""),IF(COUNTBLANK(B6129:E6129)&gt;0,"!","")))</f>
        <v/>
      </c>
      <c r="H6129" s="41" t="str">
        <f aca="false">IF(OR(COUNTBLANK(B6129:F6129)=5,G6129="!"),"",IF(C6129="P25_Conventional",B6129&amp;"–"&amp;C6129&amp;"–"&amp;D6129&amp;"–"&amp;E6129&amp;"–"&amp;F6129,B6129&amp;"–"&amp;C6129&amp;"–"&amp;D6129&amp;"–"&amp;E6129))</f>
        <v/>
      </c>
      <c r="I6129" s="56" t="str">
        <f aca="false">H6129</f>
        <v/>
      </c>
      <c r="J6129" s="41"/>
    </row>
    <row r="6130" customFormat="false" ht="12.75" hidden="false" customHeight="false" outlineLevel="0" collapsed="false">
      <c r="A6130" s="35" t="n">
        <v>6126</v>
      </c>
      <c r="B6130" s="36"/>
      <c r="C6130" s="52"/>
      <c r="D6130" s="53"/>
      <c r="E6130" s="36"/>
      <c r="F6130" s="54"/>
      <c r="G6130" s="55" t="str">
        <f aca="false">IF(COUNTBLANK(B6130:F6130)=5,"",IF(C6130="P25_Conventional",IF(COUNTBLANK(B6130:F6130)&gt;0,"!",""),IF(COUNTBLANK(B6130:E6130)&gt;0,"!","")))</f>
        <v/>
      </c>
      <c r="H6130" s="41" t="str">
        <f aca="false">IF(OR(COUNTBLANK(B6130:F6130)=5,G6130="!"),"",IF(C6130="P25_Conventional",B6130&amp;"–"&amp;C6130&amp;"–"&amp;D6130&amp;"–"&amp;E6130&amp;"–"&amp;F6130,B6130&amp;"–"&amp;C6130&amp;"–"&amp;D6130&amp;"–"&amp;E6130))</f>
        <v/>
      </c>
      <c r="I6130" s="56" t="str">
        <f aca="false">H6130</f>
        <v/>
      </c>
      <c r="J6130" s="41"/>
    </row>
    <row r="6131" customFormat="false" ht="12.75" hidden="false" customHeight="false" outlineLevel="0" collapsed="false">
      <c r="A6131" s="35" t="n">
        <v>6127</v>
      </c>
      <c r="B6131" s="36"/>
      <c r="C6131" s="52"/>
      <c r="D6131" s="53"/>
      <c r="E6131" s="36"/>
      <c r="F6131" s="54"/>
      <c r="G6131" s="55" t="str">
        <f aca="false">IF(COUNTBLANK(B6131:F6131)=5,"",IF(C6131="P25_Conventional",IF(COUNTBLANK(B6131:F6131)&gt;0,"!",""),IF(COUNTBLANK(B6131:E6131)&gt;0,"!","")))</f>
        <v/>
      </c>
      <c r="H6131" s="41" t="str">
        <f aca="false">IF(OR(COUNTBLANK(B6131:F6131)=5,G6131="!"),"",IF(C6131="P25_Conventional",B6131&amp;"–"&amp;C6131&amp;"–"&amp;D6131&amp;"–"&amp;E6131&amp;"–"&amp;F6131,B6131&amp;"–"&amp;C6131&amp;"–"&amp;D6131&amp;"–"&amp;E6131))</f>
        <v/>
      </c>
      <c r="I6131" s="56" t="str">
        <f aca="false">H6131</f>
        <v/>
      </c>
      <c r="J6131" s="41"/>
    </row>
    <row r="6132" customFormat="false" ht="12.75" hidden="false" customHeight="false" outlineLevel="0" collapsed="false">
      <c r="A6132" s="35" t="n">
        <v>6128</v>
      </c>
      <c r="B6132" s="36"/>
      <c r="C6132" s="52"/>
      <c r="D6132" s="53"/>
      <c r="E6132" s="36"/>
      <c r="F6132" s="54"/>
      <c r="G6132" s="55" t="str">
        <f aca="false">IF(COUNTBLANK(B6132:F6132)=5,"",IF(C6132="P25_Conventional",IF(COUNTBLANK(B6132:F6132)&gt;0,"!",""),IF(COUNTBLANK(B6132:E6132)&gt;0,"!","")))</f>
        <v/>
      </c>
      <c r="H6132" s="41" t="str">
        <f aca="false">IF(OR(COUNTBLANK(B6132:F6132)=5,G6132="!"),"",IF(C6132="P25_Conventional",B6132&amp;"–"&amp;C6132&amp;"–"&amp;D6132&amp;"–"&amp;E6132&amp;"–"&amp;F6132,B6132&amp;"–"&amp;C6132&amp;"–"&amp;D6132&amp;"–"&amp;E6132))</f>
        <v/>
      </c>
      <c r="I6132" s="56" t="str">
        <f aca="false">H6132</f>
        <v/>
      </c>
      <c r="J6132" s="41"/>
    </row>
    <row r="6133" customFormat="false" ht="12.75" hidden="false" customHeight="false" outlineLevel="0" collapsed="false">
      <c r="A6133" s="35" t="n">
        <v>6129</v>
      </c>
      <c r="B6133" s="36"/>
      <c r="C6133" s="52"/>
      <c r="D6133" s="53"/>
      <c r="E6133" s="36"/>
      <c r="F6133" s="54"/>
      <c r="G6133" s="55" t="str">
        <f aca="false">IF(COUNTBLANK(B6133:F6133)=5,"",IF(C6133="P25_Conventional",IF(COUNTBLANK(B6133:F6133)&gt;0,"!",""),IF(COUNTBLANK(B6133:E6133)&gt;0,"!","")))</f>
        <v/>
      </c>
      <c r="H6133" s="41" t="str">
        <f aca="false">IF(OR(COUNTBLANK(B6133:F6133)=5,G6133="!"),"",IF(C6133="P25_Conventional",B6133&amp;"–"&amp;C6133&amp;"–"&amp;D6133&amp;"–"&amp;E6133&amp;"–"&amp;F6133,B6133&amp;"–"&amp;C6133&amp;"–"&amp;D6133&amp;"–"&amp;E6133))</f>
        <v/>
      </c>
      <c r="I6133" s="56" t="str">
        <f aca="false">H6133</f>
        <v/>
      </c>
      <c r="J6133" s="41"/>
    </row>
    <row r="6134" customFormat="false" ht="12.75" hidden="false" customHeight="false" outlineLevel="0" collapsed="false">
      <c r="A6134" s="35" t="n">
        <v>6130</v>
      </c>
      <c r="B6134" s="36"/>
      <c r="C6134" s="52"/>
      <c r="D6134" s="53"/>
      <c r="E6134" s="36"/>
      <c r="F6134" s="54"/>
      <c r="G6134" s="55" t="str">
        <f aca="false">IF(COUNTBLANK(B6134:F6134)=5,"",IF(C6134="P25_Conventional",IF(COUNTBLANK(B6134:F6134)&gt;0,"!",""),IF(COUNTBLANK(B6134:E6134)&gt;0,"!","")))</f>
        <v/>
      </c>
      <c r="H6134" s="41" t="str">
        <f aca="false">IF(OR(COUNTBLANK(B6134:F6134)=5,G6134="!"),"",IF(C6134="P25_Conventional",B6134&amp;"–"&amp;C6134&amp;"–"&amp;D6134&amp;"–"&amp;E6134&amp;"–"&amp;F6134,B6134&amp;"–"&amp;C6134&amp;"–"&amp;D6134&amp;"–"&amp;E6134))</f>
        <v/>
      </c>
      <c r="I6134" s="56" t="str">
        <f aca="false">H6134</f>
        <v/>
      </c>
      <c r="J6134" s="41"/>
    </row>
    <row r="6135" customFormat="false" ht="12.75" hidden="false" customHeight="false" outlineLevel="0" collapsed="false">
      <c r="A6135" s="35" t="n">
        <v>6131</v>
      </c>
      <c r="B6135" s="36"/>
      <c r="C6135" s="52"/>
      <c r="D6135" s="53"/>
      <c r="E6135" s="36"/>
      <c r="F6135" s="54"/>
      <c r="G6135" s="55" t="str">
        <f aca="false">IF(COUNTBLANK(B6135:F6135)=5,"",IF(C6135="P25_Conventional",IF(COUNTBLANK(B6135:F6135)&gt;0,"!",""),IF(COUNTBLANK(B6135:E6135)&gt;0,"!","")))</f>
        <v/>
      </c>
      <c r="H6135" s="41" t="str">
        <f aca="false">IF(OR(COUNTBLANK(B6135:F6135)=5,G6135="!"),"",IF(C6135="P25_Conventional",B6135&amp;"–"&amp;C6135&amp;"–"&amp;D6135&amp;"–"&amp;E6135&amp;"–"&amp;F6135,B6135&amp;"–"&amp;C6135&amp;"–"&amp;D6135&amp;"–"&amp;E6135))</f>
        <v/>
      </c>
      <c r="I6135" s="56" t="str">
        <f aca="false">H6135</f>
        <v/>
      </c>
      <c r="J6135" s="41"/>
    </row>
    <row r="6136" customFormat="false" ht="12.75" hidden="false" customHeight="false" outlineLevel="0" collapsed="false">
      <c r="A6136" s="35" t="n">
        <v>6132</v>
      </c>
      <c r="B6136" s="36"/>
      <c r="C6136" s="52"/>
      <c r="D6136" s="53"/>
      <c r="E6136" s="36"/>
      <c r="F6136" s="54"/>
      <c r="G6136" s="55" t="str">
        <f aca="false">IF(COUNTBLANK(B6136:F6136)=5,"",IF(C6136="P25_Conventional",IF(COUNTBLANK(B6136:F6136)&gt;0,"!",""),IF(COUNTBLANK(B6136:E6136)&gt;0,"!","")))</f>
        <v/>
      </c>
      <c r="H6136" s="41" t="str">
        <f aca="false">IF(OR(COUNTBLANK(B6136:F6136)=5,G6136="!"),"",IF(C6136="P25_Conventional",B6136&amp;"–"&amp;C6136&amp;"–"&amp;D6136&amp;"–"&amp;E6136&amp;"–"&amp;F6136,B6136&amp;"–"&amp;C6136&amp;"–"&amp;D6136&amp;"–"&amp;E6136))</f>
        <v/>
      </c>
      <c r="I6136" s="56" t="str">
        <f aca="false">H6136</f>
        <v/>
      </c>
      <c r="J6136" s="41"/>
    </row>
    <row r="6137" customFormat="false" ht="12.75" hidden="false" customHeight="false" outlineLevel="0" collapsed="false">
      <c r="A6137" s="35" t="n">
        <v>6133</v>
      </c>
      <c r="B6137" s="36"/>
      <c r="C6137" s="52"/>
      <c r="D6137" s="53"/>
      <c r="E6137" s="36"/>
      <c r="F6137" s="54"/>
      <c r="G6137" s="55" t="str">
        <f aca="false">IF(COUNTBLANK(B6137:F6137)=5,"",IF(C6137="P25_Conventional",IF(COUNTBLANK(B6137:F6137)&gt;0,"!",""),IF(COUNTBLANK(B6137:E6137)&gt;0,"!","")))</f>
        <v/>
      </c>
      <c r="H6137" s="41" t="str">
        <f aca="false">IF(OR(COUNTBLANK(B6137:F6137)=5,G6137="!"),"",IF(C6137="P25_Conventional",B6137&amp;"–"&amp;C6137&amp;"–"&amp;D6137&amp;"–"&amp;E6137&amp;"–"&amp;F6137,B6137&amp;"–"&amp;C6137&amp;"–"&amp;D6137&amp;"–"&amp;E6137))</f>
        <v/>
      </c>
      <c r="I6137" s="56" t="str">
        <f aca="false">H6137</f>
        <v/>
      </c>
      <c r="J6137" s="41"/>
    </row>
    <row r="6138" customFormat="false" ht="12.75" hidden="false" customHeight="false" outlineLevel="0" collapsed="false">
      <c r="A6138" s="35" t="n">
        <v>6134</v>
      </c>
      <c r="B6138" s="36"/>
      <c r="C6138" s="52"/>
      <c r="D6138" s="53"/>
      <c r="E6138" s="36"/>
      <c r="F6138" s="54"/>
      <c r="G6138" s="55" t="str">
        <f aca="false">IF(COUNTBLANK(B6138:F6138)=5,"",IF(C6138="P25_Conventional",IF(COUNTBLANK(B6138:F6138)&gt;0,"!",""),IF(COUNTBLANK(B6138:E6138)&gt;0,"!","")))</f>
        <v/>
      </c>
      <c r="H6138" s="41" t="str">
        <f aca="false">IF(OR(COUNTBLANK(B6138:F6138)=5,G6138="!"),"",IF(C6138="P25_Conventional",B6138&amp;"–"&amp;C6138&amp;"–"&amp;D6138&amp;"–"&amp;E6138&amp;"–"&amp;F6138,B6138&amp;"–"&amp;C6138&amp;"–"&amp;D6138&amp;"–"&amp;E6138))</f>
        <v/>
      </c>
      <c r="I6138" s="56" t="str">
        <f aca="false">H6138</f>
        <v/>
      </c>
      <c r="J6138" s="41"/>
    </row>
    <row r="6139" customFormat="false" ht="12.75" hidden="false" customHeight="false" outlineLevel="0" collapsed="false">
      <c r="A6139" s="35" t="n">
        <v>6135</v>
      </c>
      <c r="B6139" s="36"/>
      <c r="C6139" s="52"/>
      <c r="D6139" s="53"/>
      <c r="E6139" s="36"/>
      <c r="F6139" s="54"/>
      <c r="G6139" s="55" t="str">
        <f aca="false">IF(COUNTBLANK(B6139:F6139)=5,"",IF(C6139="P25_Conventional",IF(COUNTBLANK(B6139:F6139)&gt;0,"!",""),IF(COUNTBLANK(B6139:E6139)&gt;0,"!","")))</f>
        <v/>
      </c>
      <c r="H6139" s="41" t="str">
        <f aca="false">IF(OR(COUNTBLANK(B6139:F6139)=5,G6139="!"),"",IF(C6139="P25_Conventional",B6139&amp;"–"&amp;C6139&amp;"–"&amp;D6139&amp;"–"&amp;E6139&amp;"–"&amp;F6139,B6139&amp;"–"&amp;C6139&amp;"–"&amp;D6139&amp;"–"&amp;E6139))</f>
        <v/>
      </c>
      <c r="I6139" s="56" t="str">
        <f aca="false">H6139</f>
        <v/>
      </c>
      <c r="J6139" s="41"/>
    </row>
    <row r="6140" customFormat="false" ht="12.75" hidden="false" customHeight="false" outlineLevel="0" collapsed="false">
      <c r="A6140" s="35" t="n">
        <v>6136</v>
      </c>
      <c r="B6140" s="36"/>
      <c r="C6140" s="52"/>
      <c r="D6140" s="53"/>
      <c r="E6140" s="36"/>
      <c r="F6140" s="54"/>
      <c r="G6140" s="55" t="str">
        <f aca="false">IF(COUNTBLANK(B6140:F6140)=5,"",IF(C6140="P25_Conventional",IF(COUNTBLANK(B6140:F6140)&gt;0,"!",""),IF(COUNTBLANK(B6140:E6140)&gt;0,"!","")))</f>
        <v/>
      </c>
      <c r="H6140" s="41" t="str">
        <f aca="false">IF(OR(COUNTBLANK(B6140:F6140)=5,G6140="!"),"",IF(C6140="P25_Conventional",B6140&amp;"–"&amp;C6140&amp;"–"&amp;D6140&amp;"–"&amp;E6140&amp;"–"&amp;F6140,B6140&amp;"–"&amp;C6140&amp;"–"&amp;D6140&amp;"–"&amp;E6140))</f>
        <v/>
      </c>
      <c r="I6140" s="56" t="str">
        <f aca="false">H6140</f>
        <v/>
      </c>
      <c r="J6140" s="41"/>
    </row>
    <row r="6141" customFormat="false" ht="12.75" hidden="false" customHeight="false" outlineLevel="0" collapsed="false">
      <c r="A6141" s="35" t="n">
        <v>6137</v>
      </c>
      <c r="B6141" s="36"/>
      <c r="C6141" s="52"/>
      <c r="D6141" s="53"/>
      <c r="E6141" s="36"/>
      <c r="F6141" s="54"/>
      <c r="G6141" s="55" t="str">
        <f aca="false">IF(COUNTBLANK(B6141:F6141)=5,"",IF(C6141="P25_Conventional",IF(COUNTBLANK(B6141:F6141)&gt;0,"!",""),IF(COUNTBLANK(B6141:E6141)&gt;0,"!","")))</f>
        <v/>
      </c>
      <c r="H6141" s="41" t="str">
        <f aca="false">IF(OR(COUNTBLANK(B6141:F6141)=5,G6141="!"),"",IF(C6141="P25_Conventional",B6141&amp;"–"&amp;C6141&amp;"–"&amp;D6141&amp;"–"&amp;E6141&amp;"–"&amp;F6141,B6141&amp;"–"&amp;C6141&amp;"–"&amp;D6141&amp;"–"&amp;E6141))</f>
        <v/>
      </c>
      <c r="I6141" s="56" t="str">
        <f aca="false">H6141</f>
        <v/>
      </c>
      <c r="J6141" s="41"/>
    </row>
    <row r="6142" customFormat="false" ht="12.75" hidden="false" customHeight="false" outlineLevel="0" collapsed="false">
      <c r="A6142" s="35" t="n">
        <v>6138</v>
      </c>
      <c r="B6142" s="36"/>
      <c r="C6142" s="52"/>
      <c r="D6142" s="53"/>
      <c r="E6142" s="36"/>
      <c r="F6142" s="54"/>
      <c r="G6142" s="55" t="str">
        <f aca="false">IF(COUNTBLANK(B6142:F6142)=5,"",IF(C6142="P25_Conventional",IF(COUNTBLANK(B6142:F6142)&gt;0,"!",""),IF(COUNTBLANK(B6142:E6142)&gt;0,"!","")))</f>
        <v/>
      </c>
      <c r="H6142" s="41" t="str">
        <f aca="false">IF(OR(COUNTBLANK(B6142:F6142)=5,G6142="!"),"",IF(C6142="P25_Conventional",B6142&amp;"–"&amp;C6142&amp;"–"&amp;D6142&amp;"–"&amp;E6142&amp;"–"&amp;F6142,B6142&amp;"–"&amp;C6142&amp;"–"&amp;D6142&amp;"–"&amp;E6142))</f>
        <v/>
      </c>
      <c r="I6142" s="56" t="str">
        <f aca="false">H6142</f>
        <v/>
      </c>
      <c r="J6142" s="41"/>
    </row>
    <row r="6143" customFormat="false" ht="12.75" hidden="false" customHeight="false" outlineLevel="0" collapsed="false">
      <c r="A6143" s="35" t="n">
        <v>6139</v>
      </c>
      <c r="B6143" s="36"/>
      <c r="C6143" s="52"/>
      <c r="D6143" s="53"/>
      <c r="E6143" s="36"/>
      <c r="F6143" s="54"/>
      <c r="G6143" s="55" t="str">
        <f aca="false">IF(COUNTBLANK(B6143:F6143)=5,"",IF(C6143="P25_Conventional",IF(COUNTBLANK(B6143:F6143)&gt;0,"!",""),IF(COUNTBLANK(B6143:E6143)&gt;0,"!","")))</f>
        <v/>
      </c>
      <c r="H6143" s="41" t="str">
        <f aca="false">IF(OR(COUNTBLANK(B6143:F6143)=5,G6143="!"),"",IF(C6143="P25_Conventional",B6143&amp;"–"&amp;C6143&amp;"–"&amp;D6143&amp;"–"&amp;E6143&amp;"–"&amp;F6143,B6143&amp;"–"&amp;C6143&amp;"–"&amp;D6143&amp;"–"&amp;E6143))</f>
        <v/>
      </c>
      <c r="I6143" s="56" t="str">
        <f aca="false">H6143</f>
        <v/>
      </c>
      <c r="J6143" s="41"/>
    </row>
    <row r="6144" customFormat="false" ht="12.75" hidden="false" customHeight="false" outlineLevel="0" collapsed="false">
      <c r="A6144" s="35" t="n">
        <v>6140</v>
      </c>
      <c r="B6144" s="36"/>
      <c r="C6144" s="52"/>
      <c r="D6144" s="53"/>
      <c r="E6144" s="36"/>
      <c r="F6144" s="54"/>
      <c r="G6144" s="55" t="str">
        <f aca="false">IF(COUNTBLANK(B6144:F6144)=5,"",IF(C6144="P25_Conventional",IF(COUNTBLANK(B6144:F6144)&gt;0,"!",""),IF(COUNTBLANK(B6144:E6144)&gt;0,"!","")))</f>
        <v/>
      </c>
      <c r="H6144" s="41" t="str">
        <f aca="false">IF(OR(COUNTBLANK(B6144:F6144)=5,G6144="!"),"",IF(C6144="P25_Conventional",B6144&amp;"–"&amp;C6144&amp;"–"&amp;D6144&amp;"–"&amp;E6144&amp;"–"&amp;F6144,B6144&amp;"–"&amp;C6144&amp;"–"&amp;D6144&amp;"–"&amp;E6144))</f>
        <v/>
      </c>
      <c r="I6144" s="56" t="str">
        <f aca="false">H6144</f>
        <v/>
      </c>
      <c r="J6144" s="41"/>
    </row>
    <row r="6145" customFormat="false" ht="12.75" hidden="false" customHeight="false" outlineLevel="0" collapsed="false">
      <c r="A6145" s="35" t="n">
        <v>6141</v>
      </c>
      <c r="B6145" s="36"/>
      <c r="C6145" s="52"/>
      <c r="D6145" s="53"/>
      <c r="E6145" s="36"/>
      <c r="F6145" s="54"/>
      <c r="G6145" s="55" t="str">
        <f aca="false">IF(COUNTBLANK(B6145:F6145)=5,"",IF(C6145="P25_Conventional",IF(COUNTBLANK(B6145:F6145)&gt;0,"!",""),IF(COUNTBLANK(B6145:E6145)&gt;0,"!","")))</f>
        <v/>
      </c>
      <c r="H6145" s="41" t="str">
        <f aca="false">IF(OR(COUNTBLANK(B6145:F6145)=5,G6145="!"),"",IF(C6145="P25_Conventional",B6145&amp;"–"&amp;C6145&amp;"–"&amp;D6145&amp;"–"&amp;E6145&amp;"–"&amp;F6145,B6145&amp;"–"&amp;C6145&amp;"–"&amp;D6145&amp;"–"&amp;E6145))</f>
        <v/>
      </c>
      <c r="I6145" s="56" t="str">
        <f aca="false">H6145</f>
        <v/>
      </c>
      <c r="J6145" s="41"/>
    </row>
    <row r="6146" customFormat="false" ht="12.75" hidden="false" customHeight="false" outlineLevel="0" collapsed="false">
      <c r="A6146" s="35" t="n">
        <v>6142</v>
      </c>
      <c r="B6146" s="36"/>
      <c r="C6146" s="52"/>
      <c r="D6146" s="53"/>
      <c r="E6146" s="36"/>
      <c r="F6146" s="54"/>
      <c r="G6146" s="55" t="str">
        <f aca="false">IF(COUNTBLANK(B6146:F6146)=5,"",IF(C6146="P25_Conventional",IF(COUNTBLANK(B6146:F6146)&gt;0,"!",""),IF(COUNTBLANK(B6146:E6146)&gt;0,"!","")))</f>
        <v/>
      </c>
      <c r="H6146" s="41" t="str">
        <f aca="false">IF(OR(COUNTBLANK(B6146:F6146)=5,G6146="!"),"",IF(C6146="P25_Conventional",B6146&amp;"–"&amp;C6146&amp;"–"&amp;D6146&amp;"–"&amp;E6146&amp;"–"&amp;F6146,B6146&amp;"–"&amp;C6146&amp;"–"&amp;D6146&amp;"–"&amp;E6146))</f>
        <v/>
      </c>
      <c r="I6146" s="56" t="str">
        <f aca="false">H6146</f>
        <v/>
      </c>
      <c r="J6146" s="41"/>
    </row>
    <row r="6147" customFormat="false" ht="12.75" hidden="false" customHeight="false" outlineLevel="0" collapsed="false">
      <c r="A6147" s="35" t="n">
        <v>6143</v>
      </c>
      <c r="B6147" s="36"/>
      <c r="C6147" s="52"/>
      <c r="D6147" s="53"/>
      <c r="E6147" s="36"/>
      <c r="F6147" s="54"/>
      <c r="G6147" s="55" t="str">
        <f aca="false">IF(COUNTBLANK(B6147:F6147)=5,"",IF(C6147="P25_Conventional",IF(COUNTBLANK(B6147:F6147)&gt;0,"!",""),IF(COUNTBLANK(B6147:E6147)&gt;0,"!","")))</f>
        <v/>
      </c>
      <c r="H6147" s="41" t="str">
        <f aca="false">IF(OR(COUNTBLANK(B6147:F6147)=5,G6147="!"),"",IF(C6147="P25_Conventional",B6147&amp;"–"&amp;C6147&amp;"–"&amp;D6147&amp;"–"&amp;E6147&amp;"–"&amp;F6147,B6147&amp;"–"&amp;C6147&amp;"–"&amp;D6147&amp;"–"&amp;E6147))</f>
        <v/>
      </c>
      <c r="I6147" s="56" t="str">
        <f aca="false">H6147</f>
        <v/>
      </c>
      <c r="J6147" s="41"/>
    </row>
    <row r="6148" customFormat="false" ht="12.75" hidden="false" customHeight="false" outlineLevel="0" collapsed="false">
      <c r="A6148" s="35" t="n">
        <v>6144</v>
      </c>
      <c r="B6148" s="36"/>
      <c r="C6148" s="52"/>
      <c r="D6148" s="53"/>
      <c r="E6148" s="36"/>
      <c r="F6148" s="54"/>
      <c r="G6148" s="55" t="str">
        <f aca="false">IF(COUNTBLANK(B6148:F6148)=5,"",IF(C6148="P25_Conventional",IF(COUNTBLANK(B6148:F6148)&gt;0,"!",""),IF(COUNTBLANK(B6148:E6148)&gt;0,"!","")))</f>
        <v/>
      </c>
      <c r="H6148" s="41" t="str">
        <f aca="false">IF(OR(COUNTBLANK(B6148:F6148)=5,G6148="!"),"",IF(C6148="P25_Conventional",B6148&amp;"–"&amp;C6148&amp;"–"&amp;D6148&amp;"–"&amp;E6148&amp;"–"&amp;F6148,B6148&amp;"–"&amp;C6148&amp;"–"&amp;D6148&amp;"–"&amp;E6148))</f>
        <v/>
      </c>
      <c r="I6148" s="56" t="str">
        <f aca="false">H6148</f>
        <v/>
      </c>
      <c r="J6148" s="41"/>
    </row>
    <row r="6149" customFormat="false" ht="12.75" hidden="false" customHeight="false" outlineLevel="0" collapsed="false">
      <c r="A6149" s="35" t="n">
        <v>6145</v>
      </c>
      <c r="B6149" s="36"/>
      <c r="C6149" s="52"/>
      <c r="D6149" s="53"/>
      <c r="E6149" s="36"/>
      <c r="F6149" s="54"/>
      <c r="G6149" s="55" t="str">
        <f aca="false">IF(COUNTBLANK(B6149:F6149)=5,"",IF(C6149="P25_Conventional",IF(COUNTBLANK(B6149:F6149)&gt;0,"!",""),IF(COUNTBLANK(B6149:E6149)&gt;0,"!","")))</f>
        <v/>
      </c>
      <c r="H6149" s="41" t="str">
        <f aca="false">IF(OR(COUNTBLANK(B6149:F6149)=5,G6149="!"),"",IF(C6149="P25_Conventional",B6149&amp;"–"&amp;C6149&amp;"–"&amp;D6149&amp;"–"&amp;E6149&amp;"–"&amp;F6149,B6149&amp;"–"&amp;C6149&amp;"–"&amp;D6149&amp;"–"&amp;E6149))</f>
        <v/>
      </c>
      <c r="I6149" s="56" t="str">
        <f aca="false">H6149</f>
        <v/>
      </c>
      <c r="J6149" s="41"/>
    </row>
    <row r="6150" customFormat="false" ht="12.75" hidden="false" customHeight="false" outlineLevel="0" collapsed="false">
      <c r="A6150" s="35" t="n">
        <v>6146</v>
      </c>
      <c r="B6150" s="36"/>
      <c r="C6150" s="52"/>
      <c r="D6150" s="53"/>
      <c r="E6150" s="36"/>
      <c r="F6150" s="54"/>
      <c r="G6150" s="55" t="str">
        <f aca="false">IF(COUNTBLANK(B6150:F6150)=5,"",IF(C6150="P25_Conventional",IF(COUNTBLANK(B6150:F6150)&gt;0,"!",""),IF(COUNTBLANK(B6150:E6150)&gt;0,"!","")))</f>
        <v/>
      </c>
      <c r="H6150" s="41" t="str">
        <f aca="false">IF(OR(COUNTBLANK(B6150:F6150)=5,G6150="!"),"",IF(C6150="P25_Conventional",B6150&amp;"–"&amp;C6150&amp;"–"&amp;D6150&amp;"–"&amp;E6150&amp;"–"&amp;F6150,B6150&amp;"–"&amp;C6150&amp;"–"&amp;D6150&amp;"–"&amp;E6150))</f>
        <v/>
      </c>
      <c r="I6150" s="56" t="str">
        <f aca="false">H6150</f>
        <v/>
      </c>
      <c r="J6150" s="41"/>
    </row>
    <row r="6151" customFormat="false" ht="12.75" hidden="false" customHeight="false" outlineLevel="0" collapsed="false">
      <c r="A6151" s="35" t="n">
        <v>6147</v>
      </c>
      <c r="B6151" s="36"/>
      <c r="C6151" s="52"/>
      <c r="D6151" s="53"/>
      <c r="E6151" s="36"/>
      <c r="F6151" s="54"/>
      <c r="G6151" s="55" t="str">
        <f aca="false">IF(COUNTBLANK(B6151:F6151)=5,"",IF(C6151="P25_Conventional",IF(COUNTBLANK(B6151:F6151)&gt;0,"!",""),IF(COUNTBLANK(B6151:E6151)&gt;0,"!","")))</f>
        <v/>
      </c>
      <c r="H6151" s="41" t="str">
        <f aca="false">IF(OR(COUNTBLANK(B6151:F6151)=5,G6151="!"),"",IF(C6151="P25_Conventional",B6151&amp;"–"&amp;C6151&amp;"–"&amp;D6151&amp;"–"&amp;E6151&amp;"–"&amp;F6151,B6151&amp;"–"&amp;C6151&amp;"–"&amp;D6151&amp;"–"&amp;E6151))</f>
        <v/>
      </c>
      <c r="I6151" s="56" t="str">
        <f aca="false">H6151</f>
        <v/>
      </c>
      <c r="J6151" s="41"/>
    </row>
    <row r="6152" customFormat="false" ht="12.75" hidden="false" customHeight="false" outlineLevel="0" collapsed="false">
      <c r="A6152" s="35" t="n">
        <v>6148</v>
      </c>
      <c r="B6152" s="36"/>
      <c r="C6152" s="52"/>
      <c r="D6152" s="53"/>
      <c r="E6152" s="36"/>
      <c r="F6152" s="54"/>
      <c r="G6152" s="55" t="str">
        <f aca="false">IF(COUNTBLANK(B6152:F6152)=5,"",IF(C6152="P25_Conventional",IF(COUNTBLANK(B6152:F6152)&gt;0,"!",""),IF(COUNTBLANK(B6152:E6152)&gt;0,"!","")))</f>
        <v/>
      </c>
      <c r="H6152" s="41" t="str">
        <f aca="false">IF(OR(COUNTBLANK(B6152:F6152)=5,G6152="!"),"",IF(C6152="P25_Conventional",B6152&amp;"–"&amp;C6152&amp;"–"&amp;D6152&amp;"–"&amp;E6152&amp;"–"&amp;F6152,B6152&amp;"–"&amp;C6152&amp;"–"&amp;D6152&amp;"–"&amp;E6152))</f>
        <v/>
      </c>
      <c r="I6152" s="56" t="str">
        <f aca="false">H6152</f>
        <v/>
      </c>
      <c r="J6152" s="41"/>
    </row>
    <row r="6153" customFormat="false" ht="12.75" hidden="false" customHeight="false" outlineLevel="0" collapsed="false">
      <c r="A6153" s="35" t="n">
        <v>6149</v>
      </c>
      <c r="B6153" s="36"/>
      <c r="C6153" s="52"/>
      <c r="D6153" s="53"/>
      <c r="E6153" s="36"/>
      <c r="F6153" s="54"/>
      <c r="G6153" s="55" t="str">
        <f aca="false">IF(COUNTBLANK(B6153:F6153)=5,"",IF(C6153="P25_Conventional",IF(COUNTBLANK(B6153:F6153)&gt;0,"!",""),IF(COUNTBLANK(B6153:E6153)&gt;0,"!","")))</f>
        <v/>
      </c>
      <c r="H6153" s="41" t="str">
        <f aca="false">IF(OR(COUNTBLANK(B6153:F6153)=5,G6153="!"),"",IF(C6153="P25_Conventional",B6153&amp;"–"&amp;C6153&amp;"–"&amp;D6153&amp;"–"&amp;E6153&amp;"–"&amp;F6153,B6153&amp;"–"&amp;C6153&amp;"–"&amp;D6153&amp;"–"&amp;E6153))</f>
        <v/>
      </c>
      <c r="I6153" s="56" t="str">
        <f aca="false">H6153</f>
        <v/>
      </c>
      <c r="J6153" s="41"/>
    </row>
    <row r="6154" customFormat="false" ht="12.75" hidden="false" customHeight="false" outlineLevel="0" collapsed="false">
      <c r="A6154" s="35" t="n">
        <v>6150</v>
      </c>
      <c r="B6154" s="36"/>
      <c r="C6154" s="52"/>
      <c r="D6154" s="53"/>
      <c r="E6154" s="36"/>
      <c r="F6154" s="54"/>
      <c r="G6154" s="55" t="str">
        <f aca="false">IF(COUNTBLANK(B6154:F6154)=5,"",IF(C6154="P25_Conventional",IF(COUNTBLANK(B6154:F6154)&gt;0,"!",""),IF(COUNTBLANK(B6154:E6154)&gt;0,"!","")))</f>
        <v/>
      </c>
      <c r="H6154" s="41" t="str">
        <f aca="false">IF(OR(COUNTBLANK(B6154:F6154)=5,G6154="!"),"",IF(C6154="P25_Conventional",B6154&amp;"–"&amp;C6154&amp;"–"&amp;D6154&amp;"–"&amp;E6154&amp;"–"&amp;F6154,B6154&amp;"–"&amp;C6154&amp;"–"&amp;D6154&amp;"–"&amp;E6154))</f>
        <v/>
      </c>
      <c r="I6154" s="56" t="str">
        <f aca="false">H6154</f>
        <v/>
      </c>
      <c r="J6154" s="41"/>
    </row>
    <row r="6155" customFormat="false" ht="12.75" hidden="false" customHeight="false" outlineLevel="0" collapsed="false">
      <c r="A6155" s="35" t="n">
        <v>6151</v>
      </c>
      <c r="B6155" s="36"/>
      <c r="C6155" s="52"/>
      <c r="D6155" s="53"/>
      <c r="E6155" s="36"/>
      <c r="F6155" s="54"/>
      <c r="G6155" s="55" t="str">
        <f aca="false">IF(COUNTBLANK(B6155:F6155)=5,"",IF(C6155="P25_Conventional",IF(COUNTBLANK(B6155:F6155)&gt;0,"!",""),IF(COUNTBLANK(B6155:E6155)&gt;0,"!","")))</f>
        <v/>
      </c>
      <c r="H6155" s="41" t="str">
        <f aca="false">IF(OR(COUNTBLANK(B6155:F6155)=5,G6155="!"),"",IF(C6155="P25_Conventional",B6155&amp;"–"&amp;C6155&amp;"–"&amp;D6155&amp;"–"&amp;E6155&amp;"–"&amp;F6155,B6155&amp;"–"&amp;C6155&amp;"–"&amp;D6155&amp;"–"&amp;E6155))</f>
        <v/>
      </c>
      <c r="I6155" s="56" t="str">
        <f aca="false">H6155</f>
        <v/>
      </c>
      <c r="J6155" s="41"/>
    </row>
    <row r="6156" customFormat="false" ht="12.75" hidden="false" customHeight="false" outlineLevel="0" collapsed="false">
      <c r="A6156" s="35" t="n">
        <v>6152</v>
      </c>
      <c r="B6156" s="36"/>
      <c r="C6156" s="52"/>
      <c r="D6156" s="53"/>
      <c r="E6156" s="36"/>
      <c r="F6156" s="54"/>
      <c r="G6156" s="55" t="str">
        <f aca="false">IF(COUNTBLANK(B6156:F6156)=5,"",IF(C6156="P25_Conventional",IF(COUNTBLANK(B6156:F6156)&gt;0,"!",""),IF(COUNTBLANK(B6156:E6156)&gt;0,"!","")))</f>
        <v/>
      </c>
      <c r="H6156" s="41" t="str">
        <f aca="false">IF(OR(COUNTBLANK(B6156:F6156)=5,G6156="!"),"",IF(C6156="P25_Conventional",B6156&amp;"–"&amp;C6156&amp;"–"&amp;D6156&amp;"–"&amp;E6156&amp;"–"&amp;F6156,B6156&amp;"–"&amp;C6156&amp;"–"&amp;D6156&amp;"–"&amp;E6156))</f>
        <v/>
      </c>
      <c r="I6156" s="56" t="str">
        <f aca="false">H6156</f>
        <v/>
      </c>
      <c r="J6156" s="41"/>
    </row>
    <row r="6157" customFormat="false" ht="12.75" hidden="false" customHeight="false" outlineLevel="0" collapsed="false">
      <c r="A6157" s="35" t="n">
        <v>6153</v>
      </c>
      <c r="B6157" s="36"/>
      <c r="C6157" s="52"/>
      <c r="D6157" s="53"/>
      <c r="E6157" s="36"/>
      <c r="F6157" s="54"/>
      <c r="G6157" s="55" t="str">
        <f aca="false">IF(COUNTBLANK(B6157:F6157)=5,"",IF(C6157="P25_Conventional",IF(COUNTBLANK(B6157:F6157)&gt;0,"!",""),IF(COUNTBLANK(B6157:E6157)&gt;0,"!","")))</f>
        <v/>
      </c>
      <c r="H6157" s="41" t="str">
        <f aca="false">IF(OR(COUNTBLANK(B6157:F6157)=5,G6157="!"),"",IF(C6157="P25_Conventional",B6157&amp;"–"&amp;C6157&amp;"–"&amp;D6157&amp;"–"&amp;E6157&amp;"–"&amp;F6157,B6157&amp;"–"&amp;C6157&amp;"–"&amp;D6157&amp;"–"&amp;E6157))</f>
        <v/>
      </c>
      <c r="I6157" s="56" t="str">
        <f aca="false">H6157</f>
        <v/>
      </c>
      <c r="J6157" s="41"/>
    </row>
    <row r="6158" customFormat="false" ht="12.75" hidden="false" customHeight="false" outlineLevel="0" collapsed="false">
      <c r="A6158" s="35" t="n">
        <v>6154</v>
      </c>
      <c r="B6158" s="36"/>
      <c r="C6158" s="52"/>
      <c r="D6158" s="53"/>
      <c r="E6158" s="36"/>
      <c r="F6158" s="54"/>
      <c r="G6158" s="55" t="str">
        <f aca="false">IF(COUNTBLANK(B6158:F6158)=5,"",IF(C6158="P25_Conventional",IF(COUNTBLANK(B6158:F6158)&gt;0,"!",""),IF(COUNTBLANK(B6158:E6158)&gt;0,"!","")))</f>
        <v/>
      </c>
      <c r="H6158" s="41" t="str">
        <f aca="false">IF(OR(COUNTBLANK(B6158:F6158)=5,G6158="!"),"",IF(C6158="P25_Conventional",B6158&amp;"–"&amp;C6158&amp;"–"&amp;D6158&amp;"–"&amp;E6158&amp;"–"&amp;F6158,B6158&amp;"–"&amp;C6158&amp;"–"&amp;D6158&amp;"–"&amp;E6158))</f>
        <v/>
      </c>
      <c r="I6158" s="56" t="str">
        <f aca="false">H6158</f>
        <v/>
      </c>
      <c r="J6158" s="41"/>
    </row>
    <row r="6159" customFormat="false" ht="12.75" hidden="false" customHeight="false" outlineLevel="0" collapsed="false">
      <c r="A6159" s="35" t="n">
        <v>6155</v>
      </c>
      <c r="B6159" s="36"/>
      <c r="C6159" s="52"/>
      <c r="D6159" s="53"/>
      <c r="E6159" s="36"/>
      <c r="F6159" s="54"/>
      <c r="G6159" s="55" t="str">
        <f aca="false">IF(COUNTBLANK(B6159:F6159)=5,"",IF(C6159="P25_Conventional",IF(COUNTBLANK(B6159:F6159)&gt;0,"!",""),IF(COUNTBLANK(B6159:E6159)&gt;0,"!","")))</f>
        <v/>
      </c>
      <c r="H6159" s="41" t="str">
        <f aca="false">IF(OR(COUNTBLANK(B6159:F6159)=5,G6159="!"),"",IF(C6159="P25_Conventional",B6159&amp;"–"&amp;C6159&amp;"–"&amp;D6159&amp;"–"&amp;E6159&amp;"–"&amp;F6159,B6159&amp;"–"&amp;C6159&amp;"–"&amp;D6159&amp;"–"&amp;E6159))</f>
        <v/>
      </c>
      <c r="I6159" s="56" t="str">
        <f aca="false">H6159</f>
        <v/>
      </c>
      <c r="J6159" s="41"/>
    </row>
    <row r="6160" customFormat="false" ht="12.75" hidden="false" customHeight="false" outlineLevel="0" collapsed="false">
      <c r="A6160" s="35" t="n">
        <v>6156</v>
      </c>
      <c r="B6160" s="36"/>
      <c r="C6160" s="52"/>
      <c r="D6160" s="53"/>
      <c r="E6160" s="36"/>
      <c r="F6160" s="54"/>
      <c r="G6160" s="55" t="str">
        <f aca="false">IF(COUNTBLANK(B6160:F6160)=5,"",IF(C6160="P25_Conventional",IF(COUNTBLANK(B6160:F6160)&gt;0,"!",""),IF(COUNTBLANK(B6160:E6160)&gt;0,"!","")))</f>
        <v/>
      </c>
      <c r="H6160" s="41" t="str">
        <f aca="false">IF(OR(COUNTBLANK(B6160:F6160)=5,G6160="!"),"",IF(C6160="P25_Conventional",B6160&amp;"–"&amp;C6160&amp;"–"&amp;D6160&amp;"–"&amp;E6160&amp;"–"&amp;F6160,B6160&amp;"–"&amp;C6160&amp;"–"&amp;D6160&amp;"–"&amp;E6160))</f>
        <v/>
      </c>
      <c r="I6160" s="56" t="str">
        <f aca="false">H6160</f>
        <v/>
      </c>
      <c r="J6160" s="41"/>
    </row>
    <row r="6161" customFormat="false" ht="12.75" hidden="false" customHeight="false" outlineLevel="0" collapsed="false">
      <c r="A6161" s="35" t="n">
        <v>6157</v>
      </c>
      <c r="B6161" s="36"/>
      <c r="C6161" s="52"/>
      <c r="D6161" s="53"/>
      <c r="E6161" s="36"/>
      <c r="F6161" s="54"/>
      <c r="G6161" s="55" t="str">
        <f aca="false">IF(COUNTBLANK(B6161:F6161)=5,"",IF(C6161="P25_Conventional",IF(COUNTBLANK(B6161:F6161)&gt;0,"!",""),IF(COUNTBLANK(B6161:E6161)&gt;0,"!","")))</f>
        <v/>
      </c>
      <c r="H6161" s="41" t="str">
        <f aca="false">IF(OR(COUNTBLANK(B6161:F6161)=5,G6161="!"),"",IF(C6161="P25_Conventional",B6161&amp;"–"&amp;C6161&amp;"–"&amp;D6161&amp;"–"&amp;E6161&amp;"–"&amp;F6161,B6161&amp;"–"&amp;C6161&amp;"–"&amp;D6161&amp;"–"&amp;E6161))</f>
        <v/>
      </c>
      <c r="I6161" s="56" t="str">
        <f aca="false">H6161</f>
        <v/>
      </c>
      <c r="J6161" s="41"/>
    </row>
    <row r="6162" customFormat="false" ht="12.75" hidden="false" customHeight="false" outlineLevel="0" collapsed="false">
      <c r="A6162" s="35" t="n">
        <v>6158</v>
      </c>
      <c r="B6162" s="36"/>
      <c r="C6162" s="52"/>
      <c r="D6162" s="53"/>
      <c r="E6162" s="36"/>
      <c r="F6162" s="54"/>
      <c r="G6162" s="55" t="str">
        <f aca="false">IF(COUNTBLANK(B6162:F6162)=5,"",IF(C6162="P25_Conventional",IF(COUNTBLANK(B6162:F6162)&gt;0,"!",""),IF(COUNTBLANK(B6162:E6162)&gt;0,"!","")))</f>
        <v/>
      </c>
      <c r="H6162" s="41" t="str">
        <f aca="false">IF(OR(COUNTBLANK(B6162:F6162)=5,G6162="!"),"",IF(C6162="P25_Conventional",B6162&amp;"–"&amp;C6162&amp;"–"&amp;D6162&amp;"–"&amp;E6162&amp;"–"&amp;F6162,B6162&amp;"–"&amp;C6162&amp;"–"&amp;D6162&amp;"–"&amp;E6162))</f>
        <v/>
      </c>
      <c r="I6162" s="56" t="str">
        <f aca="false">H6162</f>
        <v/>
      </c>
      <c r="J6162" s="41"/>
    </row>
    <row r="6163" customFormat="false" ht="12.75" hidden="false" customHeight="false" outlineLevel="0" collapsed="false">
      <c r="A6163" s="35" t="n">
        <v>6159</v>
      </c>
      <c r="B6163" s="36"/>
      <c r="C6163" s="52"/>
      <c r="D6163" s="53"/>
      <c r="E6163" s="36"/>
      <c r="F6163" s="54"/>
      <c r="G6163" s="55" t="str">
        <f aca="false">IF(COUNTBLANK(B6163:F6163)=5,"",IF(C6163="P25_Conventional",IF(COUNTBLANK(B6163:F6163)&gt;0,"!",""),IF(COUNTBLANK(B6163:E6163)&gt;0,"!","")))</f>
        <v/>
      </c>
      <c r="H6163" s="41" t="str">
        <f aca="false">IF(OR(COUNTBLANK(B6163:F6163)=5,G6163="!"),"",IF(C6163="P25_Conventional",B6163&amp;"–"&amp;C6163&amp;"–"&amp;D6163&amp;"–"&amp;E6163&amp;"–"&amp;F6163,B6163&amp;"–"&amp;C6163&amp;"–"&amp;D6163&amp;"–"&amp;E6163))</f>
        <v/>
      </c>
      <c r="I6163" s="56" t="str">
        <f aca="false">H6163</f>
        <v/>
      </c>
      <c r="J6163" s="41"/>
    </row>
    <row r="6164" customFormat="false" ht="12.75" hidden="false" customHeight="false" outlineLevel="0" collapsed="false">
      <c r="A6164" s="35" t="n">
        <v>6160</v>
      </c>
      <c r="B6164" s="36"/>
      <c r="C6164" s="52"/>
      <c r="D6164" s="53"/>
      <c r="E6164" s="36"/>
      <c r="F6164" s="54"/>
      <c r="G6164" s="55" t="str">
        <f aca="false">IF(COUNTBLANK(B6164:F6164)=5,"",IF(C6164="P25_Conventional",IF(COUNTBLANK(B6164:F6164)&gt;0,"!",""),IF(COUNTBLANK(B6164:E6164)&gt;0,"!","")))</f>
        <v/>
      </c>
      <c r="H6164" s="41" t="str">
        <f aca="false">IF(OR(COUNTBLANK(B6164:F6164)=5,G6164="!"),"",IF(C6164="P25_Conventional",B6164&amp;"–"&amp;C6164&amp;"–"&amp;D6164&amp;"–"&amp;E6164&amp;"–"&amp;F6164,B6164&amp;"–"&amp;C6164&amp;"–"&amp;D6164&amp;"–"&amp;E6164))</f>
        <v/>
      </c>
      <c r="I6164" s="56" t="str">
        <f aca="false">H6164</f>
        <v/>
      </c>
      <c r="J6164" s="41"/>
    </row>
    <row r="6165" customFormat="false" ht="12.75" hidden="false" customHeight="false" outlineLevel="0" collapsed="false">
      <c r="A6165" s="35" t="n">
        <v>6161</v>
      </c>
      <c r="B6165" s="36"/>
      <c r="C6165" s="52"/>
      <c r="D6165" s="53"/>
      <c r="E6165" s="36"/>
      <c r="F6165" s="54"/>
      <c r="G6165" s="55" t="str">
        <f aca="false">IF(COUNTBLANK(B6165:F6165)=5,"",IF(C6165="P25_Conventional",IF(COUNTBLANK(B6165:F6165)&gt;0,"!",""),IF(COUNTBLANK(B6165:E6165)&gt;0,"!","")))</f>
        <v/>
      </c>
      <c r="H6165" s="41" t="str">
        <f aca="false">IF(OR(COUNTBLANK(B6165:F6165)=5,G6165="!"),"",IF(C6165="P25_Conventional",B6165&amp;"–"&amp;C6165&amp;"–"&amp;D6165&amp;"–"&amp;E6165&amp;"–"&amp;F6165,B6165&amp;"–"&amp;C6165&amp;"–"&amp;D6165&amp;"–"&amp;E6165))</f>
        <v/>
      </c>
      <c r="I6165" s="56" t="str">
        <f aca="false">H6165</f>
        <v/>
      </c>
      <c r="J6165" s="41"/>
    </row>
    <row r="6166" customFormat="false" ht="12.75" hidden="false" customHeight="false" outlineLevel="0" collapsed="false">
      <c r="A6166" s="35" t="n">
        <v>6162</v>
      </c>
      <c r="B6166" s="36"/>
      <c r="C6166" s="52"/>
      <c r="D6166" s="53"/>
      <c r="E6166" s="36"/>
      <c r="F6166" s="54"/>
      <c r="G6166" s="55" t="str">
        <f aca="false">IF(COUNTBLANK(B6166:F6166)=5,"",IF(C6166="P25_Conventional",IF(COUNTBLANK(B6166:F6166)&gt;0,"!",""),IF(COUNTBLANK(B6166:E6166)&gt;0,"!","")))</f>
        <v/>
      </c>
      <c r="H6166" s="41" t="str">
        <f aca="false">IF(OR(COUNTBLANK(B6166:F6166)=5,G6166="!"),"",IF(C6166="P25_Conventional",B6166&amp;"–"&amp;C6166&amp;"–"&amp;D6166&amp;"–"&amp;E6166&amp;"–"&amp;F6166,B6166&amp;"–"&amp;C6166&amp;"–"&amp;D6166&amp;"–"&amp;E6166))</f>
        <v/>
      </c>
      <c r="I6166" s="56" t="str">
        <f aca="false">H6166</f>
        <v/>
      </c>
      <c r="J6166" s="41"/>
    </row>
    <row r="6167" customFormat="false" ht="12.75" hidden="false" customHeight="false" outlineLevel="0" collapsed="false">
      <c r="A6167" s="35" t="n">
        <v>6163</v>
      </c>
      <c r="B6167" s="36"/>
      <c r="C6167" s="52"/>
      <c r="D6167" s="53"/>
      <c r="E6167" s="36"/>
      <c r="F6167" s="54"/>
      <c r="G6167" s="55" t="str">
        <f aca="false">IF(COUNTBLANK(B6167:F6167)=5,"",IF(C6167="P25_Conventional",IF(COUNTBLANK(B6167:F6167)&gt;0,"!",""),IF(COUNTBLANK(B6167:E6167)&gt;0,"!","")))</f>
        <v/>
      </c>
      <c r="H6167" s="41" t="str">
        <f aca="false">IF(OR(COUNTBLANK(B6167:F6167)=5,G6167="!"),"",IF(C6167="P25_Conventional",B6167&amp;"–"&amp;C6167&amp;"–"&amp;D6167&amp;"–"&amp;E6167&amp;"–"&amp;F6167,B6167&amp;"–"&amp;C6167&amp;"–"&amp;D6167&amp;"–"&amp;E6167))</f>
        <v/>
      </c>
      <c r="I6167" s="56" t="str">
        <f aca="false">H6167</f>
        <v/>
      </c>
      <c r="J6167" s="41"/>
    </row>
    <row r="6168" customFormat="false" ht="12.75" hidden="false" customHeight="false" outlineLevel="0" collapsed="false">
      <c r="A6168" s="35" t="n">
        <v>6164</v>
      </c>
      <c r="B6168" s="36"/>
      <c r="C6168" s="52"/>
      <c r="D6168" s="53"/>
      <c r="E6168" s="36"/>
      <c r="F6168" s="54"/>
      <c r="G6168" s="55" t="str">
        <f aca="false">IF(COUNTBLANK(B6168:F6168)=5,"",IF(C6168="P25_Conventional",IF(COUNTBLANK(B6168:F6168)&gt;0,"!",""),IF(COUNTBLANK(B6168:E6168)&gt;0,"!","")))</f>
        <v/>
      </c>
      <c r="H6168" s="41" t="str">
        <f aca="false">IF(OR(COUNTBLANK(B6168:F6168)=5,G6168="!"),"",IF(C6168="P25_Conventional",B6168&amp;"–"&amp;C6168&amp;"–"&amp;D6168&amp;"–"&amp;E6168&amp;"–"&amp;F6168,B6168&amp;"–"&amp;C6168&amp;"–"&amp;D6168&amp;"–"&amp;E6168))</f>
        <v/>
      </c>
      <c r="I6168" s="56" t="str">
        <f aca="false">H6168</f>
        <v/>
      </c>
      <c r="J6168" s="41"/>
    </row>
    <row r="6169" customFormat="false" ht="12.75" hidden="false" customHeight="false" outlineLevel="0" collapsed="false">
      <c r="A6169" s="35" t="n">
        <v>6165</v>
      </c>
      <c r="B6169" s="36"/>
      <c r="C6169" s="52"/>
      <c r="D6169" s="53"/>
      <c r="E6169" s="36"/>
      <c r="F6169" s="54"/>
      <c r="G6169" s="55" t="str">
        <f aca="false">IF(COUNTBLANK(B6169:F6169)=5,"",IF(C6169="P25_Conventional",IF(COUNTBLANK(B6169:F6169)&gt;0,"!",""),IF(COUNTBLANK(B6169:E6169)&gt;0,"!","")))</f>
        <v/>
      </c>
      <c r="H6169" s="41" t="str">
        <f aca="false">IF(OR(COUNTBLANK(B6169:F6169)=5,G6169="!"),"",IF(C6169="P25_Conventional",B6169&amp;"–"&amp;C6169&amp;"–"&amp;D6169&amp;"–"&amp;E6169&amp;"–"&amp;F6169,B6169&amp;"–"&amp;C6169&amp;"–"&amp;D6169&amp;"–"&amp;E6169))</f>
        <v/>
      </c>
      <c r="I6169" s="56" t="str">
        <f aca="false">H6169</f>
        <v/>
      </c>
      <c r="J6169" s="41"/>
    </row>
    <row r="6170" customFormat="false" ht="12.75" hidden="false" customHeight="false" outlineLevel="0" collapsed="false">
      <c r="A6170" s="35" t="n">
        <v>6166</v>
      </c>
      <c r="B6170" s="36"/>
      <c r="C6170" s="52"/>
      <c r="D6170" s="53"/>
      <c r="E6170" s="36"/>
      <c r="F6170" s="54"/>
      <c r="G6170" s="55" t="str">
        <f aca="false">IF(COUNTBLANK(B6170:F6170)=5,"",IF(C6170="P25_Conventional",IF(COUNTBLANK(B6170:F6170)&gt;0,"!",""),IF(COUNTBLANK(B6170:E6170)&gt;0,"!","")))</f>
        <v/>
      </c>
      <c r="H6170" s="41" t="str">
        <f aca="false">IF(OR(COUNTBLANK(B6170:F6170)=5,G6170="!"),"",IF(C6170="P25_Conventional",B6170&amp;"–"&amp;C6170&amp;"–"&amp;D6170&amp;"–"&amp;E6170&amp;"–"&amp;F6170,B6170&amp;"–"&amp;C6170&amp;"–"&amp;D6170&amp;"–"&amp;E6170))</f>
        <v/>
      </c>
      <c r="I6170" s="56" t="str">
        <f aca="false">H6170</f>
        <v/>
      </c>
      <c r="J6170" s="41"/>
    </row>
    <row r="6171" customFormat="false" ht="12.75" hidden="false" customHeight="false" outlineLevel="0" collapsed="false">
      <c r="A6171" s="35" t="n">
        <v>6167</v>
      </c>
      <c r="B6171" s="36"/>
      <c r="C6171" s="52"/>
      <c r="D6171" s="53"/>
      <c r="E6171" s="36"/>
      <c r="F6171" s="54"/>
      <c r="G6171" s="55" t="str">
        <f aca="false">IF(COUNTBLANK(B6171:F6171)=5,"",IF(C6171="P25_Conventional",IF(COUNTBLANK(B6171:F6171)&gt;0,"!",""),IF(COUNTBLANK(B6171:E6171)&gt;0,"!","")))</f>
        <v/>
      </c>
      <c r="H6171" s="41" t="str">
        <f aca="false">IF(OR(COUNTBLANK(B6171:F6171)=5,G6171="!"),"",IF(C6171="P25_Conventional",B6171&amp;"–"&amp;C6171&amp;"–"&amp;D6171&amp;"–"&amp;E6171&amp;"–"&amp;F6171,B6171&amp;"–"&amp;C6171&amp;"–"&amp;D6171&amp;"–"&amp;E6171))</f>
        <v/>
      </c>
      <c r="I6171" s="56" t="str">
        <f aca="false">H6171</f>
        <v/>
      </c>
      <c r="J6171" s="41"/>
    </row>
    <row r="6172" customFormat="false" ht="12.75" hidden="false" customHeight="false" outlineLevel="0" collapsed="false">
      <c r="A6172" s="35" t="n">
        <v>6168</v>
      </c>
      <c r="B6172" s="36"/>
      <c r="C6172" s="52"/>
      <c r="D6172" s="53"/>
      <c r="E6172" s="36"/>
      <c r="F6172" s="54"/>
      <c r="G6172" s="55" t="str">
        <f aca="false">IF(COUNTBLANK(B6172:F6172)=5,"",IF(C6172="P25_Conventional",IF(COUNTBLANK(B6172:F6172)&gt;0,"!",""),IF(COUNTBLANK(B6172:E6172)&gt;0,"!","")))</f>
        <v/>
      </c>
      <c r="H6172" s="41" t="str">
        <f aca="false">IF(OR(COUNTBLANK(B6172:F6172)=5,G6172="!"),"",IF(C6172="P25_Conventional",B6172&amp;"–"&amp;C6172&amp;"–"&amp;D6172&amp;"–"&amp;E6172&amp;"–"&amp;F6172,B6172&amp;"–"&amp;C6172&amp;"–"&amp;D6172&amp;"–"&amp;E6172))</f>
        <v/>
      </c>
      <c r="I6172" s="56" t="str">
        <f aca="false">H6172</f>
        <v/>
      </c>
      <c r="J6172" s="41"/>
    </row>
    <row r="6173" customFormat="false" ht="12.75" hidden="false" customHeight="false" outlineLevel="0" collapsed="false">
      <c r="A6173" s="35" t="n">
        <v>6169</v>
      </c>
      <c r="B6173" s="36"/>
      <c r="C6173" s="52"/>
      <c r="D6173" s="53"/>
      <c r="E6173" s="36"/>
      <c r="F6173" s="54"/>
      <c r="G6173" s="55" t="str">
        <f aca="false">IF(COUNTBLANK(B6173:F6173)=5,"",IF(C6173="P25_Conventional",IF(COUNTBLANK(B6173:F6173)&gt;0,"!",""),IF(COUNTBLANK(B6173:E6173)&gt;0,"!","")))</f>
        <v/>
      </c>
      <c r="H6173" s="41" t="str">
        <f aca="false">IF(OR(COUNTBLANK(B6173:F6173)=5,G6173="!"),"",IF(C6173="P25_Conventional",B6173&amp;"–"&amp;C6173&amp;"–"&amp;D6173&amp;"–"&amp;E6173&amp;"–"&amp;F6173,B6173&amp;"–"&amp;C6173&amp;"–"&amp;D6173&amp;"–"&amp;E6173))</f>
        <v/>
      </c>
      <c r="I6173" s="56" t="str">
        <f aca="false">H6173</f>
        <v/>
      </c>
      <c r="J6173" s="41"/>
    </row>
    <row r="6174" customFormat="false" ht="12.75" hidden="false" customHeight="false" outlineLevel="0" collapsed="false">
      <c r="A6174" s="35" t="n">
        <v>6170</v>
      </c>
      <c r="B6174" s="36"/>
      <c r="C6174" s="52"/>
      <c r="D6174" s="53"/>
      <c r="E6174" s="36"/>
      <c r="F6174" s="54"/>
      <c r="G6174" s="55" t="str">
        <f aca="false">IF(COUNTBLANK(B6174:F6174)=5,"",IF(C6174="P25_Conventional",IF(COUNTBLANK(B6174:F6174)&gt;0,"!",""),IF(COUNTBLANK(B6174:E6174)&gt;0,"!","")))</f>
        <v/>
      </c>
      <c r="H6174" s="41" t="str">
        <f aca="false">IF(OR(COUNTBLANK(B6174:F6174)=5,G6174="!"),"",IF(C6174="P25_Conventional",B6174&amp;"–"&amp;C6174&amp;"–"&amp;D6174&amp;"–"&amp;E6174&amp;"–"&amp;F6174,B6174&amp;"–"&amp;C6174&amp;"–"&amp;D6174&amp;"–"&amp;E6174))</f>
        <v/>
      </c>
      <c r="I6174" s="56" t="str">
        <f aca="false">H6174</f>
        <v/>
      </c>
      <c r="J6174" s="41"/>
    </row>
    <row r="6175" customFormat="false" ht="12.75" hidden="false" customHeight="false" outlineLevel="0" collapsed="false">
      <c r="A6175" s="35" t="n">
        <v>6171</v>
      </c>
      <c r="B6175" s="36"/>
      <c r="C6175" s="52"/>
      <c r="D6175" s="53"/>
      <c r="E6175" s="36"/>
      <c r="F6175" s="54"/>
      <c r="G6175" s="55" t="str">
        <f aca="false">IF(COUNTBLANK(B6175:F6175)=5,"",IF(C6175="P25_Conventional",IF(COUNTBLANK(B6175:F6175)&gt;0,"!",""),IF(COUNTBLANK(B6175:E6175)&gt;0,"!","")))</f>
        <v/>
      </c>
      <c r="H6175" s="41" t="str">
        <f aca="false">IF(OR(COUNTBLANK(B6175:F6175)=5,G6175="!"),"",IF(C6175="P25_Conventional",B6175&amp;"–"&amp;C6175&amp;"–"&amp;D6175&amp;"–"&amp;E6175&amp;"–"&amp;F6175,B6175&amp;"–"&amp;C6175&amp;"–"&amp;D6175&amp;"–"&amp;E6175))</f>
        <v/>
      </c>
      <c r="I6175" s="56" t="str">
        <f aca="false">H6175</f>
        <v/>
      </c>
      <c r="J6175" s="41"/>
    </row>
    <row r="6176" customFormat="false" ht="12.75" hidden="false" customHeight="false" outlineLevel="0" collapsed="false">
      <c r="A6176" s="35" t="n">
        <v>6172</v>
      </c>
      <c r="B6176" s="36"/>
      <c r="C6176" s="52"/>
      <c r="D6176" s="53"/>
      <c r="E6176" s="36"/>
      <c r="F6176" s="54"/>
      <c r="G6176" s="55" t="str">
        <f aca="false">IF(COUNTBLANK(B6176:F6176)=5,"",IF(C6176="P25_Conventional",IF(COUNTBLANK(B6176:F6176)&gt;0,"!",""),IF(COUNTBLANK(B6176:E6176)&gt;0,"!","")))</f>
        <v/>
      </c>
      <c r="H6176" s="41" t="str">
        <f aca="false">IF(OR(COUNTBLANK(B6176:F6176)=5,G6176="!"),"",IF(C6176="P25_Conventional",B6176&amp;"–"&amp;C6176&amp;"–"&amp;D6176&amp;"–"&amp;E6176&amp;"–"&amp;F6176,B6176&amp;"–"&amp;C6176&amp;"–"&amp;D6176&amp;"–"&amp;E6176))</f>
        <v/>
      </c>
      <c r="I6176" s="56" t="str">
        <f aca="false">H6176</f>
        <v/>
      </c>
      <c r="J6176" s="41"/>
    </row>
    <row r="6177" customFormat="false" ht="12.75" hidden="false" customHeight="false" outlineLevel="0" collapsed="false">
      <c r="A6177" s="35" t="n">
        <v>6173</v>
      </c>
      <c r="B6177" s="36"/>
      <c r="C6177" s="52"/>
      <c r="D6177" s="53"/>
      <c r="E6177" s="36"/>
      <c r="F6177" s="54"/>
      <c r="G6177" s="55" t="str">
        <f aca="false">IF(COUNTBLANK(B6177:F6177)=5,"",IF(C6177="P25_Conventional",IF(COUNTBLANK(B6177:F6177)&gt;0,"!",""),IF(COUNTBLANK(B6177:E6177)&gt;0,"!","")))</f>
        <v/>
      </c>
      <c r="H6177" s="41" t="str">
        <f aca="false">IF(OR(COUNTBLANK(B6177:F6177)=5,G6177="!"),"",IF(C6177="P25_Conventional",B6177&amp;"–"&amp;C6177&amp;"–"&amp;D6177&amp;"–"&amp;E6177&amp;"–"&amp;F6177,B6177&amp;"–"&amp;C6177&amp;"–"&amp;D6177&amp;"–"&amp;E6177))</f>
        <v/>
      </c>
      <c r="I6177" s="56" t="str">
        <f aca="false">H6177</f>
        <v/>
      </c>
      <c r="J6177" s="41"/>
    </row>
    <row r="6178" customFormat="false" ht="12.75" hidden="false" customHeight="false" outlineLevel="0" collapsed="false">
      <c r="A6178" s="35" t="n">
        <v>6174</v>
      </c>
      <c r="B6178" s="36"/>
      <c r="C6178" s="52"/>
      <c r="D6178" s="53"/>
      <c r="E6178" s="36"/>
      <c r="F6178" s="54"/>
      <c r="G6178" s="55" t="str">
        <f aca="false">IF(COUNTBLANK(B6178:F6178)=5,"",IF(C6178="P25_Conventional",IF(COUNTBLANK(B6178:F6178)&gt;0,"!",""),IF(COUNTBLANK(B6178:E6178)&gt;0,"!","")))</f>
        <v/>
      </c>
      <c r="H6178" s="41" t="str">
        <f aca="false">IF(OR(COUNTBLANK(B6178:F6178)=5,G6178="!"),"",IF(C6178="P25_Conventional",B6178&amp;"–"&amp;C6178&amp;"–"&amp;D6178&amp;"–"&amp;E6178&amp;"–"&amp;F6178,B6178&amp;"–"&amp;C6178&amp;"–"&amp;D6178&amp;"–"&amp;E6178))</f>
        <v/>
      </c>
      <c r="I6178" s="56" t="str">
        <f aca="false">H6178</f>
        <v/>
      </c>
      <c r="J6178" s="41"/>
    </row>
    <row r="6179" customFormat="false" ht="12.75" hidden="false" customHeight="false" outlineLevel="0" collapsed="false">
      <c r="A6179" s="35" t="n">
        <v>6175</v>
      </c>
      <c r="B6179" s="36"/>
      <c r="C6179" s="52"/>
      <c r="D6179" s="53"/>
      <c r="E6179" s="36"/>
      <c r="F6179" s="54"/>
      <c r="G6179" s="55" t="str">
        <f aca="false">IF(COUNTBLANK(B6179:F6179)=5,"",IF(C6179="P25_Conventional",IF(COUNTBLANK(B6179:F6179)&gt;0,"!",""),IF(COUNTBLANK(B6179:E6179)&gt;0,"!","")))</f>
        <v/>
      </c>
      <c r="H6179" s="41" t="str">
        <f aca="false">IF(OR(COUNTBLANK(B6179:F6179)=5,G6179="!"),"",IF(C6179="P25_Conventional",B6179&amp;"–"&amp;C6179&amp;"–"&amp;D6179&amp;"–"&amp;E6179&amp;"–"&amp;F6179,B6179&amp;"–"&amp;C6179&amp;"–"&amp;D6179&amp;"–"&amp;E6179))</f>
        <v/>
      </c>
      <c r="I6179" s="56" t="str">
        <f aca="false">H6179</f>
        <v/>
      </c>
      <c r="J6179" s="41"/>
    </row>
    <row r="6180" customFormat="false" ht="12.75" hidden="false" customHeight="false" outlineLevel="0" collapsed="false">
      <c r="A6180" s="35" t="n">
        <v>6176</v>
      </c>
      <c r="B6180" s="36"/>
      <c r="C6180" s="52"/>
      <c r="D6180" s="53"/>
      <c r="E6180" s="36"/>
      <c r="F6180" s="54"/>
      <c r="G6180" s="55" t="str">
        <f aca="false">IF(COUNTBLANK(B6180:F6180)=5,"",IF(C6180="P25_Conventional",IF(COUNTBLANK(B6180:F6180)&gt;0,"!",""),IF(COUNTBLANK(B6180:E6180)&gt;0,"!","")))</f>
        <v/>
      </c>
      <c r="H6180" s="41" t="str">
        <f aca="false">IF(OR(COUNTBLANK(B6180:F6180)=5,G6180="!"),"",IF(C6180="P25_Conventional",B6180&amp;"–"&amp;C6180&amp;"–"&amp;D6180&amp;"–"&amp;E6180&amp;"–"&amp;F6180,B6180&amp;"–"&amp;C6180&amp;"–"&amp;D6180&amp;"–"&amp;E6180))</f>
        <v/>
      </c>
      <c r="I6180" s="56" t="str">
        <f aca="false">H6180</f>
        <v/>
      </c>
      <c r="J6180" s="41"/>
    </row>
    <row r="6181" customFormat="false" ht="12.75" hidden="false" customHeight="false" outlineLevel="0" collapsed="false">
      <c r="A6181" s="35" t="n">
        <v>6177</v>
      </c>
      <c r="B6181" s="36"/>
      <c r="C6181" s="52"/>
      <c r="D6181" s="53"/>
      <c r="E6181" s="36"/>
      <c r="F6181" s="54"/>
      <c r="G6181" s="55" t="str">
        <f aca="false">IF(COUNTBLANK(B6181:F6181)=5,"",IF(C6181="P25_Conventional",IF(COUNTBLANK(B6181:F6181)&gt;0,"!",""),IF(COUNTBLANK(B6181:E6181)&gt;0,"!","")))</f>
        <v/>
      </c>
      <c r="H6181" s="41" t="str">
        <f aca="false">IF(OR(COUNTBLANK(B6181:F6181)=5,G6181="!"),"",IF(C6181="P25_Conventional",B6181&amp;"–"&amp;C6181&amp;"–"&amp;D6181&amp;"–"&amp;E6181&amp;"–"&amp;F6181,B6181&amp;"–"&amp;C6181&amp;"–"&amp;D6181&amp;"–"&amp;E6181))</f>
        <v/>
      </c>
      <c r="I6181" s="56" t="str">
        <f aca="false">H6181</f>
        <v/>
      </c>
      <c r="J6181" s="41"/>
    </row>
    <row r="6182" customFormat="false" ht="12.75" hidden="false" customHeight="false" outlineLevel="0" collapsed="false">
      <c r="A6182" s="35" t="n">
        <v>6178</v>
      </c>
      <c r="B6182" s="36"/>
      <c r="C6182" s="52"/>
      <c r="D6182" s="53"/>
      <c r="E6182" s="36"/>
      <c r="F6182" s="54"/>
      <c r="G6182" s="55" t="str">
        <f aca="false">IF(COUNTBLANK(B6182:F6182)=5,"",IF(C6182="P25_Conventional",IF(COUNTBLANK(B6182:F6182)&gt;0,"!",""),IF(COUNTBLANK(B6182:E6182)&gt;0,"!","")))</f>
        <v/>
      </c>
      <c r="H6182" s="41" t="str">
        <f aca="false">IF(OR(COUNTBLANK(B6182:F6182)=5,G6182="!"),"",IF(C6182="P25_Conventional",B6182&amp;"–"&amp;C6182&amp;"–"&amp;D6182&amp;"–"&amp;E6182&amp;"–"&amp;F6182,B6182&amp;"–"&amp;C6182&amp;"–"&amp;D6182&amp;"–"&amp;E6182))</f>
        <v/>
      </c>
      <c r="I6182" s="56" t="str">
        <f aca="false">H6182</f>
        <v/>
      </c>
      <c r="J6182" s="41"/>
    </row>
    <row r="6183" customFormat="false" ht="12.75" hidden="false" customHeight="false" outlineLevel="0" collapsed="false">
      <c r="A6183" s="35" t="n">
        <v>6179</v>
      </c>
      <c r="B6183" s="36"/>
      <c r="C6183" s="52"/>
      <c r="D6183" s="53"/>
      <c r="E6183" s="36"/>
      <c r="F6183" s="54"/>
      <c r="G6183" s="55" t="str">
        <f aca="false">IF(COUNTBLANK(B6183:F6183)=5,"",IF(C6183="P25_Conventional",IF(COUNTBLANK(B6183:F6183)&gt;0,"!",""),IF(COUNTBLANK(B6183:E6183)&gt;0,"!","")))</f>
        <v/>
      </c>
      <c r="H6183" s="41" t="str">
        <f aca="false">IF(OR(COUNTBLANK(B6183:F6183)=5,G6183="!"),"",IF(C6183="P25_Conventional",B6183&amp;"–"&amp;C6183&amp;"–"&amp;D6183&amp;"–"&amp;E6183&amp;"–"&amp;F6183,B6183&amp;"–"&amp;C6183&amp;"–"&amp;D6183&amp;"–"&amp;E6183))</f>
        <v/>
      </c>
      <c r="I6183" s="56" t="str">
        <f aca="false">H6183</f>
        <v/>
      </c>
      <c r="J6183" s="41"/>
    </row>
    <row r="6184" customFormat="false" ht="12.75" hidden="false" customHeight="false" outlineLevel="0" collapsed="false">
      <c r="A6184" s="35" t="n">
        <v>6180</v>
      </c>
      <c r="B6184" s="36"/>
      <c r="C6184" s="52"/>
      <c r="D6184" s="53"/>
      <c r="E6184" s="36"/>
      <c r="F6184" s="54"/>
      <c r="G6184" s="55" t="str">
        <f aca="false">IF(COUNTBLANK(B6184:F6184)=5,"",IF(C6184="P25_Conventional",IF(COUNTBLANK(B6184:F6184)&gt;0,"!",""),IF(COUNTBLANK(B6184:E6184)&gt;0,"!","")))</f>
        <v/>
      </c>
      <c r="H6184" s="41" t="str">
        <f aca="false">IF(OR(COUNTBLANK(B6184:F6184)=5,G6184="!"),"",IF(C6184="P25_Conventional",B6184&amp;"–"&amp;C6184&amp;"–"&amp;D6184&amp;"–"&amp;E6184&amp;"–"&amp;F6184,B6184&amp;"–"&amp;C6184&amp;"–"&amp;D6184&amp;"–"&amp;E6184))</f>
        <v/>
      </c>
      <c r="I6184" s="56" t="str">
        <f aca="false">H6184</f>
        <v/>
      </c>
      <c r="J6184" s="41"/>
    </row>
    <row r="6185" customFormat="false" ht="12.75" hidden="false" customHeight="false" outlineLevel="0" collapsed="false">
      <c r="A6185" s="35" t="n">
        <v>6181</v>
      </c>
      <c r="B6185" s="36"/>
      <c r="C6185" s="52"/>
      <c r="D6185" s="53"/>
      <c r="E6185" s="36"/>
      <c r="F6185" s="54"/>
      <c r="G6185" s="55" t="str">
        <f aca="false">IF(COUNTBLANK(B6185:F6185)=5,"",IF(C6185="P25_Conventional",IF(COUNTBLANK(B6185:F6185)&gt;0,"!",""),IF(COUNTBLANK(B6185:E6185)&gt;0,"!","")))</f>
        <v/>
      </c>
      <c r="H6185" s="41" t="str">
        <f aca="false">IF(OR(COUNTBLANK(B6185:F6185)=5,G6185="!"),"",IF(C6185="P25_Conventional",B6185&amp;"–"&amp;C6185&amp;"–"&amp;D6185&amp;"–"&amp;E6185&amp;"–"&amp;F6185,B6185&amp;"–"&amp;C6185&amp;"–"&amp;D6185&amp;"–"&amp;E6185))</f>
        <v/>
      </c>
      <c r="I6185" s="56" t="str">
        <f aca="false">H6185</f>
        <v/>
      </c>
      <c r="J6185" s="41"/>
    </row>
    <row r="6186" customFormat="false" ht="12.75" hidden="false" customHeight="false" outlineLevel="0" collapsed="false">
      <c r="A6186" s="35" t="n">
        <v>6182</v>
      </c>
      <c r="B6186" s="36"/>
      <c r="C6186" s="52"/>
      <c r="D6186" s="53"/>
      <c r="E6186" s="36"/>
      <c r="F6186" s="54"/>
      <c r="G6186" s="55" t="str">
        <f aca="false">IF(COUNTBLANK(B6186:F6186)=5,"",IF(C6186="P25_Conventional",IF(COUNTBLANK(B6186:F6186)&gt;0,"!",""),IF(COUNTBLANK(B6186:E6186)&gt;0,"!","")))</f>
        <v/>
      </c>
      <c r="H6186" s="41" t="str">
        <f aca="false">IF(OR(COUNTBLANK(B6186:F6186)=5,G6186="!"),"",IF(C6186="P25_Conventional",B6186&amp;"–"&amp;C6186&amp;"–"&amp;D6186&amp;"–"&amp;E6186&amp;"–"&amp;F6186,B6186&amp;"–"&amp;C6186&amp;"–"&amp;D6186&amp;"–"&amp;E6186))</f>
        <v/>
      </c>
      <c r="I6186" s="56" t="str">
        <f aca="false">H6186</f>
        <v/>
      </c>
      <c r="J6186" s="41"/>
    </row>
    <row r="6187" customFormat="false" ht="12.75" hidden="false" customHeight="false" outlineLevel="0" collapsed="false">
      <c r="A6187" s="35" t="n">
        <v>6183</v>
      </c>
      <c r="B6187" s="36"/>
      <c r="C6187" s="52"/>
      <c r="D6187" s="53"/>
      <c r="E6187" s="36"/>
      <c r="F6187" s="54"/>
      <c r="G6187" s="55" t="str">
        <f aca="false">IF(COUNTBLANK(B6187:F6187)=5,"",IF(C6187="P25_Conventional",IF(COUNTBLANK(B6187:F6187)&gt;0,"!",""),IF(COUNTBLANK(B6187:E6187)&gt;0,"!","")))</f>
        <v/>
      </c>
      <c r="H6187" s="41" t="str">
        <f aca="false">IF(OR(COUNTBLANK(B6187:F6187)=5,G6187="!"),"",IF(C6187="P25_Conventional",B6187&amp;"–"&amp;C6187&amp;"–"&amp;D6187&amp;"–"&amp;E6187&amp;"–"&amp;F6187,B6187&amp;"–"&amp;C6187&amp;"–"&amp;D6187&amp;"–"&amp;E6187))</f>
        <v/>
      </c>
      <c r="I6187" s="56" t="str">
        <f aca="false">H6187</f>
        <v/>
      </c>
      <c r="J6187" s="41"/>
    </row>
    <row r="6188" customFormat="false" ht="12.75" hidden="false" customHeight="false" outlineLevel="0" collapsed="false">
      <c r="A6188" s="35" t="n">
        <v>6184</v>
      </c>
      <c r="B6188" s="36"/>
      <c r="C6188" s="52"/>
      <c r="D6188" s="53"/>
      <c r="E6188" s="36"/>
      <c r="F6188" s="54"/>
      <c r="G6188" s="55" t="str">
        <f aca="false">IF(COUNTBLANK(B6188:F6188)=5,"",IF(C6188="P25_Conventional",IF(COUNTBLANK(B6188:F6188)&gt;0,"!",""),IF(COUNTBLANK(B6188:E6188)&gt;0,"!","")))</f>
        <v/>
      </c>
      <c r="H6188" s="41" t="str">
        <f aca="false">IF(OR(COUNTBLANK(B6188:F6188)=5,G6188="!"),"",IF(C6188="P25_Conventional",B6188&amp;"–"&amp;C6188&amp;"–"&amp;D6188&amp;"–"&amp;E6188&amp;"–"&amp;F6188,B6188&amp;"–"&amp;C6188&amp;"–"&amp;D6188&amp;"–"&amp;E6188))</f>
        <v/>
      </c>
      <c r="I6188" s="56" t="str">
        <f aca="false">H6188</f>
        <v/>
      </c>
      <c r="J6188" s="41"/>
    </row>
    <row r="6189" customFormat="false" ht="12.75" hidden="false" customHeight="false" outlineLevel="0" collapsed="false">
      <c r="A6189" s="35" t="n">
        <v>6185</v>
      </c>
      <c r="B6189" s="36"/>
      <c r="C6189" s="52"/>
      <c r="D6189" s="53"/>
      <c r="E6189" s="36"/>
      <c r="F6189" s="54"/>
      <c r="G6189" s="55" t="str">
        <f aca="false">IF(COUNTBLANK(B6189:F6189)=5,"",IF(C6189="P25_Conventional",IF(COUNTBLANK(B6189:F6189)&gt;0,"!",""),IF(COUNTBLANK(B6189:E6189)&gt;0,"!","")))</f>
        <v/>
      </c>
      <c r="H6189" s="41" t="str">
        <f aca="false">IF(OR(COUNTBLANK(B6189:F6189)=5,G6189="!"),"",IF(C6189="P25_Conventional",B6189&amp;"–"&amp;C6189&amp;"–"&amp;D6189&amp;"–"&amp;E6189&amp;"–"&amp;F6189,B6189&amp;"–"&amp;C6189&amp;"–"&amp;D6189&amp;"–"&amp;E6189))</f>
        <v/>
      </c>
      <c r="I6189" s="56" t="str">
        <f aca="false">H6189</f>
        <v/>
      </c>
      <c r="J6189" s="41"/>
    </row>
    <row r="6190" customFormat="false" ht="12.75" hidden="false" customHeight="false" outlineLevel="0" collapsed="false">
      <c r="A6190" s="35" t="n">
        <v>6186</v>
      </c>
      <c r="B6190" s="36"/>
      <c r="C6190" s="52"/>
      <c r="D6190" s="53"/>
      <c r="E6190" s="36"/>
      <c r="F6190" s="54"/>
      <c r="G6190" s="55" t="str">
        <f aca="false">IF(COUNTBLANK(B6190:F6190)=5,"",IF(C6190="P25_Conventional",IF(COUNTBLANK(B6190:F6190)&gt;0,"!",""),IF(COUNTBLANK(B6190:E6190)&gt;0,"!","")))</f>
        <v/>
      </c>
      <c r="H6190" s="41" t="str">
        <f aca="false">IF(OR(COUNTBLANK(B6190:F6190)=5,G6190="!"),"",IF(C6190="P25_Conventional",B6190&amp;"–"&amp;C6190&amp;"–"&amp;D6190&amp;"–"&amp;E6190&amp;"–"&amp;F6190,B6190&amp;"–"&amp;C6190&amp;"–"&amp;D6190&amp;"–"&amp;E6190))</f>
        <v/>
      </c>
      <c r="I6190" s="56" t="str">
        <f aca="false">H6190</f>
        <v/>
      </c>
      <c r="J6190" s="41"/>
    </row>
    <row r="6191" customFormat="false" ht="12.75" hidden="false" customHeight="false" outlineLevel="0" collapsed="false">
      <c r="A6191" s="35" t="n">
        <v>6187</v>
      </c>
      <c r="B6191" s="36"/>
      <c r="C6191" s="52"/>
      <c r="D6191" s="53"/>
      <c r="E6191" s="36"/>
      <c r="F6191" s="54"/>
      <c r="G6191" s="55" t="str">
        <f aca="false">IF(COUNTBLANK(B6191:F6191)=5,"",IF(C6191="P25_Conventional",IF(COUNTBLANK(B6191:F6191)&gt;0,"!",""),IF(COUNTBLANK(B6191:E6191)&gt;0,"!","")))</f>
        <v/>
      </c>
      <c r="H6191" s="41" t="str">
        <f aca="false">IF(OR(COUNTBLANK(B6191:F6191)=5,G6191="!"),"",IF(C6191="P25_Conventional",B6191&amp;"–"&amp;C6191&amp;"–"&amp;D6191&amp;"–"&amp;E6191&amp;"–"&amp;F6191,B6191&amp;"–"&amp;C6191&amp;"–"&amp;D6191&amp;"–"&amp;E6191))</f>
        <v/>
      </c>
      <c r="I6191" s="56" t="str">
        <f aca="false">H6191</f>
        <v/>
      </c>
      <c r="J6191" s="41"/>
    </row>
    <row r="6192" customFormat="false" ht="12.75" hidden="false" customHeight="false" outlineLevel="0" collapsed="false">
      <c r="A6192" s="35" t="n">
        <v>6188</v>
      </c>
      <c r="B6192" s="36"/>
      <c r="C6192" s="52"/>
      <c r="D6192" s="53"/>
      <c r="E6192" s="36"/>
      <c r="F6192" s="54"/>
      <c r="G6192" s="55" t="str">
        <f aca="false">IF(COUNTBLANK(B6192:F6192)=5,"",IF(C6192="P25_Conventional",IF(COUNTBLANK(B6192:F6192)&gt;0,"!",""),IF(COUNTBLANK(B6192:E6192)&gt;0,"!","")))</f>
        <v/>
      </c>
      <c r="H6192" s="41" t="str">
        <f aca="false">IF(OR(COUNTBLANK(B6192:F6192)=5,G6192="!"),"",IF(C6192="P25_Conventional",B6192&amp;"–"&amp;C6192&amp;"–"&amp;D6192&amp;"–"&amp;E6192&amp;"–"&amp;F6192,B6192&amp;"–"&amp;C6192&amp;"–"&amp;D6192&amp;"–"&amp;E6192))</f>
        <v/>
      </c>
      <c r="I6192" s="56" t="str">
        <f aca="false">H6192</f>
        <v/>
      </c>
      <c r="J6192" s="41"/>
    </row>
    <row r="6193" customFormat="false" ht="12.75" hidden="false" customHeight="false" outlineLevel="0" collapsed="false">
      <c r="A6193" s="35" t="n">
        <v>6189</v>
      </c>
      <c r="B6193" s="36"/>
      <c r="C6193" s="52"/>
      <c r="D6193" s="53"/>
      <c r="E6193" s="36"/>
      <c r="F6193" s="54"/>
      <c r="G6193" s="55" t="str">
        <f aca="false">IF(COUNTBLANK(B6193:F6193)=5,"",IF(C6193="P25_Conventional",IF(COUNTBLANK(B6193:F6193)&gt;0,"!",""),IF(COUNTBLANK(B6193:E6193)&gt;0,"!","")))</f>
        <v/>
      </c>
      <c r="H6193" s="41" t="str">
        <f aca="false">IF(OR(COUNTBLANK(B6193:F6193)=5,G6193="!"),"",IF(C6193="P25_Conventional",B6193&amp;"–"&amp;C6193&amp;"–"&amp;D6193&amp;"–"&amp;E6193&amp;"–"&amp;F6193,B6193&amp;"–"&amp;C6193&amp;"–"&amp;D6193&amp;"–"&amp;E6193))</f>
        <v/>
      </c>
      <c r="I6193" s="56" t="str">
        <f aca="false">H6193</f>
        <v/>
      </c>
      <c r="J6193" s="41"/>
    </row>
    <row r="6194" customFormat="false" ht="12.75" hidden="false" customHeight="false" outlineLevel="0" collapsed="false">
      <c r="A6194" s="35" t="n">
        <v>6190</v>
      </c>
      <c r="B6194" s="36"/>
      <c r="C6194" s="52"/>
      <c r="D6194" s="53"/>
      <c r="E6194" s="36"/>
      <c r="F6194" s="54"/>
      <c r="G6194" s="55" t="str">
        <f aca="false">IF(COUNTBLANK(B6194:F6194)=5,"",IF(C6194="P25_Conventional",IF(COUNTBLANK(B6194:F6194)&gt;0,"!",""),IF(COUNTBLANK(B6194:E6194)&gt;0,"!","")))</f>
        <v/>
      </c>
      <c r="H6194" s="41" t="str">
        <f aca="false">IF(OR(COUNTBLANK(B6194:F6194)=5,G6194="!"),"",IF(C6194="P25_Conventional",B6194&amp;"–"&amp;C6194&amp;"–"&amp;D6194&amp;"–"&amp;E6194&amp;"–"&amp;F6194,B6194&amp;"–"&amp;C6194&amp;"–"&amp;D6194&amp;"–"&amp;E6194))</f>
        <v/>
      </c>
      <c r="I6194" s="56" t="str">
        <f aca="false">H6194</f>
        <v/>
      </c>
      <c r="J6194" s="41"/>
    </row>
    <row r="6195" customFormat="false" ht="12.75" hidden="false" customHeight="false" outlineLevel="0" collapsed="false">
      <c r="A6195" s="35" t="n">
        <v>6191</v>
      </c>
      <c r="B6195" s="36"/>
      <c r="C6195" s="52"/>
      <c r="D6195" s="53"/>
      <c r="E6195" s="36"/>
      <c r="F6195" s="54"/>
      <c r="G6195" s="55" t="str">
        <f aca="false">IF(COUNTBLANK(B6195:F6195)=5,"",IF(C6195="P25_Conventional",IF(COUNTBLANK(B6195:F6195)&gt;0,"!",""),IF(COUNTBLANK(B6195:E6195)&gt;0,"!","")))</f>
        <v/>
      </c>
      <c r="H6195" s="41" t="str">
        <f aca="false">IF(OR(COUNTBLANK(B6195:F6195)=5,G6195="!"),"",IF(C6195="P25_Conventional",B6195&amp;"–"&amp;C6195&amp;"–"&amp;D6195&amp;"–"&amp;E6195&amp;"–"&amp;F6195,B6195&amp;"–"&amp;C6195&amp;"–"&amp;D6195&amp;"–"&amp;E6195))</f>
        <v/>
      </c>
      <c r="I6195" s="56" t="str">
        <f aca="false">H6195</f>
        <v/>
      </c>
      <c r="J6195" s="41"/>
    </row>
    <row r="6196" customFormat="false" ht="12.75" hidden="false" customHeight="false" outlineLevel="0" collapsed="false">
      <c r="A6196" s="35" t="n">
        <v>6192</v>
      </c>
      <c r="B6196" s="36"/>
      <c r="C6196" s="52"/>
      <c r="D6196" s="53"/>
      <c r="E6196" s="36"/>
      <c r="F6196" s="54"/>
      <c r="G6196" s="55" t="str">
        <f aca="false">IF(COUNTBLANK(B6196:F6196)=5,"",IF(C6196="P25_Conventional",IF(COUNTBLANK(B6196:F6196)&gt;0,"!",""),IF(COUNTBLANK(B6196:E6196)&gt;0,"!","")))</f>
        <v/>
      </c>
      <c r="H6196" s="41" t="str">
        <f aca="false">IF(OR(COUNTBLANK(B6196:F6196)=5,G6196="!"),"",IF(C6196="P25_Conventional",B6196&amp;"–"&amp;C6196&amp;"–"&amp;D6196&amp;"–"&amp;E6196&amp;"–"&amp;F6196,B6196&amp;"–"&amp;C6196&amp;"–"&amp;D6196&amp;"–"&amp;E6196))</f>
        <v/>
      </c>
      <c r="I6196" s="56" t="str">
        <f aca="false">H6196</f>
        <v/>
      </c>
      <c r="J6196" s="41"/>
    </row>
    <row r="6197" customFormat="false" ht="12.75" hidden="false" customHeight="false" outlineLevel="0" collapsed="false">
      <c r="A6197" s="35" t="n">
        <v>6193</v>
      </c>
      <c r="B6197" s="36"/>
      <c r="C6197" s="52"/>
      <c r="D6197" s="53"/>
      <c r="E6197" s="36"/>
      <c r="F6197" s="54"/>
      <c r="G6197" s="55" t="str">
        <f aca="false">IF(COUNTBLANK(B6197:F6197)=5,"",IF(C6197="P25_Conventional",IF(COUNTBLANK(B6197:F6197)&gt;0,"!",""),IF(COUNTBLANK(B6197:E6197)&gt;0,"!","")))</f>
        <v/>
      </c>
      <c r="H6197" s="41" t="str">
        <f aca="false">IF(OR(COUNTBLANK(B6197:F6197)=5,G6197="!"),"",IF(C6197="P25_Conventional",B6197&amp;"–"&amp;C6197&amp;"–"&amp;D6197&amp;"–"&amp;E6197&amp;"–"&amp;F6197,B6197&amp;"–"&amp;C6197&amp;"–"&amp;D6197&amp;"–"&amp;E6197))</f>
        <v/>
      </c>
      <c r="I6197" s="56" t="str">
        <f aca="false">H6197</f>
        <v/>
      </c>
      <c r="J6197" s="41"/>
    </row>
    <row r="6198" customFormat="false" ht="12.75" hidden="false" customHeight="false" outlineLevel="0" collapsed="false">
      <c r="A6198" s="35" t="n">
        <v>6194</v>
      </c>
      <c r="B6198" s="36"/>
      <c r="C6198" s="52"/>
      <c r="D6198" s="53"/>
      <c r="E6198" s="36"/>
      <c r="F6198" s="54"/>
      <c r="G6198" s="55" t="str">
        <f aca="false">IF(COUNTBLANK(B6198:F6198)=5,"",IF(C6198="P25_Conventional",IF(COUNTBLANK(B6198:F6198)&gt;0,"!",""),IF(COUNTBLANK(B6198:E6198)&gt;0,"!","")))</f>
        <v/>
      </c>
      <c r="H6198" s="41" t="str">
        <f aca="false">IF(OR(COUNTBLANK(B6198:F6198)=5,G6198="!"),"",IF(C6198="P25_Conventional",B6198&amp;"–"&amp;C6198&amp;"–"&amp;D6198&amp;"–"&amp;E6198&amp;"–"&amp;F6198,B6198&amp;"–"&amp;C6198&amp;"–"&amp;D6198&amp;"–"&amp;E6198))</f>
        <v/>
      </c>
      <c r="I6198" s="56" t="str">
        <f aca="false">H6198</f>
        <v/>
      </c>
      <c r="J6198" s="41"/>
    </row>
    <row r="6199" customFormat="false" ht="12.75" hidden="false" customHeight="false" outlineLevel="0" collapsed="false">
      <c r="A6199" s="35" t="n">
        <v>6195</v>
      </c>
      <c r="B6199" s="36"/>
      <c r="C6199" s="52"/>
      <c r="D6199" s="53"/>
      <c r="E6199" s="36"/>
      <c r="F6199" s="54"/>
      <c r="G6199" s="55" t="str">
        <f aca="false">IF(COUNTBLANK(B6199:F6199)=5,"",IF(C6199="P25_Conventional",IF(COUNTBLANK(B6199:F6199)&gt;0,"!",""),IF(COUNTBLANK(B6199:E6199)&gt;0,"!","")))</f>
        <v/>
      </c>
      <c r="H6199" s="41" t="str">
        <f aca="false">IF(OR(COUNTBLANK(B6199:F6199)=5,G6199="!"),"",IF(C6199="P25_Conventional",B6199&amp;"–"&amp;C6199&amp;"–"&amp;D6199&amp;"–"&amp;E6199&amp;"–"&amp;F6199,B6199&amp;"–"&amp;C6199&amp;"–"&amp;D6199&amp;"–"&amp;E6199))</f>
        <v/>
      </c>
      <c r="I6199" s="56" t="str">
        <f aca="false">H6199</f>
        <v/>
      </c>
      <c r="J6199" s="41"/>
    </row>
    <row r="6200" customFormat="false" ht="12.75" hidden="false" customHeight="false" outlineLevel="0" collapsed="false">
      <c r="A6200" s="35" t="n">
        <v>6196</v>
      </c>
      <c r="B6200" s="36"/>
      <c r="C6200" s="52"/>
      <c r="D6200" s="53"/>
      <c r="E6200" s="36"/>
      <c r="F6200" s="54"/>
      <c r="G6200" s="55" t="str">
        <f aca="false">IF(COUNTBLANK(B6200:F6200)=5,"",IF(C6200="P25_Conventional",IF(COUNTBLANK(B6200:F6200)&gt;0,"!",""),IF(COUNTBLANK(B6200:E6200)&gt;0,"!","")))</f>
        <v/>
      </c>
      <c r="H6200" s="41" t="str">
        <f aca="false">IF(OR(COUNTBLANK(B6200:F6200)=5,G6200="!"),"",IF(C6200="P25_Conventional",B6200&amp;"–"&amp;C6200&amp;"–"&amp;D6200&amp;"–"&amp;E6200&amp;"–"&amp;F6200,B6200&amp;"–"&amp;C6200&amp;"–"&amp;D6200&amp;"–"&amp;E6200))</f>
        <v/>
      </c>
      <c r="I6200" s="56" t="str">
        <f aca="false">H6200</f>
        <v/>
      </c>
      <c r="J6200" s="41"/>
    </row>
    <row r="6201" customFormat="false" ht="12.75" hidden="false" customHeight="false" outlineLevel="0" collapsed="false">
      <c r="A6201" s="35" t="n">
        <v>6197</v>
      </c>
      <c r="B6201" s="36"/>
      <c r="C6201" s="52"/>
      <c r="D6201" s="53"/>
      <c r="E6201" s="36"/>
      <c r="F6201" s="54"/>
      <c r="G6201" s="55" t="str">
        <f aca="false">IF(COUNTBLANK(B6201:F6201)=5,"",IF(C6201="P25_Conventional",IF(COUNTBLANK(B6201:F6201)&gt;0,"!",""),IF(COUNTBLANK(B6201:E6201)&gt;0,"!","")))</f>
        <v/>
      </c>
      <c r="H6201" s="41" t="str">
        <f aca="false">IF(OR(COUNTBLANK(B6201:F6201)=5,G6201="!"),"",IF(C6201="P25_Conventional",B6201&amp;"–"&amp;C6201&amp;"–"&amp;D6201&amp;"–"&amp;E6201&amp;"–"&amp;F6201,B6201&amp;"–"&amp;C6201&amp;"–"&amp;D6201&amp;"–"&amp;E6201))</f>
        <v/>
      </c>
      <c r="I6201" s="56" t="str">
        <f aca="false">H6201</f>
        <v/>
      </c>
      <c r="J6201" s="41"/>
    </row>
    <row r="6202" customFormat="false" ht="12.75" hidden="false" customHeight="false" outlineLevel="0" collapsed="false">
      <c r="A6202" s="35" t="n">
        <v>6198</v>
      </c>
      <c r="B6202" s="36"/>
      <c r="C6202" s="52"/>
      <c r="D6202" s="53"/>
      <c r="E6202" s="36"/>
      <c r="F6202" s="54"/>
      <c r="G6202" s="55" t="str">
        <f aca="false">IF(COUNTBLANK(B6202:F6202)=5,"",IF(C6202="P25_Conventional",IF(COUNTBLANK(B6202:F6202)&gt;0,"!",""),IF(COUNTBLANK(B6202:E6202)&gt;0,"!","")))</f>
        <v/>
      </c>
      <c r="H6202" s="41" t="str">
        <f aca="false">IF(OR(COUNTBLANK(B6202:F6202)=5,G6202="!"),"",IF(C6202="P25_Conventional",B6202&amp;"–"&amp;C6202&amp;"–"&amp;D6202&amp;"–"&amp;E6202&amp;"–"&amp;F6202,B6202&amp;"–"&amp;C6202&amp;"–"&amp;D6202&amp;"–"&amp;E6202))</f>
        <v/>
      </c>
      <c r="I6202" s="56" t="str">
        <f aca="false">H6202</f>
        <v/>
      </c>
      <c r="J6202" s="41"/>
    </row>
    <row r="6203" customFormat="false" ht="12.75" hidden="false" customHeight="false" outlineLevel="0" collapsed="false">
      <c r="A6203" s="35" t="n">
        <v>6199</v>
      </c>
      <c r="B6203" s="36"/>
      <c r="C6203" s="52"/>
      <c r="D6203" s="53"/>
      <c r="E6203" s="36"/>
      <c r="F6203" s="54"/>
      <c r="G6203" s="55" t="str">
        <f aca="false">IF(COUNTBLANK(B6203:F6203)=5,"",IF(C6203="P25_Conventional",IF(COUNTBLANK(B6203:F6203)&gt;0,"!",""),IF(COUNTBLANK(B6203:E6203)&gt;0,"!","")))</f>
        <v/>
      </c>
      <c r="H6203" s="41" t="str">
        <f aca="false">IF(OR(COUNTBLANK(B6203:F6203)=5,G6203="!"),"",IF(C6203="P25_Conventional",B6203&amp;"–"&amp;C6203&amp;"–"&amp;D6203&amp;"–"&amp;E6203&amp;"–"&amp;F6203,B6203&amp;"–"&amp;C6203&amp;"–"&amp;D6203&amp;"–"&amp;E6203))</f>
        <v/>
      </c>
      <c r="I6203" s="56" t="str">
        <f aca="false">H6203</f>
        <v/>
      </c>
      <c r="J6203" s="41"/>
    </row>
    <row r="6204" customFormat="false" ht="12.75" hidden="false" customHeight="false" outlineLevel="0" collapsed="false">
      <c r="A6204" s="35" t="n">
        <v>6200</v>
      </c>
      <c r="B6204" s="36"/>
      <c r="C6204" s="52"/>
      <c r="D6204" s="53"/>
      <c r="E6204" s="36"/>
      <c r="F6204" s="54"/>
      <c r="G6204" s="55" t="str">
        <f aca="false">IF(COUNTBLANK(B6204:F6204)=5,"",IF(C6204="P25_Conventional",IF(COUNTBLANK(B6204:F6204)&gt;0,"!",""),IF(COUNTBLANK(B6204:E6204)&gt;0,"!","")))</f>
        <v/>
      </c>
      <c r="H6204" s="41" t="str">
        <f aca="false">IF(OR(COUNTBLANK(B6204:F6204)=5,G6204="!"),"",IF(C6204="P25_Conventional",B6204&amp;"–"&amp;C6204&amp;"–"&amp;D6204&amp;"–"&amp;E6204&amp;"–"&amp;F6204,B6204&amp;"–"&amp;C6204&amp;"–"&amp;D6204&amp;"–"&amp;E6204))</f>
        <v/>
      </c>
      <c r="I6204" s="56" t="str">
        <f aca="false">H6204</f>
        <v/>
      </c>
      <c r="J6204" s="41"/>
    </row>
    <row r="6205" customFormat="false" ht="12.75" hidden="false" customHeight="false" outlineLevel="0" collapsed="false">
      <c r="A6205" s="35" t="n">
        <v>6201</v>
      </c>
      <c r="B6205" s="36"/>
      <c r="C6205" s="52"/>
      <c r="D6205" s="53"/>
      <c r="E6205" s="36"/>
      <c r="F6205" s="54"/>
      <c r="G6205" s="55" t="str">
        <f aca="false">IF(COUNTBLANK(B6205:F6205)=5,"",IF(C6205="P25_Conventional",IF(COUNTBLANK(B6205:F6205)&gt;0,"!",""),IF(COUNTBLANK(B6205:E6205)&gt;0,"!","")))</f>
        <v/>
      </c>
      <c r="H6205" s="41" t="str">
        <f aca="false">IF(OR(COUNTBLANK(B6205:F6205)=5,G6205="!"),"",IF(C6205="P25_Conventional",B6205&amp;"–"&amp;C6205&amp;"–"&amp;D6205&amp;"–"&amp;E6205&amp;"–"&amp;F6205,B6205&amp;"–"&amp;C6205&amp;"–"&amp;D6205&amp;"–"&amp;E6205))</f>
        <v/>
      </c>
      <c r="I6205" s="56" t="str">
        <f aca="false">H6205</f>
        <v/>
      </c>
      <c r="J6205" s="41"/>
    </row>
    <row r="6206" customFormat="false" ht="12.75" hidden="false" customHeight="false" outlineLevel="0" collapsed="false">
      <c r="A6206" s="35" t="n">
        <v>6202</v>
      </c>
      <c r="B6206" s="36"/>
      <c r="C6206" s="52"/>
      <c r="D6206" s="53"/>
      <c r="E6206" s="36"/>
      <c r="F6206" s="54"/>
      <c r="G6206" s="55" t="str">
        <f aca="false">IF(COUNTBLANK(B6206:F6206)=5,"",IF(C6206="P25_Conventional",IF(COUNTBLANK(B6206:F6206)&gt;0,"!",""),IF(COUNTBLANK(B6206:E6206)&gt;0,"!","")))</f>
        <v/>
      </c>
      <c r="H6206" s="41" t="str">
        <f aca="false">IF(OR(COUNTBLANK(B6206:F6206)=5,G6206="!"),"",IF(C6206="P25_Conventional",B6206&amp;"–"&amp;C6206&amp;"–"&amp;D6206&amp;"–"&amp;E6206&amp;"–"&amp;F6206,B6206&amp;"–"&amp;C6206&amp;"–"&amp;D6206&amp;"–"&amp;E6206))</f>
        <v/>
      </c>
      <c r="I6206" s="56" t="str">
        <f aca="false">H6206</f>
        <v/>
      </c>
      <c r="J6206" s="41"/>
    </row>
    <row r="6207" customFormat="false" ht="12.75" hidden="false" customHeight="false" outlineLevel="0" collapsed="false">
      <c r="A6207" s="35" t="n">
        <v>6203</v>
      </c>
      <c r="B6207" s="36"/>
      <c r="C6207" s="52"/>
      <c r="D6207" s="53"/>
      <c r="E6207" s="36"/>
      <c r="F6207" s="54"/>
      <c r="G6207" s="55" t="str">
        <f aca="false">IF(COUNTBLANK(B6207:F6207)=5,"",IF(C6207="P25_Conventional",IF(COUNTBLANK(B6207:F6207)&gt;0,"!",""),IF(COUNTBLANK(B6207:E6207)&gt;0,"!","")))</f>
        <v/>
      </c>
      <c r="H6207" s="41" t="str">
        <f aca="false">IF(OR(COUNTBLANK(B6207:F6207)=5,G6207="!"),"",IF(C6207="P25_Conventional",B6207&amp;"–"&amp;C6207&amp;"–"&amp;D6207&amp;"–"&amp;E6207&amp;"–"&amp;F6207,B6207&amp;"–"&amp;C6207&amp;"–"&amp;D6207&amp;"–"&amp;E6207))</f>
        <v/>
      </c>
      <c r="I6207" s="56" t="str">
        <f aca="false">H6207</f>
        <v/>
      </c>
      <c r="J6207" s="41"/>
    </row>
    <row r="6208" customFormat="false" ht="12.75" hidden="false" customHeight="false" outlineLevel="0" collapsed="false">
      <c r="A6208" s="35" t="n">
        <v>6204</v>
      </c>
      <c r="B6208" s="36"/>
      <c r="C6208" s="52"/>
      <c r="D6208" s="53"/>
      <c r="E6208" s="36"/>
      <c r="F6208" s="54"/>
      <c r="G6208" s="55" t="str">
        <f aca="false">IF(COUNTBLANK(B6208:F6208)=5,"",IF(C6208="P25_Conventional",IF(COUNTBLANK(B6208:F6208)&gt;0,"!",""),IF(COUNTBLANK(B6208:E6208)&gt;0,"!","")))</f>
        <v/>
      </c>
      <c r="H6208" s="41" t="str">
        <f aca="false">IF(OR(COUNTBLANK(B6208:F6208)=5,G6208="!"),"",IF(C6208="P25_Conventional",B6208&amp;"–"&amp;C6208&amp;"–"&amp;D6208&amp;"–"&amp;E6208&amp;"–"&amp;F6208,B6208&amp;"–"&amp;C6208&amp;"–"&amp;D6208&amp;"–"&amp;E6208))</f>
        <v/>
      </c>
      <c r="I6208" s="56" t="str">
        <f aca="false">H6208</f>
        <v/>
      </c>
      <c r="J6208" s="41"/>
    </row>
    <row r="6209" customFormat="false" ht="12.75" hidden="false" customHeight="false" outlineLevel="0" collapsed="false">
      <c r="A6209" s="35" t="n">
        <v>6205</v>
      </c>
      <c r="B6209" s="36"/>
      <c r="C6209" s="52"/>
      <c r="D6209" s="53"/>
      <c r="E6209" s="36"/>
      <c r="F6209" s="54"/>
      <c r="G6209" s="55" t="str">
        <f aca="false">IF(COUNTBLANK(B6209:F6209)=5,"",IF(C6209="P25_Conventional",IF(COUNTBLANK(B6209:F6209)&gt;0,"!",""),IF(COUNTBLANK(B6209:E6209)&gt;0,"!","")))</f>
        <v/>
      </c>
      <c r="H6209" s="41" t="str">
        <f aca="false">IF(OR(COUNTBLANK(B6209:F6209)=5,G6209="!"),"",IF(C6209="P25_Conventional",B6209&amp;"–"&amp;C6209&amp;"–"&amp;D6209&amp;"–"&amp;E6209&amp;"–"&amp;F6209,B6209&amp;"–"&amp;C6209&amp;"–"&amp;D6209&amp;"–"&amp;E6209))</f>
        <v/>
      </c>
      <c r="I6209" s="56" t="str">
        <f aca="false">H6209</f>
        <v/>
      </c>
      <c r="J6209" s="41"/>
    </row>
    <row r="6210" customFormat="false" ht="12.75" hidden="false" customHeight="false" outlineLevel="0" collapsed="false">
      <c r="A6210" s="35" t="n">
        <v>6206</v>
      </c>
      <c r="B6210" s="36"/>
      <c r="C6210" s="52"/>
      <c r="D6210" s="53"/>
      <c r="E6210" s="36"/>
      <c r="F6210" s="54"/>
      <c r="G6210" s="55" t="str">
        <f aca="false">IF(COUNTBLANK(B6210:F6210)=5,"",IF(C6210="P25_Conventional",IF(COUNTBLANK(B6210:F6210)&gt;0,"!",""),IF(COUNTBLANK(B6210:E6210)&gt;0,"!","")))</f>
        <v/>
      </c>
      <c r="H6210" s="41" t="str">
        <f aca="false">IF(OR(COUNTBLANK(B6210:F6210)=5,G6210="!"),"",IF(C6210="P25_Conventional",B6210&amp;"–"&amp;C6210&amp;"–"&amp;D6210&amp;"–"&amp;E6210&amp;"–"&amp;F6210,B6210&amp;"–"&amp;C6210&amp;"–"&amp;D6210&amp;"–"&amp;E6210))</f>
        <v/>
      </c>
      <c r="I6210" s="56" t="str">
        <f aca="false">H6210</f>
        <v/>
      </c>
      <c r="J6210" s="41"/>
    </row>
    <row r="6211" customFormat="false" ht="12.75" hidden="false" customHeight="false" outlineLevel="0" collapsed="false">
      <c r="A6211" s="35" t="n">
        <v>6207</v>
      </c>
      <c r="B6211" s="36"/>
      <c r="C6211" s="52"/>
      <c r="D6211" s="53"/>
      <c r="E6211" s="36"/>
      <c r="F6211" s="54"/>
      <c r="G6211" s="55" t="str">
        <f aca="false">IF(COUNTBLANK(B6211:F6211)=5,"",IF(C6211="P25_Conventional",IF(COUNTBLANK(B6211:F6211)&gt;0,"!",""),IF(COUNTBLANK(B6211:E6211)&gt;0,"!","")))</f>
        <v/>
      </c>
      <c r="H6211" s="41" t="str">
        <f aca="false">IF(OR(COUNTBLANK(B6211:F6211)=5,G6211="!"),"",IF(C6211="P25_Conventional",B6211&amp;"–"&amp;C6211&amp;"–"&amp;D6211&amp;"–"&amp;E6211&amp;"–"&amp;F6211,B6211&amp;"–"&amp;C6211&amp;"–"&amp;D6211&amp;"–"&amp;E6211))</f>
        <v/>
      </c>
      <c r="I6211" s="56" t="str">
        <f aca="false">H6211</f>
        <v/>
      </c>
      <c r="J6211" s="41"/>
    </row>
    <row r="6212" customFormat="false" ht="12.75" hidden="false" customHeight="false" outlineLevel="0" collapsed="false">
      <c r="A6212" s="35" t="n">
        <v>6208</v>
      </c>
      <c r="B6212" s="36"/>
      <c r="C6212" s="52"/>
      <c r="D6212" s="53"/>
      <c r="E6212" s="36"/>
      <c r="F6212" s="54"/>
      <c r="G6212" s="55" t="str">
        <f aca="false">IF(COUNTBLANK(B6212:F6212)=5,"",IF(C6212="P25_Conventional",IF(COUNTBLANK(B6212:F6212)&gt;0,"!",""),IF(COUNTBLANK(B6212:E6212)&gt;0,"!","")))</f>
        <v/>
      </c>
      <c r="H6212" s="41" t="str">
        <f aca="false">IF(OR(COUNTBLANK(B6212:F6212)=5,G6212="!"),"",IF(C6212="P25_Conventional",B6212&amp;"–"&amp;C6212&amp;"–"&amp;D6212&amp;"–"&amp;E6212&amp;"–"&amp;F6212,B6212&amp;"–"&amp;C6212&amp;"–"&amp;D6212&amp;"–"&amp;E6212))</f>
        <v/>
      </c>
      <c r="I6212" s="56" t="str">
        <f aca="false">H6212</f>
        <v/>
      </c>
      <c r="J6212" s="41"/>
    </row>
    <row r="6213" customFormat="false" ht="12.75" hidden="false" customHeight="false" outlineLevel="0" collapsed="false">
      <c r="A6213" s="35" t="n">
        <v>6209</v>
      </c>
      <c r="B6213" s="36"/>
      <c r="C6213" s="52"/>
      <c r="D6213" s="53"/>
      <c r="E6213" s="36"/>
      <c r="F6213" s="54"/>
      <c r="G6213" s="55" t="str">
        <f aca="false">IF(COUNTBLANK(B6213:F6213)=5,"",IF(C6213="P25_Conventional",IF(COUNTBLANK(B6213:F6213)&gt;0,"!",""),IF(COUNTBLANK(B6213:E6213)&gt;0,"!","")))</f>
        <v/>
      </c>
      <c r="H6213" s="41" t="str">
        <f aca="false">IF(OR(COUNTBLANK(B6213:F6213)=5,G6213="!"),"",IF(C6213="P25_Conventional",B6213&amp;"–"&amp;C6213&amp;"–"&amp;D6213&amp;"–"&amp;E6213&amp;"–"&amp;F6213,B6213&amp;"–"&amp;C6213&amp;"–"&amp;D6213&amp;"–"&amp;E6213))</f>
        <v/>
      </c>
      <c r="I6213" s="56" t="str">
        <f aca="false">H6213</f>
        <v/>
      </c>
      <c r="J6213" s="41"/>
    </row>
    <row r="6214" customFormat="false" ht="12.75" hidden="false" customHeight="false" outlineLevel="0" collapsed="false">
      <c r="A6214" s="35" t="n">
        <v>6210</v>
      </c>
      <c r="B6214" s="36"/>
      <c r="C6214" s="52"/>
      <c r="D6214" s="53"/>
      <c r="E6214" s="36"/>
      <c r="F6214" s="54"/>
      <c r="G6214" s="55" t="str">
        <f aca="false">IF(COUNTBLANK(B6214:F6214)=5,"",IF(C6214="P25_Conventional",IF(COUNTBLANK(B6214:F6214)&gt;0,"!",""),IF(COUNTBLANK(B6214:E6214)&gt;0,"!","")))</f>
        <v/>
      </c>
      <c r="H6214" s="41" t="str">
        <f aca="false">IF(OR(COUNTBLANK(B6214:F6214)=5,G6214="!"),"",IF(C6214="P25_Conventional",B6214&amp;"–"&amp;C6214&amp;"–"&amp;D6214&amp;"–"&amp;E6214&amp;"–"&amp;F6214,B6214&amp;"–"&amp;C6214&amp;"–"&amp;D6214&amp;"–"&amp;E6214))</f>
        <v/>
      </c>
      <c r="I6214" s="56" t="str">
        <f aca="false">H6214</f>
        <v/>
      </c>
      <c r="J6214" s="41"/>
    </row>
    <row r="6215" customFormat="false" ht="12.75" hidden="false" customHeight="false" outlineLevel="0" collapsed="false">
      <c r="A6215" s="35" t="n">
        <v>6211</v>
      </c>
      <c r="B6215" s="36"/>
      <c r="C6215" s="52"/>
      <c r="D6215" s="53"/>
      <c r="E6215" s="36"/>
      <c r="F6215" s="54"/>
      <c r="G6215" s="55" t="str">
        <f aca="false">IF(COUNTBLANK(B6215:F6215)=5,"",IF(C6215="P25_Conventional",IF(COUNTBLANK(B6215:F6215)&gt;0,"!",""),IF(COUNTBLANK(B6215:E6215)&gt;0,"!","")))</f>
        <v/>
      </c>
      <c r="H6215" s="41" t="str">
        <f aca="false">IF(OR(COUNTBLANK(B6215:F6215)=5,G6215="!"),"",IF(C6215="P25_Conventional",B6215&amp;"–"&amp;C6215&amp;"–"&amp;D6215&amp;"–"&amp;E6215&amp;"–"&amp;F6215,B6215&amp;"–"&amp;C6215&amp;"–"&amp;D6215&amp;"–"&amp;E6215))</f>
        <v/>
      </c>
      <c r="I6215" s="56" t="str">
        <f aca="false">H6215</f>
        <v/>
      </c>
      <c r="J6215" s="41"/>
    </row>
    <row r="6216" customFormat="false" ht="12.75" hidden="false" customHeight="false" outlineLevel="0" collapsed="false">
      <c r="A6216" s="35" t="n">
        <v>6212</v>
      </c>
      <c r="B6216" s="36"/>
      <c r="C6216" s="52"/>
      <c r="D6216" s="53"/>
      <c r="E6216" s="36"/>
      <c r="F6216" s="54"/>
      <c r="G6216" s="55" t="str">
        <f aca="false">IF(COUNTBLANK(B6216:F6216)=5,"",IF(C6216="P25_Conventional",IF(COUNTBLANK(B6216:F6216)&gt;0,"!",""),IF(COUNTBLANK(B6216:E6216)&gt;0,"!","")))</f>
        <v/>
      </c>
      <c r="H6216" s="41" t="str">
        <f aca="false">IF(OR(COUNTBLANK(B6216:F6216)=5,G6216="!"),"",IF(C6216="P25_Conventional",B6216&amp;"–"&amp;C6216&amp;"–"&amp;D6216&amp;"–"&amp;E6216&amp;"–"&amp;F6216,B6216&amp;"–"&amp;C6216&amp;"–"&amp;D6216&amp;"–"&amp;E6216))</f>
        <v/>
      </c>
      <c r="I6216" s="56" t="str">
        <f aca="false">H6216</f>
        <v/>
      </c>
      <c r="J6216" s="41"/>
    </row>
    <row r="6217" customFormat="false" ht="12.75" hidden="false" customHeight="false" outlineLevel="0" collapsed="false">
      <c r="A6217" s="35" t="n">
        <v>6213</v>
      </c>
      <c r="B6217" s="36"/>
      <c r="C6217" s="52"/>
      <c r="D6217" s="53"/>
      <c r="E6217" s="36"/>
      <c r="F6217" s="54"/>
      <c r="G6217" s="55" t="str">
        <f aca="false">IF(COUNTBLANK(B6217:F6217)=5,"",IF(C6217="P25_Conventional",IF(COUNTBLANK(B6217:F6217)&gt;0,"!",""),IF(COUNTBLANK(B6217:E6217)&gt;0,"!","")))</f>
        <v/>
      </c>
      <c r="H6217" s="41" t="str">
        <f aca="false">IF(OR(COUNTBLANK(B6217:F6217)=5,G6217="!"),"",IF(C6217="P25_Conventional",B6217&amp;"–"&amp;C6217&amp;"–"&amp;D6217&amp;"–"&amp;E6217&amp;"–"&amp;F6217,B6217&amp;"–"&amp;C6217&amp;"–"&amp;D6217&amp;"–"&amp;E6217))</f>
        <v/>
      </c>
      <c r="I6217" s="56" t="str">
        <f aca="false">H6217</f>
        <v/>
      </c>
      <c r="J6217" s="41"/>
    </row>
    <row r="6218" customFormat="false" ht="12.75" hidden="false" customHeight="false" outlineLevel="0" collapsed="false">
      <c r="A6218" s="35" t="n">
        <v>6214</v>
      </c>
      <c r="B6218" s="36"/>
      <c r="C6218" s="52"/>
      <c r="D6218" s="53"/>
      <c r="E6218" s="36"/>
      <c r="F6218" s="54"/>
      <c r="G6218" s="55" t="str">
        <f aca="false">IF(COUNTBLANK(B6218:F6218)=5,"",IF(C6218="P25_Conventional",IF(COUNTBLANK(B6218:F6218)&gt;0,"!",""),IF(COUNTBLANK(B6218:E6218)&gt;0,"!","")))</f>
        <v/>
      </c>
      <c r="H6218" s="41" t="str">
        <f aca="false">IF(OR(COUNTBLANK(B6218:F6218)=5,G6218="!"),"",IF(C6218="P25_Conventional",B6218&amp;"–"&amp;C6218&amp;"–"&amp;D6218&amp;"–"&amp;E6218&amp;"–"&amp;F6218,B6218&amp;"–"&amp;C6218&amp;"–"&amp;D6218&amp;"–"&amp;E6218))</f>
        <v/>
      </c>
      <c r="I6218" s="56" t="str">
        <f aca="false">H6218</f>
        <v/>
      </c>
      <c r="J6218" s="41"/>
    </row>
    <row r="6219" customFormat="false" ht="12.75" hidden="false" customHeight="false" outlineLevel="0" collapsed="false">
      <c r="A6219" s="35" t="n">
        <v>6215</v>
      </c>
      <c r="B6219" s="36"/>
      <c r="C6219" s="52"/>
      <c r="D6219" s="53"/>
      <c r="E6219" s="36"/>
      <c r="F6219" s="54"/>
      <c r="G6219" s="55" t="str">
        <f aca="false">IF(COUNTBLANK(B6219:F6219)=5,"",IF(C6219="P25_Conventional",IF(COUNTBLANK(B6219:F6219)&gt;0,"!",""),IF(COUNTBLANK(B6219:E6219)&gt;0,"!","")))</f>
        <v/>
      </c>
      <c r="H6219" s="41" t="str">
        <f aca="false">IF(OR(COUNTBLANK(B6219:F6219)=5,G6219="!"),"",IF(C6219="P25_Conventional",B6219&amp;"–"&amp;C6219&amp;"–"&amp;D6219&amp;"–"&amp;E6219&amp;"–"&amp;F6219,B6219&amp;"–"&amp;C6219&amp;"–"&amp;D6219&amp;"–"&amp;E6219))</f>
        <v/>
      </c>
      <c r="I6219" s="56" t="str">
        <f aca="false">H6219</f>
        <v/>
      </c>
      <c r="J6219" s="41"/>
    </row>
    <row r="6220" customFormat="false" ht="12.75" hidden="false" customHeight="false" outlineLevel="0" collapsed="false">
      <c r="A6220" s="35" t="n">
        <v>6216</v>
      </c>
      <c r="B6220" s="36"/>
      <c r="C6220" s="52"/>
      <c r="D6220" s="53"/>
      <c r="E6220" s="36"/>
      <c r="F6220" s="54"/>
      <c r="G6220" s="55" t="str">
        <f aca="false">IF(COUNTBLANK(B6220:F6220)=5,"",IF(C6220="P25_Conventional",IF(COUNTBLANK(B6220:F6220)&gt;0,"!",""),IF(COUNTBLANK(B6220:E6220)&gt;0,"!","")))</f>
        <v/>
      </c>
      <c r="H6220" s="41" t="str">
        <f aca="false">IF(OR(COUNTBLANK(B6220:F6220)=5,G6220="!"),"",IF(C6220="P25_Conventional",B6220&amp;"–"&amp;C6220&amp;"–"&amp;D6220&amp;"–"&amp;E6220&amp;"–"&amp;F6220,B6220&amp;"–"&amp;C6220&amp;"–"&amp;D6220&amp;"–"&amp;E6220))</f>
        <v/>
      </c>
      <c r="I6220" s="56" t="str">
        <f aca="false">H6220</f>
        <v/>
      </c>
      <c r="J6220" s="41"/>
    </row>
    <row r="6221" customFormat="false" ht="12.75" hidden="false" customHeight="false" outlineLevel="0" collapsed="false">
      <c r="A6221" s="35" t="n">
        <v>6217</v>
      </c>
      <c r="B6221" s="36"/>
      <c r="C6221" s="52"/>
      <c r="D6221" s="53"/>
      <c r="E6221" s="36"/>
      <c r="F6221" s="54"/>
      <c r="G6221" s="55" t="str">
        <f aca="false">IF(COUNTBLANK(B6221:F6221)=5,"",IF(C6221="P25_Conventional",IF(COUNTBLANK(B6221:F6221)&gt;0,"!",""),IF(COUNTBLANK(B6221:E6221)&gt;0,"!","")))</f>
        <v/>
      </c>
      <c r="H6221" s="41" t="str">
        <f aca="false">IF(OR(COUNTBLANK(B6221:F6221)=5,G6221="!"),"",IF(C6221="P25_Conventional",B6221&amp;"–"&amp;C6221&amp;"–"&amp;D6221&amp;"–"&amp;E6221&amp;"–"&amp;F6221,B6221&amp;"–"&amp;C6221&amp;"–"&amp;D6221&amp;"–"&amp;E6221))</f>
        <v/>
      </c>
      <c r="I6221" s="56" t="str">
        <f aca="false">H6221</f>
        <v/>
      </c>
      <c r="J6221" s="41"/>
    </row>
    <row r="6222" customFormat="false" ht="12.75" hidden="false" customHeight="false" outlineLevel="0" collapsed="false">
      <c r="A6222" s="35" t="n">
        <v>6218</v>
      </c>
      <c r="B6222" s="36"/>
      <c r="C6222" s="52"/>
      <c r="D6222" s="53"/>
      <c r="E6222" s="36"/>
      <c r="F6222" s="54"/>
      <c r="G6222" s="55" t="str">
        <f aca="false">IF(COUNTBLANK(B6222:F6222)=5,"",IF(C6222="P25_Conventional",IF(COUNTBLANK(B6222:F6222)&gt;0,"!",""),IF(COUNTBLANK(B6222:E6222)&gt;0,"!","")))</f>
        <v/>
      </c>
      <c r="H6222" s="41" t="str">
        <f aca="false">IF(OR(COUNTBLANK(B6222:F6222)=5,G6222="!"),"",IF(C6222="P25_Conventional",B6222&amp;"–"&amp;C6222&amp;"–"&amp;D6222&amp;"–"&amp;E6222&amp;"–"&amp;F6222,B6222&amp;"–"&amp;C6222&amp;"–"&amp;D6222&amp;"–"&amp;E6222))</f>
        <v/>
      </c>
      <c r="I6222" s="56" t="str">
        <f aca="false">H6222</f>
        <v/>
      </c>
      <c r="J6222" s="41"/>
    </row>
    <row r="6223" customFormat="false" ht="12.75" hidden="false" customHeight="false" outlineLevel="0" collapsed="false">
      <c r="A6223" s="35" t="n">
        <v>6219</v>
      </c>
      <c r="B6223" s="36"/>
      <c r="C6223" s="52"/>
      <c r="D6223" s="53"/>
      <c r="E6223" s="36"/>
      <c r="F6223" s="54"/>
      <c r="G6223" s="55" t="str">
        <f aca="false">IF(COUNTBLANK(B6223:F6223)=5,"",IF(C6223="P25_Conventional",IF(COUNTBLANK(B6223:F6223)&gt;0,"!",""),IF(COUNTBLANK(B6223:E6223)&gt;0,"!","")))</f>
        <v/>
      </c>
      <c r="H6223" s="41" t="str">
        <f aca="false">IF(OR(COUNTBLANK(B6223:F6223)=5,G6223="!"),"",IF(C6223="P25_Conventional",B6223&amp;"–"&amp;C6223&amp;"–"&amp;D6223&amp;"–"&amp;E6223&amp;"–"&amp;F6223,B6223&amp;"–"&amp;C6223&amp;"–"&amp;D6223&amp;"–"&amp;E6223))</f>
        <v/>
      </c>
      <c r="I6223" s="56" t="str">
        <f aca="false">H6223</f>
        <v/>
      </c>
      <c r="J6223" s="41"/>
    </row>
    <row r="6224" customFormat="false" ht="12.75" hidden="false" customHeight="false" outlineLevel="0" collapsed="false">
      <c r="A6224" s="35" t="n">
        <v>6220</v>
      </c>
      <c r="B6224" s="36"/>
      <c r="C6224" s="52"/>
      <c r="D6224" s="53"/>
      <c r="E6224" s="36"/>
      <c r="F6224" s="54"/>
      <c r="G6224" s="55" t="str">
        <f aca="false">IF(COUNTBLANK(B6224:F6224)=5,"",IF(C6224="P25_Conventional",IF(COUNTBLANK(B6224:F6224)&gt;0,"!",""),IF(COUNTBLANK(B6224:E6224)&gt;0,"!","")))</f>
        <v/>
      </c>
      <c r="H6224" s="41" t="str">
        <f aca="false">IF(OR(COUNTBLANK(B6224:F6224)=5,G6224="!"),"",IF(C6224="P25_Conventional",B6224&amp;"–"&amp;C6224&amp;"–"&amp;D6224&amp;"–"&amp;E6224&amp;"–"&amp;F6224,B6224&amp;"–"&amp;C6224&amp;"–"&amp;D6224&amp;"–"&amp;E6224))</f>
        <v/>
      </c>
      <c r="I6224" s="56" t="str">
        <f aca="false">H6224</f>
        <v/>
      </c>
      <c r="J6224" s="41"/>
    </row>
    <row r="6225" customFormat="false" ht="12.75" hidden="false" customHeight="false" outlineLevel="0" collapsed="false">
      <c r="A6225" s="35" t="n">
        <v>6221</v>
      </c>
      <c r="B6225" s="36"/>
      <c r="C6225" s="52"/>
      <c r="D6225" s="53"/>
      <c r="E6225" s="36"/>
      <c r="F6225" s="54"/>
      <c r="G6225" s="55" t="str">
        <f aca="false">IF(COUNTBLANK(B6225:F6225)=5,"",IF(C6225="P25_Conventional",IF(COUNTBLANK(B6225:F6225)&gt;0,"!",""),IF(COUNTBLANK(B6225:E6225)&gt;0,"!","")))</f>
        <v/>
      </c>
      <c r="H6225" s="41" t="str">
        <f aca="false">IF(OR(COUNTBLANK(B6225:F6225)=5,G6225="!"),"",IF(C6225="P25_Conventional",B6225&amp;"–"&amp;C6225&amp;"–"&amp;D6225&amp;"–"&amp;E6225&amp;"–"&amp;F6225,B6225&amp;"–"&amp;C6225&amp;"–"&amp;D6225&amp;"–"&amp;E6225))</f>
        <v/>
      </c>
      <c r="I6225" s="56" t="str">
        <f aca="false">H6225</f>
        <v/>
      </c>
      <c r="J6225" s="41"/>
    </row>
    <row r="6226" customFormat="false" ht="12.75" hidden="false" customHeight="false" outlineLevel="0" collapsed="false">
      <c r="A6226" s="35" t="n">
        <v>6222</v>
      </c>
      <c r="B6226" s="36"/>
      <c r="C6226" s="52"/>
      <c r="D6226" s="53"/>
      <c r="E6226" s="36"/>
      <c r="F6226" s="54"/>
      <c r="G6226" s="55" t="str">
        <f aca="false">IF(COUNTBLANK(B6226:F6226)=5,"",IF(C6226="P25_Conventional",IF(COUNTBLANK(B6226:F6226)&gt;0,"!",""),IF(COUNTBLANK(B6226:E6226)&gt;0,"!","")))</f>
        <v/>
      </c>
      <c r="H6226" s="41" t="str">
        <f aca="false">IF(OR(COUNTBLANK(B6226:F6226)=5,G6226="!"),"",IF(C6226="P25_Conventional",B6226&amp;"–"&amp;C6226&amp;"–"&amp;D6226&amp;"–"&amp;E6226&amp;"–"&amp;F6226,B6226&amp;"–"&amp;C6226&amp;"–"&amp;D6226&amp;"–"&amp;E6226))</f>
        <v/>
      </c>
      <c r="I6226" s="56" t="str">
        <f aca="false">H6226</f>
        <v/>
      </c>
      <c r="J6226" s="41"/>
    </row>
    <row r="6227" customFormat="false" ht="12.75" hidden="false" customHeight="false" outlineLevel="0" collapsed="false">
      <c r="A6227" s="35" t="n">
        <v>6223</v>
      </c>
      <c r="B6227" s="36"/>
      <c r="C6227" s="52"/>
      <c r="D6227" s="53"/>
      <c r="E6227" s="36"/>
      <c r="F6227" s="54"/>
      <c r="G6227" s="55" t="str">
        <f aca="false">IF(COUNTBLANK(B6227:F6227)=5,"",IF(C6227="P25_Conventional",IF(COUNTBLANK(B6227:F6227)&gt;0,"!",""),IF(COUNTBLANK(B6227:E6227)&gt;0,"!","")))</f>
        <v/>
      </c>
      <c r="H6227" s="41" t="str">
        <f aca="false">IF(OR(COUNTBLANK(B6227:F6227)=5,G6227="!"),"",IF(C6227="P25_Conventional",B6227&amp;"–"&amp;C6227&amp;"–"&amp;D6227&amp;"–"&amp;E6227&amp;"–"&amp;F6227,B6227&amp;"–"&amp;C6227&amp;"–"&amp;D6227&amp;"–"&amp;E6227))</f>
        <v/>
      </c>
      <c r="I6227" s="56" t="str">
        <f aca="false">H6227</f>
        <v/>
      </c>
      <c r="J6227" s="41"/>
    </row>
    <row r="6228" customFormat="false" ht="12.75" hidden="false" customHeight="false" outlineLevel="0" collapsed="false">
      <c r="A6228" s="35" t="n">
        <v>6224</v>
      </c>
      <c r="B6228" s="36"/>
      <c r="C6228" s="52"/>
      <c r="D6228" s="53"/>
      <c r="E6228" s="36"/>
      <c r="F6228" s="54"/>
      <c r="G6228" s="55" t="str">
        <f aca="false">IF(COUNTBLANK(B6228:F6228)=5,"",IF(C6228="P25_Conventional",IF(COUNTBLANK(B6228:F6228)&gt;0,"!",""),IF(COUNTBLANK(B6228:E6228)&gt;0,"!","")))</f>
        <v/>
      </c>
      <c r="H6228" s="41" t="str">
        <f aca="false">IF(OR(COUNTBLANK(B6228:F6228)=5,G6228="!"),"",IF(C6228="P25_Conventional",B6228&amp;"–"&amp;C6228&amp;"–"&amp;D6228&amp;"–"&amp;E6228&amp;"–"&amp;F6228,B6228&amp;"–"&amp;C6228&amp;"–"&amp;D6228&amp;"–"&amp;E6228))</f>
        <v/>
      </c>
      <c r="I6228" s="56" t="str">
        <f aca="false">H6228</f>
        <v/>
      </c>
      <c r="J6228" s="41"/>
    </row>
    <row r="6229" customFormat="false" ht="12.75" hidden="false" customHeight="false" outlineLevel="0" collapsed="false">
      <c r="A6229" s="35" t="n">
        <v>6225</v>
      </c>
      <c r="B6229" s="36"/>
      <c r="C6229" s="52"/>
      <c r="D6229" s="53"/>
      <c r="E6229" s="36"/>
      <c r="F6229" s="54"/>
      <c r="G6229" s="55" t="str">
        <f aca="false">IF(COUNTBLANK(B6229:F6229)=5,"",IF(C6229="P25_Conventional",IF(COUNTBLANK(B6229:F6229)&gt;0,"!",""),IF(COUNTBLANK(B6229:E6229)&gt;0,"!","")))</f>
        <v/>
      </c>
      <c r="H6229" s="41" t="str">
        <f aca="false">IF(OR(COUNTBLANK(B6229:F6229)=5,G6229="!"),"",IF(C6229="P25_Conventional",B6229&amp;"–"&amp;C6229&amp;"–"&amp;D6229&amp;"–"&amp;E6229&amp;"–"&amp;F6229,B6229&amp;"–"&amp;C6229&amp;"–"&amp;D6229&amp;"–"&amp;E6229))</f>
        <v/>
      </c>
      <c r="I6229" s="56" t="str">
        <f aca="false">H6229</f>
        <v/>
      </c>
      <c r="J6229" s="41"/>
    </row>
    <row r="6230" customFormat="false" ht="12.75" hidden="false" customHeight="false" outlineLevel="0" collapsed="false">
      <c r="A6230" s="35" t="n">
        <v>6226</v>
      </c>
      <c r="B6230" s="36"/>
      <c r="C6230" s="52"/>
      <c r="D6230" s="53"/>
      <c r="E6230" s="36"/>
      <c r="F6230" s="54"/>
      <c r="G6230" s="55" t="str">
        <f aca="false">IF(COUNTBLANK(B6230:F6230)=5,"",IF(C6230="P25_Conventional",IF(COUNTBLANK(B6230:F6230)&gt;0,"!",""),IF(COUNTBLANK(B6230:E6230)&gt;0,"!","")))</f>
        <v/>
      </c>
      <c r="H6230" s="41" t="str">
        <f aca="false">IF(OR(COUNTBLANK(B6230:F6230)=5,G6230="!"),"",IF(C6230="P25_Conventional",B6230&amp;"–"&amp;C6230&amp;"–"&amp;D6230&amp;"–"&amp;E6230&amp;"–"&amp;F6230,B6230&amp;"–"&amp;C6230&amp;"–"&amp;D6230&amp;"–"&amp;E6230))</f>
        <v/>
      </c>
      <c r="I6230" s="56" t="str">
        <f aca="false">H6230</f>
        <v/>
      </c>
      <c r="J6230" s="41"/>
    </row>
    <row r="6231" customFormat="false" ht="12.75" hidden="false" customHeight="false" outlineLevel="0" collapsed="false">
      <c r="A6231" s="35" t="n">
        <v>6227</v>
      </c>
      <c r="B6231" s="36"/>
      <c r="C6231" s="52"/>
      <c r="D6231" s="53"/>
      <c r="E6231" s="36"/>
      <c r="F6231" s="54"/>
      <c r="G6231" s="55" t="str">
        <f aca="false">IF(COUNTBLANK(B6231:F6231)=5,"",IF(C6231="P25_Conventional",IF(COUNTBLANK(B6231:F6231)&gt;0,"!",""),IF(COUNTBLANK(B6231:E6231)&gt;0,"!","")))</f>
        <v/>
      </c>
      <c r="H6231" s="41" t="str">
        <f aca="false">IF(OR(COUNTBLANK(B6231:F6231)=5,G6231="!"),"",IF(C6231="P25_Conventional",B6231&amp;"–"&amp;C6231&amp;"–"&amp;D6231&amp;"–"&amp;E6231&amp;"–"&amp;F6231,B6231&amp;"–"&amp;C6231&amp;"–"&amp;D6231&amp;"–"&amp;E6231))</f>
        <v/>
      </c>
      <c r="I6231" s="56" t="str">
        <f aca="false">H6231</f>
        <v/>
      </c>
      <c r="J6231" s="41"/>
    </row>
    <row r="6232" customFormat="false" ht="12.75" hidden="false" customHeight="false" outlineLevel="0" collapsed="false">
      <c r="A6232" s="35" t="n">
        <v>6228</v>
      </c>
      <c r="B6232" s="36"/>
      <c r="C6232" s="52"/>
      <c r="D6232" s="53"/>
      <c r="E6232" s="36"/>
      <c r="F6232" s="54"/>
      <c r="G6232" s="55" t="str">
        <f aca="false">IF(COUNTBLANK(B6232:F6232)=5,"",IF(C6232="P25_Conventional",IF(COUNTBLANK(B6232:F6232)&gt;0,"!",""),IF(COUNTBLANK(B6232:E6232)&gt;0,"!","")))</f>
        <v/>
      </c>
      <c r="H6232" s="41" t="str">
        <f aca="false">IF(OR(COUNTBLANK(B6232:F6232)=5,G6232="!"),"",IF(C6232="P25_Conventional",B6232&amp;"–"&amp;C6232&amp;"–"&amp;D6232&amp;"–"&amp;E6232&amp;"–"&amp;F6232,B6232&amp;"–"&amp;C6232&amp;"–"&amp;D6232&amp;"–"&amp;E6232))</f>
        <v/>
      </c>
      <c r="I6232" s="56" t="str">
        <f aca="false">H6232</f>
        <v/>
      </c>
      <c r="J6232" s="41"/>
    </row>
    <row r="6233" customFormat="false" ht="12.75" hidden="false" customHeight="false" outlineLevel="0" collapsed="false">
      <c r="A6233" s="35" t="n">
        <v>6229</v>
      </c>
      <c r="B6233" s="36"/>
      <c r="C6233" s="52"/>
      <c r="D6233" s="53"/>
      <c r="E6233" s="36"/>
      <c r="F6233" s="54"/>
      <c r="G6233" s="55" t="str">
        <f aca="false">IF(COUNTBLANK(B6233:F6233)=5,"",IF(C6233="P25_Conventional",IF(COUNTBLANK(B6233:F6233)&gt;0,"!",""),IF(COUNTBLANK(B6233:E6233)&gt;0,"!","")))</f>
        <v/>
      </c>
      <c r="H6233" s="41" t="str">
        <f aca="false">IF(OR(COUNTBLANK(B6233:F6233)=5,G6233="!"),"",IF(C6233="P25_Conventional",B6233&amp;"–"&amp;C6233&amp;"–"&amp;D6233&amp;"–"&amp;E6233&amp;"–"&amp;F6233,B6233&amp;"–"&amp;C6233&amp;"–"&amp;D6233&amp;"–"&amp;E6233))</f>
        <v/>
      </c>
      <c r="I6233" s="56" t="str">
        <f aca="false">H6233</f>
        <v/>
      </c>
      <c r="J6233" s="41"/>
    </row>
    <row r="6234" customFormat="false" ht="12.75" hidden="false" customHeight="false" outlineLevel="0" collapsed="false">
      <c r="A6234" s="35" t="n">
        <v>6230</v>
      </c>
      <c r="B6234" s="36"/>
      <c r="C6234" s="52"/>
      <c r="D6234" s="53"/>
      <c r="E6234" s="36"/>
      <c r="F6234" s="54"/>
      <c r="G6234" s="55" t="str">
        <f aca="false">IF(COUNTBLANK(B6234:F6234)=5,"",IF(C6234="P25_Conventional",IF(COUNTBLANK(B6234:F6234)&gt;0,"!",""),IF(COUNTBLANK(B6234:E6234)&gt;0,"!","")))</f>
        <v/>
      </c>
      <c r="H6234" s="41" t="str">
        <f aca="false">IF(OR(COUNTBLANK(B6234:F6234)=5,G6234="!"),"",IF(C6234="P25_Conventional",B6234&amp;"–"&amp;C6234&amp;"–"&amp;D6234&amp;"–"&amp;E6234&amp;"–"&amp;F6234,B6234&amp;"–"&amp;C6234&amp;"–"&amp;D6234&amp;"–"&amp;E6234))</f>
        <v/>
      </c>
      <c r="I6234" s="56" t="str">
        <f aca="false">H6234</f>
        <v/>
      </c>
      <c r="J6234" s="41"/>
    </row>
    <row r="6235" customFormat="false" ht="12.75" hidden="false" customHeight="false" outlineLevel="0" collapsed="false">
      <c r="A6235" s="35" t="n">
        <v>6231</v>
      </c>
      <c r="B6235" s="36"/>
      <c r="C6235" s="52"/>
      <c r="D6235" s="53"/>
      <c r="E6235" s="36"/>
      <c r="F6235" s="54"/>
      <c r="G6235" s="55" t="str">
        <f aca="false">IF(COUNTBLANK(B6235:F6235)=5,"",IF(C6235="P25_Conventional",IF(COUNTBLANK(B6235:F6235)&gt;0,"!",""),IF(COUNTBLANK(B6235:E6235)&gt;0,"!","")))</f>
        <v/>
      </c>
      <c r="H6235" s="41" t="str">
        <f aca="false">IF(OR(COUNTBLANK(B6235:F6235)=5,G6235="!"),"",IF(C6235="P25_Conventional",B6235&amp;"–"&amp;C6235&amp;"–"&amp;D6235&amp;"–"&amp;E6235&amp;"–"&amp;F6235,B6235&amp;"–"&amp;C6235&amp;"–"&amp;D6235&amp;"–"&amp;E6235))</f>
        <v/>
      </c>
      <c r="I6235" s="56" t="str">
        <f aca="false">H6235</f>
        <v/>
      </c>
      <c r="J6235" s="41"/>
    </row>
    <row r="6236" customFormat="false" ht="12.75" hidden="false" customHeight="false" outlineLevel="0" collapsed="false">
      <c r="A6236" s="35" t="n">
        <v>6232</v>
      </c>
      <c r="B6236" s="36"/>
      <c r="C6236" s="52"/>
      <c r="D6236" s="53"/>
      <c r="E6236" s="36"/>
      <c r="F6236" s="54"/>
      <c r="G6236" s="55" t="str">
        <f aca="false">IF(COUNTBLANK(B6236:F6236)=5,"",IF(C6236="P25_Conventional",IF(COUNTBLANK(B6236:F6236)&gt;0,"!",""),IF(COUNTBLANK(B6236:E6236)&gt;0,"!","")))</f>
        <v/>
      </c>
      <c r="H6236" s="41" t="str">
        <f aca="false">IF(OR(COUNTBLANK(B6236:F6236)=5,G6236="!"),"",IF(C6236="P25_Conventional",B6236&amp;"–"&amp;C6236&amp;"–"&amp;D6236&amp;"–"&amp;E6236&amp;"–"&amp;F6236,B6236&amp;"–"&amp;C6236&amp;"–"&amp;D6236&amp;"–"&amp;E6236))</f>
        <v/>
      </c>
      <c r="I6236" s="56" t="str">
        <f aca="false">H6236</f>
        <v/>
      </c>
      <c r="J6236" s="41"/>
    </row>
    <row r="6237" customFormat="false" ht="12.75" hidden="false" customHeight="false" outlineLevel="0" collapsed="false">
      <c r="A6237" s="35" t="n">
        <v>6233</v>
      </c>
      <c r="B6237" s="36"/>
      <c r="C6237" s="52"/>
      <c r="D6237" s="53"/>
      <c r="E6237" s="36"/>
      <c r="F6237" s="54"/>
      <c r="G6237" s="55" t="str">
        <f aca="false">IF(COUNTBLANK(B6237:F6237)=5,"",IF(C6237="P25_Conventional",IF(COUNTBLANK(B6237:F6237)&gt;0,"!",""),IF(COUNTBLANK(B6237:E6237)&gt;0,"!","")))</f>
        <v/>
      </c>
      <c r="H6237" s="41" t="str">
        <f aca="false">IF(OR(COUNTBLANK(B6237:F6237)=5,G6237="!"),"",IF(C6237="P25_Conventional",B6237&amp;"–"&amp;C6237&amp;"–"&amp;D6237&amp;"–"&amp;E6237&amp;"–"&amp;F6237,B6237&amp;"–"&amp;C6237&amp;"–"&amp;D6237&amp;"–"&amp;E6237))</f>
        <v/>
      </c>
      <c r="I6237" s="56" t="str">
        <f aca="false">H6237</f>
        <v/>
      </c>
      <c r="J6237" s="41"/>
    </row>
    <row r="6238" customFormat="false" ht="12.75" hidden="false" customHeight="false" outlineLevel="0" collapsed="false">
      <c r="A6238" s="35" t="n">
        <v>6234</v>
      </c>
      <c r="B6238" s="36"/>
      <c r="C6238" s="52"/>
      <c r="D6238" s="53"/>
      <c r="E6238" s="36"/>
      <c r="F6238" s="54"/>
      <c r="G6238" s="55" t="str">
        <f aca="false">IF(COUNTBLANK(B6238:F6238)=5,"",IF(C6238="P25_Conventional",IF(COUNTBLANK(B6238:F6238)&gt;0,"!",""),IF(COUNTBLANK(B6238:E6238)&gt;0,"!","")))</f>
        <v/>
      </c>
      <c r="H6238" s="41" t="str">
        <f aca="false">IF(OR(COUNTBLANK(B6238:F6238)=5,G6238="!"),"",IF(C6238="P25_Conventional",B6238&amp;"–"&amp;C6238&amp;"–"&amp;D6238&amp;"–"&amp;E6238&amp;"–"&amp;F6238,B6238&amp;"–"&amp;C6238&amp;"–"&amp;D6238&amp;"–"&amp;E6238))</f>
        <v/>
      </c>
      <c r="I6238" s="56" t="str">
        <f aca="false">H6238</f>
        <v/>
      </c>
      <c r="J6238" s="41"/>
    </row>
    <row r="6239" customFormat="false" ht="12.75" hidden="false" customHeight="false" outlineLevel="0" collapsed="false">
      <c r="A6239" s="35" t="n">
        <v>6235</v>
      </c>
      <c r="B6239" s="36"/>
      <c r="C6239" s="52"/>
      <c r="D6239" s="53"/>
      <c r="E6239" s="36"/>
      <c r="F6239" s="54"/>
      <c r="G6239" s="55" t="str">
        <f aca="false">IF(COUNTBLANK(B6239:F6239)=5,"",IF(C6239="P25_Conventional",IF(COUNTBLANK(B6239:F6239)&gt;0,"!",""),IF(COUNTBLANK(B6239:E6239)&gt;0,"!","")))</f>
        <v/>
      </c>
      <c r="H6239" s="41" t="str">
        <f aca="false">IF(OR(COUNTBLANK(B6239:F6239)=5,G6239="!"),"",IF(C6239="P25_Conventional",B6239&amp;"–"&amp;C6239&amp;"–"&amp;D6239&amp;"–"&amp;E6239&amp;"–"&amp;F6239,B6239&amp;"–"&amp;C6239&amp;"–"&amp;D6239&amp;"–"&amp;E6239))</f>
        <v/>
      </c>
      <c r="I6239" s="56" t="str">
        <f aca="false">H6239</f>
        <v/>
      </c>
      <c r="J6239" s="41"/>
    </row>
    <row r="6240" customFormat="false" ht="12.75" hidden="false" customHeight="false" outlineLevel="0" collapsed="false">
      <c r="A6240" s="35" t="n">
        <v>6236</v>
      </c>
      <c r="B6240" s="36"/>
      <c r="C6240" s="52"/>
      <c r="D6240" s="53"/>
      <c r="E6240" s="36"/>
      <c r="F6240" s="54"/>
      <c r="G6240" s="55" t="str">
        <f aca="false">IF(COUNTBLANK(B6240:F6240)=5,"",IF(C6240="P25_Conventional",IF(COUNTBLANK(B6240:F6240)&gt;0,"!",""),IF(COUNTBLANK(B6240:E6240)&gt;0,"!","")))</f>
        <v/>
      </c>
      <c r="H6240" s="41" t="str">
        <f aca="false">IF(OR(COUNTBLANK(B6240:F6240)=5,G6240="!"),"",IF(C6240="P25_Conventional",B6240&amp;"–"&amp;C6240&amp;"–"&amp;D6240&amp;"–"&amp;E6240&amp;"–"&amp;F6240,B6240&amp;"–"&amp;C6240&amp;"–"&amp;D6240&amp;"–"&amp;E6240))</f>
        <v/>
      </c>
      <c r="I6240" s="56" t="str">
        <f aca="false">H6240</f>
        <v/>
      </c>
      <c r="J6240" s="41"/>
    </row>
    <row r="6241" customFormat="false" ht="12.75" hidden="false" customHeight="false" outlineLevel="0" collapsed="false">
      <c r="A6241" s="35" t="n">
        <v>6237</v>
      </c>
      <c r="B6241" s="36"/>
      <c r="C6241" s="52"/>
      <c r="D6241" s="53"/>
      <c r="E6241" s="36"/>
      <c r="F6241" s="54"/>
      <c r="G6241" s="55" t="str">
        <f aca="false">IF(COUNTBLANK(B6241:F6241)=5,"",IF(C6241="P25_Conventional",IF(COUNTBLANK(B6241:F6241)&gt;0,"!",""),IF(COUNTBLANK(B6241:E6241)&gt;0,"!","")))</f>
        <v/>
      </c>
      <c r="H6241" s="41" t="str">
        <f aca="false">IF(OR(COUNTBLANK(B6241:F6241)=5,G6241="!"),"",IF(C6241="P25_Conventional",B6241&amp;"–"&amp;C6241&amp;"–"&amp;D6241&amp;"–"&amp;E6241&amp;"–"&amp;F6241,B6241&amp;"–"&amp;C6241&amp;"–"&amp;D6241&amp;"–"&amp;E6241))</f>
        <v/>
      </c>
      <c r="I6241" s="56" t="str">
        <f aca="false">H6241</f>
        <v/>
      </c>
      <c r="J6241" s="41"/>
    </row>
    <row r="6242" customFormat="false" ht="12.75" hidden="false" customHeight="false" outlineLevel="0" collapsed="false">
      <c r="A6242" s="35" t="n">
        <v>6238</v>
      </c>
      <c r="B6242" s="36"/>
      <c r="C6242" s="52"/>
      <c r="D6242" s="53"/>
      <c r="E6242" s="36"/>
      <c r="F6242" s="54"/>
      <c r="G6242" s="55" t="str">
        <f aca="false">IF(COUNTBLANK(B6242:F6242)=5,"",IF(C6242="P25_Conventional",IF(COUNTBLANK(B6242:F6242)&gt;0,"!",""),IF(COUNTBLANK(B6242:E6242)&gt;0,"!","")))</f>
        <v/>
      </c>
      <c r="H6242" s="41" t="str">
        <f aca="false">IF(OR(COUNTBLANK(B6242:F6242)=5,G6242="!"),"",IF(C6242="P25_Conventional",B6242&amp;"–"&amp;C6242&amp;"–"&amp;D6242&amp;"–"&amp;E6242&amp;"–"&amp;F6242,B6242&amp;"–"&amp;C6242&amp;"–"&amp;D6242&amp;"–"&amp;E6242))</f>
        <v/>
      </c>
      <c r="I6242" s="56" t="str">
        <f aca="false">H6242</f>
        <v/>
      </c>
      <c r="J6242" s="41"/>
    </row>
    <row r="6243" customFormat="false" ht="12.75" hidden="false" customHeight="false" outlineLevel="0" collapsed="false">
      <c r="A6243" s="35" t="n">
        <v>6239</v>
      </c>
      <c r="B6243" s="36"/>
      <c r="C6243" s="52"/>
      <c r="D6243" s="53"/>
      <c r="E6243" s="36"/>
      <c r="F6243" s="54"/>
      <c r="G6243" s="55" t="str">
        <f aca="false">IF(COUNTBLANK(B6243:F6243)=5,"",IF(C6243="P25_Conventional",IF(COUNTBLANK(B6243:F6243)&gt;0,"!",""),IF(COUNTBLANK(B6243:E6243)&gt;0,"!","")))</f>
        <v/>
      </c>
      <c r="H6243" s="41" t="str">
        <f aca="false">IF(OR(COUNTBLANK(B6243:F6243)=5,G6243="!"),"",IF(C6243="P25_Conventional",B6243&amp;"–"&amp;C6243&amp;"–"&amp;D6243&amp;"–"&amp;E6243&amp;"–"&amp;F6243,B6243&amp;"–"&amp;C6243&amp;"–"&amp;D6243&amp;"–"&amp;E6243))</f>
        <v/>
      </c>
      <c r="I6243" s="56" t="str">
        <f aca="false">H6243</f>
        <v/>
      </c>
      <c r="J6243" s="41"/>
    </row>
    <row r="6244" customFormat="false" ht="12.75" hidden="false" customHeight="false" outlineLevel="0" collapsed="false">
      <c r="A6244" s="35" t="n">
        <v>6240</v>
      </c>
      <c r="B6244" s="36"/>
      <c r="C6244" s="52"/>
      <c r="D6244" s="53"/>
      <c r="E6244" s="36"/>
      <c r="F6244" s="54"/>
      <c r="G6244" s="55" t="str">
        <f aca="false">IF(COUNTBLANK(B6244:F6244)=5,"",IF(C6244="P25_Conventional",IF(COUNTBLANK(B6244:F6244)&gt;0,"!",""),IF(COUNTBLANK(B6244:E6244)&gt;0,"!","")))</f>
        <v/>
      </c>
      <c r="H6244" s="41" t="str">
        <f aca="false">IF(OR(COUNTBLANK(B6244:F6244)=5,G6244="!"),"",IF(C6244="P25_Conventional",B6244&amp;"–"&amp;C6244&amp;"–"&amp;D6244&amp;"–"&amp;E6244&amp;"–"&amp;F6244,B6244&amp;"–"&amp;C6244&amp;"–"&amp;D6244&amp;"–"&amp;E6244))</f>
        <v/>
      </c>
      <c r="I6244" s="56" t="str">
        <f aca="false">H6244</f>
        <v/>
      </c>
      <c r="J6244" s="41"/>
    </row>
    <row r="6245" customFormat="false" ht="12.75" hidden="false" customHeight="false" outlineLevel="0" collapsed="false">
      <c r="A6245" s="35" t="n">
        <v>6241</v>
      </c>
      <c r="B6245" s="36"/>
      <c r="C6245" s="52"/>
      <c r="D6245" s="53"/>
      <c r="E6245" s="36"/>
      <c r="F6245" s="54"/>
      <c r="G6245" s="55" t="str">
        <f aca="false">IF(COUNTBLANK(B6245:F6245)=5,"",IF(C6245="P25_Conventional",IF(COUNTBLANK(B6245:F6245)&gt;0,"!",""),IF(COUNTBLANK(B6245:E6245)&gt;0,"!","")))</f>
        <v/>
      </c>
      <c r="H6245" s="41" t="str">
        <f aca="false">IF(OR(COUNTBLANK(B6245:F6245)=5,G6245="!"),"",IF(C6245="P25_Conventional",B6245&amp;"–"&amp;C6245&amp;"–"&amp;D6245&amp;"–"&amp;E6245&amp;"–"&amp;F6245,B6245&amp;"–"&amp;C6245&amp;"–"&amp;D6245&amp;"–"&amp;E6245))</f>
        <v/>
      </c>
      <c r="I6245" s="56" t="str">
        <f aca="false">H6245</f>
        <v/>
      </c>
      <c r="J6245" s="41"/>
    </row>
    <row r="6246" customFormat="false" ht="12.75" hidden="false" customHeight="false" outlineLevel="0" collapsed="false">
      <c r="A6246" s="35" t="n">
        <v>6242</v>
      </c>
      <c r="B6246" s="36"/>
      <c r="C6246" s="52"/>
      <c r="D6246" s="53"/>
      <c r="E6246" s="36"/>
      <c r="F6246" s="54"/>
      <c r="G6246" s="55" t="str">
        <f aca="false">IF(COUNTBLANK(B6246:F6246)=5,"",IF(C6246="P25_Conventional",IF(COUNTBLANK(B6246:F6246)&gt;0,"!",""),IF(COUNTBLANK(B6246:E6246)&gt;0,"!","")))</f>
        <v/>
      </c>
      <c r="H6246" s="41" t="str">
        <f aca="false">IF(OR(COUNTBLANK(B6246:F6246)=5,G6246="!"),"",IF(C6246="P25_Conventional",B6246&amp;"–"&amp;C6246&amp;"–"&amp;D6246&amp;"–"&amp;E6246&amp;"–"&amp;F6246,B6246&amp;"–"&amp;C6246&amp;"–"&amp;D6246&amp;"–"&amp;E6246))</f>
        <v/>
      </c>
      <c r="I6246" s="56" t="str">
        <f aca="false">H6246</f>
        <v/>
      </c>
      <c r="J6246" s="41"/>
    </row>
    <row r="6247" customFormat="false" ht="12.75" hidden="false" customHeight="false" outlineLevel="0" collapsed="false">
      <c r="A6247" s="35" t="n">
        <v>6243</v>
      </c>
      <c r="B6247" s="36"/>
      <c r="C6247" s="52"/>
      <c r="D6247" s="53"/>
      <c r="E6247" s="36"/>
      <c r="F6247" s="54"/>
      <c r="G6247" s="55" t="str">
        <f aca="false">IF(COUNTBLANK(B6247:F6247)=5,"",IF(C6247="P25_Conventional",IF(COUNTBLANK(B6247:F6247)&gt;0,"!",""),IF(COUNTBLANK(B6247:E6247)&gt;0,"!","")))</f>
        <v/>
      </c>
      <c r="H6247" s="41" t="str">
        <f aca="false">IF(OR(COUNTBLANK(B6247:F6247)=5,G6247="!"),"",IF(C6247="P25_Conventional",B6247&amp;"–"&amp;C6247&amp;"–"&amp;D6247&amp;"–"&amp;E6247&amp;"–"&amp;F6247,B6247&amp;"–"&amp;C6247&amp;"–"&amp;D6247&amp;"–"&amp;E6247))</f>
        <v/>
      </c>
      <c r="I6247" s="56" t="str">
        <f aca="false">H6247</f>
        <v/>
      </c>
      <c r="J6247" s="41"/>
    </row>
    <row r="6248" customFormat="false" ht="12.75" hidden="false" customHeight="false" outlineLevel="0" collapsed="false">
      <c r="A6248" s="35" t="n">
        <v>6244</v>
      </c>
      <c r="B6248" s="36"/>
      <c r="C6248" s="52"/>
      <c r="D6248" s="53"/>
      <c r="E6248" s="36"/>
      <c r="F6248" s="54"/>
      <c r="G6248" s="55" t="str">
        <f aca="false">IF(COUNTBLANK(B6248:F6248)=5,"",IF(C6248="P25_Conventional",IF(COUNTBLANK(B6248:F6248)&gt;0,"!",""),IF(COUNTBLANK(B6248:E6248)&gt;0,"!","")))</f>
        <v/>
      </c>
      <c r="H6248" s="41" t="str">
        <f aca="false">IF(OR(COUNTBLANK(B6248:F6248)=5,G6248="!"),"",IF(C6248="P25_Conventional",B6248&amp;"–"&amp;C6248&amp;"–"&amp;D6248&amp;"–"&amp;E6248&amp;"–"&amp;F6248,B6248&amp;"–"&amp;C6248&amp;"–"&amp;D6248&amp;"–"&amp;E6248))</f>
        <v/>
      </c>
      <c r="I6248" s="56" t="str">
        <f aca="false">H6248</f>
        <v/>
      </c>
      <c r="J6248" s="41"/>
    </row>
    <row r="6249" customFormat="false" ht="12.75" hidden="false" customHeight="false" outlineLevel="0" collapsed="false">
      <c r="A6249" s="35" t="n">
        <v>6245</v>
      </c>
      <c r="B6249" s="36"/>
      <c r="C6249" s="52"/>
      <c r="D6249" s="53"/>
      <c r="E6249" s="36"/>
      <c r="F6249" s="54"/>
      <c r="G6249" s="55" t="str">
        <f aca="false">IF(COUNTBLANK(B6249:F6249)=5,"",IF(C6249="P25_Conventional",IF(COUNTBLANK(B6249:F6249)&gt;0,"!",""),IF(COUNTBLANK(B6249:E6249)&gt;0,"!","")))</f>
        <v/>
      </c>
      <c r="H6249" s="41" t="str">
        <f aca="false">IF(OR(COUNTBLANK(B6249:F6249)=5,G6249="!"),"",IF(C6249="P25_Conventional",B6249&amp;"–"&amp;C6249&amp;"–"&amp;D6249&amp;"–"&amp;E6249&amp;"–"&amp;F6249,B6249&amp;"–"&amp;C6249&amp;"–"&amp;D6249&amp;"–"&amp;E6249))</f>
        <v/>
      </c>
      <c r="I6249" s="56" t="str">
        <f aca="false">H6249</f>
        <v/>
      </c>
      <c r="J6249" s="41"/>
    </row>
    <row r="6250" customFormat="false" ht="12.75" hidden="false" customHeight="false" outlineLevel="0" collapsed="false">
      <c r="A6250" s="35" t="n">
        <v>6246</v>
      </c>
      <c r="B6250" s="36"/>
      <c r="C6250" s="52"/>
      <c r="D6250" s="53"/>
      <c r="E6250" s="36"/>
      <c r="F6250" s="54"/>
      <c r="G6250" s="55" t="str">
        <f aca="false">IF(COUNTBLANK(B6250:F6250)=5,"",IF(C6250="P25_Conventional",IF(COUNTBLANK(B6250:F6250)&gt;0,"!",""),IF(COUNTBLANK(B6250:E6250)&gt;0,"!","")))</f>
        <v/>
      </c>
      <c r="H6250" s="41" t="str">
        <f aca="false">IF(OR(COUNTBLANK(B6250:F6250)=5,G6250="!"),"",IF(C6250="P25_Conventional",B6250&amp;"–"&amp;C6250&amp;"–"&amp;D6250&amp;"–"&amp;E6250&amp;"–"&amp;F6250,B6250&amp;"–"&amp;C6250&amp;"–"&amp;D6250&amp;"–"&amp;E6250))</f>
        <v/>
      </c>
      <c r="I6250" s="56" t="str">
        <f aca="false">H6250</f>
        <v/>
      </c>
      <c r="J6250" s="41"/>
    </row>
    <row r="6251" customFormat="false" ht="12.75" hidden="false" customHeight="false" outlineLevel="0" collapsed="false">
      <c r="A6251" s="35" t="n">
        <v>6247</v>
      </c>
      <c r="B6251" s="36"/>
      <c r="C6251" s="52"/>
      <c r="D6251" s="53"/>
      <c r="E6251" s="36"/>
      <c r="F6251" s="54"/>
      <c r="G6251" s="55" t="str">
        <f aca="false">IF(COUNTBLANK(B6251:F6251)=5,"",IF(C6251="P25_Conventional",IF(COUNTBLANK(B6251:F6251)&gt;0,"!",""),IF(COUNTBLANK(B6251:E6251)&gt;0,"!","")))</f>
        <v/>
      </c>
      <c r="H6251" s="41" t="str">
        <f aca="false">IF(OR(COUNTBLANK(B6251:F6251)=5,G6251="!"),"",IF(C6251="P25_Conventional",B6251&amp;"–"&amp;C6251&amp;"–"&amp;D6251&amp;"–"&amp;E6251&amp;"–"&amp;F6251,B6251&amp;"–"&amp;C6251&amp;"–"&amp;D6251&amp;"–"&amp;E6251))</f>
        <v/>
      </c>
      <c r="I6251" s="56" t="str">
        <f aca="false">H6251</f>
        <v/>
      </c>
      <c r="J6251" s="41"/>
    </row>
    <row r="6252" customFormat="false" ht="12.75" hidden="false" customHeight="false" outlineLevel="0" collapsed="false">
      <c r="A6252" s="35" t="n">
        <v>6248</v>
      </c>
      <c r="B6252" s="36"/>
      <c r="C6252" s="52"/>
      <c r="D6252" s="53"/>
      <c r="E6252" s="36"/>
      <c r="F6252" s="54"/>
      <c r="G6252" s="55" t="str">
        <f aca="false">IF(COUNTBLANK(B6252:F6252)=5,"",IF(C6252="P25_Conventional",IF(COUNTBLANK(B6252:F6252)&gt;0,"!",""),IF(COUNTBLANK(B6252:E6252)&gt;0,"!","")))</f>
        <v/>
      </c>
      <c r="H6252" s="41" t="str">
        <f aca="false">IF(OR(COUNTBLANK(B6252:F6252)=5,G6252="!"),"",IF(C6252="P25_Conventional",B6252&amp;"–"&amp;C6252&amp;"–"&amp;D6252&amp;"–"&amp;E6252&amp;"–"&amp;F6252,B6252&amp;"–"&amp;C6252&amp;"–"&amp;D6252&amp;"–"&amp;E6252))</f>
        <v/>
      </c>
      <c r="I6252" s="56" t="str">
        <f aca="false">H6252</f>
        <v/>
      </c>
      <c r="J6252" s="41"/>
    </row>
    <row r="6253" customFormat="false" ht="12.75" hidden="false" customHeight="false" outlineLevel="0" collapsed="false">
      <c r="A6253" s="35" t="n">
        <v>6249</v>
      </c>
      <c r="B6253" s="36"/>
      <c r="C6253" s="52"/>
      <c r="D6253" s="53"/>
      <c r="E6253" s="36"/>
      <c r="F6253" s="54"/>
      <c r="G6253" s="55" t="str">
        <f aca="false">IF(COUNTBLANK(B6253:F6253)=5,"",IF(C6253="P25_Conventional",IF(COUNTBLANK(B6253:F6253)&gt;0,"!",""),IF(COUNTBLANK(B6253:E6253)&gt;0,"!","")))</f>
        <v/>
      </c>
      <c r="H6253" s="41" t="str">
        <f aca="false">IF(OR(COUNTBLANK(B6253:F6253)=5,G6253="!"),"",IF(C6253="P25_Conventional",B6253&amp;"–"&amp;C6253&amp;"–"&amp;D6253&amp;"–"&amp;E6253&amp;"–"&amp;F6253,B6253&amp;"–"&amp;C6253&amp;"–"&amp;D6253&amp;"–"&amp;E6253))</f>
        <v/>
      </c>
      <c r="I6253" s="56" t="str">
        <f aca="false">H6253</f>
        <v/>
      </c>
      <c r="J6253" s="41"/>
    </row>
    <row r="6254" customFormat="false" ht="12.75" hidden="false" customHeight="false" outlineLevel="0" collapsed="false">
      <c r="A6254" s="35" t="n">
        <v>6250</v>
      </c>
      <c r="B6254" s="36"/>
      <c r="C6254" s="52"/>
      <c r="D6254" s="53"/>
      <c r="E6254" s="36"/>
      <c r="F6254" s="54"/>
      <c r="G6254" s="55" t="str">
        <f aca="false">IF(COUNTBLANK(B6254:F6254)=5,"",IF(C6254="P25_Conventional",IF(COUNTBLANK(B6254:F6254)&gt;0,"!",""),IF(COUNTBLANK(B6254:E6254)&gt;0,"!","")))</f>
        <v/>
      </c>
      <c r="H6254" s="41" t="str">
        <f aca="false">IF(OR(COUNTBLANK(B6254:F6254)=5,G6254="!"),"",IF(C6254="P25_Conventional",B6254&amp;"–"&amp;C6254&amp;"–"&amp;D6254&amp;"–"&amp;E6254&amp;"–"&amp;F6254,B6254&amp;"–"&amp;C6254&amp;"–"&amp;D6254&amp;"–"&amp;E6254))</f>
        <v/>
      </c>
      <c r="I6254" s="56" t="str">
        <f aca="false">H6254</f>
        <v/>
      </c>
      <c r="J6254" s="41"/>
    </row>
    <row r="6255" customFormat="false" ht="12.75" hidden="false" customHeight="false" outlineLevel="0" collapsed="false">
      <c r="A6255" s="35" t="n">
        <v>6251</v>
      </c>
      <c r="B6255" s="36"/>
      <c r="C6255" s="52"/>
      <c r="D6255" s="53"/>
      <c r="E6255" s="36"/>
      <c r="F6255" s="54"/>
      <c r="G6255" s="55" t="str">
        <f aca="false">IF(COUNTBLANK(B6255:F6255)=5,"",IF(C6255="P25_Conventional",IF(COUNTBLANK(B6255:F6255)&gt;0,"!",""),IF(COUNTBLANK(B6255:E6255)&gt;0,"!","")))</f>
        <v/>
      </c>
      <c r="H6255" s="41" t="str">
        <f aca="false">IF(OR(COUNTBLANK(B6255:F6255)=5,G6255="!"),"",IF(C6255="P25_Conventional",B6255&amp;"–"&amp;C6255&amp;"–"&amp;D6255&amp;"–"&amp;E6255&amp;"–"&amp;F6255,B6255&amp;"–"&amp;C6255&amp;"–"&amp;D6255&amp;"–"&amp;E6255))</f>
        <v/>
      </c>
      <c r="I6255" s="56" t="str">
        <f aca="false">H6255</f>
        <v/>
      </c>
      <c r="J6255" s="41"/>
    </row>
    <row r="6256" customFormat="false" ht="12.75" hidden="false" customHeight="false" outlineLevel="0" collapsed="false">
      <c r="A6256" s="35" t="n">
        <v>6252</v>
      </c>
      <c r="B6256" s="36"/>
      <c r="C6256" s="52"/>
      <c r="D6256" s="53"/>
      <c r="E6256" s="36"/>
      <c r="F6256" s="54"/>
      <c r="G6256" s="55" t="str">
        <f aca="false">IF(COUNTBLANK(B6256:F6256)=5,"",IF(C6256="P25_Conventional",IF(COUNTBLANK(B6256:F6256)&gt;0,"!",""),IF(COUNTBLANK(B6256:E6256)&gt;0,"!","")))</f>
        <v/>
      </c>
      <c r="H6256" s="41" t="str">
        <f aca="false">IF(OR(COUNTBLANK(B6256:F6256)=5,G6256="!"),"",IF(C6256="P25_Conventional",B6256&amp;"–"&amp;C6256&amp;"–"&amp;D6256&amp;"–"&amp;E6256&amp;"–"&amp;F6256,B6256&amp;"–"&amp;C6256&amp;"–"&amp;D6256&amp;"–"&amp;E6256))</f>
        <v/>
      </c>
      <c r="I6256" s="56" t="str">
        <f aca="false">H6256</f>
        <v/>
      </c>
      <c r="J6256" s="41"/>
    </row>
    <row r="6257" customFormat="false" ht="12.75" hidden="false" customHeight="false" outlineLevel="0" collapsed="false">
      <c r="A6257" s="35" t="n">
        <v>6253</v>
      </c>
      <c r="B6257" s="36"/>
      <c r="C6257" s="52"/>
      <c r="D6257" s="53"/>
      <c r="E6257" s="36"/>
      <c r="F6257" s="54"/>
      <c r="G6257" s="55" t="str">
        <f aca="false">IF(COUNTBLANK(B6257:F6257)=5,"",IF(C6257="P25_Conventional",IF(COUNTBLANK(B6257:F6257)&gt;0,"!",""),IF(COUNTBLANK(B6257:E6257)&gt;0,"!","")))</f>
        <v/>
      </c>
      <c r="H6257" s="41" t="str">
        <f aca="false">IF(OR(COUNTBLANK(B6257:F6257)=5,G6257="!"),"",IF(C6257="P25_Conventional",B6257&amp;"–"&amp;C6257&amp;"–"&amp;D6257&amp;"–"&amp;E6257&amp;"–"&amp;F6257,B6257&amp;"–"&amp;C6257&amp;"–"&amp;D6257&amp;"–"&amp;E6257))</f>
        <v/>
      </c>
      <c r="I6257" s="56" t="str">
        <f aca="false">H6257</f>
        <v/>
      </c>
      <c r="J6257" s="41"/>
    </row>
    <row r="6258" customFormat="false" ht="12.75" hidden="false" customHeight="false" outlineLevel="0" collapsed="false">
      <c r="A6258" s="35" t="n">
        <v>6254</v>
      </c>
      <c r="B6258" s="36"/>
      <c r="C6258" s="52"/>
      <c r="D6258" s="53"/>
      <c r="E6258" s="36"/>
      <c r="F6258" s="54"/>
      <c r="G6258" s="55" t="str">
        <f aca="false">IF(COUNTBLANK(B6258:F6258)=5,"",IF(C6258="P25_Conventional",IF(COUNTBLANK(B6258:F6258)&gt;0,"!",""),IF(COUNTBLANK(B6258:E6258)&gt;0,"!","")))</f>
        <v/>
      </c>
      <c r="H6258" s="41" t="str">
        <f aca="false">IF(OR(COUNTBLANK(B6258:F6258)=5,G6258="!"),"",IF(C6258="P25_Conventional",B6258&amp;"–"&amp;C6258&amp;"–"&amp;D6258&amp;"–"&amp;E6258&amp;"–"&amp;F6258,B6258&amp;"–"&amp;C6258&amp;"–"&amp;D6258&amp;"–"&amp;E6258))</f>
        <v/>
      </c>
      <c r="I6258" s="56" t="str">
        <f aca="false">H6258</f>
        <v/>
      </c>
      <c r="J6258" s="41"/>
    </row>
    <row r="6259" customFormat="false" ht="12.75" hidden="false" customHeight="false" outlineLevel="0" collapsed="false">
      <c r="A6259" s="35" t="n">
        <v>6255</v>
      </c>
      <c r="B6259" s="36"/>
      <c r="C6259" s="52"/>
      <c r="D6259" s="53"/>
      <c r="E6259" s="36"/>
      <c r="F6259" s="54"/>
      <c r="G6259" s="55" t="str">
        <f aca="false">IF(COUNTBLANK(B6259:F6259)=5,"",IF(C6259="P25_Conventional",IF(COUNTBLANK(B6259:F6259)&gt;0,"!",""),IF(COUNTBLANK(B6259:E6259)&gt;0,"!","")))</f>
        <v/>
      </c>
      <c r="H6259" s="41" t="str">
        <f aca="false">IF(OR(COUNTBLANK(B6259:F6259)=5,G6259="!"),"",IF(C6259="P25_Conventional",B6259&amp;"–"&amp;C6259&amp;"–"&amp;D6259&amp;"–"&amp;E6259&amp;"–"&amp;F6259,B6259&amp;"–"&amp;C6259&amp;"–"&amp;D6259&amp;"–"&amp;E6259))</f>
        <v/>
      </c>
      <c r="I6259" s="56" t="str">
        <f aca="false">H6259</f>
        <v/>
      </c>
      <c r="J6259" s="41"/>
    </row>
    <row r="6260" customFormat="false" ht="12.75" hidden="false" customHeight="false" outlineLevel="0" collapsed="false">
      <c r="A6260" s="35" t="n">
        <v>6256</v>
      </c>
      <c r="B6260" s="36"/>
      <c r="C6260" s="52"/>
      <c r="D6260" s="53"/>
      <c r="E6260" s="36"/>
      <c r="F6260" s="54"/>
      <c r="G6260" s="55" t="str">
        <f aca="false">IF(COUNTBLANK(B6260:F6260)=5,"",IF(C6260="P25_Conventional",IF(COUNTBLANK(B6260:F6260)&gt;0,"!",""),IF(COUNTBLANK(B6260:E6260)&gt;0,"!","")))</f>
        <v/>
      </c>
      <c r="H6260" s="41" t="str">
        <f aca="false">IF(OR(COUNTBLANK(B6260:F6260)=5,G6260="!"),"",IF(C6260="P25_Conventional",B6260&amp;"–"&amp;C6260&amp;"–"&amp;D6260&amp;"–"&amp;E6260&amp;"–"&amp;F6260,B6260&amp;"–"&amp;C6260&amp;"–"&amp;D6260&amp;"–"&amp;E6260))</f>
        <v/>
      </c>
      <c r="I6260" s="56" t="str">
        <f aca="false">H6260</f>
        <v/>
      </c>
      <c r="J6260" s="41"/>
    </row>
    <row r="6261" customFormat="false" ht="12.75" hidden="false" customHeight="false" outlineLevel="0" collapsed="false">
      <c r="A6261" s="35" t="n">
        <v>6257</v>
      </c>
      <c r="B6261" s="36"/>
      <c r="C6261" s="52"/>
      <c r="D6261" s="53"/>
      <c r="E6261" s="36"/>
      <c r="F6261" s="54"/>
      <c r="G6261" s="55" t="str">
        <f aca="false">IF(COUNTBLANK(B6261:F6261)=5,"",IF(C6261="P25_Conventional",IF(COUNTBLANK(B6261:F6261)&gt;0,"!",""),IF(COUNTBLANK(B6261:E6261)&gt;0,"!","")))</f>
        <v/>
      </c>
      <c r="H6261" s="41" t="str">
        <f aca="false">IF(OR(COUNTBLANK(B6261:F6261)=5,G6261="!"),"",IF(C6261="P25_Conventional",B6261&amp;"–"&amp;C6261&amp;"–"&amp;D6261&amp;"–"&amp;E6261&amp;"–"&amp;F6261,B6261&amp;"–"&amp;C6261&amp;"–"&amp;D6261&amp;"–"&amp;E6261))</f>
        <v/>
      </c>
      <c r="I6261" s="56" t="str">
        <f aca="false">H6261</f>
        <v/>
      </c>
      <c r="J6261" s="41"/>
    </row>
    <row r="6262" customFormat="false" ht="12.75" hidden="false" customHeight="false" outlineLevel="0" collapsed="false">
      <c r="A6262" s="35" t="n">
        <v>6258</v>
      </c>
      <c r="B6262" s="36"/>
      <c r="C6262" s="52"/>
      <c r="D6262" s="53"/>
      <c r="E6262" s="36"/>
      <c r="F6262" s="54"/>
      <c r="G6262" s="55" t="str">
        <f aca="false">IF(COUNTBLANK(B6262:F6262)=5,"",IF(C6262="P25_Conventional",IF(COUNTBLANK(B6262:F6262)&gt;0,"!",""),IF(COUNTBLANK(B6262:E6262)&gt;0,"!","")))</f>
        <v/>
      </c>
      <c r="H6262" s="41" t="str">
        <f aca="false">IF(OR(COUNTBLANK(B6262:F6262)=5,G6262="!"),"",IF(C6262="P25_Conventional",B6262&amp;"–"&amp;C6262&amp;"–"&amp;D6262&amp;"–"&amp;E6262&amp;"–"&amp;F6262,B6262&amp;"–"&amp;C6262&amp;"–"&amp;D6262&amp;"–"&amp;E6262))</f>
        <v/>
      </c>
      <c r="I6262" s="56" t="str">
        <f aca="false">H6262</f>
        <v/>
      </c>
      <c r="J6262" s="41"/>
    </row>
    <row r="6263" customFormat="false" ht="12.75" hidden="false" customHeight="false" outlineLevel="0" collapsed="false">
      <c r="A6263" s="35" t="n">
        <v>6259</v>
      </c>
      <c r="B6263" s="36"/>
      <c r="C6263" s="52"/>
      <c r="D6263" s="53"/>
      <c r="E6263" s="36"/>
      <c r="F6263" s="54"/>
      <c r="G6263" s="55" t="str">
        <f aca="false">IF(COUNTBLANK(B6263:F6263)=5,"",IF(C6263="P25_Conventional",IF(COUNTBLANK(B6263:F6263)&gt;0,"!",""),IF(COUNTBLANK(B6263:E6263)&gt;0,"!","")))</f>
        <v/>
      </c>
      <c r="H6263" s="41" t="str">
        <f aca="false">IF(OR(COUNTBLANK(B6263:F6263)=5,G6263="!"),"",IF(C6263="P25_Conventional",B6263&amp;"–"&amp;C6263&amp;"–"&amp;D6263&amp;"–"&amp;E6263&amp;"–"&amp;F6263,B6263&amp;"–"&amp;C6263&amp;"–"&amp;D6263&amp;"–"&amp;E6263))</f>
        <v/>
      </c>
      <c r="I6263" s="56" t="str">
        <f aca="false">H6263</f>
        <v/>
      </c>
      <c r="J6263" s="41"/>
    </row>
    <row r="6264" customFormat="false" ht="12.75" hidden="false" customHeight="false" outlineLevel="0" collapsed="false">
      <c r="A6264" s="35" t="n">
        <v>6260</v>
      </c>
      <c r="B6264" s="36"/>
      <c r="C6264" s="52"/>
      <c r="D6264" s="53"/>
      <c r="E6264" s="36"/>
      <c r="F6264" s="54"/>
      <c r="G6264" s="55" t="str">
        <f aca="false">IF(COUNTBLANK(B6264:F6264)=5,"",IF(C6264="P25_Conventional",IF(COUNTBLANK(B6264:F6264)&gt;0,"!",""),IF(COUNTBLANK(B6264:E6264)&gt;0,"!","")))</f>
        <v/>
      </c>
      <c r="H6264" s="41" t="str">
        <f aca="false">IF(OR(COUNTBLANK(B6264:F6264)=5,G6264="!"),"",IF(C6264="P25_Conventional",B6264&amp;"–"&amp;C6264&amp;"–"&amp;D6264&amp;"–"&amp;E6264&amp;"–"&amp;F6264,B6264&amp;"–"&amp;C6264&amp;"–"&amp;D6264&amp;"–"&amp;E6264))</f>
        <v/>
      </c>
      <c r="I6264" s="56" t="str">
        <f aca="false">H6264</f>
        <v/>
      </c>
      <c r="J6264" s="41"/>
    </row>
    <row r="6265" customFormat="false" ht="12.75" hidden="false" customHeight="false" outlineLevel="0" collapsed="false">
      <c r="A6265" s="35" t="n">
        <v>6261</v>
      </c>
      <c r="B6265" s="36"/>
      <c r="C6265" s="52"/>
      <c r="D6265" s="53"/>
      <c r="E6265" s="36"/>
      <c r="F6265" s="54"/>
      <c r="G6265" s="55" t="str">
        <f aca="false">IF(COUNTBLANK(B6265:F6265)=5,"",IF(C6265="P25_Conventional",IF(COUNTBLANK(B6265:F6265)&gt;0,"!",""),IF(COUNTBLANK(B6265:E6265)&gt;0,"!","")))</f>
        <v/>
      </c>
      <c r="H6265" s="41" t="str">
        <f aca="false">IF(OR(COUNTBLANK(B6265:F6265)=5,G6265="!"),"",IF(C6265="P25_Conventional",B6265&amp;"–"&amp;C6265&amp;"–"&amp;D6265&amp;"–"&amp;E6265&amp;"–"&amp;F6265,B6265&amp;"–"&amp;C6265&amp;"–"&amp;D6265&amp;"–"&amp;E6265))</f>
        <v/>
      </c>
      <c r="I6265" s="56" t="str">
        <f aca="false">H6265</f>
        <v/>
      </c>
      <c r="J6265" s="41"/>
    </row>
    <row r="6266" customFormat="false" ht="12.75" hidden="false" customHeight="false" outlineLevel="0" collapsed="false">
      <c r="A6266" s="35" t="n">
        <v>6262</v>
      </c>
      <c r="B6266" s="36"/>
      <c r="C6266" s="52"/>
      <c r="D6266" s="53"/>
      <c r="E6266" s="36"/>
      <c r="F6266" s="54"/>
      <c r="G6266" s="55" t="str">
        <f aca="false">IF(COUNTBLANK(B6266:F6266)=5,"",IF(C6266="P25_Conventional",IF(COUNTBLANK(B6266:F6266)&gt;0,"!",""),IF(COUNTBLANK(B6266:E6266)&gt;0,"!","")))</f>
        <v/>
      </c>
      <c r="H6266" s="41" t="str">
        <f aca="false">IF(OR(COUNTBLANK(B6266:F6266)=5,G6266="!"),"",IF(C6266="P25_Conventional",B6266&amp;"–"&amp;C6266&amp;"–"&amp;D6266&amp;"–"&amp;E6266&amp;"–"&amp;F6266,B6266&amp;"–"&amp;C6266&amp;"–"&amp;D6266&amp;"–"&amp;E6266))</f>
        <v/>
      </c>
      <c r="I6266" s="56" t="str">
        <f aca="false">H6266</f>
        <v/>
      </c>
      <c r="J6266" s="41"/>
    </row>
    <row r="6267" customFormat="false" ht="12.75" hidden="false" customHeight="false" outlineLevel="0" collapsed="false">
      <c r="A6267" s="35" t="n">
        <v>6263</v>
      </c>
      <c r="B6267" s="36"/>
      <c r="C6267" s="52"/>
      <c r="D6267" s="53"/>
      <c r="E6267" s="36"/>
      <c r="F6267" s="54"/>
      <c r="G6267" s="55" t="str">
        <f aca="false">IF(COUNTBLANK(B6267:F6267)=5,"",IF(C6267="P25_Conventional",IF(COUNTBLANK(B6267:F6267)&gt;0,"!",""),IF(COUNTBLANK(B6267:E6267)&gt;0,"!","")))</f>
        <v/>
      </c>
      <c r="H6267" s="41" t="str">
        <f aca="false">IF(OR(COUNTBLANK(B6267:F6267)=5,G6267="!"),"",IF(C6267="P25_Conventional",B6267&amp;"–"&amp;C6267&amp;"–"&amp;D6267&amp;"–"&amp;E6267&amp;"–"&amp;F6267,B6267&amp;"–"&amp;C6267&amp;"–"&amp;D6267&amp;"–"&amp;E6267))</f>
        <v/>
      </c>
      <c r="I6267" s="56" t="str">
        <f aca="false">H6267</f>
        <v/>
      </c>
      <c r="J6267" s="41"/>
    </row>
    <row r="6268" customFormat="false" ht="12.75" hidden="false" customHeight="false" outlineLevel="0" collapsed="false">
      <c r="A6268" s="35" t="n">
        <v>6264</v>
      </c>
      <c r="B6268" s="36"/>
      <c r="C6268" s="52"/>
      <c r="D6268" s="53"/>
      <c r="E6268" s="36"/>
      <c r="F6268" s="54"/>
      <c r="G6268" s="55" t="str">
        <f aca="false">IF(COUNTBLANK(B6268:F6268)=5,"",IF(C6268="P25_Conventional",IF(COUNTBLANK(B6268:F6268)&gt;0,"!",""),IF(COUNTBLANK(B6268:E6268)&gt;0,"!","")))</f>
        <v/>
      </c>
      <c r="H6268" s="41" t="str">
        <f aca="false">IF(OR(COUNTBLANK(B6268:F6268)=5,G6268="!"),"",IF(C6268="P25_Conventional",B6268&amp;"–"&amp;C6268&amp;"–"&amp;D6268&amp;"–"&amp;E6268&amp;"–"&amp;F6268,B6268&amp;"–"&amp;C6268&amp;"–"&amp;D6268&amp;"–"&amp;E6268))</f>
        <v/>
      </c>
      <c r="I6268" s="56" t="str">
        <f aca="false">H6268</f>
        <v/>
      </c>
      <c r="J6268" s="41"/>
    </row>
    <row r="6269" customFormat="false" ht="12.75" hidden="false" customHeight="false" outlineLevel="0" collapsed="false">
      <c r="A6269" s="35" t="n">
        <v>6265</v>
      </c>
      <c r="B6269" s="36"/>
      <c r="C6269" s="52"/>
      <c r="D6269" s="53"/>
      <c r="E6269" s="36"/>
      <c r="F6269" s="54"/>
      <c r="G6269" s="55" t="str">
        <f aca="false">IF(COUNTBLANK(B6269:F6269)=5,"",IF(C6269="P25_Conventional",IF(COUNTBLANK(B6269:F6269)&gt;0,"!",""),IF(COUNTBLANK(B6269:E6269)&gt;0,"!","")))</f>
        <v/>
      </c>
      <c r="H6269" s="41" t="str">
        <f aca="false">IF(OR(COUNTBLANK(B6269:F6269)=5,G6269="!"),"",IF(C6269="P25_Conventional",B6269&amp;"–"&amp;C6269&amp;"–"&amp;D6269&amp;"–"&amp;E6269&amp;"–"&amp;F6269,B6269&amp;"–"&amp;C6269&amp;"–"&amp;D6269&amp;"–"&amp;E6269))</f>
        <v/>
      </c>
      <c r="I6269" s="56" t="str">
        <f aca="false">H6269</f>
        <v/>
      </c>
      <c r="J6269" s="41"/>
    </row>
    <row r="6270" customFormat="false" ht="12.75" hidden="false" customHeight="false" outlineLevel="0" collapsed="false">
      <c r="A6270" s="35" t="n">
        <v>6266</v>
      </c>
      <c r="B6270" s="36"/>
      <c r="C6270" s="52"/>
      <c r="D6270" s="53"/>
      <c r="E6270" s="36"/>
      <c r="F6270" s="54"/>
      <c r="G6270" s="55" t="str">
        <f aca="false">IF(COUNTBLANK(B6270:F6270)=5,"",IF(C6270="P25_Conventional",IF(COUNTBLANK(B6270:F6270)&gt;0,"!",""),IF(COUNTBLANK(B6270:E6270)&gt;0,"!","")))</f>
        <v/>
      </c>
      <c r="H6270" s="41" t="str">
        <f aca="false">IF(OR(COUNTBLANK(B6270:F6270)=5,G6270="!"),"",IF(C6270="P25_Conventional",B6270&amp;"–"&amp;C6270&amp;"–"&amp;D6270&amp;"–"&amp;E6270&amp;"–"&amp;F6270,B6270&amp;"–"&amp;C6270&amp;"–"&amp;D6270&amp;"–"&amp;E6270))</f>
        <v/>
      </c>
      <c r="I6270" s="56" t="str">
        <f aca="false">H6270</f>
        <v/>
      </c>
      <c r="J6270" s="41"/>
    </row>
    <row r="6271" customFormat="false" ht="12.75" hidden="false" customHeight="false" outlineLevel="0" collapsed="false">
      <c r="A6271" s="35" t="n">
        <v>6267</v>
      </c>
      <c r="B6271" s="36"/>
      <c r="C6271" s="52"/>
      <c r="D6271" s="53"/>
      <c r="E6271" s="36"/>
      <c r="F6271" s="54"/>
      <c r="G6271" s="55" t="str">
        <f aca="false">IF(COUNTBLANK(B6271:F6271)=5,"",IF(C6271="P25_Conventional",IF(COUNTBLANK(B6271:F6271)&gt;0,"!",""),IF(COUNTBLANK(B6271:E6271)&gt;0,"!","")))</f>
        <v/>
      </c>
      <c r="H6271" s="41" t="str">
        <f aca="false">IF(OR(COUNTBLANK(B6271:F6271)=5,G6271="!"),"",IF(C6271="P25_Conventional",B6271&amp;"–"&amp;C6271&amp;"–"&amp;D6271&amp;"–"&amp;E6271&amp;"–"&amp;F6271,B6271&amp;"–"&amp;C6271&amp;"–"&amp;D6271&amp;"–"&amp;E6271))</f>
        <v/>
      </c>
      <c r="I6271" s="56" t="str">
        <f aca="false">H6271</f>
        <v/>
      </c>
      <c r="J6271" s="41"/>
    </row>
    <row r="6272" customFormat="false" ht="12.75" hidden="false" customHeight="false" outlineLevel="0" collapsed="false">
      <c r="A6272" s="35" t="n">
        <v>6268</v>
      </c>
      <c r="B6272" s="36"/>
      <c r="C6272" s="52"/>
      <c r="D6272" s="53"/>
      <c r="E6272" s="36"/>
      <c r="F6272" s="54"/>
      <c r="G6272" s="55" t="str">
        <f aca="false">IF(COUNTBLANK(B6272:F6272)=5,"",IF(C6272="P25_Conventional",IF(COUNTBLANK(B6272:F6272)&gt;0,"!",""),IF(COUNTBLANK(B6272:E6272)&gt;0,"!","")))</f>
        <v/>
      </c>
      <c r="H6272" s="41" t="str">
        <f aca="false">IF(OR(COUNTBLANK(B6272:F6272)=5,G6272="!"),"",IF(C6272="P25_Conventional",B6272&amp;"–"&amp;C6272&amp;"–"&amp;D6272&amp;"–"&amp;E6272&amp;"–"&amp;F6272,B6272&amp;"–"&amp;C6272&amp;"–"&amp;D6272&amp;"–"&amp;E6272))</f>
        <v/>
      </c>
      <c r="I6272" s="56" t="str">
        <f aca="false">H6272</f>
        <v/>
      </c>
      <c r="J6272" s="41"/>
    </row>
    <row r="6273" customFormat="false" ht="12.75" hidden="false" customHeight="false" outlineLevel="0" collapsed="false">
      <c r="A6273" s="35" t="n">
        <v>6269</v>
      </c>
      <c r="B6273" s="36"/>
      <c r="C6273" s="52"/>
      <c r="D6273" s="53"/>
      <c r="E6273" s="36"/>
      <c r="F6273" s="54"/>
      <c r="G6273" s="55" t="str">
        <f aca="false">IF(COUNTBLANK(B6273:F6273)=5,"",IF(C6273="P25_Conventional",IF(COUNTBLANK(B6273:F6273)&gt;0,"!",""),IF(COUNTBLANK(B6273:E6273)&gt;0,"!","")))</f>
        <v/>
      </c>
      <c r="H6273" s="41" t="str">
        <f aca="false">IF(OR(COUNTBLANK(B6273:F6273)=5,G6273="!"),"",IF(C6273="P25_Conventional",B6273&amp;"–"&amp;C6273&amp;"–"&amp;D6273&amp;"–"&amp;E6273&amp;"–"&amp;F6273,B6273&amp;"–"&amp;C6273&amp;"–"&amp;D6273&amp;"–"&amp;E6273))</f>
        <v/>
      </c>
      <c r="I6273" s="56" t="str">
        <f aca="false">H6273</f>
        <v/>
      </c>
      <c r="J6273" s="41"/>
    </row>
    <row r="6274" customFormat="false" ht="12.75" hidden="false" customHeight="false" outlineLevel="0" collapsed="false">
      <c r="A6274" s="35" t="n">
        <v>6270</v>
      </c>
      <c r="B6274" s="36"/>
      <c r="C6274" s="52"/>
      <c r="D6274" s="53"/>
      <c r="E6274" s="36"/>
      <c r="F6274" s="54"/>
      <c r="G6274" s="55" t="str">
        <f aca="false">IF(COUNTBLANK(B6274:F6274)=5,"",IF(C6274="P25_Conventional",IF(COUNTBLANK(B6274:F6274)&gt;0,"!",""),IF(COUNTBLANK(B6274:E6274)&gt;0,"!","")))</f>
        <v/>
      </c>
      <c r="H6274" s="41" t="str">
        <f aca="false">IF(OR(COUNTBLANK(B6274:F6274)=5,G6274="!"),"",IF(C6274="P25_Conventional",B6274&amp;"–"&amp;C6274&amp;"–"&amp;D6274&amp;"–"&amp;E6274&amp;"–"&amp;F6274,B6274&amp;"–"&amp;C6274&amp;"–"&amp;D6274&amp;"–"&amp;E6274))</f>
        <v/>
      </c>
      <c r="I6274" s="56" t="str">
        <f aca="false">H6274</f>
        <v/>
      </c>
      <c r="J6274" s="41"/>
    </row>
    <row r="6275" customFormat="false" ht="12.75" hidden="false" customHeight="false" outlineLevel="0" collapsed="false">
      <c r="A6275" s="35" t="n">
        <v>6271</v>
      </c>
      <c r="B6275" s="36"/>
      <c r="C6275" s="52"/>
      <c r="D6275" s="53"/>
      <c r="E6275" s="36"/>
      <c r="F6275" s="54"/>
      <c r="G6275" s="55" t="str">
        <f aca="false">IF(COUNTBLANK(B6275:F6275)=5,"",IF(C6275="P25_Conventional",IF(COUNTBLANK(B6275:F6275)&gt;0,"!",""),IF(COUNTBLANK(B6275:E6275)&gt;0,"!","")))</f>
        <v/>
      </c>
      <c r="H6275" s="41" t="str">
        <f aca="false">IF(OR(COUNTBLANK(B6275:F6275)=5,G6275="!"),"",IF(C6275="P25_Conventional",B6275&amp;"–"&amp;C6275&amp;"–"&amp;D6275&amp;"–"&amp;E6275&amp;"–"&amp;F6275,B6275&amp;"–"&amp;C6275&amp;"–"&amp;D6275&amp;"–"&amp;E6275))</f>
        <v/>
      </c>
      <c r="I6275" s="56" t="str">
        <f aca="false">H6275</f>
        <v/>
      </c>
      <c r="J6275" s="41"/>
    </row>
    <row r="6276" customFormat="false" ht="12.75" hidden="false" customHeight="false" outlineLevel="0" collapsed="false">
      <c r="A6276" s="35" t="n">
        <v>6272</v>
      </c>
      <c r="B6276" s="36"/>
      <c r="C6276" s="52"/>
      <c r="D6276" s="53"/>
      <c r="E6276" s="36"/>
      <c r="F6276" s="54"/>
      <c r="G6276" s="55" t="str">
        <f aca="false">IF(COUNTBLANK(B6276:F6276)=5,"",IF(C6276="P25_Conventional",IF(COUNTBLANK(B6276:F6276)&gt;0,"!",""),IF(COUNTBLANK(B6276:E6276)&gt;0,"!","")))</f>
        <v/>
      </c>
      <c r="H6276" s="41" t="str">
        <f aca="false">IF(OR(COUNTBLANK(B6276:F6276)=5,G6276="!"),"",IF(C6276="P25_Conventional",B6276&amp;"–"&amp;C6276&amp;"–"&amp;D6276&amp;"–"&amp;E6276&amp;"–"&amp;F6276,B6276&amp;"–"&amp;C6276&amp;"–"&amp;D6276&amp;"–"&amp;E6276))</f>
        <v/>
      </c>
      <c r="I6276" s="56" t="str">
        <f aca="false">H6276</f>
        <v/>
      </c>
      <c r="J6276" s="41"/>
    </row>
    <row r="6277" customFormat="false" ht="12.75" hidden="false" customHeight="false" outlineLevel="0" collapsed="false">
      <c r="A6277" s="35" t="n">
        <v>6273</v>
      </c>
      <c r="B6277" s="36"/>
      <c r="C6277" s="52"/>
      <c r="D6277" s="53"/>
      <c r="E6277" s="36"/>
      <c r="F6277" s="54"/>
      <c r="G6277" s="55" t="str">
        <f aca="false">IF(COUNTBLANK(B6277:F6277)=5,"",IF(C6277="P25_Conventional",IF(COUNTBLANK(B6277:F6277)&gt;0,"!",""),IF(COUNTBLANK(B6277:E6277)&gt;0,"!","")))</f>
        <v/>
      </c>
      <c r="H6277" s="41" t="str">
        <f aca="false">IF(OR(COUNTBLANK(B6277:F6277)=5,G6277="!"),"",IF(C6277="P25_Conventional",B6277&amp;"–"&amp;C6277&amp;"–"&amp;D6277&amp;"–"&amp;E6277&amp;"–"&amp;F6277,B6277&amp;"–"&amp;C6277&amp;"–"&amp;D6277&amp;"–"&amp;E6277))</f>
        <v/>
      </c>
      <c r="I6277" s="56" t="str">
        <f aca="false">H6277</f>
        <v/>
      </c>
      <c r="J6277" s="41"/>
    </row>
    <row r="6278" customFormat="false" ht="12.75" hidden="false" customHeight="false" outlineLevel="0" collapsed="false">
      <c r="A6278" s="35" t="n">
        <v>6274</v>
      </c>
      <c r="B6278" s="36"/>
      <c r="C6278" s="52"/>
      <c r="D6278" s="53"/>
      <c r="E6278" s="36"/>
      <c r="F6278" s="54"/>
      <c r="G6278" s="55" t="str">
        <f aca="false">IF(COUNTBLANK(B6278:F6278)=5,"",IF(C6278="P25_Conventional",IF(COUNTBLANK(B6278:F6278)&gt;0,"!",""),IF(COUNTBLANK(B6278:E6278)&gt;0,"!","")))</f>
        <v/>
      </c>
      <c r="H6278" s="41" t="str">
        <f aca="false">IF(OR(COUNTBLANK(B6278:F6278)=5,G6278="!"),"",IF(C6278="P25_Conventional",B6278&amp;"–"&amp;C6278&amp;"–"&amp;D6278&amp;"–"&amp;E6278&amp;"–"&amp;F6278,B6278&amp;"–"&amp;C6278&amp;"–"&amp;D6278&amp;"–"&amp;E6278))</f>
        <v/>
      </c>
      <c r="I6278" s="56" t="str">
        <f aca="false">H6278</f>
        <v/>
      </c>
      <c r="J6278" s="41"/>
    </row>
    <row r="6279" customFormat="false" ht="12.75" hidden="false" customHeight="false" outlineLevel="0" collapsed="false">
      <c r="A6279" s="35" t="n">
        <v>6275</v>
      </c>
      <c r="B6279" s="36"/>
      <c r="C6279" s="52"/>
      <c r="D6279" s="53"/>
      <c r="E6279" s="36"/>
      <c r="F6279" s="54"/>
      <c r="G6279" s="55" t="str">
        <f aca="false">IF(COUNTBLANK(B6279:F6279)=5,"",IF(C6279="P25_Conventional",IF(COUNTBLANK(B6279:F6279)&gt;0,"!",""),IF(COUNTBLANK(B6279:E6279)&gt;0,"!","")))</f>
        <v/>
      </c>
      <c r="H6279" s="41" t="str">
        <f aca="false">IF(OR(COUNTBLANK(B6279:F6279)=5,G6279="!"),"",IF(C6279="P25_Conventional",B6279&amp;"–"&amp;C6279&amp;"–"&amp;D6279&amp;"–"&amp;E6279&amp;"–"&amp;F6279,B6279&amp;"–"&amp;C6279&amp;"–"&amp;D6279&amp;"–"&amp;E6279))</f>
        <v/>
      </c>
      <c r="I6279" s="56" t="str">
        <f aca="false">H6279</f>
        <v/>
      </c>
      <c r="J6279" s="41"/>
    </row>
    <row r="6280" customFormat="false" ht="12.75" hidden="false" customHeight="false" outlineLevel="0" collapsed="false">
      <c r="A6280" s="35" t="n">
        <v>6276</v>
      </c>
      <c r="B6280" s="36"/>
      <c r="C6280" s="52"/>
      <c r="D6280" s="53"/>
      <c r="E6280" s="36"/>
      <c r="F6280" s="54"/>
      <c r="G6280" s="55" t="str">
        <f aca="false">IF(COUNTBLANK(B6280:F6280)=5,"",IF(C6280="P25_Conventional",IF(COUNTBLANK(B6280:F6280)&gt;0,"!",""),IF(COUNTBLANK(B6280:E6280)&gt;0,"!","")))</f>
        <v/>
      </c>
      <c r="H6280" s="41" t="str">
        <f aca="false">IF(OR(COUNTBLANK(B6280:F6280)=5,G6280="!"),"",IF(C6280="P25_Conventional",B6280&amp;"–"&amp;C6280&amp;"–"&amp;D6280&amp;"–"&amp;E6280&amp;"–"&amp;F6280,B6280&amp;"–"&amp;C6280&amp;"–"&amp;D6280&amp;"–"&amp;E6280))</f>
        <v/>
      </c>
      <c r="I6280" s="56" t="str">
        <f aca="false">H6280</f>
        <v/>
      </c>
      <c r="J6280" s="41"/>
    </row>
    <row r="6281" customFormat="false" ht="12.75" hidden="false" customHeight="false" outlineLevel="0" collapsed="false">
      <c r="A6281" s="35" t="n">
        <v>6277</v>
      </c>
      <c r="B6281" s="36"/>
      <c r="C6281" s="52"/>
      <c r="D6281" s="53"/>
      <c r="E6281" s="36"/>
      <c r="F6281" s="54"/>
      <c r="G6281" s="55" t="str">
        <f aca="false">IF(COUNTBLANK(B6281:F6281)=5,"",IF(C6281="P25_Conventional",IF(COUNTBLANK(B6281:F6281)&gt;0,"!",""),IF(COUNTBLANK(B6281:E6281)&gt;0,"!","")))</f>
        <v/>
      </c>
      <c r="H6281" s="41" t="str">
        <f aca="false">IF(OR(COUNTBLANK(B6281:F6281)=5,G6281="!"),"",IF(C6281="P25_Conventional",B6281&amp;"–"&amp;C6281&amp;"–"&amp;D6281&amp;"–"&amp;E6281&amp;"–"&amp;F6281,B6281&amp;"–"&amp;C6281&amp;"–"&amp;D6281&amp;"–"&amp;E6281))</f>
        <v/>
      </c>
      <c r="I6281" s="56" t="str">
        <f aca="false">H6281</f>
        <v/>
      </c>
      <c r="J6281" s="41"/>
    </row>
    <row r="6282" customFormat="false" ht="12.75" hidden="false" customHeight="false" outlineLevel="0" collapsed="false">
      <c r="A6282" s="35" t="n">
        <v>6278</v>
      </c>
      <c r="B6282" s="36"/>
      <c r="C6282" s="52"/>
      <c r="D6282" s="53"/>
      <c r="E6282" s="36"/>
      <c r="F6282" s="54"/>
      <c r="G6282" s="55" t="str">
        <f aca="false">IF(COUNTBLANK(B6282:F6282)=5,"",IF(C6282="P25_Conventional",IF(COUNTBLANK(B6282:F6282)&gt;0,"!",""),IF(COUNTBLANK(B6282:E6282)&gt;0,"!","")))</f>
        <v/>
      </c>
      <c r="H6282" s="41" t="str">
        <f aca="false">IF(OR(COUNTBLANK(B6282:F6282)=5,G6282="!"),"",IF(C6282="P25_Conventional",B6282&amp;"–"&amp;C6282&amp;"–"&amp;D6282&amp;"–"&amp;E6282&amp;"–"&amp;F6282,B6282&amp;"–"&amp;C6282&amp;"–"&amp;D6282&amp;"–"&amp;E6282))</f>
        <v/>
      </c>
      <c r="I6282" s="56" t="str">
        <f aca="false">H6282</f>
        <v/>
      </c>
      <c r="J6282" s="41"/>
    </row>
    <row r="6283" customFormat="false" ht="12.75" hidden="false" customHeight="false" outlineLevel="0" collapsed="false">
      <c r="A6283" s="35" t="n">
        <v>6279</v>
      </c>
      <c r="B6283" s="36"/>
      <c r="C6283" s="52"/>
      <c r="D6283" s="53"/>
      <c r="E6283" s="36"/>
      <c r="F6283" s="54"/>
      <c r="G6283" s="55" t="str">
        <f aca="false">IF(COUNTBLANK(B6283:F6283)=5,"",IF(C6283="P25_Conventional",IF(COUNTBLANK(B6283:F6283)&gt;0,"!",""),IF(COUNTBLANK(B6283:E6283)&gt;0,"!","")))</f>
        <v/>
      </c>
      <c r="H6283" s="41" t="str">
        <f aca="false">IF(OR(COUNTBLANK(B6283:F6283)=5,G6283="!"),"",IF(C6283="P25_Conventional",B6283&amp;"–"&amp;C6283&amp;"–"&amp;D6283&amp;"–"&amp;E6283&amp;"–"&amp;F6283,B6283&amp;"–"&amp;C6283&amp;"–"&amp;D6283&amp;"–"&amp;E6283))</f>
        <v/>
      </c>
      <c r="I6283" s="56" t="str">
        <f aca="false">H6283</f>
        <v/>
      </c>
      <c r="J6283" s="41"/>
    </row>
    <row r="6284" customFormat="false" ht="12.75" hidden="false" customHeight="false" outlineLevel="0" collapsed="false">
      <c r="A6284" s="35" t="n">
        <v>6280</v>
      </c>
      <c r="B6284" s="36"/>
      <c r="C6284" s="52"/>
      <c r="D6284" s="53"/>
      <c r="E6284" s="36"/>
      <c r="F6284" s="54"/>
      <c r="G6284" s="55" t="str">
        <f aca="false">IF(COUNTBLANK(B6284:F6284)=5,"",IF(C6284="P25_Conventional",IF(COUNTBLANK(B6284:F6284)&gt;0,"!",""),IF(COUNTBLANK(B6284:E6284)&gt;0,"!","")))</f>
        <v/>
      </c>
      <c r="H6284" s="41" t="str">
        <f aca="false">IF(OR(COUNTBLANK(B6284:F6284)=5,G6284="!"),"",IF(C6284="P25_Conventional",B6284&amp;"–"&amp;C6284&amp;"–"&amp;D6284&amp;"–"&amp;E6284&amp;"–"&amp;F6284,B6284&amp;"–"&amp;C6284&amp;"–"&amp;D6284&amp;"–"&amp;E6284))</f>
        <v/>
      </c>
      <c r="I6284" s="56" t="str">
        <f aca="false">H6284</f>
        <v/>
      </c>
      <c r="J6284" s="41"/>
    </row>
    <row r="6285" customFormat="false" ht="12.75" hidden="false" customHeight="false" outlineLevel="0" collapsed="false">
      <c r="A6285" s="35" t="n">
        <v>6281</v>
      </c>
      <c r="B6285" s="36"/>
      <c r="C6285" s="52"/>
      <c r="D6285" s="53"/>
      <c r="E6285" s="36"/>
      <c r="F6285" s="54"/>
      <c r="G6285" s="55" t="str">
        <f aca="false">IF(COUNTBLANK(B6285:F6285)=5,"",IF(C6285="P25_Conventional",IF(COUNTBLANK(B6285:F6285)&gt;0,"!",""),IF(COUNTBLANK(B6285:E6285)&gt;0,"!","")))</f>
        <v/>
      </c>
      <c r="H6285" s="41" t="str">
        <f aca="false">IF(OR(COUNTBLANK(B6285:F6285)=5,G6285="!"),"",IF(C6285="P25_Conventional",B6285&amp;"–"&amp;C6285&amp;"–"&amp;D6285&amp;"–"&amp;E6285&amp;"–"&amp;F6285,B6285&amp;"–"&amp;C6285&amp;"–"&amp;D6285&amp;"–"&amp;E6285))</f>
        <v/>
      </c>
      <c r="I6285" s="56" t="str">
        <f aca="false">H6285</f>
        <v/>
      </c>
      <c r="J6285" s="41"/>
    </row>
    <row r="6286" customFormat="false" ht="12.75" hidden="false" customHeight="false" outlineLevel="0" collapsed="false">
      <c r="A6286" s="35" t="n">
        <v>6282</v>
      </c>
      <c r="B6286" s="36"/>
      <c r="C6286" s="52"/>
      <c r="D6286" s="53"/>
      <c r="E6286" s="36"/>
      <c r="F6286" s="54"/>
      <c r="G6286" s="55" t="str">
        <f aca="false">IF(COUNTBLANK(B6286:F6286)=5,"",IF(C6286="P25_Conventional",IF(COUNTBLANK(B6286:F6286)&gt;0,"!",""),IF(COUNTBLANK(B6286:E6286)&gt;0,"!","")))</f>
        <v/>
      </c>
      <c r="H6286" s="41" t="str">
        <f aca="false">IF(OR(COUNTBLANK(B6286:F6286)=5,G6286="!"),"",IF(C6286="P25_Conventional",B6286&amp;"–"&amp;C6286&amp;"–"&amp;D6286&amp;"–"&amp;E6286&amp;"–"&amp;F6286,B6286&amp;"–"&amp;C6286&amp;"–"&amp;D6286&amp;"–"&amp;E6286))</f>
        <v/>
      </c>
      <c r="I6286" s="56" t="str">
        <f aca="false">H6286</f>
        <v/>
      </c>
      <c r="J6286" s="41"/>
    </row>
    <row r="6287" customFormat="false" ht="12.75" hidden="false" customHeight="false" outlineLevel="0" collapsed="false">
      <c r="A6287" s="35" t="n">
        <v>6283</v>
      </c>
      <c r="B6287" s="36"/>
      <c r="C6287" s="52"/>
      <c r="D6287" s="53"/>
      <c r="E6287" s="36"/>
      <c r="F6287" s="54"/>
      <c r="G6287" s="55" t="str">
        <f aca="false">IF(COUNTBLANK(B6287:F6287)=5,"",IF(C6287="P25_Conventional",IF(COUNTBLANK(B6287:F6287)&gt;0,"!",""),IF(COUNTBLANK(B6287:E6287)&gt;0,"!","")))</f>
        <v/>
      </c>
      <c r="H6287" s="41" t="str">
        <f aca="false">IF(OR(COUNTBLANK(B6287:F6287)=5,G6287="!"),"",IF(C6287="P25_Conventional",B6287&amp;"–"&amp;C6287&amp;"–"&amp;D6287&amp;"–"&amp;E6287&amp;"–"&amp;F6287,B6287&amp;"–"&amp;C6287&amp;"–"&amp;D6287&amp;"–"&amp;E6287))</f>
        <v/>
      </c>
      <c r="I6287" s="56" t="str">
        <f aca="false">H6287</f>
        <v/>
      </c>
      <c r="J6287" s="41"/>
    </row>
    <row r="6288" customFormat="false" ht="12.75" hidden="false" customHeight="false" outlineLevel="0" collapsed="false">
      <c r="A6288" s="35" t="n">
        <v>6284</v>
      </c>
      <c r="B6288" s="36"/>
      <c r="C6288" s="52"/>
      <c r="D6288" s="53"/>
      <c r="E6288" s="36"/>
      <c r="F6288" s="54"/>
      <c r="G6288" s="55" t="str">
        <f aca="false">IF(COUNTBLANK(B6288:F6288)=5,"",IF(C6288="P25_Conventional",IF(COUNTBLANK(B6288:F6288)&gt;0,"!",""),IF(COUNTBLANK(B6288:E6288)&gt;0,"!","")))</f>
        <v/>
      </c>
      <c r="H6288" s="41" t="str">
        <f aca="false">IF(OR(COUNTBLANK(B6288:F6288)=5,G6288="!"),"",IF(C6288="P25_Conventional",B6288&amp;"–"&amp;C6288&amp;"–"&amp;D6288&amp;"–"&amp;E6288&amp;"–"&amp;F6288,B6288&amp;"–"&amp;C6288&amp;"–"&amp;D6288&amp;"–"&amp;E6288))</f>
        <v/>
      </c>
      <c r="I6288" s="56" t="str">
        <f aca="false">H6288</f>
        <v/>
      </c>
      <c r="J6288" s="41"/>
    </row>
    <row r="6289" customFormat="false" ht="12.75" hidden="false" customHeight="false" outlineLevel="0" collapsed="false">
      <c r="A6289" s="35" t="n">
        <v>6285</v>
      </c>
      <c r="B6289" s="36"/>
      <c r="C6289" s="52"/>
      <c r="D6289" s="53"/>
      <c r="E6289" s="36"/>
      <c r="F6289" s="54"/>
      <c r="G6289" s="55" t="str">
        <f aca="false">IF(COUNTBLANK(B6289:F6289)=5,"",IF(C6289="P25_Conventional",IF(COUNTBLANK(B6289:F6289)&gt;0,"!",""),IF(COUNTBLANK(B6289:E6289)&gt;0,"!","")))</f>
        <v/>
      </c>
      <c r="H6289" s="41" t="str">
        <f aca="false">IF(OR(COUNTBLANK(B6289:F6289)=5,G6289="!"),"",IF(C6289="P25_Conventional",B6289&amp;"–"&amp;C6289&amp;"–"&amp;D6289&amp;"–"&amp;E6289&amp;"–"&amp;F6289,B6289&amp;"–"&amp;C6289&amp;"–"&amp;D6289&amp;"–"&amp;E6289))</f>
        <v/>
      </c>
      <c r="I6289" s="56" t="str">
        <f aca="false">H6289</f>
        <v/>
      </c>
      <c r="J6289" s="41"/>
    </row>
    <row r="6290" customFormat="false" ht="12.75" hidden="false" customHeight="false" outlineLevel="0" collapsed="false">
      <c r="A6290" s="35" t="n">
        <v>6286</v>
      </c>
      <c r="B6290" s="36"/>
      <c r="C6290" s="52"/>
      <c r="D6290" s="53"/>
      <c r="E6290" s="36"/>
      <c r="F6290" s="54"/>
      <c r="G6290" s="55" t="str">
        <f aca="false">IF(COUNTBLANK(B6290:F6290)=5,"",IF(C6290="P25_Conventional",IF(COUNTBLANK(B6290:F6290)&gt;0,"!",""),IF(COUNTBLANK(B6290:E6290)&gt;0,"!","")))</f>
        <v/>
      </c>
      <c r="H6290" s="41" t="str">
        <f aca="false">IF(OR(COUNTBLANK(B6290:F6290)=5,G6290="!"),"",IF(C6290="P25_Conventional",B6290&amp;"–"&amp;C6290&amp;"–"&amp;D6290&amp;"–"&amp;E6290&amp;"–"&amp;F6290,B6290&amp;"–"&amp;C6290&amp;"–"&amp;D6290&amp;"–"&amp;E6290))</f>
        <v/>
      </c>
      <c r="I6290" s="56" t="str">
        <f aca="false">H6290</f>
        <v/>
      </c>
      <c r="J6290" s="41"/>
    </row>
    <row r="6291" customFormat="false" ht="12.75" hidden="false" customHeight="false" outlineLevel="0" collapsed="false">
      <c r="A6291" s="35" t="n">
        <v>6287</v>
      </c>
      <c r="B6291" s="36"/>
      <c r="C6291" s="52"/>
      <c r="D6291" s="53"/>
      <c r="E6291" s="36"/>
      <c r="F6291" s="54"/>
      <c r="G6291" s="55" t="str">
        <f aca="false">IF(COUNTBLANK(B6291:F6291)=5,"",IF(C6291="P25_Conventional",IF(COUNTBLANK(B6291:F6291)&gt;0,"!",""),IF(COUNTBLANK(B6291:E6291)&gt;0,"!","")))</f>
        <v/>
      </c>
      <c r="H6291" s="41" t="str">
        <f aca="false">IF(OR(COUNTBLANK(B6291:F6291)=5,G6291="!"),"",IF(C6291="P25_Conventional",B6291&amp;"–"&amp;C6291&amp;"–"&amp;D6291&amp;"–"&amp;E6291&amp;"–"&amp;F6291,B6291&amp;"–"&amp;C6291&amp;"–"&amp;D6291&amp;"–"&amp;E6291))</f>
        <v/>
      </c>
      <c r="I6291" s="56" t="str">
        <f aca="false">H6291</f>
        <v/>
      </c>
      <c r="J6291" s="41"/>
    </row>
    <row r="6292" customFormat="false" ht="12.75" hidden="false" customHeight="false" outlineLevel="0" collapsed="false">
      <c r="A6292" s="35" t="n">
        <v>6288</v>
      </c>
      <c r="B6292" s="36"/>
      <c r="C6292" s="52"/>
      <c r="D6292" s="53"/>
      <c r="E6292" s="36"/>
      <c r="F6292" s="54"/>
      <c r="G6292" s="55" t="str">
        <f aca="false">IF(COUNTBLANK(B6292:F6292)=5,"",IF(C6292="P25_Conventional",IF(COUNTBLANK(B6292:F6292)&gt;0,"!",""),IF(COUNTBLANK(B6292:E6292)&gt;0,"!","")))</f>
        <v/>
      </c>
      <c r="H6292" s="41" t="str">
        <f aca="false">IF(OR(COUNTBLANK(B6292:F6292)=5,G6292="!"),"",IF(C6292="P25_Conventional",B6292&amp;"–"&amp;C6292&amp;"–"&amp;D6292&amp;"–"&amp;E6292&amp;"–"&amp;F6292,B6292&amp;"–"&amp;C6292&amp;"–"&amp;D6292&amp;"–"&amp;E6292))</f>
        <v/>
      </c>
      <c r="I6292" s="56" t="str">
        <f aca="false">H6292</f>
        <v/>
      </c>
      <c r="J6292" s="41"/>
    </row>
    <row r="6293" customFormat="false" ht="12.75" hidden="false" customHeight="false" outlineLevel="0" collapsed="false">
      <c r="A6293" s="35" t="n">
        <v>6289</v>
      </c>
      <c r="B6293" s="36"/>
      <c r="C6293" s="52"/>
      <c r="D6293" s="53"/>
      <c r="E6293" s="36"/>
      <c r="F6293" s="54"/>
      <c r="G6293" s="55" t="str">
        <f aca="false">IF(COUNTBLANK(B6293:F6293)=5,"",IF(C6293="P25_Conventional",IF(COUNTBLANK(B6293:F6293)&gt;0,"!",""),IF(COUNTBLANK(B6293:E6293)&gt;0,"!","")))</f>
        <v/>
      </c>
      <c r="H6293" s="41" t="str">
        <f aca="false">IF(OR(COUNTBLANK(B6293:F6293)=5,G6293="!"),"",IF(C6293="P25_Conventional",B6293&amp;"–"&amp;C6293&amp;"–"&amp;D6293&amp;"–"&amp;E6293&amp;"–"&amp;F6293,B6293&amp;"–"&amp;C6293&amp;"–"&amp;D6293&amp;"–"&amp;E6293))</f>
        <v/>
      </c>
      <c r="I6293" s="56" t="str">
        <f aca="false">H6293</f>
        <v/>
      </c>
      <c r="J6293" s="41"/>
    </row>
    <row r="6294" customFormat="false" ht="12.75" hidden="false" customHeight="false" outlineLevel="0" collapsed="false">
      <c r="A6294" s="35" t="n">
        <v>6290</v>
      </c>
      <c r="B6294" s="36"/>
      <c r="C6294" s="52"/>
      <c r="D6294" s="53"/>
      <c r="E6294" s="36"/>
      <c r="F6294" s="54"/>
      <c r="G6294" s="55" t="str">
        <f aca="false">IF(COUNTBLANK(B6294:F6294)=5,"",IF(C6294="P25_Conventional",IF(COUNTBLANK(B6294:F6294)&gt;0,"!",""),IF(COUNTBLANK(B6294:E6294)&gt;0,"!","")))</f>
        <v/>
      </c>
      <c r="H6294" s="41" t="str">
        <f aca="false">IF(OR(COUNTBLANK(B6294:F6294)=5,G6294="!"),"",IF(C6294="P25_Conventional",B6294&amp;"–"&amp;C6294&amp;"–"&amp;D6294&amp;"–"&amp;E6294&amp;"–"&amp;F6294,B6294&amp;"–"&amp;C6294&amp;"–"&amp;D6294&amp;"–"&amp;E6294))</f>
        <v/>
      </c>
      <c r="I6294" s="56" t="str">
        <f aca="false">H6294</f>
        <v/>
      </c>
      <c r="J6294" s="41"/>
    </row>
    <row r="6295" customFormat="false" ht="12.75" hidden="false" customHeight="false" outlineLevel="0" collapsed="false">
      <c r="A6295" s="35" t="n">
        <v>6291</v>
      </c>
      <c r="B6295" s="36"/>
      <c r="C6295" s="52"/>
      <c r="D6295" s="53"/>
      <c r="E6295" s="36"/>
      <c r="F6295" s="54"/>
      <c r="G6295" s="55" t="str">
        <f aca="false">IF(COUNTBLANK(B6295:F6295)=5,"",IF(C6295="P25_Conventional",IF(COUNTBLANK(B6295:F6295)&gt;0,"!",""),IF(COUNTBLANK(B6295:E6295)&gt;0,"!","")))</f>
        <v/>
      </c>
      <c r="H6295" s="41" t="str">
        <f aca="false">IF(OR(COUNTBLANK(B6295:F6295)=5,G6295="!"),"",IF(C6295="P25_Conventional",B6295&amp;"–"&amp;C6295&amp;"–"&amp;D6295&amp;"–"&amp;E6295&amp;"–"&amp;F6295,B6295&amp;"–"&amp;C6295&amp;"–"&amp;D6295&amp;"–"&amp;E6295))</f>
        <v/>
      </c>
      <c r="I6295" s="56" t="str">
        <f aca="false">H6295</f>
        <v/>
      </c>
      <c r="J6295" s="41"/>
    </row>
    <row r="6296" customFormat="false" ht="12.75" hidden="false" customHeight="false" outlineLevel="0" collapsed="false">
      <c r="A6296" s="35" t="n">
        <v>6292</v>
      </c>
      <c r="B6296" s="36"/>
      <c r="C6296" s="52"/>
      <c r="D6296" s="53"/>
      <c r="E6296" s="36"/>
      <c r="F6296" s="54"/>
      <c r="G6296" s="55" t="str">
        <f aca="false">IF(COUNTBLANK(B6296:F6296)=5,"",IF(C6296="P25_Conventional",IF(COUNTBLANK(B6296:F6296)&gt;0,"!",""),IF(COUNTBLANK(B6296:E6296)&gt;0,"!","")))</f>
        <v/>
      </c>
      <c r="H6296" s="41" t="str">
        <f aca="false">IF(OR(COUNTBLANK(B6296:F6296)=5,G6296="!"),"",IF(C6296="P25_Conventional",B6296&amp;"–"&amp;C6296&amp;"–"&amp;D6296&amp;"–"&amp;E6296&amp;"–"&amp;F6296,B6296&amp;"–"&amp;C6296&amp;"–"&amp;D6296&amp;"–"&amp;E6296))</f>
        <v/>
      </c>
      <c r="I6296" s="56" t="str">
        <f aca="false">H6296</f>
        <v/>
      </c>
      <c r="J6296" s="41"/>
    </row>
    <row r="6297" customFormat="false" ht="12.75" hidden="false" customHeight="false" outlineLevel="0" collapsed="false">
      <c r="A6297" s="35" t="n">
        <v>6293</v>
      </c>
      <c r="B6297" s="36"/>
      <c r="C6297" s="52"/>
      <c r="D6297" s="53"/>
      <c r="E6297" s="36"/>
      <c r="F6297" s="54"/>
      <c r="G6297" s="55" t="str">
        <f aca="false">IF(COUNTBLANK(B6297:F6297)=5,"",IF(C6297="P25_Conventional",IF(COUNTBLANK(B6297:F6297)&gt;0,"!",""),IF(COUNTBLANK(B6297:E6297)&gt;0,"!","")))</f>
        <v/>
      </c>
      <c r="H6297" s="41" t="str">
        <f aca="false">IF(OR(COUNTBLANK(B6297:F6297)=5,G6297="!"),"",IF(C6297="P25_Conventional",B6297&amp;"–"&amp;C6297&amp;"–"&amp;D6297&amp;"–"&amp;E6297&amp;"–"&amp;F6297,B6297&amp;"–"&amp;C6297&amp;"–"&amp;D6297&amp;"–"&amp;E6297))</f>
        <v/>
      </c>
      <c r="I6297" s="56" t="str">
        <f aca="false">H6297</f>
        <v/>
      </c>
      <c r="J6297" s="41"/>
    </row>
    <row r="6298" customFormat="false" ht="12.75" hidden="false" customHeight="false" outlineLevel="0" collapsed="false">
      <c r="A6298" s="35" t="n">
        <v>6294</v>
      </c>
      <c r="B6298" s="36"/>
      <c r="C6298" s="52"/>
      <c r="D6298" s="53"/>
      <c r="E6298" s="36"/>
      <c r="F6298" s="54"/>
      <c r="G6298" s="55" t="str">
        <f aca="false">IF(COUNTBLANK(B6298:F6298)=5,"",IF(C6298="P25_Conventional",IF(COUNTBLANK(B6298:F6298)&gt;0,"!",""),IF(COUNTBLANK(B6298:E6298)&gt;0,"!","")))</f>
        <v/>
      </c>
      <c r="H6298" s="41" t="str">
        <f aca="false">IF(OR(COUNTBLANK(B6298:F6298)=5,G6298="!"),"",IF(C6298="P25_Conventional",B6298&amp;"–"&amp;C6298&amp;"–"&amp;D6298&amp;"–"&amp;E6298&amp;"–"&amp;F6298,B6298&amp;"–"&amp;C6298&amp;"–"&amp;D6298&amp;"–"&amp;E6298))</f>
        <v/>
      </c>
      <c r="I6298" s="56" t="str">
        <f aca="false">H6298</f>
        <v/>
      </c>
      <c r="J6298" s="41"/>
    </row>
    <row r="6299" customFormat="false" ht="12.75" hidden="false" customHeight="false" outlineLevel="0" collapsed="false">
      <c r="A6299" s="35" t="n">
        <v>6295</v>
      </c>
      <c r="B6299" s="36"/>
      <c r="C6299" s="52"/>
      <c r="D6299" s="53"/>
      <c r="E6299" s="36"/>
      <c r="F6299" s="54"/>
      <c r="G6299" s="55" t="str">
        <f aca="false">IF(COUNTBLANK(B6299:F6299)=5,"",IF(C6299="P25_Conventional",IF(COUNTBLANK(B6299:F6299)&gt;0,"!",""),IF(COUNTBLANK(B6299:E6299)&gt;0,"!","")))</f>
        <v/>
      </c>
      <c r="H6299" s="41" t="str">
        <f aca="false">IF(OR(COUNTBLANK(B6299:F6299)=5,G6299="!"),"",IF(C6299="P25_Conventional",B6299&amp;"–"&amp;C6299&amp;"–"&amp;D6299&amp;"–"&amp;E6299&amp;"–"&amp;F6299,B6299&amp;"–"&amp;C6299&amp;"–"&amp;D6299&amp;"–"&amp;E6299))</f>
        <v/>
      </c>
      <c r="I6299" s="56" t="str">
        <f aca="false">H6299</f>
        <v/>
      </c>
      <c r="J6299" s="41"/>
    </row>
    <row r="6300" customFormat="false" ht="12.75" hidden="false" customHeight="false" outlineLevel="0" collapsed="false">
      <c r="A6300" s="35" t="n">
        <v>6296</v>
      </c>
      <c r="B6300" s="36"/>
      <c r="C6300" s="52"/>
      <c r="D6300" s="53"/>
      <c r="E6300" s="36"/>
      <c r="F6300" s="54"/>
      <c r="G6300" s="55" t="str">
        <f aca="false">IF(COUNTBLANK(B6300:F6300)=5,"",IF(C6300="P25_Conventional",IF(COUNTBLANK(B6300:F6300)&gt;0,"!",""),IF(COUNTBLANK(B6300:E6300)&gt;0,"!","")))</f>
        <v/>
      </c>
      <c r="H6300" s="41" t="str">
        <f aca="false">IF(OR(COUNTBLANK(B6300:F6300)=5,G6300="!"),"",IF(C6300="P25_Conventional",B6300&amp;"–"&amp;C6300&amp;"–"&amp;D6300&amp;"–"&amp;E6300&amp;"–"&amp;F6300,B6300&amp;"–"&amp;C6300&amp;"–"&amp;D6300&amp;"–"&amp;E6300))</f>
        <v/>
      </c>
      <c r="I6300" s="56" t="str">
        <f aca="false">H6300</f>
        <v/>
      </c>
      <c r="J6300" s="41"/>
    </row>
    <row r="6301" customFormat="false" ht="12.75" hidden="false" customHeight="false" outlineLevel="0" collapsed="false">
      <c r="A6301" s="35" t="n">
        <v>6297</v>
      </c>
      <c r="B6301" s="36"/>
      <c r="C6301" s="52"/>
      <c r="D6301" s="53"/>
      <c r="E6301" s="36"/>
      <c r="F6301" s="54"/>
      <c r="G6301" s="55" t="str">
        <f aca="false">IF(COUNTBLANK(B6301:F6301)=5,"",IF(C6301="P25_Conventional",IF(COUNTBLANK(B6301:F6301)&gt;0,"!",""),IF(COUNTBLANK(B6301:E6301)&gt;0,"!","")))</f>
        <v/>
      </c>
      <c r="H6301" s="41" t="str">
        <f aca="false">IF(OR(COUNTBLANK(B6301:F6301)=5,G6301="!"),"",IF(C6301="P25_Conventional",B6301&amp;"–"&amp;C6301&amp;"–"&amp;D6301&amp;"–"&amp;E6301&amp;"–"&amp;F6301,B6301&amp;"–"&amp;C6301&amp;"–"&amp;D6301&amp;"–"&amp;E6301))</f>
        <v/>
      </c>
      <c r="I6301" s="56" t="str">
        <f aca="false">H6301</f>
        <v/>
      </c>
      <c r="J6301" s="41"/>
    </row>
    <row r="6302" customFormat="false" ht="12.75" hidden="false" customHeight="false" outlineLevel="0" collapsed="false">
      <c r="A6302" s="35" t="n">
        <v>6298</v>
      </c>
      <c r="B6302" s="36"/>
      <c r="C6302" s="52"/>
      <c r="D6302" s="53"/>
      <c r="E6302" s="36"/>
      <c r="F6302" s="54"/>
      <c r="G6302" s="55" t="str">
        <f aca="false">IF(COUNTBLANK(B6302:F6302)=5,"",IF(C6302="P25_Conventional",IF(COUNTBLANK(B6302:F6302)&gt;0,"!",""),IF(COUNTBLANK(B6302:E6302)&gt;0,"!","")))</f>
        <v/>
      </c>
      <c r="H6302" s="41" t="str">
        <f aca="false">IF(OR(COUNTBLANK(B6302:F6302)=5,G6302="!"),"",IF(C6302="P25_Conventional",B6302&amp;"–"&amp;C6302&amp;"–"&amp;D6302&amp;"–"&amp;E6302&amp;"–"&amp;F6302,B6302&amp;"–"&amp;C6302&amp;"–"&amp;D6302&amp;"–"&amp;E6302))</f>
        <v/>
      </c>
      <c r="I6302" s="56" t="str">
        <f aca="false">H6302</f>
        <v/>
      </c>
      <c r="J6302" s="41"/>
    </row>
    <row r="6303" customFormat="false" ht="12.75" hidden="false" customHeight="false" outlineLevel="0" collapsed="false">
      <c r="A6303" s="35" t="n">
        <v>6299</v>
      </c>
      <c r="B6303" s="36"/>
      <c r="C6303" s="52"/>
      <c r="D6303" s="53"/>
      <c r="E6303" s="36"/>
      <c r="F6303" s="54"/>
      <c r="G6303" s="55" t="str">
        <f aca="false">IF(COUNTBLANK(B6303:F6303)=5,"",IF(C6303="P25_Conventional",IF(COUNTBLANK(B6303:F6303)&gt;0,"!",""),IF(COUNTBLANK(B6303:E6303)&gt;0,"!","")))</f>
        <v/>
      </c>
      <c r="H6303" s="41" t="str">
        <f aca="false">IF(OR(COUNTBLANK(B6303:F6303)=5,G6303="!"),"",IF(C6303="P25_Conventional",B6303&amp;"–"&amp;C6303&amp;"–"&amp;D6303&amp;"–"&amp;E6303&amp;"–"&amp;F6303,B6303&amp;"–"&amp;C6303&amp;"–"&amp;D6303&amp;"–"&amp;E6303))</f>
        <v/>
      </c>
      <c r="I6303" s="56" t="str">
        <f aca="false">H6303</f>
        <v/>
      </c>
      <c r="J6303" s="41"/>
    </row>
    <row r="6304" customFormat="false" ht="12.75" hidden="false" customHeight="false" outlineLevel="0" collapsed="false">
      <c r="A6304" s="35" t="n">
        <v>6300</v>
      </c>
      <c r="B6304" s="36"/>
      <c r="C6304" s="52"/>
      <c r="D6304" s="53"/>
      <c r="E6304" s="36"/>
      <c r="F6304" s="54"/>
      <c r="G6304" s="55" t="str">
        <f aca="false">IF(COUNTBLANK(B6304:F6304)=5,"",IF(C6304="P25_Conventional",IF(COUNTBLANK(B6304:F6304)&gt;0,"!",""),IF(COUNTBLANK(B6304:E6304)&gt;0,"!","")))</f>
        <v/>
      </c>
      <c r="H6304" s="41" t="str">
        <f aca="false">IF(OR(COUNTBLANK(B6304:F6304)=5,G6304="!"),"",IF(C6304="P25_Conventional",B6304&amp;"–"&amp;C6304&amp;"–"&amp;D6304&amp;"–"&amp;E6304&amp;"–"&amp;F6304,B6304&amp;"–"&amp;C6304&amp;"–"&amp;D6304&amp;"–"&amp;E6304))</f>
        <v/>
      </c>
      <c r="I6304" s="56" t="str">
        <f aca="false">H6304</f>
        <v/>
      </c>
      <c r="J6304" s="41"/>
    </row>
    <row r="6305" customFormat="false" ht="12.75" hidden="false" customHeight="false" outlineLevel="0" collapsed="false">
      <c r="A6305" s="35" t="n">
        <v>6301</v>
      </c>
      <c r="B6305" s="36"/>
      <c r="C6305" s="52"/>
      <c r="D6305" s="53"/>
      <c r="E6305" s="36"/>
      <c r="F6305" s="54"/>
      <c r="G6305" s="55" t="str">
        <f aca="false">IF(COUNTBLANK(B6305:F6305)=5,"",IF(C6305="P25_Conventional",IF(COUNTBLANK(B6305:F6305)&gt;0,"!",""),IF(COUNTBLANK(B6305:E6305)&gt;0,"!","")))</f>
        <v/>
      </c>
      <c r="H6305" s="41" t="str">
        <f aca="false">IF(OR(COUNTBLANK(B6305:F6305)=5,G6305="!"),"",IF(C6305="P25_Conventional",B6305&amp;"–"&amp;C6305&amp;"–"&amp;D6305&amp;"–"&amp;E6305&amp;"–"&amp;F6305,B6305&amp;"–"&amp;C6305&amp;"–"&amp;D6305&amp;"–"&amp;E6305))</f>
        <v/>
      </c>
      <c r="I6305" s="56" t="str">
        <f aca="false">H6305</f>
        <v/>
      </c>
      <c r="J6305" s="41"/>
    </row>
    <row r="6306" customFormat="false" ht="12.75" hidden="false" customHeight="false" outlineLevel="0" collapsed="false">
      <c r="A6306" s="35" t="n">
        <v>6302</v>
      </c>
      <c r="B6306" s="36"/>
      <c r="C6306" s="52"/>
      <c r="D6306" s="53"/>
      <c r="E6306" s="36"/>
      <c r="F6306" s="54"/>
      <c r="G6306" s="55" t="str">
        <f aca="false">IF(COUNTBLANK(B6306:F6306)=5,"",IF(C6306="P25_Conventional",IF(COUNTBLANK(B6306:F6306)&gt;0,"!",""),IF(COUNTBLANK(B6306:E6306)&gt;0,"!","")))</f>
        <v/>
      </c>
      <c r="H6306" s="41" t="str">
        <f aca="false">IF(OR(COUNTBLANK(B6306:F6306)=5,G6306="!"),"",IF(C6306="P25_Conventional",B6306&amp;"–"&amp;C6306&amp;"–"&amp;D6306&amp;"–"&amp;E6306&amp;"–"&amp;F6306,B6306&amp;"–"&amp;C6306&amp;"–"&amp;D6306&amp;"–"&amp;E6306))</f>
        <v/>
      </c>
      <c r="I6306" s="56" t="str">
        <f aca="false">H6306</f>
        <v/>
      </c>
      <c r="J6306" s="41"/>
    </row>
    <row r="6307" customFormat="false" ht="12.75" hidden="false" customHeight="false" outlineLevel="0" collapsed="false">
      <c r="A6307" s="35" t="n">
        <v>6303</v>
      </c>
      <c r="B6307" s="36"/>
      <c r="C6307" s="52"/>
      <c r="D6307" s="53"/>
      <c r="E6307" s="36"/>
      <c r="F6307" s="54"/>
      <c r="G6307" s="55" t="str">
        <f aca="false">IF(COUNTBLANK(B6307:F6307)=5,"",IF(C6307="P25_Conventional",IF(COUNTBLANK(B6307:F6307)&gt;0,"!",""),IF(COUNTBLANK(B6307:E6307)&gt;0,"!","")))</f>
        <v/>
      </c>
      <c r="H6307" s="41" t="str">
        <f aca="false">IF(OR(COUNTBLANK(B6307:F6307)=5,G6307="!"),"",IF(C6307="P25_Conventional",B6307&amp;"–"&amp;C6307&amp;"–"&amp;D6307&amp;"–"&amp;E6307&amp;"–"&amp;F6307,B6307&amp;"–"&amp;C6307&amp;"–"&amp;D6307&amp;"–"&amp;E6307))</f>
        <v/>
      </c>
      <c r="I6307" s="56" t="str">
        <f aca="false">H6307</f>
        <v/>
      </c>
      <c r="J6307" s="41"/>
    </row>
    <row r="6308" customFormat="false" ht="12.75" hidden="false" customHeight="false" outlineLevel="0" collapsed="false">
      <c r="A6308" s="35" t="n">
        <v>6304</v>
      </c>
      <c r="B6308" s="36"/>
      <c r="C6308" s="52"/>
      <c r="D6308" s="53"/>
      <c r="E6308" s="36"/>
      <c r="F6308" s="54"/>
      <c r="G6308" s="55" t="str">
        <f aca="false">IF(COUNTBLANK(B6308:F6308)=5,"",IF(C6308="P25_Conventional",IF(COUNTBLANK(B6308:F6308)&gt;0,"!",""),IF(COUNTBLANK(B6308:E6308)&gt;0,"!","")))</f>
        <v/>
      </c>
      <c r="H6308" s="41" t="str">
        <f aca="false">IF(OR(COUNTBLANK(B6308:F6308)=5,G6308="!"),"",IF(C6308="P25_Conventional",B6308&amp;"–"&amp;C6308&amp;"–"&amp;D6308&amp;"–"&amp;E6308&amp;"–"&amp;F6308,B6308&amp;"–"&amp;C6308&amp;"–"&amp;D6308&amp;"–"&amp;E6308))</f>
        <v/>
      </c>
      <c r="I6308" s="56" t="str">
        <f aca="false">H6308</f>
        <v/>
      </c>
      <c r="J6308" s="41"/>
    </row>
    <row r="6309" customFormat="false" ht="12.75" hidden="false" customHeight="false" outlineLevel="0" collapsed="false">
      <c r="A6309" s="35" t="n">
        <v>6305</v>
      </c>
      <c r="B6309" s="36"/>
      <c r="C6309" s="52"/>
      <c r="D6309" s="53"/>
      <c r="E6309" s="36"/>
      <c r="F6309" s="54"/>
      <c r="G6309" s="55" t="str">
        <f aca="false">IF(COUNTBLANK(B6309:F6309)=5,"",IF(C6309="P25_Conventional",IF(COUNTBLANK(B6309:F6309)&gt;0,"!",""),IF(COUNTBLANK(B6309:E6309)&gt;0,"!","")))</f>
        <v/>
      </c>
      <c r="H6309" s="41" t="str">
        <f aca="false">IF(OR(COUNTBLANK(B6309:F6309)=5,G6309="!"),"",IF(C6309="P25_Conventional",B6309&amp;"–"&amp;C6309&amp;"–"&amp;D6309&amp;"–"&amp;E6309&amp;"–"&amp;F6309,B6309&amp;"–"&amp;C6309&amp;"–"&amp;D6309&amp;"–"&amp;E6309))</f>
        <v/>
      </c>
      <c r="I6309" s="56" t="str">
        <f aca="false">H6309</f>
        <v/>
      </c>
      <c r="J6309" s="41"/>
    </row>
    <row r="6310" customFormat="false" ht="12.75" hidden="false" customHeight="false" outlineLevel="0" collapsed="false">
      <c r="A6310" s="35" t="n">
        <v>6306</v>
      </c>
      <c r="B6310" s="36"/>
      <c r="C6310" s="52"/>
      <c r="D6310" s="53"/>
      <c r="E6310" s="36"/>
      <c r="F6310" s="54"/>
      <c r="G6310" s="55" t="str">
        <f aca="false">IF(COUNTBLANK(B6310:F6310)=5,"",IF(C6310="P25_Conventional",IF(COUNTBLANK(B6310:F6310)&gt;0,"!",""),IF(COUNTBLANK(B6310:E6310)&gt;0,"!","")))</f>
        <v/>
      </c>
      <c r="H6310" s="41" t="str">
        <f aca="false">IF(OR(COUNTBLANK(B6310:F6310)=5,G6310="!"),"",IF(C6310="P25_Conventional",B6310&amp;"–"&amp;C6310&amp;"–"&amp;D6310&amp;"–"&amp;E6310&amp;"–"&amp;F6310,B6310&amp;"–"&amp;C6310&amp;"–"&amp;D6310&amp;"–"&amp;E6310))</f>
        <v/>
      </c>
      <c r="I6310" s="56" t="str">
        <f aca="false">H6310</f>
        <v/>
      </c>
      <c r="J6310" s="41"/>
    </row>
    <row r="6311" customFormat="false" ht="12.75" hidden="false" customHeight="false" outlineLevel="0" collapsed="false">
      <c r="A6311" s="35" t="n">
        <v>6307</v>
      </c>
      <c r="B6311" s="36"/>
      <c r="C6311" s="52"/>
      <c r="D6311" s="53"/>
      <c r="E6311" s="36"/>
      <c r="F6311" s="54"/>
      <c r="G6311" s="55" t="str">
        <f aca="false">IF(COUNTBLANK(B6311:F6311)=5,"",IF(C6311="P25_Conventional",IF(COUNTBLANK(B6311:F6311)&gt;0,"!",""),IF(COUNTBLANK(B6311:E6311)&gt;0,"!","")))</f>
        <v/>
      </c>
      <c r="H6311" s="41" t="str">
        <f aca="false">IF(OR(COUNTBLANK(B6311:F6311)=5,G6311="!"),"",IF(C6311="P25_Conventional",B6311&amp;"–"&amp;C6311&amp;"–"&amp;D6311&amp;"–"&amp;E6311&amp;"–"&amp;F6311,B6311&amp;"–"&amp;C6311&amp;"–"&amp;D6311&amp;"–"&amp;E6311))</f>
        <v/>
      </c>
      <c r="I6311" s="56" t="str">
        <f aca="false">H6311</f>
        <v/>
      </c>
      <c r="J6311" s="41"/>
    </row>
    <row r="6312" customFormat="false" ht="12.75" hidden="false" customHeight="false" outlineLevel="0" collapsed="false">
      <c r="A6312" s="35" t="n">
        <v>6308</v>
      </c>
      <c r="B6312" s="36"/>
      <c r="C6312" s="52"/>
      <c r="D6312" s="53"/>
      <c r="E6312" s="36"/>
      <c r="F6312" s="54"/>
      <c r="G6312" s="55" t="str">
        <f aca="false">IF(COUNTBLANK(B6312:F6312)=5,"",IF(C6312="P25_Conventional",IF(COUNTBLANK(B6312:F6312)&gt;0,"!",""),IF(COUNTBLANK(B6312:E6312)&gt;0,"!","")))</f>
        <v/>
      </c>
      <c r="H6312" s="41" t="str">
        <f aca="false">IF(OR(COUNTBLANK(B6312:F6312)=5,G6312="!"),"",IF(C6312="P25_Conventional",B6312&amp;"–"&amp;C6312&amp;"–"&amp;D6312&amp;"–"&amp;E6312&amp;"–"&amp;F6312,B6312&amp;"–"&amp;C6312&amp;"–"&amp;D6312&amp;"–"&amp;E6312))</f>
        <v/>
      </c>
      <c r="I6312" s="56" t="str">
        <f aca="false">H6312</f>
        <v/>
      </c>
      <c r="J6312" s="41"/>
    </row>
    <row r="6313" customFormat="false" ht="12.75" hidden="false" customHeight="false" outlineLevel="0" collapsed="false">
      <c r="A6313" s="35" t="n">
        <v>6309</v>
      </c>
      <c r="B6313" s="36"/>
      <c r="C6313" s="52"/>
      <c r="D6313" s="53"/>
      <c r="E6313" s="36"/>
      <c r="F6313" s="54"/>
      <c r="G6313" s="55" t="str">
        <f aca="false">IF(COUNTBLANK(B6313:F6313)=5,"",IF(C6313="P25_Conventional",IF(COUNTBLANK(B6313:F6313)&gt;0,"!",""),IF(COUNTBLANK(B6313:E6313)&gt;0,"!","")))</f>
        <v/>
      </c>
      <c r="H6313" s="41" t="str">
        <f aca="false">IF(OR(COUNTBLANK(B6313:F6313)=5,G6313="!"),"",IF(C6313="P25_Conventional",B6313&amp;"–"&amp;C6313&amp;"–"&amp;D6313&amp;"–"&amp;E6313&amp;"–"&amp;F6313,B6313&amp;"–"&amp;C6313&amp;"–"&amp;D6313&amp;"–"&amp;E6313))</f>
        <v/>
      </c>
      <c r="I6313" s="56" t="str">
        <f aca="false">H6313</f>
        <v/>
      </c>
      <c r="J6313" s="41"/>
    </row>
    <row r="6314" customFormat="false" ht="12.75" hidden="false" customHeight="false" outlineLevel="0" collapsed="false">
      <c r="A6314" s="35" t="n">
        <v>6310</v>
      </c>
      <c r="B6314" s="36"/>
      <c r="C6314" s="52"/>
      <c r="D6314" s="53"/>
      <c r="E6314" s="36"/>
      <c r="F6314" s="54"/>
      <c r="G6314" s="55" t="str">
        <f aca="false">IF(COUNTBLANK(B6314:F6314)=5,"",IF(C6314="P25_Conventional",IF(COUNTBLANK(B6314:F6314)&gt;0,"!",""),IF(COUNTBLANK(B6314:E6314)&gt;0,"!","")))</f>
        <v/>
      </c>
      <c r="H6314" s="41" t="str">
        <f aca="false">IF(OR(COUNTBLANK(B6314:F6314)=5,G6314="!"),"",IF(C6314="P25_Conventional",B6314&amp;"–"&amp;C6314&amp;"–"&amp;D6314&amp;"–"&amp;E6314&amp;"–"&amp;F6314,B6314&amp;"–"&amp;C6314&amp;"–"&amp;D6314&amp;"–"&amp;E6314))</f>
        <v/>
      </c>
      <c r="I6314" s="56" t="str">
        <f aca="false">H6314</f>
        <v/>
      </c>
      <c r="J6314" s="41"/>
    </row>
    <row r="6315" customFormat="false" ht="12.75" hidden="false" customHeight="false" outlineLevel="0" collapsed="false">
      <c r="A6315" s="35" t="n">
        <v>6311</v>
      </c>
      <c r="B6315" s="36"/>
      <c r="C6315" s="52"/>
      <c r="D6315" s="53"/>
      <c r="E6315" s="36"/>
      <c r="F6315" s="54"/>
      <c r="G6315" s="55" t="str">
        <f aca="false">IF(COUNTBLANK(B6315:F6315)=5,"",IF(C6315="P25_Conventional",IF(COUNTBLANK(B6315:F6315)&gt;0,"!",""),IF(COUNTBLANK(B6315:E6315)&gt;0,"!","")))</f>
        <v/>
      </c>
      <c r="H6315" s="41" t="str">
        <f aca="false">IF(OR(COUNTBLANK(B6315:F6315)=5,G6315="!"),"",IF(C6315="P25_Conventional",B6315&amp;"–"&amp;C6315&amp;"–"&amp;D6315&amp;"–"&amp;E6315&amp;"–"&amp;F6315,B6315&amp;"–"&amp;C6315&amp;"–"&amp;D6315&amp;"–"&amp;E6315))</f>
        <v/>
      </c>
      <c r="I6315" s="56" t="str">
        <f aca="false">H6315</f>
        <v/>
      </c>
      <c r="J6315" s="41"/>
    </row>
    <row r="6316" customFormat="false" ht="12.75" hidden="false" customHeight="false" outlineLevel="0" collapsed="false">
      <c r="A6316" s="35" t="n">
        <v>6312</v>
      </c>
      <c r="B6316" s="36"/>
      <c r="C6316" s="52"/>
      <c r="D6316" s="53"/>
      <c r="E6316" s="36"/>
      <c r="F6316" s="54"/>
      <c r="G6316" s="55" t="str">
        <f aca="false">IF(COUNTBLANK(B6316:F6316)=5,"",IF(C6316="P25_Conventional",IF(COUNTBLANK(B6316:F6316)&gt;0,"!",""),IF(COUNTBLANK(B6316:E6316)&gt;0,"!","")))</f>
        <v/>
      </c>
      <c r="H6316" s="41" t="str">
        <f aca="false">IF(OR(COUNTBLANK(B6316:F6316)=5,G6316="!"),"",IF(C6316="P25_Conventional",B6316&amp;"–"&amp;C6316&amp;"–"&amp;D6316&amp;"–"&amp;E6316&amp;"–"&amp;F6316,B6316&amp;"–"&amp;C6316&amp;"–"&amp;D6316&amp;"–"&amp;E6316))</f>
        <v/>
      </c>
      <c r="I6316" s="56" t="str">
        <f aca="false">H6316</f>
        <v/>
      </c>
      <c r="J6316" s="41"/>
    </row>
    <row r="6317" customFormat="false" ht="12.75" hidden="false" customHeight="false" outlineLevel="0" collapsed="false">
      <c r="A6317" s="35" t="n">
        <v>6313</v>
      </c>
      <c r="B6317" s="36"/>
      <c r="C6317" s="52"/>
      <c r="D6317" s="53"/>
      <c r="E6317" s="36"/>
      <c r="F6317" s="54"/>
      <c r="G6317" s="55" t="str">
        <f aca="false">IF(COUNTBLANK(B6317:F6317)=5,"",IF(C6317="P25_Conventional",IF(COUNTBLANK(B6317:F6317)&gt;0,"!",""),IF(COUNTBLANK(B6317:E6317)&gt;0,"!","")))</f>
        <v/>
      </c>
      <c r="H6317" s="41" t="str">
        <f aca="false">IF(OR(COUNTBLANK(B6317:F6317)=5,G6317="!"),"",IF(C6317="P25_Conventional",B6317&amp;"–"&amp;C6317&amp;"–"&amp;D6317&amp;"–"&amp;E6317&amp;"–"&amp;F6317,B6317&amp;"–"&amp;C6317&amp;"–"&amp;D6317&amp;"–"&amp;E6317))</f>
        <v/>
      </c>
      <c r="I6317" s="56" t="str">
        <f aca="false">H6317</f>
        <v/>
      </c>
      <c r="J6317" s="41"/>
    </row>
    <row r="6318" customFormat="false" ht="12.75" hidden="false" customHeight="false" outlineLevel="0" collapsed="false">
      <c r="A6318" s="35" t="n">
        <v>6314</v>
      </c>
      <c r="B6318" s="36"/>
      <c r="C6318" s="52"/>
      <c r="D6318" s="53"/>
      <c r="E6318" s="36"/>
      <c r="F6318" s="54"/>
      <c r="G6318" s="55" t="str">
        <f aca="false">IF(COUNTBLANK(B6318:F6318)=5,"",IF(C6318="P25_Conventional",IF(COUNTBLANK(B6318:F6318)&gt;0,"!",""),IF(COUNTBLANK(B6318:E6318)&gt;0,"!","")))</f>
        <v/>
      </c>
      <c r="H6318" s="41" t="str">
        <f aca="false">IF(OR(COUNTBLANK(B6318:F6318)=5,G6318="!"),"",IF(C6318="P25_Conventional",B6318&amp;"–"&amp;C6318&amp;"–"&amp;D6318&amp;"–"&amp;E6318&amp;"–"&amp;F6318,B6318&amp;"–"&amp;C6318&amp;"–"&amp;D6318&amp;"–"&amp;E6318))</f>
        <v/>
      </c>
      <c r="I6318" s="56" t="str">
        <f aca="false">H6318</f>
        <v/>
      </c>
      <c r="J6318" s="41"/>
    </row>
    <row r="6319" customFormat="false" ht="12.75" hidden="false" customHeight="false" outlineLevel="0" collapsed="false">
      <c r="A6319" s="35" t="n">
        <v>6315</v>
      </c>
      <c r="B6319" s="36"/>
      <c r="C6319" s="52"/>
      <c r="D6319" s="53"/>
      <c r="E6319" s="36"/>
      <c r="F6319" s="54"/>
      <c r="G6319" s="55" t="str">
        <f aca="false">IF(COUNTBLANK(B6319:F6319)=5,"",IF(C6319="P25_Conventional",IF(COUNTBLANK(B6319:F6319)&gt;0,"!",""),IF(COUNTBLANK(B6319:E6319)&gt;0,"!","")))</f>
        <v/>
      </c>
      <c r="H6319" s="41" t="str">
        <f aca="false">IF(OR(COUNTBLANK(B6319:F6319)=5,G6319="!"),"",IF(C6319="P25_Conventional",B6319&amp;"–"&amp;C6319&amp;"–"&amp;D6319&amp;"–"&amp;E6319&amp;"–"&amp;F6319,B6319&amp;"–"&amp;C6319&amp;"–"&amp;D6319&amp;"–"&amp;E6319))</f>
        <v/>
      </c>
      <c r="I6319" s="56" t="str">
        <f aca="false">H6319</f>
        <v/>
      </c>
      <c r="J6319" s="41"/>
    </row>
    <row r="6320" customFormat="false" ht="12.75" hidden="false" customHeight="false" outlineLevel="0" collapsed="false">
      <c r="A6320" s="35" t="n">
        <v>6316</v>
      </c>
      <c r="B6320" s="36"/>
      <c r="C6320" s="52"/>
      <c r="D6320" s="53"/>
      <c r="E6320" s="36"/>
      <c r="F6320" s="54"/>
      <c r="G6320" s="55" t="str">
        <f aca="false">IF(COUNTBLANK(B6320:F6320)=5,"",IF(C6320="P25_Conventional",IF(COUNTBLANK(B6320:F6320)&gt;0,"!",""),IF(COUNTBLANK(B6320:E6320)&gt;0,"!","")))</f>
        <v/>
      </c>
      <c r="H6320" s="41" t="str">
        <f aca="false">IF(OR(COUNTBLANK(B6320:F6320)=5,G6320="!"),"",IF(C6320="P25_Conventional",B6320&amp;"–"&amp;C6320&amp;"–"&amp;D6320&amp;"–"&amp;E6320&amp;"–"&amp;F6320,B6320&amp;"–"&amp;C6320&amp;"–"&amp;D6320&amp;"–"&amp;E6320))</f>
        <v/>
      </c>
      <c r="I6320" s="56" t="str">
        <f aca="false">H6320</f>
        <v/>
      </c>
      <c r="J6320" s="41"/>
    </row>
    <row r="6321" customFormat="false" ht="12.75" hidden="false" customHeight="false" outlineLevel="0" collapsed="false">
      <c r="A6321" s="35" t="n">
        <v>6317</v>
      </c>
      <c r="B6321" s="36"/>
      <c r="C6321" s="52"/>
      <c r="D6321" s="53"/>
      <c r="E6321" s="36"/>
      <c r="F6321" s="54"/>
      <c r="G6321" s="55" t="str">
        <f aca="false">IF(COUNTBLANK(B6321:F6321)=5,"",IF(C6321="P25_Conventional",IF(COUNTBLANK(B6321:F6321)&gt;0,"!",""),IF(COUNTBLANK(B6321:E6321)&gt;0,"!","")))</f>
        <v/>
      </c>
      <c r="H6321" s="41" t="str">
        <f aca="false">IF(OR(COUNTBLANK(B6321:F6321)=5,G6321="!"),"",IF(C6321="P25_Conventional",B6321&amp;"–"&amp;C6321&amp;"–"&amp;D6321&amp;"–"&amp;E6321&amp;"–"&amp;F6321,B6321&amp;"–"&amp;C6321&amp;"–"&amp;D6321&amp;"–"&amp;E6321))</f>
        <v/>
      </c>
      <c r="I6321" s="56" t="str">
        <f aca="false">H6321</f>
        <v/>
      </c>
      <c r="J6321" s="41"/>
    </row>
    <row r="6322" customFormat="false" ht="12.75" hidden="false" customHeight="false" outlineLevel="0" collapsed="false">
      <c r="A6322" s="35" t="n">
        <v>6318</v>
      </c>
      <c r="B6322" s="36"/>
      <c r="C6322" s="52"/>
      <c r="D6322" s="53"/>
      <c r="E6322" s="36"/>
      <c r="F6322" s="54"/>
      <c r="G6322" s="55" t="str">
        <f aca="false">IF(COUNTBLANK(B6322:F6322)=5,"",IF(C6322="P25_Conventional",IF(COUNTBLANK(B6322:F6322)&gt;0,"!",""),IF(COUNTBLANK(B6322:E6322)&gt;0,"!","")))</f>
        <v/>
      </c>
      <c r="H6322" s="41" t="str">
        <f aca="false">IF(OR(COUNTBLANK(B6322:F6322)=5,G6322="!"),"",IF(C6322="P25_Conventional",B6322&amp;"–"&amp;C6322&amp;"–"&amp;D6322&amp;"–"&amp;E6322&amp;"–"&amp;F6322,B6322&amp;"–"&amp;C6322&amp;"–"&amp;D6322&amp;"–"&amp;E6322))</f>
        <v/>
      </c>
      <c r="I6322" s="56" t="str">
        <f aca="false">H6322</f>
        <v/>
      </c>
      <c r="J6322" s="41"/>
    </row>
    <row r="6323" customFormat="false" ht="12.75" hidden="false" customHeight="false" outlineLevel="0" collapsed="false">
      <c r="A6323" s="35" t="n">
        <v>6319</v>
      </c>
      <c r="B6323" s="36"/>
      <c r="C6323" s="52"/>
      <c r="D6323" s="53"/>
      <c r="E6323" s="36"/>
      <c r="F6323" s="54"/>
      <c r="G6323" s="55" t="str">
        <f aca="false">IF(COUNTBLANK(B6323:F6323)=5,"",IF(C6323="P25_Conventional",IF(COUNTBLANK(B6323:F6323)&gt;0,"!",""),IF(COUNTBLANK(B6323:E6323)&gt;0,"!","")))</f>
        <v/>
      </c>
      <c r="H6323" s="41" t="str">
        <f aca="false">IF(OR(COUNTBLANK(B6323:F6323)=5,G6323="!"),"",IF(C6323="P25_Conventional",B6323&amp;"–"&amp;C6323&amp;"–"&amp;D6323&amp;"–"&amp;E6323&amp;"–"&amp;F6323,B6323&amp;"–"&amp;C6323&amp;"–"&amp;D6323&amp;"–"&amp;E6323))</f>
        <v/>
      </c>
      <c r="I6323" s="56" t="str">
        <f aca="false">H6323</f>
        <v/>
      </c>
      <c r="J6323" s="41"/>
    </row>
    <row r="6324" customFormat="false" ht="12.75" hidden="false" customHeight="false" outlineLevel="0" collapsed="false">
      <c r="A6324" s="35" t="n">
        <v>6320</v>
      </c>
      <c r="B6324" s="36"/>
      <c r="C6324" s="52"/>
      <c r="D6324" s="53"/>
      <c r="E6324" s="36"/>
      <c r="F6324" s="54"/>
      <c r="G6324" s="55" t="str">
        <f aca="false">IF(COUNTBLANK(B6324:F6324)=5,"",IF(C6324="P25_Conventional",IF(COUNTBLANK(B6324:F6324)&gt;0,"!",""),IF(COUNTBLANK(B6324:E6324)&gt;0,"!","")))</f>
        <v/>
      </c>
      <c r="H6324" s="41" t="str">
        <f aca="false">IF(OR(COUNTBLANK(B6324:F6324)=5,G6324="!"),"",IF(C6324="P25_Conventional",B6324&amp;"–"&amp;C6324&amp;"–"&amp;D6324&amp;"–"&amp;E6324&amp;"–"&amp;F6324,B6324&amp;"–"&amp;C6324&amp;"–"&amp;D6324&amp;"–"&amp;E6324))</f>
        <v/>
      </c>
      <c r="I6324" s="56" t="str">
        <f aca="false">H6324</f>
        <v/>
      </c>
      <c r="J6324" s="41"/>
    </row>
    <row r="6325" customFormat="false" ht="12.75" hidden="false" customHeight="false" outlineLevel="0" collapsed="false">
      <c r="A6325" s="35" t="n">
        <v>6321</v>
      </c>
      <c r="B6325" s="36"/>
      <c r="C6325" s="52"/>
      <c r="D6325" s="53"/>
      <c r="E6325" s="36"/>
      <c r="F6325" s="54"/>
      <c r="G6325" s="55" t="str">
        <f aca="false">IF(COUNTBLANK(B6325:F6325)=5,"",IF(C6325="P25_Conventional",IF(COUNTBLANK(B6325:F6325)&gt;0,"!",""),IF(COUNTBLANK(B6325:E6325)&gt;0,"!","")))</f>
        <v/>
      </c>
      <c r="H6325" s="41" t="str">
        <f aca="false">IF(OR(COUNTBLANK(B6325:F6325)=5,G6325="!"),"",IF(C6325="P25_Conventional",B6325&amp;"–"&amp;C6325&amp;"–"&amp;D6325&amp;"–"&amp;E6325&amp;"–"&amp;F6325,B6325&amp;"–"&amp;C6325&amp;"–"&amp;D6325&amp;"–"&amp;E6325))</f>
        <v/>
      </c>
      <c r="I6325" s="56" t="str">
        <f aca="false">H6325</f>
        <v/>
      </c>
      <c r="J6325" s="41"/>
    </row>
    <row r="6326" customFormat="false" ht="12.75" hidden="false" customHeight="false" outlineLevel="0" collapsed="false">
      <c r="A6326" s="35" t="n">
        <v>6322</v>
      </c>
      <c r="B6326" s="36"/>
      <c r="C6326" s="52"/>
      <c r="D6326" s="53"/>
      <c r="E6326" s="36"/>
      <c r="F6326" s="54"/>
      <c r="G6326" s="55" t="str">
        <f aca="false">IF(COUNTBLANK(B6326:F6326)=5,"",IF(C6326="P25_Conventional",IF(COUNTBLANK(B6326:F6326)&gt;0,"!",""),IF(COUNTBLANK(B6326:E6326)&gt;0,"!","")))</f>
        <v/>
      </c>
      <c r="H6326" s="41" t="str">
        <f aca="false">IF(OR(COUNTBLANK(B6326:F6326)=5,G6326="!"),"",IF(C6326="P25_Conventional",B6326&amp;"–"&amp;C6326&amp;"–"&amp;D6326&amp;"–"&amp;E6326&amp;"–"&amp;F6326,B6326&amp;"–"&amp;C6326&amp;"–"&amp;D6326&amp;"–"&amp;E6326))</f>
        <v/>
      </c>
      <c r="I6326" s="56" t="str">
        <f aca="false">H6326</f>
        <v/>
      </c>
      <c r="J6326" s="41"/>
    </row>
    <row r="6327" customFormat="false" ht="12.75" hidden="false" customHeight="false" outlineLevel="0" collapsed="false">
      <c r="A6327" s="35" t="n">
        <v>6323</v>
      </c>
      <c r="B6327" s="36"/>
      <c r="C6327" s="52"/>
      <c r="D6327" s="53"/>
      <c r="E6327" s="36"/>
      <c r="F6327" s="54"/>
      <c r="G6327" s="55" t="str">
        <f aca="false">IF(COUNTBLANK(B6327:F6327)=5,"",IF(C6327="P25_Conventional",IF(COUNTBLANK(B6327:F6327)&gt;0,"!",""),IF(COUNTBLANK(B6327:E6327)&gt;0,"!","")))</f>
        <v/>
      </c>
      <c r="H6327" s="41" t="str">
        <f aca="false">IF(OR(COUNTBLANK(B6327:F6327)=5,G6327="!"),"",IF(C6327="P25_Conventional",B6327&amp;"–"&amp;C6327&amp;"–"&amp;D6327&amp;"–"&amp;E6327&amp;"–"&amp;F6327,B6327&amp;"–"&amp;C6327&amp;"–"&amp;D6327&amp;"–"&amp;E6327))</f>
        <v/>
      </c>
      <c r="I6327" s="56" t="str">
        <f aca="false">H6327</f>
        <v/>
      </c>
      <c r="J6327" s="41"/>
    </row>
    <row r="6328" customFormat="false" ht="12.75" hidden="false" customHeight="false" outlineLevel="0" collapsed="false">
      <c r="A6328" s="35" t="n">
        <v>6324</v>
      </c>
      <c r="B6328" s="36"/>
      <c r="C6328" s="52"/>
      <c r="D6328" s="53"/>
      <c r="E6328" s="36"/>
      <c r="F6328" s="54"/>
      <c r="G6328" s="55" t="str">
        <f aca="false">IF(COUNTBLANK(B6328:F6328)=5,"",IF(C6328="P25_Conventional",IF(COUNTBLANK(B6328:F6328)&gt;0,"!",""),IF(COUNTBLANK(B6328:E6328)&gt;0,"!","")))</f>
        <v/>
      </c>
      <c r="H6328" s="41" t="str">
        <f aca="false">IF(OR(COUNTBLANK(B6328:F6328)=5,G6328="!"),"",IF(C6328="P25_Conventional",B6328&amp;"–"&amp;C6328&amp;"–"&amp;D6328&amp;"–"&amp;E6328&amp;"–"&amp;F6328,B6328&amp;"–"&amp;C6328&amp;"–"&amp;D6328&amp;"–"&amp;E6328))</f>
        <v/>
      </c>
      <c r="I6328" s="56" t="str">
        <f aca="false">H6328</f>
        <v/>
      </c>
      <c r="J6328" s="41"/>
    </row>
    <row r="6329" customFormat="false" ht="12.75" hidden="false" customHeight="false" outlineLevel="0" collapsed="false">
      <c r="A6329" s="35" t="n">
        <v>6325</v>
      </c>
      <c r="B6329" s="36"/>
      <c r="C6329" s="52"/>
      <c r="D6329" s="53"/>
      <c r="E6329" s="36"/>
      <c r="F6329" s="54"/>
      <c r="G6329" s="55" t="str">
        <f aca="false">IF(COUNTBLANK(B6329:F6329)=5,"",IF(C6329="P25_Conventional",IF(COUNTBLANK(B6329:F6329)&gt;0,"!",""),IF(COUNTBLANK(B6329:E6329)&gt;0,"!","")))</f>
        <v/>
      </c>
      <c r="H6329" s="41" t="str">
        <f aca="false">IF(OR(COUNTBLANK(B6329:F6329)=5,G6329="!"),"",IF(C6329="P25_Conventional",B6329&amp;"–"&amp;C6329&amp;"–"&amp;D6329&amp;"–"&amp;E6329&amp;"–"&amp;F6329,B6329&amp;"–"&amp;C6329&amp;"–"&amp;D6329&amp;"–"&amp;E6329))</f>
        <v/>
      </c>
      <c r="I6329" s="56" t="str">
        <f aca="false">H6329</f>
        <v/>
      </c>
      <c r="J6329" s="41"/>
    </row>
    <row r="6330" customFormat="false" ht="12.75" hidden="false" customHeight="false" outlineLevel="0" collapsed="false">
      <c r="A6330" s="35" t="n">
        <v>6326</v>
      </c>
      <c r="B6330" s="36"/>
      <c r="C6330" s="52"/>
      <c r="D6330" s="53"/>
      <c r="E6330" s="36"/>
      <c r="F6330" s="54"/>
      <c r="G6330" s="55" t="str">
        <f aca="false">IF(COUNTBLANK(B6330:F6330)=5,"",IF(C6330="P25_Conventional",IF(COUNTBLANK(B6330:F6330)&gt;0,"!",""),IF(COUNTBLANK(B6330:E6330)&gt;0,"!","")))</f>
        <v/>
      </c>
      <c r="H6330" s="41" t="str">
        <f aca="false">IF(OR(COUNTBLANK(B6330:F6330)=5,G6330="!"),"",IF(C6330="P25_Conventional",B6330&amp;"–"&amp;C6330&amp;"–"&amp;D6330&amp;"–"&amp;E6330&amp;"–"&amp;F6330,B6330&amp;"–"&amp;C6330&amp;"–"&amp;D6330&amp;"–"&amp;E6330))</f>
        <v/>
      </c>
      <c r="I6330" s="56" t="str">
        <f aca="false">H6330</f>
        <v/>
      </c>
      <c r="J6330" s="41"/>
    </row>
    <row r="6331" customFormat="false" ht="12.75" hidden="false" customHeight="false" outlineLevel="0" collapsed="false">
      <c r="A6331" s="35" t="n">
        <v>6327</v>
      </c>
      <c r="B6331" s="36"/>
      <c r="C6331" s="52"/>
      <c r="D6331" s="53"/>
      <c r="E6331" s="36"/>
      <c r="F6331" s="54"/>
      <c r="G6331" s="55" t="str">
        <f aca="false">IF(COUNTBLANK(B6331:F6331)=5,"",IF(C6331="P25_Conventional",IF(COUNTBLANK(B6331:F6331)&gt;0,"!",""),IF(COUNTBLANK(B6331:E6331)&gt;0,"!","")))</f>
        <v/>
      </c>
      <c r="H6331" s="41" t="str">
        <f aca="false">IF(OR(COUNTBLANK(B6331:F6331)=5,G6331="!"),"",IF(C6331="P25_Conventional",B6331&amp;"–"&amp;C6331&amp;"–"&amp;D6331&amp;"–"&amp;E6331&amp;"–"&amp;F6331,B6331&amp;"–"&amp;C6331&amp;"–"&amp;D6331&amp;"–"&amp;E6331))</f>
        <v/>
      </c>
      <c r="I6331" s="56" t="str">
        <f aca="false">H6331</f>
        <v/>
      </c>
      <c r="J6331" s="41"/>
    </row>
    <row r="6332" customFormat="false" ht="12.75" hidden="false" customHeight="false" outlineLevel="0" collapsed="false">
      <c r="A6332" s="35" t="n">
        <v>6328</v>
      </c>
      <c r="B6332" s="36"/>
      <c r="C6332" s="52"/>
      <c r="D6332" s="53"/>
      <c r="E6332" s="36"/>
      <c r="F6332" s="54"/>
      <c r="G6332" s="55" t="str">
        <f aca="false">IF(COUNTBLANK(B6332:F6332)=5,"",IF(C6332="P25_Conventional",IF(COUNTBLANK(B6332:F6332)&gt;0,"!",""),IF(COUNTBLANK(B6332:E6332)&gt;0,"!","")))</f>
        <v/>
      </c>
      <c r="H6332" s="41" t="str">
        <f aca="false">IF(OR(COUNTBLANK(B6332:F6332)=5,G6332="!"),"",IF(C6332="P25_Conventional",B6332&amp;"–"&amp;C6332&amp;"–"&amp;D6332&amp;"–"&amp;E6332&amp;"–"&amp;F6332,B6332&amp;"–"&amp;C6332&amp;"–"&amp;D6332&amp;"–"&amp;E6332))</f>
        <v/>
      </c>
      <c r="I6332" s="56" t="str">
        <f aca="false">H6332</f>
        <v/>
      </c>
      <c r="J6332" s="41"/>
    </row>
    <row r="6333" customFormat="false" ht="12.75" hidden="false" customHeight="false" outlineLevel="0" collapsed="false">
      <c r="A6333" s="35" t="n">
        <v>6329</v>
      </c>
      <c r="B6333" s="36"/>
      <c r="C6333" s="52"/>
      <c r="D6333" s="53"/>
      <c r="E6333" s="36"/>
      <c r="F6333" s="54"/>
      <c r="G6333" s="55" t="str">
        <f aca="false">IF(COUNTBLANK(B6333:F6333)=5,"",IF(C6333="P25_Conventional",IF(COUNTBLANK(B6333:F6333)&gt;0,"!",""),IF(COUNTBLANK(B6333:E6333)&gt;0,"!","")))</f>
        <v/>
      </c>
      <c r="H6333" s="41" t="str">
        <f aca="false">IF(OR(COUNTBLANK(B6333:F6333)=5,G6333="!"),"",IF(C6333="P25_Conventional",B6333&amp;"–"&amp;C6333&amp;"–"&amp;D6333&amp;"–"&amp;E6333&amp;"–"&amp;F6333,B6333&amp;"–"&amp;C6333&amp;"–"&amp;D6333&amp;"–"&amp;E6333))</f>
        <v/>
      </c>
      <c r="I6333" s="56" t="str">
        <f aca="false">H6333</f>
        <v/>
      </c>
      <c r="J6333" s="41"/>
    </row>
    <row r="6334" customFormat="false" ht="12.75" hidden="false" customHeight="false" outlineLevel="0" collapsed="false">
      <c r="A6334" s="35" t="n">
        <v>6330</v>
      </c>
      <c r="B6334" s="36"/>
      <c r="C6334" s="52"/>
      <c r="D6334" s="53"/>
      <c r="E6334" s="36"/>
      <c r="F6334" s="54"/>
      <c r="G6334" s="55" t="str">
        <f aca="false">IF(COUNTBLANK(B6334:F6334)=5,"",IF(C6334="P25_Conventional",IF(COUNTBLANK(B6334:F6334)&gt;0,"!",""),IF(COUNTBLANK(B6334:E6334)&gt;0,"!","")))</f>
        <v/>
      </c>
      <c r="H6334" s="41" t="str">
        <f aca="false">IF(OR(COUNTBLANK(B6334:F6334)=5,G6334="!"),"",IF(C6334="P25_Conventional",B6334&amp;"–"&amp;C6334&amp;"–"&amp;D6334&amp;"–"&amp;E6334&amp;"–"&amp;F6334,B6334&amp;"–"&amp;C6334&amp;"–"&amp;D6334&amp;"–"&amp;E6334))</f>
        <v/>
      </c>
      <c r="I6334" s="56" t="str">
        <f aca="false">H6334</f>
        <v/>
      </c>
      <c r="J6334" s="41"/>
    </row>
    <row r="6335" customFormat="false" ht="12.75" hidden="false" customHeight="false" outlineLevel="0" collapsed="false">
      <c r="A6335" s="35" t="n">
        <v>6331</v>
      </c>
      <c r="B6335" s="36"/>
      <c r="C6335" s="52"/>
      <c r="D6335" s="53"/>
      <c r="E6335" s="36"/>
      <c r="F6335" s="54"/>
      <c r="G6335" s="55" t="str">
        <f aca="false">IF(COUNTBLANK(B6335:F6335)=5,"",IF(C6335="P25_Conventional",IF(COUNTBLANK(B6335:F6335)&gt;0,"!",""),IF(COUNTBLANK(B6335:E6335)&gt;0,"!","")))</f>
        <v/>
      </c>
      <c r="H6335" s="41" t="str">
        <f aca="false">IF(OR(COUNTBLANK(B6335:F6335)=5,G6335="!"),"",IF(C6335="P25_Conventional",B6335&amp;"–"&amp;C6335&amp;"–"&amp;D6335&amp;"–"&amp;E6335&amp;"–"&amp;F6335,B6335&amp;"–"&amp;C6335&amp;"–"&amp;D6335&amp;"–"&amp;E6335))</f>
        <v/>
      </c>
      <c r="I6335" s="56" t="str">
        <f aca="false">H6335</f>
        <v/>
      </c>
      <c r="J6335" s="41"/>
    </row>
    <row r="6336" customFormat="false" ht="12.75" hidden="false" customHeight="false" outlineLevel="0" collapsed="false">
      <c r="A6336" s="35" t="n">
        <v>6332</v>
      </c>
      <c r="B6336" s="36"/>
      <c r="C6336" s="52"/>
      <c r="D6336" s="53"/>
      <c r="E6336" s="36"/>
      <c r="F6336" s="54"/>
      <c r="G6336" s="55" t="str">
        <f aca="false">IF(COUNTBLANK(B6336:F6336)=5,"",IF(C6336="P25_Conventional",IF(COUNTBLANK(B6336:F6336)&gt;0,"!",""),IF(COUNTBLANK(B6336:E6336)&gt;0,"!","")))</f>
        <v/>
      </c>
      <c r="H6336" s="41" t="str">
        <f aca="false">IF(OR(COUNTBLANK(B6336:F6336)=5,G6336="!"),"",IF(C6336="P25_Conventional",B6336&amp;"–"&amp;C6336&amp;"–"&amp;D6336&amp;"–"&amp;E6336&amp;"–"&amp;F6336,B6336&amp;"–"&amp;C6336&amp;"–"&amp;D6336&amp;"–"&amp;E6336))</f>
        <v/>
      </c>
      <c r="I6336" s="56" t="str">
        <f aca="false">H6336</f>
        <v/>
      </c>
      <c r="J6336" s="41"/>
    </row>
    <row r="6337" customFormat="false" ht="12.75" hidden="false" customHeight="false" outlineLevel="0" collapsed="false">
      <c r="A6337" s="35" t="n">
        <v>6333</v>
      </c>
      <c r="B6337" s="36"/>
      <c r="C6337" s="52"/>
      <c r="D6337" s="53"/>
      <c r="E6337" s="36"/>
      <c r="F6337" s="54"/>
      <c r="G6337" s="55" t="str">
        <f aca="false">IF(COUNTBLANK(B6337:F6337)=5,"",IF(C6337="P25_Conventional",IF(COUNTBLANK(B6337:F6337)&gt;0,"!",""),IF(COUNTBLANK(B6337:E6337)&gt;0,"!","")))</f>
        <v/>
      </c>
      <c r="H6337" s="41" t="str">
        <f aca="false">IF(OR(COUNTBLANK(B6337:F6337)=5,G6337="!"),"",IF(C6337="P25_Conventional",B6337&amp;"–"&amp;C6337&amp;"–"&amp;D6337&amp;"–"&amp;E6337&amp;"–"&amp;F6337,B6337&amp;"–"&amp;C6337&amp;"–"&amp;D6337&amp;"–"&amp;E6337))</f>
        <v/>
      </c>
      <c r="I6337" s="56" t="str">
        <f aca="false">H6337</f>
        <v/>
      </c>
      <c r="J6337" s="41"/>
    </row>
    <row r="6338" customFormat="false" ht="12.75" hidden="false" customHeight="false" outlineLevel="0" collapsed="false">
      <c r="A6338" s="35" t="n">
        <v>6334</v>
      </c>
      <c r="B6338" s="36"/>
      <c r="C6338" s="52"/>
      <c r="D6338" s="53"/>
      <c r="E6338" s="36"/>
      <c r="F6338" s="54"/>
      <c r="G6338" s="55" t="str">
        <f aca="false">IF(COUNTBLANK(B6338:F6338)=5,"",IF(C6338="P25_Conventional",IF(COUNTBLANK(B6338:F6338)&gt;0,"!",""),IF(COUNTBLANK(B6338:E6338)&gt;0,"!","")))</f>
        <v/>
      </c>
      <c r="H6338" s="41" t="str">
        <f aca="false">IF(OR(COUNTBLANK(B6338:F6338)=5,G6338="!"),"",IF(C6338="P25_Conventional",B6338&amp;"–"&amp;C6338&amp;"–"&amp;D6338&amp;"–"&amp;E6338&amp;"–"&amp;F6338,B6338&amp;"–"&amp;C6338&amp;"–"&amp;D6338&amp;"–"&amp;E6338))</f>
        <v/>
      </c>
      <c r="I6338" s="56" t="str">
        <f aca="false">H6338</f>
        <v/>
      </c>
      <c r="J6338" s="41"/>
    </row>
    <row r="6339" customFormat="false" ht="12.75" hidden="false" customHeight="false" outlineLevel="0" collapsed="false">
      <c r="A6339" s="35" t="n">
        <v>6335</v>
      </c>
      <c r="B6339" s="36"/>
      <c r="C6339" s="52"/>
      <c r="D6339" s="53"/>
      <c r="E6339" s="36"/>
      <c r="F6339" s="54"/>
      <c r="G6339" s="55" t="str">
        <f aca="false">IF(COUNTBLANK(B6339:F6339)=5,"",IF(C6339="P25_Conventional",IF(COUNTBLANK(B6339:F6339)&gt;0,"!",""),IF(COUNTBLANK(B6339:E6339)&gt;0,"!","")))</f>
        <v/>
      </c>
      <c r="H6339" s="41" t="str">
        <f aca="false">IF(OR(COUNTBLANK(B6339:F6339)=5,G6339="!"),"",IF(C6339="P25_Conventional",B6339&amp;"–"&amp;C6339&amp;"–"&amp;D6339&amp;"–"&amp;E6339&amp;"–"&amp;F6339,B6339&amp;"–"&amp;C6339&amp;"–"&amp;D6339&amp;"–"&amp;E6339))</f>
        <v/>
      </c>
      <c r="I6339" s="56" t="str">
        <f aca="false">H6339</f>
        <v/>
      </c>
      <c r="J6339" s="41"/>
    </row>
    <row r="6340" customFormat="false" ht="12.75" hidden="false" customHeight="false" outlineLevel="0" collapsed="false">
      <c r="A6340" s="35" t="n">
        <v>6336</v>
      </c>
      <c r="B6340" s="36"/>
      <c r="C6340" s="52"/>
      <c r="D6340" s="53"/>
      <c r="E6340" s="36"/>
      <c r="F6340" s="54"/>
      <c r="G6340" s="55" t="str">
        <f aca="false">IF(COUNTBLANK(B6340:F6340)=5,"",IF(C6340="P25_Conventional",IF(COUNTBLANK(B6340:F6340)&gt;0,"!",""),IF(COUNTBLANK(B6340:E6340)&gt;0,"!","")))</f>
        <v/>
      </c>
      <c r="H6340" s="41" t="str">
        <f aca="false">IF(OR(COUNTBLANK(B6340:F6340)=5,G6340="!"),"",IF(C6340="P25_Conventional",B6340&amp;"–"&amp;C6340&amp;"–"&amp;D6340&amp;"–"&amp;E6340&amp;"–"&amp;F6340,B6340&amp;"–"&amp;C6340&amp;"–"&amp;D6340&amp;"–"&amp;E6340))</f>
        <v/>
      </c>
      <c r="I6340" s="56" t="str">
        <f aca="false">H6340</f>
        <v/>
      </c>
      <c r="J6340" s="41"/>
    </row>
    <row r="6341" customFormat="false" ht="12.75" hidden="false" customHeight="false" outlineLevel="0" collapsed="false">
      <c r="A6341" s="35" t="n">
        <v>6337</v>
      </c>
      <c r="B6341" s="36"/>
      <c r="C6341" s="52"/>
      <c r="D6341" s="53"/>
      <c r="E6341" s="36"/>
      <c r="F6341" s="54"/>
      <c r="G6341" s="55" t="str">
        <f aca="false">IF(COUNTBLANK(B6341:F6341)=5,"",IF(C6341="P25_Conventional",IF(COUNTBLANK(B6341:F6341)&gt;0,"!",""),IF(COUNTBLANK(B6341:E6341)&gt;0,"!","")))</f>
        <v/>
      </c>
      <c r="H6341" s="41" t="str">
        <f aca="false">IF(OR(COUNTBLANK(B6341:F6341)=5,G6341="!"),"",IF(C6341="P25_Conventional",B6341&amp;"–"&amp;C6341&amp;"–"&amp;D6341&amp;"–"&amp;E6341&amp;"–"&amp;F6341,B6341&amp;"–"&amp;C6341&amp;"–"&amp;D6341&amp;"–"&amp;E6341))</f>
        <v/>
      </c>
      <c r="I6341" s="56" t="str">
        <f aca="false">H6341</f>
        <v/>
      </c>
      <c r="J6341" s="41"/>
    </row>
    <row r="6342" customFormat="false" ht="12.75" hidden="false" customHeight="false" outlineLevel="0" collapsed="false">
      <c r="A6342" s="35" t="n">
        <v>6338</v>
      </c>
      <c r="B6342" s="36"/>
      <c r="C6342" s="52"/>
      <c r="D6342" s="53"/>
      <c r="E6342" s="36"/>
      <c r="F6342" s="54"/>
      <c r="G6342" s="55" t="str">
        <f aca="false">IF(COUNTBLANK(B6342:F6342)=5,"",IF(C6342="P25_Conventional",IF(COUNTBLANK(B6342:F6342)&gt;0,"!",""),IF(COUNTBLANK(B6342:E6342)&gt;0,"!","")))</f>
        <v/>
      </c>
      <c r="H6342" s="41" t="str">
        <f aca="false">IF(OR(COUNTBLANK(B6342:F6342)=5,G6342="!"),"",IF(C6342="P25_Conventional",B6342&amp;"–"&amp;C6342&amp;"–"&amp;D6342&amp;"–"&amp;E6342&amp;"–"&amp;F6342,B6342&amp;"–"&amp;C6342&amp;"–"&amp;D6342&amp;"–"&amp;E6342))</f>
        <v/>
      </c>
      <c r="I6342" s="56" t="str">
        <f aca="false">H6342</f>
        <v/>
      </c>
      <c r="J6342" s="41"/>
    </row>
    <row r="6343" customFormat="false" ht="12.75" hidden="false" customHeight="false" outlineLevel="0" collapsed="false">
      <c r="A6343" s="35" t="n">
        <v>6339</v>
      </c>
      <c r="B6343" s="36"/>
      <c r="C6343" s="52"/>
      <c r="D6343" s="53"/>
      <c r="E6343" s="36"/>
      <c r="F6343" s="54"/>
      <c r="G6343" s="55" t="str">
        <f aca="false">IF(COUNTBLANK(B6343:F6343)=5,"",IF(C6343="P25_Conventional",IF(COUNTBLANK(B6343:F6343)&gt;0,"!",""),IF(COUNTBLANK(B6343:E6343)&gt;0,"!","")))</f>
        <v/>
      </c>
      <c r="H6343" s="41" t="str">
        <f aca="false">IF(OR(COUNTBLANK(B6343:F6343)=5,G6343="!"),"",IF(C6343="P25_Conventional",B6343&amp;"–"&amp;C6343&amp;"–"&amp;D6343&amp;"–"&amp;E6343&amp;"–"&amp;F6343,B6343&amp;"–"&amp;C6343&amp;"–"&amp;D6343&amp;"–"&amp;E6343))</f>
        <v/>
      </c>
      <c r="I6343" s="56" t="str">
        <f aca="false">H6343</f>
        <v/>
      </c>
      <c r="J6343" s="41"/>
    </row>
    <row r="6344" customFormat="false" ht="12.75" hidden="false" customHeight="false" outlineLevel="0" collapsed="false">
      <c r="A6344" s="35" t="n">
        <v>6340</v>
      </c>
      <c r="B6344" s="36"/>
      <c r="C6344" s="52"/>
      <c r="D6344" s="53"/>
      <c r="E6344" s="36"/>
      <c r="F6344" s="54"/>
      <c r="G6344" s="55" t="str">
        <f aca="false">IF(COUNTBLANK(B6344:F6344)=5,"",IF(C6344="P25_Conventional",IF(COUNTBLANK(B6344:F6344)&gt;0,"!",""),IF(COUNTBLANK(B6344:E6344)&gt;0,"!","")))</f>
        <v/>
      </c>
      <c r="H6344" s="41" t="str">
        <f aca="false">IF(OR(COUNTBLANK(B6344:F6344)=5,G6344="!"),"",IF(C6344="P25_Conventional",B6344&amp;"–"&amp;C6344&amp;"–"&amp;D6344&amp;"–"&amp;E6344&amp;"–"&amp;F6344,B6344&amp;"–"&amp;C6344&amp;"–"&amp;D6344&amp;"–"&amp;E6344))</f>
        <v/>
      </c>
      <c r="I6344" s="56" t="str">
        <f aca="false">H6344</f>
        <v/>
      </c>
      <c r="J6344" s="41"/>
    </row>
    <row r="6345" customFormat="false" ht="12.75" hidden="false" customHeight="false" outlineLevel="0" collapsed="false">
      <c r="A6345" s="35" t="n">
        <v>6341</v>
      </c>
      <c r="B6345" s="36"/>
      <c r="C6345" s="52"/>
      <c r="D6345" s="53"/>
      <c r="E6345" s="36"/>
      <c r="F6345" s="54"/>
      <c r="G6345" s="55" t="str">
        <f aca="false">IF(COUNTBLANK(B6345:F6345)=5,"",IF(C6345="P25_Conventional",IF(COUNTBLANK(B6345:F6345)&gt;0,"!",""),IF(COUNTBLANK(B6345:E6345)&gt;0,"!","")))</f>
        <v/>
      </c>
      <c r="H6345" s="41" t="str">
        <f aca="false">IF(OR(COUNTBLANK(B6345:F6345)=5,G6345="!"),"",IF(C6345="P25_Conventional",B6345&amp;"–"&amp;C6345&amp;"–"&amp;D6345&amp;"–"&amp;E6345&amp;"–"&amp;F6345,B6345&amp;"–"&amp;C6345&amp;"–"&amp;D6345&amp;"–"&amp;E6345))</f>
        <v/>
      </c>
      <c r="I6345" s="56" t="str">
        <f aca="false">H6345</f>
        <v/>
      </c>
      <c r="J6345" s="41"/>
    </row>
    <row r="6346" customFormat="false" ht="12.75" hidden="false" customHeight="false" outlineLevel="0" collapsed="false">
      <c r="A6346" s="35" t="n">
        <v>6342</v>
      </c>
      <c r="B6346" s="36"/>
      <c r="C6346" s="52"/>
      <c r="D6346" s="53"/>
      <c r="E6346" s="36"/>
      <c r="F6346" s="54"/>
      <c r="G6346" s="55" t="str">
        <f aca="false">IF(COUNTBLANK(B6346:F6346)=5,"",IF(C6346="P25_Conventional",IF(COUNTBLANK(B6346:F6346)&gt;0,"!",""),IF(COUNTBLANK(B6346:E6346)&gt;0,"!","")))</f>
        <v/>
      </c>
      <c r="H6346" s="41" t="str">
        <f aca="false">IF(OR(COUNTBLANK(B6346:F6346)=5,G6346="!"),"",IF(C6346="P25_Conventional",B6346&amp;"–"&amp;C6346&amp;"–"&amp;D6346&amp;"–"&amp;E6346&amp;"–"&amp;F6346,B6346&amp;"–"&amp;C6346&amp;"–"&amp;D6346&amp;"–"&amp;E6346))</f>
        <v/>
      </c>
      <c r="I6346" s="56" t="str">
        <f aca="false">H6346</f>
        <v/>
      </c>
      <c r="J6346" s="41"/>
    </row>
    <row r="6347" customFormat="false" ht="12.75" hidden="false" customHeight="false" outlineLevel="0" collapsed="false">
      <c r="A6347" s="35" t="n">
        <v>6343</v>
      </c>
      <c r="B6347" s="36"/>
      <c r="C6347" s="52"/>
      <c r="D6347" s="53"/>
      <c r="E6347" s="36"/>
      <c r="F6347" s="54"/>
      <c r="G6347" s="55" t="str">
        <f aca="false">IF(COUNTBLANK(B6347:F6347)=5,"",IF(C6347="P25_Conventional",IF(COUNTBLANK(B6347:F6347)&gt;0,"!",""),IF(COUNTBLANK(B6347:E6347)&gt;0,"!","")))</f>
        <v/>
      </c>
      <c r="H6347" s="41" t="str">
        <f aca="false">IF(OR(COUNTBLANK(B6347:F6347)=5,G6347="!"),"",IF(C6347="P25_Conventional",B6347&amp;"–"&amp;C6347&amp;"–"&amp;D6347&amp;"–"&amp;E6347&amp;"–"&amp;F6347,B6347&amp;"–"&amp;C6347&amp;"–"&amp;D6347&amp;"–"&amp;E6347))</f>
        <v/>
      </c>
      <c r="I6347" s="56" t="str">
        <f aca="false">H6347</f>
        <v/>
      </c>
      <c r="J6347" s="41"/>
    </row>
    <row r="6348" customFormat="false" ht="12.75" hidden="false" customHeight="false" outlineLevel="0" collapsed="false">
      <c r="A6348" s="35" t="n">
        <v>6344</v>
      </c>
      <c r="B6348" s="36"/>
      <c r="C6348" s="52"/>
      <c r="D6348" s="53"/>
      <c r="E6348" s="36"/>
      <c r="F6348" s="54"/>
      <c r="G6348" s="55" t="str">
        <f aca="false">IF(COUNTBLANK(B6348:F6348)=5,"",IF(C6348="P25_Conventional",IF(COUNTBLANK(B6348:F6348)&gt;0,"!",""),IF(COUNTBLANK(B6348:E6348)&gt;0,"!","")))</f>
        <v/>
      </c>
      <c r="H6348" s="41" t="str">
        <f aca="false">IF(OR(COUNTBLANK(B6348:F6348)=5,G6348="!"),"",IF(C6348="P25_Conventional",B6348&amp;"–"&amp;C6348&amp;"–"&amp;D6348&amp;"–"&amp;E6348&amp;"–"&amp;F6348,B6348&amp;"–"&amp;C6348&amp;"–"&amp;D6348&amp;"–"&amp;E6348))</f>
        <v/>
      </c>
      <c r="I6348" s="56" t="str">
        <f aca="false">H6348</f>
        <v/>
      </c>
      <c r="J6348" s="41"/>
    </row>
    <row r="6349" customFormat="false" ht="12.75" hidden="false" customHeight="false" outlineLevel="0" collapsed="false">
      <c r="A6349" s="35" t="n">
        <v>6345</v>
      </c>
      <c r="B6349" s="36"/>
      <c r="C6349" s="52"/>
      <c r="D6349" s="53"/>
      <c r="E6349" s="36"/>
      <c r="F6349" s="54"/>
      <c r="G6349" s="55" t="str">
        <f aca="false">IF(COUNTBLANK(B6349:F6349)=5,"",IF(C6349="P25_Conventional",IF(COUNTBLANK(B6349:F6349)&gt;0,"!",""),IF(COUNTBLANK(B6349:E6349)&gt;0,"!","")))</f>
        <v/>
      </c>
      <c r="H6349" s="41" t="str">
        <f aca="false">IF(OR(COUNTBLANK(B6349:F6349)=5,G6349="!"),"",IF(C6349="P25_Conventional",B6349&amp;"–"&amp;C6349&amp;"–"&amp;D6349&amp;"–"&amp;E6349&amp;"–"&amp;F6349,B6349&amp;"–"&amp;C6349&amp;"–"&amp;D6349&amp;"–"&amp;E6349))</f>
        <v/>
      </c>
      <c r="I6349" s="56" t="str">
        <f aca="false">H6349</f>
        <v/>
      </c>
      <c r="J6349" s="41"/>
    </row>
    <row r="6350" customFormat="false" ht="12.75" hidden="false" customHeight="false" outlineLevel="0" collapsed="false">
      <c r="A6350" s="35" t="n">
        <v>6346</v>
      </c>
      <c r="B6350" s="36"/>
      <c r="C6350" s="52"/>
      <c r="D6350" s="53"/>
      <c r="E6350" s="36"/>
      <c r="F6350" s="54"/>
      <c r="G6350" s="55" t="str">
        <f aca="false">IF(COUNTBLANK(B6350:F6350)=5,"",IF(C6350="P25_Conventional",IF(COUNTBLANK(B6350:F6350)&gt;0,"!",""),IF(COUNTBLANK(B6350:E6350)&gt;0,"!","")))</f>
        <v/>
      </c>
      <c r="H6350" s="41" t="str">
        <f aca="false">IF(OR(COUNTBLANK(B6350:F6350)=5,G6350="!"),"",IF(C6350="P25_Conventional",B6350&amp;"–"&amp;C6350&amp;"–"&amp;D6350&amp;"–"&amp;E6350&amp;"–"&amp;F6350,B6350&amp;"–"&amp;C6350&amp;"–"&amp;D6350&amp;"–"&amp;E6350))</f>
        <v/>
      </c>
      <c r="I6350" s="56" t="str">
        <f aca="false">H6350</f>
        <v/>
      </c>
      <c r="J6350" s="41"/>
    </row>
    <row r="6351" customFormat="false" ht="12.75" hidden="false" customHeight="false" outlineLevel="0" collapsed="false">
      <c r="A6351" s="35" t="n">
        <v>6347</v>
      </c>
      <c r="B6351" s="36"/>
      <c r="C6351" s="52"/>
      <c r="D6351" s="53"/>
      <c r="E6351" s="36"/>
      <c r="F6351" s="54"/>
      <c r="G6351" s="55" t="str">
        <f aca="false">IF(COUNTBLANK(B6351:F6351)=5,"",IF(C6351="P25_Conventional",IF(COUNTBLANK(B6351:F6351)&gt;0,"!",""),IF(COUNTBLANK(B6351:E6351)&gt;0,"!","")))</f>
        <v/>
      </c>
      <c r="H6351" s="41" t="str">
        <f aca="false">IF(OR(COUNTBLANK(B6351:F6351)=5,G6351="!"),"",IF(C6351="P25_Conventional",B6351&amp;"–"&amp;C6351&amp;"–"&amp;D6351&amp;"–"&amp;E6351&amp;"–"&amp;F6351,B6351&amp;"–"&amp;C6351&amp;"–"&amp;D6351&amp;"–"&amp;E6351))</f>
        <v/>
      </c>
      <c r="I6351" s="56" t="str">
        <f aca="false">H6351</f>
        <v/>
      </c>
      <c r="J6351" s="41"/>
    </row>
    <row r="6352" customFormat="false" ht="12.75" hidden="false" customHeight="false" outlineLevel="0" collapsed="false">
      <c r="A6352" s="35" t="n">
        <v>6348</v>
      </c>
      <c r="B6352" s="36"/>
      <c r="C6352" s="52"/>
      <c r="D6352" s="53"/>
      <c r="E6352" s="36"/>
      <c r="F6352" s="54"/>
      <c r="G6352" s="55" t="str">
        <f aca="false">IF(COUNTBLANK(B6352:F6352)=5,"",IF(C6352="P25_Conventional",IF(COUNTBLANK(B6352:F6352)&gt;0,"!",""),IF(COUNTBLANK(B6352:E6352)&gt;0,"!","")))</f>
        <v/>
      </c>
      <c r="H6352" s="41" t="str">
        <f aca="false">IF(OR(COUNTBLANK(B6352:F6352)=5,G6352="!"),"",IF(C6352="P25_Conventional",B6352&amp;"–"&amp;C6352&amp;"–"&amp;D6352&amp;"–"&amp;E6352&amp;"–"&amp;F6352,B6352&amp;"–"&amp;C6352&amp;"–"&amp;D6352&amp;"–"&amp;E6352))</f>
        <v/>
      </c>
      <c r="I6352" s="56" t="str">
        <f aca="false">H6352</f>
        <v/>
      </c>
      <c r="J6352" s="41"/>
    </row>
    <row r="6353" customFormat="false" ht="12.75" hidden="false" customHeight="false" outlineLevel="0" collapsed="false">
      <c r="A6353" s="35" t="n">
        <v>6349</v>
      </c>
      <c r="B6353" s="36"/>
      <c r="C6353" s="52"/>
      <c r="D6353" s="53"/>
      <c r="E6353" s="36"/>
      <c r="F6353" s="54"/>
      <c r="G6353" s="55" t="str">
        <f aca="false">IF(COUNTBLANK(B6353:F6353)=5,"",IF(C6353="P25_Conventional",IF(COUNTBLANK(B6353:F6353)&gt;0,"!",""),IF(COUNTBLANK(B6353:E6353)&gt;0,"!","")))</f>
        <v/>
      </c>
      <c r="H6353" s="41" t="str">
        <f aca="false">IF(OR(COUNTBLANK(B6353:F6353)=5,G6353="!"),"",IF(C6353="P25_Conventional",B6353&amp;"–"&amp;C6353&amp;"–"&amp;D6353&amp;"–"&amp;E6353&amp;"–"&amp;F6353,B6353&amp;"–"&amp;C6353&amp;"–"&amp;D6353&amp;"–"&amp;E6353))</f>
        <v/>
      </c>
      <c r="I6353" s="56" t="str">
        <f aca="false">H6353</f>
        <v/>
      </c>
      <c r="J6353" s="41"/>
    </row>
    <row r="6354" customFormat="false" ht="12.75" hidden="false" customHeight="false" outlineLevel="0" collapsed="false">
      <c r="A6354" s="35" t="n">
        <v>6350</v>
      </c>
      <c r="B6354" s="36"/>
      <c r="C6354" s="52"/>
      <c r="D6354" s="53"/>
      <c r="E6354" s="36"/>
      <c r="F6354" s="54"/>
      <c r="G6354" s="55" t="str">
        <f aca="false">IF(COUNTBLANK(B6354:F6354)=5,"",IF(C6354="P25_Conventional",IF(COUNTBLANK(B6354:F6354)&gt;0,"!",""),IF(COUNTBLANK(B6354:E6354)&gt;0,"!","")))</f>
        <v/>
      </c>
      <c r="H6354" s="41" t="str">
        <f aca="false">IF(OR(COUNTBLANK(B6354:F6354)=5,G6354="!"),"",IF(C6354="P25_Conventional",B6354&amp;"–"&amp;C6354&amp;"–"&amp;D6354&amp;"–"&amp;E6354&amp;"–"&amp;F6354,B6354&amp;"–"&amp;C6354&amp;"–"&amp;D6354&amp;"–"&amp;E6354))</f>
        <v/>
      </c>
      <c r="I6354" s="56" t="str">
        <f aca="false">H6354</f>
        <v/>
      </c>
      <c r="J6354" s="41"/>
    </row>
    <row r="6355" customFormat="false" ht="12.75" hidden="false" customHeight="false" outlineLevel="0" collapsed="false">
      <c r="A6355" s="35" t="n">
        <v>6351</v>
      </c>
      <c r="B6355" s="36"/>
      <c r="C6355" s="52"/>
      <c r="D6355" s="53"/>
      <c r="E6355" s="36"/>
      <c r="F6355" s="54"/>
      <c r="G6355" s="55" t="str">
        <f aca="false">IF(COUNTBLANK(B6355:F6355)=5,"",IF(C6355="P25_Conventional",IF(COUNTBLANK(B6355:F6355)&gt;0,"!",""),IF(COUNTBLANK(B6355:E6355)&gt;0,"!","")))</f>
        <v/>
      </c>
      <c r="H6355" s="41" t="str">
        <f aca="false">IF(OR(COUNTBLANK(B6355:F6355)=5,G6355="!"),"",IF(C6355="P25_Conventional",B6355&amp;"–"&amp;C6355&amp;"–"&amp;D6355&amp;"–"&amp;E6355&amp;"–"&amp;F6355,B6355&amp;"–"&amp;C6355&amp;"–"&amp;D6355&amp;"–"&amp;E6355))</f>
        <v/>
      </c>
      <c r="I6355" s="56" t="str">
        <f aca="false">H6355</f>
        <v/>
      </c>
      <c r="J6355" s="41"/>
    </row>
    <row r="6356" customFormat="false" ht="12.75" hidden="false" customHeight="false" outlineLevel="0" collapsed="false">
      <c r="A6356" s="35" t="n">
        <v>6352</v>
      </c>
      <c r="B6356" s="36"/>
      <c r="C6356" s="52"/>
      <c r="D6356" s="53"/>
      <c r="E6356" s="36"/>
      <c r="F6356" s="54"/>
      <c r="G6356" s="55" t="str">
        <f aca="false">IF(COUNTBLANK(B6356:F6356)=5,"",IF(C6356="P25_Conventional",IF(COUNTBLANK(B6356:F6356)&gt;0,"!",""),IF(COUNTBLANK(B6356:E6356)&gt;0,"!","")))</f>
        <v/>
      </c>
      <c r="H6356" s="41" t="str">
        <f aca="false">IF(OR(COUNTBLANK(B6356:F6356)=5,G6356="!"),"",IF(C6356="P25_Conventional",B6356&amp;"–"&amp;C6356&amp;"–"&amp;D6356&amp;"–"&amp;E6356&amp;"–"&amp;F6356,B6356&amp;"–"&amp;C6356&amp;"–"&amp;D6356&amp;"–"&amp;E6356))</f>
        <v/>
      </c>
      <c r="I6356" s="56" t="str">
        <f aca="false">H6356</f>
        <v/>
      </c>
      <c r="J6356" s="41"/>
    </row>
    <row r="6357" customFormat="false" ht="12.75" hidden="false" customHeight="false" outlineLevel="0" collapsed="false">
      <c r="A6357" s="35" t="n">
        <v>6353</v>
      </c>
      <c r="B6357" s="36"/>
      <c r="C6357" s="52"/>
      <c r="D6357" s="53"/>
      <c r="E6357" s="36"/>
      <c r="F6357" s="54"/>
      <c r="G6357" s="55" t="str">
        <f aca="false">IF(COUNTBLANK(B6357:F6357)=5,"",IF(C6357="P25_Conventional",IF(COUNTBLANK(B6357:F6357)&gt;0,"!",""),IF(COUNTBLANK(B6357:E6357)&gt;0,"!","")))</f>
        <v/>
      </c>
      <c r="H6357" s="41" t="str">
        <f aca="false">IF(OR(COUNTBLANK(B6357:F6357)=5,G6357="!"),"",IF(C6357="P25_Conventional",B6357&amp;"–"&amp;C6357&amp;"–"&amp;D6357&amp;"–"&amp;E6357&amp;"–"&amp;F6357,B6357&amp;"–"&amp;C6357&amp;"–"&amp;D6357&amp;"–"&amp;E6357))</f>
        <v/>
      </c>
      <c r="I6357" s="56" t="str">
        <f aca="false">H6357</f>
        <v/>
      </c>
      <c r="J6357" s="41"/>
    </row>
    <row r="6358" customFormat="false" ht="12.75" hidden="false" customHeight="false" outlineLevel="0" collapsed="false">
      <c r="A6358" s="35" t="n">
        <v>6354</v>
      </c>
      <c r="B6358" s="36"/>
      <c r="C6358" s="52"/>
      <c r="D6358" s="53"/>
      <c r="E6358" s="36"/>
      <c r="F6358" s="54"/>
      <c r="G6358" s="55" t="str">
        <f aca="false">IF(COUNTBLANK(B6358:F6358)=5,"",IF(C6358="P25_Conventional",IF(COUNTBLANK(B6358:F6358)&gt;0,"!",""),IF(COUNTBLANK(B6358:E6358)&gt;0,"!","")))</f>
        <v/>
      </c>
      <c r="H6358" s="41" t="str">
        <f aca="false">IF(OR(COUNTBLANK(B6358:F6358)=5,G6358="!"),"",IF(C6358="P25_Conventional",B6358&amp;"–"&amp;C6358&amp;"–"&amp;D6358&amp;"–"&amp;E6358&amp;"–"&amp;F6358,B6358&amp;"–"&amp;C6358&amp;"–"&amp;D6358&amp;"–"&amp;E6358))</f>
        <v/>
      </c>
      <c r="I6358" s="56" t="str">
        <f aca="false">H6358</f>
        <v/>
      </c>
      <c r="J6358" s="41"/>
    </row>
    <row r="6359" customFormat="false" ht="12.75" hidden="false" customHeight="false" outlineLevel="0" collapsed="false">
      <c r="A6359" s="35" t="n">
        <v>6355</v>
      </c>
      <c r="B6359" s="36"/>
      <c r="C6359" s="52"/>
      <c r="D6359" s="53"/>
      <c r="E6359" s="36"/>
      <c r="F6359" s="54"/>
      <c r="G6359" s="55" t="str">
        <f aca="false">IF(COUNTBLANK(B6359:F6359)=5,"",IF(C6359="P25_Conventional",IF(COUNTBLANK(B6359:F6359)&gt;0,"!",""),IF(COUNTBLANK(B6359:E6359)&gt;0,"!","")))</f>
        <v/>
      </c>
      <c r="H6359" s="41" t="str">
        <f aca="false">IF(OR(COUNTBLANK(B6359:F6359)=5,G6359="!"),"",IF(C6359="P25_Conventional",B6359&amp;"–"&amp;C6359&amp;"–"&amp;D6359&amp;"–"&amp;E6359&amp;"–"&amp;F6359,B6359&amp;"–"&amp;C6359&amp;"–"&amp;D6359&amp;"–"&amp;E6359))</f>
        <v/>
      </c>
      <c r="I6359" s="56" t="str">
        <f aca="false">H6359</f>
        <v/>
      </c>
      <c r="J6359" s="41"/>
    </row>
    <row r="6360" customFormat="false" ht="12.75" hidden="false" customHeight="false" outlineLevel="0" collapsed="false">
      <c r="A6360" s="35" t="n">
        <v>6356</v>
      </c>
      <c r="B6360" s="36"/>
      <c r="C6360" s="52"/>
      <c r="D6360" s="53"/>
      <c r="E6360" s="36"/>
      <c r="F6360" s="54"/>
      <c r="G6360" s="55" t="str">
        <f aca="false">IF(COUNTBLANK(B6360:F6360)=5,"",IF(C6360="P25_Conventional",IF(COUNTBLANK(B6360:F6360)&gt;0,"!",""),IF(COUNTBLANK(B6360:E6360)&gt;0,"!","")))</f>
        <v/>
      </c>
      <c r="H6360" s="41" t="str">
        <f aca="false">IF(OR(COUNTBLANK(B6360:F6360)=5,G6360="!"),"",IF(C6360="P25_Conventional",B6360&amp;"–"&amp;C6360&amp;"–"&amp;D6360&amp;"–"&amp;E6360&amp;"–"&amp;F6360,B6360&amp;"–"&amp;C6360&amp;"–"&amp;D6360&amp;"–"&amp;E6360))</f>
        <v/>
      </c>
      <c r="I6360" s="56" t="str">
        <f aca="false">H6360</f>
        <v/>
      </c>
      <c r="J6360" s="41"/>
    </row>
    <row r="6361" customFormat="false" ht="12.75" hidden="false" customHeight="false" outlineLevel="0" collapsed="false">
      <c r="A6361" s="35" t="n">
        <v>6357</v>
      </c>
      <c r="B6361" s="36"/>
      <c r="C6361" s="52"/>
      <c r="D6361" s="53"/>
      <c r="E6361" s="36"/>
      <c r="F6361" s="54"/>
      <c r="G6361" s="55" t="str">
        <f aca="false">IF(COUNTBLANK(B6361:F6361)=5,"",IF(C6361="P25_Conventional",IF(COUNTBLANK(B6361:F6361)&gt;0,"!",""),IF(COUNTBLANK(B6361:E6361)&gt;0,"!","")))</f>
        <v/>
      </c>
      <c r="H6361" s="41" t="str">
        <f aca="false">IF(OR(COUNTBLANK(B6361:F6361)=5,G6361="!"),"",IF(C6361="P25_Conventional",B6361&amp;"–"&amp;C6361&amp;"–"&amp;D6361&amp;"–"&amp;E6361&amp;"–"&amp;F6361,B6361&amp;"–"&amp;C6361&amp;"–"&amp;D6361&amp;"–"&amp;E6361))</f>
        <v/>
      </c>
      <c r="I6361" s="56" t="str">
        <f aca="false">H6361</f>
        <v/>
      </c>
      <c r="J6361" s="41"/>
    </row>
    <row r="6362" customFormat="false" ht="12.75" hidden="false" customHeight="false" outlineLevel="0" collapsed="false">
      <c r="A6362" s="35" t="n">
        <v>6358</v>
      </c>
      <c r="B6362" s="36"/>
      <c r="C6362" s="52"/>
      <c r="D6362" s="53"/>
      <c r="E6362" s="36"/>
      <c r="F6362" s="54"/>
      <c r="G6362" s="55" t="str">
        <f aca="false">IF(COUNTBLANK(B6362:F6362)=5,"",IF(C6362="P25_Conventional",IF(COUNTBLANK(B6362:F6362)&gt;0,"!",""),IF(COUNTBLANK(B6362:E6362)&gt;0,"!","")))</f>
        <v/>
      </c>
      <c r="H6362" s="41" t="str">
        <f aca="false">IF(OR(COUNTBLANK(B6362:F6362)=5,G6362="!"),"",IF(C6362="P25_Conventional",B6362&amp;"–"&amp;C6362&amp;"–"&amp;D6362&amp;"–"&amp;E6362&amp;"–"&amp;F6362,B6362&amp;"–"&amp;C6362&amp;"–"&amp;D6362&amp;"–"&amp;E6362))</f>
        <v/>
      </c>
      <c r="I6362" s="56" t="str">
        <f aca="false">H6362</f>
        <v/>
      </c>
      <c r="J6362" s="41"/>
    </row>
    <row r="6363" customFormat="false" ht="12.75" hidden="false" customHeight="false" outlineLevel="0" collapsed="false">
      <c r="A6363" s="35" t="n">
        <v>6359</v>
      </c>
      <c r="B6363" s="36"/>
      <c r="C6363" s="52"/>
      <c r="D6363" s="53"/>
      <c r="E6363" s="36"/>
      <c r="F6363" s="54"/>
      <c r="G6363" s="55" t="str">
        <f aca="false">IF(COUNTBLANK(B6363:F6363)=5,"",IF(C6363="P25_Conventional",IF(COUNTBLANK(B6363:F6363)&gt;0,"!",""),IF(COUNTBLANK(B6363:E6363)&gt;0,"!","")))</f>
        <v/>
      </c>
      <c r="H6363" s="41" t="str">
        <f aca="false">IF(OR(COUNTBLANK(B6363:F6363)=5,G6363="!"),"",IF(C6363="P25_Conventional",B6363&amp;"–"&amp;C6363&amp;"–"&amp;D6363&amp;"–"&amp;E6363&amp;"–"&amp;F6363,B6363&amp;"–"&amp;C6363&amp;"–"&amp;D6363&amp;"–"&amp;E6363))</f>
        <v/>
      </c>
      <c r="I6363" s="56" t="str">
        <f aca="false">H6363</f>
        <v/>
      </c>
      <c r="J6363" s="41"/>
    </row>
    <row r="6364" customFormat="false" ht="12.75" hidden="false" customHeight="false" outlineLevel="0" collapsed="false">
      <c r="A6364" s="35" t="n">
        <v>6360</v>
      </c>
      <c r="B6364" s="36"/>
      <c r="C6364" s="52"/>
      <c r="D6364" s="53"/>
      <c r="E6364" s="36"/>
      <c r="F6364" s="54"/>
      <c r="G6364" s="55" t="str">
        <f aca="false">IF(COUNTBLANK(B6364:F6364)=5,"",IF(C6364="P25_Conventional",IF(COUNTBLANK(B6364:F6364)&gt;0,"!",""),IF(COUNTBLANK(B6364:E6364)&gt;0,"!","")))</f>
        <v/>
      </c>
      <c r="H6364" s="41" t="str">
        <f aca="false">IF(OR(COUNTBLANK(B6364:F6364)=5,G6364="!"),"",IF(C6364="P25_Conventional",B6364&amp;"–"&amp;C6364&amp;"–"&amp;D6364&amp;"–"&amp;E6364&amp;"–"&amp;F6364,B6364&amp;"–"&amp;C6364&amp;"–"&amp;D6364&amp;"–"&amp;E6364))</f>
        <v/>
      </c>
      <c r="I6364" s="56" t="str">
        <f aca="false">H6364</f>
        <v/>
      </c>
      <c r="J6364" s="41"/>
    </row>
    <row r="6365" customFormat="false" ht="12.75" hidden="false" customHeight="false" outlineLevel="0" collapsed="false">
      <c r="A6365" s="35" t="n">
        <v>6361</v>
      </c>
      <c r="B6365" s="36"/>
      <c r="C6365" s="52"/>
      <c r="D6365" s="53"/>
      <c r="E6365" s="36"/>
      <c r="F6365" s="54"/>
      <c r="G6365" s="55" t="str">
        <f aca="false">IF(COUNTBLANK(B6365:F6365)=5,"",IF(C6365="P25_Conventional",IF(COUNTBLANK(B6365:F6365)&gt;0,"!",""),IF(COUNTBLANK(B6365:E6365)&gt;0,"!","")))</f>
        <v/>
      </c>
      <c r="H6365" s="41" t="str">
        <f aca="false">IF(OR(COUNTBLANK(B6365:F6365)=5,G6365="!"),"",IF(C6365="P25_Conventional",B6365&amp;"–"&amp;C6365&amp;"–"&amp;D6365&amp;"–"&amp;E6365&amp;"–"&amp;F6365,B6365&amp;"–"&amp;C6365&amp;"–"&amp;D6365&amp;"–"&amp;E6365))</f>
        <v/>
      </c>
      <c r="I6365" s="56" t="str">
        <f aca="false">H6365</f>
        <v/>
      </c>
      <c r="J6365" s="41"/>
    </row>
    <row r="6366" customFormat="false" ht="12.75" hidden="false" customHeight="false" outlineLevel="0" collapsed="false">
      <c r="A6366" s="35" t="n">
        <v>6362</v>
      </c>
      <c r="B6366" s="36"/>
      <c r="C6366" s="52"/>
      <c r="D6366" s="53"/>
      <c r="E6366" s="36"/>
      <c r="F6366" s="54"/>
      <c r="G6366" s="55" t="str">
        <f aca="false">IF(COUNTBLANK(B6366:F6366)=5,"",IF(C6366="P25_Conventional",IF(COUNTBLANK(B6366:F6366)&gt;0,"!",""),IF(COUNTBLANK(B6366:E6366)&gt;0,"!","")))</f>
        <v/>
      </c>
      <c r="H6366" s="41" t="str">
        <f aca="false">IF(OR(COUNTBLANK(B6366:F6366)=5,G6366="!"),"",IF(C6366="P25_Conventional",B6366&amp;"–"&amp;C6366&amp;"–"&amp;D6366&amp;"–"&amp;E6366&amp;"–"&amp;F6366,B6366&amp;"–"&amp;C6366&amp;"–"&amp;D6366&amp;"–"&amp;E6366))</f>
        <v/>
      </c>
      <c r="I6366" s="56" t="str">
        <f aca="false">H6366</f>
        <v/>
      </c>
      <c r="J6366" s="41"/>
    </row>
    <row r="6367" customFormat="false" ht="12.75" hidden="false" customHeight="false" outlineLevel="0" collapsed="false">
      <c r="A6367" s="35" t="n">
        <v>6363</v>
      </c>
      <c r="B6367" s="36"/>
      <c r="C6367" s="52"/>
      <c r="D6367" s="53"/>
      <c r="E6367" s="36"/>
      <c r="F6367" s="54"/>
      <c r="G6367" s="55" t="str">
        <f aca="false">IF(COUNTBLANK(B6367:F6367)=5,"",IF(C6367="P25_Conventional",IF(COUNTBLANK(B6367:F6367)&gt;0,"!",""),IF(COUNTBLANK(B6367:E6367)&gt;0,"!","")))</f>
        <v/>
      </c>
      <c r="H6367" s="41" t="str">
        <f aca="false">IF(OR(COUNTBLANK(B6367:F6367)=5,G6367="!"),"",IF(C6367="P25_Conventional",B6367&amp;"–"&amp;C6367&amp;"–"&amp;D6367&amp;"–"&amp;E6367&amp;"–"&amp;F6367,B6367&amp;"–"&amp;C6367&amp;"–"&amp;D6367&amp;"–"&amp;E6367))</f>
        <v/>
      </c>
      <c r="I6367" s="56" t="str">
        <f aca="false">H6367</f>
        <v/>
      </c>
      <c r="J6367" s="41"/>
    </row>
    <row r="6368" customFormat="false" ht="12.75" hidden="false" customHeight="false" outlineLevel="0" collapsed="false">
      <c r="A6368" s="35" t="n">
        <v>6364</v>
      </c>
      <c r="B6368" s="36"/>
      <c r="C6368" s="52"/>
      <c r="D6368" s="53"/>
      <c r="E6368" s="36"/>
      <c r="F6368" s="54"/>
      <c r="G6368" s="55" t="str">
        <f aca="false">IF(COUNTBLANK(B6368:F6368)=5,"",IF(C6368="P25_Conventional",IF(COUNTBLANK(B6368:F6368)&gt;0,"!",""),IF(COUNTBLANK(B6368:E6368)&gt;0,"!","")))</f>
        <v/>
      </c>
      <c r="H6368" s="41" t="str">
        <f aca="false">IF(OR(COUNTBLANK(B6368:F6368)=5,G6368="!"),"",IF(C6368="P25_Conventional",B6368&amp;"–"&amp;C6368&amp;"–"&amp;D6368&amp;"–"&amp;E6368&amp;"–"&amp;F6368,B6368&amp;"–"&amp;C6368&amp;"–"&amp;D6368&amp;"–"&amp;E6368))</f>
        <v/>
      </c>
      <c r="I6368" s="56" t="str">
        <f aca="false">H6368</f>
        <v/>
      </c>
      <c r="J6368" s="41"/>
    </row>
    <row r="6369" customFormat="false" ht="12.75" hidden="false" customHeight="false" outlineLevel="0" collapsed="false">
      <c r="A6369" s="35" t="n">
        <v>6365</v>
      </c>
      <c r="B6369" s="36"/>
      <c r="C6369" s="52"/>
      <c r="D6369" s="53"/>
      <c r="E6369" s="36"/>
      <c r="F6369" s="54"/>
      <c r="G6369" s="55" t="str">
        <f aca="false">IF(COUNTBLANK(B6369:F6369)=5,"",IF(C6369="P25_Conventional",IF(COUNTBLANK(B6369:F6369)&gt;0,"!",""),IF(COUNTBLANK(B6369:E6369)&gt;0,"!","")))</f>
        <v/>
      </c>
      <c r="H6369" s="41" t="str">
        <f aca="false">IF(OR(COUNTBLANK(B6369:F6369)=5,G6369="!"),"",IF(C6369="P25_Conventional",B6369&amp;"–"&amp;C6369&amp;"–"&amp;D6369&amp;"–"&amp;E6369&amp;"–"&amp;F6369,B6369&amp;"–"&amp;C6369&amp;"–"&amp;D6369&amp;"–"&amp;E6369))</f>
        <v/>
      </c>
      <c r="I6369" s="56" t="str">
        <f aca="false">H6369</f>
        <v/>
      </c>
      <c r="J6369" s="41"/>
    </row>
    <row r="6370" customFormat="false" ht="12.75" hidden="false" customHeight="false" outlineLevel="0" collapsed="false">
      <c r="A6370" s="35" t="n">
        <v>6366</v>
      </c>
      <c r="B6370" s="36"/>
      <c r="C6370" s="52"/>
      <c r="D6370" s="53"/>
      <c r="E6370" s="36"/>
      <c r="F6370" s="54"/>
      <c r="G6370" s="55" t="str">
        <f aca="false">IF(COUNTBLANK(B6370:F6370)=5,"",IF(C6370="P25_Conventional",IF(COUNTBLANK(B6370:F6370)&gt;0,"!",""),IF(COUNTBLANK(B6370:E6370)&gt;0,"!","")))</f>
        <v/>
      </c>
      <c r="H6370" s="41" t="str">
        <f aca="false">IF(OR(COUNTBLANK(B6370:F6370)=5,G6370="!"),"",IF(C6370="P25_Conventional",B6370&amp;"–"&amp;C6370&amp;"–"&amp;D6370&amp;"–"&amp;E6370&amp;"–"&amp;F6370,B6370&amp;"–"&amp;C6370&amp;"–"&amp;D6370&amp;"–"&amp;E6370))</f>
        <v/>
      </c>
      <c r="I6370" s="56" t="str">
        <f aca="false">H6370</f>
        <v/>
      </c>
      <c r="J6370" s="41"/>
    </row>
    <row r="6371" customFormat="false" ht="12.75" hidden="false" customHeight="false" outlineLevel="0" collapsed="false">
      <c r="A6371" s="35" t="n">
        <v>6367</v>
      </c>
      <c r="B6371" s="36"/>
      <c r="C6371" s="52"/>
      <c r="D6371" s="53"/>
      <c r="E6371" s="36"/>
      <c r="F6371" s="54"/>
      <c r="G6371" s="55" t="str">
        <f aca="false">IF(COUNTBLANK(B6371:F6371)=5,"",IF(C6371="P25_Conventional",IF(COUNTBLANK(B6371:F6371)&gt;0,"!",""),IF(COUNTBLANK(B6371:E6371)&gt;0,"!","")))</f>
        <v/>
      </c>
      <c r="H6371" s="41" t="str">
        <f aca="false">IF(OR(COUNTBLANK(B6371:F6371)=5,G6371="!"),"",IF(C6371="P25_Conventional",B6371&amp;"–"&amp;C6371&amp;"–"&amp;D6371&amp;"–"&amp;E6371&amp;"–"&amp;F6371,B6371&amp;"–"&amp;C6371&amp;"–"&amp;D6371&amp;"–"&amp;E6371))</f>
        <v/>
      </c>
      <c r="I6371" s="56" t="str">
        <f aca="false">H6371</f>
        <v/>
      </c>
      <c r="J6371" s="41"/>
    </row>
    <row r="6372" customFormat="false" ht="12.75" hidden="false" customHeight="false" outlineLevel="0" collapsed="false">
      <c r="A6372" s="35" t="n">
        <v>6368</v>
      </c>
      <c r="B6372" s="36"/>
      <c r="C6372" s="52"/>
      <c r="D6372" s="53"/>
      <c r="E6372" s="36"/>
      <c r="F6372" s="54"/>
      <c r="G6372" s="55" t="str">
        <f aca="false">IF(COUNTBLANK(B6372:F6372)=5,"",IF(C6372="P25_Conventional",IF(COUNTBLANK(B6372:F6372)&gt;0,"!",""),IF(COUNTBLANK(B6372:E6372)&gt;0,"!","")))</f>
        <v/>
      </c>
      <c r="H6372" s="41" t="str">
        <f aca="false">IF(OR(COUNTBLANK(B6372:F6372)=5,G6372="!"),"",IF(C6372="P25_Conventional",B6372&amp;"–"&amp;C6372&amp;"–"&amp;D6372&amp;"–"&amp;E6372&amp;"–"&amp;F6372,B6372&amp;"–"&amp;C6372&amp;"–"&amp;D6372&amp;"–"&amp;E6372))</f>
        <v/>
      </c>
      <c r="I6372" s="56" t="str">
        <f aca="false">H6372</f>
        <v/>
      </c>
      <c r="J6372" s="41"/>
    </row>
    <row r="6373" customFormat="false" ht="12.75" hidden="false" customHeight="false" outlineLevel="0" collapsed="false">
      <c r="A6373" s="35" t="n">
        <v>6369</v>
      </c>
      <c r="B6373" s="36"/>
      <c r="C6373" s="52"/>
      <c r="D6373" s="53"/>
      <c r="E6373" s="36"/>
      <c r="F6373" s="54"/>
      <c r="G6373" s="55" t="str">
        <f aca="false">IF(COUNTBLANK(B6373:F6373)=5,"",IF(C6373="P25_Conventional",IF(COUNTBLANK(B6373:F6373)&gt;0,"!",""),IF(COUNTBLANK(B6373:E6373)&gt;0,"!","")))</f>
        <v/>
      </c>
      <c r="H6373" s="41" t="str">
        <f aca="false">IF(OR(COUNTBLANK(B6373:F6373)=5,G6373="!"),"",IF(C6373="P25_Conventional",B6373&amp;"–"&amp;C6373&amp;"–"&amp;D6373&amp;"–"&amp;E6373&amp;"–"&amp;F6373,B6373&amp;"–"&amp;C6373&amp;"–"&amp;D6373&amp;"–"&amp;E6373))</f>
        <v/>
      </c>
      <c r="I6373" s="56" t="str">
        <f aca="false">H6373</f>
        <v/>
      </c>
      <c r="J6373" s="41"/>
    </row>
    <row r="6374" customFormat="false" ht="12.75" hidden="false" customHeight="false" outlineLevel="0" collapsed="false">
      <c r="A6374" s="35" t="n">
        <v>6370</v>
      </c>
      <c r="B6374" s="36"/>
      <c r="C6374" s="52"/>
      <c r="D6374" s="53"/>
      <c r="E6374" s="36"/>
      <c r="F6374" s="54"/>
      <c r="G6374" s="55" t="str">
        <f aca="false">IF(COUNTBLANK(B6374:F6374)=5,"",IF(C6374="P25_Conventional",IF(COUNTBLANK(B6374:F6374)&gt;0,"!",""),IF(COUNTBLANK(B6374:E6374)&gt;0,"!","")))</f>
        <v/>
      </c>
      <c r="H6374" s="41" t="str">
        <f aca="false">IF(OR(COUNTBLANK(B6374:F6374)=5,G6374="!"),"",IF(C6374="P25_Conventional",B6374&amp;"–"&amp;C6374&amp;"–"&amp;D6374&amp;"–"&amp;E6374&amp;"–"&amp;F6374,B6374&amp;"–"&amp;C6374&amp;"–"&amp;D6374&amp;"–"&amp;E6374))</f>
        <v/>
      </c>
      <c r="I6374" s="56" t="str">
        <f aca="false">H6374</f>
        <v/>
      </c>
      <c r="J6374" s="41"/>
    </row>
    <row r="6375" customFormat="false" ht="12.75" hidden="false" customHeight="false" outlineLevel="0" collapsed="false">
      <c r="A6375" s="35" t="n">
        <v>6371</v>
      </c>
      <c r="B6375" s="36"/>
      <c r="C6375" s="52"/>
      <c r="D6375" s="53"/>
      <c r="E6375" s="36"/>
      <c r="F6375" s="54"/>
      <c r="G6375" s="55" t="str">
        <f aca="false">IF(COUNTBLANK(B6375:F6375)=5,"",IF(C6375="P25_Conventional",IF(COUNTBLANK(B6375:F6375)&gt;0,"!",""),IF(COUNTBLANK(B6375:E6375)&gt;0,"!","")))</f>
        <v/>
      </c>
      <c r="H6375" s="41" t="str">
        <f aca="false">IF(OR(COUNTBLANK(B6375:F6375)=5,G6375="!"),"",IF(C6375="P25_Conventional",B6375&amp;"–"&amp;C6375&amp;"–"&amp;D6375&amp;"–"&amp;E6375&amp;"–"&amp;F6375,B6375&amp;"–"&amp;C6375&amp;"–"&amp;D6375&amp;"–"&amp;E6375))</f>
        <v/>
      </c>
      <c r="I6375" s="56" t="str">
        <f aca="false">H6375</f>
        <v/>
      </c>
      <c r="J6375" s="41"/>
    </row>
    <row r="6376" customFormat="false" ht="12.75" hidden="false" customHeight="false" outlineLevel="0" collapsed="false">
      <c r="A6376" s="35" t="n">
        <v>6372</v>
      </c>
      <c r="B6376" s="36"/>
      <c r="C6376" s="52"/>
      <c r="D6376" s="53"/>
      <c r="E6376" s="36"/>
      <c r="F6376" s="54"/>
      <c r="G6376" s="55" t="str">
        <f aca="false">IF(COUNTBLANK(B6376:F6376)=5,"",IF(C6376="P25_Conventional",IF(COUNTBLANK(B6376:F6376)&gt;0,"!",""),IF(COUNTBLANK(B6376:E6376)&gt;0,"!","")))</f>
        <v/>
      </c>
      <c r="H6376" s="41" t="str">
        <f aca="false">IF(OR(COUNTBLANK(B6376:F6376)=5,G6376="!"),"",IF(C6376="P25_Conventional",B6376&amp;"–"&amp;C6376&amp;"–"&amp;D6376&amp;"–"&amp;E6376&amp;"–"&amp;F6376,B6376&amp;"–"&amp;C6376&amp;"–"&amp;D6376&amp;"–"&amp;E6376))</f>
        <v/>
      </c>
      <c r="I6376" s="56" t="str">
        <f aca="false">H6376</f>
        <v/>
      </c>
      <c r="J6376" s="41"/>
    </row>
    <row r="6377" customFormat="false" ht="12.75" hidden="false" customHeight="false" outlineLevel="0" collapsed="false">
      <c r="A6377" s="35" t="n">
        <v>6373</v>
      </c>
      <c r="B6377" s="36"/>
      <c r="C6377" s="52"/>
      <c r="D6377" s="53"/>
      <c r="E6377" s="36"/>
      <c r="F6377" s="54"/>
      <c r="G6377" s="55" t="str">
        <f aca="false">IF(COUNTBLANK(B6377:F6377)=5,"",IF(C6377="P25_Conventional",IF(COUNTBLANK(B6377:F6377)&gt;0,"!",""),IF(COUNTBLANK(B6377:E6377)&gt;0,"!","")))</f>
        <v/>
      </c>
      <c r="H6377" s="41" t="str">
        <f aca="false">IF(OR(COUNTBLANK(B6377:F6377)=5,G6377="!"),"",IF(C6377="P25_Conventional",B6377&amp;"–"&amp;C6377&amp;"–"&amp;D6377&amp;"–"&amp;E6377&amp;"–"&amp;F6377,B6377&amp;"–"&amp;C6377&amp;"–"&amp;D6377&amp;"–"&amp;E6377))</f>
        <v/>
      </c>
      <c r="I6377" s="56" t="str">
        <f aca="false">H6377</f>
        <v/>
      </c>
      <c r="J6377" s="41"/>
    </row>
    <row r="6378" customFormat="false" ht="12.75" hidden="false" customHeight="false" outlineLevel="0" collapsed="false">
      <c r="A6378" s="35" t="n">
        <v>6374</v>
      </c>
      <c r="B6378" s="36"/>
      <c r="C6378" s="52"/>
      <c r="D6378" s="53"/>
      <c r="E6378" s="36"/>
      <c r="F6378" s="54"/>
      <c r="G6378" s="55" t="str">
        <f aca="false">IF(COUNTBLANK(B6378:F6378)=5,"",IF(C6378="P25_Conventional",IF(COUNTBLANK(B6378:F6378)&gt;0,"!",""),IF(COUNTBLANK(B6378:E6378)&gt;0,"!","")))</f>
        <v/>
      </c>
      <c r="H6378" s="41" t="str">
        <f aca="false">IF(OR(COUNTBLANK(B6378:F6378)=5,G6378="!"),"",IF(C6378="P25_Conventional",B6378&amp;"–"&amp;C6378&amp;"–"&amp;D6378&amp;"–"&amp;E6378&amp;"–"&amp;F6378,B6378&amp;"–"&amp;C6378&amp;"–"&amp;D6378&amp;"–"&amp;E6378))</f>
        <v/>
      </c>
      <c r="I6378" s="56" t="str">
        <f aca="false">H6378</f>
        <v/>
      </c>
      <c r="J6378" s="41"/>
    </row>
    <row r="6379" customFormat="false" ht="12.75" hidden="false" customHeight="false" outlineLevel="0" collapsed="false">
      <c r="A6379" s="35" t="n">
        <v>6375</v>
      </c>
      <c r="B6379" s="36"/>
      <c r="C6379" s="52"/>
      <c r="D6379" s="53"/>
      <c r="E6379" s="36"/>
      <c r="F6379" s="54"/>
      <c r="G6379" s="55" t="str">
        <f aca="false">IF(COUNTBLANK(B6379:F6379)=5,"",IF(C6379="P25_Conventional",IF(COUNTBLANK(B6379:F6379)&gt;0,"!",""),IF(COUNTBLANK(B6379:E6379)&gt;0,"!","")))</f>
        <v/>
      </c>
      <c r="H6379" s="41" t="str">
        <f aca="false">IF(OR(COUNTBLANK(B6379:F6379)=5,G6379="!"),"",IF(C6379="P25_Conventional",B6379&amp;"–"&amp;C6379&amp;"–"&amp;D6379&amp;"–"&amp;E6379&amp;"–"&amp;F6379,B6379&amp;"–"&amp;C6379&amp;"–"&amp;D6379&amp;"–"&amp;E6379))</f>
        <v/>
      </c>
      <c r="I6379" s="56" t="str">
        <f aca="false">H6379</f>
        <v/>
      </c>
      <c r="J6379" s="41"/>
    </row>
    <row r="6380" customFormat="false" ht="12.75" hidden="false" customHeight="false" outlineLevel="0" collapsed="false">
      <c r="A6380" s="35" t="n">
        <v>6376</v>
      </c>
      <c r="B6380" s="36"/>
      <c r="C6380" s="52"/>
      <c r="D6380" s="53"/>
      <c r="E6380" s="36"/>
      <c r="F6380" s="54"/>
      <c r="G6380" s="55" t="str">
        <f aca="false">IF(COUNTBLANK(B6380:F6380)=5,"",IF(C6380="P25_Conventional",IF(COUNTBLANK(B6380:F6380)&gt;0,"!",""),IF(COUNTBLANK(B6380:E6380)&gt;0,"!","")))</f>
        <v/>
      </c>
      <c r="H6380" s="41" t="str">
        <f aca="false">IF(OR(COUNTBLANK(B6380:F6380)=5,G6380="!"),"",IF(C6380="P25_Conventional",B6380&amp;"–"&amp;C6380&amp;"–"&amp;D6380&amp;"–"&amp;E6380&amp;"–"&amp;F6380,B6380&amp;"–"&amp;C6380&amp;"–"&amp;D6380&amp;"–"&amp;E6380))</f>
        <v/>
      </c>
      <c r="I6380" s="56" t="str">
        <f aca="false">H6380</f>
        <v/>
      </c>
      <c r="J6380" s="41"/>
    </row>
    <row r="6381" customFormat="false" ht="12.75" hidden="false" customHeight="false" outlineLevel="0" collapsed="false">
      <c r="A6381" s="35" t="n">
        <v>6377</v>
      </c>
      <c r="B6381" s="36"/>
      <c r="C6381" s="52"/>
      <c r="D6381" s="53"/>
      <c r="E6381" s="36"/>
      <c r="F6381" s="54"/>
      <c r="G6381" s="55" t="str">
        <f aca="false">IF(COUNTBLANK(B6381:F6381)=5,"",IF(C6381="P25_Conventional",IF(COUNTBLANK(B6381:F6381)&gt;0,"!",""),IF(COUNTBLANK(B6381:E6381)&gt;0,"!","")))</f>
        <v/>
      </c>
      <c r="H6381" s="41" t="str">
        <f aca="false">IF(OR(COUNTBLANK(B6381:F6381)=5,G6381="!"),"",IF(C6381="P25_Conventional",B6381&amp;"–"&amp;C6381&amp;"–"&amp;D6381&amp;"–"&amp;E6381&amp;"–"&amp;F6381,B6381&amp;"–"&amp;C6381&amp;"–"&amp;D6381&amp;"–"&amp;E6381))</f>
        <v/>
      </c>
      <c r="I6381" s="56" t="str">
        <f aca="false">H6381</f>
        <v/>
      </c>
      <c r="J6381" s="41"/>
    </row>
    <row r="6382" customFormat="false" ht="12.75" hidden="false" customHeight="false" outlineLevel="0" collapsed="false">
      <c r="A6382" s="35" t="n">
        <v>6378</v>
      </c>
      <c r="B6382" s="36"/>
      <c r="C6382" s="52"/>
      <c r="D6382" s="53"/>
      <c r="E6382" s="36"/>
      <c r="F6382" s="54"/>
      <c r="G6382" s="55" t="str">
        <f aca="false">IF(COUNTBLANK(B6382:F6382)=5,"",IF(C6382="P25_Conventional",IF(COUNTBLANK(B6382:F6382)&gt;0,"!",""),IF(COUNTBLANK(B6382:E6382)&gt;0,"!","")))</f>
        <v/>
      </c>
      <c r="H6382" s="41" t="str">
        <f aca="false">IF(OR(COUNTBLANK(B6382:F6382)=5,G6382="!"),"",IF(C6382="P25_Conventional",B6382&amp;"–"&amp;C6382&amp;"–"&amp;D6382&amp;"–"&amp;E6382&amp;"–"&amp;F6382,B6382&amp;"–"&amp;C6382&amp;"–"&amp;D6382&amp;"–"&amp;E6382))</f>
        <v/>
      </c>
      <c r="I6382" s="56" t="str">
        <f aca="false">H6382</f>
        <v/>
      </c>
      <c r="J6382" s="41"/>
    </row>
    <row r="6383" customFormat="false" ht="12.75" hidden="false" customHeight="false" outlineLevel="0" collapsed="false">
      <c r="A6383" s="35" t="n">
        <v>6379</v>
      </c>
      <c r="B6383" s="36"/>
      <c r="C6383" s="52"/>
      <c r="D6383" s="53"/>
      <c r="E6383" s="36"/>
      <c r="F6383" s="54"/>
      <c r="G6383" s="55" t="str">
        <f aca="false">IF(COUNTBLANK(B6383:F6383)=5,"",IF(C6383="P25_Conventional",IF(COUNTBLANK(B6383:F6383)&gt;0,"!",""),IF(COUNTBLANK(B6383:E6383)&gt;0,"!","")))</f>
        <v/>
      </c>
      <c r="H6383" s="41" t="str">
        <f aca="false">IF(OR(COUNTBLANK(B6383:F6383)=5,G6383="!"),"",IF(C6383="P25_Conventional",B6383&amp;"–"&amp;C6383&amp;"–"&amp;D6383&amp;"–"&amp;E6383&amp;"–"&amp;F6383,B6383&amp;"–"&amp;C6383&amp;"–"&amp;D6383&amp;"–"&amp;E6383))</f>
        <v/>
      </c>
      <c r="I6383" s="56" t="str">
        <f aca="false">H6383</f>
        <v/>
      </c>
      <c r="J6383" s="41"/>
    </row>
    <row r="6384" customFormat="false" ht="12.75" hidden="false" customHeight="false" outlineLevel="0" collapsed="false">
      <c r="A6384" s="35" t="n">
        <v>6380</v>
      </c>
      <c r="B6384" s="36"/>
      <c r="C6384" s="52"/>
      <c r="D6384" s="53"/>
      <c r="E6384" s="36"/>
      <c r="F6384" s="54"/>
      <c r="G6384" s="55" t="str">
        <f aca="false">IF(COUNTBLANK(B6384:F6384)=5,"",IF(C6384="P25_Conventional",IF(COUNTBLANK(B6384:F6384)&gt;0,"!",""),IF(COUNTBLANK(B6384:E6384)&gt;0,"!","")))</f>
        <v/>
      </c>
      <c r="H6384" s="41" t="str">
        <f aca="false">IF(OR(COUNTBLANK(B6384:F6384)=5,G6384="!"),"",IF(C6384="P25_Conventional",B6384&amp;"–"&amp;C6384&amp;"–"&amp;D6384&amp;"–"&amp;E6384&amp;"–"&amp;F6384,B6384&amp;"–"&amp;C6384&amp;"–"&amp;D6384&amp;"–"&amp;E6384))</f>
        <v/>
      </c>
      <c r="I6384" s="56" t="str">
        <f aca="false">H6384</f>
        <v/>
      </c>
      <c r="J6384" s="41"/>
    </row>
    <row r="6385" customFormat="false" ht="12.75" hidden="false" customHeight="false" outlineLevel="0" collapsed="false">
      <c r="A6385" s="35" t="n">
        <v>6381</v>
      </c>
      <c r="B6385" s="36"/>
      <c r="C6385" s="52"/>
      <c r="D6385" s="53"/>
      <c r="E6385" s="36"/>
      <c r="F6385" s="54"/>
      <c r="G6385" s="55" t="str">
        <f aca="false">IF(COUNTBLANK(B6385:F6385)=5,"",IF(C6385="P25_Conventional",IF(COUNTBLANK(B6385:F6385)&gt;0,"!",""),IF(COUNTBLANK(B6385:E6385)&gt;0,"!","")))</f>
        <v/>
      </c>
      <c r="H6385" s="41" t="str">
        <f aca="false">IF(OR(COUNTBLANK(B6385:F6385)=5,G6385="!"),"",IF(C6385="P25_Conventional",B6385&amp;"–"&amp;C6385&amp;"–"&amp;D6385&amp;"–"&amp;E6385&amp;"–"&amp;F6385,B6385&amp;"–"&amp;C6385&amp;"–"&amp;D6385&amp;"–"&amp;E6385))</f>
        <v/>
      </c>
      <c r="I6385" s="56" t="str">
        <f aca="false">H6385</f>
        <v/>
      </c>
      <c r="J6385" s="41"/>
    </row>
    <row r="6386" customFormat="false" ht="12.75" hidden="false" customHeight="false" outlineLevel="0" collapsed="false">
      <c r="A6386" s="35" t="n">
        <v>6382</v>
      </c>
      <c r="B6386" s="36"/>
      <c r="C6386" s="52"/>
      <c r="D6386" s="53"/>
      <c r="E6386" s="36"/>
      <c r="F6386" s="54"/>
      <c r="G6386" s="55" t="str">
        <f aca="false">IF(COUNTBLANK(B6386:F6386)=5,"",IF(C6386="P25_Conventional",IF(COUNTBLANK(B6386:F6386)&gt;0,"!",""),IF(COUNTBLANK(B6386:E6386)&gt;0,"!","")))</f>
        <v/>
      </c>
      <c r="H6386" s="41" t="str">
        <f aca="false">IF(OR(COUNTBLANK(B6386:F6386)=5,G6386="!"),"",IF(C6386="P25_Conventional",B6386&amp;"–"&amp;C6386&amp;"–"&amp;D6386&amp;"–"&amp;E6386&amp;"–"&amp;F6386,B6386&amp;"–"&amp;C6386&amp;"–"&amp;D6386&amp;"–"&amp;E6386))</f>
        <v/>
      </c>
      <c r="I6386" s="56" t="str">
        <f aca="false">H6386</f>
        <v/>
      </c>
      <c r="J6386" s="41"/>
    </row>
    <row r="6387" customFormat="false" ht="12.75" hidden="false" customHeight="false" outlineLevel="0" collapsed="false">
      <c r="A6387" s="35" t="n">
        <v>6383</v>
      </c>
      <c r="B6387" s="36"/>
      <c r="C6387" s="52"/>
      <c r="D6387" s="53"/>
      <c r="E6387" s="36"/>
      <c r="F6387" s="54"/>
      <c r="G6387" s="55" t="str">
        <f aca="false">IF(COUNTBLANK(B6387:F6387)=5,"",IF(C6387="P25_Conventional",IF(COUNTBLANK(B6387:F6387)&gt;0,"!",""),IF(COUNTBLANK(B6387:E6387)&gt;0,"!","")))</f>
        <v/>
      </c>
      <c r="H6387" s="41" t="str">
        <f aca="false">IF(OR(COUNTBLANK(B6387:F6387)=5,G6387="!"),"",IF(C6387="P25_Conventional",B6387&amp;"–"&amp;C6387&amp;"–"&amp;D6387&amp;"–"&amp;E6387&amp;"–"&amp;F6387,B6387&amp;"–"&amp;C6387&amp;"–"&amp;D6387&amp;"–"&amp;E6387))</f>
        <v/>
      </c>
      <c r="I6387" s="56" t="str">
        <f aca="false">H6387</f>
        <v/>
      </c>
      <c r="J6387" s="41"/>
    </row>
    <row r="6388" customFormat="false" ht="12.75" hidden="false" customHeight="false" outlineLevel="0" collapsed="false">
      <c r="A6388" s="35" t="n">
        <v>6384</v>
      </c>
      <c r="B6388" s="36"/>
      <c r="C6388" s="52"/>
      <c r="D6388" s="53"/>
      <c r="E6388" s="36"/>
      <c r="F6388" s="54"/>
      <c r="G6388" s="55" t="str">
        <f aca="false">IF(COUNTBLANK(B6388:F6388)=5,"",IF(C6388="P25_Conventional",IF(COUNTBLANK(B6388:F6388)&gt;0,"!",""),IF(COUNTBLANK(B6388:E6388)&gt;0,"!","")))</f>
        <v/>
      </c>
      <c r="H6388" s="41" t="str">
        <f aca="false">IF(OR(COUNTBLANK(B6388:F6388)=5,G6388="!"),"",IF(C6388="P25_Conventional",B6388&amp;"–"&amp;C6388&amp;"–"&amp;D6388&amp;"–"&amp;E6388&amp;"–"&amp;F6388,B6388&amp;"–"&amp;C6388&amp;"–"&amp;D6388&amp;"–"&amp;E6388))</f>
        <v/>
      </c>
      <c r="I6388" s="56" t="str">
        <f aca="false">H6388</f>
        <v/>
      </c>
      <c r="J6388" s="41"/>
    </row>
    <row r="6389" customFormat="false" ht="12.75" hidden="false" customHeight="false" outlineLevel="0" collapsed="false">
      <c r="A6389" s="35" t="n">
        <v>6385</v>
      </c>
      <c r="B6389" s="36"/>
      <c r="C6389" s="52"/>
      <c r="D6389" s="53"/>
      <c r="E6389" s="36"/>
      <c r="F6389" s="54"/>
      <c r="G6389" s="55" t="str">
        <f aca="false">IF(COUNTBLANK(B6389:F6389)=5,"",IF(C6389="P25_Conventional",IF(COUNTBLANK(B6389:F6389)&gt;0,"!",""),IF(COUNTBLANK(B6389:E6389)&gt;0,"!","")))</f>
        <v/>
      </c>
      <c r="H6389" s="41" t="str">
        <f aca="false">IF(OR(COUNTBLANK(B6389:F6389)=5,G6389="!"),"",IF(C6389="P25_Conventional",B6389&amp;"–"&amp;C6389&amp;"–"&amp;D6389&amp;"–"&amp;E6389&amp;"–"&amp;F6389,B6389&amp;"–"&amp;C6389&amp;"–"&amp;D6389&amp;"–"&amp;E6389))</f>
        <v/>
      </c>
      <c r="I6389" s="56" t="str">
        <f aca="false">H6389</f>
        <v/>
      </c>
      <c r="J6389" s="41"/>
    </row>
    <row r="6390" customFormat="false" ht="12.75" hidden="false" customHeight="false" outlineLevel="0" collapsed="false">
      <c r="A6390" s="35" t="n">
        <v>6386</v>
      </c>
      <c r="B6390" s="36"/>
      <c r="C6390" s="52"/>
      <c r="D6390" s="53"/>
      <c r="E6390" s="36"/>
      <c r="F6390" s="54"/>
      <c r="G6390" s="55" t="str">
        <f aca="false">IF(COUNTBLANK(B6390:F6390)=5,"",IF(C6390="P25_Conventional",IF(COUNTBLANK(B6390:F6390)&gt;0,"!",""),IF(COUNTBLANK(B6390:E6390)&gt;0,"!","")))</f>
        <v/>
      </c>
      <c r="H6390" s="41" t="str">
        <f aca="false">IF(OR(COUNTBLANK(B6390:F6390)=5,G6390="!"),"",IF(C6390="P25_Conventional",B6390&amp;"–"&amp;C6390&amp;"–"&amp;D6390&amp;"–"&amp;E6390&amp;"–"&amp;F6390,B6390&amp;"–"&amp;C6390&amp;"–"&amp;D6390&amp;"–"&amp;E6390))</f>
        <v/>
      </c>
      <c r="I6390" s="56" t="str">
        <f aca="false">H6390</f>
        <v/>
      </c>
      <c r="J6390" s="41"/>
    </row>
    <row r="6391" customFormat="false" ht="12.75" hidden="false" customHeight="false" outlineLevel="0" collapsed="false">
      <c r="A6391" s="35" t="n">
        <v>6387</v>
      </c>
      <c r="B6391" s="36"/>
      <c r="C6391" s="52"/>
      <c r="D6391" s="53"/>
      <c r="E6391" s="36"/>
      <c r="F6391" s="54"/>
      <c r="G6391" s="55" t="str">
        <f aca="false">IF(COUNTBLANK(B6391:F6391)=5,"",IF(C6391="P25_Conventional",IF(COUNTBLANK(B6391:F6391)&gt;0,"!",""),IF(COUNTBLANK(B6391:E6391)&gt;0,"!","")))</f>
        <v/>
      </c>
      <c r="H6391" s="41" t="str">
        <f aca="false">IF(OR(COUNTBLANK(B6391:F6391)=5,G6391="!"),"",IF(C6391="P25_Conventional",B6391&amp;"–"&amp;C6391&amp;"–"&amp;D6391&amp;"–"&amp;E6391&amp;"–"&amp;F6391,B6391&amp;"–"&amp;C6391&amp;"–"&amp;D6391&amp;"–"&amp;E6391))</f>
        <v/>
      </c>
      <c r="I6391" s="56" t="str">
        <f aca="false">H6391</f>
        <v/>
      </c>
      <c r="J6391" s="41"/>
    </row>
    <row r="6392" customFormat="false" ht="12.75" hidden="false" customHeight="false" outlineLevel="0" collapsed="false">
      <c r="A6392" s="35" t="n">
        <v>6388</v>
      </c>
      <c r="B6392" s="36"/>
      <c r="C6392" s="52"/>
      <c r="D6392" s="53"/>
      <c r="E6392" s="36"/>
      <c r="F6392" s="54"/>
      <c r="G6392" s="55" t="str">
        <f aca="false">IF(COUNTBLANK(B6392:F6392)=5,"",IF(C6392="P25_Conventional",IF(COUNTBLANK(B6392:F6392)&gt;0,"!",""),IF(COUNTBLANK(B6392:E6392)&gt;0,"!","")))</f>
        <v/>
      </c>
      <c r="H6392" s="41" t="str">
        <f aca="false">IF(OR(COUNTBLANK(B6392:F6392)=5,G6392="!"),"",IF(C6392="P25_Conventional",B6392&amp;"–"&amp;C6392&amp;"–"&amp;D6392&amp;"–"&amp;E6392&amp;"–"&amp;F6392,B6392&amp;"–"&amp;C6392&amp;"–"&amp;D6392&amp;"–"&amp;E6392))</f>
        <v/>
      </c>
      <c r="I6392" s="56" t="str">
        <f aca="false">H6392</f>
        <v/>
      </c>
      <c r="J6392" s="41"/>
    </row>
    <row r="6393" customFormat="false" ht="12.75" hidden="false" customHeight="false" outlineLevel="0" collapsed="false">
      <c r="A6393" s="35" t="n">
        <v>6389</v>
      </c>
      <c r="B6393" s="36"/>
      <c r="C6393" s="52"/>
      <c r="D6393" s="53"/>
      <c r="E6393" s="36"/>
      <c r="F6393" s="54"/>
      <c r="G6393" s="55" t="str">
        <f aca="false">IF(COUNTBLANK(B6393:F6393)=5,"",IF(C6393="P25_Conventional",IF(COUNTBLANK(B6393:F6393)&gt;0,"!",""),IF(COUNTBLANK(B6393:E6393)&gt;0,"!","")))</f>
        <v/>
      </c>
      <c r="H6393" s="41" t="str">
        <f aca="false">IF(OR(COUNTBLANK(B6393:F6393)=5,G6393="!"),"",IF(C6393="P25_Conventional",B6393&amp;"–"&amp;C6393&amp;"–"&amp;D6393&amp;"–"&amp;E6393&amp;"–"&amp;F6393,B6393&amp;"–"&amp;C6393&amp;"–"&amp;D6393&amp;"–"&amp;E6393))</f>
        <v/>
      </c>
      <c r="I6393" s="56" t="str">
        <f aca="false">H6393</f>
        <v/>
      </c>
      <c r="J6393" s="41"/>
    </row>
    <row r="6394" customFormat="false" ht="12.75" hidden="false" customHeight="false" outlineLevel="0" collapsed="false">
      <c r="A6394" s="35" t="n">
        <v>6390</v>
      </c>
      <c r="B6394" s="36"/>
      <c r="C6394" s="52"/>
      <c r="D6394" s="53"/>
      <c r="E6394" s="36"/>
      <c r="F6394" s="54"/>
      <c r="G6394" s="55" t="str">
        <f aca="false">IF(COUNTBLANK(B6394:F6394)=5,"",IF(C6394="P25_Conventional",IF(COUNTBLANK(B6394:F6394)&gt;0,"!",""),IF(COUNTBLANK(B6394:E6394)&gt;0,"!","")))</f>
        <v/>
      </c>
      <c r="H6394" s="41" t="str">
        <f aca="false">IF(OR(COUNTBLANK(B6394:F6394)=5,G6394="!"),"",IF(C6394="P25_Conventional",B6394&amp;"–"&amp;C6394&amp;"–"&amp;D6394&amp;"–"&amp;E6394&amp;"–"&amp;F6394,B6394&amp;"–"&amp;C6394&amp;"–"&amp;D6394&amp;"–"&amp;E6394))</f>
        <v/>
      </c>
      <c r="I6394" s="56" t="str">
        <f aca="false">H6394</f>
        <v/>
      </c>
      <c r="J6394" s="41"/>
    </row>
    <row r="6395" customFormat="false" ht="12.75" hidden="false" customHeight="false" outlineLevel="0" collapsed="false">
      <c r="A6395" s="35" t="n">
        <v>6391</v>
      </c>
      <c r="B6395" s="36"/>
      <c r="C6395" s="52"/>
      <c r="D6395" s="53"/>
      <c r="E6395" s="36"/>
      <c r="F6395" s="54"/>
      <c r="G6395" s="55" t="str">
        <f aca="false">IF(COUNTBLANK(B6395:F6395)=5,"",IF(C6395="P25_Conventional",IF(COUNTBLANK(B6395:F6395)&gt;0,"!",""),IF(COUNTBLANK(B6395:E6395)&gt;0,"!","")))</f>
        <v/>
      </c>
      <c r="H6395" s="41" t="str">
        <f aca="false">IF(OR(COUNTBLANK(B6395:F6395)=5,G6395="!"),"",IF(C6395="P25_Conventional",B6395&amp;"–"&amp;C6395&amp;"–"&amp;D6395&amp;"–"&amp;E6395&amp;"–"&amp;F6395,B6395&amp;"–"&amp;C6395&amp;"–"&amp;D6395&amp;"–"&amp;E6395))</f>
        <v/>
      </c>
      <c r="I6395" s="56" t="str">
        <f aca="false">H6395</f>
        <v/>
      </c>
      <c r="J6395" s="41"/>
    </row>
    <row r="6396" customFormat="false" ht="12.75" hidden="false" customHeight="false" outlineLevel="0" collapsed="false">
      <c r="A6396" s="35" t="n">
        <v>6392</v>
      </c>
      <c r="B6396" s="36"/>
      <c r="C6396" s="52"/>
      <c r="D6396" s="53"/>
      <c r="E6396" s="36"/>
      <c r="F6396" s="54"/>
      <c r="G6396" s="55" t="str">
        <f aca="false">IF(COUNTBLANK(B6396:F6396)=5,"",IF(C6396="P25_Conventional",IF(COUNTBLANK(B6396:F6396)&gt;0,"!",""),IF(COUNTBLANK(B6396:E6396)&gt;0,"!","")))</f>
        <v/>
      </c>
      <c r="H6396" s="41" t="str">
        <f aca="false">IF(OR(COUNTBLANK(B6396:F6396)=5,G6396="!"),"",IF(C6396="P25_Conventional",B6396&amp;"–"&amp;C6396&amp;"–"&amp;D6396&amp;"–"&amp;E6396&amp;"–"&amp;F6396,B6396&amp;"–"&amp;C6396&amp;"–"&amp;D6396&amp;"–"&amp;E6396))</f>
        <v/>
      </c>
      <c r="I6396" s="56" t="str">
        <f aca="false">H6396</f>
        <v/>
      </c>
      <c r="J6396" s="41"/>
    </row>
    <row r="6397" customFormat="false" ht="12.75" hidden="false" customHeight="false" outlineLevel="0" collapsed="false">
      <c r="A6397" s="35" t="n">
        <v>6393</v>
      </c>
      <c r="B6397" s="36"/>
      <c r="C6397" s="52"/>
      <c r="D6397" s="53"/>
      <c r="E6397" s="36"/>
      <c r="F6397" s="54"/>
      <c r="G6397" s="55" t="str">
        <f aca="false">IF(COUNTBLANK(B6397:F6397)=5,"",IF(C6397="P25_Conventional",IF(COUNTBLANK(B6397:F6397)&gt;0,"!",""),IF(COUNTBLANK(B6397:E6397)&gt;0,"!","")))</f>
        <v/>
      </c>
      <c r="H6397" s="41" t="str">
        <f aca="false">IF(OR(COUNTBLANK(B6397:F6397)=5,G6397="!"),"",IF(C6397="P25_Conventional",B6397&amp;"–"&amp;C6397&amp;"–"&amp;D6397&amp;"–"&amp;E6397&amp;"–"&amp;F6397,B6397&amp;"–"&amp;C6397&amp;"–"&amp;D6397&amp;"–"&amp;E6397))</f>
        <v/>
      </c>
      <c r="I6397" s="56" t="str">
        <f aca="false">H6397</f>
        <v/>
      </c>
      <c r="J6397" s="41"/>
    </row>
    <row r="6398" customFormat="false" ht="12.75" hidden="false" customHeight="false" outlineLevel="0" collapsed="false">
      <c r="A6398" s="35" t="n">
        <v>6394</v>
      </c>
      <c r="B6398" s="36"/>
      <c r="C6398" s="52"/>
      <c r="D6398" s="53"/>
      <c r="E6398" s="36"/>
      <c r="F6398" s="54"/>
      <c r="G6398" s="55" t="str">
        <f aca="false">IF(COUNTBLANK(B6398:F6398)=5,"",IF(C6398="P25_Conventional",IF(COUNTBLANK(B6398:F6398)&gt;0,"!",""),IF(COUNTBLANK(B6398:E6398)&gt;0,"!","")))</f>
        <v/>
      </c>
      <c r="H6398" s="41" t="str">
        <f aca="false">IF(OR(COUNTBLANK(B6398:F6398)=5,G6398="!"),"",IF(C6398="P25_Conventional",B6398&amp;"–"&amp;C6398&amp;"–"&amp;D6398&amp;"–"&amp;E6398&amp;"–"&amp;F6398,B6398&amp;"–"&amp;C6398&amp;"–"&amp;D6398&amp;"–"&amp;E6398))</f>
        <v/>
      </c>
      <c r="I6398" s="56" t="str">
        <f aca="false">H6398</f>
        <v/>
      </c>
      <c r="J6398" s="41"/>
    </row>
    <row r="6399" customFormat="false" ht="12.75" hidden="false" customHeight="false" outlineLevel="0" collapsed="false">
      <c r="A6399" s="35" t="n">
        <v>6395</v>
      </c>
      <c r="B6399" s="36"/>
      <c r="C6399" s="52"/>
      <c r="D6399" s="53"/>
      <c r="E6399" s="36"/>
      <c r="F6399" s="54"/>
      <c r="G6399" s="55" t="str">
        <f aca="false">IF(COUNTBLANK(B6399:F6399)=5,"",IF(C6399="P25_Conventional",IF(COUNTBLANK(B6399:F6399)&gt;0,"!",""),IF(COUNTBLANK(B6399:E6399)&gt;0,"!","")))</f>
        <v/>
      </c>
      <c r="H6399" s="41" t="str">
        <f aca="false">IF(OR(COUNTBLANK(B6399:F6399)=5,G6399="!"),"",IF(C6399="P25_Conventional",B6399&amp;"–"&amp;C6399&amp;"–"&amp;D6399&amp;"–"&amp;E6399&amp;"–"&amp;F6399,B6399&amp;"–"&amp;C6399&amp;"–"&amp;D6399&amp;"–"&amp;E6399))</f>
        <v/>
      </c>
      <c r="I6399" s="56" t="str">
        <f aca="false">H6399</f>
        <v/>
      </c>
      <c r="J6399" s="41"/>
    </row>
    <row r="6400" customFormat="false" ht="12.75" hidden="false" customHeight="false" outlineLevel="0" collapsed="false">
      <c r="A6400" s="35" t="n">
        <v>6396</v>
      </c>
      <c r="B6400" s="36"/>
      <c r="C6400" s="52"/>
      <c r="D6400" s="53"/>
      <c r="E6400" s="36"/>
      <c r="F6400" s="54"/>
      <c r="G6400" s="55" t="str">
        <f aca="false">IF(COUNTBLANK(B6400:F6400)=5,"",IF(C6400="P25_Conventional",IF(COUNTBLANK(B6400:F6400)&gt;0,"!",""),IF(COUNTBLANK(B6400:E6400)&gt;0,"!","")))</f>
        <v/>
      </c>
      <c r="H6400" s="41" t="str">
        <f aca="false">IF(OR(COUNTBLANK(B6400:F6400)=5,G6400="!"),"",IF(C6400="P25_Conventional",B6400&amp;"–"&amp;C6400&amp;"–"&amp;D6400&amp;"–"&amp;E6400&amp;"–"&amp;F6400,B6400&amp;"–"&amp;C6400&amp;"–"&amp;D6400&amp;"–"&amp;E6400))</f>
        <v/>
      </c>
      <c r="I6400" s="56" t="str">
        <f aca="false">H6400</f>
        <v/>
      </c>
      <c r="J6400" s="41"/>
    </row>
    <row r="6401" customFormat="false" ht="12.75" hidden="false" customHeight="false" outlineLevel="0" collapsed="false">
      <c r="A6401" s="35" t="n">
        <v>6397</v>
      </c>
      <c r="B6401" s="36"/>
      <c r="C6401" s="52"/>
      <c r="D6401" s="53"/>
      <c r="E6401" s="36"/>
      <c r="F6401" s="54"/>
      <c r="G6401" s="55" t="str">
        <f aca="false">IF(COUNTBLANK(B6401:F6401)=5,"",IF(C6401="P25_Conventional",IF(COUNTBLANK(B6401:F6401)&gt;0,"!",""),IF(COUNTBLANK(B6401:E6401)&gt;0,"!","")))</f>
        <v/>
      </c>
      <c r="H6401" s="41" t="str">
        <f aca="false">IF(OR(COUNTBLANK(B6401:F6401)=5,G6401="!"),"",IF(C6401="P25_Conventional",B6401&amp;"–"&amp;C6401&amp;"–"&amp;D6401&amp;"–"&amp;E6401&amp;"–"&amp;F6401,B6401&amp;"–"&amp;C6401&amp;"–"&amp;D6401&amp;"–"&amp;E6401))</f>
        <v/>
      </c>
      <c r="I6401" s="56" t="str">
        <f aca="false">H6401</f>
        <v/>
      </c>
      <c r="J6401" s="41"/>
    </row>
    <row r="6402" customFormat="false" ht="12.75" hidden="false" customHeight="false" outlineLevel="0" collapsed="false">
      <c r="A6402" s="35" t="n">
        <v>6398</v>
      </c>
      <c r="B6402" s="36"/>
      <c r="C6402" s="52"/>
      <c r="D6402" s="53"/>
      <c r="E6402" s="36"/>
      <c r="F6402" s="54"/>
      <c r="G6402" s="55" t="str">
        <f aca="false">IF(COUNTBLANK(B6402:F6402)=5,"",IF(C6402="P25_Conventional",IF(COUNTBLANK(B6402:F6402)&gt;0,"!",""),IF(COUNTBLANK(B6402:E6402)&gt;0,"!","")))</f>
        <v/>
      </c>
      <c r="H6402" s="41" t="str">
        <f aca="false">IF(OR(COUNTBLANK(B6402:F6402)=5,G6402="!"),"",IF(C6402="P25_Conventional",B6402&amp;"–"&amp;C6402&amp;"–"&amp;D6402&amp;"–"&amp;E6402&amp;"–"&amp;F6402,B6402&amp;"–"&amp;C6402&amp;"–"&amp;D6402&amp;"–"&amp;E6402))</f>
        <v/>
      </c>
      <c r="I6402" s="56" t="str">
        <f aca="false">H6402</f>
        <v/>
      </c>
      <c r="J6402" s="41"/>
    </row>
    <row r="6403" customFormat="false" ht="12.75" hidden="false" customHeight="false" outlineLevel="0" collapsed="false">
      <c r="A6403" s="35" t="n">
        <v>6399</v>
      </c>
      <c r="B6403" s="36"/>
      <c r="C6403" s="52"/>
      <c r="D6403" s="53"/>
      <c r="E6403" s="36"/>
      <c r="F6403" s="54"/>
      <c r="G6403" s="55" t="str">
        <f aca="false">IF(COUNTBLANK(B6403:F6403)=5,"",IF(C6403="P25_Conventional",IF(COUNTBLANK(B6403:F6403)&gt;0,"!",""),IF(COUNTBLANK(B6403:E6403)&gt;0,"!","")))</f>
        <v/>
      </c>
      <c r="H6403" s="41" t="str">
        <f aca="false">IF(OR(COUNTBLANK(B6403:F6403)=5,G6403="!"),"",IF(C6403="P25_Conventional",B6403&amp;"–"&amp;C6403&amp;"–"&amp;D6403&amp;"–"&amp;E6403&amp;"–"&amp;F6403,B6403&amp;"–"&amp;C6403&amp;"–"&amp;D6403&amp;"–"&amp;E6403))</f>
        <v/>
      </c>
      <c r="I6403" s="56" t="str">
        <f aca="false">H6403</f>
        <v/>
      </c>
      <c r="J6403" s="41"/>
    </row>
    <row r="6404" customFormat="false" ht="12.75" hidden="false" customHeight="false" outlineLevel="0" collapsed="false">
      <c r="A6404" s="35" t="n">
        <v>6400</v>
      </c>
      <c r="B6404" s="36"/>
      <c r="C6404" s="52"/>
      <c r="D6404" s="53"/>
      <c r="E6404" s="36"/>
      <c r="F6404" s="54"/>
      <c r="G6404" s="55" t="str">
        <f aca="false">IF(COUNTBLANK(B6404:F6404)=5,"",IF(C6404="P25_Conventional",IF(COUNTBLANK(B6404:F6404)&gt;0,"!",""),IF(COUNTBLANK(B6404:E6404)&gt;0,"!","")))</f>
        <v/>
      </c>
      <c r="H6404" s="41" t="str">
        <f aca="false">IF(OR(COUNTBLANK(B6404:F6404)=5,G6404="!"),"",IF(C6404="P25_Conventional",B6404&amp;"–"&amp;C6404&amp;"–"&amp;D6404&amp;"–"&amp;E6404&amp;"–"&amp;F6404,B6404&amp;"–"&amp;C6404&amp;"–"&amp;D6404&amp;"–"&amp;E6404))</f>
        <v/>
      </c>
      <c r="I6404" s="56" t="str">
        <f aca="false">H6404</f>
        <v/>
      </c>
      <c r="J6404" s="41"/>
    </row>
    <row r="6405" customFormat="false" ht="12.75" hidden="false" customHeight="false" outlineLevel="0" collapsed="false">
      <c r="A6405" s="35" t="n">
        <v>6401</v>
      </c>
      <c r="B6405" s="36"/>
      <c r="C6405" s="52"/>
      <c r="D6405" s="53"/>
      <c r="E6405" s="36"/>
      <c r="F6405" s="54"/>
      <c r="G6405" s="55" t="str">
        <f aca="false">IF(COUNTBLANK(B6405:F6405)=5,"",IF(C6405="P25_Conventional",IF(COUNTBLANK(B6405:F6405)&gt;0,"!",""),IF(COUNTBLANK(B6405:E6405)&gt;0,"!","")))</f>
        <v/>
      </c>
      <c r="H6405" s="41" t="str">
        <f aca="false">IF(OR(COUNTBLANK(B6405:F6405)=5,G6405="!"),"",IF(C6405="P25_Conventional",B6405&amp;"–"&amp;C6405&amp;"–"&amp;D6405&amp;"–"&amp;E6405&amp;"–"&amp;F6405,B6405&amp;"–"&amp;C6405&amp;"–"&amp;D6405&amp;"–"&amp;E6405))</f>
        <v/>
      </c>
      <c r="I6405" s="56" t="str">
        <f aca="false">H6405</f>
        <v/>
      </c>
      <c r="J6405" s="41"/>
    </row>
    <row r="6406" customFormat="false" ht="12.75" hidden="false" customHeight="false" outlineLevel="0" collapsed="false">
      <c r="A6406" s="35" t="n">
        <v>6402</v>
      </c>
      <c r="B6406" s="36"/>
      <c r="C6406" s="52"/>
      <c r="D6406" s="53"/>
      <c r="E6406" s="36"/>
      <c r="F6406" s="54"/>
      <c r="G6406" s="55" t="str">
        <f aca="false">IF(COUNTBLANK(B6406:F6406)=5,"",IF(C6406="P25_Conventional",IF(COUNTBLANK(B6406:F6406)&gt;0,"!",""),IF(COUNTBLANK(B6406:E6406)&gt;0,"!","")))</f>
        <v/>
      </c>
      <c r="H6406" s="41" t="str">
        <f aca="false">IF(OR(COUNTBLANK(B6406:F6406)=5,G6406="!"),"",IF(C6406="P25_Conventional",B6406&amp;"–"&amp;C6406&amp;"–"&amp;D6406&amp;"–"&amp;E6406&amp;"–"&amp;F6406,B6406&amp;"–"&amp;C6406&amp;"–"&amp;D6406&amp;"–"&amp;E6406))</f>
        <v/>
      </c>
      <c r="I6406" s="56" t="str">
        <f aca="false">H6406</f>
        <v/>
      </c>
      <c r="J6406" s="41"/>
    </row>
    <row r="6407" customFormat="false" ht="12.75" hidden="false" customHeight="false" outlineLevel="0" collapsed="false">
      <c r="A6407" s="35" t="n">
        <v>6403</v>
      </c>
      <c r="B6407" s="36"/>
      <c r="C6407" s="52"/>
      <c r="D6407" s="53"/>
      <c r="E6407" s="36"/>
      <c r="F6407" s="54"/>
      <c r="G6407" s="55" t="str">
        <f aca="false">IF(COUNTBLANK(B6407:F6407)=5,"",IF(C6407="P25_Conventional",IF(COUNTBLANK(B6407:F6407)&gt;0,"!",""),IF(COUNTBLANK(B6407:E6407)&gt;0,"!","")))</f>
        <v/>
      </c>
      <c r="H6407" s="41" t="str">
        <f aca="false">IF(OR(COUNTBLANK(B6407:F6407)=5,G6407="!"),"",IF(C6407="P25_Conventional",B6407&amp;"–"&amp;C6407&amp;"–"&amp;D6407&amp;"–"&amp;E6407&amp;"–"&amp;F6407,B6407&amp;"–"&amp;C6407&amp;"–"&amp;D6407&amp;"–"&amp;E6407))</f>
        <v/>
      </c>
      <c r="I6407" s="56" t="str">
        <f aca="false">H6407</f>
        <v/>
      </c>
      <c r="J6407" s="41"/>
    </row>
    <row r="6408" customFormat="false" ht="12.75" hidden="false" customHeight="false" outlineLevel="0" collapsed="false">
      <c r="A6408" s="35" t="n">
        <v>6404</v>
      </c>
      <c r="B6408" s="36"/>
      <c r="C6408" s="52"/>
      <c r="D6408" s="53"/>
      <c r="E6408" s="36"/>
      <c r="F6408" s="54"/>
      <c r="G6408" s="55" t="str">
        <f aca="false">IF(COUNTBLANK(B6408:F6408)=5,"",IF(C6408="P25_Conventional",IF(COUNTBLANK(B6408:F6408)&gt;0,"!",""),IF(COUNTBLANK(B6408:E6408)&gt;0,"!","")))</f>
        <v/>
      </c>
      <c r="H6408" s="41" t="str">
        <f aca="false">IF(OR(COUNTBLANK(B6408:F6408)=5,G6408="!"),"",IF(C6408="P25_Conventional",B6408&amp;"–"&amp;C6408&amp;"–"&amp;D6408&amp;"–"&amp;E6408&amp;"–"&amp;F6408,B6408&amp;"–"&amp;C6408&amp;"–"&amp;D6408&amp;"–"&amp;E6408))</f>
        <v/>
      </c>
      <c r="I6408" s="56" t="str">
        <f aca="false">H6408</f>
        <v/>
      </c>
      <c r="J6408" s="41"/>
    </row>
    <row r="6409" customFormat="false" ht="12.75" hidden="false" customHeight="false" outlineLevel="0" collapsed="false">
      <c r="A6409" s="35" t="n">
        <v>6405</v>
      </c>
      <c r="B6409" s="36"/>
      <c r="C6409" s="52"/>
      <c r="D6409" s="53"/>
      <c r="E6409" s="36"/>
      <c r="F6409" s="54"/>
      <c r="G6409" s="55" t="str">
        <f aca="false">IF(COUNTBLANK(B6409:F6409)=5,"",IF(C6409="P25_Conventional",IF(COUNTBLANK(B6409:F6409)&gt;0,"!",""),IF(COUNTBLANK(B6409:E6409)&gt;0,"!","")))</f>
        <v/>
      </c>
      <c r="H6409" s="41" t="str">
        <f aca="false">IF(OR(COUNTBLANK(B6409:F6409)=5,G6409="!"),"",IF(C6409="P25_Conventional",B6409&amp;"–"&amp;C6409&amp;"–"&amp;D6409&amp;"–"&amp;E6409&amp;"–"&amp;F6409,B6409&amp;"–"&amp;C6409&amp;"–"&amp;D6409&amp;"–"&amp;E6409))</f>
        <v/>
      </c>
      <c r="I6409" s="56" t="str">
        <f aca="false">H6409</f>
        <v/>
      </c>
      <c r="J6409" s="41"/>
    </row>
    <row r="6410" customFormat="false" ht="12.75" hidden="false" customHeight="false" outlineLevel="0" collapsed="false">
      <c r="A6410" s="35" t="n">
        <v>6406</v>
      </c>
      <c r="B6410" s="36"/>
      <c r="C6410" s="52"/>
      <c r="D6410" s="53"/>
      <c r="E6410" s="36"/>
      <c r="F6410" s="54"/>
      <c r="G6410" s="55" t="str">
        <f aca="false">IF(COUNTBLANK(B6410:F6410)=5,"",IF(C6410="P25_Conventional",IF(COUNTBLANK(B6410:F6410)&gt;0,"!",""),IF(COUNTBLANK(B6410:E6410)&gt;0,"!","")))</f>
        <v/>
      </c>
      <c r="H6410" s="41" t="str">
        <f aca="false">IF(OR(COUNTBLANK(B6410:F6410)=5,G6410="!"),"",IF(C6410="P25_Conventional",B6410&amp;"–"&amp;C6410&amp;"–"&amp;D6410&amp;"–"&amp;E6410&amp;"–"&amp;F6410,B6410&amp;"–"&amp;C6410&amp;"–"&amp;D6410&amp;"–"&amp;E6410))</f>
        <v/>
      </c>
      <c r="I6410" s="56" t="str">
        <f aca="false">H6410</f>
        <v/>
      </c>
      <c r="J6410" s="41"/>
    </row>
    <row r="6411" customFormat="false" ht="12.75" hidden="false" customHeight="false" outlineLevel="0" collapsed="false">
      <c r="A6411" s="35" t="n">
        <v>6407</v>
      </c>
      <c r="B6411" s="36"/>
      <c r="C6411" s="52"/>
      <c r="D6411" s="53"/>
      <c r="E6411" s="36"/>
      <c r="F6411" s="54"/>
      <c r="G6411" s="55" t="str">
        <f aca="false">IF(COUNTBLANK(B6411:F6411)=5,"",IF(C6411="P25_Conventional",IF(COUNTBLANK(B6411:F6411)&gt;0,"!",""),IF(COUNTBLANK(B6411:E6411)&gt;0,"!","")))</f>
        <v/>
      </c>
      <c r="H6411" s="41" t="str">
        <f aca="false">IF(OR(COUNTBLANK(B6411:F6411)=5,G6411="!"),"",IF(C6411="P25_Conventional",B6411&amp;"–"&amp;C6411&amp;"–"&amp;D6411&amp;"–"&amp;E6411&amp;"–"&amp;F6411,B6411&amp;"–"&amp;C6411&amp;"–"&amp;D6411&amp;"–"&amp;E6411))</f>
        <v/>
      </c>
      <c r="I6411" s="56" t="str">
        <f aca="false">H6411</f>
        <v/>
      </c>
      <c r="J6411" s="41"/>
    </row>
    <row r="6412" customFormat="false" ht="12.75" hidden="false" customHeight="false" outlineLevel="0" collapsed="false">
      <c r="A6412" s="35" t="n">
        <v>6408</v>
      </c>
      <c r="B6412" s="36"/>
      <c r="C6412" s="52"/>
      <c r="D6412" s="53"/>
      <c r="E6412" s="36"/>
      <c r="F6412" s="54"/>
      <c r="G6412" s="55" t="str">
        <f aca="false">IF(COUNTBLANK(B6412:F6412)=5,"",IF(C6412="P25_Conventional",IF(COUNTBLANK(B6412:F6412)&gt;0,"!",""),IF(COUNTBLANK(B6412:E6412)&gt;0,"!","")))</f>
        <v/>
      </c>
      <c r="H6412" s="41" t="str">
        <f aca="false">IF(OR(COUNTBLANK(B6412:F6412)=5,G6412="!"),"",IF(C6412="P25_Conventional",B6412&amp;"–"&amp;C6412&amp;"–"&amp;D6412&amp;"–"&amp;E6412&amp;"–"&amp;F6412,B6412&amp;"–"&amp;C6412&amp;"–"&amp;D6412&amp;"–"&amp;E6412))</f>
        <v/>
      </c>
      <c r="I6412" s="56" t="str">
        <f aca="false">H6412</f>
        <v/>
      </c>
      <c r="J6412" s="41"/>
    </row>
    <row r="6413" customFormat="false" ht="12.75" hidden="false" customHeight="false" outlineLevel="0" collapsed="false">
      <c r="A6413" s="35" t="n">
        <v>6409</v>
      </c>
      <c r="B6413" s="36"/>
      <c r="C6413" s="52"/>
      <c r="D6413" s="53"/>
      <c r="E6413" s="36"/>
      <c r="F6413" s="54"/>
      <c r="G6413" s="55" t="str">
        <f aca="false">IF(COUNTBLANK(B6413:F6413)=5,"",IF(C6413="P25_Conventional",IF(COUNTBLANK(B6413:F6413)&gt;0,"!",""),IF(COUNTBLANK(B6413:E6413)&gt;0,"!","")))</f>
        <v/>
      </c>
      <c r="H6413" s="41" t="str">
        <f aca="false">IF(OR(COUNTBLANK(B6413:F6413)=5,G6413="!"),"",IF(C6413="P25_Conventional",B6413&amp;"–"&amp;C6413&amp;"–"&amp;D6413&amp;"–"&amp;E6413&amp;"–"&amp;F6413,B6413&amp;"–"&amp;C6413&amp;"–"&amp;D6413&amp;"–"&amp;E6413))</f>
        <v/>
      </c>
      <c r="I6413" s="56" t="str">
        <f aca="false">H6413</f>
        <v/>
      </c>
      <c r="J6413" s="41"/>
    </row>
    <row r="6414" customFormat="false" ht="12.75" hidden="false" customHeight="false" outlineLevel="0" collapsed="false">
      <c r="A6414" s="35" t="n">
        <v>6410</v>
      </c>
      <c r="B6414" s="36"/>
      <c r="C6414" s="52"/>
      <c r="D6414" s="53"/>
      <c r="E6414" s="36"/>
      <c r="F6414" s="54"/>
      <c r="G6414" s="55" t="str">
        <f aca="false">IF(COUNTBLANK(B6414:F6414)=5,"",IF(C6414="P25_Conventional",IF(COUNTBLANK(B6414:F6414)&gt;0,"!",""),IF(COUNTBLANK(B6414:E6414)&gt;0,"!","")))</f>
        <v/>
      </c>
      <c r="H6414" s="41" t="str">
        <f aca="false">IF(OR(COUNTBLANK(B6414:F6414)=5,G6414="!"),"",IF(C6414="P25_Conventional",B6414&amp;"–"&amp;C6414&amp;"–"&amp;D6414&amp;"–"&amp;E6414&amp;"–"&amp;F6414,B6414&amp;"–"&amp;C6414&amp;"–"&amp;D6414&amp;"–"&amp;E6414))</f>
        <v/>
      </c>
      <c r="I6414" s="56" t="str">
        <f aca="false">H6414</f>
        <v/>
      </c>
      <c r="J6414" s="41"/>
    </row>
    <row r="6415" customFormat="false" ht="12.75" hidden="false" customHeight="false" outlineLevel="0" collapsed="false">
      <c r="A6415" s="35" t="n">
        <v>6411</v>
      </c>
      <c r="B6415" s="36"/>
      <c r="C6415" s="52"/>
      <c r="D6415" s="53"/>
      <c r="E6415" s="36"/>
      <c r="F6415" s="54"/>
      <c r="G6415" s="55" t="str">
        <f aca="false">IF(COUNTBLANK(B6415:F6415)=5,"",IF(C6415="P25_Conventional",IF(COUNTBLANK(B6415:F6415)&gt;0,"!",""),IF(COUNTBLANK(B6415:E6415)&gt;0,"!","")))</f>
        <v/>
      </c>
      <c r="H6415" s="41" t="str">
        <f aca="false">IF(OR(COUNTBLANK(B6415:F6415)=5,G6415="!"),"",IF(C6415="P25_Conventional",B6415&amp;"–"&amp;C6415&amp;"–"&amp;D6415&amp;"–"&amp;E6415&amp;"–"&amp;F6415,B6415&amp;"–"&amp;C6415&amp;"–"&amp;D6415&amp;"–"&amp;E6415))</f>
        <v/>
      </c>
      <c r="I6415" s="56" t="str">
        <f aca="false">H6415</f>
        <v/>
      </c>
      <c r="J6415" s="41"/>
    </row>
    <row r="6416" customFormat="false" ht="12.75" hidden="false" customHeight="false" outlineLevel="0" collapsed="false">
      <c r="A6416" s="35" t="n">
        <v>6412</v>
      </c>
      <c r="B6416" s="36"/>
      <c r="C6416" s="52"/>
      <c r="D6416" s="53"/>
      <c r="E6416" s="36"/>
      <c r="F6416" s="54"/>
      <c r="G6416" s="55" t="str">
        <f aca="false">IF(COUNTBLANK(B6416:F6416)=5,"",IF(C6416="P25_Conventional",IF(COUNTBLANK(B6416:F6416)&gt;0,"!",""),IF(COUNTBLANK(B6416:E6416)&gt;0,"!","")))</f>
        <v/>
      </c>
      <c r="H6416" s="41" t="str">
        <f aca="false">IF(OR(COUNTBLANK(B6416:F6416)=5,G6416="!"),"",IF(C6416="P25_Conventional",B6416&amp;"–"&amp;C6416&amp;"–"&amp;D6416&amp;"–"&amp;E6416&amp;"–"&amp;F6416,B6416&amp;"–"&amp;C6416&amp;"–"&amp;D6416&amp;"–"&amp;E6416))</f>
        <v/>
      </c>
      <c r="I6416" s="56" t="str">
        <f aca="false">H6416</f>
        <v/>
      </c>
      <c r="J6416" s="41"/>
    </row>
    <row r="6417" customFormat="false" ht="12.75" hidden="false" customHeight="false" outlineLevel="0" collapsed="false">
      <c r="A6417" s="35" t="n">
        <v>6413</v>
      </c>
      <c r="B6417" s="36"/>
      <c r="C6417" s="52"/>
      <c r="D6417" s="53"/>
      <c r="E6417" s="36"/>
      <c r="F6417" s="54"/>
      <c r="G6417" s="55" t="str">
        <f aca="false">IF(COUNTBLANK(B6417:F6417)=5,"",IF(C6417="P25_Conventional",IF(COUNTBLANK(B6417:F6417)&gt;0,"!",""),IF(COUNTBLANK(B6417:E6417)&gt;0,"!","")))</f>
        <v/>
      </c>
      <c r="H6417" s="41" t="str">
        <f aca="false">IF(OR(COUNTBLANK(B6417:F6417)=5,G6417="!"),"",IF(C6417="P25_Conventional",B6417&amp;"–"&amp;C6417&amp;"–"&amp;D6417&amp;"–"&amp;E6417&amp;"–"&amp;F6417,B6417&amp;"–"&amp;C6417&amp;"–"&amp;D6417&amp;"–"&amp;E6417))</f>
        <v/>
      </c>
      <c r="I6417" s="56" t="str">
        <f aca="false">H6417</f>
        <v/>
      </c>
      <c r="J6417" s="41"/>
    </row>
    <row r="6418" customFormat="false" ht="12.75" hidden="false" customHeight="false" outlineLevel="0" collapsed="false">
      <c r="A6418" s="35" t="n">
        <v>6414</v>
      </c>
      <c r="B6418" s="36"/>
      <c r="C6418" s="52"/>
      <c r="D6418" s="53"/>
      <c r="E6418" s="36"/>
      <c r="F6418" s="54"/>
      <c r="G6418" s="55" t="str">
        <f aca="false">IF(COUNTBLANK(B6418:F6418)=5,"",IF(C6418="P25_Conventional",IF(COUNTBLANK(B6418:F6418)&gt;0,"!",""),IF(COUNTBLANK(B6418:E6418)&gt;0,"!","")))</f>
        <v/>
      </c>
      <c r="H6418" s="41" t="str">
        <f aca="false">IF(OR(COUNTBLANK(B6418:F6418)=5,G6418="!"),"",IF(C6418="P25_Conventional",B6418&amp;"–"&amp;C6418&amp;"–"&amp;D6418&amp;"–"&amp;E6418&amp;"–"&amp;F6418,B6418&amp;"–"&amp;C6418&amp;"–"&amp;D6418&amp;"–"&amp;E6418))</f>
        <v/>
      </c>
      <c r="I6418" s="56" t="str">
        <f aca="false">H6418</f>
        <v/>
      </c>
      <c r="J6418" s="41"/>
    </row>
    <row r="6419" customFormat="false" ht="12.75" hidden="false" customHeight="false" outlineLevel="0" collapsed="false">
      <c r="A6419" s="35" t="n">
        <v>6415</v>
      </c>
      <c r="B6419" s="36"/>
      <c r="C6419" s="52"/>
      <c r="D6419" s="53"/>
      <c r="E6419" s="36"/>
      <c r="F6419" s="54"/>
      <c r="G6419" s="55" t="str">
        <f aca="false">IF(COUNTBLANK(B6419:F6419)=5,"",IF(C6419="P25_Conventional",IF(COUNTBLANK(B6419:F6419)&gt;0,"!",""),IF(COUNTBLANK(B6419:E6419)&gt;0,"!","")))</f>
        <v/>
      </c>
      <c r="H6419" s="41" t="str">
        <f aca="false">IF(OR(COUNTBLANK(B6419:F6419)=5,G6419="!"),"",IF(C6419="P25_Conventional",B6419&amp;"–"&amp;C6419&amp;"–"&amp;D6419&amp;"–"&amp;E6419&amp;"–"&amp;F6419,B6419&amp;"–"&amp;C6419&amp;"–"&amp;D6419&amp;"–"&amp;E6419))</f>
        <v/>
      </c>
      <c r="I6419" s="56" t="str">
        <f aca="false">H6419</f>
        <v/>
      </c>
      <c r="J6419" s="41"/>
    </row>
    <row r="6420" customFormat="false" ht="12.75" hidden="false" customHeight="false" outlineLevel="0" collapsed="false">
      <c r="A6420" s="35" t="n">
        <v>6416</v>
      </c>
      <c r="B6420" s="36"/>
      <c r="C6420" s="52"/>
      <c r="D6420" s="53"/>
      <c r="E6420" s="36"/>
      <c r="F6420" s="54"/>
      <c r="G6420" s="55" t="str">
        <f aca="false">IF(COUNTBLANK(B6420:F6420)=5,"",IF(C6420="P25_Conventional",IF(COUNTBLANK(B6420:F6420)&gt;0,"!",""),IF(COUNTBLANK(B6420:E6420)&gt;0,"!","")))</f>
        <v/>
      </c>
      <c r="H6420" s="41" t="str">
        <f aca="false">IF(OR(COUNTBLANK(B6420:F6420)=5,G6420="!"),"",IF(C6420="P25_Conventional",B6420&amp;"–"&amp;C6420&amp;"–"&amp;D6420&amp;"–"&amp;E6420&amp;"–"&amp;F6420,B6420&amp;"–"&amp;C6420&amp;"–"&amp;D6420&amp;"–"&amp;E6420))</f>
        <v/>
      </c>
      <c r="I6420" s="56" t="str">
        <f aca="false">H6420</f>
        <v/>
      </c>
      <c r="J6420" s="41"/>
    </row>
    <row r="6421" customFormat="false" ht="12.75" hidden="false" customHeight="false" outlineLevel="0" collapsed="false">
      <c r="A6421" s="35" t="n">
        <v>6417</v>
      </c>
      <c r="B6421" s="36"/>
      <c r="C6421" s="52"/>
      <c r="D6421" s="53"/>
      <c r="E6421" s="36"/>
      <c r="F6421" s="54"/>
      <c r="G6421" s="55" t="str">
        <f aca="false">IF(COUNTBLANK(B6421:F6421)=5,"",IF(C6421="P25_Conventional",IF(COUNTBLANK(B6421:F6421)&gt;0,"!",""),IF(COUNTBLANK(B6421:E6421)&gt;0,"!","")))</f>
        <v/>
      </c>
      <c r="H6421" s="41" t="str">
        <f aca="false">IF(OR(COUNTBLANK(B6421:F6421)=5,G6421="!"),"",IF(C6421="P25_Conventional",B6421&amp;"–"&amp;C6421&amp;"–"&amp;D6421&amp;"–"&amp;E6421&amp;"–"&amp;F6421,B6421&amp;"–"&amp;C6421&amp;"–"&amp;D6421&amp;"–"&amp;E6421))</f>
        <v/>
      </c>
      <c r="I6421" s="56" t="str">
        <f aca="false">H6421</f>
        <v/>
      </c>
      <c r="J6421" s="41"/>
    </row>
    <row r="6422" customFormat="false" ht="12.75" hidden="false" customHeight="false" outlineLevel="0" collapsed="false">
      <c r="A6422" s="35" t="n">
        <v>6418</v>
      </c>
      <c r="B6422" s="36"/>
      <c r="C6422" s="52"/>
      <c r="D6422" s="53"/>
      <c r="E6422" s="36"/>
      <c r="F6422" s="54"/>
      <c r="G6422" s="55" t="str">
        <f aca="false">IF(COUNTBLANK(B6422:F6422)=5,"",IF(C6422="P25_Conventional",IF(COUNTBLANK(B6422:F6422)&gt;0,"!",""),IF(COUNTBLANK(B6422:E6422)&gt;0,"!","")))</f>
        <v/>
      </c>
      <c r="H6422" s="41" t="str">
        <f aca="false">IF(OR(COUNTBLANK(B6422:F6422)=5,G6422="!"),"",IF(C6422="P25_Conventional",B6422&amp;"–"&amp;C6422&amp;"–"&amp;D6422&amp;"–"&amp;E6422&amp;"–"&amp;F6422,B6422&amp;"–"&amp;C6422&amp;"–"&amp;D6422&amp;"–"&amp;E6422))</f>
        <v/>
      </c>
      <c r="I6422" s="56" t="str">
        <f aca="false">H6422</f>
        <v/>
      </c>
      <c r="J6422" s="41"/>
    </row>
    <row r="6423" customFormat="false" ht="12.75" hidden="false" customHeight="false" outlineLevel="0" collapsed="false">
      <c r="A6423" s="35" t="n">
        <v>6419</v>
      </c>
      <c r="B6423" s="36"/>
      <c r="C6423" s="52"/>
      <c r="D6423" s="53"/>
      <c r="E6423" s="36"/>
      <c r="F6423" s="54"/>
      <c r="G6423" s="55" t="str">
        <f aca="false">IF(COUNTBLANK(B6423:F6423)=5,"",IF(C6423="P25_Conventional",IF(COUNTBLANK(B6423:F6423)&gt;0,"!",""),IF(COUNTBLANK(B6423:E6423)&gt;0,"!","")))</f>
        <v/>
      </c>
      <c r="H6423" s="41" t="str">
        <f aca="false">IF(OR(COUNTBLANK(B6423:F6423)=5,G6423="!"),"",IF(C6423="P25_Conventional",B6423&amp;"–"&amp;C6423&amp;"–"&amp;D6423&amp;"–"&amp;E6423&amp;"–"&amp;F6423,B6423&amp;"–"&amp;C6423&amp;"–"&amp;D6423&amp;"–"&amp;E6423))</f>
        <v/>
      </c>
      <c r="I6423" s="56" t="str">
        <f aca="false">H6423</f>
        <v/>
      </c>
      <c r="J6423" s="41"/>
    </row>
    <row r="6424" customFormat="false" ht="12.75" hidden="false" customHeight="false" outlineLevel="0" collapsed="false">
      <c r="A6424" s="35" t="n">
        <v>6420</v>
      </c>
      <c r="B6424" s="36"/>
      <c r="C6424" s="52"/>
      <c r="D6424" s="53"/>
      <c r="E6424" s="36"/>
      <c r="F6424" s="54"/>
      <c r="G6424" s="55" t="str">
        <f aca="false">IF(COUNTBLANK(B6424:F6424)=5,"",IF(C6424="P25_Conventional",IF(COUNTBLANK(B6424:F6424)&gt;0,"!",""),IF(COUNTBLANK(B6424:E6424)&gt;0,"!","")))</f>
        <v/>
      </c>
      <c r="H6424" s="41" t="str">
        <f aca="false">IF(OR(COUNTBLANK(B6424:F6424)=5,G6424="!"),"",IF(C6424="P25_Conventional",B6424&amp;"–"&amp;C6424&amp;"–"&amp;D6424&amp;"–"&amp;E6424&amp;"–"&amp;F6424,B6424&amp;"–"&amp;C6424&amp;"–"&amp;D6424&amp;"–"&amp;E6424))</f>
        <v/>
      </c>
      <c r="I6424" s="56" t="str">
        <f aca="false">H6424</f>
        <v/>
      </c>
      <c r="J6424" s="41"/>
    </row>
    <row r="6425" customFormat="false" ht="12.75" hidden="false" customHeight="false" outlineLevel="0" collapsed="false">
      <c r="A6425" s="35" t="n">
        <v>6421</v>
      </c>
      <c r="B6425" s="36"/>
      <c r="C6425" s="52"/>
      <c r="D6425" s="53"/>
      <c r="E6425" s="36"/>
      <c r="F6425" s="54"/>
      <c r="G6425" s="55" t="str">
        <f aca="false">IF(COUNTBLANK(B6425:F6425)=5,"",IF(C6425="P25_Conventional",IF(COUNTBLANK(B6425:F6425)&gt;0,"!",""),IF(COUNTBLANK(B6425:E6425)&gt;0,"!","")))</f>
        <v/>
      </c>
      <c r="H6425" s="41" t="str">
        <f aca="false">IF(OR(COUNTBLANK(B6425:F6425)=5,G6425="!"),"",IF(C6425="P25_Conventional",B6425&amp;"–"&amp;C6425&amp;"–"&amp;D6425&amp;"–"&amp;E6425&amp;"–"&amp;F6425,B6425&amp;"–"&amp;C6425&amp;"–"&amp;D6425&amp;"–"&amp;E6425))</f>
        <v/>
      </c>
      <c r="I6425" s="56" t="str">
        <f aca="false">H6425</f>
        <v/>
      </c>
      <c r="J6425" s="41"/>
    </row>
    <row r="6426" customFormat="false" ht="12.75" hidden="false" customHeight="false" outlineLevel="0" collapsed="false">
      <c r="A6426" s="35" t="n">
        <v>6422</v>
      </c>
      <c r="B6426" s="36"/>
      <c r="C6426" s="52"/>
      <c r="D6426" s="53"/>
      <c r="E6426" s="36"/>
      <c r="F6426" s="54"/>
      <c r="G6426" s="55" t="str">
        <f aca="false">IF(COUNTBLANK(B6426:F6426)=5,"",IF(C6426="P25_Conventional",IF(COUNTBLANK(B6426:F6426)&gt;0,"!",""),IF(COUNTBLANK(B6426:E6426)&gt;0,"!","")))</f>
        <v/>
      </c>
      <c r="H6426" s="41" t="str">
        <f aca="false">IF(OR(COUNTBLANK(B6426:F6426)=5,G6426="!"),"",IF(C6426="P25_Conventional",B6426&amp;"–"&amp;C6426&amp;"–"&amp;D6426&amp;"–"&amp;E6426&amp;"–"&amp;F6426,B6426&amp;"–"&amp;C6426&amp;"–"&amp;D6426&amp;"–"&amp;E6426))</f>
        <v/>
      </c>
      <c r="I6426" s="56" t="str">
        <f aca="false">H6426</f>
        <v/>
      </c>
      <c r="J6426" s="41"/>
    </row>
    <row r="6427" customFormat="false" ht="12.75" hidden="false" customHeight="false" outlineLevel="0" collapsed="false">
      <c r="A6427" s="35" t="n">
        <v>6423</v>
      </c>
      <c r="B6427" s="36"/>
      <c r="C6427" s="52"/>
      <c r="D6427" s="53"/>
      <c r="E6427" s="36"/>
      <c r="F6427" s="54"/>
      <c r="G6427" s="55" t="str">
        <f aca="false">IF(COUNTBLANK(B6427:F6427)=5,"",IF(C6427="P25_Conventional",IF(COUNTBLANK(B6427:F6427)&gt;0,"!",""),IF(COUNTBLANK(B6427:E6427)&gt;0,"!","")))</f>
        <v/>
      </c>
      <c r="H6427" s="41" t="str">
        <f aca="false">IF(OR(COUNTBLANK(B6427:F6427)=5,G6427="!"),"",IF(C6427="P25_Conventional",B6427&amp;"–"&amp;C6427&amp;"–"&amp;D6427&amp;"–"&amp;E6427&amp;"–"&amp;F6427,B6427&amp;"–"&amp;C6427&amp;"–"&amp;D6427&amp;"–"&amp;E6427))</f>
        <v/>
      </c>
      <c r="I6427" s="56" t="str">
        <f aca="false">H6427</f>
        <v/>
      </c>
      <c r="J6427" s="41"/>
    </row>
    <row r="6428" customFormat="false" ht="12.75" hidden="false" customHeight="false" outlineLevel="0" collapsed="false">
      <c r="A6428" s="35" t="n">
        <v>6424</v>
      </c>
      <c r="B6428" s="36"/>
      <c r="C6428" s="52"/>
      <c r="D6428" s="53"/>
      <c r="E6428" s="36"/>
      <c r="F6428" s="54"/>
      <c r="G6428" s="55" t="str">
        <f aca="false">IF(COUNTBLANK(B6428:F6428)=5,"",IF(C6428="P25_Conventional",IF(COUNTBLANK(B6428:F6428)&gt;0,"!",""),IF(COUNTBLANK(B6428:E6428)&gt;0,"!","")))</f>
        <v/>
      </c>
      <c r="H6428" s="41" t="str">
        <f aca="false">IF(OR(COUNTBLANK(B6428:F6428)=5,G6428="!"),"",IF(C6428="P25_Conventional",B6428&amp;"–"&amp;C6428&amp;"–"&amp;D6428&amp;"–"&amp;E6428&amp;"–"&amp;F6428,B6428&amp;"–"&amp;C6428&amp;"–"&amp;D6428&amp;"–"&amp;E6428))</f>
        <v/>
      </c>
      <c r="I6428" s="56" t="str">
        <f aca="false">H6428</f>
        <v/>
      </c>
      <c r="J6428" s="41"/>
    </row>
    <row r="6429" customFormat="false" ht="12.75" hidden="false" customHeight="false" outlineLevel="0" collapsed="false">
      <c r="A6429" s="35" t="n">
        <v>6425</v>
      </c>
      <c r="B6429" s="36"/>
      <c r="C6429" s="52"/>
      <c r="D6429" s="53"/>
      <c r="E6429" s="36"/>
      <c r="F6429" s="54"/>
      <c r="G6429" s="55" t="str">
        <f aca="false">IF(COUNTBLANK(B6429:F6429)=5,"",IF(C6429="P25_Conventional",IF(COUNTBLANK(B6429:F6429)&gt;0,"!",""),IF(COUNTBLANK(B6429:E6429)&gt;0,"!","")))</f>
        <v/>
      </c>
      <c r="H6429" s="41" t="str">
        <f aca="false">IF(OR(COUNTBLANK(B6429:F6429)=5,G6429="!"),"",IF(C6429="P25_Conventional",B6429&amp;"–"&amp;C6429&amp;"–"&amp;D6429&amp;"–"&amp;E6429&amp;"–"&amp;F6429,B6429&amp;"–"&amp;C6429&amp;"–"&amp;D6429&amp;"–"&amp;E6429))</f>
        <v/>
      </c>
      <c r="I6429" s="56" t="str">
        <f aca="false">H6429</f>
        <v/>
      </c>
      <c r="J6429" s="41"/>
    </row>
    <row r="6430" customFormat="false" ht="12.75" hidden="false" customHeight="false" outlineLevel="0" collapsed="false">
      <c r="A6430" s="35" t="n">
        <v>6426</v>
      </c>
      <c r="B6430" s="36"/>
      <c r="C6430" s="52"/>
      <c r="D6430" s="53"/>
      <c r="E6430" s="36"/>
      <c r="F6430" s="54"/>
      <c r="G6430" s="55" t="str">
        <f aca="false">IF(COUNTBLANK(B6430:F6430)=5,"",IF(C6430="P25_Conventional",IF(COUNTBLANK(B6430:F6430)&gt;0,"!",""),IF(COUNTBLANK(B6430:E6430)&gt;0,"!","")))</f>
        <v/>
      </c>
      <c r="H6430" s="41" t="str">
        <f aca="false">IF(OR(COUNTBLANK(B6430:F6430)=5,G6430="!"),"",IF(C6430="P25_Conventional",B6430&amp;"–"&amp;C6430&amp;"–"&amp;D6430&amp;"–"&amp;E6430&amp;"–"&amp;F6430,B6430&amp;"–"&amp;C6430&amp;"–"&amp;D6430&amp;"–"&amp;E6430))</f>
        <v/>
      </c>
      <c r="I6430" s="56" t="str">
        <f aca="false">H6430</f>
        <v/>
      </c>
      <c r="J6430" s="41"/>
    </row>
    <row r="6431" customFormat="false" ht="12.75" hidden="false" customHeight="false" outlineLevel="0" collapsed="false">
      <c r="A6431" s="35" t="n">
        <v>6427</v>
      </c>
      <c r="B6431" s="36"/>
      <c r="C6431" s="52"/>
      <c r="D6431" s="53"/>
      <c r="E6431" s="36"/>
      <c r="F6431" s="54"/>
      <c r="G6431" s="55" t="str">
        <f aca="false">IF(COUNTBLANK(B6431:F6431)=5,"",IF(C6431="P25_Conventional",IF(COUNTBLANK(B6431:F6431)&gt;0,"!",""),IF(COUNTBLANK(B6431:E6431)&gt;0,"!","")))</f>
        <v/>
      </c>
      <c r="H6431" s="41" t="str">
        <f aca="false">IF(OR(COUNTBLANK(B6431:F6431)=5,G6431="!"),"",IF(C6431="P25_Conventional",B6431&amp;"–"&amp;C6431&amp;"–"&amp;D6431&amp;"–"&amp;E6431&amp;"–"&amp;F6431,B6431&amp;"–"&amp;C6431&amp;"–"&amp;D6431&amp;"–"&amp;E6431))</f>
        <v/>
      </c>
      <c r="I6431" s="56" t="str">
        <f aca="false">H6431</f>
        <v/>
      </c>
      <c r="J6431" s="41"/>
    </row>
    <row r="6432" customFormat="false" ht="12.75" hidden="false" customHeight="false" outlineLevel="0" collapsed="false">
      <c r="A6432" s="35" t="n">
        <v>6428</v>
      </c>
      <c r="B6432" s="36"/>
      <c r="C6432" s="52"/>
      <c r="D6432" s="53"/>
      <c r="E6432" s="36"/>
      <c r="F6432" s="54"/>
      <c r="G6432" s="55" t="str">
        <f aca="false">IF(COUNTBLANK(B6432:F6432)=5,"",IF(C6432="P25_Conventional",IF(COUNTBLANK(B6432:F6432)&gt;0,"!",""),IF(COUNTBLANK(B6432:E6432)&gt;0,"!","")))</f>
        <v/>
      </c>
      <c r="H6432" s="41" t="str">
        <f aca="false">IF(OR(COUNTBLANK(B6432:F6432)=5,G6432="!"),"",IF(C6432="P25_Conventional",B6432&amp;"–"&amp;C6432&amp;"–"&amp;D6432&amp;"–"&amp;E6432&amp;"–"&amp;F6432,B6432&amp;"–"&amp;C6432&amp;"–"&amp;D6432&amp;"–"&amp;E6432))</f>
        <v/>
      </c>
      <c r="I6432" s="56" t="str">
        <f aca="false">H6432</f>
        <v/>
      </c>
      <c r="J6432" s="41"/>
    </row>
    <row r="6433" customFormat="false" ht="12.75" hidden="false" customHeight="false" outlineLevel="0" collapsed="false">
      <c r="A6433" s="35" t="n">
        <v>6429</v>
      </c>
      <c r="B6433" s="36"/>
      <c r="C6433" s="52"/>
      <c r="D6433" s="53"/>
      <c r="E6433" s="36"/>
      <c r="F6433" s="54"/>
      <c r="G6433" s="55" t="str">
        <f aca="false">IF(COUNTBLANK(B6433:F6433)=5,"",IF(C6433="P25_Conventional",IF(COUNTBLANK(B6433:F6433)&gt;0,"!",""),IF(COUNTBLANK(B6433:E6433)&gt;0,"!","")))</f>
        <v/>
      </c>
      <c r="H6433" s="41" t="str">
        <f aca="false">IF(OR(COUNTBLANK(B6433:F6433)=5,G6433="!"),"",IF(C6433="P25_Conventional",B6433&amp;"–"&amp;C6433&amp;"–"&amp;D6433&amp;"–"&amp;E6433&amp;"–"&amp;F6433,B6433&amp;"–"&amp;C6433&amp;"–"&amp;D6433&amp;"–"&amp;E6433))</f>
        <v/>
      </c>
      <c r="I6433" s="56" t="str">
        <f aca="false">H6433</f>
        <v/>
      </c>
      <c r="J6433" s="41"/>
    </row>
    <row r="6434" customFormat="false" ht="12.75" hidden="false" customHeight="false" outlineLevel="0" collapsed="false">
      <c r="A6434" s="35" t="n">
        <v>6430</v>
      </c>
      <c r="B6434" s="36"/>
      <c r="C6434" s="52"/>
      <c r="D6434" s="53"/>
      <c r="E6434" s="36"/>
      <c r="F6434" s="54"/>
      <c r="G6434" s="55" t="str">
        <f aca="false">IF(COUNTBLANK(B6434:F6434)=5,"",IF(C6434="P25_Conventional",IF(COUNTBLANK(B6434:F6434)&gt;0,"!",""),IF(COUNTBLANK(B6434:E6434)&gt;0,"!","")))</f>
        <v/>
      </c>
      <c r="H6434" s="41" t="str">
        <f aca="false">IF(OR(COUNTBLANK(B6434:F6434)=5,G6434="!"),"",IF(C6434="P25_Conventional",B6434&amp;"–"&amp;C6434&amp;"–"&amp;D6434&amp;"–"&amp;E6434&amp;"–"&amp;F6434,B6434&amp;"–"&amp;C6434&amp;"–"&amp;D6434&amp;"–"&amp;E6434))</f>
        <v/>
      </c>
      <c r="I6434" s="56" t="str">
        <f aca="false">H6434</f>
        <v/>
      </c>
      <c r="J6434" s="41"/>
    </row>
    <row r="6435" customFormat="false" ht="12.75" hidden="false" customHeight="false" outlineLevel="0" collapsed="false">
      <c r="A6435" s="35" t="n">
        <v>6431</v>
      </c>
      <c r="B6435" s="36"/>
      <c r="C6435" s="52"/>
      <c r="D6435" s="53"/>
      <c r="E6435" s="36"/>
      <c r="F6435" s="54"/>
      <c r="G6435" s="55" t="str">
        <f aca="false">IF(COUNTBLANK(B6435:F6435)=5,"",IF(C6435="P25_Conventional",IF(COUNTBLANK(B6435:F6435)&gt;0,"!",""),IF(COUNTBLANK(B6435:E6435)&gt;0,"!","")))</f>
        <v/>
      </c>
      <c r="H6435" s="41" t="str">
        <f aca="false">IF(OR(COUNTBLANK(B6435:F6435)=5,G6435="!"),"",IF(C6435="P25_Conventional",B6435&amp;"–"&amp;C6435&amp;"–"&amp;D6435&amp;"–"&amp;E6435&amp;"–"&amp;F6435,B6435&amp;"–"&amp;C6435&amp;"–"&amp;D6435&amp;"–"&amp;E6435))</f>
        <v/>
      </c>
      <c r="I6435" s="56" t="str">
        <f aca="false">H6435</f>
        <v/>
      </c>
      <c r="J6435" s="41"/>
    </row>
    <row r="6436" customFormat="false" ht="12.75" hidden="false" customHeight="false" outlineLevel="0" collapsed="false">
      <c r="A6436" s="35" t="n">
        <v>6432</v>
      </c>
      <c r="B6436" s="36"/>
      <c r="C6436" s="52"/>
      <c r="D6436" s="53"/>
      <c r="E6436" s="36"/>
      <c r="F6436" s="54"/>
      <c r="G6436" s="55" t="str">
        <f aca="false">IF(COUNTBLANK(B6436:F6436)=5,"",IF(C6436="P25_Conventional",IF(COUNTBLANK(B6436:F6436)&gt;0,"!",""),IF(COUNTBLANK(B6436:E6436)&gt;0,"!","")))</f>
        <v/>
      </c>
      <c r="H6436" s="41" t="str">
        <f aca="false">IF(OR(COUNTBLANK(B6436:F6436)=5,G6436="!"),"",IF(C6436="P25_Conventional",B6436&amp;"–"&amp;C6436&amp;"–"&amp;D6436&amp;"–"&amp;E6436&amp;"–"&amp;F6436,B6436&amp;"–"&amp;C6436&amp;"–"&amp;D6436&amp;"–"&amp;E6436))</f>
        <v/>
      </c>
      <c r="I6436" s="56" t="str">
        <f aca="false">H6436</f>
        <v/>
      </c>
      <c r="J6436" s="41"/>
    </row>
    <row r="6437" customFormat="false" ht="12.75" hidden="false" customHeight="false" outlineLevel="0" collapsed="false">
      <c r="A6437" s="35" t="n">
        <v>6433</v>
      </c>
      <c r="B6437" s="36"/>
      <c r="C6437" s="52"/>
      <c r="D6437" s="53"/>
      <c r="E6437" s="36"/>
      <c r="F6437" s="54"/>
      <c r="G6437" s="55" t="str">
        <f aca="false">IF(COUNTBLANK(B6437:F6437)=5,"",IF(C6437="P25_Conventional",IF(COUNTBLANK(B6437:F6437)&gt;0,"!",""),IF(COUNTBLANK(B6437:E6437)&gt;0,"!","")))</f>
        <v/>
      </c>
      <c r="H6437" s="41" t="str">
        <f aca="false">IF(OR(COUNTBLANK(B6437:F6437)=5,G6437="!"),"",IF(C6437="P25_Conventional",B6437&amp;"–"&amp;C6437&amp;"–"&amp;D6437&amp;"–"&amp;E6437&amp;"–"&amp;F6437,B6437&amp;"–"&amp;C6437&amp;"–"&amp;D6437&amp;"–"&amp;E6437))</f>
        <v/>
      </c>
      <c r="I6437" s="56" t="str">
        <f aca="false">H6437</f>
        <v/>
      </c>
      <c r="J6437" s="41"/>
    </row>
    <row r="6438" customFormat="false" ht="12.75" hidden="false" customHeight="false" outlineLevel="0" collapsed="false">
      <c r="A6438" s="35" t="n">
        <v>6434</v>
      </c>
      <c r="B6438" s="36"/>
      <c r="C6438" s="52"/>
      <c r="D6438" s="53"/>
      <c r="E6438" s="36"/>
      <c r="F6438" s="54"/>
      <c r="G6438" s="55" t="str">
        <f aca="false">IF(COUNTBLANK(B6438:F6438)=5,"",IF(C6438="P25_Conventional",IF(COUNTBLANK(B6438:F6438)&gt;0,"!",""),IF(COUNTBLANK(B6438:E6438)&gt;0,"!","")))</f>
        <v/>
      </c>
      <c r="H6438" s="41" t="str">
        <f aca="false">IF(OR(COUNTBLANK(B6438:F6438)=5,G6438="!"),"",IF(C6438="P25_Conventional",B6438&amp;"–"&amp;C6438&amp;"–"&amp;D6438&amp;"–"&amp;E6438&amp;"–"&amp;F6438,B6438&amp;"–"&amp;C6438&amp;"–"&amp;D6438&amp;"–"&amp;E6438))</f>
        <v/>
      </c>
      <c r="I6438" s="56" t="str">
        <f aca="false">H6438</f>
        <v/>
      </c>
      <c r="J6438" s="41"/>
    </row>
    <row r="6439" customFormat="false" ht="12.75" hidden="false" customHeight="false" outlineLevel="0" collapsed="false">
      <c r="A6439" s="35" t="n">
        <v>6435</v>
      </c>
      <c r="B6439" s="36"/>
      <c r="C6439" s="52"/>
      <c r="D6439" s="53"/>
      <c r="E6439" s="36"/>
      <c r="F6439" s="54"/>
      <c r="G6439" s="55" t="str">
        <f aca="false">IF(COUNTBLANK(B6439:F6439)=5,"",IF(C6439="P25_Conventional",IF(COUNTBLANK(B6439:F6439)&gt;0,"!",""),IF(COUNTBLANK(B6439:E6439)&gt;0,"!","")))</f>
        <v/>
      </c>
      <c r="H6439" s="41" t="str">
        <f aca="false">IF(OR(COUNTBLANK(B6439:F6439)=5,G6439="!"),"",IF(C6439="P25_Conventional",B6439&amp;"–"&amp;C6439&amp;"–"&amp;D6439&amp;"–"&amp;E6439&amp;"–"&amp;F6439,B6439&amp;"–"&amp;C6439&amp;"–"&amp;D6439&amp;"–"&amp;E6439))</f>
        <v/>
      </c>
      <c r="I6439" s="56" t="str">
        <f aca="false">H6439</f>
        <v/>
      </c>
      <c r="J6439" s="41"/>
    </row>
    <row r="6440" customFormat="false" ht="12.75" hidden="false" customHeight="false" outlineLevel="0" collapsed="false">
      <c r="A6440" s="35" t="n">
        <v>6436</v>
      </c>
      <c r="B6440" s="36"/>
      <c r="C6440" s="52"/>
      <c r="D6440" s="53"/>
      <c r="E6440" s="36"/>
      <c r="F6440" s="54"/>
      <c r="G6440" s="55" t="str">
        <f aca="false">IF(COUNTBLANK(B6440:F6440)=5,"",IF(C6440="P25_Conventional",IF(COUNTBLANK(B6440:F6440)&gt;0,"!",""),IF(COUNTBLANK(B6440:E6440)&gt;0,"!","")))</f>
        <v/>
      </c>
      <c r="H6440" s="41" t="str">
        <f aca="false">IF(OR(COUNTBLANK(B6440:F6440)=5,G6440="!"),"",IF(C6440="P25_Conventional",B6440&amp;"–"&amp;C6440&amp;"–"&amp;D6440&amp;"–"&amp;E6440&amp;"–"&amp;F6440,B6440&amp;"–"&amp;C6440&amp;"–"&amp;D6440&amp;"–"&amp;E6440))</f>
        <v/>
      </c>
      <c r="I6440" s="56" t="str">
        <f aca="false">H6440</f>
        <v/>
      </c>
      <c r="J6440" s="41"/>
    </row>
    <row r="6441" customFormat="false" ht="12.75" hidden="false" customHeight="false" outlineLevel="0" collapsed="false">
      <c r="A6441" s="35" t="n">
        <v>6437</v>
      </c>
      <c r="B6441" s="36"/>
      <c r="C6441" s="52"/>
      <c r="D6441" s="53"/>
      <c r="E6441" s="36"/>
      <c r="F6441" s="54"/>
      <c r="G6441" s="55" t="str">
        <f aca="false">IF(COUNTBLANK(B6441:F6441)=5,"",IF(C6441="P25_Conventional",IF(COUNTBLANK(B6441:F6441)&gt;0,"!",""),IF(COUNTBLANK(B6441:E6441)&gt;0,"!","")))</f>
        <v/>
      </c>
      <c r="H6441" s="41" t="str">
        <f aca="false">IF(OR(COUNTBLANK(B6441:F6441)=5,G6441="!"),"",IF(C6441="P25_Conventional",B6441&amp;"–"&amp;C6441&amp;"–"&amp;D6441&amp;"–"&amp;E6441&amp;"–"&amp;F6441,B6441&amp;"–"&amp;C6441&amp;"–"&amp;D6441&amp;"–"&amp;E6441))</f>
        <v/>
      </c>
      <c r="I6441" s="56" t="str">
        <f aca="false">H6441</f>
        <v/>
      </c>
      <c r="J6441" s="41"/>
    </row>
    <row r="6442" customFormat="false" ht="12.75" hidden="false" customHeight="false" outlineLevel="0" collapsed="false">
      <c r="A6442" s="35" t="n">
        <v>6438</v>
      </c>
      <c r="B6442" s="36"/>
      <c r="C6442" s="52"/>
      <c r="D6442" s="53"/>
      <c r="E6442" s="36"/>
      <c r="F6442" s="54"/>
      <c r="G6442" s="55" t="str">
        <f aca="false">IF(COUNTBLANK(B6442:F6442)=5,"",IF(C6442="P25_Conventional",IF(COUNTBLANK(B6442:F6442)&gt;0,"!",""),IF(COUNTBLANK(B6442:E6442)&gt;0,"!","")))</f>
        <v/>
      </c>
      <c r="H6442" s="41" t="str">
        <f aca="false">IF(OR(COUNTBLANK(B6442:F6442)=5,G6442="!"),"",IF(C6442="P25_Conventional",B6442&amp;"–"&amp;C6442&amp;"–"&amp;D6442&amp;"–"&amp;E6442&amp;"–"&amp;F6442,B6442&amp;"–"&amp;C6442&amp;"–"&amp;D6442&amp;"–"&amp;E6442))</f>
        <v/>
      </c>
      <c r="I6442" s="56" t="str">
        <f aca="false">H6442</f>
        <v/>
      </c>
      <c r="J6442" s="41"/>
    </row>
    <row r="6443" customFormat="false" ht="12.75" hidden="false" customHeight="false" outlineLevel="0" collapsed="false">
      <c r="A6443" s="35" t="n">
        <v>6439</v>
      </c>
      <c r="B6443" s="36"/>
      <c r="C6443" s="52"/>
      <c r="D6443" s="53"/>
      <c r="E6443" s="36"/>
      <c r="F6443" s="54"/>
      <c r="G6443" s="55" t="str">
        <f aca="false">IF(COUNTBLANK(B6443:F6443)=5,"",IF(C6443="P25_Conventional",IF(COUNTBLANK(B6443:F6443)&gt;0,"!",""),IF(COUNTBLANK(B6443:E6443)&gt;0,"!","")))</f>
        <v/>
      </c>
      <c r="H6443" s="41" t="str">
        <f aca="false">IF(OR(COUNTBLANK(B6443:F6443)=5,G6443="!"),"",IF(C6443="P25_Conventional",B6443&amp;"–"&amp;C6443&amp;"–"&amp;D6443&amp;"–"&amp;E6443&amp;"–"&amp;F6443,B6443&amp;"–"&amp;C6443&amp;"–"&amp;D6443&amp;"–"&amp;E6443))</f>
        <v/>
      </c>
      <c r="I6443" s="56" t="str">
        <f aca="false">H6443</f>
        <v/>
      </c>
      <c r="J6443" s="41"/>
    </row>
    <row r="6444" customFormat="false" ht="12.75" hidden="false" customHeight="false" outlineLevel="0" collapsed="false">
      <c r="A6444" s="35" t="n">
        <v>6440</v>
      </c>
      <c r="B6444" s="36"/>
      <c r="C6444" s="52"/>
      <c r="D6444" s="53"/>
      <c r="E6444" s="36"/>
      <c r="F6444" s="54"/>
      <c r="G6444" s="55" t="str">
        <f aca="false">IF(COUNTBLANK(B6444:F6444)=5,"",IF(C6444="P25_Conventional",IF(COUNTBLANK(B6444:F6444)&gt;0,"!",""),IF(COUNTBLANK(B6444:E6444)&gt;0,"!","")))</f>
        <v/>
      </c>
      <c r="H6444" s="41" t="str">
        <f aca="false">IF(OR(COUNTBLANK(B6444:F6444)=5,G6444="!"),"",IF(C6444="P25_Conventional",B6444&amp;"–"&amp;C6444&amp;"–"&amp;D6444&amp;"–"&amp;E6444&amp;"–"&amp;F6444,B6444&amp;"–"&amp;C6444&amp;"–"&amp;D6444&amp;"–"&amp;E6444))</f>
        <v/>
      </c>
      <c r="I6444" s="56" t="str">
        <f aca="false">H6444</f>
        <v/>
      </c>
      <c r="J6444" s="41"/>
    </row>
    <row r="6445" customFormat="false" ht="12.75" hidden="false" customHeight="false" outlineLevel="0" collapsed="false">
      <c r="A6445" s="35" t="n">
        <v>6441</v>
      </c>
      <c r="B6445" s="36"/>
      <c r="C6445" s="52"/>
      <c r="D6445" s="53"/>
      <c r="E6445" s="36"/>
      <c r="F6445" s="54"/>
      <c r="G6445" s="55" t="str">
        <f aca="false">IF(COUNTBLANK(B6445:F6445)=5,"",IF(C6445="P25_Conventional",IF(COUNTBLANK(B6445:F6445)&gt;0,"!",""),IF(COUNTBLANK(B6445:E6445)&gt;0,"!","")))</f>
        <v/>
      </c>
      <c r="H6445" s="41" t="str">
        <f aca="false">IF(OR(COUNTBLANK(B6445:F6445)=5,G6445="!"),"",IF(C6445="P25_Conventional",B6445&amp;"–"&amp;C6445&amp;"–"&amp;D6445&amp;"–"&amp;E6445&amp;"–"&amp;F6445,B6445&amp;"–"&amp;C6445&amp;"–"&amp;D6445&amp;"–"&amp;E6445))</f>
        <v/>
      </c>
      <c r="I6445" s="56" t="str">
        <f aca="false">H6445</f>
        <v/>
      </c>
      <c r="J6445" s="41"/>
    </row>
    <row r="6446" customFormat="false" ht="12.75" hidden="false" customHeight="false" outlineLevel="0" collapsed="false">
      <c r="A6446" s="35" t="n">
        <v>6442</v>
      </c>
      <c r="B6446" s="36"/>
      <c r="C6446" s="52"/>
      <c r="D6446" s="53"/>
      <c r="E6446" s="36"/>
      <c r="F6446" s="54"/>
      <c r="G6446" s="55" t="str">
        <f aca="false">IF(COUNTBLANK(B6446:F6446)=5,"",IF(C6446="P25_Conventional",IF(COUNTBLANK(B6446:F6446)&gt;0,"!",""),IF(COUNTBLANK(B6446:E6446)&gt;0,"!","")))</f>
        <v/>
      </c>
      <c r="H6446" s="41" t="str">
        <f aca="false">IF(OR(COUNTBLANK(B6446:F6446)=5,G6446="!"),"",IF(C6446="P25_Conventional",B6446&amp;"–"&amp;C6446&amp;"–"&amp;D6446&amp;"–"&amp;E6446&amp;"–"&amp;F6446,B6446&amp;"–"&amp;C6446&amp;"–"&amp;D6446&amp;"–"&amp;E6446))</f>
        <v/>
      </c>
      <c r="I6446" s="56" t="str">
        <f aca="false">H6446</f>
        <v/>
      </c>
      <c r="J6446" s="41"/>
    </row>
    <row r="6447" customFormat="false" ht="12.75" hidden="false" customHeight="false" outlineLevel="0" collapsed="false">
      <c r="A6447" s="35" t="n">
        <v>6443</v>
      </c>
      <c r="B6447" s="36"/>
      <c r="C6447" s="52"/>
      <c r="D6447" s="53"/>
      <c r="E6447" s="36"/>
      <c r="F6447" s="54"/>
      <c r="G6447" s="55" t="str">
        <f aca="false">IF(COUNTBLANK(B6447:F6447)=5,"",IF(C6447="P25_Conventional",IF(COUNTBLANK(B6447:F6447)&gt;0,"!",""),IF(COUNTBLANK(B6447:E6447)&gt;0,"!","")))</f>
        <v/>
      </c>
      <c r="H6447" s="41" t="str">
        <f aca="false">IF(OR(COUNTBLANK(B6447:F6447)=5,G6447="!"),"",IF(C6447="P25_Conventional",B6447&amp;"–"&amp;C6447&amp;"–"&amp;D6447&amp;"–"&amp;E6447&amp;"–"&amp;F6447,B6447&amp;"–"&amp;C6447&amp;"–"&amp;D6447&amp;"–"&amp;E6447))</f>
        <v/>
      </c>
      <c r="I6447" s="56" t="str">
        <f aca="false">H6447</f>
        <v/>
      </c>
      <c r="J6447" s="41"/>
    </row>
    <row r="6448" customFormat="false" ht="12.75" hidden="false" customHeight="false" outlineLevel="0" collapsed="false">
      <c r="A6448" s="35" t="n">
        <v>6444</v>
      </c>
      <c r="B6448" s="36"/>
      <c r="C6448" s="52"/>
      <c r="D6448" s="53"/>
      <c r="E6448" s="36"/>
      <c r="F6448" s="54"/>
      <c r="G6448" s="55" t="str">
        <f aca="false">IF(COUNTBLANK(B6448:F6448)=5,"",IF(C6448="P25_Conventional",IF(COUNTBLANK(B6448:F6448)&gt;0,"!",""),IF(COUNTBLANK(B6448:E6448)&gt;0,"!","")))</f>
        <v/>
      </c>
      <c r="H6448" s="41" t="str">
        <f aca="false">IF(OR(COUNTBLANK(B6448:F6448)=5,G6448="!"),"",IF(C6448="P25_Conventional",B6448&amp;"–"&amp;C6448&amp;"–"&amp;D6448&amp;"–"&amp;E6448&amp;"–"&amp;F6448,B6448&amp;"–"&amp;C6448&amp;"–"&amp;D6448&amp;"–"&amp;E6448))</f>
        <v/>
      </c>
      <c r="I6448" s="56" t="str">
        <f aca="false">H6448</f>
        <v/>
      </c>
      <c r="J6448" s="41"/>
    </row>
    <row r="6449" customFormat="false" ht="12.75" hidden="false" customHeight="false" outlineLevel="0" collapsed="false">
      <c r="A6449" s="35" t="n">
        <v>6445</v>
      </c>
      <c r="B6449" s="36"/>
      <c r="C6449" s="52"/>
      <c r="D6449" s="53"/>
      <c r="E6449" s="36"/>
      <c r="F6449" s="54"/>
      <c r="G6449" s="55" t="str">
        <f aca="false">IF(COUNTBLANK(B6449:F6449)=5,"",IF(C6449="P25_Conventional",IF(COUNTBLANK(B6449:F6449)&gt;0,"!",""),IF(COUNTBLANK(B6449:E6449)&gt;0,"!","")))</f>
        <v/>
      </c>
      <c r="H6449" s="41" t="str">
        <f aca="false">IF(OR(COUNTBLANK(B6449:F6449)=5,G6449="!"),"",IF(C6449="P25_Conventional",B6449&amp;"–"&amp;C6449&amp;"–"&amp;D6449&amp;"–"&amp;E6449&amp;"–"&amp;F6449,B6449&amp;"–"&amp;C6449&amp;"–"&amp;D6449&amp;"–"&amp;E6449))</f>
        <v/>
      </c>
      <c r="I6449" s="56" t="str">
        <f aca="false">H6449</f>
        <v/>
      </c>
      <c r="J6449" s="41"/>
    </row>
    <row r="6450" customFormat="false" ht="12.75" hidden="false" customHeight="false" outlineLevel="0" collapsed="false">
      <c r="A6450" s="35" t="n">
        <v>6446</v>
      </c>
      <c r="B6450" s="36"/>
      <c r="C6450" s="52"/>
      <c r="D6450" s="53"/>
      <c r="E6450" s="36"/>
      <c r="F6450" s="54"/>
      <c r="G6450" s="55" t="str">
        <f aca="false">IF(COUNTBLANK(B6450:F6450)=5,"",IF(C6450="P25_Conventional",IF(COUNTBLANK(B6450:F6450)&gt;0,"!",""),IF(COUNTBLANK(B6450:E6450)&gt;0,"!","")))</f>
        <v/>
      </c>
      <c r="H6450" s="41" t="str">
        <f aca="false">IF(OR(COUNTBLANK(B6450:F6450)=5,G6450="!"),"",IF(C6450="P25_Conventional",B6450&amp;"–"&amp;C6450&amp;"–"&amp;D6450&amp;"–"&amp;E6450&amp;"–"&amp;F6450,B6450&amp;"–"&amp;C6450&amp;"–"&amp;D6450&amp;"–"&amp;E6450))</f>
        <v/>
      </c>
      <c r="I6450" s="56" t="str">
        <f aca="false">H6450</f>
        <v/>
      </c>
      <c r="J6450" s="41"/>
    </row>
    <row r="6451" customFormat="false" ht="12.75" hidden="false" customHeight="false" outlineLevel="0" collapsed="false">
      <c r="A6451" s="35" t="n">
        <v>6447</v>
      </c>
      <c r="B6451" s="36"/>
      <c r="C6451" s="52"/>
      <c r="D6451" s="53"/>
      <c r="E6451" s="36"/>
      <c r="F6451" s="54"/>
      <c r="G6451" s="55" t="str">
        <f aca="false">IF(COUNTBLANK(B6451:F6451)=5,"",IF(C6451="P25_Conventional",IF(COUNTBLANK(B6451:F6451)&gt;0,"!",""),IF(COUNTBLANK(B6451:E6451)&gt;0,"!","")))</f>
        <v/>
      </c>
      <c r="H6451" s="41" t="str">
        <f aca="false">IF(OR(COUNTBLANK(B6451:F6451)=5,G6451="!"),"",IF(C6451="P25_Conventional",B6451&amp;"–"&amp;C6451&amp;"–"&amp;D6451&amp;"–"&amp;E6451&amp;"–"&amp;F6451,B6451&amp;"–"&amp;C6451&amp;"–"&amp;D6451&amp;"–"&amp;E6451))</f>
        <v/>
      </c>
      <c r="I6451" s="56" t="str">
        <f aca="false">H6451</f>
        <v/>
      </c>
      <c r="J6451" s="41"/>
    </row>
    <row r="6452" customFormat="false" ht="12.75" hidden="false" customHeight="false" outlineLevel="0" collapsed="false">
      <c r="A6452" s="35" t="n">
        <v>6448</v>
      </c>
      <c r="B6452" s="36"/>
      <c r="C6452" s="52"/>
      <c r="D6452" s="53"/>
      <c r="E6452" s="36"/>
      <c r="F6452" s="54"/>
      <c r="G6452" s="55" t="str">
        <f aca="false">IF(COUNTBLANK(B6452:F6452)=5,"",IF(C6452="P25_Conventional",IF(COUNTBLANK(B6452:F6452)&gt;0,"!",""),IF(COUNTBLANK(B6452:E6452)&gt;0,"!","")))</f>
        <v/>
      </c>
      <c r="H6452" s="41" t="str">
        <f aca="false">IF(OR(COUNTBLANK(B6452:F6452)=5,G6452="!"),"",IF(C6452="P25_Conventional",B6452&amp;"–"&amp;C6452&amp;"–"&amp;D6452&amp;"–"&amp;E6452&amp;"–"&amp;F6452,B6452&amp;"–"&amp;C6452&amp;"–"&amp;D6452&amp;"–"&amp;E6452))</f>
        <v/>
      </c>
      <c r="I6452" s="56" t="str">
        <f aca="false">H6452</f>
        <v/>
      </c>
      <c r="J6452" s="41"/>
    </row>
    <row r="6453" customFormat="false" ht="12.75" hidden="false" customHeight="false" outlineLevel="0" collapsed="false">
      <c r="A6453" s="35" t="n">
        <v>6449</v>
      </c>
      <c r="B6453" s="36"/>
      <c r="C6453" s="52"/>
      <c r="D6453" s="53"/>
      <c r="E6453" s="36"/>
      <c r="F6453" s="54"/>
      <c r="G6453" s="55" t="str">
        <f aca="false">IF(COUNTBLANK(B6453:F6453)=5,"",IF(C6453="P25_Conventional",IF(COUNTBLANK(B6453:F6453)&gt;0,"!",""),IF(COUNTBLANK(B6453:E6453)&gt;0,"!","")))</f>
        <v/>
      </c>
      <c r="H6453" s="41" t="str">
        <f aca="false">IF(OR(COUNTBLANK(B6453:F6453)=5,G6453="!"),"",IF(C6453="P25_Conventional",B6453&amp;"–"&amp;C6453&amp;"–"&amp;D6453&amp;"–"&amp;E6453&amp;"–"&amp;F6453,B6453&amp;"–"&amp;C6453&amp;"–"&amp;D6453&amp;"–"&amp;E6453))</f>
        <v/>
      </c>
      <c r="I6453" s="56" t="str">
        <f aca="false">H6453</f>
        <v/>
      </c>
      <c r="J6453" s="41"/>
    </row>
    <row r="6454" customFormat="false" ht="12.75" hidden="false" customHeight="false" outlineLevel="0" collapsed="false">
      <c r="A6454" s="35" t="n">
        <v>6450</v>
      </c>
      <c r="B6454" s="36"/>
      <c r="C6454" s="52"/>
      <c r="D6454" s="53"/>
      <c r="E6454" s="36"/>
      <c r="F6454" s="54"/>
      <c r="G6454" s="55" t="str">
        <f aca="false">IF(COUNTBLANK(B6454:F6454)=5,"",IF(C6454="P25_Conventional",IF(COUNTBLANK(B6454:F6454)&gt;0,"!",""),IF(COUNTBLANK(B6454:E6454)&gt;0,"!","")))</f>
        <v/>
      </c>
      <c r="H6454" s="41" t="str">
        <f aca="false">IF(OR(COUNTBLANK(B6454:F6454)=5,G6454="!"),"",IF(C6454="P25_Conventional",B6454&amp;"–"&amp;C6454&amp;"–"&amp;D6454&amp;"–"&amp;E6454&amp;"–"&amp;F6454,B6454&amp;"–"&amp;C6454&amp;"–"&amp;D6454&amp;"–"&amp;E6454))</f>
        <v/>
      </c>
      <c r="I6454" s="56" t="str">
        <f aca="false">H6454</f>
        <v/>
      </c>
      <c r="J6454" s="41"/>
    </row>
    <row r="6455" customFormat="false" ht="12.75" hidden="false" customHeight="false" outlineLevel="0" collapsed="false">
      <c r="A6455" s="35" t="n">
        <v>6451</v>
      </c>
      <c r="B6455" s="36"/>
      <c r="C6455" s="52"/>
      <c r="D6455" s="53"/>
      <c r="E6455" s="36"/>
      <c r="F6455" s="54"/>
      <c r="G6455" s="55" t="str">
        <f aca="false">IF(COUNTBLANK(B6455:F6455)=5,"",IF(C6455="P25_Conventional",IF(COUNTBLANK(B6455:F6455)&gt;0,"!",""),IF(COUNTBLANK(B6455:E6455)&gt;0,"!","")))</f>
        <v/>
      </c>
      <c r="H6455" s="41" t="str">
        <f aca="false">IF(OR(COUNTBLANK(B6455:F6455)=5,G6455="!"),"",IF(C6455="P25_Conventional",B6455&amp;"–"&amp;C6455&amp;"–"&amp;D6455&amp;"–"&amp;E6455&amp;"–"&amp;F6455,B6455&amp;"–"&amp;C6455&amp;"–"&amp;D6455&amp;"–"&amp;E6455))</f>
        <v/>
      </c>
      <c r="I6455" s="56" t="str">
        <f aca="false">H6455</f>
        <v/>
      </c>
      <c r="J6455" s="41"/>
    </row>
    <row r="6456" customFormat="false" ht="12.75" hidden="false" customHeight="false" outlineLevel="0" collapsed="false">
      <c r="A6456" s="35" t="n">
        <v>6452</v>
      </c>
      <c r="B6456" s="36"/>
      <c r="C6456" s="52"/>
      <c r="D6456" s="53"/>
      <c r="E6456" s="36"/>
      <c r="F6456" s="54"/>
      <c r="G6456" s="55" t="str">
        <f aca="false">IF(COUNTBLANK(B6456:F6456)=5,"",IF(C6456="P25_Conventional",IF(COUNTBLANK(B6456:F6456)&gt;0,"!",""),IF(COUNTBLANK(B6456:E6456)&gt;0,"!","")))</f>
        <v/>
      </c>
      <c r="H6456" s="41" t="str">
        <f aca="false">IF(OR(COUNTBLANK(B6456:F6456)=5,G6456="!"),"",IF(C6456="P25_Conventional",B6456&amp;"–"&amp;C6456&amp;"–"&amp;D6456&amp;"–"&amp;E6456&amp;"–"&amp;F6456,B6456&amp;"–"&amp;C6456&amp;"–"&amp;D6456&amp;"–"&amp;E6456))</f>
        <v/>
      </c>
      <c r="I6456" s="56" t="str">
        <f aca="false">H6456</f>
        <v/>
      </c>
      <c r="J6456" s="41"/>
    </row>
    <row r="6457" customFormat="false" ht="12.75" hidden="false" customHeight="false" outlineLevel="0" collapsed="false">
      <c r="A6457" s="35" t="n">
        <v>6453</v>
      </c>
      <c r="B6457" s="36"/>
      <c r="C6457" s="52"/>
      <c r="D6457" s="53"/>
      <c r="E6457" s="36"/>
      <c r="F6457" s="54"/>
      <c r="G6457" s="55" t="str">
        <f aca="false">IF(COUNTBLANK(B6457:F6457)=5,"",IF(C6457="P25_Conventional",IF(COUNTBLANK(B6457:F6457)&gt;0,"!",""),IF(COUNTBLANK(B6457:E6457)&gt;0,"!","")))</f>
        <v/>
      </c>
      <c r="H6457" s="41" t="str">
        <f aca="false">IF(OR(COUNTBLANK(B6457:F6457)=5,G6457="!"),"",IF(C6457="P25_Conventional",B6457&amp;"–"&amp;C6457&amp;"–"&amp;D6457&amp;"–"&amp;E6457&amp;"–"&amp;F6457,B6457&amp;"–"&amp;C6457&amp;"–"&amp;D6457&amp;"–"&amp;E6457))</f>
        <v/>
      </c>
      <c r="I6457" s="56" t="str">
        <f aca="false">H6457</f>
        <v/>
      </c>
      <c r="J6457" s="41"/>
    </row>
    <row r="6458" customFormat="false" ht="12.75" hidden="false" customHeight="false" outlineLevel="0" collapsed="false">
      <c r="A6458" s="35" t="n">
        <v>6454</v>
      </c>
      <c r="B6458" s="36"/>
      <c r="C6458" s="52"/>
      <c r="D6458" s="53"/>
      <c r="E6458" s="36"/>
      <c r="F6458" s="54"/>
      <c r="G6458" s="55" t="str">
        <f aca="false">IF(COUNTBLANK(B6458:F6458)=5,"",IF(C6458="P25_Conventional",IF(COUNTBLANK(B6458:F6458)&gt;0,"!",""),IF(COUNTBLANK(B6458:E6458)&gt;0,"!","")))</f>
        <v/>
      </c>
      <c r="H6458" s="41" t="str">
        <f aca="false">IF(OR(COUNTBLANK(B6458:F6458)=5,G6458="!"),"",IF(C6458="P25_Conventional",B6458&amp;"–"&amp;C6458&amp;"–"&amp;D6458&amp;"–"&amp;E6458&amp;"–"&amp;F6458,B6458&amp;"–"&amp;C6458&amp;"–"&amp;D6458&amp;"–"&amp;E6458))</f>
        <v/>
      </c>
      <c r="I6458" s="56" t="str">
        <f aca="false">H6458</f>
        <v/>
      </c>
      <c r="J6458" s="41"/>
    </row>
    <row r="6459" customFormat="false" ht="12.75" hidden="false" customHeight="false" outlineLevel="0" collapsed="false">
      <c r="A6459" s="35" t="n">
        <v>6455</v>
      </c>
      <c r="B6459" s="36"/>
      <c r="C6459" s="52"/>
      <c r="D6459" s="53"/>
      <c r="E6459" s="36"/>
      <c r="F6459" s="54"/>
      <c r="G6459" s="55" t="str">
        <f aca="false">IF(COUNTBLANK(B6459:F6459)=5,"",IF(C6459="P25_Conventional",IF(COUNTBLANK(B6459:F6459)&gt;0,"!",""),IF(COUNTBLANK(B6459:E6459)&gt;0,"!","")))</f>
        <v/>
      </c>
      <c r="H6459" s="41" t="str">
        <f aca="false">IF(OR(COUNTBLANK(B6459:F6459)=5,G6459="!"),"",IF(C6459="P25_Conventional",B6459&amp;"–"&amp;C6459&amp;"–"&amp;D6459&amp;"–"&amp;E6459&amp;"–"&amp;F6459,B6459&amp;"–"&amp;C6459&amp;"–"&amp;D6459&amp;"–"&amp;E6459))</f>
        <v/>
      </c>
      <c r="I6459" s="56" t="str">
        <f aca="false">H6459</f>
        <v/>
      </c>
      <c r="J6459" s="41"/>
    </row>
    <row r="6460" customFormat="false" ht="12.75" hidden="false" customHeight="false" outlineLevel="0" collapsed="false">
      <c r="A6460" s="35" t="n">
        <v>6456</v>
      </c>
      <c r="B6460" s="36"/>
      <c r="C6460" s="52"/>
      <c r="D6460" s="53"/>
      <c r="E6460" s="36"/>
      <c r="F6460" s="54"/>
      <c r="G6460" s="55" t="str">
        <f aca="false">IF(COUNTBLANK(B6460:F6460)=5,"",IF(C6460="P25_Conventional",IF(COUNTBLANK(B6460:F6460)&gt;0,"!",""),IF(COUNTBLANK(B6460:E6460)&gt;0,"!","")))</f>
        <v/>
      </c>
      <c r="H6460" s="41" t="str">
        <f aca="false">IF(OR(COUNTBLANK(B6460:F6460)=5,G6460="!"),"",IF(C6460="P25_Conventional",B6460&amp;"–"&amp;C6460&amp;"–"&amp;D6460&amp;"–"&amp;E6460&amp;"–"&amp;F6460,B6460&amp;"–"&amp;C6460&amp;"–"&amp;D6460&amp;"–"&amp;E6460))</f>
        <v/>
      </c>
      <c r="I6460" s="56" t="str">
        <f aca="false">H6460</f>
        <v/>
      </c>
      <c r="J6460" s="41"/>
    </row>
    <row r="6461" customFormat="false" ht="12.75" hidden="false" customHeight="false" outlineLevel="0" collapsed="false">
      <c r="A6461" s="35" t="n">
        <v>6457</v>
      </c>
      <c r="B6461" s="36"/>
      <c r="C6461" s="52"/>
      <c r="D6461" s="53"/>
      <c r="E6461" s="36"/>
      <c r="F6461" s="54"/>
      <c r="G6461" s="55" t="str">
        <f aca="false">IF(COUNTBLANK(B6461:F6461)=5,"",IF(C6461="P25_Conventional",IF(COUNTBLANK(B6461:F6461)&gt;0,"!",""),IF(COUNTBLANK(B6461:E6461)&gt;0,"!","")))</f>
        <v/>
      </c>
      <c r="H6461" s="41" t="str">
        <f aca="false">IF(OR(COUNTBLANK(B6461:F6461)=5,G6461="!"),"",IF(C6461="P25_Conventional",B6461&amp;"–"&amp;C6461&amp;"–"&amp;D6461&amp;"–"&amp;E6461&amp;"–"&amp;F6461,B6461&amp;"–"&amp;C6461&amp;"–"&amp;D6461&amp;"–"&amp;E6461))</f>
        <v/>
      </c>
      <c r="I6461" s="56" t="str">
        <f aca="false">H6461</f>
        <v/>
      </c>
      <c r="J6461" s="41"/>
    </row>
    <row r="6462" customFormat="false" ht="12.75" hidden="false" customHeight="false" outlineLevel="0" collapsed="false">
      <c r="A6462" s="35" t="n">
        <v>6458</v>
      </c>
      <c r="B6462" s="36"/>
      <c r="C6462" s="52"/>
      <c r="D6462" s="53"/>
      <c r="E6462" s="36"/>
      <c r="F6462" s="54"/>
      <c r="G6462" s="55" t="str">
        <f aca="false">IF(COUNTBLANK(B6462:F6462)=5,"",IF(C6462="P25_Conventional",IF(COUNTBLANK(B6462:F6462)&gt;0,"!",""),IF(COUNTBLANK(B6462:E6462)&gt;0,"!","")))</f>
        <v/>
      </c>
      <c r="H6462" s="41" t="str">
        <f aca="false">IF(OR(COUNTBLANK(B6462:F6462)=5,G6462="!"),"",IF(C6462="P25_Conventional",B6462&amp;"–"&amp;C6462&amp;"–"&amp;D6462&amp;"–"&amp;E6462&amp;"–"&amp;F6462,B6462&amp;"–"&amp;C6462&amp;"–"&amp;D6462&amp;"–"&amp;E6462))</f>
        <v/>
      </c>
      <c r="I6462" s="56" t="str">
        <f aca="false">H6462</f>
        <v/>
      </c>
      <c r="J6462" s="41"/>
    </row>
    <row r="6463" customFormat="false" ht="12.75" hidden="false" customHeight="false" outlineLevel="0" collapsed="false">
      <c r="A6463" s="35" t="n">
        <v>6459</v>
      </c>
      <c r="B6463" s="36"/>
      <c r="C6463" s="52"/>
      <c r="D6463" s="53"/>
      <c r="E6463" s="36"/>
      <c r="F6463" s="54"/>
      <c r="G6463" s="55" t="str">
        <f aca="false">IF(COUNTBLANK(B6463:F6463)=5,"",IF(C6463="P25_Conventional",IF(COUNTBLANK(B6463:F6463)&gt;0,"!",""),IF(COUNTBLANK(B6463:E6463)&gt;0,"!","")))</f>
        <v/>
      </c>
      <c r="H6463" s="41" t="str">
        <f aca="false">IF(OR(COUNTBLANK(B6463:F6463)=5,G6463="!"),"",IF(C6463="P25_Conventional",B6463&amp;"–"&amp;C6463&amp;"–"&amp;D6463&amp;"–"&amp;E6463&amp;"–"&amp;F6463,B6463&amp;"–"&amp;C6463&amp;"–"&amp;D6463&amp;"–"&amp;E6463))</f>
        <v/>
      </c>
      <c r="I6463" s="56" t="str">
        <f aca="false">H6463</f>
        <v/>
      </c>
      <c r="J6463" s="41"/>
    </row>
    <row r="6464" customFormat="false" ht="12.75" hidden="false" customHeight="false" outlineLevel="0" collapsed="false">
      <c r="A6464" s="35" t="n">
        <v>6460</v>
      </c>
      <c r="B6464" s="36"/>
      <c r="C6464" s="52"/>
      <c r="D6464" s="53"/>
      <c r="E6464" s="36"/>
      <c r="F6464" s="54"/>
      <c r="G6464" s="55" t="str">
        <f aca="false">IF(COUNTBLANK(B6464:F6464)=5,"",IF(C6464="P25_Conventional",IF(COUNTBLANK(B6464:F6464)&gt;0,"!",""),IF(COUNTBLANK(B6464:E6464)&gt;0,"!","")))</f>
        <v/>
      </c>
      <c r="H6464" s="41" t="str">
        <f aca="false">IF(OR(COUNTBLANK(B6464:F6464)=5,G6464="!"),"",IF(C6464="P25_Conventional",B6464&amp;"–"&amp;C6464&amp;"–"&amp;D6464&amp;"–"&amp;E6464&amp;"–"&amp;F6464,B6464&amp;"–"&amp;C6464&amp;"–"&amp;D6464&amp;"–"&amp;E6464))</f>
        <v/>
      </c>
      <c r="I6464" s="56" t="str">
        <f aca="false">H6464</f>
        <v/>
      </c>
      <c r="J6464" s="41"/>
    </row>
    <row r="6465" customFormat="false" ht="12.75" hidden="false" customHeight="false" outlineLevel="0" collapsed="false">
      <c r="A6465" s="35" t="n">
        <v>6461</v>
      </c>
      <c r="B6465" s="36"/>
      <c r="C6465" s="52"/>
      <c r="D6465" s="53"/>
      <c r="E6465" s="36"/>
      <c r="F6465" s="54"/>
      <c r="G6465" s="55" t="str">
        <f aca="false">IF(COUNTBLANK(B6465:F6465)=5,"",IF(C6465="P25_Conventional",IF(COUNTBLANK(B6465:F6465)&gt;0,"!",""),IF(COUNTBLANK(B6465:E6465)&gt;0,"!","")))</f>
        <v/>
      </c>
      <c r="H6465" s="41" t="str">
        <f aca="false">IF(OR(COUNTBLANK(B6465:F6465)=5,G6465="!"),"",IF(C6465="P25_Conventional",B6465&amp;"–"&amp;C6465&amp;"–"&amp;D6465&amp;"–"&amp;E6465&amp;"–"&amp;F6465,B6465&amp;"–"&amp;C6465&amp;"–"&amp;D6465&amp;"–"&amp;E6465))</f>
        <v/>
      </c>
      <c r="I6465" s="56" t="str">
        <f aca="false">H6465</f>
        <v/>
      </c>
      <c r="J6465" s="41"/>
    </row>
    <row r="6466" customFormat="false" ht="12.75" hidden="false" customHeight="false" outlineLevel="0" collapsed="false">
      <c r="A6466" s="35" t="n">
        <v>6462</v>
      </c>
      <c r="B6466" s="36"/>
      <c r="C6466" s="52"/>
      <c r="D6466" s="53"/>
      <c r="E6466" s="36"/>
      <c r="F6466" s="54"/>
      <c r="G6466" s="55" t="str">
        <f aca="false">IF(COUNTBLANK(B6466:F6466)=5,"",IF(C6466="P25_Conventional",IF(COUNTBLANK(B6466:F6466)&gt;0,"!",""),IF(COUNTBLANK(B6466:E6466)&gt;0,"!","")))</f>
        <v/>
      </c>
      <c r="H6466" s="41" t="str">
        <f aca="false">IF(OR(COUNTBLANK(B6466:F6466)=5,G6466="!"),"",IF(C6466="P25_Conventional",B6466&amp;"–"&amp;C6466&amp;"–"&amp;D6466&amp;"–"&amp;E6466&amp;"–"&amp;F6466,B6466&amp;"–"&amp;C6466&amp;"–"&amp;D6466&amp;"–"&amp;E6466))</f>
        <v/>
      </c>
      <c r="I6466" s="56" t="str">
        <f aca="false">H6466</f>
        <v/>
      </c>
      <c r="J6466" s="41"/>
    </row>
    <row r="6467" customFormat="false" ht="12.75" hidden="false" customHeight="false" outlineLevel="0" collapsed="false">
      <c r="A6467" s="35" t="n">
        <v>6463</v>
      </c>
      <c r="B6467" s="36"/>
      <c r="C6467" s="52"/>
      <c r="D6467" s="53"/>
      <c r="E6467" s="36"/>
      <c r="F6467" s="54"/>
      <c r="G6467" s="55" t="str">
        <f aca="false">IF(COUNTBLANK(B6467:F6467)=5,"",IF(C6467="P25_Conventional",IF(COUNTBLANK(B6467:F6467)&gt;0,"!",""),IF(COUNTBLANK(B6467:E6467)&gt;0,"!","")))</f>
        <v/>
      </c>
      <c r="H6467" s="41" t="str">
        <f aca="false">IF(OR(COUNTBLANK(B6467:F6467)=5,G6467="!"),"",IF(C6467="P25_Conventional",B6467&amp;"–"&amp;C6467&amp;"–"&amp;D6467&amp;"–"&amp;E6467&amp;"–"&amp;F6467,B6467&amp;"–"&amp;C6467&amp;"–"&amp;D6467&amp;"–"&amp;E6467))</f>
        <v/>
      </c>
      <c r="I6467" s="56" t="str">
        <f aca="false">H6467</f>
        <v/>
      </c>
      <c r="J6467" s="41"/>
    </row>
    <row r="6468" customFormat="false" ht="12.75" hidden="false" customHeight="false" outlineLevel="0" collapsed="false">
      <c r="A6468" s="35" t="n">
        <v>6464</v>
      </c>
      <c r="B6468" s="36"/>
      <c r="C6468" s="52"/>
      <c r="D6468" s="53"/>
      <c r="E6468" s="36"/>
      <c r="F6468" s="54"/>
      <c r="G6468" s="55" t="str">
        <f aca="false">IF(COUNTBLANK(B6468:F6468)=5,"",IF(C6468="P25_Conventional",IF(COUNTBLANK(B6468:F6468)&gt;0,"!",""),IF(COUNTBLANK(B6468:E6468)&gt;0,"!","")))</f>
        <v/>
      </c>
      <c r="H6468" s="41" t="str">
        <f aca="false">IF(OR(COUNTBLANK(B6468:F6468)=5,G6468="!"),"",IF(C6468="P25_Conventional",B6468&amp;"–"&amp;C6468&amp;"–"&amp;D6468&amp;"–"&amp;E6468&amp;"–"&amp;F6468,B6468&amp;"–"&amp;C6468&amp;"–"&amp;D6468&amp;"–"&amp;E6468))</f>
        <v/>
      </c>
      <c r="I6468" s="56" t="str">
        <f aca="false">H6468</f>
        <v/>
      </c>
      <c r="J6468" s="41"/>
    </row>
    <row r="6469" customFormat="false" ht="12.75" hidden="false" customHeight="false" outlineLevel="0" collapsed="false">
      <c r="A6469" s="35" t="n">
        <v>6465</v>
      </c>
      <c r="B6469" s="36"/>
      <c r="C6469" s="52"/>
      <c r="D6469" s="53"/>
      <c r="E6469" s="36"/>
      <c r="F6469" s="54"/>
      <c r="G6469" s="55" t="str">
        <f aca="false">IF(COUNTBLANK(B6469:F6469)=5,"",IF(C6469="P25_Conventional",IF(COUNTBLANK(B6469:F6469)&gt;0,"!",""),IF(COUNTBLANK(B6469:E6469)&gt;0,"!","")))</f>
        <v/>
      </c>
      <c r="H6469" s="41" t="str">
        <f aca="false">IF(OR(COUNTBLANK(B6469:F6469)=5,G6469="!"),"",IF(C6469="P25_Conventional",B6469&amp;"–"&amp;C6469&amp;"–"&amp;D6469&amp;"–"&amp;E6469&amp;"–"&amp;F6469,B6469&amp;"–"&amp;C6469&amp;"–"&amp;D6469&amp;"–"&amp;E6469))</f>
        <v/>
      </c>
      <c r="I6469" s="56" t="str">
        <f aca="false">H6469</f>
        <v/>
      </c>
      <c r="J6469" s="41"/>
    </row>
    <row r="6470" customFormat="false" ht="12.75" hidden="false" customHeight="false" outlineLevel="0" collapsed="false">
      <c r="A6470" s="35" t="n">
        <v>6466</v>
      </c>
      <c r="B6470" s="36"/>
      <c r="C6470" s="52"/>
      <c r="D6470" s="53"/>
      <c r="E6470" s="36"/>
      <c r="F6470" s="54"/>
      <c r="G6470" s="55" t="str">
        <f aca="false">IF(COUNTBLANK(B6470:F6470)=5,"",IF(C6470="P25_Conventional",IF(COUNTBLANK(B6470:F6470)&gt;0,"!",""),IF(COUNTBLANK(B6470:E6470)&gt;0,"!","")))</f>
        <v/>
      </c>
      <c r="H6470" s="41" t="str">
        <f aca="false">IF(OR(COUNTBLANK(B6470:F6470)=5,G6470="!"),"",IF(C6470="P25_Conventional",B6470&amp;"–"&amp;C6470&amp;"–"&amp;D6470&amp;"–"&amp;E6470&amp;"–"&amp;F6470,B6470&amp;"–"&amp;C6470&amp;"–"&amp;D6470&amp;"–"&amp;E6470))</f>
        <v/>
      </c>
      <c r="I6470" s="56" t="str">
        <f aca="false">H6470</f>
        <v/>
      </c>
      <c r="J6470" s="41"/>
    </row>
    <row r="6471" customFormat="false" ht="12.75" hidden="false" customHeight="false" outlineLevel="0" collapsed="false">
      <c r="A6471" s="35" t="n">
        <v>6467</v>
      </c>
      <c r="B6471" s="36"/>
      <c r="C6471" s="52"/>
      <c r="D6471" s="53"/>
      <c r="E6471" s="36"/>
      <c r="F6471" s="54"/>
      <c r="G6471" s="55" t="str">
        <f aca="false">IF(COUNTBLANK(B6471:F6471)=5,"",IF(C6471="P25_Conventional",IF(COUNTBLANK(B6471:F6471)&gt;0,"!",""),IF(COUNTBLANK(B6471:E6471)&gt;0,"!","")))</f>
        <v/>
      </c>
      <c r="H6471" s="41" t="str">
        <f aca="false">IF(OR(COUNTBLANK(B6471:F6471)=5,G6471="!"),"",IF(C6471="P25_Conventional",B6471&amp;"–"&amp;C6471&amp;"–"&amp;D6471&amp;"–"&amp;E6471&amp;"–"&amp;F6471,B6471&amp;"–"&amp;C6471&amp;"–"&amp;D6471&amp;"–"&amp;E6471))</f>
        <v/>
      </c>
      <c r="I6471" s="56" t="str">
        <f aca="false">H6471</f>
        <v/>
      </c>
      <c r="J6471" s="41"/>
    </row>
    <row r="6472" customFormat="false" ht="12.75" hidden="false" customHeight="false" outlineLevel="0" collapsed="false">
      <c r="A6472" s="35" t="n">
        <v>6468</v>
      </c>
      <c r="B6472" s="36"/>
      <c r="C6472" s="52"/>
      <c r="D6472" s="53"/>
      <c r="E6472" s="36"/>
      <c r="F6472" s="54"/>
      <c r="G6472" s="55" t="str">
        <f aca="false">IF(COUNTBLANK(B6472:F6472)=5,"",IF(C6472="P25_Conventional",IF(COUNTBLANK(B6472:F6472)&gt;0,"!",""),IF(COUNTBLANK(B6472:E6472)&gt;0,"!","")))</f>
        <v/>
      </c>
      <c r="H6472" s="41" t="str">
        <f aca="false">IF(OR(COUNTBLANK(B6472:F6472)=5,G6472="!"),"",IF(C6472="P25_Conventional",B6472&amp;"–"&amp;C6472&amp;"–"&amp;D6472&amp;"–"&amp;E6472&amp;"–"&amp;F6472,B6472&amp;"–"&amp;C6472&amp;"–"&amp;D6472&amp;"–"&amp;E6472))</f>
        <v/>
      </c>
      <c r="I6472" s="56" t="str">
        <f aca="false">H6472</f>
        <v/>
      </c>
      <c r="J6472" s="41"/>
    </row>
    <row r="6473" customFormat="false" ht="12.75" hidden="false" customHeight="false" outlineLevel="0" collapsed="false">
      <c r="A6473" s="35" t="n">
        <v>6469</v>
      </c>
      <c r="B6473" s="36"/>
      <c r="C6473" s="52"/>
      <c r="D6473" s="53"/>
      <c r="E6473" s="36"/>
      <c r="F6473" s="54"/>
      <c r="G6473" s="55" t="str">
        <f aca="false">IF(COUNTBLANK(B6473:F6473)=5,"",IF(C6473="P25_Conventional",IF(COUNTBLANK(B6473:F6473)&gt;0,"!",""),IF(COUNTBLANK(B6473:E6473)&gt;0,"!","")))</f>
        <v/>
      </c>
      <c r="H6473" s="41" t="str">
        <f aca="false">IF(OR(COUNTBLANK(B6473:F6473)=5,G6473="!"),"",IF(C6473="P25_Conventional",B6473&amp;"–"&amp;C6473&amp;"–"&amp;D6473&amp;"–"&amp;E6473&amp;"–"&amp;F6473,B6473&amp;"–"&amp;C6473&amp;"–"&amp;D6473&amp;"–"&amp;E6473))</f>
        <v/>
      </c>
      <c r="I6473" s="56" t="str">
        <f aca="false">H6473</f>
        <v/>
      </c>
      <c r="J6473" s="41"/>
    </row>
    <row r="6474" customFormat="false" ht="12.75" hidden="false" customHeight="false" outlineLevel="0" collapsed="false">
      <c r="A6474" s="35" t="n">
        <v>6470</v>
      </c>
      <c r="B6474" s="36"/>
      <c r="C6474" s="52"/>
      <c r="D6474" s="53"/>
      <c r="E6474" s="36"/>
      <c r="F6474" s="54"/>
      <c r="G6474" s="55" t="str">
        <f aca="false">IF(COUNTBLANK(B6474:F6474)=5,"",IF(C6474="P25_Conventional",IF(COUNTBLANK(B6474:F6474)&gt;0,"!",""),IF(COUNTBLANK(B6474:E6474)&gt;0,"!","")))</f>
        <v/>
      </c>
      <c r="H6474" s="41" t="str">
        <f aca="false">IF(OR(COUNTBLANK(B6474:F6474)=5,G6474="!"),"",IF(C6474="P25_Conventional",B6474&amp;"–"&amp;C6474&amp;"–"&amp;D6474&amp;"–"&amp;E6474&amp;"–"&amp;F6474,B6474&amp;"–"&amp;C6474&amp;"–"&amp;D6474&amp;"–"&amp;E6474))</f>
        <v/>
      </c>
      <c r="I6474" s="56" t="str">
        <f aca="false">H6474</f>
        <v/>
      </c>
      <c r="J6474" s="41"/>
    </row>
    <row r="6475" customFormat="false" ht="12.75" hidden="false" customHeight="false" outlineLevel="0" collapsed="false">
      <c r="A6475" s="35" t="n">
        <v>6471</v>
      </c>
      <c r="B6475" s="36"/>
      <c r="C6475" s="52"/>
      <c r="D6475" s="53"/>
      <c r="E6475" s="36"/>
      <c r="F6475" s="54"/>
      <c r="G6475" s="55" t="str">
        <f aca="false">IF(COUNTBLANK(B6475:F6475)=5,"",IF(C6475="P25_Conventional",IF(COUNTBLANK(B6475:F6475)&gt;0,"!",""),IF(COUNTBLANK(B6475:E6475)&gt;0,"!","")))</f>
        <v/>
      </c>
      <c r="H6475" s="41" t="str">
        <f aca="false">IF(OR(COUNTBLANK(B6475:F6475)=5,G6475="!"),"",IF(C6475="P25_Conventional",B6475&amp;"–"&amp;C6475&amp;"–"&amp;D6475&amp;"–"&amp;E6475&amp;"–"&amp;F6475,B6475&amp;"–"&amp;C6475&amp;"–"&amp;D6475&amp;"–"&amp;E6475))</f>
        <v/>
      </c>
      <c r="I6475" s="56" t="str">
        <f aca="false">H6475</f>
        <v/>
      </c>
      <c r="J6475" s="41"/>
    </row>
    <row r="6476" customFormat="false" ht="12.75" hidden="false" customHeight="false" outlineLevel="0" collapsed="false">
      <c r="A6476" s="35" t="n">
        <v>6472</v>
      </c>
      <c r="B6476" s="36"/>
      <c r="C6476" s="52"/>
      <c r="D6476" s="53"/>
      <c r="E6476" s="36"/>
      <c r="F6476" s="54"/>
      <c r="G6476" s="55" t="str">
        <f aca="false">IF(COUNTBLANK(B6476:F6476)=5,"",IF(C6476="P25_Conventional",IF(COUNTBLANK(B6476:F6476)&gt;0,"!",""),IF(COUNTBLANK(B6476:E6476)&gt;0,"!","")))</f>
        <v/>
      </c>
      <c r="H6476" s="41" t="str">
        <f aca="false">IF(OR(COUNTBLANK(B6476:F6476)=5,G6476="!"),"",IF(C6476="P25_Conventional",B6476&amp;"–"&amp;C6476&amp;"–"&amp;D6476&amp;"–"&amp;E6476&amp;"–"&amp;F6476,B6476&amp;"–"&amp;C6476&amp;"–"&amp;D6476&amp;"–"&amp;E6476))</f>
        <v/>
      </c>
      <c r="I6476" s="56" t="str">
        <f aca="false">H6476</f>
        <v/>
      </c>
      <c r="J6476" s="41"/>
    </row>
    <row r="6477" customFormat="false" ht="12.75" hidden="false" customHeight="false" outlineLevel="0" collapsed="false">
      <c r="A6477" s="35" t="n">
        <v>6473</v>
      </c>
      <c r="B6477" s="36"/>
      <c r="C6477" s="52"/>
      <c r="D6477" s="53"/>
      <c r="E6477" s="36"/>
      <c r="F6477" s="54"/>
      <c r="G6477" s="55" t="str">
        <f aca="false">IF(COUNTBLANK(B6477:F6477)=5,"",IF(C6477="P25_Conventional",IF(COUNTBLANK(B6477:F6477)&gt;0,"!",""),IF(COUNTBLANK(B6477:E6477)&gt;0,"!","")))</f>
        <v/>
      </c>
      <c r="H6477" s="41" t="str">
        <f aca="false">IF(OR(COUNTBLANK(B6477:F6477)=5,G6477="!"),"",IF(C6477="P25_Conventional",B6477&amp;"–"&amp;C6477&amp;"–"&amp;D6477&amp;"–"&amp;E6477&amp;"–"&amp;F6477,B6477&amp;"–"&amp;C6477&amp;"–"&amp;D6477&amp;"–"&amp;E6477))</f>
        <v/>
      </c>
      <c r="I6477" s="56" t="str">
        <f aca="false">H6477</f>
        <v/>
      </c>
      <c r="J6477" s="41"/>
    </row>
    <row r="6478" customFormat="false" ht="12.75" hidden="false" customHeight="false" outlineLevel="0" collapsed="false">
      <c r="A6478" s="35" t="n">
        <v>6474</v>
      </c>
      <c r="B6478" s="36"/>
      <c r="C6478" s="52"/>
      <c r="D6478" s="53"/>
      <c r="E6478" s="36"/>
      <c r="F6478" s="54"/>
      <c r="G6478" s="55" t="str">
        <f aca="false">IF(COUNTBLANK(B6478:F6478)=5,"",IF(C6478="P25_Conventional",IF(COUNTBLANK(B6478:F6478)&gt;0,"!",""),IF(COUNTBLANK(B6478:E6478)&gt;0,"!","")))</f>
        <v/>
      </c>
      <c r="H6478" s="41" t="str">
        <f aca="false">IF(OR(COUNTBLANK(B6478:F6478)=5,G6478="!"),"",IF(C6478="P25_Conventional",B6478&amp;"–"&amp;C6478&amp;"–"&amp;D6478&amp;"–"&amp;E6478&amp;"–"&amp;F6478,B6478&amp;"–"&amp;C6478&amp;"–"&amp;D6478&amp;"–"&amp;E6478))</f>
        <v/>
      </c>
      <c r="I6478" s="56" t="str">
        <f aca="false">H6478</f>
        <v/>
      </c>
      <c r="J6478" s="41"/>
    </row>
    <row r="6479" customFormat="false" ht="12.75" hidden="false" customHeight="false" outlineLevel="0" collapsed="false">
      <c r="A6479" s="35" t="n">
        <v>6475</v>
      </c>
      <c r="B6479" s="36"/>
      <c r="C6479" s="52"/>
      <c r="D6479" s="53"/>
      <c r="E6479" s="36"/>
      <c r="F6479" s="54"/>
      <c r="G6479" s="55" t="str">
        <f aca="false">IF(COUNTBLANK(B6479:F6479)=5,"",IF(C6479="P25_Conventional",IF(COUNTBLANK(B6479:F6479)&gt;0,"!",""),IF(COUNTBLANK(B6479:E6479)&gt;0,"!","")))</f>
        <v/>
      </c>
      <c r="H6479" s="41" t="str">
        <f aca="false">IF(OR(COUNTBLANK(B6479:F6479)=5,G6479="!"),"",IF(C6479="P25_Conventional",B6479&amp;"–"&amp;C6479&amp;"–"&amp;D6479&amp;"–"&amp;E6479&amp;"–"&amp;F6479,B6479&amp;"–"&amp;C6479&amp;"–"&amp;D6479&amp;"–"&amp;E6479))</f>
        <v/>
      </c>
      <c r="I6479" s="56" t="str">
        <f aca="false">H6479</f>
        <v/>
      </c>
      <c r="J6479" s="41"/>
    </row>
    <row r="6480" customFormat="false" ht="12.75" hidden="false" customHeight="false" outlineLevel="0" collapsed="false">
      <c r="A6480" s="35" t="n">
        <v>6476</v>
      </c>
      <c r="B6480" s="36"/>
      <c r="C6480" s="52"/>
      <c r="D6480" s="53"/>
      <c r="E6480" s="36"/>
      <c r="F6480" s="54"/>
      <c r="G6480" s="55" t="str">
        <f aca="false">IF(COUNTBLANK(B6480:F6480)=5,"",IF(C6480="P25_Conventional",IF(COUNTBLANK(B6480:F6480)&gt;0,"!",""),IF(COUNTBLANK(B6480:E6480)&gt;0,"!","")))</f>
        <v/>
      </c>
      <c r="H6480" s="41" t="str">
        <f aca="false">IF(OR(COUNTBLANK(B6480:F6480)=5,G6480="!"),"",IF(C6480="P25_Conventional",B6480&amp;"–"&amp;C6480&amp;"–"&amp;D6480&amp;"–"&amp;E6480&amp;"–"&amp;F6480,B6480&amp;"–"&amp;C6480&amp;"–"&amp;D6480&amp;"–"&amp;E6480))</f>
        <v/>
      </c>
      <c r="I6480" s="56" t="str">
        <f aca="false">H6480</f>
        <v/>
      </c>
      <c r="J6480" s="41"/>
    </row>
    <row r="6481" customFormat="false" ht="12.75" hidden="false" customHeight="false" outlineLevel="0" collapsed="false">
      <c r="A6481" s="35" t="n">
        <v>6477</v>
      </c>
      <c r="B6481" s="36"/>
      <c r="C6481" s="52"/>
      <c r="D6481" s="53"/>
      <c r="E6481" s="36"/>
      <c r="F6481" s="54"/>
      <c r="G6481" s="55" t="str">
        <f aca="false">IF(COUNTBLANK(B6481:F6481)=5,"",IF(C6481="P25_Conventional",IF(COUNTBLANK(B6481:F6481)&gt;0,"!",""),IF(COUNTBLANK(B6481:E6481)&gt;0,"!","")))</f>
        <v/>
      </c>
      <c r="H6481" s="41" t="str">
        <f aca="false">IF(OR(COUNTBLANK(B6481:F6481)=5,G6481="!"),"",IF(C6481="P25_Conventional",B6481&amp;"–"&amp;C6481&amp;"–"&amp;D6481&amp;"–"&amp;E6481&amp;"–"&amp;F6481,B6481&amp;"–"&amp;C6481&amp;"–"&amp;D6481&amp;"–"&amp;E6481))</f>
        <v/>
      </c>
      <c r="I6481" s="56" t="str">
        <f aca="false">H6481</f>
        <v/>
      </c>
      <c r="J6481" s="41"/>
    </row>
    <row r="6482" customFormat="false" ht="12.75" hidden="false" customHeight="false" outlineLevel="0" collapsed="false">
      <c r="A6482" s="35" t="n">
        <v>6478</v>
      </c>
      <c r="B6482" s="36"/>
      <c r="C6482" s="52"/>
      <c r="D6482" s="53"/>
      <c r="E6482" s="36"/>
      <c r="F6482" s="54"/>
      <c r="G6482" s="55" t="str">
        <f aca="false">IF(COUNTBLANK(B6482:F6482)=5,"",IF(C6482="P25_Conventional",IF(COUNTBLANK(B6482:F6482)&gt;0,"!",""),IF(COUNTBLANK(B6482:E6482)&gt;0,"!","")))</f>
        <v/>
      </c>
      <c r="H6482" s="41" t="str">
        <f aca="false">IF(OR(COUNTBLANK(B6482:F6482)=5,G6482="!"),"",IF(C6482="P25_Conventional",B6482&amp;"–"&amp;C6482&amp;"–"&amp;D6482&amp;"–"&amp;E6482&amp;"–"&amp;F6482,B6482&amp;"–"&amp;C6482&amp;"–"&amp;D6482&amp;"–"&amp;E6482))</f>
        <v/>
      </c>
      <c r="I6482" s="56" t="str">
        <f aca="false">H6482</f>
        <v/>
      </c>
      <c r="J6482" s="41"/>
    </row>
    <row r="6483" customFormat="false" ht="12.75" hidden="false" customHeight="false" outlineLevel="0" collapsed="false">
      <c r="A6483" s="35" t="n">
        <v>6479</v>
      </c>
      <c r="B6483" s="36"/>
      <c r="C6483" s="52"/>
      <c r="D6483" s="53"/>
      <c r="E6483" s="36"/>
      <c r="F6483" s="54"/>
      <c r="G6483" s="55" t="str">
        <f aca="false">IF(COUNTBLANK(B6483:F6483)=5,"",IF(C6483="P25_Conventional",IF(COUNTBLANK(B6483:F6483)&gt;0,"!",""),IF(COUNTBLANK(B6483:E6483)&gt;0,"!","")))</f>
        <v/>
      </c>
      <c r="H6483" s="41" t="str">
        <f aca="false">IF(OR(COUNTBLANK(B6483:F6483)=5,G6483="!"),"",IF(C6483="P25_Conventional",B6483&amp;"–"&amp;C6483&amp;"–"&amp;D6483&amp;"–"&amp;E6483&amp;"–"&amp;F6483,B6483&amp;"–"&amp;C6483&amp;"–"&amp;D6483&amp;"–"&amp;E6483))</f>
        <v/>
      </c>
      <c r="I6483" s="56" t="str">
        <f aca="false">H6483</f>
        <v/>
      </c>
      <c r="J6483" s="41"/>
    </row>
    <row r="6484" customFormat="false" ht="12.75" hidden="false" customHeight="false" outlineLevel="0" collapsed="false">
      <c r="A6484" s="35" t="n">
        <v>6480</v>
      </c>
      <c r="B6484" s="36"/>
      <c r="C6484" s="52"/>
      <c r="D6484" s="53"/>
      <c r="E6484" s="36"/>
      <c r="F6484" s="54"/>
      <c r="G6484" s="55" t="str">
        <f aca="false">IF(COUNTBLANK(B6484:F6484)=5,"",IF(C6484="P25_Conventional",IF(COUNTBLANK(B6484:F6484)&gt;0,"!",""),IF(COUNTBLANK(B6484:E6484)&gt;0,"!","")))</f>
        <v/>
      </c>
      <c r="H6484" s="41" t="str">
        <f aca="false">IF(OR(COUNTBLANK(B6484:F6484)=5,G6484="!"),"",IF(C6484="P25_Conventional",B6484&amp;"–"&amp;C6484&amp;"–"&amp;D6484&amp;"–"&amp;E6484&amp;"–"&amp;F6484,B6484&amp;"–"&amp;C6484&amp;"–"&amp;D6484&amp;"–"&amp;E6484))</f>
        <v/>
      </c>
      <c r="I6484" s="56" t="str">
        <f aca="false">H6484</f>
        <v/>
      </c>
      <c r="J6484" s="41"/>
    </row>
    <row r="6485" customFormat="false" ht="12.75" hidden="false" customHeight="false" outlineLevel="0" collapsed="false">
      <c r="A6485" s="35" t="n">
        <v>6481</v>
      </c>
      <c r="B6485" s="36"/>
      <c r="C6485" s="52"/>
      <c r="D6485" s="53"/>
      <c r="E6485" s="36"/>
      <c r="F6485" s="54"/>
      <c r="G6485" s="55" t="str">
        <f aca="false">IF(COUNTBLANK(B6485:F6485)=5,"",IF(C6485="P25_Conventional",IF(COUNTBLANK(B6485:F6485)&gt;0,"!",""),IF(COUNTBLANK(B6485:E6485)&gt;0,"!","")))</f>
        <v/>
      </c>
      <c r="H6485" s="41" t="str">
        <f aca="false">IF(OR(COUNTBLANK(B6485:F6485)=5,G6485="!"),"",IF(C6485="P25_Conventional",B6485&amp;"–"&amp;C6485&amp;"–"&amp;D6485&amp;"–"&amp;E6485&amp;"–"&amp;F6485,B6485&amp;"–"&amp;C6485&amp;"–"&amp;D6485&amp;"–"&amp;E6485))</f>
        <v/>
      </c>
      <c r="I6485" s="56" t="str">
        <f aca="false">H6485</f>
        <v/>
      </c>
      <c r="J6485" s="41"/>
    </row>
    <row r="6486" customFormat="false" ht="12.75" hidden="false" customHeight="false" outlineLevel="0" collapsed="false">
      <c r="A6486" s="35" t="n">
        <v>6482</v>
      </c>
      <c r="B6486" s="36"/>
      <c r="C6486" s="52"/>
      <c r="D6486" s="53"/>
      <c r="E6486" s="36"/>
      <c r="F6486" s="54"/>
      <c r="G6486" s="55" t="str">
        <f aca="false">IF(COUNTBLANK(B6486:F6486)=5,"",IF(C6486="P25_Conventional",IF(COUNTBLANK(B6486:F6486)&gt;0,"!",""),IF(COUNTBLANK(B6486:E6486)&gt;0,"!","")))</f>
        <v/>
      </c>
      <c r="H6486" s="41" t="str">
        <f aca="false">IF(OR(COUNTBLANK(B6486:F6486)=5,G6486="!"),"",IF(C6486="P25_Conventional",B6486&amp;"–"&amp;C6486&amp;"–"&amp;D6486&amp;"–"&amp;E6486&amp;"–"&amp;F6486,B6486&amp;"–"&amp;C6486&amp;"–"&amp;D6486&amp;"–"&amp;E6486))</f>
        <v/>
      </c>
      <c r="I6486" s="56" t="str">
        <f aca="false">H6486</f>
        <v/>
      </c>
      <c r="J6486" s="41"/>
    </row>
    <row r="6487" customFormat="false" ht="12.75" hidden="false" customHeight="false" outlineLevel="0" collapsed="false">
      <c r="A6487" s="35" t="n">
        <v>6483</v>
      </c>
      <c r="B6487" s="36"/>
      <c r="C6487" s="52"/>
      <c r="D6487" s="53"/>
      <c r="E6487" s="36"/>
      <c r="F6487" s="54"/>
      <c r="G6487" s="55" t="str">
        <f aca="false">IF(COUNTBLANK(B6487:F6487)=5,"",IF(C6487="P25_Conventional",IF(COUNTBLANK(B6487:F6487)&gt;0,"!",""),IF(COUNTBLANK(B6487:E6487)&gt;0,"!","")))</f>
        <v/>
      </c>
      <c r="H6487" s="41" t="str">
        <f aca="false">IF(OR(COUNTBLANK(B6487:F6487)=5,G6487="!"),"",IF(C6487="P25_Conventional",B6487&amp;"–"&amp;C6487&amp;"–"&amp;D6487&amp;"–"&amp;E6487&amp;"–"&amp;F6487,B6487&amp;"–"&amp;C6487&amp;"–"&amp;D6487&amp;"–"&amp;E6487))</f>
        <v/>
      </c>
      <c r="I6487" s="56" t="str">
        <f aca="false">H6487</f>
        <v/>
      </c>
      <c r="J6487" s="41"/>
    </row>
    <row r="6488" customFormat="false" ht="12.75" hidden="false" customHeight="false" outlineLevel="0" collapsed="false">
      <c r="A6488" s="35" t="n">
        <v>6484</v>
      </c>
      <c r="B6488" s="36"/>
      <c r="C6488" s="52"/>
      <c r="D6488" s="53"/>
      <c r="E6488" s="36"/>
      <c r="F6488" s="54"/>
      <c r="G6488" s="55" t="str">
        <f aca="false">IF(COUNTBLANK(B6488:F6488)=5,"",IF(C6488="P25_Conventional",IF(COUNTBLANK(B6488:F6488)&gt;0,"!",""),IF(COUNTBLANK(B6488:E6488)&gt;0,"!","")))</f>
        <v/>
      </c>
      <c r="H6488" s="41" t="str">
        <f aca="false">IF(OR(COUNTBLANK(B6488:F6488)=5,G6488="!"),"",IF(C6488="P25_Conventional",B6488&amp;"–"&amp;C6488&amp;"–"&amp;D6488&amp;"–"&amp;E6488&amp;"–"&amp;F6488,B6488&amp;"–"&amp;C6488&amp;"–"&amp;D6488&amp;"–"&amp;E6488))</f>
        <v/>
      </c>
      <c r="I6488" s="56" t="str">
        <f aca="false">H6488</f>
        <v/>
      </c>
      <c r="J6488" s="41"/>
    </row>
    <row r="6489" customFormat="false" ht="12.75" hidden="false" customHeight="false" outlineLevel="0" collapsed="false">
      <c r="A6489" s="35" t="n">
        <v>6485</v>
      </c>
      <c r="B6489" s="36"/>
      <c r="C6489" s="52"/>
      <c r="D6489" s="53"/>
      <c r="E6489" s="36"/>
      <c r="F6489" s="54"/>
      <c r="G6489" s="55" t="str">
        <f aca="false">IF(COUNTBLANK(B6489:F6489)=5,"",IF(C6489="P25_Conventional",IF(COUNTBLANK(B6489:F6489)&gt;0,"!",""),IF(COUNTBLANK(B6489:E6489)&gt;0,"!","")))</f>
        <v/>
      </c>
      <c r="H6489" s="41" t="str">
        <f aca="false">IF(OR(COUNTBLANK(B6489:F6489)=5,G6489="!"),"",IF(C6489="P25_Conventional",B6489&amp;"–"&amp;C6489&amp;"–"&amp;D6489&amp;"–"&amp;E6489&amp;"–"&amp;F6489,B6489&amp;"–"&amp;C6489&amp;"–"&amp;D6489&amp;"–"&amp;E6489))</f>
        <v/>
      </c>
      <c r="I6489" s="56" t="str">
        <f aca="false">H6489</f>
        <v/>
      </c>
      <c r="J6489" s="41"/>
    </row>
    <row r="6490" customFormat="false" ht="12.75" hidden="false" customHeight="false" outlineLevel="0" collapsed="false">
      <c r="A6490" s="35" t="n">
        <v>6486</v>
      </c>
      <c r="B6490" s="36"/>
      <c r="C6490" s="52"/>
      <c r="D6490" s="53"/>
      <c r="E6490" s="36"/>
      <c r="F6490" s="54"/>
      <c r="G6490" s="55" t="str">
        <f aca="false">IF(COUNTBLANK(B6490:F6490)=5,"",IF(C6490="P25_Conventional",IF(COUNTBLANK(B6490:F6490)&gt;0,"!",""),IF(COUNTBLANK(B6490:E6490)&gt;0,"!","")))</f>
        <v/>
      </c>
      <c r="H6490" s="41" t="str">
        <f aca="false">IF(OR(COUNTBLANK(B6490:F6490)=5,G6490="!"),"",IF(C6490="P25_Conventional",B6490&amp;"–"&amp;C6490&amp;"–"&amp;D6490&amp;"–"&amp;E6490&amp;"–"&amp;F6490,B6490&amp;"–"&amp;C6490&amp;"–"&amp;D6490&amp;"–"&amp;E6490))</f>
        <v/>
      </c>
      <c r="I6490" s="56" t="str">
        <f aca="false">H6490</f>
        <v/>
      </c>
      <c r="J6490" s="41"/>
    </row>
    <row r="6491" customFormat="false" ht="12.75" hidden="false" customHeight="false" outlineLevel="0" collapsed="false">
      <c r="A6491" s="35" t="n">
        <v>6487</v>
      </c>
      <c r="B6491" s="36"/>
      <c r="C6491" s="52"/>
      <c r="D6491" s="53"/>
      <c r="E6491" s="36"/>
      <c r="F6491" s="54"/>
      <c r="G6491" s="55" t="str">
        <f aca="false">IF(COUNTBLANK(B6491:F6491)=5,"",IF(C6491="P25_Conventional",IF(COUNTBLANK(B6491:F6491)&gt;0,"!",""),IF(COUNTBLANK(B6491:E6491)&gt;0,"!","")))</f>
        <v/>
      </c>
      <c r="H6491" s="41" t="str">
        <f aca="false">IF(OR(COUNTBLANK(B6491:F6491)=5,G6491="!"),"",IF(C6491="P25_Conventional",B6491&amp;"–"&amp;C6491&amp;"–"&amp;D6491&amp;"–"&amp;E6491&amp;"–"&amp;F6491,B6491&amp;"–"&amp;C6491&amp;"–"&amp;D6491&amp;"–"&amp;E6491))</f>
        <v/>
      </c>
      <c r="I6491" s="56" t="str">
        <f aca="false">H6491</f>
        <v/>
      </c>
      <c r="J6491" s="41"/>
    </row>
    <row r="6492" customFormat="false" ht="12.75" hidden="false" customHeight="false" outlineLevel="0" collapsed="false">
      <c r="A6492" s="35" t="n">
        <v>6488</v>
      </c>
      <c r="B6492" s="36"/>
      <c r="C6492" s="52"/>
      <c r="D6492" s="53"/>
      <c r="E6492" s="36"/>
      <c r="F6492" s="54"/>
      <c r="G6492" s="55" t="str">
        <f aca="false">IF(COUNTBLANK(B6492:F6492)=5,"",IF(C6492="P25_Conventional",IF(COUNTBLANK(B6492:F6492)&gt;0,"!",""),IF(COUNTBLANK(B6492:E6492)&gt;0,"!","")))</f>
        <v/>
      </c>
      <c r="H6492" s="41" t="str">
        <f aca="false">IF(OR(COUNTBLANK(B6492:F6492)=5,G6492="!"),"",IF(C6492="P25_Conventional",B6492&amp;"–"&amp;C6492&amp;"–"&amp;D6492&amp;"–"&amp;E6492&amp;"–"&amp;F6492,B6492&amp;"–"&amp;C6492&amp;"–"&amp;D6492&amp;"–"&amp;E6492))</f>
        <v/>
      </c>
      <c r="I6492" s="56" t="str">
        <f aca="false">H6492</f>
        <v/>
      </c>
      <c r="J6492" s="41"/>
    </row>
    <row r="6493" customFormat="false" ht="12.75" hidden="false" customHeight="false" outlineLevel="0" collapsed="false">
      <c r="A6493" s="35" t="n">
        <v>6489</v>
      </c>
      <c r="B6493" s="36"/>
      <c r="C6493" s="52"/>
      <c r="D6493" s="53"/>
      <c r="E6493" s="36"/>
      <c r="F6493" s="54"/>
      <c r="G6493" s="55" t="str">
        <f aca="false">IF(COUNTBLANK(B6493:F6493)=5,"",IF(C6493="P25_Conventional",IF(COUNTBLANK(B6493:F6493)&gt;0,"!",""),IF(COUNTBLANK(B6493:E6493)&gt;0,"!","")))</f>
        <v/>
      </c>
      <c r="H6493" s="41" t="str">
        <f aca="false">IF(OR(COUNTBLANK(B6493:F6493)=5,G6493="!"),"",IF(C6493="P25_Conventional",B6493&amp;"–"&amp;C6493&amp;"–"&amp;D6493&amp;"–"&amp;E6493&amp;"–"&amp;F6493,B6493&amp;"–"&amp;C6493&amp;"–"&amp;D6493&amp;"–"&amp;E6493))</f>
        <v/>
      </c>
      <c r="I6493" s="56" t="str">
        <f aca="false">H6493</f>
        <v/>
      </c>
      <c r="J6493" s="41"/>
    </row>
    <row r="6494" customFormat="false" ht="12.75" hidden="false" customHeight="false" outlineLevel="0" collapsed="false">
      <c r="A6494" s="35" t="n">
        <v>6490</v>
      </c>
      <c r="B6494" s="36"/>
      <c r="C6494" s="52"/>
      <c r="D6494" s="53"/>
      <c r="E6494" s="36"/>
      <c r="F6494" s="54"/>
      <c r="G6494" s="55" t="str">
        <f aca="false">IF(COUNTBLANK(B6494:F6494)=5,"",IF(C6494="P25_Conventional",IF(COUNTBLANK(B6494:F6494)&gt;0,"!",""),IF(COUNTBLANK(B6494:E6494)&gt;0,"!","")))</f>
        <v/>
      </c>
      <c r="H6494" s="41" t="str">
        <f aca="false">IF(OR(COUNTBLANK(B6494:F6494)=5,G6494="!"),"",IF(C6494="P25_Conventional",B6494&amp;"–"&amp;C6494&amp;"–"&amp;D6494&amp;"–"&amp;E6494&amp;"–"&amp;F6494,B6494&amp;"–"&amp;C6494&amp;"–"&amp;D6494&amp;"–"&amp;E6494))</f>
        <v/>
      </c>
      <c r="I6494" s="56" t="str">
        <f aca="false">H6494</f>
        <v/>
      </c>
      <c r="J6494" s="41"/>
    </row>
    <row r="6495" customFormat="false" ht="12.75" hidden="false" customHeight="false" outlineLevel="0" collapsed="false">
      <c r="A6495" s="35" t="n">
        <v>6491</v>
      </c>
      <c r="B6495" s="36"/>
      <c r="C6495" s="52"/>
      <c r="D6495" s="53"/>
      <c r="E6495" s="36"/>
      <c r="F6495" s="54"/>
      <c r="G6495" s="55" t="str">
        <f aca="false">IF(COUNTBLANK(B6495:F6495)=5,"",IF(C6495="P25_Conventional",IF(COUNTBLANK(B6495:F6495)&gt;0,"!",""),IF(COUNTBLANK(B6495:E6495)&gt;0,"!","")))</f>
        <v/>
      </c>
      <c r="H6495" s="41" t="str">
        <f aca="false">IF(OR(COUNTBLANK(B6495:F6495)=5,G6495="!"),"",IF(C6495="P25_Conventional",B6495&amp;"–"&amp;C6495&amp;"–"&amp;D6495&amp;"–"&amp;E6495&amp;"–"&amp;F6495,B6495&amp;"–"&amp;C6495&amp;"–"&amp;D6495&amp;"–"&amp;E6495))</f>
        <v/>
      </c>
      <c r="I6495" s="56" t="str">
        <f aca="false">H6495</f>
        <v/>
      </c>
      <c r="J6495" s="41"/>
    </row>
    <row r="6496" customFormat="false" ht="12.75" hidden="false" customHeight="false" outlineLevel="0" collapsed="false">
      <c r="A6496" s="35" t="n">
        <v>6492</v>
      </c>
      <c r="B6496" s="36"/>
      <c r="C6496" s="52"/>
      <c r="D6496" s="53"/>
      <c r="E6496" s="36"/>
      <c r="F6496" s="54"/>
      <c r="G6496" s="55" t="str">
        <f aca="false">IF(COUNTBLANK(B6496:F6496)=5,"",IF(C6496="P25_Conventional",IF(COUNTBLANK(B6496:F6496)&gt;0,"!",""),IF(COUNTBLANK(B6496:E6496)&gt;0,"!","")))</f>
        <v/>
      </c>
      <c r="H6496" s="41" t="str">
        <f aca="false">IF(OR(COUNTBLANK(B6496:F6496)=5,G6496="!"),"",IF(C6496="P25_Conventional",B6496&amp;"–"&amp;C6496&amp;"–"&amp;D6496&amp;"–"&amp;E6496&amp;"–"&amp;F6496,B6496&amp;"–"&amp;C6496&amp;"–"&amp;D6496&amp;"–"&amp;E6496))</f>
        <v/>
      </c>
      <c r="I6496" s="56" t="str">
        <f aca="false">H6496</f>
        <v/>
      </c>
      <c r="J6496" s="41"/>
    </row>
    <row r="6497" customFormat="false" ht="12.75" hidden="false" customHeight="false" outlineLevel="0" collapsed="false">
      <c r="A6497" s="35" t="n">
        <v>6493</v>
      </c>
      <c r="B6497" s="36"/>
      <c r="C6497" s="52"/>
      <c r="D6497" s="53"/>
      <c r="E6497" s="36"/>
      <c r="F6497" s="54"/>
      <c r="G6497" s="55" t="str">
        <f aca="false">IF(COUNTBLANK(B6497:F6497)=5,"",IF(C6497="P25_Conventional",IF(COUNTBLANK(B6497:F6497)&gt;0,"!",""),IF(COUNTBLANK(B6497:E6497)&gt;0,"!","")))</f>
        <v/>
      </c>
      <c r="H6497" s="41" t="str">
        <f aca="false">IF(OR(COUNTBLANK(B6497:F6497)=5,G6497="!"),"",IF(C6497="P25_Conventional",B6497&amp;"–"&amp;C6497&amp;"–"&amp;D6497&amp;"–"&amp;E6497&amp;"–"&amp;F6497,B6497&amp;"–"&amp;C6497&amp;"–"&amp;D6497&amp;"–"&amp;E6497))</f>
        <v/>
      </c>
      <c r="I6497" s="56" t="str">
        <f aca="false">H6497</f>
        <v/>
      </c>
      <c r="J6497" s="41"/>
    </row>
    <row r="6498" customFormat="false" ht="12.75" hidden="false" customHeight="false" outlineLevel="0" collapsed="false">
      <c r="A6498" s="35" t="n">
        <v>6494</v>
      </c>
      <c r="B6498" s="36"/>
      <c r="C6498" s="52"/>
      <c r="D6498" s="53"/>
      <c r="E6498" s="36"/>
      <c r="F6498" s="54"/>
      <c r="G6498" s="55" t="str">
        <f aca="false">IF(COUNTBLANK(B6498:F6498)=5,"",IF(C6498="P25_Conventional",IF(COUNTBLANK(B6498:F6498)&gt;0,"!",""),IF(COUNTBLANK(B6498:E6498)&gt;0,"!","")))</f>
        <v/>
      </c>
      <c r="H6498" s="41" t="str">
        <f aca="false">IF(OR(COUNTBLANK(B6498:F6498)=5,G6498="!"),"",IF(C6498="P25_Conventional",B6498&amp;"–"&amp;C6498&amp;"–"&amp;D6498&amp;"–"&amp;E6498&amp;"–"&amp;F6498,B6498&amp;"–"&amp;C6498&amp;"–"&amp;D6498&amp;"–"&amp;E6498))</f>
        <v/>
      </c>
      <c r="I6498" s="56" t="str">
        <f aca="false">H6498</f>
        <v/>
      </c>
      <c r="J6498" s="41"/>
    </row>
    <row r="6499" customFormat="false" ht="12.75" hidden="false" customHeight="false" outlineLevel="0" collapsed="false">
      <c r="A6499" s="35" t="n">
        <v>6495</v>
      </c>
      <c r="B6499" s="36"/>
      <c r="C6499" s="52"/>
      <c r="D6499" s="53"/>
      <c r="E6499" s="36"/>
      <c r="F6499" s="54"/>
      <c r="G6499" s="55" t="str">
        <f aca="false">IF(COUNTBLANK(B6499:F6499)=5,"",IF(C6499="P25_Conventional",IF(COUNTBLANK(B6499:F6499)&gt;0,"!",""),IF(COUNTBLANK(B6499:E6499)&gt;0,"!","")))</f>
        <v/>
      </c>
      <c r="H6499" s="41" t="str">
        <f aca="false">IF(OR(COUNTBLANK(B6499:F6499)=5,G6499="!"),"",IF(C6499="P25_Conventional",B6499&amp;"–"&amp;C6499&amp;"–"&amp;D6499&amp;"–"&amp;E6499&amp;"–"&amp;F6499,B6499&amp;"–"&amp;C6499&amp;"–"&amp;D6499&amp;"–"&amp;E6499))</f>
        <v/>
      </c>
      <c r="I6499" s="56" t="str">
        <f aca="false">H6499</f>
        <v/>
      </c>
      <c r="J6499" s="41"/>
    </row>
    <row r="6500" customFormat="false" ht="12.75" hidden="false" customHeight="false" outlineLevel="0" collapsed="false">
      <c r="A6500" s="35" t="n">
        <v>6496</v>
      </c>
      <c r="B6500" s="36"/>
      <c r="C6500" s="52"/>
      <c r="D6500" s="53"/>
      <c r="E6500" s="36"/>
      <c r="F6500" s="54"/>
      <c r="G6500" s="55" t="str">
        <f aca="false">IF(COUNTBLANK(B6500:F6500)=5,"",IF(C6500="P25_Conventional",IF(COUNTBLANK(B6500:F6500)&gt;0,"!",""),IF(COUNTBLANK(B6500:E6500)&gt;0,"!","")))</f>
        <v/>
      </c>
      <c r="H6500" s="41" t="str">
        <f aca="false">IF(OR(COUNTBLANK(B6500:F6500)=5,G6500="!"),"",IF(C6500="P25_Conventional",B6500&amp;"–"&amp;C6500&amp;"–"&amp;D6500&amp;"–"&amp;E6500&amp;"–"&amp;F6500,B6500&amp;"–"&amp;C6500&amp;"–"&amp;D6500&amp;"–"&amp;E6500))</f>
        <v/>
      </c>
      <c r="I6500" s="56" t="str">
        <f aca="false">H6500</f>
        <v/>
      </c>
      <c r="J6500" s="41"/>
    </row>
    <row r="6501" customFormat="false" ht="12.75" hidden="false" customHeight="false" outlineLevel="0" collapsed="false">
      <c r="A6501" s="35" t="n">
        <v>6497</v>
      </c>
      <c r="B6501" s="36"/>
      <c r="C6501" s="52"/>
      <c r="D6501" s="53"/>
      <c r="E6501" s="36"/>
      <c r="F6501" s="54"/>
      <c r="G6501" s="55" t="str">
        <f aca="false">IF(COUNTBLANK(B6501:F6501)=5,"",IF(C6501="P25_Conventional",IF(COUNTBLANK(B6501:F6501)&gt;0,"!",""),IF(COUNTBLANK(B6501:E6501)&gt;0,"!","")))</f>
        <v/>
      </c>
      <c r="H6501" s="41" t="str">
        <f aca="false">IF(OR(COUNTBLANK(B6501:F6501)=5,G6501="!"),"",IF(C6501="P25_Conventional",B6501&amp;"–"&amp;C6501&amp;"–"&amp;D6501&amp;"–"&amp;E6501&amp;"–"&amp;F6501,B6501&amp;"–"&amp;C6501&amp;"–"&amp;D6501&amp;"–"&amp;E6501))</f>
        <v/>
      </c>
      <c r="I6501" s="56" t="str">
        <f aca="false">H6501</f>
        <v/>
      </c>
      <c r="J6501" s="41"/>
    </row>
    <row r="6502" customFormat="false" ht="12.75" hidden="false" customHeight="false" outlineLevel="0" collapsed="false">
      <c r="A6502" s="35" t="n">
        <v>6498</v>
      </c>
      <c r="B6502" s="36"/>
      <c r="C6502" s="52"/>
      <c r="D6502" s="53"/>
      <c r="E6502" s="36"/>
      <c r="F6502" s="54"/>
      <c r="G6502" s="55" t="str">
        <f aca="false">IF(COUNTBLANK(B6502:F6502)=5,"",IF(C6502="P25_Conventional",IF(COUNTBLANK(B6502:F6502)&gt;0,"!",""),IF(COUNTBLANK(B6502:E6502)&gt;0,"!","")))</f>
        <v/>
      </c>
      <c r="H6502" s="41" t="str">
        <f aca="false">IF(OR(COUNTBLANK(B6502:F6502)=5,G6502="!"),"",IF(C6502="P25_Conventional",B6502&amp;"–"&amp;C6502&amp;"–"&amp;D6502&amp;"–"&amp;E6502&amp;"–"&amp;F6502,B6502&amp;"–"&amp;C6502&amp;"–"&amp;D6502&amp;"–"&amp;E6502))</f>
        <v/>
      </c>
      <c r="I6502" s="56" t="str">
        <f aca="false">H6502</f>
        <v/>
      </c>
      <c r="J6502" s="41"/>
    </row>
    <row r="6503" customFormat="false" ht="12.75" hidden="false" customHeight="false" outlineLevel="0" collapsed="false">
      <c r="A6503" s="35" t="n">
        <v>6499</v>
      </c>
      <c r="B6503" s="36"/>
      <c r="C6503" s="52"/>
      <c r="D6503" s="53"/>
      <c r="E6503" s="36"/>
      <c r="F6503" s="54"/>
      <c r="G6503" s="55" t="str">
        <f aca="false">IF(COUNTBLANK(B6503:F6503)=5,"",IF(C6503="P25_Conventional",IF(COUNTBLANK(B6503:F6503)&gt;0,"!",""),IF(COUNTBLANK(B6503:E6503)&gt;0,"!","")))</f>
        <v/>
      </c>
      <c r="H6503" s="41" t="str">
        <f aca="false">IF(OR(COUNTBLANK(B6503:F6503)=5,G6503="!"),"",IF(C6503="P25_Conventional",B6503&amp;"–"&amp;C6503&amp;"–"&amp;D6503&amp;"–"&amp;E6503&amp;"–"&amp;F6503,B6503&amp;"–"&amp;C6503&amp;"–"&amp;D6503&amp;"–"&amp;E6503))</f>
        <v/>
      </c>
      <c r="I6503" s="56" t="str">
        <f aca="false">H6503</f>
        <v/>
      </c>
      <c r="J6503" s="41"/>
    </row>
    <row r="6504" customFormat="false" ht="12.75" hidden="false" customHeight="false" outlineLevel="0" collapsed="false">
      <c r="A6504" s="35" t="n">
        <v>6500</v>
      </c>
      <c r="B6504" s="36"/>
      <c r="C6504" s="52"/>
      <c r="D6504" s="53"/>
      <c r="E6504" s="36"/>
      <c r="F6504" s="54"/>
      <c r="G6504" s="55" t="str">
        <f aca="false">IF(COUNTBLANK(B6504:F6504)=5,"",IF(C6504="P25_Conventional",IF(COUNTBLANK(B6504:F6504)&gt;0,"!",""),IF(COUNTBLANK(B6504:E6504)&gt;0,"!","")))</f>
        <v/>
      </c>
      <c r="H6504" s="41" t="str">
        <f aca="false">IF(OR(COUNTBLANK(B6504:F6504)=5,G6504="!"),"",IF(C6504="P25_Conventional",B6504&amp;"–"&amp;C6504&amp;"–"&amp;D6504&amp;"–"&amp;E6504&amp;"–"&amp;F6504,B6504&amp;"–"&amp;C6504&amp;"–"&amp;D6504&amp;"–"&amp;E6504))</f>
        <v/>
      </c>
      <c r="I6504" s="56" t="str">
        <f aca="false">H6504</f>
        <v/>
      </c>
      <c r="J6504" s="41"/>
    </row>
    <row r="6505" customFormat="false" ht="12.75" hidden="false" customHeight="false" outlineLevel="0" collapsed="false">
      <c r="A6505" s="35" t="n">
        <v>6501</v>
      </c>
      <c r="B6505" s="36"/>
      <c r="C6505" s="52"/>
      <c r="D6505" s="53"/>
      <c r="E6505" s="36"/>
      <c r="F6505" s="54"/>
      <c r="G6505" s="55" t="str">
        <f aca="false">IF(COUNTBLANK(B6505:F6505)=5,"",IF(C6505="P25_Conventional",IF(COUNTBLANK(B6505:F6505)&gt;0,"!",""),IF(COUNTBLANK(B6505:E6505)&gt;0,"!","")))</f>
        <v/>
      </c>
      <c r="H6505" s="41" t="str">
        <f aca="false">IF(OR(COUNTBLANK(B6505:F6505)=5,G6505="!"),"",IF(C6505="P25_Conventional",B6505&amp;"–"&amp;C6505&amp;"–"&amp;D6505&amp;"–"&amp;E6505&amp;"–"&amp;F6505,B6505&amp;"–"&amp;C6505&amp;"–"&amp;D6505&amp;"–"&amp;E6505))</f>
        <v/>
      </c>
      <c r="I6505" s="56" t="str">
        <f aca="false">H6505</f>
        <v/>
      </c>
      <c r="J6505" s="41"/>
    </row>
    <row r="6506" customFormat="false" ht="12.75" hidden="false" customHeight="false" outlineLevel="0" collapsed="false">
      <c r="A6506" s="35" t="n">
        <v>6502</v>
      </c>
      <c r="B6506" s="36"/>
      <c r="C6506" s="52"/>
      <c r="D6506" s="53"/>
      <c r="E6506" s="36"/>
      <c r="F6506" s="54"/>
      <c r="G6506" s="55" t="str">
        <f aca="false">IF(COUNTBLANK(B6506:F6506)=5,"",IF(C6506="P25_Conventional",IF(COUNTBLANK(B6506:F6506)&gt;0,"!",""),IF(COUNTBLANK(B6506:E6506)&gt;0,"!","")))</f>
        <v/>
      </c>
      <c r="H6506" s="41" t="str">
        <f aca="false">IF(OR(COUNTBLANK(B6506:F6506)=5,G6506="!"),"",IF(C6506="P25_Conventional",B6506&amp;"–"&amp;C6506&amp;"–"&amp;D6506&amp;"–"&amp;E6506&amp;"–"&amp;F6506,B6506&amp;"–"&amp;C6506&amp;"–"&amp;D6506&amp;"–"&amp;E6506))</f>
        <v/>
      </c>
      <c r="I6506" s="56" t="str">
        <f aca="false">H6506</f>
        <v/>
      </c>
      <c r="J6506" s="41"/>
    </row>
    <row r="6507" customFormat="false" ht="12.75" hidden="false" customHeight="false" outlineLevel="0" collapsed="false">
      <c r="A6507" s="35" t="n">
        <v>6503</v>
      </c>
      <c r="B6507" s="36"/>
      <c r="C6507" s="52"/>
      <c r="D6507" s="53"/>
      <c r="E6507" s="36"/>
      <c r="F6507" s="54"/>
      <c r="G6507" s="55" t="str">
        <f aca="false">IF(COUNTBLANK(B6507:F6507)=5,"",IF(C6507="P25_Conventional",IF(COUNTBLANK(B6507:F6507)&gt;0,"!",""),IF(COUNTBLANK(B6507:E6507)&gt;0,"!","")))</f>
        <v/>
      </c>
      <c r="H6507" s="41" t="str">
        <f aca="false">IF(OR(COUNTBLANK(B6507:F6507)=5,G6507="!"),"",IF(C6507="P25_Conventional",B6507&amp;"–"&amp;C6507&amp;"–"&amp;D6507&amp;"–"&amp;E6507&amp;"–"&amp;F6507,B6507&amp;"–"&amp;C6507&amp;"–"&amp;D6507&amp;"–"&amp;E6507))</f>
        <v/>
      </c>
      <c r="I6507" s="56" t="str">
        <f aca="false">H6507</f>
        <v/>
      </c>
      <c r="J6507" s="41"/>
    </row>
    <row r="6508" customFormat="false" ht="12.75" hidden="false" customHeight="false" outlineLevel="0" collapsed="false">
      <c r="A6508" s="35" t="n">
        <v>6504</v>
      </c>
      <c r="B6508" s="36"/>
      <c r="C6508" s="52"/>
      <c r="D6508" s="53"/>
      <c r="E6508" s="36"/>
      <c r="F6508" s="54"/>
      <c r="G6508" s="55" t="str">
        <f aca="false">IF(COUNTBLANK(B6508:F6508)=5,"",IF(C6508="P25_Conventional",IF(COUNTBLANK(B6508:F6508)&gt;0,"!",""),IF(COUNTBLANK(B6508:E6508)&gt;0,"!","")))</f>
        <v/>
      </c>
      <c r="H6508" s="41" t="str">
        <f aca="false">IF(OR(COUNTBLANK(B6508:F6508)=5,G6508="!"),"",IF(C6508="P25_Conventional",B6508&amp;"–"&amp;C6508&amp;"–"&amp;D6508&amp;"–"&amp;E6508&amp;"–"&amp;F6508,B6508&amp;"–"&amp;C6508&amp;"–"&amp;D6508&amp;"–"&amp;E6508))</f>
        <v/>
      </c>
      <c r="I6508" s="56" t="str">
        <f aca="false">H6508</f>
        <v/>
      </c>
      <c r="J6508" s="41"/>
    </row>
    <row r="6509" customFormat="false" ht="12.75" hidden="false" customHeight="false" outlineLevel="0" collapsed="false">
      <c r="A6509" s="35" t="n">
        <v>6505</v>
      </c>
      <c r="B6509" s="36"/>
      <c r="C6509" s="52"/>
      <c r="D6509" s="53"/>
      <c r="E6509" s="36"/>
      <c r="F6509" s="54"/>
      <c r="G6509" s="55" t="str">
        <f aca="false">IF(COUNTBLANK(B6509:F6509)=5,"",IF(C6509="P25_Conventional",IF(COUNTBLANK(B6509:F6509)&gt;0,"!",""),IF(COUNTBLANK(B6509:E6509)&gt;0,"!","")))</f>
        <v/>
      </c>
      <c r="H6509" s="41" t="str">
        <f aca="false">IF(OR(COUNTBLANK(B6509:F6509)=5,G6509="!"),"",IF(C6509="P25_Conventional",B6509&amp;"–"&amp;C6509&amp;"–"&amp;D6509&amp;"–"&amp;E6509&amp;"–"&amp;F6509,B6509&amp;"–"&amp;C6509&amp;"–"&amp;D6509&amp;"–"&amp;E6509))</f>
        <v/>
      </c>
      <c r="I6509" s="56" t="str">
        <f aca="false">H6509</f>
        <v/>
      </c>
      <c r="J6509" s="41"/>
    </row>
    <row r="6510" customFormat="false" ht="12.75" hidden="false" customHeight="false" outlineLevel="0" collapsed="false">
      <c r="A6510" s="35" t="n">
        <v>6506</v>
      </c>
      <c r="B6510" s="36"/>
      <c r="C6510" s="52"/>
      <c r="D6510" s="53"/>
      <c r="E6510" s="36"/>
      <c r="F6510" s="54"/>
      <c r="G6510" s="55" t="str">
        <f aca="false">IF(COUNTBLANK(B6510:F6510)=5,"",IF(C6510="P25_Conventional",IF(COUNTBLANK(B6510:F6510)&gt;0,"!",""),IF(COUNTBLANK(B6510:E6510)&gt;0,"!","")))</f>
        <v/>
      </c>
      <c r="H6510" s="41" t="str">
        <f aca="false">IF(OR(COUNTBLANK(B6510:F6510)=5,G6510="!"),"",IF(C6510="P25_Conventional",B6510&amp;"–"&amp;C6510&amp;"–"&amp;D6510&amp;"–"&amp;E6510&amp;"–"&amp;F6510,B6510&amp;"–"&amp;C6510&amp;"–"&amp;D6510&amp;"–"&amp;E6510))</f>
        <v/>
      </c>
      <c r="I6510" s="56" t="str">
        <f aca="false">H6510</f>
        <v/>
      </c>
      <c r="J6510" s="41"/>
    </row>
    <row r="6511" customFormat="false" ht="12.75" hidden="false" customHeight="false" outlineLevel="0" collapsed="false">
      <c r="A6511" s="35" t="n">
        <v>6507</v>
      </c>
      <c r="B6511" s="36"/>
      <c r="C6511" s="52"/>
      <c r="D6511" s="53"/>
      <c r="E6511" s="36"/>
      <c r="F6511" s="54"/>
      <c r="G6511" s="55" t="str">
        <f aca="false">IF(COUNTBLANK(B6511:F6511)=5,"",IF(C6511="P25_Conventional",IF(COUNTBLANK(B6511:F6511)&gt;0,"!",""),IF(COUNTBLANK(B6511:E6511)&gt;0,"!","")))</f>
        <v/>
      </c>
      <c r="H6511" s="41" t="str">
        <f aca="false">IF(OR(COUNTBLANK(B6511:F6511)=5,G6511="!"),"",IF(C6511="P25_Conventional",B6511&amp;"–"&amp;C6511&amp;"–"&amp;D6511&amp;"–"&amp;E6511&amp;"–"&amp;F6511,B6511&amp;"–"&amp;C6511&amp;"–"&amp;D6511&amp;"–"&amp;E6511))</f>
        <v/>
      </c>
      <c r="I6511" s="56" t="str">
        <f aca="false">H6511</f>
        <v/>
      </c>
      <c r="J6511" s="41"/>
    </row>
    <row r="6512" customFormat="false" ht="12.75" hidden="false" customHeight="false" outlineLevel="0" collapsed="false">
      <c r="A6512" s="35" t="n">
        <v>6508</v>
      </c>
      <c r="B6512" s="36"/>
      <c r="C6512" s="52"/>
      <c r="D6512" s="53"/>
      <c r="E6512" s="36"/>
      <c r="F6512" s="54"/>
      <c r="G6512" s="55" t="str">
        <f aca="false">IF(COUNTBLANK(B6512:F6512)=5,"",IF(C6512="P25_Conventional",IF(COUNTBLANK(B6512:F6512)&gt;0,"!",""),IF(COUNTBLANK(B6512:E6512)&gt;0,"!","")))</f>
        <v/>
      </c>
      <c r="H6512" s="41" t="str">
        <f aca="false">IF(OR(COUNTBLANK(B6512:F6512)=5,G6512="!"),"",IF(C6512="P25_Conventional",B6512&amp;"–"&amp;C6512&amp;"–"&amp;D6512&amp;"–"&amp;E6512&amp;"–"&amp;F6512,B6512&amp;"–"&amp;C6512&amp;"–"&amp;D6512&amp;"–"&amp;E6512))</f>
        <v/>
      </c>
      <c r="I6512" s="56" t="str">
        <f aca="false">H6512</f>
        <v/>
      </c>
      <c r="J6512" s="41"/>
    </row>
    <row r="6513" customFormat="false" ht="12.75" hidden="false" customHeight="false" outlineLevel="0" collapsed="false">
      <c r="A6513" s="35" t="n">
        <v>6509</v>
      </c>
      <c r="B6513" s="36"/>
      <c r="C6513" s="52"/>
      <c r="D6513" s="53"/>
      <c r="E6513" s="36"/>
      <c r="F6513" s="54"/>
      <c r="G6513" s="55" t="str">
        <f aca="false">IF(COUNTBLANK(B6513:F6513)=5,"",IF(C6513="P25_Conventional",IF(COUNTBLANK(B6513:F6513)&gt;0,"!",""),IF(COUNTBLANK(B6513:E6513)&gt;0,"!","")))</f>
        <v/>
      </c>
      <c r="H6513" s="41" t="str">
        <f aca="false">IF(OR(COUNTBLANK(B6513:F6513)=5,G6513="!"),"",IF(C6513="P25_Conventional",B6513&amp;"–"&amp;C6513&amp;"–"&amp;D6513&amp;"–"&amp;E6513&amp;"–"&amp;F6513,B6513&amp;"–"&amp;C6513&amp;"–"&amp;D6513&amp;"–"&amp;E6513))</f>
        <v/>
      </c>
      <c r="I6513" s="56" t="str">
        <f aca="false">H6513</f>
        <v/>
      </c>
      <c r="J6513" s="41"/>
    </row>
    <row r="6514" customFormat="false" ht="12.75" hidden="false" customHeight="false" outlineLevel="0" collapsed="false">
      <c r="A6514" s="35" t="n">
        <v>6510</v>
      </c>
      <c r="B6514" s="36"/>
      <c r="C6514" s="52"/>
      <c r="D6514" s="53"/>
      <c r="E6514" s="36"/>
      <c r="F6514" s="54"/>
      <c r="G6514" s="55" t="str">
        <f aca="false">IF(COUNTBLANK(B6514:F6514)=5,"",IF(C6514="P25_Conventional",IF(COUNTBLANK(B6514:F6514)&gt;0,"!",""),IF(COUNTBLANK(B6514:E6514)&gt;0,"!","")))</f>
        <v/>
      </c>
      <c r="H6514" s="41" t="str">
        <f aca="false">IF(OR(COUNTBLANK(B6514:F6514)=5,G6514="!"),"",IF(C6514="P25_Conventional",B6514&amp;"–"&amp;C6514&amp;"–"&amp;D6514&amp;"–"&amp;E6514&amp;"–"&amp;F6514,B6514&amp;"–"&amp;C6514&amp;"–"&amp;D6514&amp;"–"&amp;E6514))</f>
        <v/>
      </c>
      <c r="I6514" s="56" t="str">
        <f aca="false">H6514</f>
        <v/>
      </c>
      <c r="J6514" s="41"/>
    </row>
    <row r="6515" customFormat="false" ht="12.75" hidden="false" customHeight="false" outlineLevel="0" collapsed="false">
      <c r="A6515" s="35" t="n">
        <v>6511</v>
      </c>
      <c r="B6515" s="36"/>
      <c r="C6515" s="52"/>
      <c r="D6515" s="53"/>
      <c r="E6515" s="36"/>
      <c r="F6515" s="54"/>
      <c r="G6515" s="55" t="str">
        <f aca="false">IF(COUNTBLANK(B6515:F6515)=5,"",IF(C6515="P25_Conventional",IF(COUNTBLANK(B6515:F6515)&gt;0,"!",""),IF(COUNTBLANK(B6515:E6515)&gt;0,"!","")))</f>
        <v/>
      </c>
      <c r="H6515" s="41" t="str">
        <f aca="false">IF(OR(COUNTBLANK(B6515:F6515)=5,G6515="!"),"",IF(C6515="P25_Conventional",B6515&amp;"–"&amp;C6515&amp;"–"&amp;D6515&amp;"–"&amp;E6515&amp;"–"&amp;F6515,B6515&amp;"–"&amp;C6515&amp;"–"&amp;D6515&amp;"–"&amp;E6515))</f>
        <v/>
      </c>
      <c r="I6515" s="56" t="str">
        <f aca="false">H6515</f>
        <v/>
      </c>
      <c r="J6515" s="41"/>
    </row>
    <row r="6516" customFormat="false" ht="12.75" hidden="false" customHeight="false" outlineLevel="0" collapsed="false">
      <c r="A6516" s="35" t="n">
        <v>6512</v>
      </c>
      <c r="B6516" s="36"/>
      <c r="C6516" s="52"/>
      <c r="D6516" s="53"/>
      <c r="E6516" s="36"/>
      <c r="F6516" s="54"/>
      <c r="G6516" s="55" t="str">
        <f aca="false">IF(COUNTBLANK(B6516:F6516)=5,"",IF(C6516="P25_Conventional",IF(COUNTBLANK(B6516:F6516)&gt;0,"!",""),IF(COUNTBLANK(B6516:E6516)&gt;0,"!","")))</f>
        <v/>
      </c>
      <c r="H6516" s="41" t="str">
        <f aca="false">IF(OR(COUNTBLANK(B6516:F6516)=5,G6516="!"),"",IF(C6516="P25_Conventional",B6516&amp;"–"&amp;C6516&amp;"–"&amp;D6516&amp;"–"&amp;E6516&amp;"–"&amp;F6516,B6516&amp;"–"&amp;C6516&amp;"–"&amp;D6516&amp;"–"&amp;E6516))</f>
        <v/>
      </c>
      <c r="I6516" s="56" t="str">
        <f aca="false">H6516</f>
        <v/>
      </c>
      <c r="J6516" s="41"/>
    </row>
    <row r="6517" customFormat="false" ht="12.75" hidden="false" customHeight="false" outlineLevel="0" collapsed="false">
      <c r="A6517" s="35" t="n">
        <v>6513</v>
      </c>
      <c r="B6517" s="36"/>
      <c r="C6517" s="52"/>
      <c r="D6517" s="53"/>
      <c r="E6517" s="36"/>
      <c r="F6517" s="54"/>
      <c r="G6517" s="55" t="str">
        <f aca="false">IF(COUNTBLANK(B6517:F6517)=5,"",IF(C6517="P25_Conventional",IF(COUNTBLANK(B6517:F6517)&gt;0,"!",""),IF(COUNTBLANK(B6517:E6517)&gt;0,"!","")))</f>
        <v/>
      </c>
      <c r="H6517" s="41" t="str">
        <f aca="false">IF(OR(COUNTBLANK(B6517:F6517)=5,G6517="!"),"",IF(C6517="P25_Conventional",B6517&amp;"–"&amp;C6517&amp;"–"&amp;D6517&amp;"–"&amp;E6517&amp;"–"&amp;F6517,B6517&amp;"–"&amp;C6517&amp;"–"&amp;D6517&amp;"–"&amp;E6517))</f>
        <v/>
      </c>
      <c r="I6517" s="56" t="str">
        <f aca="false">H6517</f>
        <v/>
      </c>
      <c r="J6517" s="41"/>
    </row>
    <row r="6518" customFormat="false" ht="12.75" hidden="false" customHeight="false" outlineLevel="0" collapsed="false">
      <c r="A6518" s="35" t="n">
        <v>6514</v>
      </c>
      <c r="B6518" s="36"/>
      <c r="C6518" s="52"/>
      <c r="D6518" s="53"/>
      <c r="E6518" s="36"/>
      <c r="F6518" s="54"/>
      <c r="G6518" s="55" t="str">
        <f aca="false">IF(COUNTBLANK(B6518:F6518)=5,"",IF(C6518="P25_Conventional",IF(COUNTBLANK(B6518:F6518)&gt;0,"!",""),IF(COUNTBLANK(B6518:E6518)&gt;0,"!","")))</f>
        <v/>
      </c>
      <c r="H6518" s="41" t="str">
        <f aca="false">IF(OR(COUNTBLANK(B6518:F6518)=5,G6518="!"),"",IF(C6518="P25_Conventional",B6518&amp;"–"&amp;C6518&amp;"–"&amp;D6518&amp;"–"&amp;E6518&amp;"–"&amp;F6518,B6518&amp;"–"&amp;C6518&amp;"–"&amp;D6518&amp;"–"&amp;E6518))</f>
        <v/>
      </c>
      <c r="I6518" s="56" t="str">
        <f aca="false">H6518</f>
        <v/>
      </c>
      <c r="J6518" s="41"/>
    </row>
    <row r="6519" customFormat="false" ht="12.75" hidden="false" customHeight="false" outlineLevel="0" collapsed="false">
      <c r="A6519" s="35" t="n">
        <v>6515</v>
      </c>
      <c r="B6519" s="36"/>
      <c r="C6519" s="52"/>
      <c r="D6519" s="53"/>
      <c r="E6519" s="36"/>
      <c r="F6519" s="54"/>
      <c r="G6519" s="55" t="str">
        <f aca="false">IF(COUNTBLANK(B6519:F6519)=5,"",IF(C6519="P25_Conventional",IF(COUNTBLANK(B6519:F6519)&gt;0,"!",""),IF(COUNTBLANK(B6519:E6519)&gt;0,"!","")))</f>
        <v/>
      </c>
      <c r="H6519" s="41" t="str">
        <f aca="false">IF(OR(COUNTBLANK(B6519:F6519)=5,G6519="!"),"",IF(C6519="P25_Conventional",B6519&amp;"–"&amp;C6519&amp;"–"&amp;D6519&amp;"–"&amp;E6519&amp;"–"&amp;F6519,B6519&amp;"–"&amp;C6519&amp;"–"&amp;D6519&amp;"–"&amp;E6519))</f>
        <v/>
      </c>
      <c r="I6519" s="56" t="str">
        <f aca="false">H6519</f>
        <v/>
      </c>
      <c r="J6519" s="41"/>
    </row>
    <row r="6520" customFormat="false" ht="12.75" hidden="false" customHeight="false" outlineLevel="0" collapsed="false">
      <c r="A6520" s="35" t="n">
        <v>6516</v>
      </c>
      <c r="B6520" s="36"/>
      <c r="C6520" s="52"/>
      <c r="D6520" s="53"/>
      <c r="E6520" s="36"/>
      <c r="F6520" s="54"/>
      <c r="G6520" s="55" t="str">
        <f aca="false">IF(COUNTBLANK(B6520:F6520)=5,"",IF(C6520="P25_Conventional",IF(COUNTBLANK(B6520:F6520)&gt;0,"!",""),IF(COUNTBLANK(B6520:E6520)&gt;0,"!","")))</f>
        <v/>
      </c>
      <c r="H6520" s="41" t="str">
        <f aca="false">IF(OR(COUNTBLANK(B6520:F6520)=5,G6520="!"),"",IF(C6520="P25_Conventional",B6520&amp;"–"&amp;C6520&amp;"–"&amp;D6520&amp;"–"&amp;E6520&amp;"–"&amp;F6520,B6520&amp;"–"&amp;C6520&amp;"–"&amp;D6520&amp;"–"&amp;E6520))</f>
        <v/>
      </c>
      <c r="I6520" s="56" t="str">
        <f aca="false">H6520</f>
        <v/>
      </c>
      <c r="J6520" s="41"/>
    </row>
    <row r="6521" customFormat="false" ht="12.75" hidden="false" customHeight="false" outlineLevel="0" collapsed="false">
      <c r="A6521" s="35" t="n">
        <v>6517</v>
      </c>
      <c r="B6521" s="36"/>
      <c r="C6521" s="52"/>
      <c r="D6521" s="53"/>
      <c r="E6521" s="36"/>
      <c r="F6521" s="54"/>
      <c r="G6521" s="55" t="str">
        <f aca="false">IF(COUNTBLANK(B6521:F6521)=5,"",IF(C6521="P25_Conventional",IF(COUNTBLANK(B6521:F6521)&gt;0,"!",""),IF(COUNTBLANK(B6521:E6521)&gt;0,"!","")))</f>
        <v/>
      </c>
      <c r="H6521" s="41" t="str">
        <f aca="false">IF(OR(COUNTBLANK(B6521:F6521)=5,G6521="!"),"",IF(C6521="P25_Conventional",B6521&amp;"–"&amp;C6521&amp;"–"&amp;D6521&amp;"–"&amp;E6521&amp;"–"&amp;F6521,B6521&amp;"–"&amp;C6521&amp;"–"&amp;D6521&amp;"–"&amp;E6521))</f>
        <v/>
      </c>
      <c r="I6521" s="56" t="str">
        <f aca="false">H6521</f>
        <v/>
      </c>
      <c r="J6521" s="41"/>
    </row>
    <row r="6522" customFormat="false" ht="12.75" hidden="false" customHeight="false" outlineLevel="0" collapsed="false">
      <c r="A6522" s="35" t="n">
        <v>6518</v>
      </c>
      <c r="B6522" s="36"/>
      <c r="C6522" s="52"/>
      <c r="D6522" s="53"/>
      <c r="E6522" s="36"/>
      <c r="F6522" s="54"/>
      <c r="G6522" s="55" t="str">
        <f aca="false">IF(COUNTBLANK(B6522:F6522)=5,"",IF(C6522="P25_Conventional",IF(COUNTBLANK(B6522:F6522)&gt;0,"!",""),IF(COUNTBLANK(B6522:E6522)&gt;0,"!","")))</f>
        <v/>
      </c>
      <c r="H6522" s="41" t="str">
        <f aca="false">IF(OR(COUNTBLANK(B6522:F6522)=5,G6522="!"),"",IF(C6522="P25_Conventional",B6522&amp;"–"&amp;C6522&amp;"–"&amp;D6522&amp;"–"&amp;E6522&amp;"–"&amp;F6522,B6522&amp;"–"&amp;C6522&amp;"–"&amp;D6522&amp;"–"&amp;E6522))</f>
        <v/>
      </c>
      <c r="I6522" s="56" t="str">
        <f aca="false">H6522</f>
        <v/>
      </c>
      <c r="J6522" s="41"/>
    </row>
    <row r="6523" customFormat="false" ht="12.75" hidden="false" customHeight="false" outlineLevel="0" collapsed="false">
      <c r="A6523" s="35" t="n">
        <v>6519</v>
      </c>
      <c r="B6523" s="36"/>
      <c r="C6523" s="52"/>
      <c r="D6523" s="53"/>
      <c r="E6523" s="36"/>
      <c r="F6523" s="54"/>
      <c r="G6523" s="55" t="str">
        <f aca="false">IF(COUNTBLANK(B6523:F6523)=5,"",IF(C6523="P25_Conventional",IF(COUNTBLANK(B6523:F6523)&gt;0,"!",""),IF(COUNTBLANK(B6523:E6523)&gt;0,"!","")))</f>
        <v/>
      </c>
      <c r="H6523" s="41" t="str">
        <f aca="false">IF(OR(COUNTBLANK(B6523:F6523)=5,G6523="!"),"",IF(C6523="P25_Conventional",B6523&amp;"–"&amp;C6523&amp;"–"&amp;D6523&amp;"–"&amp;E6523&amp;"–"&amp;F6523,B6523&amp;"–"&amp;C6523&amp;"–"&amp;D6523&amp;"–"&amp;E6523))</f>
        <v/>
      </c>
      <c r="I6523" s="56" t="str">
        <f aca="false">H6523</f>
        <v/>
      </c>
      <c r="J6523" s="41"/>
    </row>
    <row r="6524" customFormat="false" ht="12.75" hidden="false" customHeight="false" outlineLevel="0" collapsed="false">
      <c r="A6524" s="35" t="n">
        <v>6520</v>
      </c>
      <c r="B6524" s="36"/>
      <c r="C6524" s="52"/>
      <c r="D6524" s="53"/>
      <c r="E6524" s="36"/>
      <c r="F6524" s="54"/>
      <c r="G6524" s="55" t="str">
        <f aca="false">IF(COUNTBLANK(B6524:F6524)=5,"",IF(C6524="P25_Conventional",IF(COUNTBLANK(B6524:F6524)&gt;0,"!",""),IF(COUNTBLANK(B6524:E6524)&gt;0,"!","")))</f>
        <v/>
      </c>
      <c r="H6524" s="41" t="str">
        <f aca="false">IF(OR(COUNTBLANK(B6524:F6524)=5,G6524="!"),"",IF(C6524="P25_Conventional",B6524&amp;"–"&amp;C6524&amp;"–"&amp;D6524&amp;"–"&amp;E6524&amp;"–"&amp;F6524,B6524&amp;"–"&amp;C6524&amp;"–"&amp;D6524&amp;"–"&amp;E6524))</f>
        <v/>
      </c>
      <c r="I6524" s="56" t="str">
        <f aca="false">H6524</f>
        <v/>
      </c>
      <c r="J6524" s="41"/>
    </row>
    <row r="6525" customFormat="false" ht="12.75" hidden="false" customHeight="false" outlineLevel="0" collapsed="false">
      <c r="A6525" s="35" t="n">
        <v>6521</v>
      </c>
      <c r="B6525" s="36"/>
      <c r="C6525" s="52"/>
      <c r="D6525" s="53"/>
      <c r="E6525" s="36"/>
      <c r="F6525" s="54"/>
      <c r="G6525" s="55" t="str">
        <f aca="false">IF(COUNTBLANK(B6525:F6525)=5,"",IF(C6525="P25_Conventional",IF(COUNTBLANK(B6525:F6525)&gt;0,"!",""),IF(COUNTBLANK(B6525:E6525)&gt;0,"!","")))</f>
        <v/>
      </c>
      <c r="H6525" s="41" t="str">
        <f aca="false">IF(OR(COUNTBLANK(B6525:F6525)=5,G6525="!"),"",IF(C6525="P25_Conventional",B6525&amp;"–"&amp;C6525&amp;"–"&amp;D6525&amp;"–"&amp;E6525&amp;"–"&amp;F6525,B6525&amp;"–"&amp;C6525&amp;"–"&amp;D6525&amp;"–"&amp;E6525))</f>
        <v/>
      </c>
      <c r="I6525" s="56" t="str">
        <f aca="false">H6525</f>
        <v/>
      </c>
      <c r="J6525" s="41"/>
    </row>
    <row r="6526" customFormat="false" ht="12.75" hidden="false" customHeight="false" outlineLevel="0" collapsed="false">
      <c r="A6526" s="35" t="n">
        <v>6522</v>
      </c>
      <c r="B6526" s="36"/>
      <c r="C6526" s="52"/>
      <c r="D6526" s="53"/>
      <c r="E6526" s="36"/>
      <c r="F6526" s="54"/>
      <c r="G6526" s="55" t="str">
        <f aca="false">IF(COUNTBLANK(B6526:F6526)=5,"",IF(C6526="P25_Conventional",IF(COUNTBLANK(B6526:F6526)&gt;0,"!",""),IF(COUNTBLANK(B6526:E6526)&gt;0,"!","")))</f>
        <v/>
      </c>
      <c r="H6526" s="41" t="str">
        <f aca="false">IF(OR(COUNTBLANK(B6526:F6526)=5,G6526="!"),"",IF(C6526="P25_Conventional",B6526&amp;"–"&amp;C6526&amp;"–"&amp;D6526&amp;"–"&amp;E6526&amp;"–"&amp;F6526,B6526&amp;"–"&amp;C6526&amp;"–"&amp;D6526&amp;"–"&amp;E6526))</f>
        <v/>
      </c>
      <c r="I6526" s="56" t="str">
        <f aca="false">H6526</f>
        <v/>
      </c>
      <c r="J6526" s="41"/>
    </row>
    <row r="6527" customFormat="false" ht="12.75" hidden="false" customHeight="false" outlineLevel="0" collapsed="false">
      <c r="A6527" s="35" t="n">
        <v>6523</v>
      </c>
      <c r="B6527" s="36"/>
      <c r="C6527" s="52"/>
      <c r="D6527" s="53"/>
      <c r="E6527" s="36"/>
      <c r="F6527" s="54"/>
      <c r="G6527" s="55" t="str">
        <f aca="false">IF(COUNTBLANK(B6527:F6527)=5,"",IF(C6527="P25_Conventional",IF(COUNTBLANK(B6527:F6527)&gt;0,"!",""),IF(COUNTBLANK(B6527:E6527)&gt;0,"!","")))</f>
        <v/>
      </c>
      <c r="H6527" s="41" t="str">
        <f aca="false">IF(OR(COUNTBLANK(B6527:F6527)=5,G6527="!"),"",IF(C6527="P25_Conventional",B6527&amp;"–"&amp;C6527&amp;"–"&amp;D6527&amp;"–"&amp;E6527&amp;"–"&amp;F6527,B6527&amp;"–"&amp;C6527&amp;"–"&amp;D6527&amp;"–"&amp;E6527))</f>
        <v/>
      </c>
      <c r="I6527" s="56" t="str">
        <f aca="false">H6527</f>
        <v/>
      </c>
      <c r="J6527" s="41"/>
    </row>
    <row r="6528" customFormat="false" ht="12.75" hidden="false" customHeight="false" outlineLevel="0" collapsed="false">
      <c r="A6528" s="35" t="n">
        <v>6524</v>
      </c>
      <c r="B6528" s="36"/>
      <c r="C6528" s="52"/>
      <c r="D6528" s="53"/>
      <c r="E6528" s="36"/>
      <c r="F6528" s="54"/>
      <c r="G6528" s="55" t="str">
        <f aca="false">IF(COUNTBLANK(B6528:F6528)=5,"",IF(C6528="P25_Conventional",IF(COUNTBLANK(B6528:F6528)&gt;0,"!",""),IF(COUNTBLANK(B6528:E6528)&gt;0,"!","")))</f>
        <v/>
      </c>
      <c r="H6528" s="41" t="str">
        <f aca="false">IF(OR(COUNTBLANK(B6528:F6528)=5,G6528="!"),"",IF(C6528="P25_Conventional",B6528&amp;"–"&amp;C6528&amp;"–"&amp;D6528&amp;"–"&amp;E6528&amp;"–"&amp;F6528,B6528&amp;"–"&amp;C6528&amp;"–"&amp;D6528&amp;"–"&amp;E6528))</f>
        <v/>
      </c>
      <c r="I6528" s="56" t="str">
        <f aca="false">H6528</f>
        <v/>
      </c>
      <c r="J6528" s="41"/>
    </row>
    <row r="6529" customFormat="false" ht="12.75" hidden="false" customHeight="false" outlineLevel="0" collapsed="false">
      <c r="A6529" s="35" t="n">
        <v>6525</v>
      </c>
      <c r="B6529" s="36"/>
      <c r="C6529" s="52"/>
      <c r="D6529" s="53"/>
      <c r="E6529" s="36"/>
      <c r="F6529" s="54"/>
      <c r="G6529" s="55" t="str">
        <f aca="false">IF(COUNTBLANK(B6529:F6529)=5,"",IF(C6529="P25_Conventional",IF(COUNTBLANK(B6529:F6529)&gt;0,"!",""),IF(COUNTBLANK(B6529:E6529)&gt;0,"!","")))</f>
        <v/>
      </c>
      <c r="H6529" s="41" t="str">
        <f aca="false">IF(OR(COUNTBLANK(B6529:F6529)=5,G6529="!"),"",IF(C6529="P25_Conventional",B6529&amp;"–"&amp;C6529&amp;"–"&amp;D6529&amp;"–"&amp;E6529&amp;"–"&amp;F6529,B6529&amp;"–"&amp;C6529&amp;"–"&amp;D6529&amp;"–"&amp;E6529))</f>
        <v/>
      </c>
      <c r="I6529" s="56" t="str">
        <f aca="false">H6529</f>
        <v/>
      </c>
      <c r="J6529" s="41"/>
    </row>
    <row r="6530" customFormat="false" ht="12.75" hidden="false" customHeight="false" outlineLevel="0" collapsed="false">
      <c r="A6530" s="35" t="n">
        <v>6526</v>
      </c>
      <c r="B6530" s="36"/>
      <c r="C6530" s="52"/>
      <c r="D6530" s="53"/>
      <c r="E6530" s="36"/>
      <c r="F6530" s="54"/>
      <c r="G6530" s="55" t="str">
        <f aca="false">IF(COUNTBLANK(B6530:F6530)=5,"",IF(C6530="P25_Conventional",IF(COUNTBLANK(B6530:F6530)&gt;0,"!",""),IF(COUNTBLANK(B6530:E6530)&gt;0,"!","")))</f>
        <v/>
      </c>
      <c r="H6530" s="41" t="str">
        <f aca="false">IF(OR(COUNTBLANK(B6530:F6530)=5,G6530="!"),"",IF(C6530="P25_Conventional",B6530&amp;"–"&amp;C6530&amp;"–"&amp;D6530&amp;"–"&amp;E6530&amp;"–"&amp;F6530,B6530&amp;"–"&amp;C6530&amp;"–"&amp;D6530&amp;"–"&amp;E6530))</f>
        <v/>
      </c>
      <c r="I6530" s="56" t="str">
        <f aca="false">H6530</f>
        <v/>
      </c>
      <c r="J6530" s="41"/>
    </row>
    <row r="6531" customFormat="false" ht="12.75" hidden="false" customHeight="false" outlineLevel="0" collapsed="false">
      <c r="A6531" s="35" t="n">
        <v>6527</v>
      </c>
      <c r="B6531" s="36"/>
      <c r="C6531" s="52"/>
      <c r="D6531" s="53"/>
      <c r="E6531" s="36"/>
      <c r="F6531" s="54"/>
      <c r="G6531" s="55" t="str">
        <f aca="false">IF(COUNTBLANK(B6531:F6531)=5,"",IF(C6531="P25_Conventional",IF(COUNTBLANK(B6531:F6531)&gt;0,"!",""),IF(COUNTBLANK(B6531:E6531)&gt;0,"!","")))</f>
        <v/>
      </c>
      <c r="H6531" s="41" t="str">
        <f aca="false">IF(OR(COUNTBLANK(B6531:F6531)=5,G6531="!"),"",IF(C6531="P25_Conventional",B6531&amp;"–"&amp;C6531&amp;"–"&amp;D6531&amp;"–"&amp;E6531&amp;"–"&amp;F6531,B6531&amp;"–"&amp;C6531&amp;"–"&amp;D6531&amp;"–"&amp;E6531))</f>
        <v/>
      </c>
      <c r="I6531" s="56" t="str">
        <f aca="false">H6531</f>
        <v/>
      </c>
      <c r="J6531" s="41"/>
    </row>
    <row r="6532" customFormat="false" ht="12.75" hidden="false" customHeight="false" outlineLevel="0" collapsed="false">
      <c r="A6532" s="35" t="n">
        <v>6528</v>
      </c>
      <c r="B6532" s="36"/>
      <c r="C6532" s="52"/>
      <c r="D6532" s="53"/>
      <c r="E6532" s="36"/>
      <c r="F6532" s="54"/>
      <c r="G6532" s="55" t="str">
        <f aca="false">IF(COUNTBLANK(B6532:F6532)=5,"",IF(C6532="P25_Conventional",IF(COUNTBLANK(B6532:F6532)&gt;0,"!",""),IF(COUNTBLANK(B6532:E6532)&gt;0,"!","")))</f>
        <v/>
      </c>
      <c r="H6532" s="41" t="str">
        <f aca="false">IF(OR(COUNTBLANK(B6532:F6532)=5,G6532="!"),"",IF(C6532="P25_Conventional",B6532&amp;"–"&amp;C6532&amp;"–"&amp;D6532&amp;"–"&amp;E6532&amp;"–"&amp;F6532,B6532&amp;"–"&amp;C6532&amp;"–"&amp;D6532&amp;"–"&amp;E6532))</f>
        <v/>
      </c>
      <c r="I6532" s="56" t="str">
        <f aca="false">H6532</f>
        <v/>
      </c>
      <c r="J6532" s="41"/>
    </row>
    <row r="6533" customFormat="false" ht="12.75" hidden="false" customHeight="false" outlineLevel="0" collapsed="false">
      <c r="A6533" s="35" t="n">
        <v>6529</v>
      </c>
      <c r="B6533" s="36"/>
      <c r="C6533" s="52"/>
      <c r="D6533" s="53"/>
      <c r="E6533" s="36"/>
      <c r="F6533" s="54"/>
      <c r="G6533" s="55" t="str">
        <f aca="false">IF(COUNTBLANK(B6533:F6533)=5,"",IF(C6533="P25_Conventional",IF(COUNTBLANK(B6533:F6533)&gt;0,"!",""),IF(COUNTBLANK(B6533:E6533)&gt;0,"!","")))</f>
        <v/>
      </c>
      <c r="H6533" s="41" t="str">
        <f aca="false">IF(OR(COUNTBLANK(B6533:F6533)=5,G6533="!"),"",IF(C6533="P25_Conventional",B6533&amp;"–"&amp;C6533&amp;"–"&amp;D6533&amp;"–"&amp;E6533&amp;"–"&amp;F6533,B6533&amp;"–"&amp;C6533&amp;"–"&amp;D6533&amp;"–"&amp;E6533))</f>
        <v/>
      </c>
      <c r="I6533" s="56" t="str">
        <f aca="false">H6533</f>
        <v/>
      </c>
      <c r="J6533" s="41"/>
    </row>
    <row r="6534" customFormat="false" ht="12.75" hidden="false" customHeight="false" outlineLevel="0" collapsed="false">
      <c r="A6534" s="35" t="n">
        <v>6530</v>
      </c>
      <c r="B6534" s="36"/>
      <c r="C6534" s="52"/>
      <c r="D6534" s="53"/>
      <c r="E6534" s="36"/>
      <c r="F6534" s="54"/>
      <c r="G6534" s="55" t="str">
        <f aca="false">IF(COUNTBLANK(B6534:F6534)=5,"",IF(C6534="P25_Conventional",IF(COUNTBLANK(B6534:F6534)&gt;0,"!",""),IF(COUNTBLANK(B6534:E6534)&gt;0,"!","")))</f>
        <v/>
      </c>
      <c r="H6534" s="41" t="str">
        <f aca="false">IF(OR(COUNTBLANK(B6534:F6534)=5,G6534="!"),"",IF(C6534="P25_Conventional",B6534&amp;"–"&amp;C6534&amp;"–"&amp;D6534&amp;"–"&amp;E6534&amp;"–"&amp;F6534,B6534&amp;"–"&amp;C6534&amp;"–"&amp;D6534&amp;"–"&amp;E6534))</f>
        <v/>
      </c>
      <c r="I6534" s="56" t="str">
        <f aca="false">H6534</f>
        <v/>
      </c>
      <c r="J6534" s="41"/>
    </row>
    <row r="6535" customFormat="false" ht="12.75" hidden="false" customHeight="false" outlineLevel="0" collapsed="false">
      <c r="A6535" s="35" t="n">
        <v>6531</v>
      </c>
      <c r="B6535" s="36"/>
      <c r="C6535" s="52"/>
      <c r="D6535" s="53"/>
      <c r="E6535" s="36"/>
      <c r="F6535" s="54"/>
      <c r="G6535" s="55" t="str">
        <f aca="false">IF(COUNTBLANK(B6535:F6535)=5,"",IF(C6535="P25_Conventional",IF(COUNTBLANK(B6535:F6535)&gt;0,"!",""),IF(COUNTBLANK(B6535:E6535)&gt;0,"!","")))</f>
        <v/>
      </c>
      <c r="H6535" s="41" t="str">
        <f aca="false">IF(OR(COUNTBLANK(B6535:F6535)=5,G6535="!"),"",IF(C6535="P25_Conventional",B6535&amp;"–"&amp;C6535&amp;"–"&amp;D6535&amp;"–"&amp;E6535&amp;"–"&amp;F6535,B6535&amp;"–"&amp;C6535&amp;"–"&amp;D6535&amp;"–"&amp;E6535))</f>
        <v/>
      </c>
      <c r="I6535" s="56" t="str">
        <f aca="false">H6535</f>
        <v/>
      </c>
      <c r="J6535" s="41"/>
    </row>
    <row r="6536" customFormat="false" ht="12.75" hidden="false" customHeight="false" outlineLevel="0" collapsed="false">
      <c r="A6536" s="35" t="n">
        <v>6532</v>
      </c>
      <c r="B6536" s="36"/>
      <c r="C6536" s="52"/>
      <c r="D6536" s="53"/>
      <c r="E6536" s="36"/>
      <c r="F6536" s="54"/>
      <c r="G6536" s="55" t="str">
        <f aca="false">IF(COUNTBLANK(B6536:F6536)=5,"",IF(C6536="P25_Conventional",IF(COUNTBLANK(B6536:F6536)&gt;0,"!",""),IF(COUNTBLANK(B6536:E6536)&gt;0,"!","")))</f>
        <v/>
      </c>
      <c r="H6536" s="41" t="str">
        <f aca="false">IF(OR(COUNTBLANK(B6536:F6536)=5,G6536="!"),"",IF(C6536="P25_Conventional",B6536&amp;"–"&amp;C6536&amp;"–"&amp;D6536&amp;"–"&amp;E6536&amp;"–"&amp;F6536,B6536&amp;"–"&amp;C6536&amp;"–"&amp;D6536&amp;"–"&amp;E6536))</f>
        <v/>
      </c>
      <c r="I6536" s="56" t="str">
        <f aca="false">H6536</f>
        <v/>
      </c>
      <c r="J6536" s="41"/>
    </row>
    <row r="6537" customFormat="false" ht="12.75" hidden="false" customHeight="false" outlineLevel="0" collapsed="false">
      <c r="A6537" s="35" t="n">
        <v>6533</v>
      </c>
      <c r="B6537" s="36"/>
      <c r="C6537" s="52"/>
      <c r="D6537" s="53"/>
      <c r="E6537" s="36"/>
      <c r="F6537" s="54"/>
      <c r="G6537" s="55" t="str">
        <f aca="false">IF(COUNTBLANK(B6537:F6537)=5,"",IF(C6537="P25_Conventional",IF(COUNTBLANK(B6537:F6537)&gt;0,"!",""),IF(COUNTBLANK(B6537:E6537)&gt;0,"!","")))</f>
        <v/>
      </c>
      <c r="H6537" s="41" t="str">
        <f aca="false">IF(OR(COUNTBLANK(B6537:F6537)=5,G6537="!"),"",IF(C6537="P25_Conventional",B6537&amp;"–"&amp;C6537&amp;"–"&amp;D6537&amp;"–"&amp;E6537&amp;"–"&amp;F6537,B6537&amp;"–"&amp;C6537&amp;"–"&amp;D6537&amp;"–"&amp;E6537))</f>
        <v/>
      </c>
      <c r="I6537" s="56" t="str">
        <f aca="false">H6537</f>
        <v/>
      </c>
      <c r="J6537" s="41"/>
    </row>
    <row r="6538" customFormat="false" ht="12.75" hidden="false" customHeight="false" outlineLevel="0" collapsed="false">
      <c r="A6538" s="35" t="n">
        <v>6534</v>
      </c>
      <c r="B6538" s="36"/>
      <c r="C6538" s="52"/>
      <c r="D6538" s="53"/>
      <c r="E6538" s="36"/>
      <c r="F6538" s="54"/>
      <c r="G6538" s="55" t="str">
        <f aca="false">IF(COUNTBLANK(B6538:F6538)=5,"",IF(C6538="P25_Conventional",IF(COUNTBLANK(B6538:F6538)&gt;0,"!",""),IF(COUNTBLANK(B6538:E6538)&gt;0,"!","")))</f>
        <v/>
      </c>
      <c r="H6538" s="41" t="str">
        <f aca="false">IF(OR(COUNTBLANK(B6538:F6538)=5,G6538="!"),"",IF(C6538="P25_Conventional",B6538&amp;"–"&amp;C6538&amp;"–"&amp;D6538&amp;"–"&amp;E6538&amp;"–"&amp;F6538,B6538&amp;"–"&amp;C6538&amp;"–"&amp;D6538&amp;"–"&amp;E6538))</f>
        <v/>
      </c>
      <c r="I6538" s="56" t="str">
        <f aca="false">H6538</f>
        <v/>
      </c>
      <c r="J6538" s="41"/>
    </row>
    <row r="6539" customFormat="false" ht="12.75" hidden="false" customHeight="false" outlineLevel="0" collapsed="false">
      <c r="A6539" s="35" t="n">
        <v>6535</v>
      </c>
      <c r="B6539" s="36"/>
      <c r="C6539" s="52"/>
      <c r="D6539" s="53"/>
      <c r="E6539" s="36"/>
      <c r="F6539" s="54"/>
      <c r="G6539" s="55" t="str">
        <f aca="false">IF(COUNTBLANK(B6539:F6539)=5,"",IF(C6539="P25_Conventional",IF(COUNTBLANK(B6539:F6539)&gt;0,"!",""),IF(COUNTBLANK(B6539:E6539)&gt;0,"!","")))</f>
        <v/>
      </c>
      <c r="H6539" s="41" t="str">
        <f aca="false">IF(OR(COUNTBLANK(B6539:F6539)=5,G6539="!"),"",IF(C6539="P25_Conventional",B6539&amp;"–"&amp;C6539&amp;"–"&amp;D6539&amp;"–"&amp;E6539&amp;"–"&amp;F6539,B6539&amp;"–"&amp;C6539&amp;"–"&amp;D6539&amp;"–"&amp;E6539))</f>
        <v/>
      </c>
      <c r="I6539" s="56" t="str">
        <f aca="false">H6539</f>
        <v/>
      </c>
      <c r="J6539" s="41"/>
    </row>
    <row r="6540" customFormat="false" ht="12.75" hidden="false" customHeight="false" outlineLevel="0" collapsed="false">
      <c r="A6540" s="35" t="n">
        <v>6536</v>
      </c>
      <c r="B6540" s="36"/>
      <c r="C6540" s="52"/>
      <c r="D6540" s="53"/>
      <c r="E6540" s="36"/>
      <c r="F6540" s="54"/>
      <c r="G6540" s="55" t="str">
        <f aca="false">IF(COUNTBLANK(B6540:F6540)=5,"",IF(C6540="P25_Conventional",IF(COUNTBLANK(B6540:F6540)&gt;0,"!",""),IF(COUNTBLANK(B6540:E6540)&gt;0,"!","")))</f>
        <v/>
      </c>
      <c r="H6540" s="41" t="str">
        <f aca="false">IF(OR(COUNTBLANK(B6540:F6540)=5,G6540="!"),"",IF(C6540="P25_Conventional",B6540&amp;"–"&amp;C6540&amp;"–"&amp;D6540&amp;"–"&amp;E6540&amp;"–"&amp;F6540,B6540&amp;"–"&amp;C6540&amp;"–"&amp;D6540&amp;"–"&amp;E6540))</f>
        <v/>
      </c>
      <c r="I6540" s="56" t="str">
        <f aca="false">H6540</f>
        <v/>
      </c>
      <c r="J6540" s="41"/>
    </row>
    <row r="6541" customFormat="false" ht="12.75" hidden="false" customHeight="false" outlineLevel="0" collapsed="false">
      <c r="A6541" s="35" t="n">
        <v>6537</v>
      </c>
      <c r="B6541" s="36"/>
      <c r="C6541" s="52"/>
      <c r="D6541" s="53"/>
      <c r="E6541" s="36"/>
      <c r="F6541" s="54"/>
      <c r="G6541" s="55" t="str">
        <f aca="false">IF(COUNTBLANK(B6541:F6541)=5,"",IF(C6541="P25_Conventional",IF(COUNTBLANK(B6541:F6541)&gt;0,"!",""),IF(COUNTBLANK(B6541:E6541)&gt;0,"!","")))</f>
        <v/>
      </c>
      <c r="H6541" s="41" t="str">
        <f aca="false">IF(OR(COUNTBLANK(B6541:F6541)=5,G6541="!"),"",IF(C6541="P25_Conventional",B6541&amp;"–"&amp;C6541&amp;"–"&amp;D6541&amp;"–"&amp;E6541&amp;"–"&amp;F6541,B6541&amp;"–"&amp;C6541&amp;"–"&amp;D6541&amp;"–"&amp;E6541))</f>
        <v/>
      </c>
      <c r="I6541" s="56" t="str">
        <f aca="false">H6541</f>
        <v/>
      </c>
      <c r="J6541" s="41"/>
    </row>
    <row r="6542" customFormat="false" ht="12.75" hidden="false" customHeight="false" outlineLevel="0" collapsed="false">
      <c r="A6542" s="35" t="n">
        <v>6538</v>
      </c>
      <c r="B6542" s="36"/>
      <c r="C6542" s="52"/>
      <c r="D6542" s="53"/>
      <c r="E6542" s="36"/>
      <c r="F6542" s="54"/>
      <c r="G6542" s="55" t="str">
        <f aca="false">IF(COUNTBLANK(B6542:F6542)=5,"",IF(C6542="P25_Conventional",IF(COUNTBLANK(B6542:F6542)&gt;0,"!",""),IF(COUNTBLANK(B6542:E6542)&gt;0,"!","")))</f>
        <v/>
      </c>
      <c r="H6542" s="41" t="str">
        <f aca="false">IF(OR(COUNTBLANK(B6542:F6542)=5,G6542="!"),"",IF(C6542="P25_Conventional",B6542&amp;"–"&amp;C6542&amp;"–"&amp;D6542&amp;"–"&amp;E6542&amp;"–"&amp;F6542,B6542&amp;"–"&amp;C6542&amp;"–"&amp;D6542&amp;"–"&amp;E6542))</f>
        <v/>
      </c>
      <c r="I6542" s="56" t="str">
        <f aca="false">H6542</f>
        <v/>
      </c>
      <c r="J6542" s="41"/>
    </row>
    <row r="6543" customFormat="false" ht="12.75" hidden="false" customHeight="false" outlineLevel="0" collapsed="false">
      <c r="A6543" s="35" t="n">
        <v>6539</v>
      </c>
      <c r="B6543" s="36"/>
      <c r="C6543" s="52"/>
      <c r="D6543" s="53"/>
      <c r="E6543" s="36"/>
      <c r="F6543" s="54"/>
      <c r="G6543" s="55" t="str">
        <f aca="false">IF(COUNTBLANK(B6543:F6543)=5,"",IF(C6543="P25_Conventional",IF(COUNTBLANK(B6543:F6543)&gt;0,"!",""),IF(COUNTBLANK(B6543:E6543)&gt;0,"!","")))</f>
        <v/>
      </c>
      <c r="H6543" s="41" t="str">
        <f aca="false">IF(OR(COUNTBLANK(B6543:F6543)=5,G6543="!"),"",IF(C6543="P25_Conventional",B6543&amp;"–"&amp;C6543&amp;"–"&amp;D6543&amp;"–"&amp;E6543&amp;"–"&amp;F6543,B6543&amp;"–"&amp;C6543&amp;"–"&amp;D6543&amp;"–"&amp;E6543))</f>
        <v/>
      </c>
      <c r="I6543" s="56" t="str">
        <f aca="false">H6543</f>
        <v/>
      </c>
      <c r="J6543" s="41"/>
    </row>
    <row r="6544" customFormat="false" ht="12.75" hidden="false" customHeight="false" outlineLevel="0" collapsed="false">
      <c r="A6544" s="35" t="n">
        <v>6540</v>
      </c>
      <c r="B6544" s="36"/>
      <c r="C6544" s="52"/>
      <c r="D6544" s="53"/>
      <c r="E6544" s="36"/>
      <c r="F6544" s="54"/>
      <c r="G6544" s="55" t="str">
        <f aca="false">IF(COUNTBLANK(B6544:F6544)=5,"",IF(C6544="P25_Conventional",IF(COUNTBLANK(B6544:F6544)&gt;0,"!",""),IF(COUNTBLANK(B6544:E6544)&gt;0,"!","")))</f>
        <v/>
      </c>
      <c r="H6544" s="41" t="str">
        <f aca="false">IF(OR(COUNTBLANK(B6544:F6544)=5,G6544="!"),"",IF(C6544="P25_Conventional",B6544&amp;"–"&amp;C6544&amp;"–"&amp;D6544&amp;"–"&amp;E6544&amp;"–"&amp;F6544,B6544&amp;"–"&amp;C6544&amp;"–"&amp;D6544&amp;"–"&amp;E6544))</f>
        <v/>
      </c>
      <c r="I6544" s="56" t="str">
        <f aca="false">H6544</f>
        <v/>
      </c>
      <c r="J6544" s="41"/>
    </row>
    <row r="6545" customFormat="false" ht="12.75" hidden="false" customHeight="false" outlineLevel="0" collapsed="false">
      <c r="A6545" s="35" t="n">
        <v>6541</v>
      </c>
      <c r="B6545" s="36"/>
      <c r="C6545" s="52"/>
      <c r="D6545" s="53"/>
      <c r="E6545" s="36"/>
      <c r="F6545" s="54"/>
      <c r="G6545" s="55" t="str">
        <f aca="false">IF(COUNTBLANK(B6545:F6545)=5,"",IF(C6545="P25_Conventional",IF(COUNTBLANK(B6545:F6545)&gt;0,"!",""),IF(COUNTBLANK(B6545:E6545)&gt;0,"!","")))</f>
        <v/>
      </c>
      <c r="H6545" s="41" t="str">
        <f aca="false">IF(OR(COUNTBLANK(B6545:F6545)=5,G6545="!"),"",IF(C6545="P25_Conventional",B6545&amp;"–"&amp;C6545&amp;"–"&amp;D6545&amp;"–"&amp;E6545&amp;"–"&amp;F6545,B6545&amp;"–"&amp;C6545&amp;"–"&amp;D6545&amp;"–"&amp;E6545))</f>
        <v/>
      </c>
      <c r="I6545" s="56" t="str">
        <f aca="false">H6545</f>
        <v/>
      </c>
      <c r="J6545" s="41"/>
    </row>
    <row r="6546" customFormat="false" ht="12.75" hidden="false" customHeight="false" outlineLevel="0" collapsed="false">
      <c r="A6546" s="35" t="n">
        <v>6542</v>
      </c>
      <c r="B6546" s="36"/>
      <c r="C6546" s="52"/>
      <c r="D6546" s="53"/>
      <c r="E6546" s="36"/>
      <c r="F6546" s="54"/>
      <c r="G6546" s="55" t="str">
        <f aca="false">IF(COUNTBLANK(B6546:F6546)=5,"",IF(C6546="P25_Conventional",IF(COUNTBLANK(B6546:F6546)&gt;0,"!",""),IF(COUNTBLANK(B6546:E6546)&gt;0,"!","")))</f>
        <v/>
      </c>
      <c r="H6546" s="41" t="str">
        <f aca="false">IF(OR(COUNTBLANK(B6546:F6546)=5,G6546="!"),"",IF(C6546="P25_Conventional",B6546&amp;"–"&amp;C6546&amp;"–"&amp;D6546&amp;"–"&amp;E6546&amp;"–"&amp;F6546,B6546&amp;"–"&amp;C6546&amp;"–"&amp;D6546&amp;"–"&amp;E6546))</f>
        <v/>
      </c>
      <c r="I6546" s="56" t="str">
        <f aca="false">H6546</f>
        <v/>
      </c>
      <c r="J6546" s="41"/>
    </row>
    <row r="6547" customFormat="false" ht="12.75" hidden="false" customHeight="false" outlineLevel="0" collapsed="false">
      <c r="A6547" s="35" t="n">
        <v>6543</v>
      </c>
      <c r="B6547" s="36"/>
      <c r="C6547" s="52"/>
      <c r="D6547" s="53"/>
      <c r="E6547" s="36"/>
      <c r="F6547" s="54"/>
      <c r="G6547" s="55" t="str">
        <f aca="false">IF(COUNTBLANK(B6547:F6547)=5,"",IF(C6547="P25_Conventional",IF(COUNTBLANK(B6547:F6547)&gt;0,"!",""),IF(COUNTBLANK(B6547:E6547)&gt;0,"!","")))</f>
        <v/>
      </c>
      <c r="H6547" s="41" t="str">
        <f aca="false">IF(OR(COUNTBLANK(B6547:F6547)=5,G6547="!"),"",IF(C6547="P25_Conventional",B6547&amp;"–"&amp;C6547&amp;"–"&amp;D6547&amp;"–"&amp;E6547&amp;"–"&amp;F6547,B6547&amp;"–"&amp;C6547&amp;"–"&amp;D6547&amp;"–"&amp;E6547))</f>
        <v/>
      </c>
      <c r="I6547" s="56" t="str">
        <f aca="false">H6547</f>
        <v/>
      </c>
      <c r="J6547" s="41"/>
    </row>
    <row r="6548" customFormat="false" ht="12.75" hidden="false" customHeight="false" outlineLevel="0" collapsed="false">
      <c r="A6548" s="35" t="n">
        <v>6544</v>
      </c>
      <c r="B6548" s="36"/>
      <c r="C6548" s="52"/>
      <c r="D6548" s="53"/>
      <c r="E6548" s="36"/>
      <c r="F6548" s="54"/>
      <c r="G6548" s="55" t="str">
        <f aca="false">IF(COUNTBLANK(B6548:F6548)=5,"",IF(C6548="P25_Conventional",IF(COUNTBLANK(B6548:F6548)&gt;0,"!",""),IF(COUNTBLANK(B6548:E6548)&gt;0,"!","")))</f>
        <v/>
      </c>
      <c r="H6548" s="41" t="str">
        <f aca="false">IF(OR(COUNTBLANK(B6548:F6548)=5,G6548="!"),"",IF(C6548="P25_Conventional",B6548&amp;"–"&amp;C6548&amp;"–"&amp;D6548&amp;"–"&amp;E6548&amp;"–"&amp;F6548,B6548&amp;"–"&amp;C6548&amp;"–"&amp;D6548&amp;"–"&amp;E6548))</f>
        <v/>
      </c>
      <c r="I6548" s="56" t="str">
        <f aca="false">H6548</f>
        <v/>
      </c>
      <c r="J6548" s="41"/>
    </row>
    <row r="6549" customFormat="false" ht="12.75" hidden="false" customHeight="false" outlineLevel="0" collapsed="false">
      <c r="A6549" s="35" t="n">
        <v>6545</v>
      </c>
      <c r="B6549" s="36"/>
      <c r="C6549" s="52"/>
      <c r="D6549" s="53"/>
      <c r="E6549" s="36"/>
      <c r="F6549" s="54"/>
      <c r="G6549" s="55" t="str">
        <f aca="false">IF(COUNTBLANK(B6549:F6549)=5,"",IF(C6549="P25_Conventional",IF(COUNTBLANK(B6549:F6549)&gt;0,"!",""),IF(COUNTBLANK(B6549:E6549)&gt;0,"!","")))</f>
        <v/>
      </c>
      <c r="H6549" s="41" t="str">
        <f aca="false">IF(OR(COUNTBLANK(B6549:F6549)=5,G6549="!"),"",IF(C6549="P25_Conventional",B6549&amp;"–"&amp;C6549&amp;"–"&amp;D6549&amp;"–"&amp;E6549&amp;"–"&amp;F6549,B6549&amp;"–"&amp;C6549&amp;"–"&amp;D6549&amp;"–"&amp;E6549))</f>
        <v/>
      </c>
      <c r="I6549" s="56" t="str">
        <f aca="false">H6549</f>
        <v/>
      </c>
      <c r="J6549" s="41"/>
    </row>
    <row r="6550" customFormat="false" ht="12.75" hidden="false" customHeight="false" outlineLevel="0" collapsed="false">
      <c r="A6550" s="35" t="n">
        <v>6546</v>
      </c>
      <c r="B6550" s="36"/>
      <c r="C6550" s="52"/>
      <c r="D6550" s="53"/>
      <c r="E6550" s="36"/>
      <c r="F6550" s="54"/>
      <c r="G6550" s="55" t="str">
        <f aca="false">IF(COUNTBLANK(B6550:F6550)=5,"",IF(C6550="P25_Conventional",IF(COUNTBLANK(B6550:F6550)&gt;0,"!",""),IF(COUNTBLANK(B6550:E6550)&gt;0,"!","")))</f>
        <v/>
      </c>
      <c r="H6550" s="41" t="str">
        <f aca="false">IF(OR(COUNTBLANK(B6550:F6550)=5,G6550="!"),"",IF(C6550="P25_Conventional",B6550&amp;"–"&amp;C6550&amp;"–"&amp;D6550&amp;"–"&amp;E6550&amp;"–"&amp;F6550,B6550&amp;"–"&amp;C6550&amp;"–"&amp;D6550&amp;"–"&amp;E6550))</f>
        <v/>
      </c>
      <c r="I6550" s="56" t="str">
        <f aca="false">H6550</f>
        <v/>
      </c>
      <c r="J6550" s="41"/>
    </row>
    <row r="6551" customFormat="false" ht="12.75" hidden="false" customHeight="false" outlineLevel="0" collapsed="false">
      <c r="A6551" s="35" t="n">
        <v>6547</v>
      </c>
      <c r="B6551" s="36"/>
      <c r="C6551" s="52"/>
      <c r="D6551" s="53"/>
      <c r="E6551" s="36"/>
      <c r="F6551" s="54"/>
      <c r="G6551" s="55" t="str">
        <f aca="false">IF(COUNTBLANK(B6551:F6551)=5,"",IF(C6551="P25_Conventional",IF(COUNTBLANK(B6551:F6551)&gt;0,"!",""),IF(COUNTBLANK(B6551:E6551)&gt;0,"!","")))</f>
        <v/>
      </c>
      <c r="H6551" s="41" t="str">
        <f aca="false">IF(OR(COUNTBLANK(B6551:F6551)=5,G6551="!"),"",IF(C6551="P25_Conventional",B6551&amp;"–"&amp;C6551&amp;"–"&amp;D6551&amp;"–"&amp;E6551&amp;"–"&amp;F6551,B6551&amp;"–"&amp;C6551&amp;"–"&amp;D6551&amp;"–"&amp;E6551))</f>
        <v/>
      </c>
      <c r="I6551" s="56" t="str">
        <f aca="false">H6551</f>
        <v/>
      </c>
      <c r="J6551" s="41"/>
    </row>
    <row r="6552" customFormat="false" ht="12.75" hidden="false" customHeight="false" outlineLevel="0" collapsed="false">
      <c r="A6552" s="35" t="n">
        <v>6548</v>
      </c>
      <c r="B6552" s="36"/>
      <c r="C6552" s="52"/>
      <c r="D6552" s="53"/>
      <c r="E6552" s="36"/>
      <c r="F6552" s="54"/>
      <c r="G6552" s="55" t="str">
        <f aca="false">IF(COUNTBLANK(B6552:F6552)=5,"",IF(C6552="P25_Conventional",IF(COUNTBLANK(B6552:F6552)&gt;0,"!",""),IF(COUNTBLANK(B6552:E6552)&gt;0,"!","")))</f>
        <v/>
      </c>
      <c r="H6552" s="41" t="str">
        <f aca="false">IF(OR(COUNTBLANK(B6552:F6552)=5,G6552="!"),"",IF(C6552="P25_Conventional",B6552&amp;"–"&amp;C6552&amp;"–"&amp;D6552&amp;"–"&amp;E6552&amp;"–"&amp;F6552,B6552&amp;"–"&amp;C6552&amp;"–"&amp;D6552&amp;"–"&amp;E6552))</f>
        <v/>
      </c>
      <c r="I6552" s="56" t="str">
        <f aca="false">H6552</f>
        <v/>
      </c>
      <c r="J6552" s="41"/>
    </row>
    <row r="6553" customFormat="false" ht="12.75" hidden="false" customHeight="false" outlineLevel="0" collapsed="false">
      <c r="A6553" s="35" t="n">
        <v>6549</v>
      </c>
      <c r="B6553" s="36"/>
      <c r="C6553" s="52"/>
      <c r="D6553" s="53"/>
      <c r="E6553" s="36"/>
      <c r="F6553" s="54"/>
      <c r="G6553" s="55" t="str">
        <f aca="false">IF(COUNTBLANK(B6553:F6553)=5,"",IF(C6553="P25_Conventional",IF(COUNTBLANK(B6553:F6553)&gt;0,"!",""),IF(COUNTBLANK(B6553:E6553)&gt;0,"!","")))</f>
        <v/>
      </c>
      <c r="H6553" s="41" t="str">
        <f aca="false">IF(OR(COUNTBLANK(B6553:F6553)=5,G6553="!"),"",IF(C6553="P25_Conventional",B6553&amp;"–"&amp;C6553&amp;"–"&amp;D6553&amp;"–"&amp;E6553&amp;"–"&amp;F6553,B6553&amp;"–"&amp;C6553&amp;"–"&amp;D6553&amp;"–"&amp;E6553))</f>
        <v/>
      </c>
      <c r="I6553" s="56" t="str">
        <f aca="false">H6553</f>
        <v/>
      </c>
      <c r="J6553" s="41"/>
    </row>
    <row r="6554" customFormat="false" ht="12.75" hidden="false" customHeight="false" outlineLevel="0" collapsed="false">
      <c r="A6554" s="35" t="n">
        <v>6550</v>
      </c>
      <c r="B6554" s="36"/>
      <c r="C6554" s="52"/>
      <c r="D6554" s="53"/>
      <c r="E6554" s="36"/>
      <c r="F6554" s="54"/>
      <c r="G6554" s="55" t="str">
        <f aca="false">IF(COUNTBLANK(B6554:F6554)=5,"",IF(C6554="P25_Conventional",IF(COUNTBLANK(B6554:F6554)&gt;0,"!",""),IF(COUNTBLANK(B6554:E6554)&gt;0,"!","")))</f>
        <v/>
      </c>
      <c r="H6554" s="41" t="str">
        <f aca="false">IF(OR(COUNTBLANK(B6554:F6554)=5,G6554="!"),"",IF(C6554="P25_Conventional",B6554&amp;"–"&amp;C6554&amp;"–"&amp;D6554&amp;"–"&amp;E6554&amp;"–"&amp;F6554,B6554&amp;"–"&amp;C6554&amp;"–"&amp;D6554&amp;"–"&amp;E6554))</f>
        <v/>
      </c>
      <c r="I6554" s="56" t="str">
        <f aca="false">H6554</f>
        <v/>
      </c>
      <c r="J6554" s="41"/>
    </row>
    <row r="6555" customFormat="false" ht="12.75" hidden="false" customHeight="false" outlineLevel="0" collapsed="false">
      <c r="A6555" s="35" t="n">
        <v>6551</v>
      </c>
      <c r="B6555" s="36"/>
      <c r="C6555" s="52"/>
      <c r="D6555" s="53"/>
      <c r="E6555" s="36"/>
      <c r="F6555" s="54"/>
      <c r="G6555" s="55" t="str">
        <f aca="false">IF(COUNTBLANK(B6555:F6555)=5,"",IF(C6555="P25_Conventional",IF(COUNTBLANK(B6555:F6555)&gt;0,"!",""),IF(COUNTBLANK(B6555:E6555)&gt;0,"!","")))</f>
        <v/>
      </c>
      <c r="H6555" s="41" t="str">
        <f aca="false">IF(OR(COUNTBLANK(B6555:F6555)=5,G6555="!"),"",IF(C6555="P25_Conventional",B6555&amp;"–"&amp;C6555&amp;"–"&amp;D6555&amp;"–"&amp;E6555&amp;"–"&amp;F6555,B6555&amp;"–"&amp;C6555&amp;"–"&amp;D6555&amp;"–"&amp;E6555))</f>
        <v/>
      </c>
      <c r="I6555" s="56" t="str">
        <f aca="false">H6555</f>
        <v/>
      </c>
      <c r="J6555" s="41"/>
    </row>
    <row r="6556" customFormat="false" ht="12.75" hidden="false" customHeight="false" outlineLevel="0" collapsed="false">
      <c r="A6556" s="35" t="n">
        <v>6552</v>
      </c>
      <c r="B6556" s="36"/>
      <c r="C6556" s="52"/>
      <c r="D6556" s="53"/>
      <c r="E6556" s="36"/>
      <c r="F6556" s="54"/>
      <c r="G6556" s="55" t="str">
        <f aca="false">IF(COUNTBLANK(B6556:F6556)=5,"",IF(C6556="P25_Conventional",IF(COUNTBLANK(B6556:F6556)&gt;0,"!",""),IF(COUNTBLANK(B6556:E6556)&gt;0,"!","")))</f>
        <v/>
      </c>
      <c r="H6556" s="41" t="str">
        <f aca="false">IF(OR(COUNTBLANK(B6556:F6556)=5,G6556="!"),"",IF(C6556="P25_Conventional",B6556&amp;"–"&amp;C6556&amp;"–"&amp;D6556&amp;"–"&amp;E6556&amp;"–"&amp;F6556,B6556&amp;"–"&amp;C6556&amp;"–"&amp;D6556&amp;"–"&amp;E6556))</f>
        <v/>
      </c>
      <c r="I6556" s="56" t="str">
        <f aca="false">H6556</f>
        <v/>
      </c>
      <c r="J6556" s="41"/>
    </row>
    <row r="6557" customFormat="false" ht="12.75" hidden="false" customHeight="false" outlineLevel="0" collapsed="false">
      <c r="A6557" s="35" t="n">
        <v>6553</v>
      </c>
      <c r="B6557" s="36"/>
      <c r="C6557" s="52"/>
      <c r="D6557" s="53"/>
      <c r="E6557" s="36"/>
      <c r="F6557" s="54"/>
      <c r="G6557" s="55" t="str">
        <f aca="false">IF(COUNTBLANK(B6557:F6557)=5,"",IF(C6557="P25_Conventional",IF(COUNTBLANK(B6557:F6557)&gt;0,"!",""),IF(COUNTBLANK(B6557:E6557)&gt;0,"!","")))</f>
        <v/>
      </c>
      <c r="H6557" s="41" t="str">
        <f aca="false">IF(OR(COUNTBLANK(B6557:F6557)=5,G6557="!"),"",IF(C6557="P25_Conventional",B6557&amp;"–"&amp;C6557&amp;"–"&amp;D6557&amp;"–"&amp;E6557&amp;"–"&amp;F6557,B6557&amp;"–"&amp;C6557&amp;"–"&amp;D6557&amp;"–"&amp;E6557))</f>
        <v/>
      </c>
      <c r="I6557" s="56" t="str">
        <f aca="false">H6557</f>
        <v/>
      </c>
      <c r="J6557" s="41"/>
    </row>
    <row r="6558" customFormat="false" ht="12.75" hidden="false" customHeight="false" outlineLevel="0" collapsed="false">
      <c r="A6558" s="35" t="n">
        <v>6554</v>
      </c>
      <c r="B6558" s="36"/>
      <c r="C6558" s="52"/>
      <c r="D6558" s="53"/>
      <c r="E6558" s="36"/>
      <c r="F6558" s="54"/>
      <c r="G6558" s="55" t="str">
        <f aca="false">IF(COUNTBLANK(B6558:F6558)=5,"",IF(C6558="P25_Conventional",IF(COUNTBLANK(B6558:F6558)&gt;0,"!",""),IF(COUNTBLANK(B6558:E6558)&gt;0,"!","")))</f>
        <v/>
      </c>
      <c r="H6558" s="41" t="str">
        <f aca="false">IF(OR(COUNTBLANK(B6558:F6558)=5,G6558="!"),"",IF(C6558="P25_Conventional",B6558&amp;"–"&amp;C6558&amp;"–"&amp;D6558&amp;"–"&amp;E6558&amp;"–"&amp;F6558,B6558&amp;"–"&amp;C6558&amp;"–"&amp;D6558&amp;"–"&amp;E6558))</f>
        <v/>
      </c>
      <c r="I6558" s="56" t="str">
        <f aca="false">H6558</f>
        <v/>
      </c>
      <c r="J6558" s="41"/>
    </row>
    <row r="6559" customFormat="false" ht="12.75" hidden="false" customHeight="false" outlineLevel="0" collapsed="false">
      <c r="A6559" s="35" t="n">
        <v>6555</v>
      </c>
      <c r="B6559" s="36"/>
      <c r="C6559" s="52"/>
      <c r="D6559" s="53"/>
      <c r="E6559" s="36"/>
      <c r="F6559" s="54"/>
      <c r="G6559" s="55" t="str">
        <f aca="false">IF(COUNTBLANK(B6559:F6559)=5,"",IF(C6559="P25_Conventional",IF(COUNTBLANK(B6559:F6559)&gt;0,"!",""),IF(COUNTBLANK(B6559:E6559)&gt;0,"!","")))</f>
        <v/>
      </c>
      <c r="H6559" s="41" t="str">
        <f aca="false">IF(OR(COUNTBLANK(B6559:F6559)=5,G6559="!"),"",IF(C6559="P25_Conventional",B6559&amp;"–"&amp;C6559&amp;"–"&amp;D6559&amp;"–"&amp;E6559&amp;"–"&amp;F6559,B6559&amp;"–"&amp;C6559&amp;"–"&amp;D6559&amp;"–"&amp;E6559))</f>
        <v/>
      </c>
      <c r="I6559" s="56" t="str">
        <f aca="false">H6559</f>
        <v/>
      </c>
      <c r="J6559" s="41"/>
    </row>
    <row r="6560" customFormat="false" ht="12.75" hidden="false" customHeight="false" outlineLevel="0" collapsed="false">
      <c r="A6560" s="35" t="n">
        <v>6556</v>
      </c>
      <c r="B6560" s="36"/>
      <c r="C6560" s="52"/>
      <c r="D6560" s="53"/>
      <c r="E6560" s="36"/>
      <c r="F6560" s="54"/>
      <c r="G6560" s="55" t="str">
        <f aca="false">IF(COUNTBLANK(B6560:F6560)=5,"",IF(C6560="P25_Conventional",IF(COUNTBLANK(B6560:F6560)&gt;0,"!",""),IF(COUNTBLANK(B6560:E6560)&gt;0,"!","")))</f>
        <v/>
      </c>
      <c r="H6560" s="41" t="str">
        <f aca="false">IF(OR(COUNTBLANK(B6560:F6560)=5,G6560="!"),"",IF(C6560="P25_Conventional",B6560&amp;"–"&amp;C6560&amp;"–"&amp;D6560&amp;"–"&amp;E6560&amp;"–"&amp;F6560,B6560&amp;"–"&amp;C6560&amp;"–"&amp;D6560&amp;"–"&amp;E6560))</f>
        <v/>
      </c>
      <c r="I6560" s="56" t="str">
        <f aca="false">H6560</f>
        <v/>
      </c>
      <c r="J6560" s="41"/>
    </row>
    <row r="6561" customFormat="false" ht="12.75" hidden="false" customHeight="false" outlineLevel="0" collapsed="false">
      <c r="A6561" s="35" t="n">
        <v>6557</v>
      </c>
      <c r="B6561" s="36"/>
      <c r="C6561" s="52"/>
      <c r="D6561" s="53"/>
      <c r="E6561" s="36"/>
      <c r="F6561" s="54"/>
      <c r="G6561" s="55" t="str">
        <f aca="false">IF(COUNTBLANK(B6561:F6561)=5,"",IF(C6561="P25_Conventional",IF(COUNTBLANK(B6561:F6561)&gt;0,"!",""),IF(COUNTBLANK(B6561:E6561)&gt;0,"!","")))</f>
        <v/>
      </c>
      <c r="H6561" s="41" t="str">
        <f aca="false">IF(OR(COUNTBLANK(B6561:F6561)=5,G6561="!"),"",IF(C6561="P25_Conventional",B6561&amp;"–"&amp;C6561&amp;"–"&amp;D6561&amp;"–"&amp;E6561&amp;"–"&amp;F6561,B6561&amp;"–"&amp;C6561&amp;"–"&amp;D6561&amp;"–"&amp;E6561))</f>
        <v/>
      </c>
      <c r="I6561" s="56" t="str">
        <f aca="false">H6561</f>
        <v/>
      </c>
      <c r="J6561" s="41"/>
    </row>
    <row r="6562" customFormat="false" ht="12.75" hidden="false" customHeight="false" outlineLevel="0" collapsed="false">
      <c r="A6562" s="35" t="n">
        <v>6558</v>
      </c>
      <c r="B6562" s="36"/>
      <c r="C6562" s="52"/>
      <c r="D6562" s="53"/>
      <c r="E6562" s="36"/>
      <c r="F6562" s="54"/>
      <c r="G6562" s="55" t="str">
        <f aca="false">IF(COUNTBLANK(B6562:F6562)=5,"",IF(C6562="P25_Conventional",IF(COUNTBLANK(B6562:F6562)&gt;0,"!",""),IF(COUNTBLANK(B6562:E6562)&gt;0,"!","")))</f>
        <v/>
      </c>
      <c r="H6562" s="41" t="str">
        <f aca="false">IF(OR(COUNTBLANK(B6562:F6562)=5,G6562="!"),"",IF(C6562="P25_Conventional",B6562&amp;"–"&amp;C6562&amp;"–"&amp;D6562&amp;"–"&amp;E6562&amp;"–"&amp;F6562,B6562&amp;"–"&amp;C6562&amp;"–"&amp;D6562&amp;"–"&amp;E6562))</f>
        <v/>
      </c>
      <c r="I6562" s="56" t="str">
        <f aca="false">H6562</f>
        <v/>
      </c>
      <c r="J6562" s="41"/>
    </row>
    <row r="6563" customFormat="false" ht="12.75" hidden="false" customHeight="false" outlineLevel="0" collapsed="false">
      <c r="A6563" s="35" t="n">
        <v>6559</v>
      </c>
      <c r="B6563" s="36"/>
      <c r="C6563" s="52"/>
      <c r="D6563" s="53"/>
      <c r="E6563" s="36"/>
      <c r="F6563" s="54"/>
      <c r="G6563" s="55" t="str">
        <f aca="false">IF(COUNTBLANK(B6563:F6563)=5,"",IF(C6563="P25_Conventional",IF(COUNTBLANK(B6563:F6563)&gt;0,"!",""),IF(COUNTBLANK(B6563:E6563)&gt;0,"!","")))</f>
        <v/>
      </c>
      <c r="H6563" s="41" t="str">
        <f aca="false">IF(OR(COUNTBLANK(B6563:F6563)=5,G6563="!"),"",IF(C6563="P25_Conventional",B6563&amp;"–"&amp;C6563&amp;"–"&amp;D6563&amp;"–"&amp;E6563&amp;"–"&amp;F6563,B6563&amp;"–"&amp;C6563&amp;"–"&amp;D6563&amp;"–"&amp;E6563))</f>
        <v/>
      </c>
      <c r="I6563" s="56" t="str">
        <f aca="false">H6563</f>
        <v/>
      </c>
      <c r="J6563" s="41"/>
    </row>
    <row r="6564" customFormat="false" ht="12.75" hidden="false" customHeight="false" outlineLevel="0" collapsed="false">
      <c r="A6564" s="35" t="n">
        <v>6560</v>
      </c>
      <c r="B6564" s="36"/>
      <c r="C6564" s="52"/>
      <c r="D6564" s="53"/>
      <c r="E6564" s="36"/>
      <c r="F6564" s="54"/>
      <c r="G6564" s="55" t="str">
        <f aca="false">IF(COUNTBLANK(B6564:F6564)=5,"",IF(C6564="P25_Conventional",IF(COUNTBLANK(B6564:F6564)&gt;0,"!",""),IF(COUNTBLANK(B6564:E6564)&gt;0,"!","")))</f>
        <v/>
      </c>
      <c r="H6564" s="41" t="str">
        <f aca="false">IF(OR(COUNTBLANK(B6564:F6564)=5,G6564="!"),"",IF(C6564="P25_Conventional",B6564&amp;"–"&amp;C6564&amp;"–"&amp;D6564&amp;"–"&amp;E6564&amp;"–"&amp;F6564,B6564&amp;"–"&amp;C6564&amp;"–"&amp;D6564&amp;"–"&amp;E6564))</f>
        <v/>
      </c>
      <c r="I6564" s="56" t="str">
        <f aca="false">H6564</f>
        <v/>
      </c>
      <c r="J6564" s="41"/>
    </row>
    <row r="6565" customFormat="false" ht="12.75" hidden="false" customHeight="false" outlineLevel="0" collapsed="false">
      <c r="A6565" s="35" t="n">
        <v>6561</v>
      </c>
      <c r="B6565" s="36"/>
      <c r="C6565" s="52"/>
      <c r="D6565" s="53"/>
      <c r="E6565" s="36"/>
      <c r="F6565" s="54"/>
      <c r="G6565" s="55" t="str">
        <f aca="false">IF(COUNTBLANK(B6565:F6565)=5,"",IF(C6565="P25_Conventional",IF(COUNTBLANK(B6565:F6565)&gt;0,"!",""),IF(COUNTBLANK(B6565:E6565)&gt;0,"!","")))</f>
        <v/>
      </c>
      <c r="H6565" s="41" t="str">
        <f aca="false">IF(OR(COUNTBLANK(B6565:F6565)=5,G6565="!"),"",IF(C6565="P25_Conventional",B6565&amp;"–"&amp;C6565&amp;"–"&amp;D6565&amp;"–"&amp;E6565&amp;"–"&amp;F6565,B6565&amp;"–"&amp;C6565&amp;"–"&amp;D6565&amp;"–"&amp;E6565))</f>
        <v/>
      </c>
      <c r="I6565" s="56" t="str">
        <f aca="false">H6565</f>
        <v/>
      </c>
      <c r="J6565" s="41"/>
    </row>
    <row r="6566" customFormat="false" ht="12.75" hidden="false" customHeight="false" outlineLevel="0" collapsed="false">
      <c r="A6566" s="35" t="n">
        <v>6562</v>
      </c>
      <c r="B6566" s="36"/>
      <c r="C6566" s="52"/>
      <c r="D6566" s="53"/>
      <c r="E6566" s="36"/>
      <c r="F6566" s="54"/>
      <c r="G6566" s="55" t="str">
        <f aca="false">IF(COUNTBLANK(B6566:F6566)=5,"",IF(C6566="P25_Conventional",IF(COUNTBLANK(B6566:F6566)&gt;0,"!",""),IF(COUNTBLANK(B6566:E6566)&gt;0,"!","")))</f>
        <v/>
      </c>
      <c r="H6566" s="41" t="str">
        <f aca="false">IF(OR(COUNTBLANK(B6566:F6566)=5,G6566="!"),"",IF(C6566="P25_Conventional",B6566&amp;"–"&amp;C6566&amp;"–"&amp;D6566&amp;"–"&amp;E6566&amp;"–"&amp;F6566,B6566&amp;"–"&amp;C6566&amp;"–"&amp;D6566&amp;"–"&amp;E6566))</f>
        <v/>
      </c>
      <c r="I6566" s="56" t="str">
        <f aca="false">H6566</f>
        <v/>
      </c>
      <c r="J6566" s="41"/>
    </row>
    <row r="6567" customFormat="false" ht="12.75" hidden="false" customHeight="false" outlineLevel="0" collapsed="false">
      <c r="A6567" s="35" t="n">
        <v>6563</v>
      </c>
      <c r="B6567" s="36"/>
      <c r="C6567" s="52"/>
      <c r="D6567" s="53"/>
      <c r="E6567" s="36"/>
      <c r="F6567" s="54"/>
      <c r="G6567" s="55" t="str">
        <f aca="false">IF(COUNTBLANK(B6567:F6567)=5,"",IF(C6567="P25_Conventional",IF(COUNTBLANK(B6567:F6567)&gt;0,"!",""),IF(COUNTBLANK(B6567:E6567)&gt;0,"!","")))</f>
        <v/>
      </c>
      <c r="H6567" s="41" t="str">
        <f aca="false">IF(OR(COUNTBLANK(B6567:F6567)=5,G6567="!"),"",IF(C6567="P25_Conventional",B6567&amp;"–"&amp;C6567&amp;"–"&amp;D6567&amp;"–"&amp;E6567&amp;"–"&amp;F6567,B6567&amp;"–"&amp;C6567&amp;"–"&amp;D6567&amp;"–"&amp;E6567))</f>
        <v/>
      </c>
      <c r="I6567" s="56" t="str">
        <f aca="false">H6567</f>
        <v/>
      </c>
      <c r="J6567" s="41"/>
    </row>
    <row r="6568" customFormat="false" ht="12.75" hidden="false" customHeight="false" outlineLevel="0" collapsed="false">
      <c r="A6568" s="35" t="n">
        <v>6564</v>
      </c>
      <c r="B6568" s="36"/>
      <c r="C6568" s="52"/>
      <c r="D6568" s="53"/>
      <c r="E6568" s="36"/>
      <c r="F6568" s="54"/>
      <c r="G6568" s="55" t="str">
        <f aca="false">IF(COUNTBLANK(B6568:F6568)=5,"",IF(C6568="P25_Conventional",IF(COUNTBLANK(B6568:F6568)&gt;0,"!",""),IF(COUNTBLANK(B6568:E6568)&gt;0,"!","")))</f>
        <v/>
      </c>
      <c r="H6568" s="41" t="str">
        <f aca="false">IF(OR(COUNTBLANK(B6568:F6568)=5,G6568="!"),"",IF(C6568="P25_Conventional",B6568&amp;"–"&amp;C6568&amp;"–"&amp;D6568&amp;"–"&amp;E6568&amp;"–"&amp;F6568,B6568&amp;"–"&amp;C6568&amp;"–"&amp;D6568&amp;"–"&amp;E6568))</f>
        <v/>
      </c>
      <c r="I6568" s="56" t="str">
        <f aca="false">H6568</f>
        <v/>
      </c>
      <c r="J6568" s="41"/>
    </row>
    <row r="6569" customFormat="false" ht="12.75" hidden="false" customHeight="false" outlineLevel="0" collapsed="false">
      <c r="A6569" s="35" t="n">
        <v>6565</v>
      </c>
      <c r="B6569" s="36"/>
      <c r="C6569" s="52"/>
      <c r="D6569" s="53"/>
      <c r="E6569" s="36"/>
      <c r="F6569" s="54"/>
      <c r="G6569" s="55" t="str">
        <f aca="false">IF(COUNTBLANK(B6569:F6569)=5,"",IF(C6569="P25_Conventional",IF(COUNTBLANK(B6569:F6569)&gt;0,"!",""),IF(COUNTBLANK(B6569:E6569)&gt;0,"!","")))</f>
        <v/>
      </c>
      <c r="H6569" s="41" t="str">
        <f aca="false">IF(OR(COUNTBLANK(B6569:F6569)=5,G6569="!"),"",IF(C6569="P25_Conventional",B6569&amp;"–"&amp;C6569&amp;"–"&amp;D6569&amp;"–"&amp;E6569&amp;"–"&amp;F6569,B6569&amp;"–"&amp;C6569&amp;"–"&amp;D6569&amp;"–"&amp;E6569))</f>
        <v/>
      </c>
      <c r="I6569" s="56" t="str">
        <f aca="false">H6569</f>
        <v/>
      </c>
      <c r="J6569" s="41"/>
    </row>
    <row r="6570" customFormat="false" ht="12.75" hidden="false" customHeight="false" outlineLevel="0" collapsed="false">
      <c r="A6570" s="35" t="n">
        <v>6566</v>
      </c>
      <c r="B6570" s="36"/>
      <c r="C6570" s="52"/>
      <c r="D6570" s="53"/>
      <c r="E6570" s="36"/>
      <c r="F6570" s="54"/>
      <c r="G6570" s="55" t="str">
        <f aca="false">IF(COUNTBLANK(B6570:F6570)=5,"",IF(C6570="P25_Conventional",IF(COUNTBLANK(B6570:F6570)&gt;0,"!",""),IF(COUNTBLANK(B6570:E6570)&gt;0,"!","")))</f>
        <v/>
      </c>
      <c r="H6570" s="41" t="str">
        <f aca="false">IF(OR(COUNTBLANK(B6570:F6570)=5,G6570="!"),"",IF(C6570="P25_Conventional",B6570&amp;"–"&amp;C6570&amp;"–"&amp;D6570&amp;"–"&amp;E6570&amp;"–"&amp;F6570,B6570&amp;"–"&amp;C6570&amp;"–"&amp;D6570&amp;"–"&amp;E6570))</f>
        <v/>
      </c>
      <c r="I6570" s="56" t="str">
        <f aca="false">H6570</f>
        <v/>
      </c>
      <c r="J6570" s="41"/>
    </row>
    <row r="6571" customFormat="false" ht="12.75" hidden="false" customHeight="false" outlineLevel="0" collapsed="false">
      <c r="A6571" s="35" t="n">
        <v>6567</v>
      </c>
      <c r="B6571" s="36"/>
      <c r="C6571" s="52"/>
      <c r="D6571" s="53"/>
      <c r="E6571" s="36"/>
      <c r="F6571" s="54"/>
      <c r="G6571" s="55" t="str">
        <f aca="false">IF(COUNTBLANK(B6571:F6571)=5,"",IF(C6571="P25_Conventional",IF(COUNTBLANK(B6571:F6571)&gt;0,"!",""),IF(COUNTBLANK(B6571:E6571)&gt;0,"!","")))</f>
        <v/>
      </c>
      <c r="H6571" s="41" t="str">
        <f aca="false">IF(OR(COUNTBLANK(B6571:F6571)=5,G6571="!"),"",IF(C6571="P25_Conventional",B6571&amp;"–"&amp;C6571&amp;"–"&amp;D6571&amp;"–"&amp;E6571&amp;"–"&amp;F6571,B6571&amp;"–"&amp;C6571&amp;"–"&amp;D6571&amp;"–"&amp;E6571))</f>
        <v/>
      </c>
      <c r="I6571" s="56" t="str">
        <f aca="false">H6571</f>
        <v/>
      </c>
      <c r="J6571" s="41"/>
    </row>
    <row r="6572" customFormat="false" ht="12.75" hidden="false" customHeight="false" outlineLevel="0" collapsed="false">
      <c r="A6572" s="35" t="n">
        <v>6568</v>
      </c>
      <c r="B6572" s="36"/>
      <c r="C6572" s="52"/>
      <c r="D6572" s="53"/>
      <c r="E6572" s="36"/>
      <c r="F6572" s="54"/>
      <c r="G6572" s="55" t="str">
        <f aca="false">IF(COUNTBLANK(B6572:F6572)=5,"",IF(C6572="P25_Conventional",IF(COUNTBLANK(B6572:F6572)&gt;0,"!",""),IF(COUNTBLANK(B6572:E6572)&gt;0,"!","")))</f>
        <v/>
      </c>
      <c r="H6572" s="41" t="str">
        <f aca="false">IF(OR(COUNTBLANK(B6572:F6572)=5,G6572="!"),"",IF(C6572="P25_Conventional",B6572&amp;"–"&amp;C6572&amp;"–"&amp;D6572&amp;"–"&amp;E6572&amp;"–"&amp;F6572,B6572&amp;"–"&amp;C6572&amp;"–"&amp;D6572&amp;"–"&amp;E6572))</f>
        <v/>
      </c>
      <c r="I6572" s="56" t="str">
        <f aca="false">H6572</f>
        <v/>
      </c>
      <c r="J6572" s="41"/>
    </row>
    <row r="6573" customFormat="false" ht="12.75" hidden="false" customHeight="false" outlineLevel="0" collapsed="false">
      <c r="A6573" s="35" t="n">
        <v>6569</v>
      </c>
      <c r="B6573" s="36"/>
      <c r="C6573" s="52"/>
      <c r="D6573" s="53"/>
      <c r="E6573" s="36"/>
      <c r="F6573" s="54"/>
      <c r="G6573" s="55" t="str">
        <f aca="false">IF(COUNTBLANK(B6573:F6573)=5,"",IF(C6573="P25_Conventional",IF(COUNTBLANK(B6573:F6573)&gt;0,"!",""),IF(COUNTBLANK(B6573:E6573)&gt;0,"!","")))</f>
        <v/>
      </c>
      <c r="H6573" s="41" t="str">
        <f aca="false">IF(OR(COUNTBLANK(B6573:F6573)=5,G6573="!"),"",IF(C6573="P25_Conventional",B6573&amp;"–"&amp;C6573&amp;"–"&amp;D6573&amp;"–"&amp;E6573&amp;"–"&amp;F6573,B6573&amp;"–"&amp;C6573&amp;"–"&amp;D6573&amp;"–"&amp;E6573))</f>
        <v/>
      </c>
      <c r="I6573" s="56" t="str">
        <f aca="false">H6573</f>
        <v/>
      </c>
      <c r="J6573" s="41"/>
    </row>
    <row r="6574" customFormat="false" ht="12.75" hidden="false" customHeight="false" outlineLevel="0" collapsed="false">
      <c r="A6574" s="35" t="n">
        <v>6570</v>
      </c>
      <c r="B6574" s="36"/>
      <c r="C6574" s="52"/>
      <c r="D6574" s="53"/>
      <c r="E6574" s="36"/>
      <c r="F6574" s="54"/>
      <c r="G6574" s="55" t="str">
        <f aca="false">IF(COUNTBLANK(B6574:F6574)=5,"",IF(C6574="P25_Conventional",IF(COUNTBLANK(B6574:F6574)&gt;0,"!",""),IF(COUNTBLANK(B6574:E6574)&gt;0,"!","")))</f>
        <v/>
      </c>
      <c r="H6574" s="41" t="str">
        <f aca="false">IF(OR(COUNTBLANK(B6574:F6574)=5,G6574="!"),"",IF(C6574="P25_Conventional",B6574&amp;"–"&amp;C6574&amp;"–"&amp;D6574&amp;"–"&amp;E6574&amp;"–"&amp;F6574,B6574&amp;"–"&amp;C6574&amp;"–"&amp;D6574&amp;"–"&amp;E6574))</f>
        <v/>
      </c>
      <c r="I6574" s="56" t="str">
        <f aca="false">H6574</f>
        <v/>
      </c>
      <c r="J6574" s="41"/>
    </row>
    <row r="6575" customFormat="false" ht="12.75" hidden="false" customHeight="false" outlineLevel="0" collapsed="false">
      <c r="A6575" s="35" t="n">
        <v>6571</v>
      </c>
      <c r="B6575" s="36"/>
      <c r="C6575" s="52"/>
      <c r="D6575" s="53"/>
      <c r="E6575" s="36"/>
      <c r="F6575" s="54"/>
      <c r="G6575" s="55" t="str">
        <f aca="false">IF(COUNTBLANK(B6575:F6575)=5,"",IF(C6575="P25_Conventional",IF(COUNTBLANK(B6575:F6575)&gt;0,"!",""),IF(COUNTBLANK(B6575:E6575)&gt;0,"!","")))</f>
        <v/>
      </c>
      <c r="H6575" s="41" t="str">
        <f aca="false">IF(OR(COUNTBLANK(B6575:F6575)=5,G6575="!"),"",IF(C6575="P25_Conventional",B6575&amp;"–"&amp;C6575&amp;"–"&amp;D6575&amp;"–"&amp;E6575&amp;"–"&amp;F6575,B6575&amp;"–"&amp;C6575&amp;"–"&amp;D6575&amp;"–"&amp;E6575))</f>
        <v/>
      </c>
      <c r="I6575" s="56" t="str">
        <f aca="false">H6575</f>
        <v/>
      </c>
      <c r="J6575" s="41"/>
    </row>
    <row r="6576" customFormat="false" ht="12.75" hidden="false" customHeight="false" outlineLevel="0" collapsed="false">
      <c r="A6576" s="35" t="n">
        <v>6572</v>
      </c>
      <c r="B6576" s="36"/>
      <c r="C6576" s="52"/>
      <c r="D6576" s="53"/>
      <c r="E6576" s="36"/>
      <c r="F6576" s="54"/>
      <c r="G6576" s="55" t="str">
        <f aca="false">IF(COUNTBLANK(B6576:F6576)=5,"",IF(C6576="P25_Conventional",IF(COUNTBLANK(B6576:F6576)&gt;0,"!",""),IF(COUNTBLANK(B6576:E6576)&gt;0,"!","")))</f>
        <v/>
      </c>
      <c r="H6576" s="41" t="str">
        <f aca="false">IF(OR(COUNTBLANK(B6576:F6576)=5,G6576="!"),"",IF(C6576="P25_Conventional",B6576&amp;"–"&amp;C6576&amp;"–"&amp;D6576&amp;"–"&amp;E6576&amp;"–"&amp;F6576,B6576&amp;"–"&amp;C6576&amp;"–"&amp;D6576&amp;"–"&amp;E6576))</f>
        <v/>
      </c>
      <c r="I6576" s="56" t="str">
        <f aca="false">H6576</f>
        <v/>
      </c>
      <c r="J6576" s="41"/>
    </row>
    <row r="6577" customFormat="false" ht="12.75" hidden="false" customHeight="false" outlineLevel="0" collapsed="false">
      <c r="A6577" s="35" t="n">
        <v>6573</v>
      </c>
      <c r="B6577" s="36"/>
      <c r="C6577" s="52"/>
      <c r="D6577" s="53"/>
      <c r="E6577" s="36"/>
      <c r="F6577" s="54"/>
      <c r="G6577" s="55" t="str">
        <f aca="false">IF(COUNTBLANK(B6577:F6577)=5,"",IF(C6577="P25_Conventional",IF(COUNTBLANK(B6577:F6577)&gt;0,"!",""),IF(COUNTBLANK(B6577:E6577)&gt;0,"!","")))</f>
        <v/>
      </c>
      <c r="H6577" s="41" t="str">
        <f aca="false">IF(OR(COUNTBLANK(B6577:F6577)=5,G6577="!"),"",IF(C6577="P25_Conventional",B6577&amp;"–"&amp;C6577&amp;"–"&amp;D6577&amp;"–"&amp;E6577&amp;"–"&amp;F6577,B6577&amp;"–"&amp;C6577&amp;"–"&amp;D6577&amp;"–"&amp;E6577))</f>
        <v/>
      </c>
      <c r="I6577" s="56" t="str">
        <f aca="false">H6577</f>
        <v/>
      </c>
      <c r="J6577" s="41"/>
    </row>
    <row r="6578" customFormat="false" ht="12.75" hidden="false" customHeight="false" outlineLevel="0" collapsed="false">
      <c r="A6578" s="35" t="n">
        <v>6574</v>
      </c>
      <c r="B6578" s="36"/>
      <c r="C6578" s="52"/>
      <c r="D6578" s="53"/>
      <c r="E6578" s="36"/>
      <c r="F6578" s="54"/>
      <c r="G6578" s="55" t="str">
        <f aca="false">IF(COUNTBLANK(B6578:F6578)=5,"",IF(C6578="P25_Conventional",IF(COUNTBLANK(B6578:F6578)&gt;0,"!",""),IF(COUNTBLANK(B6578:E6578)&gt;0,"!","")))</f>
        <v/>
      </c>
      <c r="H6578" s="41" t="str">
        <f aca="false">IF(OR(COUNTBLANK(B6578:F6578)=5,G6578="!"),"",IF(C6578="P25_Conventional",B6578&amp;"–"&amp;C6578&amp;"–"&amp;D6578&amp;"–"&amp;E6578&amp;"–"&amp;F6578,B6578&amp;"–"&amp;C6578&amp;"–"&amp;D6578&amp;"–"&amp;E6578))</f>
        <v/>
      </c>
      <c r="I6578" s="56" t="str">
        <f aca="false">H6578</f>
        <v/>
      </c>
      <c r="J6578" s="41"/>
    </row>
    <row r="6579" customFormat="false" ht="12.75" hidden="false" customHeight="false" outlineLevel="0" collapsed="false">
      <c r="A6579" s="35" t="n">
        <v>6575</v>
      </c>
      <c r="B6579" s="36"/>
      <c r="C6579" s="52"/>
      <c r="D6579" s="53"/>
      <c r="E6579" s="36"/>
      <c r="F6579" s="54"/>
      <c r="G6579" s="55" t="str">
        <f aca="false">IF(COUNTBLANK(B6579:F6579)=5,"",IF(C6579="P25_Conventional",IF(COUNTBLANK(B6579:F6579)&gt;0,"!",""),IF(COUNTBLANK(B6579:E6579)&gt;0,"!","")))</f>
        <v/>
      </c>
      <c r="H6579" s="41" t="str">
        <f aca="false">IF(OR(COUNTBLANK(B6579:F6579)=5,G6579="!"),"",IF(C6579="P25_Conventional",B6579&amp;"–"&amp;C6579&amp;"–"&amp;D6579&amp;"–"&amp;E6579&amp;"–"&amp;F6579,B6579&amp;"–"&amp;C6579&amp;"–"&amp;D6579&amp;"–"&amp;E6579))</f>
        <v/>
      </c>
      <c r="I6579" s="56" t="str">
        <f aca="false">H6579</f>
        <v/>
      </c>
      <c r="J6579" s="41"/>
    </row>
    <row r="6580" customFormat="false" ht="12.75" hidden="false" customHeight="false" outlineLevel="0" collapsed="false">
      <c r="A6580" s="35" t="n">
        <v>6576</v>
      </c>
      <c r="B6580" s="36"/>
      <c r="C6580" s="52"/>
      <c r="D6580" s="53"/>
      <c r="E6580" s="36"/>
      <c r="F6580" s="54"/>
      <c r="G6580" s="55" t="str">
        <f aca="false">IF(COUNTBLANK(B6580:F6580)=5,"",IF(C6580="P25_Conventional",IF(COUNTBLANK(B6580:F6580)&gt;0,"!",""),IF(COUNTBLANK(B6580:E6580)&gt;0,"!","")))</f>
        <v/>
      </c>
      <c r="H6580" s="41" t="str">
        <f aca="false">IF(OR(COUNTBLANK(B6580:F6580)=5,G6580="!"),"",IF(C6580="P25_Conventional",B6580&amp;"–"&amp;C6580&amp;"–"&amp;D6580&amp;"–"&amp;E6580&amp;"–"&amp;F6580,B6580&amp;"–"&amp;C6580&amp;"–"&amp;D6580&amp;"–"&amp;E6580))</f>
        <v/>
      </c>
      <c r="I6580" s="56" t="str">
        <f aca="false">H6580</f>
        <v/>
      </c>
      <c r="J6580" s="41"/>
    </row>
    <row r="6581" customFormat="false" ht="12.75" hidden="false" customHeight="false" outlineLevel="0" collapsed="false">
      <c r="A6581" s="35" t="n">
        <v>6577</v>
      </c>
      <c r="B6581" s="36"/>
      <c r="C6581" s="52"/>
      <c r="D6581" s="53"/>
      <c r="E6581" s="36"/>
      <c r="F6581" s="54"/>
      <c r="G6581" s="55" t="str">
        <f aca="false">IF(COUNTBLANK(B6581:F6581)=5,"",IF(C6581="P25_Conventional",IF(COUNTBLANK(B6581:F6581)&gt;0,"!",""),IF(COUNTBLANK(B6581:E6581)&gt;0,"!","")))</f>
        <v/>
      </c>
      <c r="H6581" s="41" t="str">
        <f aca="false">IF(OR(COUNTBLANK(B6581:F6581)=5,G6581="!"),"",IF(C6581="P25_Conventional",B6581&amp;"–"&amp;C6581&amp;"–"&amp;D6581&amp;"–"&amp;E6581&amp;"–"&amp;F6581,B6581&amp;"–"&amp;C6581&amp;"–"&amp;D6581&amp;"–"&amp;E6581))</f>
        <v/>
      </c>
      <c r="I6581" s="56" t="str">
        <f aca="false">H6581</f>
        <v/>
      </c>
      <c r="J6581" s="41"/>
    </row>
    <row r="6582" customFormat="false" ht="12.75" hidden="false" customHeight="false" outlineLevel="0" collapsed="false">
      <c r="A6582" s="35" t="n">
        <v>6578</v>
      </c>
      <c r="B6582" s="36"/>
      <c r="C6582" s="52"/>
      <c r="D6582" s="53"/>
      <c r="E6582" s="36"/>
      <c r="F6582" s="54"/>
      <c r="G6582" s="55" t="str">
        <f aca="false">IF(COUNTBLANK(B6582:F6582)=5,"",IF(C6582="P25_Conventional",IF(COUNTBLANK(B6582:F6582)&gt;0,"!",""),IF(COUNTBLANK(B6582:E6582)&gt;0,"!","")))</f>
        <v/>
      </c>
      <c r="H6582" s="41" t="str">
        <f aca="false">IF(OR(COUNTBLANK(B6582:F6582)=5,G6582="!"),"",IF(C6582="P25_Conventional",B6582&amp;"–"&amp;C6582&amp;"–"&amp;D6582&amp;"–"&amp;E6582&amp;"–"&amp;F6582,B6582&amp;"–"&amp;C6582&amp;"–"&amp;D6582&amp;"–"&amp;E6582))</f>
        <v/>
      </c>
      <c r="I6582" s="56" t="str">
        <f aca="false">H6582</f>
        <v/>
      </c>
      <c r="J6582" s="41"/>
    </row>
    <row r="6583" customFormat="false" ht="12.75" hidden="false" customHeight="false" outlineLevel="0" collapsed="false">
      <c r="A6583" s="35" t="n">
        <v>6579</v>
      </c>
      <c r="B6583" s="36"/>
      <c r="C6583" s="52"/>
      <c r="D6583" s="53"/>
      <c r="E6583" s="36"/>
      <c r="F6583" s="54"/>
      <c r="G6583" s="55" t="str">
        <f aca="false">IF(COUNTBLANK(B6583:F6583)=5,"",IF(C6583="P25_Conventional",IF(COUNTBLANK(B6583:F6583)&gt;0,"!",""),IF(COUNTBLANK(B6583:E6583)&gt;0,"!","")))</f>
        <v/>
      </c>
      <c r="H6583" s="41" t="str">
        <f aca="false">IF(OR(COUNTBLANK(B6583:F6583)=5,G6583="!"),"",IF(C6583="P25_Conventional",B6583&amp;"–"&amp;C6583&amp;"–"&amp;D6583&amp;"–"&amp;E6583&amp;"–"&amp;F6583,B6583&amp;"–"&amp;C6583&amp;"–"&amp;D6583&amp;"–"&amp;E6583))</f>
        <v/>
      </c>
      <c r="I6583" s="56" t="str">
        <f aca="false">H6583</f>
        <v/>
      </c>
      <c r="J6583" s="41"/>
    </row>
    <row r="6584" customFormat="false" ht="12.75" hidden="false" customHeight="false" outlineLevel="0" collapsed="false">
      <c r="A6584" s="35" t="n">
        <v>6580</v>
      </c>
      <c r="B6584" s="36"/>
      <c r="C6584" s="52"/>
      <c r="D6584" s="53"/>
      <c r="E6584" s="36"/>
      <c r="F6584" s="54"/>
      <c r="G6584" s="55" t="str">
        <f aca="false">IF(COUNTBLANK(B6584:F6584)=5,"",IF(C6584="P25_Conventional",IF(COUNTBLANK(B6584:F6584)&gt;0,"!",""),IF(COUNTBLANK(B6584:E6584)&gt;0,"!","")))</f>
        <v/>
      </c>
      <c r="H6584" s="41" t="str">
        <f aca="false">IF(OR(COUNTBLANK(B6584:F6584)=5,G6584="!"),"",IF(C6584="P25_Conventional",B6584&amp;"–"&amp;C6584&amp;"–"&amp;D6584&amp;"–"&amp;E6584&amp;"–"&amp;F6584,B6584&amp;"–"&amp;C6584&amp;"–"&amp;D6584&amp;"–"&amp;E6584))</f>
        <v/>
      </c>
      <c r="I6584" s="56" t="str">
        <f aca="false">H6584</f>
        <v/>
      </c>
      <c r="J6584" s="41"/>
    </row>
    <row r="6585" customFormat="false" ht="12.75" hidden="false" customHeight="false" outlineLevel="0" collapsed="false">
      <c r="A6585" s="35" t="n">
        <v>6581</v>
      </c>
      <c r="B6585" s="36"/>
      <c r="C6585" s="52"/>
      <c r="D6585" s="53"/>
      <c r="E6585" s="36"/>
      <c r="F6585" s="54"/>
      <c r="G6585" s="55" t="str">
        <f aca="false">IF(COUNTBLANK(B6585:F6585)=5,"",IF(C6585="P25_Conventional",IF(COUNTBLANK(B6585:F6585)&gt;0,"!",""),IF(COUNTBLANK(B6585:E6585)&gt;0,"!","")))</f>
        <v/>
      </c>
      <c r="H6585" s="41" t="str">
        <f aca="false">IF(OR(COUNTBLANK(B6585:F6585)=5,G6585="!"),"",IF(C6585="P25_Conventional",B6585&amp;"–"&amp;C6585&amp;"–"&amp;D6585&amp;"–"&amp;E6585&amp;"–"&amp;F6585,B6585&amp;"–"&amp;C6585&amp;"–"&amp;D6585&amp;"–"&amp;E6585))</f>
        <v/>
      </c>
      <c r="I6585" s="56" t="str">
        <f aca="false">H6585</f>
        <v/>
      </c>
      <c r="J6585" s="41"/>
    </row>
    <row r="6586" customFormat="false" ht="12.75" hidden="false" customHeight="false" outlineLevel="0" collapsed="false">
      <c r="A6586" s="35" t="n">
        <v>6582</v>
      </c>
      <c r="B6586" s="36"/>
      <c r="C6586" s="52"/>
      <c r="D6586" s="53"/>
      <c r="E6586" s="36"/>
      <c r="F6586" s="54"/>
      <c r="G6586" s="55" t="str">
        <f aca="false">IF(COUNTBLANK(B6586:F6586)=5,"",IF(C6586="P25_Conventional",IF(COUNTBLANK(B6586:F6586)&gt;0,"!",""),IF(COUNTBLANK(B6586:E6586)&gt;0,"!","")))</f>
        <v/>
      </c>
      <c r="H6586" s="41" t="str">
        <f aca="false">IF(OR(COUNTBLANK(B6586:F6586)=5,G6586="!"),"",IF(C6586="P25_Conventional",B6586&amp;"–"&amp;C6586&amp;"–"&amp;D6586&amp;"–"&amp;E6586&amp;"–"&amp;F6586,B6586&amp;"–"&amp;C6586&amp;"–"&amp;D6586&amp;"–"&amp;E6586))</f>
        <v/>
      </c>
      <c r="I6586" s="56" t="str">
        <f aca="false">H6586</f>
        <v/>
      </c>
      <c r="J6586" s="41"/>
    </row>
    <row r="6587" customFormat="false" ht="12.75" hidden="false" customHeight="false" outlineLevel="0" collapsed="false">
      <c r="A6587" s="35" t="n">
        <v>6583</v>
      </c>
      <c r="B6587" s="36"/>
      <c r="C6587" s="52"/>
      <c r="D6587" s="53"/>
      <c r="E6587" s="36"/>
      <c r="F6587" s="54"/>
      <c r="G6587" s="55" t="str">
        <f aca="false">IF(COUNTBLANK(B6587:F6587)=5,"",IF(C6587="P25_Conventional",IF(COUNTBLANK(B6587:F6587)&gt;0,"!",""),IF(COUNTBLANK(B6587:E6587)&gt;0,"!","")))</f>
        <v/>
      </c>
      <c r="H6587" s="41" t="str">
        <f aca="false">IF(OR(COUNTBLANK(B6587:F6587)=5,G6587="!"),"",IF(C6587="P25_Conventional",B6587&amp;"–"&amp;C6587&amp;"–"&amp;D6587&amp;"–"&amp;E6587&amp;"–"&amp;F6587,B6587&amp;"–"&amp;C6587&amp;"–"&amp;D6587&amp;"–"&amp;E6587))</f>
        <v/>
      </c>
      <c r="I6587" s="56" t="str">
        <f aca="false">H6587</f>
        <v/>
      </c>
      <c r="J6587" s="41"/>
    </row>
    <row r="6588" customFormat="false" ht="12.75" hidden="false" customHeight="false" outlineLevel="0" collapsed="false">
      <c r="A6588" s="35" t="n">
        <v>6584</v>
      </c>
      <c r="B6588" s="36"/>
      <c r="C6588" s="52"/>
      <c r="D6588" s="53"/>
      <c r="E6588" s="36"/>
      <c r="F6588" s="54"/>
      <c r="G6588" s="55" t="str">
        <f aca="false">IF(COUNTBLANK(B6588:F6588)=5,"",IF(C6588="P25_Conventional",IF(COUNTBLANK(B6588:F6588)&gt;0,"!",""),IF(COUNTBLANK(B6588:E6588)&gt;0,"!","")))</f>
        <v/>
      </c>
      <c r="H6588" s="41" t="str">
        <f aca="false">IF(OR(COUNTBLANK(B6588:F6588)=5,G6588="!"),"",IF(C6588="P25_Conventional",B6588&amp;"–"&amp;C6588&amp;"–"&amp;D6588&amp;"–"&amp;E6588&amp;"–"&amp;F6588,B6588&amp;"–"&amp;C6588&amp;"–"&amp;D6588&amp;"–"&amp;E6588))</f>
        <v/>
      </c>
      <c r="I6588" s="56" t="str">
        <f aca="false">H6588</f>
        <v/>
      </c>
      <c r="J6588" s="41"/>
    </row>
    <row r="6589" customFormat="false" ht="12.75" hidden="false" customHeight="false" outlineLevel="0" collapsed="false">
      <c r="A6589" s="35" t="n">
        <v>6585</v>
      </c>
      <c r="B6589" s="36"/>
      <c r="C6589" s="52"/>
      <c r="D6589" s="53"/>
      <c r="E6589" s="36"/>
      <c r="F6589" s="54"/>
      <c r="G6589" s="55" t="str">
        <f aca="false">IF(COUNTBLANK(B6589:F6589)=5,"",IF(C6589="P25_Conventional",IF(COUNTBLANK(B6589:F6589)&gt;0,"!",""),IF(COUNTBLANK(B6589:E6589)&gt;0,"!","")))</f>
        <v/>
      </c>
      <c r="H6589" s="41" t="str">
        <f aca="false">IF(OR(COUNTBLANK(B6589:F6589)=5,G6589="!"),"",IF(C6589="P25_Conventional",B6589&amp;"–"&amp;C6589&amp;"–"&amp;D6589&amp;"–"&amp;E6589&amp;"–"&amp;F6589,B6589&amp;"–"&amp;C6589&amp;"–"&amp;D6589&amp;"–"&amp;E6589))</f>
        <v/>
      </c>
      <c r="I6589" s="56" t="str">
        <f aca="false">H6589</f>
        <v/>
      </c>
      <c r="J6589" s="41"/>
    </row>
    <row r="6590" customFormat="false" ht="12.75" hidden="false" customHeight="false" outlineLevel="0" collapsed="false">
      <c r="A6590" s="35" t="n">
        <v>6586</v>
      </c>
      <c r="B6590" s="36"/>
      <c r="C6590" s="52"/>
      <c r="D6590" s="53"/>
      <c r="E6590" s="36"/>
      <c r="F6590" s="54"/>
      <c r="G6590" s="55" t="str">
        <f aca="false">IF(COUNTBLANK(B6590:F6590)=5,"",IF(C6590="P25_Conventional",IF(COUNTBLANK(B6590:F6590)&gt;0,"!",""),IF(COUNTBLANK(B6590:E6590)&gt;0,"!","")))</f>
        <v/>
      </c>
      <c r="H6590" s="41" t="str">
        <f aca="false">IF(OR(COUNTBLANK(B6590:F6590)=5,G6590="!"),"",IF(C6590="P25_Conventional",B6590&amp;"–"&amp;C6590&amp;"–"&amp;D6590&amp;"–"&amp;E6590&amp;"–"&amp;F6590,B6590&amp;"–"&amp;C6590&amp;"–"&amp;D6590&amp;"–"&amp;E6590))</f>
        <v/>
      </c>
      <c r="I6590" s="56" t="str">
        <f aca="false">H6590</f>
        <v/>
      </c>
      <c r="J6590" s="41"/>
    </row>
    <row r="6591" customFormat="false" ht="12.75" hidden="false" customHeight="false" outlineLevel="0" collapsed="false">
      <c r="A6591" s="35" t="n">
        <v>6587</v>
      </c>
      <c r="B6591" s="36"/>
      <c r="C6591" s="52"/>
      <c r="D6591" s="53"/>
      <c r="E6591" s="36"/>
      <c r="F6591" s="54"/>
      <c r="G6591" s="55" t="str">
        <f aca="false">IF(COUNTBLANK(B6591:F6591)=5,"",IF(C6591="P25_Conventional",IF(COUNTBLANK(B6591:F6591)&gt;0,"!",""),IF(COUNTBLANK(B6591:E6591)&gt;0,"!","")))</f>
        <v/>
      </c>
      <c r="H6591" s="41" t="str">
        <f aca="false">IF(OR(COUNTBLANK(B6591:F6591)=5,G6591="!"),"",IF(C6591="P25_Conventional",B6591&amp;"–"&amp;C6591&amp;"–"&amp;D6591&amp;"–"&amp;E6591&amp;"–"&amp;F6591,B6591&amp;"–"&amp;C6591&amp;"–"&amp;D6591&amp;"–"&amp;E6591))</f>
        <v/>
      </c>
      <c r="I6591" s="56" t="str">
        <f aca="false">H6591</f>
        <v/>
      </c>
      <c r="J6591" s="41"/>
    </row>
    <row r="6592" customFormat="false" ht="12.75" hidden="false" customHeight="false" outlineLevel="0" collapsed="false">
      <c r="A6592" s="35" t="n">
        <v>6588</v>
      </c>
      <c r="B6592" s="36"/>
      <c r="C6592" s="52"/>
      <c r="D6592" s="53"/>
      <c r="E6592" s="36"/>
      <c r="F6592" s="54"/>
      <c r="G6592" s="55" t="str">
        <f aca="false">IF(COUNTBLANK(B6592:F6592)=5,"",IF(C6592="P25_Conventional",IF(COUNTBLANK(B6592:F6592)&gt;0,"!",""),IF(COUNTBLANK(B6592:E6592)&gt;0,"!","")))</f>
        <v/>
      </c>
      <c r="H6592" s="41" t="str">
        <f aca="false">IF(OR(COUNTBLANK(B6592:F6592)=5,G6592="!"),"",IF(C6592="P25_Conventional",B6592&amp;"–"&amp;C6592&amp;"–"&amp;D6592&amp;"–"&amp;E6592&amp;"–"&amp;F6592,B6592&amp;"–"&amp;C6592&amp;"–"&amp;D6592&amp;"–"&amp;E6592))</f>
        <v/>
      </c>
      <c r="I6592" s="56" t="str">
        <f aca="false">H6592</f>
        <v/>
      </c>
      <c r="J6592" s="41"/>
    </row>
    <row r="6593" customFormat="false" ht="12.75" hidden="false" customHeight="false" outlineLevel="0" collapsed="false">
      <c r="A6593" s="35" t="n">
        <v>6589</v>
      </c>
      <c r="B6593" s="36"/>
      <c r="C6593" s="52"/>
      <c r="D6593" s="53"/>
      <c r="E6593" s="36"/>
      <c r="F6593" s="54"/>
      <c r="G6593" s="55" t="str">
        <f aca="false">IF(COUNTBLANK(B6593:F6593)=5,"",IF(C6593="P25_Conventional",IF(COUNTBLANK(B6593:F6593)&gt;0,"!",""),IF(COUNTBLANK(B6593:E6593)&gt;0,"!","")))</f>
        <v/>
      </c>
      <c r="H6593" s="41" t="str">
        <f aca="false">IF(OR(COUNTBLANK(B6593:F6593)=5,G6593="!"),"",IF(C6593="P25_Conventional",B6593&amp;"–"&amp;C6593&amp;"–"&amp;D6593&amp;"–"&amp;E6593&amp;"–"&amp;F6593,B6593&amp;"–"&amp;C6593&amp;"–"&amp;D6593&amp;"–"&amp;E6593))</f>
        <v/>
      </c>
      <c r="I6593" s="56" t="str">
        <f aca="false">H6593</f>
        <v/>
      </c>
      <c r="J6593" s="41"/>
    </row>
    <row r="6594" customFormat="false" ht="12.75" hidden="false" customHeight="false" outlineLevel="0" collapsed="false">
      <c r="A6594" s="35" t="n">
        <v>6590</v>
      </c>
      <c r="B6594" s="36"/>
      <c r="C6594" s="52"/>
      <c r="D6594" s="53"/>
      <c r="E6594" s="36"/>
      <c r="F6594" s="54"/>
      <c r="G6594" s="55" t="str">
        <f aca="false">IF(COUNTBLANK(B6594:F6594)=5,"",IF(C6594="P25_Conventional",IF(COUNTBLANK(B6594:F6594)&gt;0,"!",""),IF(COUNTBLANK(B6594:E6594)&gt;0,"!","")))</f>
        <v/>
      </c>
      <c r="H6594" s="41" t="str">
        <f aca="false">IF(OR(COUNTBLANK(B6594:F6594)=5,G6594="!"),"",IF(C6594="P25_Conventional",B6594&amp;"–"&amp;C6594&amp;"–"&amp;D6594&amp;"–"&amp;E6594&amp;"–"&amp;F6594,B6594&amp;"–"&amp;C6594&amp;"–"&amp;D6594&amp;"–"&amp;E6594))</f>
        <v/>
      </c>
      <c r="I6594" s="56" t="str">
        <f aca="false">H6594</f>
        <v/>
      </c>
      <c r="J6594" s="41"/>
    </row>
    <row r="6595" customFormat="false" ht="12.75" hidden="false" customHeight="false" outlineLevel="0" collapsed="false">
      <c r="A6595" s="35" t="n">
        <v>6591</v>
      </c>
      <c r="B6595" s="36"/>
      <c r="C6595" s="52"/>
      <c r="D6595" s="53"/>
      <c r="E6595" s="36"/>
      <c r="F6595" s="54"/>
      <c r="G6595" s="55" t="str">
        <f aca="false">IF(COUNTBLANK(B6595:F6595)=5,"",IF(C6595="P25_Conventional",IF(COUNTBLANK(B6595:F6595)&gt;0,"!",""),IF(COUNTBLANK(B6595:E6595)&gt;0,"!","")))</f>
        <v/>
      </c>
      <c r="H6595" s="41" t="str">
        <f aca="false">IF(OR(COUNTBLANK(B6595:F6595)=5,G6595="!"),"",IF(C6595="P25_Conventional",B6595&amp;"–"&amp;C6595&amp;"–"&amp;D6595&amp;"–"&amp;E6595&amp;"–"&amp;F6595,B6595&amp;"–"&amp;C6595&amp;"–"&amp;D6595&amp;"–"&amp;E6595))</f>
        <v/>
      </c>
      <c r="I6595" s="56" t="str">
        <f aca="false">H6595</f>
        <v/>
      </c>
      <c r="J6595" s="41"/>
    </row>
    <row r="6596" customFormat="false" ht="12.75" hidden="false" customHeight="false" outlineLevel="0" collapsed="false">
      <c r="A6596" s="35" t="n">
        <v>6592</v>
      </c>
      <c r="B6596" s="36"/>
      <c r="C6596" s="52"/>
      <c r="D6596" s="53"/>
      <c r="E6596" s="36"/>
      <c r="F6596" s="54"/>
      <c r="G6596" s="55" t="str">
        <f aca="false">IF(COUNTBLANK(B6596:F6596)=5,"",IF(C6596="P25_Conventional",IF(COUNTBLANK(B6596:F6596)&gt;0,"!",""),IF(COUNTBLANK(B6596:E6596)&gt;0,"!","")))</f>
        <v/>
      </c>
      <c r="H6596" s="41" t="str">
        <f aca="false">IF(OR(COUNTBLANK(B6596:F6596)=5,G6596="!"),"",IF(C6596="P25_Conventional",B6596&amp;"–"&amp;C6596&amp;"–"&amp;D6596&amp;"–"&amp;E6596&amp;"–"&amp;F6596,B6596&amp;"–"&amp;C6596&amp;"–"&amp;D6596&amp;"–"&amp;E6596))</f>
        <v/>
      </c>
      <c r="I6596" s="56" t="str">
        <f aca="false">H6596</f>
        <v/>
      </c>
      <c r="J6596" s="41"/>
    </row>
    <row r="6597" customFormat="false" ht="12.75" hidden="false" customHeight="false" outlineLevel="0" collapsed="false">
      <c r="A6597" s="35" t="n">
        <v>6593</v>
      </c>
      <c r="B6597" s="36"/>
      <c r="C6597" s="52"/>
      <c r="D6597" s="53"/>
      <c r="E6597" s="36"/>
      <c r="F6597" s="54"/>
      <c r="G6597" s="55" t="str">
        <f aca="false">IF(COUNTBLANK(B6597:F6597)=5,"",IF(C6597="P25_Conventional",IF(COUNTBLANK(B6597:F6597)&gt;0,"!",""),IF(COUNTBLANK(B6597:E6597)&gt;0,"!","")))</f>
        <v/>
      </c>
      <c r="H6597" s="41" t="str">
        <f aca="false">IF(OR(COUNTBLANK(B6597:F6597)=5,G6597="!"),"",IF(C6597="P25_Conventional",B6597&amp;"–"&amp;C6597&amp;"–"&amp;D6597&amp;"–"&amp;E6597&amp;"–"&amp;F6597,B6597&amp;"–"&amp;C6597&amp;"–"&amp;D6597&amp;"–"&amp;E6597))</f>
        <v/>
      </c>
      <c r="I6597" s="56" t="str">
        <f aca="false">H6597</f>
        <v/>
      </c>
      <c r="J6597" s="41"/>
    </row>
    <row r="6598" customFormat="false" ht="12.75" hidden="false" customHeight="false" outlineLevel="0" collapsed="false">
      <c r="A6598" s="35" t="n">
        <v>6594</v>
      </c>
      <c r="B6598" s="36"/>
      <c r="C6598" s="52"/>
      <c r="D6598" s="53"/>
      <c r="E6598" s="36"/>
      <c r="F6598" s="54"/>
      <c r="G6598" s="55" t="str">
        <f aca="false">IF(COUNTBLANK(B6598:F6598)=5,"",IF(C6598="P25_Conventional",IF(COUNTBLANK(B6598:F6598)&gt;0,"!",""),IF(COUNTBLANK(B6598:E6598)&gt;0,"!","")))</f>
        <v/>
      </c>
      <c r="H6598" s="41" t="str">
        <f aca="false">IF(OR(COUNTBLANK(B6598:F6598)=5,G6598="!"),"",IF(C6598="P25_Conventional",B6598&amp;"–"&amp;C6598&amp;"–"&amp;D6598&amp;"–"&amp;E6598&amp;"–"&amp;F6598,B6598&amp;"–"&amp;C6598&amp;"–"&amp;D6598&amp;"–"&amp;E6598))</f>
        <v/>
      </c>
      <c r="I6598" s="56" t="str">
        <f aca="false">H6598</f>
        <v/>
      </c>
      <c r="J6598" s="41"/>
    </row>
    <row r="6599" customFormat="false" ht="12.75" hidden="false" customHeight="false" outlineLevel="0" collapsed="false">
      <c r="A6599" s="35" t="n">
        <v>6595</v>
      </c>
      <c r="B6599" s="36"/>
      <c r="C6599" s="52"/>
      <c r="D6599" s="53"/>
      <c r="E6599" s="36"/>
      <c r="F6599" s="54"/>
      <c r="G6599" s="55" t="str">
        <f aca="false">IF(COUNTBLANK(B6599:F6599)=5,"",IF(C6599="P25_Conventional",IF(COUNTBLANK(B6599:F6599)&gt;0,"!",""),IF(COUNTBLANK(B6599:E6599)&gt;0,"!","")))</f>
        <v/>
      </c>
      <c r="H6599" s="41" t="str">
        <f aca="false">IF(OR(COUNTBLANK(B6599:F6599)=5,G6599="!"),"",IF(C6599="P25_Conventional",B6599&amp;"–"&amp;C6599&amp;"–"&amp;D6599&amp;"–"&amp;E6599&amp;"–"&amp;F6599,B6599&amp;"–"&amp;C6599&amp;"–"&amp;D6599&amp;"–"&amp;E6599))</f>
        <v/>
      </c>
      <c r="I6599" s="56" t="str">
        <f aca="false">H6599</f>
        <v/>
      </c>
      <c r="J6599" s="41"/>
    </row>
    <row r="6600" customFormat="false" ht="12.75" hidden="false" customHeight="false" outlineLevel="0" collapsed="false">
      <c r="A6600" s="35" t="n">
        <v>6596</v>
      </c>
      <c r="B6600" s="36"/>
      <c r="C6600" s="52"/>
      <c r="D6600" s="53"/>
      <c r="E6600" s="36"/>
      <c r="F6600" s="54"/>
      <c r="G6600" s="55" t="str">
        <f aca="false">IF(COUNTBLANK(B6600:F6600)=5,"",IF(C6600="P25_Conventional",IF(COUNTBLANK(B6600:F6600)&gt;0,"!",""),IF(COUNTBLANK(B6600:E6600)&gt;0,"!","")))</f>
        <v/>
      </c>
      <c r="H6600" s="41" t="str">
        <f aca="false">IF(OR(COUNTBLANK(B6600:F6600)=5,G6600="!"),"",IF(C6600="P25_Conventional",B6600&amp;"–"&amp;C6600&amp;"–"&amp;D6600&amp;"–"&amp;E6600&amp;"–"&amp;F6600,B6600&amp;"–"&amp;C6600&amp;"–"&amp;D6600&amp;"–"&amp;E6600))</f>
        <v/>
      </c>
      <c r="I6600" s="56" t="str">
        <f aca="false">H6600</f>
        <v/>
      </c>
      <c r="J6600" s="41"/>
    </row>
    <row r="6601" customFormat="false" ht="12.75" hidden="false" customHeight="false" outlineLevel="0" collapsed="false">
      <c r="A6601" s="35" t="n">
        <v>6597</v>
      </c>
      <c r="B6601" s="36"/>
      <c r="C6601" s="52"/>
      <c r="D6601" s="53"/>
      <c r="E6601" s="36"/>
      <c r="F6601" s="54"/>
      <c r="G6601" s="55" t="str">
        <f aca="false">IF(COUNTBLANK(B6601:F6601)=5,"",IF(C6601="P25_Conventional",IF(COUNTBLANK(B6601:F6601)&gt;0,"!",""),IF(COUNTBLANK(B6601:E6601)&gt;0,"!","")))</f>
        <v/>
      </c>
      <c r="H6601" s="41" t="str">
        <f aca="false">IF(OR(COUNTBLANK(B6601:F6601)=5,G6601="!"),"",IF(C6601="P25_Conventional",B6601&amp;"–"&amp;C6601&amp;"–"&amp;D6601&amp;"–"&amp;E6601&amp;"–"&amp;F6601,B6601&amp;"–"&amp;C6601&amp;"–"&amp;D6601&amp;"–"&amp;E6601))</f>
        <v/>
      </c>
      <c r="I6601" s="56" t="str">
        <f aca="false">H6601</f>
        <v/>
      </c>
      <c r="J6601" s="41"/>
    </row>
    <row r="6602" customFormat="false" ht="12.75" hidden="false" customHeight="false" outlineLevel="0" collapsed="false">
      <c r="A6602" s="35" t="n">
        <v>6598</v>
      </c>
      <c r="B6602" s="36"/>
      <c r="C6602" s="52"/>
      <c r="D6602" s="53"/>
      <c r="E6602" s="36"/>
      <c r="F6602" s="54"/>
      <c r="G6602" s="55" t="str">
        <f aca="false">IF(COUNTBLANK(B6602:F6602)=5,"",IF(C6602="P25_Conventional",IF(COUNTBLANK(B6602:F6602)&gt;0,"!",""),IF(COUNTBLANK(B6602:E6602)&gt;0,"!","")))</f>
        <v/>
      </c>
      <c r="H6602" s="41" t="str">
        <f aca="false">IF(OR(COUNTBLANK(B6602:F6602)=5,G6602="!"),"",IF(C6602="P25_Conventional",B6602&amp;"–"&amp;C6602&amp;"–"&amp;D6602&amp;"–"&amp;E6602&amp;"–"&amp;F6602,B6602&amp;"–"&amp;C6602&amp;"–"&amp;D6602&amp;"–"&amp;E6602))</f>
        <v/>
      </c>
      <c r="I6602" s="56" t="str">
        <f aca="false">H6602</f>
        <v/>
      </c>
      <c r="J6602" s="41"/>
    </row>
    <row r="6603" customFormat="false" ht="12.75" hidden="false" customHeight="false" outlineLevel="0" collapsed="false">
      <c r="A6603" s="35" t="n">
        <v>6599</v>
      </c>
      <c r="B6603" s="36"/>
      <c r="C6603" s="52"/>
      <c r="D6603" s="53"/>
      <c r="E6603" s="36"/>
      <c r="F6603" s="54"/>
      <c r="G6603" s="55" t="str">
        <f aca="false">IF(COUNTBLANK(B6603:F6603)=5,"",IF(C6603="P25_Conventional",IF(COUNTBLANK(B6603:F6603)&gt;0,"!",""),IF(COUNTBLANK(B6603:E6603)&gt;0,"!","")))</f>
        <v/>
      </c>
      <c r="H6603" s="41" t="str">
        <f aca="false">IF(OR(COUNTBLANK(B6603:F6603)=5,G6603="!"),"",IF(C6603="P25_Conventional",B6603&amp;"–"&amp;C6603&amp;"–"&amp;D6603&amp;"–"&amp;E6603&amp;"–"&amp;F6603,B6603&amp;"–"&amp;C6603&amp;"–"&amp;D6603&amp;"–"&amp;E6603))</f>
        <v/>
      </c>
      <c r="I6603" s="56" t="str">
        <f aca="false">H6603</f>
        <v/>
      </c>
      <c r="J6603" s="41"/>
    </row>
    <row r="6604" customFormat="false" ht="12.75" hidden="false" customHeight="false" outlineLevel="0" collapsed="false">
      <c r="A6604" s="35" t="n">
        <v>6600</v>
      </c>
      <c r="B6604" s="36"/>
      <c r="C6604" s="52"/>
      <c r="D6604" s="53"/>
      <c r="E6604" s="36"/>
      <c r="F6604" s="54"/>
      <c r="G6604" s="55" t="str">
        <f aca="false">IF(COUNTBLANK(B6604:F6604)=5,"",IF(C6604="P25_Conventional",IF(COUNTBLANK(B6604:F6604)&gt;0,"!",""),IF(COUNTBLANK(B6604:E6604)&gt;0,"!","")))</f>
        <v/>
      </c>
      <c r="H6604" s="41" t="str">
        <f aca="false">IF(OR(COUNTBLANK(B6604:F6604)=5,G6604="!"),"",IF(C6604="P25_Conventional",B6604&amp;"–"&amp;C6604&amp;"–"&amp;D6604&amp;"–"&amp;E6604&amp;"–"&amp;F6604,B6604&amp;"–"&amp;C6604&amp;"–"&amp;D6604&amp;"–"&amp;E6604))</f>
        <v/>
      </c>
      <c r="I6604" s="56" t="str">
        <f aca="false">H6604</f>
        <v/>
      </c>
      <c r="J6604" s="41"/>
    </row>
    <row r="6605" customFormat="false" ht="12.75" hidden="false" customHeight="false" outlineLevel="0" collapsed="false">
      <c r="A6605" s="35" t="n">
        <v>6601</v>
      </c>
      <c r="B6605" s="36"/>
      <c r="C6605" s="52"/>
      <c r="D6605" s="53"/>
      <c r="E6605" s="36"/>
      <c r="F6605" s="54"/>
      <c r="G6605" s="55" t="str">
        <f aca="false">IF(COUNTBLANK(B6605:F6605)=5,"",IF(C6605="P25_Conventional",IF(COUNTBLANK(B6605:F6605)&gt;0,"!",""),IF(COUNTBLANK(B6605:E6605)&gt;0,"!","")))</f>
        <v/>
      </c>
      <c r="H6605" s="41" t="str">
        <f aca="false">IF(OR(COUNTBLANK(B6605:F6605)=5,G6605="!"),"",IF(C6605="P25_Conventional",B6605&amp;"–"&amp;C6605&amp;"–"&amp;D6605&amp;"–"&amp;E6605&amp;"–"&amp;F6605,B6605&amp;"–"&amp;C6605&amp;"–"&amp;D6605&amp;"–"&amp;E6605))</f>
        <v/>
      </c>
      <c r="I6605" s="56" t="str">
        <f aca="false">H6605</f>
        <v/>
      </c>
      <c r="J6605" s="41"/>
    </row>
    <row r="6606" customFormat="false" ht="12.75" hidden="false" customHeight="false" outlineLevel="0" collapsed="false">
      <c r="A6606" s="35" t="n">
        <v>6602</v>
      </c>
      <c r="B6606" s="36"/>
      <c r="C6606" s="52"/>
      <c r="D6606" s="53"/>
      <c r="E6606" s="36"/>
      <c r="F6606" s="54"/>
      <c r="G6606" s="55" t="str">
        <f aca="false">IF(COUNTBLANK(B6606:F6606)=5,"",IF(C6606="P25_Conventional",IF(COUNTBLANK(B6606:F6606)&gt;0,"!",""),IF(COUNTBLANK(B6606:E6606)&gt;0,"!","")))</f>
        <v/>
      </c>
      <c r="H6606" s="41" t="str">
        <f aca="false">IF(OR(COUNTBLANK(B6606:F6606)=5,G6606="!"),"",IF(C6606="P25_Conventional",B6606&amp;"–"&amp;C6606&amp;"–"&amp;D6606&amp;"–"&amp;E6606&amp;"–"&amp;F6606,B6606&amp;"–"&amp;C6606&amp;"–"&amp;D6606&amp;"–"&amp;E6606))</f>
        <v/>
      </c>
      <c r="I6606" s="56" t="str">
        <f aca="false">H6606</f>
        <v/>
      </c>
      <c r="J6606" s="41"/>
    </row>
    <row r="6607" customFormat="false" ht="12.75" hidden="false" customHeight="false" outlineLevel="0" collapsed="false">
      <c r="A6607" s="35" t="n">
        <v>6603</v>
      </c>
      <c r="B6607" s="36"/>
      <c r="C6607" s="52"/>
      <c r="D6607" s="53"/>
      <c r="E6607" s="36"/>
      <c r="F6607" s="54"/>
      <c r="G6607" s="55" t="str">
        <f aca="false">IF(COUNTBLANK(B6607:F6607)=5,"",IF(C6607="P25_Conventional",IF(COUNTBLANK(B6607:F6607)&gt;0,"!",""),IF(COUNTBLANK(B6607:E6607)&gt;0,"!","")))</f>
        <v/>
      </c>
      <c r="H6607" s="41" t="str">
        <f aca="false">IF(OR(COUNTBLANK(B6607:F6607)=5,G6607="!"),"",IF(C6607="P25_Conventional",B6607&amp;"–"&amp;C6607&amp;"–"&amp;D6607&amp;"–"&amp;E6607&amp;"–"&amp;F6607,B6607&amp;"–"&amp;C6607&amp;"–"&amp;D6607&amp;"–"&amp;E6607))</f>
        <v/>
      </c>
      <c r="I6607" s="56" t="str">
        <f aca="false">H6607</f>
        <v/>
      </c>
      <c r="J6607" s="41"/>
    </row>
    <row r="6608" customFormat="false" ht="12.75" hidden="false" customHeight="false" outlineLevel="0" collapsed="false">
      <c r="A6608" s="35" t="n">
        <v>6604</v>
      </c>
      <c r="B6608" s="36"/>
      <c r="C6608" s="52"/>
      <c r="D6608" s="53"/>
      <c r="E6608" s="36"/>
      <c r="F6608" s="54"/>
      <c r="G6608" s="55" t="str">
        <f aca="false">IF(COUNTBLANK(B6608:F6608)=5,"",IF(C6608="P25_Conventional",IF(COUNTBLANK(B6608:F6608)&gt;0,"!",""),IF(COUNTBLANK(B6608:E6608)&gt;0,"!","")))</f>
        <v/>
      </c>
      <c r="H6608" s="41" t="str">
        <f aca="false">IF(OR(COUNTBLANK(B6608:F6608)=5,G6608="!"),"",IF(C6608="P25_Conventional",B6608&amp;"–"&amp;C6608&amp;"–"&amp;D6608&amp;"–"&amp;E6608&amp;"–"&amp;F6608,B6608&amp;"–"&amp;C6608&amp;"–"&amp;D6608&amp;"–"&amp;E6608))</f>
        <v/>
      </c>
      <c r="I6608" s="56" t="str">
        <f aca="false">H6608</f>
        <v/>
      </c>
      <c r="J6608" s="41"/>
    </row>
    <row r="6609" customFormat="false" ht="12.75" hidden="false" customHeight="false" outlineLevel="0" collapsed="false">
      <c r="A6609" s="35" t="n">
        <v>6605</v>
      </c>
      <c r="B6609" s="36"/>
      <c r="C6609" s="52"/>
      <c r="D6609" s="53"/>
      <c r="E6609" s="36"/>
      <c r="F6609" s="54"/>
      <c r="G6609" s="55" t="str">
        <f aca="false">IF(COUNTBLANK(B6609:F6609)=5,"",IF(C6609="P25_Conventional",IF(COUNTBLANK(B6609:F6609)&gt;0,"!",""),IF(COUNTBLANK(B6609:E6609)&gt;0,"!","")))</f>
        <v/>
      </c>
      <c r="H6609" s="41" t="str">
        <f aca="false">IF(OR(COUNTBLANK(B6609:F6609)=5,G6609="!"),"",IF(C6609="P25_Conventional",B6609&amp;"–"&amp;C6609&amp;"–"&amp;D6609&amp;"–"&amp;E6609&amp;"–"&amp;F6609,B6609&amp;"–"&amp;C6609&amp;"–"&amp;D6609&amp;"–"&amp;E6609))</f>
        <v/>
      </c>
      <c r="I6609" s="56" t="str">
        <f aca="false">H6609</f>
        <v/>
      </c>
      <c r="J6609" s="41"/>
    </row>
    <row r="6610" customFormat="false" ht="12.75" hidden="false" customHeight="false" outlineLevel="0" collapsed="false">
      <c r="A6610" s="35" t="n">
        <v>6606</v>
      </c>
      <c r="B6610" s="36"/>
      <c r="C6610" s="52"/>
      <c r="D6610" s="53"/>
      <c r="E6610" s="36"/>
      <c r="F6610" s="54"/>
      <c r="G6610" s="55" t="str">
        <f aca="false">IF(COUNTBLANK(B6610:F6610)=5,"",IF(C6610="P25_Conventional",IF(COUNTBLANK(B6610:F6610)&gt;0,"!",""),IF(COUNTBLANK(B6610:E6610)&gt;0,"!","")))</f>
        <v/>
      </c>
      <c r="H6610" s="41" t="str">
        <f aca="false">IF(OR(COUNTBLANK(B6610:F6610)=5,G6610="!"),"",IF(C6610="P25_Conventional",B6610&amp;"–"&amp;C6610&amp;"–"&amp;D6610&amp;"–"&amp;E6610&amp;"–"&amp;F6610,B6610&amp;"–"&amp;C6610&amp;"–"&amp;D6610&amp;"–"&amp;E6610))</f>
        <v/>
      </c>
      <c r="I6610" s="56" t="str">
        <f aca="false">H6610</f>
        <v/>
      </c>
      <c r="J6610" s="41"/>
    </row>
    <row r="6611" customFormat="false" ht="12.75" hidden="false" customHeight="false" outlineLevel="0" collapsed="false">
      <c r="A6611" s="35" t="n">
        <v>6607</v>
      </c>
      <c r="B6611" s="36"/>
      <c r="C6611" s="52"/>
      <c r="D6611" s="53"/>
      <c r="E6611" s="36"/>
      <c r="F6611" s="54"/>
      <c r="G6611" s="55" t="str">
        <f aca="false">IF(COUNTBLANK(B6611:F6611)=5,"",IF(C6611="P25_Conventional",IF(COUNTBLANK(B6611:F6611)&gt;0,"!",""),IF(COUNTBLANK(B6611:E6611)&gt;0,"!","")))</f>
        <v/>
      </c>
      <c r="H6611" s="41" t="str">
        <f aca="false">IF(OR(COUNTBLANK(B6611:F6611)=5,G6611="!"),"",IF(C6611="P25_Conventional",B6611&amp;"–"&amp;C6611&amp;"–"&amp;D6611&amp;"–"&amp;E6611&amp;"–"&amp;F6611,B6611&amp;"–"&amp;C6611&amp;"–"&amp;D6611&amp;"–"&amp;E6611))</f>
        <v/>
      </c>
      <c r="I6611" s="56" t="str">
        <f aca="false">H6611</f>
        <v/>
      </c>
      <c r="J6611" s="41"/>
    </row>
    <row r="6612" customFormat="false" ht="12.75" hidden="false" customHeight="false" outlineLevel="0" collapsed="false">
      <c r="A6612" s="35" t="n">
        <v>6608</v>
      </c>
      <c r="B6612" s="36"/>
      <c r="C6612" s="52"/>
      <c r="D6612" s="53"/>
      <c r="E6612" s="36"/>
      <c r="F6612" s="54"/>
      <c r="G6612" s="55" t="str">
        <f aca="false">IF(COUNTBLANK(B6612:F6612)=5,"",IF(C6612="P25_Conventional",IF(COUNTBLANK(B6612:F6612)&gt;0,"!",""),IF(COUNTBLANK(B6612:E6612)&gt;0,"!","")))</f>
        <v/>
      </c>
      <c r="H6612" s="41" t="str">
        <f aca="false">IF(OR(COUNTBLANK(B6612:F6612)=5,G6612="!"),"",IF(C6612="P25_Conventional",B6612&amp;"–"&amp;C6612&amp;"–"&amp;D6612&amp;"–"&amp;E6612&amp;"–"&amp;F6612,B6612&amp;"–"&amp;C6612&amp;"–"&amp;D6612&amp;"–"&amp;E6612))</f>
        <v/>
      </c>
      <c r="I6612" s="56" t="str">
        <f aca="false">H6612</f>
        <v/>
      </c>
      <c r="J6612" s="41"/>
    </row>
    <row r="6613" customFormat="false" ht="12.75" hidden="false" customHeight="false" outlineLevel="0" collapsed="false">
      <c r="A6613" s="35" t="n">
        <v>6609</v>
      </c>
      <c r="B6613" s="36"/>
      <c r="C6613" s="52"/>
      <c r="D6613" s="53"/>
      <c r="E6613" s="36"/>
      <c r="F6613" s="54"/>
      <c r="G6613" s="55" t="str">
        <f aca="false">IF(COUNTBLANK(B6613:F6613)=5,"",IF(C6613="P25_Conventional",IF(COUNTBLANK(B6613:F6613)&gt;0,"!",""),IF(COUNTBLANK(B6613:E6613)&gt;0,"!","")))</f>
        <v/>
      </c>
      <c r="H6613" s="41" t="str">
        <f aca="false">IF(OR(COUNTBLANK(B6613:F6613)=5,G6613="!"),"",IF(C6613="P25_Conventional",B6613&amp;"–"&amp;C6613&amp;"–"&amp;D6613&amp;"–"&amp;E6613&amp;"–"&amp;F6613,B6613&amp;"–"&amp;C6613&amp;"–"&amp;D6613&amp;"–"&amp;E6613))</f>
        <v/>
      </c>
      <c r="I6613" s="56" t="str">
        <f aca="false">H6613</f>
        <v/>
      </c>
      <c r="J6613" s="41"/>
    </row>
    <row r="6614" customFormat="false" ht="12.75" hidden="false" customHeight="false" outlineLevel="0" collapsed="false">
      <c r="A6614" s="35" t="n">
        <v>6610</v>
      </c>
      <c r="B6614" s="36"/>
      <c r="C6614" s="52"/>
      <c r="D6614" s="53"/>
      <c r="E6614" s="36"/>
      <c r="F6614" s="54"/>
      <c r="G6614" s="55" t="str">
        <f aca="false">IF(COUNTBLANK(B6614:F6614)=5,"",IF(C6614="P25_Conventional",IF(COUNTBLANK(B6614:F6614)&gt;0,"!",""),IF(COUNTBLANK(B6614:E6614)&gt;0,"!","")))</f>
        <v/>
      </c>
      <c r="H6614" s="41" t="str">
        <f aca="false">IF(OR(COUNTBLANK(B6614:F6614)=5,G6614="!"),"",IF(C6614="P25_Conventional",B6614&amp;"–"&amp;C6614&amp;"–"&amp;D6614&amp;"–"&amp;E6614&amp;"–"&amp;F6614,B6614&amp;"–"&amp;C6614&amp;"–"&amp;D6614&amp;"–"&amp;E6614))</f>
        <v/>
      </c>
      <c r="I6614" s="56" t="str">
        <f aca="false">H6614</f>
        <v/>
      </c>
      <c r="J6614" s="41"/>
    </row>
    <row r="6615" customFormat="false" ht="12.75" hidden="false" customHeight="false" outlineLevel="0" collapsed="false">
      <c r="A6615" s="35" t="n">
        <v>6611</v>
      </c>
      <c r="B6615" s="36"/>
      <c r="C6615" s="52"/>
      <c r="D6615" s="53"/>
      <c r="E6615" s="36"/>
      <c r="F6615" s="54"/>
      <c r="G6615" s="55" t="str">
        <f aca="false">IF(COUNTBLANK(B6615:F6615)=5,"",IF(C6615="P25_Conventional",IF(COUNTBLANK(B6615:F6615)&gt;0,"!",""),IF(COUNTBLANK(B6615:E6615)&gt;0,"!","")))</f>
        <v/>
      </c>
      <c r="H6615" s="41" t="str">
        <f aca="false">IF(OR(COUNTBLANK(B6615:F6615)=5,G6615="!"),"",IF(C6615="P25_Conventional",B6615&amp;"–"&amp;C6615&amp;"–"&amp;D6615&amp;"–"&amp;E6615&amp;"–"&amp;F6615,B6615&amp;"–"&amp;C6615&amp;"–"&amp;D6615&amp;"–"&amp;E6615))</f>
        <v/>
      </c>
      <c r="I6615" s="56" t="str">
        <f aca="false">H6615</f>
        <v/>
      </c>
      <c r="J6615" s="41"/>
    </row>
    <row r="6616" customFormat="false" ht="12.75" hidden="false" customHeight="false" outlineLevel="0" collapsed="false">
      <c r="A6616" s="35" t="n">
        <v>6612</v>
      </c>
      <c r="B6616" s="36"/>
      <c r="C6616" s="52"/>
      <c r="D6616" s="53"/>
      <c r="E6616" s="36"/>
      <c r="F6616" s="54"/>
      <c r="G6616" s="55" t="str">
        <f aca="false">IF(COUNTBLANK(B6616:F6616)=5,"",IF(C6616="P25_Conventional",IF(COUNTBLANK(B6616:F6616)&gt;0,"!",""),IF(COUNTBLANK(B6616:E6616)&gt;0,"!","")))</f>
        <v/>
      </c>
      <c r="H6616" s="41" t="str">
        <f aca="false">IF(OR(COUNTBLANK(B6616:F6616)=5,G6616="!"),"",IF(C6616="P25_Conventional",B6616&amp;"–"&amp;C6616&amp;"–"&amp;D6616&amp;"–"&amp;E6616&amp;"–"&amp;F6616,B6616&amp;"–"&amp;C6616&amp;"–"&amp;D6616&amp;"–"&amp;E6616))</f>
        <v/>
      </c>
      <c r="I6616" s="56" t="str">
        <f aca="false">H6616</f>
        <v/>
      </c>
      <c r="J6616" s="41"/>
    </row>
    <row r="6617" customFormat="false" ht="12.75" hidden="false" customHeight="false" outlineLevel="0" collapsed="false">
      <c r="A6617" s="35" t="n">
        <v>6613</v>
      </c>
      <c r="B6617" s="36"/>
      <c r="C6617" s="52"/>
      <c r="D6617" s="53"/>
      <c r="E6617" s="36"/>
      <c r="F6617" s="54"/>
      <c r="G6617" s="55" t="str">
        <f aca="false">IF(COUNTBLANK(B6617:F6617)=5,"",IF(C6617="P25_Conventional",IF(COUNTBLANK(B6617:F6617)&gt;0,"!",""),IF(COUNTBLANK(B6617:E6617)&gt;0,"!","")))</f>
        <v/>
      </c>
      <c r="H6617" s="41" t="str">
        <f aca="false">IF(OR(COUNTBLANK(B6617:F6617)=5,G6617="!"),"",IF(C6617="P25_Conventional",B6617&amp;"–"&amp;C6617&amp;"–"&amp;D6617&amp;"–"&amp;E6617&amp;"–"&amp;F6617,B6617&amp;"–"&amp;C6617&amp;"–"&amp;D6617&amp;"–"&amp;E6617))</f>
        <v/>
      </c>
      <c r="I6617" s="56" t="str">
        <f aca="false">H6617</f>
        <v/>
      </c>
      <c r="J6617" s="41"/>
    </row>
    <row r="6618" customFormat="false" ht="12.75" hidden="false" customHeight="false" outlineLevel="0" collapsed="false">
      <c r="A6618" s="35" t="n">
        <v>6614</v>
      </c>
      <c r="B6618" s="36"/>
      <c r="C6618" s="52"/>
      <c r="D6618" s="53"/>
      <c r="E6618" s="36"/>
      <c r="F6618" s="54"/>
      <c r="G6618" s="55" t="str">
        <f aca="false">IF(COUNTBLANK(B6618:F6618)=5,"",IF(C6618="P25_Conventional",IF(COUNTBLANK(B6618:F6618)&gt;0,"!",""),IF(COUNTBLANK(B6618:E6618)&gt;0,"!","")))</f>
        <v/>
      </c>
      <c r="H6618" s="41" t="str">
        <f aca="false">IF(OR(COUNTBLANK(B6618:F6618)=5,G6618="!"),"",IF(C6618="P25_Conventional",B6618&amp;"–"&amp;C6618&amp;"–"&amp;D6618&amp;"–"&amp;E6618&amp;"–"&amp;F6618,B6618&amp;"–"&amp;C6618&amp;"–"&amp;D6618&amp;"–"&amp;E6618))</f>
        <v/>
      </c>
      <c r="I6618" s="56" t="str">
        <f aca="false">H6618</f>
        <v/>
      </c>
      <c r="J6618" s="41"/>
    </row>
    <row r="6619" customFormat="false" ht="12.75" hidden="false" customHeight="false" outlineLevel="0" collapsed="false">
      <c r="A6619" s="35" t="n">
        <v>6615</v>
      </c>
      <c r="B6619" s="36"/>
      <c r="C6619" s="52"/>
      <c r="D6619" s="53"/>
      <c r="E6619" s="36"/>
      <c r="F6619" s="54"/>
      <c r="G6619" s="55" t="str">
        <f aca="false">IF(COUNTBLANK(B6619:F6619)=5,"",IF(C6619="P25_Conventional",IF(COUNTBLANK(B6619:F6619)&gt;0,"!",""),IF(COUNTBLANK(B6619:E6619)&gt;0,"!","")))</f>
        <v/>
      </c>
      <c r="H6619" s="41" t="str">
        <f aca="false">IF(OR(COUNTBLANK(B6619:F6619)=5,G6619="!"),"",IF(C6619="P25_Conventional",B6619&amp;"–"&amp;C6619&amp;"–"&amp;D6619&amp;"–"&amp;E6619&amp;"–"&amp;F6619,B6619&amp;"–"&amp;C6619&amp;"–"&amp;D6619&amp;"–"&amp;E6619))</f>
        <v/>
      </c>
      <c r="I6619" s="56" t="str">
        <f aca="false">H6619</f>
        <v/>
      </c>
      <c r="J6619" s="41"/>
    </row>
    <row r="6620" customFormat="false" ht="12.75" hidden="false" customHeight="false" outlineLevel="0" collapsed="false">
      <c r="A6620" s="35" t="n">
        <v>6616</v>
      </c>
      <c r="B6620" s="36"/>
      <c r="C6620" s="52"/>
      <c r="D6620" s="53"/>
      <c r="E6620" s="36"/>
      <c r="F6620" s="54"/>
      <c r="G6620" s="55" t="str">
        <f aca="false">IF(COUNTBLANK(B6620:F6620)=5,"",IF(C6620="P25_Conventional",IF(COUNTBLANK(B6620:F6620)&gt;0,"!",""),IF(COUNTBLANK(B6620:E6620)&gt;0,"!","")))</f>
        <v/>
      </c>
      <c r="H6620" s="41" t="str">
        <f aca="false">IF(OR(COUNTBLANK(B6620:F6620)=5,G6620="!"),"",IF(C6620="P25_Conventional",B6620&amp;"–"&amp;C6620&amp;"–"&amp;D6620&amp;"–"&amp;E6620&amp;"–"&amp;F6620,B6620&amp;"–"&amp;C6620&amp;"–"&amp;D6620&amp;"–"&amp;E6620))</f>
        <v/>
      </c>
      <c r="I6620" s="56" t="str">
        <f aca="false">H6620</f>
        <v/>
      </c>
      <c r="J6620" s="41"/>
    </row>
    <row r="6621" customFormat="false" ht="12.75" hidden="false" customHeight="false" outlineLevel="0" collapsed="false">
      <c r="A6621" s="35" t="n">
        <v>6617</v>
      </c>
      <c r="B6621" s="36"/>
      <c r="C6621" s="52"/>
      <c r="D6621" s="53"/>
      <c r="E6621" s="36"/>
      <c r="F6621" s="54"/>
      <c r="G6621" s="55" t="str">
        <f aca="false">IF(COUNTBLANK(B6621:F6621)=5,"",IF(C6621="P25_Conventional",IF(COUNTBLANK(B6621:F6621)&gt;0,"!",""),IF(COUNTBLANK(B6621:E6621)&gt;0,"!","")))</f>
        <v/>
      </c>
      <c r="H6621" s="41" t="str">
        <f aca="false">IF(OR(COUNTBLANK(B6621:F6621)=5,G6621="!"),"",IF(C6621="P25_Conventional",B6621&amp;"–"&amp;C6621&amp;"–"&amp;D6621&amp;"–"&amp;E6621&amp;"–"&amp;F6621,B6621&amp;"–"&amp;C6621&amp;"–"&amp;D6621&amp;"–"&amp;E6621))</f>
        <v/>
      </c>
      <c r="I6621" s="56" t="str">
        <f aca="false">H6621</f>
        <v/>
      </c>
      <c r="J6621" s="41"/>
    </row>
    <row r="6622" customFormat="false" ht="12.75" hidden="false" customHeight="false" outlineLevel="0" collapsed="false">
      <c r="A6622" s="35" t="n">
        <v>6618</v>
      </c>
      <c r="B6622" s="36"/>
      <c r="C6622" s="52"/>
      <c r="D6622" s="53"/>
      <c r="E6622" s="36"/>
      <c r="F6622" s="54"/>
      <c r="G6622" s="55" t="str">
        <f aca="false">IF(COUNTBLANK(B6622:F6622)=5,"",IF(C6622="P25_Conventional",IF(COUNTBLANK(B6622:F6622)&gt;0,"!",""),IF(COUNTBLANK(B6622:E6622)&gt;0,"!","")))</f>
        <v/>
      </c>
      <c r="H6622" s="41" t="str">
        <f aca="false">IF(OR(COUNTBLANK(B6622:F6622)=5,G6622="!"),"",IF(C6622="P25_Conventional",B6622&amp;"–"&amp;C6622&amp;"–"&amp;D6622&amp;"–"&amp;E6622&amp;"–"&amp;F6622,B6622&amp;"–"&amp;C6622&amp;"–"&amp;D6622&amp;"–"&amp;E6622))</f>
        <v/>
      </c>
      <c r="I6622" s="56" t="str">
        <f aca="false">H6622</f>
        <v/>
      </c>
      <c r="J6622" s="41"/>
    </row>
    <row r="6623" customFormat="false" ht="12.75" hidden="false" customHeight="false" outlineLevel="0" collapsed="false">
      <c r="A6623" s="35" t="n">
        <v>6619</v>
      </c>
      <c r="B6623" s="36"/>
      <c r="C6623" s="52"/>
      <c r="D6623" s="53"/>
      <c r="E6623" s="36"/>
      <c r="F6623" s="54"/>
      <c r="G6623" s="55" t="str">
        <f aca="false">IF(COUNTBLANK(B6623:F6623)=5,"",IF(C6623="P25_Conventional",IF(COUNTBLANK(B6623:F6623)&gt;0,"!",""),IF(COUNTBLANK(B6623:E6623)&gt;0,"!","")))</f>
        <v/>
      </c>
      <c r="H6623" s="41" t="str">
        <f aca="false">IF(OR(COUNTBLANK(B6623:F6623)=5,G6623="!"),"",IF(C6623="P25_Conventional",B6623&amp;"–"&amp;C6623&amp;"–"&amp;D6623&amp;"–"&amp;E6623&amp;"–"&amp;F6623,B6623&amp;"–"&amp;C6623&amp;"–"&amp;D6623&amp;"–"&amp;E6623))</f>
        <v/>
      </c>
      <c r="I6623" s="56" t="str">
        <f aca="false">H6623</f>
        <v/>
      </c>
      <c r="J6623" s="41"/>
    </row>
    <row r="6624" customFormat="false" ht="12.75" hidden="false" customHeight="false" outlineLevel="0" collapsed="false">
      <c r="A6624" s="35" t="n">
        <v>6620</v>
      </c>
      <c r="B6624" s="36"/>
      <c r="C6624" s="52"/>
      <c r="D6624" s="53"/>
      <c r="E6624" s="36"/>
      <c r="F6624" s="54"/>
      <c r="G6624" s="55" t="str">
        <f aca="false">IF(COUNTBLANK(B6624:F6624)=5,"",IF(C6624="P25_Conventional",IF(COUNTBLANK(B6624:F6624)&gt;0,"!",""),IF(COUNTBLANK(B6624:E6624)&gt;0,"!","")))</f>
        <v/>
      </c>
      <c r="H6624" s="41" t="str">
        <f aca="false">IF(OR(COUNTBLANK(B6624:F6624)=5,G6624="!"),"",IF(C6624="P25_Conventional",B6624&amp;"–"&amp;C6624&amp;"–"&amp;D6624&amp;"–"&amp;E6624&amp;"–"&amp;F6624,B6624&amp;"–"&amp;C6624&amp;"–"&amp;D6624&amp;"–"&amp;E6624))</f>
        <v/>
      </c>
      <c r="I6624" s="56" t="str">
        <f aca="false">H6624</f>
        <v/>
      </c>
      <c r="J6624" s="41"/>
    </row>
    <row r="6625" customFormat="false" ht="12.75" hidden="false" customHeight="false" outlineLevel="0" collapsed="false">
      <c r="A6625" s="35" t="n">
        <v>6621</v>
      </c>
      <c r="B6625" s="36"/>
      <c r="C6625" s="52"/>
      <c r="D6625" s="53"/>
      <c r="E6625" s="36"/>
      <c r="F6625" s="54"/>
      <c r="G6625" s="55" t="str">
        <f aca="false">IF(COUNTBLANK(B6625:F6625)=5,"",IF(C6625="P25_Conventional",IF(COUNTBLANK(B6625:F6625)&gt;0,"!",""),IF(COUNTBLANK(B6625:E6625)&gt;0,"!","")))</f>
        <v/>
      </c>
      <c r="H6625" s="41" t="str">
        <f aca="false">IF(OR(COUNTBLANK(B6625:F6625)=5,G6625="!"),"",IF(C6625="P25_Conventional",B6625&amp;"–"&amp;C6625&amp;"–"&amp;D6625&amp;"–"&amp;E6625&amp;"–"&amp;F6625,B6625&amp;"–"&amp;C6625&amp;"–"&amp;D6625&amp;"–"&amp;E6625))</f>
        <v/>
      </c>
      <c r="I6625" s="56" t="str">
        <f aca="false">H6625</f>
        <v/>
      </c>
      <c r="J6625" s="41"/>
    </row>
    <row r="6626" customFormat="false" ht="12.75" hidden="false" customHeight="false" outlineLevel="0" collapsed="false">
      <c r="A6626" s="35" t="n">
        <v>6622</v>
      </c>
      <c r="B6626" s="36"/>
      <c r="C6626" s="52"/>
      <c r="D6626" s="53"/>
      <c r="E6626" s="36"/>
      <c r="F6626" s="54"/>
      <c r="G6626" s="55" t="str">
        <f aca="false">IF(COUNTBLANK(B6626:F6626)=5,"",IF(C6626="P25_Conventional",IF(COUNTBLANK(B6626:F6626)&gt;0,"!",""),IF(COUNTBLANK(B6626:E6626)&gt;0,"!","")))</f>
        <v/>
      </c>
      <c r="H6626" s="41" t="str">
        <f aca="false">IF(OR(COUNTBLANK(B6626:F6626)=5,G6626="!"),"",IF(C6626="P25_Conventional",B6626&amp;"–"&amp;C6626&amp;"–"&amp;D6626&amp;"–"&amp;E6626&amp;"–"&amp;F6626,B6626&amp;"–"&amp;C6626&amp;"–"&amp;D6626&amp;"–"&amp;E6626))</f>
        <v/>
      </c>
      <c r="I6626" s="56" t="str">
        <f aca="false">H6626</f>
        <v/>
      </c>
      <c r="J6626" s="41"/>
    </row>
    <row r="6627" customFormat="false" ht="12.75" hidden="false" customHeight="false" outlineLevel="0" collapsed="false">
      <c r="A6627" s="35" t="n">
        <v>6623</v>
      </c>
      <c r="B6627" s="36"/>
      <c r="C6627" s="52"/>
      <c r="D6627" s="53"/>
      <c r="E6627" s="36"/>
      <c r="F6627" s="54"/>
      <c r="G6627" s="55" t="str">
        <f aca="false">IF(COUNTBLANK(B6627:F6627)=5,"",IF(C6627="P25_Conventional",IF(COUNTBLANK(B6627:F6627)&gt;0,"!",""),IF(COUNTBLANK(B6627:E6627)&gt;0,"!","")))</f>
        <v/>
      </c>
      <c r="H6627" s="41" t="str">
        <f aca="false">IF(OR(COUNTBLANK(B6627:F6627)=5,G6627="!"),"",IF(C6627="P25_Conventional",B6627&amp;"–"&amp;C6627&amp;"–"&amp;D6627&amp;"–"&amp;E6627&amp;"–"&amp;F6627,B6627&amp;"–"&amp;C6627&amp;"–"&amp;D6627&amp;"–"&amp;E6627))</f>
        <v/>
      </c>
      <c r="I6627" s="56" t="str">
        <f aca="false">H6627</f>
        <v/>
      </c>
      <c r="J6627" s="41"/>
    </row>
    <row r="6628" customFormat="false" ht="12.75" hidden="false" customHeight="false" outlineLevel="0" collapsed="false">
      <c r="A6628" s="35" t="n">
        <v>6624</v>
      </c>
      <c r="B6628" s="36"/>
      <c r="C6628" s="52"/>
      <c r="D6628" s="53"/>
      <c r="E6628" s="36"/>
      <c r="F6628" s="54"/>
      <c r="G6628" s="55" t="str">
        <f aca="false">IF(COUNTBLANK(B6628:F6628)=5,"",IF(C6628="P25_Conventional",IF(COUNTBLANK(B6628:F6628)&gt;0,"!",""),IF(COUNTBLANK(B6628:E6628)&gt;0,"!","")))</f>
        <v/>
      </c>
      <c r="H6628" s="41" t="str">
        <f aca="false">IF(OR(COUNTBLANK(B6628:F6628)=5,G6628="!"),"",IF(C6628="P25_Conventional",B6628&amp;"–"&amp;C6628&amp;"–"&amp;D6628&amp;"–"&amp;E6628&amp;"–"&amp;F6628,B6628&amp;"–"&amp;C6628&amp;"–"&amp;D6628&amp;"–"&amp;E6628))</f>
        <v/>
      </c>
      <c r="I6628" s="56" t="str">
        <f aca="false">H6628</f>
        <v/>
      </c>
      <c r="J6628" s="41"/>
    </row>
    <row r="6629" customFormat="false" ht="12.75" hidden="false" customHeight="false" outlineLevel="0" collapsed="false">
      <c r="A6629" s="35" t="n">
        <v>6625</v>
      </c>
      <c r="B6629" s="36"/>
      <c r="C6629" s="52"/>
      <c r="D6629" s="53"/>
      <c r="E6629" s="36"/>
      <c r="F6629" s="54"/>
      <c r="G6629" s="55" t="str">
        <f aca="false">IF(COUNTBLANK(B6629:F6629)=5,"",IF(C6629="P25_Conventional",IF(COUNTBLANK(B6629:F6629)&gt;0,"!",""),IF(COUNTBLANK(B6629:E6629)&gt;0,"!","")))</f>
        <v/>
      </c>
      <c r="H6629" s="41" t="str">
        <f aca="false">IF(OR(COUNTBLANK(B6629:F6629)=5,G6629="!"),"",IF(C6629="P25_Conventional",B6629&amp;"–"&amp;C6629&amp;"–"&amp;D6629&amp;"–"&amp;E6629&amp;"–"&amp;F6629,B6629&amp;"–"&amp;C6629&amp;"–"&amp;D6629&amp;"–"&amp;E6629))</f>
        <v/>
      </c>
      <c r="I6629" s="56" t="str">
        <f aca="false">H6629</f>
        <v/>
      </c>
      <c r="J6629" s="41"/>
    </row>
    <row r="6630" customFormat="false" ht="12.75" hidden="false" customHeight="false" outlineLevel="0" collapsed="false">
      <c r="A6630" s="35" t="n">
        <v>6626</v>
      </c>
      <c r="B6630" s="36"/>
      <c r="C6630" s="52"/>
      <c r="D6630" s="53"/>
      <c r="E6630" s="36"/>
      <c r="F6630" s="54"/>
      <c r="G6630" s="55" t="str">
        <f aca="false">IF(COUNTBLANK(B6630:F6630)=5,"",IF(C6630="P25_Conventional",IF(COUNTBLANK(B6630:F6630)&gt;0,"!",""),IF(COUNTBLANK(B6630:E6630)&gt;0,"!","")))</f>
        <v/>
      </c>
      <c r="H6630" s="41" t="str">
        <f aca="false">IF(OR(COUNTBLANK(B6630:F6630)=5,G6630="!"),"",IF(C6630="P25_Conventional",B6630&amp;"–"&amp;C6630&amp;"–"&amp;D6630&amp;"–"&amp;E6630&amp;"–"&amp;F6630,B6630&amp;"–"&amp;C6630&amp;"–"&amp;D6630&amp;"–"&amp;E6630))</f>
        <v/>
      </c>
      <c r="I6630" s="56" t="str">
        <f aca="false">H6630</f>
        <v/>
      </c>
      <c r="J6630" s="41"/>
    </row>
    <row r="6631" customFormat="false" ht="12.75" hidden="false" customHeight="false" outlineLevel="0" collapsed="false">
      <c r="A6631" s="35" t="n">
        <v>6627</v>
      </c>
      <c r="B6631" s="36"/>
      <c r="C6631" s="52"/>
      <c r="D6631" s="53"/>
      <c r="E6631" s="36"/>
      <c r="F6631" s="54"/>
      <c r="G6631" s="55" t="str">
        <f aca="false">IF(COUNTBLANK(B6631:F6631)=5,"",IF(C6631="P25_Conventional",IF(COUNTBLANK(B6631:F6631)&gt;0,"!",""),IF(COUNTBLANK(B6631:E6631)&gt;0,"!","")))</f>
        <v/>
      </c>
      <c r="H6631" s="41" t="str">
        <f aca="false">IF(OR(COUNTBLANK(B6631:F6631)=5,G6631="!"),"",IF(C6631="P25_Conventional",B6631&amp;"–"&amp;C6631&amp;"–"&amp;D6631&amp;"–"&amp;E6631&amp;"–"&amp;F6631,B6631&amp;"–"&amp;C6631&amp;"–"&amp;D6631&amp;"–"&amp;E6631))</f>
        <v/>
      </c>
      <c r="I6631" s="56" t="str">
        <f aca="false">H6631</f>
        <v/>
      </c>
      <c r="J6631" s="41"/>
    </row>
    <row r="6632" customFormat="false" ht="12.75" hidden="false" customHeight="false" outlineLevel="0" collapsed="false">
      <c r="A6632" s="35" t="n">
        <v>6628</v>
      </c>
      <c r="B6632" s="36"/>
      <c r="C6632" s="52"/>
      <c r="D6632" s="53"/>
      <c r="E6632" s="36"/>
      <c r="F6632" s="54"/>
      <c r="G6632" s="55" t="str">
        <f aca="false">IF(COUNTBLANK(B6632:F6632)=5,"",IF(C6632="P25_Conventional",IF(COUNTBLANK(B6632:F6632)&gt;0,"!",""),IF(COUNTBLANK(B6632:E6632)&gt;0,"!","")))</f>
        <v/>
      </c>
      <c r="H6632" s="41" t="str">
        <f aca="false">IF(OR(COUNTBLANK(B6632:F6632)=5,G6632="!"),"",IF(C6632="P25_Conventional",B6632&amp;"–"&amp;C6632&amp;"–"&amp;D6632&amp;"–"&amp;E6632&amp;"–"&amp;F6632,B6632&amp;"–"&amp;C6632&amp;"–"&amp;D6632&amp;"–"&amp;E6632))</f>
        <v/>
      </c>
      <c r="I6632" s="56" t="str">
        <f aca="false">H6632</f>
        <v/>
      </c>
      <c r="J6632" s="41"/>
    </row>
    <row r="6633" customFormat="false" ht="12.75" hidden="false" customHeight="false" outlineLevel="0" collapsed="false">
      <c r="A6633" s="35" t="n">
        <v>6629</v>
      </c>
      <c r="B6633" s="36"/>
      <c r="C6633" s="52"/>
      <c r="D6633" s="53"/>
      <c r="E6633" s="36"/>
      <c r="F6633" s="54"/>
      <c r="G6633" s="55" t="str">
        <f aca="false">IF(COUNTBLANK(B6633:F6633)=5,"",IF(C6633="P25_Conventional",IF(COUNTBLANK(B6633:F6633)&gt;0,"!",""),IF(COUNTBLANK(B6633:E6633)&gt;0,"!","")))</f>
        <v/>
      </c>
      <c r="H6633" s="41" t="str">
        <f aca="false">IF(OR(COUNTBLANK(B6633:F6633)=5,G6633="!"),"",IF(C6633="P25_Conventional",B6633&amp;"–"&amp;C6633&amp;"–"&amp;D6633&amp;"–"&amp;E6633&amp;"–"&amp;F6633,B6633&amp;"–"&amp;C6633&amp;"–"&amp;D6633&amp;"–"&amp;E6633))</f>
        <v/>
      </c>
      <c r="I6633" s="56" t="str">
        <f aca="false">H6633</f>
        <v/>
      </c>
      <c r="J6633" s="41"/>
    </row>
    <row r="6634" customFormat="false" ht="12.75" hidden="false" customHeight="false" outlineLevel="0" collapsed="false">
      <c r="A6634" s="35" t="n">
        <v>6630</v>
      </c>
      <c r="B6634" s="36"/>
      <c r="C6634" s="52"/>
      <c r="D6634" s="53"/>
      <c r="E6634" s="36"/>
      <c r="F6634" s="54"/>
      <c r="G6634" s="55" t="str">
        <f aca="false">IF(COUNTBLANK(B6634:F6634)=5,"",IF(C6634="P25_Conventional",IF(COUNTBLANK(B6634:F6634)&gt;0,"!",""),IF(COUNTBLANK(B6634:E6634)&gt;0,"!","")))</f>
        <v/>
      </c>
      <c r="H6634" s="41" t="str">
        <f aca="false">IF(OR(COUNTBLANK(B6634:F6634)=5,G6634="!"),"",IF(C6634="P25_Conventional",B6634&amp;"–"&amp;C6634&amp;"–"&amp;D6634&amp;"–"&amp;E6634&amp;"–"&amp;F6634,B6634&amp;"–"&amp;C6634&amp;"–"&amp;D6634&amp;"–"&amp;E6634))</f>
        <v/>
      </c>
      <c r="I6634" s="56" t="str">
        <f aca="false">H6634</f>
        <v/>
      </c>
      <c r="J6634" s="41"/>
    </row>
    <row r="6635" customFormat="false" ht="12.75" hidden="false" customHeight="false" outlineLevel="0" collapsed="false">
      <c r="A6635" s="35" t="n">
        <v>6631</v>
      </c>
      <c r="B6635" s="36"/>
      <c r="C6635" s="52"/>
      <c r="D6635" s="53"/>
      <c r="E6635" s="36"/>
      <c r="F6635" s="54"/>
      <c r="G6635" s="55" t="str">
        <f aca="false">IF(COUNTBLANK(B6635:F6635)=5,"",IF(C6635="P25_Conventional",IF(COUNTBLANK(B6635:F6635)&gt;0,"!",""),IF(COUNTBLANK(B6635:E6635)&gt;0,"!","")))</f>
        <v/>
      </c>
      <c r="H6635" s="41" t="str">
        <f aca="false">IF(OR(COUNTBLANK(B6635:F6635)=5,G6635="!"),"",IF(C6635="P25_Conventional",B6635&amp;"–"&amp;C6635&amp;"–"&amp;D6635&amp;"–"&amp;E6635&amp;"–"&amp;F6635,B6635&amp;"–"&amp;C6635&amp;"–"&amp;D6635&amp;"–"&amp;E6635))</f>
        <v/>
      </c>
      <c r="I6635" s="56" t="str">
        <f aca="false">H6635</f>
        <v/>
      </c>
      <c r="J6635" s="41"/>
    </row>
    <row r="6636" customFormat="false" ht="12.75" hidden="false" customHeight="false" outlineLevel="0" collapsed="false">
      <c r="A6636" s="35" t="n">
        <v>6632</v>
      </c>
      <c r="B6636" s="36"/>
      <c r="C6636" s="52"/>
      <c r="D6636" s="53"/>
      <c r="E6636" s="36"/>
      <c r="F6636" s="54"/>
      <c r="G6636" s="55" t="str">
        <f aca="false">IF(COUNTBLANK(B6636:F6636)=5,"",IF(C6636="P25_Conventional",IF(COUNTBLANK(B6636:F6636)&gt;0,"!",""),IF(COUNTBLANK(B6636:E6636)&gt;0,"!","")))</f>
        <v/>
      </c>
      <c r="H6636" s="41" t="str">
        <f aca="false">IF(OR(COUNTBLANK(B6636:F6636)=5,G6636="!"),"",IF(C6636="P25_Conventional",B6636&amp;"–"&amp;C6636&amp;"–"&amp;D6636&amp;"–"&amp;E6636&amp;"–"&amp;F6636,B6636&amp;"–"&amp;C6636&amp;"–"&amp;D6636&amp;"–"&amp;E6636))</f>
        <v/>
      </c>
      <c r="I6636" s="56" t="str">
        <f aca="false">H6636</f>
        <v/>
      </c>
      <c r="J6636" s="41"/>
    </row>
    <row r="6637" customFormat="false" ht="12.75" hidden="false" customHeight="false" outlineLevel="0" collapsed="false">
      <c r="A6637" s="35" t="n">
        <v>6633</v>
      </c>
      <c r="B6637" s="36"/>
      <c r="C6637" s="52"/>
      <c r="D6637" s="53"/>
      <c r="E6637" s="36"/>
      <c r="F6637" s="54"/>
      <c r="G6637" s="55" t="str">
        <f aca="false">IF(COUNTBLANK(B6637:F6637)=5,"",IF(C6637="P25_Conventional",IF(COUNTBLANK(B6637:F6637)&gt;0,"!",""),IF(COUNTBLANK(B6637:E6637)&gt;0,"!","")))</f>
        <v/>
      </c>
      <c r="H6637" s="41" t="str">
        <f aca="false">IF(OR(COUNTBLANK(B6637:F6637)=5,G6637="!"),"",IF(C6637="P25_Conventional",B6637&amp;"–"&amp;C6637&amp;"–"&amp;D6637&amp;"–"&amp;E6637&amp;"–"&amp;F6637,B6637&amp;"–"&amp;C6637&amp;"–"&amp;D6637&amp;"–"&amp;E6637))</f>
        <v/>
      </c>
      <c r="I6637" s="56" t="str">
        <f aca="false">H6637</f>
        <v/>
      </c>
      <c r="J6637" s="41"/>
    </row>
    <row r="6638" customFormat="false" ht="12.75" hidden="false" customHeight="false" outlineLevel="0" collapsed="false">
      <c r="A6638" s="35" t="n">
        <v>6634</v>
      </c>
      <c r="B6638" s="36"/>
      <c r="C6638" s="52"/>
      <c r="D6638" s="53"/>
      <c r="E6638" s="36"/>
      <c r="F6638" s="54"/>
      <c r="G6638" s="55" t="str">
        <f aca="false">IF(COUNTBLANK(B6638:F6638)=5,"",IF(C6638="P25_Conventional",IF(COUNTBLANK(B6638:F6638)&gt;0,"!",""),IF(COUNTBLANK(B6638:E6638)&gt;0,"!","")))</f>
        <v/>
      </c>
      <c r="H6638" s="41" t="str">
        <f aca="false">IF(OR(COUNTBLANK(B6638:F6638)=5,G6638="!"),"",IF(C6638="P25_Conventional",B6638&amp;"–"&amp;C6638&amp;"–"&amp;D6638&amp;"–"&amp;E6638&amp;"–"&amp;F6638,B6638&amp;"–"&amp;C6638&amp;"–"&amp;D6638&amp;"–"&amp;E6638))</f>
        <v/>
      </c>
      <c r="I6638" s="56" t="str">
        <f aca="false">H6638</f>
        <v/>
      </c>
      <c r="J6638" s="41"/>
    </row>
    <row r="6639" customFormat="false" ht="12.75" hidden="false" customHeight="false" outlineLevel="0" collapsed="false">
      <c r="A6639" s="35" t="n">
        <v>6635</v>
      </c>
      <c r="B6639" s="36"/>
      <c r="C6639" s="52"/>
      <c r="D6639" s="53"/>
      <c r="E6639" s="36"/>
      <c r="F6639" s="54"/>
      <c r="G6639" s="55" t="str">
        <f aca="false">IF(COUNTBLANK(B6639:F6639)=5,"",IF(C6639="P25_Conventional",IF(COUNTBLANK(B6639:F6639)&gt;0,"!",""),IF(COUNTBLANK(B6639:E6639)&gt;0,"!","")))</f>
        <v/>
      </c>
      <c r="H6639" s="41" t="str">
        <f aca="false">IF(OR(COUNTBLANK(B6639:F6639)=5,G6639="!"),"",IF(C6639="P25_Conventional",B6639&amp;"–"&amp;C6639&amp;"–"&amp;D6639&amp;"–"&amp;E6639&amp;"–"&amp;F6639,B6639&amp;"–"&amp;C6639&amp;"–"&amp;D6639&amp;"–"&amp;E6639))</f>
        <v/>
      </c>
      <c r="I6639" s="56" t="str">
        <f aca="false">H6639</f>
        <v/>
      </c>
      <c r="J6639" s="41"/>
    </row>
    <row r="6640" customFormat="false" ht="12.75" hidden="false" customHeight="false" outlineLevel="0" collapsed="false">
      <c r="A6640" s="35" t="n">
        <v>6636</v>
      </c>
      <c r="B6640" s="36"/>
      <c r="C6640" s="52"/>
      <c r="D6640" s="53"/>
      <c r="E6640" s="36"/>
      <c r="F6640" s="54"/>
      <c r="G6640" s="55" t="str">
        <f aca="false">IF(COUNTBLANK(B6640:F6640)=5,"",IF(C6640="P25_Conventional",IF(COUNTBLANK(B6640:F6640)&gt;0,"!",""),IF(COUNTBLANK(B6640:E6640)&gt;0,"!","")))</f>
        <v/>
      </c>
      <c r="H6640" s="41" t="str">
        <f aca="false">IF(OR(COUNTBLANK(B6640:F6640)=5,G6640="!"),"",IF(C6640="P25_Conventional",B6640&amp;"–"&amp;C6640&amp;"–"&amp;D6640&amp;"–"&amp;E6640&amp;"–"&amp;F6640,B6640&amp;"–"&amp;C6640&amp;"–"&amp;D6640&amp;"–"&amp;E6640))</f>
        <v/>
      </c>
      <c r="I6640" s="56" t="str">
        <f aca="false">H6640</f>
        <v/>
      </c>
      <c r="J6640" s="41"/>
    </row>
    <row r="6641" customFormat="false" ht="12.75" hidden="false" customHeight="false" outlineLevel="0" collapsed="false">
      <c r="A6641" s="35" t="n">
        <v>6637</v>
      </c>
      <c r="B6641" s="36"/>
      <c r="C6641" s="52"/>
      <c r="D6641" s="53"/>
      <c r="E6641" s="36"/>
      <c r="F6641" s="54"/>
      <c r="G6641" s="55" t="str">
        <f aca="false">IF(COUNTBLANK(B6641:F6641)=5,"",IF(C6641="P25_Conventional",IF(COUNTBLANK(B6641:F6641)&gt;0,"!",""),IF(COUNTBLANK(B6641:E6641)&gt;0,"!","")))</f>
        <v/>
      </c>
      <c r="H6641" s="41" t="str">
        <f aca="false">IF(OR(COUNTBLANK(B6641:F6641)=5,G6641="!"),"",IF(C6641="P25_Conventional",B6641&amp;"–"&amp;C6641&amp;"–"&amp;D6641&amp;"–"&amp;E6641&amp;"–"&amp;F6641,B6641&amp;"–"&amp;C6641&amp;"–"&amp;D6641&amp;"–"&amp;E6641))</f>
        <v/>
      </c>
      <c r="I6641" s="56" t="str">
        <f aca="false">H6641</f>
        <v/>
      </c>
      <c r="J6641" s="41"/>
    </row>
    <row r="6642" customFormat="false" ht="12.75" hidden="false" customHeight="false" outlineLevel="0" collapsed="false">
      <c r="A6642" s="35" t="n">
        <v>6638</v>
      </c>
      <c r="B6642" s="36"/>
      <c r="C6642" s="52"/>
      <c r="D6642" s="53"/>
      <c r="E6642" s="36"/>
      <c r="F6642" s="54"/>
      <c r="G6642" s="55" t="str">
        <f aca="false">IF(COUNTBLANK(B6642:F6642)=5,"",IF(C6642="P25_Conventional",IF(COUNTBLANK(B6642:F6642)&gt;0,"!",""),IF(COUNTBLANK(B6642:E6642)&gt;0,"!","")))</f>
        <v/>
      </c>
      <c r="H6642" s="41" t="str">
        <f aca="false">IF(OR(COUNTBLANK(B6642:F6642)=5,G6642="!"),"",IF(C6642="P25_Conventional",B6642&amp;"–"&amp;C6642&amp;"–"&amp;D6642&amp;"–"&amp;E6642&amp;"–"&amp;F6642,B6642&amp;"–"&amp;C6642&amp;"–"&amp;D6642&amp;"–"&amp;E6642))</f>
        <v/>
      </c>
      <c r="I6642" s="56" t="str">
        <f aca="false">H6642</f>
        <v/>
      </c>
      <c r="J6642" s="41"/>
    </row>
    <row r="6643" customFormat="false" ht="12.75" hidden="false" customHeight="false" outlineLevel="0" collapsed="false">
      <c r="A6643" s="35" t="n">
        <v>6639</v>
      </c>
      <c r="B6643" s="36"/>
      <c r="C6643" s="52"/>
      <c r="D6643" s="53"/>
      <c r="E6643" s="36"/>
      <c r="F6643" s="54"/>
      <c r="G6643" s="55" t="str">
        <f aca="false">IF(COUNTBLANK(B6643:F6643)=5,"",IF(C6643="P25_Conventional",IF(COUNTBLANK(B6643:F6643)&gt;0,"!",""),IF(COUNTBLANK(B6643:E6643)&gt;0,"!","")))</f>
        <v/>
      </c>
      <c r="H6643" s="41" t="str">
        <f aca="false">IF(OR(COUNTBLANK(B6643:F6643)=5,G6643="!"),"",IF(C6643="P25_Conventional",B6643&amp;"–"&amp;C6643&amp;"–"&amp;D6643&amp;"–"&amp;E6643&amp;"–"&amp;F6643,B6643&amp;"–"&amp;C6643&amp;"–"&amp;D6643&amp;"–"&amp;E6643))</f>
        <v/>
      </c>
      <c r="I6643" s="56" t="str">
        <f aca="false">H6643</f>
        <v/>
      </c>
      <c r="J6643" s="41"/>
    </row>
    <row r="6644" customFormat="false" ht="12.75" hidden="false" customHeight="false" outlineLevel="0" collapsed="false">
      <c r="A6644" s="35" t="n">
        <v>6640</v>
      </c>
      <c r="B6644" s="36"/>
      <c r="C6644" s="52"/>
      <c r="D6644" s="53"/>
      <c r="E6644" s="36"/>
      <c r="F6644" s="54"/>
      <c r="G6644" s="55" t="str">
        <f aca="false">IF(COUNTBLANK(B6644:F6644)=5,"",IF(C6644="P25_Conventional",IF(COUNTBLANK(B6644:F6644)&gt;0,"!",""),IF(COUNTBLANK(B6644:E6644)&gt;0,"!","")))</f>
        <v/>
      </c>
      <c r="H6644" s="41" t="str">
        <f aca="false">IF(OR(COUNTBLANK(B6644:F6644)=5,G6644="!"),"",IF(C6644="P25_Conventional",B6644&amp;"–"&amp;C6644&amp;"–"&amp;D6644&amp;"–"&amp;E6644&amp;"–"&amp;F6644,B6644&amp;"–"&amp;C6644&amp;"–"&amp;D6644&amp;"–"&amp;E6644))</f>
        <v/>
      </c>
      <c r="I6644" s="56" t="str">
        <f aca="false">H6644</f>
        <v/>
      </c>
      <c r="J6644" s="41"/>
    </row>
    <row r="6645" customFormat="false" ht="12.75" hidden="false" customHeight="false" outlineLevel="0" collapsed="false">
      <c r="A6645" s="35" t="n">
        <v>6641</v>
      </c>
      <c r="B6645" s="36"/>
      <c r="C6645" s="52"/>
      <c r="D6645" s="53"/>
      <c r="E6645" s="36"/>
      <c r="F6645" s="54"/>
      <c r="G6645" s="55" t="str">
        <f aca="false">IF(COUNTBLANK(B6645:F6645)=5,"",IF(C6645="P25_Conventional",IF(COUNTBLANK(B6645:F6645)&gt;0,"!",""),IF(COUNTBLANK(B6645:E6645)&gt;0,"!","")))</f>
        <v/>
      </c>
      <c r="H6645" s="41" t="str">
        <f aca="false">IF(OR(COUNTBLANK(B6645:F6645)=5,G6645="!"),"",IF(C6645="P25_Conventional",B6645&amp;"–"&amp;C6645&amp;"–"&amp;D6645&amp;"–"&amp;E6645&amp;"–"&amp;F6645,B6645&amp;"–"&amp;C6645&amp;"–"&amp;D6645&amp;"–"&amp;E6645))</f>
        <v/>
      </c>
      <c r="I6645" s="56" t="str">
        <f aca="false">H6645</f>
        <v/>
      </c>
      <c r="J6645" s="41"/>
    </row>
    <row r="6646" customFormat="false" ht="12.75" hidden="false" customHeight="false" outlineLevel="0" collapsed="false">
      <c r="A6646" s="35" t="n">
        <v>6642</v>
      </c>
      <c r="B6646" s="36"/>
      <c r="C6646" s="52"/>
      <c r="D6646" s="53"/>
      <c r="E6646" s="36"/>
      <c r="F6646" s="54"/>
      <c r="G6646" s="55" t="str">
        <f aca="false">IF(COUNTBLANK(B6646:F6646)=5,"",IF(C6646="P25_Conventional",IF(COUNTBLANK(B6646:F6646)&gt;0,"!",""),IF(COUNTBLANK(B6646:E6646)&gt;0,"!","")))</f>
        <v/>
      </c>
      <c r="H6646" s="41" t="str">
        <f aca="false">IF(OR(COUNTBLANK(B6646:F6646)=5,G6646="!"),"",IF(C6646="P25_Conventional",B6646&amp;"–"&amp;C6646&amp;"–"&amp;D6646&amp;"–"&amp;E6646&amp;"–"&amp;F6646,B6646&amp;"–"&amp;C6646&amp;"–"&amp;D6646&amp;"–"&amp;E6646))</f>
        <v/>
      </c>
      <c r="I6646" s="56" t="str">
        <f aca="false">H6646</f>
        <v/>
      </c>
      <c r="J6646" s="41"/>
    </row>
    <row r="6647" customFormat="false" ht="12.75" hidden="false" customHeight="false" outlineLevel="0" collapsed="false">
      <c r="A6647" s="35" t="n">
        <v>6643</v>
      </c>
      <c r="B6647" s="36"/>
      <c r="C6647" s="52"/>
      <c r="D6647" s="53"/>
      <c r="E6647" s="36"/>
      <c r="F6647" s="54"/>
      <c r="G6647" s="55" t="str">
        <f aca="false">IF(COUNTBLANK(B6647:F6647)=5,"",IF(C6647="P25_Conventional",IF(COUNTBLANK(B6647:F6647)&gt;0,"!",""),IF(COUNTBLANK(B6647:E6647)&gt;0,"!","")))</f>
        <v/>
      </c>
      <c r="H6647" s="41" t="str">
        <f aca="false">IF(OR(COUNTBLANK(B6647:F6647)=5,G6647="!"),"",IF(C6647="P25_Conventional",B6647&amp;"–"&amp;C6647&amp;"–"&amp;D6647&amp;"–"&amp;E6647&amp;"–"&amp;F6647,B6647&amp;"–"&amp;C6647&amp;"–"&amp;D6647&amp;"–"&amp;E6647))</f>
        <v/>
      </c>
      <c r="I6647" s="56" t="str">
        <f aca="false">H6647</f>
        <v/>
      </c>
      <c r="J6647" s="41"/>
    </row>
    <row r="6648" customFormat="false" ht="12.75" hidden="false" customHeight="false" outlineLevel="0" collapsed="false">
      <c r="A6648" s="35" t="n">
        <v>6644</v>
      </c>
      <c r="B6648" s="36"/>
      <c r="C6648" s="52"/>
      <c r="D6648" s="53"/>
      <c r="E6648" s="36"/>
      <c r="F6648" s="54"/>
      <c r="G6648" s="55" t="str">
        <f aca="false">IF(COUNTBLANK(B6648:F6648)=5,"",IF(C6648="P25_Conventional",IF(COUNTBLANK(B6648:F6648)&gt;0,"!",""),IF(COUNTBLANK(B6648:E6648)&gt;0,"!","")))</f>
        <v/>
      </c>
      <c r="H6648" s="41" t="str">
        <f aca="false">IF(OR(COUNTBLANK(B6648:F6648)=5,G6648="!"),"",IF(C6648="P25_Conventional",B6648&amp;"–"&amp;C6648&amp;"–"&amp;D6648&amp;"–"&amp;E6648&amp;"–"&amp;F6648,B6648&amp;"–"&amp;C6648&amp;"–"&amp;D6648&amp;"–"&amp;E6648))</f>
        <v/>
      </c>
      <c r="I6648" s="56" t="str">
        <f aca="false">H6648</f>
        <v/>
      </c>
      <c r="J6648" s="41"/>
    </row>
    <row r="6649" customFormat="false" ht="12.75" hidden="false" customHeight="false" outlineLevel="0" collapsed="false">
      <c r="A6649" s="35" t="n">
        <v>6645</v>
      </c>
      <c r="B6649" s="36"/>
      <c r="C6649" s="52"/>
      <c r="D6649" s="53"/>
      <c r="E6649" s="36"/>
      <c r="F6649" s="54"/>
      <c r="G6649" s="55" t="str">
        <f aca="false">IF(COUNTBLANK(B6649:F6649)=5,"",IF(C6649="P25_Conventional",IF(COUNTBLANK(B6649:F6649)&gt;0,"!",""),IF(COUNTBLANK(B6649:E6649)&gt;0,"!","")))</f>
        <v/>
      </c>
      <c r="H6649" s="41" t="str">
        <f aca="false">IF(OR(COUNTBLANK(B6649:F6649)=5,G6649="!"),"",IF(C6649="P25_Conventional",B6649&amp;"–"&amp;C6649&amp;"–"&amp;D6649&amp;"–"&amp;E6649&amp;"–"&amp;F6649,B6649&amp;"–"&amp;C6649&amp;"–"&amp;D6649&amp;"–"&amp;E6649))</f>
        <v/>
      </c>
      <c r="I6649" s="56" t="str">
        <f aca="false">H6649</f>
        <v/>
      </c>
      <c r="J6649" s="41"/>
    </row>
    <row r="6650" customFormat="false" ht="12.75" hidden="false" customHeight="false" outlineLevel="0" collapsed="false">
      <c r="A6650" s="35" t="n">
        <v>6646</v>
      </c>
      <c r="B6650" s="36"/>
      <c r="C6650" s="52"/>
      <c r="D6650" s="53"/>
      <c r="E6650" s="36"/>
      <c r="F6650" s="54"/>
      <c r="G6650" s="55" t="str">
        <f aca="false">IF(COUNTBLANK(B6650:F6650)=5,"",IF(C6650="P25_Conventional",IF(COUNTBLANK(B6650:F6650)&gt;0,"!",""),IF(COUNTBLANK(B6650:E6650)&gt;0,"!","")))</f>
        <v/>
      </c>
      <c r="H6650" s="41" t="str">
        <f aca="false">IF(OR(COUNTBLANK(B6650:F6650)=5,G6650="!"),"",IF(C6650="P25_Conventional",B6650&amp;"–"&amp;C6650&amp;"–"&amp;D6650&amp;"–"&amp;E6650&amp;"–"&amp;F6650,B6650&amp;"–"&amp;C6650&amp;"–"&amp;D6650&amp;"–"&amp;E6650))</f>
        <v/>
      </c>
      <c r="I6650" s="56" t="str">
        <f aca="false">H6650</f>
        <v/>
      </c>
      <c r="J6650" s="41"/>
    </row>
    <row r="6651" customFormat="false" ht="12.75" hidden="false" customHeight="false" outlineLevel="0" collapsed="false">
      <c r="A6651" s="35" t="n">
        <v>6647</v>
      </c>
      <c r="B6651" s="36"/>
      <c r="C6651" s="52"/>
      <c r="D6651" s="53"/>
      <c r="E6651" s="36"/>
      <c r="F6651" s="54"/>
      <c r="G6651" s="55" t="str">
        <f aca="false">IF(COUNTBLANK(B6651:F6651)=5,"",IF(C6651="P25_Conventional",IF(COUNTBLANK(B6651:F6651)&gt;0,"!",""),IF(COUNTBLANK(B6651:E6651)&gt;0,"!","")))</f>
        <v/>
      </c>
      <c r="H6651" s="41" t="str">
        <f aca="false">IF(OR(COUNTBLANK(B6651:F6651)=5,G6651="!"),"",IF(C6651="P25_Conventional",B6651&amp;"–"&amp;C6651&amp;"–"&amp;D6651&amp;"–"&amp;E6651&amp;"–"&amp;F6651,B6651&amp;"–"&amp;C6651&amp;"–"&amp;D6651&amp;"–"&amp;E6651))</f>
        <v/>
      </c>
      <c r="I6651" s="56" t="str">
        <f aca="false">H6651</f>
        <v/>
      </c>
      <c r="J6651" s="41"/>
    </row>
    <row r="6652" customFormat="false" ht="12.75" hidden="false" customHeight="false" outlineLevel="0" collapsed="false">
      <c r="A6652" s="35" t="n">
        <v>6648</v>
      </c>
      <c r="B6652" s="36"/>
      <c r="C6652" s="52"/>
      <c r="D6652" s="53"/>
      <c r="E6652" s="36"/>
      <c r="F6652" s="54"/>
      <c r="G6652" s="55" t="str">
        <f aca="false">IF(COUNTBLANK(B6652:F6652)=5,"",IF(C6652="P25_Conventional",IF(COUNTBLANK(B6652:F6652)&gt;0,"!",""),IF(COUNTBLANK(B6652:E6652)&gt;0,"!","")))</f>
        <v/>
      </c>
      <c r="H6652" s="41" t="str">
        <f aca="false">IF(OR(COUNTBLANK(B6652:F6652)=5,G6652="!"),"",IF(C6652="P25_Conventional",B6652&amp;"–"&amp;C6652&amp;"–"&amp;D6652&amp;"–"&amp;E6652&amp;"–"&amp;F6652,B6652&amp;"–"&amp;C6652&amp;"–"&amp;D6652&amp;"–"&amp;E6652))</f>
        <v/>
      </c>
      <c r="I6652" s="56" t="str">
        <f aca="false">H6652</f>
        <v/>
      </c>
      <c r="J6652" s="41"/>
    </row>
    <row r="6653" customFormat="false" ht="12.75" hidden="false" customHeight="false" outlineLevel="0" collapsed="false">
      <c r="A6653" s="35" t="n">
        <v>6649</v>
      </c>
      <c r="B6653" s="36"/>
      <c r="C6653" s="52"/>
      <c r="D6653" s="53"/>
      <c r="E6653" s="36"/>
      <c r="F6653" s="54"/>
      <c r="G6653" s="55" t="str">
        <f aca="false">IF(COUNTBLANK(B6653:F6653)=5,"",IF(C6653="P25_Conventional",IF(COUNTBLANK(B6653:F6653)&gt;0,"!",""),IF(COUNTBLANK(B6653:E6653)&gt;0,"!","")))</f>
        <v/>
      </c>
      <c r="H6653" s="41" t="str">
        <f aca="false">IF(OR(COUNTBLANK(B6653:F6653)=5,G6653="!"),"",IF(C6653="P25_Conventional",B6653&amp;"–"&amp;C6653&amp;"–"&amp;D6653&amp;"–"&amp;E6653&amp;"–"&amp;F6653,B6653&amp;"–"&amp;C6653&amp;"–"&amp;D6653&amp;"–"&amp;E6653))</f>
        <v/>
      </c>
      <c r="I6653" s="56" t="str">
        <f aca="false">H6653</f>
        <v/>
      </c>
      <c r="J6653" s="41"/>
    </row>
    <row r="6654" customFormat="false" ht="12.75" hidden="false" customHeight="false" outlineLevel="0" collapsed="false">
      <c r="A6654" s="35" t="n">
        <v>6650</v>
      </c>
      <c r="B6654" s="36"/>
      <c r="C6654" s="52"/>
      <c r="D6654" s="53"/>
      <c r="E6654" s="36"/>
      <c r="F6654" s="54"/>
      <c r="G6654" s="55" t="str">
        <f aca="false">IF(COUNTBLANK(B6654:F6654)=5,"",IF(C6654="P25_Conventional",IF(COUNTBLANK(B6654:F6654)&gt;0,"!",""),IF(COUNTBLANK(B6654:E6654)&gt;0,"!","")))</f>
        <v/>
      </c>
      <c r="H6654" s="41" t="str">
        <f aca="false">IF(OR(COUNTBLANK(B6654:F6654)=5,G6654="!"),"",IF(C6654="P25_Conventional",B6654&amp;"–"&amp;C6654&amp;"–"&amp;D6654&amp;"–"&amp;E6654&amp;"–"&amp;F6654,B6654&amp;"–"&amp;C6654&amp;"–"&amp;D6654&amp;"–"&amp;E6654))</f>
        <v/>
      </c>
      <c r="I6654" s="56" t="str">
        <f aca="false">H6654</f>
        <v/>
      </c>
      <c r="J6654" s="41"/>
    </row>
    <row r="6655" customFormat="false" ht="12.75" hidden="false" customHeight="false" outlineLevel="0" collapsed="false">
      <c r="A6655" s="35" t="n">
        <v>6651</v>
      </c>
      <c r="B6655" s="36"/>
      <c r="C6655" s="52"/>
      <c r="D6655" s="53"/>
      <c r="E6655" s="36"/>
      <c r="F6655" s="54"/>
      <c r="G6655" s="55" t="str">
        <f aca="false">IF(COUNTBLANK(B6655:F6655)=5,"",IF(C6655="P25_Conventional",IF(COUNTBLANK(B6655:F6655)&gt;0,"!",""),IF(COUNTBLANK(B6655:E6655)&gt;0,"!","")))</f>
        <v/>
      </c>
      <c r="H6655" s="41" t="str">
        <f aca="false">IF(OR(COUNTBLANK(B6655:F6655)=5,G6655="!"),"",IF(C6655="P25_Conventional",B6655&amp;"–"&amp;C6655&amp;"–"&amp;D6655&amp;"–"&amp;E6655&amp;"–"&amp;F6655,B6655&amp;"–"&amp;C6655&amp;"–"&amp;D6655&amp;"–"&amp;E6655))</f>
        <v/>
      </c>
      <c r="I6655" s="56" t="str">
        <f aca="false">H6655</f>
        <v/>
      </c>
      <c r="J6655" s="41"/>
    </row>
    <row r="6656" customFormat="false" ht="12.75" hidden="false" customHeight="false" outlineLevel="0" collapsed="false">
      <c r="A6656" s="35" t="n">
        <v>6652</v>
      </c>
      <c r="B6656" s="36"/>
      <c r="C6656" s="52"/>
      <c r="D6656" s="53"/>
      <c r="E6656" s="36"/>
      <c r="F6656" s="54"/>
      <c r="G6656" s="55" t="str">
        <f aca="false">IF(COUNTBLANK(B6656:F6656)=5,"",IF(C6656="P25_Conventional",IF(COUNTBLANK(B6656:F6656)&gt;0,"!",""),IF(COUNTBLANK(B6656:E6656)&gt;0,"!","")))</f>
        <v/>
      </c>
      <c r="H6656" s="41" t="str">
        <f aca="false">IF(OR(COUNTBLANK(B6656:F6656)=5,G6656="!"),"",IF(C6656="P25_Conventional",B6656&amp;"–"&amp;C6656&amp;"–"&amp;D6656&amp;"–"&amp;E6656&amp;"–"&amp;F6656,B6656&amp;"–"&amp;C6656&amp;"–"&amp;D6656&amp;"–"&amp;E6656))</f>
        <v/>
      </c>
      <c r="I6656" s="56" t="str">
        <f aca="false">H6656</f>
        <v/>
      </c>
      <c r="J6656" s="41"/>
    </row>
    <row r="6657" customFormat="false" ht="12.75" hidden="false" customHeight="false" outlineLevel="0" collapsed="false">
      <c r="A6657" s="35" t="n">
        <v>6653</v>
      </c>
      <c r="B6657" s="36"/>
      <c r="C6657" s="52"/>
      <c r="D6657" s="53"/>
      <c r="E6657" s="36"/>
      <c r="F6657" s="54"/>
      <c r="G6657" s="55" t="str">
        <f aca="false">IF(COUNTBLANK(B6657:F6657)=5,"",IF(C6657="P25_Conventional",IF(COUNTBLANK(B6657:F6657)&gt;0,"!",""),IF(COUNTBLANK(B6657:E6657)&gt;0,"!","")))</f>
        <v/>
      </c>
      <c r="H6657" s="41" t="str">
        <f aca="false">IF(OR(COUNTBLANK(B6657:F6657)=5,G6657="!"),"",IF(C6657="P25_Conventional",B6657&amp;"–"&amp;C6657&amp;"–"&amp;D6657&amp;"–"&amp;E6657&amp;"–"&amp;F6657,B6657&amp;"–"&amp;C6657&amp;"–"&amp;D6657&amp;"–"&amp;E6657))</f>
        <v/>
      </c>
      <c r="I6657" s="56" t="str">
        <f aca="false">H6657</f>
        <v/>
      </c>
      <c r="J6657" s="41"/>
    </row>
    <row r="6658" customFormat="false" ht="12.75" hidden="false" customHeight="false" outlineLevel="0" collapsed="false">
      <c r="A6658" s="35" t="n">
        <v>6654</v>
      </c>
      <c r="B6658" s="36"/>
      <c r="C6658" s="52"/>
      <c r="D6658" s="53"/>
      <c r="E6658" s="36"/>
      <c r="F6658" s="54"/>
      <c r="G6658" s="55" t="str">
        <f aca="false">IF(COUNTBLANK(B6658:F6658)=5,"",IF(C6658="P25_Conventional",IF(COUNTBLANK(B6658:F6658)&gt;0,"!",""),IF(COUNTBLANK(B6658:E6658)&gt;0,"!","")))</f>
        <v/>
      </c>
      <c r="H6658" s="41" t="str">
        <f aca="false">IF(OR(COUNTBLANK(B6658:F6658)=5,G6658="!"),"",IF(C6658="P25_Conventional",B6658&amp;"–"&amp;C6658&amp;"–"&amp;D6658&amp;"–"&amp;E6658&amp;"–"&amp;F6658,B6658&amp;"–"&amp;C6658&amp;"–"&amp;D6658&amp;"–"&amp;E6658))</f>
        <v/>
      </c>
      <c r="I6658" s="56" t="str">
        <f aca="false">H6658</f>
        <v/>
      </c>
      <c r="J6658" s="41"/>
    </row>
    <row r="6659" customFormat="false" ht="12.75" hidden="false" customHeight="false" outlineLevel="0" collapsed="false">
      <c r="A6659" s="35" t="n">
        <v>6655</v>
      </c>
      <c r="B6659" s="36"/>
      <c r="C6659" s="52"/>
      <c r="D6659" s="53"/>
      <c r="E6659" s="36"/>
      <c r="F6659" s="54"/>
      <c r="G6659" s="55" t="str">
        <f aca="false">IF(COUNTBLANK(B6659:F6659)=5,"",IF(C6659="P25_Conventional",IF(COUNTBLANK(B6659:F6659)&gt;0,"!",""),IF(COUNTBLANK(B6659:E6659)&gt;0,"!","")))</f>
        <v/>
      </c>
      <c r="H6659" s="41" t="str">
        <f aca="false">IF(OR(COUNTBLANK(B6659:F6659)=5,G6659="!"),"",IF(C6659="P25_Conventional",B6659&amp;"–"&amp;C6659&amp;"–"&amp;D6659&amp;"–"&amp;E6659&amp;"–"&amp;F6659,B6659&amp;"–"&amp;C6659&amp;"–"&amp;D6659&amp;"–"&amp;E6659))</f>
        <v/>
      </c>
      <c r="I6659" s="56" t="str">
        <f aca="false">H6659</f>
        <v/>
      </c>
      <c r="J6659" s="41"/>
    </row>
    <row r="6660" customFormat="false" ht="12.75" hidden="false" customHeight="false" outlineLevel="0" collapsed="false">
      <c r="A6660" s="35" t="n">
        <v>6656</v>
      </c>
      <c r="B6660" s="36"/>
      <c r="C6660" s="52"/>
      <c r="D6660" s="53"/>
      <c r="E6660" s="36"/>
      <c r="F6660" s="54"/>
      <c r="G6660" s="55" t="str">
        <f aca="false">IF(COUNTBLANK(B6660:F6660)=5,"",IF(C6660="P25_Conventional",IF(COUNTBLANK(B6660:F6660)&gt;0,"!",""),IF(COUNTBLANK(B6660:E6660)&gt;0,"!","")))</f>
        <v/>
      </c>
      <c r="H6660" s="41" t="str">
        <f aca="false">IF(OR(COUNTBLANK(B6660:F6660)=5,G6660="!"),"",IF(C6660="P25_Conventional",B6660&amp;"–"&amp;C6660&amp;"–"&amp;D6660&amp;"–"&amp;E6660&amp;"–"&amp;F6660,B6660&amp;"–"&amp;C6660&amp;"–"&amp;D6660&amp;"–"&amp;E6660))</f>
        <v/>
      </c>
      <c r="I6660" s="56" t="str">
        <f aca="false">H6660</f>
        <v/>
      </c>
      <c r="J6660" s="41"/>
    </row>
    <row r="6661" customFormat="false" ht="12.75" hidden="false" customHeight="false" outlineLevel="0" collapsed="false">
      <c r="A6661" s="35" t="n">
        <v>6657</v>
      </c>
      <c r="B6661" s="36"/>
      <c r="C6661" s="52"/>
      <c r="D6661" s="53"/>
      <c r="E6661" s="36"/>
      <c r="F6661" s="54"/>
      <c r="G6661" s="55" t="str">
        <f aca="false">IF(COUNTBLANK(B6661:F6661)=5,"",IF(C6661="P25_Conventional",IF(COUNTBLANK(B6661:F6661)&gt;0,"!",""),IF(COUNTBLANK(B6661:E6661)&gt;0,"!","")))</f>
        <v/>
      </c>
      <c r="H6661" s="41" t="str">
        <f aca="false">IF(OR(COUNTBLANK(B6661:F6661)=5,G6661="!"),"",IF(C6661="P25_Conventional",B6661&amp;"–"&amp;C6661&amp;"–"&amp;D6661&amp;"–"&amp;E6661&amp;"–"&amp;F6661,B6661&amp;"–"&amp;C6661&amp;"–"&amp;D6661&amp;"–"&amp;E6661))</f>
        <v/>
      </c>
      <c r="I6661" s="56" t="str">
        <f aca="false">H6661</f>
        <v/>
      </c>
      <c r="J6661" s="41"/>
    </row>
    <row r="6662" customFormat="false" ht="12.75" hidden="false" customHeight="false" outlineLevel="0" collapsed="false">
      <c r="A6662" s="35" t="n">
        <v>6658</v>
      </c>
      <c r="B6662" s="36"/>
      <c r="C6662" s="52"/>
      <c r="D6662" s="53"/>
      <c r="E6662" s="36"/>
      <c r="F6662" s="54"/>
      <c r="G6662" s="55" t="str">
        <f aca="false">IF(COUNTBLANK(B6662:F6662)=5,"",IF(C6662="P25_Conventional",IF(COUNTBLANK(B6662:F6662)&gt;0,"!",""),IF(COUNTBLANK(B6662:E6662)&gt;0,"!","")))</f>
        <v/>
      </c>
      <c r="H6662" s="41" t="str">
        <f aca="false">IF(OR(COUNTBLANK(B6662:F6662)=5,G6662="!"),"",IF(C6662="P25_Conventional",B6662&amp;"–"&amp;C6662&amp;"–"&amp;D6662&amp;"–"&amp;E6662&amp;"–"&amp;F6662,B6662&amp;"–"&amp;C6662&amp;"–"&amp;D6662&amp;"–"&amp;E6662))</f>
        <v/>
      </c>
      <c r="I6662" s="56" t="str">
        <f aca="false">H6662</f>
        <v/>
      </c>
      <c r="J6662" s="41"/>
    </row>
    <row r="6663" customFormat="false" ht="12.75" hidden="false" customHeight="false" outlineLevel="0" collapsed="false">
      <c r="A6663" s="35" t="n">
        <v>6659</v>
      </c>
      <c r="B6663" s="36"/>
      <c r="C6663" s="52"/>
      <c r="D6663" s="53"/>
      <c r="E6663" s="36"/>
      <c r="F6663" s="54"/>
      <c r="G6663" s="55" t="str">
        <f aca="false">IF(COUNTBLANK(B6663:F6663)=5,"",IF(C6663="P25_Conventional",IF(COUNTBLANK(B6663:F6663)&gt;0,"!",""),IF(COUNTBLANK(B6663:E6663)&gt;0,"!","")))</f>
        <v/>
      </c>
      <c r="H6663" s="41" t="str">
        <f aca="false">IF(OR(COUNTBLANK(B6663:F6663)=5,G6663="!"),"",IF(C6663="P25_Conventional",B6663&amp;"–"&amp;C6663&amp;"–"&amp;D6663&amp;"–"&amp;E6663&amp;"–"&amp;F6663,B6663&amp;"–"&amp;C6663&amp;"–"&amp;D6663&amp;"–"&amp;E6663))</f>
        <v/>
      </c>
      <c r="I6663" s="56" t="str">
        <f aca="false">H6663</f>
        <v/>
      </c>
      <c r="J6663" s="41"/>
    </row>
    <row r="6664" customFormat="false" ht="12.75" hidden="false" customHeight="false" outlineLevel="0" collapsed="false">
      <c r="A6664" s="35" t="n">
        <v>6660</v>
      </c>
      <c r="B6664" s="36"/>
      <c r="C6664" s="52"/>
      <c r="D6664" s="53"/>
      <c r="E6664" s="36"/>
      <c r="F6664" s="54"/>
      <c r="G6664" s="55" t="str">
        <f aca="false">IF(COUNTBLANK(B6664:F6664)=5,"",IF(C6664="P25_Conventional",IF(COUNTBLANK(B6664:F6664)&gt;0,"!",""),IF(COUNTBLANK(B6664:E6664)&gt;0,"!","")))</f>
        <v/>
      </c>
      <c r="H6664" s="41" t="str">
        <f aca="false">IF(OR(COUNTBLANK(B6664:F6664)=5,G6664="!"),"",IF(C6664="P25_Conventional",B6664&amp;"–"&amp;C6664&amp;"–"&amp;D6664&amp;"–"&amp;E6664&amp;"–"&amp;F6664,B6664&amp;"–"&amp;C6664&amp;"–"&amp;D6664&amp;"–"&amp;E6664))</f>
        <v/>
      </c>
      <c r="I6664" s="56" t="str">
        <f aca="false">H6664</f>
        <v/>
      </c>
      <c r="J6664" s="41"/>
    </row>
    <row r="6665" customFormat="false" ht="12.75" hidden="false" customHeight="false" outlineLevel="0" collapsed="false">
      <c r="A6665" s="35" t="n">
        <v>6661</v>
      </c>
      <c r="B6665" s="36"/>
      <c r="C6665" s="52"/>
      <c r="D6665" s="53"/>
      <c r="E6665" s="36"/>
      <c r="F6665" s="54"/>
      <c r="G6665" s="55" t="str">
        <f aca="false">IF(COUNTBLANK(B6665:F6665)=5,"",IF(C6665="P25_Conventional",IF(COUNTBLANK(B6665:F6665)&gt;0,"!",""),IF(COUNTBLANK(B6665:E6665)&gt;0,"!","")))</f>
        <v/>
      </c>
      <c r="H6665" s="41" t="str">
        <f aca="false">IF(OR(COUNTBLANK(B6665:F6665)=5,G6665="!"),"",IF(C6665="P25_Conventional",B6665&amp;"–"&amp;C6665&amp;"–"&amp;D6665&amp;"–"&amp;E6665&amp;"–"&amp;F6665,B6665&amp;"–"&amp;C6665&amp;"–"&amp;D6665&amp;"–"&amp;E6665))</f>
        <v/>
      </c>
      <c r="I6665" s="56" t="str">
        <f aca="false">H6665</f>
        <v/>
      </c>
      <c r="J6665" s="41"/>
    </row>
    <row r="6666" customFormat="false" ht="12.75" hidden="false" customHeight="false" outlineLevel="0" collapsed="false">
      <c r="A6666" s="35" t="n">
        <v>6662</v>
      </c>
      <c r="B6666" s="36"/>
      <c r="C6666" s="52"/>
      <c r="D6666" s="53"/>
      <c r="E6666" s="36"/>
      <c r="F6666" s="54"/>
      <c r="G6666" s="55" t="str">
        <f aca="false">IF(COUNTBLANK(B6666:F6666)=5,"",IF(C6666="P25_Conventional",IF(COUNTBLANK(B6666:F6666)&gt;0,"!",""),IF(COUNTBLANK(B6666:E6666)&gt;0,"!","")))</f>
        <v/>
      </c>
      <c r="H6666" s="41" t="str">
        <f aca="false">IF(OR(COUNTBLANK(B6666:F6666)=5,G6666="!"),"",IF(C6666="P25_Conventional",B6666&amp;"–"&amp;C6666&amp;"–"&amp;D6666&amp;"–"&amp;E6666&amp;"–"&amp;F6666,B6666&amp;"–"&amp;C6666&amp;"–"&amp;D6666&amp;"–"&amp;E6666))</f>
        <v/>
      </c>
      <c r="I6666" s="56" t="str">
        <f aca="false">H6666</f>
        <v/>
      </c>
      <c r="J6666" s="41"/>
    </row>
    <row r="6667" customFormat="false" ht="12.75" hidden="false" customHeight="false" outlineLevel="0" collapsed="false">
      <c r="A6667" s="35" t="n">
        <v>6663</v>
      </c>
      <c r="B6667" s="36"/>
      <c r="C6667" s="52"/>
      <c r="D6667" s="53"/>
      <c r="E6667" s="36"/>
      <c r="F6667" s="54"/>
      <c r="G6667" s="55" t="str">
        <f aca="false">IF(COUNTBLANK(B6667:F6667)=5,"",IF(C6667="P25_Conventional",IF(COUNTBLANK(B6667:F6667)&gt;0,"!",""),IF(COUNTBLANK(B6667:E6667)&gt;0,"!","")))</f>
        <v/>
      </c>
      <c r="H6667" s="41" t="str">
        <f aca="false">IF(OR(COUNTBLANK(B6667:F6667)=5,G6667="!"),"",IF(C6667="P25_Conventional",B6667&amp;"–"&amp;C6667&amp;"–"&amp;D6667&amp;"–"&amp;E6667&amp;"–"&amp;F6667,B6667&amp;"–"&amp;C6667&amp;"–"&amp;D6667&amp;"–"&amp;E6667))</f>
        <v/>
      </c>
      <c r="I6667" s="56" t="str">
        <f aca="false">H6667</f>
        <v/>
      </c>
      <c r="J6667" s="41"/>
    </row>
    <row r="6668" customFormat="false" ht="12.75" hidden="false" customHeight="false" outlineLevel="0" collapsed="false">
      <c r="A6668" s="35" t="n">
        <v>6664</v>
      </c>
      <c r="B6668" s="36"/>
      <c r="C6668" s="52"/>
      <c r="D6668" s="53"/>
      <c r="E6668" s="36"/>
      <c r="F6668" s="54"/>
      <c r="G6668" s="55" t="str">
        <f aca="false">IF(COUNTBLANK(B6668:F6668)=5,"",IF(C6668="P25_Conventional",IF(COUNTBLANK(B6668:F6668)&gt;0,"!",""),IF(COUNTBLANK(B6668:E6668)&gt;0,"!","")))</f>
        <v/>
      </c>
      <c r="H6668" s="41" t="str">
        <f aca="false">IF(OR(COUNTBLANK(B6668:F6668)=5,G6668="!"),"",IF(C6668="P25_Conventional",B6668&amp;"–"&amp;C6668&amp;"–"&amp;D6668&amp;"–"&amp;E6668&amp;"–"&amp;F6668,B6668&amp;"–"&amp;C6668&amp;"–"&amp;D6668&amp;"–"&amp;E6668))</f>
        <v/>
      </c>
      <c r="I6668" s="56" t="str">
        <f aca="false">H6668</f>
        <v/>
      </c>
      <c r="J6668" s="41"/>
    </row>
    <row r="6669" customFormat="false" ht="12.75" hidden="false" customHeight="false" outlineLevel="0" collapsed="false">
      <c r="A6669" s="35" t="n">
        <v>6665</v>
      </c>
      <c r="B6669" s="36"/>
      <c r="C6669" s="52"/>
      <c r="D6669" s="53"/>
      <c r="E6669" s="36"/>
      <c r="F6669" s="54"/>
      <c r="G6669" s="55" t="str">
        <f aca="false">IF(COUNTBLANK(B6669:F6669)=5,"",IF(C6669="P25_Conventional",IF(COUNTBLANK(B6669:F6669)&gt;0,"!",""),IF(COUNTBLANK(B6669:E6669)&gt;0,"!","")))</f>
        <v/>
      </c>
      <c r="H6669" s="41" t="str">
        <f aca="false">IF(OR(COUNTBLANK(B6669:F6669)=5,G6669="!"),"",IF(C6669="P25_Conventional",B6669&amp;"–"&amp;C6669&amp;"–"&amp;D6669&amp;"–"&amp;E6669&amp;"–"&amp;F6669,B6669&amp;"–"&amp;C6669&amp;"–"&amp;D6669&amp;"–"&amp;E6669))</f>
        <v/>
      </c>
      <c r="I6669" s="56" t="str">
        <f aca="false">H6669</f>
        <v/>
      </c>
      <c r="J6669" s="41"/>
    </row>
    <row r="6670" customFormat="false" ht="12.75" hidden="false" customHeight="false" outlineLevel="0" collapsed="false">
      <c r="A6670" s="35" t="n">
        <v>6666</v>
      </c>
      <c r="B6670" s="36"/>
      <c r="C6670" s="52"/>
      <c r="D6670" s="53"/>
      <c r="E6670" s="36"/>
      <c r="F6670" s="54"/>
      <c r="G6670" s="55" t="str">
        <f aca="false">IF(COUNTBLANK(B6670:F6670)=5,"",IF(C6670="P25_Conventional",IF(COUNTBLANK(B6670:F6670)&gt;0,"!",""),IF(COUNTBLANK(B6670:E6670)&gt;0,"!","")))</f>
        <v/>
      </c>
      <c r="H6670" s="41" t="str">
        <f aca="false">IF(OR(COUNTBLANK(B6670:F6670)=5,G6670="!"),"",IF(C6670="P25_Conventional",B6670&amp;"–"&amp;C6670&amp;"–"&amp;D6670&amp;"–"&amp;E6670&amp;"–"&amp;F6670,B6670&amp;"–"&amp;C6670&amp;"–"&amp;D6670&amp;"–"&amp;E6670))</f>
        <v/>
      </c>
      <c r="I6670" s="56" t="str">
        <f aca="false">H6670</f>
        <v/>
      </c>
      <c r="J6670" s="41"/>
    </row>
    <row r="6671" customFormat="false" ht="12.75" hidden="false" customHeight="false" outlineLevel="0" collapsed="false">
      <c r="A6671" s="35" t="n">
        <v>6667</v>
      </c>
      <c r="B6671" s="36"/>
      <c r="C6671" s="52"/>
      <c r="D6671" s="53"/>
      <c r="E6671" s="36"/>
      <c r="F6671" s="54"/>
      <c r="G6671" s="55" t="str">
        <f aca="false">IF(COUNTBLANK(B6671:F6671)=5,"",IF(C6671="P25_Conventional",IF(COUNTBLANK(B6671:F6671)&gt;0,"!",""),IF(COUNTBLANK(B6671:E6671)&gt;0,"!","")))</f>
        <v/>
      </c>
      <c r="H6671" s="41" t="str">
        <f aca="false">IF(OR(COUNTBLANK(B6671:F6671)=5,G6671="!"),"",IF(C6671="P25_Conventional",B6671&amp;"–"&amp;C6671&amp;"–"&amp;D6671&amp;"–"&amp;E6671&amp;"–"&amp;F6671,B6671&amp;"–"&amp;C6671&amp;"–"&amp;D6671&amp;"–"&amp;E6671))</f>
        <v/>
      </c>
      <c r="I6671" s="56" t="str">
        <f aca="false">H6671</f>
        <v/>
      </c>
      <c r="J6671" s="41"/>
    </row>
    <row r="6672" customFormat="false" ht="12.75" hidden="false" customHeight="false" outlineLevel="0" collapsed="false">
      <c r="A6672" s="35" t="n">
        <v>6668</v>
      </c>
      <c r="B6672" s="36"/>
      <c r="C6672" s="52"/>
      <c r="D6672" s="53"/>
      <c r="E6672" s="36"/>
      <c r="F6672" s="54"/>
      <c r="G6672" s="55" t="str">
        <f aca="false">IF(COUNTBLANK(B6672:F6672)=5,"",IF(C6672="P25_Conventional",IF(COUNTBLANK(B6672:F6672)&gt;0,"!",""),IF(COUNTBLANK(B6672:E6672)&gt;0,"!","")))</f>
        <v/>
      </c>
      <c r="H6672" s="41" t="str">
        <f aca="false">IF(OR(COUNTBLANK(B6672:F6672)=5,G6672="!"),"",IF(C6672="P25_Conventional",B6672&amp;"–"&amp;C6672&amp;"–"&amp;D6672&amp;"–"&amp;E6672&amp;"–"&amp;F6672,B6672&amp;"–"&amp;C6672&amp;"–"&amp;D6672&amp;"–"&amp;E6672))</f>
        <v/>
      </c>
      <c r="I6672" s="56" t="str">
        <f aca="false">H6672</f>
        <v/>
      </c>
      <c r="J6672" s="41"/>
    </row>
    <row r="6673" customFormat="false" ht="12.75" hidden="false" customHeight="false" outlineLevel="0" collapsed="false">
      <c r="A6673" s="35" t="n">
        <v>6669</v>
      </c>
      <c r="B6673" s="36"/>
      <c r="C6673" s="52"/>
      <c r="D6673" s="53"/>
      <c r="E6673" s="36"/>
      <c r="F6673" s="54"/>
      <c r="G6673" s="55" t="str">
        <f aca="false">IF(COUNTBLANK(B6673:F6673)=5,"",IF(C6673="P25_Conventional",IF(COUNTBLANK(B6673:F6673)&gt;0,"!",""),IF(COUNTBLANK(B6673:E6673)&gt;0,"!","")))</f>
        <v/>
      </c>
      <c r="H6673" s="41" t="str">
        <f aca="false">IF(OR(COUNTBLANK(B6673:F6673)=5,G6673="!"),"",IF(C6673="P25_Conventional",B6673&amp;"–"&amp;C6673&amp;"–"&amp;D6673&amp;"–"&amp;E6673&amp;"–"&amp;F6673,B6673&amp;"–"&amp;C6673&amp;"–"&amp;D6673&amp;"–"&amp;E6673))</f>
        <v/>
      </c>
      <c r="I6673" s="56" t="str">
        <f aca="false">H6673</f>
        <v/>
      </c>
      <c r="J6673" s="41"/>
    </row>
    <row r="6674" customFormat="false" ht="12.75" hidden="false" customHeight="false" outlineLevel="0" collapsed="false">
      <c r="A6674" s="35" t="n">
        <v>6670</v>
      </c>
      <c r="B6674" s="36"/>
      <c r="C6674" s="52"/>
      <c r="D6674" s="53"/>
      <c r="E6674" s="36"/>
      <c r="F6674" s="54"/>
      <c r="G6674" s="55" t="str">
        <f aca="false">IF(COUNTBLANK(B6674:F6674)=5,"",IF(C6674="P25_Conventional",IF(COUNTBLANK(B6674:F6674)&gt;0,"!",""),IF(COUNTBLANK(B6674:E6674)&gt;0,"!","")))</f>
        <v/>
      </c>
      <c r="H6674" s="41" t="str">
        <f aca="false">IF(OR(COUNTBLANK(B6674:F6674)=5,G6674="!"),"",IF(C6674="P25_Conventional",B6674&amp;"–"&amp;C6674&amp;"–"&amp;D6674&amp;"–"&amp;E6674&amp;"–"&amp;F6674,B6674&amp;"–"&amp;C6674&amp;"–"&amp;D6674&amp;"–"&amp;E6674))</f>
        <v/>
      </c>
      <c r="I6674" s="56" t="str">
        <f aca="false">H6674</f>
        <v/>
      </c>
      <c r="J6674" s="41"/>
    </row>
    <row r="6675" customFormat="false" ht="12.75" hidden="false" customHeight="false" outlineLevel="0" collapsed="false">
      <c r="A6675" s="35" t="n">
        <v>6671</v>
      </c>
      <c r="B6675" s="36"/>
      <c r="C6675" s="52"/>
      <c r="D6675" s="53"/>
      <c r="E6675" s="36"/>
      <c r="F6675" s="54"/>
      <c r="G6675" s="55" t="str">
        <f aca="false">IF(COUNTBLANK(B6675:F6675)=5,"",IF(C6675="P25_Conventional",IF(COUNTBLANK(B6675:F6675)&gt;0,"!",""),IF(COUNTBLANK(B6675:E6675)&gt;0,"!","")))</f>
        <v/>
      </c>
      <c r="H6675" s="41" t="str">
        <f aca="false">IF(OR(COUNTBLANK(B6675:F6675)=5,G6675="!"),"",IF(C6675="P25_Conventional",B6675&amp;"–"&amp;C6675&amp;"–"&amp;D6675&amp;"–"&amp;E6675&amp;"–"&amp;F6675,B6675&amp;"–"&amp;C6675&amp;"–"&amp;D6675&amp;"–"&amp;E6675))</f>
        <v/>
      </c>
      <c r="I6675" s="56" t="str">
        <f aca="false">H6675</f>
        <v/>
      </c>
      <c r="J6675" s="41"/>
    </row>
    <row r="6676" customFormat="false" ht="12.75" hidden="false" customHeight="false" outlineLevel="0" collapsed="false">
      <c r="A6676" s="35" t="n">
        <v>6672</v>
      </c>
      <c r="B6676" s="36"/>
      <c r="C6676" s="52"/>
      <c r="D6676" s="53"/>
      <c r="E6676" s="36"/>
      <c r="F6676" s="54"/>
      <c r="G6676" s="55" t="str">
        <f aca="false">IF(COUNTBLANK(B6676:F6676)=5,"",IF(C6676="P25_Conventional",IF(COUNTBLANK(B6676:F6676)&gt;0,"!",""),IF(COUNTBLANK(B6676:E6676)&gt;0,"!","")))</f>
        <v/>
      </c>
      <c r="H6676" s="41" t="str">
        <f aca="false">IF(OR(COUNTBLANK(B6676:F6676)=5,G6676="!"),"",IF(C6676="P25_Conventional",B6676&amp;"–"&amp;C6676&amp;"–"&amp;D6676&amp;"–"&amp;E6676&amp;"–"&amp;F6676,B6676&amp;"–"&amp;C6676&amp;"–"&amp;D6676&amp;"–"&amp;E6676))</f>
        <v/>
      </c>
      <c r="I6676" s="56" t="str">
        <f aca="false">H6676</f>
        <v/>
      </c>
      <c r="J6676" s="41"/>
    </row>
    <row r="6677" customFormat="false" ht="12.75" hidden="false" customHeight="false" outlineLevel="0" collapsed="false">
      <c r="A6677" s="35" t="n">
        <v>6673</v>
      </c>
      <c r="B6677" s="36"/>
      <c r="C6677" s="52"/>
      <c r="D6677" s="53"/>
      <c r="E6677" s="36"/>
      <c r="F6677" s="54"/>
      <c r="G6677" s="55" t="str">
        <f aca="false">IF(COUNTBLANK(B6677:F6677)=5,"",IF(C6677="P25_Conventional",IF(COUNTBLANK(B6677:F6677)&gt;0,"!",""),IF(COUNTBLANK(B6677:E6677)&gt;0,"!","")))</f>
        <v/>
      </c>
      <c r="H6677" s="41" t="str">
        <f aca="false">IF(OR(COUNTBLANK(B6677:F6677)=5,G6677="!"),"",IF(C6677="P25_Conventional",B6677&amp;"–"&amp;C6677&amp;"–"&amp;D6677&amp;"–"&amp;E6677&amp;"–"&amp;F6677,B6677&amp;"–"&amp;C6677&amp;"–"&amp;D6677&amp;"–"&amp;E6677))</f>
        <v/>
      </c>
      <c r="I6677" s="56" t="str">
        <f aca="false">H6677</f>
        <v/>
      </c>
      <c r="J6677" s="41"/>
    </row>
    <row r="6678" customFormat="false" ht="12.75" hidden="false" customHeight="false" outlineLevel="0" collapsed="false">
      <c r="A6678" s="35" t="n">
        <v>6674</v>
      </c>
      <c r="B6678" s="36"/>
      <c r="C6678" s="52"/>
      <c r="D6678" s="53"/>
      <c r="E6678" s="36"/>
      <c r="F6678" s="54"/>
      <c r="G6678" s="55" t="str">
        <f aca="false">IF(COUNTBLANK(B6678:F6678)=5,"",IF(C6678="P25_Conventional",IF(COUNTBLANK(B6678:F6678)&gt;0,"!",""),IF(COUNTBLANK(B6678:E6678)&gt;0,"!","")))</f>
        <v/>
      </c>
      <c r="H6678" s="41" t="str">
        <f aca="false">IF(OR(COUNTBLANK(B6678:F6678)=5,G6678="!"),"",IF(C6678="P25_Conventional",B6678&amp;"–"&amp;C6678&amp;"–"&amp;D6678&amp;"–"&amp;E6678&amp;"–"&amp;F6678,B6678&amp;"–"&amp;C6678&amp;"–"&amp;D6678&amp;"–"&amp;E6678))</f>
        <v/>
      </c>
      <c r="I6678" s="56" t="str">
        <f aca="false">H6678</f>
        <v/>
      </c>
      <c r="J6678" s="41"/>
    </row>
    <row r="6679" customFormat="false" ht="12.75" hidden="false" customHeight="false" outlineLevel="0" collapsed="false">
      <c r="A6679" s="35" t="n">
        <v>6675</v>
      </c>
      <c r="B6679" s="36"/>
      <c r="C6679" s="52"/>
      <c r="D6679" s="53"/>
      <c r="E6679" s="36"/>
      <c r="F6679" s="54"/>
      <c r="G6679" s="55" t="str">
        <f aca="false">IF(COUNTBLANK(B6679:F6679)=5,"",IF(C6679="P25_Conventional",IF(COUNTBLANK(B6679:F6679)&gt;0,"!",""),IF(COUNTBLANK(B6679:E6679)&gt;0,"!","")))</f>
        <v/>
      </c>
      <c r="H6679" s="41" t="str">
        <f aca="false">IF(OR(COUNTBLANK(B6679:F6679)=5,G6679="!"),"",IF(C6679="P25_Conventional",B6679&amp;"–"&amp;C6679&amp;"–"&amp;D6679&amp;"–"&amp;E6679&amp;"–"&amp;F6679,B6679&amp;"–"&amp;C6679&amp;"–"&amp;D6679&amp;"–"&amp;E6679))</f>
        <v/>
      </c>
      <c r="I6679" s="56" t="str">
        <f aca="false">H6679</f>
        <v/>
      </c>
      <c r="J6679" s="41"/>
    </row>
    <row r="6680" customFormat="false" ht="12.75" hidden="false" customHeight="false" outlineLevel="0" collapsed="false">
      <c r="A6680" s="35" t="n">
        <v>6676</v>
      </c>
      <c r="B6680" s="36"/>
      <c r="C6680" s="52"/>
      <c r="D6680" s="53"/>
      <c r="E6680" s="36"/>
      <c r="F6680" s="54"/>
      <c r="G6680" s="55" t="str">
        <f aca="false">IF(COUNTBLANK(B6680:F6680)=5,"",IF(C6680="P25_Conventional",IF(COUNTBLANK(B6680:F6680)&gt;0,"!",""),IF(COUNTBLANK(B6680:E6680)&gt;0,"!","")))</f>
        <v/>
      </c>
      <c r="H6680" s="41" t="str">
        <f aca="false">IF(OR(COUNTBLANK(B6680:F6680)=5,G6680="!"),"",IF(C6680="P25_Conventional",B6680&amp;"–"&amp;C6680&amp;"–"&amp;D6680&amp;"–"&amp;E6680&amp;"–"&amp;F6680,B6680&amp;"–"&amp;C6680&amp;"–"&amp;D6680&amp;"–"&amp;E6680))</f>
        <v/>
      </c>
      <c r="I6680" s="56" t="str">
        <f aca="false">H6680</f>
        <v/>
      </c>
      <c r="J6680" s="41"/>
    </row>
    <row r="6681" customFormat="false" ht="12.75" hidden="false" customHeight="false" outlineLevel="0" collapsed="false">
      <c r="A6681" s="35" t="n">
        <v>6677</v>
      </c>
      <c r="B6681" s="36"/>
      <c r="C6681" s="52"/>
      <c r="D6681" s="53"/>
      <c r="E6681" s="36"/>
      <c r="F6681" s="54"/>
      <c r="G6681" s="55" t="str">
        <f aca="false">IF(COUNTBLANK(B6681:F6681)=5,"",IF(C6681="P25_Conventional",IF(COUNTBLANK(B6681:F6681)&gt;0,"!",""),IF(COUNTBLANK(B6681:E6681)&gt;0,"!","")))</f>
        <v/>
      </c>
      <c r="H6681" s="41" t="str">
        <f aca="false">IF(OR(COUNTBLANK(B6681:F6681)=5,G6681="!"),"",IF(C6681="P25_Conventional",B6681&amp;"–"&amp;C6681&amp;"–"&amp;D6681&amp;"–"&amp;E6681&amp;"–"&amp;F6681,B6681&amp;"–"&amp;C6681&amp;"–"&amp;D6681&amp;"–"&amp;E6681))</f>
        <v/>
      </c>
      <c r="I6681" s="56" t="str">
        <f aca="false">H6681</f>
        <v/>
      </c>
      <c r="J6681" s="41"/>
    </row>
    <row r="6682" customFormat="false" ht="12.75" hidden="false" customHeight="false" outlineLevel="0" collapsed="false">
      <c r="A6682" s="35" t="n">
        <v>6678</v>
      </c>
      <c r="B6682" s="36"/>
      <c r="C6682" s="52"/>
      <c r="D6682" s="53"/>
      <c r="E6682" s="36"/>
      <c r="F6682" s="54"/>
      <c r="G6682" s="55" t="str">
        <f aca="false">IF(COUNTBLANK(B6682:F6682)=5,"",IF(C6682="P25_Conventional",IF(COUNTBLANK(B6682:F6682)&gt;0,"!",""),IF(COUNTBLANK(B6682:E6682)&gt;0,"!","")))</f>
        <v/>
      </c>
      <c r="H6682" s="41" t="str">
        <f aca="false">IF(OR(COUNTBLANK(B6682:F6682)=5,G6682="!"),"",IF(C6682="P25_Conventional",B6682&amp;"–"&amp;C6682&amp;"–"&amp;D6682&amp;"–"&amp;E6682&amp;"–"&amp;F6682,B6682&amp;"–"&amp;C6682&amp;"–"&amp;D6682&amp;"–"&amp;E6682))</f>
        <v/>
      </c>
      <c r="I6682" s="56" t="str">
        <f aca="false">H6682</f>
        <v/>
      </c>
      <c r="J6682" s="41"/>
    </row>
    <row r="6683" customFormat="false" ht="12.75" hidden="false" customHeight="false" outlineLevel="0" collapsed="false">
      <c r="A6683" s="35" t="n">
        <v>6679</v>
      </c>
      <c r="B6683" s="36"/>
      <c r="C6683" s="52"/>
      <c r="D6683" s="53"/>
      <c r="E6683" s="36"/>
      <c r="F6683" s="54"/>
      <c r="G6683" s="55" t="str">
        <f aca="false">IF(COUNTBLANK(B6683:F6683)=5,"",IF(C6683="P25_Conventional",IF(COUNTBLANK(B6683:F6683)&gt;0,"!",""),IF(COUNTBLANK(B6683:E6683)&gt;0,"!","")))</f>
        <v/>
      </c>
      <c r="H6683" s="41" t="str">
        <f aca="false">IF(OR(COUNTBLANK(B6683:F6683)=5,G6683="!"),"",IF(C6683="P25_Conventional",B6683&amp;"–"&amp;C6683&amp;"–"&amp;D6683&amp;"–"&amp;E6683&amp;"–"&amp;F6683,B6683&amp;"–"&amp;C6683&amp;"–"&amp;D6683&amp;"–"&amp;E6683))</f>
        <v/>
      </c>
      <c r="I6683" s="56" t="str">
        <f aca="false">H6683</f>
        <v/>
      </c>
      <c r="J6683" s="41"/>
    </row>
    <row r="6684" customFormat="false" ht="12.75" hidden="false" customHeight="false" outlineLevel="0" collapsed="false">
      <c r="A6684" s="35" t="n">
        <v>6680</v>
      </c>
      <c r="B6684" s="36"/>
      <c r="C6684" s="52"/>
      <c r="D6684" s="53"/>
      <c r="E6684" s="36"/>
      <c r="F6684" s="54"/>
      <c r="G6684" s="55" t="str">
        <f aca="false">IF(COUNTBLANK(B6684:F6684)=5,"",IF(C6684="P25_Conventional",IF(COUNTBLANK(B6684:F6684)&gt;0,"!",""),IF(COUNTBLANK(B6684:E6684)&gt;0,"!","")))</f>
        <v/>
      </c>
      <c r="H6684" s="41" t="str">
        <f aca="false">IF(OR(COUNTBLANK(B6684:F6684)=5,G6684="!"),"",IF(C6684="P25_Conventional",B6684&amp;"–"&amp;C6684&amp;"–"&amp;D6684&amp;"–"&amp;E6684&amp;"–"&amp;F6684,B6684&amp;"–"&amp;C6684&amp;"–"&amp;D6684&amp;"–"&amp;E6684))</f>
        <v/>
      </c>
      <c r="I6684" s="56" t="str">
        <f aca="false">H6684</f>
        <v/>
      </c>
      <c r="J6684" s="41"/>
    </row>
    <row r="6685" customFormat="false" ht="12.75" hidden="false" customHeight="false" outlineLevel="0" collapsed="false">
      <c r="A6685" s="35" t="n">
        <v>6681</v>
      </c>
      <c r="B6685" s="36"/>
      <c r="C6685" s="52"/>
      <c r="D6685" s="53"/>
      <c r="E6685" s="36"/>
      <c r="F6685" s="54"/>
      <c r="G6685" s="55" t="str">
        <f aca="false">IF(COUNTBLANK(B6685:F6685)=5,"",IF(C6685="P25_Conventional",IF(COUNTBLANK(B6685:F6685)&gt;0,"!",""),IF(COUNTBLANK(B6685:E6685)&gt;0,"!","")))</f>
        <v/>
      </c>
      <c r="H6685" s="41" t="str">
        <f aca="false">IF(OR(COUNTBLANK(B6685:F6685)=5,G6685="!"),"",IF(C6685="P25_Conventional",B6685&amp;"–"&amp;C6685&amp;"–"&amp;D6685&amp;"–"&amp;E6685&amp;"–"&amp;F6685,B6685&amp;"–"&amp;C6685&amp;"–"&amp;D6685&amp;"–"&amp;E6685))</f>
        <v/>
      </c>
      <c r="I6685" s="56" t="str">
        <f aca="false">H6685</f>
        <v/>
      </c>
      <c r="J6685" s="41"/>
    </row>
    <row r="6686" customFormat="false" ht="12.75" hidden="false" customHeight="false" outlineLevel="0" collapsed="false">
      <c r="A6686" s="35" t="n">
        <v>6682</v>
      </c>
      <c r="B6686" s="36"/>
      <c r="C6686" s="52"/>
      <c r="D6686" s="53"/>
      <c r="E6686" s="36"/>
      <c r="F6686" s="54"/>
      <c r="G6686" s="55" t="str">
        <f aca="false">IF(COUNTBLANK(B6686:F6686)=5,"",IF(C6686="P25_Conventional",IF(COUNTBLANK(B6686:F6686)&gt;0,"!",""),IF(COUNTBLANK(B6686:E6686)&gt;0,"!","")))</f>
        <v/>
      </c>
      <c r="H6686" s="41" t="str">
        <f aca="false">IF(OR(COUNTBLANK(B6686:F6686)=5,G6686="!"),"",IF(C6686="P25_Conventional",B6686&amp;"–"&amp;C6686&amp;"–"&amp;D6686&amp;"–"&amp;E6686&amp;"–"&amp;F6686,B6686&amp;"–"&amp;C6686&amp;"–"&amp;D6686&amp;"–"&amp;E6686))</f>
        <v/>
      </c>
      <c r="I6686" s="56" t="str">
        <f aca="false">H6686</f>
        <v/>
      </c>
      <c r="J6686" s="41"/>
    </row>
    <row r="6687" customFormat="false" ht="12.75" hidden="false" customHeight="false" outlineLevel="0" collapsed="false">
      <c r="A6687" s="35" t="n">
        <v>6683</v>
      </c>
      <c r="B6687" s="36"/>
      <c r="C6687" s="52"/>
      <c r="D6687" s="53"/>
      <c r="E6687" s="36"/>
      <c r="F6687" s="54"/>
      <c r="G6687" s="55" t="str">
        <f aca="false">IF(COUNTBLANK(B6687:F6687)=5,"",IF(C6687="P25_Conventional",IF(COUNTBLANK(B6687:F6687)&gt;0,"!",""),IF(COUNTBLANK(B6687:E6687)&gt;0,"!","")))</f>
        <v/>
      </c>
      <c r="H6687" s="41" t="str">
        <f aca="false">IF(OR(COUNTBLANK(B6687:F6687)=5,G6687="!"),"",IF(C6687="P25_Conventional",B6687&amp;"–"&amp;C6687&amp;"–"&amp;D6687&amp;"–"&amp;E6687&amp;"–"&amp;F6687,B6687&amp;"–"&amp;C6687&amp;"–"&amp;D6687&amp;"–"&amp;E6687))</f>
        <v/>
      </c>
      <c r="I6687" s="56" t="str">
        <f aca="false">H6687</f>
        <v/>
      </c>
      <c r="J6687" s="41"/>
    </row>
    <row r="6688" customFormat="false" ht="12.75" hidden="false" customHeight="false" outlineLevel="0" collapsed="false">
      <c r="A6688" s="35" t="n">
        <v>6684</v>
      </c>
      <c r="B6688" s="36"/>
      <c r="C6688" s="52"/>
      <c r="D6688" s="53"/>
      <c r="E6688" s="36"/>
      <c r="F6688" s="54"/>
      <c r="G6688" s="55" t="str">
        <f aca="false">IF(COUNTBLANK(B6688:F6688)=5,"",IF(C6688="P25_Conventional",IF(COUNTBLANK(B6688:F6688)&gt;0,"!",""),IF(COUNTBLANK(B6688:E6688)&gt;0,"!","")))</f>
        <v/>
      </c>
      <c r="H6688" s="41" t="str">
        <f aca="false">IF(OR(COUNTBLANK(B6688:F6688)=5,G6688="!"),"",IF(C6688="P25_Conventional",B6688&amp;"–"&amp;C6688&amp;"–"&amp;D6688&amp;"–"&amp;E6688&amp;"–"&amp;F6688,B6688&amp;"–"&amp;C6688&amp;"–"&amp;D6688&amp;"–"&amp;E6688))</f>
        <v/>
      </c>
      <c r="I6688" s="56" t="str">
        <f aca="false">H6688</f>
        <v/>
      </c>
      <c r="J6688" s="41"/>
    </row>
    <row r="6689" customFormat="false" ht="12.75" hidden="false" customHeight="false" outlineLevel="0" collapsed="false">
      <c r="A6689" s="35" t="n">
        <v>6685</v>
      </c>
      <c r="B6689" s="36"/>
      <c r="C6689" s="52"/>
      <c r="D6689" s="53"/>
      <c r="E6689" s="36"/>
      <c r="F6689" s="54"/>
      <c r="G6689" s="55" t="str">
        <f aca="false">IF(COUNTBLANK(B6689:F6689)=5,"",IF(C6689="P25_Conventional",IF(COUNTBLANK(B6689:F6689)&gt;0,"!",""),IF(COUNTBLANK(B6689:E6689)&gt;0,"!","")))</f>
        <v/>
      </c>
      <c r="H6689" s="41" t="str">
        <f aca="false">IF(OR(COUNTBLANK(B6689:F6689)=5,G6689="!"),"",IF(C6689="P25_Conventional",B6689&amp;"–"&amp;C6689&amp;"–"&amp;D6689&amp;"–"&amp;E6689&amp;"–"&amp;F6689,B6689&amp;"–"&amp;C6689&amp;"–"&amp;D6689&amp;"–"&amp;E6689))</f>
        <v/>
      </c>
      <c r="I6689" s="56" t="str">
        <f aca="false">H6689</f>
        <v/>
      </c>
      <c r="J6689" s="41"/>
    </row>
    <row r="6690" customFormat="false" ht="12.75" hidden="false" customHeight="false" outlineLevel="0" collapsed="false">
      <c r="A6690" s="35" t="n">
        <v>6686</v>
      </c>
      <c r="B6690" s="36"/>
      <c r="C6690" s="52"/>
      <c r="D6690" s="53"/>
      <c r="E6690" s="36"/>
      <c r="F6690" s="54"/>
      <c r="G6690" s="55" t="str">
        <f aca="false">IF(COUNTBLANK(B6690:F6690)=5,"",IF(C6690="P25_Conventional",IF(COUNTBLANK(B6690:F6690)&gt;0,"!",""),IF(COUNTBLANK(B6690:E6690)&gt;0,"!","")))</f>
        <v/>
      </c>
      <c r="H6690" s="41" t="str">
        <f aca="false">IF(OR(COUNTBLANK(B6690:F6690)=5,G6690="!"),"",IF(C6690="P25_Conventional",B6690&amp;"–"&amp;C6690&amp;"–"&amp;D6690&amp;"–"&amp;E6690&amp;"–"&amp;F6690,B6690&amp;"–"&amp;C6690&amp;"–"&amp;D6690&amp;"–"&amp;E6690))</f>
        <v/>
      </c>
      <c r="I6690" s="56" t="str">
        <f aca="false">H6690</f>
        <v/>
      </c>
      <c r="J6690" s="41"/>
    </row>
    <row r="6691" customFormat="false" ht="12.75" hidden="false" customHeight="false" outlineLevel="0" collapsed="false">
      <c r="A6691" s="35" t="n">
        <v>6687</v>
      </c>
      <c r="B6691" s="36"/>
      <c r="C6691" s="52"/>
      <c r="D6691" s="53"/>
      <c r="E6691" s="36"/>
      <c r="F6691" s="54"/>
      <c r="G6691" s="55" t="str">
        <f aca="false">IF(COUNTBLANK(B6691:F6691)=5,"",IF(C6691="P25_Conventional",IF(COUNTBLANK(B6691:F6691)&gt;0,"!",""),IF(COUNTBLANK(B6691:E6691)&gt;0,"!","")))</f>
        <v/>
      </c>
      <c r="H6691" s="41" t="str">
        <f aca="false">IF(OR(COUNTBLANK(B6691:F6691)=5,G6691="!"),"",IF(C6691="P25_Conventional",B6691&amp;"–"&amp;C6691&amp;"–"&amp;D6691&amp;"–"&amp;E6691&amp;"–"&amp;F6691,B6691&amp;"–"&amp;C6691&amp;"–"&amp;D6691&amp;"–"&amp;E6691))</f>
        <v/>
      </c>
      <c r="I6691" s="56" t="str">
        <f aca="false">H6691</f>
        <v/>
      </c>
      <c r="J6691" s="41"/>
    </row>
    <row r="6692" customFormat="false" ht="12.75" hidden="false" customHeight="false" outlineLevel="0" collapsed="false">
      <c r="A6692" s="35" t="n">
        <v>6688</v>
      </c>
      <c r="B6692" s="36"/>
      <c r="C6692" s="52"/>
      <c r="D6692" s="53"/>
      <c r="E6692" s="36"/>
      <c r="F6692" s="54"/>
      <c r="G6692" s="55" t="str">
        <f aca="false">IF(COUNTBLANK(B6692:F6692)=5,"",IF(C6692="P25_Conventional",IF(COUNTBLANK(B6692:F6692)&gt;0,"!",""),IF(COUNTBLANK(B6692:E6692)&gt;0,"!","")))</f>
        <v/>
      </c>
      <c r="H6692" s="41" t="str">
        <f aca="false">IF(OR(COUNTBLANK(B6692:F6692)=5,G6692="!"),"",IF(C6692="P25_Conventional",B6692&amp;"–"&amp;C6692&amp;"–"&amp;D6692&amp;"–"&amp;E6692&amp;"–"&amp;F6692,B6692&amp;"–"&amp;C6692&amp;"–"&amp;D6692&amp;"–"&amp;E6692))</f>
        <v/>
      </c>
      <c r="I6692" s="56" t="str">
        <f aca="false">H6692</f>
        <v/>
      </c>
      <c r="J6692" s="41"/>
    </row>
    <row r="6693" customFormat="false" ht="12.75" hidden="false" customHeight="false" outlineLevel="0" collapsed="false">
      <c r="A6693" s="35" t="n">
        <v>6689</v>
      </c>
      <c r="B6693" s="36"/>
      <c r="C6693" s="52"/>
      <c r="D6693" s="53"/>
      <c r="E6693" s="36"/>
      <c r="F6693" s="54"/>
      <c r="G6693" s="55" t="str">
        <f aca="false">IF(COUNTBLANK(B6693:F6693)=5,"",IF(C6693="P25_Conventional",IF(COUNTBLANK(B6693:F6693)&gt;0,"!",""),IF(COUNTBLANK(B6693:E6693)&gt;0,"!","")))</f>
        <v/>
      </c>
      <c r="H6693" s="41" t="str">
        <f aca="false">IF(OR(COUNTBLANK(B6693:F6693)=5,G6693="!"),"",IF(C6693="P25_Conventional",B6693&amp;"–"&amp;C6693&amp;"–"&amp;D6693&amp;"–"&amp;E6693&amp;"–"&amp;F6693,B6693&amp;"–"&amp;C6693&amp;"–"&amp;D6693&amp;"–"&amp;E6693))</f>
        <v/>
      </c>
      <c r="I6693" s="56" t="str">
        <f aca="false">H6693</f>
        <v/>
      </c>
      <c r="J6693" s="41"/>
    </row>
    <row r="6694" customFormat="false" ht="12.75" hidden="false" customHeight="false" outlineLevel="0" collapsed="false">
      <c r="A6694" s="35" t="n">
        <v>6690</v>
      </c>
      <c r="B6694" s="36"/>
      <c r="C6694" s="52"/>
      <c r="D6694" s="53"/>
      <c r="E6694" s="36"/>
      <c r="F6694" s="54"/>
      <c r="G6694" s="55" t="str">
        <f aca="false">IF(COUNTBLANK(B6694:F6694)=5,"",IF(C6694="P25_Conventional",IF(COUNTBLANK(B6694:F6694)&gt;0,"!",""),IF(COUNTBLANK(B6694:E6694)&gt;0,"!","")))</f>
        <v/>
      </c>
      <c r="H6694" s="41" t="str">
        <f aca="false">IF(OR(COUNTBLANK(B6694:F6694)=5,G6694="!"),"",IF(C6694="P25_Conventional",B6694&amp;"–"&amp;C6694&amp;"–"&amp;D6694&amp;"–"&amp;E6694&amp;"–"&amp;F6694,B6694&amp;"–"&amp;C6694&amp;"–"&amp;D6694&amp;"–"&amp;E6694))</f>
        <v/>
      </c>
      <c r="I6694" s="56" t="str">
        <f aca="false">H6694</f>
        <v/>
      </c>
      <c r="J6694" s="41"/>
    </row>
    <row r="6695" customFormat="false" ht="12.75" hidden="false" customHeight="false" outlineLevel="0" collapsed="false">
      <c r="A6695" s="35" t="n">
        <v>6691</v>
      </c>
      <c r="B6695" s="36"/>
      <c r="C6695" s="52"/>
      <c r="D6695" s="53"/>
      <c r="E6695" s="36"/>
      <c r="F6695" s="54"/>
      <c r="G6695" s="55" t="str">
        <f aca="false">IF(COUNTBLANK(B6695:F6695)=5,"",IF(C6695="P25_Conventional",IF(COUNTBLANK(B6695:F6695)&gt;0,"!",""),IF(COUNTBLANK(B6695:E6695)&gt;0,"!","")))</f>
        <v/>
      </c>
      <c r="H6695" s="41" t="str">
        <f aca="false">IF(OR(COUNTBLANK(B6695:F6695)=5,G6695="!"),"",IF(C6695="P25_Conventional",B6695&amp;"–"&amp;C6695&amp;"–"&amp;D6695&amp;"–"&amp;E6695&amp;"–"&amp;F6695,B6695&amp;"–"&amp;C6695&amp;"–"&amp;D6695&amp;"–"&amp;E6695))</f>
        <v/>
      </c>
      <c r="I6695" s="56" t="str">
        <f aca="false">H6695</f>
        <v/>
      </c>
      <c r="J6695" s="41"/>
    </row>
    <row r="6696" customFormat="false" ht="12.75" hidden="false" customHeight="false" outlineLevel="0" collapsed="false">
      <c r="A6696" s="35" t="n">
        <v>6692</v>
      </c>
      <c r="B6696" s="36"/>
      <c r="C6696" s="52"/>
      <c r="D6696" s="53"/>
      <c r="E6696" s="36"/>
      <c r="F6696" s="54"/>
      <c r="G6696" s="55" t="str">
        <f aca="false">IF(COUNTBLANK(B6696:F6696)=5,"",IF(C6696="P25_Conventional",IF(COUNTBLANK(B6696:F6696)&gt;0,"!",""),IF(COUNTBLANK(B6696:E6696)&gt;0,"!","")))</f>
        <v/>
      </c>
      <c r="H6696" s="41" t="str">
        <f aca="false">IF(OR(COUNTBLANK(B6696:F6696)=5,G6696="!"),"",IF(C6696="P25_Conventional",B6696&amp;"–"&amp;C6696&amp;"–"&amp;D6696&amp;"–"&amp;E6696&amp;"–"&amp;F6696,B6696&amp;"–"&amp;C6696&amp;"–"&amp;D6696&amp;"–"&amp;E6696))</f>
        <v/>
      </c>
      <c r="I6696" s="56" t="str">
        <f aca="false">H6696</f>
        <v/>
      </c>
      <c r="J6696" s="41"/>
    </row>
    <row r="6697" customFormat="false" ht="12.75" hidden="false" customHeight="false" outlineLevel="0" collapsed="false">
      <c r="A6697" s="35" t="n">
        <v>6693</v>
      </c>
      <c r="B6697" s="36"/>
      <c r="C6697" s="52"/>
      <c r="D6697" s="53"/>
      <c r="E6697" s="36"/>
      <c r="F6697" s="54"/>
      <c r="G6697" s="55" t="str">
        <f aca="false">IF(COUNTBLANK(B6697:F6697)=5,"",IF(C6697="P25_Conventional",IF(COUNTBLANK(B6697:F6697)&gt;0,"!",""),IF(COUNTBLANK(B6697:E6697)&gt;0,"!","")))</f>
        <v/>
      </c>
      <c r="H6697" s="41" t="str">
        <f aca="false">IF(OR(COUNTBLANK(B6697:F6697)=5,G6697="!"),"",IF(C6697="P25_Conventional",B6697&amp;"–"&amp;C6697&amp;"–"&amp;D6697&amp;"–"&amp;E6697&amp;"–"&amp;F6697,B6697&amp;"–"&amp;C6697&amp;"–"&amp;D6697&amp;"–"&amp;E6697))</f>
        <v/>
      </c>
      <c r="I6697" s="56" t="str">
        <f aca="false">H6697</f>
        <v/>
      </c>
      <c r="J6697" s="41"/>
    </row>
    <row r="6698" customFormat="false" ht="12.75" hidden="false" customHeight="false" outlineLevel="0" collapsed="false">
      <c r="A6698" s="35" t="n">
        <v>6694</v>
      </c>
      <c r="B6698" s="36"/>
      <c r="C6698" s="52"/>
      <c r="D6698" s="53"/>
      <c r="E6698" s="36"/>
      <c r="F6698" s="54"/>
      <c r="G6698" s="55" t="str">
        <f aca="false">IF(COUNTBLANK(B6698:F6698)=5,"",IF(C6698="P25_Conventional",IF(COUNTBLANK(B6698:F6698)&gt;0,"!",""),IF(COUNTBLANK(B6698:E6698)&gt;0,"!","")))</f>
        <v/>
      </c>
      <c r="H6698" s="41" t="str">
        <f aca="false">IF(OR(COUNTBLANK(B6698:F6698)=5,G6698="!"),"",IF(C6698="P25_Conventional",B6698&amp;"–"&amp;C6698&amp;"–"&amp;D6698&amp;"–"&amp;E6698&amp;"–"&amp;F6698,B6698&amp;"–"&amp;C6698&amp;"–"&amp;D6698&amp;"–"&amp;E6698))</f>
        <v/>
      </c>
      <c r="I6698" s="56" t="str">
        <f aca="false">H6698</f>
        <v/>
      </c>
      <c r="J6698" s="41"/>
    </row>
    <row r="6699" customFormat="false" ht="12.75" hidden="false" customHeight="false" outlineLevel="0" collapsed="false">
      <c r="A6699" s="35" t="n">
        <v>6695</v>
      </c>
      <c r="B6699" s="36"/>
      <c r="C6699" s="52"/>
      <c r="D6699" s="53"/>
      <c r="E6699" s="36"/>
      <c r="F6699" s="54"/>
      <c r="G6699" s="55" t="str">
        <f aca="false">IF(COUNTBLANK(B6699:F6699)=5,"",IF(C6699="P25_Conventional",IF(COUNTBLANK(B6699:F6699)&gt;0,"!",""),IF(COUNTBLANK(B6699:E6699)&gt;0,"!","")))</f>
        <v/>
      </c>
      <c r="H6699" s="41" t="str">
        <f aca="false">IF(OR(COUNTBLANK(B6699:F6699)=5,G6699="!"),"",IF(C6699="P25_Conventional",B6699&amp;"–"&amp;C6699&amp;"–"&amp;D6699&amp;"–"&amp;E6699&amp;"–"&amp;F6699,B6699&amp;"–"&amp;C6699&amp;"–"&amp;D6699&amp;"–"&amp;E6699))</f>
        <v/>
      </c>
      <c r="I6699" s="56" t="str">
        <f aca="false">H6699</f>
        <v/>
      </c>
      <c r="J6699" s="41"/>
    </row>
    <row r="6700" customFormat="false" ht="12.75" hidden="false" customHeight="false" outlineLevel="0" collapsed="false">
      <c r="A6700" s="35" t="n">
        <v>6696</v>
      </c>
      <c r="B6700" s="36"/>
      <c r="C6700" s="52"/>
      <c r="D6700" s="53"/>
      <c r="E6700" s="36"/>
      <c r="F6700" s="54"/>
      <c r="G6700" s="55" t="str">
        <f aca="false">IF(COUNTBLANK(B6700:F6700)=5,"",IF(C6700="P25_Conventional",IF(COUNTBLANK(B6700:F6700)&gt;0,"!",""),IF(COUNTBLANK(B6700:E6700)&gt;0,"!","")))</f>
        <v/>
      </c>
      <c r="H6700" s="41" t="str">
        <f aca="false">IF(OR(COUNTBLANK(B6700:F6700)=5,G6700="!"),"",IF(C6700="P25_Conventional",B6700&amp;"–"&amp;C6700&amp;"–"&amp;D6700&amp;"–"&amp;E6700&amp;"–"&amp;F6700,B6700&amp;"–"&amp;C6700&amp;"–"&amp;D6700&amp;"–"&amp;E6700))</f>
        <v/>
      </c>
      <c r="I6700" s="56" t="str">
        <f aca="false">H6700</f>
        <v/>
      </c>
      <c r="J6700" s="41"/>
    </row>
    <row r="6701" customFormat="false" ht="12.75" hidden="false" customHeight="false" outlineLevel="0" collapsed="false">
      <c r="A6701" s="35" t="n">
        <v>6697</v>
      </c>
      <c r="B6701" s="36"/>
      <c r="C6701" s="52"/>
      <c r="D6701" s="53"/>
      <c r="E6701" s="36"/>
      <c r="F6701" s="54"/>
      <c r="G6701" s="55" t="str">
        <f aca="false">IF(COUNTBLANK(B6701:F6701)=5,"",IF(C6701="P25_Conventional",IF(COUNTBLANK(B6701:F6701)&gt;0,"!",""),IF(COUNTBLANK(B6701:E6701)&gt;0,"!","")))</f>
        <v/>
      </c>
      <c r="H6701" s="41" t="str">
        <f aca="false">IF(OR(COUNTBLANK(B6701:F6701)=5,G6701="!"),"",IF(C6701="P25_Conventional",B6701&amp;"–"&amp;C6701&amp;"–"&amp;D6701&amp;"–"&amp;E6701&amp;"–"&amp;F6701,B6701&amp;"–"&amp;C6701&amp;"–"&amp;D6701&amp;"–"&amp;E6701))</f>
        <v/>
      </c>
      <c r="I6701" s="56" t="str">
        <f aca="false">H6701</f>
        <v/>
      </c>
      <c r="J6701" s="41"/>
    </row>
    <row r="6702" customFormat="false" ht="12.75" hidden="false" customHeight="false" outlineLevel="0" collapsed="false">
      <c r="A6702" s="35" t="n">
        <v>6698</v>
      </c>
      <c r="B6702" s="36"/>
      <c r="C6702" s="52"/>
      <c r="D6702" s="53"/>
      <c r="E6702" s="36"/>
      <c r="F6702" s="54"/>
      <c r="G6702" s="55" t="str">
        <f aca="false">IF(COUNTBLANK(B6702:F6702)=5,"",IF(C6702="P25_Conventional",IF(COUNTBLANK(B6702:F6702)&gt;0,"!",""),IF(COUNTBLANK(B6702:E6702)&gt;0,"!","")))</f>
        <v/>
      </c>
      <c r="H6702" s="41" t="str">
        <f aca="false">IF(OR(COUNTBLANK(B6702:F6702)=5,G6702="!"),"",IF(C6702="P25_Conventional",B6702&amp;"–"&amp;C6702&amp;"–"&amp;D6702&amp;"–"&amp;E6702&amp;"–"&amp;F6702,B6702&amp;"–"&amp;C6702&amp;"–"&amp;D6702&amp;"–"&amp;E6702))</f>
        <v/>
      </c>
      <c r="I6702" s="56" t="str">
        <f aca="false">H6702</f>
        <v/>
      </c>
      <c r="J6702" s="41"/>
    </row>
    <row r="6703" customFormat="false" ht="12.75" hidden="false" customHeight="false" outlineLevel="0" collapsed="false">
      <c r="A6703" s="35" t="n">
        <v>6699</v>
      </c>
      <c r="B6703" s="36"/>
      <c r="C6703" s="52"/>
      <c r="D6703" s="53"/>
      <c r="E6703" s="36"/>
      <c r="F6703" s="54"/>
      <c r="G6703" s="55" t="str">
        <f aca="false">IF(COUNTBLANK(B6703:F6703)=5,"",IF(C6703="P25_Conventional",IF(COUNTBLANK(B6703:F6703)&gt;0,"!",""),IF(COUNTBLANK(B6703:E6703)&gt;0,"!","")))</f>
        <v/>
      </c>
      <c r="H6703" s="41" t="str">
        <f aca="false">IF(OR(COUNTBLANK(B6703:F6703)=5,G6703="!"),"",IF(C6703="P25_Conventional",B6703&amp;"–"&amp;C6703&amp;"–"&amp;D6703&amp;"–"&amp;E6703&amp;"–"&amp;F6703,B6703&amp;"–"&amp;C6703&amp;"–"&amp;D6703&amp;"–"&amp;E6703))</f>
        <v/>
      </c>
      <c r="I6703" s="56" t="str">
        <f aca="false">H6703</f>
        <v/>
      </c>
      <c r="J6703" s="41"/>
    </row>
    <row r="6704" customFormat="false" ht="12.75" hidden="false" customHeight="false" outlineLevel="0" collapsed="false">
      <c r="A6704" s="35" t="n">
        <v>6700</v>
      </c>
      <c r="B6704" s="36"/>
      <c r="C6704" s="52"/>
      <c r="D6704" s="53"/>
      <c r="E6704" s="36"/>
      <c r="F6704" s="54"/>
      <c r="G6704" s="55" t="str">
        <f aca="false">IF(COUNTBLANK(B6704:F6704)=5,"",IF(C6704="P25_Conventional",IF(COUNTBLANK(B6704:F6704)&gt;0,"!",""),IF(COUNTBLANK(B6704:E6704)&gt;0,"!","")))</f>
        <v/>
      </c>
      <c r="H6704" s="41" t="str">
        <f aca="false">IF(OR(COUNTBLANK(B6704:F6704)=5,G6704="!"),"",IF(C6704="P25_Conventional",B6704&amp;"–"&amp;C6704&amp;"–"&amp;D6704&amp;"–"&amp;E6704&amp;"–"&amp;F6704,B6704&amp;"–"&amp;C6704&amp;"–"&amp;D6704&amp;"–"&amp;E6704))</f>
        <v/>
      </c>
      <c r="I6704" s="56" t="str">
        <f aca="false">H6704</f>
        <v/>
      </c>
      <c r="J6704" s="41"/>
    </row>
    <row r="6705" customFormat="false" ht="12.75" hidden="false" customHeight="false" outlineLevel="0" collapsed="false">
      <c r="A6705" s="35" t="n">
        <v>6701</v>
      </c>
      <c r="B6705" s="36"/>
      <c r="C6705" s="52"/>
      <c r="D6705" s="53"/>
      <c r="E6705" s="36"/>
      <c r="F6705" s="54"/>
      <c r="G6705" s="55" t="str">
        <f aca="false">IF(COUNTBLANK(B6705:F6705)=5,"",IF(C6705="P25_Conventional",IF(COUNTBLANK(B6705:F6705)&gt;0,"!",""),IF(COUNTBLANK(B6705:E6705)&gt;0,"!","")))</f>
        <v/>
      </c>
      <c r="H6705" s="41" t="str">
        <f aca="false">IF(OR(COUNTBLANK(B6705:F6705)=5,G6705="!"),"",IF(C6705="P25_Conventional",B6705&amp;"–"&amp;C6705&amp;"–"&amp;D6705&amp;"–"&amp;E6705&amp;"–"&amp;F6705,B6705&amp;"–"&amp;C6705&amp;"–"&amp;D6705&amp;"–"&amp;E6705))</f>
        <v/>
      </c>
      <c r="I6705" s="56" t="str">
        <f aca="false">H6705</f>
        <v/>
      </c>
      <c r="J6705" s="41"/>
    </row>
    <row r="6706" customFormat="false" ht="12.75" hidden="false" customHeight="false" outlineLevel="0" collapsed="false">
      <c r="A6706" s="35" t="n">
        <v>6702</v>
      </c>
      <c r="B6706" s="36"/>
      <c r="C6706" s="52"/>
      <c r="D6706" s="53"/>
      <c r="E6706" s="36"/>
      <c r="F6706" s="54"/>
      <c r="G6706" s="55" t="str">
        <f aca="false">IF(COUNTBLANK(B6706:F6706)=5,"",IF(C6706="P25_Conventional",IF(COUNTBLANK(B6706:F6706)&gt;0,"!",""),IF(COUNTBLANK(B6706:E6706)&gt;0,"!","")))</f>
        <v/>
      </c>
      <c r="H6706" s="41" t="str">
        <f aca="false">IF(OR(COUNTBLANK(B6706:F6706)=5,G6706="!"),"",IF(C6706="P25_Conventional",B6706&amp;"–"&amp;C6706&amp;"–"&amp;D6706&amp;"–"&amp;E6706&amp;"–"&amp;F6706,B6706&amp;"–"&amp;C6706&amp;"–"&amp;D6706&amp;"–"&amp;E6706))</f>
        <v/>
      </c>
      <c r="I6706" s="56" t="str">
        <f aca="false">H6706</f>
        <v/>
      </c>
      <c r="J6706" s="41"/>
    </row>
    <row r="6707" customFormat="false" ht="12.75" hidden="false" customHeight="false" outlineLevel="0" collapsed="false">
      <c r="A6707" s="35" t="n">
        <v>6703</v>
      </c>
      <c r="B6707" s="36"/>
      <c r="C6707" s="52"/>
      <c r="D6707" s="53"/>
      <c r="E6707" s="36"/>
      <c r="F6707" s="54"/>
      <c r="G6707" s="55" t="str">
        <f aca="false">IF(COUNTBLANK(B6707:F6707)=5,"",IF(C6707="P25_Conventional",IF(COUNTBLANK(B6707:F6707)&gt;0,"!",""),IF(COUNTBLANK(B6707:E6707)&gt;0,"!","")))</f>
        <v/>
      </c>
      <c r="H6707" s="41" t="str">
        <f aca="false">IF(OR(COUNTBLANK(B6707:F6707)=5,G6707="!"),"",IF(C6707="P25_Conventional",B6707&amp;"–"&amp;C6707&amp;"–"&amp;D6707&amp;"–"&amp;E6707&amp;"–"&amp;F6707,B6707&amp;"–"&amp;C6707&amp;"–"&amp;D6707&amp;"–"&amp;E6707))</f>
        <v/>
      </c>
      <c r="I6707" s="56" t="str">
        <f aca="false">H6707</f>
        <v/>
      </c>
      <c r="J6707" s="41"/>
    </row>
    <row r="6708" customFormat="false" ht="12.75" hidden="false" customHeight="false" outlineLevel="0" collapsed="false">
      <c r="A6708" s="35" t="n">
        <v>6704</v>
      </c>
      <c r="B6708" s="36"/>
      <c r="C6708" s="52"/>
      <c r="D6708" s="53"/>
      <c r="E6708" s="36"/>
      <c r="F6708" s="54"/>
      <c r="G6708" s="55" t="str">
        <f aca="false">IF(COUNTBLANK(B6708:F6708)=5,"",IF(C6708="P25_Conventional",IF(COUNTBLANK(B6708:F6708)&gt;0,"!",""),IF(COUNTBLANK(B6708:E6708)&gt;0,"!","")))</f>
        <v/>
      </c>
      <c r="H6708" s="41" t="str">
        <f aca="false">IF(OR(COUNTBLANK(B6708:F6708)=5,G6708="!"),"",IF(C6708="P25_Conventional",B6708&amp;"–"&amp;C6708&amp;"–"&amp;D6708&amp;"–"&amp;E6708&amp;"–"&amp;F6708,B6708&amp;"–"&amp;C6708&amp;"–"&amp;D6708&amp;"–"&amp;E6708))</f>
        <v/>
      </c>
      <c r="I6708" s="56" t="str">
        <f aca="false">H6708</f>
        <v/>
      </c>
      <c r="J6708" s="41"/>
    </row>
    <row r="6709" customFormat="false" ht="12.75" hidden="false" customHeight="false" outlineLevel="0" collapsed="false">
      <c r="A6709" s="35" t="n">
        <v>6705</v>
      </c>
      <c r="B6709" s="36"/>
      <c r="C6709" s="52"/>
      <c r="D6709" s="53"/>
      <c r="E6709" s="36"/>
      <c r="F6709" s="54"/>
      <c r="G6709" s="55" t="str">
        <f aca="false">IF(COUNTBLANK(B6709:F6709)=5,"",IF(C6709="P25_Conventional",IF(COUNTBLANK(B6709:F6709)&gt;0,"!",""),IF(COUNTBLANK(B6709:E6709)&gt;0,"!","")))</f>
        <v/>
      </c>
      <c r="H6709" s="41" t="str">
        <f aca="false">IF(OR(COUNTBLANK(B6709:F6709)=5,G6709="!"),"",IF(C6709="P25_Conventional",B6709&amp;"–"&amp;C6709&amp;"–"&amp;D6709&amp;"–"&amp;E6709&amp;"–"&amp;F6709,B6709&amp;"–"&amp;C6709&amp;"–"&amp;D6709&amp;"–"&amp;E6709))</f>
        <v/>
      </c>
      <c r="I6709" s="56" t="str">
        <f aca="false">H6709</f>
        <v/>
      </c>
      <c r="J6709" s="41"/>
    </row>
    <row r="6710" customFormat="false" ht="12.75" hidden="false" customHeight="false" outlineLevel="0" collapsed="false">
      <c r="A6710" s="35" t="n">
        <v>6706</v>
      </c>
      <c r="B6710" s="36"/>
      <c r="C6710" s="52"/>
      <c r="D6710" s="53"/>
      <c r="E6710" s="36"/>
      <c r="F6710" s="54"/>
      <c r="G6710" s="55" t="str">
        <f aca="false">IF(COUNTBLANK(B6710:F6710)=5,"",IF(C6710="P25_Conventional",IF(COUNTBLANK(B6710:F6710)&gt;0,"!",""),IF(COUNTBLANK(B6710:E6710)&gt;0,"!","")))</f>
        <v/>
      </c>
      <c r="H6710" s="41" t="str">
        <f aca="false">IF(OR(COUNTBLANK(B6710:F6710)=5,G6710="!"),"",IF(C6710="P25_Conventional",B6710&amp;"–"&amp;C6710&amp;"–"&amp;D6710&amp;"–"&amp;E6710&amp;"–"&amp;F6710,B6710&amp;"–"&amp;C6710&amp;"–"&amp;D6710&amp;"–"&amp;E6710))</f>
        <v/>
      </c>
      <c r="I6710" s="56" t="str">
        <f aca="false">H6710</f>
        <v/>
      </c>
      <c r="J6710" s="41"/>
    </row>
    <row r="6711" customFormat="false" ht="12.75" hidden="false" customHeight="false" outlineLevel="0" collapsed="false">
      <c r="A6711" s="35" t="n">
        <v>6707</v>
      </c>
      <c r="B6711" s="36"/>
      <c r="C6711" s="52"/>
      <c r="D6711" s="53"/>
      <c r="E6711" s="36"/>
      <c r="F6711" s="54"/>
      <c r="G6711" s="55" t="str">
        <f aca="false">IF(COUNTBLANK(B6711:F6711)=5,"",IF(C6711="P25_Conventional",IF(COUNTBLANK(B6711:F6711)&gt;0,"!",""),IF(COUNTBLANK(B6711:E6711)&gt;0,"!","")))</f>
        <v/>
      </c>
      <c r="H6711" s="41" t="str">
        <f aca="false">IF(OR(COUNTBLANK(B6711:F6711)=5,G6711="!"),"",IF(C6711="P25_Conventional",B6711&amp;"–"&amp;C6711&amp;"–"&amp;D6711&amp;"–"&amp;E6711&amp;"–"&amp;F6711,B6711&amp;"–"&amp;C6711&amp;"–"&amp;D6711&amp;"–"&amp;E6711))</f>
        <v/>
      </c>
      <c r="I6711" s="56" t="str">
        <f aca="false">H6711</f>
        <v/>
      </c>
      <c r="J6711" s="41"/>
    </row>
    <row r="6712" customFormat="false" ht="12.75" hidden="false" customHeight="false" outlineLevel="0" collapsed="false">
      <c r="A6712" s="35" t="n">
        <v>6708</v>
      </c>
      <c r="B6712" s="36"/>
      <c r="C6712" s="52"/>
      <c r="D6712" s="53"/>
      <c r="E6712" s="36"/>
      <c r="F6712" s="54"/>
      <c r="G6712" s="55" t="str">
        <f aca="false">IF(COUNTBLANK(B6712:F6712)=5,"",IF(C6712="P25_Conventional",IF(COUNTBLANK(B6712:F6712)&gt;0,"!",""),IF(COUNTBLANK(B6712:E6712)&gt;0,"!","")))</f>
        <v/>
      </c>
      <c r="H6712" s="41" t="str">
        <f aca="false">IF(OR(COUNTBLANK(B6712:F6712)=5,G6712="!"),"",IF(C6712="P25_Conventional",B6712&amp;"–"&amp;C6712&amp;"–"&amp;D6712&amp;"–"&amp;E6712&amp;"–"&amp;F6712,B6712&amp;"–"&amp;C6712&amp;"–"&amp;D6712&amp;"–"&amp;E6712))</f>
        <v/>
      </c>
      <c r="I6712" s="56" t="str">
        <f aca="false">H6712</f>
        <v/>
      </c>
      <c r="J6712" s="41"/>
    </row>
    <row r="6713" customFormat="false" ht="12.75" hidden="false" customHeight="false" outlineLevel="0" collapsed="false">
      <c r="A6713" s="35" t="n">
        <v>6709</v>
      </c>
      <c r="B6713" s="36"/>
      <c r="C6713" s="52"/>
      <c r="D6713" s="53"/>
      <c r="E6713" s="36"/>
      <c r="F6713" s="54"/>
      <c r="G6713" s="55" t="str">
        <f aca="false">IF(COUNTBLANK(B6713:F6713)=5,"",IF(C6713="P25_Conventional",IF(COUNTBLANK(B6713:F6713)&gt;0,"!",""),IF(COUNTBLANK(B6713:E6713)&gt;0,"!","")))</f>
        <v/>
      </c>
      <c r="H6713" s="41" t="str">
        <f aca="false">IF(OR(COUNTBLANK(B6713:F6713)=5,G6713="!"),"",IF(C6713="P25_Conventional",B6713&amp;"–"&amp;C6713&amp;"–"&amp;D6713&amp;"–"&amp;E6713&amp;"–"&amp;F6713,B6713&amp;"–"&amp;C6713&amp;"–"&amp;D6713&amp;"–"&amp;E6713))</f>
        <v/>
      </c>
      <c r="I6713" s="56" t="str">
        <f aca="false">H6713</f>
        <v/>
      </c>
      <c r="J6713" s="41"/>
    </row>
    <row r="6714" customFormat="false" ht="12.75" hidden="false" customHeight="false" outlineLevel="0" collapsed="false">
      <c r="A6714" s="35" t="n">
        <v>6710</v>
      </c>
      <c r="B6714" s="36"/>
      <c r="C6714" s="52"/>
      <c r="D6714" s="53"/>
      <c r="E6714" s="36"/>
      <c r="F6714" s="54"/>
      <c r="G6714" s="55" t="str">
        <f aca="false">IF(COUNTBLANK(B6714:F6714)=5,"",IF(C6714="P25_Conventional",IF(COUNTBLANK(B6714:F6714)&gt;0,"!",""),IF(COUNTBLANK(B6714:E6714)&gt;0,"!","")))</f>
        <v/>
      </c>
      <c r="H6714" s="41" t="str">
        <f aca="false">IF(OR(COUNTBLANK(B6714:F6714)=5,G6714="!"),"",IF(C6714="P25_Conventional",B6714&amp;"–"&amp;C6714&amp;"–"&amp;D6714&amp;"–"&amp;E6714&amp;"–"&amp;F6714,B6714&amp;"–"&amp;C6714&amp;"–"&amp;D6714&amp;"–"&amp;E6714))</f>
        <v/>
      </c>
      <c r="I6714" s="56" t="str">
        <f aca="false">H6714</f>
        <v/>
      </c>
      <c r="J6714" s="41"/>
    </row>
    <row r="6715" customFormat="false" ht="12.75" hidden="false" customHeight="false" outlineLevel="0" collapsed="false">
      <c r="A6715" s="35" t="n">
        <v>6711</v>
      </c>
      <c r="B6715" s="36"/>
      <c r="C6715" s="52"/>
      <c r="D6715" s="53"/>
      <c r="E6715" s="36"/>
      <c r="F6715" s="54"/>
      <c r="G6715" s="55" t="str">
        <f aca="false">IF(COUNTBLANK(B6715:F6715)=5,"",IF(C6715="P25_Conventional",IF(COUNTBLANK(B6715:F6715)&gt;0,"!",""),IF(COUNTBLANK(B6715:E6715)&gt;0,"!","")))</f>
        <v/>
      </c>
      <c r="H6715" s="41" t="str">
        <f aca="false">IF(OR(COUNTBLANK(B6715:F6715)=5,G6715="!"),"",IF(C6715="P25_Conventional",B6715&amp;"–"&amp;C6715&amp;"–"&amp;D6715&amp;"–"&amp;E6715&amp;"–"&amp;F6715,B6715&amp;"–"&amp;C6715&amp;"–"&amp;D6715&amp;"–"&amp;E6715))</f>
        <v/>
      </c>
      <c r="I6715" s="56" t="str">
        <f aca="false">H6715</f>
        <v/>
      </c>
      <c r="J6715" s="41"/>
    </row>
    <row r="6716" customFormat="false" ht="12.75" hidden="false" customHeight="false" outlineLevel="0" collapsed="false">
      <c r="A6716" s="35" t="n">
        <v>6712</v>
      </c>
      <c r="B6716" s="36"/>
      <c r="C6716" s="52"/>
      <c r="D6716" s="53"/>
      <c r="E6716" s="36"/>
      <c r="F6716" s="54"/>
      <c r="G6716" s="55" t="str">
        <f aca="false">IF(COUNTBLANK(B6716:F6716)=5,"",IF(C6716="P25_Conventional",IF(COUNTBLANK(B6716:F6716)&gt;0,"!",""),IF(COUNTBLANK(B6716:E6716)&gt;0,"!","")))</f>
        <v/>
      </c>
      <c r="H6716" s="41" t="str">
        <f aca="false">IF(OR(COUNTBLANK(B6716:F6716)=5,G6716="!"),"",IF(C6716="P25_Conventional",B6716&amp;"–"&amp;C6716&amp;"–"&amp;D6716&amp;"–"&amp;E6716&amp;"–"&amp;F6716,B6716&amp;"–"&amp;C6716&amp;"–"&amp;D6716&amp;"–"&amp;E6716))</f>
        <v/>
      </c>
      <c r="I6716" s="56" t="str">
        <f aca="false">H6716</f>
        <v/>
      </c>
      <c r="J6716" s="41"/>
    </row>
    <row r="6717" customFormat="false" ht="12.75" hidden="false" customHeight="false" outlineLevel="0" collapsed="false">
      <c r="A6717" s="35" t="n">
        <v>6713</v>
      </c>
      <c r="B6717" s="36"/>
      <c r="C6717" s="52"/>
      <c r="D6717" s="53"/>
      <c r="E6717" s="36"/>
      <c r="F6717" s="54"/>
      <c r="G6717" s="55" t="str">
        <f aca="false">IF(COUNTBLANK(B6717:F6717)=5,"",IF(C6717="P25_Conventional",IF(COUNTBLANK(B6717:F6717)&gt;0,"!",""),IF(COUNTBLANK(B6717:E6717)&gt;0,"!","")))</f>
        <v/>
      </c>
      <c r="H6717" s="41" t="str">
        <f aca="false">IF(OR(COUNTBLANK(B6717:F6717)=5,G6717="!"),"",IF(C6717="P25_Conventional",B6717&amp;"–"&amp;C6717&amp;"–"&amp;D6717&amp;"–"&amp;E6717&amp;"–"&amp;F6717,B6717&amp;"–"&amp;C6717&amp;"–"&amp;D6717&amp;"–"&amp;E6717))</f>
        <v/>
      </c>
      <c r="I6717" s="56" t="str">
        <f aca="false">H6717</f>
        <v/>
      </c>
      <c r="J6717" s="41"/>
    </row>
    <row r="6718" customFormat="false" ht="12.75" hidden="false" customHeight="false" outlineLevel="0" collapsed="false">
      <c r="A6718" s="35" t="n">
        <v>6714</v>
      </c>
      <c r="B6718" s="36"/>
      <c r="C6718" s="52"/>
      <c r="D6718" s="53"/>
      <c r="E6718" s="36"/>
      <c r="F6718" s="54"/>
      <c r="G6718" s="55" t="str">
        <f aca="false">IF(COUNTBLANK(B6718:F6718)=5,"",IF(C6718="P25_Conventional",IF(COUNTBLANK(B6718:F6718)&gt;0,"!",""),IF(COUNTBLANK(B6718:E6718)&gt;0,"!","")))</f>
        <v/>
      </c>
      <c r="H6718" s="41" t="str">
        <f aca="false">IF(OR(COUNTBLANK(B6718:F6718)=5,G6718="!"),"",IF(C6718="P25_Conventional",B6718&amp;"–"&amp;C6718&amp;"–"&amp;D6718&amp;"–"&amp;E6718&amp;"–"&amp;F6718,B6718&amp;"–"&amp;C6718&amp;"–"&amp;D6718&amp;"–"&amp;E6718))</f>
        <v/>
      </c>
      <c r="I6718" s="56" t="str">
        <f aca="false">H6718</f>
        <v/>
      </c>
      <c r="J6718" s="41"/>
    </row>
    <row r="6719" customFormat="false" ht="12.75" hidden="false" customHeight="false" outlineLevel="0" collapsed="false">
      <c r="A6719" s="35" t="n">
        <v>6715</v>
      </c>
      <c r="B6719" s="36"/>
      <c r="C6719" s="52"/>
      <c r="D6719" s="53"/>
      <c r="E6719" s="36"/>
      <c r="F6719" s="54"/>
      <c r="G6719" s="55" t="str">
        <f aca="false">IF(COUNTBLANK(B6719:F6719)=5,"",IF(C6719="P25_Conventional",IF(COUNTBLANK(B6719:F6719)&gt;0,"!",""),IF(COUNTBLANK(B6719:E6719)&gt;0,"!","")))</f>
        <v/>
      </c>
      <c r="H6719" s="41" t="str">
        <f aca="false">IF(OR(COUNTBLANK(B6719:F6719)=5,G6719="!"),"",IF(C6719="P25_Conventional",B6719&amp;"–"&amp;C6719&amp;"–"&amp;D6719&amp;"–"&amp;E6719&amp;"–"&amp;F6719,B6719&amp;"–"&amp;C6719&amp;"–"&amp;D6719&amp;"–"&amp;E6719))</f>
        <v/>
      </c>
      <c r="I6719" s="56" t="str">
        <f aca="false">H6719</f>
        <v/>
      </c>
      <c r="J6719" s="41"/>
    </row>
    <row r="6720" customFormat="false" ht="12.75" hidden="false" customHeight="false" outlineLevel="0" collapsed="false">
      <c r="A6720" s="35" t="n">
        <v>6716</v>
      </c>
      <c r="B6720" s="36"/>
      <c r="C6720" s="52"/>
      <c r="D6720" s="53"/>
      <c r="E6720" s="36"/>
      <c r="F6720" s="54"/>
      <c r="G6720" s="55" t="str">
        <f aca="false">IF(COUNTBLANK(B6720:F6720)=5,"",IF(C6720="P25_Conventional",IF(COUNTBLANK(B6720:F6720)&gt;0,"!",""),IF(COUNTBLANK(B6720:E6720)&gt;0,"!","")))</f>
        <v/>
      </c>
      <c r="H6720" s="41" t="str">
        <f aca="false">IF(OR(COUNTBLANK(B6720:F6720)=5,G6720="!"),"",IF(C6720="P25_Conventional",B6720&amp;"–"&amp;C6720&amp;"–"&amp;D6720&amp;"–"&amp;E6720&amp;"–"&amp;F6720,B6720&amp;"–"&amp;C6720&amp;"–"&amp;D6720&amp;"–"&amp;E6720))</f>
        <v/>
      </c>
      <c r="I6720" s="56" t="str">
        <f aca="false">H6720</f>
        <v/>
      </c>
      <c r="J6720" s="41"/>
    </row>
    <row r="6721" customFormat="false" ht="12.75" hidden="false" customHeight="false" outlineLevel="0" collapsed="false">
      <c r="A6721" s="35" t="n">
        <v>6717</v>
      </c>
      <c r="B6721" s="36"/>
      <c r="C6721" s="52"/>
      <c r="D6721" s="53"/>
      <c r="E6721" s="36"/>
      <c r="F6721" s="54"/>
      <c r="G6721" s="55" t="str">
        <f aca="false">IF(COUNTBLANK(B6721:F6721)=5,"",IF(C6721="P25_Conventional",IF(COUNTBLANK(B6721:F6721)&gt;0,"!",""),IF(COUNTBLANK(B6721:E6721)&gt;0,"!","")))</f>
        <v/>
      </c>
      <c r="H6721" s="41" t="str">
        <f aca="false">IF(OR(COUNTBLANK(B6721:F6721)=5,G6721="!"),"",IF(C6721="P25_Conventional",B6721&amp;"–"&amp;C6721&amp;"–"&amp;D6721&amp;"–"&amp;E6721&amp;"–"&amp;F6721,B6721&amp;"–"&amp;C6721&amp;"–"&amp;D6721&amp;"–"&amp;E6721))</f>
        <v/>
      </c>
      <c r="I6721" s="56" t="str">
        <f aca="false">H6721</f>
        <v/>
      </c>
      <c r="J6721" s="41"/>
    </row>
    <row r="6722" customFormat="false" ht="12.75" hidden="false" customHeight="false" outlineLevel="0" collapsed="false">
      <c r="A6722" s="35" t="n">
        <v>6718</v>
      </c>
      <c r="B6722" s="36"/>
      <c r="C6722" s="52"/>
      <c r="D6722" s="53"/>
      <c r="E6722" s="36"/>
      <c r="F6722" s="54"/>
      <c r="G6722" s="55" t="str">
        <f aca="false">IF(COUNTBLANK(B6722:F6722)=5,"",IF(C6722="P25_Conventional",IF(COUNTBLANK(B6722:F6722)&gt;0,"!",""),IF(COUNTBLANK(B6722:E6722)&gt;0,"!","")))</f>
        <v/>
      </c>
      <c r="H6722" s="41" t="str">
        <f aca="false">IF(OR(COUNTBLANK(B6722:F6722)=5,G6722="!"),"",IF(C6722="P25_Conventional",B6722&amp;"–"&amp;C6722&amp;"–"&amp;D6722&amp;"–"&amp;E6722&amp;"–"&amp;F6722,B6722&amp;"–"&amp;C6722&amp;"–"&amp;D6722&amp;"–"&amp;E6722))</f>
        <v/>
      </c>
      <c r="I6722" s="56" t="str">
        <f aca="false">H6722</f>
        <v/>
      </c>
      <c r="J6722" s="41"/>
    </row>
    <row r="6723" customFormat="false" ht="12.75" hidden="false" customHeight="false" outlineLevel="0" collapsed="false">
      <c r="A6723" s="35" t="n">
        <v>6719</v>
      </c>
      <c r="B6723" s="36"/>
      <c r="C6723" s="52"/>
      <c r="D6723" s="53"/>
      <c r="E6723" s="36"/>
      <c r="F6723" s="54"/>
      <c r="G6723" s="55" t="str">
        <f aca="false">IF(COUNTBLANK(B6723:F6723)=5,"",IF(C6723="P25_Conventional",IF(COUNTBLANK(B6723:F6723)&gt;0,"!",""),IF(COUNTBLANK(B6723:E6723)&gt;0,"!","")))</f>
        <v/>
      </c>
      <c r="H6723" s="41" t="str">
        <f aca="false">IF(OR(COUNTBLANK(B6723:F6723)=5,G6723="!"),"",IF(C6723="P25_Conventional",B6723&amp;"–"&amp;C6723&amp;"–"&amp;D6723&amp;"–"&amp;E6723&amp;"–"&amp;F6723,B6723&amp;"–"&amp;C6723&amp;"–"&amp;D6723&amp;"–"&amp;E6723))</f>
        <v/>
      </c>
      <c r="I6723" s="56" t="str">
        <f aca="false">H6723</f>
        <v/>
      </c>
      <c r="J6723" s="41"/>
    </row>
    <row r="6724" customFormat="false" ht="12.75" hidden="false" customHeight="false" outlineLevel="0" collapsed="false">
      <c r="A6724" s="35" t="n">
        <v>6720</v>
      </c>
      <c r="B6724" s="36"/>
      <c r="C6724" s="52"/>
      <c r="D6724" s="53"/>
      <c r="E6724" s="36"/>
      <c r="F6724" s="54"/>
      <c r="G6724" s="55" t="str">
        <f aca="false">IF(COUNTBLANK(B6724:F6724)=5,"",IF(C6724="P25_Conventional",IF(COUNTBLANK(B6724:F6724)&gt;0,"!",""),IF(COUNTBLANK(B6724:E6724)&gt;0,"!","")))</f>
        <v/>
      </c>
      <c r="H6724" s="41" t="str">
        <f aca="false">IF(OR(COUNTBLANK(B6724:F6724)=5,G6724="!"),"",IF(C6724="P25_Conventional",B6724&amp;"–"&amp;C6724&amp;"–"&amp;D6724&amp;"–"&amp;E6724&amp;"–"&amp;F6724,B6724&amp;"–"&amp;C6724&amp;"–"&amp;D6724&amp;"–"&amp;E6724))</f>
        <v/>
      </c>
      <c r="I6724" s="56" t="str">
        <f aca="false">H6724</f>
        <v/>
      </c>
      <c r="J6724" s="41"/>
    </row>
    <row r="6725" customFormat="false" ht="12.75" hidden="false" customHeight="false" outlineLevel="0" collapsed="false">
      <c r="A6725" s="35" t="n">
        <v>6721</v>
      </c>
      <c r="B6725" s="36"/>
      <c r="C6725" s="52"/>
      <c r="D6725" s="53"/>
      <c r="E6725" s="36"/>
      <c r="F6725" s="54"/>
      <c r="G6725" s="55" t="str">
        <f aca="false">IF(COUNTBLANK(B6725:F6725)=5,"",IF(C6725="P25_Conventional",IF(COUNTBLANK(B6725:F6725)&gt;0,"!",""),IF(COUNTBLANK(B6725:E6725)&gt;0,"!","")))</f>
        <v/>
      </c>
      <c r="H6725" s="41" t="str">
        <f aca="false">IF(OR(COUNTBLANK(B6725:F6725)=5,G6725="!"),"",IF(C6725="P25_Conventional",B6725&amp;"–"&amp;C6725&amp;"–"&amp;D6725&amp;"–"&amp;E6725&amp;"–"&amp;F6725,B6725&amp;"–"&amp;C6725&amp;"–"&amp;D6725&amp;"–"&amp;E6725))</f>
        <v/>
      </c>
      <c r="I6725" s="56" t="str">
        <f aca="false">H6725</f>
        <v/>
      </c>
      <c r="J6725" s="41"/>
    </row>
    <row r="6726" customFormat="false" ht="12.75" hidden="false" customHeight="false" outlineLevel="0" collapsed="false">
      <c r="A6726" s="35" t="n">
        <v>6722</v>
      </c>
      <c r="B6726" s="36"/>
      <c r="C6726" s="52"/>
      <c r="D6726" s="53"/>
      <c r="E6726" s="36"/>
      <c r="F6726" s="54"/>
      <c r="G6726" s="55" t="str">
        <f aca="false">IF(COUNTBLANK(B6726:F6726)=5,"",IF(C6726="P25_Conventional",IF(COUNTBLANK(B6726:F6726)&gt;0,"!",""),IF(COUNTBLANK(B6726:E6726)&gt;0,"!","")))</f>
        <v/>
      </c>
      <c r="H6726" s="41" t="str">
        <f aca="false">IF(OR(COUNTBLANK(B6726:F6726)=5,G6726="!"),"",IF(C6726="P25_Conventional",B6726&amp;"–"&amp;C6726&amp;"–"&amp;D6726&amp;"–"&amp;E6726&amp;"–"&amp;F6726,B6726&amp;"–"&amp;C6726&amp;"–"&amp;D6726&amp;"–"&amp;E6726))</f>
        <v/>
      </c>
      <c r="I6726" s="56" t="str">
        <f aca="false">H6726</f>
        <v/>
      </c>
      <c r="J6726" s="41"/>
    </row>
    <row r="6727" customFormat="false" ht="12.75" hidden="false" customHeight="false" outlineLevel="0" collapsed="false">
      <c r="A6727" s="35" t="n">
        <v>6723</v>
      </c>
      <c r="B6727" s="36"/>
      <c r="C6727" s="52"/>
      <c r="D6727" s="53"/>
      <c r="E6727" s="36"/>
      <c r="F6727" s="54"/>
      <c r="G6727" s="55" t="str">
        <f aca="false">IF(COUNTBLANK(B6727:F6727)=5,"",IF(C6727="P25_Conventional",IF(COUNTBLANK(B6727:F6727)&gt;0,"!",""),IF(COUNTBLANK(B6727:E6727)&gt;0,"!","")))</f>
        <v/>
      </c>
      <c r="H6727" s="41" t="str">
        <f aca="false">IF(OR(COUNTBLANK(B6727:F6727)=5,G6727="!"),"",IF(C6727="P25_Conventional",B6727&amp;"–"&amp;C6727&amp;"–"&amp;D6727&amp;"–"&amp;E6727&amp;"–"&amp;F6727,B6727&amp;"–"&amp;C6727&amp;"–"&amp;D6727&amp;"–"&amp;E6727))</f>
        <v/>
      </c>
      <c r="I6727" s="56" t="str">
        <f aca="false">H6727</f>
        <v/>
      </c>
      <c r="J6727" s="41"/>
    </row>
    <row r="6728" customFormat="false" ht="12.75" hidden="false" customHeight="false" outlineLevel="0" collapsed="false">
      <c r="A6728" s="35" t="n">
        <v>6724</v>
      </c>
      <c r="B6728" s="36"/>
      <c r="C6728" s="52"/>
      <c r="D6728" s="53"/>
      <c r="E6728" s="36"/>
      <c r="F6728" s="54"/>
      <c r="G6728" s="55" t="str">
        <f aca="false">IF(COUNTBLANK(B6728:F6728)=5,"",IF(C6728="P25_Conventional",IF(COUNTBLANK(B6728:F6728)&gt;0,"!",""),IF(COUNTBLANK(B6728:E6728)&gt;0,"!","")))</f>
        <v/>
      </c>
      <c r="H6728" s="41" t="str">
        <f aca="false">IF(OR(COUNTBLANK(B6728:F6728)=5,G6728="!"),"",IF(C6728="P25_Conventional",B6728&amp;"–"&amp;C6728&amp;"–"&amp;D6728&amp;"–"&amp;E6728&amp;"–"&amp;F6728,B6728&amp;"–"&amp;C6728&amp;"–"&amp;D6728&amp;"–"&amp;E6728))</f>
        <v/>
      </c>
      <c r="I6728" s="56" t="str">
        <f aca="false">H6728</f>
        <v/>
      </c>
      <c r="J6728" s="41"/>
    </row>
    <row r="6729" customFormat="false" ht="12.75" hidden="false" customHeight="false" outlineLevel="0" collapsed="false">
      <c r="A6729" s="35" t="n">
        <v>6725</v>
      </c>
      <c r="B6729" s="36"/>
      <c r="C6729" s="52"/>
      <c r="D6729" s="53"/>
      <c r="E6729" s="36"/>
      <c r="F6729" s="54"/>
      <c r="G6729" s="55" t="str">
        <f aca="false">IF(COUNTBLANK(B6729:F6729)=5,"",IF(C6729="P25_Conventional",IF(COUNTBLANK(B6729:F6729)&gt;0,"!",""),IF(COUNTBLANK(B6729:E6729)&gt;0,"!","")))</f>
        <v/>
      </c>
      <c r="H6729" s="41" t="str">
        <f aca="false">IF(OR(COUNTBLANK(B6729:F6729)=5,G6729="!"),"",IF(C6729="P25_Conventional",B6729&amp;"–"&amp;C6729&amp;"–"&amp;D6729&amp;"–"&amp;E6729&amp;"–"&amp;F6729,B6729&amp;"–"&amp;C6729&amp;"–"&amp;D6729&amp;"–"&amp;E6729))</f>
        <v/>
      </c>
      <c r="I6729" s="56" t="str">
        <f aca="false">H6729</f>
        <v/>
      </c>
      <c r="J6729" s="41"/>
    </row>
    <row r="6730" customFormat="false" ht="12.75" hidden="false" customHeight="false" outlineLevel="0" collapsed="false">
      <c r="A6730" s="35" t="n">
        <v>6726</v>
      </c>
      <c r="B6730" s="36"/>
      <c r="C6730" s="52"/>
      <c r="D6730" s="53"/>
      <c r="E6730" s="36"/>
      <c r="F6730" s="54"/>
      <c r="G6730" s="55" t="str">
        <f aca="false">IF(COUNTBLANK(B6730:F6730)=5,"",IF(C6730="P25_Conventional",IF(COUNTBLANK(B6730:F6730)&gt;0,"!",""),IF(COUNTBLANK(B6730:E6730)&gt;0,"!","")))</f>
        <v/>
      </c>
      <c r="H6730" s="41" t="str">
        <f aca="false">IF(OR(COUNTBLANK(B6730:F6730)=5,G6730="!"),"",IF(C6730="P25_Conventional",B6730&amp;"–"&amp;C6730&amp;"–"&amp;D6730&amp;"–"&amp;E6730&amp;"–"&amp;F6730,B6730&amp;"–"&amp;C6730&amp;"–"&amp;D6730&amp;"–"&amp;E6730))</f>
        <v/>
      </c>
      <c r="I6730" s="56" t="str">
        <f aca="false">H6730</f>
        <v/>
      </c>
      <c r="J6730" s="41"/>
    </row>
    <row r="6731" customFormat="false" ht="12.75" hidden="false" customHeight="false" outlineLevel="0" collapsed="false">
      <c r="A6731" s="35" t="n">
        <v>6727</v>
      </c>
      <c r="B6731" s="36"/>
      <c r="C6731" s="52"/>
      <c r="D6731" s="53"/>
      <c r="E6731" s="36"/>
      <c r="F6731" s="54"/>
      <c r="G6731" s="55" t="str">
        <f aca="false">IF(COUNTBLANK(B6731:F6731)=5,"",IF(C6731="P25_Conventional",IF(COUNTBLANK(B6731:F6731)&gt;0,"!",""),IF(COUNTBLANK(B6731:E6731)&gt;0,"!","")))</f>
        <v/>
      </c>
      <c r="H6731" s="41" t="str">
        <f aca="false">IF(OR(COUNTBLANK(B6731:F6731)=5,G6731="!"),"",IF(C6731="P25_Conventional",B6731&amp;"–"&amp;C6731&amp;"–"&amp;D6731&amp;"–"&amp;E6731&amp;"–"&amp;F6731,B6731&amp;"–"&amp;C6731&amp;"–"&amp;D6731&amp;"–"&amp;E6731))</f>
        <v/>
      </c>
      <c r="I6731" s="56" t="str">
        <f aca="false">H6731</f>
        <v/>
      </c>
      <c r="J6731" s="41"/>
    </row>
    <row r="6732" customFormat="false" ht="12.75" hidden="false" customHeight="false" outlineLevel="0" collapsed="false">
      <c r="A6732" s="35" t="n">
        <v>6728</v>
      </c>
      <c r="B6732" s="36"/>
      <c r="C6732" s="52"/>
      <c r="D6732" s="53"/>
      <c r="E6732" s="36"/>
      <c r="F6732" s="54"/>
      <c r="G6732" s="55" t="str">
        <f aca="false">IF(COUNTBLANK(B6732:F6732)=5,"",IF(C6732="P25_Conventional",IF(COUNTBLANK(B6732:F6732)&gt;0,"!",""),IF(COUNTBLANK(B6732:E6732)&gt;0,"!","")))</f>
        <v/>
      </c>
      <c r="H6732" s="41" t="str">
        <f aca="false">IF(OR(COUNTBLANK(B6732:F6732)=5,G6732="!"),"",IF(C6732="P25_Conventional",B6732&amp;"–"&amp;C6732&amp;"–"&amp;D6732&amp;"–"&amp;E6732&amp;"–"&amp;F6732,B6732&amp;"–"&amp;C6732&amp;"–"&amp;D6732&amp;"–"&amp;E6732))</f>
        <v/>
      </c>
      <c r="I6732" s="56" t="str">
        <f aca="false">H6732</f>
        <v/>
      </c>
      <c r="J6732" s="41"/>
    </row>
    <row r="6733" customFormat="false" ht="12.75" hidden="false" customHeight="false" outlineLevel="0" collapsed="false">
      <c r="A6733" s="35" t="n">
        <v>6729</v>
      </c>
      <c r="B6733" s="36"/>
      <c r="C6733" s="52"/>
      <c r="D6733" s="53"/>
      <c r="E6733" s="36"/>
      <c r="F6733" s="54"/>
      <c r="G6733" s="55" t="str">
        <f aca="false">IF(COUNTBLANK(B6733:F6733)=5,"",IF(C6733="P25_Conventional",IF(COUNTBLANK(B6733:F6733)&gt;0,"!",""),IF(COUNTBLANK(B6733:E6733)&gt;0,"!","")))</f>
        <v/>
      </c>
      <c r="H6733" s="41" t="str">
        <f aca="false">IF(OR(COUNTBLANK(B6733:F6733)=5,G6733="!"),"",IF(C6733="P25_Conventional",B6733&amp;"–"&amp;C6733&amp;"–"&amp;D6733&amp;"–"&amp;E6733&amp;"–"&amp;F6733,B6733&amp;"–"&amp;C6733&amp;"–"&amp;D6733&amp;"–"&amp;E6733))</f>
        <v/>
      </c>
      <c r="I6733" s="56" t="str">
        <f aca="false">H6733</f>
        <v/>
      </c>
      <c r="J6733" s="41"/>
    </row>
    <row r="6734" customFormat="false" ht="12.75" hidden="false" customHeight="false" outlineLevel="0" collapsed="false">
      <c r="A6734" s="35" t="n">
        <v>6730</v>
      </c>
      <c r="B6734" s="36"/>
      <c r="C6734" s="52"/>
      <c r="D6734" s="53"/>
      <c r="E6734" s="36"/>
      <c r="F6734" s="54"/>
      <c r="G6734" s="55" t="str">
        <f aca="false">IF(COUNTBLANK(B6734:F6734)=5,"",IF(C6734="P25_Conventional",IF(COUNTBLANK(B6734:F6734)&gt;0,"!",""),IF(COUNTBLANK(B6734:E6734)&gt;0,"!","")))</f>
        <v/>
      </c>
      <c r="H6734" s="41" t="str">
        <f aca="false">IF(OR(COUNTBLANK(B6734:F6734)=5,G6734="!"),"",IF(C6734="P25_Conventional",B6734&amp;"–"&amp;C6734&amp;"–"&amp;D6734&amp;"–"&amp;E6734&amp;"–"&amp;F6734,B6734&amp;"–"&amp;C6734&amp;"–"&amp;D6734&amp;"–"&amp;E6734))</f>
        <v/>
      </c>
      <c r="I6734" s="56" t="str">
        <f aca="false">H6734</f>
        <v/>
      </c>
      <c r="J6734" s="41"/>
    </row>
    <row r="6735" customFormat="false" ht="12.75" hidden="false" customHeight="false" outlineLevel="0" collapsed="false">
      <c r="A6735" s="35" t="n">
        <v>6731</v>
      </c>
      <c r="B6735" s="36"/>
      <c r="C6735" s="52"/>
      <c r="D6735" s="53"/>
      <c r="E6735" s="36"/>
      <c r="F6735" s="54"/>
      <c r="G6735" s="55" t="str">
        <f aca="false">IF(COUNTBLANK(B6735:F6735)=5,"",IF(C6735="P25_Conventional",IF(COUNTBLANK(B6735:F6735)&gt;0,"!",""),IF(COUNTBLANK(B6735:E6735)&gt;0,"!","")))</f>
        <v/>
      </c>
      <c r="H6735" s="41" t="str">
        <f aca="false">IF(OR(COUNTBLANK(B6735:F6735)=5,G6735="!"),"",IF(C6735="P25_Conventional",B6735&amp;"–"&amp;C6735&amp;"–"&amp;D6735&amp;"–"&amp;E6735&amp;"–"&amp;F6735,B6735&amp;"–"&amp;C6735&amp;"–"&amp;D6735&amp;"–"&amp;E6735))</f>
        <v/>
      </c>
      <c r="I6735" s="56" t="str">
        <f aca="false">H6735</f>
        <v/>
      </c>
      <c r="J6735" s="41"/>
    </row>
    <row r="6736" customFormat="false" ht="12.75" hidden="false" customHeight="false" outlineLevel="0" collapsed="false">
      <c r="A6736" s="35" t="n">
        <v>6732</v>
      </c>
      <c r="B6736" s="36"/>
      <c r="C6736" s="52"/>
      <c r="D6736" s="53"/>
      <c r="E6736" s="36"/>
      <c r="F6736" s="54"/>
      <c r="G6736" s="55" t="str">
        <f aca="false">IF(COUNTBLANK(B6736:F6736)=5,"",IF(C6736="P25_Conventional",IF(COUNTBLANK(B6736:F6736)&gt;0,"!",""),IF(COUNTBLANK(B6736:E6736)&gt;0,"!","")))</f>
        <v/>
      </c>
      <c r="H6736" s="41" t="str">
        <f aca="false">IF(OR(COUNTBLANK(B6736:F6736)=5,G6736="!"),"",IF(C6736="P25_Conventional",B6736&amp;"–"&amp;C6736&amp;"–"&amp;D6736&amp;"–"&amp;E6736&amp;"–"&amp;F6736,B6736&amp;"–"&amp;C6736&amp;"–"&amp;D6736&amp;"–"&amp;E6736))</f>
        <v/>
      </c>
      <c r="I6736" s="56" t="str">
        <f aca="false">H6736</f>
        <v/>
      </c>
      <c r="J6736" s="41"/>
    </row>
    <row r="6737" customFormat="false" ht="12.75" hidden="false" customHeight="false" outlineLevel="0" collapsed="false">
      <c r="A6737" s="35" t="n">
        <v>6733</v>
      </c>
      <c r="B6737" s="36"/>
      <c r="C6737" s="52"/>
      <c r="D6737" s="53"/>
      <c r="E6737" s="36"/>
      <c r="F6737" s="54"/>
      <c r="G6737" s="55" t="str">
        <f aca="false">IF(COUNTBLANK(B6737:F6737)=5,"",IF(C6737="P25_Conventional",IF(COUNTBLANK(B6737:F6737)&gt;0,"!",""),IF(COUNTBLANK(B6737:E6737)&gt;0,"!","")))</f>
        <v/>
      </c>
      <c r="H6737" s="41" t="str">
        <f aca="false">IF(OR(COUNTBLANK(B6737:F6737)=5,G6737="!"),"",IF(C6737="P25_Conventional",B6737&amp;"–"&amp;C6737&amp;"–"&amp;D6737&amp;"–"&amp;E6737&amp;"–"&amp;F6737,B6737&amp;"–"&amp;C6737&amp;"–"&amp;D6737&amp;"–"&amp;E6737))</f>
        <v/>
      </c>
      <c r="I6737" s="56" t="str">
        <f aca="false">H6737</f>
        <v/>
      </c>
      <c r="J6737" s="41"/>
    </row>
    <row r="6738" customFormat="false" ht="12.75" hidden="false" customHeight="false" outlineLevel="0" collapsed="false">
      <c r="A6738" s="35" t="n">
        <v>6734</v>
      </c>
      <c r="B6738" s="36"/>
      <c r="C6738" s="52"/>
      <c r="D6738" s="53"/>
      <c r="E6738" s="36"/>
      <c r="F6738" s="54"/>
      <c r="G6738" s="55" t="str">
        <f aca="false">IF(COUNTBLANK(B6738:F6738)=5,"",IF(C6738="P25_Conventional",IF(COUNTBLANK(B6738:F6738)&gt;0,"!",""),IF(COUNTBLANK(B6738:E6738)&gt;0,"!","")))</f>
        <v/>
      </c>
      <c r="H6738" s="41" t="str">
        <f aca="false">IF(OR(COUNTBLANK(B6738:F6738)=5,G6738="!"),"",IF(C6738="P25_Conventional",B6738&amp;"–"&amp;C6738&amp;"–"&amp;D6738&amp;"–"&amp;E6738&amp;"–"&amp;F6738,B6738&amp;"–"&amp;C6738&amp;"–"&amp;D6738&amp;"–"&amp;E6738))</f>
        <v/>
      </c>
      <c r="I6738" s="56" t="str">
        <f aca="false">H6738</f>
        <v/>
      </c>
      <c r="J6738" s="41"/>
    </row>
    <row r="6739" customFormat="false" ht="12.75" hidden="false" customHeight="false" outlineLevel="0" collapsed="false">
      <c r="A6739" s="35" t="n">
        <v>6735</v>
      </c>
      <c r="B6739" s="36"/>
      <c r="C6739" s="52"/>
      <c r="D6739" s="53"/>
      <c r="E6739" s="36"/>
      <c r="F6739" s="54"/>
      <c r="G6739" s="55" t="str">
        <f aca="false">IF(COUNTBLANK(B6739:F6739)=5,"",IF(C6739="P25_Conventional",IF(COUNTBLANK(B6739:F6739)&gt;0,"!",""),IF(COUNTBLANK(B6739:E6739)&gt;0,"!","")))</f>
        <v/>
      </c>
      <c r="H6739" s="41" t="str">
        <f aca="false">IF(OR(COUNTBLANK(B6739:F6739)=5,G6739="!"),"",IF(C6739="P25_Conventional",B6739&amp;"–"&amp;C6739&amp;"–"&amp;D6739&amp;"–"&amp;E6739&amp;"–"&amp;F6739,B6739&amp;"–"&amp;C6739&amp;"–"&amp;D6739&amp;"–"&amp;E6739))</f>
        <v/>
      </c>
      <c r="I6739" s="56" t="str">
        <f aca="false">H6739</f>
        <v/>
      </c>
      <c r="J6739" s="41"/>
    </row>
    <row r="6740" customFormat="false" ht="12.75" hidden="false" customHeight="false" outlineLevel="0" collapsed="false">
      <c r="A6740" s="35" t="n">
        <v>6736</v>
      </c>
      <c r="B6740" s="36"/>
      <c r="C6740" s="52"/>
      <c r="D6740" s="53"/>
      <c r="E6740" s="36"/>
      <c r="F6740" s="54"/>
      <c r="G6740" s="55" t="str">
        <f aca="false">IF(COUNTBLANK(B6740:F6740)=5,"",IF(C6740="P25_Conventional",IF(COUNTBLANK(B6740:F6740)&gt;0,"!",""),IF(COUNTBLANK(B6740:E6740)&gt;0,"!","")))</f>
        <v/>
      </c>
      <c r="H6740" s="41" t="str">
        <f aca="false">IF(OR(COUNTBLANK(B6740:F6740)=5,G6740="!"),"",IF(C6740="P25_Conventional",B6740&amp;"–"&amp;C6740&amp;"–"&amp;D6740&amp;"–"&amp;E6740&amp;"–"&amp;F6740,B6740&amp;"–"&amp;C6740&amp;"–"&amp;D6740&amp;"–"&amp;E6740))</f>
        <v/>
      </c>
      <c r="I6740" s="56" t="str">
        <f aca="false">H6740</f>
        <v/>
      </c>
      <c r="J6740" s="41"/>
    </row>
    <row r="6741" customFormat="false" ht="12.75" hidden="false" customHeight="false" outlineLevel="0" collapsed="false">
      <c r="A6741" s="35" t="n">
        <v>6737</v>
      </c>
      <c r="B6741" s="36"/>
      <c r="C6741" s="52"/>
      <c r="D6741" s="53"/>
      <c r="E6741" s="36"/>
      <c r="F6741" s="54"/>
      <c r="G6741" s="55" t="str">
        <f aca="false">IF(COUNTBLANK(B6741:F6741)=5,"",IF(C6741="P25_Conventional",IF(COUNTBLANK(B6741:F6741)&gt;0,"!",""),IF(COUNTBLANK(B6741:E6741)&gt;0,"!","")))</f>
        <v/>
      </c>
      <c r="H6741" s="41" t="str">
        <f aca="false">IF(OR(COUNTBLANK(B6741:F6741)=5,G6741="!"),"",IF(C6741="P25_Conventional",B6741&amp;"–"&amp;C6741&amp;"–"&amp;D6741&amp;"–"&amp;E6741&amp;"–"&amp;F6741,B6741&amp;"–"&amp;C6741&amp;"–"&amp;D6741&amp;"–"&amp;E6741))</f>
        <v/>
      </c>
      <c r="I6741" s="56" t="str">
        <f aca="false">H6741</f>
        <v/>
      </c>
      <c r="J6741" s="41"/>
    </row>
    <row r="6742" customFormat="false" ht="12.75" hidden="false" customHeight="false" outlineLevel="0" collapsed="false">
      <c r="A6742" s="35" t="n">
        <v>6738</v>
      </c>
      <c r="B6742" s="36"/>
      <c r="C6742" s="52"/>
      <c r="D6742" s="53"/>
      <c r="E6742" s="36"/>
      <c r="F6742" s="54"/>
      <c r="G6742" s="55" t="str">
        <f aca="false">IF(COUNTBLANK(B6742:F6742)=5,"",IF(C6742="P25_Conventional",IF(COUNTBLANK(B6742:F6742)&gt;0,"!",""),IF(COUNTBLANK(B6742:E6742)&gt;0,"!","")))</f>
        <v/>
      </c>
      <c r="H6742" s="41" t="str">
        <f aca="false">IF(OR(COUNTBLANK(B6742:F6742)=5,G6742="!"),"",IF(C6742="P25_Conventional",B6742&amp;"–"&amp;C6742&amp;"–"&amp;D6742&amp;"–"&amp;E6742&amp;"–"&amp;F6742,B6742&amp;"–"&amp;C6742&amp;"–"&amp;D6742&amp;"–"&amp;E6742))</f>
        <v/>
      </c>
      <c r="I6742" s="56" t="str">
        <f aca="false">H6742</f>
        <v/>
      </c>
      <c r="J6742" s="41"/>
    </row>
    <row r="6743" customFormat="false" ht="12.75" hidden="false" customHeight="false" outlineLevel="0" collapsed="false">
      <c r="A6743" s="35" t="n">
        <v>6739</v>
      </c>
      <c r="B6743" s="36"/>
      <c r="C6743" s="52"/>
      <c r="D6743" s="53"/>
      <c r="E6743" s="36"/>
      <c r="F6743" s="54"/>
      <c r="G6743" s="55" t="str">
        <f aca="false">IF(COUNTBLANK(B6743:F6743)=5,"",IF(C6743="P25_Conventional",IF(COUNTBLANK(B6743:F6743)&gt;0,"!",""),IF(COUNTBLANK(B6743:E6743)&gt;0,"!","")))</f>
        <v/>
      </c>
      <c r="H6743" s="41" t="str">
        <f aca="false">IF(OR(COUNTBLANK(B6743:F6743)=5,G6743="!"),"",IF(C6743="P25_Conventional",B6743&amp;"–"&amp;C6743&amp;"–"&amp;D6743&amp;"–"&amp;E6743&amp;"–"&amp;F6743,B6743&amp;"–"&amp;C6743&amp;"–"&amp;D6743&amp;"–"&amp;E6743))</f>
        <v/>
      </c>
      <c r="I6743" s="56" t="str">
        <f aca="false">H6743</f>
        <v/>
      </c>
      <c r="J6743" s="41"/>
    </row>
    <row r="6744" customFormat="false" ht="12.75" hidden="false" customHeight="false" outlineLevel="0" collapsed="false">
      <c r="A6744" s="35" t="n">
        <v>6740</v>
      </c>
      <c r="B6744" s="36"/>
      <c r="C6744" s="52"/>
      <c r="D6744" s="53"/>
      <c r="E6744" s="36"/>
      <c r="F6744" s="54"/>
      <c r="G6744" s="55" t="str">
        <f aca="false">IF(COUNTBLANK(B6744:F6744)=5,"",IF(C6744="P25_Conventional",IF(COUNTBLANK(B6744:F6744)&gt;0,"!",""),IF(COUNTBLANK(B6744:E6744)&gt;0,"!","")))</f>
        <v/>
      </c>
      <c r="H6744" s="41" t="str">
        <f aca="false">IF(OR(COUNTBLANK(B6744:F6744)=5,G6744="!"),"",IF(C6744="P25_Conventional",B6744&amp;"–"&amp;C6744&amp;"–"&amp;D6744&amp;"–"&amp;E6744&amp;"–"&amp;F6744,B6744&amp;"–"&amp;C6744&amp;"–"&amp;D6744&amp;"–"&amp;E6744))</f>
        <v/>
      </c>
      <c r="I6744" s="56" t="str">
        <f aca="false">H6744</f>
        <v/>
      </c>
      <c r="J6744" s="41"/>
    </row>
    <row r="6745" customFormat="false" ht="12.75" hidden="false" customHeight="false" outlineLevel="0" collapsed="false">
      <c r="A6745" s="35" t="n">
        <v>6741</v>
      </c>
      <c r="B6745" s="36"/>
      <c r="C6745" s="52"/>
      <c r="D6745" s="53"/>
      <c r="E6745" s="36"/>
      <c r="F6745" s="54"/>
      <c r="G6745" s="55" t="str">
        <f aca="false">IF(COUNTBLANK(B6745:F6745)=5,"",IF(C6745="P25_Conventional",IF(COUNTBLANK(B6745:F6745)&gt;0,"!",""),IF(COUNTBLANK(B6745:E6745)&gt;0,"!","")))</f>
        <v/>
      </c>
      <c r="H6745" s="41" t="str">
        <f aca="false">IF(OR(COUNTBLANK(B6745:F6745)=5,G6745="!"),"",IF(C6745="P25_Conventional",B6745&amp;"–"&amp;C6745&amp;"–"&amp;D6745&amp;"–"&amp;E6745&amp;"–"&amp;F6745,B6745&amp;"–"&amp;C6745&amp;"–"&amp;D6745&amp;"–"&amp;E6745))</f>
        <v/>
      </c>
      <c r="I6745" s="56" t="str">
        <f aca="false">H6745</f>
        <v/>
      </c>
      <c r="J6745" s="41"/>
    </row>
    <row r="6746" customFormat="false" ht="12.75" hidden="false" customHeight="false" outlineLevel="0" collapsed="false">
      <c r="A6746" s="35" t="n">
        <v>6742</v>
      </c>
      <c r="B6746" s="36"/>
      <c r="C6746" s="52"/>
      <c r="D6746" s="53"/>
      <c r="E6746" s="36"/>
      <c r="F6746" s="54"/>
      <c r="G6746" s="55" t="str">
        <f aca="false">IF(COUNTBLANK(B6746:F6746)=5,"",IF(C6746="P25_Conventional",IF(COUNTBLANK(B6746:F6746)&gt;0,"!",""),IF(COUNTBLANK(B6746:E6746)&gt;0,"!","")))</f>
        <v/>
      </c>
      <c r="H6746" s="41" t="str">
        <f aca="false">IF(OR(COUNTBLANK(B6746:F6746)=5,G6746="!"),"",IF(C6746="P25_Conventional",B6746&amp;"–"&amp;C6746&amp;"–"&amp;D6746&amp;"–"&amp;E6746&amp;"–"&amp;F6746,B6746&amp;"–"&amp;C6746&amp;"–"&amp;D6746&amp;"–"&amp;E6746))</f>
        <v/>
      </c>
      <c r="I6746" s="56" t="str">
        <f aca="false">H6746</f>
        <v/>
      </c>
      <c r="J6746" s="41"/>
    </row>
    <row r="6747" customFormat="false" ht="12.75" hidden="false" customHeight="false" outlineLevel="0" collapsed="false">
      <c r="A6747" s="35" t="n">
        <v>6743</v>
      </c>
      <c r="B6747" s="36"/>
      <c r="C6747" s="52"/>
      <c r="D6747" s="53"/>
      <c r="E6747" s="36"/>
      <c r="F6747" s="54"/>
      <c r="G6747" s="55" t="str">
        <f aca="false">IF(COUNTBLANK(B6747:F6747)=5,"",IF(C6747="P25_Conventional",IF(COUNTBLANK(B6747:F6747)&gt;0,"!",""),IF(COUNTBLANK(B6747:E6747)&gt;0,"!","")))</f>
        <v/>
      </c>
      <c r="H6747" s="41" t="str">
        <f aca="false">IF(OR(COUNTBLANK(B6747:F6747)=5,G6747="!"),"",IF(C6747="P25_Conventional",B6747&amp;"–"&amp;C6747&amp;"–"&amp;D6747&amp;"–"&amp;E6747&amp;"–"&amp;F6747,B6747&amp;"–"&amp;C6747&amp;"–"&amp;D6747&amp;"–"&amp;E6747))</f>
        <v/>
      </c>
      <c r="I6747" s="56" t="str">
        <f aca="false">H6747</f>
        <v/>
      </c>
      <c r="J6747" s="41"/>
    </row>
    <row r="6748" customFormat="false" ht="12.75" hidden="false" customHeight="false" outlineLevel="0" collapsed="false">
      <c r="A6748" s="35" t="n">
        <v>6744</v>
      </c>
      <c r="B6748" s="36"/>
      <c r="C6748" s="52"/>
      <c r="D6748" s="53"/>
      <c r="E6748" s="36"/>
      <c r="F6748" s="54"/>
      <c r="G6748" s="55" t="str">
        <f aca="false">IF(COUNTBLANK(B6748:F6748)=5,"",IF(C6748="P25_Conventional",IF(COUNTBLANK(B6748:F6748)&gt;0,"!",""),IF(COUNTBLANK(B6748:E6748)&gt;0,"!","")))</f>
        <v/>
      </c>
      <c r="H6748" s="41" t="str">
        <f aca="false">IF(OR(COUNTBLANK(B6748:F6748)=5,G6748="!"),"",IF(C6748="P25_Conventional",B6748&amp;"–"&amp;C6748&amp;"–"&amp;D6748&amp;"–"&amp;E6748&amp;"–"&amp;F6748,B6748&amp;"–"&amp;C6748&amp;"–"&amp;D6748&amp;"–"&amp;E6748))</f>
        <v/>
      </c>
      <c r="I6748" s="56" t="str">
        <f aca="false">H6748</f>
        <v/>
      </c>
      <c r="J6748" s="41"/>
    </row>
    <row r="6749" customFormat="false" ht="12.75" hidden="false" customHeight="false" outlineLevel="0" collapsed="false">
      <c r="A6749" s="35" t="n">
        <v>6745</v>
      </c>
      <c r="B6749" s="36"/>
      <c r="C6749" s="52"/>
      <c r="D6749" s="53"/>
      <c r="E6749" s="36"/>
      <c r="F6749" s="54"/>
      <c r="G6749" s="55" t="str">
        <f aca="false">IF(COUNTBLANK(B6749:F6749)=5,"",IF(C6749="P25_Conventional",IF(COUNTBLANK(B6749:F6749)&gt;0,"!",""),IF(COUNTBLANK(B6749:E6749)&gt;0,"!","")))</f>
        <v/>
      </c>
      <c r="H6749" s="41" t="str">
        <f aca="false">IF(OR(COUNTBLANK(B6749:F6749)=5,G6749="!"),"",IF(C6749="P25_Conventional",B6749&amp;"–"&amp;C6749&amp;"–"&amp;D6749&amp;"–"&amp;E6749&amp;"–"&amp;F6749,B6749&amp;"–"&amp;C6749&amp;"–"&amp;D6749&amp;"–"&amp;E6749))</f>
        <v/>
      </c>
      <c r="I6749" s="56" t="str">
        <f aca="false">H6749</f>
        <v/>
      </c>
      <c r="J6749" s="41"/>
    </row>
    <row r="6750" customFormat="false" ht="12.75" hidden="false" customHeight="false" outlineLevel="0" collapsed="false">
      <c r="A6750" s="35" t="n">
        <v>6746</v>
      </c>
      <c r="B6750" s="36"/>
      <c r="C6750" s="52"/>
      <c r="D6750" s="53"/>
      <c r="E6750" s="36"/>
      <c r="F6750" s="54"/>
      <c r="G6750" s="55" t="str">
        <f aca="false">IF(COUNTBLANK(B6750:F6750)=5,"",IF(C6750="P25_Conventional",IF(COUNTBLANK(B6750:F6750)&gt;0,"!",""),IF(COUNTBLANK(B6750:E6750)&gt;0,"!","")))</f>
        <v/>
      </c>
      <c r="H6750" s="41" t="str">
        <f aca="false">IF(OR(COUNTBLANK(B6750:F6750)=5,G6750="!"),"",IF(C6750="P25_Conventional",B6750&amp;"–"&amp;C6750&amp;"–"&amp;D6750&amp;"–"&amp;E6750&amp;"–"&amp;F6750,B6750&amp;"–"&amp;C6750&amp;"–"&amp;D6750&amp;"–"&amp;E6750))</f>
        <v/>
      </c>
      <c r="I6750" s="56" t="str">
        <f aca="false">H6750</f>
        <v/>
      </c>
      <c r="J6750" s="41"/>
    </row>
    <row r="6751" customFormat="false" ht="12.75" hidden="false" customHeight="false" outlineLevel="0" collapsed="false">
      <c r="A6751" s="35" t="n">
        <v>6747</v>
      </c>
      <c r="B6751" s="36"/>
      <c r="C6751" s="52"/>
      <c r="D6751" s="53"/>
      <c r="E6751" s="36"/>
      <c r="F6751" s="54"/>
      <c r="G6751" s="55" t="str">
        <f aca="false">IF(COUNTBLANK(B6751:F6751)=5,"",IF(C6751="P25_Conventional",IF(COUNTBLANK(B6751:F6751)&gt;0,"!",""),IF(COUNTBLANK(B6751:E6751)&gt;0,"!","")))</f>
        <v/>
      </c>
      <c r="H6751" s="41" t="str">
        <f aca="false">IF(OR(COUNTBLANK(B6751:F6751)=5,G6751="!"),"",IF(C6751="P25_Conventional",B6751&amp;"–"&amp;C6751&amp;"–"&amp;D6751&amp;"–"&amp;E6751&amp;"–"&amp;F6751,B6751&amp;"–"&amp;C6751&amp;"–"&amp;D6751&amp;"–"&amp;E6751))</f>
        <v/>
      </c>
      <c r="I6751" s="56" t="str">
        <f aca="false">H6751</f>
        <v/>
      </c>
      <c r="J6751" s="41"/>
    </row>
    <row r="6752" customFormat="false" ht="12.75" hidden="false" customHeight="false" outlineLevel="0" collapsed="false">
      <c r="A6752" s="35" t="n">
        <v>6748</v>
      </c>
      <c r="B6752" s="36"/>
      <c r="C6752" s="52"/>
      <c r="D6752" s="53"/>
      <c r="E6752" s="36"/>
      <c r="F6752" s="54"/>
      <c r="G6752" s="55" t="str">
        <f aca="false">IF(COUNTBLANK(B6752:F6752)=5,"",IF(C6752="P25_Conventional",IF(COUNTBLANK(B6752:F6752)&gt;0,"!",""),IF(COUNTBLANK(B6752:E6752)&gt;0,"!","")))</f>
        <v/>
      </c>
      <c r="H6752" s="41" t="str">
        <f aca="false">IF(OR(COUNTBLANK(B6752:F6752)=5,G6752="!"),"",IF(C6752="P25_Conventional",B6752&amp;"–"&amp;C6752&amp;"–"&amp;D6752&amp;"–"&amp;E6752&amp;"–"&amp;F6752,B6752&amp;"–"&amp;C6752&amp;"–"&amp;D6752&amp;"–"&amp;E6752))</f>
        <v/>
      </c>
      <c r="I6752" s="56" t="str">
        <f aca="false">H6752</f>
        <v/>
      </c>
      <c r="J6752" s="41"/>
    </row>
    <row r="6753" customFormat="false" ht="12.75" hidden="false" customHeight="false" outlineLevel="0" collapsed="false">
      <c r="A6753" s="35" t="n">
        <v>6749</v>
      </c>
      <c r="B6753" s="36"/>
      <c r="C6753" s="52"/>
      <c r="D6753" s="53"/>
      <c r="E6753" s="36"/>
      <c r="F6753" s="54"/>
      <c r="G6753" s="55" t="str">
        <f aca="false">IF(COUNTBLANK(B6753:F6753)=5,"",IF(C6753="P25_Conventional",IF(COUNTBLANK(B6753:F6753)&gt;0,"!",""),IF(COUNTBLANK(B6753:E6753)&gt;0,"!","")))</f>
        <v/>
      </c>
      <c r="H6753" s="41" t="str">
        <f aca="false">IF(OR(COUNTBLANK(B6753:F6753)=5,G6753="!"),"",IF(C6753="P25_Conventional",B6753&amp;"–"&amp;C6753&amp;"–"&amp;D6753&amp;"–"&amp;E6753&amp;"–"&amp;F6753,B6753&amp;"–"&amp;C6753&amp;"–"&amp;D6753&amp;"–"&amp;E6753))</f>
        <v/>
      </c>
      <c r="I6753" s="56" t="str">
        <f aca="false">H6753</f>
        <v/>
      </c>
      <c r="J6753" s="41"/>
    </row>
    <row r="6754" customFormat="false" ht="12.75" hidden="false" customHeight="false" outlineLevel="0" collapsed="false">
      <c r="A6754" s="35" t="n">
        <v>6750</v>
      </c>
      <c r="B6754" s="36"/>
      <c r="C6754" s="52"/>
      <c r="D6754" s="53"/>
      <c r="E6754" s="36"/>
      <c r="F6754" s="54"/>
      <c r="G6754" s="55" t="str">
        <f aca="false">IF(COUNTBLANK(B6754:F6754)=5,"",IF(C6754="P25_Conventional",IF(COUNTBLANK(B6754:F6754)&gt;0,"!",""),IF(COUNTBLANK(B6754:E6754)&gt;0,"!","")))</f>
        <v/>
      </c>
      <c r="H6754" s="41" t="str">
        <f aca="false">IF(OR(COUNTBLANK(B6754:F6754)=5,G6754="!"),"",IF(C6754="P25_Conventional",B6754&amp;"–"&amp;C6754&amp;"–"&amp;D6754&amp;"–"&amp;E6754&amp;"–"&amp;F6754,B6754&amp;"–"&amp;C6754&amp;"–"&amp;D6754&amp;"–"&amp;E6754))</f>
        <v/>
      </c>
      <c r="I6754" s="56" t="str">
        <f aca="false">H6754</f>
        <v/>
      </c>
      <c r="J6754" s="41"/>
    </row>
    <row r="6755" customFormat="false" ht="12.75" hidden="false" customHeight="false" outlineLevel="0" collapsed="false">
      <c r="A6755" s="35" t="n">
        <v>6751</v>
      </c>
      <c r="B6755" s="36"/>
      <c r="C6755" s="52"/>
      <c r="D6755" s="53"/>
      <c r="E6755" s="36"/>
      <c r="F6755" s="54"/>
      <c r="G6755" s="55" t="str">
        <f aca="false">IF(COUNTBLANK(B6755:F6755)=5,"",IF(C6755="P25_Conventional",IF(COUNTBLANK(B6755:F6755)&gt;0,"!",""),IF(COUNTBLANK(B6755:E6755)&gt;0,"!","")))</f>
        <v/>
      </c>
      <c r="H6755" s="41" t="str">
        <f aca="false">IF(OR(COUNTBLANK(B6755:F6755)=5,G6755="!"),"",IF(C6755="P25_Conventional",B6755&amp;"–"&amp;C6755&amp;"–"&amp;D6755&amp;"–"&amp;E6755&amp;"–"&amp;F6755,B6755&amp;"–"&amp;C6755&amp;"–"&amp;D6755&amp;"–"&amp;E6755))</f>
        <v/>
      </c>
      <c r="I6755" s="56" t="str">
        <f aca="false">H6755</f>
        <v/>
      </c>
      <c r="J6755" s="41"/>
    </row>
    <row r="6756" customFormat="false" ht="12.75" hidden="false" customHeight="false" outlineLevel="0" collapsed="false">
      <c r="A6756" s="35" t="n">
        <v>6752</v>
      </c>
      <c r="B6756" s="36"/>
      <c r="C6756" s="52"/>
      <c r="D6756" s="53"/>
      <c r="E6756" s="36"/>
      <c r="F6756" s="54"/>
      <c r="G6756" s="55" t="str">
        <f aca="false">IF(COUNTBLANK(B6756:F6756)=5,"",IF(C6756="P25_Conventional",IF(COUNTBLANK(B6756:F6756)&gt;0,"!",""),IF(COUNTBLANK(B6756:E6756)&gt;0,"!","")))</f>
        <v/>
      </c>
      <c r="H6756" s="41" t="str">
        <f aca="false">IF(OR(COUNTBLANK(B6756:F6756)=5,G6756="!"),"",IF(C6756="P25_Conventional",B6756&amp;"–"&amp;C6756&amp;"–"&amp;D6756&amp;"–"&amp;E6756&amp;"–"&amp;F6756,B6756&amp;"–"&amp;C6756&amp;"–"&amp;D6756&amp;"–"&amp;E6756))</f>
        <v/>
      </c>
      <c r="I6756" s="56" t="str">
        <f aca="false">H6756</f>
        <v/>
      </c>
      <c r="J6756" s="41"/>
    </row>
    <row r="6757" customFormat="false" ht="12.75" hidden="false" customHeight="false" outlineLevel="0" collapsed="false">
      <c r="A6757" s="35" t="n">
        <v>6753</v>
      </c>
      <c r="B6757" s="36"/>
      <c r="C6757" s="52"/>
      <c r="D6757" s="53"/>
      <c r="E6757" s="36"/>
      <c r="F6757" s="54"/>
      <c r="G6757" s="55" t="str">
        <f aca="false">IF(COUNTBLANK(B6757:F6757)=5,"",IF(C6757="P25_Conventional",IF(COUNTBLANK(B6757:F6757)&gt;0,"!",""),IF(COUNTBLANK(B6757:E6757)&gt;0,"!","")))</f>
        <v/>
      </c>
      <c r="H6757" s="41" t="str">
        <f aca="false">IF(OR(COUNTBLANK(B6757:F6757)=5,G6757="!"),"",IF(C6757="P25_Conventional",B6757&amp;"–"&amp;C6757&amp;"–"&amp;D6757&amp;"–"&amp;E6757&amp;"–"&amp;F6757,B6757&amp;"–"&amp;C6757&amp;"–"&amp;D6757&amp;"–"&amp;E6757))</f>
        <v/>
      </c>
      <c r="I6757" s="56" t="str">
        <f aca="false">H6757</f>
        <v/>
      </c>
      <c r="J6757" s="41"/>
    </row>
    <row r="6758" customFormat="false" ht="12.75" hidden="false" customHeight="false" outlineLevel="0" collapsed="false">
      <c r="A6758" s="35" t="n">
        <v>6754</v>
      </c>
      <c r="B6758" s="36"/>
      <c r="C6758" s="52"/>
      <c r="D6758" s="53"/>
      <c r="E6758" s="36"/>
      <c r="F6758" s="54"/>
      <c r="G6758" s="55" t="str">
        <f aca="false">IF(COUNTBLANK(B6758:F6758)=5,"",IF(C6758="P25_Conventional",IF(COUNTBLANK(B6758:F6758)&gt;0,"!",""),IF(COUNTBLANK(B6758:E6758)&gt;0,"!","")))</f>
        <v/>
      </c>
      <c r="H6758" s="41" t="str">
        <f aca="false">IF(OR(COUNTBLANK(B6758:F6758)=5,G6758="!"),"",IF(C6758="P25_Conventional",B6758&amp;"–"&amp;C6758&amp;"–"&amp;D6758&amp;"–"&amp;E6758&amp;"–"&amp;F6758,B6758&amp;"–"&amp;C6758&amp;"–"&amp;D6758&amp;"–"&amp;E6758))</f>
        <v/>
      </c>
      <c r="I6758" s="56" t="str">
        <f aca="false">H6758</f>
        <v/>
      </c>
      <c r="J6758" s="41"/>
    </row>
    <row r="6759" customFormat="false" ht="12.75" hidden="false" customHeight="false" outlineLevel="0" collapsed="false">
      <c r="A6759" s="35" t="n">
        <v>6755</v>
      </c>
      <c r="B6759" s="36"/>
      <c r="C6759" s="52"/>
      <c r="D6759" s="53"/>
      <c r="E6759" s="36"/>
      <c r="F6759" s="54"/>
      <c r="G6759" s="55" t="str">
        <f aca="false">IF(COUNTBLANK(B6759:F6759)=5,"",IF(C6759="P25_Conventional",IF(COUNTBLANK(B6759:F6759)&gt;0,"!",""),IF(COUNTBLANK(B6759:E6759)&gt;0,"!","")))</f>
        <v/>
      </c>
      <c r="H6759" s="41" t="str">
        <f aca="false">IF(OR(COUNTBLANK(B6759:F6759)=5,G6759="!"),"",IF(C6759="P25_Conventional",B6759&amp;"–"&amp;C6759&amp;"–"&amp;D6759&amp;"–"&amp;E6759&amp;"–"&amp;F6759,B6759&amp;"–"&amp;C6759&amp;"–"&amp;D6759&amp;"–"&amp;E6759))</f>
        <v/>
      </c>
      <c r="I6759" s="56" t="str">
        <f aca="false">H6759</f>
        <v/>
      </c>
      <c r="J6759" s="41"/>
    </row>
    <row r="6760" customFormat="false" ht="12.75" hidden="false" customHeight="false" outlineLevel="0" collapsed="false">
      <c r="A6760" s="35" t="n">
        <v>6756</v>
      </c>
      <c r="B6760" s="36"/>
      <c r="C6760" s="52"/>
      <c r="D6760" s="53"/>
      <c r="E6760" s="36"/>
      <c r="F6760" s="54"/>
      <c r="G6760" s="55" t="str">
        <f aca="false">IF(COUNTBLANK(B6760:F6760)=5,"",IF(C6760="P25_Conventional",IF(COUNTBLANK(B6760:F6760)&gt;0,"!",""),IF(COUNTBLANK(B6760:E6760)&gt;0,"!","")))</f>
        <v/>
      </c>
      <c r="H6760" s="41" t="str">
        <f aca="false">IF(OR(COUNTBLANK(B6760:F6760)=5,G6760="!"),"",IF(C6760="P25_Conventional",B6760&amp;"–"&amp;C6760&amp;"–"&amp;D6760&amp;"–"&amp;E6760&amp;"–"&amp;F6760,B6760&amp;"–"&amp;C6760&amp;"–"&amp;D6760&amp;"–"&amp;E6760))</f>
        <v/>
      </c>
      <c r="I6760" s="56" t="str">
        <f aca="false">H6760</f>
        <v/>
      </c>
      <c r="J6760" s="41"/>
    </row>
    <row r="6761" customFormat="false" ht="12.75" hidden="false" customHeight="false" outlineLevel="0" collapsed="false">
      <c r="A6761" s="35" t="n">
        <v>6757</v>
      </c>
      <c r="B6761" s="36"/>
      <c r="C6761" s="52"/>
      <c r="D6761" s="53"/>
      <c r="E6761" s="36"/>
      <c r="F6761" s="54"/>
      <c r="G6761" s="55" t="str">
        <f aca="false">IF(COUNTBLANK(B6761:F6761)=5,"",IF(C6761="P25_Conventional",IF(COUNTBLANK(B6761:F6761)&gt;0,"!",""),IF(COUNTBLANK(B6761:E6761)&gt;0,"!","")))</f>
        <v/>
      </c>
      <c r="H6761" s="41" t="str">
        <f aca="false">IF(OR(COUNTBLANK(B6761:F6761)=5,G6761="!"),"",IF(C6761="P25_Conventional",B6761&amp;"–"&amp;C6761&amp;"–"&amp;D6761&amp;"–"&amp;E6761&amp;"–"&amp;F6761,B6761&amp;"–"&amp;C6761&amp;"–"&amp;D6761&amp;"–"&amp;E6761))</f>
        <v/>
      </c>
      <c r="I6761" s="56" t="str">
        <f aca="false">H6761</f>
        <v/>
      </c>
      <c r="J6761" s="41"/>
    </row>
    <row r="6762" customFormat="false" ht="12.75" hidden="false" customHeight="false" outlineLevel="0" collapsed="false">
      <c r="A6762" s="35" t="n">
        <v>6758</v>
      </c>
      <c r="B6762" s="36"/>
      <c r="C6762" s="52"/>
      <c r="D6762" s="53"/>
      <c r="E6762" s="36"/>
      <c r="F6762" s="54"/>
      <c r="G6762" s="55" t="str">
        <f aca="false">IF(COUNTBLANK(B6762:F6762)=5,"",IF(C6762="P25_Conventional",IF(COUNTBLANK(B6762:F6762)&gt;0,"!",""),IF(COUNTBLANK(B6762:E6762)&gt;0,"!","")))</f>
        <v/>
      </c>
      <c r="H6762" s="41" t="str">
        <f aca="false">IF(OR(COUNTBLANK(B6762:F6762)=5,G6762="!"),"",IF(C6762="P25_Conventional",B6762&amp;"–"&amp;C6762&amp;"–"&amp;D6762&amp;"–"&amp;E6762&amp;"–"&amp;F6762,B6762&amp;"–"&amp;C6762&amp;"–"&amp;D6762&amp;"–"&amp;E6762))</f>
        <v/>
      </c>
      <c r="I6762" s="56" t="str">
        <f aca="false">H6762</f>
        <v/>
      </c>
      <c r="J6762" s="41"/>
    </row>
    <row r="6763" customFormat="false" ht="12.75" hidden="false" customHeight="false" outlineLevel="0" collapsed="false">
      <c r="A6763" s="35" t="n">
        <v>6759</v>
      </c>
      <c r="B6763" s="36"/>
      <c r="C6763" s="52"/>
      <c r="D6763" s="53"/>
      <c r="E6763" s="36"/>
      <c r="F6763" s="54"/>
      <c r="G6763" s="55" t="str">
        <f aca="false">IF(COUNTBLANK(B6763:F6763)=5,"",IF(C6763="P25_Conventional",IF(COUNTBLANK(B6763:F6763)&gt;0,"!",""),IF(COUNTBLANK(B6763:E6763)&gt;0,"!","")))</f>
        <v/>
      </c>
      <c r="H6763" s="41" t="str">
        <f aca="false">IF(OR(COUNTBLANK(B6763:F6763)=5,G6763="!"),"",IF(C6763="P25_Conventional",B6763&amp;"–"&amp;C6763&amp;"–"&amp;D6763&amp;"–"&amp;E6763&amp;"–"&amp;F6763,B6763&amp;"–"&amp;C6763&amp;"–"&amp;D6763&amp;"–"&amp;E6763))</f>
        <v/>
      </c>
      <c r="I6763" s="56" t="str">
        <f aca="false">H6763</f>
        <v/>
      </c>
      <c r="J6763" s="41"/>
    </row>
    <row r="6764" customFormat="false" ht="12.75" hidden="false" customHeight="false" outlineLevel="0" collapsed="false">
      <c r="A6764" s="35" t="n">
        <v>6760</v>
      </c>
      <c r="B6764" s="36"/>
      <c r="C6764" s="52"/>
      <c r="D6764" s="53"/>
      <c r="E6764" s="36"/>
      <c r="F6764" s="54"/>
      <c r="G6764" s="55" t="str">
        <f aca="false">IF(COUNTBLANK(B6764:F6764)=5,"",IF(C6764="P25_Conventional",IF(COUNTBLANK(B6764:F6764)&gt;0,"!",""),IF(COUNTBLANK(B6764:E6764)&gt;0,"!","")))</f>
        <v/>
      </c>
      <c r="H6764" s="41" t="str">
        <f aca="false">IF(OR(COUNTBLANK(B6764:F6764)=5,G6764="!"),"",IF(C6764="P25_Conventional",B6764&amp;"–"&amp;C6764&amp;"–"&amp;D6764&amp;"–"&amp;E6764&amp;"–"&amp;F6764,B6764&amp;"–"&amp;C6764&amp;"–"&amp;D6764&amp;"–"&amp;E6764))</f>
        <v/>
      </c>
      <c r="I6764" s="56" t="str">
        <f aca="false">H6764</f>
        <v/>
      </c>
      <c r="J6764" s="41"/>
    </row>
    <row r="6765" customFormat="false" ht="12.75" hidden="false" customHeight="false" outlineLevel="0" collapsed="false">
      <c r="A6765" s="35" t="n">
        <v>6761</v>
      </c>
      <c r="B6765" s="36"/>
      <c r="C6765" s="52"/>
      <c r="D6765" s="53"/>
      <c r="E6765" s="36"/>
      <c r="F6765" s="54"/>
      <c r="G6765" s="55" t="str">
        <f aca="false">IF(COUNTBLANK(B6765:F6765)=5,"",IF(C6765="P25_Conventional",IF(COUNTBLANK(B6765:F6765)&gt;0,"!",""),IF(COUNTBLANK(B6765:E6765)&gt;0,"!","")))</f>
        <v/>
      </c>
      <c r="H6765" s="41" t="str">
        <f aca="false">IF(OR(COUNTBLANK(B6765:F6765)=5,G6765="!"),"",IF(C6765="P25_Conventional",B6765&amp;"–"&amp;C6765&amp;"–"&amp;D6765&amp;"–"&amp;E6765&amp;"–"&amp;F6765,B6765&amp;"–"&amp;C6765&amp;"–"&amp;D6765&amp;"–"&amp;E6765))</f>
        <v/>
      </c>
      <c r="I6765" s="56" t="str">
        <f aca="false">H6765</f>
        <v/>
      </c>
      <c r="J6765" s="41"/>
    </row>
    <row r="6766" customFormat="false" ht="12.75" hidden="false" customHeight="false" outlineLevel="0" collapsed="false">
      <c r="A6766" s="35" t="n">
        <v>6762</v>
      </c>
      <c r="B6766" s="36"/>
      <c r="C6766" s="52"/>
      <c r="D6766" s="53"/>
      <c r="E6766" s="36"/>
      <c r="F6766" s="54"/>
      <c r="G6766" s="55" t="str">
        <f aca="false">IF(COUNTBLANK(B6766:F6766)=5,"",IF(C6766="P25_Conventional",IF(COUNTBLANK(B6766:F6766)&gt;0,"!",""),IF(COUNTBLANK(B6766:E6766)&gt;0,"!","")))</f>
        <v/>
      </c>
      <c r="H6766" s="41" t="str">
        <f aca="false">IF(OR(COUNTBLANK(B6766:F6766)=5,G6766="!"),"",IF(C6766="P25_Conventional",B6766&amp;"–"&amp;C6766&amp;"–"&amp;D6766&amp;"–"&amp;E6766&amp;"–"&amp;F6766,B6766&amp;"–"&amp;C6766&amp;"–"&amp;D6766&amp;"–"&amp;E6766))</f>
        <v/>
      </c>
      <c r="I6766" s="56" t="str">
        <f aca="false">H6766</f>
        <v/>
      </c>
      <c r="J6766" s="41"/>
    </row>
    <row r="6767" customFormat="false" ht="12.75" hidden="false" customHeight="false" outlineLevel="0" collapsed="false">
      <c r="A6767" s="35" t="n">
        <v>6763</v>
      </c>
      <c r="B6767" s="36"/>
      <c r="C6767" s="52"/>
      <c r="D6767" s="53"/>
      <c r="E6767" s="36"/>
      <c r="F6767" s="54"/>
      <c r="G6767" s="55" t="str">
        <f aca="false">IF(COUNTBLANK(B6767:F6767)=5,"",IF(C6767="P25_Conventional",IF(COUNTBLANK(B6767:F6767)&gt;0,"!",""),IF(COUNTBLANK(B6767:E6767)&gt;0,"!","")))</f>
        <v/>
      </c>
      <c r="H6767" s="41" t="str">
        <f aca="false">IF(OR(COUNTBLANK(B6767:F6767)=5,G6767="!"),"",IF(C6767="P25_Conventional",B6767&amp;"–"&amp;C6767&amp;"–"&amp;D6767&amp;"–"&amp;E6767&amp;"–"&amp;F6767,B6767&amp;"–"&amp;C6767&amp;"–"&amp;D6767&amp;"–"&amp;E6767))</f>
        <v/>
      </c>
      <c r="I6767" s="56" t="str">
        <f aca="false">H6767</f>
        <v/>
      </c>
      <c r="J6767" s="41"/>
    </row>
    <row r="6768" customFormat="false" ht="12.75" hidden="false" customHeight="false" outlineLevel="0" collapsed="false">
      <c r="A6768" s="35" t="n">
        <v>6764</v>
      </c>
      <c r="B6768" s="36"/>
      <c r="C6768" s="52"/>
      <c r="D6768" s="53"/>
      <c r="E6768" s="36"/>
      <c r="F6768" s="54"/>
      <c r="G6768" s="55" t="str">
        <f aca="false">IF(COUNTBLANK(B6768:F6768)=5,"",IF(C6768="P25_Conventional",IF(COUNTBLANK(B6768:F6768)&gt;0,"!",""),IF(COUNTBLANK(B6768:E6768)&gt;0,"!","")))</f>
        <v/>
      </c>
      <c r="H6768" s="41" t="str">
        <f aca="false">IF(OR(COUNTBLANK(B6768:F6768)=5,G6768="!"),"",IF(C6768="P25_Conventional",B6768&amp;"–"&amp;C6768&amp;"–"&amp;D6768&amp;"–"&amp;E6768&amp;"–"&amp;F6768,B6768&amp;"–"&amp;C6768&amp;"–"&amp;D6768&amp;"–"&amp;E6768))</f>
        <v/>
      </c>
      <c r="I6768" s="56" t="str">
        <f aca="false">H6768</f>
        <v/>
      </c>
      <c r="J6768" s="41"/>
    </row>
    <row r="6769" customFormat="false" ht="12.75" hidden="false" customHeight="false" outlineLevel="0" collapsed="false">
      <c r="A6769" s="35" t="n">
        <v>6765</v>
      </c>
      <c r="B6769" s="36"/>
      <c r="C6769" s="52"/>
      <c r="D6769" s="53"/>
      <c r="E6769" s="36"/>
      <c r="F6769" s="54"/>
      <c r="G6769" s="55" t="str">
        <f aca="false">IF(COUNTBLANK(B6769:F6769)=5,"",IF(C6769="P25_Conventional",IF(COUNTBLANK(B6769:F6769)&gt;0,"!",""),IF(COUNTBLANK(B6769:E6769)&gt;0,"!","")))</f>
        <v/>
      </c>
      <c r="H6769" s="41" t="str">
        <f aca="false">IF(OR(COUNTBLANK(B6769:F6769)=5,G6769="!"),"",IF(C6769="P25_Conventional",B6769&amp;"–"&amp;C6769&amp;"–"&amp;D6769&amp;"–"&amp;E6769&amp;"–"&amp;F6769,B6769&amp;"–"&amp;C6769&amp;"–"&amp;D6769&amp;"–"&amp;E6769))</f>
        <v/>
      </c>
      <c r="I6769" s="56" t="str">
        <f aca="false">H6769</f>
        <v/>
      </c>
      <c r="J6769" s="41"/>
    </row>
    <row r="6770" customFormat="false" ht="12.75" hidden="false" customHeight="false" outlineLevel="0" collapsed="false">
      <c r="A6770" s="35" t="n">
        <v>6766</v>
      </c>
      <c r="B6770" s="36"/>
      <c r="C6770" s="52"/>
      <c r="D6770" s="53"/>
      <c r="E6770" s="36"/>
      <c r="F6770" s="54"/>
      <c r="G6770" s="55" t="str">
        <f aca="false">IF(COUNTBLANK(B6770:F6770)=5,"",IF(C6770="P25_Conventional",IF(COUNTBLANK(B6770:F6770)&gt;0,"!",""),IF(COUNTBLANK(B6770:E6770)&gt;0,"!","")))</f>
        <v/>
      </c>
      <c r="H6770" s="41" t="str">
        <f aca="false">IF(OR(COUNTBLANK(B6770:F6770)=5,G6770="!"),"",IF(C6770="P25_Conventional",B6770&amp;"–"&amp;C6770&amp;"–"&amp;D6770&amp;"–"&amp;E6770&amp;"–"&amp;F6770,B6770&amp;"–"&amp;C6770&amp;"–"&amp;D6770&amp;"–"&amp;E6770))</f>
        <v/>
      </c>
      <c r="I6770" s="56" t="str">
        <f aca="false">H6770</f>
        <v/>
      </c>
      <c r="J6770" s="41"/>
    </row>
    <row r="6771" customFormat="false" ht="12.75" hidden="false" customHeight="false" outlineLevel="0" collapsed="false">
      <c r="A6771" s="35" t="n">
        <v>6767</v>
      </c>
      <c r="B6771" s="36"/>
      <c r="C6771" s="52"/>
      <c r="D6771" s="53"/>
      <c r="E6771" s="36"/>
      <c r="F6771" s="54"/>
      <c r="G6771" s="55" t="str">
        <f aca="false">IF(COUNTBLANK(B6771:F6771)=5,"",IF(C6771="P25_Conventional",IF(COUNTBLANK(B6771:F6771)&gt;0,"!",""),IF(COUNTBLANK(B6771:E6771)&gt;0,"!","")))</f>
        <v/>
      </c>
      <c r="H6771" s="41" t="str">
        <f aca="false">IF(OR(COUNTBLANK(B6771:F6771)=5,G6771="!"),"",IF(C6771="P25_Conventional",B6771&amp;"–"&amp;C6771&amp;"–"&amp;D6771&amp;"–"&amp;E6771&amp;"–"&amp;F6771,B6771&amp;"–"&amp;C6771&amp;"–"&amp;D6771&amp;"–"&amp;E6771))</f>
        <v/>
      </c>
      <c r="I6771" s="56" t="str">
        <f aca="false">H6771</f>
        <v/>
      </c>
      <c r="J6771" s="41"/>
    </row>
    <row r="6772" customFormat="false" ht="12.75" hidden="false" customHeight="false" outlineLevel="0" collapsed="false">
      <c r="A6772" s="35" t="n">
        <v>6768</v>
      </c>
      <c r="B6772" s="36"/>
      <c r="C6772" s="52"/>
      <c r="D6772" s="53"/>
      <c r="E6772" s="36"/>
      <c r="F6772" s="54"/>
      <c r="G6772" s="55" t="str">
        <f aca="false">IF(COUNTBLANK(B6772:F6772)=5,"",IF(C6772="P25_Conventional",IF(COUNTBLANK(B6772:F6772)&gt;0,"!",""),IF(COUNTBLANK(B6772:E6772)&gt;0,"!","")))</f>
        <v/>
      </c>
      <c r="H6772" s="41" t="str">
        <f aca="false">IF(OR(COUNTBLANK(B6772:F6772)=5,G6772="!"),"",IF(C6772="P25_Conventional",B6772&amp;"–"&amp;C6772&amp;"–"&amp;D6772&amp;"–"&amp;E6772&amp;"–"&amp;F6772,B6772&amp;"–"&amp;C6772&amp;"–"&amp;D6772&amp;"–"&amp;E6772))</f>
        <v/>
      </c>
      <c r="I6772" s="56" t="str">
        <f aca="false">H6772</f>
        <v/>
      </c>
      <c r="J6772" s="41"/>
    </row>
    <row r="6773" customFormat="false" ht="12.75" hidden="false" customHeight="false" outlineLevel="0" collapsed="false">
      <c r="A6773" s="35" t="n">
        <v>6769</v>
      </c>
      <c r="B6773" s="36"/>
      <c r="C6773" s="52"/>
      <c r="D6773" s="53"/>
      <c r="E6773" s="36"/>
      <c r="F6773" s="54"/>
      <c r="G6773" s="55" t="str">
        <f aca="false">IF(COUNTBLANK(B6773:F6773)=5,"",IF(C6773="P25_Conventional",IF(COUNTBLANK(B6773:F6773)&gt;0,"!",""),IF(COUNTBLANK(B6773:E6773)&gt;0,"!","")))</f>
        <v/>
      </c>
      <c r="H6773" s="41" t="str">
        <f aca="false">IF(OR(COUNTBLANK(B6773:F6773)=5,G6773="!"),"",IF(C6773="P25_Conventional",B6773&amp;"–"&amp;C6773&amp;"–"&amp;D6773&amp;"–"&amp;E6773&amp;"–"&amp;F6773,B6773&amp;"–"&amp;C6773&amp;"–"&amp;D6773&amp;"–"&amp;E6773))</f>
        <v/>
      </c>
      <c r="I6773" s="56" t="str">
        <f aca="false">H6773</f>
        <v/>
      </c>
      <c r="J6773" s="41"/>
    </row>
    <row r="6774" customFormat="false" ht="12.75" hidden="false" customHeight="false" outlineLevel="0" collapsed="false">
      <c r="A6774" s="35" t="n">
        <v>6770</v>
      </c>
      <c r="B6774" s="36"/>
      <c r="C6774" s="52"/>
      <c r="D6774" s="53"/>
      <c r="E6774" s="36"/>
      <c r="F6774" s="54"/>
      <c r="G6774" s="55" t="str">
        <f aca="false">IF(COUNTBLANK(B6774:F6774)=5,"",IF(C6774="P25_Conventional",IF(COUNTBLANK(B6774:F6774)&gt;0,"!",""),IF(COUNTBLANK(B6774:E6774)&gt;0,"!","")))</f>
        <v/>
      </c>
      <c r="H6774" s="41" t="str">
        <f aca="false">IF(OR(COUNTBLANK(B6774:F6774)=5,G6774="!"),"",IF(C6774="P25_Conventional",B6774&amp;"–"&amp;C6774&amp;"–"&amp;D6774&amp;"–"&amp;E6774&amp;"–"&amp;F6774,B6774&amp;"–"&amp;C6774&amp;"–"&amp;D6774&amp;"–"&amp;E6774))</f>
        <v/>
      </c>
      <c r="I6774" s="56" t="str">
        <f aca="false">H6774</f>
        <v/>
      </c>
      <c r="J6774" s="41"/>
    </row>
    <row r="6775" customFormat="false" ht="12.75" hidden="false" customHeight="false" outlineLevel="0" collapsed="false">
      <c r="A6775" s="35" t="n">
        <v>6771</v>
      </c>
      <c r="B6775" s="36"/>
      <c r="C6775" s="52"/>
      <c r="D6775" s="53"/>
      <c r="E6775" s="36"/>
      <c r="F6775" s="54"/>
      <c r="G6775" s="55" t="str">
        <f aca="false">IF(COUNTBLANK(B6775:F6775)=5,"",IF(C6775="P25_Conventional",IF(COUNTBLANK(B6775:F6775)&gt;0,"!",""),IF(COUNTBLANK(B6775:E6775)&gt;0,"!","")))</f>
        <v/>
      </c>
      <c r="H6775" s="41" t="str">
        <f aca="false">IF(OR(COUNTBLANK(B6775:F6775)=5,G6775="!"),"",IF(C6775="P25_Conventional",B6775&amp;"–"&amp;C6775&amp;"–"&amp;D6775&amp;"–"&amp;E6775&amp;"–"&amp;F6775,B6775&amp;"–"&amp;C6775&amp;"–"&amp;D6775&amp;"–"&amp;E6775))</f>
        <v/>
      </c>
      <c r="I6775" s="56" t="str">
        <f aca="false">H6775</f>
        <v/>
      </c>
      <c r="J6775" s="41"/>
    </row>
    <row r="6776" customFormat="false" ht="12.75" hidden="false" customHeight="false" outlineLevel="0" collapsed="false">
      <c r="A6776" s="35" t="n">
        <v>6772</v>
      </c>
      <c r="B6776" s="36"/>
      <c r="C6776" s="52"/>
      <c r="D6776" s="53"/>
      <c r="E6776" s="36"/>
      <c r="F6776" s="54"/>
      <c r="G6776" s="55" t="str">
        <f aca="false">IF(COUNTBLANK(B6776:F6776)=5,"",IF(C6776="P25_Conventional",IF(COUNTBLANK(B6776:F6776)&gt;0,"!",""),IF(COUNTBLANK(B6776:E6776)&gt;0,"!","")))</f>
        <v/>
      </c>
      <c r="H6776" s="41" t="str">
        <f aca="false">IF(OR(COUNTBLANK(B6776:F6776)=5,G6776="!"),"",IF(C6776="P25_Conventional",B6776&amp;"–"&amp;C6776&amp;"–"&amp;D6776&amp;"–"&amp;E6776&amp;"–"&amp;F6776,B6776&amp;"–"&amp;C6776&amp;"–"&amp;D6776&amp;"–"&amp;E6776))</f>
        <v/>
      </c>
      <c r="I6776" s="56" t="str">
        <f aca="false">H6776</f>
        <v/>
      </c>
      <c r="J6776" s="41"/>
    </row>
    <row r="6777" customFormat="false" ht="12.75" hidden="false" customHeight="false" outlineLevel="0" collapsed="false">
      <c r="A6777" s="35" t="n">
        <v>6773</v>
      </c>
      <c r="B6777" s="36"/>
      <c r="C6777" s="52"/>
      <c r="D6777" s="53"/>
      <c r="E6777" s="36"/>
      <c r="F6777" s="54"/>
      <c r="G6777" s="55" t="str">
        <f aca="false">IF(COUNTBLANK(B6777:F6777)=5,"",IF(C6777="P25_Conventional",IF(COUNTBLANK(B6777:F6777)&gt;0,"!",""),IF(COUNTBLANK(B6777:E6777)&gt;0,"!","")))</f>
        <v/>
      </c>
      <c r="H6777" s="41" t="str">
        <f aca="false">IF(OR(COUNTBLANK(B6777:F6777)=5,G6777="!"),"",IF(C6777="P25_Conventional",B6777&amp;"–"&amp;C6777&amp;"–"&amp;D6777&amp;"–"&amp;E6777&amp;"–"&amp;F6777,B6777&amp;"–"&amp;C6777&amp;"–"&amp;D6777&amp;"–"&amp;E6777))</f>
        <v/>
      </c>
      <c r="I6777" s="56" t="str">
        <f aca="false">H6777</f>
        <v/>
      </c>
      <c r="J6777" s="41"/>
    </row>
    <row r="6778" customFormat="false" ht="12.75" hidden="false" customHeight="false" outlineLevel="0" collapsed="false">
      <c r="A6778" s="35" t="n">
        <v>6774</v>
      </c>
      <c r="B6778" s="36"/>
      <c r="C6778" s="52"/>
      <c r="D6778" s="53"/>
      <c r="E6778" s="36"/>
      <c r="F6778" s="54"/>
      <c r="G6778" s="55" t="str">
        <f aca="false">IF(COUNTBLANK(B6778:F6778)=5,"",IF(C6778="P25_Conventional",IF(COUNTBLANK(B6778:F6778)&gt;0,"!",""),IF(COUNTBLANK(B6778:E6778)&gt;0,"!","")))</f>
        <v/>
      </c>
      <c r="H6778" s="41" t="str">
        <f aca="false">IF(OR(COUNTBLANK(B6778:F6778)=5,G6778="!"),"",IF(C6778="P25_Conventional",B6778&amp;"–"&amp;C6778&amp;"–"&amp;D6778&amp;"–"&amp;E6778&amp;"–"&amp;F6778,B6778&amp;"–"&amp;C6778&amp;"–"&amp;D6778&amp;"–"&amp;E6778))</f>
        <v/>
      </c>
      <c r="I6778" s="56" t="str">
        <f aca="false">H6778</f>
        <v/>
      </c>
      <c r="J6778" s="41"/>
    </row>
    <row r="6779" customFormat="false" ht="12.75" hidden="false" customHeight="false" outlineLevel="0" collapsed="false">
      <c r="A6779" s="35" t="n">
        <v>6775</v>
      </c>
      <c r="B6779" s="36"/>
      <c r="C6779" s="52"/>
      <c r="D6779" s="53"/>
      <c r="E6779" s="36"/>
      <c r="F6779" s="54"/>
      <c r="G6779" s="55" t="str">
        <f aca="false">IF(COUNTBLANK(B6779:F6779)=5,"",IF(C6779="P25_Conventional",IF(COUNTBLANK(B6779:F6779)&gt;0,"!",""),IF(COUNTBLANK(B6779:E6779)&gt;0,"!","")))</f>
        <v/>
      </c>
      <c r="H6779" s="41" t="str">
        <f aca="false">IF(OR(COUNTBLANK(B6779:F6779)=5,G6779="!"),"",IF(C6779="P25_Conventional",B6779&amp;"–"&amp;C6779&amp;"–"&amp;D6779&amp;"–"&amp;E6779&amp;"–"&amp;F6779,B6779&amp;"–"&amp;C6779&amp;"–"&amp;D6779&amp;"–"&amp;E6779))</f>
        <v/>
      </c>
      <c r="I6779" s="56" t="str">
        <f aca="false">H6779</f>
        <v/>
      </c>
      <c r="J6779" s="41"/>
    </row>
    <row r="6780" customFormat="false" ht="12.75" hidden="false" customHeight="false" outlineLevel="0" collapsed="false">
      <c r="A6780" s="35" t="n">
        <v>6776</v>
      </c>
      <c r="B6780" s="36"/>
      <c r="C6780" s="52"/>
      <c r="D6780" s="53"/>
      <c r="E6780" s="36"/>
      <c r="F6780" s="54"/>
      <c r="G6780" s="55" t="str">
        <f aca="false">IF(COUNTBLANK(B6780:F6780)=5,"",IF(C6780="P25_Conventional",IF(COUNTBLANK(B6780:F6780)&gt;0,"!",""),IF(COUNTBLANK(B6780:E6780)&gt;0,"!","")))</f>
        <v/>
      </c>
      <c r="H6780" s="41" t="str">
        <f aca="false">IF(OR(COUNTBLANK(B6780:F6780)=5,G6780="!"),"",IF(C6780="P25_Conventional",B6780&amp;"–"&amp;C6780&amp;"–"&amp;D6780&amp;"–"&amp;E6780&amp;"–"&amp;F6780,B6780&amp;"–"&amp;C6780&amp;"–"&amp;D6780&amp;"–"&amp;E6780))</f>
        <v/>
      </c>
      <c r="I6780" s="56" t="str">
        <f aca="false">H6780</f>
        <v/>
      </c>
      <c r="J6780" s="41"/>
    </row>
    <row r="6781" customFormat="false" ht="12.75" hidden="false" customHeight="false" outlineLevel="0" collapsed="false">
      <c r="A6781" s="35" t="n">
        <v>6777</v>
      </c>
      <c r="B6781" s="36"/>
      <c r="C6781" s="52"/>
      <c r="D6781" s="53"/>
      <c r="E6781" s="36"/>
      <c r="F6781" s="54"/>
      <c r="G6781" s="55" t="str">
        <f aca="false">IF(COUNTBLANK(B6781:F6781)=5,"",IF(C6781="P25_Conventional",IF(COUNTBLANK(B6781:F6781)&gt;0,"!",""),IF(COUNTBLANK(B6781:E6781)&gt;0,"!","")))</f>
        <v/>
      </c>
      <c r="H6781" s="41" t="str">
        <f aca="false">IF(OR(COUNTBLANK(B6781:F6781)=5,G6781="!"),"",IF(C6781="P25_Conventional",B6781&amp;"–"&amp;C6781&amp;"–"&amp;D6781&amp;"–"&amp;E6781&amp;"–"&amp;F6781,B6781&amp;"–"&amp;C6781&amp;"–"&amp;D6781&amp;"–"&amp;E6781))</f>
        <v/>
      </c>
      <c r="I6781" s="56" t="str">
        <f aca="false">H6781</f>
        <v/>
      </c>
      <c r="J6781" s="41"/>
    </row>
    <row r="6782" customFormat="false" ht="12.75" hidden="false" customHeight="false" outlineLevel="0" collapsed="false">
      <c r="A6782" s="35" t="n">
        <v>6778</v>
      </c>
      <c r="B6782" s="36"/>
      <c r="C6782" s="52"/>
      <c r="D6782" s="53"/>
      <c r="E6782" s="36"/>
      <c r="F6782" s="54"/>
      <c r="G6782" s="55" t="str">
        <f aca="false">IF(COUNTBLANK(B6782:F6782)=5,"",IF(C6782="P25_Conventional",IF(COUNTBLANK(B6782:F6782)&gt;0,"!",""),IF(COUNTBLANK(B6782:E6782)&gt;0,"!","")))</f>
        <v/>
      </c>
      <c r="H6782" s="41" t="str">
        <f aca="false">IF(OR(COUNTBLANK(B6782:F6782)=5,G6782="!"),"",IF(C6782="P25_Conventional",B6782&amp;"–"&amp;C6782&amp;"–"&amp;D6782&amp;"–"&amp;E6782&amp;"–"&amp;F6782,B6782&amp;"–"&amp;C6782&amp;"–"&amp;D6782&amp;"–"&amp;E6782))</f>
        <v/>
      </c>
      <c r="I6782" s="56" t="str">
        <f aca="false">H6782</f>
        <v/>
      </c>
      <c r="J6782" s="41"/>
    </row>
    <row r="6783" customFormat="false" ht="12.75" hidden="false" customHeight="false" outlineLevel="0" collapsed="false">
      <c r="A6783" s="35" t="n">
        <v>6779</v>
      </c>
      <c r="B6783" s="36"/>
      <c r="C6783" s="52"/>
      <c r="D6783" s="53"/>
      <c r="E6783" s="36"/>
      <c r="F6783" s="54"/>
      <c r="G6783" s="55" t="str">
        <f aca="false">IF(COUNTBLANK(B6783:F6783)=5,"",IF(C6783="P25_Conventional",IF(COUNTBLANK(B6783:F6783)&gt;0,"!",""),IF(COUNTBLANK(B6783:E6783)&gt;0,"!","")))</f>
        <v/>
      </c>
      <c r="H6783" s="41" t="str">
        <f aca="false">IF(OR(COUNTBLANK(B6783:F6783)=5,G6783="!"),"",IF(C6783="P25_Conventional",B6783&amp;"–"&amp;C6783&amp;"–"&amp;D6783&amp;"–"&amp;E6783&amp;"–"&amp;F6783,B6783&amp;"–"&amp;C6783&amp;"–"&amp;D6783&amp;"–"&amp;E6783))</f>
        <v/>
      </c>
      <c r="I6783" s="56" t="str">
        <f aca="false">H6783</f>
        <v/>
      </c>
      <c r="J6783" s="41"/>
    </row>
    <row r="6784" customFormat="false" ht="12.75" hidden="false" customHeight="false" outlineLevel="0" collapsed="false">
      <c r="A6784" s="35" t="n">
        <v>6780</v>
      </c>
      <c r="B6784" s="36"/>
      <c r="C6784" s="52"/>
      <c r="D6784" s="53"/>
      <c r="E6784" s="36"/>
      <c r="F6784" s="54"/>
      <c r="G6784" s="55" t="str">
        <f aca="false">IF(COUNTBLANK(B6784:F6784)=5,"",IF(C6784="P25_Conventional",IF(COUNTBLANK(B6784:F6784)&gt;0,"!",""),IF(COUNTBLANK(B6784:E6784)&gt;0,"!","")))</f>
        <v/>
      </c>
      <c r="H6784" s="41" t="str">
        <f aca="false">IF(OR(COUNTBLANK(B6784:F6784)=5,G6784="!"),"",IF(C6784="P25_Conventional",B6784&amp;"–"&amp;C6784&amp;"–"&amp;D6784&amp;"–"&amp;E6784&amp;"–"&amp;F6784,B6784&amp;"–"&amp;C6784&amp;"–"&amp;D6784&amp;"–"&amp;E6784))</f>
        <v/>
      </c>
      <c r="I6784" s="56" t="str">
        <f aca="false">H6784</f>
        <v/>
      </c>
      <c r="J6784" s="41"/>
    </row>
    <row r="6785" customFormat="false" ht="12.75" hidden="false" customHeight="false" outlineLevel="0" collapsed="false">
      <c r="A6785" s="35" t="n">
        <v>6781</v>
      </c>
      <c r="B6785" s="36"/>
      <c r="C6785" s="52"/>
      <c r="D6785" s="53"/>
      <c r="E6785" s="36"/>
      <c r="F6785" s="54"/>
      <c r="G6785" s="55" t="str">
        <f aca="false">IF(COUNTBLANK(B6785:F6785)=5,"",IF(C6785="P25_Conventional",IF(COUNTBLANK(B6785:F6785)&gt;0,"!",""),IF(COUNTBLANK(B6785:E6785)&gt;0,"!","")))</f>
        <v/>
      </c>
      <c r="H6785" s="41" t="str">
        <f aca="false">IF(OR(COUNTBLANK(B6785:F6785)=5,G6785="!"),"",IF(C6785="P25_Conventional",B6785&amp;"–"&amp;C6785&amp;"–"&amp;D6785&amp;"–"&amp;E6785&amp;"–"&amp;F6785,B6785&amp;"–"&amp;C6785&amp;"–"&amp;D6785&amp;"–"&amp;E6785))</f>
        <v/>
      </c>
      <c r="I6785" s="56" t="str">
        <f aca="false">H6785</f>
        <v/>
      </c>
      <c r="J6785" s="41"/>
    </row>
    <row r="6786" customFormat="false" ht="12.75" hidden="false" customHeight="false" outlineLevel="0" collapsed="false">
      <c r="A6786" s="35" t="n">
        <v>6782</v>
      </c>
      <c r="B6786" s="36"/>
      <c r="C6786" s="52"/>
      <c r="D6786" s="53"/>
      <c r="E6786" s="36"/>
      <c r="F6786" s="54"/>
      <c r="G6786" s="55" t="str">
        <f aca="false">IF(COUNTBLANK(B6786:F6786)=5,"",IF(C6786="P25_Conventional",IF(COUNTBLANK(B6786:F6786)&gt;0,"!",""),IF(COUNTBLANK(B6786:E6786)&gt;0,"!","")))</f>
        <v/>
      </c>
      <c r="H6786" s="41" t="str">
        <f aca="false">IF(OR(COUNTBLANK(B6786:F6786)=5,G6786="!"),"",IF(C6786="P25_Conventional",B6786&amp;"–"&amp;C6786&amp;"–"&amp;D6786&amp;"–"&amp;E6786&amp;"–"&amp;F6786,B6786&amp;"–"&amp;C6786&amp;"–"&amp;D6786&amp;"–"&amp;E6786))</f>
        <v/>
      </c>
      <c r="I6786" s="56" t="str">
        <f aca="false">H6786</f>
        <v/>
      </c>
      <c r="J6786" s="41"/>
    </row>
    <row r="6787" customFormat="false" ht="12.75" hidden="false" customHeight="false" outlineLevel="0" collapsed="false">
      <c r="A6787" s="35" t="n">
        <v>6783</v>
      </c>
      <c r="B6787" s="36"/>
      <c r="C6787" s="52"/>
      <c r="D6787" s="53"/>
      <c r="E6787" s="36"/>
      <c r="F6787" s="54"/>
      <c r="G6787" s="55" t="str">
        <f aca="false">IF(COUNTBLANK(B6787:F6787)=5,"",IF(C6787="P25_Conventional",IF(COUNTBLANK(B6787:F6787)&gt;0,"!",""),IF(COUNTBLANK(B6787:E6787)&gt;0,"!","")))</f>
        <v/>
      </c>
      <c r="H6787" s="41" t="str">
        <f aca="false">IF(OR(COUNTBLANK(B6787:F6787)=5,G6787="!"),"",IF(C6787="P25_Conventional",B6787&amp;"–"&amp;C6787&amp;"–"&amp;D6787&amp;"–"&amp;E6787&amp;"–"&amp;F6787,B6787&amp;"–"&amp;C6787&amp;"–"&amp;D6787&amp;"–"&amp;E6787))</f>
        <v/>
      </c>
      <c r="I6787" s="56" t="str">
        <f aca="false">H6787</f>
        <v/>
      </c>
      <c r="J6787" s="41"/>
    </row>
    <row r="6788" customFormat="false" ht="12.75" hidden="false" customHeight="false" outlineLevel="0" collapsed="false">
      <c r="A6788" s="35" t="n">
        <v>6784</v>
      </c>
      <c r="B6788" s="36"/>
      <c r="C6788" s="52"/>
      <c r="D6788" s="53"/>
      <c r="E6788" s="36"/>
      <c r="F6788" s="54"/>
      <c r="G6788" s="55" t="str">
        <f aca="false">IF(COUNTBLANK(B6788:F6788)=5,"",IF(C6788="P25_Conventional",IF(COUNTBLANK(B6788:F6788)&gt;0,"!",""),IF(COUNTBLANK(B6788:E6788)&gt;0,"!","")))</f>
        <v/>
      </c>
      <c r="H6788" s="41" t="str">
        <f aca="false">IF(OR(COUNTBLANK(B6788:F6788)=5,G6788="!"),"",IF(C6788="P25_Conventional",B6788&amp;"–"&amp;C6788&amp;"–"&amp;D6788&amp;"–"&amp;E6788&amp;"–"&amp;F6788,B6788&amp;"–"&amp;C6788&amp;"–"&amp;D6788&amp;"–"&amp;E6788))</f>
        <v/>
      </c>
      <c r="I6788" s="56" t="str">
        <f aca="false">H6788</f>
        <v/>
      </c>
      <c r="J6788" s="41"/>
    </row>
    <row r="6789" customFormat="false" ht="12.75" hidden="false" customHeight="false" outlineLevel="0" collapsed="false">
      <c r="A6789" s="35" t="n">
        <v>6785</v>
      </c>
      <c r="B6789" s="36"/>
      <c r="C6789" s="52"/>
      <c r="D6789" s="53"/>
      <c r="E6789" s="36"/>
      <c r="F6789" s="54"/>
      <c r="G6789" s="55" t="str">
        <f aca="false">IF(COUNTBLANK(B6789:F6789)=5,"",IF(C6789="P25_Conventional",IF(COUNTBLANK(B6789:F6789)&gt;0,"!",""),IF(COUNTBLANK(B6789:E6789)&gt;0,"!","")))</f>
        <v/>
      </c>
      <c r="H6789" s="41" t="str">
        <f aca="false">IF(OR(COUNTBLANK(B6789:F6789)=5,G6789="!"),"",IF(C6789="P25_Conventional",B6789&amp;"–"&amp;C6789&amp;"–"&amp;D6789&amp;"–"&amp;E6789&amp;"–"&amp;F6789,B6789&amp;"–"&amp;C6789&amp;"–"&amp;D6789&amp;"–"&amp;E6789))</f>
        <v/>
      </c>
      <c r="I6789" s="56" t="str">
        <f aca="false">H6789</f>
        <v/>
      </c>
      <c r="J6789" s="41"/>
    </row>
    <row r="6790" customFormat="false" ht="12.75" hidden="false" customHeight="false" outlineLevel="0" collapsed="false">
      <c r="A6790" s="35" t="n">
        <v>6786</v>
      </c>
      <c r="B6790" s="36"/>
      <c r="C6790" s="52"/>
      <c r="D6790" s="53"/>
      <c r="E6790" s="36"/>
      <c r="F6790" s="54"/>
      <c r="G6790" s="55" t="str">
        <f aca="false">IF(COUNTBLANK(B6790:F6790)=5,"",IF(C6790="P25_Conventional",IF(COUNTBLANK(B6790:F6790)&gt;0,"!",""),IF(COUNTBLANK(B6790:E6790)&gt;0,"!","")))</f>
        <v/>
      </c>
      <c r="H6790" s="41" t="str">
        <f aca="false">IF(OR(COUNTBLANK(B6790:F6790)=5,G6790="!"),"",IF(C6790="P25_Conventional",B6790&amp;"–"&amp;C6790&amp;"–"&amp;D6790&amp;"–"&amp;E6790&amp;"–"&amp;F6790,B6790&amp;"–"&amp;C6790&amp;"–"&amp;D6790&amp;"–"&amp;E6790))</f>
        <v/>
      </c>
      <c r="I6790" s="56" t="str">
        <f aca="false">H6790</f>
        <v/>
      </c>
      <c r="J6790" s="41"/>
    </row>
    <row r="6791" customFormat="false" ht="12.75" hidden="false" customHeight="false" outlineLevel="0" collapsed="false">
      <c r="A6791" s="35" t="n">
        <v>6787</v>
      </c>
      <c r="B6791" s="36"/>
      <c r="C6791" s="52"/>
      <c r="D6791" s="53"/>
      <c r="E6791" s="36"/>
      <c r="F6791" s="54"/>
      <c r="G6791" s="55" t="str">
        <f aca="false">IF(COUNTBLANK(B6791:F6791)=5,"",IF(C6791="P25_Conventional",IF(COUNTBLANK(B6791:F6791)&gt;0,"!",""),IF(COUNTBLANK(B6791:E6791)&gt;0,"!","")))</f>
        <v/>
      </c>
      <c r="H6791" s="41" t="str">
        <f aca="false">IF(OR(COUNTBLANK(B6791:F6791)=5,G6791="!"),"",IF(C6791="P25_Conventional",B6791&amp;"–"&amp;C6791&amp;"–"&amp;D6791&amp;"–"&amp;E6791&amp;"–"&amp;F6791,B6791&amp;"–"&amp;C6791&amp;"–"&amp;D6791&amp;"–"&amp;E6791))</f>
        <v/>
      </c>
      <c r="I6791" s="56" t="str">
        <f aca="false">H6791</f>
        <v/>
      </c>
      <c r="J6791" s="41"/>
    </row>
    <row r="6792" customFormat="false" ht="12.75" hidden="false" customHeight="false" outlineLevel="0" collapsed="false">
      <c r="A6792" s="35" t="n">
        <v>6788</v>
      </c>
      <c r="B6792" s="36"/>
      <c r="C6792" s="52"/>
      <c r="D6792" s="53"/>
      <c r="E6792" s="36"/>
      <c r="F6792" s="54"/>
      <c r="G6792" s="55" t="str">
        <f aca="false">IF(COUNTBLANK(B6792:F6792)=5,"",IF(C6792="P25_Conventional",IF(COUNTBLANK(B6792:F6792)&gt;0,"!",""),IF(COUNTBLANK(B6792:E6792)&gt;0,"!","")))</f>
        <v/>
      </c>
      <c r="H6792" s="41" t="str">
        <f aca="false">IF(OR(COUNTBLANK(B6792:F6792)=5,G6792="!"),"",IF(C6792="P25_Conventional",B6792&amp;"–"&amp;C6792&amp;"–"&amp;D6792&amp;"–"&amp;E6792&amp;"–"&amp;F6792,B6792&amp;"–"&amp;C6792&amp;"–"&amp;D6792&amp;"–"&amp;E6792))</f>
        <v/>
      </c>
      <c r="I6792" s="56" t="str">
        <f aca="false">H6792</f>
        <v/>
      </c>
      <c r="J6792" s="41"/>
    </row>
    <row r="6793" customFormat="false" ht="12.75" hidden="false" customHeight="false" outlineLevel="0" collapsed="false">
      <c r="A6793" s="35" t="n">
        <v>6789</v>
      </c>
      <c r="B6793" s="36"/>
      <c r="C6793" s="52"/>
      <c r="D6793" s="53"/>
      <c r="E6793" s="36"/>
      <c r="F6793" s="54"/>
      <c r="G6793" s="55" t="str">
        <f aca="false">IF(COUNTBLANK(B6793:F6793)=5,"",IF(C6793="P25_Conventional",IF(COUNTBLANK(B6793:F6793)&gt;0,"!",""),IF(COUNTBLANK(B6793:E6793)&gt;0,"!","")))</f>
        <v/>
      </c>
      <c r="H6793" s="41" t="str">
        <f aca="false">IF(OR(COUNTBLANK(B6793:F6793)=5,G6793="!"),"",IF(C6793="P25_Conventional",B6793&amp;"–"&amp;C6793&amp;"–"&amp;D6793&amp;"–"&amp;E6793&amp;"–"&amp;F6793,B6793&amp;"–"&amp;C6793&amp;"–"&amp;D6793&amp;"–"&amp;E6793))</f>
        <v/>
      </c>
      <c r="I6793" s="56" t="str">
        <f aca="false">H6793</f>
        <v/>
      </c>
      <c r="J6793" s="41"/>
    </row>
    <row r="6794" customFormat="false" ht="12.75" hidden="false" customHeight="false" outlineLevel="0" collapsed="false">
      <c r="A6794" s="35" t="n">
        <v>6790</v>
      </c>
      <c r="B6794" s="36"/>
      <c r="C6794" s="52"/>
      <c r="D6794" s="53"/>
      <c r="E6794" s="36"/>
      <c r="F6794" s="54"/>
      <c r="G6794" s="55" t="str">
        <f aca="false">IF(COUNTBLANK(B6794:F6794)=5,"",IF(C6794="P25_Conventional",IF(COUNTBLANK(B6794:F6794)&gt;0,"!",""),IF(COUNTBLANK(B6794:E6794)&gt;0,"!","")))</f>
        <v/>
      </c>
      <c r="H6794" s="41" t="str">
        <f aca="false">IF(OR(COUNTBLANK(B6794:F6794)=5,G6794="!"),"",IF(C6794="P25_Conventional",B6794&amp;"–"&amp;C6794&amp;"–"&amp;D6794&amp;"–"&amp;E6794&amp;"–"&amp;F6794,B6794&amp;"–"&amp;C6794&amp;"–"&amp;D6794&amp;"–"&amp;E6794))</f>
        <v/>
      </c>
      <c r="I6794" s="56" t="str">
        <f aca="false">H6794</f>
        <v/>
      </c>
      <c r="J6794" s="41"/>
    </row>
    <row r="6795" customFormat="false" ht="12.75" hidden="false" customHeight="false" outlineLevel="0" collapsed="false">
      <c r="A6795" s="35" t="n">
        <v>6791</v>
      </c>
      <c r="B6795" s="36"/>
      <c r="C6795" s="52"/>
      <c r="D6795" s="53"/>
      <c r="E6795" s="36"/>
      <c r="F6795" s="54"/>
      <c r="G6795" s="55" t="str">
        <f aca="false">IF(COUNTBLANK(B6795:F6795)=5,"",IF(C6795="P25_Conventional",IF(COUNTBLANK(B6795:F6795)&gt;0,"!",""),IF(COUNTBLANK(B6795:E6795)&gt;0,"!","")))</f>
        <v/>
      </c>
      <c r="H6795" s="41" t="str">
        <f aca="false">IF(OR(COUNTBLANK(B6795:F6795)=5,G6795="!"),"",IF(C6795="P25_Conventional",B6795&amp;"–"&amp;C6795&amp;"–"&amp;D6795&amp;"–"&amp;E6795&amp;"–"&amp;F6795,B6795&amp;"–"&amp;C6795&amp;"–"&amp;D6795&amp;"–"&amp;E6795))</f>
        <v/>
      </c>
      <c r="I6795" s="56" t="str">
        <f aca="false">H6795</f>
        <v/>
      </c>
      <c r="J6795" s="41"/>
    </row>
    <row r="6796" customFormat="false" ht="12.75" hidden="false" customHeight="false" outlineLevel="0" collapsed="false">
      <c r="A6796" s="35" t="n">
        <v>6792</v>
      </c>
      <c r="B6796" s="36"/>
      <c r="C6796" s="52"/>
      <c r="D6796" s="53"/>
      <c r="E6796" s="36"/>
      <c r="F6796" s="54"/>
      <c r="G6796" s="55" t="str">
        <f aca="false">IF(COUNTBLANK(B6796:F6796)=5,"",IF(C6796="P25_Conventional",IF(COUNTBLANK(B6796:F6796)&gt;0,"!",""),IF(COUNTBLANK(B6796:E6796)&gt;0,"!","")))</f>
        <v/>
      </c>
      <c r="H6796" s="41" t="str">
        <f aca="false">IF(OR(COUNTBLANK(B6796:F6796)=5,G6796="!"),"",IF(C6796="P25_Conventional",B6796&amp;"–"&amp;C6796&amp;"–"&amp;D6796&amp;"–"&amp;E6796&amp;"–"&amp;F6796,B6796&amp;"–"&amp;C6796&amp;"–"&amp;D6796&amp;"–"&amp;E6796))</f>
        <v/>
      </c>
      <c r="I6796" s="56" t="str">
        <f aca="false">H6796</f>
        <v/>
      </c>
      <c r="J6796" s="41"/>
    </row>
    <row r="6797" customFormat="false" ht="12.75" hidden="false" customHeight="false" outlineLevel="0" collapsed="false">
      <c r="A6797" s="35" t="n">
        <v>6793</v>
      </c>
      <c r="B6797" s="36"/>
      <c r="C6797" s="52"/>
      <c r="D6797" s="53"/>
      <c r="E6797" s="36"/>
      <c r="F6797" s="54"/>
      <c r="G6797" s="55" t="str">
        <f aca="false">IF(COUNTBLANK(B6797:F6797)=5,"",IF(C6797="P25_Conventional",IF(COUNTBLANK(B6797:F6797)&gt;0,"!",""),IF(COUNTBLANK(B6797:E6797)&gt;0,"!","")))</f>
        <v/>
      </c>
      <c r="H6797" s="41" t="str">
        <f aca="false">IF(OR(COUNTBLANK(B6797:F6797)=5,G6797="!"),"",IF(C6797="P25_Conventional",B6797&amp;"–"&amp;C6797&amp;"–"&amp;D6797&amp;"–"&amp;E6797&amp;"–"&amp;F6797,B6797&amp;"–"&amp;C6797&amp;"–"&amp;D6797&amp;"–"&amp;E6797))</f>
        <v/>
      </c>
      <c r="I6797" s="56" t="str">
        <f aca="false">H6797</f>
        <v/>
      </c>
      <c r="J6797" s="41"/>
    </row>
    <row r="6798" customFormat="false" ht="12.75" hidden="false" customHeight="false" outlineLevel="0" collapsed="false">
      <c r="A6798" s="35" t="n">
        <v>6794</v>
      </c>
      <c r="B6798" s="36"/>
      <c r="C6798" s="52"/>
      <c r="D6798" s="53"/>
      <c r="E6798" s="36"/>
      <c r="F6798" s="54"/>
      <c r="G6798" s="55" t="str">
        <f aca="false">IF(COUNTBLANK(B6798:F6798)=5,"",IF(C6798="P25_Conventional",IF(COUNTBLANK(B6798:F6798)&gt;0,"!",""),IF(COUNTBLANK(B6798:E6798)&gt;0,"!","")))</f>
        <v/>
      </c>
      <c r="H6798" s="41" t="str">
        <f aca="false">IF(OR(COUNTBLANK(B6798:F6798)=5,G6798="!"),"",IF(C6798="P25_Conventional",B6798&amp;"–"&amp;C6798&amp;"–"&amp;D6798&amp;"–"&amp;E6798&amp;"–"&amp;F6798,B6798&amp;"–"&amp;C6798&amp;"–"&amp;D6798&amp;"–"&amp;E6798))</f>
        <v/>
      </c>
      <c r="I6798" s="56" t="str">
        <f aca="false">H6798</f>
        <v/>
      </c>
      <c r="J6798" s="41"/>
    </row>
    <row r="6799" customFormat="false" ht="12.75" hidden="false" customHeight="false" outlineLevel="0" collapsed="false">
      <c r="A6799" s="35" t="n">
        <v>6795</v>
      </c>
      <c r="B6799" s="36"/>
      <c r="C6799" s="52"/>
      <c r="D6799" s="53"/>
      <c r="E6799" s="36"/>
      <c r="F6799" s="54"/>
      <c r="G6799" s="55" t="str">
        <f aca="false">IF(COUNTBLANK(B6799:F6799)=5,"",IF(C6799="P25_Conventional",IF(COUNTBLANK(B6799:F6799)&gt;0,"!",""),IF(COUNTBLANK(B6799:E6799)&gt;0,"!","")))</f>
        <v/>
      </c>
      <c r="H6799" s="41" t="str">
        <f aca="false">IF(OR(COUNTBLANK(B6799:F6799)=5,G6799="!"),"",IF(C6799="P25_Conventional",B6799&amp;"–"&amp;C6799&amp;"–"&amp;D6799&amp;"–"&amp;E6799&amp;"–"&amp;F6799,B6799&amp;"–"&amp;C6799&amp;"–"&amp;D6799&amp;"–"&amp;E6799))</f>
        <v/>
      </c>
      <c r="I6799" s="56" t="str">
        <f aca="false">H6799</f>
        <v/>
      </c>
      <c r="J6799" s="41"/>
    </row>
    <row r="6800" customFormat="false" ht="12.75" hidden="false" customHeight="false" outlineLevel="0" collapsed="false">
      <c r="A6800" s="35" t="n">
        <v>6796</v>
      </c>
      <c r="B6800" s="36"/>
      <c r="C6800" s="52"/>
      <c r="D6800" s="53"/>
      <c r="E6800" s="36"/>
      <c r="F6800" s="54"/>
      <c r="G6800" s="55" t="str">
        <f aca="false">IF(COUNTBLANK(B6800:F6800)=5,"",IF(C6800="P25_Conventional",IF(COUNTBLANK(B6800:F6800)&gt;0,"!",""),IF(COUNTBLANK(B6800:E6800)&gt;0,"!","")))</f>
        <v/>
      </c>
      <c r="H6800" s="41" t="str">
        <f aca="false">IF(OR(COUNTBLANK(B6800:F6800)=5,G6800="!"),"",IF(C6800="P25_Conventional",B6800&amp;"–"&amp;C6800&amp;"–"&amp;D6800&amp;"–"&amp;E6800&amp;"–"&amp;F6800,B6800&amp;"–"&amp;C6800&amp;"–"&amp;D6800&amp;"–"&amp;E6800))</f>
        <v/>
      </c>
      <c r="I6800" s="56" t="str">
        <f aca="false">H6800</f>
        <v/>
      </c>
      <c r="J6800" s="41"/>
    </row>
    <row r="6801" customFormat="false" ht="12.75" hidden="false" customHeight="false" outlineLevel="0" collapsed="false">
      <c r="A6801" s="35" t="n">
        <v>6797</v>
      </c>
      <c r="B6801" s="36"/>
      <c r="C6801" s="52"/>
      <c r="D6801" s="53"/>
      <c r="E6801" s="36"/>
      <c r="F6801" s="54"/>
      <c r="G6801" s="55" t="str">
        <f aca="false">IF(COUNTBLANK(B6801:F6801)=5,"",IF(C6801="P25_Conventional",IF(COUNTBLANK(B6801:F6801)&gt;0,"!",""),IF(COUNTBLANK(B6801:E6801)&gt;0,"!","")))</f>
        <v/>
      </c>
      <c r="H6801" s="41" t="str">
        <f aca="false">IF(OR(COUNTBLANK(B6801:F6801)=5,G6801="!"),"",IF(C6801="P25_Conventional",B6801&amp;"–"&amp;C6801&amp;"–"&amp;D6801&amp;"–"&amp;E6801&amp;"–"&amp;F6801,B6801&amp;"–"&amp;C6801&amp;"–"&amp;D6801&amp;"–"&amp;E6801))</f>
        <v/>
      </c>
      <c r="I6801" s="56" t="str">
        <f aca="false">H6801</f>
        <v/>
      </c>
      <c r="J6801" s="41"/>
    </row>
    <row r="6802" customFormat="false" ht="12.75" hidden="false" customHeight="false" outlineLevel="0" collapsed="false">
      <c r="A6802" s="35" t="n">
        <v>6798</v>
      </c>
      <c r="B6802" s="36"/>
      <c r="C6802" s="52"/>
      <c r="D6802" s="53"/>
      <c r="E6802" s="36"/>
      <c r="F6802" s="54"/>
      <c r="G6802" s="55" t="str">
        <f aca="false">IF(COUNTBLANK(B6802:F6802)=5,"",IF(C6802="P25_Conventional",IF(COUNTBLANK(B6802:F6802)&gt;0,"!",""),IF(COUNTBLANK(B6802:E6802)&gt;0,"!","")))</f>
        <v/>
      </c>
      <c r="H6802" s="41" t="str">
        <f aca="false">IF(OR(COUNTBLANK(B6802:F6802)=5,G6802="!"),"",IF(C6802="P25_Conventional",B6802&amp;"–"&amp;C6802&amp;"–"&amp;D6802&amp;"–"&amp;E6802&amp;"–"&amp;F6802,B6802&amp;"–"&amp;C6802&amp;"–"&amp;D6802&amp;"–"&amp;E6802))</f>
        <v/>
      </c>
      <c r="I6802" s="56" t="str">
        <f aca="false">H6802</f>
        <v/>
      </c>
      <c r="J6802" s="41"/>
    </row>
    <row r="6803" customFormat="false" ht="12.75" hidden="false" customHeight="false" outlineLevel="0" collapsed="false">
      <c r="A6803" s="35" t="n">
        <v>6799</v>
      </c>
      <c r="B6803" s="36"/>
      <c r="C6803" s="52"/>
      <c r="D6803" s="53"/>
      <c r="E6803" s="36"/>
      <c r="F6803" s="54"/>
      <c r="G6803" s="55" t="str">
        <f aca="false">IF(COUNTBLANK(B6803:F6803)=5,"",IF(C6803="P25_Conventional",IF(COUNTBLANK(B6803:F6803)&gt;0,"!",""),IF(COUNTBLANK(B6803:E6803)&gt;0,"!","")))</f>
        <v/>
      </c>
      <c r="H6803" s="41" t="str">
        <f aca="false">IF(OR(COUNTBLANK(B6803:F6803)=5,G6803="!"),"",IF(C6803="P25_Conventional",B6803&amp;"–"&amp;C6803&amp;"–"&amp;D6803&amp;"–"&amp;E6803&amp;"–"&amp;F6803,B6803&amp;"–"&amp;C6803&amp;"–"&amp;D6803&amp;"–"&amp;E6803))</f>
        <v/>
      </c>
      <c r="I6803" s="56" t="str">
        <f aca="false">H6803</f>
        <v/>
      </c>
      <c r="J6803" s="41"/>
    </row>
    <row r="6804" customFormat="false" ht="12.75" hidden="false" customHeight="false" outlineLevel="0" collapsed="false">
      <c r="A6804" s="35" t="n">
        <v>6800</v>
      </c>
      <c r="B6804" s="36"/>
      <c r="C6804" s="52"/>
      <c r="D6804" s="53"/>
      <c r="E6804" s="36"/>
      <c r="F6804" s="54"/>
      <c r="G6804" s="55" t="str">
        <f aca="false">IF(COUNTBLANK(B6804:F6804)=5,"",IF(C6804="P25_Conventional",IF(COUNTBLANK(B6804:F6804)&gt;0,"!",""),IF(COUNTBLANK(B6804:E6804)&gt;0,"!","")))</f>
        <v/>
      </c>
      <c r="H6804" s="41" t="str">
        <f aca="false">IF(OR(COUNTBLANK(B6804:F6804)=5,G6804="!"),"",IF(C6804="P25_Conventional",B6804&amp;"–"&amp;C6804&amp;"–"&amp;D6804&amp;"–"&amp;E6804&amp;"–"&amp;F6804,B6804&amp;"–"&amp;C6804&amp;"–"&amp;D6804&amp;"–"&amp;E6804))</f>
        <v/>
      </c>
      <c r="I6804" s="56" t="str">
        <f aca="false">H6804</f>
        <v/>
      </c>
      <c r="J6804" s="41"/>
    </row>
    <row r="6805" customFormat="false" ht="12.75" hidden="false" customHeight="false" outlineLevel="0" collapsed="false">
      <c r="A6805" s="35" t="n">
        <v>6801</v>
      </c>
      <c r="B6805" s="36"/>
      <c r="C6805" s="52"/>
      <c r="D6805" s="53"/>
      <c r="E6805" s="36"/>
      <c r="F6805" s="54"/>
      <c r="G6805" s="55" t="str">
        <f aca="false">IF(COUNTBLANK(B6805:F6805)=5,"",IF(C6805="P25_Conventional",IF(COUNTBLANK(B6805:F6805)&gt;0,"!",""),IF(COUNTBLANK(B6805:E6805)&gt;0,"!","")))</f>
        <v/>
      </c>
      <c r="H6805" s="41" t="str">
        <f aca="false">IF(OR(COUNTBLANK(B6805:F6805)=5,G6805="!"),"",IF(C6805="P25_Conventional",B6805&amp;"–"&amp;C6805&amp;"–"&amp;D6805&amp;"–"&amp;E6805&amp;"–"&amp;F6805,B6805&amp;"–"&amp;C6805&amp;"–"&amp;D6805&amp;"–"&amp;E6805))</f>
        <v/>
      </c>
      <c r="I6805" s="56" t="str">
        <f aca="false">H6805</f>
        <v/>
      </c>
      <c r="J6805" s="41"/>
    </row>
    <row r="6806" customFormat="false" ht="12.75" hidden="false" customHeight="false" outlineLevel="0" collapsed="false">
      <c r="A6806" s="35" t="n">
        <v>6802</v>
      </c>
      <c r="B6806" s="36"/>
      <c r="C6806" s="52"/>
      <c r="D6806" s="53"/>
      <c r="E6806" s="36"/>
      <c r="F6806" s="54"/>
      <c r="G6806" s="55" t="str">
        <f aca="false">IF(COUNTBLANK(B6806:F6806)=5,"",IF(C6806="P25_Conventional",IF(COUNTBLANK(B6806:F6806)&gt;0,"!",""),IF(COUNTBLANK(B6806:E6806)&gt;0,"!","")))</f>
        <v/>
      </c>
      <c r="H6806" s="41" t="str">
        <f aca="false">IF(OR(COUNTBLANK(B6806:F6806)=5,G6806="!"),"",IF(C6806="P25_Conventional",B6806&amp;"–"&amp;C6806&amp;"–"&amp;D6806&amp;"–"&amp;E6806&amp;"–"&amp;F6806,B6806&amp;"–"&amp;C6806&amp;"–"&amp;D6806&amp;"–"&amp;E6806))</f>
        <v/>
      </c>
      <c r="I6806" s="56" t="str">
        <f aca="false">H6806</f>
        <v/>
      </c>
      <c r="J6806" s="41"/>
    </row>
    <row r="6807" customFormat="false" ht="12.75" hidden="false" customHeight="false" outlineLevel="0" collapsed="false">
      <c r="A6807" s="35" t="n">
        <v>6803</v>
      </c>
      <c r="B6807" s="36"/>
      <c r="C6807" s="52"/>
      <c r="D6807" s="53"/>
      <c r="E6807" s="36"/>
      <c r="F6807" s="54"/>
      <c r="G6807" s="55" t="str">
        <f aca="false">IF(COUNTBLANK(B6807:F6807)=5,"",IF(C6807="P25_Conventional",IF(COUNTBLANK(B6807:F6807)&gt;0,"!",""),IF(COUNTBLANK(B6807:E6807)&gt;0,"!","")))</f>
        <v/>
      </c>
      <c r="H6807" s="41" t="str">
        <f aca="false">IF(OR(COUNTBLANK(B6807:F6807)=5,G6807="!"),"",IF(C6807="P25_Conventional",B6807&amp;"–"&amp;C6807&amp;"–"&amp;D6807&amp;"–"&amp;E6807&amp;"–"&amp;F6807,B6807&amp;"–"&amp;C6807&amp;"–"&amp;D6807&amp;"–"&amp;E6807))</f>
        <v/>
      </c>
      <c r="I6807" s="56" t="str">
        <f aca="false">H6807</f>
        <v/>
      </c>
      <c r="J6807" s="41"/>
    </row>
    <row r="6808" customFormat="false" ht="12.75" hidden="false" customHeight="false" outlineLevel="0" collapsed="false">
      <c r="A6808" s="35" t="n">
        <v>6804</v>
      </c>
      <c r="B6808" s="36"/>
      <c r="C6808" s="52"/>
      <c r="D6808" s="53"/>
      <c r="E6808" s="36"/>
      <c r="F6808" s="54"/>
      <c r="G6808" s="55" t="str">
        <f aca="false">IF(COUNTBLANK(B6808:F6808)=5,"",IF(C6808="P25_Conventional",IF(COUNTBLANK(B6808:F6808)&gt;0,"!",""),IF(COUNTBLANK(B6808:E6808)&gt;0,"!","")))</f>
        <v/>
      </c>
      <c r="H6808" s="41" t="str">
        <f aca="false">IF(OR(COUNTBLANK(B6808:F6808)=5,G6808="!"),"",IF(C6808="P25_Conventional",B6808&amp;"–"&amp;C6808&amp;"–"&amp;D6808&amp;"–"&amp;E6808&amp;"–"&amp;F6808,B6808&amp;"–"&amp;C6808&amp;"–"&amp;D6808&amp;"–"&amp;E6808))</f>
        <v/>
      </c>
      <c r="I6808" s="56" t="str">
        <f aca="false">H6808</f>
        <v/>
      </c>
      <c r="J6808" s="41"/>
    </row>
    <row r="6809" customFormat="false" ht="12.75" hidden="false" customHeight="false" outlineLevel="0" collapsed="false">
      <c r="A6809" s="35" t="n">
        <v>6805</v>
      </c>
      <c r="B6809" s="36"/>
      <c r="C6809" s="52"/>
      <c r="D6809" s="53"/>
      <c r="E6809" s="36"/>
      <c r="F6809" s="54"/>
      <c r="G6809" s="55" t="str">
        <f aca="false">IF(COUNTBLANK(B6809:F6809)=5,"",IF(C6809="P25_Conventional",IF(COUNTBLANK(B6809:F6809)&gt;0,"!",""),IF(COUNTBLANK(B6809:E6809)&gt;0,"!","")))</f>
        <v/>
      </c>
      <c r="H6809" s="41" t="str">
        <f aca="false">IF(OR(COUNTBLANK(B6809:F6809)=5,G6809="!"),"",IF(C6809="P25_Conventional",B6809&amp;"–"&amp;C6809&amp;"–"&amp;D6809&amp;"–"&amp;E6809&amp;"–"&amp;F6809,B6809&amp;"–"&amp;C6809&amp;"–"&amp;D6809&amp;"–"&amp;E6809))</f>
        <v/>
      </c>
      <c r="I6809" s="56" t="str">
        <f aca="false">H6809</f>
        <v/>
      </c>
      <c r="J6809" s="41"/>
    </row>
    <row r="6810" customFormat="false" ht="12.75" hidden="false" customHeight="false" outlineLevel="0" collapsed="false">
      <c r="A6810" s="35" t="n">
        <v>6806</v>
      </c>
      <c r="B6810" s="36"/>
      <c r="C6810" s="52"/>
      <c r="D6810" s="53"/>
      <c r="E6810" s="36"/>
      <c r="F6810" s="54"/>
      <c r="G6810" s="55" t="str">
        <f aca="false">IF(COUNTBLANK(B6810:F6810)=5,"",IF(C6810="P25_Conventional",IF(COUNTBLANK(B6810:F6810)&gt;0,"!",""),IF(COUNTBLANK(B6810:E6810)&gt;0,"!","")))</f>
        <v/>
      </c>
      <c r="H6810" s="41" t="str">
        <f aca="false">IF(OR(COUNTBLANK(B6810:F6810)=5,G6810="!"),"",IF(C6810="P25_Conventional",B6810&amp;"–"&amp;C6810&amp;"–"&amp;D6810&amp;"–"&amp;E6810&amp;"–"&amp;F6810,B6810&amp;"–"&amp;C6810&amp;"–"&amp;D6810&amp;"–"&amp;E6810))</f>
        <v/>
      </c>
      <c r="I6810" s="56" t="str">
        <f aca="false">H6810</f>
        <v/>
      </c>
      <c r="J6810" s="41"/>
    </row>
    <row r="6811" customFormat="false" ht="12.75" hidden="false" customHeight="false" outlineLevel="0" collapsed="false">
      <c r="A6811" s="35" t="n">
        <v>6807</v>
      </c>
      <c r="B6811" s="36"/>
      <c r="C6811" s="52"/>
      <c r="D6811" s="53"/>
      <c r="E6811" s="36"/>
      <c r="F6811" s="54"/>
      <c r="G6811" s="55" t="str">
        <f aca="false">IF(COUNTBLANK(B6811:F6811)=5,"",IF(C6811="P25_Conventional",IF(COUNTBLANK(B6811:F6811)&gt;0,"!",""),IF(COUNTBLANK(B6811:E6811)&gt;0,"!","")))</f>
        <v/>
      </c>
      <c r="H6811" s="41" t="str">
        <f aca="false">IF(OR(COUNTBLANK(B6811:F6811)=5,G6811="!"),"",IF(C6811="P25_Conventional",B6811&amp;"–"&amp;C6811&amp;"–"&amp;D6811&amp;"–"&amp;E6811&amp;"–"&amp;F6811,B6811&amp;"–"&amp;C6811&amp;"–"&amp;D6811&amp;"–"&amp;E6811))</f>
        <v/>
      </c>
      <c r="I6811" s="56" t="str">
        <f aca="false">H6811</f>
        <v/>
      </c>
      <c r="J6811" s="41"/>
    </row>
    <row r="6812" customFormat="false" ht="12.75" hidden="false" customHeight="false" outlineLevel="0" collapsed="false">
      <c r="A6812" s="35" t="n">
        <v>6808</v>
      </c>
      <c r="B6812" s="36"/>
      <c r="C6812" s="52"/>
      <c r="D6812" s="53"/>
      <c r="E6812" s="36"/>
      <c r="F6812" s="54"/>
      <c r="G6812" s="55" t="str">
        <f aca="false">IF(COUNTBLANK(B6812:F6812)=5,"",IF(C6812="P25_Conventional",IF(COUNTBLANK(B6812:F6812)&gt;0,"!",""),IF(COUNTBLANK(B6812:E6812)&gt;0,"!","")))</f>
        <v/>
      </c>
      <c r="H6812" s="41" t="str">
        <f aca="false">IF(OR(COUNTBLANK(B6812:F6812)=5,G6812="!"),"",IF(C6812="P25_Conventional",B6812&amp;"–"&amp;C6812&amp;"–"&amp;D6812&amp;"–"&amp;E6812&amp;"–"&amp;F6812,B6812&amp;"–"&amp;C6812&amp;"–"&amp;D6812&amp;"–"&amp;E6812))</f>
        <v/>
      </c>
      <c r="I6812" s="56" t="str">
        <f aca="false">H6812</f>
        <v/>
      </c>
      <c r="J6812" s="41"/>
    </row>
    <row r="6813" customFormat="false" ht="12.75" hidden="false" customHeight="false" outlineLevel="0" collapsed="false">
      <c r="A6813" s="35" t="n">
        <v>6809</v>
      </c>
      <c r="B6813" s="36"/>
      <c r="C6813" s="52"/>
      <c r="D6813" s="53"/>
      <c r="E6813" s="36"/>
      <c r="F6813" s="54"/>
      <c r="G6813" s="55" t="str">
        <f aca="false">IF(COUNTBLANK(B6813:F6813)=5,"",IF(C6813="P25_Conventional",IF(COUNTBLANK(B6813:F6813)&gt;0,"!",""),IF(COUNTBLANK(B6813:E6813)&gt;0,"!","")))</f>
        <v/>
      </c>
      <c r="H6813" s="41" t="str">
        <f aca="false">IF(OR(COUNTBLANK(B6813:F6813)=5,G6813="!"),"",IF(C6813="P25_Conventional",B6813&amp;"–"&amp;C6813&amp;"–"&amp;D6813&amp;"–"&amp;E6813&amp;"–"&amp;F6813,B6813&amp;"–"&amp;C6813&amp;"–"&amp;D6813&amp;"–"&amp;E6813))</f>
        <v/>
      </c>
      <c r="I6813" s="56" t="str">
        <f aca="false">H6813</f>
        <v/>
      </c>
      <c r="J6813" s="41"/>
    </row>
    <row r="6814" customFormat="false" ht="12.75" hidden="false" customHeight="false" outlineLevel="0" collapsed="false">
      <c r="A6814" s="35" t="n">
        <v>6810</v>
      </c>
      <c r="B6814" s="36"/>
      <c r="C6814" s="52"/>
      <c r="D6814" s="53"/>
      <c r="E6814" s="36"/>
      <c r="F6814" s="54"/>
      <c r="G6814" s="55" t="str">
        <f aca="false">IF(COUNTBLANK(B6814:F6814)=5,"",IF(C6814="P25_Conventional",IF(COUNTBLANK(B6814:F6814)&gt;0,"!",""),IF(COUNTBLANK(B6814:E6814)&gt;0,"!","")))</f>
        <v/>
      </c>
      <c r="H6814" s="41" t="str">
        <f aca="false">IF(OR(COUNTBLANK(B6814:F6814)=5,G6814="!"),"",IF(C6814="P25_Conventional",B6814&amp;"–"&amp;C6814&amp;"–"&amp;D6814&amp;"–"&amp;E6814&amp;"–"&amp;F6814,B6814&amp;"–"&amp;C6814&amp;"–"&amp;D6814&amp;"–"&amp;E6814))</f>
        <v/>
      </c>
      <c r="I6814" s="56" t="str">
        <f aca="false">H6814</f>
        <v/>
      </c>
      <c r="J6814" s="41"/>
    </row>
    <row r="6815" customFormat="false" ht="12.75" hidden="false" customHeight="false" outlineLevel="0" collapsed="false">
      <c r="A6815" s="35" t="n">
        <v>6811</v>
      </c>
      <c r="B6815" s="36"/>
      <c r="C6815" s="52"/>
      <c r="D6815" s="53"/>
      <c r="E6815" s="36"/>
      <c r="F6815" s="54"/>
      <c r="G6815" s="55" t="str">
        <f aca="false">IF(COUNTBLANK(B6815:F6815)=5,"",IF(C6815="P25_Conventional",IF(COUNTBLANK(B6815:F6815)&gt;0,"!",""),IF(COUNTBLANK(B6815:E6815)&gt;0,"!","")))</f>
        <v/>
      </c>
      <c r="H6815" s="41" t="str">
        <f aca="false">IF(OR(COUNTBLANK(B6815:F6815)=5,G6815="!"),"",IF(C6815="P25_Conventional",B6815&amp;"–"&amp;C6815&amp;"–"&amp;D6815&amp;"–"&amp;E6815&amp;"–"&amp;F6815,B6815&amp;"–"&amp;C6815&amp;"–"&amp;D6815&amp;"–"&amp;E6815))</f>
        <v/>
      </c>
      <c r="I6815" s="56" t="str">
        <f aca="false">H6815</f>
        <v/>
      </c>
      <c r="J6815" s="41"/>
    </row>
    <row r="6816" customFormat="false" ht="12.75" hidden="false" customHeight="false" outlineLevel="0" collapsed="false">
      <c r="A6816" s="35" t="n">
        <v>6812</v>
      </c>
      <c r="B6816" s="36"/>
      <c r="C6816" s="52"/>
      <c r="D6816" s="53"/>
      <c r="E6816" s="36"/>
      <c r="F6816" s="54"/>
      <c r="G6816" s="55" t="str">
        <f aca="false">IF(COUNTBLANK(B6816:F6816)=5,"",IF(C6816="P25_Conventional",IF(COUNTBLANK(B6816:F6816)&gt;0,"!",""),IF(COUNTBLANK(B6816:E6816)&gt;0,"!","")))</f>
        <v/>
      </c>
      <c r="H6816" s="41" t="str">
        <f aca="false">IF(OR(COUNTBLANK(B6816:F6816)=5,G6816="!"),"",IF(C6816="P25_Conventional",B6816&amp;"–"&amp;C6816&amp;"–"&amp;D6816&amp;"–"&amp;E6816&amp;"–"&amp;F6816,B6816&amp;"–"&amp;C6816&amp;"–"&amp;D6816&amp;"–"&amp;E6816))</f>
        <v/>
      </c>
      <c r="I6816" s="56" t="str">
        <f aca="false">H6816</f>
        <v/>
      </c>
      <c r="J6816" s="41"/>
    </row>
    <row r="6817" customFormat="false" ht="12.75" hidden="false" customHeight="false" outlineLevel="0" collapsed="false">
      <c r="A6817" s="35" t="n">
        <v>6813</v>
      </c>
      <c r="B6817" s="36"/>
      <c r="C6817" s="52"/>
      <c r="D6817" s="53"/>
      <c r="E6817" s="36"/>
      <c r="F6817" s="54"/>
      <c r="G6817" s="55" t="str">
        <f aca="false">IF(COUNTBLANK(B6817:F6817)=5,"",IF(C6817="P25_Conventional",IF(COUNTBLANK(B6817:F6817)&gt;0,"!",""),IF(COUNTBLANK(B6817:E6817)&gt;0,"!","")))</f>
        <v/>
      </c>
      <c r="H6817" s="41" t="str">
        <f aca="false">IF(OR(COUNTBLANK(B6817:F6817)=5,G6817="!"),"",IF(C6817="P25_Conventional",B6817&amp;"–"&amp;C6817&amp;"–"&amp;D6817&amp;"–"&amp;E6817&amp;"–"&amp;F6817,B6817&amp;"–"&amp;C6817&amp;"–"&amp;D6817&amp;"–"&amp;E6817))</f>
        <v/>
      </c>
      <c r="I6817" s="56" t="str">
        <f aca="false">H6817</f>
        <v/>
      </c>
      <c r="J6817" s="41"/>
    </row>
    <row r="6818" customFormat="false" ht="12.75" hidden="false" customHeight="false" outlineLevel="0" collapsed="false">
      <c r="A6818" s="35" t="n">
        <v>6814</v>
      </c>
      <c r="B6818" s="36"/>
      <c r="C6818" s="52"/>
      <c r="D6818" s="53"/>
      <c r="E6818" s="36"/>
      <c r="F6818" s="54"/>
      <c r="G6818" s="55" t="str">
        <f aca="false">IF(COUNTBLANK(B6818:F6818)=5,"",IF(C6818="P25_Conventional",IF(COUNTBLANK(B6818:F6818)&gt;0,"!",""),IF(COUNTBLANK(B6818:E6818)&gt;0,"!","")))</f>
        <v/>
      </c>
      <c r="H6818" s="41" t="str">
        <f aca="false">IF(OR(COUNTBLANK(B6818:F6818)=5,G6818="!"),"",IF(C6818="P25_Conventional",B6818&amp;"–"&amp;C6818&amp;"–"&amp;D6818&amp;"–"&amp;E6818&amp;"–"&amp;F6818,B6818&amp;"–"&amp;C6818&amp;"–"&amp;D6818&amp;"–"&amp;E6818))</f>
        <v/>
      </c>
      <c r="I6818" s="56" t="str">
        <f aca="false">H6818</f>
        <v/>
      </c>
      <c r="J6818" s="41"/>
    </row>
    <row r="6819" customFormat="false" ht="12.75" hidden="false" customHeight="false" outlineLevel="0" collapsed="false">
      <c r="A6819" s="35" t="n">
        <v>6815</v>
      </c>
      <c r="B6819" s="36"/>
      <c r="C6819" s="52"/>
      <c r="D6819" s="53"/>
      <c r="E6819" s="36"/>
      <c r="F6819" s="54"/>
      <c r="G6819" s="55" t="str">
        <f aca="false">IF(COUNTBLANK(B6819:F6819)=5,"",IF(C6819="P25_Conventional",IF(COUNTBLANK(B6819:F6819)&gt;0,"!",""),IF(COUNTBLANK(B6819:E6819)&gt;0,"!","")))</f>
        <v/>
      </c>
      <c r="H6819" s="41" t="str">
        <f aca="false">IF(OR(COUNTBLANK(B6819:F6819)=5,G6819="!"),"",IF(C6819="P25_Conventional",B6819&amp;"–"&amp;C6819&amp;"–"&amp;D6819&amp;"–"&amp;E6819&amp;"–"&amp;F6819,B6819&amp;"–"&amp;C6819&amp;"–"&amp;D6819&amp;"–"&amp;E6819))</f>
        <v/>
      </c>
      <c r="I6819" s="56" t="str">
        <f aca="false">H6819</f>
        <v/>
      </c>
      <c r="J6819" s="41"/>
    </row>
    <row r="6820" customFormat="false" ht="12.75" hidden="false" customHeight="false" outlineLevel="0" collapsed="false">
      <c r="A6820" s="35" t="n">
        <v>6816</v>
      </c>
      <c r="B6820" s="36"/>
      <c r="C6820" s="52"/>
      <c r="D6820" s="53"/>
      <c r="E6820" s="36"/>
      <c r="F6820" s="54"/>
      <c r="G6820" s="55" t="str">
        <f aca="false">IF(COUNTBLANK(B6820:F6820)=5,"",IF(C6820="P25_Conventional",IF(COUNTBLANK(B6820:F6820)&gt;0,"!",""),IF(COUNTBLANK(B6820:E6820)&gt;0,"!","")))</f>
        <v/>
      </c>
      <c r="H6820" s="41" t="str">
        <f aca="false">IF(OR(COUNTBLANK(B6820:F6820)=5,G6820="!"),"",IF(C6820="P25_Conventional",B6820&amp;"–"&amp;C6820&amp;"–"&amp;D6820&amp;"–"&amp;E6820&amp;"–"&amp;F6820,B6820&amp;"–"&amp;C6820&amp;"–"&amp;D6820&amp;"–"&amp;E6820))</f>
        <v/>
      </c>
      <c r="I6820" s="56" t="str">
        <f aca="false">H6820</f>
        <v/>
      </c>
      <c r="J6820" s="41"/>
    </row>
    <row r="6821" customFormat="false" ht="12.75" hidden="false" customHeight="false" outlineLevel="0" collapsed="false">
      <c r="A6821" s="35" t="n">
        <v>6817</v>
      </c>
      <c r="B6821" s="36"/>
      <c r="C6821" s="52"/>
      <c r="D6821" s="53"/>
      <c r="E6821" s="36"/>
      <c r="F6821" s="54"/>
      <c r="G6821" s="55" t="str">
        <f aca="false">IF(COUNTBLANK(B6821:F6821)=5,"",IF(C6821="P25_Conventional",IF(COUNTBLANK(B6821:F6821)&gt;0,"!",""),IF(COUNTBLANK(B6821:E6821)&gt;0,"!","")))</f>
        <v/>
      </c>
      <c r="H6821" s="41" t="str">
        <f aca="false">IF(OR(COUNTBLANK(B6821:F6821)=5,G6821="!"),"",IF(C6821="P25_Conventional",B6821&amp;"–"&amp;C6821&amp;"–"&amp;D6821&amp;"–"&amp;E6821&amp;"–"&amp;F6821,B6821&amp;"–"&amp;C6821&amp;"–"&amp;D6821&amp;"–"&amp;E6821))</f>
        <v/>
      </c>
      <c r="I6821" s="56" t="str">
        <f aca="false">H6821</f>
        <v/>
      </c>
      <c r="J6821" s="41"/>
    </row>
    <row r="6822" customFormat="false" ht="12.75" hidden="false" customHeight="false" outlineLevel="0" collapsed="false">
      <c r="A6822" s="35" t="n">
        <v>6818</v>
      </c>
      <c r="B6822" s="36"/>
      <c r="C6822" s="52"/>
      <c r="D6822" s="53"/>
      <c r="E6822" s="36"/>
      <c r="F6822" s="54"/>
      <c r="G6822" s="55" t="str">
        <f aca="false">IF(COUNTBLANK(B6822:F6822)=5,"",IF(C6822="P25_Conventional",IF(COUNTBLANK(B6822:F6822)&gt;0,"!",""),IF(COUNTBLANK(B6822:E6822)&gt;0,"!","")))</f>
        <v/>
      </c>
      <c r="H6822" s="41" t="str">
        <f aca="false">IF(OR(COUNTBLANK(B6822:F6822)=5,G6822="!"),"",IF(C6822="P25_Conventional",B6822&amp;"–"&amp;C6822&amp;"–"&amp;D6822&amp;"–"&amp;E6822&amp;"–"&amp;F6822,B6822&amp;"–"&amp;C6822&amp;"–"&amp;D6822&amp;"–"&amp;E6822))</f>
        <v/>
      </c>
      <c r="I6822" s="56" t="str">
        <f aca="false">H6822</f>
        <v/>
      </c>
      <c r="J6822" s="41"/>
    </row>
    <row r="6823" customFormat="false" ht="12.75" hidden="false" customHeight="false" outlineLevel="0" collapsed="false">
      <c r="A6823" s="35" t="n">
        <v>6819</v>
      </c>
      <c r="B6823" s="36"/>
      <c r="C6823" s="52"/>
      <c r="D6823" s="53"/>
      <c r="E6823" s="36"/>
      <c r="F6823" s="54"/>
      <c r="G6823" s="55" t="str">
        <f aca="false">IF(COUNTBLANK(B6823:F6823)=5,"",IF(C6823="P25_Conventional",IF(COUNTBLANK(B6823:F6823)&gt;0,"!",""),IF(COUNTBLANK(B6823:E6823)&gt;0,"!","")))</f>
        <v/>
      </c>
      <c r="H6823" s="41" t="str">
        <f aca="false">IF(OR(COUNTBLANK(B6823:F6823)=5,G6823="!"),"",IF(C6823="P25_Conventional",B6823&amp;"–"&amp;C6823&amp;"–"&amp;D6823&amp;"–"&amp;E6823&amp;"–"&amp;F6823,B6823&amp;"–"&amp;C6823&amp;"–"&amp;D6823&amp;"–"&amp;E6823))</f>
        <v/>
      </c>
      <c r="I6823" s="56" t="str">
        <f aca="false">H6823</f>
        <v/>
      </c>
      <c r="J6823" s="41"/>
    </row>
    <row r="6824" customFormat="false" ht="12.75" hidden="false" customHeight="false" outlineLevel="0" collapsed="false">
      <c r="A6824" s="35" t="n">
        <v>6820</v>
      </c>
      <c r="B6824" s="36"/>
      <c r="C6824" s="52"/>
      <c r="D6824" s="53"/>
      <c r="E6824" s="36"/>
      <c r="F6824" s="54"/>
      <c r="G6824" s="55" t="str">
        <f aca="false">IF(COUNTBLANK(B6824:F6824)=5,"",IF(C6824="P25_Conventional",IF(COUNTBLANK(B6824:F6824)&gt;0,"!",""),IF(COUNTBLANK(B6824:E6824)&gt;0,"!","")))</f>
        <v/>
      </c>
      <c r="H6824" s="41" t="str">
        <f aca="false">IF(OR(COUNTBLANK(B6824:F6824)=5,G6824="!"),"",IF(C6824="P25_Conventional",B6824&amp;"–"&amp;C6824&amp;"–"&amp;D6824&amp;"–"&amp;E6824&amp;"–"&amp;F6824,B6824&amp;"–"&amp;C6824&amp;"–"&amp;D6824&amp;"–"&amp;E6824))</f>
        <v/>
      </c>
      <c r="I6824" s="56" t="str">
        <f aca="false">H6824</f>
        <v/>
      </c>
      <c r="J6824" s="41"/>
    </row>
    <row r="6825" customFormat="false" ht="12.75" hidden="false" customHeight="false" outlineLevel="0" collapsed="false">
      <c r="A6825" s="35" t="n">
        <v>6821</v>
      </c>
      <c r="B6825" s="36"/>
      <c r="C6825" s="52"/>
      <c r="D6825" s="53"/>
      <c r="E6825" s="36"/>
      <c r="F6825" s="54"/>
      <c r="G6825" s="55" t="str">
        <f aca="false">IF(COUNTBLANK(B6825:F6825)=5,"",IF(C6825="P25_Conventional",IF(COUNTBLANK(B6825:F6825)&gt;0,"!",""),IF(COUNTBLANK(B6825:E6825)&gt;0,"!","")))</f>
        <v/>
      </c>
      <c r="H6825" s="41" t="str">
        <f aca="false">IF(OR(COUNTBLANK(B6825:F6825)=5,G6825="!"),"",IF(C6825="P25_Conventional",B6825&amp;"–"&amp;C6825&amp;"–"&amp;D6825&amp;"–"&amp;E6825&amp;"–"&amp;F6825,B6825&amp;"–"&amp;C6825&amp;"–"&amp;D6825&amp;"–"&amp;E6825))</f>
        <v/>
      </c>
      <c r="I6825" s="56" t="str">
        <f aca="false">H6825</f>
        <v/>
      </c>
      <c r="J6825" s="41"/>
    </row>
    <row r="6826" customFormat="false" ht="12.75" hidden="false" customHeight="false" outlineLevel="0" collapsed="false">
      <c r="A6826" s="35" t="n">
        <v>6822</v>
      </c>
      <c r="B6826" s="36"/>
      <c r="C6826" s="52"/>
      <c r="D6826" s="53"/>
      <c r="E6826" s="36"/>
      <c r="F6826" s="54"/>
      <c r="G6826" s="55" t="str">
        <f aca="false">IF(COUNTBLANK(B6826:F6826)=5,"",IF(C6826="P25_Conventional",IF(COUNTBLANK(B6826:F6826)&gt;0,"!",""),IF(COUNTBLANK(B6826:E6826)&gt;0,"!","")))</f>
        <v/>
      </c>
      <c r="H6826" s="41" t="str">
        <f aca="false">IF(OR(COUNTBLANK(B6826:F6826)=5,G6826="!"),"",IF(C6826="P25_Conventional",B6826&amp;"–"&amp;C6826&amp;"–"&amp;D6826&amp;"–"&amp;E6826&amp;"–"&amp;F6826,B6826&amp;"–"&amp;C6826&amp;"–"&amp;D6826&amp;"–"&amp;E6826))</f>
        <v/>
      </c>
      <c r="I6826" s="56" t="str">
        <f aca="false">H6826</f>
        <v/>
      </c>
      <c r="J6826" s="41"/>
    </row>
    <row r="6827" customFormat="false" ht="12.75" hidden="false" customHeight="false" outlineLevel="0" collapsed="false">
      <c r="A6827" s="35" t="n">
        <v>6823</v>
      </c>
      <c r="B6827" s="36"/>
      <c r="C6827" s="52"/>
      <c r="D6827" s="53"/>
      <c r="E6827" s="36"/>
      <c r="F6827" s="54"/>
      <c r="G6827" s="55" t="str">
        <f aca="false">IF(COUNTBLANK(B6827:F6827)=5,"",IF(C6827="P25_Conventional",IF(COUNTBLANK(B6827:F6827)&gt;0,"!",""),IF(COUNTBLANK(B6827:E6827)&gt;0,"!","")))</f>
        <v/>
      </c>
      <c r="H6827" s="41" t="str">
        <f aca="false">IF(OR(COUNTBLANK(B6827:F6827)=5,G6827="!"),"",IF(C6827="P25_Conventional",B6827&amp;"–"&amp;C6827&amp;"–"&amp;D6827&amp;"–"&amp;E6827&amp;"–"&amp;F6827,B6827&amp;"–"&amp;C6827&amp;"–"&amp;D6827&amp;"–"&amp;E6827))</f>
        <v/>
      </c>
      <c r="I6827" s="56" t="str">
        <f aca="false">H6827</f>
        <v/>
      </c>
      <c r="J6827" s="41"/>
    </row>
    <row r="6828" customFormat="false" ht="12.75" hidden="false" customHeight="false" outlineLevel="0" collapsed="false">
      <c r="A6828" s="35" t="n">
        <v>6824</v>
      </c>
      <c r="B6828" s="36"/>
      <c r="C6828" s="52"/>
      <c r="D6828" s="53"/>
      <c r="E6828" s="36"/>
      <c r="F6828" s="54"/>
      <c r="G6828" s="55" t="str">
        <f aca="false">IF(COUNTBLANK(B6828:F6828)=5,"",IF(C6828="P25_Conventional",IF(COUNTBLANK(B6828:F6828)&gt;0,"!",""),IF(COUNTBLANK(B6828:E6828)&gt;0,"!","")))</f>
        <v/>
      </c>
      <c r="H6828" s="41" t="str">
        <f aca="false">IF(OR(COUNTBLANK(B6828:F6828)=5,G6828="!"),"",IF(C6828="P25_Conventional",B6828&amp;"–"&amp;C6828&amp;"–"&amp;D6828&amp;"–"&amp;E6828&amp;"–"&amp;F6828,B6828&amp;"–"&amp;C6828&amp;"–"&amp;D6828&amp;"–"&amp;E6828))</f>
        <v/>
      </c>
      <c r="I6828" s="56" t="str">
        <f aca="false">H6828</f>
        <v/>
      </c>
      <c r="J6828" s="41"/>
    </row>
    <row r="6829" customFormat="false" ht="12.75" hidden="false" customHeight="false" outlineLevel="0" collapsed="false">
      <c r="A6829" s="35" t="n">
        <v>6825</v>
      </c>
      <c r="B6829" s="36"/>
      <c r="C6829" s="52"/>
      <c r="D6829" s="53"/>
      <c r="E6829" s="36"/>
      <c r="F6829" s="54"/>
      <c r="G6829" s="55" t="str">
        <f aca="false">IF(COUNTBLANK(B6829:F6829)=5,"",IF(C6829="P25_Conventional",IF(COUNTBLANK(B6829:F6829)&gt;0,"!",""),IF(COUNTBLANK(B6829:E6829)&gt;0,"!","")))</f>
        <v/>
      </c>
      <c r="H6829" s="41" t="str">
        <f aca="false">IF(OR(COUNTBLANK(B6829:F6829)=5,G6829="!"),"",IF(C6829="P25_Conventional",B6829&amp;"–"&amp;C6829&amp;"–"&amp;D6829&amp;"–"&amp;E6829&amp;"–"&amp;F6829,B6829&amp;"–"&amp;C6829&amp;"–"&amp;D6829&amp;"–"&amp;E6829))</f>
        <v/>
      </c>
      <c r="I6829" s="56" t="str">
        <f aca="false">H6829</f>
        <v/>
      </c>
      <c r="J6829" s="41"/>
    </row>
    <row r="6830" customFormat="false" ht="12.75" hidden="false" customHeight="false" outlineLevel="0" collapsed="false">
      <c r="A6830" s="35" t="n">
        <v>6826</v>
      </c>
      <c r="B6830" s="36"/>
      <c r="C6830" s="52"/>
      <c r="D6830" s="53"/>
      <c r="E6830" s="36"/>
      <c r="F6830" s="54"/>
      <c r="G6830" s="55" t="str">
        <f aca="false">IF(COUNTBLANK(B6830:F6830)=5,"",IF(C6830="P25_Conventional",IF(COUNTBLANK(B6830:F6830)&gt;0,"!",""),IF(COUNTBLANK(B6830:E6830)&gt;0,"!","")))</f>
        <v/>
      </c>
      <c r="H6830" s="41" t="str">
        <f aca="false">IF(OR(COUNTBLANK(B6830:F6830)=5,G6830="!"),"",IF(C6830="P25_Conventional",B6830&amp;"–"&amp;C6830&amp;"–"&amp;D6830&amp;"–"&amp;E6830&amp;"–"&amp;F6830,B6830&amp;"–"&amp;C6830&amp;"–"&amp;D6830&amp;"–"&amp;E6830))</f>
        <v/>
      </c>
      <c r="I6830" s="56" t="str">
        <f aca="false">H6830</f>
        <v/>
      </c>
      <c r="J6830" s="41"/>
    </row>
    <row r="6831" customFormat="false" ht="12.75" hidden="false" customHeight="false" outlineLevel="0" collapsed="false">
      <c r="A6831" s="35" t="n">
        <v>6827</v>
      </c>
      <c r="B6831" s="36"/>
      <c r="C6831" s="52"/>
      <c r="D6831" s="53"/>
      <c r="E6831" s="36"/>
      <c r="F6831" s="54"/>
      <c r="G6831" s="55" t="str">
        <f aca="false">IF(COUNTBLANK(B6831:F6831)=5,"",IF(C6831="P25_Conventional",IF(COUNTBLANK(B6831:F6831)&gt;0,"!",""),IF(COUNTBLANK(B6831:E6831)&gt;0,"!","")))</f>
        <v/>
      </c>
      <c r="H6831" s="41" t="str">
        <f aca="false">IF(OR(COUNTBLANK(B6831:F6831)=5,G6831="!"),"",IF(C6831="P25_Conventional",B6831&amp;"–"&amp;C6831&amp;"–"&amp;D6831&amp;"–"&amp;E6831&amp;"–"&amp;F6831,B6831&amp;"–"&amp;C6831&amp;"–"&amp;D6831&amp;"–"&amp;E6831))</f>
        <v/>
      </c>
      <c r="I6831" s="56" t="str">
        <f aca="false">H6831</f>
        <v/>
      </c>
      <c r="J6831" s="41"/>
    </row>
    <row r="6832" customFormat="false" ht="12.75" hidden="false" customHeight="false" outlineLevel="0" collapsed="false">
      <c r="A6832" s="35" t="n">
        <v>6828</v>
      </c>
      <c r="B6832" s="36"/>
      <c r="C6832" s="52"/>
      <c r="D6832" s="53"/>
      <c r="E6832" s="36"/>
      <c r="F6832" s="54"/>
      <c r="G6832" s="55" t="str">
        <f aca="false">IF(COUNTBLANK(B6832:F6832)=5,"",IF(C6832="P25_Conventional",IF(COUNTBLANK(B6832:F6832)&gt;0,"!",""),IF(COUNTBLANK(B6832:E6832)&gt;0,"!","")))</f>
        <v/>
      </c>
      <c r="H6832" s="41" t="str">
        <f aca="false">IF(OR(COUNTBLANK(B6832:F6832)=5,G6832="!"),"",IF(C6832="P25_Conventional",B6832&amp;"–"&amp;C6832&amp;"–"&amp;D6832&amp;"–"&amp;E6832&amp;"–"&amp;F6832,B6832&amp;"–"&amp;C6832&amp;"–"&amp;D6832&amp;"–"&amp;E6832))</f>
        <v/>
      </c>
      <c r="I6832" s="56" t="str">
        <f aca="false">H6832</f>
        <v/>
      </c>
      <c r="J6832" s="41"/>
    </row>
    <row r="6833" customFormat="false" ht="12.75" hidden="false" customHeight="false" outlineLevel="0" collapsed="false">
      <c r="A6833" s="35" t="n">
        <v>6829</v>
      </c>
      <c r="B6833" s="36"/>
      <c r="C6833" s="52"/>
      <c r="D6833" s="53"/>
      <c r="E6833" s="36"/>
      <c r="F6833" s="54"/>
      <c r="G6833" s="55" t="str">
        <f aca="false">IF(COUNTBLANK(B6833:F6833)=5,"",IF(C6833="P25_Conventional",IF(COUNTBLANK(B6833:F6833)&gt;0,"!",""),IF(COUNTBLANK(B6833:E6833)&gt;0,"!","")))</f>
        <v/>
      </c>
      <c r="H6833" s="41" t="str">
        <f aca="false">IF(OR(COUNTBLANK(B6833:F6833)=5,G6833="!"),"",IF(C6833="P25_Conventional",B6833&amp;"–"&amp;C6833&amp;"–"&amp;D6833&amp;"–"&amp;E6833&amp;"–"&amp;F6833,B6833&amp;"–"&amp;C6833&amp;"–"&amp;D6833&amp;"–"&amp;E6833))</f>
        <v/>
      </c>
      <c r="I6833" s="56" t="str">
        <f aca="false">H6833</f>
        <v/>
      </c>
      <c r="J6833" s="41"/>
    </row>
    <row r="6834" customFormat="false" ht="12.75" hidden="false" customHeight="false" outlineLevel="0" collapsed="false">
      <c r="A6834" s="35" t="n">
        <v>6830</v>
      </c>
      <c r="B6834" s="36"/>
      <c r="C6834" s="52"/>
      <c r="D6834" s="53"/>
      <c r="E6834" s="36"/>
      <c r="F6834" s="54"/>
      <c r="G6834" s="55" t="str">
        <f aca="false">IF(COUNTBLANK(B6834:F6834)=5,"",IF(C6834="P25_Conventional",IF(COUNTBLANK(B6834:F6834)&gt;0,"!",""),IF(COUNTBLANK(B6834:E6834)&gt;0,"!","")))</f>
        <v/>
      </c>
      <c r="H6834" s="41" t="str">
        <f aca="false">IF(OR(COUNTBLANK(B6834:F6834)=5,G6834="!"),"",IF(C6834="P25_Conventional",B6834&amp;"–"&amp;C6834&amp;"–"&amp;D6834&amp;"–"&amp;E6834&amp;"–"&amp;F6834,B6834&amp;"–"&amp;C6834&amp;"–"&amp;D6834&amp;"–"&amp;E6834))</f>
        <v/>
      </c>
      <c r="I6834" s="56" t="str">
        <f aca="false">H6834</f>
        <v/>
      </c>
      <c r="J6834" s="41"/>
    </row>
    <row r="6835" customFormat="false" ht="12.75" hidden="false" customHeight="false" outlineLevel="0" collapsed="false">
      <c r="A6835" s="35" t="n">
        <v>6831</v>
      </c>
      <c r="B6835" s="36"/>
      <c r="C6835" s="52"/>
      <c r="D6835" s="53"/>
      <c r="E6835" s="36"/>
      <c r="F6835" s="54"/>
      <c r="G6835" s="55" t="str">
        <f aca="false">IF(COUNTBLANK(B6835:F6835)=5,"",IF(C6835="P25_Conventional",IF(COUNTBLANK(B6835:F6835)&gt;0,"!",""),IF(COUNTBLANK(B6835:E6835)&gt;0,"!","")))</f>
        <v/>
      </c>
      <c r="H6835" s="41" t="str">
        <f aca="false">IF(OR(COUNTBLANK(B6835:F6835)=5,G6835="!"),"",IF(C6835="P25_Conventional",B6835&amp;"–"&amp;C6835&amp;"–"&amp;D6835&amp;"–"&amp;E6835&amp;"–"&amp;F6835,B6835&amp;"–"&amp;C6835&amp;"–"&amp;D6835&amp;"–"&amp;E6835))</f>
        <v/>
      </c>
      <c r="I6835" s="56" t="str">
        <f aca="false">H6835</f>
        <v/>
      </c>
      <c r="J6835" s="41"/>
    </row>
    <row r="6836" customFormat="false" ht="12.75" hidden="false" customHeight="false" outlineLevel="0" collapsed="false">
      <c r="A6836" s="35" t="n">
        <v>6832</v>
      </c>
      <c r="B6836" s="36"/>
      <c r="C6836" s="52"/>
      <c r="D6836" s="53"/>
      <c r="E6836" s="36"/>
      <c r="F6836" s="54"/>
      <c r="G6836" s="55" t="str">
        <f aca="false">IF(COUNTBLANK(B6836:F6836)=5,"",IF(C6836="P25_Conventional",IF(COUNTBLANK(B6836:F6836)&gt;0,"!",""),IF(COUNTBLANK(B6836:E6836)&gt;0,"!","")))</f>
        <v/>
      </c>
      <c r="H6836" s="41" t="str">
        <f aca="false">IF(OR(COUNTBLANK(B6836:F6836)=5,G6836="!"),"",IF(C6836="P25_Conventional",B6836&amp;"–"&amp;C6836&amp;"–"&amp;D6836&amp;"–"&amp;E6836&amp;"–"&amp;F6836,B6836&amp;"–"&amp;C6836&amp;"–"&amp;D6836&amp;"–"&amp;E6836))</f>
        <v/>
      </c>
      <c r="I6836" s="56" t="str">
        <f aca="false">H6836</f>
        <v/>
      </c>
      <c r="J6836" s="41"/>
    </row>
    <row r="6837" customFormat="false" ht="12.75" hidden="false" customHeight="false" outlineLevel="0" collapsed="false">
      <c r="A6837" s="35" t="n">
        <v>6833</v>
      </c>
      <c r="B6837" s="36"/>
      <c r="C6837" s="52"/>
      <c r="D6837" s="53"/>
      <c r="E6837" s="36"/>
      <c r="F6837" s="54"/>
      <c r="G6837" s="55" t="str">
        <f aca="false">IF(COUNTBLANK(B6837:F6837)=5,"",IF(C6837="P25_Conventional",IF(COUNTBLANK(B6837:F6837)&gt;0,"!",""),IF(COUNTBLANK(B6837:E6837)&gt;0,"!","")))</f>
        <v/>
      </c>
      <c r="H6837" s="41" t="str">
        <f aca="false">IF(OR(COUNTBLANK(B6837:F6837)=5,G6837="!"),"",IF(C6837="P25_Conventional",B6837&amp;"–"&amp;C6837&amp;"–"&amp;D6837&amp;"–"&amp;E6837&amp;"–"&amp;F6837,B6837&amp;"–"&amp;C6837&amp;"–"&amp;D6837&amp;"–"&amp;E6837))</f>
        <v/>
      </c>
      <c r="I6837" s="56" t="str">
        <f aca="false">H6837</f>
        <v/>
      </c>
      <c r="J6837" s="41"/>
    </row>
    <row r="6838" customFormat="false" ht="12.75" hidden="false" customHeight="false" outlineLevel="0" collapsed="false">
      <c r="A6838" s="35" t="n">
        <v>6834</v>
      </c>
      <c r="B6838" s="36"/>
      <c r="C6838" s="52"/>
      <c r="D6838" s="53"/>
      <c r="E6838" s="36"/>
      <c r="F6838" s="54"/>
      <c r="G6838" s="55" t="str">
        <f aca="false">IF(COUNTBLANK(B6838:F6838)=5,"",IF(C6838="P25_Conventional",IF(COUNTBLANK(B6838:F6838)&gt;0,"!",""),IF(COUNTBLANK(B6838:E6838)&gt;0,"!","")))</f>
        <v/>
      </c>
      <c r="H6838" s="41" t="str">
        <f aca="false">IF(OR(COUNTBLANK(B6838:F6838)=5,G6838="!"),"",IF(C6838="P25_Conventional",B6838&amp;"–"&amp;C6838&amp;"–"&amp;D6838&amp;"–"&amp;E6838&amp;"–"&amp;F6838,B6838&amp;"–"&amp;C6838&amp;"–"&amp;D6838&amp;"–"&amp;E6838))</f>
        <v/>
      </c>
      <c r="I6838" s="56" t="str">
        <f aca="false">H6838</f>
        <v/>
      </c>
      <c r="J6838" s="41"/>
    </row>
    <row r="6839" customFormat="false" ht="12.75" hidden="false" customHeight="false" outlineLevel="0" collapsed="false">
      <c r="A6839" s="35" t="n">
        <v>6835</v>
      </c>
      <c r="B6839" s="36"/>
      <c r="C6839" s="52"/>
      <c r="D6839" s="53"/>
      <c r="E6839" s="36"/>
      <c r="F6839" s="54"/>
      <c r="G6839" s="55" t="str">
        <f aca="false">IF(COUNTBLANK(B6839:F6839)=5,"",IF(C6839="P25_Conventional",IF(COUNTBLANK(B6839:F6839)&gt;0,"!",""),IF(COUNTBLANK(B6839:E6839)&gt;0,"!","")))</f>
        <v/>
      </c>
      <c r="H6839" s="41" t="str">
        <f aca="false">IF(OR(COUNTBLANK(B6839:F6839)=5,G6839="!"),"",IF(C6839="P25_Conventional",B6839&amp;"–"&amp;C6839&amp;"–"&amp;D6839&amp;"–"&amp;E6839&amp;"–"&amp;F6839,B6839&amp;"–"&amp;C6839&amp;"–"&amp;D6839&amp;"–"&amp;E6839))</f>
        <v/>
      </c>
      <c r="I6839" s="56" t="str">
        <f aca="false">H6839</f>
        <v/>
      </c>
      <c r="J6839" s="41"/>
    </row>
    <row r="6840" customFormat="false" ht="12.75" hidden="false" customHeight="false" outlineLevel="0" collapsed="false">
      <c r="A6840" s="35" t="n">
        <v>6836</v>
      </c>
      <c r="B6840" s="36"/>
      <c r="C6840" s="52"/>
      <c r="D6840" s="53"/>
      <c r="E6840" s="36"/>
      <c r="F6840" s="54"/>
      <c r="G6840" s="55" t="str">
        <f aca="false">IF(COUNTBLANK(B6840:F6840)=5,"",IF(C6840="P25_Conventional",IF(COUNTBLANK(B6840:F6840)&gt;0,"!",""),IF(COUNTBLANK(B6840:E6840)&gt;0,"!","")))</f>
        <v/>
      </c>
      <c r="H6840" s="41" t="str">
        <f aca="false">IF(OR(COUNTBLANK(B6840:F6840)=5,G6840="!"),"",IF(C6840="P25_Conventional",B6840&amp;"–"&amp;C6840&amp;"–"&amp;D6840&amp;"–"&amp;E6840&amp;"–"&amp;F6840,B6840&amp;"–"&amp;C6840&amp;"–"&amp;D6840&amp;"–"&amp;E6840))</f>
        <v/>
      </c>
      <c r="I6840" s="56" t="str">
        <f aca="false">H6840</f>
        <v/>
      </c>
      <c r="J6840" s="41"/>
    </row>
    <row r="6841" customFormat="false" ht="12.75" hidden="false" customHeight="false" outlineLevel="0" collapsed="false">
      <c r="A6841" s="35" t="n">
        <v>6837</v>
      </c>
      <c r="B6841" s="36"/>
      <c r="C6841" s="52"/>
      <c r="D6841" s="53"/>
      <c r="E6841" s="36"/>
      <c r="F6841" s="54"/>
      <c r="G6841" s="55" t="str">
        <f aca="false">IF(COUNTBLANK(B6841:F6841)=5,"",IF(C6841="P25_Conventional",IF(COUNTBLANK(B6841:F6841)&gt;0,"!",""),IF(COUNTBLANK(B6841:E6841)&gt;0,"!","")))</f>
        <v/>
      </c>
      <c r="H6841" s="41" t="str">
        <f aca="false">IF(OR(COUNTBLANK(B6841:F6841)=5,G6841="!"),"",IF(C6841="P25_Conventional",B6841&amp;"–"&amp;C6841&amp;"–"&amp;D6841&amp;"–"&amp;E6841&amp;"–"&amp;F6841,B6841&amp;"–"&amp;C6841&amp;"–"&amp;D6841&amp;"–"&amp;E6841))</f>
        <v/>
      </c>
      <c r="I6841" s="56" t="str">
        <f aca="false">H6841</f>
        <v/>
      </c>
      <c r="J6841" s="41"/>
    </row>
    <row r="6842" customFormat="false" ht="12.75" hidden="false" customHeight="false" outlineLevel="0" collapsed="false">
      <c r="A6842" s="35" t="n">
        <v>6838</v>
      </c>
      <c r="B6842" s="36"/>
      <c r="C6842" s="52"/>
      <c r="D6842" s="53"/>
      <c r="E6842" s="36"/>
      <c r="F6842" s="54"/>
      <c r="G6842" s="55" t="str">
        <f aca="false">IF(COUNTBLANK(B6842:F6842)=5,"",IF(C6842="P25_Conventional",IF(COUNTBLANK(B6842:F6842)&gt;0,"!",""),IF(COUNTBLANK(B6842:E6842)&gt;0,"!","")))</f>
        <v/>
      </c>
      <c r="H6842" s="41" t="str">
        <f aca="false">IF(OR(COUNTBLANK(B6842:F6842)=5,G6842="!"),"",IF(C6842="P25_Conventional",B6842&amp;"–"&amp;C6842&amp;"–"&amp;D6842&amp;"–"&amp;E6842&amp;"–"&amp;F6842,B6842&amp;"–"&amp;C6842&amp;"–"&amp;D6842&amp;"–"&amp;E6842))</f>
        <v/>
      </c>
      <c r="I6842" s="56" t="str">
        <f aca="false">H6842</f>
        <v/>
      </c>
      <c r="J6842" s="41"/>
    </row>
    <row r="6843" customFormat="false" ht="12.75" hidden="false" customHeight="false" outlineLevel="0" collapsed="false">
      <c r="A6843" s="35" t="n">
        <v>6839</v>
      </c>
      <c r="B6843" s="36"/>
      <c r="C6843" s="52"/>
      <c r="D6843" s="53"/>
      <c r="E6843" s="36"/>
      <c r="F6843" s="54"/>
      <c r="G6843" s="55" t="str">
        <f aca="false">IF(COUNTBLANK(B6843:F6843)=5,"",IF(C6843="P25_Conventional",IF(COUNTBLANK(B6843:F6843)&gt;0,"!",""),IF(COUNTBLANK(B6843:E6843)&gt;0,"!","")))</f>
        <v/>
      </c>
      <c r="H6843" s="41" t="str">
        <f aca="false">IF(OR(COUNTBLANK(B6843:F6843)=5,G6843="!"),"",IF(C6843="P25_Conventional",B6843&amp;"–"&amp;C6843&amp;"–"&amp;D6843&amp;"–"&amp;E6843&amp;"–"&amp;F6843,B6843&amp;"–"&amp;C6843&amp;"–"&amp;D6843&amp;"–"&amp;E6843))</f>
        <v/>
      </c>
      <c r="I6843" s="56" t="str">
        <f aca="false">H6843</f>
        <v/>
      </c>
      <c r="J6843" s="41"/>
    </row>
    <row r="6844" customFormat="false" ht="12.75" hidden="false" customHeight="false" outlineLevel="0" collapsed="false">
      <c r="A6844" s="35" t="n">
        <v>6840</v>
      </c>
      <c r="B6844" s="36"/>
      <c r="C6844" s="52"/>
      <c r="D6844" s="53"/>
      <c r="E6844" s="36"/>
      <c r="F6844" s="54"/>
      <c r="G6844" s="55" t="str">
        <f aca="false">IF(COUNTBLANK(B6844:F6844)=5,"",IF(C6844="P25_Conventional",IF(COUNTBLANK(B6844:F6844)&gt;0,"!",""),IF(COUNTBLANK(B6844:E6844)&gt;0,"!","")))</f>
        <v/>
      </c>
      <c r="H6844" s="41" t="str">
        <f aca="false">IF(OR(COUNTBLANK(B6844:F6844)=5,G6844="!"),"",IF(C6844="P25_Conventional",B6844&amp;"–"&amp;C6844&amp;"–"&amp;D6844&amp;"–"&amp;E6844&amp;"–"&amp;F6844,B6844&amp;"–"&amp;C6844&amp;"–"&amp;D6844&amp;"–"&amp;E6844))</f>
        <v/>
      </c>
      <c r="I6844" s="56" t="str">
        <f aca="false">H6844</f>
        <v/>
      </c>
      <c r="J6844" s="41"/>
    </row>
    <row r="6845" customFormat="false" ht="12.75" hidden="false" customHeight="false" outlineLevel="0" collapsed="false">
      <c r="A6845" s="35" t="n">
        <v>6841</v>
      </c>
      <c r="B6845" s="36"/>
      <c r="C6845" s="52"/>
      <c r="D6845" s="53"/>
      <c r="E6845" s="36"/>
      <c r="F6845" s="54"/>
      <c r="G6845" s="55" t="str">
        <f aca="false">IF(COUNTBLANK(B6845:F6845)=5,"",IF(C6845="P25_Conventional",IF(COUNTBLANK(B6845:F6845)&gt;0,"!",""),IF(COUNTBLANK(B6845:E6845)&gt;0,"!","")))</f>
        <v/>
      </c>
      <c r="H6845" s="41" t="str">
        <f aca="false">IF(OR(COUNTBLANK(B6845:F6845)=5,G6845="!"),"",IF(C6845="P25_Conventional",B6845&amp;"–"&amp;C6845&amp;"–"&amp;D6845&amp;"–"&amp;E6845&amp;"–"&amp;F6845,B6845&amp;"–"&amp;C6845&amp;"–"&amp;D6845&amp;"–"&amp;E6845))</f>
        <v/>
      </c>
      <c r="I6845" s="56" t="str">
        <f aca="false">H6845</f>
        <v/>
      </c>
      <c r="J6845" s="41"/>
    </row>
    <row r="6846" customFormat="false" ht="12.75" hidden="false" customHeight="false" outlineLevel="0" collapsed="false">
      <c r="A6846" s="35" t="n">
        <v>6842</v>
      </c>
      <c r="B6846" s="36"/>
      <c r="C6846" s="52"/>
      <c r="D6846" s="53"/>
      <c r="E6846" s="36"/>
      <c r="F6846" s="54"/>
      <c r="G6846" s="55" t="str">
        <f aca="false">IF(COUNTBLANK(B6846:F6846)=5,"",IF(C6846="P25_Conventional",IF(COUNTBLANK(B6846:F6846)&gt;0,"!",""),IF(COUNTBLANK(B6846:E6846)&gt;0,"!","")))</f>
        <v/>
      </c>
      <c r="H6846" s="41" t="str">
        <f aca="false">IF(OR(COUNTBLANK(B6846:F6846)=5,G6846="!"),"",IF(C6846="P25_Conventional",B6846&amp;"–"&amp;C6846&amp;"–"&amp;D6846&amp;"–"&amp;E6846&amp;"–"&amp;F6846,B6846&amp;"–"&amp;C6846&amp;"–"&amp;D6846&amp;"–"&amp;E6846))</f>
        <v/>
      </c>
      <c r="I6846" s="56" t="str">
        <f aca="false">H6846</f>
        <v/>
      </c>
      <c r="J6846" s="41"/>
    </row>
    <row r="6847" customFormat="false" ht="12.75" hidden="false" customHeight="false" outlineLevel="0" collapsed="false">
      <c r="A6847" s="35" t="n">
        <v>6843</v>
      </c>
      <c r="B6847" s="36"/>
      <c r="C6847" s="52"/>
      <c r="D6847" s="53"/>
      <c r="E6847" s="36"/>
      <c r="F6847" s="54"/>
      <c r="G6847" s="55" t="str">
        <f aca="false">IF(COUNTBLANK(B6847:F6847)=5,"",IF(C6847="P25_Conventional",IF(COUNTBLANK(B6847:F6847)&gt;0,"!",""),IF(COUNTBLANK(B6847:E6847)&gt;0,"!","")))</f>
        <v/>
      </c>
      <c r="H6847" s="41" t="str">
        <f aca="false">IF(OR(COUNTBLANK(B6847:F6847)=5,G6847="!"),"",IF(C6847="P25_Conventional",B6847&amp;"–"&amp;C6847&amp;"–"&amp;D6847&amp;"–"&amp;E6847&amp;"–"&amp;F6847,B6847&amp;"–"&amp;C6847&amp;"–"&amp;D6847&amp;"–"&amp;E6847))</f>
        <v/>
      </c>
      <c r="I6847" s="56" t="str">
        <f aca="false">H6847</f>
        <v/>
      </c>
      <c r="J6847" s="41"/>
    </row>
    <row r="6848" customFormat="false" ht="12.75" hidden="false" customHeight="false" outlineLevel="0" collapsed="false">
      <c r="A6848" s="35" t="n">
        <v>6844</v>
      </c>
      <c r="B6848" s="36"/>
      <c r="C6848" s="52"/>
      <c r="D6848" s="53"/>
      <c r="E6848" s="36"/>
      <c r="F6848" s="54"/>
      <c r="G6848" s="55" t="str">
        <f aca="false">IF(COUNTBLANK(B6848:F6848)=5,"",IF(C6848="P25_Conventional",IF(COUNTBLANK(B6848:F6848)&gt;0,"!",""),IF(COUNTBLANK(B6848:E6848)&gt;0,"!","")))</f>
        <v/>
      </c>
      <c r="H6848" s="41" t="str">
        <f aca="false">IF(OR(COUNTBLANK(B6848:F6848)=5,G6848="!"),"",IF(C6848="P25_Conventional",B6848&amp;"–"&amp;C6848&amp;"–"&amp;D6848&amp;"–"&amp;E6848&amp;"–"&amp;F6848,B6848&amp;"–"&amp;C6848&amp;"–"&amp;D6848&amp;"–"&amp;E6848))</f>
        <v/>
      </c>
      <c r="I6848" s="56" t="str">
        <f aca="false">H6848</f>
        <v/>
      </c>
      <c r="J6848" s="41"/>
    </row>
    <row r="6849" customFormat="false" ht="12.75" hidden="false" customHeight="false" outlineLevel="0" collapsed="false">
      <c r="A6849" s="35" t="n">
        <v>6845</v>
      </c>
      <c r="B6849" s="36"/>
      <c r="C6849" s="52"/>
      <c r="D6849" s="53"/>
      <c r="E6849" s="36"/>
      <c r="F6849" s="54"/>
      <c r="G6849" s="55" t="str">
        <f aca="false">IF(COUNTBLANK(B6849:F6849)=5,"",IF(C6849="P25_Conventional",IF(COUNTBLANK(B6849:F6849)&gt;0,"!",""),IF(COUNTBLANK(B6849:E6849)&gt;0,"!","")))</f>
        <v/>
      </c>
      <c r="H6849" s="41" t="str">
        <f aca="false">IF(OR(COUNTBLANK(B6849:F6849)=5,G6849="!"),"",IF(C6849="P25_Conventional",B6849&amp;"–"&amp;C6849&amp;"–"&amp;D6849&amp;"–"&amp;E6849&amp;"–"&amp;F6849,B6849&amp;"–"&amp;C6849&amp;"–"&amp;D6849&amp;"–"&amp;E6849))</f>
        <v/>
      </c>
      <c r="I6849" s="56" t="str">
        <f aca="false">H6849</f>
        <v/>
      </c>
      <c r="J6849" s="41"/>
    </row>
    <row r="6850" customFormat="false" ht="12.75" hidden="false" customHeight="false" outlineLevel="0" collapsed="false">
      <c r="A6850" s="35" t="n">
        <v>6846</v>
      </c>
      <c r="B6850" s="36"/>
      <c r="C6850" s="52"/>
      <c r="D6850" s="53"/>
      <c r="E6850" s="36"/>
      <c r="F6850" s="54"/>
      <c r="G6850" s="55" t="str">
        <f aca="false">IF(COUNTBLANK(B6850:F6850)=5,"",IF(C6850="P25_Conventional",IF(COUNTBLANK(B6850:F6850)&gt;0,"!",""),IF(COUNTBLANK(B6850:E6850)&gt;0,"!","")))</f>
        <v/>
      </c>
      <c r="H6850" s="41" t="str">
        <f aca="false">IF(OR(COUNTBLANK(B6850:F6850)=5,G6850="!"),"",IF(C6850="P25_Conventional",B6850&amp;"–"&amp;C6850&amp;"–"&amp;D6850&amp;"–"&amp;E6850&amp;"–"&amp;F6850,B6850&amp;"–"&amp;C6850&amp;"–"&amp;D6850&amp;"–"&amp;E6850))</f>
        <v/>
      </c>
      <c r="I6850" s="56" t="str">
        <f aca="false">H6850</f>
        <v/>
      </c>
      <c r="J6850" s="41"/>
    </row>
    <row r="6851" customFormat="false" ht="12.75" hidden="false" customHeight="false" outlineLevel="0" collapsed="false">
      <c r="A6851" s="35" t="n">
        <v>6847</v>
      </c>
      <c r="B6851" s="36"/>
      <c r="C6851" s="52"/>
      <c r="D6851" s="53"/>
      <c r="E6851" s="36"/>
      <c r="F6851" s="54"/>
      <c r="G6851" s="55" t="str">
        <f aca="false">IF(COUNTBLANK(B6851:F6851)=5,"",IF(C6851="P25_Conventional",IF(COUNTBLANK(B6851:F6851)&gt;0,"!",""),IF(COUNTBLANK(B6851:E6851)&gt;0,"!","")))</f>
        <v/>
      </c>
      <c r="H6851" s="41" t="str">
        <f aca="false">IF(OR(COUNTBLANK(B6851:F6851)=5,G6851="!"),"",IF(C6851="P25_Conventional",B6851&amp;"–"&amp;C6851&amp;"–"&amp;D6851&amp;"–"&amp;E6851&amp;"–"&amp;F6851,B6851&amp;"–"&amp;C6851&amp;"–"&amp;D6851&amp;"–"&amp;E6851))</f>
        <v/>
      </c>
      <c r="I6851" s="56" t="str">
        <f aca="false">H6851</f>
        <v/>
      </c>
      <c r="J6851" s="41"/>
    </row>
    <row r="6852" customFormat="false" ht="12.75" hidden="false" customHeight="false" outlineLevel="0" collapsed="false">
      <c r="A6852" s="35" t="n">
        <v>6848</v>
      </c>
      <c r="B6852" s="36"/>
      <c r="C6852" s="52"/>
      <c r="D6852" s="53"/>
      <c r="E6852" s="36"/>
      <c r="F6852" s="54"/>
      <c r="G6852" s="55" t="str">
        <f aca="false">IF(COUNTBLANK(B6852:F6852)=5,"",IF(C6852="P25_Conventional",IF(COUNTBLANK(B6852:F6852)&gt;0,"!",""),IF(COUNTBLANK(B6852:E6852)&gt;0,"!","")))</f>
        <v/>
      </c>
      <c r="H6852" s="41" t="str">
        <f aca="false">IF(OR(COUNTBLANK(B6852:F6852)=5,G6852="!"),"",IF(C6852="P25_Conventional",B6852&amp;"–"&amp;C6852&amp;"–"&amp;D6852&amp;"–"&amp;E6852&amp;"–"&amp;F6852,B6852&amp;"–"&amp;C6852&amp;"–"&amp;D6852&amp;"–"&amp;E6852))</f>
        <v/>
      </c>
      <c r="I6852" s="56" t="str">
        <f aca="false">H6852</f>
        <v/>
      </c>
      <c r="J6852" s="41"/>
    </row>
    <row r="6853" customFormat="false" ht="12.75" hidden="false" customHeight="false" outlineLevel="0" collapsed="false">
      <c r="A6853" s="35" t="n">
        <v>6849</v>
      </c>
      <c r="B6853" s="36"/>
      <c r="C6853" s="52"/>
      <c r="D6853" s="53"/>
      <c r="E6853" s="36"/>
      <c r="F6853" s="54"/>
      <c r="G6853" s="55" t="str">
        <f aca="false">IF(COUNTBLANK(B6853:F6853)=5,"",IF(C6853="P25_Conventional",IF(COUNTBLANK(B6853:F6853)&gt;0,"!",""),IF(COUNTBLANK(B6853:E6853)&gt;0,"!","")))</f>
        <v/>
      </c>
      <c r="H6853" s="41" t="str">
        <f aca="false">IF(OR(COUNTBLANK(B6853:F6853)=5,G6853="!"),"",IF(C6853="P25_Conventional",B6853&amp;"–"&amp;C6853&amp;"–"&amp;D6853&amp;"–"&amp;E6853&amp;"–"&amp;F6853,B6853&amp;"–"&amp;C6853&amp;"–"&amp;D6853&amp;"–"&amp;E6853))</f>
        <v/>
      </c>
      <c r="I6853" s="56" t="str">
        <f aca="false">H6853</f>
        <v/>
      </c>
      <c r="J6853" s="41"/>
    </row>
    <row r="6854" customFormat="false" ht="12.75" hidden="false" customHeight="false" outlineLevel="0" collapsed="false">
      <c r="A6854" s="35" t="n">
        <v>6850</v>
      </c>
      <c r="B6854" s="36"/>
      <c r="C6854" s="52"/>
      <c r="D6854" s="53"/>
      <c r="E6854" s="36"/>
      <c r="F6854" s="54"/>
      <c r="G6854" s="55" t="str">
        <f aca="false">IF(COUNTBLANK(B6854:F6854)=5,"",IF(C6854="P25_Conventional",IF(COUNTBLANK(B6854:F6854)&gt;0,"!",""),IF(COUNTBLANK(B6854:E6854)&gt;0,"!","")))</f>
        <v/>
      </c>
      <c r="H6854" s="41" t="str">
        <f aca="false">IF(OR(COUNTBLANK(B6854:F6854)=5,G6854="!"),"",IF(C6854="P25_Conventional",B6854&amp;"–"&amp;C6854&amp;"–"&amp;D6854&amp;"–"&amp;E6854&amp;"–"&amp;F6854,B6854&amp;"–"&amp;C6854&amp;"–"&amp;D6854&amp;"–"&amp;E6854))</f>
        <v/>
      </c>
      <c r="I6854" s="56" t="str">
        <f aca="false">H6854</f>
        <v/>
      </c>
      <c r="J6854" s="41"/>
    </row>
    <row r="6855" customFormat="false" ht="12.75" hidden="false" customHeight="false" outlineLevel="0" collapsed="false">
      <c r="A6855" s="35" t="n">
        <v>6851</v>
      </c>
      <c r="B6855" s="36"/>
      <c r="C6855" s="52"/>
      <c r="D6855" s="53"/>
      <c r="E6855" s="36"/>
      <c r="F6855" s="54"/>
      <c r="G6855" s="55" t="str">
        <f aca="false">IF(COUNTBLANK(B6855:F6855)=5,"",IF(C6855="P25_Conventional",IF(COUNTBLANK(B6855:F6855)&gt;0,"!",""),IF(COUNTBLANK(B6855:E6855)&gt;0,"!","")))</f>
        <v/>
      </c>
      <c r="H6855" s="41" t="str">
        <f aca="false">IF(OR(COUNTBLANK(B6855:F6855)=5,G6855="!"),"",IF(C6855="P25_Conventional",B6855&amp;"–"&amp;C6855&amp;"–"&amp;D6855&amp;"–"&amp;E6855&amp;"–"&amp;F6855,B6855&amp;"–"&amp;C6855&amp;"–"&amp;D6855&amp;"–"&amp;E6855))</f>
        <v/>
      </c>
      <c r="I6855" s="56" t="str">
        <f aca="false">H6855</f>
        <v/>
      </c>
      <c r="J6855" s="41"/>
    </row>
    <row r="6856" customFormat="false" ht="12.75" hidden="false" customHeight="false" outlineLevel="0" collapsed="false">
      <c r="A6856" s="35" t="n">
        <v>6852</v>
      </c>
      <c r="B6856" s="36"/>
      <c r="C6856" s="52"/>
      <c r="D6856" s="53"/>
      <c r="E6856" s="36"/>
      <c r="F6856" s="54"/>
      <c r="G6856" s="55" t="str">
        <f aca="false">IF(COUNTBLANK(B6856:F6856)=5,"",IF(C6856="P25_Conventional",IF(COUNTBLANK(B6856:F6856)&gt;0,"!",""),IF(COUNTBLANK(B6856:E6856)&gt;0,"!","")))</f>
        <v/>
      </c>
      <c r="H6856" s="41" t="str">
        <f aca="false">IF(OR(COUNTBLANK(B6856:F6856)=5,G6856="!"),"",IF(C6856="P25_Conventional",B6856&amp;"–"&amp;C6856&amp;"–"&amp;D6856&amp;"–"&amp;E6856&amp;"–"&amp;F6856,B6856&amp;"–"&amp;C6856&amp;"–"&amp;D6856&amp;"–"&amp;E6856))</f>
        <v/>
      </c>
      <c r="I6856" s="56" t="str">
        <f aca="false">H6856</f>
        <v/>
      </c>
      <c r="J6856" s="41"/>
    </row>
    <row r="6857" customFormat="false" ht="12.75" hidden="false" customHeight="false" outlineLevel="0" collapsed="false">
      <c r="A6857" s="35" t="n">
        <v>6853</v>
      </c>
      <c r="B6857" s="36"/>
      <c r="C6857" s="52"/>
      <c r="D6857" s="53"/>
      <c r="E6857" s="36"/>
      <c r="F6857" s="54"/>
      <c r="G6857" s="55" t="str">
        <f aca="false">IF(COUNTBLANK(B6857:F6857)=5,"",IF(C6857="P25_Conventional",IF(COUNTBLANK(B6857:F6857)&gt;0,"!",""),IF(COUNTBLANK(B6857:E6857)&gt;0,"!","")))</f>
        <v/>
      </c>
      <c r="H6857" s="41" t="str">
        <f aca="false">IF(OR(COUNTBLANK(B6857:F6857)=5,G6857="!"),"",IF(C6857="P25_Conventional",B6857&amp;"–"&amp;C6857&amp;"–"&amp;D6857&amp;"–"&amp;E6857&amp;"–"&amp;F6857,B6857&amp;"–"&amp;C6857&amp;"–"&amp;D6857&amp;"–"&amp;E6857))</f>
        <v/>
      </c>
      <c r="I6857" s="56" t="str">
        <f aca="false">H6857</f>
        <v/>
      </c>
      <c r="J6857" s="41"/>
    </row>
    <row r="6858" customFormat="false" ht="12.75" hidden="false" customHeight="false" outlineLevel="0" collapsed="false">
      <c r="A6858" s="35" t="n">
        <v>6854</v>
      </c>
      <c r="B6858" s="36"/>
      <c r="C6858" s="52"/>
      <c r="D6858" s="53"/>
      <c r="E6858" s="36"/>
      <c r="F6858" s="54"/>
      <c r="G6858" s="55" t="str">
        <f aca="false">IF(COUNTBLANK(B6858:F6858)=5,"",IF(C6858="P25_Conventional",IF(COUNTBLANK(B6858:F6858)&gt;0,"!",""),IF(COUNTBLANK(B6858:E6858)&gt;0,"!","")))</f>
        <v/>
      </c>
      <c r="H6858" s="41" t="str">
        <f aca="false">IF(OR(COUNTBLANK(B6858:F6858)=5,G6858="!"),"",IF(C6858="P25_Conventional",B6858&amp;"–"&amp;C6858&amp;"–"&amp;D6858&amp;"–"&amp;E6858&amp;"–"&amp;F6858,B6858&amp;"–"&amp;C6858&amp;"–"&amp;D6858&amp;"–"&amp;E6858))</f>
        <v/>
      </c>
      <c r="I6858" s="56" t="str">
        <f aca="false">H6858</f>
        <v/>
      </c>
      <c r="J6858" s="41"/>
    </row>
    <row r="6859" customFormat="false" ht="12.75" hidden="false" customHeight="false" outlineLevel="0" collapsed="false">
      <c r="A6859" s="35" t="n">
        <v>6855</v>
      </c>
      <c r="B6859" s="36"/>
      <c r="C6859" s="52"/>
      <c r="D6859" s="53"/>
      <c r="E6859" s="36"/>
      <c r="F6859" s="54"/>
      <c r="G6859" s="55" t="str">
        <f aca="false">IF(COUNTBLANK(B6859:F6859)=5,"",IF(C6859="P25_Conventional",IF(COUNTBLANK(B6859:F6859)&gt;0,"!",""),IF(COUNTBLANK(B6859:E6859)&gt;0,"!","")))</f>
        <v/>
      </c>
      <c r="H6859" s="41" t="str">
        <f aca="false">IF(OR(COUNTBLANK(B6859:F6859)=5,G6859="!"),"",IF(C6859="P25_Conventional",B6859&amp;"–"&amp;C6859&amp;"–"&amp;D6859&amp;"–"&amp;E6859&amp;"–"&amp;F6859,B6859&amp;"–"&amp;C6859&amp;"–"&amp;D6859&amp;"–"&amp;E6859))</f>
        <v/>
      </c>
      <c r="I6859" s="56" t="str">
        <f aca="false">H6859</f>
        <v/>
      </c>
      <c r="J6859" s="41"/>
    </row>
    <row r="6860" customFormat="false" ht="12.75" hidden="false" customHeight="false" outlineLevel="0" collapsed="false">
      <c r="A6860" s="35" t="n">
        <v>6856</v>
      </c>
      <c r="B6860" s="36"/>
      <c r="C6860" s="52"/>
      <c r="D6860" s="53"/>
      <c r="E6860" s="36"/>
      <c r="F6860" s="54"/>
      <c r="G6860" s="55" t="str">
        <f aca="false">IF(COUNTBLANK(B6860:F6860)=5,"",IF(C6860="P25_Conventional",IF(COUNTBLANK(B6860:F6860)&gt;0,"!",""),IF(COUNTBLANK(B6860:E6860)&gt;0,"!","")))</f>
        <v/>
      </c>
      <c r="H6860" s="41" t="str">
        <f aca="false">IF(OR(COUNTBLANK(B6860:F6860)=5,G6860="!"),"",IF(C6860="P25_Conventional",B6860&amp;"–"&amp;C6860&amp;"–"&amp;D6860&amp;"–"&amp;E6860&amp;"–"&amp;F6860,B6860&amp;"–"&amp;C6860&amp;"–"&amp;D6860&amp;"–"&amp;E6860))</f>
        <v/>
      </c>
      <c r="I6860" s="56" t="str">
        <f aca="false">H6860</f>
        <v/>
      </c>
      <c r="J6860" s="41"/>
    </row>
    <row r="6861" customFormat="false" ht="12.75" hidden="false" customHeight="false" outlineLevel="0" collapsed="false">
      <c r="A6861" s="35" t="n">
        <v>6857</v>
      </c>
      <c r="B6861" s="36"/>
      <c r="C6861" s="52"/>
      <c r="D6861" s="53"/>
      <c r="E6861" s="36"/>
      <c r="F6861" s="54"/>
      <c r="G6861" s="55" t="str">
        <f aca="false">IF(COUNTBLANK(B6861:F6861)=5,"",IF(C6861="P25_Conventional",IF(COUNTBLANK(B6861:F6861)&gt;0,"!",""),IF(COUNTBLANK(B6861:E6861)&gt;0,"!","")))</f>
        <v/>
      </c>
      <c r="H6861" s="41" t="str">
        <f aca="false">IF(OR(COUNTBLANK(B6861:F6861)=5,G6861="!"),"",IF(C6861="P25_Conventional",B6861&amp;"–"&amp;C6861&amp;"–"&amp;D6861&amp;"–"&amp;E6861&amp;"–"&amp;F6861,B6861&amp;"–"&amp;C6861&amp;"–"&amp;D6861&amp;"–"&amp;E6861))</f>
        <v/>
      </c>
      <c r="I6861" s="56" t="str">
        <f aca="false">H6861</f>
        <v/>
      </c>
      <c r="J6861" s="41"/>
    </row>
    <row r="6862" customFormat="false" ht="12.75" hidden="false" customHeight="false" outlineLevel="0" collapsed="false">
      <c r="A6862" s="35" t="n">
        <v>6858</v>
      </c>
      <c r="B6862" s="36"/>
      <c r="C6862" s="52"/>
      <c r="D6862" s="53"/>
      <c r="E6862" s="36"/>
      <c r="F6862" s="54"/>
      <c r="G6862" s="55" t="str">
        <f aca="false">IF(COUNTBLANK(B6862:F6862)=5,"",IF(C6862="P25_Conventional",IF(COUNTBLANK(B6862:F6862)&gt;0,"!",""),IF(COUNTBLANK(B6862:E6862)&gt;0,"!","")))</f>
        <v/>
      </c>
      <c r="H6862" s="41" t="str">
        <f aca="false">IF(OR(COUNTBLANK(B6862:F6862)=5,G6862="!"),"",IF(C6862="P25_Conventional",B6862&amp;"–"&amp;C6862&amp;"–"&amp;D6862&amp;"–"&amp;E6862&amp;"–"&amp;F6862,B6862&amp;"–"&amp;C6862&amp;"–"&amp;D6862&amp;"–"&amp;E6862))</f>
        <v/>
      </c>
      <c r="I6862" s="56" t="str">
        <f aca="false">H6862</f>
        <v/>
      </c>
      <c r="J6862" s="41"/>
    </row>
    <row r="6863" customFormat="false" ht="12.75" hidden="false" customHeight="false" outlineLevel="0" collapsed="false">
      <c r="A6863" s="35" t="n">
        <v>6859</v>
      </c>
      <c r="B6863" s="36"/>
      <c r="C6863" s="52"/>
      <c r="D6863" s="53"/>
      <c r="E6863" s="36"/>
      <c r="F6863" s="54"/>
      <c r="G6863" s="55" t="str">
        <f aca="false">IF(COUNTBLANK(B6863:F6863)=5,"",IF(C6863="P25_Conventional",IF(COUNTBLANK(B6863:F6863)&gt;0,"!",""),IF(COUNTBLANK(B6863:E6863)&gt;0,"!","")))</f>
        <v/>
      </c>
      <c r="H6863" s="41" t="str">
        <f aca="false">IF(OR(COUNTBLANK(B6863:F6863)=5,G6863="!"),"",IF(C6863="P25_Conventional",B6863&amp;"–"&amp;C6863&amp;"–"&amp;D6863&amp;"–"&amp;E6863&amp;"–"&amp;F6863,B6863&amp;"–"&amp;C6863&amp;"–"&amp;D6863&amp;"–"&amp;E6863))</f>
        <v/>
      </c>
      <c r="I6863" s="56" t="str">
        <f aca="false">H6863</f>
        <v/>
      </c>
      <c r="J6863" s="41"/>
    </row>
    <row r="6864" customFormat="false" ht="12.75" hidden="false" customHeight="false" outlineLevel="0" collapsed="false">
      <c r="A6864" s="35" t="n">
        <v>6860</v>
      </c>
      <c r="B6864" s="36"/>
      <c r="C6864" s="52"/>
      <c r="D6864" s="53"/>
      <c r="E6864" s="36"/>
      <c r="F6864" s="54"/>
      <c r="G6864" s="55" t="str">
        <f aca="false">IF(COUNTBLANK(B6864:F6864)=5,"",IF(C6864="P25_Conventional",IF(COUNTBLANK(B6864:F6864)&gt;0,"!",""),IF(COUNTBLANK(B6864:E6864)&gt;0,"!","")))</f>
        <v/>
      </c>
      <c r="H6864" s="41" t="str">
        <f aca="false">IF(OR(COUNTBLANK(B6864:F6864)=5,G6864="!"),"",IF(C6864="P25_Conventional",B6864&amp;"–"&amp;C6864&amp;"–"&amp;D6864&amp;"–"&amp;E6864&amp;"–"&amp;F6864,B6864&amp;"–"&amp;C6864&amp;"–"&amp;D6864&amp;"–"&amp;E6864))</f>
        <v/>
      </c>
      <c r="I6864" s="56" t="str">
        <f aca="false">H6864</f>
        <v/>
      </c>
      <c r="J6864" s="41"/>
    </row>
    <row r="6865" customFormat="false" ht="12.75" hidden="false" customHeight="false" outlineLevel="0" collapsed="false">
      <c r="A6865" s="35" t="n">
        <v>6861</v>
      </c>
      <c r="B6865" s="36"/>
      <c r="C6865" s="52"/>
      <c r="D6865" s="53"/>
      <c r="E6865" s="36"/>
      <c r="F6865" s="54"/>
      <c r="G6865" s="55" t="str">
        <f aca="false">IF(COUNTBLANK(B6865:F6865)=5,"",IF(C6865="P25_Conventional",IF(COUNTBLANK(B6865:F6865)&gt;0,"!",""),IF(COUNTBLANK(B6865:E6865)&gt;0,"!","")))</f>
        <v/>
      </c>
      <c r="H6865" s="41" t="str">
        <f aca="false">IF(OR(COUNTBLANK(B6865:F6865)=5,G6865="!"),"",IF(C6865="P25_Conventional",B6865&amp;"–"&amp;C6865&amp;"–"&amp;D6865&amp;"–"&amp;E6865&amp;"–"&amp;F6865,B6865&amp;"–"&amp;C6865&amp;"–"&amp;D6865&amp;"–"&amp;E6865))</f>
        <v/>
      </c>
      <c r="I6865" s="56" t="str">
        <f aca="false">H6865</f>
        <v/>
      </c>
      <c r="J6865" s="41"/>
    </row>
    <row r="6866" customFormat="false" ht="12.75" hidden="false" customHeight="false" outlineLevel="0" collapsed="false">
      <c r="A6866" s="35" t="n">
        <v>6862</v>
      </c>
      <c r="B6866" s="36"/>
      <c r="C6866" s="52"/>
      <c r="D6866" s="53"/>
      <c r="E6866" s="36"/>
      <c r="F6866" s="54"/>
      <c r="G6866" s="55" t="str">
        <f aca="false">IF(COUNTBLANK(B6866:F6866)=5,"",IF(C6866="P25_Conventional",IF(COUNTBLANK(B6866:F6866)&gt;0,"!",""),IF(COUNTBLANK(B6866:E6866)&gt;0,"!","")))</f>
        <v/>
      </c>
      <c r="H6866" s="41" t="str">
        <f aca="false">IF(OR(COUNTBLANK(B6866:F6866)=5,G6866="!"),"",IF(C6866="P25_Conventional",B6866&amp;"–"&amp;C6866&amp;"–"&amp;D6866&amp;"–"&amp;E6866&amp;"–"&amp;F6866,B6866&amp;"–"&amp;C6866&amp;"–"&amp;D6866&amp;"–"&amp;E6866))</f>
        <v/>
      </c>
      <c r="I6866" s="56" t="str">
        <f aca="false">H6866</f>
        <v/>
      </c>
      <c r="J6866" s="41"/>
    </row>
    <row r="6867" customFormat="false" ht="12.75" hidden="false" customHeight="false" outlineLevel="0" collapsed="false">
      <c r="A6867" s="35" t="n">
        <v>6863</v>
      </c>
      <c r="B6867" s="36"/>
      <c r="C6867" s="52"/>
      <c r="D6867" s="53"/>
      <c r="E6867" s="36"/>
      <c r="F6867" s="54"/>
      <c r="G6867" s="55" t="str">
        <f aca="false">IF(COUNTBLANK(B6867:F6867)=5,"",IF(C6867="P25_Conventional",IF(COUNTBLANK(B6867:F6867)&gt;0,"!",""),IF(COUNTBLANK(B6867:E6867)&gt;0,"!","")))</f>
        <v/>
      </c>
      <c r="H6867" s="41" t="str">
        <f aca="false">IF(OR(COUNTBLANK(B6867:F6867)=5,G6867="!"),"",IF(C6867="P25_Conventional",B6867&amp;"–"&amp;C6867&amp;"–"&amp;D6867&amp;"–"&amp;E6867&amp;"–"&amp;F6867,B6867&amp;"–"&amp;C6867&amp;"–"&amp;D6867&amp;"–"&amp;E6867))</f>
        <v/>
      </c>
      <c r="I6867" s="56" t="str">
        <f aca="false">H6867</f>
        <v/>
      </c>
      <c r="J6867" s="41"/>
    </row>
    <row r="6868" customFormat="false" ht="12.75" hidden="false" customHeight="false" outlineLevel="0" collapsed="false">
      <c r="A6868" s="35" t="n">
        <v>6864</v>
      </c>
      <c r="B6868" s="36"/>
      <c r="C6868" s="52"/>
      <c r="D6868" s="53"/>
      <c r="E6868" s="36"/>
      <c r="F6868" s="54"/>
      <c r="G6868" s="55" t="str">
        <f aca="false">IF(COUNTBLANK(B6868:F6868)=5,"",IF(C6868="P25_Conventional",IF(COUNTBLANK(B6868:F6868)&gt;0,"!",""),IF(COUNTBLANK(B6868:E6868)&gt;0,"!","")))</f>
        <v/>
      </c>
      <c r="H6868" s="41" t="str">
        <f aca="false">IF(OR(COUNTBLANK(B6868:F6868)=5,G6868="!"),"",IF(C6868="P25_Conventional",B6868&amp;"–"&amp;C6868&amp;"–"&amp;D6868&amp;"–"&amp;E6868&amp;"–"&amp;F6868,B6868&amp;"–"&amp;C6868&amp;"–"&amp;D6868&amp;"–"&amp;E6868))</f>
        <v/>
      </c>
      <c r="I6868" s="56" t="str">
        <f aca="false">H6868</f>
        <v/>
      </c>
      <c r="J6868" s="41"/>
    </row>
    <row r="6869" customFormat="false" ht="12.75" hidden="false" customHeight="false" outlineLevel="0" collapsed="false">
      <c r="A6869" s="35" t="n">
        <v>6865</v>
      </c>
      <c r="B6869" s="36"/>
      <c r="C6869" s="52"/>
      <c r="D6869" s="53"/>
      <c r="E6869" s="36"/>
      <c r="F6869" s="54"/>
      <c r="G6869" s="55" t="str">
        <f aca="false">IF(COUNTBLANK(B6869:F6869)=5,"",IF(C6869="P25_Conventional",IF(COUNTBLANK(B6869:F6869)&gt;0,"!",""),IF(COUNTBLANK(B6869:E6869)&gt;0,"!","")))</f>
        <v/>
      </c>
      <c r="H6869" s="41" t="str">
        <f aca="false">IF(OR(COUNTBLANK(B6869:F6869)=5,G6869="!"),"",IF(C6869="P25_Conventional",B6869&amp;"–"&amp;C6869&amp;"–"&amp;D6869&amp;"–"&amp;E6869&amp;"–"&amp;F6869,B6869&amp;"–"&amp;C6869&amp;"–"&amp;D6869&amp;"–"&amp;E6869))</f>
        <v/>
      </c>
      <c r="I6869" s="56" t="str">
        <f aca="false">H6869</f>
        <v/>
      </c>
      <c r="J6869" s="41"/>
    </row>
    <row r="6870" customFormat="false" ht="12.75" hidden="false" customHeight="false" outlineLevel="0" collapsed="false">
      <c r="A6870" s="35" t="n">
        <v>6866</v>
      </c>
      <c r="B6870" s="36"/>
      <c r="C6870" s="52"/>
      <c r="D6870" s="53"/>
      <c r="E6870" s="36"/>
      <c r="F6870" s="54"/>
      <c r="G6870" s="55" t="str">
        <f aca="false">IF(COUNTBLANK(B6870:F6870)=5,"",IF(C6870="P25_Conventional",IF(COUNTBLANK(B6870:F6870)&gt;0,"!",""),IF(COUNTBLANK(B6870:E6870)&gt;0,"!","")))</f>
        <v/>
      </c>
      <c r="H6870" s="41" t="str">
        <f aca="false">IF(OR(COUNTBLANK(B6870:F6870)=5,G6870="!"),"",IF(C6870="P25_Conventional",B6870&amp;"–"&amp;C6870&amp;"–"&amp;D6870&amp;"–"&amp;E6870&amp;"–"&amp;F6870,B6870&amp;"–"&amp;C6870&amp;"–"&amp;D6870&amp;"–"&amp;E6870))</f>
        <v/>
      </c>
      <c r="I6870" s="56" t="str">
        <f aca="false">H6870</f>
        <v/>
      </c>
      <c r="J6870" s="41"/>
    </row>
    <row r="6871" customFormat="false" ht="12.75" hidden="false" customHeight="false" outlineLevel="0" collapsed="false">
      <c r="A6871" s="35" t="n">
        <v>6867</v>
      </c>
      <c r="B6871" s="36"/>
      <c r="C6871" s="52"/>
      <c r="D6871" s="53"/>
      <c r="E6871" s="36"/>
      <c r="F6871" s="54"/>
      <c r="G6871" s="55" t="str">
        <f aca="false">IF(COUNTBLANK(B6871:F6871)=5,"",IF(C6871="P25_Conventional",IF(COUNTBLANK(B6871:F6871)&gt;0,"!",""),IF(COUNTBLANK(B6871:E6871)&gt;0,"!","")))</f>
        <v/>
      </c>
      <c r="H6871" s="41" t="str">
        <f aca="false">IF(OR(COUNTBLANK(B6871:F6871)=5,G6871="!"),"",IF(C6871="P25_Conventional",B6871&amp;"–"&amp;C6871&amp;"–"&amp;D6871&amp;"–"&amp;E6871&amp;"–"&amp;F6871,B6871&amp;"–"&amp;C6871&amp;"–"&amp;D6871&amp;"–"&amp;E6871))</f>
        <v/>
      </c>
      <c r="I6871" s="56" t="str">
        <f aca="false">H6871</f>
        <v/>
      </c>
      <c r="J6871" s="41"/>
    </row>
    <row r="6872" customFormat="false" ht="12.75" hidden="false" customHeight="false" outlineLevel="0" collapsed="false">
      <c r="A6872" s="35" t="n">
        <v>6868</v>
      </c>
      <c r="B6872" s="36"/>
      <c r="C6872" s="52"/>
      <c r="D6872" s="53"/>
      <c r="E6872" s="36"/>
      <c r="F6872" s="54"/>
      <c r="G6872" s="55" t="str">
        <f aca="false">IF(COUNTBLANK(B6872:F6872)=5,"",IF(C6872="P25_Conventional",IF(COUNTBLANK(B6872:F6872)&gt;0,"!",""),IF(COUNTBLANK(B6872:E6872)&gt;0,"!","")))</f>
        <v/>
      </c>
      <c r="H6872" s="41" t="str">
        <f aca="false">IF(OR(COUNTBLANK(B6872:F6872)=5,G6872="!"),"",IF(C6872="P25_Conventional",B6872&amp;"–"&amp;C6872&amp;"–"&amp;D6872&amp;"–"&amp;E6872&amp;"–"&amp;F6872,B6872&amp;"–"&amp;C6872&amp;"–"&amp;D6872&amp;"–"&amp;E6872))</f>
        <v/>
      </c>
      <c r="I6872" s="56" t="str">
        <f aca="false">H6872</f>
        <v/>
      </c>
      <c r="J6872" s="41"/>
    </row>
    <row r="6873" customFormat="false" ht="12.75" hidden="false" customHeight="false" outlineLevel="0" collapsed="false">
      <c r="A6873" s="35" t="n">
        <v>6869</v>
      </c>
      <c r="B6873" s="36"/>
      <c r="C6873" s="52"/>
      <c r="D6873" s="53"/>
      <c r="E6873" s="36"/>
      <c r="F6873" s="54"/>
      <c r="G6873" s="55" t="str">
        <f aca="false">IF(COUNTBLANK(B6873:F6873)=5,"",IF(C6873="P25_Conventional",IF(COUNTBLANK(B6873:F6873)&gt;0,"!",""),IF(COUNTBLANK(B6873:E6873)&gt;0,"!","")))</f>
        <v/>
      </c>
      <c r="H6873" s="41" t="str">
        <f aca="false">IF(OR(COUNTBLANK(B6873:F6873)=5,G6873="!"),"",IF(C6873="P25_Conventional",B6873&amp;"–"&amp;C6873&amp;"–"&amp;D6873&amp;"–"&amp;E6873&amp;"–"&amp;F6873,B6873&amp;"–"&amp;C6873&amp;"–"&amp;D6873&amp;"–"&amp;E6873))</f>
        <v/>
      </c>
      <c r="I6873" s="56" t="str">
        <f aca="false">H6873</f>
        <v/>
      </c>
      <c r="J6873" s="41"/>
    </row>
    <row r="6874" customFormat="false" ht="12.75" hidden="false" customHeight="false" outlineLevel="0" collapsed="false">
      <c r="A6874" s="35" t="n">
        <v>6870</v>
      </c>
      <c r="B6874" s="36"/>
      <c r="C6874" s="52"/>
      <c r="D6874" s="53"/>
      <c r="E6874" s="36"/>
      <c r="F6874" s="54"/>
      <c r="G6874" s="55" t="str">
        <f aca="false">IF(COUNTBLANK(B6874:F6874)=5,"",IF(C6874="P25_Conventional",IF(COUNTBLANK(B6874:F6874)&gt;0,"!",""),IF(COUNTBLANK(B6874:E6874)&gt;0,"!","")))</f>
        <v/>
      </c>
      <c r="H6874" s="41" t="str">
        <f aca="false">IF(OR(COUNTBLANK(B6874:F6874)=5,G6874="!"),"",IF(C6874="P25_Conventional",B6874&amp;"–"&amp;C6874&amp;"–"&amp;D6874&amp;"–"&amp;E6874&amp;"–"&amp;F6874,B6874&amp;"–"&amp;C6874&amp;"–"&amp;D6874&amp;"–"&amp;E6874))</f>
        <v/>
      </c>
      <c r="I6874" s="56" t="str">
        <f aca="false">H6874</f>
        <v/>
      </c>
      <c r="J6874" s="41"/>
    </row>
    <row r="6875" customFormat="false" ht="12.75" hidden="false" customHeight="false" outlineLevel="0" collapsed="false">
      <c r="A6875" s="35" t="n">
        <v>6871</v>
      </c>
      <c r="B6875" s="36"/>
      <c r="C6875" s="52"/>
      <c r="D6875" s="53"/>
      <c r="E6875" s="36"/>
      <c r="F6875" s="54"/>
      <c r="G6875" s="55" t="str">
        <f aca="false">IF(COUNTBLANK(B6875:F6875)=5,"",IF(C6875="P25_Conventional",IF(COUNTBLANK(B6875:F6875)&gt;0,"!",""),IF(COUNTBLANK(B6875:E6875)&gt;0,"!","")))</f>
        <v/>
      </c>
      <c r="H6875" s="41" t="str">
        <f aca="false">IF(OR(COUNTBLANK(B6875:F6875)=5,G6875="!"),"",IF(C6875="P25_Conventional",B6875&amp;"–"&amp;C6875&amp;"–"&amp;D6875&amp;"–"&amp;E6875&amp;"–"&amp;F6875,B6875&amp;"–"&amp;C6875&amp;"–"&amp;D6875&amp;"–"&amp;E6875))</f>
        <v/>
      </c>
      <c r="I6875" s="56" t="str">
        <f aca="false">H6875</f>
        <v/>
      </c>
      <c r="J6875" s="41"/>
    </row>
    <row r="6876" customFormat="false" ht="12.75" hidden="false" customHeight="false" outlineLevel="0" collapsed="false">
      <c r="A6876" s="35" t="n">
        <v>6872</v>
      </c>
      <c r="B6876" s="36"/>
      <c r="C6876" s="52"/>
      <c r="D6876" s="53"/>
      <c r="E6876" s="36"/>
      <c r="F6876" s="54"/>
      <c r="G6876" s="55" t="str">
        <f aca="false">IF(COUNTBLANK(B6876:F6876)=5,"",IF(C6876="P25_Conventional",IF(COUNTBLANK(B6876:F6876)&gt;0,"!",""),IF(COUNTBLANK(B6876:E6876)&gt;0,"!","")))</f>
        <v/>
      </c>
      <c r="H6876" s="41" t="str">
        <f aca="false">IF(OR(COUNTBLANK(B6876:F6876)=5,G6876="!"),"",IF(C6876="P25_Conventional",B6876&amp;"–"&amp;C6876&amp;"–"&amp;D6876&amp;"–"&amp;E6876&amp;"–"&amp;F6876,B6876&amp;"–"&amp;C6876&amp;"–"&amp;D6876&amp;"–"&amp;E6876))</f>
        <v/>
      </c>
      <c r="I6876" s="56" t="str">
        <f aca="false">H6876</f>
        <v/>
      </c>
      <c r="J6876" s="41"/>
    </row>
    <row r="6877" customFormat="false" ht="12.75" hidden="false" customHeight="false" outlineLevel="0" collapsed="false">
      <c r="A6877" s="35" t="n">
        <v>6873</v>
      </c>
      <c r="B6877" s="36"/>
      <c r="C6877" s="52"/>
      <c r="D6877" s="53"/>
      <c r="E6877" s="36"/>
      <c r="F6877" s="54"/>
      <c r="G6877" s="55" t="str">
        <f aca="false">IF(COUNTBLANK(B6877:F6877)=5,"",IF(C6877="P25_Conventional",IF(COUNTBLANK(B6877:F6877)&gt;0,"!",""),IF(COUNTBLANK(B6877:E6877)&gt;0,"!","")))</f>
        <v/>
      </c>
      <c r="H6877" s="41" t="str">
        <f aca="false">IF(OR(COUNTBLANK(B6877:F6877)=5,G6877="!"),"",IF(C6877="P25_Conventional",B6877&amp;"–"&amp;C6877&amp;"–"&amp;D6877&amp;"–"&amp;E6877&amp;"–"&amp;F6877,B6877&amp;"–"&amp;C6877&amp;"–"&amp;D6877&amp;"–"&amp;E6877))</f>
        <v/>
      </c>
      <c r="I6877" s="56" t="str">
        <f aca="false">H6877</f>
        <v/>
      </c>
      <c r="J6877" s="41"/>
    </row>
    <row r="6878" customFormat="false" ht="12.75" hidden="false" customHeight="false" outlineLevel="0" collapsed="false">
      <c r="A6878" s="35" t="n">
        <v>6874</v>
      </c>
      <c r="B6878" s="36"/>
      <c r="C6878" s="52"/>
      <c r="D6878" s="53"/>
      <c r="E6878" s="36"/>
      <c r="F6878" s="54"/>
      <c r="G6878" s="55" t="str">
        <f aca="false">IF(COUNTBLANK(B6878:F6878)=5,"",IF(C6878="P25_Conventional",IF(COUNTBLANK(B6878:F6878)&gt;0,"!",""),IF(COUNTBLANK(B6878:E6878)&gt;0,"!","")))</f>
        <v/>
      </c>
      <c r="H6878" s="41" t="str">
        <f aca="false">IF(OR(COUNTBLANK(B6878:F6878)=5,G6878="!"),"",IF(C6878="P25_Conventional",B6878&amp;"–"&amp;C6878&amp;"–"&amp;D6878&amp;"–"&amp;E6878&amp;"–"&amp;F6878,B6878&amp;"–"&amp;C6878&amp;"–"&amp;D6878&amp;"–"&amp;E6878))</f>
        <v/>
      </c>
      <c r="I6878" s="56" t="str">
        <f aca="false">H6878</f>
        <v/>
      </c>
      <c r="J6878" s="41"/>
    </row>
    <row r="6879" customFormat="false" ht="12.75" hidden="false" customHeight="false" outlineLevel="0" collapsed="false">
      <c r="A6879" s="35" t="n">
        <v>6875</v>
      </c>
      <c r="B6879" s="36"/>
      <c r="C6879" s="52"/>
      <c r="D6879" s="53"/>
      <c r="E6879" s="36"/>
      <c r="F6879" s="54"/>
      <c r="G6879" s="55" t="str">
        <f aca="false">IF(COUNTBLANK(B6879:F6879)=5,"",IF(C6879="P25_Conventional",IF(COUNTBLANK(B6879:F6879)&gt;0,"!",""),IF(COUNTBLANK(B6879:E6879)&gt;0,"!","")))</f>
        <v/>
      </c>
      <c r="H6879" s="41" t="str">
        <f aca="false">IF(OR(COUNTBLANK(B6879:F6879)=5,G6879="!"),"",IF(C6879="P25_Conventional",B6879&amp;"–"&amp;C6879&amp;"–"&amp;D6879&amp;"–"&amp;E6879&amp;"–"&amp;F6879,B6879&amp;"–"&amp;C6879&amp;"–"&amp;D6879&amp;"–"&amp;E6879))</f>
        <v/>
      </c>
      <c r="I6879" s="56" t="str">
        <f aca="false">H6879</f>
        <v/>
      </c>
      <c r="J6879" s="41"/>
    </row>
    <row r="6880" customFormat="false" ht="12.75" hidden="false" customHeight="false" outlineLevel="0" collapsed="false">
      <c r="A6880" s="35" t="n">
        <v>6876</v>
      </c>
      <c r="B6880" s="36"/>
      <c r="C6880" s="52"/>
      <c r="D6880" s="53"/>
      <c r="E6880" s="36"/>
      <c r="F6880" s="54"/>
      <c r="G6880" s="55" t="str">
        <f aca="false">IF(COUNTBLANK(B6880:F6880)=5,"",IF(C6880="P25_Conventional",IF(COUNTBLANK(B6880:F6880)&gt;0,"!",""),IF(COUNTBLANK(B6880:E6880)&gt;0,"!","")))</f>
        <v/>
      </c>
      <c r="H6880" s="41" t="str">
        <f aca="false">IF(OR(COUNTBLANK(B6880:F6880)=5,G6880="!"),"",IF(C6880="P25_Conventional",B6880&amp;"–"&amp;C6880&amp;"–"&amp;D6880&amp;"–"&amp;E6880&amp;"–"&amp;F6880,B6880&amp;"–"&amp;C6880&amp;"–"&amp;D6880&amp;"–"&amp;E6880))</f>
        <v/>
      </c>
      <c r="I6880" s="56" t="str">
        <f aca="false">H6880</f>
        <v/>
      </c>
      <c r="J6880" s="41"/>
    </row>
    <row r="6881" customFormat="false" ht="12.75" hidden="false" customHeight="false" outlineLevel="0" collapsed="false">
      <c r="A6881" s="35" t="n">
        <v>6877</v>
      </c>
      <c r="B6881" s="36"/>
      <c r="C6881" s="52"/>
      <c r="D6881" s="53"/>
      <c r="E6881" s="36"/>
      <c r="F6881" s="54"/>
      <c r="G6881" s="55" t="str">
        <f aca="false">IF(COUNTBLANK(B6881:F6881)=5,"",IF(C6881="P25_Conventional",IF(COUNTBLANK(B6881:F6881)&gt;0,"!",""),IF(COUNTBLANK(B6881:E6881)&gt;0,"!","")))</f>
        <v/>
      </c>
      <c r="H6881" s="41" t="str">
        <f aca="false">IF(OR(COUNTBLANK(B6881:F6881)=5,G6881="!"),"",IF(C6881="P25_Conventional",B6881&amp;"–"&amp;C6881&amp;"–"&amp;D6881&amp;"–"&amp;E6881&amp;"–"&amp;F6881,B6881&amp;"–"&amp;C6881&amp;"–"&amp;D6881&amp;"–"&amp;E6881))</f>
        <v/>
      </c>
      <c r="I6881" s="56" t="str">
        <f aca="false">H6881</f>
        <v/>
      </c>
      <c r="J6881" s="41"/>
    </row>
    <row r="6882" customFormat="false" ht="12.75" hidden="false" customHeight="false" outlineLevel="0" collapsed="false">
      <c r="A6882" s="35" t="n">
        <v>6878</v>
      </c>
      <c r="B6882" s="36"/>
      <c r="C6882" s="52"/>
      <c r="D6882" s="53"/>
      <c r="E6882" s="36"/>
      <c r="F6882" s="54"/>
      <c r="G6882" s="55" t="str">
        <f aca="false">IF(COUNTBLANK(B6882:F6882)=5,"",IF(C6882="P25_Conventional",IF(COUNTBLANK(B6882:F6882)&gt;0,"!",""),IF(COUNTBLANK(B6882:E6882)&gt;0,"!","")))</f>
        <v/>
      </c>
      <c r="H6882" s="41" t="str">
        <f aca="false">IF(OR(COUNTBLANK(B6882:F6882)=5,G6882="!"),"",IF(C6882="P25_Conventional",B6882&amp;"–"&amp;C6882&amp;"–"&amp;D6882&amp;"–"&amp;E6882&amp;"–"&amp;F6882,B6882&amp;"–"&amp;C6882&amp;"–"&amp;D6882&amp;"–"&amp;E6882))</f>
        <v/>
      </c>
      <c r="I6882" s="56" t="str">
        <f aca="false">H6882</f>
        <v/>
      </c>
      <c r="J6882" s="41"/>
    </row>
    <row r="6883" customFormat="false" ht="12.75" hidden="false" customHeight="false" outlineLevel="0" collapsed="false">
      <c r="A6883" s="35" t="n">
        <v>6879</v>
      </c>
      <c r="B6883" s="36"/>
      <c r="C6883" s="52"/>
      <c r="D6883" s="53"/>
      <c r="E6883" s="36"/>
      <c r="F6883" s="54"/>
      <c r="G6883" s="55" t="str">
        <f aca="false">IF(COUNTBLANK(B6883:F6883)=5,"",IF(C6883="P25_Conventional",IF(COUNTBLANK(B6883:F6883)&gt;0,"!",""),IF(COUNTBLANK(B6883:E6883)&gt;0,"!","")))</f>
        <v/>
      </c>
      <c r="H6883" s="41" t="str">
        <f aca="false">IF(OR(COUNTBLANK(B6883:F6883)=5,G6883="!"),"",IF(C6883="P25_Conventional",B6883&amp;"–"&amp;C6883&amp;"–"&amp;D6883&amp;"–"&amp;E6883&amp;"–"&amp;F6883,B6883&amp;"–"&amp;C6883&amp;"–"&amp;D6883&amp;"–"&amp;E6883))</f>
        <v/>
      </c>
      <c r="I6883" s="56" t="str">
        <f aca="false">H6883</f>
        <v/>
      </c>
      <c r="J6883" s="41"/>
    </row>
    <row r="6884" customFormat="false" ht="12.75" hidden="false" customHeight="false" outlineLevel="0" collapsed="false">
      <c r="A6884" s="35" t="n">
        <v>6880</v>
      </c>
      <c r="B6884" s="36"/>
      <c r="C6884" s="52"/>
      <c r="D6884" s="53"/>
      <c r="E6884" s="36"/>
      <c r="F6884" s="54"/>
      <c r="G6884" s="55" t="str">
        <f aca="false">IF(COUNTBLANK(B6884:F6884)=5,"",IF(C6884="P25_Conventional",IF(COUNTBLANK(B6884:F6884)&gt;0,"!",""),IF(COUNTBLANK(B6884:E6884)&gt;0,"!","")))</f>
        <v/>
      </c>
      <c r="H6884" s="41" t="str">
        <f aca="false">IF(OR(COUNTBLANK(B6884:F6884)=5,G6884="!"),"",IF(C6884="P25_Conventional",B6884&amp;"–"&amp;C6884&amp;"–"&amp;D6884&amp;"–"&amp;E6884&amp;"–"&amp;F6884,B6884&amp;"–"&amp;C6884&amp;"–"&amp;D6884&amp;"–"&amp;E6884))</f>
        <v/>
      </c>
      <c r="I6884" s="56" t="str">
        <f aca="false">H6884</f>
        <v/>
      </c>
      <c r="J6884" s="41"/>
    </row>
    <row r="6885" customFormat="false" ht="12.75" hidden="false" customHeight="false" outlineLevel="0" collapsed="false">
      <c r="A6885" s="35" t="n">
        <v>6881</v>
      </c>
      <c r="B6885" s="36"/>
      <c r="C6885" s="52"/>
      <c r="D6885" s="53"/>
      <c r="E6885" s="36"/>
      <c r="F6885" s="54"/>
      <c r="G6885" s="55" t="str">
        <f aca="false">IF(COUNTBLANK(B6885:F6885)=5,"",IF(C6885="P25_Conventional",IF(COUNTBLANK(B6885:F6885)&gt;0,"!",""),IF(COUNTBLANK(B6885:E6885)&gt;0,"!","")))</f>
        <v/>
      </c>
      <c r="H6885" s="41" t="str">
        <f aca="false">IF(OR(COUNTBLANK(B6885:F6885)=5,G6885="!"),"",IF(C6885="P25_Conventional",B6885&amp;"–"&amp;C6885&amp;"–"&amp;D6885&amp;"–"&amp;E6885&amp;"–"&amp;F6885,B6885&amp;"–"&amp;C6885&amp;"–"&amp;D6885&amp;"–"&amp;E6885))</f>
        <v/>
      </c>
      <c r="I6885" s="56" t="str">
        <f aca="false">H6885</f>
        <v/>
      </c>
      <c r="J6885" s="41"/>
    </row>
    <row r="6886" customFormat="false" ht="12.75" hidden="false" customHeight="false" outlineLevel="0" collapsed="false">
      <c r="A6886" s="35" t="n">
        <v>6882</v>
      </c>
      <c r="B6886" s="36"/>
      <c r="C6886" s="52"/>
      <c r="D6886" s="53"/>
      <c r="E6886" s="36"/>
      <c r="F6886" s="54"/>
      <c r="G6886" s="55" t="str">
        <f aca="false">IF(COUNTBLANK(B6886:F6886)=5,"",IF(C6886="P25_Conventional",IF(COUNTBLANK(B6886:F6886)&gt;0,"!",""),IF(COUNTBLANK(B6886:E6886)&gt;0,"!","")))</f>
        <v/>
      </c>
      <c r="H6886" s="41" t="str">
        <f aca="false">IF(OR(COUNTBLANK(B6886:F6886)=5,G6886="!"),"",IF(C6886="P25_Conventional",B6886&amp;"–"&amp;C6886&amp;"–"&amp;D6886&amp;"–"&amp;E6886&amp;"–"&amp;F6886,B6886&amp;"–"&amp;C6886&amp;"–"&amp;D6886&amp;"–"&amp;E6886))</f>
        <v/>
      </c>
      <c r="I6886" s="56" t="str">
        <f aca="false">H6886</f>
        <v/>
      </c>
      <c r="J6886" s="41"/>
    </row>
    <row r="6887" customFormat="false" ht="12.75" hidden="false" customHeight="false" outlineLevel="0" collapsed="false">
      <c r="A6887" s="35" t="n">
        <v>6883</v>
      </c>
      <c r="B6887" s="36"/>
      <c r="C6887" s="52"/>
      <c r="D6887" s="53"/>
      <c r="E6887" s="36"/>
      <c r="F6887" s="54"/>
      <c r="G6887" s="55" t="str">
        <f aca="false">IF(COUNTBLANK(B6887:F6887)=5,"",IF(C6887="P25_Conventional",IF(COUNTBLANK(B6887:F6887)&gt;0,"!",""),IF(COUNTBLANK(B6887:E6887)&gt;0,"!","")))</f>
        <v/>
      </c>
      <c r="H6887" s="41" t="str">
        <f aca="false">IF(OR(COUNTBLANK(B6887:F6887)=5,G6887="!"),"",IF(C6887="P25_Conventional",B6887&amp;"–"&amp;C6887&amp;"–"&amp;D6887&amp;"–"&amp;E6887&amp;"–"&amp;F6887,B6887&amp;"–"&amp;C6887&amp;"–"&amp;D6887&amp;"–"&amp;E6887))</f>
        <v/>
      </c>
      <c r="I6887" s="56" t="str">
        <f aca="false">H6887</f>
        <v/>
      </c>
      <c r="J6887" s="41"/>
    </row>
    <row r="6888" customFormat="false" ht="12.75" hidden="false" customHeight="false" outlineLevel="0" collapsed="false">
      <c r="A6888" s="35" t="n">
        <v>6884</v>
      </c>
      <c r="B6888" s="36"/>
      <c r="C6888" s="52"/>
      <c r="D6888" s="53"/>
      <c r="E6888" s="36"/>
      <c r="F6888" s="54"/>
      <c r="G6888" s="55" t="str">
        <f aca="false">IF(COUNTBLANK(B6888:F6888)=5,"",IF(C6888="P25_Conventional",IF(COUNTBLANK(B6888:F6888)&gt;0,"!",""),IF(COUNTBLANK(B6888:E6888)&gt;0,"!","")))</f>
        <v/>
      </c>
      <c r="H6888" s="41" t="str">
        <f aca="false">IF(OR(COUNTBLANK(B6888:F6888)=5,G6888="!"),"",IF(C6888="P25_Conventional",B6888&amp;"–"&amp;C6888&amp;"–"&amp;D6888&amp;"–"&amp;E6888&amp;"–"&amp;F6888,B6888&amp;"–"&amp;C6888&amp;"–"&amp;D6888&amp;"–"&amp;E6888))</f>
        <v/>
      </c>
      <c r="I6888" s="56" t="str">
        <f aca="false">H6888</f>
        <v/>
      </c>
      <c r="J6888" s="41"/>
    </row>
    <row r="6889" customFormat="false" ht="12.75" hidden="false" customHeight="false" outlineLevel="0" collapsed="false">
      <c r="A6889" s="35" t="n">
        <v>6885</v>
      </c>
      <c r="B6889" s="36"/>
      <c r="C6889" s="52"/>
      <c r="D6889" s="53"/>
      <c r="E6889" s="36"/>
      <c r="F6889" s="54"/>
      <c r="G6889" s="55" t="str">
        <f aca="false">IF(COUNTBLANK(B6889:F6889)=5,"",IF(C6889="P25_Conventional",IF(COUNTBLANK(B6889:F6889)&gt;0,"!",""),IF(COUNTBLANK(B6889:E6889)&gt;0,"!","")))</f>
        <v/>
      </c>
      <c r="H6889" s="41" t="str">
        <f aca="false">IF(OR(COUNTBLANK(B6889:F6889)=5,G6889="!"),"",IF(C6889="P25_Conventional",B6889&amp;"–"&amp;C6889&amp;"–"&amp;D6889&amp;"–"&amp;E6889&amp;"–"&amp;F6889,B6889&amp;"–"&amp;C6889&amp;"–"&amp;D6889&amp;"–"&amp;E6889))</f>
        <v/>
      </c>
      <c r="I6889" s="56" t="str">
        <f aca="false">H6889</f>
        <v/>
      </c>
      <c r="J6889" s="41"/>
    </row>
    <row r="6890" customFormat="false" ht="12.75" hidden="false" customHeight="false" outlineLevel="0" collapsed="false">
      <c r="A6890" s="35" t="n">
        <v>6886</v>
      </c>
      <c r="B6890" s="36"/>
      <c r="C6890" s="52"/>
      <c r="D6890" s="53"/>
      <c r="E6890" s="36"/>
      <c r="F6890" s="54"/>
      <c r="G6890" s="55" t="str">
        <f aca="false">IF(COUNTBLANK(B6890:F6890)=5,"",IF(C6890="P25_Conventional",IF(COUNTBLANK(B6890:F6890)&gt;0,"!",""),IF(COUNTBLANK(B6890:E6890)&gt;0,"!","")))</f>
        <v/>
      </c>
      <c r="H6890" s="41" t="str">
        <f aca="false">IF(OR(COUNTBLANK(B6890:F6890)=5,G6890="!"),"",IF(C6890="P25_Conventional",B6890&amp;"–"&amp;C6890&amp;"–"&amp;D6890&amp;"–"&amp;E6890&amp;"–"&amp;F6890,B6890&amp;"–"&amp;C6890&amp;"–"&amp;D6890&amp;"–"&amp;E6890))</f>
        <v/>
      </c>
      <c r="I6890" s="56" t="str">
        <f aca="false">H6890</f>
        <v/>
      </c>
      <c r="J6890" s="41"/>
    </row>
    <row r="6891" customFormat="false" ht="12.75" hidden="false" customHeight="false" outlineLevel="0" collapsed="false">
      <c r="A6891" s="35" t="n">
        <v>6887</v>
      </c>
      <c r="B6891" s="36"/>
      <c r="C6891" s="52"/>
      <c r="D6891" s="53"/>
      <c r="E6891" s="36"/>
      <c r="F6891" s="54"/>
      <c r="G6891" s="55" t="str">
        <f aca="false">IF(COUNTBLANK(B6891:F6891)=5,"",IF(C6891="P25_Conventional",IF(COUNTBLANK(B6891:F6891)&gt;0,"!",""),IF(COUNTBLANK(B6891:E6891)&gt;0,"!","")))</f>
        <v/>
      </c>
      <c r="H6891" s="41" t="str">
        <f aca="false">IF(OR(COUNTBLANK(B6891:F6891)=5,G6891="!"),"",IF(C6891="P25_Conventional",B6891&amp;"–"&amp;C6891&amp;"–"&amp;D6891&amp;"–"&amp;E6891&amp;"–"&amp;F6891,B6891&amp;"–"&amp;C6891&amp;"–"&amp;D6891&amp;"–"&amp;E6891))</f>
        <v/>
      </c>
      <c r="I6891" s="56" t="str">
        <f aca="false">H6891</f>
        <v/>
      </c>
      <c r="J6891" s="41"/>
    </row>
    <row r="6892" customFormat="false" ht="12.75" hidden="false" customHeight="false" outlineLevel="0" collapsed="false">
      <c r="A6892" s="35" t="n">
        <v>6888</v>
      </c>
      <c r="B6892" s="36"/>
      <c r="C6892" s="52"/>
      <c r="D6892" s="53"/>
      <c r="E6892" s="36"/>
      <c r="F6892" s="54"/>
      <c r="G6892" s="55" t="str">
        <f aca="false">IF(COUNTBLANK(B6892:F6892)=5,"",IF(C6892="P25_Conventional",IF(COUNTBLANK(B6892:F6892)&gt;0,"!",""),IF(COUNTBLANK(B6892:E6892)&gt;0,"!","")))</f>
        <v/>
      </c>
      <c r="H6892" s="41" t="str">
        <f aca="false">IF(OR(COUNTBLANK(B6892:F6892)=5,G6892="!"),"",IF(C6892="P25_Conventional",B6892&amp;"–"&amp;C6892&amp;"–"&amp;D6892&amp;"–"&amp;E6892&amp;"–"&amp;F6892,B6892&amp;"–"&amp;C6892&amp;"–"&amp;D6892&amp;"–"&amp;E6892))</f>
        <v/>
      </c>
      <c r="I6892" s="56" t="str">
        <f aca="false">H6892</f>
        <v/>
      </c>
      <c r="J6892" s="41"/>
    </row>
    <row r="6893" customFormat="false" ht="12.75" hidden="false" customHeight="false" outlineLevel="0" collapsed="false">
      <c r="A6893" s="35" t="n">
        <v>6889</v>
      </c>
      <c r="B6893" s="36"/>
      <c r="C6893" s="52"/>
      <c r="D6893" s="53"/>
      <c r="E6893" s="36"/>
      <c r="F6893" s="54"/>
      <c r="G6893" s="55" t="str">
        <f aca="false">IF(COUNTBLANK(B6893:F6893)=5,"",IF(C6893="P25_Conventional",IF(COUNTBLANK(B6893:F6893)&gt;0,"!",""),IF(COUNTBLANK(B6893:E6893)&gt;0,"!","")))</f>
        <v/>
      </c>
      <c r="H6893" s="41" t="str">
        <f aca="false">IF(OR(COUNTBLANK(B6893:F6893)=5,G6893="!"),"",IF(C6893="P25_Conventional",B6893&amp;"–"&amp;C6893&amp;"–"&amp;D6893&amp;"–"&amp;E6893&amp;"–"&amp;F6893,B6893&amp;"–"&amp;C6893&amp;"–"&amp;D6893&amp;"–"&amp;E6893))</f>
        <v/>
      </c>
      <c r="I6893" s="56" t="str">
        <f aca="false">H6893</f>
        <v/>
      </c>
      <c r="J6893" s="41"/>
    </row>
    <row r="6894" customFormat="false" ht="12.75" hidden="false" customHeight="false" outlineLevel="0" collapsed="false">
      <c r="A6894" s="35" t="n">
        <v>6890</v>
      </c>
      <c r="B6894" s="36"/>
      <c r="C6894" s="52"/>
      <c r="D6894" s="53"/>
      <c r="E6894" s="36"/>
      <c r="F6894" s="54"/>
      <c r="G6894" s="55" t="str">
        <f aca="false">IF(COUNTBLANK(B6894:F6894)=5,"",IF(C6894="P25_Conventional",IF(COUNTBLANK(B6894:F6894)&gt;0,"!",""),IF(COUNTBLANK(B6894:E6894)&gt;0,"!","")))</f>
        <v/>
      </c>
      <c r="H6894" s="41" t="str">
        <f aca="false">IF(OR(COUNTBLANK(B6894:F6894)=5,G6894="!"),"",IF(C6894="P25_Conventional",B6894&amp;"–"&amp;C6894&amp;"–"&amp;D6894&amp;"–"&amp;E6894&amp;"–"&amp;F6894,B6894&amp;"–"&amp;C6894&amp;"–"&amp;D6894&amp;"–"&amp;E6894))</f>
        <v/>
      </c>
      <c r="I6894" s="56" t="str">
        <f aca="false">H6894</f>
        <v/>
      </c>
      <c r="J6894" s="41"/>
    </row>
    <row r="6895" customFormat="false" ht="12.75" hidden="false" customHeight="false" outlineLevel="0" collapsed="false">
      <c r="A6895" s="35" t="n">
        <v>6891</v>
      </c>
      <c r="B6895" s="36"/>
      <c r="C6895" s="52"/>
      <c r="D6895" s="53"/>
      <c r="E6895" s="36"/>
      <c r="F6895" s="54"/>
      <c r="G6895" s="55" t="str">
        <f aca="false">IF(COUNTBLANK(B6895:F6895)=5,"",IF(C6895="P25_Conventional",IF(COUNTBLANK(B6895:F6895)&gt;0,"!",""),IF(COUNTBLANK(B6895:E6895)&gt;0,"!","")))</f>
        <v/>
      </c>
      <c r="H6895" s="41" t="str">
        <f aca="false">IF(OR(COUNTBLANK(B6895:F6895)=5,G6895="!"),"",IF(C6895="P25_Conventional",B6895&amp;"–"&amp;C6895&amp;"–"&amp;D6895&amp;"–"&amp;E6895&amp;"–"&amp;F6895,B6895&amp;"–"&amp;C6895&amp;"–"&amp;D6895&amp;"–"&amp;E6895))</f>
        <v/>
      </c>
      <c r="I6895" s="56" t="str">
        <f aca="false">H6895</f>
        <v/>
      </c>
      <c r="J6895" s="41"/>
    </row>
    <row r="6896" customFormat="false" ht="12.75" hidden="false" customHeight="false" outlineLevel="0" collapsed="false">
      <c r="A6896" s="35" t="n">
        <v>6892</v>
      </c>
      <c r="B6896" s="36"/>
      <c r="C6896" s="52"/>
      <c r="D6896" s="53"/>
      <c r="E6896" s="36"/>
      <c r="F6896" s="54"/>
      <c r="G6896" s="55" t="str">
        <f aca="false">IF(COUNTBLANK(B6896:F6896)=5,"",IF(C6896="P25_Conventional",IF(COUNTBLANK(B6896:F6896)&gt;0,"!",""),IF(COUNTBLANK(B6896:E6896)&gt;0,"!","")))</f>
        <v/>
      </c>
      <c r="H6896" s="41" t="str">
        <f aca="false">IF(OR(COUNTBLANK(B6896:F6896)=5,G6896="!"),"",IF(C6896="P25_Conventional",B6896&amp;"–"&amp;C6896&amp;"–"&amp;D6896&amp;"–"&amp;E6896&amp;"–"&amp;F6896,B6896&amp;"–"&amp;C6896&amp;"–"&amp;D6896&amp;"–"&amp;E6896))</f>
        <v/>
      </c>
      <c r="I6896" s="56" t="str">
        <f aca="false">H6896</f>
        <v/>
      </c>
      <c r="J6896" s="41"/>
    </row>
    <row r="6897" customFormat="false" ht="12.75" hidden="false" customHeight="false" outlineLevel="0" collapsed="false">
      <c r="A6897" s="35" t="n">
        <v>6893</v>
      </c>
      <c r="B6897" s="36"/>
      <c r="C6897" s="52"/>
      <c r="D6897" s="53"/>
      <c r="E6897" s="36"/>
      <c r="F6897" s="54"/>
      <c r="G6897" s="55" t="str">
        <f aca="false">IF(COUNTBLANK(B6897:F6897)=5,"",IF(C6897="P25_Conventional",IF(COUNTBLANK(B6897:F6897)&gt;0,"!",""),IF(COUNTBLANK(B6897:E6897)&gt;0,"!","")))</f>
        <v/>
      </c>
      <c r="H6897" s="41" t="str">
        <f aca="false">IF(OR(COUNTBLANK(B6897:F6897)=5,G6897="!"),"",IF(C6897="P25_Conventional",B6897&amp;"–"&amp;C6897&amp;"–"&amp;D6897&amp;"–"&amp;E6897&amp;"–"&amp;F6897,B6897&amp;"–"&amp;C6897&amp;"–"&amp;D6897&amp;"–"&amp;E6897))</f>
        <v/>
      </c>
      <c r="I6897" s="56" t="str">
        <f aca="false">H6897</f>
        <v/>
      </c>
      <c r="J6897" s="41"/>
    </row>
    <row r="6898" customFormat="false" ht="12.75" hidden="false" customHeight="false" outlineLevel="0" collapsed="false">
      <c r="A6898" s="35" t="n">
        <v>6894</v>
      </c>
      <c r="B6898" s="36"/>
      <c r="C6898" s="52"/>
      <c r="D6898" s="53"/>
      <c r="E6898" s="36"/>
      <c r="F6898" s="54"/>
      <c r="G6898" s="55" t="str">
        <f aca="false">IF(COUNTBLANK(B6898:F6898)=5,"",IF(C6898="P25_Conventional",IF(COUNTBLANK(B6898:F6898)&gt;0,"!",""),IF(COUNTBLANK(B6898:E6898)&gt;0,"!","")))</f>
        <v/>
      </c>
      <c r="H6898" s="41" t="str">
        <f aca="false">IF(OR(COUNTBLANK(B6898:F6898)=5,G6898="!"),"",IF(C6898="P25_Conventional",B6898&amp;"–"&amp;C6898&amp;"–"&amp;D6898&amp;"–"&amp;E6898&amp;"–"&amp;F6898,B6898&amp;"–"&amp;C6898&amp;"–"&amp;D6898&amp;"–"&amp;E6898))</f>
        <v/>
      </c>
      <c r="I6898" s="56" t="str">
        <f aca="false">H6898</f>
        <v/>
      </c>
      <c r="J6898" s="41"/>
    </row>
    <row r="6899" customFormat="false" ht="12.75" hidden="false" customHeight="false" outlineLevel="0" collapsed="false">
      <c r="A6899" s="35" t="n">
        <v>6895</v>
      </c>
      <c r="B6899" s="36"/>
      <c r="C6899" s="52"/>
      <c r="D6899" s="53"/>
      <c r="E6899" s="36"/>
      <c r="F6899" s="54"/>
      <c r="G6899" s="55" t="str">
        <f aca="false">IF(COUNTBLANK(B6899:F6899)=5,"",IF(C6899="P25_Conventional",IF(COUNTBLANK(B6899:F6899)&gt;0,"!",""),IF(COUNTBLANK(B6899:E6899)&gt;0,"!","")))</f>
        <v/>
      </c>
      <c r="H6899" s="41" t="str">
        <f aca="false">IF(OR(COUNTBLANK(B6899:F6899)=5,G6899="!"),"",IF(C6899="P25_Conventional",B6899&amp;"–"&amp;C6899&amp;"–"&amp;D6899&amp;"–"&amp;E6899&amp;"–"&amp;F6899,B6899&amp;"–"&amp;C6899&amp;"–"&amp;D6899&amp;"–"&amp;E6899))</f>
        <v/>
      </c>
      <c r="I6899" s="56" t="str">
        <f aca="false">H6899</f>
        <v/>
      </c>
      <c r="J6899" s="41"/>
    </row>
    <row r="6900" customFormat="false" ht="12.75" hidden="false" customHeight="false" outlineLevel="0" collapsed="false">
      <c r="A6900" s="35" t="n">
        <v>6896</v>
      </c>
      <c r="B6900" s="36"/>
      <c r="C6900" s="52"/>
      <c r="D6900" s="53"/>
      <c r="E6900" s="36"/>
      <c r="F6900" s="54"/>
      <c r="G6900" s="55" t="str">
        <f aca="false">IF(COUNTBLANK(B6900:F6900)=5,"",IF(C6900="P25_Conventional",IF(COUNTBLANK(B6900:F6900)&gt;0,"!",""),IF(COUNTBLANK(B6900:E6900)&gt;0,"!","")))</f>
        <v/>
      </c>
      <c r="H6900" s="41" t="str">
        <f aca="false">IF(OR(COUNTBLANK(B6900:F6900)=5,G6900="!"),"",IF(C6900="P25_Conventional",B6900&amp;"–"&amp;C6900&amp;"–"&amp;D6900&amp;"–"&amp;E6900&amp;"–"&amp;F6900,B6900&amp;"–"&amp;C6900&amp;"–"&amp;D6900&amp;"–"&amp;E6900))</f>
        <v/>
      </c>
      <c r="I6900" s="56" t="str">
        <f aca="false">H6900</f>
        <v/>
      </c>
      <c r="J6900" s="41"/>
    </row>
    <row r="6901" customFormat="false" ht="12.75" hidden="false" customHeight="false" outlineLevel="0" collapsed="false">
      <c r="A6901" s="35" t="n">
        <v>6897</v>
      </c>
      <c r="B6901" s="36"/>
      <c r="C6901" s="52"/>
      <c r="D6901" s="53"/>
      <c r="E6901" s="36"/>
      <c r="F6901" s="54"/>
      <c r="G6901" s="55" t="str">
        <f aca="false">IF(COUNTBLANK(B6901:F6901)=5,"",IF(C6901="P25_Conventional",IF(COUNTBLANK(B6901:F6901)&gt;0,"!",""),IF(COUNTBLANK(B6901:E6901)&gt;0,"!","")))</f>
        <v/>
      </c>
      <c r="H6901" s="41" t="str">
        <f aca="false">IF(OR(COUNTBLANK(B6901:F6901)=5,G6901="!"),"",IF(C6901="P25_Conventional",B6901&amp;"–"&amp;C6901&amp;"–"&amp;D6901&amp;"–"&amp;E6901&amp;"–"&amp;F6901,B6901&amp;"–"&amp;C6901&amp;"–"&amp;D6901&amp;"–"&amp;E6901))</f>
        <v/>
      </c>
      <c r="I6901" s="56" t="str">
        <f aca="false">H6901</f>
        <v/>
      </c>
      <c r="J6901" s="41"/>
    </row>
    <row r="6902" customFormat="false" ht="12.75" hidden="false" customHeight="false" outlineLevel="0" collapsed="false">
      <c r="A6902" s="35" t="n">
        <v>6898</v>
      </c>
      <c r="B6902" s="36"/>
      <c r="C6902" s="52"/>
      <c r="D6902" s="53"/>
      <c r="E6902" s="36"/>
      <c r="F6902" s="54"/>
      <c r="G6902" s="55" t="str">
        <f aca="false">IF(COUNTBLANK(B6902:F6902)=5,"",IF(C6902="P25_Conventional",IF(COUNTBLANK(B6902:F6902)&gt;0,"!",""),IF(COUNTBLANK(B6902:E6902)&gt;0,"!","")))</f>
        <v/>
      </c>
      <c r="H6902" s="41" t="str">
        <f aca="false">IF(OR(COUNTBLANK(B6902:F6902)=5,G6902="!"),"",IF(C6902="P25_Conventional",B6902&amp;"–"&amp;C6902&amp;"–"&amp;D6902&amp;"–"&amp;E6902&amp;"–"&amp;F6902,B6902&amp;"–"&amp;C6902&amp;"–"&amp;D6902&amp;"–"&amp;E6902))</f>
        <v/>
      </c>
      <c r="I6902" s="56" t="str">
        <f aca="false">H6902</f>
        <v/>
      </c>
      <c r="J6902" s="41"/>
    </row>
    <row r="6903" customFormat="false" ht="12.75" hidden="false" customHeight="false" outlineLevel="0" collapsed="false">
      <c r="A6903" s="35" t="n">
        <v>6899</v>
      </c>
      <c r="B6903" s="36"/>
      <c r="C6903" s="52"/>
      <c r="D6903" s="53"/>
      <c r="E6903" s="36"/>
      <c r="F6903" s="54"/>
      <c r="G6903" s="55" t="str">
        <f aca="false">IF(COUNTBLANK(B6903:F6903)=5,"",IF(C6903="P25_Conventional",IF(COUNTBLANK(B6903:F6903)&gt;0,"!",""),IF(COUNTBLANK(B6903:E6903)&gt;0,"!","")))</f>
        <v/>
      </c>
      <c r="H6903" s="41" t="str">
        <f aca="false">IF(OR(COUNTBLANK(B6903:F6903)=5,G6903="!"),"",IF(C6903="P25_Conventional",B6903&amp;"–"&amp;C6903&amp;"–"&amp;D6903&amp;"–"&amp;E6903&amp;"–"&amp;F6903,B6903&amp;"–"&amp;C6903&amp;"–"&amp;D6903&amp;"–"&amp;E6903))</f>
        <v/>
      </c>
      <c r="I6903" s="56" t="str">
        <f aca="false">H6903</f>
        <v/>
      </c>
      <c r="J6903" s="41"/>
    </row>
    <row r="6904" customFormat="false" ht="12.75" hidden="false" customHeight="false" outlineLevel="0" collapsed="false">
      <c r="A6904" s="35" t="n">
        <v>6900</v>
      </c>
      <c r="B6904" s="36"/>
      <c r="C6904" s="52"/>
      <c r="D6904" s="53"/>
      <c r="E6904" s="36"/>
      <c r="F6904" s="54"/>
      <c r="G6904" s="55" t="str">
        <f aca="false">IF(COUNTBLANK(B6904:F6904)=5,"",IF(C6904="P25_Conventional",IF(COUNTBLANK(B6904:F6904)&gt;0,"!",""),IF(COUNTBLANK(B6904:E6904)&gt;0,"!","")))</f>
        <v/>
      </c>
      <c r="H6904" s="41" t="str">
        <f aca="false">IF(OR(COUNTBLANK(B6904:F6904)=5,G6904="!"),"",IF(C6904="P25_Conventional",B6904&amp;"–"&amp;C6904&amp;"–"&amp;D6904&amp;"–"&amp;E6904&amp;"–"&amp;F6904,B6904&amp;"–"&amp;C6904&amp;"–"&amp;D6904&amp;"–"&amp;E6904))</f>
        <v/>
      </c>
      <c r="I6904" s="56" t="str">
        <f aca="false">H6904</f>
        <v/>
      </c>
      <c r="J6904" s="41"/>
    </row>
    <row r="6905" customFormat="false" ht="12.75" hidden="false" customHeight="false" outlineLevel="0" collapsed="false">
      <c r="A6905" s="35" t="n">
        <v>6901</v>
      </c>
      <c r="B6905" s="36"/>
      <c r="C6905" s="52"/>
      <c r="D6905" s="53"/>
      <c r="E6905" s="36"/>
      <c r="F6905" s="54"/>
      <c r="G6905" s="55" t="str">
        <f aca="false">IF(COUNTBLANK(B6905:F6905)=5,"",IF(C6905="P25_Conventional",IF(COUNTBLANK(B6905:F6905)&gt;0,"!",""),IF(COUNTBLANK(B6905:E6905)&gt;0,"!","")))</f>
        <v/>
      </c>
      <c r="H6905" s="41" t="str">
        <f aca="false">IF(OR(COUNTBLANK(B6905:F6905)=5,G6905="!"),"",IF(C6905="P25_Conventional",B6905&amp;"–"&amp;C6905&amp;"–"&amp;D6905&amp;"–"&amp;E6905&amp;"–"&amp;F6905,B6905&amp;"–"&amp;C6905&amp;"–"&amp;D6905&amp;"–"&amp;E6905))</f>
        <v/>
      </c>
      <c r="I6905" s="56" t="str">
        <f aca="false">H6905</f>
        <v/>
      </c>
      <c r="J6905" s="41"/>
    </row>
    <row r="6906" customFormat="false" ht="12.75" hidden="false" customHeight="false" outlineLevel="0" collapsed="false">
      <c r="A6906" s="35" t="n">
        <v>6902</v>
      </c>
      <c r="B6906" s="36"/>
      <c r="C6906" s="52"/>
      <c r="D6906" s="53"/>
      <c r="E6906" s="36"/>
      <c r="F6906" s="54"/>
      <c r="G6906" s="55" t="str">
        <f aca="false">IF(COUNTBLANK(B6906:F6906)=5,"",IF(C6906="P25_Conventional",IF(COUNTBLANK(B6906:F6906)&gt;0,"!",""),IF(COUNTBLANK(B6906:E6906)&gt;0,"!","")))</f>
        <v/>
      </c>
      <c r="H6906" s="41" t="str">
        <f aca="false">IF(OR(COUNTBLANK(B6906:F6906)=5,G6906="!"),"",IF(C6906="P25_Conventional",B6906&amp;"–"&amp;C6906&amp;"–"&amp;D6906&amp;"–"&amp;E6906&amp;"–"&amp;F6906,B6906&amp;"–"&amp;C6906&amp;"–"&amp;D6906&amp;"–"&amp;E6906))</f>
        <v/>
      </c>
      <c r="I6906" s="56" t="str">
        <f aca="false">H6906</f>
        <v/>
      </c>
      <c r="J6906" s="41"/>
    </row>
    <row r="6907" customFormat="false" ht="12.75" hidden="false" customHeight="false" outlineLevel="0" collapsed="false">
      <c r="A6907" s="35" t="n">
        <v>6903</v>
      </c>
      <c r="B6907" s="36"/>
      <c r="C6907" s="52"/>
      <c r="D6907" s="53"/>
      <c r="E6907" s="36"/>
      <c r="F6907" s="54"/>
      <c r="G6907" s="55" t="str">
        <f aca="false">IF(COUNTBLANK(B6907:F6907)=5,"",IF(C6907="P25_Conventional",IF(COUNTBLANK(B6907:F6907)&gt;0,"!",""),IF(COUNTBLANK(B6907:E6907)&gt;0,"!","")))</f>
        <v/>
      </c>
      <c r="H6907" s="41" t="str">
        <f aca="false">IF(OR(COUNTBLANK(B6907:F6907)=5,G6907="!"),"",IF(C6907="P25_Conventional",B6907&amp;"–"&amp;C6907&amp;"–"&amp;D6907&amp;"–"&amp;E6907&amp;"–"&amp;F6907,B6907&amp;"–"&amp;C6907&amp;"–"&amp;D6907&amp;"–"&amp;E6907))</f>
        <v/>
      </c>
      <c r="I6907" s="56" t="str">
        <f aca="false">H6907</f>
        <v/>
      </c>
      <c r="J6907" s="41"/>
    </row>
    <row r="6908" customFormat="false" ht="12.75" hidden="false" customHeight="false" outlineLevel="0" collapsed="false">
      <c r="A6908" s="35" t="n">
        <v>6904</v>
      </c>
      <c r="B6908" s="36"/>
      <c r="C6908" s="52"/>
      <c r="D6908" s="53"/>
      <c r="E6908" s="36"/>
      <c r="F6908" s="54"/>
      <c r="G6908" s="55" t="str">
        <f aca="false">IF(COUNTBLANK(B6908:F6908)=5,"",IF(C6908="P25_Conventional",IF(COUNTBLANK(B6908:F6908)&gt;0,"!",""),IF(COUNTBLANK(B6908:E6908)&gt;0,"!","")))</f>
        <v/>
      </c>
      <c r="H6908" s="41" t="str">
        <f aca="false">IF(OR(COUNTBLANK(B6908:F6908)=5,G6908="!"),"",IF(C6908="P25_Conventional",B6908&amp;"–"&amp;C6908&amp;"–"&amp;D6908&amp;"–"&amp;E6908&amp;"–"&amp;F6908,B6908&amp;"–"&amp;C6908&amp;"–"&amp;D6908&amp;"–"&amp;E6908))</f>
        <v/>
      </c>
      <c r="I6908" s="56" t="str">
        <f aca="false">H6908</f>
        <v/>
      </c>
      <c r="J6908" s="41"/>
    </row>
    <row r="6909" customFormat="false" ht="12.75" hidden="false" customHeight="false" outlineLevel="0" collapsed="false">
      <c r="A6909" s="35" t="n">
        <v>6905</v>
      </c>
      <c r="B6909" s="36"/>
      <c r="C6909" s="52"/>
      <c r="D6909" s="53"/>
      <c r="E6909" s="36"/>
      <c r="F6909" s="54"/>
      <c r="G6909" s="55" t="str">
        <f aca="false">IF(COUNTBLANK(B6909:F6909)=5,"",IF(C6909="P25_Conventional",IF(COUNTBLANK(B6909:F6909)&gt;0,"!",""),IF(COUNTBLANK(B6909:E6909)&gt;0,"!","")))</f>
        <v/>
      </c>
      <c r="H6909" s="41" t="str">
        <f aca="false">IF(OR(COUNTBLANK(B6909:F6909)=5,G6909="!"),"",IF(C6909="P25_Conventional",B6909&amp;"–"&amp;C6909&amp;"–"&amp;D6909&amp;"–"&amp;E6909&amp;"–"&amp;F6909,B6909&amp;"–"&amp;C6909&amp;"–"&amp;D6909&amp;"–"&amp;E6909))</f>
        <v/>
      </c>
      <c r="I6909" s="56" t="str">
        <f aca="false">H6909</f>
        <v/>
      </c>
      <c r="J6909" s="41"/>
    </row>
    <row r="6910" customFormat="false" ht="12.75" hidden="false" customHeight="false" outlineLevel="0" collapsed="false">
      <c r="A6910" s="35" t="n">
        <v>6906</v>
      </c>
      <c r="B6910" s="36"/>
      <c r="C6910" s="52"/>
      <c r="D6910" s="53"/>
      <c r="E6910" s="36"/>
      <c r="F6910" s="54"/>
      <c r="G6910" s="55" t="str">
        <f aca="false">IF(COUNTBLANK(B6910:F6910)=5,"",IF(C6910="P25_Conventional",IF(COUNTBLANK(B6910:F6910)&gt;0,"!",""),IF(COUNTBLANK(B6910:E6910)&gt;0,"!","")))</f>
        <v/>
      </c>
      <c r="H6910" s="41" t="str">
        <f aca="false">IF(OR(COUNTBLANK(B6910:F6910)=5,G6910="!"),"",IF(C6910="P25_Conventional",B6910&amp;"–"&amp;C6910&amp;"–"&amp;D6910&amp;"–"&amp;E6910&amp;"–"&amp;F6910,B6910&amp;"–"&amp;C6910&amp;"–"&amp;D6910&amp;"–"&amp;E6910))</f>
        <v/>
      </c>
      <c r="I6910" s="56" t="str">
        <f aca="false">H6910</f>
        <v/>
      </c>
      <c r="J6910" s="41"/>
    </row>
    <row r="6911" customFormat="false" ht="12.75" hidden="false" customHeight="false" outlineLevel="0" collapsed="false">
      <c r="A6911" s="35" t="n">
        <v>6907</v>
      </c>
      <c r="B6911" s="36"/>
      <c r="C6911" s="52"/>
      <c r="D6911" s="53"/>
      <c r="E6911" s="36"/>
      <c r="F6911" s="54"/>
      <c r="G6911" s="55" t="str">
        <f aca="false">IF(COUNTBLANK(B6911:F6911)=5,"",IF(C6911="P25_Conventional",IF(COUNTBLANK(B6911:F6911)&gt;0,"!",""),IF(COUNTBLANK(B6911:E6911)&gt;0,"!","")))</f>
        <v/>
      </c>
      <c r="H6911" s="41" t="str">
        <f aca="false">IF(OR(COUNTBLANK(B6911:F6911)=5,G6911="!"),"",IF(C6911="P25_Conventional",B6911&amp;"–"&amp;C6911&amp;"–"&amp;D6911&amp;"–"&amp;E6911&amp;"–"&amp;F6911,B6911&amp;"–"&amp;C6911&amp;"–"&amp;D6911&amp;"–"&amp;E6911))</f>
        <v/>
      </c>
      <c r="I6911" s="56" t="str">
        <f aca="false">H6911</f>
        <v/>
      </c>
      <c r="J6911" s="41"/>
    </row>
    <row r="6912" customFormat="false" ht="12.75" hidden="false" customHeight="false" outlineLevel="0" collapsed="false">
      <c r="A6912" s="35" t="n">
        <v>6908</v>
      </c>
      <c r="B6912" s="36"/>
      <c r="C6912" s="52"/>
      <c r="D6912" s="53"/>
      <c r="E6912" s="36"/>
      <c r="F6912" s="54"/>
      <c r="G6912" s="55" t="str">
        <f aca="false">IF(COUNTBLANK(B6912:F6912)=5,"",IF(C6912="P25_Conventional",IF(COUNTBLANK(B6912:F6912)&gt;0,"!",""),IF(COUNTBLANK(B6912:E6912)&gt;0,"!","")))</f>
        <v/>
      </c>
      <c r="H6912" s="41" t="str">
        <f aca="false">IF(OR(COUNTBLANK(B6912:F6912)=5,G6912="!"),"",IF(C6912="P25_Conventional",B6912&amp;"–"&amp;C6912&amp;"–"&amp;D6912&amp;"–"&amp;E6912&amp;"–"&amp;F6912,B6912&amp;"–"&amp;C6912&amp;"–"&amp;D6912&amp;"–"&amp;E6912))</f>
        <v/>
      </c>
      <c r="I6912" s="56" t="str">
        <f aca="false">H6912</f>
        <v/>
      </c>
      <c r="J6912" s="41"/>
    </row>
    <row r="6913" customFormat="false" ht="12.75" hidden="false" customHeight="false" outlineLevel="0" collapsed="false">
      <c r="A6913" s="35" t="n">
        <v>6909</v>
      </c>
      <c r="B6913" s="36"/>
      <c r="C6913" s="52"/>
      <c r="D6913" s="53"/>
      <c r="E6913" s="36"/>
      <c r="F6913" s="54"/>
      <c r="G6913" s="55" t="str">
        <f aca="false">IF(COUNTBLANK(B6913:F6913)=5,"",IF(C6913="P25_Conventional",IF(COUNTBLANK(B6913:F6913)&gt;0,"!",""),IF(COUNTBLANK(B6913:E6913)&gt;0,"!","")))</f>
        <v/>
      </c>
      <c r="H6913" s="41" t="str">
        <f aca="false">IF(OR(COUNTBLANK(B6913:F6913)=5,G6913="!"),"",IF(C6913="P25_Conventional",B6913&amp;"–"&amp;C6913&amp;"–"&amp;D6913&amp;"–"&amp;E6913&amp;"–"&amp;F6913,B6913&amp;"–"&amp;C6913&amp;"–"&amp;D6913&amp;"–"&amp;E6913))</f>
        <v/>
      </c>
      <c r="I6913" s="56" t="str">
        <f aca="false">H6913</f>
        <v/>
      </c>
      <c r="J6913" s="41"/>
    </row>
    <row r="6914" customFormat="false" ht="12.75" hidden="false" customHeight="false" outlineLevel="0" collapsed="false">
      <c r="A6914" s="35" t="n">
        <v>6910</v>
      </c>
      <c r="B6914" s="36"/>
      <c r="C6914" s="52"/>
      <c r="D6914" s="53"/>
      <c r="E6914" s="36"/>
      <c r="F6914" s="54"/>
      <c r="G6914" s="55" t="str">
        <f aca="false">IF(COUNTBLANK(B6914:F6914)=5,"",IF(C6914="P25_Conventional",IF(COUNTBLANK(B6914:F6914)&gt;0,"!",""),IF(COUNTBLANK(B6914:E6914)&gt;0,"!","")))</f>
        <v/>
      </c>
      <c r="H6914" s="41" t="str">
        <f aca="false">IF(OR(COUNTBLANK(B6914:F6914)=5,G6914="!"),"",IF(C6914="P25_Conventional",B6914&amp;"–"&amp;C6914&amp;"–"&amp;D6914&amp;"–"&amp;E6914&amp;"–"&amp;F6914,B6914&amp;"–"&amp;C6914&amp;"–"&amp;D6914&amp;"–"&amp;E6914))</f>
        <v/>
      </c>
      <c r="I6914" s="56" t="str">
        <f aca="false">H6914</f>
        <v/>
      </c>
      <c r="J6914" s="41"/>
    </row>
    <row r="6915" customFormat="false" ht="12.75" hidden="false" customHeight="false" outlineLevel="0" collapsed="false">
      <c r="A6915" s="35" t="n">
        <v>6911</v>
      </c>
      <c r="B6915" s="36"/>
      <c r="C6915" s="52"/>
      <c r="D6915" s="53"/>
      <c r="E6915" s="36"/>
      <c r="F6915" s="54"/>
      <c r="G6915" s="55" t="str">
        <f aca="false">IF(COUNTBLANK(B6915:F6915)=5,"",IF(C6915="P25_Conventional",IF(COUNTBLANK(B6915:F6915)&gt;0,"!",""),IF(COUNTBLANK(B6915:E6915)&gt;0,"!","")))</f>
        <v/>
      </c>
      <c r="H6915" s="41" t="str">
        <f aca="false">IF(OR(COUNTBLANK(B6915:F6915)=5,G6915="!"),"",IF(C6915="P25_Conventional",B6915&amp;"–"&amp;C6915&amp;"–"&amp;D6915&amp;"–"&amp;E6915&amp;"–"&amp;F6915,B6915&amp;"–"&amp;C6915&amp;"–"&amp;D6915&amp;"–"&amp;E6915))</f>
        <v/>
      </c>
      <c r="I6915" s="56" t="str">
        <f aca="false">H6915</f>
        <v/>
      </c>
      <c r="J6915" s="41"/>
    </row>
    <row r="6916" customFormat="false" ht="12.75" hidden="false" customHeight="false" outlineLevel="0" collapsed="false">
      <c r="A6916" s="35" t="n">
        <v>6912</v>
      </c>
      <c r="B6916" s="36"/>
      <c r="C6916" s="52"/>
      <c r="D6916" s="53"/>
      <c r="E6916" s="36"/>
      <c r="F6916" s="54"/>
      <c r="G6916" s="55" t="str">
        <f aca="false">IF(COUNTBLANK(B6916:F6916)=5,"",IF(C6916="P25_Conventional",IF(COUNTBLANK(B6916:F6916)&gt;0,"!",""),IF(COUNTBLANK(B6916:E6916)&gt;0,"!","")))</f>
        <v/>
      </c>
      <c r="H6916" s="41" t="str">
        <f aca="false">IF(OR(COUNTBLANK(B6916:F6916)=5,G6916="!"),"",IF(C6916="P25_Conventional",B6916&amp;"–"&amp;C6916&amp;"–"&amp;D6916&amp;"–"&amp;E6916&amp;"–"&amp;F6916,B6916&amp;"–"&amp;C6916&amp;"–"&amp;D6916&amp;"–"&amp;E6916))</f>
        <v/>
      </c>
      <c r="I6916" s="56" t="str">
        <f aca="false">H6916</f>
        <v/>
      </c>
      <c r="J6916" s="41"/>
    </row>
    <row r="6917" customFormat="false" ht="12.75" hidden="false" customHeight="false" outlineLevel="0" collapsed="false">
      <c r="A6917" s="35" t="n">
        <v>6913</v>
      </c>
      <c r="B6917" s="36"/>
      <c r="C6917" s="52"/>
      <c r="D6917" s="53"/>
      <c r="E6917" s="36"/>
      <c r="F6917" s="54"/>
      <c r="G6917" s="55" t="str">
        <f aca="false">IF(COUNTBLANK(B6917:F6917)=5,"",IF(C6917="P25_Conventional",IF(COUNTBLANK(B6917:F6917)&gt;0,"!",""),IF(COUNTBLANK(B6917:E6917)&gt;0,"!","")))</f>
        <v/>
      </c>
      <c r="H6917" s="41" t="str">
        <f aca="false">IF(OR(COUNTBLANK(B6917:F6917)=5,G6917="!"),"",IF(C6917="P25_Conventional",B6917&amp;"–"&amp;C6917&amp;"–"&amp;D6917&amp;"–"&amp;E6917&amp;"–"&amp;F6917,B6917&amp;"–"&amp;C6917&amp;"–"&amp;D6917&amp;"–"&amp;E6917))</f>
        <v/>
      </c>
      <c r="I6917" s="56" t="str">
        <f aca="false">H6917</f>
        <v/>
      </c>
      <c r="J6917" s="41"/>
    </row>
    <row r="6918" customFormat="false" ht="12.75" hidden="false" customHeight="false" outlineLevel="0" collapsed="false">
      <c r="A6918" s="35" t="n">
        <v>6914</v>
      </c>
      <c r="B6918" s="36"/>
      <c r="C6918" s="52"/>
      <c r="D6918" s="53"/>
      <c r="E6918" s="36"/>
      <c r="F6918" s="54"/>
      <c r="G6918" s="55" t="str">
        <f aca="false">IF(COUNTBLANK(B6918:F6918)=5,"",IF(C6918="P25_Conventional",IF(COUNTBLANK(B6918:F6918)&gt;0,"!",""),IF(COUNTBLANK(B6918:E6918)&gt;0,"!","")))</f>
        <v/>
      </c>
      <c r="H6918" s="41" t="str">
        <f aca="false">IF(OR(COUNTBLANK(B6918:F6918)=5,G6918="!"),"",IF(C6918="P25_Conventional",B6918&amp;"–"&amp;C6918&amp;"–"&amp;D6918&amp;"–"&amp;E6918&amp;"–"&amp;F6918,B6918&amp;"–"&amp;C6918&amp;"–"&amp;D6918&amp;"–"&amp;E6918))</f>
        <v/>
      </c>
      <c r="I6918" s="56" t="str">
        <f aca="false">H6918</f>
        <v/>
      </c>
      <c r="J6918" s="41"/>
    </row>
    <row r="6919" customFormat="false" ht="12.75" hidden="false" customHeight="false" outlineLevel="0" collapsed="false">
      <c r="A6919" s="35" t="n">
        <v>6915</v>
      </c>
      <c r="B6919" s="36"/>
      <c r="C6919" s="52"/>
      <c r="D6919" s="53"/>
      <c r="E6919" s="36"/>
      <c r="F6919" s="54"/>
      <c r="G6919" s="55" t="str">
        <f aca="false">IF(COUNTBLANK(B6919:F6919)=5,"",IF(C6919="P25_Conventional",IF(COUNTBLANK(B6919:F6919)&gt;0,"!",""),IF(COUNTBLANK(B6919:E6919)&gt;0,"!","")))</f>
        <v/>
      </c>
      <c r="H6919" s="41" t="str">
        <f aca="false">IF(OR(COUNTBLANK(B6919:F6919)=5,G6919="!"),"",IF(C6919="P25_Conventional",B6919&amp;"–"&amp;C6919&amp;"–"&amp;D6919&amp;"–"&amp;E6919&amp;"–"&amp;F6919,B6919&amp;"–"&amp;C6919&amp;"–"&amp;D6919&amp;"–"&amp;E6919))</f>
        <v/>
      </c>
      <c r="I6919" s="56" t="str">
        <f aca="false">H6919</f>
        <v/>
      </c>
      <c r="J6919" s="41"/>
    </row>
    <row r="6920" customFormat="false" ht="12.75" hidden="false" customHeight="false" outlineLevel="0" collapsed="false">
      <c r="A6920" s="35" t="n">
        <v>6916</v>
      </c>
      <c r="B6920" s="36"/>
      <c r="C6920" s="52"/>
      <c r="D6920" s="53"/>
      <c r="E6920" s="36"/>
      <c r="F6920" s="54"/>
      <c r="G6920" s="55" t="str">
        <f aca="false">IF(COUNTBLANK(B6920:F6920)=5,"",IF(C6920="P25_Conventional",IF(COUNTBLANK(B6920:F6920)&gt;0,"!",""),IF(COUNTBLANK(B6920:E6920)&gt;0,"!","")))</f>
        <v/>
      </c>
      <c r="H6920" s="41" t="str">
        <f aca="false">IF(OR(COUNTBLANK(B6920:F6920)=5,G6920="!"),"",IF(C6920="P25_Conventional",B6920&amp;"–"&amp;C6920&amp;"–"&amp;D6920&amp;"–"&amp;E6920&amp;"–"&amp;F6920,B6920&amp;"–"&amp;C6920&amp;"–"&amp;D6920&amp;"–"&amp;E6920))</f>
        <v/>
      </c>
      <c r="I6920" s="56" t="str">
        <f aca="false">H6920</f>
        <v/>
      </c>
      <c r="J6920" s="41"/>
    </row>
    <row r="6921" customFormat="false" ht="12.75" hidden="false" customHeight="false" outlineLevel="0" collapsed="false">
      <c r="A6921" s="35" t="n">
        <v>6917</v>
      </c>
      <c r="B6921" s="36"/>
      <c r="C6921" s="52"/>
      <c r="D6921" s="53"/>
      <c r="E6921" s="36"/>
      <c r="F6921" s="54"/>
      <c r="G6921" s="55" t="str">
        <f aca="false">IF(COUNTBLANK(B6921:F6921)=5,"",IF(C6921="P25_Conventional",IF(COUNTBLANK(B6921:F6921)&gt;0,"!",""),IF(COUNTBLANK(B6921:E6921)&gt;0,"!","")))</f>
        <v/>
      </c>
      <c r="H6921" s="41" t="str">
        <f aca="false">IF(OR(COUNTBLANK(B6921:F6921)=5,G6921="!"),"",IF(C6921="P25_Conventional",B6921&amp;"–"&amp;C6921&amp;"–"&amp;D6921&amp;"–"&amp;E6921&amp;"–"&amp;F6921,B6921&amp;"–"&amp;C6921&amp;"–"&amp;D6921&amp;"–"&amp;E6921))</f>
        <v/>
      </c>
      <c r="I6921" s="56" t="str">
        <f aca="false">H6921</f>
        <v/>
      </c>
      <c r="J6921" s="41"/>
    </row>
    <row r="6922" customFormat="false" ht="12.75" hidden="false" customHeight="false" outlineLevel="0" collapsed="false">
      <c r="A6922" s="35" t="n">
        <v>6918</v>
      </c>
      <c r="B6922" s="36"/>
      <c r="C6922" s="52"/>
      <c r="D6922" s="53"/>
      <c r="E6922" s="36"/>
      <c r="F6922" s="54"/>
      <c r="G6922" s="55" t="str">
        <f aca="false">IF(COUNTBLANK(B6922:F6922)=5,"",IF(C6922="P25_Conventional",IF(COUNTBLANK(B6922:F6922)&gt;0,"!",""),IF(COUNTBLANK(B6922:E6922)&gt;0,"!","")))</f>
        <v/>
      </c>
      <c r="H6922" s="41" t="str">
        <f aca="false">IF(OR(COUNTBLANK(B6922:F6922)=5,G6922="!"),"",IF(C6922="P25_Conventional",B6922&amp;"–"&amp;C6922&amp;"–"&amp;D6922&amp;"–"&amp;E6922&amp;"–"&amp;F6922,B6922&amp;"–"&amp;C6922&amp;"–"&amp;D6922&amp;"–"&amp;E6922))</f>
        <v/>
      </c>
      <c r="I6922" s="56" t="str">
        <f aca="false">H6922</f>
        <v/>
      </c>
      <c r="J6922" s="41"/>
    </row>
    <row r="6923" customFormat="false" ht="12.75" hidden="false" customHeight="false" outlineLevel="0" collapsed="false">
      <c r="A6923" s="35" t="n">
        <v>6919</v>
      </c>
      <c r="B6923" s="36"/>
      <c r="C6923" s="52"/>
      <c r="D6923" s="53"/>
      <c r="E6923" s="36"/>
      <c r="F6923" s="54"/>
      <c r="G6923" s="55" t="str">
        <f aca="false">IF(COUNTBLANK(B6923:F6923)=5,"",IF(C6923="P25_Conventional",IF(COUNTBLANK(B6923:F6923)&gt;0,"!",""),IF(COUNTBLANK(B6923:E6923)&gt;0,"!","")))</f>
        <v/>
      </c>
      <c r="H6923" s="41" t="str">
        <f aca="false">IF(OR(COUNTBLANK(B6923:F6923)=5,G6923="!"),"",IF(C6923="P25_Conventional",B6923&amp;"–"&amp;C6923&amp;"–"&amp;D6923&amp;"–"&amp;E6923&amp;"–"&amp;F6923,B6923&amp;"–"&amp;C6923&amp;"–"&amp;D6923&amp;"–"&amp;E6923))</f>
        <v/>
      </c>
      <c r="I6923" s="56" t="str">
        <f aca="false">H6923</f>
        <v/>
      </c>
      <c r="J6923" s="41"/>
    </row>
    <row r="6924" customFormat="false" ht="12.75" hidden="false" customHeight="false" outlineLevel="0" collapsed="false">
      <c r="A6924" s="35" t="n">
        <v>6920</v>
      </c>
      <c r="B6924" s="36"/>
      <c r="C6924" s="52"/>
      <c r="D6924" s="53"/>
      <c r="E6924" s="36"/>
      <c r="F6924" s="54"/>
      <c r="G6924" s="55" t="str">
        <f aca="false">IF(COUNTBLANK(B6924:F6924)=5,"",IF(C6924="P25_Conventional",IF(COUNTBLANK(B6924:F6924)&gt;0,"!",""),IF(COUNTBLANK(B6924:E6924)&gt;0,"!","")))</f>
        <v/>
      </c>
      <c r="H6924" s="41" t="str">
        <f aca="false">IF(OR(COUNTBLANK(B6924:F6924)=5,G6924="!"),"",IF(C6924="P25_Conventional",B6924&amp;"–"&amp;C6924&amp;"–"&amp;D6924&amp;"–"&amp;E6924&amp;"–"&amp;F6924,B6924&amp;"–"&amp;C6924&amp;"–"&amp;D6924&amp;"–"&amp;E6924))</f>
        <v/>
      </c>
      <c r="I6924" s="56" t="str">
        <f aca="false">H6924</f>
        <v/>
      </c>
      <c r="J6924" s="41"/>
    </row>
    <row r="6925" customFormat="false" ht="12.75" hidden="false" customHeight="false" outlineLevel="0" collapsed="false">
      <c r="A6925" s="35" t="n">
        <v>6921</v>
      </c>
      <c r="B6925" s="36"/>
      <c r="C6925" s="52"/>
      <c r="D6925" s="53"/>
      <c r="E6925" s="36"/>
      <c r="F6925" s="54"/>
      <c r="G6925" s="55" t="str">
        <f aca="false">IF(COUNTBLANK(B6925:F6925)=5,"",IF(C6925="P25_Conventional",IF(COUNTBLANK(B6925:F6925)&gt;0,"!",""),IF(COUNTBLANK(B6925:E6925)&gt;0,"!","")))</f>
        <v/>
      </c>
      <c r="H6925" s="41" t="str">
        <f aca="false">IF(OR(COUNTBLANK(B6925:F6925)=5,G6925="!"),"",IF(C6925="P25_Conventional",B6925&amp;"–"&amp;C6925&amp;"–"&amp;D6925&amp;"–"&amp;E6925&amp;"–"&amp;F6925,B6925&amp;"–"&amp;C6925&amp;"–"&amp;D6925&amp;"–"&amp;E6925))</f>
        <v/>
      </c>
      <c r="I6925" s="56" t="str">
        <f aca="false">H6925</f>
        <v/>
      </c>
      <c r="J6925" s="41"/>
    </row>
    <row r="6926" customFormat="false" ht="12.75" hidden="false" customHeight="false" outlineLevel="0" collapsed="false">
      <c r="A6926" s="35" t="n">
        <v>6922</v>
      </c>
      <c r="B6926" s="36"/>
      <c r="C6926" s="52"/>
      <c r="D6926" s="53"/>
      <c r="E6926" s="36"/>
      <c r="F6926" s="54"/>
      <c r="G6926" s="55" t="str">
        <f aca="false">IF(COUNTBLANK(B6926:F6926)=5,"",IF(C6926="P25_Conventional",IF(COUNTBLANK(B6926:F6926)&gt;0,"!",""),IF(COUNTBLANK(B6926:E6926)&gt;0,"!","")))</f>
        <v/>
      </c>
      <c r="H6926" s="41" t="str">
        <f aca="false">IF(OR(COUNTBLANK(B6926:F6926)=5,G6926="!"),"",IF(C6926="P25_Conventional",B6926&amp;"–"&amp;C6926&amp;"–"&amp;D6926&amp;"–"&amp;E6926&amp;"–"&amp;F6926,B6926&amp;"–"&amp;C6926&amp;"–"&amp;D6926&amp;"–"&amp;E6926))</f>
        <v/>
      </c>
      <c r="I6926" s="56" t="str">
        <f aca="false">H6926</f>
        <v/>
      </c>
      <c r="J6926" s="41"/>
    </row>
    <row r="6927" customFormat="false" ht="12.75" hidden="false" customHeight="false" outlineLevel="0" collapsed="false">
      <c r="A6927" s="35" t="n">
        <v>6923</v>
      </c>
      <c r="B6927" s="36"/>
      <c r="C6927" s="52"/>
      <c r="D6927" s="53"/>
      <c r="E6927" s="36"/>
      <c r="F6927" s="54"/>
      <c r="G6927" s="55" t="str">
        <f aca="false">IF(COUNTBLANK(B6927:F6927)=5,"",IF(C6927="P25_Conventional",IF(COUNTBLANK(B6927:F6927)&gt;0,"!",""),IF(COUNTBLANK(B6927:E6927)&gt;0,"!","")))</f>
        <v/>
      </c>
      <c r="H6927" s="41" t="str">
        <f aca="false">IF(OR(COUNTBLANK(B6927:F6927)=5,G6927="!"),"",IF(C6927="P25_Conventional",B6927&amp;"–"&amp;C6927&amp;"–"&amp;D6927&amp;"–"&amp;E6927&amp;"–"&amp;F6927,B6927&amp;"–"&amp;C6927&amp;"–"&amp;D6927&amp;"–"&amp;E6927))</f>
        <v/>
      </c>
      <c r="I6927" s="56" t="str">
        <f aca="false">H6927</f>
        <v/>
      </c>
      <c r="J6927" s="41"/>
    </row>
    <row r="6928" customFormat="false" ht="12.75" hidden="false" customHeight="false" outlineLevel="0" collapsed="false">
      <c r="A6928" s="35" t="n">
        <v>6924</v>
      </c>
      <c r="B6928" s="36"/>
      <c r="C6928" s="52"/>
      <c r="D6928" s="53"/>
      <c r="E6928" s="36"/>
      <c r="F6928" s="54"/>
      <c r="G6928" s="55" t="str">
        <f aca="false">IF(COUNTBLANK(B6928:F6928)=5,"",IF(C6928="P25_Conventional",IF(COUNTBLANK(B6928:F6928)&gt;0,"!",""),IF(COUNTBLANK(B6928:E6928)&gt;0,"!","")))</f>
        <v/>
      </c>
      <c r="H6928" s="41" t="str">
        <f aca="false">IF(OR(COUNTBLANK(B6928:F6928)=5,G6928="!"),"",IF(C6928="P25_Conventional",B6928&amp;"–"&amp;C6928&amp;"–"&amp;D6928&amp;"–"&amp;E6928&amp;"–"&amp;F6928,B6928&amp;"–"&amp;C6928&amp;"–"&amp;D6928&amp;"–"&amp;E6928))</f>
        <v/>
      </c>
      <c r="I6928" s="56" t="str">
        <f aca="false">H6928</f>
        <v/>
      </c>
      <c r="J6928" s="41"/>
    </row>
    <row r="6929" customFormat="false" ht="12.75" hidden="false" customHeight="false" outlineLevel="0" collapsed="false">
      <c r="A6929" s="35" t="n">
        <v>6925</v>
      </c>
      <c r="B6929" s="36"/>
      <c r="C6929" s="52"/>
      <c r="D6929" s="53"/>
      <c r="E6929" s="36"/>
      <c r="F6929" s="54"/>
      <c r="G6929" s="55" t="str">
        <f aca="false">IF(COUNTBLANK(B6929:F6929)=5,"",IF(C6929="P25_Conventional",IF(COUNTBLANK(B6929:F6929)&gt;0,"!",""),IF(COUNTBLANK(B6929:E6929)&gt;0,"!","")))</f>
        <v/>
      </c>
      <c r="H6929" s="41" t="str">
        <f aca="false">IF(OR(COUNTBLANK(B6929:F6929)=5,G6929="!"),"",IF(C6929="P25_Conventional",B6929&amp;"–"&amp;C6929&amp;"–"&amp;D6929&amp;"–"&amp;E6929&amp;"–"&amp;F6929,B6929&amp;"–"&amp;C6929&amp;"–"&amp;D6929&amp;"–"&amp;E6929))</f>
        <v/>
      </c>
      <c r="I6929" s="56" t="str">
        <f aca="false">H6929</f>
        <v/>
      </c>
      <c r="J6929" s="41"/>
    </row>
    <row r="6930" customFormat="false" ht="12.75" hidden="false" customHeight="false" outlineLevel="0" collapsed="false">
      <c r="A6930" s="35" t="n">
        <v>6926</v>
      </c>
      <c r="B6930" s="36"/>
      <c r="C6930" s="52"/>
      <c r="D6930" s="53"/>
      <c r="E6930" s="36"/>
      <c r="F6930" s="54"/>
      <c r="G6930" s="55" t="str">
        <f aca="false">IF(COUNTBLANK(B6930:F6930)=5,"",IF(C6930="P25_Conventional",IF(COUNTBLANK(B6930:F6930)&gt;0,"!",""),IF(COUNTBLANK(B6930:E6930)&gt;0,"!","")))</f>
        <v/>
      </c>
      <c r="H6930" s="41" t="str">
        <f aca="false">IF(OR(COUNTBLANK(B6930:F6930)=5,G6930="!"),"",IF(C6930="P25_Conventional",B6930&amp;"–"&amp;C6930&amp;"–"&amp;D6930&amp;"–"&amp;E6930&amp;"–"&amp;F6930,B6930&amp;"–"&amp;C6930&amp;"–"&amp;D6930&amp;"–"&amp;E6930))</f>
        <v/>
      </c>
      <c r="I6930" s="56" t="str">
        <f aca="false">H6930</f>
        <v/>
      </c>
      <c r="J6930" s="41"/>
    </row>
    <row r="6931" customFormat="false" ht="12.75" hidden="false" customHeight="false" outlineLevel="0" collapsed="false">
      <c r="A6931" s="35" t="n">
        <v>6927</v>
      </c>
      <c r="B6931" s="36"/>
      <c r="C6931" s="52"/>
      <c r="D6931" s="53"/>
      <c r="E6931" s="36"/>
      <c r="F6931" s="54"/>
      <c r="G6931" s="55" t="str">
        <f aca="false">IF(COUNTBLANK(B6931:F6931)=5,"",IF(C6931="P25_Conventional",IF(COUNTBLANK(B6931:F6931)&gt;0,"!",""),IF(COUNTBLANK(B6931:E6931)&gt;0,"!","")))</f>
        <v/>
      </c>
      <c r="H6931" s="41" t="str">
        <f aca="false">IF(OR(COUNTBLANK(B6931:F6931)=5,G6931="!"),"",IF(C6931="P25_Conventional",B6931&amp;"–"&amp;C6931&amp;"–"&amp;D6931&amp;"–"&amp;E6931&amp;"–"&amp;F6931,B6931&amp;"–"&amp;C6931&amp;"–"&amp;D6931&amp;"–"&amp;E6931))</f>
        <v/>
      </c>
      <c r="I6931" s="56" t="str">
        <f aca="false">H6931</f>
        <v/>
      </c>
      <c r="J6931" s="41"/>
    </row>
    <row r="6932" customFormat="false" ht="12.75" hidden="false" customHeight="false" outlineLevel="0" collapsed="false">
      <c r="A6932" s="35" t="n">
        <v>6928</v>
      </c>
      <c r="B6932" s="36"/>
      <c r="C6932" s="52"/>
      <c r="D6932" s="53"/>
      <c r="E6932" s="36"/>
      <c r="F6932" s="54"/>
      <c r="G6932" s="55" t="str">
        <f aca="false">IF(COUNTBLANK(B6932:F6932)=5,"",IF(C6932="P25_Conventional",IF(COUNTBLANK(B6932:F6932)&gt;0,"!",""),IF(COUNTBLANK(B6932:E6932)&gt;0,"!","")))</f>
        <v/>
      </c>
      <c r="H6932" s="41" t="str">
        <f aca="false">IF(OR(COUNTBLANK(B6932:F6932)=5,G6932="!"),"",IF(C6932="P25_Conventional",B6932&amp;"–"&amp;C6932&amp;"–"&amp;D6932&amp;"–"&amp;E6932&amp;"–"&amp;F6932,B6932&amp;"–"&amp;C6932&amp;"–"&amp;D6932&amp;"–"&amp;E6932))</f>
        <v/>
      </c>
      <c r="I6932" s="56" t="str">
        <f aca="false">H6932</f>
        <v/>
      </c>
      <c r="J6932" s="41"/>
    </row>
    <row r="6933" customFormat="false" ht="12.75" hidden="false" customHeight="false" outlineLevel="0" collapsed="false">
      <c r="A6933" s="35" t="n">
        <v>6929</v>
      </c>
      <c r="B6933" s="36"/>
      <c r="C6933" s="52"/>
      <c r="D6933" s="53"/>
      <c r="E6933" s="36"/>
      <c r="F6933" s="54"/>
      <c r="G6933" s="55" t="str">
        <f aca="false">IF(COUNTBLANK(B6933:F6933)=5,"",IF(C6933="P25_Conventional",IF(COUNTBLANK(B6933:F6933)&gt;0,"!",""),IF(COUNTBLANK(B6933:E6933)&gt;0,"!","")))</f>
        <v/>
      </c>
      <c r="H6933" s="41" t="str">
        <f aca="false">IF(OR(COUNTBLANK(B6933:F6933)=5,G6933="!"),"",IF(C6933="P25_Conventional",B6933&amp;"–"&amp;C6933&amp;"–"&amp;D6933&amp;"–"&amp;E6933&amp;"–"&amp;F6933,B6933&amp;"–"&amp;C6933&amp;"–"&amp;D6933&amp;"–"&amp;E6933))</f>
        <v/>
      </c>
      <c r="I6933" s="56" t="str">
        <f aca="false">H6933</f>
        <v/>
      </c>
      <c r="J6933" s="41"/>
    </row>
    <row r="6934" customFormat="false" ht="12.75" hidden="false" customHeight="false" outlineLevel="0" collapsed="false">
      <c r="A6934" s="35" t="n">
        <v>6930</v>
      </c>
      <c r="B6934" s="36"/>
      <c r="C6934" s="52"/>
      <c r="D6934" s="53"/>
      <c r="E6934" s="36"/>
      <c r="F6934" s="54"/>
      <c r="G6934" s="55" t="str">
        <f aca="false">IF(COUNTBLANK(B6934:F6934)=5,"",IF(C6934="P25_Conventional",IF(COUNTBLANK(B6934:F6934)&gt;0,"!",""),IF(COUNTBLANK(B6934:E6934)&gt;0,"!","")))</f>
        <v/>
      </c>
      <c r="H6934" s="41" t="str">
        <f aca="false">IF(OR(COUNTBLANK(B6934:F6934)=5,G6934="!"),"",IF(C6934="P25_Conventional",B6934&amp;"–"&amp;C6934&amp;"–"&amp;D6934&amp;"–"&amp;E6934&amp;"–"&amp;F6934,B6934&amp;"–"&amp;C6934&amp;"–"&amp;D6934&amp;"–"&amp;E6934))</f>
        <v/>
      </c>
      <c r="I6934" s="56" t="str">
        <f aca="false">H6934</f>
        <v/>
      </c>
      <c r="J6934" s="41"/>
    </row>
    <row r="6935" customFormat="false" ht="12.75" hidden="false" customHeight="false" outlineLevel="0" collapsed="false">
      <c r="A6935" s="35" t="n">
        <v>6931</v>
      </c>
      <c r="B6935" s="36"/>
      <c r="C6935" s="52"/>
      <c r="D6935" s="53"/>
      <c r="E6935" s="36"/>
      <c r="F6935" s="54"/>
      <c r="G6935" s="55" t="str">
        <f aca="false">IF(COUNTBLANK(B6935:F6935)=5,"",IF(C6935="P25_Conventional",IF(COUNTBLANK(B6935:F6935)&gt;0,"!",""),IF(COUNTBLANK(B6935:E6935)&gt;0,"!","")))</f>
        <v/>
      </c>
      <c r="H6935" s="41" t="str">
        <f aca="false">IF(OR(COUNTBLANK(B6935:F6935)=5,G6935="!"),"",IF(C6935="P25_Conventional",B6935&amp;"–"&amp;C6935&amp;"–"&amp;D6935&amp;"–"&amp;E6935&amp;"–"&amp;F6935,B6935&amp;"–"&amp;C6935&amp;"–"&amp;D6935&amp;"–"&amp;E6935))</f>
        <v/>
      </c>
      <c r="I6935" s="56" t="str">
        <f aca="false">H6935</f>
        <v/>
      </c>
      <c r="J6935" s="41"/>
    </row>
    <row r="6936" customFormat="false" ht="12.75" hidden="false" customHeight="false" outlineLevel="0" collapsed="false">
      <c r="A6936" s="35" t="n">
        <v>6932</v>
      </c>
      <c r="B6936" s="36"/>
      <c r="C6936" s="52"/>
      <c r="D6936" s="53"/>
      <c r="E6936" s="36"/>
      <c r="F6936" s="54"/>
      <c r="G6936" s="55" t="str">
        <f aca="false">IF(COUNTBLANK(B6936:F6936)=5,"",IF(C6936="P25_Conventional",IF(COUNTBLANK(B6936:F6936)&gt;0,"!",""),IF(COUNTBLANK(B6936:E6936)&gt;0,"!","")))</f>
        <v/>
      </c>
      <c r="H6936" s="41" t="str">
        <f aca="false">IF(OR(COUNTBLANK(B6936:F6936)=5,G6936="!"),"",IF(C6936="P25_Conventional",B6936&amp;"–"&amp;C6936&amp;"–"&amp;D6936&amp;"–"&amp;E6936&amp;"–"&amp;F6936,B6936&amp;"–"&amp;C6936&amp;"–"&amp;D6936&amp;"–"&amp;E6936))</f>
        <v/>
      </c>
      <c r="I6936" s="56" t="str">
        <f aca="false">H6936</f>
        <v/>
      </c>
      <c r="J6936" s="41"/>
    </row>
    <row r="6937" customFormat="false" ht="12.75" hidden="false" customHeight="false" outlineLevel="0" collapsed="false">
      <c r="A6937" s="35" t="n">
        <v>6933</v>
      </c>
      <c r="B6937" s="36"/>
      <c r="C6937" s="52"/>
      <c r="D6937" s="53"/>
      <c r="E6937" s="36"/>
      <c r="F6937" s="54"/>
      <c r="G6937" s="55" t="str">
        <f aca="false">IF(COUNTBLANK(B6937:F6937)=5,"",IF(C6937="P25_Conventional",IF(COUNTBLANK(B6937:F6937)&gt;0,"!",""),IF(COUNTBLANK(B6937:E6937)&gt;0,"!","")))</f>
        <v/>
      </c>
      <c r="H6937" s="41" t="str">
        <f aca="false">IF(OR(COUNTBLANK(B6937:F6937)=5,G6937="!"),"",IF(C6937="P25_Conventional",B6937&amp;"–"&amp;C6937&amp;"–"&amp;D6937&amp;"–"&amp;E6937&amp;"–"&amp;F6937,B6937&amp;"–"&amp;C6937&amp;"–"&amp;D6937&amp;"–"&amp;E6937))</f>
        <v/>
      </c>
      <c r="I6937" s="56" t="str">
        <f aca="false">H6937</f>
        <v/>
      </c>
      <c r="J6937" s="41"/>
    </row>
    <row r="6938" customFormat="false" ht="12.75" hidden="false" customHeight="false" outlineLevel="0" collapsed="false">
      <c r="A6938" s="35" t="n">
        <v>6934</v>
      </c>
      <c r="B6938" s="36"/>
      <c r="C6938" s="52"/>
      <c r="D6938" s="53"/>
      <c r="E6938" s="36"/>
      <c r="F6938" s="54"/>
      <c r="G6938" s="55" t="str">
        <f aca="false">IF(COUNTBLANK(B6938:F6938)=5,"",IF(C6938="P25_Conventional",IF(COUNTBLANK(B6938:F6938)&gt;0,"!",""),IF(COUNTBLANK(B6938:E6938)&gt;0,"!","")))</f>
        <v/>
      </c>
      <c r="H6938" s="41" t="str">
        <f aca="false">IF(OR(COUNTBLANK(B6938:F6938)=5,G6938="!"),"",IF(C6938="P25_Conventional",B6938&amp;"–"&amp;C6938&amp;"–"&amp;D6938&amp;"–"&amp;E6938&amp;"–"&amp;F6938,B6938&amp;"–"&amp;C6938&amp;"–"&amp;D6938&amp;"–"&amp;E6938))</f>
        <v/>
      </c>
      <c r="I6938" s="56" t="str">
        <f aca="false">H6938</f>
        <v/>
      </c>
      <c r="J6938" s="41"/>
    </row>
    <row r="6939" customFormat="false" ht="12.75" hidden="false" customHeight="false" outlineLevel="0" collapsed="false">
      <c r="A6939" s="35" t="n">
        <v>6935</v>
      </c>
      <c r="B6939" s="36"/>
      <c r="C6939" s="52"/>
      <c r="D6939" s="53"/>
      <c r="E6939" s="36"/>
      <c r="F6939" s="54"/>
      <c r="G6939" s="55" t="str">
        <f aca="false">IF(COUNTBLANK(B6939:F6939)=5,"",IF(C6939="P25_Conventional",IF(COUNTBLANK(B6939:F6939)&gt;0,"!",""),IF(COUNTBLANK(B6939:E6939)&gt;0,"!","")))</f>
        <v/>
      </c>
      <c r="H6939" s="41" t="str">
        <f aca="false">IF(OR(COUNTBLANK(B6939:F6939)=5,G6939="!"),"",IF(C6939="P25_Conventional",B6939&amp;"–"&amp;C6939&amp;"–"&amp;D6939&amp;"–"&amp;E6939&amp;"–"&amp;F6939,B6939&amp;"–"&amp;C6939&amp;"–"&amp;D6939&amp;"–"&amp;E6939))</f>
        <v/>
      </c>
      <c r="I6939" s="56" t="str">
        <f aca="false">H6939</f>
        <v/>
      </c>
      <c r="J6939" s="41"/>
    </row>
    <row r="6940" customFormat="false" ht="12.75" hidden="false" customHeight="false" outlineLevel="0" collapsed="false">
      <c r="A6940" s="35" t="n">
        <v>6936</v>
      </c>
      <c r="B6940" s="36"/>
      <c r="C6940" s="52"/>
      <c r="D6940" s="53"/>
      <c r="E6940" s="36"/>
      <c r="F6940" s="54"/>
      <c r="G6940" s="55" t="str">
        <f aca="false">IF(COUNTBLANK(B6940:F6940)=5,"",IF(C6940="P25_Conventional",IF(COUNTBLANK(B6940:F6940)&gt;0,"!",""),IF(COUNTBLANK(B6940:E6940)&gt;0,"!","")))</f>
        <v/>
      </c>
      <c r="H6940" s="41" t="str">
        <f aca="false">IF(OR(COUNTBLANK(B6940:F6940)=5,G6940="!"),"",IF(C6940="P25_Conventional",B6940&amp;"–"&amp;C6940&amp;"–"&amp;D6940&amp;"–"&amp;E6940&amp;"–"&amp;F6940,B6940&amp;"–"&amp;C6940&amp;"–"&amp;D6940&amp;"–"&amp;E6940))</f>
        <v/>
      </c>
      <c r="I6940" s="56" t="str">
        <f aca="false">H6940</f>
        <v/>
      </c>
      <c r="J6940" s="41"/>
    </row>
    <row r="6941" customFormat="false" ht="12.75" hidden="false" customHeight="false" outlineLevel="0" collapsed="false">
      <c r="A6941" s="35" t="n">
        <v>6937</v>
      </c>
      <c r="B6941" s="36"/>
      <c r="C6941" s="52"/>
      <c r="D6941" s="53"/>
      <c r="E6941" s="36"/>
      <c r="F6941" s="54"/>
      <c r="G6941" s="55" t="str">
        <f aca="false">IF(COUNTBLANK(B6941:F6941)=5,"",IF(C6941="P25_Conventional",IF(COUNTBLANK(B6941:F6941)&gt;0,"!",""),IF(COUNTBLANK(B6941:E6941)&gt;0,"!","")))</f>
        <v/>
      </c>
      <c r="H6941" s="41" t="str">
        <f aca="false">IF(OR(COUNTBLANK(B6941:F6941)=5,G6941="!"),"",IF(C6941="P25_Conventional",B6941&amp;"–"&amp;C6941&amp;"–"&amp;D6941&amp;"–"&amp;E6941&amp;"–"&amp;F6941,B6941&amp;"–"&amp;C6941&amp;"–"&amp;D6941&amp;"–"&amp;E6941))</f>
        <v/>
      </c>
      <c r="I6941" s="56" t="str">
        <f aca="false">H6941</f>
        <v/>
      </c>
      <c r="J6941" s="41"/>
    </row>
    <row r="6942" customFormat="false" ht="12.75" hidden="false" customHeight="false" outlineLevel="0" collapsed="false">
      <c r="A6942" s="35" t="n">
        <v>6938</v>
      </c>
      <c r="B6942" s="36"/>
      <c r="C6942" s="52"/>
      <c r="D6942" s="53"/>
      <c r="E6942" s="36"/>
      <c r="F6942" s="54"/>
      <c r="G6942" s="55" t="str">
        <f aca="false">IF(COUNTBLANK(B6942:F6942)=5,"",IF(C6942="P25_Conventional",IF(COUNTBLANK(B6942:F6942)&gt;0,"!",""),IF(COUNTBLANK(B6942:E6942)&gt;0,"!","")))</f>
        <v/>
      </c>
      <c r="H6942" s="41" t="str">
        <f aca="false">IF(OR(COUNTBLANK(B6942:F6942)=5,G6942="!"),"",IF(C6942="P25_Conventional",B6942&amp;"–"&amp;C6942&amp;"–"&amp;D6942&amp;"–"&amp;E6942&amp;"–"&amp;F6942,B6942&amp;"–"&amp;C6942&amp;"–"&amp;D6942&amp;"–"&amp;E6942))</f>
        <v/>
      </c>
      <c r="I6942" s="56" t="str">
        <f aca="false">H6942</f>
        <v/>
      </c>
      <c r="J6942" s="41"/>
    </row>
    <row r="6943" customFormat="false" ht="12.75" hidden="false" customHeight="false" outlineLevel="0" collapsed="false">
      <c r="A6943" s="35" t="n">
        <v>6939</v>
      </c>
      <c r="B6943" s="36"/>
      <c r="C6943" s="52"/>
      <c r="D6943" s="53"/>
      <c r="E6943" s="36"/>
      <c r="F6943" s="54"/>
      <c r="G6943" s="55" t="str">
        <f aca="false">IF(COUNTBLANK(B6943:F6943)=5,"",IF(C6943="P25_Conventional",IF(COUNTBLANK(B6943:F6943)&gt;0,"!",""),IF(COUNTBLANK(B6943:E6943)&gt;0,"!","")))</f>
        <v/>
      </c>
      <c r="H6943" s="41" t="str">
        <f aca="false">IF(OR(COUNTBLANK(B6943:F6943)=5,G6943="!"),"",IF(C6943="P25_Conventional",B6943&amp;"–"&amp;C6943&amp;"–"&amp;D6943&amp;"–"&amp;E6943&amp;"–"&amp;F6943,B6943&amp;"–"&amp;C6943&amp;"–"&amp;D6943&amp;"–"&amp;E6943))</f>
        <v/>
      </c>
      <c r="I6943" s="56" t="str">
        <f aca="false">H6943</f>
        <v/>
      </c>
      <c r="J6943" s="41"/>
    </row>
    <row r="6944" customFormat="false" ht="12.75" hidden="false" customHeight="false" outlineLevel="0" collapsed="false">
      <c r="A6944" s="35" t="n">
        <v>6940</v>
      </c>
      <c r="B6944" s="36"/>
      <c r="C6944" s="52"/>
      <c r="D6944" s="53"/>
      <c r="E6944" s="36"/>
      <c r="F6944" s="54"/>
      <c r="G6944" s="55" t="str">
        <f aca="false">IF(COUNTBLANK(B6944:F6944)=5,"",IF(C6944="P25_Conventional",IF(COUNTBLANK(B6944:F6944)&gt;0,"!",""),IF(COUNTBLANK(B6944:E6944)&gt;0,"!","")))</f>
        <v/>
      </c>
      <c r="H6944" s="41" t="str">
        <f aca="false">IF(OR(COUNTBLANK(B6944:F6944)=5,G6944="!"),"",IF(C6944="P25_Conventional",B6944&amp;"–"&amp;C6944&amp;"–"&amp;D6944&amp;"–"&amp;E6944&amp;"–"&amp;F6944,B6944&amp;"–"&amp;C6944&amp;"–"&amp;D6944&amp;"–"&amp;E6944))</f>
        <v/>
      </c>
      <c r="I6944" s="56" t="str">
        <f aca="false">H6944</f>
        <v/>
      </c>
      <c r="J6944" s="41"/>
    </row>
    <row r="6945" customFormat="false" ht="12.75" hidden="false" customHeight="false" outlineLevel="0" collapsed="false">
      <c r="A6945" s="35" t="n">
        <v>6941</v>
      </c>
      <c r="B6945" s="36"/>
      <c r="C6945" s="52"/>
      <c r="D6945" s="53"/>
      <c r="E6945" s="36"/>
      <c r="F6945" s="54"/>
      <c r="G6945" s="55" t="str">
        <f aca="false">IF(COUNTBLANK(B6945:F6945)=5,"",IF(C6945="P25_Conventional",IF(COUNTBLANK(B6945:F6945)&gt;0,"!",""),IF(COUNTBLANK(B6945:E6945)&gt;0,"!","")))</f>
        <v/>
      </c>
      <c r="H6945" s="41" t="str">
        <f aca="false">IF(OR(COUNTBLANK(B6945:F6945)=5,G6945="!"),"",IF(C6945="P25_Conventional",B6945&amp;"–"&amp;C6945&amp;"–"&amp;D6945&amp;"–"&amp;E6945&amp;"–"&amp;F6945,B6945&amp;"–"&amp;C6945&amp;"–"&amp;D6945&amp;"–"&amp;E6945))</f>
        <v/>
      </c>
      <c r="I6945" s="56" t="str">
        <f aca="false">H6945</f>
        <v/>
      </c>
      <c r="J6945" s="41"/>
    </row>
    <row r="6946" customFormat="false" ht="12.75" hidden="false" customHeight="false" outlineLevel="0" collapsed="false">
      <c r="A6946" s="35" t="n">
        <v>6942</v>
      </c>
      <c r="B6946" s="36"/>
      <c r="C6946" s="52"/>
      <c r="D6946" s="53"/>
      <c r="E6946" s="36"/>
      <c r="F6946" s="54"/>
      <c r="G6946" s="55" t="str">
        <f aca="false">IF(COUNTBLANK(B6946:F6946)=5,"",IF(C6946="P25_Conventional",IF(COUNTBLANK(B6946:F6946)&gt;0,"!",""),IF(COUNTBLANK(B6946:E6946)&gt;0,"!","")))</f>
        <v/>
      </c>
      <c r="H6946" s="41" t="str">
        <f aca="false">IF(OR(COUNTBLANK(B6946:F6946)=5,G6946="!"),"",IF(C6946="P25_Conventional",B6946&amp;"–"&amp;C6946&amp;"–"&amp;D6946&amp;"–"&amp;E6946&amp;"–"&amp;F6946,B6946&amp;"–"&amp;C6946&amp;"–"&amp;D6946&amp;"–"&amp;E6946))</f>
        <v/>
      </c>
      <c r="I6946" s="56" t="str">
        <f aca="false">H6946</f>
        <v/>
      </c>
      <c r="J6946" s="41"/>
    </row>
    <row r="6947" customFormat="false" ht="12.75" hidden="false" customHeight="false" outlineLevel="0" collapsed="false">
      <c r="A6947" s="35" t="n">
        <v>6943</v>
      </c>
      <c r="B6947" s="36"/>
      <c r="C6947" s="52"/>
      <c r="D6947" s="53"/>
      <c r="E6947" s="36"/>
      <c r="F6947" s="54"/>
      <c r="G6947" s="55" t="str">
        <f aca="false">IF(COUNTBLANK(B6947:F6947)=5,"",IF(C6947="P25_Conventional",IF(COUNTBLANK(B6947:F6947)&gt;0,"!",""),IF(COUNTBLANK(B6947:E6947)&gt;0,"!","")))</f>
        <v/>
      </c>
      <c r="H6947" s="41" t="str">
        <f aca="false">IF(OR(COUNTBLANK(B6947:F6947)=5,G6947="!"),"",IF(C6947="P25_Conventional",B6947&amp;"–"&amp;C6947&amp;"–"&amp;D6947&amp;"–"&amp;E6947&amp;"–"&amp;F6947,B6947&amp;"–"&amp;C6947&amp;"–"&amp;D6947&amp;"–"&amp;E6947))</f>
        <v/>
      </c>
      <c r="I6947" s="56" t="str">
        <f aca="false">H6947</f>
        <v/>
      </c>
      <c r="J6947" s="41"/>
    </row>
    <row r="6948" customFormat="false" ht="12.75" hidden="false" customHeight="false" outlineLevel="0" collapsed="false">
      <c r="A6948" s="35" t="n">
        <v>6944</v>
      </c>
      <c r="B6948" s="36"/>
      <c r="C6948" s="52"/>
      <c r="D6948" s="53"/>
      <c r="E6948" s="36"/>
      <c r="F6948" s="54"/>
      <c r="G6948" s="55" t="str">
        <f aca="false">IF(COUNTBLANK(B6948:F6948)=5,"",IF(C6948="P25_Conventional",IF(COUNTBLANK(B6948:F6948)&gt;0,"!",""),IF(COUNTBLANK(B6948:E6948)&gt;0,"!","")))</f>
        <v/>
      </c>
      <c r="H6948" s="41" t="str">
        <f aca="false">IF(OR(COUNTBLANK(B6948:F6948)=5,G6948="!"),"",IF(C6948="P25_Conventional",B6948&amp;"–"&amp;C6948&amp;"–"&amp;D6948&amp;"–"&amp;E6948&amp;"–"&amp;F6948,B6948&amp;"–"&amp;C6948&amp;"–"&amp;D6948&amp;"–"&amp;E6948))</f>
        <v/>
      </c>
      <c r="I6948" s="56" t="str">
        <f aca="false">H6948</f>
        <v/>
      </c>
      <c r="J6948" s="41"/>
    </row>
    <row r="6949" customFormat="false" ht="12.75" hidden="false" customHeight="false" outlineLevel="0" collapsed="false">
      <c r="A6949" s="35" t="n">
        <v>6945</v>
      </c>
      <c r="B6949" s="36"/>
      <c r="C6949" s="52"/>
      <c r="D6949" s="53"/>
      <c r="E6949" s="36"/>
      <c r="F6949" s="54"/>
      <c r="G6949" s="55" t="str">
        <f aca="false">IF(COUNTBLANK(B6949:F6949)=5,"",IF(C6949="P25_Conventional",IF(COUNTBLANK(B6949:F6949)&gt;0,"!",""),IF(COUNTBLANK(B6949:E6949)&gt;0,"!","")))</f>
        <v/>
      </c>
      <c r="H6949" s="41" t="str">
        <f aca="false">IF(OR(COUNTBLANK(B6949:F6949)=5,G6949="!"),"",IF(C6949="P25_Conventional",B6949&amp;"–"&amp;C6949&amp;"–"&amp;D6949&amp;"–"&amp;E6949&amp;"–"&amp;F6949,B6949&amp;"–"&amp;C6949&amp;"–"&amp;D6949&amp;"–"&amp;E6949))</f>
        <v/>
      </c>
      <c r="I6949" s="56" t="str">
        <f aca="false">H6949</f>
        <v/>
      </c>
      <c r="J6949" s="41"/>
    </row>
    <row r="6950" customFormat="false" ht="12.75" hidden="false" customHeight="false" outlineLevel="0" collapsed="false">
      <c r="A6950" s="35" t="n">
        <v>6946</v>
      </c>
      <c r="B6950" s="36"/>
      <c r="C6950" s="52"/>
      <c r="D6950" s="53"/>
      <c r="E6950" s="36"/>
      <c r="F6950" s="54"/>
      <c r="G6950" s="55" t="str">
        <f aca="false">IF(COUNTBLANK(B6950:F6950)=5,"",IF(C6950="P25_Conventional",IF(COUNTBLANK(B6950:F6950)&gt;0,"!",""),IF(COUNTBLANK(B6950:E6950)&gt;0,"!","")))</f>
        <v/>
      </c>
      <c r="H6950" s="41" t="str">
        <f aca="false">IF(OR(COUNTBLANK(B6950:F6950)=5,G6950="!"),"",IF(C6950="P25_Conventional",B6950&amp;"–"&amp;C6950&amp;"–"&amp;D6950&amp;"–"&amp;E6950&amp;"–"&amp;F6950,B6950&amp;"–"&amp;C6950&amp;"–"&amp;D6950&amp;"–"&amp;E6950))</f>
        <v/>
      </c>
      <c r="I6950" s="56" t="str">
        <f aca="false">H6950</f>
        <v/>
      </c>
      <c r="J6950" s="41"/>
    </row>
    <row r="6951" customFormat="false" ht="12.75" hidden="false" customHeight="false" outlineLevel="0" collapsed="false">
      <c r="A6951" s="35" t="n">
        <v>6947</v>
      </c>
      <c r="B6951" s="36"/>
      <c r="C6951" s="52"/>
      <c r="D6951" s="53"/>
      <c r="E6951" s="36"/>
      <c r="F6951" s="54"/>
      <c r="G6951" s="55" t="str">
        <f aca="false">IF(COUNTBLANK(B6951:F6951)=5,"",IF(C6951="P25_Conventional",IF(COUNTBLANK(B6951:F6951)&gt;0,"!",""),IF(COUNTBLANK(B6951:E6951)&gt;0,"!","")))</f>
        <v/>
      </c>
      <c r="H6951" s="41" t="str">
        <f aca="false">IF(OR(COUNTBLANK(B6951:F6951)=5,G6951="!"),"",IF(C6951="P25_Conventional",B6951&amp;"–"&amp;C6951&amp;"–"&amp;D6951&amp;"–"&amp;E6951&amp;"–"&amp;F6951,B6951&amp;"–"&amp;C6951&amp;"–"&amp;D6951&amp;"–"&amp;E6951))</f>
        <v/>
      </c>
      <c r="I6951" s="56" t="str">
        <f aca="false">H6951</f>
        <v/>
      </c>
      <c r="J6951" s="41"/>
    </row>
    <row r="6952" customFormat="false" ht="12.75" hidden="false" customHeight="false" outlineLevel="0" collapsed="false">
      <c r="A6952" s="35" t="n">
        <v>6948</v>
      </c>
      <c r="B6952" s="36"/>
      <c r="C6952" s="52"/>
      <c r="D6952" s="53"/>
      <c r="E6952" s="36"/>
      <c r="F6952" s="54"/>
      <c r="G6952" s="55" t="str">
        <f aca="false">IF(COUNTBLANK(B6952:F6952)=5,"",IF(C6952="P25_Conventional",IF(COUNTBLANK(B6952:F6952)&gt;0,"!",""),IF(COUNTBLANK(B6952:E6952)&gt;0,"!","")))</f>
        <v/>
      </c>
      <c r="H6952" s="41" t="str">
        <f aca="false">IF(OR(COUNTBLANK(B6952:F6952)=5,G6952="!"),"",IF(C6952="P25_Conventional",B6952&amp;"–"&amp;C6952&amp;"–"&amp;D6952&amp;"–"&amp;E6952&amp;"–"&amp;F6952,B6952&amp;"–"&amp;C6952&amp;"–"&amp;D6952&amp;"–"&amp;E6952))</f>
        <v/>
      </c>
      <c r="I6952" s="56" t="str">
        <f aca="false">H6952</f>
        <v/>
      </c>
      <c r="J6952" s="41"/>
    </row>
    <row r="6953" customFormat="false" ht="12.75" hidden="false" customHeight="false" outlineLevel="0" collapsed="false">
      <c r="A6953" s="35" t="n">
        <v>6949</v>
      </c>
      <c r="B6953" s="36"/>
      <c r="C6953" s="52"/>
      <c r="D6953" s="53"/>
      <c r="E6953" s="36"/>
      <c r="F6953" s="54"/>
      <c r="G6953" s="55" t="str">
        <f aca="false">IF(COUNTBLANK(B6953:F6953)=5,"",IF(C6953="P25_Conventional",IF(COUNTBLANK(B6953:F6953)&gt;0,"!",""),IF(COUNTBLANK(B6953:E6953)&gt;0,"!","")))</f>
        <v/>
      </c>
      <c r="H6953" s="41" t="str">
        <f aca="false">IF(OR(COUNTBLANK(B6953:F6953)=5,G6953="!"),"",IF(C6953="P25_Conventional",B6953&amp;"–"&amp;C6953&amp;"–"&amp;D6953&amp;"–"&amp;E6953&amp;"–"&amp;F6953,B6953&amp;"–"&amp;C6953&amp;"–"&amp;D6953&amp;"–"&amp;E6953))</f>
        <v/>
      </c>
      <c r="I6953" s="56" t="str">
        <f aca="false">H6953</f>
        <v/>
      </c>
      <c r="J6953" s="41"/>
    </row>
    <row r="6954" customFormat="false" ht="12.75" hidden="false" customHeight="false" outlineLevel="0" collapsed="false">
      <c r="A6954" s="35" t="n">
        <v>6950</v>
      </c>
      <c r="B6954" s="36"/>
      <c r="C6954" s="52"/>
      <c r="D6954" s="53"/>
      <c r="E6954" s="36"/>
      <c r="F6954" s="54"/>
      <c r="G6954" s="55" t="str">
        <f aca="false">IF(COUNTBLANK(B6954:F6954)=5,"",IF(C6954="P25_Conventional",IF(COUNTBLANK(B6954:F6954)&gt;0,"!",""),IF(COUNTBLANK(B6954:E6954)&gt;0,"!","")))</f>
        <v/>
      </c>
      <c r="H6954" s="41" t="str">
        <f aca="false">IF(OR(COUNTBLANK(B6954:F6954)=5,G6954="!"),"",IF(C6954="P25_Conventional",B6954&amp;"–"&amp;C6954&amp;"–"&amp;D6954&amp;"–"&amp;E6954&amp;"–"&amp;F6954,B6954&amp;"–"&amp;C6954&amp;"–"&amp;D6954&amp;"–"&amp;E6954))</f>
        <v/>
      </c>
      <c r="I6954" s="56" t="str">
        <f aca="false">H6954</f>
        <v/>
      </c>
      <c r="J6954" s="41"/>
    </row>
    <row r="6955" customFormat="false" ht="12.75" hidden="false" customHeight="false" outlineLevel="0" collapsed="false">
      <c r="A6955" s="35" t="n">
        <v>6951</v>
      </c>
      <c r="B6955" s="36"/>
      <c r="C6955" s="52"/>
      <c r="D6955" s="53"/>
      <c r="E6955" s="36"/>
      <c r="F6955" s="54"/>
      <c r="G6955" s="55" t="str">
        <f aca="false">IF(COUNTBLANK(B6955:F6955)=5,"",IF(C6955="P25_Conventional",IF(COUNTBLANK(B6955:F6955)&gt;0,"!",""),IF(COUNTBLANK(B6955:E6955)&gt;0,"!","")))</f>
        <v/>
      </c>
      <c r="H6955" s="41" t="str">
        <f aca="false">IF(OR(COUNTBLANK(B6955:F6955)=5,G6955="!"),"",IF(C6955="P25_Conventional",B6955&amp;"–"&amp;C6955&amp;"–"&amp;D6955&amp;"–"&amp;E6955&amp;"–"&amp;F6955,B6955&amp;"–"&amp;C6955&amp;"–"&amp;D6955&amp;"–"&amp;E6955))</f>
        <v/>
      </c>
      <c r="I6955" s="56" t="str">
        <f aca="false">H6955</f>
        <v/>
      </c>
      <c r="J6955" s="41"/>
    </row>
    <row r="6956" customFormat="false" ht="12.75" hidden="false" customHeight="false" outlineLevel="0" collapsed="false">
      <c r="A6956" s="35" t="n">
        <v>6952</v>
      </c>
      <c r="B6956" s="36"/>
      <c r="C6956" s="52"/>
      <c r="D6956" s="53"/>
      <c r="E6956" s="36"/>
      <c r="F6956" s="54"/>
      <c r="G6956" s="55" t="str">
        <f aca="false">IF(COUNTBLANK(B6956:F6956)=5,"",IF(C6956="P25_Conventional",IF(COUNTBLANK(B6956:F6956)&gt;0,"!",""),IF(COUNTBLANK(B6956:E6956)&gt;0,"!","")))</f>
        <v/>
      </c>
      <c r="H6956" s="41" t="str">
        <f aca="false">IF(OR(COUNTBLANK(B6956:F6956)=5,G6956="!"),"",IF(C6956="P25_Conventional",B6956&amp;"–"&amp;C6956&amp;"–"&amp;D6956&amp;"–"&amp;E6956&amp;"–"&amp;F6956,B6956&amp;"–"&amp;C6956&amp;"–"&amp;D6956&amp;"–"&amp;E6956))</f>
        <v/>
      </c>
      <c r="I6956" s="56" t="str">
        <f aca="false">H6956</f>
        <v/>
      </c>
      <c r="J6956" s="41"/>
    </row>
    <row r="6957" customFormat="false" ht="12.75" hidden="false" customHeight="false" outlineLevel="0" collapsed="false">
      <c r="A6957" s="35" t="n">
        <v>6953</v>
      </c>
      <c r="B6957" s="36"/>
      <c r="C6957" s="52"/>
      <c r="D6957" s="53"/>
      <c r="E6957" s="36"/>
      <c r="F6957" s="54"/>
      <c r="G6957" s="55" t="str">
        <f aca="false">IF(COUNTBLANK(B6957:F6957)=5,"",IF(C6957="P25_Conventional",IF(COUNTBLANK(B6957:F6957)&gt;0,"!",""),IF(COUNTBLANK(B6957:E6957)&gt;0,"!","")))</f>
        <v/>
      </c>
      <c r="H6957" s="41" t="str">
        <f aca="false">IF(OR(COUNTBLANK(B6957:F6957)=5,G6957="!"),"",IF(C6957="P25_Conventional",B6957&amp;"–"&amp;C6957&amp;"–"&amp;D6957&amp;"–"&amp;E6957&amp;"–"&amp;F6957,B6957&amp;"–"&amp;C6957&amp;"–"&amp;D6957&amp;"–"&amp;E6957))</f>
        <v/>
      </c>
      <c r="I6957" s="56" t="str">
        <f aca="false">H6957</f>
        <v/>
      </c>
      <c r="J6957" s="41"/>
    </row>
    <row r="6958" customFormat="false" ht="12.75" hidden="false" customHeight="false" outlineLevel="0" collapsed="false">
      <c r="A6958" s="35" t="n">
        <v>6954</v>
      </c>
      <c r="B6958" s="36"/>
      <c r="C6958" s="52"/>
      <c r="D6958" s="53"/>
      <c r="E6958" s="36"/>
      <c r="F6958" s="54"/>
      <c r="G6958" s="55" t="str">
        <f aca="false">IF(COUNTBLANK(B6958:F6958)=5,"",IF(C6958="P25_Conventional",IF(COUNTBLANK(B6958:F6958)&gt;0,"!",""),IF(COUNTBLANK(B6958:E6958)&gt;0,"!","")))</f>
        <v/>
      </c>
      <c r="H6958" s="41" t="str">
        <f aca="false">IF(OR(COUNTBLANK(B6958:F6958)=5,G6958="!"),"",IF(C6958="P25_Conventional",B6958&amp;"–"&amp;C6958&amp;"–"&amp;D6958&amp;"–"&amp;E6958&amp;"–"&amp;F6958,B6958&amp;"–"&amp;C6958&amp;"–"&amp;D6958&amp;"–"&amp;E6958))</f>
        <v/>
      </c>
      <c r="I6958" s="56" t="str">
        <f aca="false">H6958</f>
        <v/>
      </c>
      <c r="J6958" s="41"/>
    </row>
    <row r="6959" customFormat="false" ht="12.75" hidden="false" customHeight="false" outlineLevel="0" collapsed="false">
      <c r="A6959" s="35" t="n">
        <v>6955</v>
      </c>
      <c r="B6959" s="36"/>
      <c r="C6959" s="52"/>
      <c r="D6959" s="53"/>
      <c r="E6959" s="36"/>
      <c r="F6959" s="54"/>
      <c r="G6959" s="55" t="str">
        <f aca="false">IF(COUNTBLANK(B6959:F6959)=5,"",IF(C6959="P25_Conventional",IF(COUNTBLANK(B6959:F6959)&gt;0,"!",""),IF(COUNTBLANK(B6959:E6959)&gt;0,"!","")))</f>
        <v/>
      </c>
      <c r="H6959" s="41" t="str">
        <f aca="false">IF(OR(COUNTBLANK(B6959:F6959)=5,G6959="!"),"",IF(C6959="P25_Conventional",B6959&amp;"–"&amp;C6959&amp;"–"&amp;D6959&amp;"–"&amp;E6959&amp;"–"&amp;F6959,B6959&amp;"–"&amp;C6959&amp;"–"&amp;D6959&amp;"–"&amp;E6959))</f>
        <v/>
      </c>
      <c r="I6959" s="56" t="str">
        <f aca="false">H6959</f>
        <v/>
      </c>
      <c r="J6959" s="41"/>
    </row>
    <row r="6960" customFormat="false" ht="12.75" hidden="false" customHeight="false" outlineLevel="0" collapsed="false">
      <c r="A6960" s="35" t="n">
        <v>6956</v>
      </c>
      <c r="B6960" s="36"/>
      <c r="C6960" s="52"/>
      <c r="D6960" s="53"/>
      <c r="E6960" s="36"/>
      <c r="F6960" s="54"/>
      <c r="G6960" s="55" t="str">
        <f aca="false">IF(COUNTBLANK(B6960:F6960)=5,"",IF(C6960="P25_Conventional",IF(COUNTBLANK(B6960:F6960)&gt;0,"!",""),IF(COUNTBLANK(B6960:E6960)&gt;0,"!","")))</f>
        <v/>
      </c>
      <c r="H6960" s="41" t="str">
        <f aca="false">IF(OR(COUNTBLANK(B6960:F6960)=5,G6960="!"),"",IF(C6960="P25_Conventional",B6960&amp;"–"&amp;C6960&amp;"–"&amp;D6960&amp;"–"&amp;E6960&amp;"–"&amp;F6960,B6960&amp;"–"&amp;C6960&amp;"–"&amp;D6960&amp;"–"&amp;E6960))</f>
        <v/>
      </c>
      <c r="I6960" s="56" t="str">
        <f aca="false">H6960</f>
        <v/>
      </c>
      <c r="J6960" s="41"/>
    </row>
    <row r="6961" customFormat="false" ht="12.75" hidden="false" customHeight="false" outlineLevel="0" collapsed="false">
      <c r="A6961" s="35" t="n">
        <v>6957</v>
      </c>
      <c r="B6961" s="36"/>
      <c r="C6961" s="52"/>
      <c r="D6961" s="53"/>
      <c r="E6961" s="36"/>
      <c r="F6961" s="54"/>
      <c r="G6961" s="55" t="str">
        <f aca="false">IF(COUNTBLANK(B6961:F6961)=5,"",IF(C6961="P25_Conventional",IF(COUNTBLANK(B6961:F6961)&gt;0,"!",""),IF(COUNTBLANK(B6961:E6961)&gt;0,"!","")))</f>
        <v/>
      </c>
      <c r="H6961" s="41" t="str">
        <f aca="false">IF(OR(COUNTBLANK(B6961:F6961)=5,G6961="!"),"",IF(C6961="P25_Conventional",B6961&amp;"–"&amp;C6961&amp;"–"&amp;D6961&amp;"–"&amp;E6961&amp;"–"&amp;F6961,B6961&amp;"–"&amp;C6961&amp;"–"&amp;D6961&amp;"–"&amp;E6961))</f>
        <v/>
      </c>
      <c r="I6961" s="56" t="str">
        <f aca="false">H6961</f>
        <v/>
      </c>
      <c r="J6961" s="41"/>
    </row>
    <row r="6962" customFormat="false" ht="12.75" hidden="false" customHeight="false" outlineLevel="0" collapsed="false">
      <c r="A6962" s="35" t="n">
        <v>6958</v>
      </c>
      <c r="B6962" s="36"/>
      <c r="C6962" s="52"/>
      <c r="D6962" s="53"/>
      <c r="E6962" s="36"/>
      <c r="F6962" s="54"/>
      <c r="G6962" s="55" t="str">
        <f aca="false">IF(COUNTBLANK(B6962:F6962)=5,"",IF(C6962="P25_Conventional",IF(COUNTBLANK(B6962:F6962)&gt;0,"!",""),IF(COUNTBLANK(B6962:E6962)&gt;0,"!","")))</f>
        <v/>
      </c>
      <c r="H6962" s="41" t="str">
        <f aca="false">IF(OR(COUNTBLANK(B6962:F6962)=5,G6962="!"),"",IF(C6962="P25_Conventional",B6962&amp;"–"&amp;C6962&amp;"–"&amp;D6962&amp;"–"&amp;E6962&amp;"–"&amp;F6962,B6962&amp;"–"&amp;C6962&amp;"–"&amp;D6962&amp;"–"&amp;E6962))</f>
        <v/>
      </c>
      <c r="I6962" s="56" t="str">
        <f aca="false">H6962</f>
        <v/>
      </c>
      <c r="J6962" s="41"/>
    </row>
    <row r="6963" customFormat="false" ht="12.75" hidden="false" customHeight="false" outlineLevel="0" collapsed="false">
      <c r="A6963" s="35" t="n">
        <v>6959</v>
      </c>
      <c r="B6963" s="36"/>
      <c r="C6963" s="52"/>
      <c r="D6963" s="53"/>
      <c r="E6963" s="36"/>
      <c r="F6963" s="54"/>
      <c r="G6963" s="55" t="str">
        <f aca="false">IF(COUNTBLANK(B6963:F6963)=5,"",IF(C6963="P25_Conventional",IF(COUNTBLANK(B6963:F6963)&gt;0,"!",""),IF(COUNTBLANK(B6963:E6963)&gt;0,"!","")))</f>
        <v/>
      </c>
      <c r="H6963" s="41" t="str">
        <f aca="false">IF(OR(COUNTBLANK(B6963:F6963)=5,G6963="!"),"",IF(C6963="P25_Conventional",B6963&amp;"–"&amp;C6963&amp;"–"&amp;D6963&amp;"–"&amp;E6963&amp;"–"&amp;F6963,B6963&amp;"–"&amp;C6963&amp;"–"&amp;D6963&amp;"–"&amp;E6963))</f>
        <v/>
      </c>
      <c r="I6963" s="56" t="str">
        <f aca="false">H6963</f>
        <v/>
      </c>
      <c r="J6963" s="41"/>
    </row>
    <row r="6964" customFormat="false" ht="12.75" hidden="false" customHeight="false" outlineLevel="0" collapsed="false">
      <c r="A6964" s="35" t="n">
        <v>6960</v>
      </c>
      <c r="B6964" s="36"/>
      <c r="C6964" s="52"/>
      <c r="D6964" s="53"/>
      <c r="E6964" s="36"/>
      <c r="F6964" s="54"/>
      <c r="G6964" s="55" t="str">
        <f aca="false">IF(COUNTBLANK(B6964:F6964)=5,"",IF(C6964="P25_Conventional",IF(COUNTBLANK(B6964:F6964)&gt;0,"!",""),IF(COUNTBLANK(B6964:E6964)&gt;0,"!","")))</f>
        <v/>
      </c>
      <c r="H6964" s="41" t="str">
        <f aca="false">IF(OR(COUNTBLANK(B6964:F6964)=5,G6964="!"),"",IF(C6964="P25_Conventional",B6964&amp;"–"&amp;C6964&amp;"–"&amp;D6964&amp;"–"&amp;E6964&amp;"–"&amp;F6964,B6964&amp;"–"&amp;C6964&amp;"–"&amp;D6964&amp;"–"&amp;E6964))</f>
        <v/>
      </c>
      <c r="I6964" s="56" t="str">
        <f aca="false">H6964</f>
        <v/>
      </c>
      <c r="J6964" s="41"/>
    </row>
    <row r="6965" customFormat="false" ht="12.75" hidden="false" customHeight="false" outlineLevel="0" collapsed="false">
      <c r="A6965" s="35" t="n">
        <v>6961</v>
      </c>
      <c r="B6965" s="36"/>
      <c r="C6965" s="52"/>
      <c r="D6965" s="53"/>
      <c r="E6965" s="36"/>
      <c r="F6965" s="54"/>
      <c r="G6965" s="55" t="str">
        <f aca="false">IF(COUNTBLANK(B6965:F6965)=5,"",IF(C6965="P25_Conventional",IF(COUNTBLANK(B6965:F6965)&gt;0,"!",""),IF(COUNTBLANK(B6965:E6965)&gt;0,"!","")))</f>
        <v/>
      </c>
      <c r="H6965" s="41" t="str">
        <f aca="false">IF(OR(COUNTBLANK(B6965:F6965)=5,G6965="!"),"",IF(C6965="P25_Conventional",B6965&amp;"–"&amp;C6965&amp;"–"&amp;D6965&amp;"–"&amp;E6965&amp;"–"&amp;F6965,B6965&amp;"–"&amp;C6965&amp;"–"&amp;D6965&amp;"–"&amp;E6965))</f>
        <v/>
      </c>
      <c r="I6965" s="56" t="str">
        <f aca="false">H6965</f>
        <v/>
      </c>
      <c r="J6965" s="41"/>
    </row>
    <row r="6966" customFormat="false" ht="12.75" hidden="false" customHeight="false" outlineLevel="0" collapsed="false">
      <c r="A6966" s="35" t="n">
        <v>6962</v>
      </c>
      <c r="B6966" s="36"/>
      <c r="C6966" s="52"/>
      <c r="D6966" s="53"/>
      <c r="E6966" s="36"/>
      <c r="F6966" s="54"/>
      <c r="G6966" s="55" t="str">
        <f aca="false">IF(COUNTBLANK(B6966:F6966)=5,"",IF(C6966="P25_Conventional",IF(COUNTBLANK(B6966:F6966)&gt;0,"!",""),IF(COUNTBLANK(B6966:E6966)&gt;0,"!","")))</f>
        <v/>
      </c>
      <c r="H6966" s="41" t="str">
        <f aca="false">IF(OR(COUNTBLANK(B6966:F6966)=5,G6966="!"),"",IF(C6966="P25_Conventional",B6966&amp;"–"&amp;C6966&amp;"–"&amp;D6966&amp;"–"&amp;E6966&amp;"–"&amp;F6966,B6966&amp;"–"&amp;C6966&amp;"–"&amp;D6966&amp;"–"&amp;E6966))</f>
        <v/>
      </c>
      <c r="I6966" s="56" t="str">
        <f aca="false">H6966</f>
        <v/>
      </c>
      <c r="J6966" s="41"/>
    </row>
    <row r="6967" customFormat="false" ht="12.75" hidden="false" customHeight="false" outlineLevel="0" collapsed="false">
      <c r="A6967" s="35" t="n">
        <v>6963</v>
      </c>
      <c r="B6967" s="36"/>
      <c r="C6967" s="52"/>
      <c r="D6967" s="53"/>
      <c r="E6967" s="36"/>
      <c r="F6967" s="54"/>
      <c r="G6967" s="55" t="str">
        <f aca="false">IF(COUNTBLANK(B6967:F6967)=5,"",IF(C6967="P25_Conventional",IF(COUNTBLANK(B6967:F6967)&gt;0,"!",""),IF(COUNTBLANK(B6967:E6967)&gt;0,"!","")))</f>
        <v/>
      </c>
      <c r="H6967" s="41" t="str">
        <f aca="false">IF(OR(COUNTBLANK(B6967:F6967)=5,G6967="!"),"",IF(C6967="P25_Conventional",B6967&amp;"–"&amp;C6967&amp;"–"&amp;D6967&amp;"–"&amp;E6967&amp;"–"&amp;F6967,B6967&amp;"–"&amp;C6967&amp;"–"&amp;D6967&amp;"–"&amp;E6967))</f>
        <v/>
      </c>
      <c r="I6967" s="56" t="str">
        <f aca="false">H6967</f>
        <v/>
      </c>
      <c r="J6967" s="41"/>
    </row>
    <row r="6968" customFormat="false" ht="12.75" hidden="false" customHeight="false" outlineLevel="0" collapsed="false">
      <c r="A6968" s="35" t="n">
        <v>6964</v>
      </c>
      <c r="B6968" s="36"/>
      <c r="C6968" s="52"/>
      <c r="D6968" s="53"/>
      <c r="E6968" s="36"/>
      <c r="F6968" s="54"/>
      <c r="G6968" s="55" t="str">
        <f aca="false">IF(COUNTBLANK(B6968:F6968)=5,"",IF(C6968="P25_Conventional",IF(COUNTBLANK(B6968:F6968)&gt;0,"!",""),IF(COUNTBLANK(B6968:E6968)&gt;0,"!","")))</f>
        <v/>
      </c>
      <c r="H6968" s="41" t="str">
        <f aca="false">IF(OR(COUNTBLANK(B6968:F6968)=5,G6968="!"),"",IF(C6968="P25_Conventional",B6968&amp;"–"&amp;C6968&amp;"–"&amp;D6968&amp;"–"&amp;E6968&amp;"–"&amp;F6968,B6968&amp;"–"&amp;C6968&amp;"–"&amp;D6968&amp;"–"&amp;E6968))</f>
        <v/>
      </c>
      <c r="I6968" s="56" t="str">
        <f aca="false">H6968</f>
        <v/>
      </c>
      <c r="J6968" s="41"/>
    </row>
    <row r="6969" customFormat="false" ht="12.75" hidden="false" customHeight="false" outlineLevel="0" collapsed="false">
      <c r="A6969" s="35" t="n">
        <v>6965</v>
      </c>
      <c r="B6969" s="36"/>
      <c r="C6969" s="52"/>
      <c r="D6969" s="53"/>
      <c r="E6969" s="36"/>
      <c r="F6969" s="54"/>
      <c r="G6969" s="55" t="str">
        <f aca="false">IF(COUNTBLANK(B6969:F6969)=5,"",IF(C6969="P25_Conventional",IF(COUNTBLANK(B6969:F6969)&gt;0,"!",""),IF(COUNTBLANK(B6969:E6969)&gt;0,"!","")))</f>
        <v/>
      </c>
      <c r="H6969" s="41" t="str">
        <f aca="false">IF(OR(COUNTBLANK(B6969:F6969)=5,G6969="!"),"",IF(C6969="P25_Conventional",B6969&amp;"–"&amp;C6969&amp;"–"&amp;D6969&amp;"–"&amp;E6969&amp;"–"&amp;F6969,B6969&amp;"–"&amp;C6969&amp;"–"&amp;D6969&amp;"–"&amp;E6969))</f>
        <v/>
      </c>
      <c r="I6969" s="56" t="str">
        <f aca="false">H6969</f>
        <v/>
      </c>
      <c r="J6969" s="41"/>
    </row>
    <row r="6970" customFormat="false" ht="12.75" hidden="false" customHeight="false" outlineLevel="0" collapsed="false">
      <c r="A6970" s="35" t="n">
        <v>6966</v>
      </c>
      <c r="B6970" s="36"/>
      <c r="C6970" s="52"/>
      <c r="D6970" s="53"/>
      <c r="E6970" s="36"/>
      <c r="F6970" s="54"/>
      <c r="G6970" s="55" t="str">
        <f aca="false">IF(COUNTBLANK(B6970:F6970)=5,"",IF(C6970="P25_Conventional",IF(COUNTBLANK(B6970:F6970)&gt;0,"!",""),IF(COUNTBLANK(B6970:E6970)&gt;0,"!","")))</f>
        <v/>
      </c>
      <c r="H6970" s="41" t="str">
        <f aca="false">IF(OR(COUNTBLANK(B6970:F6970)=5,G6970="!"),"",IF(C6970="P25_Conventional",B6970&amp;"–"&amp;C6970&amp;"–"&amp;D6970&amp;"–"&amp;E6970&amp;"–"&amp;F6970,B6970&amp;"–"&amp;C6970&amp;"–"&amp;D6970&amp;"–"&amp;E6970))</f>
        <v/>
      </c>
      <c r="I6970" s="56" t="str">
        <f aca="false">H6970</f>
        <v/>
      </c>
      <c r="J6970" s="41"/>
    </row>
    <row r="6971" customFormat="false" ht="12.75" hidden="false" customHeight="false" outlineLevel="0" collapsed="false">
      <c r="A6971" s="35" t="n">
        <v>6967</v>
      </c>
      <c r="B6971" s="36"/>
      <c r="C6971" s="52"/>
      <c r="D6971" s="53"/>
      <c r="E6971" s="36"/>
      <c r="F6971" s="54"/>
      <c r="G6971" s="55" t="str">
        <f aca="false">IF(COUNTBLANK(B6971:F6971)=5,"",IF(C6971="P25_Conventional",IF(COUNTBLANK(B6971:F6971)&gt;0,"!",""),IF(COUNTBLANK(B6971:E6971)&gt;0,"!","")))</f>
        <v/>
      </c>
      <c r="H6971" s="41" t="str">
        <f aca="false">IF(OR(COUNTBLANK(B6971:F6971)=5,G6971="!"),"",IF(C6971="P25_Conventional",B6971&amp;"–"&amp;C6971&amp;"–"&amp;D6971&amp;"–"&amp;E6971&amp;"–"&amp;F6971,B6971&amp;"–"&amp;C6971&amp;"–"&amp;D6971&amp;"–"&amp;E6971))</f>
        <v/>
      </c>
      <c r="I6971" s="56" t="str">
        <f aca="false">H6971</f>
        <v/>
      </c>
      <c r="J6971" s="41"/>
    </row>
    <row r="6972" customFormat="false" ht="12.75" hidden="false" customHeight="false" outlineLevel="0" collapsed="false">
      <c r="A6972" s="35" t="n">
        <v>6968</v>
      </c>
      <c r="B6972" s="36"/>
      <c r="C6972" s="52"/>
      <c r="D6972" s="53"/>
      <c r="E6972" s="36"/>
      <c r="F6972" s="54"/>
      <c r="G6972" s="55" t="str">
        <f aca="false">IF(COUNTBLANK(B6972:F6972)=5,"",IF(C6972="P25_Conventional",IF(COUNTBLANK(B6972:F6972)&gt;0,"!",""),IF(COUNTBLANK(B6972:E6972)&gt;0,"!","")))</f>
        <v/>
      </c>
      <c r="H6972" s="41" t="str">
        <f aca="false">IF(OR(COUNTBLANK(B6972:F6972)=5,G6972="!"),"",IF(C6972="P25_Conventional",B6972&amp;"–"&amp;C6972&amp;"–"&amp;D6972&amp;"–"&amp;E6972&amp;"–"&amp;F6972,B6972&amp;"–"&amp;C6972&amp;"–"&amp;D6972&amp;"–"&amp;E6972))</f>
        <v/>
      </c>
      <c r="I6972" s="56" t="str">
        <f aca="false">H6972</f>
        <v/>
      </c>
      <c r="J6972" s="41"/>
    </row>
    <row r="6973" customFormat="false" ht="12.75" hidden="false" customHeight="false" outlineLevel="0" collapsed="false">
      <c r="A6973" s="35" t="n">
        <v>6969</v>
      </c>
      <c r="B6973" s="36"/>
      <c r="C6973" s="52"/>
      <c r="D6973" s="53"/>
      <c r="E6973" s="36"/>
      <c r="F6973" s="54"/>
      <c r="G6973" s="55" t="str">
        <f aca="false">IF(COUNTBLANK(B6973:F6973)=5,"",IF(C6973="P25_Conventional",IF(COUNTBLANK(B6973:F6973)&gt;0,"!",""),IF(COUNTBLANK(B6973:E6973)&gt;0,"!","")))</f>
        <v/>
      </c>
      <c r="H6973" s="41" t="str">
        <f aca="false">IF(OR(COUNTBLANK(B6973:F6973)=5,G6973="!"),"",IF(C6973="P25_Conventional",B6973&amp;"–"&amp;C6973&amp;"–"&amp;D6973&amp;"–"&amp;E6973&amp;"–"&amp;F6973,B6973&amp;"–"&amp;C6973&amp;"–"&amp;D6973&amp;"–"&amp;E6973))</f>
        <v/>
      </c>
      <c r="I6973" s="56" t="str">
        <f aca="false">H6973</f>
        <v/>
      </c>
      <c r="J6973" s="41"/>
    </row>
    <row r="6974" customFormat="false" ht="12.75" hidden="false" customHeight="false" outlineLevel="0" collapsed="false">
      <c r="A6974" s="35" t="n">
        <v>6970</v>
      </c>
      <c r="B6974" s="36"/>
      <c r="C6974" s="52"/>
      <c r="D6974" s="53"/>
      <c r="E6974" s="36"/>
      <c r="F6974" s="54"/>
      <c r="G6974" s="55" t="str">
        <f aca="false">IF(COUNTBLANK(B6974:F6974)=5,"",IF(C6974="P25_Conventional",IF(COUNTBLANK(B6974:F6974)&gt;0,"!",""),IF(COUNTBLANK(B6974:E6974)&gt;0,"!","")))</f>
        <v/>
      </c>
      <c r="H6974" s="41" t="str">
        <f aca="false">IF(OR(COUNTBLANK(B6974:F6974)=5,G6974="!"),"",IF(C6974="P25_Conventional",B6974&amp;"–"&amp;C6974&amp;"–"&amp;D6974&amp;"–"&amp;E6974&amp;"–"&amp;F6974,B6974&amp;"–"&amp;C6974&amp;"–"&amp;D6974&amp;"–"&amp;E6974))</f>
        <v/>
      </c>
      <c r="I6974" s="56" t="str">
        <f aca="false">H6974</f>
        <v/>
      </c>
      <c r="J6974" s="41"/>
    </row>
    <row r="6975" customFormat="false" ht="12.75" hidden="false" customHeight="false" outlineLevel="0" collapsed="false">
      <c r="A6975" s="35" t="n">
        <v>6971</v>
      </c>
      <c r="B6975" s="36"/>
      <c r="C6975" s="52"/>
      <c r="D6975" s="53"/>
      <c r="E6975" s="36"/>
      <c r="F6975" s="54"/>
      <c r="G6975" s="55" t="str">
        <f aca="false">IF(COUNTBLANK(B6975:F6975)=5,"",IF(C6975="P25_Conventional",IF(COUNTBLANK(B6975:F6975)&gt;0,"!",""),IF(COUNTBLANK(B6975:E6975)&gt;0,"!","")))</f>
        <v/>
      </c>
      <c r="H6975" s="41" t="str">
        <f aca="false">IF(OR(COUNTBLANK(B6975:F6975)=5,G6975="!"),"",IF(C6975="P25_Conventional",B6975&amp;"–"&amp;C6975&amp;"–"&amp;D6975&amp;"–"&amp;E6975&amp;"–"&amp;F6975,B6975&amp;"–"&amp;C6975&amp;"–"&amp;D6975&amp;"–"&amp;E6975))</f>
        <v/>
      </c>
      <c r="I6975" s="56" t="str">
        <f aca="false">H6975</f>
        <v/>
      </c>
      <c r="J6975" s="41"/>
    </row>
    <row r="6976" customFormat="false" ht="12.75" hidden="false" customHeight="false" outlineLevel="0" collapsed="false">
      <c r="A6976" s="35" t="n">
        <v>6972</v>
      </c>
      <c r="B6976" s="36"/>
      <c r="C6976" s="52"/>
      <c r="D6976" s="53"/>
      <c r="E6976" s="36"/>
      <c r="F6976" s="54"/>
      <c r="G6976" s="55" t="str">
        <f aca="false">IF(COUNTBLANK(B6976:F6976)=5,"",IF(C6976="P25_Conventional",IF(COUNTBLANK(B6976:F6976)&gt;0,"!",""),IF(COUNTBLANK(B6976:E6976)&gt;0,"!","")))</f>
        <v/>
      </c>
      <c r="H6976" s="41" t="str">
        <f aca="false">IF(OR(COUNTBLANK(B6976:F6976)=5,G6976="!"),"",IF(C6976="P25_Conventional",B6976&amp;"–"&amp;C6976&amp;"–"&amp;D6976&amp;"–"&amp;E6976&amp;"–"&amp;F6976,B6976&amp;"–"&amp;C6976&amp;"–"&amp;D6976&amp;"–"&amp;E6976))</f>
        <v/>
      </c>
      <c r="I6976" s="56" t="str">
        <f aca="false">H6976</f>
        <v/>
      </c>
      <c r="J6976" s="41"/>
    </row>
    <row r="6977" customFormat="false" ht="12.75" hidden="false" customHeight="false" outlineLevel="0" collapsed="false">
      <c r="A6977" s="35" t="n">
        <v>6973</v>
      </c>
      <c r="B6977" s="36"/>
      <c r="C6977" s="52"/>
      <c r="D6977" s="53"/>
      <c r="E6977" s="36"/>
      <c r="F6977" s="54"/>
      <c r="G6977" s="55" t="str">
        <f aca="false">IF(COUNTBLANK(B6977:F6977)=5,"",IF(C6977="P25_Conventional",IF(COUNTBLANK(B6977:F6977)&gt;0,"!",""),IF(COUNTBLANK(B6977:E6977)&gt;0,"!","")))</f>
        <v/>
      </c>
      <c r="H6977" s="41" t="str">
        <f aca="false">IF(OR(COUNTBLANK(B6977:F6977)=5,G6977="!"),"",IF(C6977="P25_Conventional",B6977&amp;"–"&amp;C6977&amp;"–"&amp;D6977&amp;"–"&amp;E6977&amp;"–"&amp;F6977,B6977&amp;"–"&amp;C6977&amp;"–"&amp;D6977&amp;"–"&amp;E6977))</f>
        <v/>
      </c>
      <c r="I6977" s="56" t="str">
        <f aca="false">H6977</f>
        <v/>
      </c>
      <c r="J6977" s="41"/>
    </row>
    <row r="6978" customFormat="false" ht="12.75" hidden="false" customHeight="false" outlineLevel="0" collapsed="false">
      <c r="A6978" s="35" t="n">
        <v>6974</v>
      </c>
      <c r="B6978" s="36"/>
      <c r="C6978" s="52"/>
      <c r="D6978" s="53"/>
      <c r="E6978" s="36"/>
      <c r="F6978" s="54"/>
      <c r="G6978" s="55" t="str">
        <f aca="false">IF(COUNTBLANK(B6978:F6978)=5,"",IF(C6978="P25_Conventional",IF(COUNTBLANK(B6978:F6978)&gt;0,"!",""),IF(COUNTBLANK(B6978:E6978)&gt;0,"!","")))</f>
        <v/>
      </c>
      <c r="H6978" s="41" t="str">
        <f aca="false">IF(OR(COUNTBLANK(B6978:F6978)=5,G6978="!"),"",IF(C6978="P25_Conventional",B6978&amp;"–"&amp;C6978&amp;"–"&amp;D6978&amp;"–"&amp;E6978&amp;"–"&amp;F6978,B6978&amp;"–"&amp;C6978&amp;"–"&amp;D6978&amp;"–"&amp;E6978))</f>
        <v/>
      </c>
      <c r="I6978" s="56" t="str">
        <f aca="false">H6978</f>
        <v/>
      </c>
      <c r="J6978" s="41"/>
    </row>
    <row r="6979" customFormat="false" ht="12.75" hidden="false" customHeight="false" outlineLevel="0" collapsed="false">
      <c r="A6979" s="35" t="n">
        <v>6975</v>
      </c>
      <c r="B6979" s="36"/>
      <c r="C6979" s="52"/>
      <c r="D6979" s="53"/>
      <c r="E6979" s="36"/>
      <c r="F6979" s="54"/>
      <c r="G6979" s="55" t="str">
        <f aca="false">IF(COUNTBLANK(B6979:F6979)=5,"",IF(C6979="P25_Conventional",IF(COUNTBLANK(B6979:F6979)&gt;0,"!",""),IF(COUNTBLANK(B6979:E6979)&gt;0,"!","")))</f>
        <v/>
      </c>
      <c r="H6979" s="41" t="str">
        <f aca="false">IF(OR(COUNTBLANK(B6979:F6979)=5,G6979="!"),"",IF(C6979="P25_Conventional",B6979&amp;"–"&amp;C6979&amp;"–"&amp;D6979&amp;"–"&amp;E6979&amp;"–"&amp;F6979,B6979&amp;"–"&amp;C6979&amp;"–"&amp;D6979&amp;"–"&amp;E6979))</f>
        <v/>
      </c>
      <c r="I6979" s="56" t="str">
        <f aca="false">H6979</f>
        <v/>
      </c>
      <c r="J6979" s="41"/>
    </row>
    <row r="6980" customFormat="false" ht="12.75" hidden="false" customHeight="false" outlineLevel="0" collapsed="false">
      <c r="A6980" s="35" t="n">
        <v>6976</v>
      </c>
      <c r="B6980" s="36"/>
      <c r="C6980" s="52"/>
      <c r="D6980" s="53"/>
      <c r="E6980" s="36"/>
      <c r="F6980" s="54"/>
      <c r="G6980" s="55" t="str">
        <f aca="false">IF(COUNTBLANK(B6980:F6980)=5,"",IF(C6980="P25_Conventional",IF(COUNTBLANK(B6980:F6980)&gt;0,"!",""),IF(COUNTBLANK(B6980:E6980)&gt;0,"!","")))</f>
        <v/>
      </c>
      <c r="H6980" s="41" t="str">
        <f aca="false">IF(OR(COUNTBLANK(B6980:F6980)=5,G6980="!"),"",IF(C6980="P25_Conventional",B6980&amp;"–"&amp;C6980&amp;"–"&amp;D6980&amp;"–"&amp;E6980&amp;"–"&amp;F6980,B6980&amp;"–"&amp;C6980&amp;"–"&amp;D6980&amp;"–"&amp;E6980))</f>
        <v/>
      </c>
      <c r="I6980" s="56" t="str">
        <f aca="false">H6980</f>
        <v/>
      </c>
      <c r="J6980" s="41"/>
    </row>
    <row r="6981" customFormat="false" ht="12.75" hidden="false" customHeight="false" outlineLevel="0" collapsed="false">
      <c r="A6981" s="35" t="n">
        <v>6977</v>
      </c>
      <c r="B6981" s="36"/>
      <c r="C6981" s="52"/>
      <c r="D6981" s="53"/>
      <c r="E6981" s="36"/>
      <c r="F6981" s="54"/>
      <c r="G6981" s="55" t="str">
        <f aca="false">IF(COUNTBLANK(B6981:F6981)=5,"",IF(C6981="P25_Conventional",IF(COUNTBLANK(B6981:F6981)&gt;0,"!",""),IF(COUNTBLANK(B6981:E6981)&gt;0,"!","")))</f>
        <v/>
      </c>
      <c r="H6981" s="41" t="str">
        <f aca="false">IF(OR(COUNTBLANK(B6981:F6981)=5,G6981="!"),"",IF(C6981="P25_Conventional",B6981&amp;"–"&amp;C6981&amp;"–"&amp;D6981&amp;"–"&amp;E6981&amp;"–"&amp;F6981,B6981&amp;"–"&amp;C6981&amp;"–"&amp;D6981&amp;"–"&amp;E6981))</f>
        <v/>
      </c>
      <c r="I6981" s="56" t="str">
        <f aca="false">H6981</f>
        <v/>
      </c>
      <c r="J6981" s="41"/>
    </row>
    <row r="6982" customFormat="false" ht="12.75" hidden="false" customHeight="false" outlineLevel="0" collapsed="false">
      <c r="A6982" s="35" t="n">
        <v>6978</v>
      </c>
      <c r="B6982" s="36"/>
      <c r="C6982" s="52"/>
      <c r="D6982" s="53"/>
      <c r="E6982" s="36"/>
      <c r="F6982" s="54"/>
      <c r="G6982" s="55" t="str">
        <f aca="false">IF(COUNTBLANK(B6982:F6982)=5,"",IF(C6982="P25_Conventional",IF(COUNTBLANK(B6982:F6982)&gt;0,"!",""),IF(COUNTBLANK(B6982:E6982)&gt;0,"!","")))</f>
        <v/>
      </c>
      <c r="H6982" s="41" t="str">
        <f aca="false">IF(OR(COUNTBLANK(B6982:F6982)=5,G6982="!"),"",IF(C6982="P25_Conventional",B6982&amp;"–"&amp;C6982&amp;"–"&amp;D6982&amp;"–"&amp;E6982&amp;"–"&amp;F6982,B6982&amp;"–"&amp;C6982&amp;"–"&amp;D6982&amp;"–"&amp;E6982))</f>
        <v/>
      </c>
      <c r="I6982" s="56" t="str">
        <f aca="false">H6982</f>
        <v/>
      </c>
      <c r="J6982" s="41"/>
    </row>
    <row r="6983" customFormat="false" ht="12.75" hidden="false" customHeight="false" outlineLevel="0" collapsed="false">
      <c r="A6983" s="35" t="n">
        <v>6979</v>
      </c>
      <c r="B6983" s="36"/>
      <c r="C6983" s="52"/>
      <c r="D6983" s="53"/>
      <c r="E6983" s="36"/>
      <c r="F6983" s="54"/>
      <c r="G6983" s="55" t="str">
        <f aca="false">IF(COUNTBLANK(B6983:F6983)=5,"",IF(C6983="P25_Conventional",IF(COUNTBLANK(B6983:F6983)&gt;0,"!",""),IF(COUNTBLANK(B6983:E6983)&gt;0,"!","")))</f>
        <v/>
      </c>
      <c r="H6983" s="41" t="str">
        <f aca="false">IF(OR(COUNTBLANK(B6983:F6983)=5,G6983="!"),"",IF(C6983="P25_Conventional",B6983&amp;"–"&amp;C6983&amp;"–"&amp;D6983&amp;"–"&amp;E6983&amp;"–"&amp;F6983,B6983&amp;"–"&amp;C6983&amp;"–"&amp;D6983&amp;"–"&amp;E6983))</f>
        <v/>
      </c>
      <c r="I6983" s="56" t="str">
        <f aca="false">H6983</f>
        <v/>
      </c>
      <c r="J6983" s="41"/>
    </row>
    <row r="6984" customFormat="false" ht="12.75" hidden="false" customHeight="false" outlineLevel="0" collapsed="false">
      <c r="A6984" s="35" t="n">
        <v>6980</v>
      </c>
      <c r="B6984" s="36"/>
      <c r="C6984" s="52"/>
      <c r="D6984" s="53"/>
      <c r="E6984" s="36"/>
      <c r="F6984" s="54"/>
      <c r="G6984" s="55" t="str">
        <f aca="false">IF(COUNTBLANK(B6984:F6984)=5,"",IF(C6984="P25_Conventional",IF(COUNTBLANK(B6984:F6984)&gt;0,"!",""),IF(COUNTBLANK(B6984:E6984)&gt;0,"!","")))</f>
        <v/>
      </c>
      <c r="H6984" s="41" t="str">
        <f aca="false">IF(OR(COUNTBLANK(B6984:F6984)=5,G6984="!"),"",IF(C6984="P25_Conventional",B6984&amp;"–"&amp;C6984&amp;"–"&amp;D6984&amp;"–"&amp;E6984&amp;"–"&amp;F6984,B6984&amp;"–"&amp;C6984&amp;"–"&amp;D6984&amp;"–"&amp;E6984))</f>
        <v/>
      </c>
      <c r="I6984" s="56" t="str">
        <f aca="false">H6984</f>
        <v/>
      </c>
      <c r="J6984" s="41"/>
    </row>
    <row r="6985" customFormat="false" ht="12.75" hidden="false" customHeight="false" outlineLevel="0" collapsed="false">
      <c r="A6985" s="35" t="n">
        <v>6981</v>
      </c>
      <c r="B6985" s="36"/>
      <c r="C6985" s="52"/>
      <c r="D6985" s="53"/>
      <c r="E6985" s="36"/>
      <c r="F6985" s="54"/>
      <c r="G6985" s="55" t="str">
        <f aca="false">IF(COUNTBLANK(B6985:F6985)=5,"",IF(C6985="P25_Conventional",IF(COUNTBLANK(B6985:F6985)&gt;0,"!",""),IF(COUNTBLANK(B6985:E6985)&gt;0,"!","")))</f>
        <v/>
      </c>
      <c r="H6985" s="41" t="str">
        <f aca="false">IF(OR(COUNTBLANK(B6985:F6985)=5,G6985="!"),"",IF(C6985="P25_Conventional",B6985&amp;"–"&amp;C6985&amp;"–"&amp;D6985&amp;"–"&amp;E6985&amp;"–"&amp;F6985,B6985&amp;"–"&amp;C6985&amp;"–"&amp;D6985&amp;"–"&amp;E6985))</f>
        <v/>
      </c>
      <c r="I6985" s="56" t="str">
        <f aca="false">H6985</f>
        <v/>
      </c>
      <c r="J6985" s="41"/>
    </row>
    <row r="6986" customFormat="false" ht="12.75" hidden="false" customHeight="false" outlineLevel="0" collapsed="false">
      <c r="A6986" s="35" t="n">
        <v>6982</v>
      </c>
      <c r="B6986" s="36"/>
      <c r="C6986" s="52"/>
      <c r="D6986" s="53"/>
      <c r="E6986" s="36"/>
      <c r="F6986" s="54"/>
      <c r="G6986" s="55" t="str">
        <f aca="false">IF(COUNTBLANK(B6986:F6986)=5,"",IF(C6986="P25_Conventional",IF(COUNTBLANK(B6986:F6986)&gt;0,"!",""),IF(COUNTBLANK(B6986:E6986)&gt;0,"!","")))</f>
        <v/>
      </c>
      <c r="H6986" s="41" t="str">
        <f aca="false">IF(OR(COUNTBLANK(B6986:F6986)=5,G6986="!"),"",IF(C6986="P25_Conventional",B6986&amp;"–"&amp;C6986&amp;"–"&amp;D6986&amp;"–"&amp;E6986&amp;"–"&amp;F6986,B6986&amp;"–"&amp;C6986&amp;"–"&amp;D6986&amp;"–"&amp;E6986))</f>
        <v/>
      </c>
      <c r="I6986" s="56" t="str">
        <f aca="false">H6986</f>
        <v/>
      </c>
      <c r="J6986" s="41"/>
    </row>
    <row r="6987" customFormat="false" ht="12.75" hidden="false" customHeight="false" outlineLevel="0" collapsed="false">
      <c r="A6987" s="35" t="n">
        <v>6983</v>
      </c>
      <c r="B6987" s="36"/>
      <c r="C6987" s="52"/>
      <c r="D6987" s="53"/>
      <c r="E6987" s="36"/>
      <c r="F6987" s="54"/>
      <c r="G6987" s="55" t="str">
        <f aca="false">IF(COUNTBLANK(B6987:F6987)=5,"",IF(C6987="P25_Conventional",IF(COUNTBLANK(B6987:F6987)&gt;0,"!",""),IF(COUNTBLANK(B6987:E6987)&gt;0,"!","")))</f>
        <v/>
      </c>
      <c r="H6987" s="41" t="str">
        <f aca="false">IF(OR(COUNTBLANK(B6987:F6987)=5,G6987="!"),"",IF(C6987="P25_Conventional",B6987&amp;"–"&amp;C6987&amp;"–"&amp;D6987&amp;"–"&amp;E6987&amp;"–"&amp;F6987,B6987&amp;"–"&amp;C6987&amp;"–"&amp;D6987&amp;"–"&amp;E6987))</f>
        <v/>
      </c>
      <c r="I6987" s="56" t="str">
        <f aca="false">H6987</f>
        <v/>
      </c>
      <c r="J6987" s="41"/>
    </row>
    <row r="6988" customFormat="false" ht="12.75" hidden="false" customHeight="false" outlineLevel="0" collapsed="false">
      <c r="A6988" s="35" t="n">
        <v>6984</v>
      </c>
      <c r="B6988" s="36"/>
      <c r="C6988" s="52"/>
      <c r="D6988" s="53"/>
      <c r="E6988" s="36"/>
      <c r="F6988" s="54"/>
      <c r="G6988" s="55" t="str">
        <f aca="false">IF(COUNTBLANK(B6988:F6988)=5,"",IF(C6988="P25_Conventional",IF(COUNTBLANK(B6988:F6988)&gt;0,"!",""),IF(COUNTBLANK(B6988:E6988)&gt;0,"!","")))</f>
        <v/>
      </c>
      <c r="H6988" s="41" t="str">
        <f aca="false">IF(OR(COUNTBLANK(B6988:F6988)=5,G6988="!"),"",IF(C6988="P25_Conventional",B6988&amp;"–"&amp;C6988&amp;"–"&amp;D6988&amp;"–"&amp;E6988&amp;"–"&amp;F6988,B6988&amp;"–"&amp;C6988&amp;"–"&amp;D6988&amp;"–"&amp;E6988))</f>
        <v/>
      </c>
      <c r="I6988" s="56" t="str">
        <f aca="false">H6988</f>
        <v/>
      </c>
      <c r="J6988" s="41"/>
    </row>
    <row r="6989" customFormat="false" ht="12.75" hidden="false" customHeight="false" outlineLevel="0" collapsed="false">
      <c r="A6989" s="35" t="n">
        <v>6985</v>
      </c>
      <c r="B6989" s="36"/>
      <c r="C6989" s="52"/>
      <c r="D6989" s="53"/>
      <c r="E6989" s="36"/>
      <c r="F6989" s="54"/>
      <c r="G6989" s="55" t="str">
        <f aca="false">IF(COUNTBLANK(B6989:F6989)=5,"",IF(C6989="P25_Conventional",IF(COUNTBLANK(B6989:F6989)&gt;0,"!",""),IF(COUNTBLANK(B6989:E6989)&gt;0,"!","")))</f>
        <v/>
      </c>
      <c r="H6989" s="41" t="str">
        <f aca="false">IF(OR(COUNTBLANK(B6989:F6989)=5,G6989="!"),"",IF(C6989="P25_Conventional",B6989&amp;"–"&amp;C6989&amp;"–"&amp;D6989&amp;"–"&amp;E6989&amp;"–"&amp;F6989,B6989&amp;"–"&amp;C6989&amp;"–"&amp;D6989&amp;"–"&amp;E6989))</f>
        <v/>
      </c>
      <c r="I6989" s="56" t="str">
        <f aca="false">H6989</f>
        <v/>
      </c>
      <c r="J6989" s="41"/>
    </row>
    <row r="6990" customFormat="false" ht="12.75" hidden="false" customHeight="false" outlineLevel="0" collapsed="false">
      <c r="A6990" s="35" t="n">
        <v>6986</v>
      </c>
      <c r="B6990" s="36"/>
      <c r="C6990" s="52"/>
      <c r="D6990" s="53"/>
      <c r="E6990" s="36"/>
      <c r="F6990" s="54"/>
      <c r="G6990" s="55" t="str">
        <f aca="false">IF(COUNTBLANK(B6990:F6990)=5,"",IF(C6990="P25_Conventional",IF(COUNTBLANK(B6990:F6990)&gt;0,"!",""),IF(COUNTBLANK(B6990:E6990)&gt;0,"!","")))</f>
        <v/>
      </c>
      <c r="H6990" s="41" t="str">
        <f aca="false">IF(OR(COUNTBLANK(B6990:F6990)=5,G6990="!"),"",IF(C6990="P25_Conventional",B6990&amp;"–"&amp;C6990&amp;"–"&amp;D6990&amp;"–"&amp;E6990&amp;"–"&amp;F6990,B6990&amp;"–"&amp;C6990&amp;"–"&amp;D6990&amp;"–"&amp;E6990))</f>
        <v/>
      </c>
      <c r="I6990" s="56" t="str">
        <f aca="false">H6990</f>
        <v/>
      </c>
      <c r="J6990" s="41"/>
    </row>
    <row r="6991" customFormat="false" ht="12.75" hidden="false" customHeight="false" outlineLevel="0" collapsed="false">
      <c r="A6991" s="35" t="n">
        <v>6987</v>
      </c>
      <c r="B6991" s="36"/>
      <c r="C6991" s="52"/>
      <c r="D6991" s="53"/>
      <c r="E6991" s="36"/>
      <c r="F6991" s="54"/>
      <c r="G6991" s="55" t="str">
        <f aca="false">IF(COUNTBLANK(B6991:F6991)=5,"",IF(C6991="P25_Conventional",IF(COUNTBLANK(B6991:F6991)&gt;0,"!",""),IF(COUNTBLANK(B6991:E6991)&gt;0,"!","")))</f>
        <v/>
      </c>
      <c r="H6991" s="41" t="str">
        <f aca="false">IF(OR(COUNTBLANK(B6991:F6991)=5,G6991="!"),"",IF(C6991="P25_Conventional",B6991&amp;"–"&amp;C6991&amp;"–"&amp;D6991&amp;"–"&amp;E6991&amp;"–"&amp;F6991,B6991&amp;"–"&amp;C6991&amp;"–"&amp;D6991&amp;"–"&amp;E6991))</f>
        <v/>
      </c>
      <c r="I6991" s="56" t="str">
        <f aca="false">H6991</f>
        <v/>
      </c>
      <c r="J6991" s="41"/>
    </row>
    <row r="6992" customFormat="false" ht="12.75" hidden="false" customHeight="false" outlineLevel="0" collapsed="false">
      <c r="A6992" s="35" t="n">
        <v>6988</v>
      </c>
      <c r="B6992" s="36"/>
      <c r="C6992" s="52"/>
      <c r="D6992" s="53"/>
      <c r="E6992" s="36"/>
      <c r="F6992" s="54"/>
      <c r="G6992" s="55" t="str">
        <f aca="false">IF(COUNTBLANK(B6992:F6992)=5,"",IF(C6992="P25_Conventional",IF(COUNTBLANK(B6992:F6992)&gt;0,"!",""),IF(COUNTBLANK(B6992:E6992)&gt;0,"!","")))</f>
        <v/>
      </c>
      <c r="H6992" s="41" t="str">
        <f aca="false">IF(OR(COUNTBLANK(B6992:F6992)=5,G6992="!"),"",IF(C6992="P25_Conventional",B6992&amp;"–"&amp;C6992&amp;"–"&amp;D6992&amp;"–"&amp;E6992&amp;"–"&amp;F6992,B6992&amp;"–"&amp;C6992&amp;"–"&amp;D6992&amp;"–"&amp;E6992))</f>
        <v/>
      </c>
      <c r="I6992" s="56" t="str">
        <f aca="false">H6992</f>
        <v/>
      </c>
      <c r="J6992" s="41"/>
    </row>
    <row r="6993" customFormat="false" ht="12.75" hidden="false" customHeight="false" outlineLevel="0" collapsed="false">
      <c r="A6993" s="35" t="n">
        <v>6989</v>
      </c>
      <c r="B6993" s="36"/>
      <c r="C6993" s="52"/>
      <c r="D6993" s="53"/>
      <c r="E6993" s="36"/>
      <c r="F6993" s="54"/>
      <c r="G6993" s="55" t="str">
        <f aca="false">IF(COUNTBLANK(B6993:F6993)=5,"",IF(C6993="P25_Conventional",IF(COUNTBLANK(B6993:F6993)&gt;0,"!",""),IF(COUNTBLANK(B6993:E6993)&gt;0,"!","")))</f>
        <v/>
      </c>
      <c r="H6993" s="41" t="str">
        <f aca="false">IF(OR(COUNTBLANK(B6993:F6993)=5,G6993="!"),"",IF(C6993="P25_Conventional",B6993&amp;"–"&amp;C6993&amp;"–"&amp;D6993&amp;"–"&amp;E6993&amp;"–"&amp;F6993,B6993&amp;"–"&amp;C6993&amp;"–"&amp;D6993&amp;"–"&amp;E6993))</f>
        <v/>
      </c>
      <c r="I6993" s="56" t="str">
        <f aca="false">H6993</f>
        <v/>
      </c>
      <c r="J6993" s="41"/>
    </row>
    <row r="6994" customFormat="false" ht="12.75" hidden="false" customHeight="false" outlineLevel="0" collapsed="false">
      <c r="A6994" s="35" t="n">
        <v>6990</v>
      </c>
      <c r="B6994" s="36"/>
      <c r="C6994" s="52"/>
      <c r="D6994" s="53"/>
      <c r="E6994" s="36"/>
      <c r="F6994" s="54"/>
      <c r="G6994" s="55" t="str">
        <f aca="false">IF(COUNTBLANK(B6994:F6994)=5,"",IF(C6994="P25_Conventional",IF(COUNTBLANK(B6994:F6994)&gt;0,"!",""),IF(COUNTBLANK(B6994:E6994)&gt;0,"!","")))</f>
        <v/>
      </c>
      <c r="H6994" s="41" t="str">
        <f aca="false">IF(OR(COUNTBLANK(B6994:F6994)=5,G6994="!"),"",IF(C6994="P25_Conventional",B6994&amp;"–"&amp;C6994&amp;"–"&amp;D6994&amp;"–"&amp;E6994&amp;"–"&amp;F6994,B6994&amp;"–"&amp;C6994&amp;"–"&amp;D6994&amp;"–"&amp;E6994))</f>
        <v/>
      </c>
      <c r="I6994" s="56" t="str">
        <f aca="false">H6994</f>
        <v/>
      </c>
      <c r="J6994" s="41"/>
    </row>
    <row r="6995" customFormat="false" ht="12.75" hidden="false" customHeight="false" outlineLevel="0" collapsed="false">
      <c r="A6995" s="35" t="n">
        <v>6991</v>
      </c>
      <c r="B6995" s="36"/>
      <c r="C6995" s="52"/>
      <c r="D6995" s="53"/>
      <c r="E6995" s="36"/>
      <c r="F6995" s="54"/>
      <c r="G6995" s="55" t="str">
        <f aca="false">IF(COUNTBLANK(B6995:F6995)=5,"",IF(C6995="P25_Conventional",IF(COUNTBLANK(B6995:F6995)&gt;0,"!",""),IF(COUNTBLANK(B6995:E6995)&gt;0,"!","")))</f>
        <v/>
      </c>
      <c r="H6995" s="41" t="str">
        <f aca="false">IF(OR(COUNTBLANK(B6995:F6995)=5,G6995="!"),"",IF(C6995="P25_Conventional",B6995&amp;"–"&amp;C6995&amp;"–"&amp;D6995&amp;"–"&amp;E6995&amp;"–"&amp;F6995,B6995&amp;"–"&amp;C6995&amp;"–"&amp;D6995&amp;"–"&amp;E6995))</f>
        <v/>
      </c>
      <c r="I6995" s="56" t="str">
        <f aca="false">H6995</f>
        <v/>
      </c>
      <c r="J6995" s="41"/>
    </row>
    <row r="6996" customFormat="false" ht="12.75" hidden="false" customHeight="false" outlineLevel="0" collapsed="false">
      <c r="A6996" s="35" t="n">
        <v>6992</v>
      </c>
      <c r="B6996" s="36"/>
      <c r="C6996" s="52"/>
      <c r="D6996" s="53"/>
      <c r="E6996" s="36"/>
      <c r="F6996" s="54"/>
      <c r="G6996" s="55" t="str">
        <f aca="false">IF(COUNTBLANK(B6996:F6996)=5,"",IF(C6996="P25_Conventional",IF(COUNTBLANK(B6996:F6996)&gt;0,"!",""),IF(COUNTBLANK(B6996:E6996)&gt;0,"!","")))</f>
        <v/>
      </c>
      <c r="H6996" s="41" t="str">
        <f aca="false">IF(OR(COUNTBLANK(B6996:F6996)=5,G6996="!"),"",IF(C6996="P25_Conventional",B6996&amp;"–"&amp;C6996&amp;"–"&amp;D6996&amp;"–"&amp;E6996&amp;"–"&amp;F6996,B6996&amp;"–"&amp;C6996&amp;"–"&amp;D6996&amp;"–"&amp;E6996))</f>
        <v/>
      </c>
      <c r="I6996" s="56" t="str">
        <f aca="false">H6996</f>
        <v/>
      </c>
      <c r="J6996" s="41"/>
    </row>
    <row r="6997" customFormat="false" ht="12.75" hidden="false" customHeight="false" outlineLevel="0" collapsed="false">
      <c r="A6997" s="35" t="n">
        <v>6993</v>
      </c>
      <c r="B6997" s="36"/>
      <c r="C6997" s="52"/>
      <c r="D6997" s="53"/>
      <c r="E6997" s="36"/>
      <c r="F6997" s="54"/>
      <c r="G6997" s="55" t="str">
        <f aca="false">IF(COUNTBLANK(B6997:F6997)=5,"",IF(C6997="P25_Conventional",IF(COUNTBLANK(B6997:F6997)&gt;0,"!",""),IF(COUNTBLANK(B6997:E6997)&gt;0,"!","")))</f>
        <v/>
      </c>
      <c r="H6997" s="41" t="str">
        <f aca="false">IF(OR(COUNTBLANK(B6997:F6997)=5,G6997="!"),"",IF(C6997="P25_Conventional",B6997&amp;"–"&amp;C6997&amp;"–"&amp;D6997&amp;"–"&amp;E6997&amp;"–"&amp;F6997,B6997&amp;"–"&amp;C6997&amp;"–"&amp;D6997&amp;"–"&amp;E6997))</f>
        <v/>
      </c>
      <c r="I6997" s="56" t="str">
        <f aca="false">H6997</f>
        <v/>
      </c>
      <c r="J6997" s="41"/>
    </row>
    <row r="6998" customFormat="false" ht="12.75" hidden="false" customHeight="false" outlineLevel="0" collapsed="false">
      <c r="A6998" s="35" t="n">
        <v>6994</v>
      </c>
      <c r="B6998" s="36"/>
      <c r="C6998" s="52"/>
      <c r="D6998" s="53"/>
      <c r="E6998" s="36"/>
      <c r="F6998" s="54"/>
      <c r="G6998" s="55" t="str">
        <f aca="false">IF(COUNTBLANK(B6998:F6998)=5,"",IF(C6998="P25_Conventional",IF(COUNTBLANK(B6998:F6998)&gt;0,"!",""),IF(COUNTBLANK(B6998:E6998)&gt;0,"!","")))</f>
        <v/>
      </c>
      <c r="H6998" s="41" t="str">
        <f aca="false">IF(OR(COUNTBLANK(B6998:F6998)=5,G6998="!"),"",IF(C6998="P25_Conventional",B6998&amp;"–"&amp;C6998&amp;"–"&amp;D6998&amp;"–"&amp;E6998&amp;"–"&amp;F6998,B6998&amp;"–"&amp;C6998&amp;"–"&amp;D6998&amp;"–"&amp;E6998))</f>
        <v/>
      </c>
      <c r="I6998" s="56" t="str">
        <f aca="false">H6998</f>
        <v/>
      </c>
      <c r="J6998" s="41"/>
    </row>
    <row r="6999" customFormat="false" ht="12.75" hidden="false" customHeight="false" outlineLevel="0" collapsed="false">
      <c r="A6999" s="35" t="n">
        <v>6995</v>
      </c>
      <c r="B6999" s="36"/>
      <c r="C6999" s="52"/>
      <c r="D6999" s="53"/>
      <c r="E6999" s="36"/>
      <c r="F6999" s="54"/>
      <c r="G6999" s="55" t="str">
        <f aca="false">IF(COUNTBLANK(B6999:F6999)=5,"",IF(C6999="P25_Conventional",IF(COUNTBLANK(B6999:F6999)&gt;0,"!",""),IF(COUNTBLANK(B6999:E6999)&gt;0,"!","")))</f>
        <v/>
      </c>
      <c r="H6999" s="41" t="str">
        <f aca="false">IF(OR(COUNTBLANK(B6999:F6999)=5,G6999="!"),"",IF(C6999="P25_Conventional",B6999&amp;"–"&amp;C6999&amp;"–"&amp;D6999&amp;"–"&amp;E6999&amp;"–"&amp;F6999,B6999&amp;"–"&amp;C6999&amp;"–"&amp;D6999&amp;"–"&amp;E6999))</f>
        <v/>
      </c>
      <c r="I6999" s="56" t="str">
        <f aca="false">H6999</f>
        <v/>
      </c>
      <c r="J6999" s="41"/>
    </row>
    <row r="7000" customFormat="false" ht="12.75" hidden="false" customHeight="false" outlineLevel="0" collapsed="false">
      <c r="A7000" s="35" t="n">
        <v>6996</v>
      </c>
      <c r="B7000" s="36"/>
      <c r="C7000" s="52"/>
      <c r="D7000" s="53"/>
      <c r="E7000" s="36"/>
      <c r="F7000" s="54"/>
      <c r="G7000" s="55" t="str">
        <f aca="false">IF(COUNTBLANK(B7000:F7000)=5,"",IF(C7000="P25_Conventional",IF(COUNTBLANK(B7000:F7000)&gt;0,"!",""),IF(COUNTBLANK(B7000:E7000)&gt;0,"!","")))</f>
        <v/>
      </c>
      <c r="H7000" s="41" t="str">
        <f aca="false">IF(OR(COUNTBLANK(B7000:F7000)=5,G7000="!"),"",IF(C7000="P25_Conventional",B7000&amp;"–"&amp;C7000&amp;"–"&amp;D7000&amp;"–"&amp;E7000&amp;"–"&amp;F7000,B7000&amp;"–"&amp;C7000&amp;"–"&amp;D7000&amp;"–"&amp;E7000))</f>
        <v/>
      </c>
      <c r="I7000" s="56" t="str">
        <f aca="false">H7000</f>
        <v/>
      </c>
      <c r="J7000" s="41"/>
    </row>
    <row r="7001" customFormat="false" ht="12.75" hidden="false" customHeight="false" outlineLevel="0" collapsed="false">
      <c r="A7001" s="35" t="n">
        <v>6997</v>
      </c>
      <c r="B7001" s="36"/>
      <c r="C7001" s="52"/>
      <c r="D7001" s="53"/>
      <c r="E7001" s="36"/>
      <c r="F7001" s="54"/>
      <c r="G7001" s="55" t="str">
        <f aca="false">IF(COUNTBLANK(B7001:F7001)=5,"",IF(C7001="P25_Conventional",IF(COUNTBLANK(B7001:F7001)&gt;0,"!",""),IF(COUNTBLANK(B7001:E7001)&gt;0,"!","")))</f>
        <v/>
      </c>
      <c r="H7001" s="41" t="str">
        <f aca="false">IF(OR(COUNTBLANK(B7001:F7001)=5,G7001="!"),"",IF(C7001="P25_Conventional",B7001&amp;"–"&amp;C7001&amp;"–"&amp;D7001&amp;"–"&amp;E7001&amp;"–"&amp;F7001,B7001&amp;"–"&amp;C7001&amp;"–"&amp;D7001&amp;"–"&amp;E7001))</f>
        <v/>
      </c>
      <c r="I7001" s="56" t="str">
        <f aca="false">H7001</f>
        <v/>
      </c>
      <c r="J7001" s="41"/>
    </row>
    <row r="7002" customFormat="false" ht="12.75" hidden="false" customHeight="false" outlineLevel="0" collapsed="false">
      <c r="A7002" s="35" t="n">
        <v>6998</v>
      </c>
      <c r="B7002" s="36"/>
      <c r="C7002" s="52"/>
      <c r="D7002" s="53"/>
      <c r="E7002" s="36"/>
      <c r="F7002" s="54"/>
      <c r="G7002" s="55" t="str">
        <f aca="false">IF(COUNTBLANK(B7002:F7002)=5,"",IF(C7002="P25_Conventional",IF(COUNTBLANK(B7002:F7002)&gt;0,"!",""),IF(COUNTBLANK(B7002:E7002)&gt;0,"!","")))</f>
        <v/>
      </c>
      <c r="H7002" s="41" t="str">
        <f aca="false">IF(OR(COUNTBLANK(B7002:F7002)=5,G7002="!"),"",IF(C7002="P25_Conventional",B7002&amp;"–"&amp;C7002&amp;"–"&amp;D7002&amp;"–"&amp;E7002&amp;"–"&amp;F7002,B7002&amp;"–"&amp;C7002&amp;"–"&amp;D7002&amp;"–"&amp;E7002))</f>
        <v/>
      </c>
      <c r="I7002" s="56" t="str">
        <f aca="false">H7002</f>
        <v/>
      </c>
      <c r="J7002" s="41"/>
    </row>
    <row r="7003" customFormat="false" ht="12.75" hidden="false" customHeight="false" outlineLevel="0" collapsed="false">
      <c r="A7003" s="35" t="n">
        <v>6999</v>
      </c>
      <c r="B7003" s="36"/>
      <c r="C7003" s="52"/>
      <c r="D7003" s="53"/>
      <c r="E7003" s="36"/>
      <c r="F7003" s="54"/>
      <c r="G7003" s="55" t="str">
        <f aca="false">IF(COUNTBLANK(B7003:F7003)=5,"",IF(C7003="P25_Conventional",IF(COUNTBLANK(B7003:F7003)&gt;0,"!",""),IF(COUNTBLANK(B7003:E7003)&gt;0,"!","")))</f>
        <v/>
      </c>
      <c r="H7003" s="41" t="str">
        <f aca="false">IF(OR(COUNTBLANK(B7003:F7003)=5,G7003="!"),"",IF(C7003="P25_Conventional",B7003&amp;"–"&amp;C7003&amp;"–"&amp;D7003&amp;"–"&amp;E7003&amp;"–"&amp;F7003,B7003&amp;"–"&amp;C7003&amp;"–"&amp;D7003&amp;"–"&amp;E7003))</f>
        <v/>
      </c>
      <c r="I7003" s="56" t="str">
        <f aca="false">H7003</f>
        <v/>
      </c>
      <c r="J7003" s="41"/>
    </row>
    <row r="7004" customFormat="false" ht="12.75" hidden="false" customHeight="false" outlineLevel="0" collapsed="false">
      <c r="A7004" s="35" t="n">
        <v>7000</v>
      </c>
      <c r="B7004" s="36"/>
      <c r="C7004" s="52"/>
      <c r="D7004" s="53"/>
      <c r="E7004" s="36"/>
      <c r="F7004" s="54"/>
      <c r="G7004" s="55" t="str">
        <f aca="false">IF(COUNTBLANK(B7004:F7004)=5,"",IF(C7004="P25_Conventional",IF(COUNTBLANK(B7004:F7004)&gt;0,"!",""),IF(COUNTBLANK(B7004:E7004)&gt;0,"!","")))</f>
        <v/>
      </c>
      <c r="H7004" s="41" t="str">
        <f aca="false">IF(OR(COUNTBLANK(B7004:F7004)=5,G7004="!"),"",IF(C7004="P25_Conventional",B7004&amp;"–"&amp;C7004&amp;"–"&amp;D7004&amp;"–"&amp;E7004&amp;"–"&amp;F7004,B7004&amp;"–"&amp;C7004&amp;"–"&amp;D7004&amp;"–"&amp;E7004))</f>
        <v/>
      </c>
      <c r="I7004" s="56" t="str">
        <f aca="false">H7004</f>
        <v/>
      </c>
      <c r="J7004" s="41"/>
    </row>
    <row r="7005" customFormat="false" ht="12.75" hidden="false" customHeight="false" outlineLevel="0" collapsed="false">
      <c r="A7005" s="35" t="n">
        <v>7001</v>
      </c>
      <c r="B7005" s="36"/>
      <c r="C7005" s="52"/>
      <c r="D7005" s="53"/>
      <c r="E7005" s="36"/>
      <c r="F7005" s="54"/>
      <c r="G7005" s="55" t="str">
        <f aca="false">IF(COUNTBLANK(B7005:F7005)=5,"",IF(C7005="P25_Conventional",IF(COUNTBLANK(B7005:F7005)&gt;0,"!",""),IF(COUNTBLANK(B7005:E7005)&gt;0,"!","")))</f>
        <v/>
      </c>
      <c r="H7005" s="41" t="str">
        <f aca="false">IF(OR(COUNTBLANK(B7005:F7005)=5,G7005="!"),"",IF(C7005="P25_Conventional",B7005&amp;"–"&amp;C7005&amp;"–"&amp;D7005&amp;"–"&amp;E7005&amp;"–"&amp;F7005,B7005&amp;"–"&amp;C7005&amp;"–"&amp;D7005&amp;"–"&amp;E7005))</f>
        <v/>
      </c>
      <c r="I7005" s="56" t="str">
        <f aca="false">H7005</f>
        <v/>
      </c>
      <c r="J7005" s="41"/>
    </row>
    <row r="7006" customFormat="false" ht="12.75" hidden="false" customHeight="false" outlineLevel="0" collapsed="false">
      <c r="A7006" s="35" t="n">
        <v>7002</v>
      </c>
      <c r="B7006" s="36"/>
      <c r="C7006" s="52"/>
      <c r="D7006" s="53"/>
      <c r="E7006" s="36"/>
      <c r="F7006" s="54"/>
      <c r="G7006" s="55" t="str">
        <f aca="false">IF(COUNTBLANK(B7006:F7006)=5,"",IF(C7006="P25_Conventional",IF(COUNTBLANK(B7006:F7006)&gt;0,"!",""),IF(COUNTBLANK(B7006:E7006)&gt;0,"!","")))</f>
        <v/>
      </c>
      <c r="H7006" s="41" t="str">
        <f aca="false">IF(OR(COUNTBLANK(B7006:F7006)=5,G7006="!"),"",IF(C7006="P25_Conventional",B7006&amp;"–"&amp;C7006&amp;"–"&amp;D7006&amp;"–"&amp;E7006&amp;"–"&amp;F7006,B7006&amp;"–"&amp;C7006&amp;"–"&amp;D7006&amp;"–"&amp;E7006))</f>
        <v/>
      </c>
      <c r="I7006" s="56" t="str">
        <f aca="false">H7006</f>
        <v/>
      </c>
      <c r="J7006" s="41"/>
    </row>
    <row r="7007" customFormat="false" ht="12.75" hidden="false" customHeight="false" outlineLevel="0" collapsed="false">
      <c r="A7007" s="35" t="n">
        <v>7003</v>
      </c>
      <c r="B7007" s="36"/>
      <c r="C7007" s="52"/>
      <c r="D7007" s="53"/>
      <c r="E7007" s="36"/>
      <c r="F7007" s="54"/>
      <c r="G7007" s="55" t="str">
        <f aca="false">IF(COUNTBLANK(B7007:F7007)=5,"",IF(C7007="P25_Conventional",IF(COUNTBLANK(B7007:F7007)&gt;0,"!",""),IF(COUNTBLANK(B7007:E7007)&gt;0,"!","")))</f>
        <v/>
      </c>
      <c r="H7007" s="41" t="str">
        <f aca="false">IF(OR(COUNTBLANK(B7007:F7007)=5,G7007="!"),"",IF(C7007="P25_Conventional",B7007&amp;"–"&amp;C7007&amp;"–"&amp;D7007&amp;"–"&amp;E7007&amp;"–"&amp;F7007,B7007&amp;"–"&amp;C7007&amp;"–"&amp;D7007&amp;"–"&amp;E7007))</f>
        <v/>
      </c>
      <c r="I7007" s="56" t="str">
        <f aca="false">H7007</f>
        <v/>
      </c>
      <c r="J7007" s="41"/>
    </row>
    <row r="7008" customFormat="false" ht="12.75" hidden="false" customHeight="false" outlineLevel="0" collapsed="false">
      <c r="A7008" s="35" t="n">
        <v>7004</v>
      </c>
      <c r="B7008" s="36"/>
      <c r="C7008" s="52"/>
      <c r="D7008" s="53"/>
      <c r="E7008" s="36"/>
      <c r="F7008" s="54"/>
      <c r="G7008" s="55" t="str">
        <f aca="false">IF(COUNTBLANK(B7008:F7008)=5,"",IF(C7008="P25_Conventional",IF(COUNTBLANK(B7008:F7008)&gt;0,"!",""),IF(COUNTBLANK(B7008:E7008)&gt;0,"!","")))</f>
        <v/>
      </c>
      <c r="H7008" s="41" t="str">
        <f aca="false">IF(OR(COUNTBLANK(B7008:F7008)=5,G7008="!"),"",IF(C7008="P25_Conventional",B7008&amp;"–"&amp;C7008&amp;"–"&amp;D7008&amp;"–"&amp;E7008&amp;"–"&amp;F7008,B7008&amp;"–"&amp;C7008&amp;"–"&amp;D7008&amp;"–"&amp;E7008))</f>
        <v/>
      </c>
      <c r="I7008" s="56" t="str">
        <f aca="false">H7008</f>
        <v/>
      </c>
      <c r="J7008" s="41"/>
    </row>
    <row r="7009" customFormat="false" ht="12.75" hidden="false" customHeight="false" outlineLevel="0" collapsed="false">
      <c r="A7009" s="35" t="n">
        <v>7005</v>
      </c>
      <c r="B7009" s="36"/>
      <c r="C7009" s="52"/>
      <c r="D7009" s="53"/>
      <c r="E7009" s="36"/>
      <c r="F7009" s="54"/>
      <c r="G7009" s="55" t="str">
        <f aca="false">IF(COUNTBLANK(B7009:F7009)=5,"",IF(C7009="P25_Conventional",IF(COUNTBLANK(B7009:F7009)&gt;0,"!",""),IF(COUNTBLANK(B7009:E7009)&gt;0,"!","")))</f>
        <v/>
      </c>
      <c r="H7009" s="41" t="str">
        <f aca="false">IF(OR(COUNTBLANK(B7009:F7009)=5,G7009="!"),"",IF(C7009="P25_Conventional",B7009&amp;"–"&amp;C7009&amp;"–"&amp;D7009&amp;"–"&amp;E7009&amp;"–"&amp;F7009,B7009&amp;"–"&amp;C7009&amp;"–"&amp;D7009&amp;"–"&amp;E7009))</f>
        <v/>
      </c>
      <c r="I7009" s="56" t="str">
        <f aca="false">H7009</f>
        <v/>
      </c>
      <c r="J7009" s="41"/>
    </row>
    <row r="7010" customFormat="false" ht="12.75" hidden="false" customHeight="false" outlineLevel="0" collapsed="false">
      <c r="A7010" s="35" t="n">
        <v>7006</v>
      </c>
      <c r="B7010" s="36"/>
      <c r="C7010" s="52"/>
      <c r="D7010" s="53"/>
      <c r="E7010" s="36"/>
      <c r="F7010" s="54"/>
      <c r="G7010" s="55" t="str">
        <f aca="false">IF(COUNTBLANK(B7010:F7010)=5,"",IF(C7010="P25_Conventional",IF(COUNTBLANK(B7010:F7010)&gt;0,"!",""),IF(COUNTBLANK(B7010:E7010)&gt;0,"!","")))</f>
        <v/>
      </c>
      <c r="H7010" s="41" t="str">
        <f aca="false">IF(OR(COUNTBLANK(B7010:F7010)=5,G7010="!"),"",IF(C7010="P25_Conventional",B7010&amp;"–"&amp;C7010&amp;"–"&amp;D7010&amp;"–"&amp;E7010&amp;"–"&amp;F7010,B7010&amp;"–"&amp;C7010&amp;"–"&amp;D7010&amp;"–"&amp;E7010))</f>
        <v/>
      </c>
      <c r="I7010" s="56" t="str">
        <f aca="false">H7010</f>
        <v/>
      </c>
      <c r="J7010" s="41"/>
    </row>
    <row r="7011" customFormat="false" ht="12.75" hidden="false" customHeight="false" outlineLevel="0" collapsed="false">
      <c r="A7011" s="35" t="n">
        <v>7007</v>
      </c>
      <c r="B7011" s="36"/>
      <c r="C7011" s="52"/>
      <c r="D7011" s="53"/>
      <c r="E7011" s="36"/>
      <c r="F7011" s="54"/>
      <c r="G7011" s="55" t="str">
        <f aca="false">IF(COUNTBLANK(B7011:F7011)=5,"",IF(C7011="P25_Conventional",IF(COUNTBLANK(B7011:F7011)&gt;0,"!",""),IF(COUNTBLANK(B7011:E7011)&gt;0,"!","")))</f>
        <v/>
      </c>
      <c r="H7011" s="41" t="str">
        <f aca="false">IF(OR(COUNTBLANK(B7011:F7011)=5,G7011="!"),"",IF(C7011="P25_Conventional",B7011&amp;"–"&amp;C7011&amp;"–"&amp;D7011&amp;"–"&amp;E7011&amp;"–"&amp;F7011,B7011&amp;"–"&amp;C7011&amp;"–"&amp;D7011&amp;"–"&amp;E7011))</f>
        <v/>
      </c>
      <c r="I7011" s="56" t="str">
        <f aca="false">H7011</f>
        <v/>
      </c>
      <c r="J7011" s="41"/>
    </row>
    <row r="7012" customFormat="false" ht="12.75" hidden="false" customHeight="false" outlineLevel="0" collapsed="false">
      <c r="A7012" s="35" t="n">
        <v>7008</v>
      </c>
      <c r="B7012" s="36"/>
      <c r="C7012" s="52"/>
      <c r="D7012" s="53"/>
      <c r="E7012" s="36"/>
      <c r="F7012" s="54"/>
      <c r="G7012" s="55" t="str">
        <f aca="false">IF(COUNTBLANK(B7012:F7012)=5,"",IF(C7012="P25_Conventional",IF(COUNTBLANK(B7012:F7012)&gt;0,"!",""),IF(COUNTBLANK(B7012:E7012)&gt;0,"!","")))</f>
        <v/>
      </c>
      <c r="H7012" s="41" t="str">
        <f aca="false">IF(OR(COUNTBLANK(B7012:F7012)=5,G7012="!"),"",IF(C7012="P25_Conventional",B7012&amp;"–"&amp;C7012&amp;"–"&amp;D7012&amp;"–"&amp;E7012&amp;"–"&amp;F7012,B7012&amp;"–"&amp;C7012&amp;"–"&amp;D7012&amp;"–"&amp;E7012))</f>
        <v/>
      </c>
      <c r="I7012" s="56" t="str">
        <f aca="false">H7012</f>
        <v/>
      </c>
      <c r="J7012" s="41"/>
    </row>
    <row r="7013" customFormat="false" ht="12.75" hidden="false" customHeight="false" outlineLevel="0" collapsed="false">
      <c r="A7013" s="35" t="n">
        <v>7009</v>
      </c>
      <c r="B7013" s="36"/>
      <c r="C7013" s="52"/>
      <c r="D7013" s="53"/>
      <c r="E7013" s="36"/>
      <c r="F7013" s="54"/>
      <c r="G7013" s="55" t="str">
        <f aca="false">IF(COUNTBLANK(B7013:F7013)=5,"",IF(C7013="P25_Conventional",IF(COUNTBLANK(B7013:F7013)&gt;0,"!",""),IF(COUNTBLANK(B7013:E7013)&gt;0,"!","")))</f>
        <v/>
      </c>
      <c r="H7013" s="41" t="str">
        <f aca="false">IF(OR(COUNTBLANK(B7013:F7013)=5,G7013="!"),"",IF(C7013="P25_Conventional",B7013&amp;"–"&amp;C7013&amp;"–"&amp;D7013&amp;"–"&amp;E7013&amp;"–"&amp;F7013,B7013&amp;"–"&amp;C7013&amp;"–"&amp;D7013&amp;"–"&amp;E7013))</f>
        <v/>
      </c>
      <c r="I7013" s="56" t="str">
        <f aca="false">H7013</f>
        <v/>
      </c>
      <c r="J7013" s="41"/>
    </row>
    <row r="7014" customFormat="false" ht="12.75" hidden="false" customHeight="false" outlineLevel="0" collapsed="false">
      <c r="A7014" s="35" t="n">
        <v>7010</v>
      </c>
      <c r="B7014" s="36"/>
      <c r="C7014" s="52"/>
      <c r="D7014" s="53"/>
      <c r="E7014" s="36"/>
      <c r="F7014" s="54"/>
      <c r="G7014" s="55" t="str">
        <f aca="false">IF(COUNTBLANK(B7014:F7014)=5,"",IF(C7014="P25_Conventional",IF(COUNTBLANK(B7014:F7014)&gt;0,"!",""),IF(COUNTBLANK(B7014:E7014)&gt;0,"!","")))</f>
        <v/>
      </c>
      <c r="H7014" s="41" t="str">
        <f aca="false">IF(OR(COUNTBLANK(B7014:F7014)=5,G7014="!"),"",IF(C7014="P25_Conventional",B7014&amp;"–"&amp;C7014&amp;"–"&amp;D7014&amp;"–"&amp;E7014&amp;"–"&amp;F7014,B7014&amp;"–"&amp;C7014&amp;"–"&amp;D7014&amp;"–"&amp;E7014))</f>
        <v/>
      </c>
      <c r="I7014" s="56" t="str">
        <f aca="false">H7014</f>
        <v/>
      </c>
      <c r="J7014" s="41"/>
    </row>
    <row r="7015" customFormat="false" ht="12.75" hidden="false" customHeight="false" outlineLevel="0" collapsed="false">
      <c r="A7015" s="35" t="n">
        <v>7011</v>
      </c>
      <c r="B7015" s="36"/>
      <c r="C7015" s="52"/>
      <c r="D7015" s="53"/>
      <c r="E7015" s="36"/>
      <c r="F7015" s="54"/>
      <c r="G7015" s="55" t="str">
        <f aca="false">IF(COUNTBLANK(B7015:F7015)=5,"",IF(C7015="P25_Conventional",IF(COUNTBLANK(B7015:F7015)&gt;0,"!",""),IF(COUNTBLANK(B7015:E7015)&gt;0,"!","")))</f>
        <v/>
      </c>
      <c r="H7015" s="41" t="str">
        <f aca="false">IF(OR(COUNTBLANK(B7015:F7015)=5,G7015="!"),"",IF(C7015="P25_Conventional",B7015&amp;"–"&amp;C7015&amp;"–"&amp;D7015&amp;"–"&amp;E7015&amp;"–"&amp;F7015,B7015&amp;"–"&amp;C7015&amp;"–"&amp;D7015&amp;"–"&amp;E7015))</f>
        <v/>
      </c>
      <c r="I7015" s="56" t="str">
        <f aca="false">H7015</f>
        <v/>
      </c>
      <c r="J7015" s="41"/>
    </row>
    <row r="7016" customFormat="false" ht="12.75" hidden="false" customHeight="false" outlineLevel="0" collapsed="false">
      <c r="A7016" s="35" t="n">
        <v>7012</v>
      </c>
      <c r="B7016" s="36"/>
      <c r="C7016" s="52"/>
      <c r="D7016" s="53"/>
      <c r="E7016" s="36"/>
      <c r="F7016" s="54"/>
      <c r="G7016" s="55" t="str">
        <f aca="false">IF(COUNTBLANK(B7016:F7016)=5,"",IF(C7016="P25_Conventional",IF(COUNTBLANK(B7016:F7016)&gt;0,"!",""),IF(COUNTBLANK(B7016:E7016)&gt;0,"!","")))</f>
        <v/>
      </c>
      <c r="H7016" s="41" t="str">
        <f aca="false">IF(OR(COUNTBLANK(B7016:F7016)=5,G7016="!"),"",IF(C7016="P25_Conventional",B7016&amp;"–"&amp;C7016&amp;"–"&amp;D7016&amp;"–"&amp;E7016&amp;"–"&amp;F7016,B7016&amp;"–"&amp;C7016&amp;"–"&amp;D7016&amp;"–"&amp;E7016))</f>
        <v/>
      </c>
      <c r="I7016" s="56" t="str">
        <f aca="false">H7016</f>
        <v/>
      </c>
      <c r="J7016" s="41"/>
    </row>
    <row r="7017" customFormat="false" ht="12.75" hidden="false" customHeight="false" outlineLevel="0" collapsed="false">
      <c r="A7017" s="35" t="n">
        <v>7013</v>
      </c>
      <c r="B7017" s="36"/>
      <c r="C7017" s="52"/>
      <c r="D7017" s="53"/>
      <c r="E7017" s="36"/>
      <c r="F7017" s="54"/>
      <c r="G7017" s="55" t="str">
        <f aca="false">IF(COUNTBLANK(B7017:F7017)=5,"",IF(C7017="P25_Conventional",IF(COUNTBLANK(B7017:F7017)&gt;0,"!",""),IF(COUNTBLANK(B7017:E7017)&gt;0,"!","")))</f>
        <v/>
      </c>
      <c r="H7017" s="41" t="str">
        <f aca="false">IF(OR(COUNTBLANK(B7017:F7017)=5,G7017="!"),"",IF(C7017="P25_Conventional",B7017&amp;"–"&amp;C7017&amp;"–"&amp;D7017&amp;"–"&amp;E7017&amp;"–"&amp;F7017,B7017&amp;"–"&amp;C7017&amp;"–"&amp;D7017&amp;"–"&amp;E7017))</f>
        <v/>
      </c>
      <c r="I7017" s="56" t="str">
        <f aca="false">H7017</f>
        <v/>
      </c>
      <c r="J7017" s="41"/>
    </row>
    <row r="7018" customFormat="false" ht="12.75" hidden="false" customHeight="false" outlineLevel="0" collapsed="false">
      <c r="A7018" s="35" t="n">
        <v>7014</v>
      </c>
      <c r="B7018" s="36"/>
      <c r="C7018" s="52"/>
      <c r="D7018" s="53"/>
      <c r="E7018" s="36"/>
      <c r="F7018" s="54"/>
      <c r="G7018" s="55" t="str">
        <f aca="false">IF(COUNTBLANK(B7018:F7018)=5,"",IF(C7018="P25_Conventional",IF(COUNTBLANK(B7018:F7018)&gt;0,"!",""),IF(COUNTBLANK(B7018:E7018)&gt;0,"!","")))</f>
        <v/>
      </c>
      <c r="H7018" s="41" t="str">
        <f aca="false">IF(OR(COUNTBLANK(B7018:F7018)=5,G7018="!"),"",IF(C7018="P25_Conventional",B7018&amp;"–"&amp;C7018&amp;"–"&amp;D7018&amp;"–"&amp;E7018&amp;"–"&amp;F7018,B7018&amp;"–"&amp;C7018&amp;"–"&amp;D7018&amp;"–"&amp;E7018))</f>
        <v/>
      </c>
      <c r="I7018" s="56" t="str">
        <f aca="false">H7018</f>
        <v/>
      </c>
      <c r="J7018" s="41"/>
    </row>
    <row r="7019" customFormat="false" ht="12.75" hidden="false" customHeight="false" outlineLevel="0" collapsed="false">
      <c r="A7019" s="35" t="n">
        <v>7015</v>
      </c>
      <c r="B7019" s="36"/>
      <c r="C7019" s="52"/>
      <c r="D7019" s="53"/>
      <c r="E7019" s="36"/>
      <c r="F7019" s="54"/>
      <c r="G7019" s="55" t="str">
        <f aca="false">IF(COUNTBLANK(B7019:F7019)=5,"",IF(C7019="P25_Conventional",IF(COUNTBLANK(B7019:F7019)&gt;0,"!",""),IF(COUNTBLANK(B7019:E7019)&gt;0,"!","")))</f>
        <v/>
      </c>
      <c r="H7019" s="41" t="str">
        <f aca="false">IF(OR(COUNTBLANK(B7019:F7019)=5,G7019="!"),"",IF(C7019="P25_Conventional",B7019&amp;"–"&amp;C7019&amp;"–"&amp;D7019&amp;"–"&amp;E7019&amp;"–"&amp;F7019,B7019&amp;"–"&amp;C7019&amp;"–"&amp;D7019&amp;"–"&amp;E7019))</f>
        <v/>
      </c>
      <c r="I7019" s="56" t="str">
        <f aca="false">H7019</f>
        <v/>
      </c>
      <c r="J7019" s="41"/>
    </row>
    <row r="7020" customFormat="false" ht="12.75" hidden="false" customHeight="false" outlineLevel="0" collapsed="false">
      <c r="A7020" s="35" t="n">
        <v>7016</v>
      </c>
      <c r="B7020" s="36"/>
      <c r="C7020" s="52"/>
      <c r="D7020" s="53"/>
      <c r="E7020" s="36"/>
      <c r="F7020" s="54"/>
      <c r="G7020" s="55" t="str">
        <f aca="false">IF(COUNTBLANK(B7020:F7020)=5,"",IF(C7020="P25_Conventional",IF(COUNTBLANK(B7020:F7020)&gt;0,"!",""),IF(COUNTBLANK(B7020:E7020)&gt;0,"!","")))</f>
        <v/>
      </c>
      <c r="H7020" s="41" t="str">
        <f aca="false">IF(OR(COUNTBLANK(B7020:F7020)=5,G7020="!"),"",IF(C7020="P25_Conventional",B7020&amp;"–"&amp;C7020&amp;"–"&amp;D7020&amp;"–"&amp;E7020&amp;"–"&amp;F7020,B7020&amp;"–"&amp;C7020&amp;"–"&amp;D7020&amp;"–"&amp;E7020))</f>
        <v/>
      </c>
      <c r="I7020" s="56" t="str">
        <f aca="false">H7020</f>
        <v/>
      </c>
      <c r="J7020" s="41"/>
    </row>
    <row r="7021" customFormat="false" ht="12.75" hidden="false" customHeight="false" outlineLevel="0" collapsed="false">
      <c r="A7021" s="35" t="n">
        <v>7017</v>
      </c>
      <c r="B7021" s="36"/>
      <c r="C7021" s="52"/>
      <c r="D7021" s="53"/>
      <c r="E7021" s="36"/>
      <c r="F7021" s="54"/>
      <c r="G7021" s="55" t="str">
        <f aca="false">IF(COUNTBLANK(B7021:F7021)=5,"",IF(C7021="P25_Conventional",IF(COUNTBLANK(B7021:F7021)&gt;0,"!",""),IF(COUNTBLANK(B7021:E7021)&gt;0,"!","")))</f>
        <v/>
      </c>
      <c r="H7021" s="41" t="str">
        <f aca="false">IF(OR(COUNTBLANK(B7021:F7021)=5,G7021="!"),"",IF(C7021="P25_Conventional",B7021&amp;"–"&amp;C7021&amp;"–"&amp;D7021&amp;"–"&amp;E7021&amp;"–"&amp;F7021,B7021&amp;"–"&amp;C7021&amp;"–"&amp;D7021&amp;"–"&amp;E7021))</f>
        <v/>
      </c>
      <c r="I7021" s="56" t="str">
        <f aca="false">H7021</f>
        <v/>
      </c>
      <c r="J7021" s="41"/>
    </row>
    <row r="7022" customFormat="false" ht="12.75" hidden="false" customHeight="false" outlineLevel="0" collapsed="false">
      <c r="A7022" s="35" t="n">
        <v>7018</v>
      </c>
      <c r="B7022" s="36"/>
      <c r="C7022" s="52"/>
      <c r="D7022" s="53"/>
      <c r="E7022" s="36"/>
      <c r="F7022" s="54"/>
      <c r="G7022" s="55" t="str">
        <f aca="false">IF(COUNTBLANK(B7022:F7022)=5,"",IF(C7022="P25_Conventional",IF(COUNTBLANK(B7022:F7022)&gt;0,"!",""),IF(COUNTBLANK(B7022:E7022)&gt;0,"!","")))</f>
        <v/>
      </c>
      <c r="H7022" s="41" t="str">
        <f aca="false">IF(OR(COUNTBLANK(B7022:F7022)=5,G7022="!"),"",IF(C7022="P25_Conventional",B7022&amp;"–"&amp;C7022&amp;"–"&amp;D7022&amp;"–"&amp;E7022&amp;"–"&amp;F7022,B7022&amp;"–"&amp;C7022&amp;"–"&amp;D7022&amp;"–"&amp;E7022))</f>
        <v/>
      </c>
      <c r="I7022" s="56" t="str">
        <f aca="false">H7022</f>
        <v/>
      </c>
      <c r="J7022" s="41"/>
    </row>
    <row r="7023" customFormat="false" ht="12.75" hidden="false" customHeight="false" outlineLevel="0" collapsed="false">
      <c r="A7023" s="35" t="n">
        <v>7019</v>
      </c>
      <c r="B7023" s="36"/>
      <c r="C7023" s="52"/>
      <c r="D7023" s="53"/>
      <c r="E7023" s="36"/>
      <c r="F7023" s="54"/>
      <c r="G7023" s="55" t="str">
        <f aca="false">IF(COUNTBLANK(B7023:F7023)=5,"",IF(C7023="P25_Conventional",IF(COUNTBLANK(B7023:F7023)&gt;0,"!",""),IF(COUNTBLANK(B7023:E7023)&gt;0,"!","")))</f>
        <v/>
      </c>
      <c r="H7023" s="41" t="str">
        <f aca="false">IF(OR(COUNTBLANK(B7023:F7023)=5,G7023="!"),"",IF(C7023="P25_Conventional",B7023&amp;"–"&amp;C7023&amp;"–"&amp;D7023&amp;"–"&amp;E7023&amp;"–"&amp;F7023,B7023&amp;"–"&amp;C7023&amp;"–"&amp;D7023&amp;"–"&amp;E7023))</f>
        <v/>
      </c>
      <c r="I7023" s="56" t="str">
        <f aca="false">H7023</f>
        <v/>
      </c>
      <c r="J7023" s="41"/>
    </row>
    <row r="7024" customFormat="false" ht="12.75" hidden="false" customHeight="false" outlineLevel="0" collapsed="false">
      <c r="A7024" s="35" t="n">
        <v>7020</v>
      </c>
      <c r="B7024" s="36"/>
      <c r="C7024" s="52"/>
      <c r="D7024" s="53"/>
      <c r="E7024" s="36"/>
      <c r="F7024" s="54"/>
      <c r="G7024" s="55" t="str">
        <f aca="false">IF(COUNTBLANK(B7024:F7024)=5,"",IF(C7024="P25_Conventional",IF(COUNTBLANK(B7024:F7024)&gt;0,"!",""),IF(COUNTBLANK(B7024:E7024)&gt;0,"!","")))</f>
        <v/>
      </c>
      <c r="H7024" s="41" t="str">
        <f aca="false">IF(OR(COUNTBLANK(B7024:F7024)=5,G7024="!"),"",IF(C7024="P25_Conventional",B7024&amp;"–"&amp;C7024&amp;"–"&amp;D7024&amp;"–"&amp;E7024&amp;"–"&amp;F7024,B7024&amp;"–"&amp;C7024&amp;"–"&amp;D7024&amp;"–"&amp;E7024))</f>
        <v/>
      </c>
      <c r="I7024" s="56" t="str">
        <f aca="false">H7024</f>
        <v/>
      </c>
      <c r="J7024" s="41"/>
    </row>
    <row r="7025" customFormat="false" ht="12.75" hidden="false" customHeight="false" outlineLevel="0" collapsed="false">
      <c r="A7025" s="35" t="n">
        <v>7021</v>
      </c>
      <c r="B7025" s="36"/>
      <c r="C7025" s="52"/>
      <c r="D7025" s="53"/>
      <c r="E7025" s="36"/>
      <c r="F7025" s="54"/>
      <c r="G7025" s="55" t="str">
        <f aca="false">IF(COUNTBLANK(B7025:F7025)=5,"",IF(C7025="P25_Conventional",IF(COUNTBLANK(B7025:F7025)&gt;0,"!",""),IF(COUNTBLANK(B7025:E7025)&gt;0,"!","")))</f>
        <v/>
      </c>
      <c r="H7025" s="41" t="str">
        <f aca="false">IF(OR(COUNTBLANK(B7025:F7025)=5,G7025="!"),"",IF(C7025="P25_Conventional",B7025&amp;"–"&amp;C7025&amp;"–"&amp;D7025&amp;"–"&amp;E7025&amp;"–"&amp;F7025,B7025&amp;"–"&amp;C7025&amp;"–"&amp;D7025&amp;"–"&amp;E7025))</f>
        <v/>
      </c>
      <c r="I7025" s="56" t="str">
        <f aca="false">H7025</f>
        <v/>
      </c>
      <c r="J7025" s="41"/>
    </row>
    <row r="7026" customFormat="false" ht="12.75" hidden="false" customHeight="false" outlineLevel="0" collapsed="false">
      <c r="A7026" s="35" t="n">
        <v>7022</v>
      </c>
      <c r="B7026" s="36"/>
      <c r="C7026" s="52"/>
      <c r="D7026" s="53"/>
      <c r="E7026" s="36"/>
      <c r="F7026" s="54"/>
      <c r="G7026" s="55" t="str">
        <f aca="false">IF(COUNTBLANK(B7026:F7026)=5,"",IF(C7026="P25_Conventional",IF(COUNTBLANK(B7026:F7026)&gt;0,"!",""),IF(COUNTBLANK(B7026:E7026)&gt;0,"!","")))</f>
        <v/>
      </c>
      <c r="H7026" s="41" t="str">
        <f aca="false">IF(OR(COUNTBLANK(B7026:F7026)=5,G7026="!"),"",IF(C7026="P25_Conventional",B7026&amp;"–"&amp;C7026&amp;"–"&amp;D7026&amp;"–"&amp;E7026&amp;"–"&amp;F7026,B7026&amp;"–"&amp;C7026&amp;"–"&amp;D7026&amp;"–"&amp;E7026))</f>
        <v/>
      </c>
      <c r="I7026" s="56" t="str">
        <f aca="false">H7026</f>
        <v/>
      </c>
      <c r="J7026" s="41"/>
    </row>
    <row r="7027" customFormat="false" ht="12.75" hidden="false" customHeight="false" outlineLevel="0" collapsed="false">
      <c r="A7027" s="35" t="n">
        <v>7023</v>
      </c>
      <c r="B7027" s="36"/>
      <c r="C7027" s="52"/>
      <c r="D7027" s="53"/>
      <c r="E7027" s="36"/>
      <c r="F7027" s="54"/>
      <c r="G7027" s="55" t="str">
        <f aca="false">IF(COUNTBLANK(B7027:F7027)=5,"",IF(C7027="P25_Conventional",IF(COUNTBLANK(B7027:F7027)&gt;0,"!",""),IF(COUNTBLANK(B7027:E7027)&gt;0,"!","")))</f>
        <v/>
      </c>
      <c r="H7027" s="41" t="str">
        <f aca="false">IF(OR(COUNTBLANK(B7027:F7027)=5,G7027="!"),"",IF(C7027="P25_Conventional",B7027&amp;"–"&amp;C7027&amp;"–"&amp;D7027&amp;"–"&amp;E7027&amp;"–"&amp;F7027,B7027&amp;"–"&amp;C7027&amp;"–"&amp;D7027&amp;"–"&amp;E7027))</f>
        <v/>
      </c>
      <c r="I7027" s="56" t="str">
        <f aca="false">H7027</f>
        <v/>
      </c>
      <c r="J7027" s="41"/>
    </row>
    <row r="7028" customFormat="false" ht="12.75" hidden="false" customHeight="false" outlineLevel="0" collapsed="false">
      <c r="A7028" s="35" t="n">
        <v>7024</v>
      </c>
      <c r="B7028" s="36"/>
      <c r="C7028" s="52"/>
      <c r="D7028" s="53"/>
      <c r="E7028" s="36"/>
      <c r="F7028" s="54"/>
      <c r="G7028" s="55" t="str">
        <f aca="false">IF(COUNTBLANK(B7028:F7028)=5,"",IF(C7028="P25_Conventional",IF(COUNTBLANK(B7028:F7028)&gt;0,"!",""),IF(COUNTBLANK(B7028:E7028)&gt;0,"!","")))</f>
        <v/>
      </c>
      <c r="H7028" s="41" t="str">
        <f aca="false">IF(OR(COUNTBLANK(B7028:F7028)=5,G7028="!"),"",IF(C7028="P25_Conventional",B7028&amp;"–"&amp;C7028&amp;"–"&amp;D7028&amp;"–"&amp;E7028&amp;"–"&amp;F7028,B7028&amp;"–"&amp;C7028&amp;"–"&amp;D7028&amp;"–"&amp;E7028))</f>
        <v/>
      </c>
      <c r="I7028" s="56" t="str">
        <f aca="false">H7028</f>
        <v/>
      </c>
      <c r="J7028" s="41"/>
    </row>
    <row r="7029" customFormat="false" ht="12.75" hidden="false" customHeight="false" outlineLevel="0" collapsed="false">
      <c r="A7029" s="35" t="n">
        <v>7025</v>
      </c>
      <c r="B7029" s="36"/>
      <c r="C7029" s="52"/>
      <c r="D7029" s="53"/>
      <c r="E7029" s="36"/>
      <c r="F7029" s="54"/>
      <c r="G7029" s="55" t="str">
        <f aca="false">IF(COUNTBLANK(B7029:F7029)=5,"",IF(C7029="P25_Conventional",IF(COUNTBLANK(B7029:F7029)&gt;0,"!",""),IF(COUNTBLANK(B7029:E7029)&gt;0,"!","")))</f>
        <v/>
      </c>
      <c r="H7029" s="41" t="str">
        <f aca="false">IF(OR(COUNTBLANK(B7029:F7029)=5,G7029="!"),"",IF(C7029="P25_Conventional",B7029&amp;"–"&amp;C7029&amp;"–"&amp;D7029&amp;"–"&amp;E7029&amp;"–"&amp;F7029,B7029&amp;"–"&amp;C7029&amp;"–"&amp;D7029&amp;"–"&amp;E7029))</f>
        <v/>
      </c>
      <c r="I7029" s="56" t="str">
        <f aca="false">H7029</f>
        <v/>
      </c>
      <c r="J7029" s="41"/>
    </row>
    <row r="7030" customFormat="false" ht="12.75" hidden="false" customHeight="false" outlineLevel="0" collapsed="false">
      <c r="A7030" s="35" t="n">
        <v>7026</v>
      </c>
      <c r="B7030" s="36"/>
      <c r="C7030" s="52"/>
      <c r="D7030" s="53"/>
      <c r="E7030" s="36"/>
      <c r="F7030" s="54"/>
      <c r="G7030" s="55" t="str">
        <f aca="false">IF(COUNTBLANK(B7030:F7030)=5,"",IF(C7030="P25_Conventional",IF(COUNTBLANK(B7030:F7030)&gt;0,"!",""),IF(COUNTBLANK(B7030:E7030)&gt;0,"!","")))</f>
        <v/>
      </c>
      <c r="H7030" s="41" t="str">
        <f aca="false">IF(OR(COUNTBLANK(B7030:F7030)=5,G7030="!"),"",IF(C7030="P25_Conventional",B7030&amp;"–"&amp;C7030&amp;"–"&amp;D7030&amp;"–"&amp;E7030&amp;"–"&amp;F7030,B7030&amp;"–"&amp;C7030&amp;"–"&amp;D7030&amp;"–"&amp;E7030))</f>
        <v/>
      </c>
      <c r="I7030" s="56" t="str">
        <f aca="false">H7030</f>
        <v/>
      </c>
      <c r="J7030" s="41"/>
    </row>
    <row r="7031" customFormat="false" ht="12.75" hidden="false" customHeight="false" outlineLevel="0" collapsed="false">
      <c r="A7031" s="35" t="n">
        <v>7027</v>
      </c>
      <c r="B7031" s="36"/>
      <c r="C7031" s="52"/>
      <c r="D7031" s="53"/>
      <c r="E7031" s="36"/>
      <c r="F7031" s="54"/>
      <c r="G7031" s="55" t="str">
        <f aca="false">IF(COUNTBLANK(B7031:F7031)=5,"",IF(C7031="P25_Conventional",IF(COUNTBLANK(B7031:F7031)&gt;0,"!",""),IF(COUNTBLANK(B7031:E7031)&gt;0,"!","")))</f>
        <v/>
      </c>
      <c r="H7031" s="41" t="str">
        <f aca="false">IF(OR(COUNTBLANK(B7031:F7031)=5,G7031="!"),"",IF(C7031="P25_Conventional",B7031&amp;"–"&amp;C7031&amp;"–"&amp;D7031&amp;"–"&amp;E7031&amp;"–"&amp;F7031,B7031&amp;"–"&amp;C7031&amp;"–"&amp;D7031&amp;"–"&amp;E7031))</f>
        <v/>
      </c>
      <c r="I7031" s="56" t="str">
        <f aca="false">H7031</f>
        <v/>
      </c>
      <c r="J7031" s="41"/>
    </row>
    <row r="7032" customFormat="false" ht="12.75" hidden="false" customHeight="false" outlineLevel="0" collapsed="false">
      <c r="A7032" s="35" t="n">
        <v>7028</v>
      </c>
      <c r="B7032" s="36"/>
      <c r="C7032" s="52"/>
      <c r="D7032" s="53"/>
      <c r="E7032" s="36"/>
      <c r="F7032" s="54"/>
      <c r="G7032" s="55" t="str">
        <f aca="false">IF(COUNTBLANK(B7032:F7032)=5,"",IF(C7032="P25_Conventional",IF(COUNTBLANK(B7032:F7032)&gt;0,"!",""),IF(COUNTBLANK(B7032:E7032)&gt;0,"!","")))</f>
        <v/>
      </c>
      <c r="H7032" s="41" t="str">
        <f aca="false">IF(OR(COUNTBLANK(B7032:F7032)=5,G7032="!"),"",IF(C7032="P25_Conventional",B7032&amp;"–"&amp;C7032&amp;"–"&amp;D7032&amp;"–"&amp;E7032&amp;"–"&amp;F7032,B7032&amp;"–"&amp;C7032&amp;"–"&amp;D7032&amp;"–"&amp;E7032))</f>
        <v/>
      </c>
      <c r="I7032" s="56" t="str">
        <f aca="false">H7032</f>
        <v/>
      </c>
      <c r="J7032" s="41"/>
    </row>
    <row r="7033" customFormat="false" ht="12.75" hidden="false" customHeight="false" outlineLevel="0" collapsed="false">
      <c r="A7033" s="35" t="n">
        <v>7029</v>
      </c>
      <c r="B7033" s="36"/>
      <c r="C7033" s="52"/>
      <c r="D7033" s="53"/>
      <c r="E7033" s="36"/>
      <c r="F7033" s="54"/>
      <c r="G7033" s="55" t="str">
        <f aca="false">IF(COUNTBLANK(B7033:F7033)=5,"",IF(C7033="P25_Conventional",IF(COUNTBLANK(B7033:F7033)&gt;0,"!",""),IF(COUNTBLANK(B7033:E7033)&gt;0,"!","")))</f>
        <v/>
      </c>
      <c r="H7033" s="41" t="str">
        <f aca="false">IF(OR(COUNTBLANK(B7033:F7033)=5,G7033="!"),"",IF(C7033="P25_Conventional",B7033&amp;"–"&amp;C7033&amp;"–"&amp;D7033&amp;"–"&amp;E7033&amp;"–"&amp;F7033,B7033&amp;"–"&amp;C7033&amp;"–"&amp;D7033&amp;"–"&amp;E7033))</f>
        <v/>
      </c>
      <c r="I7033" s="56" t="str">
        <f aca="false">H7033</f>
        <v/>
      </c>
      <c r="J7033" s="41"/>
    </row>
    <row r="7034" customFormat="false" ht="12.75" hidden="false" customHeight="false" outlineLevel="0" collapsed="false">
      <c r="A7034" s="35" t="n">
        <v>7030</v>
      </c>
      <c r="B7034" s="36"/>
      <c r="C7034" s="52"/>
      <c r="D7034" s="53"/>
      <c r="E7034" s="36"/>
      <c r="F7034" s="54"/>
      <c r="G7034" s="55" t="str">
        <f aca="false">IF(COUNTBLANK(B7034:F7034)=5,"",IF(C7034="P25_Conventional",IF(COUNTBLANK(B7034:F7034)&gt;0,"!",""),IF(COUNTBLANK(B7034:E7034)&gt;0,"!","")))</f>
        <v/>
      </c>
      <c r="H7034" s="41" t="str">
        <f aca="false">IF(OR(COUNTBLANK(B7034:F7034)=5,G7034="!"),"",IF(C7034="P25_Conventional",B7034&amp;"–"&amp;C7034&amp;"–"&amp;D7034&amp;"–"&amp;E7034&amp;"–"&amp;F7034,B7034&amp;"–"&amp;C7034&amp;"–"&amp;D7034&amp;"–"&amp;E7034))</f>
        <v/>
      </c>
      <c r="I7034" s="56" t="str">
        <f aca="false">H7034</f>
        <v/>
      </c>
      <c r="J7034" s="41"/>
    </row>
    <row r="7035" customFormat="false" ht="12.75" hidden="false" customHeight="false" outlineLevel="0" collapsed="false">
      <c r="A7035" s="35" t="n">
        <v>7031</v>
      </c>
      <c r="B7035" s="36"/>
      <c r="C7035" s="52"/>
      <c r="D7035" s="53"/>
      <c r="E7035" s="36"/>
      <c r="F7035" s="54"/>
      <c r="G7035" s="55" t="str">
        <f aca="false">IF(COUNTBLANK(B7035:F7035)=5,"",IF(C7035="P25_Conventional",IF(COUNTBLANK(B7035:F7035)&gt;0,"!",""),IF(COUNTBLANK(B7035:E7035)&gt;0,"!","")))</f>
        <v/>
      </c>
      <c r="H7035" s="41" t="str">
        <f aca="false">IF(OR(COUNTBLANK(B7035:F7035)=5,G7035="!"),"",IF(C7035="P25_Conventional",B7035&amp;"–"&amp;C7035&amp;"–"&amp;D7035&amp;"–"&amp;E7035&amp;"–"&amp;F7035,B7035&amp;"–"&amp;C7035&amp;"–"&amp;D7035&amp;"–"&amp;E7035))</f>
        <v/>
      </c>
      <c r="I7035" s="56" t="str">
        <f aca="false">H7035</f>
        <v/>
      </c>
      <c r="J7035" s="41"/>
    </row>
    <row r="7036" customFormat="false" ht="12.75" hidden="false" customHeight="false" outlineLevel="0" collapsed="false">
      <c r="A7036" s="35" t="n">
        <v>7032</v>
      </c>
      <c r="B7036" s="36"/>
      <c r="C7036" s="52"/>
      <c r="D7036" s="53"/>
      <c r="E7036" s="36"/>
      <c r="F7036" s="54"/>
      <c r="G7036" s="55" t="str">
        <f aca="false">IF(COUNTBLANK(B7036:F7036)=5,"",IF(C7036="P25_Conventional",IF(COUNTBLANK(B7036:F7036)&gt;0,"!",""),IF(COUNTBLANK(B7036:E7036)&gt;0,"!","")))</f>
        <v/>
      </c>
      <c r="H7036" s="41" t="str">
        <f aca="false">IF(OR(COUNTBLANK(B7036:F7036)=5,G7036="!"),"",IF(C7036="P25_Conventional",B7036&amp;"–"&amp;C7036&amp;"–"&amp;D7036&amp;"–"&amp;E7036&amp;"–"&amp;F7036,B7036&amp;"–"&amp;C7036&amp;"–"&amp;D7036&amp;"–"&amp;E7036))</f>
        <v/>
      </c>
      <c r="I7036" s="56" t="str">
        <f aca="false">H7036</f>
        <v/>
      </c>
      <c r="J7036" s="41"/>
    </row>
    <row r="7037" customFormat="false" ht="12.75" hidden="false" customHeight="false" outlineLevel="0" collapsed="false">
      <c r="A7037" s="35" t="n">
        <v>7033</v>
      </c>
      <c r="B7037" s="36"/>
      <c r="C7037" s="52"/>
      <c r="D7037" s="53"/>
      <c r="E7037" s="36"/>
      <c r="F7037" s="54"/>
      <c r="G7037" s="55" t="str">
        <f aca="false">IF(COUNTBLANK(B7037:F7037)=5,"",IF(C7037="P25_Conventional",IF(COUNTBLANK(B7037:F7037)&gt;0,"!",""),IF(COUNTBLANK(B7037:E7037)&gt;0,"!","")))</f>
        <v/>
      </c>
      <c r="H7037" s="41" t="str">
        <f aca="false">IF(OR(COUNTBLANK(B7037:F7037)=5,G7037="!"),"",IF(C7037="P25_Conventional",B7037&amp;"–"&amp;C7037&amp;"–"&amp;D7037&amp;"–"&amp;E7037&amp;"–"&amp;F7037,B7037&amp;"–"&amp;C7037&amp;"–"&amp;D7037&amp;"–"&amp;E7037))</f>
        <v/>
      </c>
      <c r="I7037" s="56" t="str">
        <f aca="false">H7037</f>
        <v/>
      </c>
      <c r="J7037" s="41"/>
    </row>
    <row r="7038" customFormat="false" ht="12.75" hidden="false" customHeight="false" outlineLevel="0" collapsed="false">
      <c r="A7038" s="35" t="n">
        <v>7034</v>
      </c>
      <c r="B7038" s="36"/>
      <c r="C7038" s="52"/>
      <c r="D7038" s="53"/>
      <c r="E7038" s="36"/>
      <c r="F7038" s="54"/>
      <c r="G7038" s="55" t="str">
        <f aca="false">IF(COUNTBLANK(B7038:F7038)=5,"",IF(C7038="P25_Conventional",IF(COUNTBLANK(B7038:F7038)&gt;0,"!",""),IF(COUNTBLANK(B7038:E7038)&gt;0,"!","")))</f>
        <v/>
      </c>
      <c r="H7038" s="41" t="str">
        <f aca="false">IF(OR(COUNTBLANK(B7038:F7038)=5,G7038="!"),"",IF(C7038="P25_Conventional",B7038&amp;"–"&amp;C7038&amp;"–"&amp;D7038&amp;"–"&amp;E7038&amp;"–"&amp;F7038,B7038&amp;"–"&amp;C7038&amp;"–"&amp;D7038&amp;"–"&amp;E7038))</f>
        <v/>
      </c>
      <c r="I7038" s="56" t="str">
        <f aca="false">H7038</f>
        <v/>
      </c>
      <c r="J7038" s="41"/>
    </row>
    <row r="7039" customFormat="false" ht="12.75" hidden="false" customHeight="false" outlineLevel="0" collapsed="false">
      <c r="A7039" s="35" t="n">
        <v>7035</v>
      </c>
      <c r="B7039" s="36"/>
      <c r="C7039" s="52"/>
      <c r="D7039" s="53"/>
      <c r="E7039" s="36"/>
      <c r="F7039" s="54"/>
      <c r="G7039" s="55" t="str">
        <f aca="false">IF(COUNTBLANK(B7039:F7039)=5,"",IF(C7039="P25_Conventional",IF(COUNTBLANK(B7039:F7039)&gt;0,"!",""),IF(COUNTBLANK(B7039:E7039)&gt;0,"!","")))</f>
        <v/>
      </c>
      <c r="H7039" s="41" t="str">
        <f aca="false">IF(OR(COUNTBLANK(B7039:F7039)=5,G7039="!"),"",IF(C7039="P25_Conventional",B7039&amp;"–"&amp;C7039&amp;"–"&amp;D7039&amp;"–"&amp;E7039&amp;"–"&amp;F7039,B7039&amp;"–"&amp;C7039&amp;"–"&amp;D7039&amp;"–"&amp;E7039))</f>
        <v/>
      </c>
      <c r="I7039" s="56" t="str">
        <f aca="false">H7039</f>
        <v/>
      </c>
      <c r="J7039" s="41"/>
    </row>
    <row r="7040" customFormat="false" ht="12.75" hidden="false" customHeight="false" outlineLevel="0" collapsed="false">
      <c r="A7040" s="35" t="n">
        <v>7036</v>
      </c>
      <c r="B7040" s="36"/>
      <c r="C7040" s="52"/>
      <c r="D7040" s="53"/>
      <c r="E7040" s="36"/>
      <c r="F7040" s="54"/>
      <c r="G7040" s="55" t="str">
        <f aca="false">IF(COUNTBLANK(B7040:F7040)=5,"",IF(C7040="P25_Conventional",IF(COUNTBLANK(B7040:F7040)&gt;0,"!",""),IF(COUNTBLANK(B7040:E7040)&gt;0,"!","")))</f>
        <v/>
      </c>
      <c r="H7040" s="41" t="str">
        <f aca="false">IF(OR(COUNTBLANK(B7040:F7040)=5,G7040="!"),"",IF(C7040="P25_Conventional",B7040&amp;"–"&amp;C7040&amp;"–"&amp;D7040&amp;"–"&amp;E7040&amp;"–"&amp;F7040,B7040&amp;"–"&amp;C7040&amp;"–"&amp;D7040&amp;"–"&amp;E7040))</f>
        <v/>
      </c>
      <c r="I7040" s="56" t="str">
        <f aca="false">H7040</f>
        <v/>
      </c>
      <c r="J7040" s="41"/>
    </row>
    <row r="7041" customFormat="false" ht="12.75" hidden="false" customHeight="false" outlineLevel="0" collapsed="false">
      <c r="A7041" s="35" t="n">
        <v>7037</v>
      </c>
      <c r="B7041" s="36"/>
      <c r="C7041" s="52"/>
      <c r="D7041" s="53"/>
      <c r="E7041" s="36"/>
      <c r="F7041" s="54"/>
      <c r="G7041" s="55" t="str">
        <f aca="false">IF(COUNTBLANK(B7041:F7041)=5,"",IF(C7041="P25_Conventional",IF(COUNTBLANK(B7041:F7041)&gt;0,"!",""),IF(COUNTBLANK(B7041:E7041)&gt;0,"!","")))</f>
        <v/>
      </c>
      <c r="H7041" s="41" t="str">
        <f aca="false">IF(OR(COUNTBLANK(B7041:F7041)=5,G7041="!"),"",IF(C7041="P25_Conventional",B7041&amp;"–"&amp;C7041&amp;"–"&amp;D7041&amp;"–"&amp;E7041&amp;"–"&amp;F7041,B7041&amp;"–"&amp;C7041&amp;"–"&amp;D7041&amp;"–"&amp;E7041))</f>
        <v/>
      </c>
      <c r="I7041" s="56" t="str">
        <f aca="false">H7041</f>
        <v/>
      </c>
      <c r="J7041" s="41"/>
    </row>
    <row r="7042" customFormat="false" ht="12.75" hidden="false" customHeight="false" outlineLevel="0" collapsed="false">
      <c r="A7042" s="35" t="n">
        <v>7038</v>
      </c>
      <c r="B7042" s="36"/>
      <c r="C7042" s="52"/>
      <c r="D7042" s="53"/>
      <c r="E7042" s="36"/>
      <c r="F7042" s="54"/>
      <c r="G7042" s="55" t="str">
        <f aca="false">IF(COUNTBLANK(B7042:F7042)=5,"",IF(C7042="P25_Conventional",IF(COUNTBLANK(B7042:F7042)&gt;0,"!",""),IF(COUNTBLANK(B7042:E7042)&gt;0,"!","")))</f>
        <v/>
      </c>
      <c r="H7042" s="41" t="str">
        <f aca="false">IF(OR(COUNTBLANK(B7042:F7042)=5,G7042="!"),"",IF(C7042="P25_Conventional",B7042&amp;"–"&amp;C7042&amp;"–"&amp;D7042&amp;"–"&amp;E7042&amp;"–"&amp;F7042,B7042&amp;"–"&amp;C7042&amp;"–"&amp;D7042&amp;"–"&amp;E7042))</f>
        <v/>
      </c>
      <c r="I7042" s="56" t="str">
        <f aca="false">H7042</f>
        <v/>
      </c>
      <c r="J7042" s="41"/>
    </row>
    <row r="7043" customFormat="false" ht="12.75" hidden="false" customHeight="false" outlineLevel="0" collapsed="false">
      <c r="A7043" s="35" t="n">
        <v>7039</v>
      </c>
      <c r="B7043" s="36"/>
      <c r="C7043" s="52"/>
      <c r="D7043" s="53"/>
      <c r="E7043" s="36"/>
      <c r="F7043" s="54"/>
      <c r="G7043" s="55" t="str">
        <f aca="false">IF(COUNTBLANK(B7043:F7043)=5,"",IF(C7043="P25_Conventional",IF(COUNTBLANK(B7043:F7043)&gt;0,"!",""),IF(COUNTBLANK(B7043:E7043)&gt;0,"!","")))</f>
        <v/>
      </c>
      <c r="H7043" s="41" t="str">
        <f aca="false">IF(OR(COUNTBLANK(B7043:F7043)=5,G7043="!"),"",IF(C7043="P25_Conventional",B7043&amp;"–"&amp;C7043&amp;"–"&amp;D7043&amp;"–"&amp;E7043&amp;"–"&amp;F7043,B7043&amp;"–"&amp;C7043&amp;"–"&amp;D7043&amp;"–"&amp;E7043))</f>
        <v/>
      </c>
      <c r="I7043" s="56" t="str">
        <f aca="false">H7043</f>
        <v/>
      </c>
      <c r="J7043" s="41"/>
    </row>
    <row r="7044" customFormat="false" ht="12.75" hidden="false" customHeight="false" outlineLevel="0" collapsed="false">
      <c r="A7044" s="35" t="n">
        <v>7040</v>
      </c>
      <c r="B7044" s="36"/>
      <c r="C7044" s="52"/>
      <c r="D7044" s="53"/>
      <c r="E7044" s="36"/>
      <c r="F7044" s="54"/>
      <c r="G7044" s="55" t="str">
        <f aca="false">IF(COUNTBLANK(B7044:F7044)=5,"",IF(C7044="P25_Conventional",IF(COUNTBLANK(B7044:F7044)&gt;0,"!",""),IF(COUNTBLANK(B7044:E7044)&gt;0,"!","")))</f>
        <v/>
      </c>
      <c r="H7044" s="41" t="str">
        <f aca="false">IF(OR(COUNTBLANK(B7044:F7044)=5,G7044="!"),"",IF(C7044="P25_Conventional",B7044&amp;"–"&amp;C7044&amp;"–"&amp;D7044&amp;"–"&amp;E7044&amp;"–"&amp;F7044,B7044&amp;"–"&amp;C7044&amp;"–"&amp;D7044&amp;"–"&amp;E7044))</f>
        <v/>
      </c>
      <c r="I7044" s="56" t="str">
        <f aca="false">H7044</f>
        <v/>
      </c>
      <c r="J7044" s="41"/>
    </row>
    <row r="7045" customFormat="false" ht="12.75" hidden="false" customHeight="false" outlineLevel="0" collapsed="false">
      <c r="A7045" s="35" t="n">
        <v>7041</v>
      </c>
      <c r="B7045" s="36"/>
      <c r="C7045" s="52"/>
      <c r="D7045" s="53"/>
      <c r="E7045" s="36"/>
      <c r="F7045" s="54"/>
      <c r="G7045" s="55" t="str">
        <f aca="false">IF(COUNTBLANK(B7045:F7045)=5,"",IF(C7045="P25_Conventional",IF(COUNTBLANK(B7045:F7045)&gt;0,"!",""),IF(COUNTBLANK(B7045:E7045)&gt;0,"!","")))</f>
        <v/>
      </c>
      <c r="H7045" s="41" t="str">
        <f aca="false">IF(OR(COUNTBLANK(B7045:F7045)=5,G7045="!"),"",IF(C7045="P25_Conventional",B7045&amp;"–"&amp;C7045&amp;"–"&amp;D7045&amp;"–"&amp;E7045&amp;"–"&amp;F7045,B7045&amp;"–"&amp;C7045&amp;"–"&amp;D7045&amp;"–"&amp;E7045))</f>
        <v/>
      </c>
      <c r="I7045" s="56" t="str">
        <f aca="false">H7045</f>
        <v/>
      </c>
      <c r="J7045" s="41"/>
    </row>
    <row r="7046" customFormat="false" ht="12.75" hidden="false" customHeight="false" outlineLevel="0" collapsed="false">
      <c r="A7046" s="35" t="n">
        <v>7042</v>
      </c>
      <c r="B7046" s="36"/>
      <c r="C7046" s="52"/>
      <c r="D7046" s="53"/>
      <c r="E7046" s="36"/>
      <c r="F7046" s="54"/>
      <c r="G7046" s="55" t="str">
        <f aca="false">IF(COUNTBLANK(B7046:F7046)=5,"",IF(C7046="P25_Conventional",IF(COUNTBLANK(B7046:F7046)&gt;0,"!",""),IF(COUNTBLANK(B7046:E7046)&gt;0,"!","")))</f>
        <v/>
      </c>
      <c r="H7046" s="41" t="str">
        <f aca="false">IF(OR(COUNTBLANK(B7046:F7046)=5,G7046="!"),"",IF(C7046="P25_Conventional",B7046&amp;"–"&amp;C7046&amp;"–"&amp;D7046&amp;"–"&amp;E7046&amp;"–"&amp;F7046,B7046&amp;"–"&amp;C7046&amp;"–"&amp;D7046&amp;"–"&amp;E7046))</f>
        <v/>
      </c>
      <c r="I7046" s="56" t="str">
        <f aca="false">H7046</f>
        <v/>
      </c>
      <c r="J7046" s="41"/>
    </row>
    <row r="7047" customFormat="false" ht="12.75" hidden="false" customHeight="false" outlineLevel="0" collapsed="false">
      <c r="A7047" s="35" t="n">
        <v>7043</v>
      </c>
      <c r="B7047" s="36"/>
      <c r="C7047" s="52"/>
      <c r="D7047" s="53"/>
      <c r="E7047" s="36"/>
      <c r="F7047" s="54"/>
      <c r="G7047" s="55" t="str">
        <f aca="false">IF(COUNTBLANK(B7047:F7047)=5,"",IF(C7047="P25_Conventional",IF(COUNTBLANK(B7047:F7047)&gt;0,"!",""),IF(COUNTBLANK(B7047:E7047)&gt;0,"!","")))</f>
        <v/>
      </c>
      <c r="H7047" s="41" t="str">
        <f aca="false">IF(OR(COUNTBLANK(B7047:F7047)=5,G7047="!"),"",IF(C7047="P25_Conventional",B7047&amp;"–"&amp;C7047&amp;"–"&amp;D7047&amp;"–"&amp;E7047&amp;"–"&amp;F7047,B7047&amp;"–"&amp;C7047&amp;"–"&amp;D7047&amp;"–"&amp;E7047))</f>
        <v/>
      </c>
      <c r="I7047" s="56" t="str">
        <f aca="false">H7047</f>
        <v/>
      </c>
      <c r="J7047" s="41"/>
    </row>
    <row r="7048" customFormat="false" ht="12.75" hidden="false" customHeight="false" outlineLevel="0" collapsed="false">
      <c r="A7048" s="35" t="n">
        <v>7044</v>
      </c>
      <c r="B7048" s="36"/>
      <c r="C7048" s="52"/>
      <c r="D7048" s="53"/>
      <c r="E7048" s="36"/>
      <c r="F7048" s="54"/>
      <c r="G7048" s="55" t="str">
        <f aca="false">IF(COUNTBLANK(B7048:F7048)=5,"",IF(C7048="P25_Conventional",IF(COUNTBLANK(B7048:F7048)&gt;0,"!",""),IF(COUNTBLANK(B7048:E7048)&gt;0,"!","")))</f>
        <v/>
      </c>
      <c r="H7048" s="41" t="str">
        <f aca="false">IF(OR(COUNTBLANK(B7048:F7048)=5,G7048="!"),"",IF(C7048="P25_Conventional",B7048&amp;"–"&amp;C7048&amp;"–"&amp;D7048&amp;"–"&amp;E7048&amp;"–"&amp;F7048,B7048&amp;"–"&amp;C7048&amp;"–"&amp;D7048&amp;"–"&amp;E7048))</f>
        <v/>
      </c>
      <c r="I7048" s="56" t="str">
        <f aca="false">H7048</f>
        <v/>
      </c>
      <c r="J7048" s="41"/>
    </row>
    <row r="7049" customFormat="false" ht="12.75" hidden="false" customHeight="false" outlineLevel="0" collapsed="false">
      <c r="A7049" s="35" t="n">
        <v>7045</v>
      </c>
      <c r="B7049" s="36"/>
      <c r="C7049" s="52"/>
      <c r="D7049" s="53"/>
      <c r="E7049" s="36"/>
      <c r="F7049" s="54"/>
      <c r="G7049" s="55" t="str">
        <f aca="false">IF(COUNTBLANK(B7049:F7049)=5,"",IF(C7049="P25_Conventional",IF(COUNTBLANK(B7049:F7049)&gt;0,"!",""),IF(COUNTBLANK(B7049:E7049)&gt;0,"!","")))</f>
        <v/>
      </c>
      <c r="H7049" s="41" t="str">
        <f aca="false">IF(OR(COUNTBLANK(B7049:F7049)=5,G7049="!"),"",IF(C7049="P25_Conventional",B7049&amp;"–"&amp;C7049&amp;"–"&amp;D7049&amp;"–"&amp;E7049&amp;"–"&amp;F7049,B7049&amp;"–"&amp;C7049&amp;"–"&amp;D7049&amp;"–"&amp;E7049))</f>
        <v/>
      </c>
      <c r="I7049" s="56" t="str">
        <f aca="false">H7049</f>
        <v/>
      </c>
      <c r="J7049" s="41"/>
    </row>
    <row r="7050" customFormat="false" ht="12.75" hidden="false" customHeight="false" outlineLevel="0" collapsed="false">
      <c r="A7050" s="35" t="n">
        <v>7046</v>
      </c>
      <c r="B7050" s="36"/>
      <c r="C7050" s="52"/>
      <c r="D7050" s="53"/>
      <c r="E7050" s="36"/>
      <c r="F7050" s="54"/>
      <c r="G7050" s="55" t="str">
        <f aca="false">IF(COUNTBLANK(B7050:F7050)=5,"",IF(C7050="P25_Conventional",IF(COUNTBLANK(B7050:F7050)&gt;0,"!",""),IF(COUNTBLANK(B7050:E7050)&gt;0,"!","")))</f>
        <v/>
      </c>
      <c r="H7050" s="41" t="str">
        <f aca="false">IF(OR(COUNTBLANK(B7050:F7050)=5,G7050="!"),"",IF(C7050="P25_Conventional",B7050&amp;"–"&amp;C7050&amp;"–"&amp;D7050&amp;"–"&amp;E7050&amp;"–"&amp;F7050,B7050&amp;"–"&amp;C7050&amp;"–"&amp;D7050&amp;"–"&amp;E7050))</f>
        <v/>
      </c>
      <c r="I7050" s="56" t="str">
        <f aca="false">H7050</f>
        <v/>
      </c>
      <c r="J7050" s="41"/>
    </row>
    <row r="7051" customFormat="false" ht="12.75" hidden="false" customHeight="false" outlineLevel="0" collapsed="false">
      <c r="A7051" s="35" t="n">
        <v>7047</v>
      </c>
      <c r="B7051" s="36"/>
      <c r="C7051" s="52"/>
      <c r="D7051" s="53"/>
      <c r="E7051" s="36"/>
      <c r="F7051" s="54"/>
      <c r="G7051" s="55" t="str">
        <f aca="false">IF(COUNTBLANK(B7051:F7051)=5,"",IF(C7051="P25_Conventional",IF(COUNTBLANK(B7051:F7051)&gt;0,"!",""),IF(COUNTBLANK(B7051:E7051)&gt;0,"!","")))</f>
        <v/>
      </c>
      <c r="H7051" s="41" t="str">
        <f aca="false">IF(OR(COUNTBLANK(B7051:F7051)=5,G7051="!"),"",IF(C7051="P25_Conventional",B7051&amp;"–"&amp;C7051&amp;"–"&amp;D7051&amp;"–"&amp;E7051&amp;"–"&amp;F7051,B7051&amp;"–"&amp;C7051&amp;"–"&amp;D7051&amp;"–"&amp;E7051))</f>
        <v/>
      </c>
      <c r="I7051" s="56" t="str">
        <f aca="false">H7051</f>
        <v/>
      </c>
      <c r="J7051" s="41"/>
    </row>
    <row r="7052" customFormat="false" ht="12.75" hidden="false" customHeight="false" outlineLevel="0" collapsed="false">
      <c r="A7052" s="35" t="n">
        <v>7048</v>
      </c>
      <c r="B7052" s="36"/>
      <c r="C7052" s="52"/>
      <c r="D7052" s="53"/>
      <c r="E7052" s="36"/>
      <c r="F7052" s="54"/>
      <c r="G7052" s="55" t="str">
        <f aca="false">IF(COUNTBLANK(B7052:F7052)=5,"",IF(C7052="P25_Conventional",IF(COUNTBLANK(B7052:F7052)&gt;0,"!",""),IF(COUNTBLANK(B7052:E7052)&gt;0,"!","")))</f>
        <v/>
      </c>
      <c r="H7052" s="41" t="str">
        <f aca="false">IF(OR(COUNTBLANK(B7052:F7052)=5,G7052="!"),"",IF(C7052="P25_Conventional",B7052&amp;"–"&amp;C7052&amp;"–"&amp;D7052&amp;"–"&amp;E7052&amp;"–"&amp;F7052,B7052&amp;"–"&amp;C7052&amp;"–"&amp;D7052&amp;"–"&amp;E7052))</f>
        <v/>
      </c>
      <c r="I7052" s="56" t="str">
        <f aca="false">H7052</f>
        <v/>
      </c>
      <c r="J7052" s="41"/>
    </row>
    <row r="7053" customFormat="false" ht="12.75" hidden="false" customHeight="false" outlineLevel="0" collapsed="false">
      <c r="A7053" s="35" t="n">
        <v>7049</v>
      </c>
      <c r="B7053" s="36"/>
      <c r="C7053" s="52"/>
      <c r="D7053" s="53"/>
      <c r="E7053" s="36"/>
      <c r="F7053" s="54"/>
      <c r="G7053" s="55" t="str">
        <f aca="false">IF(COUNTBLANK(B7053:F7053)=5,"",IF(C7053="P25_Conventional",IF(COUNTBLANK(B7053:F7053)&gt;0,"!",""),IF(COUNTBLANK(B7053:E7053)&gt;0,"!","")))</f>
        <v/>
      </c>
      <c r="H7053" s="41" t="str">
        <f aca="false">IF(OR(COUNTBLANK(B7053:F7053)=5,G7053="!"),"",IF(C7053="P25_Conventional",B7053&amp;"–"&amp;C7053&amp;"–"&amp;D7053&amp;"–"&amp;E7053&amp;"–"&amp;F7053,B7053&amp;"–"&amp;C7053&amp;"–"&amp;D7053&amp;"–"&amp;E7053))</f>
        <v/>
      </c>
      <c r="I7053" s="56" t="str">
        <f aca="false">H7053</f>
        <v/>
      </c>
      <c r="J7053" s="41"/>
    </row>
    <row r="7054" customFormat="false" ht="12.75" hidden="false" customHeight="false" outlineLevel="0" collapsed="false">
      <c r="A7054" s="35" t="n">
        <v>7050</v>
      </c>
      <c r="B7054" s="36"/>
      <c r="C7054" s="52"/>
      <c r="D7054" s="53"/>
      <c r="E7054" s="36"/>
      <c r="F7054" s="54"/>
      <c r="G7054" s="55" t="str">
        <f aca="false">IF(COUNTBLANK(B7054:F7054)=5,"",IF(C7054="P25_Conventional",IF(COUNTBLANK(B7054:F7054)&gt;0,"!",""),IF(COUNTBLANK(B7054:E7054)&gt;0,"!","")))</f>
        <v/>
      </c>
      <c r="H7054" s="41" t="str">
        <f aca="false">IF(OR(COUNTBLANK(B7054:F7054)=5,G7054="!"),"",IF(C7054="P25_Conventional",B7054&amp;"–"&amp;C7054&amp;"–"&amp;D7054&amp;"–"&amp;E7054&amp;"–"&amp;F7054,B7054&amp;"–"&amp;C7054&amp;"–"&amp;D7054&amp;"–"&amp;E7054))</f>
        <v/>
      </c>
      <c r="I7054" s="56" t="str">
        <f aca="false">H7054</f>
        <v/>
      </c>
      <c r="J7054" s="41"/>
    </row>
    <row r="7055" customFormat="false" ht="12.75" hidden="false" customHeight="false" outlineLevel="0" collapsed="false">
      <c r="A7055" s="35" t="n">
        <v>7051</v>
      </c>
      <c r="B7055" s="36"/>
      <c r="C7055" s="52"/>
      <c r="D7055" s="53"/>
      <c r="E7055" s="36"/>
      <c r="F7055" s="54"/>
      <c r="G7055" s="55" t="str">
        <f aca="false">IF(COUNTBLANK(B7055:F7055)=5,"",IF(C7055="P25_Conventional",IF(COUNTBLANK(B7055:F7055)&gt;0,"!",""),IF(COUNTBLANK(B7055:E7055)&gt;0,"!","")))</f>
        <v/>
      </c>
      <c r="H7055" s="41" t="str">
        <f aca="false">IF(OR(COUNTBLANK(B7055:F7055)=5,G7055="!"),"",IF(C7055="P25_Conventional",B7055&amp;"–"&amp;C7055&amp;"–"&amp;D7055&amp;"–"&amp;E7055&amp;"–"&amp;F7055,B7055&amp;"–"&amp;C7055&amp;"–"&amp;D7055&amp;"–"&amp;E7055))</f>
        <v/>
      </c>
      <c r="I7055" s="56" t="str">
        <f aca="false">H7055</f>
        <v/>
      </c>
      <c r="J7055" s="41"/>
    </row>
    <row r="7056" customFormat="false" ht="12.75" hidden="false" customHeight="false" outlineLevel="0" collapsed="false">
      <c r="A7056" s="35" t="n">
        <v>7052</v>
      </c>
      <c r="B7056" s="36"/>
      <c r="C7056" s="52"/>
      <c r="D7056" s="53"/>
      <c r="E7056" s="36"/>
      <c r="F7056" s="54"/>
      <c r="G7056" s="55" t="str">
        <f aca="false">IF(COUNTBLANK(B7056:F7056)=5,"",IF(C7056="P25_Conventional",IF(COUNTBLANK(B7056:F7056)&gt;0,"!",""),IF(COUNTBLANK(B7056:E7056)&gt;0,"!","")))</f>
        <v/>
      </c>
      <c r="H7056" s="41" t="str">
        <f aca="false">IF(OR(COUNTBLANK(B7056:F7056)=5,G7056="!"),"",IF(C7056="P25_Conventional",B7056&amp;"–"&amp;C7056&amp;"–"&amp;D7056&amp;"–"&amp;E7056&amp;"–"&amp;F7056,B7056&amp;"–"&amp;C7056&amp;"–"&amp;D7056&amp;"–"&amp;E7056))</f>
        <v/>
      </c>
      <c r="I7056" s="56" t="str">
        <f aca="false">H7056</f>
        <v/>
      </c>
      <c r="J7056" s="41"/>
    </row>
    <row r="7057" customFormat="false" ht="12.75" hidden="false" customHeight="false" outlineLevel="0" collapsed="false">
      <c r="A7057" s="35" t="n">
        <v>7053</v>
      </c>
      <c r="B7057" s="36"/>
      <c r="C7057" s="52"/>
      <c r="D7057" s="53"/>
      <c r="E7057" s="36"/>
      <c r="F7057" s="54"/>
      <c r="G7057" s="55" t="str">
        <f aca="false">IF(COUNTBLANK(B7057:F7057)=5,"",IF(C7057="P25_Conventional",IF(COUNTBLANK(B7057:F7057)&gt;0,"!",""),IF(COUNTBLANK(B7057:E7057)&gt;0,"!","")))</f>
        <v/>
      </c>
      <c r="H7057" s="41" t="str">
        <f aca="false">IF(OR(COUNTBLANK(B7057:F7057)=5,G7057="!"),"",IF(C7057="P25_Conventional",B7057&amp;"–"&amp;C7057&amp;"–"&amp;D7057&amp;"–"&amp;E7057&amp;"–"&amp;F7057,B7057&amp;"–"&amp;C7057&amp;"–"&amp;D7057&amp;"–"&amp;E7057))</f>
        <v/>
      </c>
      <c r="I7057" s="56" t="str">
        <f aca="false">H7057</f>
        <v/>
      </c>
      <c r="J7057" s="41"/>
    </row>
    <row r="7058" customFormat="false" ht="12.75" hidden="false" customHeight="false" outlineLevel="0" collapsed="false">
      <c r="A7058" s="35" t="n">
        <v>7054</v>
      </c>
      <c r="B7058" s="36"/>
      <c r="C7058" s="52"/>
      <c r="D7058" s="53"/>
      <c r="E7058" s="36"/>
      <c r="F7058" s="54"/>
      <c r="G7058" s="55" t="str">
        <f aca="false">IF(COUNTBLANK(B7058:F7058)=5,"",IF(C7058="P25_Conventional",IF(COUNTBLANK(B7058:F7058)&gt;0,"!",""),IF(COUNTBLANK(B7058:E7058)&gt;0,"!","")))</f>
        <v/>
      </c>
      <c r="H7058" s="41" t="str">
        <f aca="false">IF(OR(COUNTBLANK(B7058:F7058)=5,G7058="!"),"",IF(C7058="P25_Conventional",B7058&amp;"–"&amp;C7058&amp;"–"&amp;D7058&amp;"–"&amp;E7058&amp;"–"&amp;F7058,B7058&amp;"–"&amp;C7058&amp;"–"&amp;D7058&amp;"–"&amp;E7058))</f>
        <v/>
      </c>
      <c r="I7058" s="56" t="str">
        <f aca="false">H7058</f>
        <v/>
      </c>
      <c r="J7058" s="41"/>
    </row>
    <row r="7059" customFormat="false" ht="12.75" hidden="false" customHeight="false" outlineLevel="0" collapsed="false">
      <c r="A7059" s="35" t="n">
        <v>7055</v>
      </c>
      <c r="B7059" s="36"/>
      <c r="C7059" s="52"/>
      <c r="D7059" s="53"/>
      <c r="E7059" s="36"/>
      <c r="F7059" s="54"/>
      <c r="G7059" s="55" t="str">
        <f aca="false">IF(COUNTBLANK(B7059:F7059)=5,"",IF(C7059="P25_Conventional",IF(COUNTBLANK(B7059:F7059)&gt;0,"!",""),IF(COUNTBLANK(B7059:E7059)&gt;0,"!","")))</f>
        <v/>
      </c>
      <c r="H7059" s="41" t="str">
        <f aca="false">IF(OR(COUNTBLANK(B7059:F7059)=5,G7059="!"),"",IF(C7059="P25_Conventional",B7059&amp;"–"&amp;C7059&amp;"–"&amp;D7059&amp;"–"&amp;E7059&amp;"–"&amp;F7059,B7059&amp;"–"&amp;C7059&amp;"–"&amp;D7059&amp;"–"&amp;E7059))</f>
        <v/>
      </c>
      <c r="I7059" s="56" t="str">
        <f aca="false">H7059</f>
        <v/>
      </c>
      <c r="J7059" s="41"/>
    </row>
    <row r="7060" customFormat="false" ht="12.75" hidden="false" customHeight="false" outlineLevel="0" collapsed="false">
      <c r="A7060" s="35" t="n">
        <v>7056</v>
      </c>
      <c r="B7060" s="36"/>
      <c r="C7060" s="52"/>
      <c r="D7060" s="53"/>
      <c r="E7060" s="36"/>
      <c r="F7060" s="54"/>
      <c r="G7060" s="55" t="str">
        <f aca="false">IF(COUNTBLANK(B7060:F7060)=5,"",IF(C7060="P25_Conventional",IF(COUNTBLANK(B7060:F7060)&gt;0,"!",""),IF(COUNTBLANK(B7060:E7060)&gt;0,"!","")))</f>
        <v/>
      </c>
      <c r="H7060" s="41" t="str">
        <f aca="false">IF(OR(COUNTBLANK(B7060:F7060)=5,G7060="!"),"",IF(C7060="P25_Conventional",B7060&amp;"–"&amp;C7060&amp;"–"&amp;D7060&amp;"–"&amp;E7060&amp;"–"&amp;F7060,B7060&amp;"–"&amp;C7060&amp;"–"&amp;D7060&amp;"–"&amp;E7060))</f>
        <v/>
      </c>
      <c r="I7060" s="56" t="str">
        <f aca="false">H7060</f>
        <v/>
      </c>
      <c r="J7060" s="41"/>
    </row>
    <row r="7061" customFormat="false" ht="12.75" hidden="false" customHeight="false" outlineLevel="0" collapsed="false">
      <c r="A7061" s="35" t="n">
        <v>7057</v>
      </c>
      <c r="B7061" s="36"/>
      <c r="C7061" s="52"/>
      <c r="D7061" s="53"/>
      <c r="E7061" s="36"/>
      <c r="F7061" s="54"/>
      <c r="G7061" s="55" t="str">
        <f aca="false">IF(COUNTBLANK(B7061:F7061)=5,"",IF(C7061="P25_Conventional",IF(COUNTBLANK(B7061:F7061)&gt;0,"!",""),IF(COUNTBLANK(B7061:E7061)&gt;0,"!","")))</f>
        <v/>
      </c>
      <c r="H7061" s="41" t="str">
        <f aca="false">IF(OR(COUNTBLANK(B7061:F7061)=5,G7061="!"),"",IF(C7061="P25_Conventional",B7061&amp;"–"&amp;C7061&amp;"–"&amp;D7061&amp;"–"&amp;E7061&amp;"–"&amp;F7061,B7061&amp;"–"&amp;C7061&amp;"–"&amp;D7061&amp;"–"&amp;E7061))</f>
        <v/>
      </c>
      <c r="I7061" s="56" t="str">
        <f aca="false">H7061</f>
        <v/>
      </c>
      <c r="J7061" s="41"/>
    </row>
    <row r="7062" customFormat="false" ht="12.75" hidden="false" customHeight="false" outlineLevel="0" collapsed="false">
      <c r="A7062" s="35" t="n">
        <v>7058</v>
      </c>
      <c r="B7062" s="36"/>
      <c r="C7062" s="52"/>
      <c r="D7062" s="53"/>
      <c r="E7062" s="36"/>
      <c r="F7062" s="54"/>
      <c r="G7062" s="55" t="str">
        <f aca="false">IF(COUNTBLANK(B7062:F7062)=5,"",IF(C7062="P25_Conventional",IF(COUNTBLANK(B7062:F7062)&gt;0,"!",""),IF(COUNTBLANK(B7062:E7062)&gt;0,"!","")))</f>
        <v/>
      </c>
      <c r="H7062" s="41" t="str">
        <f aca="false">IF(OR(COUNTBLANK(B7062:F7062)=5,G7062="!"),"",IF(C7062="P25_Conventional",B7062&amp;"–"&amp;C7062&amp;"–"&amp;D7062&amp;"–"&amp;E7062&amp;"–"&amp;F7062,B7062&amp;"–"&amp;C7062&amp;"–"&amp;D7062&amp;"–"&amp;E7062))</f>
        <v/>
      </c>
      <c r="I7062" s="56" t="str">
        <f aca="false">H7062</f>
        <v/>
      </c>
      <c r="J7062" s="41"/>
    </row>
    <row r="7063" customFormat="false" ht="12.75" hidden="false" customHeight="false" outlineLevel="0" collapsed="false">
      <c r="A7063" s="35" t="n">
        <v>7059</v>
      </c>
      <c r="B7063" s="36"/>
      <c r="C7063" s="52"/>
      <c r="D7063" s="53"/>
      <c r="E7063" s="36"/>
      <c r="F7063" s="54"/>
      <c r="G7063" s="55" t="str">
        <f aca="false">IF(COUNTBLANK(B7063:F7063)=5,"",IF(C7063="P25_Conventional",IF(COUNTBLANK(B7063:F7063)&gt;0,"!",""),IF(COUNTBLANK(B7063:E7063)&gt;0,"!","")))</f>
        <v/>
      </c>
      <c r="H7063" s="41" t="str">
        <f aca="false">IF(OR(COUNTBLANK(B7063:F7063)=5,G7063="!"),"",IF(C7063="P25_Conventional",B7063&amp;"–"&amp;C7063&amp;"–"&amp;D7063&amp;"–"&amp;E7063&amp;"–"&amp;F7063,B7063&amp;"–"&amp;C7063&amp;"–"&amp;D7063&amp;"–"&amp;E7063))</f>
        <v/>
      </c>
      <c r="I7063" s="56" t="str">
        <f aca="false">H7063</f>
        <v/>
      </c>
      <c r="J7063" s="41"/>
    </row>
    <row r="7064" customFormat="false" ht="12.75" hidden="false" customHeight="false" outlineLevel="0" collapsed="false">
      <c r="A7064" s="35" t="n">
        <v>7060</v>
      </c>
      <c r="B7064" s="36"/>
      <c r="C7064" s="52"/>
      <c r="D7064" s="53"/>
      <c r="E7064" s="36"/>
      <c r="F7064" s="54"/>
      <c r="G7064" s="55" t="str">
        <f aca="false">IF(COUNTBLANK(B7064:F7064)=5,"",IF(C7064="P25_Conventional",IF(COUNTBLANK(B7064:F7064)&gt;0,"!",""),IF(COUNTBLANK(B7064:E7064)&gt;0,"!","")))</f>
        <v/>
      </c>
      <c r="H7064" s="41" t="str">
        <f aca="false">IF(OR(COUNTBLANK(B7064:F7064)=5,G7064="!"),"",IF(C7064="P25_Conventional",B7064&amp;"–"&amp;C7064&amp;"–"&amp;D7064&amp;"–"&amp;E7064&amp;"–"&amp;F7064,B7064&amp;"–"&amp;C7064&amp;"–"&amp;D7064&amp;"–"&amp;E7064))</f>
        <v/>
      </c>
      <c r="I7064" s="56" t="str">
        <f aca="false">H7064</f>
        <v/>
      </c>
      <c r="J7064" s="41"/>
    </row>
    <row r="7065" customFormat="false" ht="12.75" hidden="false" customHeight="false" outlineLevel="0" collapsed="false">
      <c r="A7065" s="35" t="n">
        <v>7061</v>
      </c>
      <c r="B7065" s="36"/>
      <c r="C7065" s="52"/>
      <c r="D7065" s="53"/>
      <c r="E7065" s="36"/>
      <c r="F7065" s="54"/>
      <c r="G7065" s="55" t="str">
        <f aca="false">IF(COUNTBLANK(B7065:F7065)=5,"",IF(C7065="P25_Conventional",IF(COUNTBLANK(B7065:F7065)&gt;0,"!",""),IF(COUNTBLANK(B7065:E7065)&gt;0,"!","")))</f>
        <v/>
      </c>
      <c r="H7065" s="41" t="str">
        <f aca="false">IF(OR(COUNTBLANK(B7065:F7065)=5,G7065="!"),"",IF(C7065="P25_Conventional",B7065&amp;"–"&amp;C7065&amp;"–"&amp;D7065&amp;"–"&amp;E7065&amp;"–"&amp;F7065,B7065&amp;"–"&amp;C7065&amp;"–"&amp;D7065&amp;"–"&amp;E7065))</f>
        <v/>
      </c>
      <c r="I7065" s="56" t="str">
        <f aca="false">H7065</f>
        <v/>
      </c>
      <c r="J7065" s="41"/>
    </row>
    <row r="7066" customFormat="false" ht="12.75" hidden="false" customHeight="false" outlineLevel="0" collapsed="false">
      <c r="A7066" s="35" t="n">
        <v>7062</v>
      </c>
      <c r="B7066" s="36"/>
      <c r="C7066" s="52"/>
      <c r="D7066" s="53"/>
      <c r="E7066" s="36"/>
      <c r="F7066" s="54"/>
      <c r="G7066" s="55" t="str">
        <f aca="false">IF(COUNTBLANK(B7066:F7066)=5,"",IF(C7066="P25_Conventional",IF(COUNTBLANK(B7066:F7066)&gt;0,"!",""),IF(COUNTBLANK(B7066:E7066)&gt;0,"!","")))</f>
        <v/>
      </c>
      <c r="H7066" s="41" t="str">
        <f aca="false">IF(OR(COUNTBLANK(B7066:F7066)=5,G7066="!"),"",IF(C7066="P25_Conventional",B7066&amp;"–"&amp;C7066&amp;"–"&amp;D7066&amp;"–"&amp;E7066&amp;"–"&amp;F7066,B7066&amp;"–"&amp;C7066&amp;"–"&amp;D7066&amp;"–"&amp;E7066))</f>
        <v/>
      </c>
      <c r="I7066" s="56" t="str">
        <f aca="false">H7066</f>
        <v/>
      </c>
      <c r="J7066" s="41"/>
    </row>
    <row r="7067" customFormat="false" ht="12.75" hidden="false" customHeight="false" outlineLevel="0" collapsed="false">
      <c r="A7067" s="35" t="n">
        <v>7063</v>
      </c>
      <c r="B7067" s="36"/>
      <c r="C7067" s="52"/>
      <c r="D7067" s="53"/>
      <c r="E7067" s="36"/>
      <c r="F7067" s="54"/>
      <c r="G7067" s="55" t="str">
        <f aca="false">IF(COUNTBLANK(B7067:F7067)=5,"",IF(C7067="P25_Conventional",IF(COUNTBLANK(B7067:F7067)&gt;0,"!",""),IF(COUNTBLANK(B7067:E7067)&gt;0,"!","")))</f>
        <v/>
      </c>
      <c r="H7067" s="41" t="str">
        <f aca="false">IF(OR(COUNTBLANK(B7067:F7067)=5,G7067="!"),"",IF(C7067="P25_Conventional",B7067&amp;"–"&amp;C7067&amp;"–"&amp;D7067&amp;"–"&amp;E7067&amp;"–"&amp;F7067,B7067&amp;"–"&amp;C7067&amp;"–"&amp;D7067&amp;"–"&amp;E7067))</f>
        <v/>
      </c>
      <c r="I7067" s="56" t="str">
        <f aca="false">H7067</f>
        <v/>
      </c>
      <c r="J7067" s="41"/>
    </row>
    <row r="7068" customFormat="false" ht="12.75" hidden="false" customHeight="false" outlineLevel="0" collapsed="false">
      <c r="A7068" s="35" t="n">
        <v>7064</v>
      </c>
      <c r="B7068" s="36"/>
      <c r="C7068" s="52"/>
      <c r="D7068" s="53"/>
      <c r="E7068" s="36"/>
      <c r="F7068" s="54"/>
      <c r="G7068" s="55" t="str">
        <f aca="false">IF(COUNTBLANK(B7068:F7068)=5,"",IF(C7068="P25_Conventional",IF(COUNTBLANK(B7068:F7068)&gt;0,"!",""),IF(COUNTBLANK(B7068:E7068)&gt;0,"!","")))</f>
        <v/>
      </c>
      <c r="H7068" s="41" t="str">
        <f aca="false">IF(OR(COUNTBLANK(B7068:F7068)=5,G7068="!"),"",IF(C7068="P25_Conventional",B7068&amp;"–"&amp;C7068&amp;"–"&amp;D7068&amp;"–"&amp;E7068&amp;"–"&amp;F7068,B7068&amp;"–"&amp;C7068&amp;"–"&amp;D7068&amp;"–"&amp;E7068))</f>
        <v/>
      </c>
      <c r="I7068" s="56" t="str">
        <f aca="false">H7068</f>
        <v/>
      </c>
      <c r="J7068" s="41"/>
    </row>
    <row r="7069" customFormat="false" ht="12.75" hidden="false" customHeight="false" outlineLevel="0" collapsed="false">
      <c r="A7069" s="35" t="n">
        <v>7065</v>
      </c>
      <c r="B7069" s="36"/>
      <c r="C7069" s="52"/>
      <c r="D7069" s="53"/>
      <c r="E7069" s="36"/>
      <c r="F7069" s="54"/>
      <c r="G7069" s="55" t="str">
        <f aca="false">IF(COUNTBLANK(B7069:F7069)=5,"",IF(C7069="P25_Conventional",IF(COUNTBLANK(B7069:F7069)&gt;0,"!",""),IF(COUNTBLANK(B7069:E7069)&gt;0,"!","")))</f>
        <v/>
      </c>
      <c r="H7069" s="41" t="str">
        <f aca="false">IF(OR(COUNTBLANK(B7069:F7069)=5,G7069="!"),"",IF(C7069="P25_Conventional",B7069&amp;"–"&amp;C7069&amp;"–"&amp;D7069&amp;"–"&amp;E7069&amp;"–"&amp;F7069,B7069&amp;"–"&amp;C7069&amp;"–"&amp;D7069&amp;"–"&amp;E7069))</f>
        <v/>
      </c>
      <c r="I7069" s="56" t="str">
        <f aca="false">H7069</f>
        <v/>
      </c>
      <c r="J7069" s="41"/>
    </row>
    <row r="7070" customFormat="false" ht="12.75" hidden="false" customHeight="false" outlineLevel="0" collapsed="false">
      <c r="A7070" s="35" t="n">
        <v>7066</v>
      </c>
      <c r="B7070" s="36"/>
      <c r="C7070" s="52"/>
      <c r="D7070" s="53"/>
      <c r="E7070" s="36"/>
      <c r="F7070" s="54"/>
      <c r="G7070" s="55" t="str">
        <f aca="false">IF(COUNTBLANK(B7070:F7070)=5,"",IF(C7070="P25_Conventional",IF(COUNTBLANK(B7070:F7070)&gt;0,"!",""),IF(COUNTBLANK(B7070:E7070)&gt;0,"!","")))</f>
        <v/>
      </c>
      <c r="H7070" s="41" t="str">
        <f aca="false">IF(OR(COUNTBLANK(B7070:F7070)=5,G7070="!"),"",IF(C7070="P25_Conventional",B7070&amp;"–"&amp;C7070&amp;"–"&amp;D7070&amp;"–"&amp;E7070&amp;"–"&amp;F7070,B7070&amp;"–"&amp;C7070&amp;"–"&amp;D7070&amp;"–"&amp;E7070))</f>
        <v/>
      </c>
      <c r="I7070" s="56" t="str">
        <f aca="false">H7070</f>
        <v/>
      </c>
      <c r="J7070" s="41"/>
    </row>
    <row r="7071" customFormat="false" ht="12.75" hidden="false" customHeight="false" outlineLevel="0" collapsed="false">
      <c r="A7071" s="35" t="n">
        <v>7067</v>
      </c>
      <c r="B7071" s="36"/>
      <c r="C7071" s="52"/>
      <c r="D7071" s="53"/>
      <c r="E7071" s="36"/>
      <c r="F7071" s="54"/>
      <c r="G7071" s="55" t="str">
        <f aca="false">IF(COUNTBLANK(B7071:F7071)=5,"",IF(C7071="P25_Conventional",IF(COUNTBLANK(B7071:F7071)&gt;0,"!",""),IF(COUNTBLANK(B7071:E7071)&gt;0,"!","")))</f>
        <v/>
      </c>
      <c r="H7071" s="41" t="str">
        <f aca="false">IF(OR(COUNTBLANK(B7071:F7071)=5,G7071="!"),"",IF(C7071="P25_Conventional",B7071&amp;"–"&amp;C7071&amp;"–"&amp;D7071&amp;"–"&amp;E7071&amp;"–"&amp;F7071,B7071&amp;"–"&amp;C7071&amp;"–"&amp;D7071&amp;"–"&amp;E7071))</f>
        <v/>
      </c>
      <c r="I7071" s="56" t="str">
        <f aca="false">H7071</f>
        <v/>
      </c>
      <c r="J7071" s="41"/>
    </row>
    <row r="7072" customFormat="false" ht="12.75" hidden="false" customHeight="false" outlineLevel="0" collapsed="false">
      <c r="A7072" s="35" t="n">
        <v>7068</v>
      </c>
      <c r="B7072" s="36"/>
      <c r="C7072" s="52"/>
      <c r="D7072" s="53"/>
      <c r="E7072" s="36"/>
      <c r="F7072" s="54"/>
      <c r="G7072" s="55" t="str">
        <f aca="false">IF(COUNTBLANK(B7072:F7072)=5,"",IF(C7072="P25_Conventional",IF(COUNTBLANK(B7072:F7072)&gt;0,"!",""),IF(COUNTBLANK(B7072:E7072)&gt;0,"!","")))</f>
        <v/>
      </c>
      <c r="H7072" s="41" t="str">
        <f aca="false">IF(OR(COUNTBLANK(B7072:F7072)=5,G7072="!"),"",IF(C7072="P25_Conventional",B7072&amp;"–"&amp;C7072&amp;"–"&amp;D7072&amp;"–"&amp;E7072&amp;"–"&amp;F7072,B7072&amp;"–"&amp;C7072&amp;"–"&amp;D7072&amp;"–"&amp;E7072))</f>
        <v/>
      </c>
      <c r="I7072" s="56" t="str">
        <f aca="false">H7072</f>
        <v/>
      </c>
      <c r="J7072" s="41"/>
    </row>
    <row r="7073" customFormat="false" ht="12.75" hidden="false" customHeight="false" outlineLevel="0" collapsed="false">
      <c r="A7073" s="35" t="n">
        <v>7069</v>
      </c>
      <c r="B7073" s="36"/>
      <c r="C7073" s="52"/>
      <c r="D7073" s="53"/>
      <c r="E7073" s="36"/>
      <c r="F7073" s="54"/>
      <c r="G7073" s="55" t="str">
        <f aca="false">IF(COUNTBLANK(B7073:F7073)=5,"",IF(C7073="P25_Conventional",IF(COUNTBLANK(B7073:F7073)&gt;0,"!",""),IF(COUNTBLANK(B7073:E7073)&gt;0,"!","")))</f>
        <v/>
      </c>
      <c r="H7073" s="41" t="str">
        <f aca="false">IF(OR(COUNTBLANK(B7073:F7073)=5,G7073="!"),"",IF(C7073="P25_Conventional",B7073&amp;"–"&amp;C7073&amp;"–"&amp;D7073&amp;"–"&amp;E7073&amp;"–"&amp;F7073,B7073&amp;"–"&amp;C7073&amp;"–"&amp;D7073&amp;"–"&amp;E7073))</f>
        <v/>
      </c>
      <c r="I7073" s="56" t="str">
        <f aca="false">H7073</f>
        <v/>
      </c>
      <c r="J7073" s="41"/>
    </row>
    <row r="7074" customFormat="false" ht="12.75" hidden="false" customHeight="false" outlineLevel="0" collapsed="false">
      <c r="A7074" s="35" t="n">
        <v>7070</v>
      </c>
      <c r="B7074" s="36"/>
      <c r="C7074" s="52"/>
      <c r="D7074" s="53"/>
      <c r="E7074" s="36"/>
      <c r="F7074" s="54"/>
      <c r="G7074" s="55" t="str">
        <f aca="false">IF(COUNTBLANK(B7074:F7074)=5,"",IF(C7074="P25_Conventional",IF(COUNTBLANK(B7074:F7074)&gt;0,"!",""),IF(COUNTBLANK(B7074:E7074)&gt;0,"!","")))</f>
        <v/>
      </c>
      <c r="H7074" s="41" t="str">
        <f aca="false">IF(OR(COUNTBLANK(B7074:F7074)=5,G7074="!"),"",IF(C7074="P25_Conventional",B7074&amp;"–"&amp;C7074&amp;"–"&amp;D7074&amp;"–"&amp;E7074&amp;"–"&amp;F7074,B7074&amp;"–"&amp;C7074&amp;"–"&amp;D7074&amp;"–"&amp;E7074))</f>
        <v/>
      </c>
      <c r="I7074" s="56" t="str">
        <f aca="false">H7074</f>
        <v/>
      </c>
      <c r="J7074" s="41"/>
    </row>
    <row r="7075" customFormat="false" ht="12.75" hidden="false" customHeight="false" outlineLevel="0" collapsed="false">
      <c r="A7075" s="35" t="n">
        <v>7071</v>
      </c>
      <c r="B7075" s="36"/>
      <c r="C7075" s="52"/>
      <c r="D7075" s="53"/>
      <c r="E7075" s="36"/>
      <c r="F7075" s="54"/>
      <c r="G7075" s="55" t="str">
        <f aca="false">IF(COUNTBLANK(B7075:F7075)=5,"",IF(C7075="P25_Conventional",IF(COUNTBLANK(B7075:F7075)&gt;0,"!",""),IF(COUNTBLANK(B7075:E7075)&gt;0,"!","")))</f>
        <v/>
      </c>
      <c r="H7075" s="41" t="str">
        <f aca="false">IF(OR(COUNTBLANK(B7075:F7075)=5,G7075="!"),"",IF(C7075="P25_Conventional",B7075&amp;"–"&amp;C7075&amp;"–"&amp;D7075&amp;"–"&amp;E7075&amp;"–"&amp;F7075,B7075&amp;"–"&amp;C7075&amp;"–"&amp;D7075&amp;"–"&amp;E7075))</f>
        <v/>
      </c>
      <c r="I7075" s="56" t="str">
        <f aca="false">H7075</f>
        <v/>
      </c>
      <c r="J7075" s="41"/>
    </row>
    <row r="7076" customFormat="false" ht="12.75" hidden="false" customHeight="false" outlineLevel="0" collapsed="false">
      <c r="A7076" s="35" t="n">
        <v>7072</v>
      </c>
      <c r="B7076" s="36"/>
      <c r="C7076" s="52"/>
      <c r="D7076" s="53"/>
      <c r="E7076" s="36"/>
      <c r="F7076" s="54"/>
      <c r="G7076" s="55" t="str">
        <f aca="false">IF(COUNTBLANK(B7076:F7076)=5,"",IF(C7076="P25_Conventional",IF(COUNTBLANK(B7076:F7076)&gt;0,"!",""),IF(COUNTBLANK(B7076:E7076)&gt;0,"!","")))</f>
        <v/>
      </c>
      <c r="H7076" s="41" t="str">
        <f aca="false">IF(OR(COUNTBLANK(B7076:F7076)=5,G7076="!"),"",IF(C7076="P25_Conventional",B7076&amp;"–"&amp;C7076&amp;"–"&amp;D7076&amp;"–"&amp;E7076&amp;"–"&amp;F7076,B7076&amp;"–"&amp;C7076&amp;"–"&amp;D7076&amp;"–"&amp;E7076))</f>
        <v/>
      </c>
      <c r="I7076" s="56" t="str">
        <f aca="false">H7076</f>
        <v/>
      </c>
      <c r="J7076" s="41"/>
    </row>
    <row r="7077" customFormat="false" ht="12.75" hidden="false" customHeight="false" outlineLevel="0" collapsed="false">
      <c r="A7077" s="35" t="n">
        <v>7073</v>
      </c>
      <c r="B7077" s="36"/>
      <c r="C7077" s="52"/>
      <c r="D7077" s="53"/>
      <c r="E7077" s="36"/>
      <c r="F7077" s="54"/>
      <c r="G7077" s="55" t="str">
        <f aca="false">IF(COUNTBLANK(B7077:F7077)=5,"",IF(C7077="P25_Conventional",IF(COUNTBLANK(B7077:F7077)&gt;0,"!",""),IF(COUNTBLANK(B7077:E7077)&gt;0,"!","")))</f>
        <v/>
      </c>
      <c r="H7077" s="41" t="str">
        <f aca="false">IF(OR(COUNTBLANK(B7077:F7077)=5,G7077="!"),"",IF(C7077="P25_Conventional",B7077&amp;"–"&amp;C7077&amp;"–"&amp;D7077&amp;"–"&amp;E7077&amp;"–"&amp;F7077,B7077&amp;"–"&amp;C7077&amp;"–"&amp;D7077&amp;"–"&amp;E7077))</f>
        <v/>
      </c>
      <c r="I7077" s="56" t="str">
        <f aca="false">H7077</f>
        <v/>
      </c>
      <c r="J7077" s="41"/>
    </row>
    <row r="7078" customFormat="false" ht="12.75" hidden="false" customHeight="false" outlineLevel="0" collapsed="false">
      <c r="A7078" s="35" t="n">
        <v>7074</v>
      </c>
      <c r="B7078" s="36"/>
      <c r="C7078" s="52"/>
      <c r="D7078" s="53"/>
      <c r="E7078" s="36"/>
      <c r="F7078" s="54"/>
      <c r="G7078" s="55" t="str">
        <f aca="false">IF(COUNTBLANK(B7078:F7078)=5,"",IF(C7078="P25_Conventional",IF(COUNTBLANK(B7078:F7078)&gt;0,"!",""),IF(COUNTBLANK(B7078:E7078)&gt;0,"!","")))</f>
        <v/>
      </c>
      <c r="H7078" s="41" t="str">
        <f aca="false">IF(OR(COUNTBLANK(B7078:F7078)=5,G7078="!"),"",IF(C7078="P25_Conventional",B7078&amp;"–"&amp;C7078&amp;"–"&amp;D7078&amp;"–"&amp;E7078&amp;"–"&amp;F7078,B7078&amp;"–"&amp;C7078&amp;"–"&amp;D7078&amp;"–"&amp;E7078))</f>
        <v/>
      </c>
      <c r="I7078" s="56" t="str">
        <f aca="false">H7078</f>
        <v/>
      </c>
      <c r="J7078" s="41"/>
    </row>
    <row r="7079" customFormat="false" ht="12.75" hidden="false" customHeight="false" outlineLevel="0" collapsed="false">
      <c r="A7079" s="35" t="n">
        <v>7075</v>
      </c>
      <c r="B7079" s="36"/>
      <c r="C7079" s="52"/>
      <c r="D7079" s="53"/>
      <c r="E7079" s="36"/>
      <c r="F7079" s="54"/>
      <c r="G7079" s="55" t="str">
        <f aca="false">IF(COUNTBLANK(B7079:F7079)=5,"",IF(C7079="P25_Conventional",IF(COUNTBLANK(B7079:F7079)&gt;0,"!",""),IF(COUNTBLANK(B7079:E7079)&gt;0,"!","")))</f>
        <v/>
      </c>
      <c r="H7079" s="41" t="str">
        <f aca="false">IF(OR(COUNTBLANK(B7079:F7079)=5,G7079="!"),"",IF(C7079="P25_Conventional",B7079&amp;"–"&amp;C7079&amp;"–"&amp;D7079&amp;"–"&amp;E7079&amp;"–"&amp;F7079,B7079&amp;"–"&amp;C7079&amp;"–"&amp;D7079&amp;"–"&amp;E7079))</f>
        <v/>
      </c>
      <c r="I7079" s="56" t="str">
        <f aca="false">H7079</f>
        <v/>
      </c>
      <c r="J7079" s="41"/>
    </row>
    <row r="7080" customFormat="false" ht="12.75" hidden="false" customHeight="false" outlineLevel="0" collapsed="false">
      <c r="A7080" s="35" t="n">
        <v>7076</v>
      </c>
      <c r="B7080" s="36"/>
      <c r="C7080" s="52"/>
      <c r="D7080" s="53"/>
      <c r="E7080" s="36"/>
      <c r="F7080" s="54"/>
      <c r="G7080" s="55" t="str">
        <f aca="false">IF(COUNTBLANK(B7080:F7080)=5,"",IF(C7080="P25_Conventional",IF(COUNTBLANK(B7080:F7080)&gt;0,"!",""),IF(COUNTBLANK(B7080:E7080)&gt;0,"!","")))</f>
        <v/>
      </c>
      <c r="H7080" s="41" t="str">
        <f aca="false">IF(OR(COUNTBLANK(B7080:F7080)=5,G7080="!"),"",IF(C7080="P25_Conventional",B7080&amp;"–"&amp;C7080&amp;"–"&amp;D7080&amp;"–"&amp;E7080&amp;"–"&amp;F7080,B7080&amp;"–"&amp;C7080&amp;"–"&amp;D7080&amp;"–"&amp;E7080))</f>
        <v/>
      </c>
      <c r="I7080" s="56" t="str">
        <f aca="false">H7080</f>
        <v/>
      </c>
      <c r="J7080" s="41"/>
    </row>
    <row r="7081" customFormat="false" ht="12.75" hidden="false" customHeight="false" outlineLevel="0" collapsed="false">
      <c r="A7081" s="35" t="n">
        <v>7077</v>
      </c>
      <c r="B7081" s="36"/>
      <c r="C7081" s="52"/>
      <c r="D7081" s="53"/>
      <c r="E7081" s="36"/>
      <c r="F7081" s="54"/>
      <c r="G7081" s="55" t="str">
        <f aca="false">IF(COUNTBLANK(B7081:F7081)=5,"",IF(C7081="P25_Conventional",IF(COUNTBLANK(B7081:F7081)&gt;0,"!",""),IF(COUNTBLANK(B7081:E7081)&gt;0,"!","")))</f>
        <v/>
      </c>
      <c r="H7081" s="41" t="str">
        <f aca="false">IF(OR(COUNTBLANK(B7081:F7081)=5,G7081="!"),"",IF(C7081="P25_Conventional",B7081&amp;"–"&amp;C7081&amp;"–"&amp;D7081&amp;"–"&amp;E7081&amp;"–"&amp;F7081,B7081&amp;"–"&amp;C7081&amp;"–"&amp;D7081&amp;"–"&amp;E7081))</f>
        <v/>
      </c>
      <c r="I7081" s="56" t="str">
        <f aca="false">H7081</f>
        <v/>
      </c>
      <c r="J7081" s="41"/>
    </row>
    <row r="7082" customFormat="false" ht="12.75" hidden="false" customHeight="false" outlineLevel="0" collapsed="false">
      <c r="A7082" s="35" t="n">
        <v>7078</v>
      </c>
      <c r="B7082" s="36"/>
      <c r="C7082" s="52"/>
      <c r="D7082" s="53"/>
      <c r="E7082" s="36"/>
      <c r="F7082" s="54"/>
      <c r="G7082" s="55" t="str">
        <f aca="false">IF(COUNTBLANK(B7082:F7082)=5,"",IF(C7082="P25_Conventional",IF(COUNTBLANK(B7082:F7082)&gt;0,"!",""),IF(COUNTBLANK(B7082:E7082)&gt;0,"!","")))</f>
        <v/>
      </c>
      <c r="H7082" s="41" t="str">
        <f aca="false">IF(OR(COUNTBLANK(B7082:F7082)=5,G7082="!"),"",IF(C7082="P25_Conventional",B7082&amp;"–"&amp;C7082&amp;"–"&amp;D7082&amp;"–"&amp;E7082&amp;"–"&amp;F7082,B7082&amp;"–"&amp;C7082&amp;"–"&amp;D7082&amp;"–"&amp;E7082))</f>
        <v/>
      </c>
      <c r="I7082" s="56" t="str">
        <f aca="false">H7082</f>
        <v/>
      </c>
      <c r="J7082" s="41"/>
    </row>
    <row r="7083" customFormat="false" ht="12.75" hidden="false" customHeight="false" outlineLevel="0" collapsed="false">
      <c r="A7083" s="35" t="n">
        <v>7079</v>
      </c>
      <c r="B7083" s="36"/>
      <c r="C7083" s="52"/>
      <c r="D7083" s="53"/>
      <c r="E7083" s="36"/>
      <c r="F7083" s="54"/>
      <c r="G7083" s="55" t="str">
        <f aca="false">IF(COUNTBLANK(B7083:F7083)=5,"",IF(C7083="P25_Conventional",IF(COUNTBLANK(B7083:F7083)&gt;0,"!",""),IF(COUNTBLANK(B7083:E7083)&gt;0,"!","")))</f>
        <v/>
      </c>
      <c r="H7083" s="41" t="str">
        <f aca="false">IF(OR(COUNTBLANK(B7083:F7083)=5,G7083="!"),"",IF(C7083="P25_Conventional",B7083&amp;"–"&amp;C7083&amp;"–"&amp;D7083&amp;"–"&amp;E7083&amp;"–"&amp;F7083,B7083&amp;"–"&amp;C7083&amp;"–"&amp;D7083&amp;"–"&amp;E7083))</f>
        <v/>
      </c>
      <c r="I7083" s="56" t="str">
        <f aca="false">H7083</f>
        <v/>
      </c>
      <c r="J7083" s="41"/>
    </row>
    <row r="7084" customFormat="false" ht="12.75" hidden="false" customHeight="false" outlineLevel="0" collapsed="false">
      <c r="A7084" s="35" t="n">
        <v>7080</v>
      </c>
      <c r="B7084" s="36"/>
      <c r="C7084" s="52"/>
      <c r="D7084" s="53"/>
      <c r="E7084" s="36"/>
      <c r="F7084" s="54"/>
      <c r="G7084" s="55" t="str">
        <f aca="false">IF(COUNTBLANK(B7084:F7084)=5,"",IF(C7084="P25_Conventional",IF(COUNTBLANK(B7084:F7084)&gt;0,"!",""),IF(COUNTBLANK(B7084:E7084)&gt;0,"!","")))</f>
        <v/>
      </c>
      <c r="H7084" s="41" t="str">
        <f aca="false">IF(OR(COUNTBLANK(B7084:F7084)=5,G7084="!"),"",IF(C7084="P25_Conventional",B7084&amp;"–"&amp;C7084&amp;"–"&amp;D7084&amp;"–"&amp;E7084&amp;"–"&amp;F7084,B7084&amp;"–"&amp;C7084&amp;"–"&amp;D7084&amp;"–"&amp;E7084))</f>
        <v/>
      </c>
      <c r="I7084" s="56" t="str">
        <f aca="false">H7084</f>
        <v/>
      </c>
      <c r="J7084" s="41"/>
    </row>
    <row r="7085" customFormat="false" ht="12.75" hidden="false" customHeight="false" outlineLevel="0" collapsed="false">
      <c r="A7085" s="35" t="n">
        <v>7081</v>
      </c>
      <c r="B7085" s="36"/>
      <c r="C7085" s="52"/>
      <c r="D7085" s="53"/>
      <c r="E7085" s="36"/>
      <c r="F7085" s="54"/>
      <c r="G7085" s="55" t="str">
        <f aca="false">IF(COUNTBLANK(B7085:F7085)=5,"",IF(C7085="P25_Conventional",IF(COUNTBLANK(B7085:F7085)&gt;0,"!",""),IF(COUNTBLANK(B7085:E7085)&gt;0,"!","")))</f>
        <v/>
      </c>
      <c r="H7085" s="41" t="str">
        <f aca="false">IF(OR(COUNTBLANK(B7085:F7085)=5,G7085="!"),"",IF(C7085="P25_Conventional",B7085&amp;"–"&amp;C7085&amp;"–"&amp;D7085&amp;"–"&amp;E7085&amp;"–"&amp;F7085,B7085&amp;"–"&amp;C7085&amp;"–"&amp;D7085&amp;"–"&amp;E7085))</f>
        <v/>
      </c>
      <c r="I7085" s="56" t="str">
        <f aca="false">H7085</f>
        <v/>
      </c>
      <c r="J7085" s="41"/>
    </row>
    <row r="7086" customFormat="false" ht="12.75" hidden="false" customHeight="false" outlineLevel="0" collapsed="false">
      <c r="A7086" s="35" t="n">
        <v>7082</v>
      </c>
      <c r="B7086" s="36"/>
      <c r="C7086" s="52"/>
      <c r="D7086" s="53"/>
      <c r="E7086" s="36"/>
      <c r="F7086" s="54"/>
      <c r="G7086" s="55" t="str">
        <f aca="false">IF(COUNTBLANK(B7086:F7086)=5,"",IF(C7086="P25_Conventional",IF(COUNTBLANK(B7086:F7086)&gt;0,"!",""),IF(COUNTBLANK(B7086:E7086)&gt;0,"!","")))</f>
        <v/>
      </c>
      <c r="H7086" s="41" t="str">
        <f aca="false">IF(OR(COUNTBLANK(B7086:F7086)=5,G7086="!"),"",IF(C7086="P25_Conventional",B7086&amp;"–"&amp;C7086&amp;"–"&amp;D7086&amp;"–"&amp;E7086&amp;"–"&amp;F7086,B7086&amp;"–"&amp;C7086&amp;"–"&amp;D7086&amp;"–"&amp;E7086))</f>
        <v/>
      </c>
      <c r="I7086" s="56" t="str">
        <f aca="false">H7086</f>
        <v/>
      </c>
      <c r="J7086" s="41"/>
    </row>
    <row r="7087" customFormat="false" ht="12.75" hidden="false" customHeight="false" outlineLevel="0" collapsed="false">
      <c r="A7087" s="35" t="n">
        <v>7083</v>
      </c>
      <c r="B7087" s="36"/>
      <c r="C7087" s="52"/>
      <c r="D7087" s="53"/>
      <c r="E7087" s="36"/>
      <c r="F7087" s="54"/>
      <c r="G7087" s="55" t="str">
        <f aca="false">IF(COUNTBLANK(B7087:F7087)=5,"",IF(C7087="P25_Conventional",IF(COUNTBLANK(B7087:F7087)&gt;0,"!",""),IF(COUNTBLANK(B7087:E7087)&gt;0,"!","")))</f>
        <v/>
      </c>
      <c r="H7087" s="41" t="str">
        <f aca="false">IF(OR(COUNTBLANK(B7087:F7087)=5,G7087="!"),"",IF(C7087="P25_Conventional",B7087&amp;"–"&amp;C7087&amp;"–"&amp;D7087&amp;"–"&amp;E7087&amp;"–"&amp;F7087,B7087&amp;"–"&amp;C7087&amp;"–"&amp;D7087&amp;"–"&amp;E7087))</f>
        <v/>
      </c>
      <c r="I7087" s="56" t="str">
        <f aca="false">H7087</f>
        <v/>
      </c>
      <c r="J7087" s="41"/>
    </row>
    <row r="7088" customFormat="false" ht="12.75" hidden="false" customHeight="false" outlineLevel="0" collapsed="false">
      <c r="A7088" s="35" t="n">
        <v>7084</v>
      </c>
      <c r="B7088" s="36"/>
      <c r="C7088" s="52"/>
      <c r="D7088" s="53"/>
      <c r="E7088" s="36"/>
      <c r="F7088" s="54"/>
      <c r="G7088" s="55" t="str">
        <f aca="false">IF(COUNTBLANK(B7088:F7088)=5,"",IF(C7088="P25_Conventional",IF(COUNTBLANK(B7088:F7088)&gt;0,"!",""),IF(COUNTBLANK(B7088:E7088)&gt;0,"!","")))</f>
        <v/>
      </c>
      <c r="H7088" s="41" t="str">
        <f aca="false">IF(OR(COUNTBLANK(B7088:F7088)=5,G7088="!"),"",IF(C7088="P25_Conventional",B7088&amp;"–"&amp;C7088&amp;"–"&amp;D7088&amp;"–"&amp;E7088&amp;"–"&amp;F7088,B7088&amp;"–"&amp;C7088&amp;"–"&amp;D7088&amp;"–"&amp;E7088))</f>
        <v/>
      </c>
      <c r="I7088" s="56" t="str">
        <f aca="false">H7088</f>
        <v/>
      </c>
      <c r="J7088" s="41"/>
    </row>
    <row r="7089" customFormat="false" ht="12.75" hidden="false" customHeight="false" outlineLevel="0" collapsed="false">
      <c r="A7089" s="35" t="n">
        <v>7085</v>
      </c>
      <c r="B7089" s="36"/>
      <c r="C7089" s="52"/>
      <c r="D7089" s="53"/>
      <c r="E7089" s="36"/>
      <c r="F7089" s="54"/>
      <c r="G7089" s="55" t="str">
        <f aca="false">IF(COUNTBLANK(B7089:F7089)=5,"",IF(C7089="P25_Conventional",IF(COUNTBLANK(B7089:F7089)&gt;0,"!",""),IF(COUNTBLANK(B7089:E7089)&gt;0,"!","")))</f>
        <v/>
      </c>
      <c r="H7089" s="41" t="str">
        <f aca="false">IF(OR(COUNTBLANK(B7089:F7089)=5,G7089="!"),"",IF(C7089="P25_Conventional",B7089&amp;"–"&amp;C7089&amp;"–"&amp;D7089&amp;"–"&amp;E7089&amp;"–"&amp;F7089,B7089&amp;"–"&amp;C7089&amp;"–"&amp;D7089&amp;"–"&amp;E7089))</f>
        <v/>
      </c>
      <c r="I7089" s="56" t="str">
        <f aca="false">H7089</f>
        <v/>
      </c>
      <c r="J7089" s="41"/>
    </row>
    <row r="7090" customFormat="false" ht="12.75" hidden="false" customHeight="false" outlineLevel="0" collapsed="false">
      <c r="A7090" s="35" t="n">
        <v>7086</v>
      </c>
      <c r="B7090" s="36"/>
      <c r="C7090" s="52"/>
      <c r="D7090" s="53"/>
      <c r="E7090" s="36"/>
      <c r="F7090" s="54"/>
      <c r="G7090" s="55" t="str">
        <f aca="false">IF(COUNTBLANK(B7090:F7090)=5,"",IF(C7090="P25_Conventional",IF(COUNTBLANK(B7090:F7090)&gt;0,"!",""),IF(COUNTBLANK(B7090:E7090)&gt;0,"!","")))</f>
        <v/>
      </c>
      <c r="H7090" s="41" t="str">
        <f aca="false">IF(OR(COUNTBLANK(B7090:F7090)=5,G7090="!"),"",IF(C7090="P25_Conventional",B7090&amp;"–"&amp;C7090&amp;"–"&amp;D7090&amp;"–"&amp;E7090&amp;"–"&amp;F7090,B7090&amp;"–"&amp;C7090&amp;"–"&amp;D7090&amp;"–"&amp;E7090))</f>
        <v/>
      </c>
      <c r="I7090" s="56" t="str">
        <f aca="false">H7090</f>
        <v/>
      </c>
      <c r="J7090" s="41"/>
    </row>
    <row r="7091" customFormat="false" ht="12.75" hidden="false" customHeight="false" outlineLevel="0" collapsed="false">
      <c r="A7091" s="35" t="n">
        <v>7087</v>
      </c>
      <c r="B7091" s="36"/>
      <c r="C7091" s="52"/>
      <c r="D7091" s="53"/>
      <c r="E7091" s="36"/>
      <c r="F7091" s="54"/>
      <c r="G7091" s="55" t="str">
        <f aca="false">IF(COUNTBLANK(B7091:F7091)=5,"",IF(C7091="P25_Conventional",IF(COUNTBLANK(B7091:F7091)&gt;0,"!",""),IF(COUNTBLANK(B7091:E7091)&gt;0,"!","")))</f>
        <v/>
      </c>
      <c r="H7091" s="41" t="str">
        <f aca="false">IF(OR(COUNTBLANK(B7091:F7091)=5,G7091="!"),"",IF(C7091="P25_Conventional",B7091&amp;"–"&amp;C7091&amp;"–"&amp;D7091&amp;"–"&amp;E7091&amp;"–"&amp;F7091,B7091&amp;"–"&amp;C7091&amp;"–"&amp;D7091&amp;"–"&amp;E7091))</f>
        <v/>
      </c>
      <c r="I7091" s="56" t="str">
        <f aca="false">H7091</f>
        <v/>
      </c>
      <c r="J7091" s="41"/>
    </row>
    <row r="7092" customFormat="false" ht="12.75" hidden="false" customHeight="false" outlineLevel="0" collapsed="false">
      <c r="A7092" s="35" t="n">
        <v>7088</v>
      </c>
      <c r="B7092" s="36"/>
      <c r="C7092" s="52"/>
      <c r="D7092" s="53"/>
      <c r="E7092" s="36"/>
      <c r="F7092" s="54"/>
      <c r="G7092" s="55" t="str">
        <f aca="false">IF(COUNTBLANK(B7092:F7092)=5,"",IF(C7092="P25_Conventional",IF(COUNTBLANK(B7092:F7092)&gt;0,"!",""),IF(COUNTBLANK(B7092:E7092)&gt;0,"!","")))</f>
        <v/>
      </c>
      <c r="H7092" s="41" t="str">
        <f aca="false">IF(OR(COUNTBLANK(B7092:F7092)=5,G7092="!"),"",IF(C7092="P25_Conventional",B7092&amp;"–"&amp;C7092&amp;"–"&amp;D7092&amp;"–"&amp;E7092&amp;"–"&amp;F7092,B7092&amp;"–"&amp;C7092&amp;"–"&amp;D7092&amp;"–"&amp;E7092))</f>
        <v/>
      </c>
      <c r="I7092" s="56" t="str">
        <f aca="false">H7092</f>
        <v/>
      </c>
      <c r="J7092" s="41"/>
    </row>
    <row r="7093" customFormat="false" ht="12.75" hidden="false" customHeight="false" outlineLevel="0" collapsed="false">
      <c r="A7093" s="35" t="n">
        <v>7089</v>
      </c>
      <c r="B7093" s="36"/>
      <c r="C7093" s="52"/>
      <c r="D7093" s="53"/>
      <c r="E7093" s="36"/>
      <c r="F7093" s="54"/>
      <c r="G7093" s="55" t="str">
        <f aca="false">IF(COUNTBLANK(B7093:F7093)=5,"",IF(C7093="P25_Conventional",IF(COUNTBLANK(B7093:F7093)&gt;0,"!",""),IF(COUNTBLANK(B7093:E7093)&gt;0,"!","")))</f>
        <v/>
      </c>
      <c r="H7093" s="41" t="str">
        <f aca="false">IF(OR(COUNTBLANK(B7093:F7093)=5,G7093="!"),"",IF(C7093="P25_Conventional",B7093&amp;"–"&amp;C7093&amp;"–"&amp;D7093&amp;"–"&amp;E7093&amp;"–"&amp;F7093,B7093&amp;"–"&amp;C7093&amp;"–"&amp;D7093&amp;"–"&amp;E7093))</f>
        <v/>
      </c>
      <c r="I7093" s="56" t="str">
        <f aca="false">H7093</f>
        <v/>
      </c>
      <c r="J7093" s="41"/>
    </row>
    <row r="7094" customFormat="false" ht="12.75" hidden="false" customHeight="false" outlineLevel="0" collapsed="false">
      <c r="A7094" s="35" t="n">
        <v>7090</v>
      </c>
      <c r="B7094" s="36"/>
      <c r="C7094" s="52"/>
      <c r="D7094" s="53"/>
      <c r="E7094" s="36"/>
      <c r="F7094" s="54"/>
      <c r="G7094" s="55" t="str">
        <f aca="false">IF(COUNTBLANK(B7094:F7094)=5,"",IF(C7094="P25_Conventional",IF(COUNTBLANK(B7094:F7094)&gt;0,"!",""),IF(COUNTBLANK(B7094:E7094)&gt;0,"!","")))</f>
        <v/>
      </c>
      <c r="H7094" s="41" t="str">
        <f aca="false">IF(OR(COUNTBLANK(B7094:F7094)=5,G7094="!"),"",IF(C7094="P25_Conventional",B7094&amp;"–"&amp;C7094&amp;"–"&amp;D7094&amp;"–"&amp;E7094&amp;"–"&amp;F7094,B7094&amp;"–"&amp;C7094&amp;"–"&amp;D7094&amp;"–"&amp;E7094))</f>
        <v/>
      </c>
      <c r="I7094" s="56" t="str">
        <f aca="false">H7094</f>
        <v/>
      </c>
      <c r="J7094" s="41"/>
    </row>
    <row r="7095" customFormat="false" ht="12.75" hidden="false" customHeight="false" outlineLevel="0" collapsed="false">
      <c r="A7095" s="35" t="n">
        <v>7091</v>
      </c>
      <c r="B7095" s="36"/>
      <c r="C7095" s="52"/>
      <c r="D7095" s="53"/>
      <c r="E7095" s="36"/>
      <c r="F7095" s="54"/>
      <c r="G7095" s="55" t="str">
        <f aca="false">IF(COUNTBLANK(B7095:F7095)=5,"",IF(C7095="P25_Conventional",IF(COUNTBLANK(B7095:F7095)&gt;0,"!",""),IF(COUNTBLANK(B7095:E7095)&gt;0,"!","")))</f>
        <v/>
      </c>
      <c r="H7095" s="41" t="str">
        <f aca="false">IF(OR(COUNTBLANK(B7095:F7095)=5,G7095="!"),"",IF(C7095="P25_Conventional",B7095&amp;"–"&amp;C7095&amp;"–"&amp;D7095&amp;"–"&amp;E7095&amp;"–"&amp;F7095,B7095&amp;"–"&amp;C7095&amp;"–"&amp;D7095&amp;"–"&amp;E7095))</f>
        <v/>
      </c>
      <c r="I7095" s="56" t="str">
        <f aca="false">H7095</f>
        <v/>
      </c>
      <c r="J7095" s="41"/>
    </row>
    <row r="7096" customFormat="false" ht="12.75" hidden="false" customHeight="false" outlineLevel="0" collapsed="false">
      <c r="A7096" s="35" t="n">
        <v>7092</v>
      </c>
      <c r="B7096" s="36"/>
      <c r="C7096" s="52"/>
      <c r="D7096" s="53"/>
      <c r="E7096" s="36"/>
      <c r="F7096" s="54"/>
      <c r="G7096" s="55" t="str">
        <f aca="false">IF(COUNTBLANK(B7096:F7096)=5,"",IF(C7096="P25_Conventional",IF(COUNTBLANK(B7096:F7096)&gt;0,"!",""),IF(COUNTBLANK(B7096:E7096)&gt;0,"!","")))</f>
        <v/>
      </c>
      <c r="H7096" s="41" t="str">
        <f aca="false">IF(OR(COUNTBLANK(B7096:F7096)=5,G7096="!"),"",IF(C7096="P25_Conventional",B7096&amp;"–"&amp;C7096&amp;"–"&amp;D7096&amp;"–"&amp;E7096&amp;"–"&amp;F7096,B7096&amp;"–"&amp;C7096&amp;"–"&amp;D7096&amp;"–"&amp;E7096))</f>
        <v/>
      </c>
      <c r="I7096" s="56" t="str">
        <f aca="false">H7096</f>
        <v/>
      </c>
      <c r="J7096" s="41"/>
    </row>
    <row r="7097" customFormat="false" ht="12.75" hidden="false" customHeight="false" outlineLevel="0" collapsed="false">
      <c r="A7097" s="35" t="n">
        <v>7093</v>
      </c>
      <c r="B7097" s="36"/>
      <c r="C7097" s="52"/>
      <c r="D7097" s="53"/>
      <c r="E7097" s="36"/>
      <c r="F7097" s="54"/>
      <c r="G7097" s="55" t="str">
        <f aca="false">IF(COUNTBLANK(B7097:F7097)=5,"",IF(C7097="P25_Conventional",IF(COUNTBLANK(B7097:F7097)&gt;0,"!",""),IF(COUNTBLANK(B7097:E7097)&gt;0,"!","")))</f>
        <v/>
      </c>
      <c r="H7097" s="41" t="str">
        <f aca="false">IF(OR(COUNTBLANK(B7097:F7097)=5,G7097="!"),"",IF(C7097="P25_Conventional",B7097&amp;"–"&amp;C7097&amp;"–"&amp;D7097&amp;"–"&amp;E7097&amp;"–"&amp;F7097,B7097&amp;"–"&amp;C7097&amp;"–"&amp;D7097&amp;"–"&amp;E7097))</f>
        <v/>
      </c>
      <c r="I7097" s="56" t="str">
        <f aca="false">H7097</f>
        <v/>
      </c>
      <c r="J7097" s="41"/>
    </row>
    <row r="7098" customFormat="false" ht="12.75" hidden="false" customHeight="false" outlineLevel="0" collapsed="false">
      <c r="A7098" s="35" t="n">
        <v>7094</v>
      </c>
      <c r="B7098" s="36"/>
      <c r="C7098" s="52"/>
      <c r="D7098" s="53"/>
      <c r="E7098" s="36"/>
      <c r="F7098" s="54"/>
      <c r="G7098" s="55" t="str">
        <f aca="false">IF(COUNTBLANK(B7098:F7098)=5,"",IF(C7098="P25_Conventional",IF(COUNTBLANK(B7098:F7098)&gt;0,"!",""),IF(COUNTBLANK(B7098:E7098)&gt;0,"!","")))</f>
        <v/>
      </c>
      <c r="H7098" s="41" t="str">
        <f aca="false">IF(OR(COUNTBLANK(B7098:F7098)=5,G7098="!"),"",IF(C7098="P25_Conventional",B7098&amp;"–"&amp;C7098&amp;"–"&amp;D7098&amp;"–"&amp;E7098&amp;"–"&amp;F7098,B7098&amp;"–"&amp;C7098&amp;"–"&amp;D7098&amp;"–"&amp;E7098))</f>
        <v/>
      </c>
      <c r="I7098" s="56" t="str">
        <f aca="false">H7098</f>
        <v/>
      </c>
      <c r="J7098" s="41"/>
    </row>
    <row r="7099" customFormat="false" ht="12.75" hidden="false" customHeight="false" outlineLevel="0" collapsed="false">
      <c r="A7099" s="35" t="n">
        <v>7095</v>
      </c>
      <c r="B7099" s="36"/>
      <c r="C7099" s="52"/>
      <c r="D7099" s="53"/>
      <c r="E7099" s="36"/>
      <c r="F7099" s="54"/>
      <c r="G7099" s="55" t="str">
        <f aca="false">IF(COUNTBLANK(B7099:F7099)=5,"",IF(C7099="P25_Conventional",IF(COUNTBLANK(B7099:F7099)&gt;0,"!",""),IF(COUNTBLANK(B7099:E7099)&gt;0,"!","")))</f>
        <v/>
      </c>
      <c r="H7099" s="41" t="str">
        <f aca="false">IF(OR(COUNTBLANK(B7099:F7099)=5,G7099="!"),"",IF(C7099="P25_Conventional",B7099&amp;"–"&amp;C7099&amp;"–"&amp;D7099&amp;"–"&amp;E7099&amp;"–"&amp;F7099,B7099&amp;"–"&amp;C7099&amp;"–"&amp;D7099&amp;"–"&amp;E7099))</f>
        <v/>
      </c>
      <c r="I7099" s="56" t="str">
        <f aca="false">H7099</f>
        <v/>
      </c>
      <c r="J7099" s="41"/>
    </row>
    <row r="7100" customFormat="false" ht="12.75" hidden="false" customHeight="false" outlineLevel="0" collapsed="false">
      <c r="A7100" s="35" t="n">
        <v>7096</v>
      </c>
      <c r="B7100" s="36"/>
      <c r="C7100" s="52"/>
      <c r="D7100" s="53"/>
      <c r="E7100" s="36"/>
      <c r="F7100" s="54"/>
      <c r="G7100" s="55" t="str">
        <f aca="false">IF(COUNTBLANK(B7100:F7100)=5,"",IF(C7100="P25_Conventional",IF(COUNTBLANK(B7100:F7100)&gt;0,"!",""),IF(COUNTBLANK(B7100:E7100)&gt;0,"!","")))</f>
        <v/>
      </c>
      <c r="H7100" s="41" t="str">
        <f aca="false">IF(OR(COUNTBLANK(B7100:F7100)=5,G7100="!"),"",IF(C7100="P25_Conventional",B7100&amp;"–"&amp;C7100&amp;"–"&amp;D7100&amp;"–"&amp;E7100&amp;"–"&amp;F7100,B7100&amp;"–"&amp;C7100&amp;"–"&amp;D7100&amp;"–"&amp;E7100))</f>
        <v/>
      </c>
      <c r="I7100" s="56" t="str">
        <f aca="false">H7100</f>
        <v/>
      </c>
      <c r="J7100" s="41"/>
    </row>
    <row r="7101" customFormat="false" ht="12.75" hidden="false" customHeight="false" outlineLevel="0" collapsed="false">
      <c r="A7101" s="35" t="n">
        <v>7097</v>
      </c>
      <c r="B7101" s="36"/>
      <c r="C7101" s="52"/>
      <c r="D7101" s="53"/>
      <c r="E7101" s="36"/>
      <c r="F7101" s="54"/>
      <c r="G7101" s="55" t="str">
        <f aca="false">IF(COUNTBLANK(B7101:F7101)=5,"",IF(C7101="P25_Conventional",IF(COUNTBLANK(B7101:F7101)&gt;0,"!",""),IF(COUNTBLANK(B7101:E7101)&gt;0,"!","")))</f>
        <v/>
      </c>
      <c r="H7101" s="41" t="str">
        <f aca="false">IF(OR(COUNTBLANK(B7101:F7101)=5,G7101="!"),"",IF(C7101="P25_Conventional",B7101&amp;"–"&amp;C7101&amp;"–"&amp;D7101&amp;"–"&amp;E7101&amp;"–"&amp;F7101,B7101&amp;"–"&amp;C7101&amp;"–"&amp;D7101&amp;"–"&amp;E7101))</f>
        <v/>
      </c>
      <c r="I7101" s="56" t="str">
        <f aca="false">H7101</f>
        <v/>
      </c>
      <c r="J7101" s="41"/>
    </row>
    <row r="7102" customFormat="false" ht="12.75" hidden="false" customHeight="false" outlineLevel="0" collapsed="false">
      <c r="A7102" s="35" t="n">
        <v>7098</v>
      </c>
      <c r="B7102" s="36"/>
      <c r="C7102" s="52"/>
      <c r="D7102" s="53"/>
      <c r="E7102" s="36"/>
      <c r="F7102" s="54"/>
      <c r="G7102" s="55" t="str">
        <f aca="false">IF(COUNTBLANK(B7102:F7102)=5,"",IF(C7102="P25_Conventional",IF(COUNTBLANK(B7102:F7102)&gt;0,"!",""),IF(COUNTBLANK(B7102:E7102)&gt;0,"!","")))</f>
        <v/>
      </c>
      <c r="H7102" s="41" t="str">
        <f aca="false">IF(OR(COUNTBLANK(B7102:F7102)=5,G7102="!"),"",IF(C7102="P25_Conventional",B7102&amp;"–"&amp;C7102&amp;"–"&amp;D7102&amp;"–"&amp;E7102&amp;"–"&amp;F7102,B7102&amp;"–"&amp;C7102&amp;"–"&amp;D7102&amp;"–"&amp;E7102))</f>
        <v/>
      </c>
      <c r="I7102" s="56" t="str">
        <f aca="false">H7102</f>
        <v/>
      </c>
      <c r="J7102" s="41"/>
    </row>
    <row r="7103" customFormat="false" ht="12.75" hidden="false" customHeight="false" outlineLevel="0" collapsed="false">
      <c r="A7103" s="35" t="n">
        <v>7099</v>
      </c>
      <c r="B7103" s="36"/>
      <c r="C7103" s="52"/>
      <c r="D7103" s="53"/>
      <c r="E7103" s="36"/>
      <c r="F7103" s="54"/>
      <c r="G7103" s="55" t="str">
        <f aca="false">IF(COUNTBLANK(B7103:F7103)=5,"",IF(C7103="P25_Conventional",IF(COUNTBLANK(B7103:F7103)&gt;0,"!",""),IF(COUNTBLANK(B7103:E7103)&gt;0,"!","")))</f>
        <v/>
      </c>
      <c r="H7103" s="41" t="str">
        <f aca="false">IF(OR(COUNTBLANK(B7103:F7103)=5,G7103="!"),"",IF(C7103="P25_Conventional",B7103&amp;"–"&amp;C7103&amp;"–"&amp;D7103&amp;"–"&amp;E7103&amp;"–"&amp;F7103,B7103&amp;"–"&amp;C7103&amp;"–"&amp;D7103&amp;"–"&amp;E7103))</f>
        <v/>
      </c>
      <c r="I7103" s="56" t="str">
        <f aca="false">H7103</f>
        <v/>
      </c>
      <c r="J7103" s="41"/>
    </row>
    <row r="7104" customFormat="false" ht="12.75" hidden="false" customHeight="false" outlineLevel="0" collapsed="false">
      <c r="A7104" s="35" t="n">
        <v>7100</v>
      </c>
      <c r="B7104" s="36"/>
      <c r="C7104" s="52"/>
      <c r="D7104" s="53"/>
      <c r="E7104" s="36"/>
      <c r="F7104" s="54"/>
      <c r="G7104" s="55" t="str">
        <f aca="false">IF(COUNTBLANK(B7104:F7104)=5,"",IF(C7104="P25_Conventional",IF(COUNTBLANK(B7104:F7104)&gt;0,"!",""),IF(COUNTBLANK(B7104:E7104)&gt;0,"!","")))</f>
        <v/>
      </c>
      <c r="H7104" s="41" t="str">
        <f aca="false">IF(OR(COUNTBLANK(B7104:F7104)=5,G7104="!"),"",IF(C7104="P25_Conventional",B7104&amp;"–"&amp;C7104&amp;"–"&amp;D7104&amp;"–"&amp;E7104&amp;"–"&amp;F7104,B7104&amp;"–"&amp;C7104&amp;"–"&amp;D7104&amp;"–"&amp;E7104))</f>
        <v/>
      </c>
      <c r="I7104" s="56" t="str">
        <f aca="false">H7104</f>
        <v/>
      </c>
      <c r="J7104" s="41"/>
    </row>
    <row r="7105" customFormat="false" ht="12.75" hidden="false" customHeight="false" outlineLevel="0" collapsed="false">
      <c r="A7105" s="35" t="n">
        <v>7101</v>
      </c>
      <c r="B7105" s="36"/>
      <c r="C7105" s="52"/>
      <c r="D7105" s="53"/>
      <c r="E7105" s="36"/>
      <c r="F7105" s="54"/>
      <c r="G7105" s="55" t="str">
        <f aca="false">IF(COUNTBLANK(B7105:F7105)=5,"",IF(C7105="P25_Conventional",IF(COUNTBLANK(B7105:F7105)&gt;0,"!",""),IF(COUNTBLANK(B7105:E7105)&gt;0,"!","")))</f>
        <v/>
      </c>
      <c r="H7105" s="41" t="str">
        <f aca="false">IF(OR(COUNTBLANK(B7105:F7105)=5,G7105="!"),"",IF(C7105="P25_Conventional",B7105&amp;"–"&amp;C7105&amp;"–"&amp;D7105&amp;"–"&amp;E7105&amp;"–"&amp;F7105,B7105&amp;"–"&amp;C7105&amp;"–"&amp;D7105&amp;"–"&amp;E7105))</f>
        <v/>
      </c>
      <c r="I7105" s="56" t="str">
        <f aca="false">H7105</f>
        <v/>
      </c>
      <c r="J7105" s="41"/>
    </row>
    <row r="7106" customFormat="false" ht="12.75" hidden="false" customHeight="false" outlineLevel="0" collapsed="false">
      <c r="A7106" s="35" t="n">
        <v>7102</v>
      </c>
      <c r="B7106" s="36"/>
      <c r="C7106" s="52"/>
      <c r="D7106" s="53"/>
      <c r="E7106" s="36"/>
      <c r="F7106" s="54"/>
      <c r="G7106" s="55" t="str">
        <f aca="false">IF(COUNTBLANK(B7106:F7106)=5,"",IF(C7106="P25_Conventional",IF(COUNTBLANK(B7106:F7106)&gt;0,"!",""),IF(COUNTBLANK(B7106:E7106)&gt;0,"!","")))</f>
        <v/>
      </c>
      <c r="H7106" s="41" t="str">
        <f aca="false">IF(OR(COUNTBLANK(B7106:F7106)=5,G7106="!"),"",IF(C7106="P25_Conventional",B7106&amp;"–"&amp;C7106&amp;"–"&amp;D7106&amp;"–"&amp;E7106&amp;"–"&amp;F7106,B7106&amp;"–"&amp;C7106&amp;"–"&amp;D7106&amp;"–"&amp;E7106))</f>
        <v/>
      </c>
      <c r="I7106" s="56" t="str">
        <f aca="false">H7106</f>
        <v/>
      </c>
      <c r="J7106" s="41"/>
    </row>
    <row r="7107" customFormat="false" ht="12.75" hidden="false" customHeight="false" outlineLevel="0" collapsed="false">
      <c r="A7107" s="35" t="n">
        <v>7103</v>
      </c>
      <c r="B7107" s="36"/>
      <c r="C7107" s="52"/>
      <c r="D7107" s="53"/>
      <c r="E7107" s="36"/>
      <c r="F7107" s="54"/>
      <c r="G7107" s="55" t="str">
        <f aca="false">IF(COUNTBLANK(B7107:F7107)=5,"",IF(C7107="P25_Conventional",IF(COUNTBLANK(B7107:F7107)&gt;0,"!",""),IF(COUNTBLANK(B7107:E7107)&gt;0,"!","")))</f>
        <v/>
      </c>
      <c r="H7107" s="41" t="str">
        <f aca="false">IF(OR(COUNTBLANK(B7107:F7107)=5,G7107="!"),"",IF(C7107="P25_Conventional",B7107&amp;"–"&amp;C7107&amp;"–"&amp;D7107&amp;"–"&amp;E7107&amp;"–"&amp;F7107,B7107&amp;"–"&amp;C7107&amp;"–"&amp;D7107&amp;"–"&amp;E7107))</f>
        <v/>
      </c>
      <c r="I7107" s="56" t="str">
        <f aca="false">H7107</f>
        <v/>
      </c>
      <c r="J7107" s="41"/>
    </row>
    <row r="7108" customFormat="false" ht="12.75" hidden="false" customHeight="false" outlineLevel="0" collapsed="false">
      <c r="A7108" s="35" t="n">
        <v>7104</v>
      </c>
      <c r="B7108" s="36"/>
      <c r="C7108" s="52"/>
      <c r="D7108" s="53"/>
      <c r="E7108" s="36"/>
      <c r="F7108" s="54"/>
      <c r="G7108" s="55" t="str">
        <f aca="false">IF(COUNTBLANK(B7108:F7108)=5,"",IF(C7108="P25_Conventional",IF(COUNTBLANK(B7108:F7108)&gt;0,"!",""),IF(COUNTBLANK(B7108:E7108)&gt;0,"!","")))</f>
        <v/>
      </c>
      <c r="H7108" s="41" t="str">
        <f aca="false">IF(OR(COUNTBLANK(B7108:F7108)=5,G7108="!"),"",IF(C7108="P25_Conventional",B7108&amp;"–"&amp;C7108&amp;"–"&amp;D7108&amp;"–"&amp;E7108&amp;"–"&amp;F7108,B7108&amp;"–"&amp;C7108&amp;"–"&amp;D7108&amp;"–"&amp;E7108))</f>
        <v/>
      </c>
      <c r="I7108" s="56" t="str">
        <f aca="false">H7108</f>
        <v/>
      </c>
      <c r="J7108" s="41"/>
    </row>
    <row r="7109" customFormat="false" ht="12.75" hidden="false" customHeight="false" outlineLevel="0" collapsed="false">
      <c r="A7109" s="35" t="n">
        <v>7105</v>
      </c>
      <c r="B7109" s="36"/>
      <c r="C7109" s="52"/>
      <c r="D7109" s="53"/>
      <c r="E7109" s="36"/>
      <c r="F7109" s="54"/>
      <c r="G7109" s="55" t="str">
        <f aca="false">IF(COUNTBLANK(B7109:F7109)=5,"",IF(C7109="P25_Conventional",IF(COUNTBLANK(B7109:F7109)&gt;0,"!",""),IF(COUNTBLANK(B7109:E7109)&gt;0,"!","")))</f>
        <v/>
      </c>
      <c r="H7109" s="41" t="str">
        <f aca="false">IF(OR(COUNTBLANK(B7109:F7109)=5,G7109="!"),"",IF(C7109="P25_Conventional",B7109&amp;"–"&amp;C7109&amp;"–"&amp;D7109&amp;"–"&amp;E7109&amp;"–"&amp;F7109,B7109&amp;"–"&amp;C7109&amp;"–"&amp;D7109&amp;"–"&amp;E7109))</f>
        <v/>
      </c>
      <c r="I7109" s="56" t="str">
        <f aca="false">H7109</f>
        <v/>
      </c>
      <c r="J7109" s="41"/>
    </row>
    <row r="7110" customFormat="false" ht="12.75" hidden="false" customHeight="false" outlineLevel="0" collapsed="false">
      <c r="A7110" s="35" t="n">
        <v>7106</v>
      </c>
      <c r="B7110" s="36"/>
      <c r="C7110" s="52"/>
      <c r="D7110" s="53"/>
      <c r="E7110" s="36"/>
      <c r="F7110" s="54"/>
      <c r="G7110" s="55" t="str">
        <f aca="false">IF(COUNTBLANK(B7110:F7110)=5,"",IF(C7110="P25_Conventional",IF(COUNTBLANK(B7110:F7110)&gt;0,"!",""),IF(COUNTBLANK(B7110:E7110)&gt;0,"!","")))</f>
        <v/>
      </c>
      <c r="H7110" s="41" t="str">
        <f aca="false">IF(OR(COUNTBLANK(B7110:F7110)=5,G7110="!"),"",IF(C7110="P25_Conventional",B7110&amp;"–"&amp;C7110&amp;"–"&amp;D7110&amp;"–"&amp;E7110&amp;"–"&amp;F7110,B7110&amp;"–"&amp;C7110&amp;"–"&amp;D7110&amp;"–"&amp;E7110))</f>
        <v/>
      </c>
      <c r="I7110" s="56" t="str">
        <f aca="false">H7110</f>
        <v/>
      </c>
      <c r="J7110" s="41"/>
    </row>
    <row r="7111" customFormat="false" ht="12.75" hidden="false" customHeight="false" outlineLevel="0" collapsed="false">
      <c r="A7111" s="35" t="n">
        <v>7107</v>
      </c>
      <c r="B7111" s="36"/>
      <c r="C7111" s="52"/>
      <c r="D7111" s="53"/>
      <c r="E7111" s="36"/>
      <c r="F7111" s="54"/>
      <c r="G7111" s="55" t="str">
        <f aca="false">IF(COUNTBLANK(B7111:F7111)=5,"",IF(C7111="P25_Conventional",IF(COUNTBLANK(B7111:F7111)&gt;0,"!",""),IF(COUNTBLANK(B7111:E7111)&gt;0,"!","")))</f>
        <v/>
      </c>
      <c r="H7111" s="41" t="str">
        <f aca="false">IF(OR(COUNTBLANK(B7111:F7111)=5,G7111="!"),"",IF(C7111="P25_Conventional",B7111&amp;"–"&amp;C7111&amp;"–"&amp;D7111&amp;"–"&amp;E7111&amp;"–"&amp;F7111,B7111&amp;"–"&amp;C7111&amp;"–"&amp;D7111&amp;"–"&amp;E7111))</f>
        <v/>
      </c>
      <c r="I7111" s="56" t="str">
        <f aca="false">H7111</f>
        <v/>
      </c>
      <c r="J7111" s="41"/>
    </row>
    <row r="7112" customFormat="false" ht="12.75" hidden="false" customHeight="false" outlineLevel="0" collapsed="false">
      <c r="A7112" s="35" t="n">
        <v>7108</v>
      </c>
      <c r="B7112" s="36"/>
      <c r="C7112" s="52"/>
      <c r="D7112" s="53"/>
      <c r="E7112" s="36"/>
      <c r="F7112" s="54"/>
      <c r="G7112" s="55" t="str">
        <f aca="false">IF(COUNTBLANK(B7112:F7112)=5,"",IF(C7112="P25_Conventional",IF(COUNTBLANK(B7112:F7112)&gt;0,"!",""),IF(COUNTBLANK(B7112:E7112)&gt;0,"!","")))</f>
        <v/>
      </c>
      <c r="H7112" s="41" t="str">
        <f aca="false">IF(OR(COUNTBLANK(B7112:F7112)=5,G7112="!"),"",IF(C7112="P25_Conventional",B7112&amp;"–"&amp;C7112&amp;"–"&amp;D7112&amp;"–"&amp;E7112&amp;"–"&amp;F7112,B7112&amp;"–"&amp;C7112&amp;"–"&amp;D7112&amp;"–"&amp;E7112))</f>
        <v/>
      </c>
      <c r="I7112" s="56" t="str">
        <f aca="false">H7112</f>
        <v/>
      </c>
      <c r="J7112" s="41"/>
    </row>
    <row r="7113" customFormat="false" ht="12.75" hidden="false" customHeight="false" outlineLevel="0" collapsed="false">
      <c r="A7113" s="35" t="n">
        <v>7109</v>
      </c>
      <c r="B7113" s="36"/>
      <c r="C7113" s="52"/>
      <c r="D7113" s="53"/>
      <c r="E7113" s="36"/>
      <c r="F7113" s="54"/>
      <c r="G7113" s="55" t="str">
        <f aca="false">IF(COUNTBLANK(B7113:F7113)=5,"",IF(C7113="P25_Conventional",IF(COUNTBLANK(B7113:F7113)&gt;0,"!",""),IF(COUNTBLANK(B7113:E7113)&gt;0,"!","")))</f>
        <v/>
      </c>
      <c r="H7113" s="41" t="str">
        <f aca="false">IF(OR(COUNTBLANK(B7113:F7113)=5,G7113="!"),"",IF(C7113="P25_Conventional",B7113&amp;"–"&amp;C7113&amp;"–"&amp;D7113&amp;"–"&amp;E7113&amp;"–"&amp;F7113,B7113&amp;"–"&amp;C7113&amp;"–"&amp;D7113&amp;"–"&amp;E7113))</f>
        <v/>
      </c>
      <c r="I7113" s="56" t="str">
        <f aca="false">H7113</f>
        <v/>
      </c>
      <c r="J7113" s="41"/>
    </row>
    <row r="7114" customFormat="false" ht="12.75" hidden="false" customHeight="false" outlineLevel="0" collapsed="false">
      <c r="A7114" s="35" t="n">
        <v>7110</v>
      </c>
      <c r="B7114" s="36"/>
      <c r="C7114" s="52"/>
      <c r="D7114" s="53"/>
      <c r="E7114" s="36"/>
      <c r="F7114" s="54"/>
      <c r="G7114" s="55" t="str">
        <f aca="false">IF(COUNTBLANK(B7114:F7114)=5,"",IF(C7114="P25_Conventional",IF(COUNTBLANK(B7114:F7114)&gt;0,"!",""),IF(COUNTBLANK(B7114:E7114)&gt;0,"!","")))</f>
        <v/>
      </c>
      <c r="H7114" s="41" t="str">
        <f aca="false">IF(OR(COUNTBLANK(B7114:F7114)=5,G7114="!"),"",IF(C7114="P25_Conventional",B7114&amp;"–"&amp;C7114&amp;"–"&amp;D7114&amp;"–"&amp;E7114&amp;"–"&amp;F7114,B7114&amp;"–"&amp;C7114&amp;"–"&amp;D7114&amp;"–"&amp;E7114))</f>
        <v/>
      </c>
      <c r="I7114" s="56" t="str">
        <f aca="false">H7114</f>
        <v/>
      </c>
      <c r="J7114" s="41"/>
    </row>
    <row r="7115" customFormat="false" ht="12.75" hidden="false" customHeight="false" outlineLevel="0" collapsed="false">
      <c r="A7115" s="35" t="n">
        <v>7111</v>
      </c>
      <c r="B7115" s="36"/>
      <c r="C7115" s="52"/>
      <c r="D7115" s="53"/>
      <c r="E7115" s="36"/>
      <c r="F7115" s="54"/>
      <c r="G7115" s="55" t="str">
        <f aca="false">IF(COUNTBLANK(B7115:F7115)=5,"",IF(C7115="P25_Conventional",IF(COUNTBLANK(B7115:F7115)&gt;0,"!",""),IF(COUNTBLANK(B7115:E7115)&gt;0,"!","")))</f>
        <v/>
      </c>
      <c r="H7115" s="41" t="str">
        <f aca="false">IF(OR(COUNTBLANK(B7115:F7115)=5,G7115="!"),"",IF(C7115="P25_Conventional",B7115&amp;"–"&amp;C7115&amp;"–"&amp;D7115&amp;"–"&amp;E7115&amp;"–"&amp;F7115,B7115&amp;"–"&amp;C7115&amp;"–"&amp;D7115&amp;"–"&amp;E7115))</f>
        <v/>
      </c>
      <c r="I7115" s="56" t="str">
        <f aca="false">H7115</f>
        <v/>
      </c>
      <c r="J7115" s="41"/>
    </row>
    <row r="7116" customFormat="false" ht="12.75" hidden="false" customHeight="false" outlineLevel="0" collapsed="false">
      <c r="A7116" s="35" t="n">
        <v>7112</v>
      </c>
      <c r="B7116" s="36"/>
      <c r="C7116" s="52"/>
      <c r="D7116" s="53"/>
      <c r="E7116" s="36"/>
      <c r="F7116" s="54"/>
      <c r="G7116" s="55" t="str">
        <f aca="false">IF(COUNTBLANK(B7116:F7116)=5,"",IF(C7116="P25_Conventional",IF(COUNTBLANK(B7116:F7116)&gt;0,"!",""),IF(COUNTBLANK(B7116:E7116)&gt;0,"!","")))</f>
        <v/>
      </c>
      <c r="H7116" s="41" t="str">
        <f aca="false">IF(OR(COUNTBLANK(B7116:F7116)=5,G7116="!"),"",IF(C7116="P25_Conventional",B7116&amp;"–"&amp;C7116&amp;"–"&amp;D7116&amp;"–"&amp;E7116&amp;"–"&amp;F7116,B7116&amp;"–"&amp;C7116&amp;"–"&amp;D7116&amp;"–"&amp;E7116))</f>
        <v/>
      </c>
      <c r="I7116" s="56" t="str">
        <f aca="false">H7116</f>
        <v/>
      </c>
      <c r="J7116" s="41"/>
    </row>
    <row r="7117" customFormat="false" ht="12.75" hidden="false" customHeight="false" outlineLevel="0" collapsed="false">
      <c r="A7117" s="35" t="n">
        <v>7113</v>
      </c>
      <c r="B7117" s="36"/>
      <c r="C7117" s="52"/>
      <c r="D7117" s="53"/>
      <c r="E7117" s="36"/>
      <c r="F7117" s="54"/>
      <c r="G7117" s="55" t="str">
        <f aca="false">IF(COUNTBLANK(B7117:F7117)=5,"",IF(C7117="P25_Conventional",IF(COUNTBLANK(B7117:F7117)&gt;0,"!",""),IF(COUNTBLANK(B7117:E7117)&gt;0,"!","")))</f>
        <v/>
      </c>
      <c r="H7117" s="41" t="str">
        <f aca="false">IF(OR(COUNTBLANK(B7117:F7117)=5,G7117="!"),"",IF(C7117="P25_Conventional",B7117&amp;"–"&amp;C7117&amp;"–"&amp;D7117&amp;"–"&amp;E7117&amp;"–"&amp;F7117,B7117&amp;"–"&amp;C7117&amp;"–"&amp;D7117&amp;"–"&amp;E7117))</f>
        <v/>
      </c>
      <c r="I7117" s="56" t="str">
        <f aca="false">H7117</f>
        <v/>
      </c>
      <c r="J7117" s="41"/>
    </row>
    <row r="7118" customFormat="false" ht="12.75" hidden="false" customHeight="false" outlineLevel="0" collapsed="false">
      <c r="A7118" s="35" t="n">
        <v>7114</v>
      </c>
      <c r="B7118" s="36"/>
      <c r="C7118" s="52"/>
      <c r="D7118" s="53"/>
      <c r="E7118" s="36"/>
      <c r="F7118" s="54"/>
      <c r="G7118" s="55" t="str">
        <f aca="false">IF(COUNTBLANK(B7118:F7118)=5,"",IF(C7118="P25_Conventional",IF(COUNTBLANK(B7118:F7118)&gt;0,"!",""),IF(COUNTBLANK(B7118:E7118)&gt;0,"!","")))</f>
        <v/>
      </c>
      <c r="H7118" s="41" t="str">
        <f aca="false">IF(OR(COUNTBLANK(B7118:F7118)=5,G7118="!"),"",IF(C7118="P25_Conventional",B7118&amp;"–"&amp;C7118&amp;"–"&amp;D7118&amp;"–"&amp;E7118&amp;"–"&amp;F7118,B7118&amp;"–"&amp;C7118&amp;"–"&amp;D7118&amp;"–"&amp;E7118))</f>
        <v/>
      </c>
      <c r="I7118" s="56" t="str">
        <f aca="false">H7118</f>
        <v/>
      </c>
      <c r="J7118" s="41"/>
    </row>
    <row r="7119" customFormat="false" ht="12.75" hidden="false" customHeight="false" outlineLevel="0" collapsed="false">
      <c r="A7119" s="35" t="n">
        <v>7115</v>
      </c>
      <c r="B7119" s="36"/>
      <c r="C7119" s="52"/>
      <c r="D7119" s="53"/>
      <c r="E7119" s="36"/>
      <c r="F7119" s="54"/>
      <c r="G7119" s="55" t="str">
        <f aca="false">IF(COUNTBLANK(B7119:F7119)=5,"",IF(C7119="P25_Conventional",IF(COUNTBLANK(B7119:F7119)&gt;0,"!",""),IF(COUNTBLANK(B7119:E7119)&gt;0,"!","")))</f>
        <v/>
      </c>
      <c r="H7119" s="41" t="str">
        <f aca="false">IF(OR(COUNTBLANK(B7119:F7119)=5,G7119="!"),"",IF(C7119="P25_Conventional",B7119&amp;"–"&amp;C7119&amp;"–"&amp;D7119&amp;"–"&amp;E7119&amp;"–"&amp;F7119,B7119&amp;"–"&amp;C7119&amp;"–"&amp;D7119&amp;"–"&amp;E7119))</f>
        <v/>
      </c>
      <c r="I7119" s="56" t="str">
        <f aca="false">H7119</f>
        <v/>
      </c>
      <c r="J7119" s="41"/>
    </row>
    <row r="7120" customFormat="false" ht="12.75" hidden="false" customHeight="false" outlineLevel="0" collapsed="false">
      <c r="A7120" s="35" t="n">
        <v>7116</v>
      </c>
      <c r="B7120" s="36"/>
      <c r="C7120" s="52"/>
      <c r="D7120" s="53"/>
      <c r="E7120" s="36"/>
      <c r="F7120" s="54"/>
      <c r="G7120" s="55" t="str">
        <f aca="false">IF(COUNTBLANK(B7120:F7120)=5,"",IF(C7120="P25_Conventional",IF(COUNTBLANK(B7120:F7120)&gt;0,"!",""),IF(COUNTBLANK(B7120:E7120)&gt;0,"!","")))</f>
        <v/>
      </c>
      <c r="H7120" s="41" t="str">
        <f aca="false">IF(OR(COUNTBLANK(B7120:F7120)=5,G7120="!"),"",IF(C7120="P25_Conventional",B7120&amp;"–"&amp;C7120&amp;"–"&amp;D7120&amp;"–"&amp;E7120&amp;"–"&amp;F7120,B7120&amp;"–"&amp;C7120&amp;"–"&amp;D7120&amp;"–"&amp;E7120))</f>
        <v/>
      </c>
      <c r="I7120" s="56" t="str">
        <f aca="false">H7120</f>
        <v/>
      </c>
      <c r="J7120" s="41"/>
    </row>
    <row r="7121" customFormat="false" ht="12.75" hidden="false" customHeight="false" outlineLevel="0" collapsed="false">
      <c r="A7121" s="35" t="n">
        <v>7117</v>
      </c>
      <c r="B7121" s="36"/>
      <c r="C7121" s="52"/>
      <c r="D7121" s="53"/>
      <c r="E7121" s="36"/>
      <c r="F7121" s="54"/>
      <c r="G7121" s="55" t="str">
        <f aca="false">IF(COUNTBLANK(B7121:F7121)=5,"",IF(C7121="P25_Conventional",IF(COUNTBLANK(B7121:F7121)&gt;0,"!",""),IF(COUNTBLANK(B7121:E7121)&gt;0,"!","")))</f>
        <v/>
      </c>
      <c r="H7121" s="41" t="str">
        <f aca="false">IF(OR(COUNTBLANK(B7121:F7121)=5,G7121="!"),"",IF(C7121="P25_Conventional",B7121&amp;"–"&amp;C7121&amp;"–"&amp;D7121&amp;"–"&amp;E7121&amp;"–"&amp;F7121,B7121&amp;"–"&amp;C7121&amp;"–"&amp;D7121&amp;"–"&amp;E7121))</f>
        <v/>
      </c>
      <c r="I7121" s="56" t="str">
        <f aca="false">H7121</f>
        <v/>
      </c>
      <c r="J7121" s="41"/>
    </row>
    <row r="7122" customFormat="false" ht="12.75" hidden="false" customHeight="false" outlineLevel="0" collapsed="false">
      <c r="A7122" s="35" t="n">
        <v>7118</v>
      </c>
      <c r="B7122" s="36"/>
      <c r="C7122" s="52"/>
      <c r="D7122" s="53"/>
      <c r="E7122" s="36"/>
      <c r="F7122" s="54"/>
      <c r="G7122" s="55" t="str">
        <f aca="false">IF(COUNTBLANK(B7122:F7122)=5,"",IF(C7122="P25_Conventional",IF(COUNTBLANK(B7122:F7122)&gt;0,"!",""),IF(COUNTBLANK(B7122:E7122)&gt;0,"!","")))</f>
        <v/>
      </c>
      <c r="H7122" s="41" t="str">
        <f aca="false">IF(OR(COUNTBLANK(B7122:F7122)=5,G7122="!"),"",IF(C7122="P25_Conventional",B7122&amp;"–"&amp;C7122&amp;"–"&amp;D7122&amp;"–"&amp;E7122&amp;"–"&amp;F7122,B7122&amp;"–"&amp;C7122&amp;"–"&amp;D7122&amp;"–"&amp;E7122))</f>
        <v/>
      </c>
      <c r="I7122" s="56" t="str">
        <f aca="false">H7122</f>
        <v/>
      </c>
      <c r="J7122" s="41"/>
    </row>
    <row r="7123" customFormat="false" ht="12.75" hidden="false" customHeight="false" outlineLevel="0" collapsed="false">
      <c r="A7123" s="35" t="n">
        <v>7119</v>
      </c>
      <c r="B7123" s="36"/>
      <c r="C7123" s="52"/>
      <c r="D7123" s="53"/>
      <c r="E7123" s="36"/>
      <c r="F7123" s="54"/>
      <c r="G7123" s="55" t="str">
        <f aca="false">IF(COUNTBLANK(B7123:F7123)=5,"",IF(C7123="P25_Conventional",IF(COUNTBLANK(B7123:F7123)&gt;0,"!",""),IF(COUNTBLANK(B7123:E7123)&gt;0,"!","")))</f>
        <v/>
      </c>
      <c r="H7123" s="41" t="str">
        <f aca="false">IF(OR(COUNTBLANK(B7123:F7123)=5,G7123="!"),"",IF(C7123="P25_Conventional",B7123&amp;"–"&amp;C7123&amp;"–"&amp;D7123&amp;"–"&amp;E7123&amp;"–"&amp;F7123,B7123&amp;"–"&amp;C7123&amp;"–"&amp;D7123&amp;"–"&amp;E7123))</f>
        <v/>
      </c>
      <c r="I7123" s="56" t="str">
        <f aca="false">H7123</f>
        <v/>
      </c>
      <c r="J7123" s="41"/>
    </row>
    <row r="7124" customFormat="false" ht="12.75" hidden="false" customHeight="false" outlineLevel="0" collapsed="false">
      <c r="A7124" s="35" t="n">
        <v>7120</v>
      </c>
      <c r="B7124" s="36"/>
      <c r="C7124" s="52"/>
      <c r="D7124" s="53"/>
      <c r="E7124" s="36"/>
      <c r="F7124" s="54"/>
      <c r="G7124" s="55" t="str">
        <f aca="false">IF(COUNTBLANK(B7124:F7124)=5,"",IF(C7124="P25_Conventional",IF(COUNTBLANK(B7124:F7124)&gt;0,"!",""),IF(COUNTBLANK(B7124:E7124)&gt;0,"!","")))</f>
        <v/>
      </c>
      <c r="H7124" s="41" t="str">
        <f aca="false">IF(OR(COUNTBLANK(B7124:F7124)=5,G7124="!"),"",IF(C7124="P25_Conventional",B7124&amp;"–"&amp;C7124&amp;"–"&amp;D7124&amp;"–"&amp;E7124&amp;"–"&amp;F7124,B7124&amp;"–"&amp;C7124&amp;"–"&amp;D7124&amp;"–"&amp;E7124))</f>
        <v/>
      </c>
      <c r="I7124" s="56" t="str">
        <f aca="false">H7124</f>
        <v/>
      </c>
      <c r="J7124" s="41"/>
    </row>
    <row r="7125" customFormat="false" ht="12.75" hidden="false" customHeight="false" outlineLevel="0" collapsed="false">
      <c r="A7125" s="35" t="n">
        <v>7121</v>
      </c>
      <c r="B7125" s="36"/>
      <c r="C7125" s="52"/>
      <c r="D7125" s="53"/>
      <c r="E7125" s="36"/>
      <c r="F7125" s="54"/>
      <c r="G7125" s="55" t="str">
        <f aca="false">IF(COUNTBLANK(B7125:F7125)=5,"",IF(C7125="P25_Conventional",IF(COUNTBLANK(B7125:F7125)&gt;0,"!",""),IF(COUNTBLANK(B7125:E7125)&gt;0,"!","")))</f>
        <v/>
      </c>
      <c r="H7125" s="41" t="str">
        <f aca="false">IF(OR(COUNTBLANK(B7125:F7125)=5,G7125="!"),"",IF(C7125="P25_Conventional",B7125&amp;"–"&amp;C7125&amp;"–"&amp;D7125&amp;"–"&amp;E7125&amp;"–"&amp;F7125,B7125&amp;"–"&amp;C7125&amp;"–"&amp;D7125&amp;"–"&amp;E7125))</f>
        <v/>
      </c>
      <c r="I7125" s="56" t="str">
        <f aca="false">H7125</f>
        <v/>
      </c>
      <c r="J7125" s="41"/>
    </row>
    <row r="7126" customFormat="false" ht="12.75" hidden="false" customHeight="false" outlineLevel="0" collapsed="false">
      <c r="A7126" s="35" t="n">
        <v>7122</v>
      </c>
      <c r="B7126" s="36"/>
      <c r="C7126" s="52"/>
      <c r="D7126" s="53"/>
      <c r="E7126" s="36"/>
      <c r="F7126" s="54"/>
      <c r="G7126" s="55" t="str">
        <f aca="false">IF(COUNTBLANK(B7126:F7126)=5,"",IF(C7126="P25_Conventional",IF(COUNTBLANK(B7126:F7126)&gt;0,"!",""),IF(COUNTBLANK(B7126:E7126)&gt;0,"!","")))</f>
        <v/>
      </c>
      <c r="H7126" s="41" t="str">
        <f aca="false">IF(OR(COUNTBLANK(B7126:F7126)=5,G7126="!"),"",IF(C7126="P25_Conventional",B7126&amp;"–"&amp;C7126&amp;"–"&amp;D7126&amp;"–"&amp;E7126&amp;"–"&amp;F7126,B7126&amp;"–"&amp;C7126&amp;"–"&amp;D7126&amp;"–"&amp;E7126))</f>
        <v/>
      </c>
      <c r="I7126" s="56" t="str">
        <f aca="false">H7126</f>
        <v/>
      </c>
      <c r="J7126" s="41"/>
    </row>
    <row r="7127" customFormat="false" ht="12.75" hidden="false" customHeight="false" outlineLevel="0" collapsed="false">
      <c r="A7127" s="35" t="n">
        <v>7123</v>
      </c>
      <c r="B7127" s="36"/>
      <c r="C7127" s="52"/>
      <c r="D7127" s="53"/>
      <c r="E7127" s="36"/>
      <c r="F7127" s="54"/>
      <c r="G7127" s="55" t="str">
        <f aca="false">IF(COUNTBLANK(B7127:F7127)=5,"",IF(C7127="P25_Conventional",IF(COUNTBLANK(B7127:F7127)&gt;0,"!",""),IF(COUNTBLANK(B7127:E7127)&gt;0,"!","")))</f>
        <v/>
      </c>
      <c r="H7127" s="41" t="str">
        <f aca="false">IF(OR(COUNTBLANK(B7127:F7127)=5,G7127="!"),"",IF(C7127="P25_Conventional",B7127&amp;"–"&amp;C7127&amp;"–"&amp;D7127&amp;"–"&amp;E7127&amp;"–"&amp;F7127,B7127&amp;"–"&amp;C7127&amp;"–"&amp;D7127&amp;"–"&amp;E7127))</f>
        <v/>
      </c>
      <c r="I7127" s="56" t="str">
        <f aca="false">H7127</f>
        <v/>
      </c>
      <c r="J7127" s="41"/>
    </row>
    <row r="7128" customFormat="false" ht="12.75" hidden="false" customHeight="false" outlineLevel="0" collapsed="false">
      <c r="A7128" s="35" t="n">
        <v>7124</v>
      </c>
      <c r="B7128" s="36"/>
      <c r="C7128" s="52"/>
      <c r="D7128" s="53"/>
      <c r="E7128" s="36"/>
      <c r="F7128" s="54"/>
      <c r="G7128" s="55" t="str">
        <f aca="false">IF(COUNTBLANK(B7128:F7128)=5,"",IF(C7128="P25_Conventional",IF(COUNTBLANK(B7128:F7128)&gt;0,"!",""),IF(COUNTBLANK(B7128:E7128)&gt;0,"!","")))</f>
        <v/>
      </c>
      <c r="H7128" s="41" t="str">
        <f aca="false">IF(OR(COUNTBLANK(B7128:F7128)=5,G7128="!"),"",IF(C7128="P25_Conventional",B7128&amp;"–"&amp;C7128&amp;"–"&amp;D7128&amp;"–"&amp;E7128&amp;"–"&amp;F7128,B7128&amp;"–"&amp;C7128&amp;"–"&amp;D7128&amp;"–"&amp;E7128))</f>
        <v/>
      </c>
      <c r="I7128" s="56" t="str">
        <f aca="false">H7128</f>
        <v/>
      </c>
      <c r="J7128" s="41"/>
    </row>
    <row r="7129" customFormat="false" ht="12.75" hidden="false" customHeight="false" outlineLevel="0" collapsed="false">
      <c r="A7129" s="35" t="n">
        <v>7125</v>
      </c>
      <c r="B7129" s="36"/>
      <c r="C7129" s="52"/>
      <c r="D7129" s="53"/>
      <c r="E7129" s="36"/>
      <c r="F7129" s="54"/>
      <c r="G7129" s="55" t="str">
        <f aca="false">IF(COUNTBLANK(B7129:F7129)=5,"",IF(C7129="P25_Conventional",IF(COUNTBLANK(B7129:F7129)&gt;0,"!",""),IF(COUNTBLANK(B7129:E7129)&gt;0,"!","")))</f>
        <v/>
      </c>
      <c r="H7129" s="41" t="str">
        <f aca="false">IF(OR(COUNTBLANK(B7129:F7129)=5,G7129="!"),"",IF(C7129="P25_Conventional",B7129&amp;"–"&amp;C7129&amp;"–"&amp;D7129&amp;"–"&amp;E7129&amp;"–"&amp;F7129,B7129&amp;"–"&amp;C7129&amp;"–"&amp;D7129&amp;"–"&amp;E7129))</f>
        <v/>
      </c>
      <c r="I7129" s="56" t="str">
        <f aca="false">H7129</f>
        <v/>
      </c>
      <c r="J7129" s="41"/>
    </row>
    <row r="7130" customFormat="false" ht="12.75" hidden="false" customHeight="false" outlineLevel="0" collapsed="false">
      <c r="A7130" s="35" t="n">
        <v>7126</v>
      </c>
      <c r="B7130" s="36"/>
      <c r="C7130" s="52"/>
      <c r="D7130" s="53"/>
      <c r="E7130" s="36"/>
      <c r="F7130" s="54"/>
      <c r="G7130" s="55" t="str">
        <f aca="false">IF(COUNTBLANK(B7130:F7130)=5,"",IF(C7130="P25_Conventional",IF(COUNTBLANK(B7130:F7130)&gt;0,"!",""),IF(COUNTBLANK(B7130:E7130)&gt;0,"!","")))</f>
        <v/>
      </c>
      <c r="H7130" s="41" t="str">
        <f aca="false">IF(OR(COUNTBLANK(B7130:F7130)=5,G7130="!"),"",IF(C7130="P25_Conventional",B7130&amp;"–"&amp;C7130&amp;"–"&amp;D7130&amp;"–"&amp;E7130&amp;"–"&amp;F7130,B7130&amp;"–"&amp;C7130&amp;"–"&amp;D7130&amp;"–"&amp;E7130))</f>
        <v/>
      </c>
      <c r="I7130" s="56" t="str">
        <f aca="false">H7130</f>
        <v/>
      </c>
      <c r="J7130" s="41"/>
    </row>
    <row r="7131" customFormat="false" ht="12.75" hidden="false" customHeight="false" outlineLevel="0" collapsed="false">
      <c r="A7131" s="35" t="n">
        <v>7127</v>
      </c>
      <c r="B7131" s="36"/>
      <c r="C7131" s="52"/>
      <c r="D7131" s="53"/>
      <c r="E7131" s="36"/>
      <c r="F7131" s="54"/>
      <c r="G7131" s="55" t="str">
        <f aca="false">IF(COUNTBLANK(B7131:F7131)=5,"",IF(C7131="P25_Conventional",IF(COUNTBLANK(B7131:F7131)&gt;0,"!",""),IF(COUNTBLANK(B7131:E7131)&gt;0,"!","")))</f>
        <v/>
      </c>
      <c r="H7131" s="41" t="str">
        <f aca="false">IF(OR(COUNTBLANK(B7131:F7131)=5,G7131="!"),"",IF(C7131="P25_Conventional",B7131&amp;"–"&amp;C7131&amp;"–"&amp;D7131&amp;"–"&amp;E7131&amp;"–"&amp;F7131,B7131&amp;"–"&amp;C7131&amp;"–"&amp;D7131&amp;"–"&amp;E7131))</f>
        <v/>
      </c>
      <c r="I7131" s="56" t="str">
        <f aca="false">H7131</f>
        <v/>
      </c>
      <c r="J7131" s="41"/>
    </row>
    <row r="7132" customFormat="false" ht="12.75" hidden="false" customHeight="false" outlineLevel="0" collapsed="false">
      <c r="A7132" s="35" t="n">
        <v>7128</v>
      </c>
      <c r="B7132" s="36"/>
      <c r="C7132" s="52"/>
      <c r="D7132" s="53"/>
      <c r="E7132" s="36"/>
      <c r="F7132" s="54"/>
      <c r="G7132" s="55" t="str">
        <f aca="false">IF(COUNTBLANK(B7132:F7132)=5,"",IF(C7132="P25_Conventional",IF(COUNTBLANK(B7132:F7132)&gt;0,"!",""),IF(COUNTBLANK(B7132:E7132)&gt;0,"!","")))</f>
        <v/>
      </c>
      <c r="H7132" s="41" t="str">
        <f aca="false">IF(OR(COUNTBLANK(B7132:F7132)=5,G7132="!"),"",IF(C7132="P25_Conventional",B7132&amp;"–"&amp;C7132&amp;"–"&amp;D7132&amp;"–"&amp;E7132&amp;"–"&amp;F7132,B7132&amp;"–"&amp;C7132&amp;"–"&amp;D7132&amp;"–"&amp;E7132))</f>
        <v/>
      </c>
      <c r="I7132" s="56" t="str">
        <f aca="false">H7132</f>
        <v/>
      </c>
      <c r="J7132" s="41"/>
    </row>
    <row r="7133" customFormat="false" ht="12.75" hidden="false" customHeight="false" outlineLevel="0" collapsed="false">
      <c r="A7133" s="35" t="n">
        <v>7129</v>
      </c>
      <c r="B7133" s="36"/>
      <c r="C7133" s="52"/>
      <c r="D7133" s="53"/>
      <c r="E7133" s="36"/>
      <c r="F7133" s="54"/>
      <c r="G7133" s="55" t="str">
        <f aca="false">IF(COUNTBLANK(B7133:F7133)=5,"",IF(C7133="P25_Conventional",IF(COUNTBLANK(B7133:F7133)&gt;0,"!",""),IF(COUNTBLANK(B7133:E7133)&gt;0,"!","")))</f>
        <v/>
      </c>
      <c r="H7133" s="41" t="str">
        <f aca="false">IF(OR(COUNTBLANK(B7133:F7133)=5,G7133="!"),"",IF(C7133="P25_Conventional",B7133&amp;"–"&amp;C7133&amp;"–"&amp;D7133&amp;"–"&amp;E7133&amp;"–"&amp;F7133,B7133&amp;"–"&amp;C7133&amp;"–"&amp;D7133&amp;"–"&amp;E7133))</f>
        <v/>
      </c>
      <c r="I7133" s="56" t="str">
        <f aca="false">H7133</f>
        <v/>
      </c>
      <c r="J7133" s="41"/>
    </row>
    <row r="7134" customFormat="false" ht="12.75" hidden="false" customHeight="false" outlineLevel="0" collapsed="false">
      <c r="A7134" s="35" t="n">
        <v>7130</v>
      </c>
      <c r="B7134" s="36"/>
      <c r="C7134" s="52"/>
      <c r="D7134" s="53"/>
      <c r="E7134" s="36"/>
      <c r="F7134" s="54"/>
      <c r="G7134" s="55" t="str">
        <f aca="false">IF(COUNTBLANK(B7134:F7134)=5,"",IF(C7134="P25_Conventional",IF(COUNTBLANK(B7134:F7134)&gt;0,"!",""),IF(COUNTBLANK(B7134:E7134)&gt;0,"!","")))</f>
        <v/>
      </c>
      <c r="H7134" s="41" t="str">
        <f aca="false">IF(OR(COUNTBLANK(B7134:F7134)=5,G7134="!"),"",IF(C7134="P25_Conventional",B7134&amp;"–"&amp;C7134&amp;"–"&amp;D7134&amp;"–"&amp;E7134&amp;"–"&amp;F7134,B7134&amp;"–"&amp;C7134&amp;"–"&amp;D7134&amp;"–"&amp;E7134))</f>
        <v/>
      </c>
      <c r="I7134" s="56" t="str">
        <f aca="false">H7134</f>
        <v/>
      </c>
      <c r="J7134" s="41"/>
    </row>
    <row r="7135" customFormat="false" ht="12.75" hidden="false" customHeight="false" outlineLevel="0" collapsed="false">
      <c r="A7135" s="35" t="n">
        <v>7131</v>
      </c>
      <c r="B7135" s="36"/>
      <c r="C7135" s="52"/>
      <c r="D7135" s="53"/>
      <c r="E7135" s="36"/>
      <c r="F7135" s="54"/>
      <c r="G7135" s="55" t="str">
        <f aca="false">IF(COUNTBLANK(B7135:F7135)=5,"",IF(C7135="P25_Conventional",IF(COUNTBLANK(B7135:F7135)&gt;0,"!",""),IF(COUNTBLANK(B7135:E7135)&gt;0,"!","")))</f>
        <v/>
      </c>
      <c r="H7135" s="41" t="str">
        <f aca="false">IF(OR(COUNTBLANK(B7135:F7135)=5,G7135="!"),"",IF(C7135="P25_Conventional",B7135&amp;"–"&amp;C7135&amp;"–"&amp;D7135&amp;"–"&amp;E7135&amp;"–"&amp;F7135,B7135&amp;"–"&amp;C7135&amp;"–"&amp;D7135&amp;"–"&amp;E7135))</f>
        <v/>
      </c>
      <c r="I7135" s="56" t="str">
        <f aca="false">H7135</f>
        <v/>
      </c>
      <c r="J7135" s="41"/>
    </row>
    <row r="7136" customFormat="false" ht="12.75" hidden="false" customHeight="false" outlineLevel="0" collapsed="false">
      <c r="A7136" s="35" t="n">
        <v>7132</v>
      </c>
      <c r="B7136" s="36"/>
      <c r="C7136" s="52"/>
      <c r="D7136" s="53"/>
      <c r="E7136" s="36"/>
      <c r="F7136" s="54"/>
      <c r="G7136" s="55" t="str">
        <f aca="false">IF(COUNTBLANK(B7136:F7136)=5,"",IF(C7136="P25_Conventional",IF(COUNTBLANK(B7136:F7136)&gt;0,"!",""),IF(COUNTBLANK(B7136:E7136)&gt;0,"!","")))</f>
        <v/>
      </c>
      <c r="H7136" s="41" t="str">
        <f aca="false">IF(OR(COUNTBLANK(B7136:F7136)=5,G7136="!"),"",IF(C7136="P25_Conventional",B7136&amp;"–"&amp;C7136&amp;"–"&amp;D7136&amp;"–"&amp;E7136&amp;"–"&amp;F7136,B7136&amp;"–"&amp;C7136&amp;"–"&amp;D7136&amp;"–"&amp;E7136))</f>
        <v/>
      </c>
      <c r="I7136" s="56" t="str">
        <f aca="false">H7136</f>
        <v/>
      </c>
      <c r="J7136" s="41"/>
    </row>
    <row r="7137" customFormat="false" ht="12.75" hidden="false" customHeight="false" outlineLevel="0" collapsed="false">
      <c r="A7137" s="35" t="n">
        <v>7133</v>
      </c>
      <c r="B7137" s="36"/>
      <c r="C7137" s="52"/>
      <c r="D7137" s="53"/>
      <c r="E7137" s="36"/>
      <c r="F7137" s="54"/>
      <c r="G7137" s="55" t="str">
        <f aca="false">IF(COUNTBLANK(B7137:F7137)=5,"",IF(C7137="P25_Conventional",IF(COUNTBLANK(B7137:F7137)&gt;0,"!",""),IF(COUNTBLANK(B7137:E7137)&gt;0,"!","")))</f>
        <v/>
      </c>
      <c r="H7137" s="41" t="str">
        <f aca="false">IF(OR(COUNTBLANK(B7137:F7137)=5,G7137="!"),"",IF(C7137="P25_Conventional",B7137&amp;"–"&amp;C7137&amp;"–"&amp;D7137&amp;"–"&amp;E7137&amp;"–"&amp;F7137,B7137&amp;"–"&amp;C7137&amp;"–"&amp;D7137&amp;"–"&amp;E7137))</f>
        <v/>
      </c>
      <c r="I7137" s="56" t="str">
        <f aca="false">H7137</f>
        <v/>
      </c>
      <c r="J7137" s="41"/>
    </row>
    <row r="7138" customFormat="false" ht="12.75" hidden="false" customHeight="false" outlineLevel="0" collapsed="false">
      <c r="A7138" s="35" t="n">
        <v>7134</v>
      </c>
      <c r="B7138" s="36"/>
      <c r="C7138" s="52"/>
      <c r="D7138" s="53"/>
      <c r="E7138" s="36"/>
      <c r="F7138" s="54"/>
      <c r="G7138" s="55" t="str">
        <f aca="false">IF(COUNTBLANK(B7138:F7138)=5,"",IF(C7138="P25_Conventional",IF(COUNTBLANK(B7138:F7138)&gt;0,"!",""),IF(COUNTBLANK(B7138:E7138)&gt;0,"!","")))</f>
        <v/>
      </c>
      <c r="H7138" s="41" t="str">
        <f aca="false">IF(OR(COUNTBLANK(B7138:F7138)=5,G7138="!"),"",IF(C7138="P25_Conventional",B7138&amp;"–"&amp;C7138&amp;"–"&amp;D7138&amp;"–"&amp;E7138&amp;"–"&amp;F7138,B7138&amp;"–"&amp;C7138&amp;"–"&amp;D7138&amp;"–"&amp;E7138))</f>
        <v/>
      </c>
      <c r="I7138" s="56" t="str">
        <f aca="false">H7138</f>
        <v/>
      </c>
      <c r="J7138" s="41"/>
    </row>
    <row r="7139" customFormat="false" ht="12.75" hidden="false" customHeight="false" outlineLevel="0" collapsed="false">
      <c r="A7139" s="35" t="n">
        <v>7135</v>
      </c>
      <c r="B7139" s="36"/>
      <c r="C7139" s="52"/>
      <c r="D7139" s="53"/>
      <c r="E7139" s="36"/>
      <c r="F7139" s="54"/>
      <c r="G7139" s="55" t="str">
        <f aca="false">IF(COUNTBLANK(B7139:F7139)=5,"",IF(C7139="P25_Conventional",IF(COUNTBLANK(B7139:F7139)&gt;0,"!",""),IF(COUNTBLANK(B7139:E7139)&gt;0,"!","")))</f>
        <v/>
      </c>
      <c r="H7139" s="41" t="str">
        <f aca="false">IF(OR(COUNTBLANK(B7139:F7139)=5,G7139="!"),"",IF(C7139="P25_Conventional",B7139&amp;"–"&amp;C7139&amp;"–"&amp;D7139&amp;"–"&amp;E7139&amp;"–"&amp;F7139,B7139&amp;"–"&amp;C7139&amp;"–"&amp;D7139&amp;"–"&amp;E7139))</f>
        <v/>
      </c>
      <c r="I7139" s="56" t="str">
        <f aca="false">H7139</f>
        <v/>
      </c>
      <c r="J7139" s="41"/>
    </row>
    <row r="7140" customFormat="false" ht="12.75" hidden="false" customHeight="false" outlineLevel="0" collapsed="false">
      <c r="A7140" s="35" t="n">
        <v>7136</v>
      </c>
      <c r="B7140" s="36"/>
      <c r="C7140" s="52"/>
      <c r="D7140" s="53"/>
      <c r="E7140" s="36"/>
      <c r="F7140" s="54"/>
      <c r="G7140" s="55" t="str">
        <f aca="false">IF(COUNTBLANK(B7140:F7140)=5,"",IF(C7140="P25_Conventional",IF(COUNTBLANK(B7140:F7140)&gt;0,"!",""),IF(COUNTBLANK(B7140:E7140)&gt;0,"!","")))</f>
        <v/>
      </c>
      <c r="H7140" s="41" t="str">
        <f aca="false">IF(OR(COUNTBLANK(B7140:F7140)=5,G7140="!"),"",IF(C7140="P25_Conventional",B7140&amp;"–"&amp;C7140&amp;"–"&amp;D7140&amp;"–"&amp;E7140&amp;"–"&amp;F7140,B7140&amp;"–"&amp;C7140&amp;"–"&amp;D7140&amp;"–"&amp;E7140))</f>
        <v/>
      </c>
      <c r="I7140" s="56" t="str">
        <f aca="false">H7140</f>
        <v/>
      </c>
      <c r="J7140" s="41"/>
    </row>
    <row r="7141" customFormat="false" ht="12.75" hidden="false" customHeight="false" outlineLevel="0" collapsed="false">
      <c r="A7141" s="35" t="n">
        <v>7137</v>
      </c>
      <c r="B7141" s="36"/>
      <c r="C7141" s="52"/>
      <c r="D7141" s="53"/>
      <c r="E7141" s="36"/>
      <c r="F7141" s="54"/>
      <c r="G7141" s="55" t="str">
        <f aca="false">IF(COUNTBLANK(B7141:F7141)=5,"",IF(C7141="P25_Conventional",IF(COUNTBLANK(B7141:F7141)&gt;0,"!",""),IF(COUNTBLANK(B7141:E7141)&gt;0,"!","")))</f>
        <v/>
      </c>
      <c r="H7141" s="41" t="str">
        <f aca="false">IF(OR(COUNTBLANK(B7141:F7141)=5,G7141="!"),"",IF(C7141="P25_Conventional",B7141&amp;"–"&amp;C7141&amp;"–"&amp;D7141&amp;"–"&amp;E7141&amp;"–"&amp;F7141,B7141&amp;"–"&amp;C7141&amp;"–"&amp;D7141&amp;"–"&amp;E7141))</f>
        <v/>
      </c>
      <c r="I7141" s="56" t="str">
        <f aca="false">H7141</f>
        <v/>
      </c>
      <c r="J7141" s="41"/>
    </row>
    <row r="7142" customFormat="false" ht="12.75" hidden="false" customHeight="false" outlineLevel="0" collapsed="false">
      <c r="A7142" s="35" t="n">
        <v>7138</v>
      </c>
      <c r="B7142" s="36"/>
      <c r="C7142" s="52"/>
      <c r="D7142" s="53"/>
      <c r="E7142" s="36"/>
      <c r="F7142" s="54"/>
      <c r="G7142" s="55" t="str">
        <f aca="false">IF(COUNTBLANK(B7142:F7142)=5,"",IF(C7142="P25_Conventional",IF(COUNTBLANK(B7142:F7142)&gt;0,"!",""),IF(COUNTBLANK(B7142:E7142)&gt;0,"!","")))</f>
        <v/>
      </c>
      <c r="H7142" s="41" t="str">
        <f aca="false">IF(OR(COUNTBLANK(B7142:F7142)=5,G7142="!"),"",IF(C7142="P25_Conventional",B7142&amp;"–"&amp;C7142&amp;"–"&amp;D7142&amp;"–"&amp;E7142&amp;"–"&amp;F7142,B7142&amp;"–"&amp;C7142&amp;"–"&amp;D7142&amp;"–"&amp;E7142))</f>
        <v/>
      </c>
      <c r="I7142" s="56" t="str">
        <f aca="false">H7142</f>
        <v/>
      </c>
      <c r="J7142" s="41"/>
    </row>
    <row r="7143" customFormat="false" ht="12.75" hidden="false" customHeight="false" outlineLevel="0" collapsed="false">
      <c r="A7143" s="35" t="n">
        <v>7139</v>
      </c>
      <c r="B7143" s="36"/>
      <c r="C7143" s="52"/>
      <c r="D7143" s="53"/>
      <c r="E7143" s="36"/>
      <c r="F7143" s="54"/>
      <c r="G7143" s="55" t="str">
        <f aca="false">IF(COUNTBLANK(B7143:F7143)=5,"",IF(C7143="P25_Conventional",IF(COUNTBLANK(B7143:F7143)&gt;0,"!",""),IF(COUNTBLANK(B7143:E7143)&gt;0,"!","")))</f>
        <v/>
      </c>
      <c r="H7143" s="41" t="str">
        <f aca="false">IF(OR(COUNTBLANK(B7143:F7143)=5,G7143="!"),"",IF(C7143="P25_Conventional",B7143&amp;"–"&amp;C7143&amp;"–"&amp;D7143&amp;"–"&amp;E7143&amp;"–"&amp;F7143,B7143&amp;"–"&amp;C7143&amp;"–"&amp;D7143&amp;"–"&amp;E7143))</f>
        <v/>
      </c>
      <c r="I7143" s="56" t="str">
        <f aca="false">H7143</f>
        <v/>
      </c>
      <c r="J7143" s="41"/>
    </row>
    <row r="7144" customFormat="false" ht="12.75" hidden="false" customHeight="false" outlineLevel="0" collapsed="false">
      <c r="A7144" s="35" t="n">
        <v>7140</v>
      </c>
      <c r="B7144" s="36"/>
      <c r="C7144" s="52"/>
      <c r="D7144" s="53"/>
      <c r="E7144" s="36"/>
      <c r="F7144" s="54"/>
      <c r="G7144" s="55" t="str">
        <f aca="false">IF(COUNTBLANK(B7144:F7144)=5,"",IF(C7144="P25_Conventional",IF(COUNTBLANK(B7144:F7144)&gt;0,"!",""),IF(COUNTBLANK(B7144:E7144)&gt;0,"!","")))</f>
        <v/>
      </c>
      <c r="H7144" s="41" t="str">
        <f aca="false">IF(OR(COUNTBLANK(B7144:F7144)=5,G7144="!"),"",IF(C7144="P25_Conventional",B7144&amp;"–"&amp;C7144&amp;"–"&amp;D7144&amp;"–"&amp;E7144&amp;"–"&amp;F7144,B7144&amp;"–"&amp;C7144&amp;"–"&amp;D7144&amp;"–"&amp;E7144))</f>
        <v/>
      </c>
      <c r="I7144" s="56" t="str">
        <f aca="false">H7144</f>
        <v/>
      </c>
      <c r="J7144" s="41"/>
    </row>
    <row r="7145" customFormat="false" ht="12.75" hidden="false" customHeight="false" outlineLevel="0" collapsed="false">
      <c r="A7145" s="35" t="n">
        <v>7141</v>
      </c>
      <c r="B7145" s="36"/>
      <c r="C7145" s="52"/>
      <c r="D7145" s="53"/>
      <c r="E7145" s="36"/>
      <c r="F7145" s="54"/>
      <c r="G7145" s="55" t="str">
        <f aca="false">IF(COUNTBLANK(B7145:F7145)=5,"",IF(C7145="P25_Conventional",IF(COUNTBLANK(B7145:F7145)&gt;0,"!",""),IF(COUNTBLANK(B7145:E7145)&gt;0,"!","")))</f>
        <v/>
      </c>
      <c r="H7145" s="41" t="str">
        <f aca="false">IF(OR(COUNTBLANK(B7145:F7145)=5,G7145="!"),"",IF(C7145="P25_Conventional",B7145&amp;"–"&amp;C7145&amp;"–"&amp;D7145&amp;"–"&amp;E7145&amp;"–"&amp;F7145,B7145&amp;"–"&amp;C7145&amp;"–"&amp;D7145&amp;"–"&amp;E7145))</f>
        <v/>
      </c>
      <c r="I7145" s="56" t="str">
        <f aca="false">H7145</f>
        <v/>
      </c>
      <c r="J7145" s="41"/>
    </row>
    <row r="7146" customFormat="false" ht="12.75" hidden="false" customHeight="false" outlineLevel="0" collapsed="false">
      <c r="A7146" s="35" t="n">
        <v>7142</v>
      </c>
      <c r="B7146" s="36"/>
      <c r="C7146" s="52"/>
      <c r="D7146" s="53"/>
      <c r="E7146" s="36"/>
      <c r="F7146" s="54"/>
      <c r="G7146" s="55" t="str">
        <f aca="false">IF(COUNTBLANK(B7146:F7146)=5,"",IF(C7146="P25_Conventional",IF(COUNTBLANK(B7146:F7146)&gt;0,"!",""),IF(COUNTBLANK(B7146:E7146)&gt;0,"!","")))</f>
        <v/>
      </c>
      <c r="H7146" s="41" t="str">
        <f aca="false">IF(OR(COUNTBLANK(B7146:F7146)=5,G7146="!"),"",IF(C7146="P25_Conventional",B7146&amp;"–"&amp;C7146&amp;"–"&amp;D7146&amp;"–"&amp;E7146&amp;"–"&amp;F7146,B7146&amp;"–"&amp;C7146&amp;"–"&amp;D7146&amp;"–"&amp;E7146))</f>
        <v/>
      </c>
      <c r="I7146" s="56" t="str">
        <f aca="false">H7146</f>
        <v/>
      </c>
      <c r="J7146" s="41"/>
    </row>
    <row r="7147" customFormat="false" ht="12.75" hidden="false" customHeight="false" outlineLevel="0" collapsed="false">
      <c r="A7147" s="35" t="n">
        <v>7143</v>
      </c>
      <c r="B7147" s="36"/>
      <c r="C7147" s="52"/>
      <c r="D7147" s="53"/>
      <c r="E7147" s="36"/>
      <c r="F7147" s="54"/>
      <c r="G7147" s="55" t="str">
        <f aca="false">IF(COUNTBLANK(B7147:F7147)=5,"",IF(C7147="P25_Conventional",IF(COUNTBLANK(B7147:F7147)&gt;0,"!",""),IF(COUNTBLANK(B7147:E7147)&gt;0,"!","")))</f>
        <v/>
      </c>
      <c r="H7147" s="41" t="str">
        <f aca="false">IF(OR(COUNTBLANK(B7147:F7147)=5,G7147="!"),"",IF(C7147="P25_Conventional",B7147&amp;"–"&amp;C7147&amp;"–"&amp;D7147&amp;"–"&amp;E7147&amp;"–"&amp;F7147,B7147&amp;"–"&amp;C7147&amp;"–"&amp;D7147&amp;"–"&amp;E7147))</f>
        <v/>
      </c>
      <c r="I7147" s="56" t="str">
        <f aca="false">H7147</f>
        <v/>
      </c>
      <c r="J7147" s="41"/>
    </row>
    <row r="7148" customFormat="false" ht="12.75" hidden="false" customHeight="false" outlineLevel="0" collapsed="false">
      <c r="A7148" s="35" t="n">
        <v>7144</v>
      </c>
      <c r="B7148" s="36"/>
      <c r="C7148" s="52"/>
      <c r="D7148" s="53"/>
      <c r="E7148" s="36"/>
      <c r="F7148" s="54"/>
      <c r="G7148" s="55" t="str">
        <f aca="false">IF(COUNTBLANK(B7148:F7148)=5,"",IF(C7148="P25_Conventional",IF(COUNTBLANK(B7148:F7148)&gt;0,"!",""),IF(COUNTBLANK(B7148:E7148)&gt;0,"!","")))</f>
        <v/>
      </c>
      <c r="H7148" s="41" t="str">
        <f aca="false">IF(OR(COUNTBLANK(B7148:F7148)=5,G7148="!"),"",IF(C7148="P25_Conventional",B7148&amp;"–"&amp;C7148&amp;"–"&amp;D7148&amp;"–"&amp;E7148&amp;"–"&amp;F7148,B7148&amp;"–"&amp;C7148&amp;"–"&amp;D7148&amp;"–"&amp;E7148))</f>
        <v/>
      </c>
      <c r="I7148" s="56" t="str">
        <f aca="false">H7148</f>
        <v/>
      </c>
      <c r="J7148" s="41"/>
    </row>
    <row r="7149" customFormat="false" ht="12.75" hidden="false" customHeight="false" outlineLevel="0" collapsed="false">
      <c r="A7149" s="35" t="n">
        <v>7145</v>
      </c>
      <c r="B7149" s="36"/>
      <c r="C7149" s="52"/>
      <c r="D7149" s="53"/>
      <c r="E7149" s="36"/>
      <c r="F7149" s="54"/>
      <c r="G7149" s="55" t="str">
        <f aca="false">IF(COUNTBLANK(B7149:F7149)=5,"",IF(C7149="P25_Conventional",IF(COUNTBLANK(B7149:F7149)&gt;0,"!",""),IF(COUNTBLANK(B7149:E7149)&gt;0,"!","")))</f>
        <v/>
      </c>
      <c r="H7149" s="41" t="str">
        <f aca="false">IF(OR(COUNTBLANK(B7149:F7149)=5,G7149="!"),"",IF(C7149="P25_Conventional",B7149&amp;"–"&amp;C7149&amp;"–"&amp;D7149&amp;"–"&amp;E7149&amp;"–"&amp;F7149,B7149&amp;"–"&amp;C7149&amp;"–"&amp;D7149&amp;"–"&amp;E7149))</f>
        <v/>
      </c>
      <c r="I7149" s="56" t="str">
        <f aca="false">H7149</f>
        <v/>
      </c>
      <c r="J7149" s="41"/>
    </row>
    <row r="7150" customFormat="false" ht="12.75" hidden="false" customHeight="false" outlineLevel="0" collapsed="false">
      <c r="A7150" s="35" t="n">
        <v>7146</v>
      </c>
      <c r="B7150" s="36"/>
      <c r="C7150" s="52"/>
      <c r="D7150" s="53"/>
      <c r="E7150" s="36"/>
      <c r="F7150" s="54"/>
      <c r="G7150" s="55" t="str">
        <f aca="false">IF(COUNTBLANK(B7150:F7150)=5,"",IF(C7150="P25_Conventional",IF(COUNTBLANK(B7150:F7150)&gt;0,"!",""),IF(COUNTBLANK(B7150:E7150)&gt;0,"!","")))</f>
        <v/>
      </c>
      <c r="H7150" s="41" t="str">
        <f aca="false">IF(OR(COUNTBLANK(B7150:F7150)=5,G7150="!"),"",IF(C7150="P25_Conventional",B7150&amp;"–"&amp;C7150&amp;"–"&amp;D7150&amp;"–"&amp;E7150&amp;"–"&amp;F7150,B7150&amp;"–"&amp;C7150&amp;"–"&amp;D7150&amp;"–"&amp;E7150))</f>
        <v/>
      </c>
      <c r="I7150" s="56" t="str">
        <f aca="false">H7150</f>
        <v/>
      </c>
      <c r="J7150" s="41"/>
    </row>
    <row r="7151" customFormat="false" ht="12.75" hidden="false" customHeight="false" outlineLevel="0" collapsed="false">
      <c r="A7151" s="35" t="n">
        <v>7147</v>
      </c>
      <c r="B7151" s="36"/>
      <c r="C7151" s="52"/>
      <c r="D7151" s="53"/>
      <c r="E7151" s="36"/>
      <c r="F7151" s="54"/>
      <c r="G7151" s="55" t="str">
        <f aca="false">IF(COUNTBLANK(B7151:F7151)=5,"",IF(C7151="P25_Conventional",IF(COUNTBLANK(B7151:F7151)&gt;0,"!",""),IF(COUNTBLANK(B7151:E7151)&gt;0,"!","")))</f>
        <v/>
      </c>
      <c r="H7151" s="41" t="str">
        <f aca="false">IF(OR(COUNTBLANK(B7151:F7151)=5,G7151="!"),"",IF(C7151="P25_Conventional",B7151&amp;"–"&amp;C7151&amp;"–"&amp;D7151&amp;"–"&amp;E7151&amp;"–"&amp;F7151,B7151&amp;"–"&amp;C7151&amp;"–"&amp;D7151&amp;"–"&amp;E7151))</f>
        <v/>
      </c>
      <c r="I7151" s="56" t="str">
        <f aca="false">H7151</f>
        <v/>
      </c>
      <c r="J7151" s="41"/>
    </row>
    <row r="7152" customFormat="false" ht="12.75" hidden="false" customHeight="false" outlineLevel="0" collapsed="false">
      <c r="A7152" s="35" t="n">
        <v>7148</v>
      </c>
      <c r="B7152" s="36"/>
      <c r="C7152" s="52"/>
      <c r="D7152" s="53"/>
      <c r="E7152" s="36"/>
      <c r="F7152" s="54"/>
      <c r="G7152" s="55" t="str">
        <f aca="false">IF(COUNTBLANK(B7152:F7152)=5,"",IF(C7152="P25_Conventional",IF(COUNTBLANK(B7152:F7152)&gt;0,"!",""),IF(COUNTBLANK(B7152:E7152)&gt;0,"!","")))</f>
        <v/>
      </c>
      <c r="H7152" s="41" t="str">
        <f aca="false">IF(OR(COUNTBLANK(B7152:F7152)=5,G7152="!"),"",IF(C7152="P25_Conventional",B7152&amp;"–"&amp;C7152&amp;"–"&amp;D7152&amp;"–"&amp;E7152&amp;"–"&amp;F7152,B7152&amp;"–"&amp;C7152&amp;"–"&amp;D7152&amp;"–"&amp;E7152))</f>
        <v/>
      </c>
      <c r="I7152" s="56" t="str">
        <f aca="false">H7152</f>
        <v/>
      </c>
      <c r="J7152" s="41"/>
    </row>
    <row r="7153" customFormat="false" ht="12.75" hidden="false" customHeight="false" outlineLevel="0" collapsed="false">
      <c r="A7153" s="35" t="n">
        <v>7149</v>
      </c>
      <c r="B7153" s="36"/>
      <c r="C7153" s="52"/>
      <c r="D7153" s="53"/>
      <c r="E7153" s="36"/>
      <c r="F7153" s="54"/>
      <c r="G7153" s="55" t="str">
        <f aca="false">IF(COUNTBLANK(B7153:F7153)=5,"",IF(C7153="P25_Conventional",IF(COUNTBLANK(B7153:F7153)&gt;0,"!",""),IF(COUNTBLANK(B7153:E7153)&gt;0,"!","")))</f>
        <v/>
      </c>
      <c r="H7153" s="41" t="str">
        <f aca="false">IF(OR(COUNTBLANK(B7153:F7153)=5,G7153="!"),"",IF(C7153="P25_Conventional",B7153&amp;"–"&amp;C7153&amp;"–"&amp;D7153&amp;"–"&amp;E7153&amp;"–"&amp;F7153,B7153&amp;"–"&amp;C7153&amp;"–"&amp;D7153&amp;"–"&amp;E7153))</f>
        <v/>
      </c>
      <c r="I7153" s="56" t="str">
        <f aca="false">H7153</f>
        <v/>
      </c>
      <c r="J7153" s="41"/>
    </row>
    <row r="7154" customFormat="false" ht="12.75" hidden="false" customHeight="false" outlineLevel="0" collapsed="false">
      <c r="A7154" s="35" t="n">
        <v>7150</v>
      </c>
      <c r="B7154" s="36"/>
      <c r="C7154" s="52"/>
      <c r="D7154" s="53"/>
      <c r="E7154" s="36"/>
      <c r="F7154" s="54"/>
      <c r="G7154" s="55" t="str">
        <f aca="false">IF(COUNTBLANK(B7154:F7154)=5,"",IF(C7154="P25_Conventional",IF(COUNTBLANK(B7154:F7154)&gt;0,"!",""),IF(COUNTBLANK(B7154:E7154)&gt;0,"!","")))</f>
        <v/>
      </c>
      <c r="H7154" s="41" t="str">
        <f aca="false">IF(OR(COUNTBLANK(B7154:F7154)=5,G7154="!"),"",IF(C7154="P25_Conventional",B7154&amp;"–"&amp;C7154&amp;"–"&amp;D7154&amp;"–"&amp;E7154&amp;"–"&amp;F7154,B7154&amp;"–"&amp;C7154&amp;"–"&amp;D7154&amp;"–"&amp;E7154))</f>
        <v/>
      </c>
      <c r="I7154" s="56" t="str">
        <f aca="false">H7154</f>
        <v/>
      </c>
      <c r="J7154" s="41"/>
    </row>
    <row r="7155" customFormat="false" ht="12.75" hidden="false" customHeight="false" outlineLevel="0" collapsed="false">
      <c r="A7155" s="35" t="n">
        <v>7151</v>
      </c>
      <c r="B7155" s="36"/>
      <c r="C7155" s="52"/>
      <c r="D7155" s="53"/>
      <c r="E7155" s="36"/>
      <c r="F7155" s="54"/>
      <c r="G7155" s="55" t="str">
        <f aca="false">IF(COUNTBLANK(B7155:F7155)=5,"",IF(C7155="P25_Conventional",IF(COUNTBLANK(B7155:F7155)&gt;0,"!",""),IF(COUNTBLANK(B7155:E7155)&gt;0,"!","")))</f>
        <v/>
      </c>
      <c r="H7155" s="41" t="str">
        <f aca="false">IF(OR(COUNTBLANK(B7155:F7155)=5,G7155="!"),"",IF(C7155="P25_Conventional",B7155&amp;"–"&amp;C7155&amp;"–"&amp;D7155&amp;"–"&amp;E7155&amp;"–"&amp;F7155,B7155&amp;"–"&amp;C7155&amp;"–"&amp;D7155&amp;"–"&amp;E7155))</f>
        <v/>
      </c>
      <c r="I7155" s="56" t="str">
        <f aca="false">H7155</f>
        <v/>
      </c>
      <c r="J7155" s="41"/>
    </row>
    <row r="7156" customFormat="false" ht="12.75" hidden="false" customHeight="false" outlineLevel="0" collapsed="false">
      <c r="A7156" s="35" t="n">
        <v>7152</v>
      </c>
      <c r="B7156" s="36"/>
      <c r="C7156" s="52"/>
      <c r="D7156" s="53"/>
      <c r="E7156" s="36"/>
      <c r="F7156" s="54"/>
      <c r="G7156" s="55" t="str">
        <f aca="false">IF(COUNTBLANK(B7156:F7156)=5,"",IF(C7156="P25_Conventional",IF(COUNTBLANK(B7156:F7156)&gt;0,"!",""),IF(COUNTBLANK(B7156:E7156)&gt;0,"!","")))</f>
        <v/>
      </c>
      <c r="H7156" s="41" t="str">
        <f aca="false">IF(OR(COUNTBLANK(B7156:F7156)=5,G7156="!"),"",IF(C7156="P25_Conventional",B7156&amp;"–"&amp;C7156&amp;"–"&amp;D7156&amp;"–"&amp;E7156&amp;"–"&amp;F7156,B7156&amp;"–"&amp;C7156&amp;"–"&amp;D7156&amp;"–"&amp;E7156))</f>
        <v/>
      </c>
      <c r="I7156" s="56" t="str">
        <f aca="false">H7156</f>
        <v/>
      </c>
      <c r="J7156" s="41"/>
    </row>
    <row r="7157" customFormat="false" ht="12.75" hidden="false" customHeight="false" outlineLevel="0" collapsed="false">
      <c r="A7157" s="35" t="n">
        <v>7153</v>
      </c>
      <c r="B7157" s="36"/>
      <c r="C7157" s="52"/>
      <c r="D7157" s="53"/>
      <c r="E7157" s="36"/>
      <c r="F7157" s="54"/>
      <c r="G7157" s="55" t="str">
        <f aca="false">IF(COUNTBLANK(B7157:F7157)=5,"",IF(C7157="P25_Conventional",IF(COUNTBLANK(B7157:F7157)&gt;0,"!",""),IF(COUNTBLANK(B7157:E7157)&gt;0,"!","")))</f>
        <v/>
      </c>
      <c r="H7157" s="41" t="str">
        <f aca="false">IF(OR(COUNTBLANK(B7157:F7157)=5,G7157="!"),"",IF(C7157="P25_Conventional",B7157&amp;"–"&amp;C7157&amp;"–"&amp;D7157&amp;"–"&amp;E7157&amp;"–"&amp;F7157,B7157&amp;"–"&amp;C7157&amp;"–"&amp;D7157&amp;"–"&amp;E7157))</f>
        <v/>
      </c>
      <c r="I7157" s="56" t="str">
        <f aca="false">H7157</f>
        <v/>
      </c>
      <c r="J7157" s="41"/>
    </row>
    <row r="7158" customFormat="false" ht="12.75" hidden="false" customHeight="false" outlineLevel="0" collapsed="false">
      <c r="A7158" s="35" t="n">
        <v>7154</v>
      </c>
      <c r="B7158" s="36"/>
      <c r="C7158" s="52"/>
      <c r="D7158" s="53"/>
      <c r="E7158" s="36"/>
      <c r="F7158" s="54"/>
      <c r="G7158" s="55" t="str">
        <f aca="false">IF(COUNTBLANK(B7158:F7158)=5,"",IF(C7158="P25_Conventional",IF(COUNTBLANK(B7158:F7158)&gt;0,"!",""),IF(COUNTBLANK(B7158:E7158)&gt;0,"!","")))</f>
        <v/>
      </c>
      <c r="H7158" s="41" t="str">
        <f aca="false">IF(OR(COUNTBLANK(B7158:F7158)=5,G7158="!"),"",IF(C7158="P25_Conventional",B7158&amp;"–"&amp;C7158&amp;"–"&amp;D7158&amp;"–"&amp;E7158&amp;"–"&amp;F7158,B7158&amp;"–"&amp;C7158&amp;"–"&amp;D7158&amp;"–"&amp;E7158))</f>
        <v/>
      </c>
      <c r="I7158" s="56" t="str">
        <f aca="false">H7158</f>
        <v/>
      </c>
      <c r="J7158" s="41"/>
    </row>
    <row r="7159" customFormat="false" ht="12.75" hidden="false" customHeight="false" outlineLevel="0" collapsed="false">
      <c r="A7159" s="35" t="n">
        <v>7155</v>
      </c>
      <c r="B7159" s="36"/>
      <c r="C7159" s="52"/>
      <c r="D7159" s="53"/>
      <c r="E7159" s="36"/>
      <c r="F7159" s="54"/>
      <c r="G7159" s="55" t="str">
        <f aca="false">IF(COUNTBLANK(B7159:F7159)=5,"",IF(C7159="P25_Conventional",IF(COUNTBLANK(B7159:F7159)&gt;0,"!",""),IF(COUNTBLANK(B7159:E7159)&gt;0,"!","")))</f>
        <v/>
      </c>
      <c r="H7159" s="41" t="str">
        <f aca="false">IF(OR(COUNTBLANK(B7159:F7159)=5,G7159="!"),"",IF(C7159="P25_Conventional",B7159&amp;"–"&amp;C7159&amp;"–"&amp;D7159&amp;"–"&amp;E7159&amp;"–"&amp;F7159,B7159&amp;"–"&amp;C7159&amp;"–"&amp;D7159&amp;"–"&amp;E7159))</f>
        <v/>
      </c>
      <c r="I7159" s="56" t="str">
        <f aca="false">H7159</f>
        <v/>
      </c>
      <c r="J7159" s="41"/>
    </row>
    <row r="7160" customFormat="false" ht="12.75" hidden="false" customHeight="false" outlineLevel="0" collapsed="false">
      <c r="A7160" s="35" t="n">
        <v>7156</v>
      </c>
      <c r="B7160" s="36"/>
      <c r="C7160" s="52"/>
      <c r="D7160" s="53"/>
      <c r="E7160" s="36"/>
      <c r="F7160" s="54"/>
      <c r="G7160" s="55" t="str">
        <f aca="false">IF(COUNTBLANK(B7160:F7160)=5,"",IF(C7160="P25_Conventional",IF(COUNTBLANK(B7160:F7160)&gt;0,"!",""),IF(COUNTBLANK(B7160:E7160)&gt;0,"!","")))</f>
        <v/>
      </c>
      <c r="H7160" s="41" t="str">
        <f aca="false">IF(OR(COUNTBLANK(B7160:F7160)=5,G7160="!"),"",IF(C7160="P25_Conventional",B7160&amp;"–"&amp;C7160&amp;"–"&amp;D7160&amp;"–"&amp;E7160&amp;"–"&amp;F7160,B7160&amp;"–"&amp;C7160&amp;"–"&amp;D7160&amp;"–"&amp;E7160))</f>
        <v/>
      </c>
      <c r="I7160" s="56" t="str">
        <f aca="false">H7160</f>
        <v/>
      </c>
      <c r="J7160" s="41"/>
    </row>
    <row r="7161" customFormat="false" ht="12.75" hidden="false" customHeight="false" outlineLevel="0" collapsed="false">
      <c r="A7161" s="35" t="n">
        <v>7157</v>
      </c>
      <c r="B7161" s="36"/>
      <c r="C7161" s="52"/>
      <c r="D7161" s="53"/>
      <c r="E7161" s="36"/>
      <c r="F7161" s="54"/>
      <c r="G7161" s="55" t="str">
        <f aca="false">IF(COUNTBLANK(B7161:F7161)=5,"",IF(C7161="P25_Conventional",IF(COUNTBLANK(B7161:F7161)&gt;0,"!",""),IF(COUNTBLANK(B7161:E7161)&gt;0,"!","")))</f>
        <v/>
      </c>
      <c r="H7161" s="41" t="str">
        <f aca="false">IF(OR(COUNTBLANK(B7161:F7161)=5,G7161="!"),"",IF(C7161="P25_Conventional",B7161&amp;"–"&amp;C7161&amp;"–"&amp;D7161&amp;"–"&amp;E7161&amp;"–"&amp;F7161,B7161&amp;"–"&amp;C7161&amp;"–"&amp;D7161&amp;"–"&amp;E7161))</f>
        <v/>
      </c>
      <c r="I7161" s="56" t="str">
        <f aca="false">H7161</f>
        <v/>
      </c>
      <c r="J7161" s="41"/>
    </row>
    <row r="7162" customFormat="false" ht="12.75" hidden="false" customHeight="false" outlineLevel="0" collapsed="false">
      <c r="A7162" s="35" t="n">
        <v>7158</v>
      </c>
      <c r="B7162" s="36"/>
      <c r="C7162" s="52"/>
      <c r="D7162" s="53"/>
      <c r="E7162" s="36"/>
      <c r="F7162" s="54"/>
      <c r="G7162" s="55" t="str">
        <f aca="false">IF(COUNTBLANK(B7162:F7162)=5,"",IF(C7162="P25_Conventional",IF(COUNTBLANK(B7162:F7162)&gt;0,"!",""),IF(COUNTBLANK(B7162:E7162)&gt;0,"!","")))</f>
        <v/>
      </c>
      <c r="H7162" s="41" t="str">
        <f aca="false">IF(OR(COUNTBLANK(B7162:F7162)=5,G7162="!"),"",IF(C7162="P25_Conventional",B7162&amp;"–"&amp;C7162&amp;"–"&amp;D7162&amp;"–"&amp;E7162&amp;"–"&amp;F7162,B7162&amp;"–"&amp;C7162&amp;"–"&amp;D7162&amp;"–"&amp;E7162))</f>
        <v/>
      </c>
      <c r="I7162" s="56" t="str">
        <f aca="false">H7162</f>
        <v/>
      </c>
      <c r="J7162" s="41"/>
    </row>
    <row r="7163" customFormat="false" ht="12.75" hidden="false" customHeight="false" outlineLevel="0" collapsed="false">
      <c r="A7163" s="35" t="n">
        <v>7159</v>
      </c>
      <c r="B7163" s="36"/>
      <c r="C7163" s="52"/>
      <c r="D7163" s="53"/>
      <c r="E7163" s="36"/>
      <c r="F7163" s="54"/>
      <c r="G7163" s="55" t="str">
        <f aca="false">IF(COUNTBLANK(B7163:F7163)=5,"",IF(C7163="P25_Conventional",IF(COUNTBLANK(B7163:F7163)&gt;0,"!",""),IF(COUNTBLANK(B7163:E7163)&gt;0,"!","")))</f>
        <v/>
      </c>
      <c r="H7163" s="41" t="str">
        <f aca="false">IF(OR(COUNTBLANK(B7163:F7163)=5,G7163="!"),"",IF(C7163="P25_Conventional",B7163&amp;"–"&amp;C7163&amp;"–"&amp;D7163&amp;"–"&amp;E7163&amp;"–"&amp;F7163,B7163&amp;"–"&amp;C7163&amp;"–"&amp;D7163&amp;"–"&amp;E7163))</f>
        <v/>
      </c>
      <c r="I7163" s="56" t="str">
        <f aca="false">H7163</f>
        <v/>
      </c>
      <c r="J7163" s="41"/>
    </row>
    <row r="7164" customFormat="false" ht="12.75" hidden="false" customHeight="false" outlineLevel="0" collapsed="false">
      <c r="A7164" s="35" t="n">
        <v>7160</v>
      </c>
      <c r="B7164" s="36"/>
      <c r="C7164" s="52"/>
      <c r="D7164" s="53"/>
      <c r="E7164" s="36"/>
      <c r="F7164" s="54"/>
      <c r="G7164" s="55" t="str">
        <f aca="false">IF(COUNTBLANK(B7164:F7164)=5,"",IF(C7164="P25_Conventional",IF(COUNTBLANK(B7164:F7164)&gt;0,"!",""),IF(COUNTBLANK(B7164:E7164)&gt;0,"!","")))</f>
        <v/>
      </c>
      <c r="H7164" s="41" t="str">
        <f aca="false">IF(OR(COUNTBLANK(B7164:F7164)=5,G7164="!"),"",IF(C7164="P25_Conventional",B7164&amp;"–"&amp;C7164&amp;"–"&amp;D7164&amp;"–"&amp;E7164&amp;"–"&amp;F7164,B7164&amp;"–"&amp;C7164&amp;"–"&amp;D7164&amp;"–"&amp;E7164))</f>
        <v/>
      </c>
      <c r="I7164" s="56" t="str">
        <f aca="false">H7164</f>
        <v/>
      </c>
      <c r="J7164" s="41"/>
    </row>
    <row r="7165" customFormat="false" ht="12.75" hidden="false" customHeight="false" outlineLevel="0" collapsed="false">
      <c r="A7165" s="35" t="n">
        <v>7161</v>
      </c>
      <c r="B7165" s="36"/>
      <c r="C7165" s="52"/>
      <c r="D7165" s="53"/>
      <c r="E7165" s="36"/>
      <c r="F7165" s="54"/>
      <c r="G7165" s="55" t="str">
        <f aca="false">IF(COUNTBLANK(B7165:F7165)=5,"",IF(C7165="P25_Conventional",IF(COUNTBLANK(B7165:F7165)&gt;0,"!",""),IF(COUNTBLANK(B7165:E7165)&gt;0,"!","")))</f>
        <v/>
      </c>
      <c r="H7165" s="41" t="str">
        <f aca="false">IF(OR(COUNTBLANK(B7165:F7165)=5,G7165="!"),"",IF(C7165="P25_Conventional",B7165&amp;"–"&amp;C7165&amp;"–"&amp;D7165&amp;"–"&amp;E7165&amp;"–"&amp;F7165,B7165&amp;"–"&amp;C7165&amp;"–"&amp;D7165&amp;"–"&amp;E7165))</f>
        <v/>
      </c>
      <c r="I7165" s="56" t="str">
        <f aca="false">H7165</f>
        <v/>
      </c>
      <c r="J7165" s="41"/>
    </row>
    <row r="7166" customFormat="false" ht="12.75" hidden="false" customHeight="false" outlineLevel="0" collapsed="false">
      <c r="A7166" s="35" t="n">
        <v>7162</v>
      </c>
      <c r="B7166" s="36"/>
      <c r="C7166" s="52"/>
      <c r="D7166" s="53"/>
      <c r="E7166" s="36"/>
      <c r="F7166" s="54"/>
      <c r="G7166" s="55" t="str">
        <f aca="false">IF(COUNTBLANK(B7166:F7166)=5,"",IF(C7166="P25_Conventional",IF(COUNTBLANK(B7166:F7166)&gt;0,"!",""),IF(COUNTBLANK(B7166:E7166)&gt;0,"!","")))</f>
        <v/>
      </c>
      <c r="H7166" s="41" t="str">
        <f aca="false">IF(OR(COUNTBLANK(B7166:F7166)=5,G7166="!"),"",IF(C7166="P25_Conventional",B7166&amp;"–"&amp;C7166&amp;"–"&amp;D7166&amp;"–"&amp;E7166&amp;"–"&amp;F7166,B7166&amp;"–"&amp;C7166&amp;"–"&amp;D7166&amp;"–"&amp;E7166))</f>
        <v/>
      </c>
      <c r="I7166" s="56" t="str">
        <f aca="false">H7166</f>
        <v/>
      </c>
      <c r="J7166" s="41"/>
    </row>
    <row r="7167" customFormat="false" ht="12.75" hidden="false" customHeight="false" outlineLevel="0" collapsed="false">
      <c r="A7167" s="35" t="n">
        <v>7163</v>
      </c>
      <c r="B7167" s="36"/>
      <c r="C7167" s="52"/>
      <c r="D7167" s="53"/>
      <c r="E7167" s="36"/>
      <c r="F7167" s="54"/>
      <c r="G7167" s="55" t="str">
        <f aca="false">IF(COUNTBLANK(B7167:F7167)=5,"",IF(C7167="P25_Conventional",IF(COUNTBLANK(B7167:F7167)&gt;0,"!",""),IF(COUNTBLANK(B7167:E7167)&gt;0,"!","")))</f>
        <v/>
      </c>
      <c r="H7167" s="41" t="str">
        <f aca="false">IF(OR(COUNTBLANK(B7167:F7167)=5,G7167="!"),"",IF(C7167="P25_Conventional",B7167&amp;"–"&amp;C7167&amp;"–"&amp;D7167&amp;"–"&amp;E7167&amp;"–"&amp;F7167,B7167&amp;"–"&amp;C7167&amp;"–"&amp;D7167&amp;"–"&amp;E7167))</f>
        <v/>
      </c>
      <c r="I7167" s="56" t="str">
        <f aca="false">H7167</f>
        <v/>
      </c>
      <c r="J7167" s="41"/>
    </row>
    <row r="7168" customFormat="false" ht="12.75" hidden="false" customHeight="false" outlineLevel="0" collapsed="false">
      <c r="A7168" s="35" t="n">
        <v>7164</v>
      </c>
      <c r="B7168" s="36"/>
      <c r="C7168" s="52"/>
      <c r="D7168" s="53"/>
      <c r="E7168" s="36"/>
      <c r="F7168" s="54"/>
      <c r="G7168" s="55" t="str">
        <f aca="false">IF(COUNTBLANK(B7168:F7168)=5,"",IF(C7168="P25_Conventional",IF(COUNTBLANK(B7168:F7168)&gt;0,"!",""),IF(COUNTBLANK(B7168:E7168)&gt;0,"!","")))</f>
        <v/>
      </c>
      <c r="H7168" s="41" t="str">
        <f aca="false">IF(OR(COUNTBLANK(B7168:F7168)=5,G7168="!"),"",IF(C7168="P25_Conventional",B7168&amp;"–"&amp;C7168&amp;"–"&amp;D7168&amp;"–"&amp;E7168&amp;"–"&amp;F7168,B7168&amp;"–"&amp;C7168&amp;"–"&amp;D7168&amp;"–"&amp;E7168))</f>
        <v/>
      </c>
      <c r="I7168" s="56" t="str">
        <f aca="false">H7168</f>
        <v/>
      </c>
      <c r="J7168" s="41"/>
    </row>
    <row r="7169" customFormat="false" ht="12.75" hidden="false" customHeight="false" outlineLevel="0" collapsed="false">
      <c r="A7169" s="35" t="n">
        <v>7165</v>
      </c>
      <c r="B7169" s="36"/>
      <c r="C7169" s="52"/>
      <c r="D7169" s="53"/>
      <c r="E7169" s="36"/>
      <c r="F7169" s="54"/>
      <c r="G7169" s="55" t="str">
        <f aca="false">IF(COUNTBLANK(B7169:F7169)=5,"",IF(C7169="P25_Conventional",IF(COUNTBLANK(B7169:F7169)&gt;0,"!",""),IF(COUNTBLANK(B7169:E7169)&gt;0,"!","")))</f>
        <v/>
      </c>
      <c r="H7169" s="41" t="str">
        <f aca="false">IF(OR(COUNTBLANK(B7169:F7169)=5,G7169="!"),"",IF(C7169="P25_Conventional",B7169&amp;"–"&amp;C7169&amp;"–"&amp;D7169&amp;"–"&amp;E7169&amp;"–"&amp;F7169,B7169&amp;"–"&amp;C7169&amp;"–"&amp;D7169&amp;"–"&amp;E7169))</f>
        <v/>
      </c>
      <c r="I7169" s="56" t="str">
        <f aca="false">H7169</f>
        <v/>
      </c>
      <c r="J7169" s="41"/>
    </row>
    <row r="7170" customFormat="false" ht="12.75" hidden="false" customHeight="false" outlineLevel="0" collapsed="false">
      <c r="A7170" s="35" t="n">
        <v>7166</v>
      </c>
      <c r="B7170" s="36"/>
      <c r="C7170" s="52"/>
      <c r="D7170" s="53"/>
      <c r="E7170" s="36"/>
      <c r="F7170" s="54"/>
      <c r="G7170" s="55" t="str">
        <f aca="false">IF(COUNTBLANK(B7170:F7170)=5,"",IF(C7170="P25_Conventional",IF(COUNTBLANK(B7170:F7170)&gt;0,"!",""),IF(COUNTBLANK(B7170:E7170)&gt;0,"!","")))</f>
        <v/>
      </c>
      <c r="H7170" s="41" t="str">
        <f aca="false">IF(OR(COUNTBLANK(B7170:F7170)=5,G7170="!"),"",IF(C7170="P25_Conventional",B7170&amp;"–"&amp;C7170&amp;"–"&amp;D7170&amp;"–"&amp;E7170&amp;"–"&amp;F7170,B7170&amp;"–"&amp;C7170&amp;"–"&amp;D7170&amp;"–"&amp;E7170))</f>
        <v/>
      </c>
      <c r="I7170" s="56" t="str">
        <f aca="false">H7170</f>
        <v/>
      </c>
      <c r="J7170" s="41"/>
    </row>
    <row r="7171" customFormat="false" ht="12.75" hidden="false" customHeight="false" outlineLevel="0" collapsed="false">
      <c r="A7171" s="35" t="n">
        <v>7167</v>
      </c>
      <c r="B7171" s="36"/>
      <c r="C7171" s="52"/>
      <c r="D7171" s="53"/>
      <c r="E7171" s="36"/>
      <c r="F7171" s="54"/>
      <c r="G7171" s="55" t="str">
        <f aca="false">IF(COUNTBLANK(B7171:F7171)=5,"",IF(C7171="P25_Conventional",IF(COUNTBLANK(B7171:F7171)&gt;0,"!",""),IF(COUNTBLANK(B7171:E7171)&gt;0,"!","")))</f>
        <v/>
      </c>
      <c r="H7171" s="41" t="str">
        <f aca="false">IF(OR(COUNTBLANK(B7171:F7171)=5,G7171="!"),"",IF(C7171="P25_Conventional",B7171&amp;"–"&amp;C7171&amp;"–"&amp;D7171&amp;"–"&amp;E7171&amp;"–"&amp;F7171,B7171&amp;"–"&amp;C7171&amp;"–"&amp;D7171&amp;"–"&amp;E7171))</f>
        <v/>
      </c>
      <c r="I7171" s="56" t="str">
        <f aca="false">H7171</f>
        <v/>
      </c>
      <c r="J7171" s="41"/>
    </row>
    <row r="7172" customFormat="false" ht="12.75" hidden="false" customHeight="false" outlineLevel="0" collapsed="false">
      <c r="A7172" s="35" t="n">
        <v>7168</v>
      </c>
      <c r="B7172" s="36"/>
      <c r="C7172" s="52"/>
      <c r="D7172" s="53"/>
      <c r="E7172" s="36"/>
      <c r="F7172" s="54"/>
      <c r="G7172" s="55" t="str">
        <f aca="false">IF(COUNTBLANK(B7172:F7172)=5,"",IF(C7172="P25_Conventional",IF(COUNTBLANK(B7172:F7172)&gt;0,"!",""),IF(COUNTBLANK(B7172:E7172)&gt;0,"!","")))</f>
        <v/>
      </c>
      <c r="H7172" s="41" t="str">
        <f aca="false">IF(OR(COUNTBLANK(B7172:F7172)=5,G7172="!"),"",IF(C7172="P25_Conventional",B7172&amp;"–"&amp;C7172&amp;"–"&amp;D7172&amp;"–"&amp;E7172&amp;"–"&amp;F7172,B7172&amp;"–"&amp;C7172&amp;"–"&amp;D7172&amp;"–"&amp;E7172))</f>
        <v/>
      </c>
      <c r="I7172" s="56" t="str">
        <f aca="false">H7172</f>
        <v/>
      </c>
      <c r="J7172" s="41"/>
    </row>
    <row r="7173" customFormat="false" ht="12.75" hidden="false" customHeight="false" outlineLevel="0" collapsed="false">
      <c r="A7173" s="35" t="n">
        <v>7169</v>
      </c>
      <c r="B7173" s="36"/>
      <c r="C7173" s="52"/>
      <c r="D7173" s="53"/>
      <c r="E7173" s="36"/>
      <c r="F7173" s="54"/>
      <c r="G7173" s="55" t="str">
        <f aca="false">IF(COUNTBLANK(B7173:F7173)=5,"",IF(C7173="P25_Conventional",IF(COUNTBLANK(B7173:F7173)&gt;0,"!",""),IF(COUNTBLANK(B7173:E7173)&gt;0,"!","")))</f>
        <v/>
      </c>
      <c r="H7173" s="41" t="str">
        <f aca="false">IF(OR(COUNTBLANK(B7173:F7173)=5,G7173="!"),"",IF(C7173="P25_Conventional",B7173&amp;"–"&amp;C7173&amp;"–"&amp;D7173&amp;"–"&amp;E7173&amp;"–"&amp;F7173,B7173&amp;"–"&amp;C7173&amp;"–"&amp;D7173&amp;"–"&amp;E7173))</f>
        <v/>
      </c>
      <c r="I7173" s="56" t="str">
        <f aca="false">H7173</f>
        <v/>
      </c>
      <c r="J7173" s="41"/>
    </row>
    <row r="7174" customFormat="false" ht="12.75" hidden="false" customHeight="false" outlineLevel="0" collapsed="false">
      <c r="A7174" s="35" t="n">
        <v>7170</v>
      </c>
      <c r="B7174" s="36"/>
      <c r="C7174" s="52"/>
      <c r="D7174" s="53"/>
      <c r="E7174" s="36"/>
      <c r="F7174" s="54"/>
      <c r="G7174" s="55" t="str">
        <f aca="false">IF(COUNTBLANK(B7174:F7174)=5,"",IF(C7174="P25_Conventional",IF(COUNTBLANK(B7174:F7174)&gt;0,"!",""),IF(COUNTBLANK(B7174:E7174)&gt;0,"!","")))</f>
        <v/>
      </c>
      <c r="H7174" s="41" t="str">
        <f aca="false">IF(OR(COUNTBLANK(B7174:F7174)=5,G7174="!"),"",IF(C7174="P25_Conventional",B7174&amp;"–"&amp;C7174&amp;"–"&amp;D7174&amp;"–"&amp;E7174&amp;"–"&amp;F7174,B7174&amp;"–"&amp;C7174&amp;"–"&amp;D7174&amp;"–"&amp;E7174))</f>
        <v/>
      </c>
      <c r="I7174" s="56" t="str">
        <f aca="false">H7174</f>
        <v/>
      </c>
      <c r="J7174" s="41"/>
    </row>
    <row r="7175" customFormat="false" ht="12.75" hidden="false" customHeight="false" outlineLevel="0" collapsed="false">
      <c r="A7175" s="35" t="n">
        <v>7171</v>
      </c>
      <c r="B7175" s="36"/>
      <c r="C7175" s="52"/>
      <c r="D7175" s="53"/>
      <c r="E7175" s="36"/>
      <c r="F7175" s="54"/>
      <c r="G7175" s="55" t="str">
        <f aca="false">IF(COUNTBLANK(B7175:F7175)=5,"",IF(C7175="P25_Conventional",IF(COUNTBLANK(B7175:F7175)&gt;0,"!",""),IF(COUNTBLANK(B7175:E7175)&gt;0,"!","")))</f>
        <v/>
      </c>
      <c r="H7175" s="41" t="str">
        <f aca="false">IF(OR(COUNTBLANK(B7175:F7175)=5,G7175="!"),"",IF(C7175="P25_Conventional",B7175&amp;"–"&amp;C7175&amp;"–"&amp;D7175&amp;"–"&amp;E7175&amp;"–"&amp;F7175,B7175&amp;"–"&amp;C7175&amp;"–"&amp;D7175&amp;"–"&amp;E7175))</f>
        <v/>
      </c>
      <c r="I7175" s="56" t="str">
        <f aca="false">H7175</f>
        <v/>
      </c>
      <c r="J7175" s="41"/>
    </row>
    <row r="7176" customFormat="false" ht="12.75" hidden="false" customHeight="false" outlineLevel="0" collapsed="false">
      <c r="A7176" s="35" t="n">
        <v>7172</v>
      </c>
      <c r="B7176" s="36"/>
      <c r="C7176" s="52"/>
      <c r="D7176" s="53"/>
      <c r="E7176" s="36"/>
      <c r="F7176" s="54"/>
      <c r="G7176" s="55" t="str">
        <f aca="false">IF(COUNTBLANK(B7176:F7176)=5,"",IF(C7176="P25_Conventional",IF(COUNTBLANK(B7176:F7176)&gt;0,"!",""),IF(COUNTBLANK(B7176:E7176)&gt;0,"!","")))</f>
        <v/>
      </c>
      <c r="H7176" s="41" t="str">
        <f aca="false">IF(OR(COUNTBLANK(B7176:F7176)=5,G7176="!"),"",IF(C7176="P25_Conventional",B7176&amp;"–"&amp;C7176&amp;"–"&amp;D7176&amp;"–"&amp;E7176&amp;"–"&amp;F7176,B7176&amp;"–"&amp;C7176&amp;"–"&amp;D7176&amp;"–"&amp;E7176))</f>
        <v/>
      </c>
      <c r="I7176" s="56" t="str">
        <f aca="false">H7176</f>
        <v/>
      </c>
      <c r="J7176" s="41"/>
    </row>
    <row r="7177" customFormat="false" ht="12.75" hidden="false" customHeight="false" outlineLevel="0" collapsed="false">
      <c r="A7177" s="35" t="n">
        <v>7173</v>
      </c>
      <c r="B7177" s="36"/>
      <c r="C7177" s="52"/>
      <c r="D7177" s="53"/>
      <c r="E7177" s="36"/>
      <c r="F7177" s="54"/>
      <c r="G7177" s="55" t="str">
        <f aca="false">IF(COUNTBLANK(B7177:F7177)=5,"",IF(C7177="P25_Conventional",IF(COUNTBLANK(B7177:F7177)&gt;0,"!",""),IF(COUNTBLANK(B7177:E7177)&gt;0,"!","")))</f>
        <v/>
      </c>
      <c r="H7177" s="41" t="str">
        <f aca="false">IF(OR(COUNTBLANK(B7177:F7177)=5,G7177="!"),"",IF(C7177="P25_Conventional",B7177&amp;"–"&amp;C7177&amp;"–"&amp;D7177&amp;"–"&amp;E7177&amp;"–"&amp;F7177,B7177&amp;"–"&amp;C7177&amp;"–"&amp;D7177&amp;"–"&amp;E7177))</f>
        <v/>
      </c>
      <c r="I7177" s="56" t="str">
        <f aca="false">H7177</f>
        <v/>
      </c>
      <c r="J7177" s="41"/>
    </row>
    <row r="7178" customFormat="false" ht="12.75" hidden="false" customHeight="false" outlineLevel="0" collapsed="false">
      <c r="A7178" s="35" t="n">
        <v>7174</v>
      </c>
      <c r="B7178" s="36"/>
      <c r="C7178" s="52"/>
      <c r="D7178" s="53"/>
      <c r="E7178" s="36"/>
      <c r="F7178" s="54"/>
      <c r="G7178" s="55" t="str">
        <f aca="false">IF(COUNTBLANK(B7178:F7178)=5,"",IF(C7178="P25_Conventional",IF(COUNTBLANK(B7178:F7178)&gt;0,"!",""),IF(COUNTBLANK(B7178:E7178)&gt;0,"!","")))</f>
        <v/>
      </c>
      <c r="H7178" s="41" t="str">
        <f aca="false">IF(OR(COUNTBLANK(B7178:F7178)=5,G7178="!"),"",IF(C7178="P25_Conventional",B7178&amp;"–"&amp;C7178&amp;"–"&amp;D7178&amp;"–"&amp;E7178&amp;"–"&amp;F7178,B7178&amp;"–"&amp;C7178&amp;"–"&amp;D7178&amp;"–"&amp;E7178))</f>
        <v/>
      </c>
      <c r="I7178" s="56" t="str">
        <f aca="false">H7178</f>
        <v/>
      </c>
      <c r="J7178" s="41"/>
    </row>
    <row r="7179" customFormat="false" ht="12.75" hidden="false" customHeight="false" outlineLevel="0" collapsed="false">
      <c r="A7179" s="35" t="n">
        <v>7175</v>
      </c>
      <c r="B7179" s="36"/>
      <c r="C7179" s="52"/>
      <c r="D7179" s="53"/>
      <c r="E7179" s="36"/>
      <c r="F7179" s="54"/>
      <c r="G7179" s="55" t="str">
        <f aca="false">IF(COUNTBLANK(B7179:F7179)=5,"",IF(C7179="P25_Conventional",IF(COUNTBLANK(B7179:F7179)&gt;0,"!",""),IF(COUNTBLANK(B7179:E7179)&gt;0,"!","")))</f>
        <v/>
      </c>
      <c r="H7179" s="41" t="str">
        <f aca="false">IF(OR(COUNTBLANK(B7179:F7179)=5,G7179="!"),"",IF(C7179="P25_Conventional",B7179&amp;"–"&amp;C7179&amp;"–"&amp;D7179&amp;"–"&amp;E7179&amp;"–"&amp;F7179,B7179&amp;"–"&amp;C7179&amp;"–"&amp;D7179&amp;"–"&amp;E7179))</f>
        <v/>
      </c>
      <c r="I7179" s="56" t="str">
        <f aca="false">H7179</f>
        <v/>
      </c>
      <c r="J7179" s="41"/>
    </row>
    <row r="7180" customFormat="false" ht="12.75" hidden="false" customHeight="false" outlineLevel="0" collapsed="false">
      <c r="A7180" s="35" t="n">
        <v>7176</v>
      </c>
      <c r="B7180" s="36"/>
      <c r="C7180" s="52"/>
      <c r="D7180" s="53"/>
      <c r="E7180" s="36"/>
      <c r="F7180" s="54"/>
      <c r="G7180" s="55" t="str">
        <f aca="false">IF(COUNTBLANK(B7180:F7180)=5,"",IF(C7180="P25_Conventional",IF(COUNTBLANK(B7180:F7180)&gt;0,"!",""),IF(COUNTBLANK(B7180:E7180)&gt;0,"!","")))</f>
        <v/>
      </c>
      <c r="H7180" s="41" t="str">
        <f aca="false">IF(OR(COUNTBLANK(B7180:F7180)=5,G7180="!"),"",IF(C7180="P25_Conventional",B7180&amp;"–"&amp;C7180&amp;"–"&amp;D7180&amp;"–"&amp;E7180&amp;"–"&amp;F7180,B7180&amp;"–"&amp;C7180&amp;"–"&amp;D7180&amp;"–"&amp;E7180))</f>
        <v/>
      </c>
      <c r="I7180" s="56" t="str">
        <f aca="false">H7180</f>
        <v/>
      </c>
      <c r="J7180" s="41"/>
    </row>
    <row r="7181" customFormat="false" ht="12.75" hidden="false" customHeight="false" outlineLevel="0" collapsed="false">
      <c r="A7181" s="35" t="n">
        <v>7177</v>
      </c>
      <c r="B7181" s="36"/>
      <c r="C7181" s="52"/>
      <c r="D7181" s="53"/>
      <c r="E7181" s="36"/>
      <c r="F7181" s="54"/>
      <c r="G7181" s="55" t="str">
        <f aca="false">IF(COUNTBLANK(B7181:F7181)=5,"",IF(C7181="P25_Conventional",IF(COUNTBLANK(B7181:F7181)&gt;0,"!",""),IF(COUNTBLANK(B7181:E7181)&gt;0,"!","")))</f>
        <v/>
      </c>
      <c r="H7181" s="41" t="str">
        <f aca="false">IF(OR(COUNTBLANK(B7181:F7181)=5,G7181="!"),"",IF(C7181="P25_Conventional",B7181&amp;"–"&amp;C7181&amp;"–"&amp;D7181&amp;"–"&amp;E7181&amp;"–"&amp;F7181,B7181&amp;"–"&amp;C7181&amp;"–"&amp;D7181&amp;"–"&amp;E7181))</f>
        <v/>
      </c>
      <c r="I7181" s="56" t="str">
        <f aca="false">H7181</f>
        <v/>
      </c>
      <c r="J7181" s="41"/>
    </row>
    <row r="7182" customFormat="false" ht="12.75" hidden="false" customHeight="false" outlineLevel="0" collapsed="false">
      <c r="A7182" s="35" t="n">
        <v>7178</v>
      </c>
      <c r="B7182" s="36"/>
      <c r="C7182" s="52"/>
      <c r="D7182" s="53"/>
      <c r="E7182" s="36"/>
      <c r="F7182" s="54"/>
      <c r="G7182" s="55" t="str">
        <f aca="false">IF(COUNTBLANK(B7182:F7182)=5,"",IF(C7182="P25_Conventional",IF(COUNTBLANK(B7182:F7182)&gt;0,"!",""),IF(COUNTBLANK(B7182:E7182)&gt;0,"!","")))</f>
        <v/>
      </c>
      <c r="H7182" s="41" t="str">
        <f aca="false">IF(OR(COUNTBLANK(B7182:F7182)=5,G7182="!"),"",IF(C7182="P25_Conventional",B7182&amp;"–"&amp;C7182&amp;"–"&amp;D7182&amp;"–"&amp;E7182&amp;"–"&amp;F7182,B7182&amp;"–"&amp;C7182&amp;"–"&amp;D7182&amp;"–"&amp;E7182))</f>
        <v/>
      </c>
      <c r="I7182" s="56" t="str">
        <f aca="false">H7182</f>
        <v/>
      </c>
      <c r="J7182" s="41"/>
    </row>
    <row r="7183" customFormat="false" ht="12.75" hidden="false" customHeight="false" outlineLevel="0" collapsed="false">
      <c r="A7183" s="35" t="n">
        <v>7179</v>
      </c>
      <c r="B7183" s="36"/>
      <c r="C7183" s="52"/>
      <c r="D7183" s="53"/>
      <c r="E7183" s="36"/>
      <c r="F7183" s="54"/>
      <c r="G7183" s="55" t="str">
        <f aca="false">IF(COUNTBLANK(B7183:F7183)=5,"",IF(C7183="P25_Conventional",IF(COUNTBLANK(B7183:F7183)&gt;0,"!",""),IF(COUNTBLANK(B7183:E7183)&gt;0,"!","")))</f>
        <v/>
      </c>
      <c r="H7183" s="41" t="str">
        <f aca="false">IF(OR(COUNTBLANK(B7183:F7183)=5,G7183="!"),"",IF(C7183="P25_Conventional",B7183&amp;"–"&amp;C7183&amp;"–"&amp;D7183&amp;"–"&amp;E7183&amp;"–"&amp;F7183,B7183&amp;"–"&amp;C7183&amp;"–"&amp;D7183&amp;"–"&amp;E7183))</f>
        <v/>
      </c>
      <c r="I7183" s="56" t="str">
        <f aca="false">H7183</f>
        <v/>
      </c>
      <c r="J7183" s="41"/>
    </row>
    <row r="7184" customFormat="false" ht="12.75" hidden="false" customHeight="false" outlineLevel="0" collapsed="false">
      <c r="A7184" s="35" t="n">
        <v>7180</v>
      </c>
      <c r="B7184" s="36"/>
      <c r="C7184" s="52"/>
      <c r="D7184" s="53"/>
      <c r="E7184" s="36"/>
      <c r="F7184" s="54"/>
      <c r="G7184" s="55" t="str">
        <f aca="false">IF(COUNTBLANK(B7184:F7184)=5,"",IF(C7184="P25_Conventional",IF(COUNTBLANK(B7184:F7184)&gt;0,"!",""),IF(COUNTBLANK(B7184:E7184)&gt;0,"!","")))</f>
        <v/>
      </c>
      <c r="H7184" s="41" t="str">
        <f aca="false">IF(OR(COUNTBLANK(B7184:F7184)=5,G7184="!"),"",IF(C7184="P25_Conventional",B7184&amp;"–"&amp;C7184&amp;"–"&amp;D7184&amp;"–"&amp;E7184&amp;"–"&amp;F7184,B7184&amp;"–"&amp;C7184&amp;"–"&amp;D7184&amp;"–"&amp;E7184))</f>
        <v/>
      </c>
      <c r="I7184" s="56" t="str">
        <f aca="false">H7184</f>
        <v/>
      </c>
      <c r="J7184" s="41"/>
    </row>
    <row r="7185" customFormat="false" ht="12.75" hidden="false" customHeight="false" outlineLevel="0" collapsed="false">
      <c r="A7185" s="35" t="n">
        <v>7181</v>
      </c>
      <c r="B7185" s="36"/>
      <c r="C7185" s="52"/>
      <c r="D7185" s="53"/>
      <c r="E7185" s="36"/>
      <c r="F7185" s="54"/>
      <c r="G7185" s="55" t="str">
        <f aca="false">IF(COUNTBLANK(B7185:F7185)=5,"",IF(C7185="P25_Conventional",IF(COUNTBLANK(B7185:F7185)&gt;0,"!",""),IF(COUNTBLANK(B7185:E7185)&gt;0,"!","")))</f>
        <v/>
      </c>
      <c r="H7185" s="41" t="str">
        <f aca="false">IF(OR(COUNTBLANK(B7185:F7185)=5,G7185="!"),"",IF(C7185="P25_Conventional",B7185&amp;"–"&amp;C7185&amp;"–"&amp;D7185&amp;"–"&amp;E7185&amp;"–"&amp;F7185,B7185&amp;"–"&amp;C7185&amp;"–"&amp;D7185&amp;"–"&amp;E7185))</f>
        <v/>
      </c>
      <c r="I7185" s="56" t="str">
        <f aca="false">H7185</f>
        <v/>
      </c>
      <c r="J7185" s="41"/>
    </row>
    <row r="7186" customFormat="false" ht="12.75" hidden="false" customHeight="false" outlineLevel="0" collapsed="false">
      <c r="A7186" s="35" t="n">
        <v>7182</v>
      </c>
      <c r="B7186" s="36"/>
      <c r="C7186" s="52"/>
      <c r="D7186" s="53"/>
      <c r="E7186" s="36"/>
      <c r="F7186" s="54"/>
      <c r="G7186" s="55" t="str">
        <f aca="false">IF(COUNTBLANK(B7186:F7186)=5,"",IF(C7186="P25_Conventional",IF(COUNTBLANK(B7186:F7186)&gt;0,"!",""),IF(COUNTBLANK(B7186:E7186)&gt;0,"!","")))</f>
        <v/>
      </c>
      <c r="H7186" s="41" t="str">
        <f aca="false">IF(OR(COUNTBLANK(B7186:F7186)=5,G7186="!"),"",IF(C7186="P25_Conventional",B7186&amp;"–"&amp;C7186&amp;"–"&amp;D7186&amp;"–"&amp;E7186&amp;"–"&amp;F7186,B7186&amp;"–"&amp;C7186&amp;"–"&amp;D7186&amp;"–"&amp;E7186))</f>
        <v/>
      </c>
      <c r="I7186" s="56" t="str">
        <f aca="false">H7186</f>
        <v/>
      </c>
      <c r="J7186" s="41"/>
    </row>
    <row r="7187" customFormat="false" ht="12.75" hidden="false" customHeight="false" outlineLevel="0" collapsed="false">
      <c r="A7187" s="35" t="n">
        <v>7183</v>
      </c>
      <c r="B7187" s="36"/>
      <c r="C7187" s="52"/>
      <c r="D7187" s="53"/>
      <c r="E7187" s="36"/>
      <c r="F7187" s="54"/>
      <c r="G7187" s="55" t="str">
        <f aca="false">IF(COUNTBLANK(B7187:F7187)=5,"",IF(C7187="P25_Conventional",IF(COUNTBLANK(B7187:F7187)&gt;0,"!",""),IF(COUNTBLANK(B7187:E7187)&gt;0,"!","")))</f>
        <v/>
      </c>
      <c r="H7187" s="41" t="str">
        <f aca="false">IF(OR(COUNTBLANK(B7187:F7187)=5,G7187="!"),"",IF(C7187="P25_Conventional",B7187&amp;"–"&amp;C7187&amp;"–"&amp;D7187&amp;"–"&amp;E7187&amp;"–"&amp;F7187,B7187&amp;"–"&amp;C7187&amp;"–"&amp;D7187&amp;"–"&amp;E7187))</f>
        <v/>
      </c>
      <c r="I7187" s="56" t="str">
        <f aca="false">H7187</f>
        <v/>
      </c>
      <c r="J7187" s="41"/>
    </row>
    <row r="7188" customFormat="false" ht="12.75" hidden="false" customHeight="false" outlineLevel="0" collapsed="false">
      <c r="A7188" s="35" t="n">
        <v>7184</v>
      </c>
      <c r="B7188" s="36"/>
      <c r="C7188" s="52"/>
      <c r="D7188" s="53"/>
      <c r="E7188" s="36"/>
      <c r="F7188" s="54"/>
      <c r="G7188" s="55" t="str">
        <f aca="false">IF(COUNTBLANK(B7188:F7188)=5,"",IF(C7188="P25_Conventional",IF(COUNTBLANK(B7188:F7188)&gt;0,"!",""),IF(COUNTBLANK(B7188:E7188)&gt;0,"!","")))</f>
        <v/>
      </c>
      <c r="H7188" s="41" t="str">
        <f aca="false">IF(OR(COUNTBLANK(B7188:F7188)=5,G7188="!"),"",IF(C7188="P25_Conventional",B7188&amp;"–"&amp;C7188&amp;"–"&amp;D7188&amp;"–"&amp;E7188&amp;"–"&amp;F7188,B7188&amp;"–"&amp;C7188&amp;"–"&amp;D7188&amp;"–"&amp;E7188))</f>
        <v/>
      </c>
      <c r="I7188" s="56" t="str">
        <f aca="false">H7188</f>
        <v/>
      </c>
      <c r="J7188" s="41"/>
    </row>
    <row r="7189" customFormat="false" ht="12.75" hidden="false" customHeight="false" outlineLevel="0" collapsed="false">
      <c r="A7189" s="35" t="n">
        <v>7185</v>
      </c>
      <c r="B7189" s="36"/>
      <c r="C7189" s="52"/>
      <c r="D7189" s="53"/>
      <c r="E7189" s="36"/>
      <c r="F7189" s="54"/>
      <c r="G7189" s="55" t="str">
        <f aca="false">IF(COUNTBLANK(B7189:F7189)=5,"",IF(C7189="P25_Conventional",IF(COUNTBLANK(B7189:F7189)&gt;0,"!",""),IF(COUNTBLANK(B7189:E7189)&gt;0,"!","")))</f>
        <v/>
      </c>
      <c r="H7189" s="41" t="str">
        <f aca="false">IF(OR(COUNTBLANK(B7189:F7189)=5,G7189="!"),"",IF(C7189="P25_Conventional",B7189&amp;"–"&amp;C7189&amp;"–"&amp;D7189&amp;"–"&amp;E7189&amp;"–"&amp;F7189,B7189&amp;"–"&amp;C7189&amp;"–"&amp;D7189&amp;"–"&amp;E7189))</f>
        <v/>
      </c>
      <c r="I7189" s="56" t="str">
        <f aca="false">H7189</f>
        <v/>
      </c>
      <c r="J7189" s="41"/>
    </row>
    <row r="7190" customFormat="false" ht="12.75" hidden="false" customHeight="false" outlineLevel="0" collapsed="false">
      <c r="A7190" s="35" t="n">
        <v>7186</v>
      </c>
      <c r="B7190" s="36"/>
      <c r="C7190" s="52"/>
      <c r="D7190" s="53"/>
      <c r="E7190" s="36"/>
      <c r="F7190" s="54"/>
      <c r="G7190" s="55" t="str">
        <f aca="false">IF(COUNTBLANK(B7190:F7190)=5,"",IF(C7190="P25_Conventional",IF(COUNTBLANK(B7190:F7190)&gt;0,"!",""),IF(COUNTBLANK(B7190:E7190)&gt;0,"!","")))</f>
        <v/>
      </c>
      <c r="H7190" s="41" t="str">
        <f aca="false">IF(OR(COUNTBLANK(B7190:F7190)=5,G7190="!"),"",IF(C7190="P25_Conventional",B7190&amp;"–"&amp;C7190&amp;"–"&amp;D7190&amp;"–"&amp;E7190&amp;"–"&amp;F7190,B7190&amp;"–"&amp;C7190&amp;"–"&amp;D7190&amp;"–"&amp;E7190))</f>
        <v/>
      </c>
      <c r="I7190" s="56" t="str">
        <f aca="false">H7190</f>
        <v/>
      </c>
      <c r="J7190" s="41"/>
    </row>
    <row r="7191" customFormat="false" ht="12.75" hidden="false" customHeight="false" outlineLevel="0" collapsed="false">
      <c r="A7191" s="35" t="n">
        <v>7187</v>
      </c>
      <c r="B7191" s="36"/>
      <c r="C7191" s="52"/>
      <c r="D7191" s="53"/>
      <c r="E7191" s="36"/>
      <c r="F7191" s="54"/>
      <c r="G7191" s="55" t="str">
        <f aca="false">IF(COUNTBLANK(B7191:F7191)=5,"",IF(C7191="P25_Conventional",IF(COUNTBLANK(B7191:F7191)&gt;0,"!",""),IF(COUNTBLANK(B7191:E7191)&gt;0,"!","")))</f>
        <v/>
      </c>
      <c r="H7191" s="41" t="str">
        <f aca="false">IF(OR(COUNTBLANK(B7191:F7191)=5,G7191="!"),"",IF(C7191="P25_Conventional",B7191&amp;"–"&amp;C7191&amp;"–"&amp;D7191&amp;"–"&amp;E7191&amp;"–"&amp;F7191,B7191&amp;"–"&amp;C7191&amp;"–"&amp;D7191&amp;"–"&amp;E7191))</f>
        <v/>
      </c>
      <c r="I7191" s="56" t="str">
        <f aca="false">H7191</f>
        <v/>
      </c>
      <c r="J7191" s="41"/>
    </row>
    <row r="7192" customFormat="false" ht="12.75" hidden="false" customHeight="false" outlineLevel="0" collapsed="false">
      <c r="A7192" s="35" t="n">
        <v>7188</v>
      </c>
      <c r="B7192" s="36"/>
      <c r="C7192" s="52"/>
      <c r="D7192" s="53"/>
      <c r="E7192" s="36"/>
      <c r="F7192" s="54"/>
      <c r="G7192" s="55" t="str">
        <f aca="false">IF(COUNTBLANK(B7192:F7192)=5,"",IF(C7192="P25_Conventional",IF(COUNTBLANK(B7192:F7192)&gt;0,"!",""),IF(COUNTBLANK(B7192:E7192)&gt;0,"!","")))</f>
        <v/>
      </c>
      <c r="H7192" s="41" t="str">
        <f aca="false">IF(OR(COUNTBLANK(B7192:F7192)=5,G7192="!"),"",IF(C7192="P25_Conventional",B7192&amp;"–"&amp;C7192&amp;"–"&amp;D7192&amp;"–"&amp;E7192&amp;"–"&amp;F7192,B7192&amp;"–"&amp;C7192&amp;"–"&amp;D7192&amp;"–"&amp;E7192))</f>
        <v/>
      </c>
      <c r="I7192" s="56" t="str">
        <f aca="false">H7192</f>
        <v/>
      </c>
      <c r="J7192" s="41"/>
    </row>
    <row r="7193" customFormat="false" ht="12.75" hidden="false" customHeight="false" outlineLevel="0" collapsed="false">
      <c r="A7193" s="35" t="n">
        <v>7189</v>
      </c>
      <c r="B7193" s="36"/>
      <c r="C7193" s="52"/>
      <c r="D7193" s="53"/>
      <c r="E7193" s="36"/>
      <c r="F7193" s="54"/>
      <c r="G7193" s="55" t="str">
        <f aca="false">IF(COUNTBLANK(B7193:F7193)=5,"",IF(C7193="P25_Conventional",IF(COUNTBLANK(B7193:F7193)&gt;0,"!",""),IF(COUNTBLANK(B7193:E7193)&gt;0,"!","")))</f>
        <v/>
      </c>
      <c r="H7193" s="41" t="str">
        <f aca="false">IF(OR(COUNTBLANK(B7193:F7193)=5,G7193="!"),"",IF(C7193="P25_Conventional",B7193&amp;"–"&amp;C7193&amp;"–"&amp;D7193&amp;"–"&amp;E7193&amp;"–"&amp;F7193,B7193&amp;"–"&amp;C7193&amp;"–"&amp;D7193&amp;"–"&amp;E7193))</f>
        <v/>
      </c>
      <c r="I7193" s="56" t="str">
        <f aca="false">H7193</f>
        <v/>
      </c>
      <c r="J7193" s="41"/>
    </row>
    <row r="7194" customFormat="false" ht="12.75" hidden="false" customHeight="false" outlineLevel="0" collapsed="false">
      <c r="A7194" s="35" t="n">
        <v>7190</v>
      </c>
      <c r="B7194" s="36"/>
      <c r="C7194" s="52"/>
      <c r="D7194" s="53"/>
      <c r="E7194" s="36"/>
      <c r="F7194" s="54"/>
      <c r="G7194" s="55" t="str">
        <f aca="false">IF(COUNTBLANK(B7194:F7194)=5,"",IF(C7194="P25_Conventional",IF(COUNTBLANK(B7194:F7194)&gt;0,"!",""),IF(COUNTBLANK(B7194:E7194)&gt;0,"!","")))</f>
        <v/>
      </c>
      <c r="H7194" s="41" t="str">
        <f aca="false">IF(OR(COUNTBLANK(B7194:F7194)=5,G7194="!"),"",IF(C7194="P25_Conventional",B7194&amp;"–"&amp;C7194&amp;"–"&amp;D7194&amp;"–"&amp;E7194&amp;"–"&amp;F7194,B7194&amp;"–"&amp;C7194&amp;"–"&amp;D7194&amp;"–"&amp;E7194))</f>
        <v/>
      </c>
      <c r="I7194" s="56" t="str">
        <f aca="false">H7194</f>
        <v/>
      </c>
      <c r="J7194" s="41"/>
    </row>
    <row r="7195" customFormat="false" ht="12.75" hidden="false" customHeight="false" outlineLevel="0" collapsed="false">
      <c r="A7195" s="35" t="n">
        <v>7191</v>
      </c>
      <c r="B7195" s="36"/>
      <c r="C7195" s="52"/>
      <c r="D7195" s="53"/>
      <c r="E7195" s="36"/>
      <c r="F7195" s="54"/>
      <c r="G7195" s="55" t="str">
        <f aca="false">IF(COUNTBLANK(B7195:F7195)=5,"",IF(C7195="P25_Conventional",IF(COUNTBLANK(B7195:F7195)&gt;0,"!",""),IF(COUNTBLANK(B7195:E7195)&gt;0,"!","")))</f>
        <v/>
      </c>
      <c r="H7195" s="41" t="str">
        <f aca="false">IF(OR(COUNTBLANK(B7195:F7195)=5,G7195="!"),"",IF(C7195="P25_Conventional",B7195&amp;"–"&amp;C7195&amp;"–"&amp;D7195&amp;"–"&amp;E7195&amp;"–"&amp;F7195,B7195&amp;"–"&amp;C7195&amp;"–"&amp;D7195&amp;"–"&amp;E7195))</f>
        <v/>
      </c>
      <c r="I7195" s="56" t="str">
        <f aca="false">H7195</f>
        <v/>
      </c>
      <c r="J7195" s="41"/>
    </row>
    <row r="7196" customFormat="false" ht="12.75" hidden="false" customHeight="false" outlineLevel="0" collapsed="false">
      <c r="A7196" s="35" t="n">
        <v>7192</v>
      </c>
      <c r="B7196" s="36"/>
      <c r="C7196" s="52"/>
      <c r="D7196" s="53"/>
      <c r="E7196" s="36"/>
      <c r="F7196" s="54"/>
      <c r="G7196" s="55" t="str">
        <f aca="false">IF(COUNTBLANK(B7196:F7196)=5,"",IF(C7196="P25_Conventional",IF(COUNTBLANK(B7196:F7196)&gt;0,"!",""),IF(COUNTBLANK(B7196:E7196)&gt;0,"!","")))</f>
        <v/>
      </c>
      <c r="H7196" s="41" t="str">
        <f aca="false">IF(OR(COUNTBLANK(B7196:F7196)=5,G7196="!"),"",IF(C7196="P25_Conventional",B7196&amp;"–"&amp;C7196&amp;"–"&amp;D7196&amp;"–"&amp;E7196&amp;"–"&amp;F7196,B7196&amp;"–"&amp;C7196&amp;"–"&amp;D7196&amp;"–"&amp;E7196))</f>
        <v/>
      </c>
      <c r="I7196" s="56" t="str">
        <f aca="false">H7196</f>
        <v/>
      </c>
      <c r="J7196" s="41"/>
    </row>
    <row r="7197" customFormat="false" ht="12.75" hidden="false" customHeight="false" outlineLevel="0" collapsed="false">
      <c r="A7197" s="35" t="n">
        <v>7193</v>
      </c>
      <c r="B7197" s="36"/>
      <c r="C7197" s="52"/>
      <c r="D7197" s="53"/>
      <c r="E7197" s="36"/>
      <c r="F7197" s="54"/>
      <c r="G7197" s="55" t="str">
        <f aca="false">IF(COUNTBLANK(B7197:F7197)=5,"",IF(C7197="P25_Conventional",IF(COUNTBLANK(B7197:F7197)&gt;0,"!",""),IF(COUNTBLANK(B7197:E7197)&gt;0,"!","")))</f>
        <v/>
      </c>
      <c r="H7197" s="41" t="str">
        <f aca="false">IF(OR(COUNTBLANK(B7197:F7197)=5,G7197="!"),"",IF(C7197="P25_Conventional",B7197&amp;"–"&amp;C7197&amp;"–"&amp;D7197&amp;"–"&amp;E7197&amp;"–"&amp;F7197,B7197&amp;"–"&amp;C7197&amp;"–"&amp;D7197&amp;"–"&amp;E7197))</f>
        <v/>
      </c>
      <c r="I7197" s="56" t="str">
        <f aca="false">H7197</f>
        <v/>
      </c>
      <c r="J7197" s="41"/>
    </row>
    <row r="7198" customFormat="false" ht="12.75" hidden="false" customHeight="false" outlineLevel="0" collapsed="false">
      <c r="A7198" s="35" t="n">
        <v>7194</v>
      </c>
      <c r="B7198" s="36"/>
      <c r="C7198" s="52"/>
      <c r="D7198" s="53"/>
      <c r="E7198" s="36"/>
      <c r="F7198" s="54"/>
      <c r="G7198" s="55" t="str">
        <f aca="false">IF(COUNTBLANK(B7198:F7198)=5,"",IF(C7198="P25_Conventional",IF(COUNTBLANK(B7198:F7198)&gt;0,"!",""),IF(COUNTBLANK(B7198:E7198)&gt;0,"!","")))</f>
        <v/>
      </c>
      <c r="H7198" s="41" t="str">
        <f aca="false">IF(OR(COUNTBLANK(B7198:F7198)=5,G7198="!"),"",IF(C7198="P25_Conventional",B7198&amp;"–"&amp;C7198&amp;"–"&amp;D7198&amp;"–"&amp;E7198&amp;"–"&amp;F7198,B7198&amp;"–"&amp;C7198&amp;"–"&amp;D7198&amp;"–"&amp;E7198))</f>
        <v/>
      </c>
      <c r="I7198" s="56" t="str">
        <f aca="false">H7198</f>
        <v/>
      </c>
      <c r="J7198" s="41"/>
    </row>
    <row r="7199" customFormat="false" ht="12.75" hidden="false" customHeight="false" outlineLevel="0" collapsed="false">
      <c r="A7199" s="35" t="n">
        <v>7195</v>
      </c>
      <c r="B7199" s="36"/>
      <c r="C7199" s="52"/>
      <c r="D7199" s="53"/>
      <c r="E7199" s="36"/>
      <c r="F7199" s="54"/>
      <c r="G7199" s="55" t="str">
        <f aca="false">IF(COUNTBLANK(B7199:F7199)=5,"",IF(C7199="P25_Conventional",IF(COUNTBLANK(B7199:F7199)&gt;0,"!",""),IF(COUNTBLANK(B7199:E7199)&gt;0,"!","")))</f>
        <v/>
      </c>
      <c r="H7199" s="41" t="str">
        <f aca="false">IF(OR(COUNTBLANK(B7199:F7199)=5,G7199="!"),"",IF(C7199="P25_Conventional",B7199&amp;"–"&amp;C7199&amp;"–"&amp;D7199&amp;"–"&amp;E7199&amp;"–"&amp;F7199,B7199&amp;"–"&amp;C7199&amp;"–"&amp;D7199&amp;"–"&amp;E7199))</f>
        <v/>
      </c>
      <c r="I7199" s="56" t="str">
        <f aca="false">H7199</f>
        <v/>
      </c>
      <c r="J7199" s="41"/>
    </row>
    <row r="7200" customFormat="false" ht="12.75" hidden="false" customHeight="false" outlineLevel="0" collapsed="false">
      <c r="A7200" s="35" t="n">
        <v>7196</v>
      </c>
      <c r="B7200" s="36"/>
      <c r="C7200" s="52"/>
      <c r="D7200" s="53"/>
      <c r="E7200" s="36"/>
      <c r="F7200" s="54"/>
      <c r="G7200" s="55" t="str">
        <f aca="false">IF(COUNTBLANK(B7200:F7200)=5,"",IF(C7200="P25_Conventional",IF(COUNTBLANK(B7200:F7200)&gt;0,"!",""),IF(COUNTBLANK(B7200:E7200)&gt;0,"!","")))</f>
        <v/>
      </c>
      <c r="H7200" s="41" t="str">
        <f aca="false">IF(OR(COUNTBLANK(B7200:F7200)=5,G7200="!"),"",IF(C7200="P25_Conventional",B7200&amp;"–"&amp;C7200&amp;"–"&amp;D7200&amp;"–"&amp;E7200&amp;"–"&amp;F7200,B7200&amp;"–"&amp;C7200&amp;"–"&amp;D7200&amp;"–"&amp;E7200))</f>
        <v/>
      </c>
      <c r="I7200" s="56" t="str">
        <f aca="false">H7200</f>
        <v/>
      </c>
      <c r="J7200" s="41"/>
    </row>
    <row r="7201" customFormat="false" ht="12.75" hidden="false" customHeight="false" outlineLevel="0" collapsed="false">
      <c r="A7201" s="35" t="n">
        <v>7197</v>
      </c>
      <c r="B7201" s="36"/>
      <c r="C7201" s="52"/>
      <c r="D7201" s="53"/>
      <c r="E7201" s="36"/>
      <c r="F7201" s="54"/>
      <c r="G7201" s="55" t="str">
        <f aca="false">IF(COUNTBLANK(B7201:F7201)=5,"",IF(C7201="P25_Conventional",IF(COUNTBLANK(B7201:F7201)&gt;0,"!",""),IF(COUNTBLANK(B7201:E7201)&gt;0,"!","")))</f>
        <v/>
      </c>
      <c r="H7201" s="41" t="str">
        <f aca="false">IF(OR(COUNTBLANK(B7201:F7201)=5,G7201="!"),"",IF(C7201="P25_Conventional",B7201&amp;"–"&amp;C7201&amp;"–"&amp;D7201&amp;"–"&amp;E7201&amp;"–"&amp;F7201,B7201&amp;"–"&amp;C7201&amp;"–"&amp;D7201&amp;"–"&amp;E7201))</f>
        <v/>
      </c>
      <c r="I7201" s="56" t="str">
        <f aca="false">H7201</f>
        <v/>
      </c>
      <c r="J7201" s="41"/>
    </row>
    <row r="7202" customFormat="false" ht="12.75" hidden="false" customHeight="false" outlineLevel="0" collapsed="false">
      <c r="A7202" s="35" t="n">
        <v>7198</v>
      </c>
      <c r="B7202" s="36"/>
      <c r="C7202" s="52"/>
      <c r="D7202" s="53"/>
      <c r="E7202" s="36"/>
      <c r="F7202" s="54"/>
      <c r="G7202" s="55" t="str">
        <f aca="false">IF(COUNTBLANK(B7202:F7202)=5,"",IF(C7202="P25_Conventional",IF(COUNTBLANK(B7202:F7202)&gt;0,"!",""),IF(COUNTBLANK(B7202:E7202)&gt;0,"!","")))</f>
        <v/>
      </c>
      <c r="H7202" s="41" t="str">
        <f aca="false">IF(OR(COUNTBLANK(B7202:F7202)=5,G7202="!"),"",IF(C7202="P25_Conventional",B7202&amp;"–"&amp;C7202&amp;"–"&amp;D7202&amp;"–"&amp;E7202&amp;"–"&amp;F7202,B7202&amp;"–"&amp;C7202&amp;"–"&amp;D7202&amp;"–"&amp;E7202))</f>
        <v/>
      </c>
      <c r="I7202" s="56" t="str">
        <f aca="false">H7202</f>
        <v/>
      </c>
      <c r="J7202" s="41"/>
    </row>
    <row r="7203" customFormat="false" ht="12.75" hidden="false" customHeight="false" outlineLevel="0" collapsed="false">
      <c r="A7203" s="35" t="n">
        <v>7199</v>
      </c>
      <c r="B7203" s="36"/>
      <c r="C7203" s="52"/>
      <c r="D7203" s="53"/>
      <c r="E7203" s="36"/>
      <c r="F7203" s="54"/>
      <c r="G7203" s="55" t="str">
        <f aca="false">IF(COUNTBLANK(B7203:F7203)=5,"",IF(C7203="P25_Conventional",IF(COUNTBLANK(B7203:F7203)&gt;0,"!",""),IF(COUNTBLANK(B7203:E7203)&gt;0,"!","")))</f>
        <v/>
      </c>
      <c r="H7203" s="41" t="str">
        <f aca="false">IF(OR(COUNTBLANK(B7203:F7203)=5,G7203="!"),"",IF(C7203="P25_Conventional",B7203&amp;"–"&amp;C7203&amp;"–"&amp;D7203&amp;"–"&amp;E7203&amp;"–"&amp;F7203,B7203&amp;"–"&amp;C7203&amp;"–"&amp;D7203&amp;"–"&amp;E7203))</f>
        <v/>
      </c>
      <c r="I7203" s="56" t="str">
        <f aca="false">H7203</f>
        <v/>
      </c>
      <c r="J7203" s="41"/>
    </row>
    <row r="7204" customFormat="false" ht="12.75" hidden="false" customHeight="false" outlineLevel="0" collapsed="false">
      <c r="A7204" s="35" t="n">
        <v>7200</v>
      </c>
      <c r="B7204" s="36"/>
      <c r="C7204" s="52"/>
      <c r="D7204" s="53"/>
      <c r="E7204" s="36"/>
      <c r="F7204" s="54"/>
      <c r="G7204" s="55" t="str">
        <f aca="false">IF(COUNTBLANK(B7204:F7204)=5,"",IF(C7204="P25_Conventional",IF(COUNTBLANK(B7204:F7204)&gt;0,"!",""),IF(COUNTBLANK(B7204:E7204)&gt;0,"!","")))</f>
        <v/>
      </c>
      <c r="H7204" s="41" t="str">
        <f aca="false">IF(OR(COUNTBLANK(B7204:F7204)=5,G7204="!"),"",IF(C7204="P25_Conventional",B7204&amp;"–"&amp;C7204&amp;"–"&amp;D7204&amp;"–"&amp;E7204&amp;"–"&amp;F7204,B7204&amp;"–"&amp;C7204&amp;"–"&amp;D7204&amp;"–"&amp;E7204))</f>
        <v/>
      </c>
      <c r="I7204" s="56" t="str">
        <f aca="false">H7204</f>
        <v/>
      </c>
      <c r="J7204" s="41"/>
    </row>
    <row r="7205" customFormat="false" ht="12.75" hidden="false" customHeight="false" outlineLevel="0" collapsed="false">
      <c r="A7205" s="35" t="n">
        <v>7201</v>
      </c>
      <c r="B7205" s="36"/>
      <c r="C7205" s="52"/>
      <c r="D7205" s="53"/>
      <c r="E7205" s="36"/>
      <c r="F7205" s="54"/>
      <c r="G7205" s="55" t="str">
        <f aca="false">IF(COUNTBLANK(B7205:F7205)=5,"",IF(C7205="P25_Conventional",IF(COUNTBLANK(B7205:F7205)&gt;0,"!",""),IF(COUNTBLANK(B7205:E7205)&gt;0,"!","")))</f>
        <v/>
      </c>
      <c r="H7205" s="41" t="str">
        <f aca="false">IF(OR(COUNTBLANK(B7205:F7205)=5,G7205="!"),"",IF(C7205="P25_Conventional",B7205&amp;"–"&amp;C7205&amp;"–"&amp;D7205&amp;"–"&amp;E7205&amp;"–"&amp;F7205,B7205&amp;"–"&amp;C7205&amp;"–"&amp;D7205&amp;"–"&amp;E7205))</f>
        <v/>
      </c>
      <c r="I7205" s="56" t="str">
        <f aca="false">H7205</f>
        <v/>
      </c>
      <c r="J7205" s="41"/>
    </row>
    <row r="7206" customFormat="false" ht="12.75" hidden="false" customHeight="false" outlineLevel="0" collapsed="false">
      <c r="A7206" s="35" t="n">
        <v>7202</v>
      </c>
      <c r="B7206" s="36"/>
      <c r="C7206" s="52"/>
      <c r="D7206" s="53"/>
      <c r="E7206" s="36"/>
      <c r="F7206" s="54"/>
      <c r="G7206" s="55" t="str">
        <f aca="false">IF(COUNTBLANK(B7206:F7206)=5,"",IF(C7206="P25_Conventional",IF(COUNTBLANK(B7206:F7206)&gt;0,"!",""),IF(COUNTBLANK(B7206:E7206)&gt;0,"!","")))</f>
        <v/>
      </c>
      <c r="H7206" s="41" t="str">
        <f aca="false">IF(OR(COUNTBLANK(B7206:F7206)=5,G7206="!"),"",IF(C7206="P25_Conventional",B7206&amp;"–"&amp;C7206&amp;"–"&amp;D7206&amp;"–"&amp;E7206&amp;"–"&amp;F7206,B7206&amp;"–"&amp;C7206&amp;"–"&amp;D7206&amp;"–"&amp;E7206))</f>
        <v/>
      </c>
      <c r="I7206" s="56" t="str">
        <f aca="false">H7206</f>
        <v/>
      </c>
      <c r="J7206" s="41"/>
    </row>
    <row r="7207" customFormat="false" ht="12.75" hidden="false" customHeight="false" outlineLevel="0" collapsed="false">
      <c r="A7207" s="35" t="n">
        <v>7203</v>
      </c>
      <c r="B7207" s="36"/>
      <c r="C7207" s="52"/>
      <c r="D7207" s="53"/>
      <c r="E7207" s="36"/>
      <c r="F7207" s="54"/>
      <c r="G7207" s="55" t="str">
        <f aca="false">IF(COUNTBLANK(B7207:F7207)=5,"",IF(C7207="P25_Conventional",IF(COUNTBLANK(B7207:F7207)&gt;0,"!",""),IF(COUNTBLANK(B7207:E7207)&gt;0,"!","")))</f>
        <v/>
      </c>
      <c r="H7207" s="41" t="str">
        <f aca="false">IF(OR(COUNTBLANK(B7207:F7207)=5,G7207="!"),"",IF(C7207="P25_Conventional",B7207&amp;"–"&amp;C7207&amp;"–"&amp;D7207&amp;"–"&amp;E7207&amp;"–"&amp;F7207,B7207&amp;"–"&amp;C7207&amp;"–"&amp;D7207&amp;"–"&amp;E7207))</f>
        <v/>
      </c>
      <c r="I7207" s="56" t="str">
        <f aca="false">H7207</f>
        <v/>
      </c>
      <c r="J7207" s="41"/>
    </row>
    <row r="7208" customFormat="false" ht="12.75" hidden="false" customHeight="false" outlineLevel="0" collapsed="false">
      <c r="A7208" s="35" t="n">
        <v>7204</v>
      </c>
      <c r="B7208" s="36"/>
      <c r="C7208" s="52"/>
      <c r="D7208" s="53"/>
      <c r="E7208" s="36"/>
      <c r="F7208" s="54"/>
      <c r="G7208" s="55" t="str">
        <f aca="false">IF(COUNTBLANK(B7208:F7208)=5,"",IF(C7208="P25_Conventional",IF(COUNTBLANK(B7208:F7208)&gt;0,"!",""),IF(COUNTBLANK(B7208:E7208)&gt;0,"!","")))</f>
        <v/>
      </c>
      <c r="H7208" s="41" t="str">
        <f aca="false">IF(OR(COUNTBLANK(B7208:F7208)=5,G7208="!"),"",IF(C7208="P25_Conventional",B7208&amp;"–"&amp;C7208&amp;"–"&amp;D7208&amp;"–"&amp;E7208&amp;"–"&amp;F7208,B7208&amp;"–"&amp;C7208&amp;"–"&amp;D7208&amp;"–"&amp;E7208))</f>
        <v/>
      </c>
      <c r="I7208" s="56" t="str">
        <f aca="false">H7208</f>
        <v/>
      </c>
      <c r="J7208" s="41"/>
    </row>
    <row r="7209" customFormat="false" ht="12.75" hidden="false" customHeight="false" outlineLevel="0" collapsed="false">
      <c r="A7209" s="35" t="n">
        <v>7205</v>
      </c>
      <c r="B7209" s="36"/>
      <c r="C7209" s="52"/>
      <c r="D7209" s="53"/>
      <c r="E7209" s="36"/>
      <c r="F7209" s="54"/>
      <c r="G7209" s="55" t="str">
        <f aca="false">IF(COUNTBLANK(B7209:F7209)=5,"",IF(C7209="P25_Conventional",IF(COUNTBLANK(B7209:F7209)&gt;0,"!",""),IF(COUNTBLANK(B7209:E7209)&gt;0,"!","")))</f>
        <v/>
      </c>
      <c r="H7209" s="41" t="str">
        <f aca="false">IF(OR(COUNTBLANK(B7209:F7209)=5,G7209="!"),"",IF(C7209="P25_Conventional",B7209&amp;"–"&amp;C7209&amp;"–"&amp;D7209&amp;"–"&amp;E7209&amp;"–"&amp;F7209,B7209&amp;"–"&amp;C7209&amp;"–"&amp;D7209&amp;"–"&amp;E7209))</f>
        <v/>
      </c>
      <c r="I7209" s="56" t="str">
        <f aca="false">H7209</f>
        <v/>
      </c>
      <c r="J7209" s="41"/>
    </row>
    <row r="7210" customFormat="false" ht="12.75" hidden="false" customHeight="false" outlineLevel="0" collapsed="false">
      <c r="A7210" s="35" t="n">
        <v>7206</v>
      </c>
      <c r="B7210" s="36"/>
      <c r="C7210" s="52"/>
      <c r="D7210" s="53"/>
      <c r="E7210" s="36"/>
      <c r="F7210" s="54"/>
      <c r="G7210" s="55" t="str">
        <f aca="false">IF(COUNTBLANK(B7210:F7210)=5,"",IF(C7210="P25_Conventional",IF(COUNTBLANK(B7210:F7210)&gt;0,"!",""),IF(COUNTBLANK(B7210:E7210)&gt;0,"!","")))</f>
        <v/>
      </c>
      <c r="H7210" s="41" t="str">
        <f aca="false">IF(OR(COUNTBLANK(B7210:F7210)=5,G7210="!"),"",IF(C7210="P25_Conventional",B7210&amp;"–"&amp;C7210&amp;"–"&amp;D7210&amp;"–"&amp;E7210&amp;"–"&amp;F7210,B7210&amp;"–"&amp;C7210&amp;"–"&amp;D7210&amp;"–"&amp;E7210))</f>
        <v/>
      </c>
      <c r="I7210" s="56" t="str">
        <f aca="false">H7210</f>
        <v/>
      </c>
      <c r="J7210" s="41"/>
    </row>
    <row r="7211" customFormat="false" ht="12.75" hidden="false" customHeight="false" outlineLevel="0" collapsed="false">
      <c r="A7211" s="35" t="n">
        <v>7207</v>
      </c>
      <c r="B7211" s="36"/>
      <c r="C7211" s="52"/>
      <c r="D7211" s="53"/>
      <c r="E7211" s="36"/>
      <c r="F7211" s="54"/>
      <c r="G7211" s="55" t="str">
        <f aca="false">IF(COUNTBLANK(B7211:F7211)=5,"",IF(C7211="P25_Conventional",IF(COUNTBLANK(B7211:F7211)&gt;0,"!",""),IF(COUNTBLANK(B7211:E7211)&gt;0,"!","")))</f>
        <v/>
      </c>
      <c r="H7211" s="41" t="str">
        <f aca="false">IF(OR(COUNTBLANK(B7211:F7211)=5,G7211="!"),"",IF(C7211="P25_Conventional",B7211&amp;"–"&amp;C7211&amp;"–"&amp;D7211&amp;"–"&amp;E7211&amp;"–"&amp;F7211,B7211&amp;"–"&amp;C7211&amp;"–"&amp;D7211&amp;"–"&amp;E7211))</f>
        <v/>
      </c>
      <c r="I7211" s="56" t="str">
        <f aca="false">H7211</f>
        <v/>
      </c>
      <c r="J7211" s="41"/>
    </row>
    <row r="7212" customFormat="false" ht="12.75" hidden="false" customHeight="false" outlineLevel="0" collapsed="false">
      <c r="A7212" s="35" t="n">
        <v>7208</v>
      </c>
      <c r="B7212" s="36"/>
      <c r="C7212" s="52"/>
      <c r="D7212" s="53"/>
      <c r="E7212" s="36"/>
      <c r="F7212" s="54"/>
      <c r="G7212" s="55" t="str">
        <f aca="false">IF(COUNTBLANK(B7212:F7212)=5,"",IF(C7212="P25_Conventional",IF(COUNTBLANK(B7212:F7212)&gt;0,"!",""),IF(COUNTBLANK(B7212:E7212)&gt;0,"!","")))</f>
        <v/>
      </c>
      <c r="H7212" s="41" t="str">
        <f aca="false">IF(OR(COUNTBLANK(B7212:F7212)=5,G7212="!"),"",IF(C7212="P25_Conventional",B7212&amp;"–"&amp;C7212&amp;"–"&amp;D7212&amp;"–"&amp;E7212&amp;"–"&amp;F7212,B7212&amp;"–"&amp;C7212&amp;"–"&amp;D7212&amp;"–"&amp;E7212))</f>
        <v/>
      </c>
      <c r="I7212" s="56" t="str">
        <f aca="false">H7212</f>
        <v/>
      </c>
      <c r="J7212" s="41"/>
    </row>
    <row r="7213" customFormat="false" ht="12.75" hidden="false" customHeight="false" outlineLevel="0" collapsed="false">
      <c r="A7213" s="35" t="n">
        <v>7209</v>
      </c>
      <c r="B7213" s="36"/>
      <c r="C7213" s="52"/>
      <c r="D7213" s="53"/>
      <c r="E7213" s="36"/>
      <c r="F7213" s="54"/>
      <c r="G7213" s="55" t="str">
        <f aca="false">IF(COUNTBLANK(B7213:F7213)=5,"",IF(C7213="P25_Conventional",IF(COUNTBLANK(B7213:F7213)&gt;0,"!",""),IF(COUNTBLANK(B7213:E7213)&gt;0,"!","")))</f>
        <v/>
      </c>
      <c r="H7213" s="41" t="str">
        <f aca="false">IF(OR(COUNTBLANK(B7213:F7213)=5,G7213="!"),"",IF(C7213="P25_Conventional",B7213&amp;"–"&amp;C7213&amp;"–"&amp;D7213&amp;"–"&amp;E7213&amp;"–"&amp;F7213,B7213&amp;"–"&amp;C7213&amp;"–"&amp;D7213&amp;"–"&amp;E7213))</f>
        <v/>
      </c>
      <c r="I7213" s="56" t="str">
        <f aca="false">H7213</f>
        <v/>
      </c>
      <c r="J7213" s="41"/>
    </row>
    <row r="7214" customFormat="false" ht="12.75" hidden="false" customHeight="false" outlineLevel="0" collapsed="false">
      <c r="A7214" s="35" t="n">
        <v>7210</v>
      </c>
      <c r="B7214" s="36"/>
      <c r="C7214" s="52"/>
      <c r="D7214" s="53"/>
      <c r="E7214" s="36"/>
      <c r="F7214" s="54"/>
      <c r="G7214" s="55" t="str">
        <f aca="false">IF(COUNTBLANK(B7214:F7214)=5,"",IF(C7214="P25_Conventional",IF(COUNTBLANK(B7214:F7214)&gt;0,"!",""),IF(COUNTBLANK(B7214:E7214)&gt;0,"!","")))</f>
        <v/>
      </c>
      <c r="H7214" s="41" t="str">
        <f aca="false">IF(OR(COUNTBLANK(B7214:F7214)=5,G7214="!"),"",IF(C7214="P25_Conventional",B7214&amp;"–"&amp;C7214&amp;"–"&amp;D7214&amp;"–"&amp;E7214&amp;"–"&amp;F7214,B7214&amp;"–"&amp;C7214&amp;"–"&amp;D7214&amp;"–"&amp;E7214))</f>
        <v/>
      </c>
      <c r="I7214" s="56" t="str">
        <f aca="false">H7214</f>
        <v/>
      </c>
      <c r="J7214" s="41"/>
    </row>
    <row r="7215" customFormat="false" ht="12.75" hidden="false" customHeight="false" outlineLevel="0" collapsed="false">
      <c r="A7215" s="35" t="n">
        <v>7211</v>
      </c>
      <c r="B7215" s="36"/>
      <c r="C7215" s="52"/>
      <c r="D7215" s="53"/>
      <c r="E7215" s="36"/>
      <c r="F7215" s="54"/>
      <c r="G7215" s="55" t="str">
        <f aca="false">IF(COUNTBLANK(B7215:F7215)=5,"",IF(C7215="P25_Conventional",IF(COUNTBLANK(B7215:F7215)&gt;0,"!",""),IF(COUNTBLANK(B7215:E7215)&gt;0,"!","")))</f>
        <v/>
      </c>
      <c r="H7215" s="41" t="str">
        <f aca="false">IF(OR(COUNTBLANK(B7215:F7215)=5,G7215="!"),"",IF(C7215="P25_Conventional",B7215&amp;"–"&amp;C7215&amp;"–"&amp;D7215&amp;"–"&amp;E7215&amp;"–"&amp;F7215,B7215&amp;"–"&amp;C7215&amp;"–"&amp;D7215&amp;"–"&amp;E7215))</f>
        <v/>
      </c>
      <c r="I7215" s="56" t="str">
        <f aca="false">H7215</f>
        <v/>
      </c>
      <c r="J7215" s="41"/>
    </row>
    <row r="7216" customFormat="false" ht="12.75" hidden="false" customHeight="false" outlineLevel="0" collapsed="false">
      <c r="A7216" s="35" t="n">
        <v>7212</v>
      </c>
      <c r="B7216" s="36"/>
      <c r="C7216" s="52"/>
      <c r="D7216" s="53"/>
      <c r="E7216" s="36"/>
      <c r="F7216" s="54"/>
      <c r="G7216" s="55" t="str">
        <f aca="false">IF(COUNTBLANK(B7216:F7216)=5,"",IF(C7216="P25_Conventional",IF(COUNTBLANK(B7216:F7216)&gt;0,"!",""),IF(COUNTBLANK(B7216:E7216)&gt;0,"!","")))</f>
        <v/>
      </c>
      <c r="H7216" s="41" t="str">
        <f aca="false">IF(OR(COUNTBLANK(B7216:F7216)=5,G7216="!"),"",IF(C7216="P25_Conventional",B7216&amp;"–"&amp;C7216&amp;"–"&amp;D7216&amp;"–"&amp;E7216&amp;"–"&amp;F7216,B7216&amp;"–"&amp;C7216&amp;"–"&amp;D7216&amp;"–"&amp;E7216))</f>
        <v/>
      </c>
      <c r="I7216" s="56" t="str">
        <f aca="false">H7216</f>
        <v/>
      </c>
      <c r="J7216" s="41"/>
    </row>
    <row r="7217" customFormat="false" ht="12.75" hidden="false" customHeight="false" outlineLevel="0" collapsed="false">
      <c r="A7217" s="35" t="n">
        <v>7213</v>
      </c>
      <c r="B7217" s="36"/>
      <c r="C7217" s="52"/>
      <c r="D7217" s="53"/>
      <c r="E7217" s="36"/>
      <c r="F7217" s="54"/>
      <c r="G7217" s="55" t="str">
        <f aca="false">IF(COUNTBLANK(B7217:F7217)=5,"",IF(C7217="P25_Conventional",IF(COUNTBLANK(B7217:F7217)&gt;0,"!",""),IF(COUNTBLANK(B7217:E7217)&gt;0,"!","")))</f>
        <v/>
      </c>
      <c r="H7217" s="41" t="str">
        <f aca="false">IF(OR(COUNTBLANK(B7217:F7217)=5,G7217="!"),"",IF(C7217="P25_Conventional",B7217&amp;"–"&amp;C7217&amp;"–"&amp;D7217&amp;"–"&amp;E7217&amp;"–"&amp;F7217,B7217&amp;"–"&amp;C7217&amp;"–"&amp;D7217&amp;"–"&amp;E7217))</f>
        <v/>
      </c>
      <c r="I7217" s="56" t="str">
        <f aca="false">H7217</f>
        <v/>
      </c>
      <c r="J7217" s="41"/>
    </row>
    <row r="7218" customFormat="false" ht="12.75" hidden="false" customHeight="false" outlineLevel="0" collapsed="false">
      <c r="A7218" s="35" t="n">
        <v>7214</v>
      </c>
      <c r="B7218" s="36"/>
      <c r="C7218" s="52"/>
      <c r="D7218" s="53"/>
      <c r="E7218" s="36"/>
      <c r="F7218" s="54"/>
      <c r="G7218" s="55" t="str">
        <f aca="false">IF(COUNTBLANK(B7218:F7218)=5,"",IF(C7218="P25_Conventional",IF(COUNTBLANK(B7218:F7218)&gt;0,"!",""),IF(COUNTBLANK(B7218:E7218)&gt;0,"!","")))</f>
        <v/>
      </c>
      <c r="H7218" s="41" t="str">
        <f aca="false">IF(OR(COUNTBLANK(B7218:F7218)=5,G7218="!"),"",IF(C7218="P25_Conventional",B7218&amp;"–"&amp;C7218&amp;"–"&amp;D7218&amp;"–"&amp;E7218&amp;"–"&amp;F7218,B7218&amp;"–"&amp;C7218&amp;"–"&amp;D7218&amp;"–"&amp;E7218))</f>
        <v/>
      </c>
      <c r="I7218" s="56" t="str">
        <f aca="false">H7218</f>
        <v/>
      </c>
      <c r="J7218" s="41"/>
    </row>
    <row r="7219" customFormat="false" ht="12.75" hidden="false" customHeight="false" outlineLevel="0" collapsed="false">
      <c r="A7219" s="35" t="n">
        <v>7215</v>
      </c>
      <c r="B7219" s="36"/>
      <c r="C7219" s="52"/>
      <c r="D7219" s="53"/>
      <c r="E7219" s="36"/>
      <c r="F7219" s="54"/>
      <c r="G7219" s="55" t="str">
        <f aca="false">IF(COUNTBLANK(B7219:F7219)=5,"",IF(C7219="P25_Conventional",IF(COUNTBLANK(B7219:F7219)&gt;0,"!",""),IF(COUNTBLANK(B7219:E7219)&gt;0,"!","")))</f>
        <v/>
      </c>
      <c r="H7219" s="41" t="str">
        <f aca="false">IF(OR(COUNTBLANK(B7219:F7219)=5,G7219="!"),"",IF(C7219="P25_Conventional",B7219&amp;"–"&amp;C7219&amp;"–"&amp;D7219&amp;"–"&amp;E7219&amp;"–"&amp;F7219,B7219&amp;"–"&amp;C7219&amp;"–"&amp;D7219&amp;"–"&amp;E7219))</f>
        <v/>
      </c>
      <c r="I7219" s="56" t="str">
        <f aca="false">H7219</f>
        <v/>
      </c>
      <c r="J7219" s="41"/>
    </row>
    <row r="7220" customFormat="false" ht="12.75" hidden="false" customHeight="false" outlineLevel="0" collapsed="false">
      <c r="A7220" s="35" t="n">
        <v>7216</v>
      </c>
      <c r="B7220" s="36"/>
      <c r="C7220" s="52"/>
      <c r="D7220" s="53"/>
      <c r="E7220" s="36"/>
      <c r="F7220" s="54"/>
      <c r="G7220" s="55" t="str">
        <f aca="false">IF(COUNTBLANK(B7220:F7220)=5,"",IF(C7220="P25_Conventional",IF(COUNTBLANK(B7220:F7220)&gt;0,"!",""),IF(COUNTBLANK(B7220:E7220)&gt;0,"!","")))</f>
        <v/>
      </c>
      <c r="H7220" s="41" t="str">
        <f aca="false">IF(OR(COUNTBLANK(B7220:F7220)=5,G7220="!"),"",IF(C7220="P25_Conventional",B7220&amp;"–"&amp;C7220&amp;"–"&amp;D7220&amp;"–"&amp;E7220&amp;"–"&amp;F7220,B7220&amp;"–"&amp;C7220&amp;"–"&amp;D7220&amp;"–"&amp;E7220))</f>
        <v/>
      </c>
      <c r="I7220" s="56" t="str">
        <f aca="false">H7220</f>
        <v/>
      </c>
      <c r="J7220" s="41"/>
    </row>
    <row r="7221" customFormat="false" ht="12.75" hidden="false" customHeight="false" outlineLevel="0" collapsed="false">
      <c r="A7221" s="35" t="n">
        <v>7217</v>
      </c>
      <c r="B7221" s="36"/>
      <c r="C7221" s="52"/>
      <c r="D7221" s="53"/>
      <c r="E7221" s="36"/>
      <c r="F7221" s="54"/>
      <c r="G7221" s="55" t="str">
        <f aca="false">IF(COUNTBLANK(B7221:F7221)=5,"",IF(C7221="P25_Conventional",IF(COUNTBLANK(B7221:F7221)&gt;0,"!",""),IF(COUNTBLANK(B7221:E7221)&gt;0,"!","")))</f>
        <v/>
      </c>
      <c r="H7221" s="41" t="str">
        <f aca="false">IF(OR(COUNTBLANK(B7221:F7221)=5,G7221="!"),"",IF(C7221="P25_Conventional",B7221&amp;"–"&amp;C7221&amp;"–"&amp;D7221&amp;"–"&amp;E7221&amp;"–"&amp;F7221,B7221&amp;"–"&amp;C7221&amp;"–"&amp;D7221&amp;"–"&amp;E7221))</f>
        <v/>
      </c>
      <c r="I7221" s="56" t="str">
        <f aca="false">H7221</f>
        <v/>
      </c>
      <c r="J7221" s="41"/>
    </row>
    <row r="7222" customFormat="false" ht="12.75" hidden="false" customHeight="false" outlineLevel="0" collapsed="false">
      <c r="A7222" s="35" t="n">
        <v>7218</v>
      </c>
      <c r="B7222" s="36"/>
      <c r="C7222" s="52"/>
      <c r="D7222" s="53"/>
      <c r="E7222" s="36"/>
      <c r="F7222" s="54"/>
      <c r="G7222" s="55" t="str">
        <f aca="false">IF(COUNTBLANK(B7222:F7222)=5,"",IF(C7222="P25_Conventional",IF(COUNTBLANK(B7222:F7222)&gt;0,"!",""),IF(COUNTBLANK(B7222:E7222)&gt;0,"!","")))</f>
        <v/>
      </c>
      <c r="H7222" s="41" t="str">
        <f aca="false">IF(OR(COUNTBLANK(B7222:F7222)=5,G7222="!"),"",IF(C7222="P25_Conventional",B7222&amp;"–"&amp;C7222&amp;"–"&amp;D7222&amp;"–"&amp;E7222&amp;"–"&amp;F7222,B7222&amp;"–"&amp;C7222&amp;"–"&amp;D7222&amp;"–"&amp;E7222))</f>
        <v/>
      </c>
      <c r="I7222" s="56" t="str">
        <f aca="false">H7222</f>
        <v/>
      </c>
      <c r="J7222" s="41"/>
    </row>
    <row r="7223" customFormat="false" ht="12.75" hidden="false" customHeight="false" outlineLevel="0" collapsed="false">
      <c r="A7223" s="35" t="n">
        <v>7219</v>
      </c>
      <c r="B7223" s="36"/>
      <c r="C7223" s="52"/>
      <c r="D7223" s="53"/>
      <c r="E7223" s="36"/>
      <c r="F7223" s="54"/>
      <c r="G7223" s="55" t="str">
        <f aca="false">IF(COUNTBLANK(B7223:F7223)=5,"",IF(C7223="P25_Conventional",IF(COUNTBLANK(B7223:F7223)&gt;0,"!",""),IF(COUNTBLANK(B7223:E7223)&gt;0,"!","")))</f>
        <v/>
      </c>
      <c r="H7223" s="41" t="str">
        <f aca="false">IF(OR(COUNTBLANK(B7223:F7223)=5,G7223="!"),"",IF(C7223="P25_Conventional",B7223&amp;"–"&amp;C7223&amp;"–"&amp;D7223&amp;"–"&amp;E7223&amp;"–"&amp;F7223,B7223&amp;"–"&amp;C7223&amp;"–"&amp;D7223&amp;"–"&amp;E7223))</f>
        <v/>
      </c>
      <c r="I7223" s="56" t="str">
        <f aca="false">H7223</f>
        <v/>
      </c>
      <c r="J7223" s="41"/>
    </row>
    <row r="7224" customFormat="false" ht="12.75" hidden="false" customHeight="false" outlineLevel="0" collapsed="false">
      <c r="A7224" s="35" t="n">
        <v>7220</v>
      </c>
      <c r="B7224" s="36"/>
      <c r="C7224" s="52"/>
      <c r="D7224" s="53"/>
      <c r="E7224" s="36"/>
      <c r="F7224" s="54"/>
      <c r="G7224" s="55" t="str">
        <f aca="false">IF(COUNTBLANK(B7224:F7224)=5,"",IF(C7224="P25_Conventional",IF(COUNTBLANK(B7224:F7224)&gt;0,"!",""),IF(COUNTBLANK(B7224:E7224)&gt;0,"!","")))</f>
        <v/>
      </c>
      <c r="H7224" s="41" t="str">
        <f aca="false">IF(OR(COUNTBLANK(B7224:F7224)=5,G7224="!"),"",IF(C7224="P25_Conventional",B7224&amp;"–"&amp;C7224&amp;"–"&amp;D7224&amp;"–"&amp;E7224&amp;"–"&amp;F7224,B7224&amp;"–"&amp;C7224&amp;"–"&amp;D7224&amp;"–"&amp;E7224))</f>
        <v/>
      </c>
      <c r="I7224" s="56" t="str">
        <f aca="false">H7224</f>
        <v/>
      </c>
      <c r="J7224" s="41"/>
    </row>
    <row r="7225" customFormat="false" ht="12.75" hidden="false" customHeight="false" outlineLevel="0" collapsed="false">
      <c r="A7225" s="35" t="n">
        <v>7221</v>
      </c>
      <c r="B7225" s="36"/>
      <c r="C7225" s="52"/>
      <c r="D7225" s="53"/>
      <c r="E7225" s="36"/>
      <c r="F7225" s="54"/>
      <c r="G7225" s="55" t="str">
        <f aca="false">IF(COUNTBLANK(B7225:F7225)=5,"",IF(C7225="P25_Conventional",IF(COUNTBLANK(B7225:F7225)&gt;0,"!",""),IF(COUNTBLANK(B7225:E7225)&gt;0,"!","")))</f>
        <v/>
      </c>
      <c r="H7225" s="41" t="str">
        <f aca="false">IF(OR(COUNTBLANK(B7225:F7225)=5,G7225="!"),"",IF(C7225="P25_Conventional",B7225&amp;"–"&amp;C7225&amp;"–"&amp;D7225&amp;"–"&amp;E7225&amp;"–"&amp;F7225,B7225&amp;"–"&amp;C7225&amp;"–"&amp;D7225&amp;"–"&amp;E7225))</f>
        <v/>
      </c>
      <c r="I7225" s="56" t="str">
        <f aca="false">H7225</f>
        <v/>
      </c>
      <c r="J7225" s="41"/>
    </row>
    <row r="7226" customFormat="false" ht="12.75" hidden="false" customHeight="false" outlineLevel="0" collapsed="false">
      <c r="A7226" s="35" t="n">
        <v>7222</v>
      </c>
      <c r="B7226" s="36"/>
      <c r="C7226" s="52"/>
      <c r="D7226" s="53"/>
      <c r="E7226" s="36"/>
      <c r="F7226" s="54"/>
      <c r="G7226" s="55" t="str">
        <f aca="false">IF(COUNTBLANK(B7226:F7226)=5,"",IF(C7226="P25_Conventional",IF(COUNTBLANK(B7226:F7226)&gt;0,"!",""),IF(COUNTBLANK(B7226:E7226)&gt;0,"!","")))</f>
        <v/>
      </c>
      <c r="H7226" s="41" t="str">
        <f aca="false">IF(OR(COUNTBLANK(B7226:F7226)=5,G7226="!"),"",IF(C7226="P25_Conventional",B7226&amp;"–"&amp;C7226&amp;"–"&amp;D7226&amp;"–"&amp;E7226&amp;"–"&amp;F7226,B7226&amp;"–"&amp;C7226&amp;"–"&amp;D7226&amp;"–"&amp;E7226))</f>
        <v/>
      </c>
      <c r="I7226" s="56" t="str">
        <f aca="false">H7226</f>
        <v/>
      </c>
      <c r="J7226" s="41"/>
    </row>
    <row r="7227" customFormat="false" ht="12.75" hidden="false" customHeight="false" outlineLevel="0" collapsed="false">
      <c r="A7227" s="35" t="n">
        <v>7223</v>
      </c>
      <c r="B7227" s="36"/>
      <c r="C7227" s="52"/>
      <c r="D7227" s="53"/>
      <c r="E7227" s="36"/>
      <c r="F7227" s="54"/>
      <c r="G7227" s="55" t="str">
        <f aca="false">IF(COUNTBLANK(B7227:F7227)=5,"",IF(C7227="P25_Conventional",IF(COUNTBLANK(B7227:F7227)&gt;0,"!",""),IF(COUNTBLANK(B7227:E7227)&gt;0,"!","")))</f>
        <v/>
      </c>
      <c r="H7227" s="41" t="str">
        <f aca="false">IF(OR(COUNTBLANK(B7227:F7227)=5,G7227="!"),"",IF(C7227="P25_Conventional",B7227&amp;"–"&amp;C7227&amp;"–"&amp;D7227&amp;"–"&amp;E7227&amp;"–"&amp;F7227,B7227&amp;"–"&amp;C7227&amp;"–"&amp;D7227&amp;"–"&amp;E7227))</f>
        <v/>
      </c>
      <c r="I7227" s="56" t="str">
        <f aca="false">H7227</f>
        <v/>
      </c>
      <c r="J7227" s="41"/>
    </row>
    <row r="7228" customFormat="false" ht="12.75" hidden="false" customHeight="false" outlineLevel="0" collapsed="false">
      <c r="A7228" s="35" t="n">
        <v>7224</v>
      </c>
      <c r="B7228" s="36"/>
      <c r="C7228" s="52"/>
      <c r="D7228" s="53"/>
      <c r="E7228" s="36"/>
      <c r="F7228" s="54"/>
      <c r="G7228" s="55" t="str">
        <f aca="false">IF(COUNTBLANK(B7228:F7228)=5,"",IF(C7228="P25_Conventional",IF(COUNTBLANK(B7228:F7228)&gt;0,"!",""),IF(COUNTBLANK(B7228:E7228)&gt;0,"!","")))</f>
        <v/>
      </c>
      <c r="H7228" s="41" t="str">
        <f aca="false">IF(OR(COUNTBLANK(B7228:F7228)=5,G7228="!"),"",IF(C7228="P25_Conventional",B7228&amp;"–"&amp;C7228&amp;"–"&amp;D7228&amp;"–"&amp;E7228&amp;"–"&amp;F7228,B7228&amp;"–"&amp;C7228&amp;"–"&amp;D7228&amp;"–"&amp;E7228))</f>
        <v/>
      </c>
      <c r="I7228" s="56" t="str">
        <f aca="false">H7228</f>
        <v/>
      </c>
      <c r="J7228" s="41"/>
    </row>
    <row r="7229" customFormat="false" ht="12.75" hidden="false" customHeight="false" outlineLevel="0" collapsed="false">
      <c r="A7229" s="35" t="n">
        <v>7225</v>
      </c>
      <c r="B7229" s="36"/>
      <c r="C7229" s="52"/>
      <c r="D7229" s="53"/>
      <c r="E7229" s="36"/>
      <c r="F7229" s="54"/>
      <c r="G7229" s="55" t="str">
        <f aca="false">IF(COUNTBLANK(B7229:F7229)=5,"",IF(C7229="P25_Conventional",IF(COUNTBLANK(B7229:F7229)&gt;0,"!",""),IF(COUNTBLANK(B7229:E7229)&gt;0,"!","")))</f>
        <v/>
      </c>
      <c r="H7229" s="41" t="str">
        <f aca="false">IF(OR(COUNTBLANK(B7229:F7229)=5,G7229="!"),"",IF(C7229="P25_Conventional",B7229&amp;"–"&amp;C7229&amp;"–"&amp;D7229&amp;"–"&amp;E7229&amp;"–"&amp;F7229,B7229&amp;"–"&amp;C7229&amp;"–"&amp;D7229&amp;"–"&amp;E7229))</f>
        <v/>
      </c>
      <c r="I7229" s="56" t="str">
        <f aca="false">H7229</f>
        <v/>
      </c>
      <c r="J7229" s="41"/>
    </row>
    <row r="7230" customFormat="false" ht="12.75" hidden="false" customHeight="false" outlineLevel="0" collapsed="false">
      <c r="A7230" s="35" t="n">
        <v>7226</v>
      </c>
      <c r="B7230" s="36"/>
      <c r="C7230" s="52"/>
      <c r="D7230" s="53"/>
      <c r="E7230" s="36"/>
      <c r="F7230" s="54"/>
      <c r="G7230" s="55" t="str">
        <f aca="false">IF(COUNTBLANK(B7230:F7230)=5,"",IF(C7230="P25_Conventional",IF(COUNTBLANK(B7230:F7230)&gt;0,"!",""),IF(COUNTBLANK(B7230:E7230)&gt;0,"!","")))</f>
        <v/>
      </c>
      <c r="H7230" s="41" t="str">
        <f aca="false">IF(OR(COUNTBLANK(B7230:F7230)=5,G7230="!"),"",IF(C7230="P25_Conventional",B7230&amp;"–"&amp;C7230&amp;"–"&amp;D7230&amp;"–"&amp;E7230&amp;"–"&amp;F7230,B7230&amp;"–"&amp;C7230&amp;"–"&amp;D7230&amp;"–"&amp;E7230))</f>
        <v/>
      </c>
      <c r="I7230" s="56" t="str">
        <f aca="false">H7230</f>
        <v/>
      </c>
      <c r="J7230" s="41"/>
    </row>
    <row r="7231" customFormat="false" ht="12.75" hidden="false" customHeight="false" outlineLevel="0" collapsed="false">
      <c r="A7231" s="35" t="n">
        <v>7227</v>
      </c>
      <c r="B7231" s="36"/>
      <c r="C7231" s="52"/>
      <c r="D7231" s="53"/>
      <c r="E7231" s="36"/>
      <c r="F7231" s="54"/>
      <c r="G7231" s="55" t="str">
        <f aca="false">IF(COUNTBLANK(B7231:F7231)=5,"",IF(C7231="P25_Conventional",IF(COUNTBLANK(B7231:F7231)&gt;0,"!",""),IF(COUNTBLANK(B7231:E7231)&gt;0,"!","")))</f>
        <v/>
      </c>
      <c r="H7231" s="41" t="str">
        <f aca="false">IF(OR(COUNTBLANK(B7231:F7231)=5,G7231="!"),"",IF(C7231="P25_Conventional",B7231&amp;"–"&amp;C7231&amp;"–"&amp;D7231&amp;"–"&amp;E7231&amp;"–"&amp;F7231,B7231&amp;"–"&amp;C7231&amp;"–"&amp;D7231&amp;"–"&amp;E7231))</f>
        <v/>
      </c>
      <c r="I7231" s="56" t="str">
        <f aca="false">H7231</f>
        <v/>
      </c>
      <c r="J7231" s="41"/>
    </row>
    <row r="7232" customFormat="false" ht="12.75" hidden="false" customHeight="false" outlineLevel="0" collapsed="false">
      <c r="A7232" s="35" t="n">
        <v>7228</v>
      </c>
      <c r="B7232" s="36"/>
      <c r="C7232" s="52"/>
      <c r="D7232" s="53"/>
      <c r="E7232" s="36"/>
      <c r="F7232" s="54"/>
      <c r="G7232" s="55" t="str">
        <f aca="false">IF(COUNTBLANK(B7232:F7232)=5,"",IF(C7232="P25_Conventional",IF(COUNTBLANK(B7232:F7232)&gt;0,"!",""),IF(COUNTBLANK(B7232:E7232)&gt;0,"!","")))</f>
        <v/>
      </c>
      <c r="H7232" s="41" t="str">
        <f aca="false">IF(OR(COUNTBLANK(B7232:F7232)=5,G7232="!"),"",IF(C7232="P25_Conventional",B7232&amp;"–"&amp;C7232&amp;"–"&amp;D7232&amp;"–"&amp;E7232&amp;"–"&amp;F7232,B7232&amp;"–"&amp;C7232&amp;"–"&amp;D7232&amp;"–"&amp;E7232))</f>
        <v/>
      </c>
      <c r="I7232" s="56" t="str">
        <f aca="false">H7232</f>
        <v/>
      </c>
      <c r="J7232" s="41"/>
    </row>
    <row r="7233" customFormat="false" ht="12.75" hidden="false" customHeight="false" outlineLevel="0" collapsed="false">
      <c r="A7233" s="35" t="n">
        <v>7229</v>
      </c>
      <c r="B7233" s="36"/>
      <c r="C7233" s="52"/>
      <c r="D7233" s="53"/>
      <c r="E7233" s="36"/>
      <c r="F7233" s="54"/>
      <c r="G7233" s="55" t="str">
        <f aca="false">IF(COUNTBLANK(B7233:F7233)=5,"",IF(C7233="P25_Conventional",IF(COUNTBLANK(B7233:F7233)&gt;0,"!",""),IF(COUNTBLANK(B7233:E7233)&gt;0,"!","")))</f>
        <v/>
      </c>
      <c r="H7233" s="41" t="str">
        <f aca="false">IF(OR(COUNTBLANK(B7233:F7233)=5,G7233="!"),"",IF(C7233="P25_Conventional",B7233&amp;"–"&amp;C7233&amp;"–"&amp;D7233&amp;"–"&amp;E7233&amp;"–"&amp;F7233,B7233&amp;"–"&amp;C7233&amp;"–"&amp;D7233&amp;"–"&amp;E7233))</f>
        <v/>
      </c>
      <c r="I7233" s="56" t="str">
        <f aca="false">H7233</f>
        <v/>
      </c>
      <c r="J7233" s="41"/>
    </row>
    <row r="7234" customFormat="false" ht="12.75" hidden="false" customHeight="false" outlineLevel="0" collapsed="false">
      <c r="A7234" s="35" t="n">
        <v>7230</v>
      </c>
      <c r="B7234" s="36"/>
      <c r="C7234" s="52"/>
      <c r="D7234" s="53"/>
      <c r="E7234" s="36"/>
      <c r="F7234" s="54"/>
      <c r="G7234" s="55" t="str">
        <f aca="false">IF(COUNTBLANK(B7234:F7234)=5,"",IF(C7234="P25_Conventional",IF(COUNTBLANK(B7234:F7234)&gt;0,"!",""),IF(COUNTBLANK(B7234:E7234)&gt;0,"!","")))</f>
        <v/>
      </c>
      <c r="H7234" s="41" t="str">
        <f aca="false">IF(OR(COUNTBLANK(B7234:F7234)=5,G7234="!"),"",IF(C7234="P25_Conventional",B7234&amp;"–"&amp;C7234&amp;"–"&amp;D7234&amp;"–"&amp;E7234&amp;"–"&amp;F7234,B7234&amp;"–"&amp;C7234&amp;"–"&amp;D7234&amp;"–"&amp;E7234))</f>
        <v/>
      </c>
      <c r="I7234" s="56" t="str">
        <f aca="false">H7234</f>
        <v/>
      </c>
      <c r="J7234" s="41"/>
    </row>
    <row r="7235" customFormat="false" ht="12.75" hidden="false" customHeight="false" outlineLevel="0" collapsed="false">
      <c r="A7235" s="35" t="n">
        <v>7231</v>
      </c>
      <c r="B7235" s="36"/>
      <c r="C7235" s="52"/>
      <c r="D7235" s="53"/>
      <c r="E7235" s="36"/>
      <c r="F7235" s="54"/>
      <c r="G7235" s="55" t="str">
        <f aca="false">IF(COUNTBLANK(B7235:F7235)=5,"",IF(C7235="P25_Conventional",IF(COUNTBLANK(B7235:F7235)&gt;0,"!",""),IF(COUNTBLANK(B7235:E7235)&gt;0,"!","")))</f>
        <v/>
      </c>
      <c r="H7235" s="41" t="str">
        <f aca="false">IF(OR(COUNTBLANK(B7235:F7235)=5,G7235="!"),"",IF(C7235="P25_Conventional",B7235&amp;"–"&amp;C7235&amp;"–"&amp;D7235&amp;"–"&amp;E7235&amp;"–"&amp;F7235,B7235&amp;"–"&amp;C7235&amp;"–"&amp;D7235&amp;"–"&amp;E7235))</f>
        <v/>
      </c>
      <c r="I7235" s="56" t="str">
        <f aca="false">H7235</f>
        <v/>
      </c>
      <c r="J7235" s="41"/>
    </row>
    <row r="7236" customFormat="false" ht="12.75" hidden="false" customHeight="false" outlineLevel="0" collapsed="false">
      <c r="A7236" s="35" t="n">
        <v>7232</v>
      </c>
      <c r="B7236" s="36"/>
      <c r="C7236" s="52"/>
      <c r="D7236" s="53"/>
      <c r="E7236" s="36"/>
      <c r="F7236" s="54"/>
      <c r="G7236" s="55" t="str">
        <f aca="false">IF(COUNTBLANK(B7236:F7236)=5,"",IF(C7236="P25_Conventional",IF(COUNTBLANK(B7236:F7236)&gt;0,"!",""),IF(COUNTBLANK(B7236:E7236)&gt;0,"!","")))</f>
        <v/>
      </c>
      <c r="H7236" s="41" t="str">
        <f aca="false">IF(OR(COUNTBLANK(B7236:F7236)=5,G7236="!"),"",IF(C7236="P25_Conventional",B7236&amp;"–"&amp;C7236&amp;"–"&amp;D7236&amp;"–"&amp;E7236&amp;"–"&amp;F7236,B7236&amp;"–"&amp;C7236&amp;"–"&amp;D7236&amp;"–"&amp;E7236))</f>
        <v/>
      </c>
      <c r="I7236" s="56" t="str">
        <f aca="false">H7236</f>
        <v/>
      </c>
      <c r="J7236" s="41"/>
    </row>
    <row r="7237" customFormat="false" ht="12.75" hidden="false" customHeight="false" outlineLevel="0" collapsed="false">
      <c r="A7237" s="35" t="n">
        <v>7233</v>
      </c>
      <c r="B7237" s="36"/>
      <c r="C7237" s="52"/>
      <c r="D7237" s="53"/>
      <c r="E7237" s="36"/>
      <c r="F7237" s="54"/>
      <c r="G7237" s="55" t="str">
        <f aca="false">IF(COUNTBLANK(B7237:F7237)=5,"",IF(C7237="P25_Conventional",IF(COUNTBLANK(B7237:F7237)&gt;0,"!",""),IF(COUNTBLANK(B7237:E7237)&gt;0,"!","")))</f>
        <v/>
      </c>
      <c r="H7237" s="41" t="str">
        <f aca="false">IF(OR(COUNTBLANK(B7237:F7237)=5,G7237="!"),"",IF(C7237="P25_Conventional",B7237&amp;"–"&amp;C7237&amp;"–"&amp;D7237&amp;"–"&amp;E7237&amp;"–"&amp;F7237,B7237&amp;"–"&amp;C7237&amp;"–"&amp;D7237&amp;"–"&amp;E7237))</f>
        <v/>
      </c>
      <c r="I7237" s="56" t="str">
        <f aca="false">H7237</f>
        <v/>
      </c>
      <c r="J7237" s="41"/>
    </row>
    <row r="7238" customFormat="false" ht="12.75" hidden="false" customHeight="false" outlineLevel="0" collapsed="false">
      <c r="A7238" s="35" t="n">
        <v>7234</v>
      </c>
      <c r="B7238" s="36"/>
      <c r="C7238" s="52"/>
      <c r="D7238" s="53"/>
      <c r="E7238" s="36"/>
      <c r="F7238" s="54"/>
      <c r="G7238" s="55" t="str">
        <f aca="false">IF(COUNTBLANK(B7238:F7238)=5,"",IF(C7238="P25_Conventional",IF(COUNTBLANK(B7238:F7238)&gt;0,"!",""),IF(COUNTBLANK(B7238:E7238)&gt;0,"!","")))</f>
        <v/>
      </c>
      <c r="H7238" s="41" t="str">
        <f aca="false">IF(OR(COUNTBLANK(B7238:F7238)=5,G7238="!"),"",IF(C7238="P25_Conventional",B7238&amp;"–"&amp;C7238&amp;"–"&amp;D7238&amp;"–"&amp;E7238&amp;"–"&amp;F7238,B7238&amp;"–"&amp;C7238&amp;"–"&amp;D7238&amp;"–"&amp;E7238))</f>
        <v/>
      </c>
      <c r="I7238" s="56" t="str">
        <f aca="false">H7238</f>
        <v/>
      </c>
      <c r="J7238" s="41"/>
    </row>
    <row r="7239" customFormat="false" ht="12.75" hidden="false" customHeight="false" outlineLevel="0" collapsed="false">
      <c r="A7239" s="35" t="n">
        <v>7235</v>
      </c>
      <c r="B7239" s="36"/>
      <c r="C7239" s="52"/>
      <c r="D7239" s="53"/>
      <c r="E7239" s="36"/>
      <c r="F7239" s="54"/>
      <c r="G7239" s="55" t="str">
        <f aca="false">IF(COUNTBLANK(B7239:F7239)=5,"",IF(C7239="P25_Conventional",IF(COUNTBLANK(B7239:F7239)&gt;0,"!",""),IF(COUNTBLANK(B7239:E7239)&gt;0,"!","")))</f>
        <v/>
      </c>
      <c r="H7239" s="41" t="str">
        <f aca="false">IF(OR(COUNTBLANK(B7239:F7239)=5,G7239="!"),"",IF(C7239="P25_Conventional",B7239&amp;"–"&amp;C7239&amp;"–"&amp;D7239&amp;"–"&amp;E7239&amp;"–"&amp;F7239,B7239&amp;"–"&amp;C7239&amp;"–"&amp;D7239&amp;"–"&amp;E7239))</f>
        <v/>
      </c>
      <c r="I7239" s="56" t="str">
        <f aca="false">H7239</f>
        <v/>
      </c>
      <c r="J7239" s="41"/>
    </row>
    <row r="7240" customFormat="false" ht="12.75" hidden="false" customHeight="false" outlineLevel="0" collapsed="false">
      <c r="A7240" s="35" t="n">
        <v>7236</v>
      </c>
      <c r="B7240" s="36"/>
      <c r="C7240" s="52"/>
      <c r="D7240" s="53"/>
      <c r="E7240" s="36"/>
      <c r="F7240" s="54"/>
      <c r="G7240" s="55" t="str">
        <f aca="false">IF(COUNTBLANK(B7240:F7240)=5,"",IF(C7240="P25_Conventional",IF(COUNTBLANK(B7240:F7240)&gt;0,"!",""),IF(COUNTBLANK(B7240:E7240)&gt;0,"!","")))</f>
        <v/>
      </c>
      <c r="H7240" s="41" t="str">
        <f aca="false">IF(OR(COUNTBLANK(B7240:F7240)=5,G7240="!"),"",IF(C7240="P25_Conventional",B7240&amp;"–"&amp;C7240&amp;"–"&amp;D7240&amp;"–"&amp;E7240&amp;"–"&amp;F7240,B7240&amp;"–"&amp;C7240&amp;"–"&amp;D7240&amp;"–"&amp;E7240))</f>
        <v/>
      </c>
      <c r="I7240" s="56" t="str">
        <f aca="false">H7240</f>
        <v/>
      </c>
      <c r="J7240" s="41"/>
    </row>
    <row r="7241" customFormat="false" ht="12.75" hidden="false" customHeight="false" outlineLevel="0" collapsed="false">
      <c r="A7241" s="35" t="n">
        <v>7237</v>
      </c>
      <c r="B7241" s="36"/>
      <c r="C7241" s="52"/>
      <c r="D7241" s="53"/>
      <c r="E7241" s="36"/>
      <c r="F7241" s="54"/>
      <c r="G7241" s="55" t="str">
        <f aca="false">IF(COUNTBLANK(B7241:F7241)=5,"",IF(C7241="P25_Conventional",IF(COUNTBLANK(B7241:F7241)&gt;0,"!",""),IF(COUNTBLANK(B7241:E7241)&gt;0,"!","")))</f>
        <v/>
      </c>
      <c r="H7241" s="41" t="str">
        <f aca="false">IF(OR(COUNTBLANK(B7241:F7241)=5,G7241="!"),"",IF(C7241="P25_Conventional",B7241&amp;"–"&amp;C7241&amp;"–"&amp;D7241&amp;"–"&amp;E7241&amp;"–"&amp;F7241,B7241&amp;"–"&amp;C7241&amp;"–"&amp;D7241&amp;"–"&amp;E7241))</f>
        <v/>
      </c>
      <c r="I7241" s="56" t="str">
        <f aca="false">H7241</f>
        <v/>
      </c>
      <c r="J7241" s="41"/>
    </row>
    <row r="7242" customFormat="false" ht="12.75" hidden="false" customHeight="false" outlineLevel="0" collapsed="false">
      <c r="A7242" s="35" t="n">
        <v>7238</v>
      </c>
      <c r="B7242" s="36"/>
      <c r="C7242" s="52"/>
      <c r="D7242" s="53"/>
      <c r="E7242" s="36"/>
      <c r="F7242" s="54"/>
      <c r="G7242" s="55" t="str">
        <f aca="false">IF(COUNTBLANK(B7242:F7242)=5,"",IF(C7242="P25_Conventional",IF(COUNTBLANK(B7242:F7242)&gt;0,"!",""),IF(COUNTBLANK(B7242:E7242)&gt;0,"!","")))</f>
        <v/>
      </c>
      <c r="H7242" s="41" t="str">
        <f aca="false">IF(OR(COUNTBLANK(B7242:F7242)=5,G7242="!"),"",IF(C7242="P25_Conventional",B7242&amp;"–"&amp;C7242&amp;"–"&amp;D7242&amp;"–"&amp;E7242&amp;"–"&amp;F7242,B7242&amp;"–"&amp;C7242&amp;"–"&amp;D7242&amp;"–"&amp;E7242))</f>
        <v/>
      </c>
      <c r="I7242" s="56" t="str">
        <f aca="false">H7242</f>
        <v/>
      </c>
      <c r="J7242" s="41"/>
    </row>
    <row r="7243" customFormat="false" ht="12.75" hidden="false" customHeight="false" outlineLevel="0" collapsed="false">
      <c r="A7243" s="35" t="n">
        <v>7239</v>
      </c>
      <c r="B7243" s="36"/>
      <c r="C7243" s="52"/>
      <c r="D7243" s="53"/>
      <c r="E7243" s="36"/>
      <c r="F7243" s="54"/>
      <c r="G7243" s="55" t="str">
        <f aca="false">IF(COUNTBLANK(B7243:F7243)=5,"",IF(C7243="P25_Conventional",IF(COUNTBLANK(B7243:F7243)&gt;0,"!",""),IF(COUNTBLANK(B7243:E7243)&gt;0,"!","")))</f>
        <v/>
      </c>
      <c r="H7243" s="41" t="str">
        <f aca="false">IF(OR(COUNTBLANK(B7243:F7243)=5,G7243="!"),"",IF(C7243="P25_Conventional",B7243&amp;"–"&amp;C7243&amp;"–"&amp;D7243&amp;"–"&amp;E7243&amp;"–"&amp;F7243,B7243&amp;"–"&amp;C7243&amp;"–"&amp;D7243&amp;"–"&amp;E7243))</f>
        <v/>
      </c>
      <c r="I7243" s="56" t="str">
        <f aca="false">H7243</f>
        <v/>
      </c>
      <c r="J7243" s="41"/>
    </row>
    <row r="7244" customFormat="false" ht="12.75" hidden="false" customHeight="false" outlineLevel="0" collapsed="false">
      <c r="A7244" s="35" t="n">
        <v>7240</v>
      </c>
      <c r="B7244" s="36"/>
      <c r="C7244" s="52"/>
      <c r="D7244" s="53"/>
      <c r="E7244" s="36"/>
      <c r="F7244" s="54"/>
      <c r="G7244" s="55" t="str">
        <f aca="false">IF(COUNTBLANK(B7244:F7244)=5,"",IF(C7244="P25_Conventional",IF(COUNTBLANK(B7244:F7244)&gt;0,"!",""),IF(COUNTBLANK(B7244:E7244)&gt;0,"!","")))</f>
        <v/>
      </c>
      <c r="H7244" s="41" t="str">
        <f aca="false">IF(OR(COUNTBLANK(B7244:F7244)=5,G7244="!"),"",IF(C7244="P25_Conventional",B7244&amp;"–"&amp;C7244&amp;"–"&amp;D7244&amp;"–"&amp;E7244&amp;"–"&amp;F7244,B7244&amp;"–"&amp;C7244&amp;"–"&amp;D7244&amp;"–"&amp;E7244))</f>
        <v/>
      </c>
      <c r="I7244" s="56" t="str">
        <f aca="false">H7244</f>
        <v/>
      </c>
      <c r="J7244" s="41"/>
    </row>
    <row r="7245" customFormat="false" ht="12.75" hidden="false" customHeight="false" outlineLevel="0" collapsed="false">
      <c r="A7245" s="35" t="n">
        <v>7241</v>
      </c>
      <c r="B7245" s="36"/>
      <c r="C7245" s="52"/>
      <c r="D7245" s="53"/>
      <c r="E7245" s="36"/>
      <c r="F7245" s="54"/>
      <c r="G7245" s="55" t="str">
        <f aca="false">IF(COUNTBLANK(B7245:F7245)=5,"",IF(C7245="P25_Conventional",IF(COUNTBLANK(B7245:F7245)&gt;0,"!",""),IF(COUNTBLANK(B7245:E7245)&gt;0,"!","")))</f>
        <v/>
      </c>
      <c r="H7245" s="41" t="str">
        <f aca="false">IF(OR(COUNTBLANK(B7245:F7245)=5,G7245="!"),"",IF(C7245="P25_Conventional",B7245&amp;"–"&amp;C7245&amp;"–"&amp;D7245&amp;"–"&amp;E7245&amp;"–"&amp;F7245,B7245&amp;"–"&amp;C7245&amp;"–"&amp;D7245&amp;"–"&amp;E7245))</f>
        <v/>
      </c>
      <c r="I7245" s="56" t="str">
        <f aca="false">H7245</f>
        <v/>
      </c>
      <c r="J7245" s="41"/>
    </row>
    <row r="7246" customFormat="false" ht="12.75" hidden="false" customHeight="false" outlineLevel="0" collapsed="false">
      <c r="A7246" s="35" t="n">
        <v>7242</v>
      </c>
      <c r="B7246" s="36"/>
      <c r="C7246" s="52"/>
      <c r="D7246" s="53"/>
      <c r="E7246" s="36"/>
      <c r="F7246" s="54"/>
      <c r="G7246" s="55" t="str">
        <f aca="false">IF(COUNTBLANK(B7246:F7246)=5,"",IF(C7246="P25_Conventional",IF(COUNTBLANK(B7246:F7246)&gt;0,"!",""),IF(COUNTBLANK(B7246:E7246)&gt;0,"!","")))</f>
        <v/>
      </c>
      <c r="H7246" s="41" t="str">
        <f aca="false">IF(OR(COUNTBLANK(B7246:F7246)=5,G7246="!"),"",IF(C7246="P25_Conventional",B7246&amp;"–"&amp;C7246&amp;"–"&amp;D7246&amp;"–"&amp;E7246&amp;"–"&amp;F7246,B7246&amp;"–"&amp;C7246&amp;"–"&amp;D7246&amp;"–"&amp;E7246))</f>
        <v/>
      </c>
      <c r="I7246" s="56" t="str">
        <f aca="false">H7246</f>
        <v/>
      </c>
      <c r="J7246" s="41"/>
    </row>
    <row r="7247" customFormat="false" ht="12.75" hidden="false" customHeight="false" outlineLevel="0" collapsed="false">
      <c r="A7247" s="35" t="n">
        <v>7243</v>
      </c>
      <c r="B7247" s="36"/>
      <c r="C7247" s="52"/>
      <c r="D7247" s="53"/>
      <c r="E7247" s="36"/>
      <c r="F7247" s="54"/>
      <c r="G7247" s="55" t="str">
        <f aca="false">IF(COUNTBLANK(B7247:F7247)=5,"",IF(C7247="P25_Conventional",IF(COUNTBLANK(B7247:F7247)&gt;0,"!",""),IF(COUNTBLANK(B7247:E7247)&gt;0,"!","")))</f>
        <v/>
      </c>
      <c r="H7247" s="41" t="str">
        <f aca="false">IF(OR(COUNTBLANK(B7247:F7247)=5,G7247="!"),"",IF(C7247="P25_Conventional",B7247&amp;"–"&amp;C7247&amp;"–"&amp;D7247&amp;"–"&amp;E7247&amp;"–"&amp;F7247,B7247&amp;"–"&amp;C7247&amp;"–"&amp;D7247&amp;"–"&amp;E7247))</f>
        <v/>
      </c>
      <c r="I7247" s="56" t="str">
        <f aca="false">H7247</f>
        <v/>
      </c>
      <c r="J7247" s="41"/>
    </row>
    <row r="7248" customFormat="false" ht="12.75" hidden="false" customHeight="false" outlineLevel="0" collapsed="false">
      <c r="A7248" s="35" t="n">
        <v>7244</v>
      </c>
      <c r="B7248" s="36"/>
      <c r="C7248" s="52"/>
      <c r="D7248" s="53"/>
      <c r="E7248" s="36"/>
      <c r="F7248" s="54"/>
      <c r="G7248" s="55" t="str">
        <f aca="false">IF(COUNTBLANK(B7248:F7248)=5,"",IF(C7248="P25_Conventional",IF(COUNTBLANK(B7248:F7248)&gt;0,"!",""),IF(COUNTBLANK(B7248:E7248)&gt;0,"!","")))</f>
        <v/>
      </c>
      <c r="H7248" s="41" t="str">
        <f aca="false">IF(OR(COUNTBLANK(B7248:F7248)=5,G7248="!"),"",IF(C7248="P25_Conventional",B7248&amp;"–"&amp;C7248&amp;"–"&amp;D7248&amp;"–"&amp;E7248&amp;"–"&amp;F7248,B7248&amp;"–"&amp;C7248&amp;"–"&amp;D7248&amp;"–"&amp;E7248))</f>
        <v/>
      </c>
      <c r="I7248" s="56" t="str">
        <f aca="false">H7248</f>
        <v/>
      </c>
      <c r="J7248" s="41"/>
    </row>
    <row r="7249" customFormat="false" ht="12.75" hidden="false" customHeight="false" outlineLevel="0" collapsed="false">
      <c r="A7249" s="35" t="n">
        <v>7245</v>
      </c>
      <c r="B7249" s="36"/>
      <c r="C7249" s="52"/>
      <c r="D7249" s="53"/>
      <c r="E7249" s="36"/>
      <c r="F7249" s="54"/>
      <c r="G7249" s="55" t="str">
        <f aca="false">IF(COUNTBLANK(B7249:F7249)=5,"",IF(C7249="P25_Conventional",IF(COUNTBLANK(B7249:F7249)&gt;0,"!",""),IF(COUNTBLANK(B7249:E7249)&gt;0,"!","")))</f>
        <v/>
      </c>
      <c r="H7249" s="41" t="str">
        <f aca="false">IF(OR(COUNTBLANK(B7249:F7249)=5,G7249="!"),"",IF(C7249="P25_Conventional",B7249&amp;"–"&amp;C7249&amp;"–"&amp;D7249&amp;"–"&amp;E7249&amp;"–"&amp;F7249,B7249&amp;"–"&amp;C7249&amp;"–"&amp;D7249&amp;"–"&amp;E7249))</f>
        <v/>
      </c>
      <c r="I7249" s="56" t="str">
        <f aca="false">H7249</f>
        <v/>
      </c>
      <c r="J7249" s="41"/>
    </row>
    <row r="7250" customFormat="false" ht="12.75" hidden="false" customHeight="false" outlineLevel="0" collapsed="false">
      <c r="A7250" s="35" t="n">
        <v>7246</v>
      </c>
      <c r="B7250" s="36"/>
      <c r="C7250" s="52"/>
      <c r="D7250" s="53"/>
      <c r="E7250" s="36"/>
      <c r="F7250" s="54"/>
      <c r="G7250" s="55" t="str">
        <f aca="false">IF(COUNTBLANK(B7250:F7250)=5,"",IF(C7250="P25_Conventional",IF(COUNTBLANK(B7250:F7250)&gt;0,"!",""),IF(COUNTBLANK(B7250:E7250)&gt;0,"!","")))</f>
        <v/>
      </c>
      <c r="H7250" s="41" t="str">
        <f aca="false">IF(OR(COUNTBLANK(B7250:F7250)=5,G7250="!"),"",IF(C7250="P25_Conventional",B7250&amp;"–"&amp;C7250&amp;"–"&amp;D7250&amp;"–"&amp;E7250&amp;"–"&amp;F7250,B7250&amp;"–"&amp;C7250&amp;"–"&amp;D7250&amp;"–"&amp;E7250))</f>
        <v/>
      </c>
      <c r="I7250" s="56" t="str">
        <f aca="false">H7250</f>
        <v/>
      </c>
      <c r="J7250" s="41"/>
    </row>
    <row r="7251" customFormat="false" ht="12.75" hidden="false" customHeight="false" outlineLevel="0" collapsed="false">
      <c r="A7251" s="35" t="n">
        <v>7247</v>
      </c>
      <c r="B7251" s="36"/>
      <c r="C7251" s="52"/>
      <c r="D7251" s="53"/>
      <c r="E7251" s="36"/>
      <c r="F7251" s="54"/>
      <c r="G7251" s="55" t="str">
        <f aca="false">IF(COUNTBLANK(B7251:F7251)=5,"",IF(C7251="P25_Conventional",IF(COUNTBLANK(B7251:F7251)&gt;0,"!",""),IF(COUNTBLANK(B7251:E7251)&gt;0,"!","")))</f>
        <v/>
      </c>
      <c r="H7251" s="41" t="str">
        <f aca="false">IF(OR(COUNTBLANK(B7251:F7251)=5,G7251="!"),"",IF(C7251="P25_Conventional",B7251&amp;"–"&amp;C7251&amp;"–"&amp;D7251&amp;"–"&amp;E7251&amp;"–"&amp;F7251,B7251&amp;"–"&amp;C7251&amp;"–"&amp;D7251&amp;"–"&amp;E7251))</f>
        <v/>
      </c>
      <c r="I7251" s="56" t="str">
        <f aca="false">H7251</f>
        <v/>
      </c>
      <c r="J7251" s="41"/>
    </row>
    <row r="7252" customFormat="false" ht="12.75" hidden="false" customHeight="false" outlineLevel="0" collapsed="false">
      <c r="A7252" s="35" t="n">
        <v>7248</v>
      </c>
      <c r="B7252" s="36"/>
      <c r="C7252" s="52"/>
      <c r="D7252" s="53"/>
      <c r="E7252" s="36"/>
      <c r="F7252" s="54"/>
      <c r="G7252" s="55" t="str">
        <f aca="false">IF(COUNTBLANK(B7252:F7252)=5,"",IF(C7252="P25_Conventional",IF(COUNTBLANK(B7252:F7252)&gt;0,"!",""),IF(COUNTBLANK(B7252:E7252)&gt;0,"!","")))</f>
        <v/>
      </c>
      <c r="H7252" s="41" t="str">
        <f aca="false">IF(OR(COUNTBLANK(B7252:F7252)=5,G7252="!"),"",IF(C7252="P25_Conventional",B7252&amp;"–"&amp;C7252&amp;"–"&amp;D7252&amp;"–"&amp;E7252&amp;"–"&amp;F7252,B7252&amp;"–"&amp;C7252&amp;"–"&amp;D7252&amp;"–"&amp;E7252))</f>
        <v/>
      </c>
      <c r="I7252" s="56" t="str">
        <f aca="false">H7252</f>
        <v/>
      </c>
      <c r="J7252" s="41"/>
    </row>
    <row r="7253" customFormat="false" ht="12.75" hidden="false" customHeight="false" outlineLevel="0" collapsed="false">
      <c r="A7253" s="35" t="n">
        <v>7249</v>
      </c>
      <c r="B7253" s="36"/>
      <c r="C7253" s="52"/>
      <c r="D7253" s="53"/>
      <c r="E7253" s="36"/>
      <c r="F7253" s="54"/>
      <c r="G7253" s="55" t="str">
        <f aca="false">IF(COUNTBLANK(B7253:F7253)=5,"",IF(C7253="P25_Conventional",IF(COUNTBLANK(B7253:F7253)&gt;0,"!",""),IF(COUNTBLANK(B7253:E7253)&gt;0,"!","")))</f>
        <v/>
      </c>
      <c r="H7253" s="41" t="str">
        <f aca="false">IF(OR(COUNTBLANK(B7253:F7253)=5,G7253="!"),"",IF(C7253="P25_Conventional",B7253&amp;"–"&amp;C7253&amp;"–"&amp;D7253&amp;"–"&amp;E7253&amp;"–"&amp;F7253,B7253&amp;"–"&amp;C7253&amp;"–"&amp;D7253&amp;"–"&amp;E7253))</f>
        <v/>
      </c>
      <c r="I7253" s="56" t="str">
        <f aca="false">H7253</f>
        <v/>
      </c>
      <c r="J7253" s="41"/>
    </row>
    <row r="7254" customFormat="false" ht="12.75" hidden="false" customHeight="false" outlineLevel="0" collapsed="false">
      <c r="A7254" s="35" t="n">
        <v>7250</v>
      </c>
      <c r="B7254" s="36"/>
      <c r="C7254" s="52"/>
      <c r="D7254" s="53"/>
      <c r="E7254" s="36"/>
      <c r="F7254" s="54"/>
      <c r="G7254" s="55" t="str">
        <f aca="false">IF(COUNTBLANK(B7254:F7254)=5,"",IF(C7254="P25_Conventional",IF(COUNTBLANK(B7254:F7254)&gt;0,"!",""),IF(COUNTBLANK(B7254:E7254)&gt;0,"!","")))</f>
        <v/>
      </c>
      <c r="H7254" s="41" t="str">
        <f aca="false">IF(OR(COUNTBLANK(B7254:F7254)=5,G7254="!"),"",IF(C7254="P25_Conventional",B7254&amp;"–"&amp;C7254&amp;"–"&amp;D7254&amp;"–"&amp;E7254&amp;"–"&amp;F7254,B7254&amp;"–"&amp;C7254&amp;"–"&amp;D7254&amp;"–"&amp;E7254))</f>
        <v/>
      </c>
      <c r="I7254" s="56" t="str">
        <f aca="false">H7254</f>
        <v/>
      </c>
      <c r="J7254" s="41"/>
    </row>
    <row r="7255" customFormat="false" ht="12.75" hidden="false" customHeight="false" outlineLevel="0" collapsed="false">
      <c r="A7255" s="35" t="n">
        <v>7251</v>
      </c>
      <c r="B7255" s="36"/>
      <c r="C7255" s="52"/>
      <c r="D7255" s="53"/>
      <c r="E7255" s="36"/>
      <c r="F7255" s="54"/>
      <c r="G7255" s="55" t="str">
        <f aca="false">IF(COUNTBLANK(B7255:F7255)=5,"",IF(C7255="P25_Conventional",IF(COUNTBLANK(B7255:F7255)&gt;0,"!",""),IF(COUNTBLANK(B7255:E7255)&gt;0,"!","")))</f>
        <v/>
      </c>
      <c r="H7255" s="41" t="str">
        <f aca="false">IF(OR(COUNTBLANK(B7255:F7255)=5,G7255="!"),"",IF(C7255="P25_Conventional",B7255&amp;"–"&amp;C7255&amp;"–"&amp;D7255&amp;"–"&amp;E7255&amp;"–"&amp;F7255,B7255&amp;"–"&amp;C7255&amp;"–"&amp;D7255&amp;"–"&amp;E7255))</f>
        <v/>
      </c>
      <c r="I7255" s="56" t="str">
        <f aca="false">H7255</f>
        <v/>
      </c>
      <c r="J7255" s="41"/>
    </row>
    <row r="7256" customFormat="false" ht="12.75" hidden="false" customHeight="false" outlineLevel="0" collapsed="false">
      <c r="A7256" s="35" t="n">
        <v>7252</v>
      </c>
      <c r="B7256" s="36"/>
      <c r="C7256" s="52"/>
      <c r="D7256" s="53"/>
      <c r="E7256" s="36"/>
      <c r="F7256" s="54"/>
      <c r="G7256" s="55" t="str">
        <f aca="false">IF(COUNTBLANK(B7256:F7256)=5,"",IF(C7256="P25_Conventional",IF(COUNTBLANK(B7256:F7256)&gt;0,"!",""),IF(COUNTBLANK(B7256:E7256)&gt;0,"!","")))</f>
        <v/>
      </c>
      <c r="H7256" s="41" t="str">
        <f aca="false">IF(OR(COUNTBLANK(B7256:F7256)=5,G7256="!"),"",IF(C7256="P25_Conventional",B7256&amp;"–"&amp;C7256&amp;"–"&amp;D7256&amp;"–"&amp;E7256&amp;"–"&amp;F7256,B7256&amp;"–"&amp;C7256&amp;"–"&amp;D7256&amp;"–"&amp;E7256))</f>
        <v/>
      </c>
      <c r="I7256" s="56" t="str">
        <f aca="false">H7256</f>
        <v/>
      </c>
      <c r="J7256" s="41"/>
    </row>
    <row r="7257" customFormat="false" ht="12.75" hidden="false" customHeight="false" outlineLevel="0" collapsed="false">
      <c r="A7257" s="35" t="n">
        <v>7253</v>
      </c>
      <c r="B7257" s="36"/>
      <c r="C7257" s="52"/>
      <c r="D7257" s="53"/>
      <c r="E7257" s="36"/>
      <c r="F7257" s="54"/>
      <c r="G7257" s="55" t="str">
        <f aca="false">IF(COUNTBLANK(B7257:F7257)=5,"",IF(C7257="P25_Conventional",IF(COUNTBLANK(B7257:F7257)&gt;0,"!",""),IF(COUNTBLANK(B7257:E7257)&gt;0,"!","")))</f>
        <v/>
      </c>
      <c r="H7257" s="41" t="str">
        <f aca="false">IF(OR(COUNTBLANK(B7257:F7257)=5,G7257="!"),"",IF(C7257="P25_Conventional",B7257&amp;"–"&amp;C7257&amp;"–"&amp;D7257&amp;"–"&amp;E7257&amp;"–"&amp;F7257,B7257&amp;"–"&amp;C7257&amp;"–"&amp;D7257&amp;"–"&amp;E7257))</f>
        <v/>
      </c>
      <c r="I7257" s="56" t="str">
        <f aca="false">H7257</f>
        <v/>
      </c>
      <c r="J7257" s="41"/>
    </row>
    <row r="7258" customFormat="false" ht="12.75" hidden="false" customHeight="false" outlineLevel="0" collapsed="false">
      <c r="A7258" s="35" t="n">
        <v>7254</v>
      </c>
      <c r="B7258" s="36"/>
      <c r="C7258" s="52"/>
      <c r="D7258" s="53"/>
      <c r="E7258" s="36"/>
      <c r="F7258" s="54"/>
      <c r="G7258" s="55" t="str">
        <f aca="false">IF(COUNTBLANK(B7258:F7258)=5,"",IF(C7258="P25_Conventional",IF(COUNTBLANK(B7258:F7258)&gt;0,"!",""),IF(COUNTBLANK(B7258:E7258)&gt;0,"!","")))</f>
        <v/>
      </c>
      <c r="H7258" s="41" t="str">
        <f aca="false">IF(OR(COUNTBLANK(B7258:F7258)=5,G7258="!"),"",IF(C7258="P25_Conventional",B7258&amp;"–"&amp;C7258&amp;"–"&amp;D7258&amp;"–"&amp;E7258&amp;"–"&amp;F7258,B7258&amp;"–"&amp;C7258&amp;"–"&amp;D7258&amp;"–"&amp;E7258))</f>
        <v/>
      </c>
      <c r="I7258" s="56" t="str">
        <f aca="false">H7258</f>
        <v/>
      </c>
      <c r="J7258" s="41"/>
    </row>
    <row r="7259" customFormat="false" ht="12.75" hidden="false" customHeight="false" outlineLevel="0" collapsed="false">
      <c r="A7259" s="35" t="n">
        <v>7255</v>
      </c>
      <c r="B7259" s="36"/>
      <c r="C7259" s="52"/>
      <c r="D7259" s="53"/>
      <c r="E7259" s="36"/>
      <c r="F7259" s="54"/>
      <c r="G7259" s="55" t="str">
        <f aca="false">IF(COUNTBLANK(B7259:F7259)=5,"",IF(C7259="P25_Conventional",IF(COUNTBLANK(B7259:F7259)&gt;0,"!",""),IF(COUNTBLANK(B7259:E7259)&gt;0,"!","")))</f>
        <v/>
      </c>
      <c r="H7259" s="41" t="str">
        <f aca="false">IF(OR(COUNTBLANK(B7259:F7259)=5,G7259="!"),"",IF(C7259="P25_Conventional",B7259&amp;"–"&amp;C7259&amp;"–"&amp;D7259&amp;"–"&amp;E7259&amp;"–"&amp;F7259,B7259&amp;"–"&amp;C7259&amp;"–"&amp;D7259&amp;"–"&amp;E7259))</f>
        <v/>
      </c>
      <c r="I7259" s="56" t="str">
        <f aca="false">H7259</f>
        <v/>
      </c>
      <c r="J7259" s="41"/>
    </row>
    <row r="7260" customFormat="false" ht="12.75" hidden="false" customHeight="false" outlineLevel="0" collapsed="false">
      <c r="A7260" s="35" t="n">
        <v>7256</v>
      </c>
      <c r="B7260" s="36"/>
      <c r="C7260" s="52"/>
      <c r="D7260" s="53"/>
      <c r="E7260" s="36"/>
      <c r="F7260" s="54"/>
      <c r="G7260" s="55" t="str">
        <f aca="false">IF(COUNTBLANK(B7260:F7260)=5,"",IF(C7260="P25_Conventional",IF(COUNTBLANK(B7260:F7260)&gt;0,"!",""),IF(COUNTBLANK(B7260:E7260)&gt;0,"!","")))</f>
        <v/>
      </c>
      <c r="H7260" s="41" t="str">
        <f aca="false">IF(OR(COUNTBLANK(B7260:F7260)=5,G7260="!"),"",IF(C7260="P25_Conventional",B7260&amp;"–"&amp;C7260&amp;"–"&amp;D7260&amp;"–"&amp;E7260&amp;"–"&amp;F7260,B7260&amp;"–"&amp;C7260&amp;"–"&amp;D7260&amp;"–"&amp;E7260))</f>
        <v/>
      </c>
      <c r="I7260" s="56" t="str">
        <f aca="false">H7260</f>
        <v/>
      </c>
      <c r="J7260" s="41"/>
    </row>
    <row r="7261" customFormat="false" ht="12.75" hidden="false" customHeight="false" outlineLevel="0" collapsed="false">
      <c r="A7261" s="35" t="n">
        <v>7257</v>
      </c>
      <c r="B7261" s="36"/>
      <c r="C7261" s="52"/>
      <c r="D7261" s="53"/>
      <c r="E7261" s="36"/>
      <c r="F7261" s="54"/>
      <c r="G7261" s="55" t="str">
        <f aca="false">IF(COUNTBLANK(B7261:F7261)=5,"",IF(C7261="P25_Conventional",IF(COUNTBLANK(B7261:F7261)&gt;0,"!",""),IF(COUNTBLANK(B7261:E7261)&gt;0,"!","")))</f>
        <v/>
      </c>
      <c r="H7261" s="41" t="str">
        <f aca="false">IF(OR(COUNTBLANK(B7261:F7261)=5,G7261="!"),"",IF(C7261="P25_Conventional",B7261&amp;"–"&amp;C7261&amp;"–"&amp;D7261&amp;"–"&amp;E7261&amp;"–"&amp;F7261,B7261&amp;"–"&amp;C7261&amp;"–"&amp;D7261&amp;"–"&amp;E7261))</f>
        <v/>
      </c>
      <c r="I7261" s="56" t="str">
        <f aca="false">H7261</f>
        <v/>
      </c>
      <c r="J7261" s="41"/>
    </row>
    <row r="7262" customFormat="false" ht="12.75" hidden="false" customHeight="false" outlineLevel="0" collapsed="false">
      <c r="A7262" s="35" t="n">
        <v>7258</v>
      </c>
      <c r="B7262" s="36"/>
      <c r="C7262" s="52"/>
      <c r="D7262" s="53"/>
      <c r="E7262" s="36"/>
      <c r="F7262" s="54"/>
      <c r="G7262" s="55" t="str">
        <f aca="false">IF(COUNTBLANK(B7262:F7262)=5,"",IF(C7262="P25_Conventional",IF(COUNTBLANK(B7262:F7262)&gt;0,"!",""),IF(COUNTBLANK(B7262:E7262)&gt;0,"!","")))</f>
        <v/>
      </c>
      <c r="H7262" s="41" t="str">
        <f aca="false">IF(OR(COUNTBLANK(B7262:F7262)=5,G7262="!"),"",IF(C7262="P25_Conventional",B7262&amp;"–"&amp;C7262&amp;"–"&amp;D7262&amp;"–"&amp;E7262&amp;"–"&amp;F7262,B7262&amp;"–"&amp;C7262&amp;"–"&amp;D7262&amp;"–"&amp;E7262))</f>
        <v/>
      </c>
      <c r="I7262" s="56" t="str">
        <f aca="false">H7262</f>
        <v/>
      </c>
      <c r="J7262" s="41"/>
    </row>
    <row r="7263" customFormat="false" ht="12.75" hidden="false" customHeight="false" outlineLevel="0" collapsed="false">
      <c r="A7263" s="35" t="n">
        <v>7259</v>
      </c>
      <c r="B7263" s="36"/>
      <c r="C7263" s="52"/>
      <c r="D7263" s="53"/>
      <c r="E7263" s="36"/>
      <c r="F7263" s="54"/>
      <c r="G7263" s="55" t="str">
        <f aca="false">IF(COUNTBLANK(B7263:F7263)=5,"",IF(C7263="P25_Conventional",IF(COUNTBLANK(B7263:F7263)&gt;0,"!",""),IF(COUNTBLANK(B7263:E7263)&gt;0,"!","")))</f>
        <v/>
      </c>
      <c r="H7263" s="41" t="str">
        <f aca="false">IF(OR(COUNTBLANK(B7263:F7263)=5,G7263="!"),"",IF(C7263="P25_Conventional",B7263&amp;"–"&amp;C7263&amp;"–"&amp;D7263&amp;"–"&amp;E7263&amp;"–"&amp;F7263,B7263&amp;"–"&amp;C7263&amp;"–"&amp;D7263&amp;"–"&amp;E7263))</f>
        <v/>
      </c>
      <c r="I7263" s="56" t="str">
        <f aca="false">H7263</f>
        <v/>
      </c>
      <c r="J7263" s="41"/>
    </row>
    <row r="7264" customFormat="false" ht="12.75" hidden="false" customHeight="false" outlineLevel="0" collapsed="false">
      <c r="A7264" s="35" t="n">
        <v>7260</v>
      </c>
      <c r="B7264" s="36"/>
      <c r="C7264" s="52"/>
      <c r="D7264" s="53"/>
      <c r="E7264" s="36"/>
      <c r="F7264" s="54"/>
      <c r="G7264" s="55" t="str">
        <f aca="false">IF(COUNTBLANK(B7264:F7264)=5,"",IF(C7264="P25_Conventional",IF(COUNTBLANK(B7264:F7264)&gt;0,"!",""),IF(COUNTBLANK(B7264:E7264)&gt;0,"!","")))</f>
        <v/>
      </c>
      <c r="H7264" s="41" t="str">
        <f aca="false">IF(OR(COUNTBLANK(B7264:F7264)=5,G7264="!"),"",IF(C7264="P25_Conventional",B7264&amp;"–"&amp;C7264&amp;"–"&amp;D7264&amp;"–"&amp;E7264&amp;"–"&amp;F7264,B7264&amp;"–"&amp;C7264&amp;"–"&amp;D7264&amp;"–"&amp;E7264))</f>
        <v/>
      </c>
      <c r="I7264" s="56" t="str">
        <f aca="false">H7264</f>
        <v/>
      </c>
      <c r="J7264" s="41"/>
    </row>
    <row r="7265" customFormat="false" ht="12.75" hidden="false" customHeight="false" outlineLevel="0" collapsed="false">
      <c r="A7265" s="35" t="n">
        <v>7261</v>
      </c>
      <c r="B7265" s="36"/>
      <c r="C7265" s="52"/>
      <c r="D7265" s="53"/>
      <c r="E7265" s="36"/>
      <c r="F7265" s="54"/>
      <c r="G7265" s="55" t="str">
        <f aca="false">IF(COUNTBLANK(B7265:F7265)=5,"",IF(C7265="P25_Conventional",IF(COUNTBLANK(B7265:F7265)&gt;0,"!",""),IF(COUNTBLANK(B7265:E7265)&gt;0,"!","")))</f>
        <v/>
      </c>
      <c r="H7265" s="41" t="str">
        <f aca="false">IF(OR(COUNTBLANK(B7265:F7265)=5,G7265="!"),"",IF(C7265="P25_Conventional",B7265&amp;"–"&amp;C7265&amp;"–"&amp;D7265&amp;"–"&amp;E7265&amp;"–"&amp;F7265,B7265&amp;"–"&amp;C7265&amp;"–"&amp;D7265&amp;"–"&amp;E7265))</f>
        <v/>
      </c>
      <c r="I7265" s="56" t="str">
        <f aca="false">H7265</f>
        <v/>
      </c>
      <c r="J7265" s="41"/>
    </row>
    <row r="7266" customFormat="false" ht="12.75" hidden="false" customHeight="false" outlineLevel="0" collapsed="false">
      <c r="A7266" s="35" t="n">
        <v>7262</v>
      </c>
      <c r="B7266" s="36"/>
      <c r="C7266" s="52"/>
      <c r="D7266" s="53"/>
      <c r="E7266" s="36"/>
      <c r="F7266" s="54"/>
      <c r="G7266" s="55" t="str">
        <f aca="false">IF(COUNTBLANK(B7266:F7266)=5,"",IF(C7266="P25_Conventional",IF(COUNTBLANK(B7266:F7266)&gt;0,"!",""),IF(COUNTBLANK(B7266:E7266)&gt;0,"!","")))</f>
        <v/>
      </c>
      <c r="H7266" s="41" t="str">
        <f aca="false">IF(OR(COUNTBLANK(B7266:F7266)=5,G7266="!"),"",IF(C7266="P25_Conventional",B7266&amp;"–"&amp;C7266&amp;"–"&amp;D7266&amp;"–"&amp;E7266&amp;"–"&amp;F7266,B7266&amp;"–"&amp;C7266&amp;"–"&amp;D7266&amp;"–"&amp;E7266))</f>
        <v/>
      </c>
      <c r="I7266" s="56" t="str">
        <f aca="false">H7266</f>
        <v/>
      </c>
      <c r="J7266" s="41"/>
    </row>
    <row r="7267" customFormat="false" ht="12.75" hidden="false" customHeight="false" outlineLevel="0" collapsed="false">
      <c r="A7267" s="35" t="n">
        <v>7263</v>
      </c>
      <c r="B7267" s="36"/>
      <c r="C7267" s="52"/>
      <c r="D7267" s="53"/>
      <c r="E7267" s="36"/>
      <c r="F7267" s="54"/>
      <c r="G7267" s="55" t="str">
        <f aca="false">IF(COUNTBLANK(B7267:F7267)=5,"",IF(C7267="P25_Conventional",IF(COUNTBLANK(B7267:F7267)&gt;0,"!",""),IF(COUNTBLANK(B7267:E7267)&gt;0,"!","")))</f>
        <v/>
      </c>
      <c r="H7267" s="41" t="str">
        <f aca="false">IF(OR(COUNTBLANK(B7267:F7267)=5,G7267="!"),"",IF(C7267="P25_Conventional",B7267&amp;"–"&amp;C7267&amp;"–"&amp;D7267&amp;"–"&amp;E7267&amp;"–"&amp;F7267,B7267&amp;"–"&amp;C7267&amp;"–"&amp;D7267&amp;"–"&amp;E7267))</f>
        <v/>
      </c>
      <c r="I7267" s="56" t="str">
        <f aca="false">H7267</f>
        <v/>
      </c>
      <c r="J7267" s="41"/>
    </row>
    <row r="7268" customFormat="false" ht="12.75" hidden="false" customHeight="false" outlineLevel="0" collapsed="false">
      <c r="A7268" s="35" t="n">
        <v>7264</v>
      </c>
      <c r="B7268" s="36"/>
      <c r="C7268" s="52"/>
      <c r="D7268" s="53"/>
      <c r="E7268" s="36"/>
      <c r="F7268" s="54"/>
      <c r="G7268" s="55" t="str">
        <f aca="false">IF(COUNTBLANK(B7268:F7268)=5,"",IF(C7268="P25_Conventional",IF(COUNTBLANK(B7268:F7268)&gt;0,"!",""),IF(COUNTBLANK(B7268:E7268)&gt;0,"!","")))</f>
        <v/>
      </c>
      <c r="H7268" s="41" t="str">
        <f aca="false">IF(OR(COUNTBLANK(B7268:F7268)=5,G7268="!"),"",IF(C7268="P25_Conventional",B7268&amp;"–"&amp;C7268&amp;"–"&amp;D7268&amp;"–"&amp;E7268&amp;"–"&amp;F7268,B7268&amp;"–"&amp;C7268&amp;"–"&amp;D7268&amp;"–"&amp;E7268))</f>
        <v/>
      </c>
      <c r="I7268" s="56" t="str">
        <f aca="false">H7268</f>
        <v/>
      </c>
      <c r="J7268" s="41"/>
    </row>
    <row r="7269" customFormat="false" ht="12.75" hidden="false" customHeight="false" outlineLevel="0" collapsed="false">
      <c r="A7269" s="35" t="n">
        <v>7265</v>
      </c>
      <c r="B7269" s="36"/>
      <c r="C7269" s="52"/>
      <c r="D7269" s="53"/>
      <c r="E7269" s="36"/>
      <c r="F7269" s="54"/>
      <c r="G7269" s="55" t="str">
        <f aca="false">IF(COUNTBLANK(B7269:F7269)=5,"",IF(C7269="P25_Conventional",IF(COUNTBLANK(B7269:F7269)&gt;0,"!",""),IF(COUNTBLANK(B7269:E7269)&gt;0,"!","")))</f>
        <v/>
      </c>
      <c r="H7269" s="41" t="str">
        <f aca="false">IF(OR(COUNTBLANK(B7269:F7269)=5,G7269="!"),"",IF(C7269="P25_Conventional",B7269&amp;"–"&amp;C7269&amp;"–"&amp;D7269&amp;"–"&amp;E7269&amp;"–"&amp;F7269,B7269&amp;"–"&amp;C7269&amp;"–"&amp;D7269&amp;"–"&amp;E7269))</f>
        <v/>
      </c>
      <c r="I7269" s="56" t="str">
        <f aca="false">H7269</f>
        <v/>
      </c>
      <c r="J7269" s="41"/>
    </row>
    <row r="7270" customFormat="false" ht="12.75" hidden="false" customHeight="false" outlineLevel="0" collapsed="false">
      <c r="A7270" s="35" t="n">
        <v>7266</v>
      </c>
      <c r="B7270" s="36"/>
      <c r="C7270" s="52"/>
      <c r="D7270" s="53"/>
      <c r="E7270" s="36"/>
      <c r="F7270" s="54"/>
      <c r="G7270" s="55" t="str">
        <f aca="false">IF(COUNTBLANK(B7270:F7270)=5,"",IF(C7270="P25_Conventional",IF(COUNTBLANK(B7270:F7270)&gt;0,"!",""),IF(COUNTBLANK(B7270:E7270)&gt;0,"!","")))</f>
        <v/>
      </c>
      <c r="H7270" s="41" t="str">
        <f aca="false">IF(OR(COUNTBLANK(B7270:F7270)=5,G7270="!"),"",IF(C7270="P25_Conventional",B7270&amp;"–"&amp;C7270&amp;"–"&amp;D7270&amp;"–"&amp;E7270&amp;"–"&amp;F7270,B7270&amp;"–"&amp;C7270&amp;"–"&amp;D7270&amp;"–"&amp;E7270))</f>
        <v/>
      </c>
      <c r="I7270" s="56" t="str">
        <f aca="false">H7270</f>
        <v/>
      </c>
      <c r="J7270" s="41"/>
    </row>
    <row r="7271" customFormat="false" ht="12.75" hidden="false" customHeight="false" outlineLevel="0" collapsed="false">
      <c r="A7271" s="35" t="n">
        <v>7267</v>
      </c>
      <c r="B7271" s="36"/>
      <c r="C7271" s="52"/>
      <c r="D7271" s="53"/>
      <c r="E7271" s="36"/>
      <c r="F7271" s="54"/>
      <c r="G7271" s="55" t="str">
        <f aca="false">IF(COUNTBLANK(B7271:F7271)=5,"",IF(C7271="P25_Conventional",IF(COUNTBLANK(B7271:F7271)&gt;0,"!",""),IF(COUNTBLANK(B7271:E7271)&gt;0,"!","")))</f>
        <v/>
      </c>
      <c r="H7271" s="41" t="str">
        <f aca="false">IF(OR(COUNTBLANK(B7271:F7271)=5,G7271="!"),"",IF(C7271="P25_Conventional",B7271&amp;"–"&amp;C7271&amp;"–"&amp;D7271&amp;"–"&amp;E7271&amp;"–"&amp;F7271,B7271&amp;"–"&amp;C7271&amp;"–"&amp;D7271&amp;"–"&amp;E7271))</f>
        <v/>
      </c>
      <c r="I7271" s="56" t="str">
        <f aca="false">H7271</f>
        <v/>
      </c>
      <c r="J7271" s="41"/>
    </row>
    <row r="7272" customFormat="false" ht="12.75" hidden="false" customHeight="false" outlineLevel="0" collapsed="false">
      <c r="A7272" s="35" t="n">
        <v>7268</v>
      </c>
      <c r="B7272" s="36"/>
      <c r="C7272" s="52"/>
      <c r="D7272" s="53"/>
      <c r="E7272" s="36"/>
      <c r="F7272" s="54"/>
      <c r="G7272" s="55" t="str">
        <f aca="false">IF(COUNTBLANK(B7272:F7272)=5,"",IF(C7272="P25_Conventional",IF(COUNTBLANK(B7272:F7272)&gt;0,"!",""),IF(COUNTBLANK(B7272:E7272)&gt;0,"!","")))</f>
        <v/>
      </c>
      <c r="H7272" s="41" t="str">
        <f aca="false">IF(OR(COUNTBLANK(B7272:F7272)=5,G7272="!"),"",IF(C7272="P25_Conventional",B7272&amp;"–"&amp;C7272&amp;"–"&amp;D7272&amp;"–"&amp;E7272&amp;"–"&amp;F7272,B7272&amp;"–"&amp;C7272&amp;"–"&amp;D7272&amp;"–"&amp;E7272))</f>
        <v/>
      </c>
      <c r="I7272" s="56" t="str">
        <f aca="false">H7272</f>
        <v/>
      </c>
      <c r="J7272" s="41"/>
    </row>
    <row r="7273" customFormat="false" ht="12.75" hidden="false" customHeight="false" outlineLevel="0" collapsed="false">
      <c r="A7273" s="35" t="n">
        <v>7269</v>
      </c>
      <c r="B7273" s="36"/>
      <c r="C7273" s="52"/>
      <c r="D7273" s="53"/>
      <c r="E7273" s="36"/>
      <c r="F7273" s="54"/>
      <c r="G7273" s="55" t="str">
        <f aca="false">IF(COUNTBLANK(B7273:F7273)=5,"",IF(C7273="P25_Conventional",IF(COUNTBLANK(B7273:F7273)&gt;0,"!",""),IF(COUNTBLANK(B7273:E7273)&gt;0,"!","")))</f>
        <v/>
      </c>
      <c r="H7273" s="41" t="str">
        <f aca="false">IF(OR(COUNTBLANK(B7273:F7273)=5,G7273="!"),"",IF(C7273="P25_Conventional",B7273&amp;"–"&amp;C7273&amp;"–"&amp;D7273&amp;"–"&amp;E7273&amp;"–"&amp;F7273,B7273&amp;"–"&amp;C7273&amp;"–"&amp;D7273&amp;"–"&amp;E7273))</f>
        <v/>
      </c>
      <c r="I7273" s="56" t="str">
        <f aca="false">H7273</f>
        <v/>
      </c>
      <c r="J7273" s="41"/>
    </row>
    <row r="7274" customFormat="false" ht="12.75" hidden="false" customHeight="false" outlineLevel="0" collapsed="false">
      <c r="A7274" s="35" t="n">
        <v>7270</v>
      </c>
      <c r="B7274" s="36"/>
      <c r="C7274" s="52"/>
      <c r="D7274" s="53"/>
      <c r="E7274" s="36"/>
      <c r="F7274" s="54"/>
      <c r="G7274" s="55" t="str">
        <f aca="false">IF(COUNTBLANK(B7274:F7274)=5,"",IF(C7274="P25_Conventional",IF(COUNTBLANK(B7274:F7274)&gt;0,"!",""),IF(COUNTBLANK(B7274:E7274)&gt;0,"!","")))</f>
        <v/>
      </c>
      <c r="H7274" s="41" t="str">
        <f aca="false">IF(OR(COUNTBLANK(B7274:F7274)=5,G7274="!"),"",IF(C7274="P25_Conventional",B7274&amp;"–"&amp;C7274&amp;"–"&amp;D7274&amp;"–"&amp;E7274&amp;"–"&amp;F7274,B7274&amp;"–"&amp;C7274&amp;"–"&amp;D7274&amp;"–"&amp;E7274))</f>
        <v/>
      </c>
      <c r="I7274" s="56" t="str">
        <f aca="false">H7274</f>
        <v/>
      </c>
      <c r="J7274" s="41"/>
    </row>
    <row r="7275" customFormat="false" ht="12.75" hidden="false" customHeight="false" outlineLevel="0" collapsed="false">
      <c r="A7275" s="35" t="n">
        <v>7271</v>
      </c>
      <c r="B7275" s="36"/>
      <c r="C7275" s="52"/>
      <c r="D7275" s="53"/>
      <c r="E7275" s="36"/>
      <c r="F7275" s="54"/>
      <c r="G7275" s="55" t="str">
        <f aca="false">IF(COUNTBLANK(B7275:F7275)=5,"",IF(C7275="P25_Conventional",IF(COUNTBLANK(B7275:F7275)&gt;0,"!",""),IF(COUNTBLANK(B7275:E7275)&gt;0,"!","")))</f>
        <v/>
      </c>
      <c r="H7275" s="41" t="str">
        <f aca="false">IF(OR(COUNTBLANK(B7275:F7275)=5,G7275="!"),"",IF(C7275="P25_Conventional",B7275&amp;"–"&amp;C7275&amp;"–"&amp;D7275&amp;"–"&amp;E7275&amp;"–"&amp;F7275,B7275&amp;"–"&amp;C7275&amp;"–"&amp;D7275&amp;"–"&amp;E7275))</f>
        <v/>
      </c>
      <c r="I7275" s="56" t="str">
        <f aca="false">H7275</f>
        <v/>
      </c>
      <c r="J7275" s="41"/>
    </row>
    <row r="7276" customFormat="false" ht="12.75" hidden="false" customHeight="false" outlineLevel="0" collapsed="false">
      <c r="A7276" s="35" t="n">
        <v>7272</v>
      </c>
      <c r="B7276" s="36"/>
      <c r="C7276" s="52"/>
      <c r="D7276" s="53"/>
      <c r="E7276" s="36"/>
      <c r="F7276" s="54"/>
      <c r="G7276" s="55" t="str">
        <f aca="false">IF(COUNTBLANK(B7276:F7276)=5,"",IF(C7276="P25_Conventional",IF(COUNTBLANK(B7276:F7276)&gt;0,"!",""),IF(COUNTBLANK(B7276:E7276)&gt;0,"!","")))</f>
        <v/>
      </c>
      <c r="H7276" s="41" t="str">
        <f aca="false">IF(OR(COUNTBLANK(B7276:F7276)=5,G7276="!"),"",IF(C7276="P25_Conventional",B7276&amp;"–"&amp;C7276&amp;"–"&amp;D7276&amp;"–"&amp;E7276&amp;"–"&amp;F7276,B7276&amp;"–"&amp;C7276&amp;"–"&amp;D7276&amp;"–"&amp;E7276))</f>
        <v/>
      </c>
      <c r="I7276" s="56" t="str">
        <f aca="false">H7276</f>
        <v/>
      </c>
      <c r="J7276" s="41"/>
    </row>
    <row r="7277" customFormat="false" ht="12.75" hidden="false" customHeight="false" outlineLevel="0" collapsed="false">
      <c r="A7277" s="35" t="n">
        <v>7273</v>
      </c>
      <c r="B7277" s="36"/>
      <c r="C7277" s="52"/>
      <c r="D7277" s="53"/>
      <c r="E7277" s="36"/>
      <c r="F7277" s="54"/>
      <c r="G7277" s="55" t="str">
        <f aca="false">IF(COUNTBLANK(B7277:F7277)=5,"",IF(C7277="P25_Conventional",IF(COUNTBLANK(B7277:F7277)&gt;0,"!",""),IF(COUNTBLANK(B7277:E7277)&gt;0,"!","")))</f>
        <v/>
      </c>
      <c r="H7277" s="41" t="str">
        <f aca="false">IF(OR(COUNTBLANK(B7277:F7277)=5,G7277="!"),"",IF(C7277="P25_Conventional",B7277&amp;"–"&amp;C7277&amp;"–"&amp;D7277&amp;"–"&amp;E7277&amp;"–"&amp;F7277,B7277&amp;"–"&amp;C7277&amp;"–"&amp;D7277&amp;"–"&amp;E7277))</f>
        <v/>
      </c>
      <c r="I7277" s="56" t="str">
        <f aca="false">H7277</f>
        <v/>
      </c>
      <c r="J7277" s="41"/>
    </row>
    <row r="7278" customFormat="false" ht="12.75" hidden="false" customHeight="false" outlineLevel="0" collapsed="false">
      <c r="A7278" s="35" t="n">
        <v>7274</v>
      </c>
      <c r="B7278" s="36"/>
      <c r="C7278" s="52"/>
      <c r="D7278" s="53"/>
      <c r="E7278" s="36"/>
      <c r="F7278" s="54"/>
      <c r="G7278" s="55" t="str">
        <f aca="false">IF(COUNTBLANK(B7278:F7278)=5,"",IF(C7278="P25_Conventional",IF(COUNTBLANK(B7278:F7278)&gt;0,"!",""),IF(COUNTBLANK(B7278:E7278)&gt;0,"!","")))</f>
        <v/>
      </c>
      <c r="H7278" s="41" t="str">
        <f aca="false">IF(OR(COUNTBLANK(B7278:F7278)=5,G7278="!"),"",IF(C7278="P25_Conventional",B7278&amp;"–"&amp;C7278&amp;"–"&amp;D7278&amp;"–"&amp;E7278&amp;"–"&amp;F7278,B7278&amp;"–"&amp;C7278&amp;"–"&amp;D7278&amp;"–"&amp;E7278))</f>
        <v/>
      </c>
      <c r="I7278" s="56" t="str">
        <f aca="false">H7278</f>
        <v/>
      </c>
      <c r="J7278" s="41"/>
    </row>
    <row r="7279" customFormat="false" ht="12.75" hidden="false" customHeight="false" outlineLevel="0" collapsed="false">
      <c r="A7279" s="35" t="n">
        <v>7275</v>
      </c>
      <c r="B7279" s="36"/>
      <c r="C7279" s="52"/>
      <c r="D7279" s="53"/>
      <c r="E7279" s="36"/>
      <c r="F7279" s="54"/>
      <c r="G7279" s="55" t="str">
        <f aca="false">IF(COUNTBLANK(B7279:F7279)=5,"",IF(C7279="P25_Conventional",IF(COUNTBLANK(B7279:F7279)&gt;0,"!",""),IF(COUNTBLANK(B7279:E7279)&gt;0,"!","")))</f>
        <v/>
      </c>
      <c r="H7279" s="41" t="str">
        <f aca="false">IF(OR(COUNTBLANK(B7279:F7279)=5,G7279="!"),"",IF(C7279="P25_Conventional",B7279&amp;"–"&amp;C7279&amp;"–"&amp;D7279&amp;"–"&amp;E7279&amp;"–"&amp;F7279,B7279&amp;"–"&amp;C7279&amp;"–"&amp;D7279&amp;"–"&amp;E7279))</f>
        <v/>
      </c>
      <c r="I7279" s="56" t="str">
        <f aca="false">H7279</f>
        <v/>
      </c>
      <c r="J7279" s="41"/>
    </row>
    <row r="7280" customFormat="false" ht="12.75" hidden="false" customHeight="false" outlineLevel="0" collapsed="false">
      <c r="A7280" s="35" t="n">
        <v>7276</v>
      </c>
      <c r="B7280" s="36"/>
      <c r="C7280" s="52"/>
      <c r="D7280" s="53"/>
      <c r="E7280" s="36"/>
      <c r="F7280" s="54"/>
      <c r="G7280" s="55" t="str">
        <f aca="false">IF(COUNTBLANK(B7280:F7280)=5,"",IF(C7280="P25_Conventional",IF(COUNTBLANK(B7280:F7280)&gt;0,"!",""),IF(COUNTBLANK(B7280:E7280)&gt;0,"!","")))</f>
        <v/>
      </c>
      <c r="H7280" s="41" t="str">
        <f aca="false">IF(OR(COUNTBLANK(B7280:F7280)=5,G7280="!"),"",IF(C7280="P25_Conventional",B7280&amp;"–"&amp;C7280&amp;"–"&amp;D7280&amp;"–"&amp;E7280&amp;"–"&amp;F7280,B7280&amp;"–"&amp;C7280&amp;"–"&amp;D7280&amp;"–"&amp;E7280))</f>
        <v/>
      </c>
      <c r="I7280" s="56" t="str">
        <f aca="false">H7280</f>
        <v/>
      </c>
      <c r="J7280" s="41"/>
    </row>
    <row r="7281" customFormat="false" ht="12.75" hidden="false" customHeight="false" outlineLevel="0" collapsed="false">
      <c r="A7281" s="35" t="n">
        <v>7277</v>
      </c>
      <c r="B7281" s="36"/>
      <c r="C7281" s="52"/>
      <c r="D7281" s="53"/>
      <c r="E7281" s="36"/>
      <c r="F7281" s="54"/>
      <c r="G7281" s="55" t="str">
        <f aca="false">IF(COUNTBLANK(B7281:F7281)=5,"",IF(C7281="P25_Conventional",IF(COUNTBLANK(B7281:F7281)&gt;0,"!",""),IF(COUNTBLANK(B7281:E7281)&gt;0,"!","")))</f>
        <v/>
      </c>
      <c r="H7281" s="41" t="str">
        <f aca="false">IF(OR(COUNTBLANK(B7281:F7281)=5,G7281="!"),"",IF(C7281="P25_Conventional",B7281&amp;"–"&amp;C7281&amp;"–"&amp;D7281&amp;"–"&amp;E7281&amp;"–"&amp;F7281,B7281&amp;"–"&amp;C7281&amp;"–"&amp;D7281&amp;"–"&amp;E7281))</f>
        <v/>
      </c>
      <c r="I7281" s="56" t="str">
        <f aca="false">H7281</f>
        <v/>
      </c>
      <c r="J7281" s="41"/>
    </row>
    <row r="7282" customFormat="false" ht="12.75" hidden="false" customHeight="false" outlineLevel="0" collapsed="false">
      <c r="A7282" s="35" t="n">
        <v>7278</v>
      </c>
      <c r="B7282" s="36"/>
      <c r="C7282" s="52"/>
      <c r="D7282" s="53"/>
      <c r="E7282" s="36"/>
      <c r="F7282" s="54"/>
      <c r="G7282" s="55" t="str">
        <f aca="false">IF(COUNTBLANK(B7282:F7282)=5,"",IF(C7282="P25_Conventional",IF(COUNTBLANK(B7282:F7282)&gt;0,"!",""),IF(COUNTBLANK(B7282:E7282)&gt;0,"!","")))</f>
        <v/>
      </c>
      <c r="H7282" s="41" t="str">
        <f aca="false">IF(OR(COUNTBLANK(B7282:F7282)=5,G7282="!"),"",IF(C7282="P25_Conventional",B7282&amp;"–"&amp;C7282&amp;"–"&amp;D7282&amp;"–"&amp;E7282&amp;"–"&amp;F7282,B7282&amp;"–"&amp;C7282&amp;"–"&amp;D7282&amp;"–"&amp;E7282))</f>
        <v/>
      </c>
      <c r="I7282" s="56" t="str">
        <f aca="false">H7282</f>
        <v/>
      </c>
      <c r="J7282" s="41"/>
    </row>
    <row r="7283" customFormat="false" ht="12.75" hidden="false" customHeight="false" outlineLevel="0" collapsed="false">
      <c r="A7283" s="35" t="n">
        <v>7279</v>
      </c>
      <c r="B7283" s="36"/>
      <c r="C7283" s="52"/>
      <c r="D7283" s="53"/>
      <c r="E7283" s="36"/>
      <c r="F7283" s="54"/>
      <c r="G7283" s="55" t="str">
        <f aca="false">IF(COUNTBLANK(B7283:F7283)=5,"",IF(C7283="P25_Conventional",IF(COUNTBLANK(B7283:F7283)&gt;0,"!",""),IF(COUNTBLANK(B7283:E7283)&gt;0,"!","")))</f>
        <v/>
      </c>
      <c r="H7283" s="41" t="str">
        <f aca="false">IF(OR(COUNTBLANK(B7283:F7283)=5,G7283="!"),"",IF(C7283="P25_Conventional",B7283&amp;"–"&amp;C7283&amp;"–"&amp;D7283&amp;"–"&amp;E7283&amp;"–"&amp;F7283,B7283&amp;"–"&amp;C7283&amp;"–"&amp;D7283&amp;"–"&amp;E7283))</f>
        <v/>
      </c>
      <c r="I7283" s="56" t="str">
        <f aca="false">H7283</f>
        <v/>
      </c>
      <c r="J7283" s="41"/>
    </row>
    <row r="7284" customFormat="false" ht="12.75" hidden="false" customHeight="false" outlineLevel="0" collapsed="false">
      <c r="A7284" s="35" t="n">
        <v>7280</v>
      </c>
      <c r="B7284" s="36"/>
      <c r="C7284" s="52"/>
      <c r="D7284" s="53"/>
      <c r="E7284" s="36"/>
      <c r="F7284" s="54"/>
      <c r="G7284" s="55" t="str">
        <f aca="false">IF(COUNTBLANK(B7284:F7284)=5,"",IF(C7284="P25_Conventional",IF(COUNTBLANK(B7284:F7284)&gt;0,"!",""),IF(COUNTBLANK(B7284:E7284)&gt;0,"!","")))</f>
        <v/>
      </c>
      <c r="H7284" s="41" t="str">
        <f aca="false">IF(OR(COUNTBLANK(B7284:F7284)=5,G7284="!"),"",IF(C7284="P25_Conventional",B7284&amp;"–"&amp;C7284&amp;"–"&amp;D7284&amp;"–"&amp;E7284&amp;"–"&amp;F7284,B7284&amp;"–"&amp;C7284&amp;"–"&amp;D7284&amp;"–"&amp;E7284))</f>
        <v/>
      </c>
      <c r="I7284" s="56" t="str">
        <f aca="false">H7284</f>
        <v/>
      </c>
      <c r="J7284" s="41"/>
    </row>
    <row r="7285" customFormat="false" ht="12.75" hidden="false" customHeight="false" outlineLevel="0" collapsed="false">
      <c r="A7285" s="35" t="n">
        <v>7281</v>
      </c>
      <c r="B7285" s="36"/>
      <c r="C7285" s="52"/>
      <c r="D7285" s="53"/>
      <c r="E7285" s="36"/>
      <c r="F7285" s="54"/>
      <c r="G7285" s="55" t="str">
        <f aca="false">IF(COUNTBLANK(B7285:F7285)=5,"",IF(C7285="P25_Conventional",IF(COUNTBLANK(B7285:F7285)&gt;0,"!",""),IF(COUNTBLANK(B7285:E7285)&gt;0,"!","")))</f>
        <v/>
      </c>
      <c r="H7285" s="41" t="str">
        <f aca="false">IF(OR(COUNTBLANK(B7285:F7285)=5,G7285="!"),"",IF(C7285="P25_Conventional",B7285&amp;"–"&amp;C7285&amp;"–"&amp;D7285&amp;"–"&amp;E7285&amp;"–"&amp;F7285,B7285&amp;"–"&amp;C7285&amp;"–"&amp;D7285&amp;"–"&amp;E7285))</f>
        <v/>
      </c>
      <c r="I7285" s="56" t="str">
        <f aca="false">H7285</f>
        <v/>
      </c>
      <c r="J7285" s="41"/>
    </row>
    <row r="7286" customFormat="false" ht="12.75" hidden="false" customHeight="false" outlineLevel="0" collapsed="false">
      <c r="A7286" s="35" t="n">
        <v>7282</v>
      </c>
      <c r="B7286" s="36"/>
      <c r="C7286" s="52"/>
      <c r="D7286" s="53"/>
      <c r="E7286" s="36"/>
      <c r="F7286" s="54"/>
      <c r="G7286" s="55" t="str">
        <f aca="false">IF(COUNTBLANK(B7286:F7286)=5,"",IF(C7286="P25_Conventional",IF(COUNTBLANK(B7286:F7286)&gt;0,"!",""),IF(COUNTBLANK(B7286:E7286)&gt;0,"!","")))</f>
        <v/>
      </c>
      <c r="H7286" s="41" t="str">
        <f aca="false">IF(OR(COUNTBLANK(B7286:F7286)=5,G7286="!"),"",IF(C7286="P25_Conventional",B7286&amp;"–"&amp;C7286&amp;"–"&amp;D7286&amp;"–"&amp;E7286&amp;"–"&amp;F7286,B7286&amp;"–"&amp;C7286&amp;"–"&amp;D7286&amp;"–"&amp;E7286))</f>
        <v/>
      </c>
      <c r="I7286" s="56" t="str">
        <f aca="false">H7286</f>
        <v/>
      </c>
      <c r="J7286" s="41"/>
    </row>
    <row r="7287" customFormat="false" ht="12.75" hidden="false" customHeight="false" outlineLevel="0" collapsed="false">
      <c r="A7287" s="35" t="n">
        <v>7283</v>
      </c>
      <c r="B7287" s="36"/>
      <c r="C7287" s="52"/>
      <c r="D7287" s="53"/>
      <c r="E7287" s="36"/>
      <c r="F7287" s="54"/>
      <c r="G7287" s="55" t="str">
        <f aca="false">IF(COUNTBLANK(B7287:F7287)=5,"",IF(C7287="P25_Conventional",IF(COUNTBLANK(B7287:F7287)&gt;0,"!",""),IF(COUNTBLANK(B7287:E7287)&gt;0,"!","")))</f>
        <v/>
      </c>
      <c r="H7287" s="41" t="str">
        <f aca="false">IF(OR(COUNTBLANK(B7287:F7287)=5,G7287="!"),"",IF(C7287="P25_Conventional",B7287&amp;"–"&amp;C7287&amp;"–"&amp;D7287&amp;"–"&amp;E7287&amp;"–"&amp;F7287,B7287&amp;"–"&amp;C7287&amp;"–"&amp;D7287&amp;"–"&amp;E7287))</f>
        <v/>
      </c>
      <c r="I7287" s="56" t="str">
        <f aca="false">H7287</f>
        <v/>
      </c>
      <c r="J7287" s="41"/>
    </row>
    <row r="7288" customFormat="false" ht="12.75" hidden="false" customHeight="false" outlineLevel="0" collapsed="false">
      <c r="A7288" s="35" t="n">
        <v>7284</v>
      </c>
      <c r="B7288" s="36"/>
      <c r="C7288" s="52"/>
      <c r="D7288" s="53"/>
      <c r="E7288" s="36"/>
      <c r="F7288" s="54"/>
      <c r="G7288" s="55" t="str">
        <f aca="false">IF(COUNTBLANK(B7288:F7288)=5,"",IF(C7288="P25_Conventional",IF(COUNTBLANK(B7288:F7288)&gt;0,"!",""),IF(COUNTBLANK(B7288:E7288)&gt;0,"!","")))</f>
        <v/>
      </c>
      <c r="H7288" s="41" t="str">
        <f aca="false">IF(OR(COUNTBLANK(B7288:F7288)=5,G7288="!"),"",IF(C7288="P25_Conventional",B7288&amp;"–"&amp;C7288&amp;"–"&amp;D7288&amp;"–"&amp;E7288&amp;"–"&amp;F7288,B7288&amp;"–"&amp;C7288&amp;"–"&amp;D7288&amp;"–"&amp;E7288))</f>
        <v/>
      </c>
      <c r="I7288" s="56" t="str">
        <f aca="false">H7288</f>
        <v/>
      </c>
      <c r="J7288" s="41"/>
    </row>
    <row r="7289" customFormat="false" ht="12.75" hidden="false" customHeight="false" outlineLevel="0" collapsed="false">
      <c r="A7289" s="35" t="n">
        <v>7285</v>
      </c>
      <c r="B7289" s="36"/>
      <c r="C7289" s="52"/>
      <c r="D7289" s="53"/>
      <c r="E7289" s="36"/>
      <c r="F7289" s="54"/>
      <c r="G7289" s="55" t="str">
        <f aca="false">IF(COUNTBLANK(B7289:F7289)=5,"",IF(C7289="P25_Conventional",IF(COUNTBLANK(B7289:F7289)&gt;0,"!",""),IF(COUNTBLANK(B7289:E7289)&gt;0,"!","")))</f>
        <v/>
      </c>
      <c r="H7289" s="41" t="str">
        <f aca="false">IF(OR(COUNTBLANK(B7289:F7289)=5,G7289="!"),"",IF(C7289="P25_Conventional",B7289&amp;"–"&amp;C7289&amp;"–"&amp;D7289&amp;"–"&amp;E7289&amp;"–"&amp;F7289,B7289&amp;"–"&amp;C7289&amp;"–"&amp;D7289&amp;"–"&amp;E7289))</f>
        <v/>
      </c>
      <c r="I7289" s="56" t="str">
        <f aca="false">H7289</f>
        <v/>
      </c>
      <c r="J7289" s="41"/>
    </row>
    <row r="7290" customFormat="false" ht="12.75" hidden="false" customHeight="false" outlineLevel="0" collapsed="false">
      <c r="A7290" s="35" t="n">
        <v>7286</v>
      </c>
      <c r="B7290" s="36"/>
      <c r="C7290" s="52"/>
      <c r="D7290" s="53"/>
      <c r="E7290" s="36"/>
      <c r="F7290" s="54"/>
      <c r="G7290" s="55" t="str">
        <f aca="false">IF(COUNTBLANK(B7290:F7290)=5,"",IF(C7290="P25_Conventional",IF(COUNTBLANK(B7290:F7290)&gt;0,"!",""),IF(COUNTBLANK(B7290:E7290)&gt;0,"!","")))</f>
        <v/>
      </c>
      <c r="H7290" s="41" t="str">
        <f aca="false">IF(OR(COUNTBLANK(B7290:F7290)=5,G7290="!"),"",IF(C7290="P25_Conventional",B7290&amp;"–"&amp;C7290&amp;"–"&amp;D7290&amp;"–"&amp;E7290&amp;"–"&amp;F7290,B7290&amp;"–"&amp;C7290&amp;"–"&amp;D7290&amp;"–"&amp;E7290))</f>
        <v/>
      </c>
      <c r="I7290" s="56" t="str">
        <f aca="false">H7290</f>
        <v/>
      </c>
      <c r="J7290" s="41"/>
    </row>
    <row r="7291" customFormat="false" ht="12.75" hidden="false" customHeight="false" outlineLevel="0" collapsed="false">
      <c r="A7291" s="35" t="n">
        <v>7287</v>
      </c>
      <c r="B7291" s="36"/>
      <c r="C7291" s="52"/>
      <c r="D7291" s="53"/>
      <c r="E7291" s="36"/>
      <c r="F7291" s="54"/>
      <c r="G7291" s="55" t="str">
        <f aca="false">IF(COUNTBLANK(B7291:F7291)=5,"",IF(C7291="P25_Conventional",IF(COUNTBLANK(B7291:F7291)&gt;0,"!",""),IF(COUNTBLANK(B7291:E7291)&gt;0,"!","")))</f>
        <v/>
      </c>
      <c r="H7291" s="41" t="str">
        <f aca="false">IF(OR(COUNTBLANK(B7291:F7291)=5,G7291="!"),"",IF(C7291="P25_Conventional",B7291&amp;"–"&amp;C7291&amp;"–"&amp;D7291&amp;"–"&amp;E7291&amp;"–"&amp;F7291,B7291&amp;"–"&amp;C7291&amp;"–"&amp;D7291&amp;"–"&amp;E7291))</f>
        <v/>
      </c>
      <c r="I7291" s="56" t="str">
        <f aca="false">H7291</f>
        <v/>
      </c>
      <c r="J7291" s="41"/>
    </row>
    <row r="7292" customFormat="false" ht="12.75" hidden="false" customHeight="false" outlineLevel="0" collapsed="false">
      <c r="A7292" s="35" t="n">
        <v>7288</v>
      </c>
      <c r="B7292" s="36"/>
      <c r="C7292" s="52"/>
      <c r="D7292" s="53"/>
      <c r="E7292" s="36"/>
      <c r="F7292" s="54"/>
      <c r="G7292" s="55" t="str">
        <f aca="false">IF(COUNTBLANK(B7292:F7292)=5,"",IF(C7292="P25_Conventional",IF(COUNTBLANK(B7292:F7292)&gt;0,"!",""),IF(COUNTBLANK(B7292:E7292)&gt;0,"!","")))</f>
        <v/>
      </c>
      <c r="H7292" s="41" t="str">
        <f aca="false">IF(OR(COUNTBLANK(B7292:F7292)=5,G7292="!"),"",IF(C7292="P25_Conventional",B7292&amp;"–"&amp;C7292&amp;"–"&amp;D7292&amp;"–"&amp;E7292&amp;"–"&amp;F7292,B7292&amp;"–"&amp;C7292&amp;"–"&amp;D7292&amp;"–"&amp;E7292))</f>
        <v/>
      </c>
      <c r="I7292" s="56" t="str">
        <f aca="false">H7292</f>
        <v/>
      </c>
      <c r="J7292" s="41"/>
    </row>
    <row r="7293" customFormat="false" ht="12.75" hidden="false" customHeight="false" outlineLevel="0" collapsed="false">
      <c r="A7293" s="35" t="n">
        <v>7289</v>
      </c>
      <c r="B7293" s="36"/>
      <c r="C7293" s="52"/>
      <c r="D7293" s="53"/>
      <c r="E7293" s="36"/>
      <c r="F7293" s="54"/>
      <c r="G7293" s="55" t="str">
        <f aca="false">IF(COUNTBLANK(B7293:F7293)=5,"",IF(C7293="P25_Conventional",IF(COUNTBLANK(B7293:F7293)&gt;0,"!",""),IF(COUNTBLANK(B7293:E7293)&gt;0,"!","")))</f>
        <v/>
      </c>
      <c r="H7293" s="41" t="str">
        <f aca="false">IF(OR(COUNTBLANK(B7293:F7293)=5,G7293="!"),"",IF(C7293="P25_Conventional",B7293&amp;"–"&amp;C7293&amp;"–"&amp;D7293&amp;"–"&amp;E7293&amp;"–"&amp;F7293,B7293&amp;"–"&amp;C7293&amp;"–"&amp;D7293&amp;"–"&amp;E7293))</f>
        <v/>
      </c>
      <c r="I7293" s="56" t="str">
        <f aca="false">H7293</f>
        <v/>
      </c>
      <c r="J7293" s="41"/>
    </row>
    <row r="7294" customFormat="false" ht="12.75" hidden="false" customHeight="false" outlineLevel="0" collapsed="false">
      <c r="A7294" s="35" t="n">
        <v>7290</v>
      </c>
      <c r="B7294" s="36"/>
      <c r="C7294" s="52"/>
      <c r="D7294" s="53"/>
      <c r="E7294" s="36"/>
      <c r="F7294" s="54"/>
      <c r="G7294" s="55" t="str">
        <f aca="false">IF(COUNTBLANK(B7294:F7294)=5,"",IF(C7294="P25_Conventional",IF(COUNTBLANK(B7294:F7294)&gt;0,"!",""),IF(COUNTBLANK(B7294:E7294)&gt;0,"!","")))</f>
        <v/>
      </c>
      <c r="H7294" s="41" t="str">
        <f aca="false">IF(OR(COUNTBLANK(B7294:F7294)=5,G7294="!"),"",IF(C7294="P25_Conventional",B7294&amp;"–"&amp;C7294&amp;"–"&amp;D7294&amp;"–"&amp;E7294&amp;"–"&amp;F7294,B7294&amp;"–"&amp;C7294&amp;"–"&amp;D7294&amp;"–"&amp;E7294))</f>
        <v/>
      </c>
      <c r="I7294" s="56" t="str">
        <f aca="false">H7294</f>
        <v/>
      </c>
      <c r="J7294" s="41"/>
    </row>
    <row r="7295" customFormat="false" ht="12.75" hidden="false" customHeight="false" outlineLevel="0" collapsed="false">
      <c r="A7295" s="35" t="n">
        <v>7291</v>
      </c>
      <c r="B7295" s="36"/>
      <c r="C7295" s="52"/>
      <c r="D7295" s="53"/>
      <c r="E7295" s="36"/>
      <c r="F7295" s="54"/>
      <c r="G7295" s="55" t="str">
        <f aca="false">IF(COUNTBLANK(B7295:F7295)=5,"",IF(C7295="P25_Conventional",IF(COUNTBLANK(B7295:F7295)&gt;0,"!",""),IF(COUNTBLANK(B7295:E7295)&gt;0,"!","")))</f>
        <v/>
      </c>
      <c r="H7295" s="41" t="str">
        <f aca="false">IF(OR(COUNTBLANK(B7295:F7295)=5,G7295="!"),"",IF(C7295="P25_Conventional",B7295&amp;"–"&amp;C7295&amp;"–"&amp;D7295&amp;"–"&amp;E7295&amp;"–"&amp;F7295,B7295&amp;"–"&amp;C7295&amp;"–"&amp;D7295&amp;"–"&amp;E7295))</f>
        <v/>
      </c>
      <c r="I7295" s="56" t="str">
        <f aca="false">H7295</f>
        <v/>
      </c>
      <c r="J7295" s="41"/>
    </row>
    <row r="7296" customFormat="false" ht="12.75" hidden="false" customHeight="false" outlineLevel="0" collapsed="false">
      <c r="A7296" s="35" t="n">
        <v>7292</v>
      </c>
      <c r="B7296" s="36"/>
      <c r="C7296" s="52"/>
      <c r="D7296" s="53"/>
      <c r="E7296" s="36"/>
      <c r="F7296" s="54"/>
      <c r="G7296" s="55" t="str">
        <f aca="false">IF(COUNTBLANK(B7296:F7296)=5,"",IF(C7296="P25_Conventional",IF(COUNTBLANK(B7296:F7296)&gt;0,"!",""),IF(COUNTBLANK(B7296:E7296)&gt;0,"!","")))</f>
        <v/>
      </c>
      <c r="H7296" s="41" t="str">
        <f aca="false">IF(OR(COUNTBLANK(B7296:F7296)=5,G7296="!"),"",IF(C7296="P25_Conventional",B7296&amp;"–"&amp;C7296&amp;"–"&amp;D7296&amp;"–"&amp;E7296&amp;"–"&amp;F7296,B7296&amp;"–"&amp;C7296&amp;"–"&amp;D7296&amp;"–"&amp;E7296))</f>
        <v/>
      </c>
      <c r="I7296" s="56" t="str">
        <f aca="false">H7296</f>
        <v/>
      </c>
      <c r="J7296" s="41"/>
    </row>
    <row r="7297" customFormat="false" ht="12.75" hidden="false" customHeight="false" outlineLevel="0" collapsed="false">
      <c r="A7297" s="35" t="n">
        <v>7293</v>
      </c>
      <c r="B7297" s="36"/>
      <c r="C7297" s="52"/>
      <c r="D7297" s="53"/>
      <c r="E7297" s="36"/>
      <c r="F7297" s="54"/>
      <c r="G7297" s="55" t="str">
        <f aca="false">IF(COUNTBLANK(B7297:F7297)=5,"",IF(C7297="P25_Conventional",IF(COUNTBLANK(B7297:F7297)&gt;0,"!",""),IF(COUNTBLANK(B7297:E7297)&gt;0,"!","")))</f>
        <v/>
      </c>
      <c r="H7297" s="41" t="str">
        <f aca="false">IF(OR(COUNTBLANK(B7297:F7297)=5,G7297="!"),"",IF(C7297="P25_Conventional",B7297&amp;"–"&amp;C7297&amp;"–"&amp;D7297&amp;"–"&amp;E7297&amp;"–"&amp;F7297,B7297&amp;"–"&amp;C7297&amp;"–"&amp;D7297&amp;"–"&amp;E7297))</f>
        <v/>
      </c>
      <c r="I7297" s="56" t="str">
        <f aca="false">H7297</f>
        <v/>
      </c>
      <c r="J7297" s="41"/>
    </row>
    <row r="7298" customFormat="false" ht="12.75" hidden="false" customHeight="false" outlineLevel="0" collapsed="false">
      <c r="A7298" s="35" t="n">
        <v>7294</v>
      </c>
      <c r="B7298" s="36"/>
      <c r="C7298" s="52"/>
      <c r="D7298" s="53"/>
      <c r="E7298" s="36"/>
      <c r="F7298" s="54"/>
      <c r="G7298" s="55" t="str">
        <f aca="false">IF(COUNTBLANK(B7298:F7298)=5,"",IF(C7298="P25_Conventional",IF(COUNTBLANK(B7298:F7298)&gt;0,"!",""),IF(COUNTBLANK(B7298:E7298)&gt;0,"!","")))</f>
        <v/>
      </c>
      <c r="H7298" s="41" t="str">
        <f aca="false">IF(OR(COUNTBLANK(B7298:F7298)=5,G7298="!"),"",IF(C7298="P25_Conventional",B7298&amp;"–"&amp;C7298&amp;"–"&amp;D7298&amp;"–"&amp;E7298&amp;"–"&amp;F7298,B7298&amp;"–"&amp;C7298&amp;"–"&amp;D7298&amp;"–"&amp;E7298))</f>
        <v/>
      </c>
      <c r="I7298" s="56" t="str">
        <f aca="false">H7298</f>
        <v/>
      </c>
      <c r="J7298" s="41"/>
    </row>
    <row r="7299" customFormat="false" ht="12.75" hidden="false" customHeight="false" outlineLevel="0" collapsed="false">
      <c r="A7299" s="35" t="n">
        <v>7295</v>
      </c>
      <c r="B7299" s="36"/>
      <c r="C7299" s="52"/>
      <c r="D7299" s="53"/>
      <c r="E7299" s="36"/>
      <c r="F7299" s="54"/>
      <c r="G7299" s="55" t="str">
        <f aca="false">IF(COUNTBLANK(B7299:F7299)=5,"",IF(C7299="P25_Conventional",IF(COUNTBLANK(B7299:F7299)&gt;0,"!",""),IF(COUNTBLANK(B7299:E7299)&gt;0,"!","")))</f>
        <v/>
      </c>
      <c r="H7299" s="41" t="str">
        <f aca="false">IF(OR(COUNTBLANK(B7299:F7299)=5,G7299="!"),"",IF(C7299="P25_Conventional",B7299&amp;"–"&amp;C7299&amp;"–"&amp;D7299&amp;"–"&amp;E7299&amp;"–"&amp;F7299,B7299&amp;"–"&amp;C7299&amp;"–"&amp;D7299&amp;"–"&amp;E7299))</f>
        <v/>
      </c>
      <c r="I7299" s="56" t="str">
        <f aca="false">H7299</f>
        <v/>
      </c>
      <c r="J7299" s="41"/>
    </row>
    <row r="7300" customFormat="false" ht="12.75" hidden="false" customHeight="false" outlineLevel="0" collapsed="false">
      <c r="A7300" s="35" t="n">
        <v>7296</v>
      </c>
      <c r="B7300" s="36"/>
      <c r="C7300" s="52"/>
      <c r="D7300" s="53"/>
      <c r="E7300" s="36"/>
      <c r="F7300" s="54"/>
      <c r="G7300" s="55" t="str">
        <f aca="false">IF(COUNTBLANK(B7300:F7300)=5,"",IF(C7300="P25_Conventional",IF(COUNTBLANK(B7300:F7300)&gt;0,"!",""),IF(COUNTBLANK(B7300:E7300)&gt;0,"!","")))</f>
        <v/>
      </c>
      <c r="H7300" s="41" t="str">
        <f aca="false">IF(OR(COUNTBLANK(B7300:F7300)=5,G7300="!"),"",IF(C7300="P25_Conventional",B7300&amp;"–"&amp;C7300&amp;"–"&amp;D7300&amp;"–"&amp;E7300&amp;"–"&amp;F7300,B7300&amp;"–"&amp;C7300&amp;"–"&amp;D7300&amp;"–"&amp;E7300))</f>
        <v/>
      </c>
      <c r="I7300" s="56" t="str">
        <f aca="false">H7300</f>
        <v/>
      </c>
      <c r="J7300" s="41"/>
    </row>
    <row r="7301" customFormat="false" ht="12.75" hidden="false" customHeight="false" outlineLevel="0" collapsed="false">
      <c r="A7301" s="35" t="n">
        <v>7297</v>
      </c>
      <c r="B7301" s="36"/>
      <c r="C7301" s="52"/>
      <c r="D7301" s="53"/>
      <c r="E7301" s="36"/>
      <c r="F7301" s="54"/>
      <c r="G7301" s="55" t="str">
        <f aca="false">IF(COUNTBLANK(B7301:F7301)=5,"",IF(C7301="P25_Conventional",IF(COUNTBLANK(B7301:F7301)&gt;0,"!",""),IF(COUNTBLANK(B7301:E7301)&gt;0,"!","")))</f>
        <v/>
      </c>
      <c r="H7301" s="41" t="str">
        <f aca="false">IF(OR(COUNTBLANK(B7301:F7301)=5,G7301="!"),"",IF(C7301="P25_Conventional",B7301&amp;"–"&amp;C7301&amp;"–"&amp;D7301&amp;"–"&amp;E7301&amp;"–"&amp;F7301,B7301&amp;"–"&amp;C7301&amp;"–"&amp;D7301&amp;"–"&amp;E7301))</f>
        <v/>
      </c>
      <c r="I7301" s="56" t="str">
        <f aca="false">H7301</f>
        <v/>
      </c>
      <c r="J7301" s="41"/>
    </row>
    <row r="7302" customFormat="false" ht="12.75" hidden="false" customHeight="false" outlineLevel="0" collapsed="false">
      <c r="A7302" s="35" t="n">
        <v>7298</v>
      </c>
      <c r="B7302" s="36"/>
      <c r="C7302" s="52"/>
      <c r="D7302" s="53"/>
      <c r="E7302" s="36"/>
      <c r="F7302" s="54"/>
      <c r="G7302" s="55" t="str">
        <f aca="false">IF(COUNTBLANK(B7302:F7302)=5,"",IF(C7302="P25_Conventional",IF(COUNTBLANK(B7302:F7302)&gt;0,"!",""),IF(COUNTBLANK(B7302:E7302)&gt;0,"!","")))</f>
        <v/>
      </c>
      <c r="H7302" s="41" t="str">
        <f aca="false">IF(OR(COUNTBLANK(B7302:F7302)=5,G7302="!"),"",IF(C7302="P25_Conventional",B7302&amp;"–"&amp;C7302&amp;"–"&amp;D7302&amp;"–"&amp;E7302&amp;"–"&amp;F7302,B7302&amp;"–"&amp;C7302&amp;"–"&amp;D7302&amp;"–"&amp;E7302))</f>
        <v/>
      </c>
      <c r="I7302" s="56" t="str">
        <f aca="false">H7302</f>
        <v/>
      </c>
      <c r="J7302" s="41"/>
    </row>
    <row r="7303" customFormat="false" ht="12.75" hidden="false" customHeight="false" outlineLevel="0" collapsed="false">
      <c r="A7303" s="35" t="n">
        <v>7299</v>
      </c>
      <c r="B7303" s="36"/>
      <c r="C7303" s="52"/>
      <c r="D7303" s="53"/>
      <c r="E7303" s="36"/>
      <c r="F7303" s="54"/>
      <c r="G7303" s="55" t="str">
        <f aca="false">IF(COUNTBLANK(B7303:F7303)=5,"",IF(C7303="P25_Conventional",IF(COUNTBLANK(B7303:F7303)&gt;0,"!",""),IF(COUNTBLANK(B7303:E7303)&gt;0,"!","")))</f>
        <v/>
      </c>
      <c r="H7303" s="41" t="str">
        <f aca="false">IF(OR(COUNTBLANK(B7303:F7303)=5,G7303="!"),"",IF(C7303="P25_Conventional",B7303&amp;"–"&amp;C7303&amp;"–"&amp;D7303&amp;"–"&amp;E7303&amp;"–"&amp;F7303,B7303&amp;"–"&amp;C7303&amp;"–"&amp;D7303&amp;"–"&amp;E7303))</f>
        <v/>
      </c>
      <c r="I7303" s="56" t="str">
        <f aca="false">H7303</f>
        <v/>
      </c>
      <c r="J7303" s="41"/>
    </row>
    <row r="7304" customFormat="false" ht="12.75" hidden="false" customHeight="false" outlineLevel="0" collapsed="false">
      <c r="A7304" s="35" t="n">
        <v>7300</v>
      </c>
      <c r="B7304" s="36"/>
      <c r="C7304" s="52"/>
      <c r="D7304" s="53"/>
      <c r="E7304" s="36"/>
      <c r="F7304" s="54"/>
      <c r="G7304" s="55" t="str">
        <f aca="false">IF(COUNTBLANK(B7304:F7304)=5,"",IF(C7304="P25_Conventional",IF(COUNTBLANK(B7304:F7304)&gt;0,"!",""),IF(COUNTBLANK(B7304:E7304)&gt;0,"!","")))</f>
        <v/>
      </c>
      <c r="H7304" s="41" t="str">
        <f aca="false">IF(OR(COUNTBLANK(B7304:F7304)=5,G7304="!"),"",IF(C7304="P25_Conventional",B7304&amp;"–"&amp;C7304&amp;"–"&amp;D7304&amp;"–"&amp;E7304&amp;"–"&amp;F7304,B7304&amp;"–"&amp;C7304&amp;"–"&amp;D7304&amp;"–"&amp;E7304))</f>
        <v/>
      </c>
      <c r="I7304" s="56" t="str">
        <f aca="false">H7304</f>
        <v/>
      </c>
      <c r="J7304" s="41"/>
    </row>
    <row r="7305" customFormat="false" ht="12.75" hidden="false" customHeight="false" outlineLevel="0" collapsed="false">
      <c r="A7305" s="35" t="n">
        <v>7301</v>
      </c>
      <c r="B7305" s="36"/>
      <c r="C7305" s="52"/>
      <c r="D7305" s="53"/>
      <c r="E7305" s="36"/>
      <c r="F7305" s="54"/>
      <c r="G7305" s="55" t="str">
        <f aca="false">IF(COUNTBLANK(B7305:F7305)=5,"",IF(C7305="P25_Conventional",IF(COUNTBLANK(B7305:F7305)&gt;0,"!",""),IF(COUNTBLANK(B7305:E7305)&gt;0,"!","")))</f>
        <v/>
      </c>
      <c r="H7305" s="41" t="str">
        <f aca="false">IF(OR(COUNTBLANK(B7305:F7305)=5,G7305="!"),"",IF(C7305="P25_Conventional",B7305&amp;"–"&amp;C7305&amp;"–"&amp;D7305&amp;"–"&amp;E7305&amp;"–"&amp;F7305,B7305&amp;"–"&amp;C7305&amp;"–"&amp;D7305&amp;"–"&amp;E7305))</f>
        <v/>
      </c>
      <c r="I7305" s="56" t="str">
        <f aca="false">H7305</f>
        <v/>
      </c>
      <c r="J7305" s="41"/>
    </row>
    <row r="7306" customFormat="false" ht="12.75" hidden="false" customHeight="false" outlineLevel="0" collapsed="false">
      <c r="A7306" s="35" t="n">
        <v>7302</v>
      </c>
      <c r="B7306" s="36"/>
      <c r="C7306" s="52"/>
      <c r="D7306" s="53"/>
      <c r="E7306" s="36"/>
      <c r="F7306" s="54"/>
      <c r="G7306" s="55" t="str">
        <f aca="false">IF(COUNTBLANK(B7306:F7306)=5,"",IF(C7306="P25_Conventional",IF(COUNTBLANK(B7306:F7306)&gt;0,"!",""),IF(COUNTBLANK(B7306:E7306)&gt;0,"!","")))</f>
        <v/>
      </c>
      <c r="H7306" s="41" t="str">
        <f aca="false">IF(OR(COUNTBLANK(B7306:F7306)=5,G7306="!"),"",IF(C7306="P25_Conventional",B7306&amp;"–"&amp;C7306&amp;"–"&amp;D7306&amp;"–"&amp;E7306&amp;"–"&amp;F7306,B7306&amp;"–"&amp;C7306&amp;"–"&amp;D7306&amp;"–"&amp;E7306))</f>
        <v/>
      </c>
      <c r="I7306" s="56" t="str">
        <f aca="false">H7306</f>
        <v/>
      </c>
      <c r="J7306" s="41"/>
    </row>
    <row r="7307" customFormat="false" ht="12.75" hidden="false" customHeight="false" outlineLevel="0" collapsed="false">
      <c r="A7307" s="35" t="n">
        <v>7303</v>
      </c>
      <c r="B7307" s="36"/>
      <c r="C7307" s="52"/>
      <c r="D7307" s="53"/>
      <c r="E7307" s="36"/>
      <c r="F7307" s="54"/>
      <c r="G7307" s="55" t="str">
        <f aca="false">IF(COUNTBLANK(B7307:F7307)=5,"",IF(C7307="P25_Conventional",IF(COUNTBLANK(B7307:F7307)&gt;0,"!",""),IF(COUNTBLANK(B7307:E7307)&gt;0,"!","")))</f>
        <v/>
      </c>
      <c r="H7307" s="41" t="str">
        <f aca="false">IF(OR(COUNTBLANK(B7307:F7307)=5,G7307="!"),"",IF(C7307="P25_Conventional",B7307&amp;"–"&amp;C7307&amp;"–"&amp;D7307&amp;"–"&amp;E7307&amp;"–"&amp;F7307,B7307&amp;"–"&amp;C7307&amp;"–"&amp;D7307&amp;"–"&amp;E7307))</f>
        <v/>
      </c>
      <c r="I7307" s="56" t="str">
        <f aca="false">H7307</f>
        <v/>
      </c>
      <c r="J7307" s="41"/>
    </row>
    <row r="7308" customFormat="false" ht="12.75" hidden="false" customHeight="false" outlineLevel="0" collapsed="false">
      <c r="A7308" s="35" t="n">
        <v>7304</v>
      </c>
      <c r="B7308" s="36"/>
      <c r="C7308" s="52"/>
      <c r="D7308" s="53"/>
      <c r="E7308" s="36"/>
      <c r="F7308" s="54"/>
      <c r="G7308" s="55" t="str">
        <f aca="false">IF(COUNTBLANK(B7308:F7308)=5,"",IF(C7308="P25_Conventional",IF(COUNTBLANK(B7308:F7308)&gt;0,"!",""),IF(COUNTBLANK(B7308:E7308)&gt;0,"!","")))</f>
        <v/>
      </c>
      <c r="H7308" s="41" t="str">
        <f aca="false">IF(OR(COUNTBLANK(B7308:F7308)=5,G7308="!"),"",IF(C7308="P25_Conventional",B7308&amp;"–"&amp;C7308&amp;"–"&amp;D7308&amp;"–"&amp;E7308&amp;"–"&amp;F7308,B7308&amp;"–"&amp;C7308&amp;"–"&amp;D7308&amp;"–"&amp;E7308))</f>
        <v/>
      </c>
      <c r="I7308" s="56" t="str">
        <f aca="false">H7308</f>
        <v/>
      </c>
      <c r="J7308" s="41"/>
    </row>
    <row r="7309" customFormat="false" ht="12.75" hidden="false" customHeight="false" outlineLevel="0" collapsed="false">
      <c r="A7309" s="35" t="n">
        <v>7305</v>
      </c>
      <c r="B7309" s="36"/>
      <c r="C7309" s="52"/>
      <c r="D7309" s="53"/>
      <c r="E7309" s="36"/>
      <c r="F7309" s="54"/>
      <c r="G7309" s="55" t="str">
        <f aca="false">IF(COUNTBLANK(B7309:F7309)=5,"",IF(C7309="P25_Conventional",IF(COUNTBLANK(B7309:F7309)&gt;0,"!",""),IF(COUNTBLANK(B7309:E7309)&gt;0,"!","")))</f>
        <v/>
      </c>
      <c r="H7309" s="41" t="str">
        <f aca="false">IF(OR(COUNTBLANK(B7309:F7309)=5,G7309="!"),"",IF(C7309="P25_Conventional",B7309&amp;"–"&amp;C7309&amp;"–"&amp;D7309&amp;"–"&amp;E7309&amp;"–"&amp;F7309,B7309&amp;"–"&amp;C7309&amp;"–"&amp;D7309&amp;"–"&amp;E7309))</f>
        <v/>
      </c>
      <c r="I7309" s="56" t="str">
        <f aca="false">H7309</f>
        <v/>
      </c>
      <c r="J7309" s="41"/>
    </row>
    <row r="7310" customFormat="false" ht="12.75" hidden="false" customHeight="false" outlineLevel="0" collapsed="false">
      <c r="A7310" s="35" t="n">
        <v>7306</v>
      </c>
      <c r="B7310" s="36"/>
      <c r="C7310" s="52"/>
      <c r="D7310" s="53"/>
      <c r="E7310" s="36"/>
      <c r="F7310" s="54"/>
      <c r="G7310" s="55" t="str">
        <f aca="false">IF(COUNTBLANK(B7310:F7310)=5,"",IF(C7310="P25_Conventional",IF(COUNTBLANK(B7310:F7310)&gt;0,"!",""),IF(COUNTBLANK(B7310:E7310)&gt;0,"!","")))</f>
        <v/>
      </c>
      <c r="H7310" s="41" t="str">
        <f aca="false">IF(OR(COUNTBLANK(B7310:F7310)=5,G7310="!"),"",IF(C7310="P25_Conventional",B7310&amp;"–"&amp;C7310&amp;"–"&amp;D7310&amp;"–"&amp;E7310&amp;"–"&amp;F7310,B7310&amp;"–"&amp;C7310&amp;"–"&amp;D7310&amp;"–"&amp;E7310))</f>
        <v/>
      </c>
      <c r="I7310" s="56" t="str">
        <f aca="false">H7310</f>
        <v/>
      </c>
      <c r="J7310" s="41"/>
    </row>
    <row r="7311" customFormat="false" ht="12.75" hidden="false" customHeight="false" outlineLevel="0" collapsed="false">
      <c r="A7311" s="35" t="n">
        <v>7307</v>
      </c>
      <c r="B7311" s="36"/>
      <c r="C7311" s="52"/>
      <c r="D7311" s="53"/>
      <c r="E7311" s="36"/>
      <c r="F7311" s="54"/>
      <c r="G7311" s="55" t="str">
        <f aca="false">IF(COUNTBLANK(B7311:F7311)=5,"",IF(C7311="P25_Conventional",IF(COUNTBLANK(B7311:F7311)&gt;0,"!",""),IF(COUNTBLANK(B7311:E7311)&gt;0,"!","")))</f>
        <v/>
      </c>
      <c r="H7311" s="41" t="str">
        <f aca="false">IF(OR(COUNTBLANK(B7311:F7311)=5,G7311="!"),"",IF(C7311="P25_Conventional",B7311&amp;"–"&amp;C7311&amp;"–"&amp;D7311&amp;"–"&amp;E7311&amp;"–"&amp;F7311,B7311&amp;"–"&amp;C7311&amp;"–"&amp;D7311&amp;"–"&amp;E7311))</f>
        <v/>
      </c>
      <c r="I7311" s="56" t="str">
        <f aca="false">H7311</f>
        <v/>
      </c>
      <c r="J7311" s="41"/>
    </row>
    <row r="7312" customFormat="false" ht="12.75" hidden="false" customHeight="false" outlineLevel="0" collapsed="false">
      <c r="A7312" s="35" t="n">
        <v>7308</v>
      </c>
      <c r="B7312" s="36"/>
      <c r="C7312" s="52"/>
      <c r="D7312" s="53"/>
      <c r="E7312" s="36"/>
      <c r="F7312" s="54"/>
      <c r="G7312" s="55" t="str">
        <f aca="false">IF(COUNTBLANK(B7312:F7312)=5,"",IF(C7312="P25_Conventional",IF(COUNTBLANK(B7312:F7312)&gt;0,"!",""),IF(COUNTBLANK(B7312:E7312)&gt;0,"!","")))</f>
        <v/>
      </c>
      <c r="H7312" s="41" t="str">
        <f aca="false">IF(OR(COUNTBLANK(B7312:F7312)=5,G7312="!"),"",IF(C7312="P25_Conventional",B7312&amp;"–"&amp;C7312&amp;"–"&amp;D7312&amp;"–"&amp;E7312&amp;"–"&amp;F7312,B7312&amp;"–"&amp;C7312&amp;"–"&amp;D7312&amp;"–"&amp;E7312))</f>
        <v/>
      </c>
      <c r="I7312" s="56" t="str">
        <f aca="false">H7312</f>
        <v/>
      </c>
      <c r="J7312" s="41"/>
    </row>
    <row r="7313" customFormat="false" ht="12.75" hidden="false" customHeight="false" outlineLevel="0" collapsed="false">
      <c r="A7313" s="35" t="n">
        <v>7309</v>
      </c>
      <c r="B7313" s="36"/>
      <c r="C7313" s="52"/>
      <c r="D7313" s="53"/>
      <c r="E7313" s="36"/>
      <c r="F7313" s="54"/>
      <c r="G7313" s="55" t="str">
        <f aca="false">IF(COUNTBLANK(B7313:F7313)=5,"",IF(C7313="P25_Conventional",IF(COUNTBLANK(B7313:F7313)&gt;0,"!",""),IF(COUNTBLANK(B7313:E7313)&gt;0,"!","")))</f>
        <v/>
      </c>
      <c r="H7313" s="41" t="str">
        <f aca="false">IF(OR(COUNTBLANK(B7313:F7313)=5,G7313="!"),"",IF(C7313="P25_Conventional",B7313&amp;"–"&amp;C7313&amp;"–"&amp;D7313&amp;"–"&amp;E7313&amp;"–"&amp;F7313,B7313&amp;"–"&amp;C7313&amp;"–"&amp;D7313&amp;"–"&amp;E7313))</f>
        <v/>
      </c>
      <c r="I7313" s="56" t="str">
        <f aca="false">H7313</f>
        <v/>
      </c>
      <c r="J7313" s="41"/>
    </row>
    <row r="7314" customFormat="false" ht="12.75" hidden="false" customHeight="false" outlineLevel="0" collapsed="false">
      <c r="A7314" s="35" t="n">
        <v>7310</v>
      </c>
      <c r="B7314" s="36"/>
      <c r="C7314" s="52"/>
      <c r="D7314" s="53"/>
      <c r="E7314" s="36"/>
      <c r="F7314" s="54"/>
      <c r="G7314" s="55" t="str">
        <f aca="false">IF(COUNTBLANK(B7314:F7314)=5,"",IF(C7314="P25_Conventional",IF(COUNTBLANK(B7314:F7314)&gt;0,"!",""),IF(COUNTBLANK(B7314:E7314)&gt;0,"!","")))</f>
        <v/>
      </c>
      <c r="H7314" s="41" t="str">
        <f aca="false">IF(OR(COUNTBLANK(B7314:F7314)=5,G7314="!"),"",IF(C7314="P25_Conventional",B7314&amp;"–"&amp;C7314&amp;"–"&amp;D7314&amp;"–"&amp;E7314&amp;"–"&amp;F7314,B7314&amp;"–"&amp;C7314&amp;"–"&amp;D7314&amp;"–"&amp;E7314))</f>
        <v/>
      </c>
      <c r="I7314" s="56" t="str">
        <f aca="false">H7314</f>
        <v/>
      </c>
      <c r="J7314" s="41"/>
    </row>
    <row r="7315" customFormat="false" ht="12.75" hidden="false" customHeight="false" outlineLevel="0" collapsed="false">
      <c r="A7315" s="35" t="n">
        <v>7311</v>
      </c>
      <c r="B7315" s="36"/>
      <c r="C7315" s="52"/>
      <c r="D7315" s="53"/>
      <c r="E7315" s="36"/>
      <c r="F7315" s="54"/>
      <c r="G7315" s="55" t="str">
        <f aca="false">IF(COUNTBLANK(B7315:F7315)=5,"",IF(C7315="P25_Conventional",IF(COUNTBLANK(B7315:F7315)&gt;0,"!",""),IF(COUNTBLANK(B7315:E7315)&gt;0,"!","")))</f>
        <v/>
      </c>
      <c r="H7315" s="41" t="str">
        <f aca="false">IF(OR(COUNTBLANK(B7315:F7315)=5,G7315="!"),"",IF(C7315="P25_Conventional",B7315&amp;"–"&amp;C7315&amp;"–"&amp;D7315&amp;"–"&amp;E7315&amp;"–"&amp;F7315,B7315&amp;"–"&amp;C7315&amp;"–"&amp;D7315&amp;"–"&amp;E7315))</f>
        <v/>
      </c>
      <c r="I7315" s="56" t="str">
        <f aca="false">H7315</f>
        <v/>
      </c>
      <c r="J7315" s="41"/>
    </row>
    <row r="7316" customFormat="false" ht="12.75" hidden="false" customHeight="false" outlineLevel="0" collapsed="false">
      <c r="A7316" s="35" t="n">
        <v>7312</v>
      </c>
      <c r="B7316" s="36"/>
      <c r="C7316" s="52"/>
      <c r="D7316" s="53"/>
      <c r="E7316" s="36"/>
      <c r="F7316" s="54"/>
      <c r="G7316" s="55" t="str">
        <f aca="false">IF(COUNTBLANK(B7316:F7316)=5,"",IF(C7316="P25_Conventional",IF(COUNTBLANK(B7316:F7316)&gt;0,"!",""),IF(COUNTBLANK(B7316:E7316)&gt;0,"!","")))</f>
        <v/>
      </c>
      <c r="H7316" s="41" t="str">
        <f aca="false">IF(OR(COUNTBLANK(B7316:F7316)=5,G7316="!"),"",IF(C7316="P25_Conventional",B7316&amp;"–"&amp;C7316&amp;"–"&amp;D7316&amp;"–"&amp;E7316&amp;"–"&amp;F7316,B7316&amp;"–"&amp;C7316&amp;"–"&amp;D7316&amp;"–"&amp;E7316))</f>
        <v/>
      </c>
      <c r="I7316" s="56" t="str">
        <f aca="false">H7316</f>
        <v/>
      </c>
      <c r="J7316" s="41"/>
    </row>
    <row r="7317" customFormat="false" ht="12.75" hidden="false" customHeight="false" outlineLevel="0" collapsed="false">
      <c r="A7317" s="35" t="n">
        <v>7313</v>
      </c>
      <c r="B7317" s="36"/>
      <c r="C7317" s="52"/>
      <c r="D7317" s="53"/>
      <c r="E7317" s="36"/>
      <c r="F7317" s="54"/>
      <c r="G7317" s="55" t="str">
        <f aca="false">IF(COUNTBLANK(B7317:F7317)=5,"",IF(C7317="P25_Conventional",IF(COUNTBLANK(B7317:F7317)&gt;0,"!",""),IF(COUNTBLANK(B7317:E7317)&gt;0,"!","")))</f>
        <v/>
      </c>
      <c r="H7317" s="41" t="str">
        <f aca="false">IF(OR(COUNTBLANK(B7317:F7317)=5,G7317="!"),"",IF(C7317="P25_Conventional",B7317&amp;"–"&amp;C7317&amp;"–"&amp;D7317&amp;"–"&amp;E7317&amp;"–"&amp;F7317,B7317&amp;"–"&amp;C7317&amp;"–"&amp;D7317&amp;"–"&amp;E7317))</f>
        <v/>
      </c>
      <c r="I7317" s="56" t="str">
        <f aca="false">H7317</f>
        <v/>
      </c>
      <c r="J7317" s="41"/>
    </row>
    <row r="7318" customFormat="false" ht="12.75" hidden="false" customHeight="false" outlineLevel="0" collapsed="false">
      <c r="A7318" s="35" t="n">
        <v>7314</v>
      </c>
      <c r="B7318" s="36"/>
      <c r="C7318" s="52"/>
      <c r="D7318" s="53"/>
      <c r="E7318" s="36"/>
      <c r="F7318" s="54"/>
      <c r="G7318" s="55" t="str">
        <f aca="false">IF(COUNTBLANK(B7318:F7318)=5,"",IF(C7318="P25_Conventional",IF(COUNTBLANK(B7318:F7318)&gt;0,"!",""),IF(COUNTBLANK(B7318:E7318)&gt;0,"!","")))</f>
        <v/>
      </c>
      <c r="H7318" s="41" t="str">
        <f aca="false">IF(OR(COUNTBLANK(B7318:F7318)=5,G7318="!"),"",IF(C7318="P25_Conventional",B7318&amp;"–"&amp;C7318&amp;"–"&amp;D7318&amp;"–"&amp;E7318&amp;"–"&amp;F7318,B7318&amp;"–"&amp;C7318&amp;"–"&amp;D7318&amp;"–"&amp;E7318))</f>
        <v/>
      </c>
      <c r="I7318" s="56" t="str">
        <f aca="false">H7318</f>
        <v/>
      </c>
      <c r="J7318" s="41"/>
    </row>
    <row r="7319" customFormat="false" ht="12.75" hidden="false" customHeight="false" outlineLevel="0" collapsed="false">
      <c r="A7319" s="35" t="n">
        <v>7315</v>
      </c>
      <c r="B7319" s="36"/>
      <c r="C7319" s="52"/>
      <c r="D7319" s="53"/>
      <c r="E7319" s="36"/>
      <c r="F7319" s="54"/>
      <c r="G7319" s="55" t="str">
        <f aca="false">IF(COUNTBLANK(B7319:F7319)=5,"",IF(C7319="P25_Conventional",IF(COUNTBLANK(B7319:F7319)&gt;0,"!",""),IF(COUNTBLANK(B7319:E7319)&gt;0,"!","")))</f>
        <v/>
      </c>
      <c r="H7319" s="41" t="str">
        <f aca="false">IF(OR(COUNTBLANK(B7319:F7319)=5,G7319="!"),"",IF(C7319="P25_Conventional",B7319&amp;"–"&amp;C7319&amp;"–"&amp;D7319&amp;"–"&amp;E7319&amp;"–"&amp;F7319,B7319&amp;"–"&amp;C7319&amp;"–"&amp;D7319&amp;"–"&amp;E7319))</f>
        <v/>
      </c>
      <c r="I7319" s="56" t="str">
        <f aca="false">H7319</f>
        <v/>
      </c>
      <c r="J7319" s="41"/>
    </row>
    <row r="7320" customFormat="false" ht="12.75" hidden="false" customHeight="false" outlineLevel="0" collapsed="false">
      <c r="A7320" s="35" t="n">
        <v>7316</v>
      </c>
      <c r="B7320" s="36"/>
      <c r="C7320" s="52"/>
      <c r="D7320" s="53"/>
      <c r="E7320" s="36"/>
      <c r="F7320" s="54"/>
      <c r="G7320" s="55" t="str">
        <f aca="false">IF(COUNTBLANK(B7320:F7320)=5,"",IF(C7320="P25_Conventional",IF(COUNTBLANK(B7320:F7320)&gt;0,"!",""),IF(COUNTBLANK(B7320:E7320)&gt;0,"!","")))</f>
        <v/>
      </c>
      <c r="H7320" s="41" t="str">
        <f aca="false">IF(OR(COUNTBLANK(B7320:F7320)=5,G7320="!"),"",IF(C7320="P25_Conventional",B7320&amp;"–"&amp;C7320&amp;"–"&amp;D7320&amp;"–"&amp;E7320&amp;"–"&amp;F7320,B7320&amp;"–"&amp;C7320&amp;"–"&amp;D7320&amp;"–"&amp;E7320))</f>
        <v/>
      </c>
      <c r="I7320" s="56" t="str">
        <f aca="false">H7320</f>
        <v/>
      </c>
      <c r="J7320" s="41"/>
    </row>
    <row r="7321" customFormat="false" ht="12.75" hidden="false" customHeight="false" outlineLevel="0" collapsed="false">
      <c r="A7321" s="35" t="n">
        <v>7317</v>
      </c>
      <c r="B7321" s="36"/>
      <c r="C7321" s="52"/>
      <c r="D7321" s="53"/>
      <c r="E7321" s="36"/>
      <c r="F7321" s="54"/>
      <c r="G7321" s="55" t="str">
        <f aca="false">IF(COUNTBLANK(B7321:F7321)=5,"",IF(C7321="P25_Conventional",IF(COUNTBLANK(B7321:F7321)&gt;0,"!",""),IF(COUNTBLANK(B7321:E7321)&gt;0,"!","")))</f>
        <v/>
      </c>
      <c r="H7321" s="41" t="str">
        <f aca="false">IF(OR(COUNTBLANK(B7321:F7321)=5,G7321="!"),"",IF(C7321="P25_Conventional",B7321&amp;"–"&amp;C7321&amp;"–"&amp;D7321&amp;"–"&amp;E7321&amp;"–"&amp;F7321,B7321&amp;"–"&amp;C7321&amp;"–"&amp;D7321&amp;"–"&amp;E7321))</f>
        <v/>
      </c>
      <c r="I7321" s="56" t="str">
        <f aca="false">H7321</f>
        <v/>
      </c>
      <c r="J7321" s="41"/>
    </row>
    <row r="7322" customFormat="false" ht="12.75" hidden="false" customHeight="false" outlineLevel="0" collapsed="false">
      <c r="A7322" s="35" t="n">
        <v>7318</v>
      </c>
      <c r="B7322" s="36"/>
      <c r="C7322" s="52"/>
      <c r="D7322" s="53"/>
      <c r="E7322" s="36"/>
      <c r="F7322" s="54"/>
      <c r="G7322" s="55" t="str">
        <f aca="false">IF(COUNTBLANK(B7322:F7322)=5,"",IF(C7322="P25_Conventional",IF(COUNTBLANK(B7322:F7322)&gt;0,"!",""),IF(COUNTBLANK(B7322:E7322)&gt;0,"!","")))</f>
        <v/>
      </c>
      <c r="H7322" s="41" t="str">
        <f aca="false">IF(OR(COUNTBLANK(B7322:F7322)=5,G7322="!"),"",IF(C7322="P25_Conventional",B7322&amp;"–"&amp;C7322&amp;"–"&amp;D7322&amp;"–"&amp;E7322&amp;"–"&amp;F7322,B7322&amp;"–"&amp;C7322&amp;"–"&amp;D7322&amp;"–"&amp;E7322))</f>
        <v/>
      </c>
      <c r="I7322" s="56" t="str">
        <f aca="false">H7322</f>
        <v/>
      </c>
      <c r="J7322" s="41"/>
    </row>
    <row r="7323" customFormat="false" ht="12.75" hidden="false" customHeight="false" outlineLevel="0" collapsed="false">
      <c r="A7323" s="35" t="n">
        <v>7319</v>
      </c>
      <c r="B7323" s="36"/>
      <c r="C7323" s="52"/>
      <c r="D7323" s="53"/>
      <c r="E7323" s="36"/>
      <c r="F7323" s="54"/>
      <c r="G7323" s="55" t="str">
        <f aca="false">IF(COUNTBLANK(B7323:F7323)=5,"",IF(C7323="P25_Conventional",IF(COUNTBLANK(B7323:F7323)&gt;0,"!",""),IF(COUNTBLANK(B7323:E7323)&gt;0,"!","")))</f>
        <v/>
      </c>
      <c r="H7323" s="41" t="str">
        <f aca="false">IF(OR(COUNTBLANK(B7323:F7323)=5,G7323="!"),"",IF(C7323="P25_Conventional",B7323&amp;"–"&amp;C7323&amp;"–"&amp;D7323&amp;"–"&amp;E7323&amp;"–"&amp;F7323,B7323&amp;"–"&amp;C7323&amp;"–"&amp;D7323&amp;"–"&amp;E7323))</f>
        <v/>
      </c>
      <c r="I7323" s="56" t="str">
        <f aca="false">H7323</f>
        <v/>
      </c>
      <c r="J7323" s="41"/>
    </row>
    <row r="7324" customFormat="false" ht="12.75" hidden="false" customHeight="false" outlineLevel="0" collapsed="false">
      <c r="A7324" s="35" t="n">
        <v>7320</v>
      </c>
      <c r="B7324" s="36"/>
      <c r="C7324" s="52"/>
      <c r="D7324" s="53"/>
      <c r="E7324" s="36"/>
      <c r="F7324" s="54"/>
      <c r="G7324" s="55" t="str">
        <f aca="false">IF(COUNTBLANK(B7324:F7324)=5,"",IF(C7324="P25_Conventional",IF(COUNTBLANK(B7324:F7324)&gt;0,"!",""),IF(COUNTBLANK(B7324:E7324)&gt;0,"!","")))</f>
        <v/>
      </c>
      <c r="H7324" s="41" t="str">
        <f aca="false">IF(OR(COUNTBLANK(B7324:F7324)=5,G7324="!"),"",IF(C7324="P25_Conventional",B7324&amp;"–"&amp;C7324&amp;"–"&amp;D7324&amp;"–"&amp;E7324&amp;"–"&amp;F7324,B7324&amp;"–"&amp;C7324&amp;"–"&amp;D7324&amp;"–"&amp;E7324))</f>
        <v/>
      </c>
      <c r="I7324" s="56" t="str">
        <f aca="false">H7324</f>
        <v/>
      </c>
      <c r="J7324" s="41"/>
    </row>
    <row r="7325" customFormat="false" ht="12.75" hidden="false" customHeight="false" outlineLevel="0" collapsed="false">
      <c r="A7325" s="35" t="n">
        <v>7321</v>
      </c>
      <c r="B7325" s="36"/>
      <c r="C7325" s="52"/>
      <c r="D7325" s="53"/>
      <c r="E7325" s="36"/>
      <c r="F7325" s="54"/>
      <c r="G7325" s="55" t="str">
        <f aca="false">IF(COUNTBLANK(B7325:F7325)=5,"",IF(C7325="P25_Conventional",IF(COUNTBLANK(B7325:F7325)&gt;0,"!",""),IF(COUNTBLANK(B7325:E7325)&gt;0,"!","")))</f>
        <v/>
      </c>
      <c r="H7325" s="41" t="str">
        <f aca="false">IF(OR(COUNTBLANK(B7325:F7325)=5,G7325="!"),"",IF(C7325="P25_Conventional",B7325&amp;"–"&amp;C7325&amp;"–"&amp;D7325&amp;"–"&amp;E7325&amp;"–"&amp;F7325,B7325&amp;"–"&amp;C7325&amp;"–"&amp;D7325&amp;"–"&amp;E7325))</f>
        <v/>
      </c>
      <c r="I7325" s="56" t="str">
        <f aca="false">H7325</f>
        <v/>
      </c>
      <c r="J7325" s="41"/>
    </row>
    <row r="7326" customFormat="false" ht="12.75" hidden="false" customHeight="false" outlineLevel="0" collapsed="false">
      <c r="A7326" s="35" t="n">
        <v>7322</v>
      </c>
      <c r="B7326" s="36"/>
      <c r="C7326" s="52"/>
      <c r="D7326" s="53"/>
      <c r="E7326" s="36"/>
      <c r="F7326" s="54"/>
      <c r="G7326" s="55" t="str">
        <f aca="false">IF(COUNTBLANK(B7326:F7326)=5,"",IF(C7326="P25_Conventional",IF(COUNTBLANK(B7326:F7326)&gt;0,"!",""),IF(COUNTBLANK(B7326:E7326)&gt;0,"!","")))</f>
        <v/>
      </c>
      <c r="H7326" s="41" t="str">
        <f aca="false">IF(OR(COUNTBLANK(B7326:F7326)=5,G7326="!"),"",IF(C7326="P25_Conventional",B7326&amp;"–"&amp;C7326&amp;"–"&amp;D7326&amp;"–"&amp;E7326&amp;"–"&amp;F7326,B7326&amp;"–"&amp;C7326&amp;"–"&amp;D7326&amp;"–"&amp;E7326))</f>
        <v/>
      </c>
      <c r="I7326" s="56" t="str">
        <f aca="false">H7326</f>
        <v/>
      </c>
      <c r="J7326" s="41"/>
    </row>
    <row r="7327" customFormat="false" ht="12.75" hidden="false" customHeight="false" outlineLevel="0" collapsed="false">
      <c r="A7327" s="35" t="n">
        <v>7323</v>
      </c>
      <c r="B7327" s="36"/>
      <c r="C7327" s="52"/>
      <c r="D7327" s="53"/>
      <c r="E7327" s="36"/>
      <c r="F7327" s="54"/>
      <c r="G7327" s="55" t="str">
        <f aca="false">IF(COUNTBLANK(B7327:F7327)=5,"",IF(C7327="P25_Conventional",IF(COUNTBLANK(B7327:F7327)&gt;0,"!",""),IF(COUNTBLANK(B7327:E7327)&gt;0,"!","")))</f>
        <v/>
      </c>
      <c r="H7327" s="41" t="str">
        <f aca="false">IF(OR(COUNTBLANK(B7327:F7327)=5,G7327="!"),"",IF(C7327="P25_Conventional",B7327&amp;"–"&amp;C7327&amp;"–"&amp;D7327&amp;"–"&amp;E7327&amp;"–"&amp;F7327,B7327&amp;"–"&amp;C7327&amp;"–"&amp;D7327&amp;"–"&amp;E7327))</f>
        <v/>
      </c>
      <c r="I7327" s="56" t="str">
        <f aca="false">H7327</f>
        <v/>
      </c>
      <c r="J7327" s="41"/>
    </row>
    <row r="7328" customFormat="false" ht="12.75" hidden="false" customHeight="false" outlineLevel="0" collapsed="false">
      <c r="A7328" s="35" t="n">
        <v>7324</v>
      </c>
      <c r="B7328" s="36"/>
      <c r="C7328" s="52"/>
      <c r="D7328" s="53"/>
      <c r="E7328" s="36"/>
      <c r="F7328" s="54"/>
      <c r="G7328" s="55" t="str">
        <f aca="false">IF(COUNTBLANK(B7328:F7328)=5,"",IF(C7328="P25_Conventional",IF(COUNTBLANK(B7328:F7328)&gt;0,"!",""),IF(COUNTBLANK(B7328:E7328)&gt;0,"!","")))</f>
        <v/>
      </c>
      <c r="H7328" s="41" t="str">
        <f aca="false">IF(OR(COUNTBLANK(B7328:F7328)=5,G7328="!"),"",IF(C7328="P25_Conventional",B7328&amp;"–"&amp;C7328&amp;"–"&amp;D7328&amp;"–"&amp;E7328&amp;"–"&amp;F7328,B7328&amp;"–"&amp;C7328&amp;"–"&amp;D7328&amp;"–"&amp;E7328))</f>
        <v/>
      </c>
      <c r="I7328" s="56" t="str">
        <f aca="false">H7328</f>
        <v/>
      </c>
      <c r="J7328" s="41"/>
    </row>
    <row r="7329" customFormat="false" ht="12.75" hidden="false" customHeight="false" outlineLevel="0" collapsed="false">
      <c r="A7329" s="35" t="n">
        <v>7325</v>
      </c>
      <c r="B7329" s="36"/>
      <c r="C7329" s="52"/>
      <c r="D7329" s="53"/>
      <c r="E7329" s="36"/>
      <c r="F7329" s="54"/>
      <c r="G7329" s="55" t="str">
        <f aca="false">IF(COUNTBLANK(B7329:F7329)=5,"",IF(C7329="P25_Conventional",IF(COUNTBLANK(B7329:F7329)&gt;0,"!",""),IF(COUNTBLANK(B7329:E7329)&gt;0,"!","")))</f>
        <v/>
      </c>
      <c r="H7329" s="41" t="str">
        <f aca="false">IF(OR(COUNTBLANK(B7329:F7329)=5,G7329="!"),"",IF(C7329="P25_Conventional",B7329&amp;"–"&amp;C7329&amp;"–"&amp;D7329&amp;"–"&amp;E7329&amp;"–"&amp;F7329,B7329&amp;"–"&amp;C7329&amp;"–"&amp;D7329&amp;"–"&amp;E7329))</f>
        <v/>
      </c>
      <c r="I7329" s="56" t="str">
        <f aca="false">H7329</f>
        <v/>
      </c>
      <c r="J7329" s="41"/>
    </row>
    <row r="7330" customFormat="false" ht="12.75" hidden="false" customHeight="false" outlineLevel="0" collapsed="false">
      <c r="A7330" s="35" t="n">
        <v>7326</v>
      </c>
      <c r="B7330" s="36"/>
      <c r="C7330" s="52"/>
      <c r="D7330" s="53"/>
      <c r="E7330" s="36"/>
      <c r="F7330" s="54"/>
      <c r="G7330" s="55" t="str">
        <f aca="false">IF(COUNTBLANK(B7330:F7330)=5,"",IF(C7330="P25_Conventional",IF(COUNTBLANK(B7330:F7330)&gt;0,"!",""),IF(COUNTBLANK(B7330:E7330)&gt;0,"!","")))</f>
        <v/>
      </c>
      <c r="H7330" s="41" t="str">
        <f aca="false">IF(OR(COUNTBLANK(B7330:F7330)=5,G7330="!"),"",IF(C7330="P25_Conventional",B7330&amp;"–"&amp;C7330&amp;"–"&amp;D7330&amp;"–"&amp;E7330&amp;"–"&amp;F7330,B7330&amp;"–"&amp;C7330&amp;"–"&amp;D7330&amp;"–"&amp;E7330))</f>
        <v/>
      </c>
      <c r="I7330" s="56" t="str">
        <f aca="false">H7330</f>
        <v/>
      </c>
      <c r="J7330" s="41"/>
    </row>
    <row r="7331" customFormat="false" ht="12.75" hidden="false" customHeight="false" outlineLevel="0" collapsed="false">
      <c r="A7331" s="35" t="n">
        <v>7327</v>
      </c>
      <c r="B7331" s="36"/>
      <c r="C7331" s="52"/>
      <c r="D7331" s="53"/>
      <c r="E7331" s="36"/>
      <c r="F7331" s="54"/>
      <c r="G7331" s="55" t="str">
        <f aca="false">IF(COUNTBLANK(B7331:F7331)=5,"",IF(C7331="P25_Conventional",IF(COUNTBLANK(B7331:F7331)&gt;0,"!",""),IF(COUNTBLANK(B7331:E7331)&gt;0,"!","")))</f>
        <v/>
      </c>
      <c r="H7331" s="41" t="str">
        <f aca="false">IF(OR(COUNTBLANK(B7331:F7331)=5,G7331="!"),"",IF(C7331="P25_Conventional",B7331&amp;"–"&amp;C7331&amp;"–"&amp;D7331&amp;"–"&amp;E7331&amp;"–"&amp;F7331,B7331&amp;"–"&amp;C7331&amp;"–"&amp;D7331&amp;"–"&amp;E7331))</f>
        <v/>
      </c>
      <c r="I7331" s="56" t="str">
        <f aca="false">H7331</f>
        <v/>
      </c>
      <c r="J7331" s="41"/>
    </row>
    <row r="7332" customFormat="false" ht="12.75" hidden="false" customHeight="false" outlineLevel="0" collapsed="false">
      <c r="A7332" s="35" t="n">
        <v>7328</v>
      </c>
      <c r="B7332" s="36"/>
      <c r="C7332" s="52"/>
      <c r="D7332" s="53"/>
      <c r="E7332" s="36"/>
      <c r="F7332" s="54"/>
      <c r="G7332" s="55" t="str">
        <f aca="false">IF(COUNTBLANK(B7332:F7332)=5,"",IF(C7332="P25_Conventional",IF(COUNTBLANK(B7332:F7332)&gt;0,"!",""),IF(COUNTBLANK(B7332:E7332)&gt;0,"!","")))</f>
        <v/>
      </c>
      <c r="H7332" s="41" t="str">
        <f aca="false">IF(OR(COUNTBLANK(B7332:F7332)=5,G7332="!"),"",IF(C7332="P25_Conventional",B7332&amp;"–"&amp;C7332&amp;"–"&amp;D7332&amp;"–"&amp;E7332&amp;"–"&amp;F7332,B7332&amp;"–"&amp;C7332&amp;"–"&amp;D7332&amp;"–"&amp;E7332))</f>
        <v/>
      </c>
      <c r="I7332" s="56" t="str">
        <f aca="false">H7332</f>
        <v/>
      </c>
      <c r="J7332" s="41"/>
    </row>
    <row r="7333" customFormat="false" ht="12.75" hidden="false" customHeight="false" outlineLevel="0" collapsed="false">
      <c r="A7333" s="35" t="n">
        <v>7329</v>
      </c>
      <c r="B7333" s="36"/>
      <c r="C7333" s="52"/>
      <c r="D7333" s="53"/>
      <c r="E7333" s="36"/>
      <c r="F7333" s="54"/>
      <c r="G7333" s="55" t="str">
        <f aca="false">IF(COUNTBLANK(B7333:F7333)=5,"",IF(C7333="P25_Conventional",IF(COUNTBLANK(B7333:F7333)&gt;0,"!",""),IF(COUNTBLANK(B7333:E7333)&gt;0,"!","")))</f>
        <v/>
      </c>
      <c r="H7333" s="41" t="str">
        <f aca="false">IF(OR(COUNTBLANK(B7333:F7333)=5,G7333="!"),"",IF(C7333="P25_Conventional",B7333&amp;"–"&amp;C7333&amp;"–"&amp;D7333&amp;"–"&amp;E7333&amp;"–"&amp;F7333,B7333&amp;"–"&amp;C7333&amp;"–"&amp;D7333&amp;"–"&amp;E7333))</f>
        <v/>
      </c>
      <c r="I7333" s="56" t="str">
        <f aca="false">H7333</f>
        <v/>
      </c>
      <c r="J7333" s="41"/>
    </row>
    <row r="7334" customFormat="false" ht="12.75" hidden="false" customHeight="false" outlineLevel="0" collapsed="false">
      <c r="A7334" s="35" t="n">
        <v>7330</v>
      </c>
      <c r="B7334" s="36"/>
      <c r="C7334" s="52"/>
      <c r="D7334" s="53"/>
      <c r="E7334" s="36"/>
      <c r="F7334" s="54"/>
      <c r="G7334" s="55" t="str">
        <f aca="false">IF(COUNTBLANK(B7334:F7334)=5,"",IF(C7334="P25_Conventional",IF(COUNTBLANK(B7334:F7334)&gt;0,"!",""),IF(COUNTBLANK(B7334:E7334)&gt;0,"!","")))</f>
        <v/>
      </c>
      <c r="H7334" s="41" t="str">
        <f aca="false">IF(OR(COUNTBLANK(B7334:F7334)=5,G7334="!"),"",IF(C7334="P25_Conventional",B7334&amp;"–"&amp;C7334&amp;"–"&amp;D7334&amp;"–"&amp;E7334&amp;"–"&amp;F7334,B7334&amp;"–"&amp;C7334&amp;"–"&amp;D7334&amp;"–"&amp;E7334))</f>
        <v/>
      </c>
      <c r="I7334" s="56" t="str">
        <f aca="false">H7334</f>
        <v/>
      </c>
      <c r="J7334" s="41"/>
    </row>
    <row r="7335" customFormat="false" ht="12.75" hidden="false" customHeight="false" outlineLevel="0" collapsed="false">
      <c r="A7335" s="35" t="n">
        <v>7331</v>
      </c>
      <c r="B7335" s="36"/>
      <c r="C7335" s="52"/>
      <c r="D7335" s="53"/>
      <c r="E7335" s="36"/>
      <c r="F7335" s="54"/>
      <c r="G7335" s="55" t="str">
        <f aca="false">IF(COUNTBLANK(B7335:F7335)=5,"",IF(C7335="P25_Conventional",IF(COUNTBLANK(B7335:F7335)&gt;0,"!",""),IF(COUNTBLANK(B7335:E7335)&gt;0,"!","")))</f>
        <v/>
      </c>
      <c r="H7335" s="41" t="str">
        <f aca="false">IF(OR(COUNTBLANK(B7335:F7335)=5,G7335="!"),"",IF(C7335="P25_Conventional",B7335&amp;"–"&amp;C7335&amp;"–"&amp;D7335&amp;"–"&amp;E7335&amp;"–"&amp;F7335,B7335&amp;"–"&amp;C7335&amp;"–"&amp;D7335&amp;"–"&amp;E7335))</f>
        <v/>
      </c>
      <c r="I7335" s="56" t="str">
        <f aca="false">H7335</f>
        <v/>
      </c>
      <c r="J7335" s="41"/>
    </row>
    <row r="7336" customFormat="false" ht="12.75" hidden="false" customHeight="false" outlineLevel="0" collapsed="false">
      <c r="A7336" s="35" t="n">
        <v>7332</v>
      </c>
      <c r="B7336" s="36"/>
      <c r="C7336" s="52"/>
      <c r="D7336" s="53"/>
      <c r="E7336" s="36"/>
      <c r="F7336" s="54"/>
      <c r="G7336" s="55" t="str">
        <f aca="false">IF(COUNTBLANK(B7336:F7336)=5,"",IF(C7336="P25_Conventional",IF(COUNTBLANK(B7336:F7336)&gt;0,"!",""),IF(COUNTBLANK(B7336:E7336)&gt;0,"!","")))</f>
        <v/>
      </c>
      <c r="H7336" s="41" t="str">
        <f aca="false">IF(OR(COUNTBLANK(B7336:F7336)=5,G7336="!"),"",IF(C7336="P25_Conventional",B7336&amp;"–"&amp;C7336&amp;"–"&amp;D7336&amp;"–"&amp;E7336&amp;"–"&amp;F7336,B7336&amp;"–"&amp;C7336&amp;"–"&amp;D7336&amp;"–"&amp;E7336))</f>
        <v/>
      </c>
      <c r="I7336" s="56" t="str">
        <f aca="false">H7336</f>
        <v/>
      </c>
      <c r="J7336" s="41"/>
    </row>
    <row r="7337" customFormat="false" ht="12.75" hidden="false" customHeight="false" outlineLevel="0" collapsed="false">
      <c r="A7337" s="35" t="n">
        <v>7333</v>
      </c>
      <c r="B7337" s="36"/>
      <c r="C7337" s="52"/>
      <c r="D7337" s="53"/>
      <c r="E7337" s="36"/>
      <c r="F7337" s="54"/>
      <c r="G7337" s="55" t="str">
        <f aca="false">IF(COUNTBLANK(B7337:F7337)=5,"",IF(C7337="P25_Conventional",IF(COUNTBLANK(B7337:F7337)&gt;0,"!",""),IF(COUNTBLANK(B7337:E7337)&gt;0,"!","")))</f>
        <v/>
      </c>
      <c r="H7337" s="41" t="str">
        <f aca="false">IF(OR(COUNTBLANK(B7337:F7337)=5,G7337="!"),"",IF(C7337="P25_Conventional",B7337&amp;"–"&amp;C7337&amp;"–"&amp;D7337&amp;"–"&amp;E7337&amp;"–"&amp;F7337,B7337&amp;"–"&amp;C7337&amp;"–"&amp;D7337&amp;"–"&amp;E7337))</f>
        <v/>
      </c>
      <c r="I7337" s="56" t="str">
        <f aca="false">H7337</f>
        <v/>
      </c>
      <c r="J7337" s="41"/>
    </row>
    <row r="7338" customFormat="false" ht="12.75" hidden="false" customHeight="false" outlineLevel="0" collapsed="false">
      <c r="A7338" s="35" t="n">
        <v>7334</v>
      </c>
      <c r="B7338" s="36"/>
      <c r="C7338" s="52"/>
      <c r="D7338" s="53"/>
      <c r="E7338" s="36"/>
      <c r="F7338" s="54"/>
      <c r="G7338" s="55" t="str">
        <f aca="false">IF(COUNTBLANK(B7338:F7338)=5,"",IF(C7338="P25_Conventional",IF(COUNTBLANK(B7338:F7338)&gt;0,"!",""),IF(COUNTBLANK(B7338:E7338)&gt;0,"!","")))</f>
        <v/>
      </c>
      <c r="H7338" s="41" t="str">
        <f aca="false">IF(OR(COUNTBLANK(B7338:F7338)=5,G7338="!"),"",IF(C7338="P25_Conventional",B7338&amp;"–"&amp;C7338&amp;"–"&amp;D7338&amp;"–"&amp;E7338&amp;"–"&amp;F7338,B7338&amp;"–"&amp;C7338&amp;"–"&amp;D7338&amp;"–"&amp;E7338))</f>
        <v/>
      </c>
      <c r="I7338" s="56" t="str">
        <f aca="false">H7338</f>
        <v/>
      </c>
      <c r="J7338" s="41"/>
    </row>
    <row r="7339" customFormat="false" ht="12.75" hidden="false" customHeight="false" outlineLevel="0" collapsed="false">
      <c r="A7339" s="35" t="n">
        <v>7335</v>
      </c>
      <c r="B7339" s="36"/>
      <c r="C7339" s="52"/>
      <c r="D7339" s="53"/>
      <c r="E7339" s="36"/>
      <c r="F7339" s="54"/>
      <c r="G7339" s="55" t="str">
        <f aca="false">IF(COUNTBLANK(B7339:F7339)=5,"",IF(C7339="P25_Conventional",IF(COUNTBLANK(B7339:F7339)&gt;0,"!",""),IF(COUNTBLANK(B7339:E7339)&gt;0,"!","")))</f>
        <v/>
      </c>
      <c r="H7339" s="41" t="str">
        <f aca="false">IF(OR(COUNTBLANK(B7339:F7339)=5,G7339="!"),"",IF(C7339="P25_Conventional",B7339&amp;"–"&amp;C7339&amp;"–"&amp;D7339&amp;"–"&amp;E7339&amp;"–"&amp;F7339,B7339&amp;"–"&amp;C7339&amp;"–"&amp;D7339&amp;"–"&amp;E7339))</f>
        <v/>
      </c>
      <c r="I7339" s="56" t="str">
        <f aca="false">H7339</f>
        <v/>
      </c>
      <c r="J7339" s="41"/>
    </row>
    <row r="7340" customFormat="false" ht="12.75" hidden="false" customHeight="false" outlineLevel="0" collapsed="false">
      <c r="A7340" s="35" t="n">
        <v>7336</v>
      </c>
      <c r="B7340" s="36"/>
      <c r="C7340" s="52"/>
      <c r="D7340" s="53"/>
      <c r="E7340" s="36"/>
      <c r="F7340" s="54"/>
      <c r="G7340" s="55" t="str">
        <f aca="false">IF(COUNTBLANK(B7340:F7340)=5,"",IF(C7340="P25_Conventional",IF(COUNTBLANK(B7340:F7340)&gt;0,"!",""),IF(COUNTBLANK(B7340:E7340)&gt;0,"!","")))</f>
        <v/>
      </c>
      <c r="H7340" s="41" t="str">
        <f aca="false">IF(OR(COUNTBLANK(B7340:F7340)=5,G7340="!"),"",IF(C7340="P25_Conventional",B7340&amp;"–"&amp;C7340&amp;"–"&amp;D7340&amp;"–"&amp;E7340&amp;"–"&amp;F7340,B7340&amp;"–"&amp;C7340&amp;"–"&amp;D7340&amp;"–"&amp;E7340))</f>
        <v/>
      </c>
      <c r="I7340" s="56" t="str">
        <f aca="false">H7340</f>
        <v/>
      </c>
      <c r="J7340" s="41"/>
    </row>
    <row r="7341" customFormat="false" ht="12.75" hidden="false" customHeight="false" outlineLevel="0" collapsed="false">
      <c r="A7341" s="35" t="n">
        <v>7337</v>
      </c>
      <c r="B7341" s="36"/>
      <c r="C7341" s="52"/>
      <c r="D7341" s="53"/>
      <c r="E7341" s="36"/>
      <c r="F7341" s="54"/>
      <c r="G7341" s="55" t="str">
        <f aca="false">IF(COUNTBLANK(B7341:F7341)=5,"",IF(C7341="P25_Conventional",IF(COUNTBLANK(B7341:F7341)&gt;0,"!",""),IF(COUNTBLANK(B7341:E7341)&gt;0,"!","")))</f>
        <v/>
      </c>
      <c r="H7341" s="41" t="str">
        <f aca="false">IF(OR(COUNTBLANK(B7341:F7341)=5,G7341="!"),"",IF(C7341="P25_Conventional",B7341&amp;"–"&amp;C7341&amp;"–"&amp;D7341&amp;"–"&amp;E7341&amp;"–"&amp;F7341,B7341&amp;"–"&amp;C7341&amp;"–"&amp;D7341&amp;"–"&amp;E7341))</f>
        <v/>
      </c>
      <c r="I7341" s="56" t="str">
        <f aca="false">H7341</f>
        <v/>
      </c>
      <c r="J7341" s="41"/>
    </row>
    <row r="7342" customFormat="false" ht="12.75" hidden="false" customHeight="false" outlineLevel="0" collapsed="false">
      <c r="A7342" s="35" t="n">
        <v>7338</v>
      </c>
      <c r="B7342" s="36"/>
      <c r="C7342" s="52"/>
      <c r="D7342" s="53"/>
      <c r="E7342" s="36"/>
      <c r="F7342" s="54"/>
      <c r="G7342" s="55" t="str">
        <f aca="false">IF(COUNTBLANK(B7342:F7342)=5,"",IF(C7342="P25_Conventional",IF(COUNTBLANK(B7342:F7342)&gt;0,"!",""),IF(COUNTBLANK(B7342:E7342)&gt;0,"!","")))</f>
        <v/>
      </c>
      <c r="H7342" s="41" t="str">
        <f aca="false">IF(OR(COUNTBLANK(B7342:F7342)=5,G7342="!"),"",IF(C7342="P25_Conventional",B7342&amp;"–"&amp;C7342&amp;"–"&amp;D7342&amp;"–"&amp;E7342&amp;"–"&amp;F7342,B7342&amp;"–"&amp;C7342&amp;"–"&amp;D7342&amp;"–"&amp;E7342))</f>
        <v/>
      </c>
      <c r="I7342" s="56" t="str">
        <f aca="false">H7342</f>
        <v/>
      </c>
      <c r="J7342" s="41"/>
    </row>
    <row r="7343" customFormat="false" ht="12.75" hidden="false" customHeight="false" outlineLevel="0" collapsed="false">
      <c r="A7343" s="35" t="n">
        <v>7339</v>
      </c>
      <c r="B7343" s="36"/>
      <c r="C7343" s="52"/>
      <c r="D7343" s="53"/>
      <c r="E7343" s="36"/>
      <c r="F7343" s="54"/>
      <c r="G7343" s="55" t="str">
        <f aca="false">IF(COUNTBLANK(B7343:F7343)=5,"",IF(C7343="P25_Conventional",IF(COUNTBLANK(B7343:F7343)&gt;0,"!",""),IF(COUNTBLANK(B7343:E7343)&gt;0,"!","")))</f>
        <v/>
      </c>
      <c r="H7343" s="41" t="str">
        <f aca="false">IF(OR(COUNTBLANK(B7343:F7343)=5,G7343="!"),"",IF(C7343="P25_Conventional",B7343&amp;"–"&amp;C7343&amp;"–"&amp;D7343&amp;"–"&amp;E7343&amp;"–"&amp;F7343,B7343&amp;"–"&amp;C7343&amp;"–"&amp;D7343&amp;"–"&amp;E7343))</f>
        <v/>
      </c>
      <c r="I7343" s="56" t="str">
        <f aca="false">H7343</f>
        <v/>
      </c>
      <c r="J7343" s="41"/>
    </row>
    <row r="7344" customFormat="false" ht="12.75" hidden="false" customHeight="false" outlineLevel="0" collapsed="false">
      <c r="A7344" s="35" t="n">
        <v>7340</v>
      </c>
      <c r="B7344" s="36"/>
      <c r="C7344" s="52"/>
      <c r="D7344" s="53"/>
      <c r="E7344" s="36"/>
      <c r="F7344" s="54"/>
      <c r="G7344" s="55" t="str">
        <f aca="false">IF(COUNTBLANK(B7344:F7344)=5,"",IF(C7344="P25_Conventional",IF(COUNTBLANK(B7344:F7344)&gt;0,"!",""),IF(COUNTBLANK(B7344:E7344)&gt;0,"!","")))</f>
        <v/>
      </c>
      <c r="H7344" s="41" t="str">
        <f aca="false">IF(OR(COUNTBLANK(B7344:F7344)=5,G7344="!"),"",IF(C7344="P25_Conventional",B7344&amp;"–"&amp;C7344&amp;"–"&amp;D7344&amp;"–"&amp;E7344&amp;"–"&amp;F7344,B7344&amp;"–"&amp;C7344&amp;"–"&amp;D7344&amp;"–"&amp;E7344))</f>
        <v/>
      </c>
      <c r="I7344" s="56" t="str">
        <f aca="false">H7344</f>
        <v/>
      </c>
      <c r="J7344" s="41"/>
    </row>
    <row r="7345" customFormat="false" ht="12.75" hidden="false" customHeight="false" outlineLevel="0" collapsed="false">
      <c r="A7345" s="35" t="n">
        <v>7341</v>
      </c>
      <c r="B7345" s="36"/>
      <c r="C7345" s="52"/>
      <c r="D7345" s="53"/>
      <c r="E7345" s="36"/>
      <c r="F7345" s="54"/>
      <c r="G7345" s="55" t="str">
        <f aca="false">IF(COUNTBLANK(B7345:F7345)=5,"",IF(C7345="P25_Conventional",IF(COUNTBLANK(B7345:F7345)&gt;0,"!",""),IF(COUNTBLANK(B7345:E7345)&gt;0,"!","")))</f>
        <v/>
      </c>
      <c r="H7345" s="41" t="str">
        <f aca="false">IF(OR(COUNTBLANK(B7345:F7345)=5,G7345="!"),"",IF(C7345="P25_Conventional",B7345&amp;"–"&amp;C7345&amp;"–"&amp;D7345&amp;"–"&amp;E7345&amp;"–"&amp;F7345,B7345&amp;"–"&amp;C7345&amp;"–"&amp;D7345&amp;"–"&amp;E7345))</f>
        <v/>
      </c>
      <c r="I7345" s="56" t="str">
        <f aca="false">H7345</f>
        <v/>
      </c>
      <c r="J7345" s="41"/>
    </row>
    <row r="7346" customFormat="false" ht="12.75" hidden="false" customHeight="false" outlineLevel="0" collapsed="false">
      <c r="A7346" s="35" t="n">
        <v>7342</v>
      </c>
      <c r="B7346" s="36"/>
      <c r="C7346" s="52"/>
      <c r="D7346" s="53"/>
      <c r="E7346" s="36"/>
      <c r="F7346" s="54"/>
      <c r="G7346" s="55" t="str">
        <f aca="false">IF(COUNTBLANK(B7346:F7346)=5,"",IF(C7346="P25_Conventional",IF(COUNTBLANK(B7346:F7346)&gt;0,"!",""),IF(COUNTBLANK(B7346:E7346)&gt;0,"!","")))</f>
        <v/>
      </c>
      <c r="H7346" s="41" t="str">
        <f aca="false">IF(OR(COUNTBLANK(B7346:F7346)=5,G7346="!"),"",IF(C7346="P25_Conventional",B7346&amp;"–"&amp;C7346&amp;"–"&amp;D7346&amp;"–"&amp;E7346&amp;"–"&amp;F7346,B7346&amp;"–"&amp;C7346&amp;"–"&amp;D7346&amp;"–"&amp;E7346))</f>
        <v/>
      </c>
      <c r="I7346" s="56" t="str">
        <f aca="false">H7346</f>
        <v/>
      </c>
      <c r="J7346" s="41"/>
    </row>
    <row r="7347" customFormat="false" ht="12.75" hidden="false" customHeight="false" outlineLevel="0" collapsed="false">
      <c r="A7347" s="35" t="n">
        <v>7343</v>
      </c>
      <c r="B7347" s="36"/>
      <c r="C7347" s="52"/>
      <c r="D7347" s="53"/>
      <c r="E7347" s="36"/>
      <c r="F7347" s="54"/>
      <c r="G7347" s="55" t="str">
        <f aca="false">IF(COUNTBLANK(B7347:F7347)=5,"",IF(C7347="P25_Conventional",IF(COUNTBLANK(B7347:F7347)&gt;0,"!",""),IF(COUNTBLANK(B7347:E7347)&gt;0,"!","")))</f>
        <v/>
      </c>
      <c r="H7347" s="41" t="str">
        <f aca="false">IF(OR(COUNTBLANK(B7347:F7347)=5,G7347="!"),"",IF(C7347="P25_Conventional",B7347&amp;"–"&amp;C7347&amp;"–"&amp;D7347&amp;"–"&amp;E7347&amp;"–"&amp;F7347,B7347&amp;"–"&amp;C7347&amp;"–"&amp;D7347&amp;"–"&amp;E7347))</f>
        <v/>
      </c>
      <c r="I7347" s="56" t="str">
        <f aca="false">H7347</f>
        <v/>
      </c>
      <c r="J7347" s="41"/>
    </row>
    <row r="7348" customFormat="false" ht="12.75" hidden="false" customHeight="false" outlineLevel="0" collapsed="false">
      <c r="A7348" s="35" t="n">
        <v>7344</v>
      </c>
      <c r="B7348" s="36"/>
      <c r="C7348" s="52"/>
      <c r="D7348" s="53"/>
      <c r="E7348" s="36"/>
      <c r="F7348" s="54"/>
      <c r="G7348" s="55" t="str">
        <f aca="false">IF(COUNTBLANK(B7348:F7348)=5,"",IF(C7348="P25_Conventional",IF(COUNTBLANK(B7348:F7348)&gt;0,"!",""),IF(COUNTBLANK(B7348:E7348)&gt;0,"!","")))</f>
        <v/>
      </c>
      <c r="H7348" s="41" t="str">
        <f aca="false">IF(OR(COUNTBLANK(B7348:F7348)=5,G7348="!"),"",IF(C7348="P25_Conventional",B7348&amp;"–"&amp;C7348&amp;"–"&amp;D7348&amp;"–"&amp;E7348&amp;"–"&amp;F7348,B7348&amp;"–"&amp;C7348&amp;"–"&amp;D7348&amp;"–"&amp;E7348))</f>
        <v/>
      </c>
      <c r="I7348" s="56" t="str">
        <f aca="false">H7348</f>
        <v/>
      </c>
      <c r="J7348" s="41"/>
    </row>
    <row r="7349" customFormat="false" ht="12.75" hidden="false" customHeight="false" outlineLevel="0" collapsed="false">
      <c r="A7349" s="35" t="n">
        <v>7345</v>
      </c>
      <c r="B7349" s="36"/>
      <c r="C7349" s="52"/>
      <c r="D7349" s="53"/>
      <c r="E7349" s="36"/>
      <c r="F7349" s="54"/>
      <c r="G7349" s="55" t="str">
        <f aca="false">IF(COUNTBLANK(B7349:F7349)=5,"",IF(C7349="P25_Conventional",IF(COUNTBLANK(B7349:F7349)&gt;0,"!",""),IF(COUNTBLANK(B7349:E7349)&gt;0,"!","")))</f>
        <v/>
      </c>
      <c r="H7349" s="41" t="str">
        <f aca="false">IF(OR(COUNTBLANK(B7349:F7349)=5,G7349="!"),"",IF(C7349="P25_Conventional",B7349&amp;"–"&amp;C7349&amp;"–"&amp;D7349&amp;"–"&amp;E7349&amp;"–"&amp;F7349,B7349&amp;"–"&amp;C7349&amp;"–"&amp;D7349&amp;"–"&amp;E7349))</f>
        <v/>
      </c>
      <c r="I7349" s="56" t="str">
        <f aca="false">H7349</f>
        <v/>
      </c>
      <c r="J7349" s="41"/>
    </row>
    <row r="7350" customFormat="false" ht="12.75" hidden="false" customHeight="false" outlineLevel="0" collapsed="false">
      <c r="A7350" s="35" t="n">
        <v>7346</v>
      </c>
      <c r="B7350" s="36"/>
      <c r="C7350" s="52"/>
      <c r="D7350" s="53"/>
      <c r="E7350" s="36"/>
      <c r="F7350" s="54"/>
      <c r="G7350" s="55" t="str">
        <f aca="false">IF(COUNTBLANK(B7350:F7350)=5,"",IF(C7350="P25_Conventional",IF(COUNTBLANK(B7350:F7350)&gt;0,"!",""),IF(COUNTBLANK(B7350:E7350)&gt;0,"!","")))</f>
        <v/>
      </c>
      <c r="H7350" s="41" t="str">
        <f aca="false">IF(OR(COUNTBLANK(B7350:F7350)=5,G7350="!"),"",IF(C7350="P25_Conventional",B7350&amp;"–"&amp;C7350&amp;"–"&amp;D7350&amp;"–"&amp;E7350&amp;"–"&amp;F7350,B7350&amp;"–"&amp;C7350&amp;"–"&amp;D7350&amp;"–"&amp;E7350))</f>
        <v/>
      </c>
      <c r="I7350" s="56" t="str">
        <f aca="false">H7350</f>
        <v/>
      </c>
      <c r="J7350" s="41"/>
    </row>
    <row r="7351" customFormat="false" ht="12.75" hidden="false" customHeight="false" outlineLevel="0" collapsed="false">
      <c r="A7351" s="35" t="n">
        <v>7347</v>
      </c>
      <c r="B7351" s="36"/>
      <c r="C7351" s="52"/>
      <c r="D7351" s="53"/>
      <c r="E7351" s="36"/>
      <c r="F7351" s="54"/>
      <c r="G7351" s="55" t="str">
        <f aca="false">IF(COUNTBLANK(B7351:F7351)=5,"",IF(C7351="P25_Conventional",IF(COUNTBLANK(B7351:F7351)&gt;0,"!",""),IF(COUNTBLANK(B7351:E7351)&gt;0,"!","")))</f>
        <v/>
      </c>
      <c r="H7351" s="41" t="str">
        <f aca="false">IF(OR(COUNTBLANK(B7351:F7351)=5,G7351="!"),"",IF(C7351="P25_Conventional",B7351&amp;"–"&amp;C7351&amp;"–"&amp;D7351&amp;"–"&amp;E7351&amp;"–"&amp;F7351,B7351&amp;"–"&amp;C7351&amp;"–"&amp;D7351&amp;"–"&amp;E7351))</f>
        <v/>
      </c>
      <c r="I7351" s="56" t="str">
        <f aca="false">H7351</f>
        <v/>
      </c>
      <c r="J7351" s="41"/>
    </row>
    <row r="7352" customFormat="false" ht="12.75" hidden="false" customHeight="false" outlineLevel="0" collapsed="false">
      <c r="A7352" s="35" t="n">
        <v>7348</v>
      </c>
      <c r="B7352" s="36"/>
      <c r="C7352" s="52"/>
      <c r="D7352" s="53"/>
      <c r="E7352" s="36"/>
      <c r="F7352" s="54"/>
      <c r="G7352" s="55" t="str">
        <f aca="false">IF(COUNTBLANK(B7352:F7352)=5,"",IF(C7352="P25_Conventional",IF(COUNTBLANK(B7352:F7352)&gt;0,"!",""),IF(COUNTBLANK(B7352:E7352)&gt;0,"!","")))</f>
        <v/>
      </c>
      <c r="H7352" s="41" t="str">
        <f aca="false">IF(OR(COUNTBLANK(B7352:F7352)=5,G7352="!"),"",IF(C7352="P25_Conventional",B7352&amp;"–"&amp;C7352&amp;"–"&amp;D7352&amp;"–"&amp;E7352&amp;"–"&amp;F7352,B7352&amp;"–"&amp;C7352&amp;"–"&amp;D7352&amp;"–"&amp;E7352))</f>
        <v/>
      </c>
      <c r="I7352" s="56" t="str">
        <f aca="false">H7352</f>
        <v/>
      </c>
      <c r="J7352" s="41"/>
    </row>
    <row r="7353" customFormat="false" ht="12.75" hidden="false" customHeight="false" outlineLevel="0" collapsed="false">
      <c r="A7353" s="35" t="n">
        <v>7349</v>
      </c>
      <c r="B7353" s="36"/>
      <c r="C7353" s="52"/>
      <c r="D7353" s="53"/>
      <c r="E7353" s="36"/>
      <c r="F7353" s="54"/>
      <c r="G7353" s="55" t="str">
        <f aca="false">IF(COUNTBLANK(B7353:F7353)=5,"",IF(C7353="P25_Conventional",IF(COUNTBLANK(B7353:F7353)&gt;0,"!",""),IF(COUNTBLANK(B7353:E7353)&gt;0,"!","")))</f>
        <v/>
      </c>
      <c r="H7353" s="41" t="str">
        <f aca="false">IF(OR(COUNTBLANK(B7353:F7353)=5,G7353="!"),"",IF(C7353="P25_Conventional",B7353&amp;"–"&amp;C7353&amp;"–"&amp;D7353&amp;"–"&amp;E7353&amp;"–"&amp;F7353,B7353&amp;"–"&amp;C7353&amp;"–"&amp;D7353&amp;"–"&amp;E7353))</f>
        <v/>
      </c>
      <c r="I7353" s="56" t="str">
        <f aca="false">H7353</f>
        <v/>
      </c>
      <c r="J7353" s="41"/>
    </row>
    <row r="7354" customFormat="false" ht="12.75" hidden="false" customHeight="false" outlineLevel="0" collapsed="false">
      <c r="A7354" s="35" t="n">
        <v>7350</v>
      </c>
      <c r="B7354" s="36"/>
      <c r="C7354" s="52"/>
      <c r="D7354" s="53"/>
      <c r="E7354" s="36"/>
      <c r="F7354" s="54"/>
      <c r="G7354" s="55" t="str">
        <f aca="false">IF(COUNTBLANK(B7354:F7354)=5,"",IF(C7354="P25_Conventional",IF(COUNTBLANK(B7354:F7354)&gt;0,"!",""),IF(COUNTBLANK(B7354:E7354)&gt;0,"!","")))</f>
        <v/>
      </c>
      <c r="H7354" s="41" t="str">
        <f aca="false">IF(OR(COUNTBLANK(B7354:F7354)=5,G7354="!"),"",IF(C7354="P25_Conventional",B7354&amp;"–"&amp;C7354&amp;"–"&amp;D7354&amp;"–"&amp;E7354&amp;"–"&amp;F7354,B7354&amp;"–"&amp;C7354&amp;"–"&amp;D7354&amp;"–"&amp;E7354))</f>
        <v/>
      </c>
      <c r="I7354" s="56" t="str">
        <f aca="false">H7354</f>
        <v/>
      </c>
      <c r="J7354" s="41"/>
    </row>
    <row r="7355" customFormat="false" ht="12.75" hidden="false" customHeight="false" outlineLevel="0" collapsed="false">
      <c r="A7355" s="35" t="n">
        <v>7351</v>
      </c>
      <c r="B7355" s="36"/>
      <c r="C7355" s="52"/>
      <c r="D7355" s="53"/>
      <c r="E7355" s="36"/>
      <c r="F7355" s="54"/>
      <c r="G7355" s="55" t="str">
        <f aca="false">IF(COUNTBLANK(B7355:F7355)=5,"",IF(C7355="P25_Conventional",IF(COUNTBLANK(B7355:F7355)&gt;0,"!",""),IF(COUNTBLANK(B7355:E7355)&gt;0,"!","")))</f>
        <v/>
      </c>
      <c r="H7355" s="41" t="str">
        <f aca="false">IF(OR(COUNTBLANK(B7355:F7355)=5,G7355="!"),"",IF(C7355="P25_Conventional",B7355&amp;"–"&amp;C7355&amp;"–"&amp;D7355&amp;"–"&amp;E7355&amp;"–"&amp;F7355,B7355&amp;"–"&amp;C7355&amp;"–"&amp;D7355&amp;"–"&amp;E7355))</f>
        <v/>
      </c>
      <c r="I7355" s="56" t="str">
        <f aca="false">H7355</f>
        <v/>
      </c>
      <c r="J7355" s="41"/>
    </row>
    <row r="7356" customFormat="false" ht="12.75" hidden="false" customHeight="false" outlineLevel="0" collapsed="false">
      <c r="A7356" s="35" t="n">
        <v>7352</v>
      </c>
      <c r="B7356" s="36"/>
      <c r="C7356" s="52"/>
      <c r="D7356" s="53"/>
      <c r="E7356" s="36"/>
      <c r="F7356" s="54"/>
      <c r="G7356" s="55" t="str">
        <f aca="false">IF(COUNTBLANK(B7356:F7356)=5,"",IF(C7356="P25_Conventional",IF(COUNTBLANK(B7356:F7356)&gt;0,"!",""),IF(COUNTBLANK(B7356:E7356)&gt;0,"!","")))</f>
        <v/>
      </c>
      <c r="H7356" s="41" t="str">
        <f aca="false">IF(OR(COUNTBLANK(B7356:F7356)=5,G7356="!"),"",IF(C7356="P25_Conventional",B7356&amp;"–"&amp;C7356&amp;"–"&amp;D7356&amp;"–"&amp;E7356&amp;"–"&amp;F7356,B7356&amp;"–"&amp;C7356&amp;"–"&amp;D7356&amp;"–"&amp;E7356))</f>
        <v/>
      </c>
      <c r="I7356" s="56" t="str">
        <f aca="false">H7356</f>
        <v/>
      </c>
      <c r="J7356" s="41"/>
    </row>
    <row r="7357" customFormat="false" ht="12.75" hidden="false" customHeight="false" outlineLevel="0" collapsed="false">
      <c r="A7357" s="35" t="n">
        <v>7353</v>
      </c>
      <c r="B7357" s="36"/>
      <c r="C7357" s="52"/>
      <c r="D7357" s="53"/>
      <c r="E7357" s="36"/>
      <c r="F7357" s="54"/>
      <c r="G7357" s="55" t="str">
        <f aca="false">IF(COUNTBLANK(B7357:F7357)=5,"",IF(C7357="P25_Conventional",IF(COUNTBLANK(B7357:F7357)&gt;0,"!",""),IF(COUNTBLANK(B7357:E7357)&gt;0,"!","")))</f>
        <v/>
      </c>
      <c r="H7357" s="41" t="str">
        <f aca="false">IF(OR(COUNTBLANK(B7357:F7357)=5,G7357="!"),"",IF(C7357="P25_Conventional",B7357&amp;"–"&amp;C7357&amp;"–"&amp;D7357&amp;"–"&amp;E7357&amp;"–"&amp;F7357,B7357&amp;"–"&amp;C7357&amp;"–"&amp;D7357&amp;"–"&amp;E7357))</f>
        <v/>
      </c>
      <c r="I7357" s="56" t="str">
        <f aca="false">H7357</f>
        <v/>
      </c>
      <c r="J7357" s="41"/>
    </row>
    <row r="7358" customFormat="false" ht="12.75" hidden="false" customHeight="false" outlineLevel="0" collapsed="false">
      <c r="A7358" s="35" t="n">
        <v>7354</v>
      </c>
      <c r="B7358" s="36"/>
      <c r="C7358" s="52"/>
      <c r="D7358" s="53"/>
      <c r="E7358" s="36"/>
      <c r="F7358" s="54"/>
      <c r="G7358" s="55" t="str">
        <f aca="false">IF(COUNTBLANK(B7358:F7358)=5,"",IF(C7358="P25_Conventional",IF(COUNTBLANK(B7358:F7358)&gt;0,"!",""),IF(COUNTBLANK(B7358:E7358)&gt;0,"!","")))</f>
        <v/>
      </c>
      <c r="H7358" s="41" t="str">
        <f aca="false">IF(OR(COUNTBLANK(B7358:F7358)=5,G7358="!"),"",IF(C7358="P25_Conventional",B7358&amp;"–"&amp;C7358&amp;"–"&amp;D7358&amp;"–"&amp;E7358&amp;"–"&amp;F7358,B7358&amp;"–"&amp;C7358&amp;"–"&amp;D7358&amp;"–"&amp;E7358))</f>
        <v/>
      </c>
      <c r="I7358" s="56" t="str">
        <f aca="false">H7358</f>
        <v/>
      </c>
      <c r="J7358" s="41"/>
    </row>
    <row r="7359" customFormat="false" ht="12.75" hidden="false" customHeight="false" outlineLevel="0" collapsed="false">
      <c r="A7359" s="35" t="n">
        <v>7355</v>
      </c>
      <c r="B7359" s="36"/>
      <c r="C7359" s="52"/>
      <c r="D7359" s="53"/>
      <c r="E7359" s="36"/>
      <c r="F7359" s="54"/>
      <c r="G7359" s="55" t="str">
        <f aca="false">IF(COUNTBLANK(B7359:F7359)=5,"",IF(C7359="P25_Conventional",IF(COUNTBLANK(B7359:F7359)&gt;0,"!",""),IF(COUNTBLANK(B7359:E7359)&gt;0,"!","")))</f>
        <v/>
      </c>
      <c r="H7359" s="41" t="str">
        <f aca="false">IF(OR(COUNTBLANK(B7359:F7359)=5,G7359="!"),"",IF(C7359="P25_Conventional",B7359&amp;"–"&amp;C7359&amp;"–"&amp;D7359&amp;"–"&amp;E7359&amp;"–"&amp;F7359,B7359&amp;"–"&amp;C7359&amp;"–"&amp;D7359&amp;"–"&amp;E7359))</f>
        <v/>
      </c>
      <c r="I7359" s="56" t="str">
        <f aca="false">H7359</f>
        <v/>
      </c>
      <c r="J7359" s="41"/>
    </row>
    <row r="7360" customFormat="false" ht="12.75" hidden="false" customHeight="false" outlineLevel="0" collapsed="false">
      <c r="A7360" s="35" t="n">
        <v>7356</v>
      </c>
      <c r="B7360" s="36"/>
      <c r="C7360" s="52"/>
      <c r="D7360" s="53"/>
      <c r="E7360" s="36"/>
      <c r="F7360" s="54"/>
      <c r="G7360" s="55" t="str">
        <f aca="false">IF(COUNTBLANK(B7360:F7360)=5,"",IF(C7360="P25_Conventional",IF(COUNTBLANK(B7360:F7360)&gt;0,"!",""),IF(COUNTBLANK(B7360:E7360)&gt;0,"!","")))</f>
        <v/>
      </c>
      <c r="H7360" s="41" t="str">
        <f aca="false">IF(OR(COUNTBLANK(B7360:F7360)=5,G7360="!"),"",IF(C7360="P25_Conventional",B7360&amp;"–"&amp;C7360&amp;"–"&amp;D7360&amp;"–"&amp;E7360&amp;"–"&amp;F7360,B7360&amp;"–"&amp;C7360&amp;"–"&amp;D7360&amp;"–"&amp;E7360))</f>
        <v/>
      </c>
      <c r="I7360" s="56" t="str">
        <f aca="false">H7360</f>
        <v/>
      </c>
      <c r="J7360" s="41"/>
    </row>
    <row r="7361" customFormat="false" ht="12.75" hidden="false" customHeight="false" outlineLevel="0" collapsed="false">
      <c r="A7361" s="35" t="n">
        <v>7357</v>
      </c>
      <c r="B7361" s="36"/>
      <c r="C7361" s="52"/>
      <c r="D7361" s="53"/>
      <c r="E7361" s="36"/>
      <c r="F7361" s="54"/>
      <c r="G7361" s="55" t="str">
        <f aca="false">IF(COUNTBLANK(B7361:F7361)=5,"",IF(C7361="P25_Conventional",IF(COUNTBLANK(B7361:F7361)&gt;0,"!",""),IF(COUNTBLANK(B7361:E7361)&gt;0,"!","")))</f>
        <v/>
      </c>
      <c r="H7361" s="41" t="str">
        <f aca="false">IF(OR(COUNTBLANK(B7361:F7361)=5,G7361="!"),"",IF(C7361="P25_Conventional",B7361&amp;"–"&amp;C7361&amp;"–"&amp;D7361&amp;"–"&amp;E7361&amp;"–"&amp;F7361,B7361&amp;"–"&amp;C7361&amp;"–"&amp;D7361&amp;"–"&amp;E7361))</f>
        <v/>
      </c>
      <c r="I7361" s="56" t="str">
        <f aca="false">H7361</f>
        <v/>
      </c>
      <c r="J7361" s="41"/>
    </row>
    <row r="7362" customFormat="false" ht="12.75" hidden="false" customHeight="false" outlineLevel="0" collapsed="false">
      <c r="A7362" s="35" t="n">
        <v>7358</v>
      </c>
      <c r="B7362" s="36"/>
      <c r="C7362" s="52"/>
      <c r="D7362" s="53"/>
      <c r="E7362" s="36"/>
      <c r="F7362" s="54"/>
      <c r="G7362" s="55" t="str">
        <f aca="false">IF(COUNTBLANK(B7362:F7362)=5,"",IF(C7362="P25_Conventional",IF(COUNTBLANK(B7362:F7362)&gt;0,"!",""),IF(COUNTBLANK(B7362:E7362)&gt;0,"!","")))</f>
        <v/>
      </c>
      <c r="H7362" s="41" t="str">
        <f aca="false">IF(OR(COUNTBLANK(B7362:F7362)=5,G7362="!"),"",IF(C7362="P25_Conventional",B7362&amp;"–"&amp;C7362&amp;"–"&amp;D7362&amp;"–"&amp;E7362&amp;"–"&amp;F7362,B7362&amp;"–"&amp;C7362&amp;"–"&amp;D7362&amp;"–"&amp;E7362))</f>
        <v/>
      </c>
      <c r="I7362" s="56" t="str">
        <f aca="false">H7362</f>
        <v/>
      </c>
      <c r="J7362" s="41"/>
    </row>
    <row r="7363" customFormat="false" ht="12.75" hidden="false" customHeight="false" outlineLevel="0" collapsed="false">
      <c r="A7363" s="35" t="n">
        <v>7359</v>
      </c>
      <c r="B7363" s="36"/>
      <c r="C7363" s="52"/>
      <c r="D7363" s="53"/>
      <c r="E7363" s="36"/>
      <c r="F7363" s="54"/>
      <c r="G7363" s="55" t="str">
        <f aca="false">IF(COUNTBLANK(B7363:F7363)=5,"",IF(C7363="P25_Conventional",IF(COUNTBLANK(B7363:F7363)&gt;0,"!",""),IF(COUNTBLANK(B7363:E7363)&gt;0,"!","")))</f>
        <v/>
      </c>
      <c r="H7363" s="41" t="str">
        <f aca="false">IF(OR(COUNTBLANK(B7363:F7363)=5,G7363="!"),"",IF(C7363="P25_Conventional",B7363&amp;"–"&amp;C7363&amp;"–"&amp;D7363&amp;"–"&amp;E7363&amp;"–"&amp;F7363,B7363&amp;"–"&amp;C7363&amp;"–"&amp;D7363&amp;"–"&amp;E7363))</f>
        <v/>
      </c>
      <c r="I7363" s="56" t="str">
        <f aca="false">H7363</f>
        <v/>
      </c>
      <c r="J7363" s="41"/>
    </row>
    <row r="7364" customFormat="false" ht="12.75" hidden="false" customHeight="false" outlineLevel="0" collapsed="false">
      <c r="A7364" s="35" t="n">
        <v>7360</v>
      </c>
      <c r="B7364" s="36"/>
      <c r="C7364" s="52"/>
      <c r="D7364" s="53"/>
      <c r="E7364" s="36"/>
      <c r="F7364" s="54"/>
      <c r="G7364" s="55" t="str">
        <f aca="false">IF(COUNTBLANK(B7364:F7364)=5,"",IF(C7364="P25_Conventional",IF(COUNTBLANK(B7364:F7364)&gt;0,"!",""),IF(COUNTBLANK(B7364:E7364)&gt;0,"!","")))</f>
        <v/>
      </c>
      <c r="H7364" s="41" t="str">
        <f aca="false">IF(OR(COUNTBLANK(B7364:F7364)=5,G7364="!"),"",IF(C7364="P25_Conventional",B7364&amp;"–"&amp;C7364&amp;"–"&amp;D7364&amp;"–"&amp;E7364&amp;"–"&amp;F7364,B7364&amp;"–"&amp;C7364&amp;"–"&amp;D7364&amp;"–"&amp;E7364))</f>
        <v/>
      </c>
      <c r="I7364" s="56" t="str">
        <f aca="false">H7364</f>
        <v/>
      </c>
      <c r="J7364" s="41"/>
    </row>
    <row r="7365" customFormat="false" ht="12.75" hidden="false" customHeight="false" outlineLevel="0" collapsed="false">
      <c r="A7365" s="35" t="n">
        <v>7361</v>
      </c>
      <c r="B7365" s="36"/>
      <c r="C7365" s="52"/>
      <c r="D7365" s="53"/>
      <c r="E7365" s="36"/>
      <c r="F7365" s="54"/>
      <c r="G7365" s="55" t="str">
        <f aca="false">IF(COUNTBLANK(B7365:F7365)=5,"",IF(C7365="P25_Conventional",IF(COUNTBLANK(B7365:F7365)&gt;0,"!",""),IF(COUNTBLANK(B7365:E7365)&gt;0,"!","")))</f>
        <v/>
      </c>
      <c r="H7365" s="41" t="str">
        <f aca="false">IF(OR(COUNTBLANK(B7365:F7365)=5,G7365="!"),"",IF(C7365="P25_Conventional",B7365&amp;"–"&amp;C7365&amp;"–"&amp;D7365&amp;"–"&amp;E7365&amp;"–"&amp;F7365,B7365&amp;"–"&amp;C7365&amp;"–"&amp;D7365&amp;"–"&amp;E7365))</f>
        <v/>
      </c>
      <c r="I7365" s="56" t="str">
        <f aca="false">H7365</f>
        <v/>
      </c>
      <c r="J7365" s="41"/>
    </row>
    <row r="7366" customFormat="false" ht="12.75" hidden="false" customHeight="false" outlineLevel="0" collapsed="false">
      <c r="A7366" s="35" t="n">
        <v>7362</v>
      </c>
      <c r="B7366" s="36"/>
      <c r="C7366" s="52"/>
      <c r="D7366" s="53"/>
      <c r="E7366" s="36"/>
      <c r="F7366" s="54"/>
      <c r="G7366" s="55" t="str">
        <f aca="false">IF(COUNTBLANK(B7366:F7366)=5,"",IF(C7366="P25_Conventional",IF(COUNTBLANK(B7366:F7366)&gt;0,"!",""),IF(COUNTBLANK(B7366:E7366)&gt;0,"!","")))</f>
        <v/>
      </c>
      <c r="H7366" s="41" t="str">
        <f aca="false">IF(OR(COUNTBLANK(B7366:F7366)=5,G7366="!"),"",IF(C7366="P25_Conventional",B7366&amp;"–"&amp;C7366&amp;"–"&amp;D7366&amp;"–"&amp;E7366&amp;"–"&amp;F7366,B7366&amp;"–"&amp;C7366&amp;"–"&amp;D7366&amp;"–"&amp;E7366))</f>
        <v/>
      </c>
      <c r="I7366" s="56" t="str">
        <f aca="false">H7366</f>
        <v/>
      </c>
      <c r="J7366" s="41"/>
    </row>
    <row r="7367" customFormat="false" ht="12.75" hidden="false" customHeight="false" outlineLevel="0" collapsed="false">
      <c r="A7367" s="35" t="n">
        <v>7363</v>
      </c>
      <c r="B7367" s="36"/>
      <c r="C7367" s="52"/>
      <c r="D7367" s="53"/>
      <c r="E7367" s="36"/>
      <c r="F7367" s="54"/>
      <c r="G7367" s="55" t="str">
        <f aca="false">IF(COUNTBLANK(B7367:F7367)=5,"",IF(C7367="P25_Conventional",IF(COUNTBLANK(B7367:F7367)&gt;0,"!",""),IF(COUNTBLANK(B7367:E7367)&gt;0,"!","")))</f>
        <v/>
      </c>
      <c r="H7367" s="41" t="str">
        <f aca="false">IF(OR(COUNTBLANK(B7367:F7367)=5,G7367="!"),"",IF(C7367="P25_Conventional",B7367&amp;"–"&amp;C7367&amp;"–"&amp;D7367&amp;"–"&amp;E7367&amp;"–"&amp;F7367,B7367&amp;"–"&amp;C7367&amp;"–"&amp;D7367&amp;"–"&amp;E7367))</f>
        <v/>
      </c>
      <c r="I7367" s="56" t="str">
        <f aca="false">H7367</f>
        <v/>
      </c>
      <c r="J7367" s="41"/>
    </row>
    <row r="7368" customFormat="false" ht="12.75" hidden="false" customHeight="false" outlineLevel="0" collapsed="false">
      <c r="A7368" s="35" t="n">
        <v>7364</v>
      </c>
      <c r="B7368" s="36"/>
      <c r="C7368" s="52"/>
      <c r="D7368" s="53"/>
      <c r="E7368" s="36"/>
      <c r="F7368" s="54"/>
      <c r="G7368" s="55" t="str">
        <f aca="false">IF(COUNTBLANK(B7368:F7368)=5,"",IF(C7368="P25_Conventional",IF(COUNTBLANK(B7368:F7368)&gt;0,"!",""),IF(COUNTBLANK(B7368:E7368)&gt;0,"!","")))</f>
        <v/>
      </c>
      <c r="H7368" s="41" t="str">
        <f aca="false">IF(OR(COUNTBLANK(B7368:F7368)=5,G7368="!"),"",IF(C7368="P25_Conventional",B7368&amp;"–"&amp;C7368&amp;"–"&amp;D7368&amp;"–"&amp;E7368&amp;"–"&amp;F7368,B7368&amp;"–"&amp;C7368&amp;"–"&amp;D7368&amp;"–"&amp;E7368))</f>
        <v/>
      </c>
      <c r="I7368" s="56" t="str">
        <f aca="false">H7368</f>
        <v/>
      </c>
      <c r="J7368" s="41"/>
    </row>
    <row r="7369" customFormat="false" ht="12.75" hidden="false" customHeight="false" outlineLevel="0" collapsed="false">
      <c r="A7369" s="35" t="n">
        <v>7365</v>
      </c>
      <c r="B7369" s="36"/>
      <c r="C7369" s="52"/>
      <c r="D7369" s="53"/>
      <c r="E7369" s="36"/>
      <c r="F7369" s="54"/>
      <c r="G7369" s="55" t="str">
        <f aca="false">IF(COUNTBLANK(B7369:F7369)=5,"",IF(C7369="P25_Conventional",IF(COUNTBLANK(B7369:F7369)&gt;0,"!",""),IF(COUNTBLANK(B7369:E7369)&gt;0,"!","")))</f>
        <v/>
      </c>
      <c r="H7369" s="41" t="str">
        <f aca="false">IF(OR(COUNTBLANK(B7369:F7369)=5,G7369="!"),"",IF(C7369="P25_Conventional",B7369&amp;"–"&amp;C7369&amp;"–"&amp;D7369&amp;"–"&amp;E7369&amp;"–"&amp;F7369,B7369&amp;"–"&amp;C7369&amp;"–"&amp;D7369&amp;"–"&amp;E7369))</f>
        <v/>
      </c>
      <c r="I7369" s="56" t="str">
        <f aca="false">H7369</f>
        <v/>
      </c>
      <c r="J7369" s="41"/>
    </row>
    <row r="7370" customFormat="false" ht="12.75" hidden="false" customHeight="false" outlineLevel="0" collapsed="false">
      <c r="A7370" s="35" t="n">
        <v>7366</v>
      </c>
      <c r="B7370" s="36"/>
      <c r="C7370" s="52"/>
      <c r="D7370" s="53"/>
      <c r="E7370" s="36"/>
      <c r="F7370" s="54"/>
      <c r="G7370" s="55" t="str">
        <f aca="false">IF(COUNTBLANK(B7370:F7370)=5,"",IF(C7370="P25_Conventional",IF(COUNTBLANK(B7370:F7370)&gt;0,"!",""),IF(COUNTBLANK(B7370:E7370)&gt;0,"!","")))</f>
        <v/>
      </c>
      <c r="H7370" s="41" t="str">
        <f aca="false">IF(OR(COUNTBLANK(B7370:F7370)=5,G7370="!"),"",IF(C7370="P25_Conventional",B7370&amp;"–"&amp;C7370&amp;"–"&amp;D7370&amp;"–"&amp;E7370&amp;"–"&amp;F7370,B7370&amp;"–"&amp;C7370&amp;"–"&amp;D7370&amp;"–"&amp;E7370))</f>
        <v/>
      </c>
      <c r="I7370" s="56" t="str">
        <f aca="false">H7370</f>
        <v/>
      </c>
      <c r="J7370" s="41"/>
    </row>
    <row r="7371" customFormat="false" ht="12.75" hidden="false" customHeight="false" outlineLevel="0" collapsed="false">
      <c r="A7371" s="35" t="n">
        <v>7367</v>
      </c>
      <c r="B7371" s="36"/>
      <c r="C7371" s="52"/>
      <c r="D7371" s="53"/>
      <c r="E7371" s="36"/>
      <c r="F7371" s="54"/>
      <c r="G7371" s="55" t="str">
        <f aca="false">IF(COUNTBLANK(B7371:F7371)=5,"",IF(C7371="P25_Conventional",IF(COUNTBLANK(B7371:F7371)&gt;0,"!",""),IF(COUNTBLANK(B7371:E7371)&gt;0,"!","")))</f>
        <v/>
      </c>
      <c r="H7371" s="41" t="str">
        <f aca="false">IF(OR(COUNTBLANK(B7371:F7371)=5,G7371="!"),"",IF(C7371="P25_Conventional",B7371&amp;"–"&amp;C7371&amp;"–"&amp;D7371&amp;"–"&amp;E7371&amp;"–"&amp;F7371,B7371&amp;"–"&amp;C7371&amp;"–"&amp;D7371&amp;"–"&amp;E7371))</f>
        <v/>
      </c>
      <c r="I7371" s="56" t="str">
        <f aca="false">H7371</f>
        <v/>
      </c>
      <c r="J7371" s="41"/>
    </row>
    <row r="7372" customFormat="false" ht="12.75" hidden="false" customHeight="false" outlineLevel="0" collapsed="false">
      <c r="A7372" s="35" t="n">
        <v>7368</v>
      </c>
      <c r="B7372" s="36"/>
      <c r="C7372" s="52"/>
      <c r="D7372" s="53"/>
      <c r="E7372" s="36"/>
      <c r="F7372" s="54"/>
      <c r="G7372" s="55" t="str">
        <f aca="false">IF(COUNTBLANK(B7372:F7372)=5,"",IF(C7372="P25_Conventional",IF(COUNTBLANK(B7372:F7372)&gt;0,"!",""),IF(COUNTBLANK(B7372:E7372)&gt;0,"!","")))</f>
        <v/>
      </c>
      <c r="H7372" s="41" t="str">
        <f aca="false">IF(OR(COUNTBLANK(B7372:F7372)=5,G7372="!"),"",IF(C7372="P25_Conventional",B7372&amp;"–"&amp;C7372&amp;"–"&amp;D7372&amp;"–"&amp;E7372&amp;"–"&amp;F7372,B7372&amp;"–"&amp;C7372&amp;"–"&amp;D7372&amp;"–"&amp;E7372))</f>
        <v/>
      </c>
      <c r="I7372" s="56" t="str">
        <f aca="false">H7372</f>
        <v/>
      </c>
      <c r="J7372" s="41"/>
    </row>
    <row r="7373" customFormat="false" ht="12.75" hidden="false" customHeight="false" outlineLevel="0" collapsed="false">
      <c r="A7373" s="35" t="n">
        <v>7369</v>
      </c>
      <c r="B7373" s="36"/>
      <c r="C7373" s="52"/>
      <c r="D7373" s="53"/>
      <c r="E7373" s="36"/>
      <c r="F7373" s="54"/>
      <c r="G7373" s="55" t="str">
        <f aca="false">IF(COUNTBLANK(B7373:F7373)=5,"",IF(C7373="P25_Conventional",IF(COUNTBLANK(B7373:F7373)&gt;0,"!",""),IF(COUNTBLANK(B7373:E7373)&gt;0,"!","")))</f>
        <v/>
      </c>
      <c r="H7373" s="41" t="str">
        <f aca="false">IF(OR(COUNTBLANK(B7373:F7373)=5,G7373="!"),"",IF(C7373="P25_Conventional",B7373&amp;"–"&amp;C7373&amp;"–"&amp;D7373&amp;"–"&amp;E7373&amp;"–"&amp;F7373,B7373&amp;"–"&amp;C7373&amp;"–"&amp;D7373&amp;"–"&amp;E7373))</f>
        <v/>
      </c>
      <c r="I7373" s="56" t="str">
        <f aca="false">H7373</f>
        <v/>
      </c>
      <c r="J7373" s="41"/>
    </row>
    <row r="7374" customFormat="false" ht="12.75" hidden="false" customHeight="false" outlineLevel="0" collapsed="false">
      <c r="A7374" s="35" t="n">
        <v>7370</v>
      </c>
      <c r="B7374" s="36"/>
      <c r="C7374" s="52"/>
      <c r="D7374" s="53"/>
      <c r="E7374" s="36"/>
      <c r="F7374" s="54"/>
      <c r="G7374" s="55" t="str">
        <f aca="false">IF(COUNTBLANK(B7374:F7374)=5,"",IF(C7374="P25_Conventional",IF(COUNTBLANK(B7374:F7374)&gt;0,"!",""),IF(COUNTBLANK(B7374:E7374)&gt;0,"!","")))</f>
        <v/>
      </c>
      <c r="H7374" s="41" t="str">
        <f aca="false">IF(OR(COUNTBLANK(B7374:F7374)=5,G7374="!"),"",IF(C7374="P25_Conventional",B7374&amp;"–"&amp;C7374&amp;"–"&amp;D7374&amp;"–"&amp;E7374&amp;"–"&amp;F7374,B7374&amp;"–"&amp;C7374&amp;"–"&amp;D7374&amp;"–"&amp;E7374))</f>
        <v/>
      </c>
      <c r="I7374" s="56" t="str">
        <f aca="false">H7374</f>
        <v/>
      </c>
      <c r="J7374" s="41"/>
    </row>
    <row r="7375" customFormat="false" ht="12.75" hidden="false" customHeight="false" outlineLevel="0" collapsed="false">
      <c r="A7375" s="35" t="n">
        <v>7371</v>
      </c>
      <c r="B7375" s="36"/>
      <c r="C7375" s="52"/>
      <c r="D7375" s="53"/>
      <c r="E7375" s="36"/>
      <c r="F7375" s="54"/>
      <c r="G7375" s="55" t="str">
        <f aca="false">IF(COUNTBLANK(B7375:F7375)=5,"",IF(C7375="P25_Conventional",IF(COUNTBLANK(B7375:F7375)&gt;0,"!",""),IF(COUNTBLANK(B7375:E7375)&gt;0,"!","")))</f>
        <v/>
      </c>
      <c r="H7375" s="41" t="str">
        <f aca="false">IF(OR(COUNTBLANK(B7375:F7375)=5,G7375="!"),"",IF(C7375="P25_Conventional",B7375&amp;"–"&amp;C7375&amp;"–"&amp;D7375&amp;"–"&amp;E7375&amp;"–"&amp;F7375,B7375&amp;"–"&amp;C7375&amp;"–"&amp;D7375&amp;"–"&amp;E7375))</f>
        <v/>
      </c>
      <c r="I7375" s="56" t="str">
        <f aca="false">H7375</f>
        <v/>
      </c>
      <c r="J7375" s="41"/>
    </row>
    <row r="7376" customFormat="false" ht="12.75" hidden="false" customHeight="false" outlineLevel="0" collapsed="false">
      <c r="A7376" s="35" t="n">
        <v>7372</v>
      </c>
      <c r="B7376" s="36"/>
      <c r="C7376" s="52"/>
      <c r="D7376" s="53"/>
      <c r="E7376" s="36"/>
      <c r="F7376" s="54"/>
      <c r="G7376" s="55" t="str">
        <f aca="false">IF(COUNTBLANK(B7376:F7376)=5,"",IF(C7376="P25_Conventional",IF(COUNTBLANK(B7376:F7376)&gt;0,"!",""),IF(COUNTBLANK(B7376:E7376)&gt;0,"!","")))</f>
        <v/>
      </c>
      <c r="H7376" s="41" t="str">
        <f aca="false">IF(OR(COUNTBLANK(B7376:F7376)=5,G7376="!"),"",IF(C7376="P25_Conventional",B7376&amp;"–"&amp;C7376&amp;"–"&amp;D7376&amp;"–"&amp;E7376&amp;"–"&amp;F7376,B7376&amp;"–"&amp;C7376&amp;"–"&amp;D7376&amp;"–"&amp;E7376))</f>
        <v/>
      </c>
      <c r="I7376" s="56" t="str">
        <f aca="false">H7376</f>
        <v/>
      </c>
      <c r="J7376" s="41"/>
    </row>
    <row r="7377" customFormat="false" ht="12.75" hidden="false" customHeight="false" outlineLevel="0" collapsed="false">
      <c r="A7377" s="35" t="n">
        <v>7373</v>
      </c>
      <c r="B7377" s="36"/>
      <c r="C7377" s="52"/>
      <c r="D7377" s="53"/>
      <c r="E7377" s="36"/>
      <c r="F7377" s="54"/>
      <c r="G7377" s="55" t="str">
        <f aca="false">IF(COUNTBLANK(B7377:F7377)=5,"",IF(C7377="P25_Conventional",IF(COUNTBLANK(B7377:F7377)&gt;0,"!",""),IF(COUNTBLANK(B7377:E7377)&gt;0,"!","")))</f>
        <v/>
      </c>
      <c r="H7377" s="41" t="str">
        <f aca="false">IF(OR(COUNTBLANK(B7377:F7377)=5,G7377="!"),"",IF(C7377="P25_Conventional",B7377&amp;"–"&amp;C7377&amp;"–"&amp;D7377&amp;"–"&amp;E7377&amp;"–"&amp;F7377,B7377&amp;"–"&amp;C7377&amp;"–"&amp;D7377&amp;"–"&amp;E7377))</f>
        <v/>
      </c>
      <c r="I7377" s="56" t="str">
        <f aca="false">H7377</f>
        <v/>
      </c>
      <c r="J7377" s="41"/>
    </row>
    <row r="7378" customFormat="false" ht="12.75" hidden="false" customHeight="false" outlineLevel="0" collapsed="false">
      <c r="A7378" s="35" t="n">
        <v>7374</v>
      </c>
      <c r="B7378" s="36"/>
      <c r="C7378" s="52"/>
      <c r="D7378" s="53"/>
      <c r="E7378" s="36"/>
      <c r="F7378" s="54"/>
      <c r="G7378" s="55" t="str">
        <f aca="false">IF(COUNTBLANK(B7378:F7378)=5,"",IF(C7378="P25_Conventional",IF(COUNTBLANK(B7378:F7378)&gt;0,"!",""),IF(COUNTBLANK(B7378:E7378)&gt;0,"!","")))</f>
        <v/>
      </c>
      <c r="H7378" s="41" t="str">
        <f aca="false">IF(OR(COUNTBLANK(B7378:F7378)=5,G7378="!"),"",IF(C7378="P25_Conventional",B7378&amp;"–"&amp;C7378&amp;"–"&amp;D7378&amp;"–"&amp;E7378&amp;"–"&amp;F7378,B7378&amp;"–"&amp;C7378&amp;"–"&amp;D7378&amp;"–"&amp;E7378))</f>
        <v/>
      </c>
      <c r="I7378" s="56" t="str">
        <f aca="false">H7378</f>
        <v/>
      </c>
      <c r="J7378" s="41"/>
    </row>
    <row r="7379" customFormat="false" ht="12.75" hidden="false" customHeight="false" outlineLevel="0" collapsed="false">
      <c r="A7379" s="35" t="n">
        <v>7375</v>
      </c>
      <c r="B7379" s="36"/>
      <c r="C7379" s="52"/>
      <c r="D7379" s="53"/>
      <c r="E7379" s="36"/>
      <c r="F7379" s="54"/>
      <c r="G7379" s="55" t="str">
        <f aca="false">IF(COUNTBLANK(B7379:F7379)=5,"",IF(C7379="P25_Conventional",IF(COUNTBLANK(B7379:F7379)&gt;0,"!",""),IF(COUNTBLANK(B7379:E7379)&gt;0,"!","")))</f>
        <v/>
      </c>
      <c r="H7379" s="41" t="str">
        <f aca="false">IF(OR(COUNTBLANK(B7379:F7379)=5,G7379="!"),"",IF(C7379="P25_Conventional",B7379&amp;"–"&amp;C7379&amp;"–"&amp;D7379&amp;"–"&amp;E7379&amp;"–"&amp;F7379,B7379&amp;"–"&amp;C7379&amp;"–"&amp;D7379&amp;"–"&amp;E7379))</f>
        <v/>
      </c>
      <c r="I7379" s="56" t="str">
        <f aca="false">H7379</f>
        <v/>
      </c>
      <c r="J7379" s="41"/>
    </row>
    <row r="7380" customFormat="false" ht="12.75" hidden="false" customHeight="false" outlineLevel="0" collapsed="false">
      <c r="A7380" s="35" t="n">
        <v>7376</v>
      </c>
      <c r="B7380" s="36"/>
      <c r="C7380" s="52"/>
      <c r="D7380" s="53"/>
      <c r="E7380" s="36"/>
      <c r="F7380" s="54"/>
      <c r="G7380" s="55" t="str">
        <f aca="false">IF(COUNTBLANK(B7380:F7380)=5,"",IF(C7380="P25_Conventional",IF(COUNTBLANK(B7380:F7380)&gt;0,"!",""),IF(COUNTBLANK(B7380:E7380)&gt;0,"!","")))</f>
        <v/>
      </c>
      <c r="H7380" s="41" t="str">
        <f aca="false">IF(OR(COUNTBLANK(B7380:F7380)=5,G7380="!"),"",IF(C7380="P25_Conventional",B7380&amp;"–"&amp;C7380&amp;"–"&amp;D7380&amp;"–"&amp;E7380&amp;"–"&amp;F7380,B7380&amp;"–"&amp;C7380&amp;"–"&amp;D7380&amp;"–"&amp;E7380))</f>
        <v/>
      </c>
      <c r="I7380" s="56" t="str">
        <f aca="false">H7380</f>
        <v/>
      </c>
      <c r="J7380" s="41"/>
    </row>
    <row r="7381" customFormat="false" ht="12.75" hidden="false" customHeight="false" outlineLevel="0" collapsed="false">
      <c r="A7381" s="35" t="n">
        <v>7377</v>
      </c>
      <c r="B7381" s="36"/>
      <c r="C7381" s="52"/>
      <c r="D7381" s="53"/>
      <c r="E7381" s="36"/>
      <c r="F7381" s="54"/>
      <c r="G7381" s="55" t="str">
        <f aca="false">IF(COUNTBLANK(B7381:F7381)=5,"",IF(C7381="P25_Conventional",IF(COUNTBLANK(B7381:F7381)&gt;0,"!",""),IF(COUNTBLANK(B7381:E7381)&gt;0,"!","")))</f>
        <v/>
      </c>
      <c r="H7381" s="41" t="str">
        <f aca="false">IF(OR(COUNTBLANK(B7381:F7381)=5,G7381="!"),"",IF(C7381="P25_Conventional",B7381&amp;"–"&amp;C7381&amp;"–"&amp;D7381&amp;"–"&amp;E7381&amp;"–"&amp;F7381,B7381&amp;"–"&amp;C7381&amp;"–"&amp;D7381&amp;"–"&amp;E7381))</f>
        <v/>
      </c>
      <c r="I7381" s="56" t="str">
        <f aca="false">H7381</f>
        <v/>
      </c>
      <c r="J7381" s="41"/>
    </row>
    <row r="7382" customFormat="false" ht="12.75" hidden="false" customHeight="false" outlineLevel="0" collapsed="false">
      <c r="A7382" s="35" t="n">
        <v>7378</v>
      </c>
      <c r="B7382" s="36"/>
      <c r="C7382" s="52"/>
      <c r="D7382" s="53"/>
      <c r="E7382" s="36"/>
      <c r="F7382" s="54"/>
      <c r="G7382" s="55" t="str">
        <f aca="false">IF(COUNTBLANK(B7382:F7382)=5,"",IF(C7382="P25_Conventional",IF(COUNTBLANK(B7382:F7382)&gt;0,"!",""),IF(COUNTBLANK(B7382:E7382)&gt;0,"!","")))</f>
        <v/>
      </c>
      <c r="H7382" s="41" t="str">
        <f aca="false">IF(OR(COUNTBLANK(B7382:F7382)=5,G7382="!"),"",IF(C7382="P25_Conventional",B7382&amp;"–"&amp;C7382&amp;"–"&amp;D7382&amp;"–"&amp;E7382&amp;"–"&amp;F7382,B7382&amp;"–"&amp;C7382&amp;"–"&amp;D7382&amp;"–"&amp;E7382))</f>
        <v/>
      </c>
      <c r="I7382" s="56" t="str">
        <f aca="false">H7382</f>
        <v/>
      </c>
      <c r="J7382" s="41"/>
    </row>
    <row r="7383" customFormat="false" ht="12.75" hidden="false" customHeight="false" outlineLevel="0" collapsed="false">
      <c r="A7383" s="35" t="n">
        <v>7379</v>
      </c>
      <c r="B7383" s="36"/>
      <c r="C7383" s="52"/>
      <c r="D7383" s="53"/>
      <c r="E7383" s="36"/>
      <c r="F7383" s="54"/>
      <c r="G7383" s="55" t="str">
        <f aca="false">IF(COUNTBLANK(B7383:F7383)=5,"",IF(C7383="P25_Conventional",IF(COUNTBLANK(B7383:F7383)&gt;0,"!",""),IF(COUNTBLANK(B7383:E7383)&gt;0,"!","")))</f>
        <v/>
      </c>
      <c r="H7383" s="41" t="str">
        <f aca="false">IF(OR(COUNTBLANK(B7383:F7383)=5,G7383="!"),"",IF(C7383="P25_Conventional",B7383&amp;"–"&amp;C7383&amp;"–"&amp;D7383&amp;"–"&amp;E7383&amp;"–"&amp;F7383,B7383&amp;"–"&amp;C7383&amp;"–"&amp;D7383&amp;"–"&amp;E7383))</f>
        <v/>
      </c>
      <c r="I7383" s="56" t="str">
        <f aca="false">H7383</f>
        <v/>
      </c>
      <c r="J7383" s="41"/>
    </row>
    <row r="7384" customFormat="false" ht="12.75" hidden="false" customHeight="false" outlineLevel="0" collapsed="false">
      <c r="A7384" s="35" t="n">
        <v>7380</v>
      </c>
      <c r="B7384" s="36"/>
      <c r="C7384" s="52"/>
      <c r="D7384" s="53"/>
      <c r="E7384" s="36"/>
      <c r="F7384" s="54"/>
      <c r="G7384" s="55" t="str">
        <f aca="false">IF(COUNTBLANK(B7384:F7384)=5,"",IF(C7384="P25_Conventional",IF(COUNTBLANK(B7384:F7384)&gt;0,"!",""),IF(COUNTBLANK(B7384:E7384)&gt;0,"!","")))</f>
        <v/>
      </c>
      <c r="H7384" s="41" t="str">
        <f aca="false">IF(OR(COUNTBLANK(B7384:F7384)=5,G7384="!"),"",IF(C7384="P25_Conventional",B7384&amp;"–"&amp;C7384&amp;"–"&amp;D7384&amp;"–"&amp;E7384&amp;"–"&amp;F7384,B7384&amp;"–"&amp;C7384&amp;"–"&amp;D7384&amp;"–"&amp;E7384))</f>
        <v/>
      </c>
      <c r="I7384" s="56" t="str">
        <f aca="false">H7384</f>
        <v/>
      </c>
      <c r="J7384" s="41"/>
    </row>
    <row r="7385" customFormat="false" ht="12.75" hidden="false" customHeight="false" outlineLevel="0" collapsed="false">
      <c r="A7385" s="35" t="n">
        <v>7381</v>
      </c>
      <c r="B7385" s="36"/>
      <c r="C7385" s="52"/>
      <c r="D7385" s="53"/>
      <c r="E7385" s="36"/>
      <c r="F7385" s="54"/>
      <c r="G7385" s="55" t="str">
        <f aca="false">IF(COUNTBLANK(B7385:F7385)=5,"",IF(C7385="P25_Conventional",IF(COUNTBLANK(B7385:F7385)&gt;0,"!",""),IF(COUNTBLANK(B7385:E7385)&gt;0,"!","")))</f>
        <v/>
      </c>
      <c r="H7385" s="41" t="str">
        <f aca="false">IF(OR(COUNTBLANK(B7385:F7385)=5,G7385="!"),"",IF(C7385="P25_Conventional",B7385&amp;"–"&amp;C7385&amp;"–"&amp;D7385&amp;"–"&amp;E7385&amp;"–"&amp;F7385,B7385&amp;"–"&amp;C7385&amp;"–"&amp;D7385&amp;"–"&amp;E7385))</f>
        <v/>
      </c>
      <c r="I7385" s="56" t="str">
        <f aca="false">H7385</f>
        <v/>
      </c>
      <c r="J7385" s="41"/>
    </row>
    <row r="7386" customFormat="false" ht="12.75" hidden="false" customHeight="false" outlineLevel="0" collapsed="false">
      <c r="A7386" s="35" t="n">
        <v>7382</v>
      </c>
      <c r="B7386" s="36"/>
      <c r="C7386" s="52"/>
      <c r="D7386" s="53"/>
      <c r="E7386" s="36"/>
      <c r="F7386" s="54"/>
      <c r="G7386" s="55" t="str">
        <f aca="false">IF(COUNTBLANK(B7386:F7386)=5,"",IF(C7386="P25_Conventional",IF(COUNTBLANK(B7386:F7386)&gt;0,"!",""),IF(COUNTBLANK(B7386:E7386)&gt;0,"!","")))</f>
        <v/>
      </c>
      <c r="H7386" s="41" t="str">
        <f aca="false">IF(OR(COUNTBLANK(B7386:F7386)=5,G7386="!"),"",IF(C7386="P25_Conventional",B7386&amp;"–"&amp;C7386&amp;"–"&amp;D7386&amp;"–"&amp;E7386&amp;"–"&amp;F7386,B7386&amp;"–"&amp;C7386&amp;"–"&amp;D7386&amp;"–"&amp;E7386))</f>
        <v/>
      </c>
      <c r="I7386" s="56" t="str">
        <f aca="false">H7386</f>
        <v/>
      </c>
      <c r="J7386" s="41"/>
    </row>
    <row r="7387" customFormat="false" ht="12.75" hidden="false" customHeight="false" outlineLevel="0" collapsed="false">
      <c r="A7387" s="35" t="n">
        <v>7383</v>
      </c>
      <c r="B7387" s="36"/>
      <c r="C7387" s="52"/>
      <c r="D7387" s="53"/>
      <c r="E7387" s="36"/>
      <c r="F7387" s="54"/>
      <c r="G7387" s="55" t="str">
        <f aca="false">IF(COUNTBLANK(B7387:F7387)=5,"",IF(C7387="P25_Conventional",IF(COUNTBLANK(B7387:F7387)&gt;0,"!",""),IF(COUNTBLANK(B7387:E7387)&gt;0,"!","")))</f>
        <v/>
      </c>
      <c r="H7387" s="41" t="str">
        <f aca="false">IF(OR(COUNTBLANK(B7387:F7387)=5,G7387="!"),"",IF(C7387="P25_Conventional",B7387&amp;"–"&amp;C7387&amp;"–"&amp;D7387&amp;"–"&amp;E7387&amp;"–"&amp;F7387,B7387&amp;"–"&amp;C7387&amp;"–"&amp;D7387&amp;"–"&amp;E7387))</f>
        <v/>
      </c>
      <c r="I7387" s="56" t="str">
        <f aca="false">H7387</f>
        <v/>
      </c>
      <c r="J7387" s="41"/>
    </row>
    <row r="7388" customFormat="false" ht="12.75" hidden="false" customHeight="false" outlineLevel="0" collapsed="false">
      <c r="A7388" s="35" t="n">
        <v>7384</v>
      </c>
      <c r="B7388" s="36"/>
      <c r="C7388" s="52"/>
      <c r="D7388" s="53"/>
      <c r="E7388" s="36"/>
      <c r="F7388" s="54"/>
      <c r="G7388" s="55" t="str">
        <f aca="false">IF(COUNTBLANK(B7388:F7388)=5,"",IF(C7388="P25_Conventional",IF(COUNTBLANK(B7388:F7388)&gt;0,"!",""),IF(COUNTBLANK(B7388:E7388)&gt;0,"!","")))</f>
        <v/>
      </c>
      <c r="H7388" s="41" t="str">
        <f aca="false">IF(OR(COUNTBLANK(B7388:F7388)=5,G7388="!"),"",IF(C7388="P25_Conventional",B7388&amp;"–"&amp;C7388&amp;"–"&amp;D7388&amp;"–"&amp;E7388&amp;"–"&amp;F7388,B7388&amp;"–"&amp;C7388&amp;"–"&amp;D7388&amp;"–"&amp;E7388))</f>
        <v/>
      </c>
      <c r="I7388" s="56" t="str">
        <f aca="false">H7388</f>
        <v/>
      </c>
      <c r="J7388" s="41"/>
    </row>
    <row r="7389" customFormat="false" ht="12.75" hidden="false" customHeight="false" outlineLevel="0" collapsed="false">
      <c r="A7389" s="35" t="n">
        <v>7385</v>
      </c>
      <c r="B7389" s="36"/>
      <c r="C7389" s="52"/>
      <c r="D7389" s="53"/>
      <c r="E7389" s="36"/>
      <c r="F7389" s="54"/>
      <c r="G7389" s="55" t="str">
        <f aca="false">IF(COUNTBLANK(B7389:F7389)=5,"",IF(C7389="P25_Conventional",IF(COUNTBLANK(B7389:F7389)&gt;0,"!",""),IF(COUNTBLANK(B7389:E7389)&gt;0,"!","")))</f>
        <v/>
      </c>
      <c r="H7389" s="41" t="str">
        <f aca="false">IF(OR(COUNTBLANK(B7389:F7389)=5,G7389="!"),"",IF(C7389="P25_Conventional",B7389&amp;"–"&amp;C7389&amp;"–"&amp;D7389&amp;"–"&amp;E7389&amp;"–"&amp;F7389,B7389&amp;"–"&amp;C7389&amp;"–"&amp;D7389&amp;"–"&amp;E7389))</f>
        <v/>
      </c>
      <c r="I7389" s="56" t="str">
        <f aca="false">H7389</f>
        <v/>
      </c>
      <c r="J7389" s="41"/>
    </row>
    <row r="7390" customFormat="false" ht="12.75" hidden="false" customHeight="false" outlineLevel="0" collapsed="false">
      <c r="A7390" s="35" t="n">
        <v>7386</v>
      </c>
      <c r="B7390" s="36"/>
      <c r="C7390" s="52"/>
      <c r="D7390" s="53"/>
      <c r="E7390" s="36"/>
      <c r="F7390" s="54"/>
      <c r="G7390" s="55" t="str">
        <f aca="false">IF(COUNTBLANK(B7390:F7390)=5,"",IF(C7390="P25_Conventional",IF(COUNTBLANK(B7390:F7390)&gt;0,"!",""),IF(COUNTBLANK(B7390:E7390)&gt;0,"!","")))</f>
        <v/>
      </c>
      <c r="H7390" s="41" t="str">
        <f aca="false">IF(OR(COUNTBLANK(B7390:F7390)=5,G7390="!"),"",IF(C7390="P25_Conventional",B7390&amp;"–"&amp;C7390&amp;"–"&amp;D7390&amp;"–"&amp;E7390&amp;"–"&amp;F7390,B7390&amp;"–"&amp;C7390&amp;"–"&amp;D7390&amp;"–"&amp;E7390))</f>
        <v/>
      </c>
      <c r="I7390" s="56" t="str">
        <f aca="false">H7390</f>
        <v/>
      </c>
      <c r="J7390" s="41"/>
    </row>
    <row r="7391" customFormat="false" ht="12.75" hidden="false" customHeight="false" outlineLevel="0" collapsed="false">
      <c r="A7391" s="35" t="n">
        <v>7387</v>
      </c>
      <c r="B7391" s="36"/>
      <c r="C7391" s="52"/>
      <c r="D7391" s="53"/>
      <c r="E7391" s="36"/>
      <c r="F7391" s="54"/>
      <c r="G7391" s="55" t="str">
        <f aca="false">IF(COUNTBLANK(B7391:F7391)=5,"",IF(C7391="P25_Conventional",IF(COUNTBLANK(B7391:F7391)&gt;0,"!",""),IF(COUNTBLANK(B7391:E7391)&gt;0,"!","")))</f>
        <v/>
      </c>
      <c r="H7391" s="41" t="str">
        <f aca="false">IF(OR(COUNTBLANK(B7391:F7391)=5,G7391="!"),"",IF(C7391="P25_Conventional",B7391&amp;"–"&amp;C7391&amp;"–"&amp;D7391&amp;"–"&amp;E7391&amp;"–"&amp;F7391,B7391&amp;"–"&amp;C7391&amp;"–"&amp;D7391&amp;"–"&amp;E7391))</f>
        <v/>
      </c>
      <c r="I7391" s="56" t="str">
        <f aca="false">H7391</f>
        <v/>
      </c>
      <c r="J7391" s="41"/>
    </row>
    <row r="7392" customFormat="false" ht="12.75" hidden="false" customHeight="false" outlineLevel="0" collapsed="false">
      <c r="A7392" s="35" t="n">
        <v>7388</v>
      </c>
      <c r="B7392" s="36"/>
      <c r="C7392" s="52"/>
      <c r="D7392" s="53"/>
      <c r="E7392" s="36"/>
      <c r="F7392" s="54"/>
      <c r="G7392" s="55" t="str">
        <f aca="false">IF(COUNTBLANK(B7392:F7392)=5,"",IF(C7392="P25_Conventional",IF(COUNTBLANK(B7392:F7392)&gt;0,"!",""),IF(COUNTBLANK(B7392:E7392)&gt;0,"!","")))</f>
        <v/>
      </c>
      <c r="H7392" s="41" t="str">
        <f aca="false">IF(OR(COUNTBLANK(B7392:F7392)=5,G7392="!"),"",IF(C7392="P25_Conventional",B7392&amp;"–"&amp;C7392&amp;"–"&amp;D7392&amp;"–"&amp;E7392&amp;"–"&amp;F7392,B7392&amp;"–"&amp;C7392&amp;"–"&amp;D7392&amp;"–"&amp;E7392))</f>
        <v/>
      </c>
      <c r="I7392" s="56" t="str">
        <f aca="false">H7392</f>
        <v/>
      </c>
      <c r="J7392" s="41"/>
    </row>
    <row r="7393" customFormat="false" ht="12.75" hidden="false" customHeight="false" outlineLevel="0" collapsed="false">
      <c r="A7393" s="35" t="n">
        <v>7389</v>
      </c>
      <c r="B7393" s="36"/>
      <c r="C7393" s="52"/>
      <c r="D7393" s="53"/>
      <c r="E7393" s="36"/>
      <c r="F7393" s="54"/>
      <c r="G7393" s="55" t="str">
        <f aca="false">IF(COUNTBLANK(B7393:F7393)=5,"",IF(C7393="P25_Conventional",IF(COUNTBLANK(B7393:F7393)&gt;0,"!",""),IF(COUNTBLANK(B7393:E7393)&gt;0,"!","")))</f>
        <v/>
      </c>
      <c r="H7393" s="41" t="str">
        <f aca="false">IF(OR(COUNTBLANK(B7393:F7393)=5,G7393="!"),"",IF(C7393="P25_Conventional",B7393&amp;"–"&amp;C7393&amp;"–"&amp;D7393&amp;"–"&amp;E7393&amp;"–"&amp;F7393,B7393&amp;"–"&amp;C7393&amp;"–"&amp;D7393&amp;"–"&amp;E7393))</f>
        <v/>
      </c>
      <c r="I7393" s="56" t="str">
        <f aca="false">H7393</f>
        <v/>
      </c>
      <c r="J7393" s="41"/>
    </row>
    <row r="7394" customFormat="false" ht="12.75" hidden="false" customHeight="false" outlineLevel="0" collapsed="false">
      <c r="A7394" s="35" t="n">
        <v>7390</v>
      </c>
      <c r="B7394" s="36"/>
      <c r="C7394" s="52"/>
      <c r="D7394" s="53"/>
      <c r="E7394" s="36"/>
      <c r="F7394" s="54"/>
      <c r="G7394" s="55" t="str">
        <f aca="false">IF(COUNTBLANK(B7394:F7394)=5,"",IF(C7394="P25_Conventional",IF(COUNTBLANK(B7394:F7394)&gt;0,"!",""),IF(COUNTBLANK(B7394:E7394)&gt;0,"!","")))</f>
        <v/>
      </c>
      <c r="H7394" s="41" t="str">
        <f aca="false">IF(OR(COUNTBLANK(B7394:F7394)=5,G7394="!"),"",IF(C7394="P25_Conventional",B7394&amp;"–"&amp;C7394&amp;"–"&amp;D7394&amp;"–"&amp;E7394&amp;"–"&amp;F7394,B7394&amp;"–"&amp;C7394&amp;"–"&amp;D7394&amp;"–"&amp;E7394))</f>
        <v/>
      </c>
      <c r="I7394" s="56" t="str">
        <f aca="false">H7394</f>
        <v/>
      </c>
      <c r="J7394" s="41"/>
    </row>
    <row r="7395" customFormat="false" ht="12.75" hidden="false" customHeight="false" outlineLevel="0" collapsed="false">
      <c r="A7395" s="35" t="n">
        <v>7391</v>
      </c>
      <c r="B7395" s="36"/>
      <c r="C7395" s="52"/>
      <c r="D7395" s="53"/>
      <c r="E7395" s="36"/>
      <c r="F7395" s="54"/>
      <c r="G7395" s="55" t="str">
        <f aca="false">IF(COUNTBLANK(B7395:F7395)=5,"",IF(C7395="P25_Conventional",IF(COUNTBLANK(B7395:F7395)&gt;0,"!",""),IF(COUNTBLANK(B7395:E7395)&gt;0,"!","")))</f>
        <v/>
      </c>
      <c r="H7395" s="41" t="str">
        <f aca="false">IF(OR(COUNTBLANK(B7395:F7395)=5,G7395="!"),"",IF(C7395="P25_Conventional",B7395&amp;"–"&amp;C7395&amp;"–"&amp;D7395&amp;"–"&amp;E7395&amp;"–"&amp;F7395,B7395&amp;"–"&amp;C7395&amp;"–"&amp;D7395&amp;"–"&amp;E7395))</f>
        <v/>
      </c>
      <c r="I7395" s="56" t="str">
        <f aca="false">H7395</f>
        <v/>
      </c>
      <c r="J7395" s="41"/>
    </row>
    <row r="7396" customFormat="false" ht="12.75" hidden="false" customHeight="false" outlineLevel="0" collapsed="false">
      <c r="A7396" s="35" t="n">
        <v>7392</v>
      </c>
      <c r="B7396" s="36"/>
      <c r="C7396" s="52"/>
      <c r="D7396" s="53"/>
      <c r="E7396" s="36"/>
      <c r="F7396" s="54"/>
      <c r="G7396" s="55" t="str">
        <f aca="false">IF(COUNTBLANK(B7396:F7396)=5,"",IF(C7396="P25_Conventional",IF(COUNTBLANK(B7396:F7396)&gt;0,"!",""),IF(COUNTBLANK(B7396:E7396)&gt;0,"!","")))</f>
        <v/>
      </c>
      <c r="H7396" s="41" t="str">
        <f aca="false">IF(OR(COUNTBLANK(B7396:F7396)=5,G7396="!"),"",IF(C7396="P25_Conventional",B7396&amp;"–"&amp;C7396&amp;"–"&amp;D7396&amp;"–"&amp;E7396&amp;"–"&amp;F7396,B7396&amp;"–"&amp;C7396&amp;"–"&amp;D7396&amp;"–"&amp;E7396))</f>
        <v/>
      </c>
      <c r="I7396" s="56" t="str">
        <f aca="false">H7396</f>
        <v/>
      </c>
      <c r="J7396" s="41"/>
    </row>
    <row r="7397" customFormat="false" ht="12.75" hidden="false" customHeight="false" outlineLevel="0" collapsed="false">
      <c r="A7397" s="35" t="n">
        <v>7393</v>
      </c>
      <c r="B7397" s="36"/>
      <c r="C7397" s="52"/>
      <c r="D7397" s="53"/>
      <c r="E7397" s="36"/>
      <c r="F7397" s="54"/>
      <c r="G7397" s="55" t="str">
        <f aca="false">IF(COUNTBLANK(B7397:F7397)=5,"",IF(C7397="P25_Conventional",IF(COUNTBLANK(B7397:F7397)&gt;0,"!",""),IF(COUNTBLANK(B7397:E7397)&gt;0,"!","")))</f>
        <v/>
      </c>
      <c r="H7397" s="41" t="str">
        <f aca="false">IF(OR(COUNTBLANK(B7397:F7397)=5,G7397="!"),"",IF(C7397="P25_Conventional",B7397&amp;"–"&amp;C7397&amp;"–"&amp;D7397&amp;"–"&amp;E7397&amp;"–"&amp;F7397,B7397&amp;"–"&amp;C7397&amp;"–"&amp;D7397&amp;"–"&amp;E7397))</f>
        <v/>
      </c>
      <c r="I7397" s="56" t="str">
        <f aca="false">H7397</f>
        <v/>
      </c>
      <c r="J7397" s="41"/>
    </row>
    <row r="7398" customFormat="false" ht="12.75" hidden="false" customHeight="false" outlineLevel="0" collapsed="false">
      <c r="A7398" s="35" t="n">
        <v>7394</v>
      </c>
      <c r="B7398" s="36"/>
      <c r="C7398" s="52"/>
      <c r="D7398" s="53"/>
      <c r="E7398" s="36"/>
      <c r="F7398" s="54"/>
      <c r="G7398" s="55" t="str">
        <f aca="false">IF(COUNTBLANK(B7398:F7398)=5,"",IF(C7398="P25_Conventional",IF(COUNTBLANK(B7398:F7398)&gt;0,"!",""),IF(COUNTBLANK(B7398:E7398)&gt;0,"!","")))</f>
        <v/>
      </c>
      <c r="H7398" s="41" t="str">
        <f aca="false">IF(OR(COUNTBLANK(B7398:F7398)=5,G7398="!"),"",IF(C7398="P25_Conventional",B7398&amp;"–"&amp;C7398&amp;"–"&amp;D7398&amp;"–"&amp;E7398&amp;"–"&amp;F7398,B7398&amp;"–"&amp;C7398&amp;"–"&amp;D7398&amp;"–"&amp;E7398))</f>
        <v/>
      </c>
      <c r="I7398" s="56" t="str">
        <f aca="false">H7398</f>
        <v/>
      </c>
      <c r="J7398" s="41"/>
    </row>
    <row r="7399" customFormat="false" ht="12.75" hidden="false" customHeight="false" outlineLevel="0" collapsed="false">
      <c r="A7399" s="35" t="n">
        <v>7395</v>
      </c>
      <c r="B7399" s="36"/>
      <c r="C7399" s="52"/>
      <c r="D7399" s="53"/>
      <c r="E7399" s="36"/>
      <c r="F7399" s="54"/>
      <c r="G7399" s="55" t="str">
        <f aca="false">IF(COUNTBLANK(B7399:F7399)=5,"",IF(C7399="P25_Conventional",IF(COUNTBLANK(B7399:F7399)&gt;0,"!",""),IF(COUNTBLANK(B7399:E7399)&gt;0,"!","")))</f>
        <v/>
      </c>
      <c r="H7399" s="41" t="str">
        <f aca="false">IF(OR(COUNTBLANK(B7399:F7399)=5,G7399="!"),"",IF(C7399="P25_Conventional",B7399&amp;"–"&amp;C7399&amp;"–"&amp;D7399&amp;"–"&amp;E7399&amp;"–"&amp;F7399,B7399&amp;"–"&amp;C7399&amp;"–"&amp;D7399&amp;"–"&amp;E7399))</f>
        <v/>
      </c>
      <c r="I7399" s="56" t="str">
        <f aca="false">H7399</f>
        <v/>
      </c>
      <c r="J7399" s="41"/>
    </row>
    <row r="7400" customFormat="false" ht="12.75" hidden="false" customHeight="false" outlineLevel="0" collapsed="false">
      <c r="A7400" s="35" t="n">
        <v>7396</v>
      </c>
      <c r="B7400" s="36"/>
      <c r="C7400" s="52"/>
      <c r="D7400" s="53"/>
      <c r="E7400" s="36"/>
      <c r="F7400" s="54"/>
      <c r="G7400" s="55" t="str">
        <f aca="false">IF(COUNTBLANK(B7400:F7400)=5,"",IF(C7400="P25_Conventional",IF(COUNTBLANK(B7400:F7400)&gt;0,"!",""),IF(COUNTBLANK(B7400:E7400)&gt;0,"!","")))</f>
        <v/>
      </c>
      <c r="H7400" s="41" t="str">
        <f aca="false">IF(OR(COUNTBLANK(B7400:F7400)=5,G7400="!"),"",IF(C7400="P25_Conventional",B7400&amp;"–"&amp;C7400&amp;"–"&amp;D7400&amp;"–"&amp;E7400&amp;"–"&amp;F7400,B7400&amp;"–"&amp;C7400&amp;"–"&amp;D7400&amp;"–"&amp;E7400))</f>
        <v/>
      </c>
      <c r="I7400" s="56" t="str">
        <f aca="false">H7400</f>
        <v/>
      </c>
      <c r="J7400" s="41"/>
    </row>
    <row r="7401" customFormat="false" ht="12.75" hidden="false" customHeight="false" outlineLevel="0" collapsed="false">
      <c r="A7401" s="35" t="n">
        <v>7397</v>
      </c>
      <c r="B7401" s="36"/>
      <c r="C7401" s="52"/>
      <c r="D7401" s="53"/>
      <c r="E7401" s="36"/>
      <c r="F7401" s="54"/>
      <c r="G7401" s="55" t="str">
        <f aca="false">IF(COUNTBLANK(B7401:F7401)=5,"",IF(C7401="P25_Conventional",IF(COUNTBLANK(B7401:F7401)&gt;0,"!",""),IF(COUNTBLANK(B7401:E7401)&gt;0,"!","")))</f>
        <v/>
      </c>
      <c r="H7401" s="41" t="str">
        <f aca="false">IF(OR(COUNTBLANK(B7401:F7401)=5,G7401="!"),"",IF(C7401="P25_Conventional",B7401&amp;"–"&amp;C7401&amp;"–"&amp;D7401&amp;"–"&amp;E7401&amp;"–"&amp;F7401,B7401&amp;"–"&amp;C7401&amp;"–"&amp;D7401&amp;"–"&amp;E7401))</f>
        <v/>
      </c>
      <c r="I7401" s="56" t="str">
        <f aca="false">H7401</f>
        <v/>
      </c>
      <c r="J7401" s="41"/>
    </row>
    <row r="7402" customFormat="false" ht="12.75" hidden="false" customHeight="false" outlineLevel="0" collapsed="false">
      <c r="A7402" s="35" t="n">
        <v>7398</v>
      </c>
      <c r="B7402" s="36"/>
      <c r="C7402" s="52"/>
      <c r="D7402" s="53"/>
      <c r="E7402" s="36"/>
      <c r="F7402" s="54"/>
      <c r="G7402" s="55" t="str">
        <f aca="false">IF(COUNTBLANK(B7402:F7402)=5,"",IF(C7402="P25_Conventional",IF(COUNTBLANK(B7402:F7402)&gt;0,"!",""),IF(COUNTBLANK(B7402:E7402)&gt;0,"!","")))</f>
        <v/>
      </c>
      <c r="H7402" s="41" t="str">
        <f aca="false">IF(OR(COUNTBLANK(B7402:F7402)=5,G7402="!"),"",IF(C7402="P25_Conventional",B7402&amp;"–"&amp;C7402&amp;"–"&amp;D7402&amp;"–"&amp;E7402&amp;"–"&amp;F7402,B7402&amp;"–"&amp;C7402&amp;"–"&amp;D7402&amp;"–"&amp;E7402))</f>
        <v/>
      </c>
      <c r="I7402" s="56" t="str">
        <f aca="false">H7402</f>
        <v/>
      </c>
      <c r="J7402" s="41"/>
    </row>
    <row r="7403" customFormat="false" ht="12.75" hidden="false" customHeight="false" outlineLevel="0" collapsed="false">
      <c r="A7403" s="35" t="n">
        <v>7399</v>
      </c>
      <c r="B7403" s="36"/>
      <c r="C7403" s="52"/>
      <c r="D7403" s="53"/>
      <c r="E7403" s="36"/>
      <c r="F7403" s="54"/>
      <c r="G7403" s="55" t="str">
        <f aca="false">IF(COUNTBLANK(B7403:F7403)=5,"",IF(C7403="P25_Conventional",IF(COUNTBLANK(B7403:F7403)&gt;0,"!",""),IF(COUNTBLANK(B7403:E7403)&gt;0,"!","")))</f>
        <v/>
      </c>
      <c r="H7403" s="41" t="str">
        <f aca="false">IF(OR(COUNTBLANK(B7403:F7403)=5,G7403="!"),"",IF(C7403="P25_Conventional",B7403&amp;"–"&amp;C7403&amp;"–"&amp;D7403&amp;"–"&amp;E7403&amp;"–"&amp;F7403,B7403&amp;"–"&amp;C7403&amp;"–"&amp;D7403&amp;"–"&amp;E7403))</f>
        <v/>
      </c>
      <c r="I7403" s="56" t="str">
        <f aca="false">H7403</f>
        <v/>
      </c>
      <c r="J7403" s="41"/>
    </row>
    <row r="7404" customFormat="false" ht="12.75" hidden="false" customHeight="false" outlineLevel="0" collapsed="false">
      <c r="A7404" s="35" t="n">
        <v>7400</v>
      </c>
      <c r="B7404" s="36"/>
      <c r="C7404" s="52"/>
      <c r="D7404" s="53"/>
      <c r="E7404" s="36"/>
      <c r="F7404" s="54"/>
      <c r="G7404" s="55" t="str">
        <f aca="false">IF(COUNTBLANK(B7404:F7404)=5,"",IF(C7404="P25_Conventional",IF(COUNTBLANK(B7404:F7404)&gt;0,"!",""),IF(COUNTBLANK(B7404:E7404)&gt;0,"!","")))</f>
        <v/>
      </c>
      <c r="H7404" s="41" t="str">
        <f aca="false">IF(OR(COUNTBLANK(B7404:F7404)=5,G7404="!"),"",IF(C7404="P25_Conventional",B7404&amp;"–"&amp;C7404&amp;"–"&amp;D7404&amp;"–"&amp;E7404&amp;"–"&amp;F7404,B7404&amp;"–"&amp;C7404&amp;"–"&amp;D7404&amp;"–"&amp;E7404))</f>
        <v/>
      </c>
      <c r="I7404" s="56" t="str">
        <f aca="false">H7404</f>
        <v/>
      </c>
      <c r="J7404" s="41"/>
    </row>
    <row r="7405" customFormat="false" ht="12.75" hidden="false" customHeight="false" outlineLevel="0" collapsed="false">
      <c r="A7405" s="35" t="n">
        <v>7401</v>
      </c>
      <c r="B7405" s="36"/>
      <c r="C7405" s="52"/>
      <c r="D7405" s="53"/>
      <c r="E7405" s="36"/>
      <c r="F7405" s="54"/>
      <c r="G7405" s="55" t="str">
        <f aca="false">IF(COUNTBLANK(B7405:F7405)=5,"",IF(C7405="P25_Conventional",IF(COUNTBLANK(B7405:F7405)&gt;0,"!",""),IF(COUNTBLANK(B7405:E7405)&gt;0,"!","")))</f>
        <v/>
      </c>
      <c r="H7405" s="41" t="str">
        <f aca="false">IF(OR(COUNTBLANK(B7405:F7405)=5,G7405="!"),"",IF(C7405="P25_Conventional",B7405&amp;"–"&amp;C7405&amp;"–"&amp;D7405&amp;"–"&amp;E7405&amp;"–"&amp;F7405,B7405&amp;"–"&amp;C7405&amp;"–"&amp;D7405&amp;"–"&amp;E7405))</f>
        <v/>
      </c>
      <c r="I7405" s="56" t="str">
        <f aca="false">H7405</f>
        <v/>
      </c>
      <c r="J7405" s="41"/>
    </row>
    <row r="7406" customFormat="false" ht="12.75" hidden="false" customHeight="false" outlineLevel="0" collapsed="false">
      <c r="A7406" s="35" t="n">
        <v>7402</v>
      </c>
      <c r="B7406" s="36"/>
      <c r="C7406" s="52"/>
      <c r="D7406" s="53"/>
      <c r="E7406" s="36"/>
      <c r="F7406" s="54"/>
      <c r="G7406" s="55" t="str">
        <f aca="false">IF(COUNTBLANK(B7406:F7406)=5,"",IF(C7406="P25_Conventional",IF(COUNTBLANK(B7406:F7406)&gt;0,"!",""),IF(COUNTBLANK(B7406:E7406)&gt;0,"!","")))</f>
        <v/>
      </c>
      <c r="H7406" s="41" t="str">
        <f aca="false">IF(OR(COUNTBLANK(B7406:F7406)=5,G7406="!"),"",IF(C7406="P25_Conventional",B7406&amp;"–"&amp;C7406&amp;"–"&amp;D7406&amp;"–"&amp;E7406&amp;"–"&amp;F7406,B7406&amp;"–"&amp;C7406&amp;"–"&amp;D7406&amp;"–"&amp;E7406))</f>
        <v/>
      </c>
      <c r="I7406" s="56" t="str">
        <f aca="false">H7406</f>
        <v/>
      </c>
      <c r="J7406" s="41"/>
    </row>
    <row r="7407" customFormat="false" ht="12.75" hidden="false" customHeight="false" outlineLevel="0" collapsed="false">
      <c r="A7407" s="35" t="n">
        <v>7403</v>
      </c>
      <c r="B7407" s="36"/>
      <c r="C7407" s="52"/>
      <c r="D7407" s="53"/>
      <c r="E7407" s="36"/>
      <c r="F7407" s="54"/>
      <c r="G7407" s="55" t="str">
        <f aca="false">IF(COUNTBLANK(B7407:F7407)=5,"",IF(C7407="P25_Conventional",IF(COUNTBLANK(B7407:F7407)&gt;0,"!",""),IF(COUNTBLANK(B7407:E7407)&gt;0,"!","")))</f>
        <v/>
      </c>
      <c r="H7407" s="41" t="str">
        <f aca="false">IF(OR(COUNTBLANK(B7407:F7407)=5,G7407="!"),"",IF(C7407="P25_Conventional",B7407&amp;"–"&amp;C7407&amp;"–"&amp;D7407&amp;"–"&amp;E7407&amp;"–"&amp;F7407,B7407&amp;"–"&amp;C7407&amp;"–"&amp;D7407&amp;"–"&amp;E7407))</f>
        <v/>
      </c>
      <c r="I7407" s="56" t="str">
        <f aca="false">H7407</f>
        <v/>
      </c>
      <c r="J7407" s="41"/>
    </row>
    <row r="7408" customFormat="false" ht="12.75" hidden="false" customHeight="false" outlineLevel="0" collapsed="false">
      <c r="A7408" s="35" t="n">
        <v>7404</v>
      </c>
      <c r="B7408" s="36"/>
      <c r="C7408" s="52"/>
      <c r="D7408" s="53"/>
      <c r="E7408" s="36"/>
      <c r="F7408" s="54"/>
      <c r="G7408" s="55" t="str">
        <f aca="false">IF(COUNTBLANK(B7408:F7408)=5,"",IF(C7408="P25_Conventional",IF(COUNTBLANK(B7408:F7408)&gt;0,"!",""),IF(COUNTBLANK(B7408:E7408)&gt;0,"!","")))</f>
        <v/>
      </c>
      <c r="H7408" s="41" t="str">
        <f aca="false">IF(OR(COUNTBLANK(B7408:F7408)=5,G7408="!"),"",IF(C7408="P25_Conventional",B7408&amp;"–"&amp;C7408&amp;"–"&amp;D7408&amp;"–"&amp;E7408&amp;"–"&amp;F7408,B7408&amp;"–"&amp;C7408&amp;"–"&amp;D7408&amp;"–"&amp;E7408))</f>
        <v/>
      </c>
      <c r="I7408" s="56" t="str">
        <f aca="false">H7408</f>
        <v/>
      </c>
      <c r="J7408" s="41"/>
    </row>
    <row r="7409" customFormat="false" ht="12.75" hidden="false" customHeight="false" outlineLevel="0" collapsed="false">
      <c r="A7409" s="35" t="n">
        <v>7405</v>
      </c>
      <c r="B7409" s="36"/>
      <c r="C7409" s="52"/>
      <c r="D7409" s="53"/>
      <c r="E7409" s="36"/>
      <c r="F7409" s="54"/>
      <c r="G7409" s="55" t="str">
        <f aca="false">IF(COUNTBLANK(B7409:F7409)=5,"",IF(C7409="P25_Conventional",IF(COUNTBLANK(B7409:F7409)&gt;0,"!",""),IF(COUNTBLANK(B7409:E7409)&gt;0,"!","")))</f>
        <v/>
      </c>
      <c r="H7409" s="41" t="str">
        <f aca="false">IF(OR(COUNTBLANK(B7409:F7409)=5,G7409="!"),"",IF(C7409="P25_Conventional",B7409&amp;"–"&amp;C7409&amp;"–"&amp;D7409&amp;"–"&amp;E7409&amp;"–"&amp;F7409,B7409&amp;"–"&amp;C7409&amp;"–"&amp;D7409&amp;"–"&amp;E7409))</f>
        <v/>
      </c>
      <c r="I7409" s="56" t="str">
        <f aca="false">H7409</f>
        <v/>
      </c>
      <c r="J7409" s="41"/>
    </row>
    <row r="7410" customFormat="false" ht="12.75" hidden="false" customHeight="false" outlineLevel="0" collapsed="false">
      <c r="A7410" s="35" t="n">
        <v>7406</v>
      </c>
      <c r="B7410" s="36"/>
      <c r="C7410" s="52"/>
      <c r="D7410" s="53"/>
      <c r="E7410" s="36"/>
      <c r="F7410" s="54"/>
      <c r="G7410" s="55" t="str">
        <f aca="false">IF(COUNTBLANK(B7410:F7410)=5,"",IF(C7410="P25_Conventional",IF(COUNTBLANK(B7410:F7410)&gt;0,"!",""),IF(COUNTBLANK(B7410:E7410)&gt;0,"!","")))</f>
        <v/>
      </c>
      <c r="H7410" s="41" t="str">
        <f aca="false">IF(OR(COUNTBLANK(B7410:F7410)=5,G7410="!"),"",IF(C7410="P25_Conventional",B7410&amp;"–"&amp;C7410&amp;"–"&amp;D7410&amp;"–"&amp;E7410&amp;"–"&amp;F7410,B7410&amp;"–"&amp;C7410&amp;"–"&amp;D7410&amp;"–"&amp;E7410))</f>
        <v/>
      </c>
      <c r="I7410" s="56" t="str">
        <f aca="false">H7410</f>
        <v/>
      </c>
      <c r="J7410" s="41"/>
    </row>
    <row r="7411" customFormat="false" ht="12.75" hidden="false" customHeight="false" outlineLevel="0" collapsed="false">
      <c r="A7411" s="35" t="n">
        <v>7407</v>
      </c>
      <c r="B7411" s="36"/>
      <c r="C7411" s="52"/>
      <c r="D7411" s="53"/>
      <c r="E7411" s="36"/>
      <c r="F7411" s="54"/>
      <c r="G7411" s="55" t="str">
        <f aca="false">IF(COUNTBLANK(B7411:F7411)=5,"",IF(C7411="P25_Conventional",IF(COUNTBLANK(B7411:F7411)&gt;0,"!",""),IF(COUNTBLANK(B7411:E7411)&gt;0,"!","")))</f>
        <v/>
      </c>
      <c r="H7411" s="41" t="str">
        <f aca="false">IF(OR(COUNTBLANK(B7411:F7411)=5,G7411="!"),"",IF(C7411="P25_Conventional",B7411&amp;"–"&amp;C7411&amp;"–"&amp;D7411&amp;"–"&amp;E7411&amp;"–"&amp;F7411,B7411&amp;"–"&amp;C7411&amp;"–"&amp;D7411&amp;"–"&amp;E7411))</f>
        <v/>
      </c>
      <c r="I7411" s="56" t="str">
        <f aca="false">H7411</f>
        <v/>
      </c>
      <c r="J7411" s="41"/>
    </row>
    <row r="7412" customFormat="false" ht="12.75" hidden="false" customHeight="false" outlineLevel="0" collapsed="false">
      <c r="A7412" s="35" t="n">
        <v>7408</v>
      </c>
      <c r="B7412" s="36"/>
      <c r="C7412" s="52"/>
      <c r="D7412" s="53"/>
      <c r="E7412" s="36"/>
      <c r="F7412" s="54"/>
      <c r="G7412" s="55" t="str">
        <f aca="false">IF(COUNTBLANK(B7412:F7412)=5,"",IF(C7412="P25_Conventional",IF(COUNTBLANK(B7412:F7412)&gt;0,"!",""),IF(COUNTBLANK(B7412:E7412)&gt;0,"!","")))</f>
        <v/>
      </c>
      <c r="H7412" s="41" t="str">
        <f aca="false">IF(OR(COUNTBLANK(B7412:F7412)=5,G7412="!"),"",IF(C7412="P25_Conventional",B7412&amp;"–"&amp;C7412&amp;"–"&amp;D7412&amp;"–"&amp;E7412&amp;"–"&amp;F7412,B7412&amp;"–"&amp;C7412&amp;"–"&amp;D7412&amp;"–"&amp;E7412))</f>
        <v/>
      </c>
      <c r="I7412" s="56" t="str">
        <f aca="false">H7412</f>
        <v/>
      </c>
      <c r="J7412" s="41"/>
    </row>
    <row r="7413" customFormat="false" ht="12.75" hidden="false" customHeight="false" outlineLevel="0" collapsed="false">
      <c r="A7413" s="35" t="n">
        <v>7409</v>
      </c>
      <c r="B7413" s="36"/>
      <c r="C7413" s="52"/>
      <c r="D7413" s="53"/>
      <c r="E7413" s="36"/>
      <c r="F7413" s="54"/>
      <c r="G7413" s="55" t="str">
        <f aca="false">IF(COUNTBLANK(B7413:F7413)=5,"",IF(C7413="P25_Conventional",IF(COUNTBLANK(B7413:F7413)&gt;0,"!",""),IF(COUNTBLANK(B7413:E7413)&gt;0,"!","")))</f>
        <v/>
      </c>
      <c r="H7413" s="41" t="str">
        <f aca="false">IF(OR(COUNTBLANK(B7413:F7413)=5,G7413="!"),"",IF(C7413="P25_Conventional",B7413&amp;"–"&amp;C7413&amp;"–"&amp;D7413&amp;"–"&amp;E7413&amp;"–"&amp;F7413,B7413&amp;"–"&amp;C7413&amp;"–"&amp;D7413&amp;"–"&amp;E7413))</f>
        <v/>
      </c>
      <c r="I7413" s="56" t="str">
        <f aca="false">H7413</f>
        <v/>
      </c>
      <c r="J7413" s="41"/>
    </row>
    <row r="7414" customFormat="false" ht="12.75" hidden="false" customHeight="false" outlineLevel="0" collapsed="false">
      <c r="A7414" s="35" t="n">
        <v>7410</v>
      </c>
      <c r="B7414" s="36"/>
      <c r="C7414" s="52"/>
      <c r="D7414" s="53"/>
      <c r="E7414" s="36"/>
      <c r="F7414" s="54"/>
      <c r="G7414" s="55" t="str">
        <f aca="false">IF(COUNTBLANK(B7414:F7414)=5,"",IF(C7414="P25_Conventional",IF(COUNTBLANK(B7414:F7414)&gt;0,"!",""),IF(COUNTBLANK(B7414:E7414)&gt;0,"!","")))</f>
        <v/>
      </c>
      <c r="H7414" s="41" t="str">
        <f aca="false">IF(OR(COUNTBLANK(B7414:F7414)=5,G7414="!"),"",IF(C7414="P25_Conventional",B7414&amp;"–"&amp;C7414&amp;"–"&amp;D7414&amp;"–"&amp;E7414&amp;"–"&amp;F7414,B7414&amp;"–"&amp;C7414&amp;"–"&amp;D7414&amp;"–"&amp;E7414))</f>
        <v/>
      </c>
      <c r="I7414" s="56" t="str">
        <f aca="false">H7414</f>
        <v/>
      </c>
      <c r="J7414" s="41"/>
    </row>
    <row r="7415" customFormat="false" ht="12.75" hidden="false" customHeight="false" outlineLevel="0" collapsed="false">
      <c r="A7415" s="35" t="n">
        <v>7411</v>
      </c>
      <c r="B7415" s="36"/>
      <c r="C7415" s="52"/>
      <c r="D7415" s="53"/>
      <c r="E7415" s="36"/>
      <c r="F7415" s="54"/>
      <c r="G7415" s="55" t="str">
        <f aca="false">IF(COUNTBLANK(B7415:F7415)=5,"",IF(C7415="P25_Conventional",IF(COUNTBLANK(B7415:F7415)&gt;0,"!",""),IF(COUNTBLANK(B7415:E7415)&gt;0,"!","")))</f>
        <v/>
      </c>
      <c r="H7415" s="41" t="str">
        <f aca="false">IF(OR(COUNTBLANK(B7415:F7415)=5,G7415="!"),"",IF(C7415="P25_Conventional",B7415&amp;"–"&amp;C7415&amp;"–"&amp;D7415&amp;"–"&amp;E7415&amp;"–"&amp;F7415,B7415&amp;"–"&amp;C7415&amp;"–"&amp;D7415&amp;"–"&amp;E7415))</f>
        <v/>
      </c>
      <c r="I7415" s="56" t="str">
        <f aca="false">H7415</f>
        <v/>
      </c>
      <c r="J7415" s="41"/>
    </row>
    <row r="7416" customFormat="false" ht="12.75" hidden="false" customHeight="false" outlineLevel="0" collapsed="false">
      <c r="A7416" s="35" t="n">
        <v>7412</v>
      </c>
      <c r="B7416" s="36"/>
      <c r="C7416" s="52"/>
      <c r="D7416" s="53"/>
      <c r="E7416" s="36"/>
      <c r="F7416" s="54"/>
      <c r="G7416" s="55" t="str">
        <f aca="false">IF(COUNTBLANK(B7416:F7416)=5,"",IF(C7416="P25_Conventional",IF(COUNTBLANK(B7416:F7416)&gt;0,"!",""),IF(COUNTBLANK(B7416:E7416)&gt;0,"!","")))</f>
        <v/>
      </c>
      <c r="H7416" s="41" t="str">
        <f aca="false">IF(OR(COUNTBLANK(B7416:F7416)=5,G7416="!"),"",IF(C7416="P25_Conventional",B7416&amp;"–"&amp;C7416&amp;"–"&amp;D7416&amp;"–"&amp;E7416&amp;"–"&amp;F7416,B7416&amp;"–"&amp;C7416&amp;"–"&amp;D7416&amp;"–"&amp;E7416))</f>
        <v/>
      </c>
      <c r="I7416" s="56" t="str">
        <f aca="false">H7416</f>
        <v/>
      </c>
      <c r="J7416" s="41"/>
    </row>
    <row r="7417" customFormat="false" ht="12.75" hidden="false" customHeight="false" outlineLevel="0" collapsed="false">
      <c r="A7417" s="35" t="n">
        <v>7413</v>
      </c>
      <c r="B7417" s="36"/>
      <c r="C7417" s="52"/>
      <c r="D7417" s="53"/>
      <c r="E7417" s="36"/>
      <c r="F7417" s="54"/>
      <c r="G7417" s="55" t="str">
        <f aca="false">IF(COUNTBLANK(B7417:F7417)=5,"",IF(C7417="P25_Conventional",IF(COUNTBLANK(B7417:F7417)&gt;0,"!",""),IF(COUNTBLANK(B7417:E7417)&gt;0,"!","")))</f>
        <v/>
      </c>
      <c r="H7417" s="41" t="str">
        <f aca="false">IF(OR(COUNTBLANK(B7417:F7417)=5,G7417="!"),"",IF(C7417="P25_Conventional",B7417&amp;"–"&amp;C7417&amp;"–"&amp;D7417&amp;"–"&amp;E7417&amp;"–"&amp;F7417,B7417&amp;"–"&amp;C7417&amp;"–"&amp;D7417&amp;"–"&amp;E7417))</f>
        <v/>
      </c>
      <c r="I7417" s="56" t="str">
        <f aca="false">H7417</f>
        <v/>
      </c>
      <c r="J7417" s="41"/>
    </row>
    <row r="7418" customFormat="false" ht="12.75" hidden="false" customHeight="false" outlineLevel="0" collapsed="false">
      <c r="A7418" s="35" t="n">
        <v>7414</v>
      </c>
      <c r="B7418" s="36"/>
      <c r="C7418" s="52"/>
      <c r="D7418" s="53"/>
      <c r="E7418" s="36"/>
      <c r="F7418" s="54"/>
      <c r="G7418" s="55" t="str">
        <f aca="false">IF(COUNTBLANK(B7418:F7418)=5,"",IF(C7418="P25_Conventional",IF(COUNTBLANK(B7418:F7418)&gt;0,"!",""),IF(COUNTBLANK(B7418:E7418)&gt;0,"!","")))</f>
        <v/>
      </c>
      <c r="H7418" s="41" t="str">
        <f aca="false">IF(OR(COUNTBLANK(B7418:F7418)=5,G7418="!"),"",IF(C7418="P25_Conventional",B7418&amp;"–"&amp;C7418&amp;"–"&amp;D7418&amp;"–"&amp;E7418&amp;"–"&amp;F7418,B7418&amp;"–"&amp;C7418&amp;"–"&amp;D7418&amp;"–"&amp;E7418))</f>
        <v/>
      </c>
      <c r="I7418" s="56" t="str">
        <f aca="false">H7418</f>
        <v/>
      </c>
      <c r="J7418" s="41"/>
    </row>
    <row r="7419" customFormat="false" ht="12.75" hidden="false" customHeight="false" outlineLevel="0" collapsed="false">
      <c r="A7419" s="35" t="n">
        <v>7415</v>
      </c>
      <c r="B7419" s="36"/>
      <c r="C7419" s="52"/>
      <c r="D7419" s="53"/>
      <c r="E7419" s="36"/>
      <c r="F7419" s="54"/>
      <c r="G7419" s="55" t="str">
        <f aca="false">IF(COUNTBLANK(B7419:F7419)=5,"",IF(C7419="P25_Conventional",IF(COUNTBLANK(B7419:F7419)&gt;0,"!",""),IF(COUNTBLANK(B7419:E7419)&gt;0,"!","")))</f>
        <v/>
      </c>
      <c r="H7419" s="41" t="str">
        <f aca="false">IF(OR(COUNTBLANK(B7419:F7419)=5,G7419="!"),"",IF(C7419="P25_Conventional",B7419&amp;"–"&amp;C7419&amp;"–"&amp;D7419&amp;"–"&amp;E7419&amp;"–"&amp;F7419,B7419&amp;"–"&amp;C7419&amp;"–"&amp;D7419&amp;"–"&amp;E7419))</f>
        <v/>
      </c>
      <c r="I7419" s="56" t="str">
        <f aca="false">H7419</f>
        <v/>
      </c>
      <c r="J7419" s="41"/>
    </row>
    <row r="7420" customFormat="false" ht="12.75" hidden="false" customHeight="false" outlineLevel="0" collapsed="false">
      <c r="A7420" s="35" t="n">
        <v>7416</v>
      </c>
      <c r="B7420" s="36"/>
      <c r="C7420" s="52"/>
      <c r="D7420" s="53"/>
      <c r="E7420" s="36"/>
      <c r="F7420" s="54"/>
      <c r="G7420" s="55" t="str">
        <f aca="false">IF(COUNTBLANK(B7420:F7420)=5,"",IF(C7420="P25_Conventional",IF(COUNTBLANK(B7420:F7420)&gt;0,"!",""),IF(COUNTBLANK(B7420:E7420)&gt;0,"!","")))</f>
        <v/>
      </c>
      <c r="H7420" s="41" t="str">
        <f aca="false">IF(OR(COUNTBLANK(B7420:F7420)=5,G7420="!"),"",IF(C7420="P25_Conventional",B7420&amp;"–"&amp;C7420&amp;"–"&amp;D7420&amp;"–"&amp;E7420&amp;"–"&amp;F7420,B7420&amp;"–"&amp;C7420&amp;"–"&amp;D7420&amp;"–"&amp;E7420))</f>
        <v/>
      </c>
      <c r="I7420" s="56" t="str">
        <f aca="false">H7420</f>
        <v/>
      </c>
      <c r="J7420" s="41"/>
    </row>
    <row r="7421" customFormat="false" ht="12.75" hidden="false" customHeight="false" outlineLevel="0" collapsed="false">
      <c r="A7421" s="35" t="n">
        <v>7417</v>
      </c>
      <c r="B7421" s="36"/>
      <c r="C7421" s="52"/>
      <c r="D7421" s="53"/>
      <c r="E7421" s="36"/>
      <c r="F7421" s="54"/>
      <c r="G7421" s="55" t="str">
        <f aca="false">IF(COUNTBLANK(B7421:F7421)=5,"",IF(C7421="P25_Conventional",IF(COUNTBLANK(B7421:F7421)&gt;0,"!",""),IF(COUNTBLANK(B7421:E7421)&gt;0,"!","")))</f>
        <v/>
      </c>
      <c r="H7421" s="41" t="str">
        <f aca="false">IF(OR(COUNTBLANK(B7421:F7421)=5,G7421="!"),"",IF(C7421="P25_Conventional",B7421&amp;"–"&amp;C7421&amp;"–"&amp;D7421&amp;"–"&amp;E7421&amp;"–"&amp;F7421,B7421&amp;"–"&amp;C7421&amp;"–"&amp;D7421&amp;"–"&amp;E7421))</f>
        <v/>
      </c>
      <c r="I7421" s="56" t="str">
        <f aca="false">H7421</f>
        <v/>
      </c>
      <c r="J7421" s="41"/>
    </row>
    <row r="7422" customFormat="false" ht="12.75" hidden="false" customHeight="false" outlineLevel="0" collapsed="false">
      <c r="A7422" s="35" t="n">
        <v>7418</v>
      </c>
      <c r="B7422" s="36"/>
      <c r="C7422" s="52"/>
      <c r="D7422" s="53"/>
      <c r="E7422" s="36"/>
      <c r="F7422" s="54"/>
      <c r="G7422" s="55" t="str">
        <f aca="false">IF(COUNTBLANK(B7422:F7422)=5,"",IF(C7422="P25_Conventional",IF(COUNTBLANK(B7422:F7422)&gt;0,"!",""),IF(COUNTBLANK(B7422:E7422)&gt;0,"!","")))</f>
        <v/>
      </c>
      <c r="H7422" s="41" t="str">
        <f aca="false">IF(OR(COUNTBLANK(B7422:F7422)=5,G7422="!"),"",IF(C7422="P25_Conventional",B7422&amp;"–"&amp;C7422&amp;"–"&amp;D7422&amp;"–"&amp;E7422&amp;"–"&amp;F7422,B7422&amp;"–"&amp;C7422&amp;"–"&amp;D7422&amp;"–"&amp;E7422))</f>
        <v/>
      </c>
      <c r="I7422" s="56" t="str">
        <f aca="false">H7422</f>
        <v/>
      </c>
      <c r="J7422" s="41"/>
    </row>
    <row r="7423" customFormat="false" ht="12.75" hidden="false" customHeight="false" outlineLevel="0" collapsed="false">
      <c r="A7423" s="35" t="n">
        <v>7419</v>
      </c>
      <c r="B7423" s="36"/>
      <c r="C7423" s="52"/>
      <c r="D7423" s="53"/>
      <c r="E7423" s="36"/>
      <c r="F7423" s="54"/>
      <c r="G7423" s="55" t="str">
        <f aca="false">IF(COUNTBLANK(B7423:F7423)=5,"",IF(C7423="P25_Conventional",IF(COUNTBLANK(B7423:F7423)&gt;0,"!",""),IF(COUNTBLANK(B7423:E7423)&gt;0,"!","")))</f>
        <v/>
      </c>
      <c r="H7423" s="41" t="str">
        <f aca="false">IF(OR(COUNTBLANK(B7423:F7423)=5,G7423="!"),"",IF(C7423="P25_Conventional",B7423&amp;"–"&amp;C7423&amp;"–"&amp;D7423&amp;"–"&amp;E7423&amp;"–"&amp;F7423,B7423&amp;"–"&amp;C7423&amp;"–"&amp;D7423&amp;"–"&amp;E7423))</f>
        <v/>
      </c>
      <c r="I7423" s="56" t="str">
        <f aca="false">H7423</f>
        <v/>
      </c>
      <c r="J7423" s="41"/>
    </row>
    <row r="7424" customFormat="false" ht="12.75" hidden="false" customHeight="false" outlineLevel="0" collapsed="false">
      <c r="A7424" s="35" t="n">
        <v>7420</v>
      </c>
      <c r="B7424" s="36"/>
      <c r="C7424" s="52"/>
      <c r="D7424" s="53"/>
      <c r="E7424" s="36"/>
      <c r="F7424" s="54"/>
      <c r="G7424" s="55" t="str">
        <f aca="false">IF(COUNTBLANK(B7424:F7424)=5,"",IF(C7424="P25_Conventional",IF(COUNTBLANK(B7424:F7424)&gt;0,"!",""),IF(COUNTBLANK(B7424:E7424)&gt;0,"!","")))</f>
        <v/>
      </c>
      <c r="H7424" s="41" t="str">
        <f aca="false">IF(OR(COUNTBLANK(B7424:F7424)=5,G7424="!"),"",IF(C7424="P25_Conventional",B7424&amp;"–"&amp;C7424&amp;"–"&amp;D7424&amp;"–"&amp;E7424&amp;"–"&amp;F7424,B7424&amp;"–"&amp;C7424&amp;"–"&amp;D7424&amp;"–"&amp;E7424))</f>
        <v/>
      </c>
      <c r="I7424" s="56" t="str">
        <f aca="false">H7424</f>
        <v/>
      </c>
      <c r="J7424" s="41"/>
    </row>
    <row r="7425" customFormat="false" ht="12.75" hidden="false" customHeight="false" outlineLevel="0" collapsed="false">
      <c r="A7425" s="35" t="n">
        <v>7421</v>
      </c>
      <c r="B7425" s="36"/>
      <c r="C7425" s="52"/>
      <c r="D7425" s="53"/>
      <c r="E7425" s="36"/>
      <c r="F7425" s="54"/>
      <c r="G7425" s="55" t="str">
        <f aca="false">IF(COUNTBLANK(B7425:F7425)=5,"",IF(C7425="P25_Conventional",IF(COUNTBLANK(B7425:F7425)&gt;0,"!",""),IF(COUNTBLANK(B7425:E7425)&gt;0,"!","")))</f>
        <v/>
      </c>
      <c r="H7425" s="41" t="str">
        <f aca="false">IF(OR(COUNTBLANK(B7425:F7425)=5,G7425="!"),"",IF(C7425="P25_Conventional",B7425&amp;"–"&amp;C7425&amp;"–"&amp;D7425&amp;"–"&amp;E7425&amp;"–"&amp;F7425,B7425&amp;"–"&amp;C7425&amp;"–"&amp;D7425&amp;"–"&amp;E7425))</f>
        <v/>
      </c>
      <c r="I7425" s="56" t="str">
        <f aca="false">H7425</f>
        <v/>
      </c>
      <c r="J7425" s="41"/>
    </row>
    <row r="7426" customFormat="false" ht="12.75" hidden="false" customHeight="false" outlineLevel="0" collapsed="false">
      <c r="A7426" s="35" t="n">
        <v>7422</v>
      </c>
      <c r="B7426" s="36"/>
      <c r="C7426" s="52"/>
      <c r="D7426" s="53"/>
      <c r="E7426" s="36"/>
      <c r="F7426" s="54"/>
      <c r="G7426" s="55" t="str">
        <f aca="false">IF(COUNTBLANK(B7426:F7426)=5,"",IF(C7426="P25_Conventional",IF(COUNTBLANK(B7426:F7426)&gt;0,"!",""),IF(COUNTBLANK(B7426:E7426)&gt;0,"!","")))</f>
        <v/>
      </c>
      <c r="H7426" s="41" t="str">
        <f aca="false">IF(OR(COUNTBLANK(B7426:F7426)=5,G7426="!"),"",IF(C7426="P25_Conventional",B7426&amp;"–"&amp;C7426&amp;"–"&amp;D7426&amp;"–"&amp;E7426&amp;"–"&amp;F7426,B7426&amp;"–"&amp;C7426&amp;"–"&amp;D7426&amp;"–"&amp;E7426))</f>
        <v/>
      </c>
      <c r="I7426" s="56" t="str">
        <f aca="false">H7426</f>
        <v/>
      </c>
      <c r="J7426" s="41"/>
    </row>
    <row r="7427" customFormat="false" ht="12.75" hidden="false" customHeight="false" outlineLevel="0" collapsed="false">
      <c r="A7427" s="35" t="n">
        <v>7423</v>
      </c>
      <c r="B7427" s="36"/>
      <c r="C7427" s="52"/>
      <c r="D7427" s="53"/>
      <c r="E7427" s="36"/>
      <c r="F7427" s="54"/>
      <c r="G7427" s="55" t="str">
        <f aca="false">IF(COUNTBLANK(B7427:F7427)=5,"",IF(C7427="P25_Conventional",IF(COUNTBLANK(B7427:F7427)&gt;0,"!",""),IF(COUNTBLANK(B7427:E7427)&gt;0,"!","")))</f>
        <v/>
      </c>
      <c r="H7427" s="41" t="str">
        <f aca="false">IF(OR(COUNTBLANK(B7427:F7427)=5,G7427="!"),"",IF(C7427="P25_Conventional",B7427&amp;"–"&amp;C7427&amp;"–"&amp;D7427&amp;"–"&amp;E7427&amp;"–"&amp;F7427,B7427&amp;"–"&amp;C7427&amp;"–"&amp;D7427&amp;"–"&amp;E7427))</f>
        <v/>
      </c>
      <c r="I7427" s="56" t="str">
        <f aca="false">H7427</f>
        <v/>
      </c>
      <c r="J7427" s="41"/>
    </row>
    <row r="7428" customFormat="false" ht="12.75" hidden="false" customHeight="false" outlineLevel="0" collapsed="false">
      <c r="A7428" s="35" t="n">
        <v>7424</v>
      </c>
      <c r="B7428" s="36"/>
      <c r="C7428" s="52"/>
      <c r="D7428" s="53"/>
      <c r="E7428" s="36"/>
      <c r="F7428" s="54"/>
      <c r="G7428" s="55" t="str">
        <f aca="false">IF(COUNTBLANK(B7428:F7428)=5,"",IF(C7428="P25_Conventional",IF(COUNTBLANK(B7428:F7428)&gt;0,"!",""),IF(COUNTBLANK(B7428:E7428)&gt;0,"!","")))</f>
        <v/>
      </c>
      <c r="H7428" s="41" t="str">
        <f aca="false">IF(OR(COUNTBLANK(B7428:F7428)=5,G7428="!"),"",IF(C7428="P25_Conventional",B7428&amp;"–"&amp;C7428&amp;"–"&amp;D7428&amp;"–"&amp;E7428&amp;"–"&amp;F7428,B7428&amp;"–"&amp;C7428&amp;"–"&amp;D7428&amp;"–"&amp;E7428))</f>
        <v/>
      </c>
      <c r="I7428" s="56" t="str">
        <f aca="false">H7428</f>
        <v/>
      </c>
      <c r="J7428" s="41"/>
    </row>
    <row r="7429" customFormat="false" ht="12.75" hidden="false" customHeight="false" outlineLevel="0" collapsed="false">
      <c r="A7429" s="35" t="n">
        <v>7425</v>
      </c>
      <c r="B7429" s="36"/>
      <c r="C7429" s="52"/>
      <c r="D7429" s="53"/>
      <c r="E7429" s="36"/>
      <c r="F7429" s="54"/>
      <c r="G7429" s="55" t="str">
        <f aca="false">IF(COUNTBLANK(B7429:F7429)=5,"",IF(C7429="P25_Conventional",IF(COUNTBLANK(B7429:F7429)&gt;0,"!",""),IF(COUNTBLANK(B7429:E7429)&gt;0,"!","")))</f>
        <v/>
      </c>
      <c r="H7429" s="41" t="str">
        <f aca="false">IF(OR(COUNTBLANK(B7429:F7429)=5,G7429="!"),"",IF(C7429="P25_Conventional",B7429&amp;"–"&amp;C7429&amp;"–"&amp;D7429&amp;"–"&amp;E7429&amp;"–"&amp;F7429,B7429&amp;"–"&amp;C7429&amp;"–"&amp;D7429&amp;"–"&amp;E7429))</f>
        <v/>
      </c>
      <c r="I7429" s="56" t="str">
        <f aca="false">H7429</f>
        <v/>
      </c>
      <c r="J7429" s="41"/>
    </row>
    <row r="7430" customFormat="false" ht="12.75" hidden="false" customHeight="false" outlineLevel="0" collapsed="false">
      <c r="A7430" s="35" t="n">
        <v>7426</v>
      </c>
      <c r="B7430" s="36"/>
      <c r="C7430" s="52"/>
      <c r="D7430" s="53"/>
      <c r="E7430" s="36"/>
      <c r="F7430" s="54"/>
      <c r="G7430" s="55" t="str">
        <f aca="false">IF(COUNTBLANK(B7430:F7430)=5,"",IF(C7430="P25_Conventional",IF(COUNTBLANK(B7430:F7430)&gt;0,"!",""),IF(COUNTBLANK(B7430:E7430)&gt;0,"!","")))</f>
        <v/>
      </c>
      <c r="H7430" s="41" t="str">
        <f aca="false">IF(OR(COUNTBLANK(B7430:F7430)=5,G7430="!"),"",IF(C7430="P25_Conventional",B7430&amp;"–"&amp;C7430&amp;"–"&amp;D7430&amp;"–"&amp;E7430&amp;"–"&amp;F7430,B7430&amp;"–"&amp;C7430&amp;"–"&amp;D7430&amp;"–"&amp;E7430))</f>
        <v/>
      </c>
      <c r="I7430" s="56" t="str">
        <f aca="false">H7430</f>
        <v/>
      </c>
      <c r="J7430" s="41"/>
    </row>
    <row r="7431" customFormat="false" ht="12.75" hidden="false" customHeight="false" outlineLevel="0" collapsed="false">
      <c r="A7431" s="35" t="n">
        <v>7427</v>
      </c>
      <c r="B7431" s="36"/>
      <c r="C7431" s="52"/>
      <c r="D7431" s="53"/>
      <c r="E7431" s="36"/>
      <c r="F7431" s="54"/>
      <c r="G7431" s="55" t="str">
        <f aca="false">IF(COUNTBLANK(B7431:F7431)=5,"",IF(C7431="P25_Conventional",IF(COUNTBLANK(B7431:F7431)&gt;0,"!",""),IF(COUNTBLANK(B7431:E7431)&gt;0,"!","")))</f>
        <v/>
      </c>
      <c r="H7431" s="41" t="str">
        <f aca="false">IF(OR(COUNTBLANK(B7431:F7431)=5,G7431="!"),"",IF(C7431="P25_Conventional",B7431&amp;"–"&amp;C7431&amp;"–"&amp;D7431&amp;"–"&amp;E7431&amp;"–"&amp;F7431,B7431&amp;"–"&amp;C7431&amp;"–"&amp;D7431&amp;"–"&amp;E7431))</f>
        <v/>
      </c>
      <c r="I7431" s="56" t="str">
        <f aca="false">H7431</f>
        <v/>
      </c>
      <c r="J7431" s="41"/>
    </row>
    <row r="7432" customFormat="false" ht="12.75" hidden="false" customHeight="false" outlineLevel="0" collapsed="false">
      <c r="A7432" s="35" t="n">
        <v>7428</v>
      </c>
      <c r="B7432" s="36"/>
      <c r="C7432" s="52"/>
      <c r="D7432" s="53"/>
      <c r="E7432" s="36"/>
      <c r="F7432" s="54"/>
      <c r="G7432" s="55" t="str">
        <f aca="false">IF(COUNTBLANK(B7432:F7432)=5,"",IF(C7432="P25_Conventional",IF(COUNTBLANK(B7432:F7432)&gt;0,"!",""),IF(COUNTBLANK(B7432:E7432)&gt;0,"!","")))</f>
        <v/>
      </c>
      <c r="H7432" s="41" t="str">
        <f aca="false">IF(OR(COUNTBLANK(B7432:F7432)=5,G7432="!"),"",IF(C7432="P25_Conventional",B7432&amp;"–"&amp;C7432&amp;"–"&amp;D7432&amp;"–"&amp;E7432&amp;"–"&amp;F7432,B7432&amp;"–"&amp;C7432&amp;"–"&amp;D7432&amp;"–"&amp;E7432))</f>
        <v/>
      </c>
      <c r="I7432" s="56" t="str">
        <f aca="false">H7432</f>
        <v/>
      </c>
      <c r="J7432" s="41"/>
    </row>
    <row r="7433" customFormat="false" ht="12.75" hidden="false" customHeight="false" outlineLevel="0" collapsed="false">
      <c r="A7433" s="35" t="n">
        <v>7429</v>
      </c>
      <c r="B7433" s="36"/>
      <c r="C7433" s="52"/>
      <c r="D7433" s="53"/>
      <c r="E7433" s="36"/>
      <c r="F7433" s="54"/>
      <c r="G7433" s="55" t="str">
        <f aca="false">IF(COUNTBLANK(B7433:F7433)=5,"",IF(C7433="P25_Conventional",IF(COUNTBLANK(B7433:F7433)&gt;0,"!",""),IF(COUNTBLANK(B7433:E7433)&gt;0,"!","")))</f>
        <v/>
      </c>
      <c r="H7433" s="41" t="str">
        <f aca="false">IF(OR(COUNTBLANK(B7433:F7433)=5,G7433="!"),"",IF(C7433="P25_Conventional",B7433&amp;"–"&amp;C7433&amp;"–"&amp;D7433&amp;"–"&amp;E7433&amp;"–"&amp;F7433,B7433&amp;"–"&amp;C7433&amp;"–"&amp;D7433&amp;"–"&amp;E7433))</f>
        <v/>
      </c>
      <c r="I7433" s="56" t="str">
        <f aca="false">H7433</f>
        <v/>
      </c>
      <c r="J7433" s="41"/>
    </row>
    <row r="7434" customFormat="false" ht="12.75" hidden="false" customHeight="false" outlineLevel="0" collapsed="false">
      <c r="A7434" s="35" t="n">
        <v>7430</v>
      </c>
      <c r="B7434" s="36"/>
      <c r="C7434" s="52"/>
      <c r="D7434" s="53"/>
      <c r="E7434" s="36"/>
      <c r="F7434" s="54"/>
      <c r="G7434" s="55" t="str">
        <f aca="false">IF(COUNTBLANK(B7434:F7434)=5,"",IF(C7434="P25_Conventional",IF(COUNTBLANK(B7434:F7434)&gt;0,"!",""),IF(COUNTBLANK(B7434:E7434)&gt;0,"!","")))</f>
        <v/>
      </c>
      <c r="H7434" s="41" t="str">
        <f aca="false">IF(OR(COUNTBLANK(B7434:F7434)=5,G7434="!"),"",IF(C7434="P25_Conventional",B7434&amp;"–"&amp;C7434&amp;"–"&amp;D7434&amp;"–"&amp;E7434&amp;"–"&amp;F7434,B7434&amp;"–"&amp;C7434&amp;"–"&amp;D7434&amp;"–"&amp;E7434))</f>
        <v/>
      </c>
      <c r="I7434" s="56" t="str">
        <f aca="false">H7434</f>
        <v/>
      </c>
      <c r="J7434" s="41"/>
    </row>
    <row r="7435" customFormat="false" ht="12.75" hidden="false" customHeight="false" outlineLevel="0" collapsed="false">
      <c r="A7435" s="35" t="n">
        <v>7431</v>
      </c>
      <c r="B7435" s="36"/>
      <c r="C7435" s="52"/>
      <c r="D7435" s="53"/>
      <c r="E7435" s="36"/>
      <c r="F7435" s="54"/>
      <c r="G7435" s="55" t="str">
        <f aca="false">IF(COUNTBLANK(B7435:F7435)=5,"",IF(C7435="P25_Conventional",IF(COUNTBLANK(B7435:F7435)&gt;0,"!",""),IF(COUNTBLANK(B7435:E7435)&gt;0,"!","")))</f>
        <v/>
      </c>
      <c r="H7435" s="41" t="str">
        <f aca="false">IF(OR(COUNTBLANK(B7435:F7435)=5,G7435="!"),"",IF(C7435="P25_Conventional",B7435&amp;"–"&amp;C7435&amp;"–"&amp;D7435&amp;"–"&amp;E7435&amp;"–"&amp;F7435,B7435&amp;"–"&amp;C7435&amp;"–"&amp;D7435&amp;"–"&amp;E7435))</f>
        <v/>
      </c>
      <c r="I7435" s="56" t="str">
        <f aca="false">H7435</f>
        <v/>
      </c>
      <c r="J7435" s="41"/>
    </row>
    <row r="7436" customFormat="false" ht="12.75" hidden="false" customHeight="false" outlineLevel="0" collapsed="false">
      <c r="A7436" s="35" t="n">
        <v>7432</v>
      </c>
      <c r="B7436" s="36"/>
      <c r="C7436" s="52"/>
      <c r="D7436" s="53"/>
      <c r="E7436" s="36"/>
      <c r="F7436" s="54"/>
      <c r="G7436" s="55" t="str">
        <f aca="false">IF(COUNTBLANK(B7436:F7436)=5,"",IF(C7436="P25_Conventional",IF(COUNTBLANK(B7436:F7436)&gt;0,"!",""),IF(COUNTBLANK(B7436:E7436)&gt;0,"!","")))</f>
        <v/>
      </c>
      <c r="H7436" s="41" t="str">
        <f aca="false">IF(OR(COUNTBLANK(B7436:F7436)=5,G7436="!"),"",IF(C7436="P25_Conventional",B7436&amp;"–"&amp;C7436&amp;"–"&amp;D7436&amp;"–"&amp;E7436&amp;"–"&amp;F7436,B7436&amp;"–"&amp;C7436&amp;"–"&amp;D7436&amp;"–"&amp;E7436))</f>
        <v/>
      </c>
      <c r="I7436" s="56" t="str">
        <f aca="false">H7436</f>
        <v/>
      </c>
      <c r="J7436" s="41"/>
    </row>
    <row r="7437" customFormat="false" ht="12.75" hidden="false" customHeight="false" outlineLevel="0" collapsed="false">
      <c r="A7437" s="35" t="n">
        <v>7433</v>
      </c>
      <c r="B7437" s="36"/>
      <c r="C7437" s="52"/>
      <c r="D7437" s="53"/>
      <c r="E7437" s="36"/>
      <c r="F7437" s="54"/>
      <c r="G7437" s="55" t="str">
        <f aca="false">IF(COUNTBLANK(B7437:F7437)=5,"",IF(C7437="P25_Conventional",IF(COUNTBLANK(B7437:F7437)&gt;0,"!",""),IF(COUNTBLANK(B7437:E7437)&gt;0,"!","")))</f>
        <v/>
      </c>
      <c r="H7437" s="41" t="str">
        <f aca="false">IF(OR(COUNTBLANK(B7437:F7437)=5,G7437="!"),"",IF(C7437="P25_Conventional",B7437&amp;"–"&amp;C7437&amp;"–"&amp;D7437&amp;"–"&amp;E7437&amp;"–"&amp;F7437,B7437&amp;"–"&amp;C7437&amp;"–"&amp;D7437&amp;"–"&amp;E7437))</f>
        <v/>
      </c>
      <c r="I7437" s="56" t="str">
        <f aca="false">H7437</f>
        <v/>
      </c>
      <c r="J7437" s="41"/>
    </row>
    <row r="7438" customFormat="false" ht="12.75" hidden="false" customHeight="false" outlineLevel="0" collapsed="false">
      <c r="A7438" s="35" t="n">
        <v>7434</v>
      </c>
      <c r="B7438" s="36"/>
      <c r="C7438" s="52"/>
      <c r="D7438" s="53"/>
      <c r="E7438" s="36"/>
      <c r="F7438" s="54"/>
      <c r="G7438" s="55" t="str">
        <f aca="false">IF(COUNTBLANK(B7438:F7438)=5,"",IF(C7438="P25_Conventional",IF(COUNTBLANK(B7438:F7438)&gt;0,"!",""),IF(COUNTBLANK(B7438:E7438)&gt;0,"!","")))</f>
        <v/>
      </c>
      <c r="H7438" s="41" t="str">
        <f aca="false">IF(OR(COUNTBLANK(B7438:F7438)=5,G7438="!"),"",IF(C7438="P25_Conventional",B7438&amp;"–"&amp;C7438&amp;"–"&amp;D7438&amp;"–"&amp;E7438&amp;"–"&amp;F7438,B7438&amp;"–"&amp;C7438&amp;"–"&amp;D7438&amp;"–"&amp;E7438))</f>
        <v/>
      </c>
      <c r="I7438" s="56" t="str">
        <f aca="false">H7438</f>
        <v/>
      </c>
      <c r="J7438" s="41"/>
    </row>
    <row r="7439" customFormat="false" ht="12.75" hidden="false" customHeight="false" outlineLevel="0" collapsed="false">
      <c r="A7439" s="35" t="n">
        <v>7435</v>
      </c>
      <c r="B7439" s="36"/>
      <c r="C7439" s="52"/>
      <c r="D7439" s="53"/>
      <c r="E7439" s="36"/>
      <c r="F7439" s="54"/>
      <c r="G7439" s="55" t="str">
        <f aca="false">IF(COUNTBLANK(B7439:F7439)=5,"",IF(C7439="P25_Conventional",IF(COUNTBLANK(B7439:F7439)&gt;0,"!",""),IF(COUNTBLANK(B7439:E7439)&gt;0,"!","")))</f>
        <v/>
      </c>
      <c r="H7439" s="41" t="str">
        <f aca="false">IF(OR(COUNTBLANK(B7439:F7439)=5,G7439="!"),"",IF(C7439="P25_Conventional",B7439&amp;"–"&amp;C7439&amp;"–"&amp;D7439&amp;"–"&amp;E7439&amp;"–"&amp;F7439,B7439&amp;"–"&amp;C7439&amp;"–"&amp;D7439&amp;"–"&amp;E7439))</f>
        <v/>
      </c>
      <c r="I7439" s="56" t="str">
        <f aca="false">H7439</f>
        <v/>
      </c>
      <c r="J7439" s="41"/>
    </row>
    <row r="7440" customFormat="false" ht="12.75" hidden="false" customHeight="false" outlineLevel="0" collapsed="false">
      <c r="A7440" s="35" t="n">
        <v>7436</v>
      </c>
      <c r="B7440" s="36"/>
      <c r="C7440" s="52"/>
      <c r="D7440" s="53"/>
      <c r="E7440" s="36"/>
      <c r="F7440" s="54"/>
      <c r="G7440" s="55" t="str">
        <f aca="false">IF(COUNTBLANK(B7440:F7440)=5,"",IF(C7440="P25_Conventional",IF(COUNTBLANK(B7440:F7440)&gt;0,"!",""),IF(COUNTBLANK(B7440:E7440)&gt;0,"!","")))</f>
        <v/>
      </c>
      <c r="H7440" s="41" t="str">
        <f aca="false">IF(OR(COUNTBLANK(B7440:F7440)=5,G7440="!"),"",IF(C7440="P25_Conventional",B7440&amp;"–"&amp;C7440&amp;"–"&amp;D7440&amp;"–"&amp;E7440&amp;"–"&amp;F7440,B7440&amp;"–"&amp;C7440&amp;"–"&amp;D7440&amp;"–"&amp;E7440))</f>
        <v/>
      </c>
      <c r="I7440" s="56" t="str">
        <f aca="false">H7440</f>
        <v/>
      </c>
      <c r="J7440" s="41"/>
    </row>
    <row r="7441" customFormat="false" ht="12.75" hidden="false" customHeight="false" outlineLevel="0" collapsed="false">
      <c r="A7441" s="35" t="n">
        <v>7437</v>
      </c>
      <c r="B7441" s="36"/>
      <c r="C7441" s="52"/>
      <c r="D7441" s="53"/>
      <c r="E7441" s="36"/>
      <c r="F7441" s="54"/>
      <c r="G7441" s="55" t="str">
        <f aca="false">IF(COUNTBLANK(B7441:F7441)=5,"",IF(C7441="P25_Conventional",IF(COUNTBLANK(B7441:F7441)&gt;0,"!",""),IF(COUNTBLANK(B7441:E7441)&gt;0,"!","")))</f>
        <v/>
      </c>
      <c r="H7441" s="41" t="str">
        <f aca="false">IF(OR(COUNTBLANK(B7441:F7441)=5,G7441="!"),"",IF(C7441="P25_Conventional",B7441&amp;"–"&amp;C7441&amp;"–"&amp;D7441&amp;"–"&amp;E7441&amp;"–"&amp;F7441,B7441&amp;"–"&amp;C7441&amp;"–"&amp;D7441&amp;"–"&amp;E7441))</f>
        <v/>
      </c>
      <c r="I7441" s="56" t="str">
        <f aca="false">H7441</f>
        <v/>
      </c>
      <c r="J7441" s="41"/>
    </row>
    <row r="7442" customFormat="false" ht="12.75" hidden="false" customHeight="false" outlineLevel="0" collapsed="false">
      <c r="A7442" s="35" t="n">
        <v>7438</v>
      </c>
      <c r="B7442" s="36"/>
      <c r="C7442" s="52"/>
      <c r="D7442" s="53"/>
      <c r="E7442" s="36"/>
      <c r="F7442" s="54"/>
      <c r="G7442" s="55" t="str">
        <f aca="false">IF(COUNTBLANK(B7442:F7442)=5,"",IF(C7442="P25_Conventional",IF(COUNTBLANK(B7442:F7442)&gt;0,"!",""),IF(COUNTBLANK(B7442:E7442)&gt;0,"!","")))</f>
        <v/>
      </c>
      <c r="H7442" s="41" t="str">
        <f aca="false">IF(OR(COUNTBLANK(B7442:F7442)=5,G7442="!"),"",IF(C7442="P25_Conventional",B7442&amp;"–"&amp;C7442&amp;"–"&amp;D7442&amp;"–"&amp;E7442&amp;"–"&amp;F7442,B7442&amp;"–"&amp;C7442&amp;"–"&amp;D7442&amp;"–"&amp;E7442))</f>
        <v/>
      </c>
      <c r="I7442" s="56" t="str">
        <f aca="false">H7442</f>
        <v/>
      </c>
      <c r="J7442" s="41"/>
    </row>
    <row r="7443" customFormat="false" ht="12.75" hidden="false" customHeight="false" outlineLevel="0" collapsed="false">
      <c r="A7443" s="35" t="n">
        <v>7439</v>
      </c>
      <c r="B7443" s="36"/>
      <c r="C7443" s="52"/>
      <c r="D7443" s="53"/>
      <c r="E7443" s="36"/>
      <c r="F7443" s="54"/>
      <c r="G7443" s="55" t="str">
        <f aca="false">IF(COUNTBLANK(B7443:F7443)=5,"",IF(C7443="P25_Conventional",IF(COUNTBLANK(B7443:F7443)&gt;0,"!",""),IF(COUNTBLANK(B7443:E7443)&gt;0,"!","")))</f>
        <v/>
      </c>
      <c r="H7443" s="41" t="str">
        <f aca="false">IF(OR(COUNTBLANK(B7443:F7443)=5,G7443="!"),"",IF(C7443="P25_Conventional",B7443&amp;"–"&amp;C7443&amp;"–"&amp;D7443&amp;"–"&amp;E7443&amp;"–"&amp;F7443,B7443&amp;"–"&amp;C7443&amp;"–"&amp;D7443&amp;"–"&amp;E7443))</f>
        <v/>
      </c>
      <c r="I7443" s="56" t="str">
        <f aca="false">H7443</f>
        <v/>
      </c>
      <c r="J7443" s="41"/>
    </row>
    <row r="7444" customFormat="false" ht="12.75" hidden="false" customHeight="false" outlineLevel="0" collapsed="false">
      <c r="A7444" s="35" t="n">
        <v>7440</v>
      </c>
      <c r="B7444" s="36"/>
      <c r="C7444" s="52"/>
      <c r="D7444" s="53"/>
      <c r="E7444" s="36"/>
      <c r="F7444" s="54"/>
      <c r="G7444" s="55" t="str">
        <f aca="false">IF(COUNTBLANK(B7444:F7444)=5,"",IF(C7444="P25_Conventional",IF(COUNTBLANK(B7444:F7444)&gt;0,"!",""),IF(COUNTBLANK(B7444:E7444)&gt;0,"!","")))</f>
        <v/>
      </c>
      <c r="H7444" s="41" t="str">
        <f aca="false">IF(OR(COUNTBLANK(B7444:F7444)=5,G7444="!"),"",IF(C7444="P25_Conventional",B7444&amp;"–"&amp;C7444&amp;"–"&amp;D7444&amp;"–"&amp;E7444&amp;"–"&amp;F7444,B7444&amp;"–"&amp;C7444&amp;"–"&amp;D7444&amp;"–"&amp;E7444))</f>
        <v/>
      </c>
      <c r="I7444" s="56" t="str">
        <f aca="false">H7444</f>
        <v/>
      </c>
      <c r="J7444" s="41"/>
    </row>
    <row r="7445" customFormat="false" ht="12.75" hidden="false" customHeight="false" outlineLevel="0" collapsed="false">
      <c r="A7445" s="35" t="n">
        <v>7441</v>
      </c>
      <c r="B7445" s="36"/>
      <c r="C7445" s="52"/>
      <c r="D7445" s="53"/>
      <c r="E7445" s="36"/>
      <c r="F7445" s="54"/>
      <c r="G7445" s="55" t="str">
        <f aca="false">IF(COUNTBLANK(B7445:F7445)=5,"",IF(C7445="P25_Conventional",IF(COUNTBLANK(B7445:F7445)&gt;0,"!",""),IF(COUNTBLANK(B7445:E7445)&gt;0,"!","")))</f>
        <v/>
      </c>
      <c r="H7445" s="41" t="str">
        <f aca="false">IF(OR(COUNTBLANK(B7445:F7445)=5,G7445="!"),"",IF(C7445="P25_Conventional",B7445&amp;"–"&amp;C7445&amp;"–"&amp;D7445&amp;"–"&amp;E7445&amp;"–"&amp;F7445,B7445&amp;"–"&amp;C7445&amp;"–"&amp;D7445&amp;"–"&amp;E7445))</f>
        <v/>
      </c>
      <c r="I7445" s="56" t="str">
        <f aca="false">H7445</f>
        <v/>
      </c>
      <c r="J7445" s="41"/>
    </row>
    <row r="7446" customFormat="false" ht="12.75" hidden="false" customHeight="false" outlineLevel="0" collapsed="false">
      <c r="A7446" s="35" t="n">
        <v>7442</v>
      </c>
      <c r="B7446" s="36"/>
      <c r="C7446" s="52"/>
      <c r="D7446" s="53"/>
      <c r="E7446" s="36"/>
      <c r="F7446" s="54"/>
      <c r="G7446" s="55" t="str">
        <f aca="false">IF(COUNTBLANK(B7446:F7446)=5,"",IF(C7446="P25_Conventional",IF(COUNTBLANK(B7446:F7446)&gt;0,"!",""),IF(COUNTBLANK(B7446:E7446)&gt;0,"!","")))</f>
        <v/>
      </c>
      <c r="H7446" s="41" t="str">
        <f aca="false">IF(OR(COUNTBLANK(B7446:F7446)=5,G7446="!"),"",IF(C7446="P25_Conventional",B7446&amp;"–"&amp;C7446&amp;"–"&amp;D7446&amp;"–"&amp;E7446&amp;"–"&amp;F7446,B7446&amp;"–"&amp;C7446&amp;"–"&amp;D7446&amp;"–"&amp;E7446))</f>
        <v/>
      </c>
      <c r="I7446" s="56" t="str">
        <f aca="false">H7446</f>
        <v/>
      </c>
      <c r="J7446" s="41"/>
    </row>
    <row r="7447" customFormat="false" ht="12.75" hidden="false" customHeight="false" outlineLevel="0" collapsed="false">
      <c r="A7447" s="35" t="n">
        <v>7443</v>
      </c>
      <c r="B7447" s="36"/>
      <c r="C7447" s="52"/>
      <c r="D7447" s="53"/>
      <c r="E7447" s="36"/>
      <c r="F7447" s="54"/>
      <c r="G7447" s="55" t="str">
        <f aca="false">IF(COUNTBLANK(B7447:F7447)=5,"",IF(C7447="P25_Conventional",IF(COUNTBLANK(B7447:F7447)&gt;0,"!",""),IF(COUNTBLANK(B7447:E7447)&gt;0,"!","")))</f>
        <v/>
      </c>
      <c r="H7447" s="41" t="str">
        <f aca="false">IF(OR(COUNTBLANK(B7447:F7447)=5,G7447="!"),"",IF(C7447="P25_Conventional",B7447&amp;"–"&amp;C7447&amp;"–"&amp;D7447&amp;"–"&amp;E7447&amp;"–"&amp;F7447,B7447&amp;"–"&amp;C7447&amp;"–"&amp;D7447&amp;"–"&amp;E7447))</f>
        <v/>
      </c>
      <c r="I7447" s="56" t="str">
        <f aca="false">H7447</f>
        <v/>
      </c>
      <c r="J7447" s="41"/>
    </row>
    <row r="7448" customFormat="false" ht="12.75" hidden="false" customHeight="false" outlineLevel="0" collapsed="false">
      <c r="A7448" s="35" t="n">
        <v>7444</v>
      </c>
      <c r="B7448" s="36"/>
      <c r="C7448" s="52"/>
      <c r="D7448" s="53"/>
      <c r="E7448" s="36"/>
      <c r="F7448" s="54"/>
      <c r="G7448" s="55" t="str">
        <f aca="false">IF(COUNTBLANK(B7448:F7448)=5,"",IF(C7448="P25_Conventional",IF(COUNTBLANK(B7448:F7448)&gt;0,"!",""),IF(COUNTBLANK(B7448:E7448)&gt;0,"!","")))</f>
        <v/>
      </c>
      <c r="H7448" s="41" t="str">
        <f aca="false">IF(OR(COUNTBLANK(B7448:F7448)=5,G7448="!"),"",IF(C7448="P25_Conventional",B7448&amp;"–"&amp;C7448&amp;"–"&amp;D7448&amp;"–"&amp;E7448&amp;"–"&amp;F7448,B7448&amp;"–"&amp;C7448&amp;"–"&amp;D7448&amp;"–"&amp;E7448))</f>
        <v/>
      </c>
      <c r="I7448" s="56" t="str">
        <f aca="false">H7448</f>
        <v/>
      </c>
      <c r="J7448" s="41"/>
    </row>
    <row r="7449" customFormat="false" ht="12.75" hidden="false" customHeight="false" outlineLevel="0" collapsed="false">
      <c r="A7449" s="35" t="n">
        <v>7445</v>
      </c>
      <c r="B7449" s="36"/>
      <c r="C7449" s="52"/>
      <c r="D7449" s="53"/>
      <c r="E7449" s="36"/>
      <c r="F7449" s="54"/>
      <c r="G7449" s="55" t="str">
        <f aca="false">IF(COUNTBLANK(B7449:F7449)=5,"",IF(C7449="P25_Conventional",IF(COUNTBLANK(B7449:F7449)&gt;0,"!",""),IF(COUNTBLANK(B7449:E7449)&gt;0,"!","")))</f>
        <v/>
      </c>
      <c r="H7449" s="41" t="str">
        <f aca="false">IF(OR(COUNTBLANK(B7449:F7449)=5,G7449="!"),"",IF(C7449="P25_Conventional",B7449&amp;"–"&amp;C7449&amp;"–"&amp;D7449&amp;"–"&amp;E7449&amp;"–"&amp;F7449,B7449&amp;"–"&amp;C7449&amp;"–"&amp;D7449&amp;"–"&amp;E7449))</f>
        <v/>
      </c>
      <c r="I7449" s="56" t="str">
        <f aca="false">H7449</f>
        <v/>
      </c>
      <c r="J7449" s="41"/>
    </row>
    <row r="7450" customFormat="false" ht="12.75" hidden="false" customHeight="false" outlineLevel="0" collapsed="false">
      <c r="A7450" s="35" t="n">
        <v>7446</v>
      </c>
      <c r="B7450" s="36"/>
      <c r="C7450" s="52"/>
      <c r="D7450" s="53"/>
      <c r="E7450" s="36"/>
      <c r="F7450" s="54"/>
      <c r="G7450" s="55" t="str">
        <f aca="false">IF(COUNTBLANK(B7450:F7450)=5,"",IF(C7450="P25_Conventional",IF(COUNTBLANK(B7450:F7450)&gt;0,"!",""),IF(COUNTBLANK(B7450:E7450)&gt;0,"!","")))</f>
        <v/>
      </c>
      <c r="H7450" s="41" t="str">
        <f aca="false">IF(OR(COUNTBLANK(B7450:F7450)=5,G7450="!"),"",IF(C7450="P25_Conventional",B7450&amp;"–"&amp;C7450&amp;"–"&amp;D7450&amp;"–"&amp;E7450&amp;"–"&amp;F7450,B7450&amp;"–"&amp;C7450&amp;"–"&amp;D7450&amp;"–"&amp;E7450))</f>
        <v/>
      </c>
      <c r="I7450" s="56" t="str">
        <f aca="false">H7450</f>
        <v/>
      </c>
      <c r="J7450" s="41"/>
    </row>
    <row r="7451" customFormat="false" ht="12.75" hidden="false" customHeight="false" outlineLevel="0" collapsed="false">
      <c r="A7451" s="35" t="n">
        <v>7447</v>
      </c>
      <c r="B7451" s="36"/>
      <c r="C7451" s="52"/>
      <c r="D7451" s="53"/>
      <c r="E7451" s="36"/>
      <c r="F7451" s="54"/>
      <c r="G7451" s="55" t="str">
        <f aca="false">IF(COUNTBLANK(B7451:F7451)=5,"",IF(C7451="P25_Conventional",IF(COUNTBLANK(B7451:F7451)&gt;0,"!",""),IF(COUNTBLANK(B7451:E7451)&gt;0,"!","")))</f>
        <v/>
      </c>
      <c r="H7451" s="41" t="str">
        <f aca="false">IF(OR(COUNTBLANK(B7451:F7451)=5,G7451="!"),"",IF(C7451="P25_Conventional",B7451&amp;"–"&amp;C7451&amp;"–"&amp;D7451&amp;"–"&amp;E7451&amp;"–"&amp;F7451,B7451&amp;"–"&amp;C7451&amp;"–"&amp;D7451&amp;"–"&amp;E7451))</f>
        <v/>
      </c>
      <c r="I7451" s="56" t="str">
        <f aca="false">H7451</f>
        <v/>
      </c>
      <c r="J7451" s="41"/>
    </row>
    <row r="7452" customFormat="false" ht="12.75" hidden="false" customHeight="false" outlineLevel="0" collapsed="false">
      <c r="A7452" s="35" t="n">
        <v>7448</v>
      </c>
      <c r="B7452" s="36"/>
      <c r="C7452" s="52"/>
      <c r="D7452" s="53"/>
      <c r="E7452" s="36"/>
      <c r="F7452" s="54"/>
      <c r="G7452" s="55" t="str">
        <f aca="false">IF(COUNTBLANK(B7452:F7452)=5,"",IF(C7452="P25_Conventional",IF(COUNTBLANK(B7452:F7452)&gt;0,"!",""),IF(COUNTBLANK(B7452:E7452)&gt;0,"!","")))</f>
        <v/>
      </c>
      <c r="H7452" s="41" t="str">
        <f aca="false">IF(OR(COUNTBLANK(B7452:F7452)=5,G7452="!"),"",IF(C7452="P25_Conventional",B7452&amp;"–"&amp;C7452&amp;"–"&amp;D7452&amp;"–"&amp;E7452&amp;"–"&amp;F7452,B7452&amp;"–"&amp;C7452&amp;"–"&amp;D7452&amp;"–"&amp;E7452))</f>
        <v/>
      </c>
      <c r="I7452" s="56" t="str">
        <f aca="false">H7452</f>
        <v/>
      </c>
      <c r="J7452" s="41"/>
    </row>
    <row r="7453" customFormat="false" ht="12.75" hidden="false" customHeight="false" outlineLevel="0" collapsed="false">
      <c r="A7453" s="35" t="n">
        <v>7449</v>
      </c>
      <c r="B7453" s="36"/>
      <c r="C7453" s="52"/>
      <c r="D7453" s="53"/>
      <c r="E7453" s="36"/>
      <c r="F7453" s="54"/>
      <c r="G7453" s="55" t="str">
        <f aca="false">IF(COUNTBLANK(B7453:F7453)=5,"",IF(C7453="P25_Conventional",IF(COUNTBLANK(B7453:F7453)&gt;0,"!",""),IF(COUNTBLANK(B7453:E7453)&gt;0,"!","")))</f>
        <v/>
      </c>
      <c r="H7453" s="41" t="str">
        <f aca="false">IF(OR(COUNTBLANK(B7453:F7453)=5,G7453="!"),"",IF(C7453="P25_Conventional",B7453&amp;"–"&amp;C7453&amp;"–"&amp;D7453&amp;"–"&amp;E7453&amp;"–"&amp;F7453,B7453&amp;"–"&amp;C7453&amp;"–"&amp;D7453&amp;"–"&amp;E7453))</f>
        <v/>
      </c>
      <c r="I7453" s="56" t="str">
        <f aca="false">H7453</f>
        <v/>
      </c>
      <c r="J7453" s="41"/>
    </row>
    <row r="7454" customFormat="false" ht="12.75" hidden="false" customHeight="false" outlineLevel="0" collapsed="false">
      <c r="A7454" s="35" t="n">
        <v>7450</v>
      </c>
      <c r="B7454" s="36"/>
      <c r="C7454" s="52"/>
      <c r="D7454" s="53"/>
      <c r="E7454" s="36"/>
      <c r="F7454" s="54"/>
      <c r="G7454" s="55" t="str">
        <f aca="false">IF(COUNTBLANK(B7454:F7454)=5,"",IF(C7454="P25_Conventional",IF(COUNTBLANK(B7454:F7454)&gt;0,"!",""),IF(COUNTBLANK(B7454:E7454)&gt;0,"!","")))</f>
        <v/>
      </c>
      <c r="H7454" s="41" t="str">
        <f aca="false">IF(OR(COUNTBLANK(B7454:F7454)=5,G7454="!"),"",IF(C7454="P25_Conventional",B7454&amp;"–"&amp;C7454&amp;"–"&amp;D7454&amp;"–"&amp;E7454&amp;"–"&amp;F7454,B7454&amp;"–"&amp;C7454&amp;"–"&amp;D7454&amp;"–"&amp;E7454))</f>
        <v/>
      </c>
      <c r="I7454" s="56" t="str">
        <f aca="false">H7454</f>
        <v/>
      </c>
      <c r="J7454" s="41"/>
    </row>
    <row r="7455" customFormat="false" ht="12.75" hidden="false" customHeight="false" outlineLevel="0" collapsed="false">
      <c r="A7455" s="35" t="n">
        <v>7451</v>
      </c>
      <c r="B7455" s="36"/>
      <c r="C7455" s="52"/>
      <c r="D7455" s="53"/>
      <c r="E7455" s="36"/>
      <c r="F7455" s="54"/>
      <c r="G7455" s="55" t="str">
        <f aca="false">IF(COUNTBLANK(B7455:F7455)=5,"",IF(C7455="P25_Conventional",IF(COUNTBLANK(B7455:F7455)&gt;0,"!",""),IF(COUNTBLANK(B7455:E7455)&gt;0,"!","")))</f>
        <v/>
      </c>
      <c r="H7455" s="41" t="str">
        <f aca="false">IF(OR(COUNTBLANK(B7455:F7455)=5,G7455="!"),"",IF(C7455="P25_Conventional",B7455&amp;"–"&amp;C7455&amp;"–"&amp;D7455&amp;"–"&amp;E7455&amp;"–"&amp;F7455,B7455&amp;"–"&amp;C7455&amp;"–"&amp;D7455&amp;"–"&amp;E7455))</f>
        <v/>
      </c>
      <c r="I7455" s="56" t="str">
        <f aca="false">H7455</f>
        <v/>
      </c>
      <c r="J7455" s="41"/>
    </row>
    <row r="7456" customFormat="false" ht="12.75" hidden="false" customHeight="false" outlineLevel="0" collapsed="false">
      <c r="A7456" s="35" t="n">
        <v>7452</v>
      </c>
      <c r="B7456" s="36"/>
      <c r="C7456" s="52"/>
      <c r="D7456" s="53"/>
      <c r="E7456" s="36"/>
      <c r="F7456" s="54"/>
      <c r="G7456" s="55" t="str">
        <f aca="false">IF(COUNTBLANK(B7456:F7456)=5,"",IF(C7456="P25_Conventional",IF(COUNTBLANK(B7456:F7456)&gt;0,"!",""),IF(COUNTBLANK(B7456:E7456)&gt;0,"!","")))</f>
        <v/>
      </c>
      <c r="H7456" s="41" t="str">
        <f aca="false">IF(OR(COUNTBLANK(B7456:F7456)=5,G7456="!"),"",IF(C7456="P25_Conventional",B7456&amp;"–"&amp;C7456&amp;"–"&amp;D7456&amp;"–"&amp;E7456&amp;"–"&amp;F7456,B7456&amp;"–"&amp;C7456&amp;"–"&amp;D7456&amp;"–"&amp;E7456))</f>
        <v/>
      </c>
      <c r="I7456" s="56" t="str">
        <f aca="false">H7456</f>
        <v/>
      </c>
      <c r="J7456" s="41"/>
    </row>
    <row r="7457" customFormat="false" ht="12.75" hidden="false" customHeight="false" outlineLevel="0" collapsed="false">
      <c r="A7457" s="35" t="n">
        <v>7453</v>
      </c>
      <c r="B7457" s="36"/>
      <c r="C7457" s="52"/>
      <c r="D7457" s="53"/>
      <c r="E7457" s="36"/>
      <c r="F7457" s="54"/>
      <c r="G7457" s="55" t="str">
        <f aca="false">IF(COUNTBLANK(B7457:F7457)=5,"",IF(C7457="P25_Conventional",IF(COUNTBLANK(B7457:F7457)&gt;0,"!",""),IF(COUNTBLANK(B7457:E7457)&gt;0,"!","")))</f>
        <v/>
      </c>
      <c r="H7457" s="41" t="str">
        <f aca="false">IF(OR(COUNTBLANK(B7457:F7457)=5,G7457="!"),"",IF(C7457="P25_Conventional",B7457&amp;"–"&amp;C7457&amp;"–"&amp;D7457&amp;"–"&amp;E7457&amp;"–"&amp;F7457,B7457&amp;"–"&amp;C7457&amp;"–"&amp;D7457&amp;"–"&amp;E7457))</f>
        <v/>
      </c>
      <c r="I7457" s="56" t="str">
        <f aca="false">H7457</f>
        <v/>
      </c>
      <c r="J7457" s="41"/>
    </row>
    <row r="7458" customFormat="false" ht="12.75" hidden="false" customHeight="false" outlineLevel="0" collapsed="false">
      <c r="A7458" s="35" t="n">
        <v>7454</v>
      </c>
      <c r="B7458" s="36"/>
      <c r="C7458" s="52"/>
      <c r="D7458" s="53"/>
      <c r="E7458" s="36"/>
      <c r="F7458" s="54"/>
      <c r="G7458" s="55" t="str">
        <f aca="false">IF(COUNTBLANK(B7458:F7458)=5,"",IF(C7458="P25_Conventional",IF(COUNTBLANK(B7458:F7458)&gt;0,"!",""),IF(COUNTBLANK(B7458:E7458)&gt;0,"!","")))</f>
        <v/>
      </c>
      <c r="H7458" s="41" t="str">
        <f aca="false">IF(OR(COUNTBLANK(B7458:F7458)=5,G7458="!"),"",IF(C7458="P25_Conventional",B7458&amp;"–"&amp;C7458&amp;"–"&amp;D7458&amp;"–"&amp;E7458&amp;"–"&amp;F7458,B7458&amp;"–"&amp;C7458&amp;"–"&amp;D7458&amp;"–"&amp;E7458))</f>
        <v/>
      </c>
      <c r="I7458" s="56" t="str">
        <f aca="false">H7458</f>
        <v/>
      </c>
      <c r="J7458" s="41"/>
    </row>
    <row r="7459" customFormat="false" ht="12.75" hidden="false" customHeight="false" outlineLevel="0" collapsed="false">
      <c r="A7459" s="35" t="n">
        <v>7455</v>
      </c>
      <c r="B7459" s="36"/>
      <c r="C7459" s="52"/>
      <c r="D7459" s="53"/>
      <c r="E7459" s="36"/>
      <c r="F7459" s="54"/>
      <c r="G7459" s="55" t="str">
        <f aca="false">IF(COUNTBLANK(B7459:F7459)=5,"",IF(C7459="P25_Conventional",IF(COUNTBLANK(B7459:F7459)&gt;0,"!",""),IF(COUNTBLANK(B7459:E7459)&gt;0,"!","")))</f>
        <v/>
      </c>
      <c r="H7459" s="41" t="str">
        <f aca="false">IF(OR(COUNTBLANK(B7459:F7459)=5,G7459="!"),"",IF(C7459="P25_Conventional",B7459&amp;"–"&amp;C7459&amp;"–"&amp;D7459&amp;"–"&amp;E7459&amp;"–"&amp;F7459,B7459&amp;"–"&amp;C7459&amp;"–"&amp;D7459&amp;"–"&amp;E7459))</f>
        <v/>
      </c>
      <c r="I7459" s="56" t="str">
        <f aca="false">H7459</f>
        <v/>
      </c>
      <c r="J7459" s="41"/>
    </row>
    <row r="7460" customFormat="false" ht="12.75" hidden="false" customHeight="false" outlineLevel="0" collapsed="false">
      <c r="A7460" s="35" t="n">
        <v>7456</v>
      </c>
      <c r="B7460" s="36"/>
      <c r="C7460" s="52"/>
      <c r="D7460" s="53"/>
      <c r="E7460" s="36"/>
      <c r="F7460" s="54"/>
      <c r="G7460" s="55" t="str">
        <f aca="false">IF(COUNTBLANK(B7460:F7460)=5,"",IF(C7460="P25_Conventional",IF(COUNTBLANK(B7460:F7460)&gt;0,"!",""),IF(COUNTBLANK(B7460:E7460)&gt;0,"!","")))</f>
        <v/>
      </c>
      <c r="H7460" s="41" t="str">
        <f aca="false">IF(OR(COUNTBLANK(B7460:F7460)=5,G7460="!"),"",IF(C7460="P25_Conventional",B7460&amp;"–"&amp;C7460&amp;"–"&amp;D7460&amp;"–"&amp;E7460&amp;"–"&amp;F7460,B7460&amp;"–"&amp;C7460&amp;"–"&amp;D7460&amp;"–"&amp;E7460))</f>
        <v/>
      </c>
      <c r="I7460" s="56" t="str">
        <f aca="false">H7460</f>
        <v/>
      </c>
      <c r="J7460" s="41"/>
    </row>
    <row r="7461" customFormat="false" ht="12.75" hidden="false" customHeight="false" outlineLevel="0" collapsed="false">
      <c r="A7461" s="35" t="n">
        <v>7457</v>
      </c>
      <c r="B7461" s="36"/>
      <c r="C7461" s="52"/>
      <c r="D7461" s="53"/>
      <c r="E7461" s="36"/>
      <c r="F7461" s="54"/>
      <c r="G7461" s="55" t="str">
        <f aca="false">IF(COUNTBLANK(B7461:F7461)=5,"",IF(C7461="P25_Conventional",IF(COUNTBLANK(B7461:F7461)&gt;0,"!",""),IF(COUNTBLANK(B7461:E7461)&gt;0,"!","")))</f>
        <v/>
      </c>
      <c r="H7461" s="41" t="str">
        <f aca="false">IF(OR(COUNTBLANK(B7461:F7461)=5,G7461="!"),"",IF(C7461="P25_Conventional",B7461&amp;"–"&amp;C7461&amp;"–"&amp;D7461&amp;"–"&amp;E7461&amp;"–"&amp;F7461,B7461&amp;"–"&amp;C7461&amp;"–"&amp;D7461&amp;"–"&amp;E7461))</f>
        <v/>
      </c>
      <c r="I7461" s="56" t="str">
        <f aca="false">H7461</f>
        <v/>
      </c>
      <c r="J7461" s="41"/>
    </row>
    <row r="7462" customFormat="false" ht="12.75" hidden="false" customHeight="false" outlineLevel="0" collapsed="false">
      <c r="A7462" s="35" t="n">
        <v>7458</v>
      </c>
      <c r="B7462" s="36"/>
      <c r="C7462" s="52"/>
      <c r="D7462" s="53"/>
      <c r="E7462" s="36"/>
      <c r="F7462" s="54"/>
      <c r="G7462" s="55" t="str">
        <f aca="false">IF(COUNTBLANK(B7462:F7462)=5,"",IF(C7462="P25_Conventional",IF(COUNTBLANK(B7462:F7462)&gt;0,"!",""),IF(COUNTBLANK(B7462:E7462)&gt;0,"!","")))</f>
        <v/>
      </c>
      <c r="H7462" s="41" t="str">
        <f aca="false">IF(OR(COUNTBLANK(B7462:F7462)=5,G7462="!"),"",IF(C7462="P25_Conventional",B7462&amp;"–"&amp;C7462&amp;"–"&amp;D7462&amp;"–"&amp;E7462&amp;"–"&amp;F7462,B7462&amp;"–"&amp;C7462&amp;"–"&amp;D7462&amp;"–"&amp;E7462))</f>
        <v/>
      </c>
      <c r="I7462" s="56" t="str">
        <f aca="false">H7462</f>
        <v/>
      </c>
      <c r="J7462" s="41"/>
    </row>
    <row r="7463" customFormat="false" ht="12.75" hidden="false" customHeight="false" outlineLevel="0" collapsed="false">
      <c r="A7463" s="35" t="n">
        <v>7459</v>
      </c>
      <c r="B7463" s="36"/>
      <c r="C7463" s="52"/>
      <c r="D7463" s="53"/>
      <c r="E7463" s="36"/>
      <c r="F7463" s="54"/>
      <c r="G7463" s="55" t="str">
        <f aca="false">IF(COUNTBLANK(B7463:F7463)=5,"",IF(C7463="P25_Conventional",IF(COUNTBLANK(B7463:F7463)&gt;0,"!",""),IF(COUNTBLANK(B7463:E7463)&gt;0,"!","")))</f>
        <v/>
      </c>
      <c r="H7463" s="41" t="str">
        <f aca="false">IF(OR(COUNTBLANK(B7463:F7463)=5,G7463="!"),"",IF(C7463="P25_Conventional",B7463&amp;"–"&amp;C7463&amp;"–"&amp;D7463&amp;"–"&amp;E7463&amp;"–"&amp;F7463,B7463&amp;"–"&amp;C7463&amp;"–"&amp;D7463&amp;"–"&amp;E7463))</f>
        <v/>
      </c>
      <c r="I7463" s="56" t="str">
        <f aca="false">H7463</f>
        <v/>
      </c>
      <c r="J7463" s="41"/>
    </row>
    <row r="7464" customFormat="false" ht="12.75" hidden="false" customHeight="false" outlineLevel="0" collapsed="false">
      <c r="A7464" s="35" t="n">
        <v>7460</v>
      </c>
      <c r="B7464" s="36"/>
      <c r="C7464" s="52"/>
      <c r="D7464" s="53"/>
      <c r="E7464" s="36"/>
      <c r="F7464" s="54"/>
      <c r="G7464" s="55" t="str">
        <f aca="false">IF(COUNTBLANK(B7464:F7464)=5,"",IF(C7464="P25_Conventional",IF(COUNTBLANK(B7464:F7464)&gt;0,"!",""),IF(COUNTBLANK(B7464:E7464)&gt;0,"!","")))</f>
        <v/>
      </c>
      <c r="H7464" s="41" t="str">
        <f aca="false">IF(OR(COUNTBLANK(B7464:F7464)=5,G7464="!"),"",IF(C7464="P25_Conventional",B7464&amp;"–"&amp;C7464&amp;"–"&amp;D7464&amp;"–"&amp;E7464&amp;"–"&amp;F7464,B7464&amp;"–"&amp;C7464&amp;"–"&amp;D7464&amp;"–"&amp;E7464))</f>
        <v/>
      </c>
      <c r="I7464" s="56" t="str">
        <f aca="false">H7464</f>
        <v/>
      </c>
      <c r="J7464" s="41"/>
    </row>
    <row r="7465" customFormat="false" ht="12.75" hidden="false" customHeight="false" outlineLevel="0" collapsed="false">
      <c r="A7465" s="35" t="n">
        <v>7461</v>
      </c>
      <c r="B7465" s="36"/>
      <c r="C7465" s="52"/>
      <c r="D7465" s="53"/>
      <c r="E7465" s="36"/>
      <c r="F7465" s="54"/>
      <c r="G7465" s="55" t="str">
        <f aca="false">IF(COUNTBLANK(B7465:F7465)=5,"",IF(C7465="P25_Conventional",IF(COUNTBLANK(B7465:F7465)&gt;0,"!",""),IF(COUNTBLANK(B7465:E7465)&gt;0,"!","")))</f>
        <v/>
      </c>
      <c r="H7465" s="41" t="str">
        <f aca="false">IF(OR(COUNTBLANK(B7465:F7465)=5,G7465="!"),"",IF(C7465="P25_Conventional",B7465&amp;"–"&amp;C7465&amp;"–"&amp;D7465&amp;"–"&amp;E7465&amp;"–"&amp;F7465,B7465&amp;"–"&amp;C7465&amp;"–"&amp;D7465&amp;"–"&amp;E7465))</f>
        <v/>
      </c>
      <c r="I7465" s="56" t="str">
        <f aca="false">H7465</f>
        <v/>
      </c>
      <c r="J7465" s="41"/>
    </row>
    <row r="7466" customFormat="false" ht="12.75" hidden="false" customHeight="false" outlineLevel="0" collapsed="false">
      <c r="A7466" s="35" t="n">
        <v>7462</v>
      </c>
      <c r="B7466" s="36"/>
      <c r="C7466" s="52"/>
      <c r="D7466" s="53"/>
      <c r="E7466" s="36"/>
      <c r="F7466" s="54"/>
      <c r="G7466" s="55" t="str">
        <f aca="false">IF(COUNTBLANK(B7466:F7466)=5,"",IF(C7466="P25_Conventional",IF(COUNTBLANK(B7466:F7466)&gt;0,"!",""),IF(COUNTBLANK(B7466:E7466)&gt;0,"!","")))</f>
        <v/>
      </c>
      <c r="H7466" s="41" t="str">
        <f aca="false">IF(OR(COUNTBLANK(B7466:F7466)=5,G7466="!"),"",IF(C7466="P25_Conventional",B7466&amp;"–"&amp;C7466&amp;"–"&amp;D7466&amp;"–"&amp;E7466&amp;"–"&amp;F7466,B7466&amp;"–"&amp;C7466&amp;"–"&amp;D7466&amp;"–"&amp;E7466))</f>
        <v/>
      </c>
      <c r="I7466" s="56" t="str">
        <f aca="false">H7466</f>
        <v/>
      </c>
      <c r="J7466" s="41"/>
    </row>
    <row r="7467" customFormat="false" ht="12.75" hidden="false" customHeight="false" outlineLevel="0" collapsed="false">
      <c r="A7467" s="35" t="n">
        <v>7463</v>
      </c>
      <c r="B7467" s="36"/>
      <c r="C7467" s="52"/>
      <c r="D7467" s="53"/>
      <c r="E7467" s="36"/>
      <c r="F7467" s="54"/>
      <c r="G7467" s="55" t="str">
        <f aca="false">IF(COUNTBLANK(B7467:F7467)=5,"",IF(C7467="P25_Conventional",IF(COUNTBLANK(B7467:F7467)&gt;0,"!",""),IF(COUNTBLANK(B7467:E7467)&gt;0,"!","")))</f>
        <v/>
      </c>
      <c r="H7467" s="41" t="str">
        <f aca="false">IF(OR(COUNTBLANK(B7467:F7467)=5,G7467="!"),"",IF(C7467="P25_Conventional",B7467&amp;"–"&amp;C7467&amp;"–"&amp;D7467&amp;"–"&amp;E7467&amp;"–"&amp;F7467,B7467&amp;"–"&amp;C7467&amp;"–"&amp;D7467&amp;"–"&amp;E7467))</f>
        <v/>
      </c>
      <c r="I7467" s="56" t="str">
        <f aca="false">H7467</f>
        <v/>
      </c>
      <c r="J7467" s="41"/>
    </row>
    <row r="7468" customFormat="false" ht="12.75" hidden="false" customHeight="false" outlineLevel="0" collapsed="false">
      <c r="A7468" s="35" t="n">
        <v>7464</v>
      </c>
      <c r="B7468" s="36"/>
      <c r="C7468" s="52"/>
      <c r="D7468" s="53"/>
      <c r="E7468" s="36"/>
      <c r="F7468" s="54"/>
      <c r="G7468" s="55" t="str">
        <f aca="false">IF(COUNTBLANK(B7468:F7468)=5,"",IF(C7468="P25_Conventional",IF(COUNTBLANK(B7468:F7468)&gt;0,"!",""),IF(COUNTBLANK(B7468:E7468)&gt;0,"!","")))</f>
        <v/>
      </c>
      <c r="H7468" s="41" t="str">
        <f aca="false">IF(OR(COUNTBLANK(B7468:F7468)=5,G7468="!"),"",IF(C7468="P25_Conventional",B7468&amp;"–"&amp;C7468&amp;"–"&amp;D7468&amp;"–"&amp;E7468&amp;"–"&amp;F7468,B7468&amp;"–"&amp;C7468&amp;"–"&amp;D7468&amp;"–"&amp;E7468))</f>
        <v/>
      </c>
      <c r="I7468" s="56" t="str">
        <f aca="false">H7468</f>
        <v/>
      </c>
      <c r="J7468" s="41"/>
    </row>
    <row r="7469" customFormat="false" ht="12.75" hidden="false" customHeight="false" outlineLevel="0" collapsed="false">
      <c r="A7469" s="35" t="n">
        <v>7465</v>
      </c>
      <c r="B7469" s="36"/>
      <c r="C7469" s="52"/>
      <c r="D7469" s="53"/>
      <c r="E7469" s="36"/>
      <c r="F7469" s="54"/>
      <c r="G7469" s="55" t="str">
        <f aca="false">IF(COUNTBLANK(B7469:F7469)=5,"",IF(C7469="P25_Conventional",IF(COUNTBLANK(B7469:F7469)&gt;0,"!",""),IF(COUNTBLANK(B7469:E7469)&gt;0,"!","")))</f>
        <v/>
      </c>
      <c r="H7469" s="41" t="str">
        <f aca="false">IF(OR(COUNTBLANK(B7469:F7469)=5,G7469="!"),"",IF(C7469="P25_Conventional",B7469&amp;"–"&amp;C7469&amp;"–"&amp;D7469&amp;"–"&amp;E7469&amp;"–"&amp;F7469,B7469&amp;"–"&amp;C7469&amp;"–"&amp;D7469&amp;"–"&amp;E7469))</f>
        <v/>
      </c>
      <c r="I7469" s="56" t="str">
        <f aca="false">H7469</f>
        <v/>
      </c>
      <c r="J7469" s="41"/>
    </row>
    <row r="7470" customFormat="false" ht="12.75" hidden="false" customHeight="false" outlineLevel="0" collapsed="false">
      <c r="A7470" s="35" t="n">
        <v>7466</v>
      </c>
      <c r="B7470" s="36"/>
      <c r="C7470" s="52"/>
      <c r="D7470" s="53"/>
      <c r="E7470" s="36"/>
      <c r="F7470" s="54"/>
      <c r="G7470" s="55" t="str">
        <f aca="false">IF(COUNTBLANK(B7470:F7470)=5,"",IF(C7470="P25_Conventional",IF(COUNTBLANK(B7470:F7470)&gt;0,"!",""),IF(COUNTBLANK(B7470:E7470)&gt;0,"!","")))</f>
        <v/>
      </c>
      <c r="H7470" s="41" t="str">
        <f aca="false">IF(OR(COUNTBLANK(B7470:F7470)=5,G7470="!"),"",IF(C7470="P25_Conventional",B7470&amp;"–"&amp;C7470&amp;"–"&amp;D7470&amp;"–"&amp;E7470&amp;"–"&amp;F7470,B7470&amp;"–"&amp;C7470&amp;"–"&amp;D7470&amp;"–"&amp;E7470))</f>
        <v/>
      </c>
      <c r="I7470" s="56" t="str">
        <f aca="false">H7470</f>
        <v/>
      </c>
      <c r="J7470" s="41"/>
    </row>
    <row r="7471" customFormat="false" ht="12.75" hidden="false" customHeight="false" outlineLevel="0" collapsed="false">
      <c r="A7471" s="35" t="n">
        <v>7467</v>
      </c>
      <c r="B7471" s="36"/>
      <c r="C7471" s="52"/>
      <c r="D7471" s="53"/>
      <c r="E7471" s="36"/>
      <c r="F7471" s="54"/>
      <c r="G7471" s="55" t="str">
        <f aca="false">IF(COUNTBLANK(B7471:F7471)=5,"",IF(C7471="P25_Conventional",IF(COUNTBLANK(B7471:F7471)&gt;0,"!",""),IF(COUNTBLANK(B7471:E7471)&gt;0,"!","")))</f>
        <v/>
      </c>
      <c r="H7471" s="41" t="str">
        <f aca="false">IF(OR(COUNTBLANK(B7471:F7471)=5,G7471="!"),"",IF(C7471="P25_Conventional",B7471&amp;"–"&amp;C7471&amp;"–"&amp;D7471&amp;"–"&amp;E7471&amp;"–"&amp;F7471,B7471&amp;"–"&amp;C7471&amp;"–"&amp;D7471&amp;"–"&amp;E7471))</f>
        <v/>
      </c>
      <c r="I7471" s="56" t="str">
        <f aca="false">H7471</f>
        <v/>
      </c>
      <c r="J7471" s="41"/>
    </row>
    <row r="7472" customFormat="false" ht="12.75" hidden="false" customHeight="false" outlineLevel="0" collapsed="false">
      <c r="A7472" s="35" t="n">
        <v>7468</v>
      </c>
      <c r="B7472" s="36"/>
      <c r="C7472" s="52"/>
      <c r="D7472" s="53"/>
      <c r="E7472" s="36"/>
      <c r="F7472" s="54"/>
      <c r="G7472" s="55" t="str">
        <f aca="false">IF(COUNTBLANK(B7472:F7472)=5,"",IF(C7472="P25_Conventional",IF(COUNTBLANK(B7472:F7472)&gt;0,"!",""),IF(COUNTBLANK(B7472:E7472)&gt;0,"!","")))</f>
        <v/>
      </c>
      <c r="H7472" s="41" t="str">
        <f aca="false">IF(OR(COUNTBLANK(B7472:F7472)=5,G7472="!"),"",IF(C7472="P25_Conventional",B7472&amp;"–"&amp;C7472&amp;"–"&amp;D7472&amp;"–"&amp;E7472&amp;"–"&amp;F7472,B7472&amp;"–"&amp;C7472&amp;"–"&amp;D7472&amp;"–"&amp;E7472))</f>
        <v/>
      </c>
      <c r="I7472" s="56" t="str">
        <f aca="false">H7472</f>
        <v/>
      </c>
      <c r="J7472" s="41"/>
    </row>
    <row r="7473" customFormat="false" ht="12.75" hidden="false" customHeight="false" outlineLevel="0" collapsed="false">
      <c r="A7473" s="35" t="n">
        <v>7469</v>
      </c>
      <c r="B7473" s="36"/>
      <c r="C7473" s="52"/>
      <c r="D7473" s="53"/>
      <c r="E7473" s="36"/>
      <c r="F7473" s="54"/>
      <c r="G7473" s="55" t="str">
        <f aca="false">IF(COUNTBLANK(B7473:F7473)=5,"",IF(C7473="P25_Conventional",IF(COUNTBLANK(B7473:F7473)&gt;0,"!",""),IF(COUNTBLANK(B7473:E7473)&gt;0,"!","")))</f>
        <v/>
      </c>
      <c r="H7473" s="41" t="str">
        <f aca="false">IF(OR(COUNTBLANK(B7473:F7473)=5,G7473="!"),"",IF(C7473="P25_Conventional",B7473&amp;"–"&amp;C7473&amp;"–"&amp;D7473&amp;"–"&amp;E7473&amp;"–"&amp;F7473,B7473&amp;"–"&amp;C7473&amp;"–"&amp;D7473&amp;"–"&amp;E7473))</f>
        <v/>
      </c>
      <c r="I7473" s="56" t="str">
        <f aca="false">H7473</f>
        <v/>
      </c>
      <c r="J7473" s="41"/>
    </row>
    <row r="7474" customFormat="false" ht="12.75" hidden="false" customHeight="false" outlineLevel="0" collapsed="false">
      <c r="A7474" s="35" t="n">
        <v>7470</v>
      </c>
      <c r="B7474" s="36"/>
      <c r="C7474" s="52"/>
      <c r="D7474" s="53"/>
      <c r="E7474" s="36"/>
      <c r="F7474" s="54"/>
      <c r="G7474" s="55" t="str">
        <f aca="false">IF(COUNTBLANK(B7474:F7474)=5,"",IF(C7474="P25_Conventional",IF(COUNTBLANK(B7474:F7474)&gt;0,"!",""),IF(COUNTBLANK(B7474:E7474)&gt;0,"!","")))</f>
        <v/>
      </c>
      <c r="H7474" s="41" t="str">
        <f aca="false">IF(OR(COUNTBLANK(B7474:F7474)=5,G7474="!"),"",IF(C7474="P25_Conventional",B7474&amp;"–"&amp;C7474&amp;"–"&amp;D7474&amp;"–"&amp;E7474&amp;"–"&amp;F7474,B7474&amp;"–"&amp;C7474&amp;"–"&amp;D7474&amp;"–"&amp;E7474))</f>
        <v/>
      </c>
      <c r="I7474" s="56" t="str">
        <f aca="false">H7474</f>
        <v/>
      </c>
      <c r="J7474" s="41"/>
    </row>
    <row r="7475" customFormat="false" ht="12.75" hidden="false" customHeight="false" outlineLevel="0" collapsed="false">
      <c r="A7475" s="35" t="n">
        <v>7471</v>
      </c>
      <c r="B7475" s="36"/>
      <c r="C7475" s="52"/>
      <c r="D7475" s="53"/>
      <c r="E7475" s="36"/>
      <c r="F7475" s="54"/>
      <c r="G7475" s="55" t="str">
        <f aca="false">IF(COUNTBLANK(B7475:F7475)=5,"",IF(C7475="P25_Conventional",IF(COUNTBLANK(B7475:F7475)&gt;0,"!",""),IF(COUNTBLANK(B7475:E7475)&gt;0,"!","")))</f>
        <v/>
      </c>
      <c r="H7475" s="41" t="str">
        <f aca="false">IF(OR(COUNTBLANK(B7475:F7475)=5,G7475="!"),"",IF(C7475="P25_Conventional",B7475&amp;"–"&amp;C7475&amp;"–"&amp;D7475&amp;"–"&amp;E7475&amp;"–"&amp;F7475,B7475&amp;"–"&amp;C7475&amp;"–"&amp;D7475&amp;"–"&amp;E7475))</f>
        <v/>
      </c>
      <c r="I7475" s="56" t="str">
        <f aca="false">H7475</f>
        <v/>
      </c>
      <c r="J7475" s="41"/>
    </row>
    <row r="7476" customFormat="false" ht="12.75" hidden="false" customHeight="false" outlineLevel="0" collapsed="false">
      <c r="A7476" s="35" t="n">
        <v>7472</v>
      </c>
      <c r="B7476" s="36"/>
      <c r="C7476" s="52"/>
      <c r="D7476" s="53"/>
      <c r="E7476" s="36"/>
      <c r="F7476" s="54"/>
      <c r="G7476" s="55" t="str">
        <f aca="false">IF(COUNTBLANK(B7476:F7476)=5,"",IF(C7476="P25_Conventional",IF(COUNTBLANK(B7476:F7476)&gt;0,"!",""),IF(COUNTBLANK(B7476:E7476)&gt;0,"!","")))</f>
        <v/>
      </c>
      <c r="H7476" s="41" t="str">
        <f aca="false">IF(OR(COUNTBLANK(B7476:F7476)=5,G7476="!"),"",IF(C7476="P25_Conventional",B7476&amp;"–"&amp;C7476&amp;"–"&amp;D7476&amp;"–"&amp;E7476&amp;"–"&amp;F7476,B7476&amp;"–"&amp;C7476&amp;"–"&amp;D7476&amp;"–"&amp;E7476))</f>
        <v/>
      </c>
      <c r="I7476" s="56" t="str">
        <f aca="false">H7476</f>
        <v/>
      </c>
      <c r="J7476" s="41"/>
    </row>
    <row r="7477" customFormat="false" ht="12.75" hidden="false" customHeight="false" outlineLevel="0" collapsed="false">
      <c r="A7477" s="35" t="n">
        <v>7473</v>
      </c>
      <c r="B7477" s="36"/>
      <c r="C7477" s="52"/>
      <c r="D7477" s="53"/>
      <c r="E7477" s="36"/>
      <c r="F7477" s="54"/>
      <c r="G7477" s="55" t="str">
        <f aca="false">IF(COUNTBLANK(B7477:F7477)=5,"",IF(C7477="P25_Conventional",IF(COUNTBLANK(B7477:F7477)&gt;0,"!",""),IF(COUNTBLANK(B7477:E7477)&gt;0,"!","")))</f>
        <v/>
      </c>
      <c r="H7477" s="41" t="str">
        <f aca="false">IF(OR(COUNTBLANK(B7477:F7477)=5,G7477="!"),"",IF(C7477="P25_Conventional",B7477&amp;"–"&amp;C7477&amp;"–"&amp;D7477&amp;"–"&amp;E7477&amp;"–"&amp;F7477,B7477&amp;"–"&amp;C7477&amp;"–"&amp;D7477&amp;"–"&amp;E7477))</f>
        <v/>
      </c>
      <c r="I7477" s="56" t="str">
        <f aca="false">H7477</f>
        <v/>
      </c>
      <c r="J7477" s="41"/>
    </row>
    <row r="7478" customFormat="false" ht="12.75" hidden="false" customHeight="false" outlineLevel="0" collapsed="false">
      <c r="A7478" s="35" t="n">
        <v>7474</v>
      </c>
      <c r="B7478" s="36"/>
      <c r="C7478" s="52"/>
      <c r="D7478" s="53"/>
      <c r="E7478" s="36"/>
      <c r="F7478" s="54"/>
      <c r="G7478" s="55" t="str">
        <f aca="false">IF(COUNTBLANK(B7478:F7478)=5,"",IF(C7478="P25_Conventional",IF(COUNTBLANK(B7478:F7478)&gt;0,"!",""),IF(COUNTBLANK(B7478:E7478)&gt;0,"!","")))</f>
        <v/>
      </c>
      <c r="H7478" s="41" t="str">
        <f aca="false">IF(OR(COUNTBLANK(B7478:F7478)=5,G7478="!"),"",IF(C7478="P25_Conventional",B7478&amp;"–"&amp;C7478&amp;"–"&amp;D7478&amp;"–"&amp;E7478&amp;"–"&amp;F7478,B7478&amp;"–"&amp;C7478&amp;"–"&amp;D7478&amp;"–"&amp;E7478))</f>
        <v/>
      </c>
      <c r="I7478" s="56" t="str">
        <f aca="false">H7478</f>
        <v/>
      </c>
      <c r="J7478" s="41"/>
    </row>
    <row r="7479" customFormat="false" ht="12.75" hidden="false" customHeight="false" outlineLevel="0" collapsed="false">
      <c r="A7479" s="35" t="n">
        <v>7475</v>
      </c>
      <c r="B7479" s="36"/>
      <c r="C7479" s="52"/>
      <c r="D7479" s="53"/>
      <c r="E7479" s="36"/>
      <c r="F7479" s="54"/>
      <c r="G7479" s="55" t="str">
        <f aca="false">IF(COUNTBLANK(B7479:F7479)=5,"",IF(C7479="P25_Conventional",IF(COUNTBLANK(B7479:F7479)&gt;0,"!",""),IF(COUNTBLANK(B7479:E7479)&gt;0,"!","")))</f>
        <v/>
      </c>
      <c r="H7479" s="41" t="str">
        <f aca="false">IF(OR(COUNTBLANK(B7479:F7479)=5,G7479="!"),"",IF(C7479="P25_Conventional",B7479&amp;"–"&amp;C7479&amp;"–"&amp;D7479&amp;"–"&amp;E7479&amp;"–"&amp;F7479,B7479&amp;"–"&amp;C7479&amp;"–"&amp;D7479&amp;"–"&amp;E7479))</f>
        <v/>
      </c>
      <c r="I7479" s="56" t="str">
        <f aca="false">H7479</f>
        <v/>
      </c>
      <c r="J7479" s="41"/>
    </row>
    <row r="7480" customFormat="false" ht="12.75" hidden="false" customHeight="false" outlineLevel="0" collapsed="false">
      <c r="A7480" s="35" t="n">
        <v>7476</v>
      </c>
      <c r="B7480" s="36"/>
      <c r="C7480" s="52"/>
      <c r="D7480" s="53"/>
      <c r="E7480" s="36"/>
      <c r="F7480" s="54"/>
      <c r="G7480" s="55" t="str">
        <f aca="false">IF(COUNTBLANK(B7480:F7480)=5,"",IF(C7480="P25_Conventional",IF(COUNTBLANK(B7480:F7480)&gt;0,"!",""),IF(COUNTBLANK(B7480:E7480)&gt;0,"!","")))</f>
        <v/>
      </c>
      <c r="H7480" s="41" t="str">
        <f aca="false">IF(OR(COUNTBLANK(B7480:F7480)=5,G7480="!"),"",IF(C7480="P25_Conventional",B7480&amp;"–"&amp;C7480&amp;"–"&amp;D7480&amp;"–"&amp;E7480&amp;"–"&amp;F7480,B7480&amp;"–"&amp;C7480&amp;"–"&amp;D7480&amp;"–"&amp;E7480))</f>
        <v/>
      </c>
      <c r="I7480" s="56" t="str">
        <f aca="false">H7480</f>
        <v/>
      </c>
      <c r="J7480" s="41"/>
    </row>
    <row r="7481" customFormat="false" ht="12.75" hidden="false" customHeight="false" outlineLevel="0" collapsed="false">
      <c r="A7481" s="35" t="n">
        <v>7477</v>
      </c>
      <c r="B7481" s="36"/>
      <c r="C7481" s="52"/>
      <c r="D7481" s="53"/>
      <c r="E7481" s="36"/>
      <c r="F7481" s="54"/>
      <c r="G7481" s="55" t="str">
        <f aca="false">IF(COUNTBLANK(B7481:F7481)=5,"",IF(C7481="P25_Conventional",IF(COUNTBLANK(B7481:F7481)&gt;0,"!",""),IF(COUNTBLANK(B7481:E7481)&gt;0,"!","")))</f>
        <v/>
      </c>
      <c r="H7481" s="41" t="str">
        <f aca="false">IF(OR(COUNTBLANK(B7481:F7481)=5,G7481="!"),"",IF(C7481="P25_Conventional",B7481&amp;"–"&amp;C7481&amp;"–"&amp;D7481&amp;"–"&amp;E7481&amp;"–"&amp;F7481,B7481&amp;"–"&amp;C7481&amp;"–"&amp;D7481&amp;"–"&amp;E7481))</f>
        <v/>
      </c>
      <c r="I7481" s="56" t="str">
        <f aca="false">H7481</f>
        <v/>
      </c>
      <c r="J7481" s="41"/>
    </row>
    <row r="7482" customFormat="false" ht="12.75" hidden="false" customHeight="false" outlineLevel="0" collapsed="false">
      <c r="A7482" s="35" t="n">
        <v>7478</v>
      </c>
      <c r="B7482" s="36"/>
      <c r="C7482" s="52"/>
      <c r="D7482" s="53"/>
      <c r="E7482" s="36"/>
      <c r="F7482" s="54"/>
      <c r="G7482" s="55" t="str">
        <f aca="false">IF(COUNTBLANK(B7482:F7482)=5,"",IF(C7482="P25_Conventional",IF(COUNTBLANK(B7482:F7482)&gt;0,"!",""),IF(COUNTBLANK(B7482:E7482)&gt;0,"!","")))</f>
        <v/>
      </c>
      <c r="H7482" s="41" t="str">
        <f aca="false">IF(OR(COUNTBLANK(B7482:F7482)=5,G7482="!"),"",IF(C7482="P25_Conventional",B7482&amp;"–"&amp;C7482&amp;"–"&amp;D7482&amp;"–"&amp;E7482&amp;"–"&amp;F7482,B7482&amp;"–"&amp;C7482&amp;"–"&amp;D7482&amp;"–"&amp;E7482))</f>
        <v/>
      </c>
      <c r="I7482" s="56" t="str">
        <f aca="false">H7482</f>
        <v/>
      </c>
      <c r="J7482" s="41"/>
    </row>
    <row r="7483" customFormat="false" ht="12.75" hidden="false" customHeight="false" outlineLevel="0" collapsed="false">
      <c r="A7483" s="35" t="n">
        <v>7479</v>
      </c>
      <c r="B7483" s="36"/>
      <c r="C7483" s="52"/>
      <c r="D7483" s="53"/>
      <c r="E7483" s="36"/>
      <c r="F7483" s="54"/>
      <c r="G7483" s="55" t="str">
        <f aca="false">IF(COUNTBLANK(B7483:F7483)=5,"",IF(C7483="P25_Conventional",IF(COUNTBLANK(B7483:F7483)&gt;0,"!",""),IF(COUNTBLANK(B7483:E7483)&gt;0,"!","")))</f>
        <v/>
      </c>
      <c r="H7483" s="41" t="str">
        <f aca="false">IF(OR(COUNTBLANK(B7483:F7483)=5,G7483="!"),"",IF(C7483="P25_Conventional",B7483&amp;"–"&amp;C7483&amp;"–"&amp;D7483&amp;"–"&amp;E7483&amp;"–"&amp;F7483,B7483&amp;"–"&amp;C7483&amp;"–"&amp;D7483&amp;"–"&amp;E7483))</f>
        <v/>
      </c>
      <c r="I7483" s="56" t="str">
        <f aca="false">H7483</f>
        <v/>
      </c>
      <c r="J7483" s="41"/>
    </row>
    <row r="7484" customFormat="false" ht="12.75" hidden="false" customHeight="false" outlineLevel="0" collapsed="false">
      <c r="A7484" s="35" t="n">
        <v>7480</v>
      </c>
      <c r="B7484" s="36"/>
      <c r="C7484" s="52"/>
      <c r="D7484" s="53"/>
      <c r="E7484" s="36"/>
      <c r="F7484" s="54"/>
      <c r="G7484" s="55" t="str">
        <f aca="false">IF(COUNTBLANK(B7484:F7484)=5,"",IF(C7484="P25_Conventional",IF(COUNTBLANK(B7484:F7484)&gt;0,"!",""),IF(COUNTBLANK(B7484:E7484)&gt;0,"!","")))</f>
        <v/>
      </c>
      <c r="H7484" s="41" t="str">
        <f aca="false">IF(OR(COUNTBLANK(B7484:F7484)=5,G7484="!"),"",IF(C7484="P25_Conventional",B7484&amp;"–"&amp;C7484&amp;"–"&amp;D7484&amp;"–"&amp;E7484&amp;"–"&amp;F7484,B7484&amp;"–"&amp;C7484&amp;"–"&amp;D7484&amp;"–"&amp;E7484))</f>
        <v/>
      </c>
      <c r="I7484" s="56" t="str">
        <f aca="false">H7484</f>
        <v/>
      </c>
      <c r="J7484" s="41"/>
    </row>
    <row r="7485" customFormat="false" ht="12.75" hidden="false" customHeight="false" outlineLevel="0" collapsed="false">
      <c r="A7485" s="35" t="n">
        <v>7481</v>
      </c>
      <c r="B7485" s="36"/>
      <c r="C7485" s="52"/>
      <c r="D7485" s="53"/>
      <c r="E7485" s="36"/>
      <c r="F7485" s="54"/>
      <c r="G7485" s="55" t="str">
        <f aca="false">IF(COUNTBLANK(B7485:F7485)=5,"",IF(C7485="P25_Conventional",IF(COUNTBLANK(B7485:F7485)&gt;0,"!",""),IF(COUNTBLANK(B7485:E7485)&gt;0,"!","")))</f>
        <v/>
      </c>
      <c r="H7485" s="41" t="str">
        <f aca="false">IF(OR(COUNTBLANK(B7485:F7485)=5,G7485="!"),"",IF(C7485="P25_Conventional",B7485&amp;"–"&amp;C7485&amp;"–"&amp;D7485&amp;"–"&amp;E7485&amp;"–"&amp;F7485,B7485&amp;"–"&amp;C7485&amp;"–"&amp;D7485&amp;"–"&amp;E7485))</f>
        <v/>
      </c>
      <c r="I7485" s="56" t="str">
        <f aca="false">H7485</f>
        <v/>
      </c>
      <c r="J7485" s="41"/>
    </row>
    <row r="7486" customFormat="false" ht="12.75" hidden="false" customHeight="false" outlineLevel="0" collapsed="false">
      <c r="A7486" s="35" t="n">
        <v>7482</v>
      </c>
      <c r="B7486" s="36"/>
      <c r="C7486" s="52"/>
      <c r="D7486" s="53"/>
      <c r="E7486" s="36"/>
      <c r="F7486" s="54"/>
      <c r="G7486" s="55" t="str">
        <f aca="false">IF(COUNTBLANK(B7486:F7486)=5,"",IF(C7486="P25_Conventional",IF(COUNTBLANK(B7486:F7486)&gt;0,"!",""),IF(COUNTBLANK(B7486:E7486)&gt;0,"!","")))</f>
        <v/>
      </c>
      <c r="H7486" s="41" t="str">
        <f aca="false">IF(OR(COUNTBLANK(B7486:F7486)=5,G7486="!"),"",IF(C7486="P25_Conventional",B7486&amp;"–"&amp;C7486&amp;"–"&amp;D7486&amp;"–"&amp;E7486&amp;"–"&amp;F7486,B7486&amp;"–"&amp;C7486&amp;"–"&amp;D7486&amp;"–"&amp;E7486))</f>
        <v/>
      </c>
      <c r="I7486" s="56" t="str">
        <f aca="false">H7486</f>
        <v/>
      </c>
      <c r="J7486" s="41"/>
    </row>
    <row r="7487" customFormat="false" ht="12.75" hidden="false" customHeight="false" outlineLevel="0" collapsed="false">
      <c r="A7487" s="35" t="n">
        <v>7483</v>
      </c>
      <c r="B7487" s="36"/>
      <c r="C7487" s="52"/>
      <c r="D7487" s="53"/>
      <c r="E7487" s="36"/>
      <c r="F7487" s="54"/>
      <c r="G7487" s="55" t="str">
        <f aca="false">IF(COUNTBLANK(B7487:F7487)=5,"",IF(C7487="P25_Conventional",IF(COUNTBLANK(B7487:F7487)&gt;0,"!",""),IF(COUNTBLANK(B7487:E7487)&gt;0,"!","")))</f>
        <v/>
      </c>
      <c r="H7487" s="41" t="str">
        <f aca="false">IF(OR(COUNTBLANK(B7487:F7487)=5,G7487="!"),"",IF(C7487="P25_Conventional",B7487&amp;"–"&amp;C7487&amp;"–"&amp;D7487&amp;"–"&amp;E7487&amp;"–"&amp;F7487,B7487&amp;"–"&amp;C7487&amp;"–"&amp;D7487&amp;"–"&amp;E7487))</f>
        <v/>
      </c>
      <c r="I7487" s="56" t="str">
        <f aca="false">H7487</f>
        <v/>
      </c>
      <c r="J7487" s="41"/>
    </row>
    <row r="7488" customFormat="false" ht="12.75" hidden="false" customHeight="false" outlineLevel="0" collapsed="false">
      <c r="A7488" s="35" t="n">
        <v>7484</v>
      </c>
      <c r="B7488" s="36"/>
      <c r="C7488" s="52"/>
      <c r="D7488" s="53"/>
      <c r="E7488" s="36"/>
      <c r="F7488" s="54"/>
      <c r="G7488" s="55" t="str">
        <f aca="false">IF(COUNTBLANK(B7488:F7488)=5,"",IF(C7488="P25_Conventional",IF(COUNTBLANK(B7488:F7488)&gt;0,"!",""),IF(COUNTBLANK(B7488:E7488)&gt;0,"!","")))</f>
        <v/>
      </c>
      <c r="H7488" s="41" t="str">
        <f aca="false">IF(OR(COUNTBLANK(B7488:F7488)=5,G7488="!"),"",IF(C7488="P25_Conventional",B7488&amp;"–"&amp;C7488&amp;"–"&amp;D7488&amp;"–"&amp;E7488&amp;"–"&amp;F7488,B7488&amp;"–"&amp;C7488&amp;"–"&amp;D7488&amp;"–"&amp;E7488))</f>
        <v/>
      </c>
      <c r="I7488" s="56" t="str">
        <f aca="false">H7488</f>
        <v/>
      </c>
      <c r="J7488" s="41"/>
    </row>
    <row r="7489" customFormat="false" ht="12.75" hidden="false" customHeight="false" outlineLevel="0" collapsed="false">
      <c r="A7489" s="35" t="n">
        <v>7485</v>
      </c>
      <c r="B7489" s="36"/>
      <c r="C7489" s="52"/>
      <c r="D7489" s="53"/>
      <c r="E7489" s="36"/>
      <c r="F7489" s="54"/>
      <c r="G7489" s="55" t="str">
        <f aca="false">IF(COUNTBLANK(B7489:F7489)=5,"",IF(C7489="P25_Conventional",IF(COUNTBLANK(B7489:F7489)&gt;0,"!",""),IF(COUNTBLANK(B7489:E7489)&gt;0,"!","")))</f>
        <v/>
      </c>
      <c r="H7489" s="41" t="str">
        <f aca="false">IF(OR(COUNTBLANK(B7489:F7489)=5,G7489="!"),"",IF(C7489="P25_Conventional",B7489&amp;"–"&amp;C7489&amp;"–"&amp;D7489&amp;"–"&amp;E7489&amp;"–"&amp;F7489,B7489&amp;"–"&amp;C7489&amp;"–"&amp;D7489&amp;"–"&amp;E7489))</f>
        <v/>
      </c>
      <c r="I7489" s="56" t="str">
        <f aca="false">H7489</f>
        <v/>
      </c>
      <c r="J7489" s="41"/>
    </row>
    <row r="7490" customFormat="false" ht="12.75" hidden="false" customHeight="false" outlineLevel="0" collapsed="false">
      <c r="A7490" s="35" t="n">
        <v>7486</v>
      </c>
      <c r="B7490" s="36"/>
      <c r="C7490" s="52"/>
      <c r="D7490" s="53"/>
      <c r="E7490" s="36"/>
      <c r="F7490" s="54"/>
      <c r="G7490" s="55" t="str">
        <f aca="false">IF(COUNTBLANK(B7490:F7490)=5,"",IF(C7490="P25_Conventional",IF(COUNTBLANK(B7490:F7490)&gt;0,"!",""),IF(COUNTBLANK(B7490:E7490)&gt;0,"!","")))</f>
        <v/>
      </c>
      <c r="H7490" s="41" t="str">
        <f aca="false">IF(OR(COUNTBLANK(B7490:F7490)=5,G7490="!"),"",IF(C7490="P25_Conventional",B7490&amp;"–"&amp;C7490&amp;"–"&amp;D7490&amp;"–"&amp;E7490&amp;"–"&amp;F7490,B7490&amp;"–"&amp;C7490&amp;"–"&amp;D7490&amp;"–"&amp;E7490))</f>
        <v/>
      </c>
      <c r="I7490" s="56" t="str">
        <f aca="false">H7490</f>
        <v/>
      </c>
      <c r="J7490" s="41"/>
    </row>
    <row r="7491" customFormat="false" ht="12.75" hidden="false" customHeight="false" outlineLevel="0" collapsed="false">
      <c r="A7491" s="35" t="n">
        <v>7487</v>
      </c>
      <c r="B7491" s="36"/>
      <c r="C7491" s="52"/>
      <c r="D7491" s="53"/>
      <c r="E7491" s="36"/>
      <c r="F7491" s="54"/>
      <c r="G7491" s="55" t="str">
        <f aca="false">IF(COUNTBLANK(B7491:F7491)=5,"",IF(C7491="P25_Conventional",IF(COUNTBLANK(B7491:F7491)&gt;0,"!",""),IF(COUNTBLANK(B7491:E7491)&gt;0,"!","")))</f>
        <v/>
      </c>
      <c r="H7491" s="41" t="str">
        <f aca="false">IF(OR(COUNTBLANK(B7491:F7491)=5,G7491="!"),"",IF(C7491="P25_Conventional",B7491&amp;"–"&amp;C7491&amp;"–"&amp;D7491&amp;"–"&amp;E7491&amp;"–"&amp;F7491,B7491&amp;"–"&amp;C7491&amp;"–"&amp;D7491&amp;"–"&amp;E7491))</f>
        <v/>
      </c>
      <c r="I7491" s="56" t="str">
        <f aca="false">H7491</f>
        <v/>
      </c>
      <c r="J7491" s="41"/>
    </row>
    <row r="7492" customFormat="false" ht="12.75" hidden="false" customHeight="false" outlineLevel="0" collapsed="false">
      <c r="A7492" s="35" t="n">
        <v>7488</v>
      </c>
      <c r="B7492" s="36"/>
      <c r="C7492" s="52"/>
      <c r="D7492" s="53"/>
      <c r="E7492" s="36"/>
      <c r="F7492" s="54"/>
      <c r="G7492" s="55" t="str">
        <f aca="false">IF(COUNTBLANK(B7492:F7492)=5,"",IF(C7492="P25_Conventional",IF(COUNTBLANK(B7492:F7492)&gt;0,"!",""),IF(COUNTBLANK(B7492:E7492)&gt;0,"!","")))</f>
        <v/>
      </c>
      <c r="H7492" s="41" t="str">
        <f aca="false">IF(OR(COUNTBLANK(B7492:F7492)=5,G7492="!"),"",IF(C7492="P25_Conventional",B7492&amp;"–"&amp;C7492&amp;"–"&amp;D7492&amp;"–"&amp;E7492&amp;"–"&amp;F7492,B7492&amp;"–"&amp;C7492&amp;"–"&amp;D7492&amp;"–"&amp;E7492))</f>
        <v/>
      </c>
      <c r="I7492" s="56" t="str">
        <f aca="false">H7492</f>
        <v/>
      </c>
      <c r="J7492" s="41"/>
    </row>
    <row r="7493" customFormat="false" ht="12.75" hidden="false" customHeight="false" outlineLevel="0" collapsed="false">
      <c r="A7493" s="35" t="n">
        <v>7489</v>
      </c>
      <c r="B7493" s="36"/>
      <c r="C7493" s="52"/>
      <c r="D7493" s="53"/>
      <c r="E7493" s="36"/>
      <c r="F7493" s="54"/>
      <c r="G7493" s="55" t="str">
        <f aca="false">IF(COUNTBLANK(B7493:F7493)=5,"",IF(C7493="P25_Conventional",IF(COUNTBLANK(B7493:F7493)&gt;0,"!",""),IF(COUNTBLANK(B7493:E7493)&gt;0,"!","")))</f>
        <v/>
      </c>
      <c r="H7493" s="41" t="str">
        <f aca="false">IF(OR(COUNTBLANK(B7493:F7493)=5,G7493="!"),"",IF(C7493="P25_Conventional",B7493&amp;"–"&amp;C7493&amp;"–"&amp;D7493&amp;"–"&amp;E7493&amp;"–"&amp;F7493,B7493&amp;"–"&amp;C7493&amp;"–"&amp;D7493&amp;"–"&amp;E7493))</f>
        <v/>
      </c>
      <c r="I7493" s="56" t="str">
        <f aca="false">H7493</f>
        <v/>
      </c>
      <c r="J7493" s="41"/>
    </row>
    <row r="7494" customFormat="false" ht="12.75" hidden="false" customHeight="false" outlineLevel="0" collapsed="false">
      <c r="A7494" s="35" t="n">
        <v>7490</v>
      </c>
      <c r="B7494" s="36"/>
      <c r="C7494" s="52"/>
      <c r="D7494" s="53"/>
      <c r="E7494" s="36"/>
      <c r="F7494" s="54"/>
      <c r="G7494" s="55" t="str">
        <f aca="false">IF(COUNTBLANK(B7494:F7494)=5,"",IF(C7494="P25_Conventional",IF(COUNTBLANK(B7494:F7494)&gt;0,"!",""),IF(COUNTBLANK(B7494:E7494)&gt;0,"!","")))</f>
        <v/>
      </c>
      <c r="H7494" s="41" t="str">
        <f aca="false">IF(OR(COUNTBLANK(B7494:F7494)=5,G7494="!"),"",IF(C7494="P25_Conventional",B7494&amp;"–"&amp;C7494&amp;"–"&amp;D7494&amp;"–"&amp;E7494&amp;"–"&amp;F7494,B7494&amp;"–"&amp;C7494&amp;"–"&amp;D7494&amp;"–"&amp;E7494))</f>
        <v/>
      </c>
      <c r="I7494" s="56" t="str">
        <f aca="false">H7494</f>
        <v/>
      </c>
      <c r="J7494" s="41"/>
    </row>
    <row r="7495" customFormat="false" ht="12.75" hidden="false" customHeight="false" outlineLevel="0" collapsed="false">
      <c r="A7495" s="35" t="n">
        <v>7491</v>
      </c>
      <c r="B7495" s="36"/>
      <c r="C7495" s="52"/>
      <c r="D7495" s="53"/>
      <c r="E7495" s="36"/>
      <c r="F7495" s="54"/>
      <c r="G7495" s="55" t="str">
        <f aca="false">IF(COUNTBLANK(B7495:F7495)=5,"",IF(C7495="P25_Conventional",IF(COUNTBLANK(B7495:F7495)&gt;0,"!",""),IF(COUNTBLANK(B7495:E7495)&gt;0,"!","")))</f>
        <v/>
      </c>
      <c r="H7495" s="41" t="str">
        <f aca="false">IF(OR(COUNTBLANK(B7495:F7495)=5,G7495="!"),"",IF(C7495="P25_Conventional",B7495&amp;"–"&amp;C7495&amp;"–"&amp;D7495&amp;"–"&amp;E7495&amp;"–"&amp;F7495,B7495&amp;"–"&amp;C7495&amp;"–"&amp;D7495&amp;"–"&amp;E7495))</f>
        <v/>
      </c>
      <c r="I7495" s="56" t="str">
        <f aca="false">H7495</f>
        <v/>
      </c>
      <c r="J7495" s="41"/>
    </row>
    <row r="7496" customFormat="false" ht="12.75" hidden="false" customHeight="false" outlineLevel="0" collapsed="false">
      <c r="A7496" s="35" t="n">
        <v>7492</v>
      </c>
      <c r="B7496" s="36"/>
      <c r="C7496" s="52"/>
      <c r="D7496" s="53"/>
      <c r="E7496" s="36"/>
      <c r="F7496" s="54"/>
      <c r="G7496" s="55" t="str">
        <f aca="false">IF(COUNTBLANK(B7496:F7496)=5,"",IF(C7496="P25_Conventional",IF(COUNTBLANK(B7496:F7496)&gt;0,"!",""),IF(COUNTBLANK(B7496:E7496)&gt;0,"!","")))</f>
        <v/>
      </c>
      <c r="H7496" s="41" t="str">
        <f aca="false">IF(OR(COUNTBLANK(B7496:F7496)=5,G7496="!"),"",IF(C7496="P25_Conventional",B7496&amp;"–"&amp;C7496&amp;"–"&amp;D7496&amp;"–"&amp;E7496&amp;"–"&amp;F7496,B7496&amp;"–"&amp;C7496&amp;"–"&amp;D7496&amp;"–"&amp;E7496))</f>
        <v/>
      </c>
      <c r="I7496" s="56" t="str">
        <f aca="false">H7496</f>
        <v/>
      </c>
      <c r="J7496" s="41"/>
    </row>
    <row r="7497" customFormat="false" ht="12.75" hidden="false" customHeight="false" outlineLevel="0" collapsed="false">
      <c r="A7497" s="35" t="n">
        <v>7493</v>
      </c>
      <c r="B7497" s="36"/>
      <c r="C7497" s="52"/>
      <c r="D7497" s="53"/>
      <c r="E7497" s="36"/>
      <c r="F7497" s="54"/>
      <c r="G7497" s="55" t="str">
        <f aca="false">IF(COUNTBLANK(B7497:F7497)=5,"",IF(C7497="P25_Conventional",IF(COUNTBLANK(B7497:F7497)&gt;0,"!",""),IF(COUNTBLANK(B7497:E7497)&gt;0,"!","")))</f>
        <v/>
      </c>
      <c r="H7497" s="41" t="str">
        <f aca="false">IF(OR(COUNTBLANK(B7497:F7497)=5,G7497="!"),"",IF(C7497="P25_Conventional",B7497&amp;"–"&amp;C7497&amp;"–"&amp;D7497&amp;"–"&amp;E7497&amp;"–"&amp;F7497,B7497&amp;"–"&amp;C7497&amp;"–"&amp;D7497&amp;"–"&amp;E7497))</f>
        <v/>
      </c>
      <c r="I7497" s="56" t="str">
        <f aca="false">H7497</f>
        <v/>
      </c>
      <c r="J7497" s="41"/>
    </row>
    <row r="7498" customFormat="false" ht="12.75" hidden="false" customHeight="false" outlineLevel="0" collapsed="false">
      <c r="A7498" s="35" t="n">
        <v>7494</v>
      </c>
      <c r="B7498" s="36"/>
      <c r="C7498" s="52"/>
      <c r="D7498" s="53"/>
      <c r="E7498" s="36"/>
      <c r="F7498" s="54"/>
      <c r="G7498" s="55" t="str">
        <f aca="false">IF(COUNTBLANK(B7498:F7498)=5,"",IF(C7498="P25_Conventional",IF(COUNTBLANK(B7498:F7498)&gt;0,"!",""),IF(COUNTBLANK(B7498:E7498)&gt;0,"!","")))</f>
        <v/>
      </c>
      <c r="H7498" s="41" t="str">
        <f aca="false">IF(OR(COUNTBLANK(B7498:F7498)=5,G7498="!"),"",IF(C7498="P25_Conventional",B7498&amp;"–"&amp;C7498&amp;"–"&amp;D7498&amp;"–"&amp;E7498&amp;"–"&amp;F7498,B7498&amp;"–"&amp;C7498&amp;"–"&amp;D7498&amp;"–"&amp;E7498))</f>
        <v/>
      </c>
      <c r="I7498" s="56" t="str">
        <f aca="false">H7498</f>
        <v/>
      </c>
      <c r="J7498" s="41"/>
    </row>
    <row r="7499" customFormat="false" ht="12.75" hidden="false" customHeight="false" outlineLevel="0" collapsed="false">
      <c r="A7499" s="35" t="n">
        <v>7495</v>
      </c>
      <c r="B7499" s="36"/>
      <c r="C7499" s="52"/>
      <c r="D7499" s="53"/>
      <c r="E7499" s="36"/>
      <c r="F7499" s="54"/>
      <c r="G7499" s="55" t="str">
        <f aca="false">IF(COUNTBLANK(B7499:F7499)=5,"",IF(C7499="P25_Conventional",IF(COUNTBLANK(B7499:F7499)&gt;0,"!",""),IF(COUNTBLANK(B7499:E7499)&gt;0,"!","")))</f>
        <v/>
      </c>
      <c r="H7499" s="41" t="str">
        <f aca="false">IF(OR(COUNTBLANK(B7499:F7499)=5,G7499="!"),"",IF(C7499="P25_Conventional",B7499&amp;"–"&amp;C7499&amp;"–"&amp;D7499&amp;"–"&amp;E7499&amp;"–"&amp;F7499,B7499&amp;"–"&amp;C7499&amp;"–"&amp;D7499&amp;"–"&amp;E7499))</f>
        <v/>
      </c>
      <c r="I7499" s="56" t="str">
        <f aca="false">H7499</f>
        <v/>
      </c>
      <c r="J7499" s="41"/>
    </row>
    <row r="7500" customFormat="false" ht="12.75" hidden="false" customHeight="false" outlineLevel="0" collapsed="false">
      <c r="A7500" s="35" t="n">
        <v>7496</v>
      </c>
      <c r="B7500" s="36"/>
      <c r="C7500" s="52"/>
      <c r="D7500" s="53"/>
      <c r="E7500" s="36"/>
      <c r="F7500" s="54"/>
      <c r="G7500" s="55" t="str">
        <f aca="false">IF(COUNTBLANK(B7500:F7500)=5,"",IF(C7500="P25_Conventional",IF(COUNTBLANK(B7500:F7500)&gt;0,"!",""),IF(COUNTBLANK(B7500:E7500)&gt;0,"!","")))</f>
        <v/>
      </c>
      <c r="H7500" s="41" t="str">
        <f aca="false">IF(OR(COUNTBLANK(B7500:F7500)=5,G7500="!"),"",IF(C7500="P25_Conventional",B7500&amp;"–"&amp;C7500&amp;"–"&amp;D7500&amp;"–"&amp;E7500&amp;"–"&amp;F7500,B7500&amp;"–"&amp;C7500&amp;"–"&amp;D7500&amp;"–"&amp;E7500))</f>
        <v/>
      </c>
      <c r="I7500" s="56" t="str">
        <f aca="false">H7500</f>
        <v/>
      </c>
      <c r="J7500" s="41"/>
    </row>
    <row r="7501" customFormat="false" ht="12.75" hidden="false" customHeight="false" outlineLevel="0" collapsed="false">
      <c r="A7501" s="35" t="n">
        <v>7497</v>
      </c>
      <c r="B7501" s="36"/>
      <c r="C7501" s="52"/>
      <c r="D7501" s="53"/>
      <c r="E7501" s="36"/>
      <c r="F7501" s="54"/>
      <c r="G7501" s="55" t="str">
        <f aca="false">IF(COUNTBLANK(B7501:F7501)=5,"",IF(C7501="P25_Conventional",IF(COUNTBLANK(B7501:F7501)&gt;0,"!",""),IF(COUNTBLANK(B7501:E7501)&gt;0,"!","")))</f>
        <v/>
      </c>
      <c r="H7501" s="41" t="str">
        <f aca="false">IF(OR(COUNTBLANK(B7501:F7501)=5,G7501="!"),"",IF(C7501="P25_Conventional",B7501&amp;"–"&amp;C7501&amp;"–"&amp;D7501&amp;"–"&amp;E7501&amp;"–"&amp;F7501,B7501&amp;"–"&amp;C7501&amp;"–"&amp;D7501&amp;"–"&amp;E7501))</f>
        <v/>
      </c>
      <c r="I7501" s="56" t="str">
        <f aca="false">H7501</f>
        <v/>
      </c>
      <c r="J7501" s="41"/>
    </row>
    <row r="7502" customFormat="false" ht="12.75" hidden="false" customHeight="false" outlineLevel="0" collapsed="false">
      <c r="A7502" s="35" t="n">
        <v>7498</v>
      </c>
      <c r="B7502" s="36"/>
      <c r="C7502" s="52"/>
      <c r="D7502" s="53"/>
      <c r="E7502" s="36"/>
      <c r="F7502" s="54"/>
      <c r="G7502" s="55" t="str">
        <f aca="false">IF(COUNTBLANK(B7502:F7502)=5,"",IF(C7502="P25_Conventional",IF(COUNTBLANK(B7502:F7502)&gt;0,"!",""),IF(COUNTBLANK(B7502:E7502)&gt;0,"!","")))</f>
        <v/>
      </c>
      <c r="H7502" s="41" t="str">
        <f aca="false">IF(OR(COUNTBLANK(B7502:F7502)=5,G7502="!"),"",IF(C7502="P25_Conventional",B7502&amp;"–"&amp;C7502&amp;"–"&amp;D7502&amp;"–"&amp;E7502&amp;"–"&amp;F7502,B7502&amp;"–"&amp;C7502&amp;"–"&amp;D7502&amp;"–"&amp;E7502))</f>
        <v/>
      </c>
      <c r="I7502" s="56" t="str">
        <f aca="false">H7502</f>
        <v/>
      </c>
      <c r="J7502" s="41"/>
    </row>
    <row r="7503" customFormat="false" ht="12.75" hidden="false" customHeight="false" outlineLevel="0" collapsed="false">
      <c r="A7503" s="35" t="n">
        <v>7499</v>
      </c>
      <c r="B7503" s="36"/>
      <c r="C7503" s="52"/>
      <c r="D7503" s="53"/>
      <c r="E7503" s="36"/>
      <c r="F7503" s="54"/>
      <c r="G7503" s="55" t="str">
        <f aca="false">IF(COUNTBLANK(B7503:F7503)=5,"",IF(C7503="P25_Conventional",IF(COUNTBLANK(B7503:F7503)&gt;0,"!",""),IF(COUNTBLANK(B7503:E7503)&gt;0,"!","")))</f>
        <v/>
      </c>
      <c r="H7503" s="41" t="str">
        <f aca="false">IF(OR(COUNTBLANK(B7503:F7503)=5,G7503="!"),"",IF(C7503="P25_Conventional",B7503&amp;"–"&amp;C7503&amp;"–"&amp;D7503&amp;"–"&amp;E7503&amp;"–"&amp;F7503,B7503&amp;"–"&amp;C7503&amp;"–"&amp;D7503&amp;"–"&amp;E7503))</f>
        <v/>
      </c>
      <c r="I7503" s="56" t="str">
        <f aca="false">H7503</f>
        <v/>
      </c>
      <c r="J7503" s="41"/>
    </row>
    <row r="7504" customFormat="false" ht="12.75" hidden="false" customHeight="false" outlineLevel="0" collapsed="false">
      <c r="A7504" s="35" t="n">
        <v>7500</v>
      </c>
      <c r="B7504" s="36"/>
      <c r="C7504" s="52"/>
      <c r="D7504" s="53"/>
      <c r="E7504" s="36"/>
      <c r="F7504" s="54"/>
      <c r="G7504" s="55" t="str">
        <f aca="false">IF(COUNTBLANK(B7504:F7504)=5,"",IF(C7504="P25_Conventional",IF(COUNTBLANK(B7504:F7504)&gt;0,"!",""),IF(COUNTBLANK(B7504:E7504)&gt;0,"!","")))</f>
        <v/>
      </c>
      <c r="H7504" s="41" t="str">
        <f aca="false">IF(OR(COUNTBLANK(B7504:F7504)=5,G7504="!"),"",IF(C7504="P25_Conventional",B7504&amp;"–"&amp;C7504&amp;"–"&amp;D7504&amp;"–"&amp;E7504&amp;"–"&amp;F7504,B7504&amp;"–"&amp;C7504&amp;"–"&amp;D7504&amp;"–"&amp;E7504))</f>
        <v/>
      </c>
      <c r="I7504" s="56" t="str">
        <f aca="false">H7504</f>
        <v/>
      </c>
      <c r="J7504" s="41"/>
    </row>
    <row r="7505" customFormat="false" ht="12.75" hidden="false" customHeight="false" outlineLevel="0" collapsed="false">
      <c r="A7505" s="35" t="n">
        <v>7501</v>
      </c>
      <c r="B7505" s="36"/>
      <c r="C7505" s="52"/>
      <c r="D7505" s="53"/>
      <c r="E7505" s="36"/>
      <c r="F7505" s="54"/>
      <c r="G7505" s="55" t="str">
        <f aca="false">IF(COUNTBLANK(B7505:F7505)=5,"",IF(C7505="P25_Conventional",IF(COUNTBLANK(B7505:F7505)&gt;0,"!",""),IF(COUNTBLANK(B7505:E7505)&gt;0,"!","")))</f>
        <v/>
      </c>
      <c r="H7505" s="41" t="str">
        <f aca="false">IF(OR(COUNTBLANK(B7505:F7505)=5,G7505="!"),"",IF(C7505="P25_Conventional",B7505&amp;"–"&amp;C7505&amp;"–"&amp;D7505&amp;"–"&amp;E7505&amp;"–"&amp;F7505,B7505&amp;"–"&amp;C7505&amp;"–"&amp;D7505&amp;"–"&amp;E7505))</f>
        <v/>
      </c>
      <c r="I7505" s="56" t="str">
        <f aca="false">H7505</f>
        <v/>
      </c>
      <c r="J7505" s="41"/>
    </row>
    <row r="7506" customFormat="false" ht="12.75" hidden="false" customHeight="false" outlineLevel="0" collapsed="false">
      <c r="A7506" s="35" t="n">
        <v>7502</v>
      </c>
      <c r="B7506" s="36"/>
      <c r="C7506" s="52"/>
      <c r="D7506" s="53"/>
      <c r="E7506" s="36"/>
      <c r="F7506" s="54"/>
      <c r="G7506" s="55" t="str">
        <f aca="false">IF(COUNTBLANK(B7506:F7506)=5,"",IF(C7506="P25_Conventional",IF(COUNTBLANK(B7506:F7506)&gt;0,"!",""),IF(COUNTBLANK(B7506:E7506)&gt;0,"!","")))</f>
        <v/>
      </c>
      <c r="H7506" s="41" t="str">
        <f aca="false">IF(OR(COUNTBLANK(B7506:F7506)=5,G7506="!"),"",IF(C7506="P25_Conventional",B7506&amp;"–"&amp;C7506&amp;"–"&amp;D7506&amp;"–"&amp;E7506&amp;"–"&amp;F7506,B7506&amp;"–"&amp;C7506&amp;"–"&amp;D7506&amp;"–"&amp;E7506))</f>
        <v/>
      </c>
      <c r="I7506" s="56" t="str">
        <f aca="false">H7506</f>
        <v/>
      </c>
      <c r="J7506" s="41"/>
    </row>
    <row r="7507" customFormat="false" ht="12.75" hidden="false" customHeight="false" outlineLevel="0" collapsed="false">
      <c r="A7507" s="35" t="n">
        <v>7503</v>
      </c>
      <c r="B7507" s="36"/>
      <c r="C7507" s="52"/>
      <c r="D7507" s="53"/>
      <c r="E7507" s="36"/>
      <c r="F7507" s="54"/>
      <c r="G7507" s="55" t="str">
        <f aca="false">IF(COUNTBLANK(B7507:F7507)=5,"",IF(C7507="P25_Conventional",IF(COUNTBLANK(B7507:F7507)&gt;0,"!",""),IF(COUNTBLANK(B7507:E7507)&gt;0,"!","")))</f>
        <v/>
      </c>
      <c r="H7507" s="41" t="str">
        <f aca="false">IF(OR(COUNTBLANK(B7507:F7507)=5,G7507="!"),"",IF(C7507="P25_Conventional",B7507&amp;"–"&amp;C7507&amp;"–"&amp;D7507&amp;"–"&amp;E7507&amp;"–"&amp;F7507,B7507&amp;"–"&amp;C7507&amp;"–"&amp;D7507&amp;"–"&amp;E7507))</f>
        <v/>
      </c>
      <c r="I7507" s="56" t="str">
        <f aca="false">H7507</f>
        <v/>
      </c>
      <c r="J7507" s="41"/>
    </row>
    <row r="7508" customFormat="false" ht="12.75" hidden="false" customHeight="false" outlineLevel="0" collapsed="false">
      <c r="A7508" s="35" t="n">
        <v>7504</v>
      </c>
      <c r="B7508" s="36"/>
      <c r="C7508" s="52"/>
      <c r="D7508" s="53"/>
      <c r="E7508" s="36"/>
      <c r="F7508" s="54"/>
      <c r="G7508" s="55" t="str">
        <f aca="false">IF(COUNTBLANK(B7508:F7508)=5,"",IF(C7508="P25_Conventional",IF(COUNTBLANK(B7508:F7508)&gt;0,"!",""),IF(COUNTBLANK(B7508:E7508)&gt;0,"!","")))</f>
        <v/>
      </c>
      <c r="H7508" s="41" t="str">
        <f aca="false">IF(OR(COUNTBLANK(B7508:F7508)=5,G7508="!"),"",IF(C7508="P25_Conventional",B7508&amp;"–"&amp;C7508&amp;"–"&amp;D7508&amp;"–"&amp;E7508&amp;"–"&amp;F7508,B7508&amp;"–"&amp;C7508&amp;"–"&amp;D7508&amp;"–"&amp;E7508))</f>
        <v/>
      </c>
      <c r="I7508" s="56" t="str">
        <f aca="false">H7508</f>
        <v/>
      </c>
      <c r="J7508" s="41"/>
    </row>
    <row r="7509" customFormat="false" ht="12.75" hidden="false" customHeight="false" outlineLevel="0" collapsed="false">
      <c r="A7509" s="35" t="n">
        <v>7505</v>
      </c>
      <c r="B7509" s="36"/>
      <c r="C7509" s="52"/>
      <c r="D7509" s="53"/>
      <c r="E7509" s="36"/>
      <c r="F7509" s="54"/>
      <c r="G7509" s="55" t="str">
        <f aca="false">IF(COUNTBLANK(B7509:F7509)=5,"",IF(C7509="P25_Conventional",IF(COUNTBLANK(B7509:F7509)&gt;0,"!",""),IF(COUNTBLANK(B7509:E7509)&gt;0,"!","")))</f>
        <v/>
      </c>
      <c r="H7509" s="41" t="str">
        <f aca="false">IF(OR(COUNTBLANK(B7509:F7509)=5,G7509="!"),"",IF(C7509="P25_Conventional",B7509&amp;"–"&amp;C7509&amp;"–"&amp;D7509&amp;"–"&amp;E7509&amp;"–"&amp;F7509,B7509&amp;"–"&amp;C7509&amp;"–"&amp;D7509&amp;"–"&amp;E7509))</f>
        <v/>
      </c>
      <c r="I7509" s="56" t="str">
        <f aca="false">H7509</f>
        <v/>
      </c>
      <c r="J7509" s="41"/>
    </row>
    <row r="7510" customFormat="false" ht="12.75" hidden="false" customHeight="false" outlineLevel="0" collapsed="false">
      <c r="A7510" s="35" t="n">
        <v>7506</v>
      </c>
      <c r="B7510" s="36"/>
      <c r="C7510" s="52"/>
      <c r="D7510" s="53"/>
      <c r="E7510" s="36"/>
      <c r="F7510" s="54"/>
      <c r="G7510" s="55" t="str">
        <f aca="false">IF(COUNTBLANK(B7510:F7510)=5,"",IF(C7510="P25_Conventional",IF(COUNTBLANK(B7510:F7510)&gt;0,"!",""),IF(COUNTBLANK(B7510:E7510)&gt;0,"!","")))</f>
        <v/>
      </c>
      <c r="H7510" s="41" t="str">
        <f aca="false">IF(OR(COUNTBLANK(B7510:F7510)=5,G7510="!"),"",IF(C7510="P25_Conventional",B7510&amp;"–"&amp;C7510&amp;"–"&amp;D7510&amp;"–"&amp;E7510&amp;"–"&amp;F7510,B7510&amp;"–"&amp;C7510&amp;"–"&amp;D7510&amp;"–"&amp;E7510))</f>
        <v/>
      </c>
      <c r="I7510" s="56" t="str">
        <f aca="false">H7510</f>
        <v/>
      </c>
      <c r="J7510" s="41"/>
    </row>
    <row r="7511" customFormat="false" ht="12.75" hidden="false" customHeight="false" outlineLevel="0" collapsed="false">
      <c r="A7511" s="35" t="n">
        <v>7507</v>
      </c>
      <c r="B7511" s="36"/>
      <c r="C7511" s="52"/>
      <c r="D7511" s="53"/>
      <c r="E7511" s="36"/>
      <c r="F7511" s="54"/>
      <c r="G7511" s="55" t="str">
        <f aca="false">IF(COUNTBLANK(B7511:F7511)=5,"",IF(C7511="P25_Conventional",IF(COUNTBLANK(B7511:F7511)&gt;0,"!",""),IF(COUNTBLANK(B7511:E7511)&gt;0,"!","")))</f>
        <v/>
      </c>
      <c r="H7511" s="41" t="str">
        <f aca="false">IF(OR(COUNTBLANK(B7511:F7511)=5,G7511="!"),"",IF(C7511="P25_Conventional",B7511&amp;"–"&amp;C7511&amp;"–"&amp;D7511&amp;"–"&amp;E7511&amp;"–"&amp;F7511,B7511&amp;"–"&amp;C7511&amp;"–"&amp;D7511&amp;"–"&amp;E7511))</f>
        <v/>
      </c>
      <c r="I7511" s="56" t="str">
        <f aca="false">H7511</f>
        <v/>
      </c>
      <c r="J7511" s="41"/>
    </row>
    <row r="7512" customFormat="false" ht="12.75" hidden="false" customHeight="false" outlineLevel="0" collapsed="false">
      <c r="A7512" s="35" t="n">
        <v>7508</v>
      </c>
      <c r="B7512" s="36"/>
      <c r="C7512" s="52"/>
      <c r="D7512" s="53"/>
      <c r="E7512" s="36"/>
      <c r="F7512" s="54"/>
      <c r="G7512" s="55" t="str">
        <f aca="false">IF(COUNTBLANK(B7512:F7512)=5,"",IF(C7512="P25_Conventional",IF(COUNTBLANK(B7512:F7512)&gt;0,"!",""),IF(COUNTBLANK(B7512:E7512)&gt;0,"!","")))</f>
        <v/>
      </c>
      <c r="H7512" s="41" t="str">
        <f aca="false">IF(OR(COUNTBLANK(B7512:F7512)=5,G7512="!"),"",IF(C7512="P25_Conventional",B7512&amp;"–"&amp;C7512&amp;"–"&amp;D7512&amp;"–"&amp;E7512&amp;"–"&amp;F7512,B7512&amp;"–"&amp;C7512&amp;"–"&amp;D7512&amp;"–"&amp;E7512))</f>
        <v/>
      </c>
      <c r="I7512" s="56" t="str">
        <f aca="false">H7512</f>
        <v/>
      </c>
      <c r="J7512" s="41"/>
    </row>
    <row r="7513" customFormat="false" ht="12.75" hidden="false" customHeight="false" outlineLevel="0" collapsed="false">
      <c r="A7513" s="35" t="n">
        <v>7509</v>
      </c>
      <c r="B7513" s="36"/>
      <c r="C7513" s="52"/>
      <c r="D7513" s="53"/>
      <c r="E7513" s="36"/>
      <c r="F7513" s="54"/>
      <c r="G7513" s="55" t="str">
        <f aca="false">IF(COUNTBLANK(B7513:F7513)=5,"",IF(C7513="P25_Conventional",IF(COUNTBLANK(B7513:F7513)&gt;0,"!",""),IF(COUNTBLANK(B7513:E7513)&gt;0,"!","")))</f>
        <v/>
      </c>
      <c r="H7513" s="41" t="str">
        <f aca="false">IF(OR(COUNTBLANK(B7513:F7513)=5,G7513="!"),"",IF(C7513="P25_Conventional",B7513&amp;"–"&amp;C7513&amp;"–"&amp;D7513&amp;"–"&amp;E7513&amp;"–"&amp;F7513,B7513&amp;"–"&amp;C7513&amp;"–"&amp;D7513&amp;"–"&amp;E7513))</f>
        <v/>
      </c>
      <c r="I7513" s="56" t="str">
        <f aca="false">H7513</f>
        <v/>
      </c>
      <c r="J7513" s="41"/>
    </row>
    <row r="7514" customFormat="false" ht="12.75" hidden="false" customHeight="false" outlineLevel="0" collapsed="false">
      <c r="A7514" s="35" t="n">
        <v>7510</v>
      </c>
      <c r="B7514" s="36"/>
      <c r="C7514" s="52"/>
      <c r="D7514" s="53"/>
      <c r="E7514" s="36"/>
      <c r="F7514" s="54"/>
      <c r="G7514" s="55" t="str">
        <f aca="false">IF(COUNTBLANK(B7514:F7514)=5,"",IF(C7514="P25_Conventional",IF(COUNTBLANK(B7514:F7514)&gt;0,"!",""),IF(COUNTBLANK(B7514:E7514)&gt;0,"!","")))</f>
        <v/>
      </c>
      <c r="H7514" s="41" t="str">
        <f aca="false">IF(OR(COUNTBLANK(B7514:F7514)=5,G7514="!"),"",IF(C7514="P25_Conventional",B7514&amp;"–"&amp;C7514&amp;"–"&amp;D7514&amp;"–"&amp;E7514&amp;"–"&amp;F7514,B7514&amp;"–"&amp;C7514&amp;"–"&amp;D7514&amp;"–"&amp;E7514))</f>
        <v/>
      </c>
      <c r="I7514" s="56" t="str">
        <f aca="false">H7514</f>
        <v/>
      </c>
      <c r="J7514" s="41"/>
    </row>
    <row r="7515" customFormat="false" ht="12.75" hidden="false" customHeight="false" outlineLevel="0" collapsed="false">
      <c r="A7515" s="35" t="n">
        <v>7511</v>
      </c>
      <c r="B7515" s="36"/>
      <c r="C7515" s="52"/>
      <c r="D7515" s="53"/>
      <c r="E7515" s="36"/>
      <c r="F7515" s="54"/>
      <c r="G7515" s="55" t="str">
        <f aca="false">IF(COUNTBLANK(B7515:F7515)=5,"",IF(C7515="P25_Conventional",IF(COUNTBLANK(B7515:F7515)&gt;0,"!",""),IF(COUNTBLANK(B7515:E7515)&gt;0,"!","")))</f>
        <v/>
      </c>
      <c r="H7515" s="41" t="str">
        <f aca="false">IF(OR(COUNTBLANK(B7515:F7515)=5,G7515="!"),"",IF(C7515="P25_Conventional",B7515&amp;"–"&amp;C7515&amp;"–"&amp;D7515&amp;"–"&amp;E7515&amp;"–"&amp;F7515,B7515&amp;"–"&amp;C7515&amp;"–"&amp;D7515&amp;"–"&amp;E7515))</f>
        <v/>
      </c>
      <c r="I7515" s="56" t="str">
        <f aca="false">H7515</f>
        <v/>
      </c>
      <c r="J7515" s="41"/>
    </row>
    <row r="7516" customFormat="false" ht="12.75" hidden="false" customHeight="false" outlineLevel="0" collapsed="false">
      <c r="A7516" s="35" t="n">
        <v>7512</v>
      </c>
      <c r="B7516" s="36"/>
      <c r="C7516" s="52"/>
      <c r="D7516" s="53"/>
      <c r="E7516" s="36"/>
      <c r="F7516" s="54"/>
      <c r="G7516" s="55" t="str">
        <f aca="false">IF(COUNTBLANK(B7516:F7516)=5,"",IF(C7516="P25_Conventional",IF(COUNTBLANK(B7516:F7516)&gt;0,"!",""),IF(COUNTBLANK(B7516:E7516)&gt;0,"!","")))</f>
        <v/>
      </c>
      <c r="H7516" s="41" t="str">
        <f aca="false">IF(OR(COUNTBLANK(B7516:F7516)=5,G7516="!"),"",IF(C7516="P25_Conventional",B7516&amp;"–"&amp;C7516&amp;"–"&amp;D7516&amp;"–"&amp;E7516&amp;"–"&amp;F7516,B7516&amp;"–"&amp;C7516&amp;"–"&amp;D7516&amp;"–"&amp;E7516))</f>
        <v/>
      </c>
      <c r="I7516" s="56" t="str">
        <f aca="false">H7516</f>
        <v/>
      </c>
      <c r="J7516" s="41"/>
    </row>
    <row r="7517" customFormat="false" ht="12.75" hidden="false" customHeight="false" outlineLevel="0" collapsed="false">
      <c r="A7517" s="35" t="n">
        <v>7513</v>
      </c>
      <c r="B7517" s="36"/>
      <c r="C7517" s="52"/>
      <c r="D7517" s="53"/>
      <c r="E7517" s="36"/>
      <c r="F7517" s="54"/>
      <c r="G7517" s="55" t="str">
        <f aca="false">IF(COUNTBLANK(B7517:F7517)=5,"",IF(C7517="P25_Conventional",IF(COUNTBLANK(B7517:F7517)&gt;0,"!",""),IF(COUNTBLANK(B7517:E7517)&gt;0,"!","")))</f>
        <v/>
      </c>
      <c r="H7517" s="41" t="str">
        <f aca="false">IF(OR(COUNTBLANK(B7517:F7517)=5,G7517="!"),"",IF(C7517="P25_Conventional",B7517&amp;"–"&amp;C7517&amp;"–"&amp;D7517&amp;"–"&amp;E7517&amp;"–"&amp;F7517,B7517&amp;"–"&amp;C7517&amp;"–"&amp;D7517&amp;"–"&amp;E7517))</f>
        <v/>
      </c>
      <c r="I7517" s="56" t="str">
        <f aca="false">H7517</f>
        <v/>
      </c>
      <c r="J7517" s="41"/>
    </row>
    <row r="7518" customFormat="false" ht="12.75" hidden="false" customHeight="false" outlineLevel="0" collapsed="false">
      <c r="A7518" s="35" t="n">
        <v>7514</v>
      </c>
      <c r="B7518" s="36"/>
      <c r="C7518" s="52"/>
      <c r="D7518" s="53"/>
      <c r="E7518" s="36"/>
      <c r="F7518" s="54"/>
      <c r="G7518" s="55" t="str">
        <f aca="false">IF(COUNTBLANK(B7518:F7518)=5,"",IF(C7518="P25_Conventional",IF(COUNTBLANK(B7518:F7518)&gt;0,"!",""),IF(COUNTBLANK(B7518:E7518)&gt;0,"!","")))</f>
        <v/>
      </c>
      <c r="H7518" s="41" t="str">
        <f aca="false">IF(OR(COUNTBLANK(B7518:F7518)=5,G7518="!"),"",IF(C7518="P25_Conventional",B7518&amp;"–"&amp;C7518&amp;"–"&amp;D7518&amp;"–"&amp;E7518&amp;"–"&amp;F7518,B7518&amp;"–"&amp;C7518&amp;"–"&amp;D7518&amp;"–"&amp;E7518))</f>
        <v/>
      </c>
      <c r="I7518" s="56" t="str">
        <f aca="false">H7518</f>
        <v/>
      </c>
      <c r="J7518" s="41"/>
    </row>
    <row r="7519" customFormat="false" ht="12.75" hidden="false" customHeight="false" outlineLevel="0" collapsed="false">
      <c r="A7519" s="35" t="n">
        <v>7515</v>
      </c>
      <c r="B7519" s="36"/>
      <c r="C7519" s="52"/>
      <c r="D7519" s="53"/>
      <c r="E7519" s="36"/>
      <c r="F7519" s="54"/>
      <c r="G7519" s="55" t="str">
        <f aca="false">IF(COUNTBLANK(B7519:F7519)=5,"",IF(C7519="P25_Conventional",IF(COUNTBLANK(B7519:F7519)&gt;0,"!",""),IF(COUNTBLANK(B7519:E7519)&gt;0,"!","")))</f>
        <v/>
      </c>
      <c r="H7519" s="41" t="str">
        <f aca="false">IF(OR(COUNTBLANK(B7519:F7519)=5,G7519="!"),"",IF(C7519="P25_Conventional",B7519&amp;"–"&amp;C7519&amp;"–"&amp;D7519&amp;"–"&amp;E7519&amp;"–"&amp;F7519,B7519&amp;"–"&amp;C7519&amp;"–"&amp;D7519&amp;"–"&amp;E7519))</f>
        <v/>
      </c>
      <c r="I7519" s="56" t="str">
        <f aca="false">H7519</f>
        <v/>
      </c>
      <c r="J7519" s="41"/>
    </row>
    <row r="7520" customFormat="false" ht="12.75" hidden="false" customHeight="false" outlineLevel="0" collapsed="false">
      <c r="A7520" s="35" t="n">
        <v>7516</v>
      </c>
      <c r="B7520" s="36"/>
      <c r="C7520" s="52"/>
      <c r="D7520" s="53"/>
      <c r="E7520" s="36"/>
      <c r="F7520" s="54"/>
      <c r="G7520" s="55" t="str">
        <f aca="false">IF(COUNTBLANK(B7520:F7520)=5,"",IF(C7520="P25_Conventional",IF(COUNTBLANK(B7520:F7520)&gt;0,"!",""),IF(COUNTBLANK(B7520:E7520)&gt;0,"!","")))</f>
        <v/>
      </c>
      <c r="H7520" s="41" t="str">
        <f aca="false">IF(OR(COUNTBLANK(B7520:F7520)=5,G7520="!"),"",IF(C7520="P25_Conventional",B7520&amp;"–"&amp;C7520&amp;"–"&amp;D7520&amp;"–"&amp;E7520&amp;"–"&amp;F7520,B7520&amp;"–"&amp;C7520&amp;"–"&amp;D7520&amp;"–"&amp;E7520))</f>
        <v/>
      </c>
      <c r="I7520" s="56" t="str">
        <f aca="false">H7520</f>
        <v/>
      </c>
      <c r="J7520" s="41"/>
    </row>
    <row r="7521" customFormat="false" ht="12.75" hidden="false" customHeight="false" outlineLevel="0" collapsed="false">
      <c r="A7521" s="35" t="n">
        <v>7517</v>
      </c>
      <c r="B7521" s="36"/>
      <c r="C7521" s="52"/>
      <c r="D7521" s="53"/>
      <c r="E7521" s="36"/>
      <c r="F7521" s="54"/>
      <c r="G7521" s="55" t="str">
        <f aca="false">IF(COUNTBLANK(B7521:F7521)=5,"",IF(C7521="P25_Conventional",IF(COUNTBLANK(B7521:F7521)&gt;0,"!",""),IF(COUNTBLANK(B7521:E7521)&gt;0,"!","")))</f>
        <v/>
      </c>
      <c r="H7521" s="41" t="str">
        <f aca="false">IF(OR(COUNTBLANK(B7521:F7521)=5,G7521="!"),"",IF(C7521="P25_Conventional",B7521&amp;"–"&amp;C7521&amp;"–"&amp;D7521&amp;"–"&amp;E7521&amp;"–"&amp;F7521,B7521&amp;"–"&amp;C7521&amp;"–"&amp;D7521&amp;"–"&amp;E7521))</f>
        <v/>
      </c>
      <c r="I7521" s="56" t="str">
        <f aca="false">H7521</f>
        <v/>
      </c>
      <c r="J7521" s="41"/>
    </row>
    <row r="7522" customFormat="false" ht="12.75" hidden="false" customHeight="false" outlineLevel="0" collapsed="false">
      <c r="A7522" s="35" t="n">
        <v>7518</v>
      </c>
      <c r="B7522" s="36"/>
      <c r="C7522" s="52"/>
      <c r="D7522" s="53"/>
      <c r="E7522" s="36"/>
      <c r="F7522" s="54"/>
      <c r="G7522" s="55" t="str">
        <f aca="false">IF(COUNTBLANK(B7522:F7522)=5,"",IF(C7522="P25_Conventional",IF(COUNTBLANK(B7522:F7522)&gt;0,"!",""),IF(COUNTBLANK(B7522:E7522)&gt;0,"!","")))</f>
        <v/>
      </c>
      <c r="H7522" s="41" t="str">
        <f aca="false">IF(OR(COUNTBLANK(B7522:F7522)=5,G7522="!"),"",IF(C7522="P25_Conventional",B7522&amp;"–"&amp;C7522&amp;"–"&amp;D7522&amp;"–"&amp;E7522&amp;"–"&amp;F7522,B7522&amp;"–"&amp;C7522&amp;"–"&amp;D7522&amp;"–"&amp;E7522))</f>
        <v/>
      </c>
      <c r="I7522" s="56" t="str">
        <f aca="false">H7522</f>
        <v/>
      </c>
      <c r="J7522" s="41"/>
    </row>
    <row r="7523" customFormat="false" ht="12.75" hidden="false" customHeight="false" outlineLevel="0" collapsed="false">
      <c r="A7523" s="35" t="n">
        <v>7519</v>
      </c>
      <c r="B7523" s="36"/>
      <c r="C7523" s="52"/>
      <c r="D7523" s="53"/>
      <c r="E7523" s="36"/>
      <c r="F7523" s="54"/>
      <c r="G7523" s="55" t="str">
        <f aca="false">IF(COUNTBLANK(B7523:F7523)=5,"",IF(C7523="P25_Conventional",IF(COUNTBLANK(B7523:F7523)&gt;0,"!",""),IF(COUNTBLANK(B7523:E7523)&gt;0,"!","")))</f>
        <v/>
      </c>
      <c r="H7523" s="41" t="str">
        <f aca="false">IF(OR(COUNTBLANK(B7523:F7523)=5,G7523="!"),"",IF(C7523="P25_Conventional",B7523&amp;"–"&amp;C7523&amp;"–"&amp;D7523&amp;"–"&amp;E7523&amp;"–"&amp;F7523,B7523&amp;"–"&amp;C7523&amp;"–"&amp;D7523&amp;"–"&amp;E7523))</f>
        <v/>
      </c>
      <c r="I7523" s="56" t="str">
        <f aca="false">H7523</f>
        <v/>
      </c>
      <c r="J7523" s="41"/>
    </row>
    <row r="7524" customFormat="false" ht="12.75" hidden="false" customHeight="false" outlineLevel="0" collapsed="false">
      <c r="A7524" s="35" t="n">
        <v>7520</v>
      </c>
      <c r="B7524" s="36"/>
      <c r="C7524" s="52"/>
      <c r="D7524" s="53"/>
      <c r="E7524" s="36"/>
      <c r="F7524" s="54"/>
      <c r="G7524" s="55" t="str">
        <f aca="false">IF(COUNTBLANK(B7524:F7524)=5,"",IF(C7524="P25_Conventional",IF(COUNTBLANK(B7524:F7524)&gt;0,"!",""),IF(COUNTBLANK(B7524:E7524)&gt;0,"!","")))</f>
        <v/>
      </c>
      <c r="H7524" s="41" t="str">
        <f aca="false">IF(OR(COUNTBLANK(B7524:F7524)=5,G7524="!"),"",IF(C7524="P25_Conventional",B7524&amp;"–"&amp;C7524&amp;"–"&amp;D7524&amp;"–"&amp;E7524&amp;"–"&amp;F7524,B7524&amp;"–"&amp;C7524&amp;"–"&amp;D7524&amp;"–"&amp;E7524))</f>
        <v/>
      </c>
      <c r="I7524" s="56" t="str">
        <f aca="false">H7524</f>
        <v/>
      </c>
      <c r="J7524" s="41"/>
    </row>
    <row r="7525" customFormat="false" ht="12.75" hidden="false" customHeight="false" outlineLevel="0" collapsed="false">
      <c r="A7525" s="35" t="n">
        <v>7521</v>
      </c>
      <c r="B7525" s="36"/>
      <c r="C7525" s="52"/>
      <c r="D7525" s="53"/>
      <c r="E7525" s="36"/>
      <c r="F7525" s="54"/>
      <c r="G7525" s="55" t="str">
        <f aca="false">IF(COUNTBLANK(B7525:F7525)=5,"",IF(C7525="P25_Conventional",IF(COUNTBLANK(B7525:F7525)&gt;0,"!",""),IF(COUNTBLANK(B7525:E7525)&gt;0,"!","")))</f>
        <v/>
      </c>
      <c r="H7525" s="41" t="str">
        <f aca="false">IF(OR(COUNTBLANK(B7525:F7525)=5,G7525="!"),"",IF(C7525="P25_Conventional",B7525&amp;"–"&amp;C7525&amp;"–"&amp;D7525&amp;"–"&amp;E7525&amp;"–"&amp;F7525,B7525&amp;"–"&amp;C7525&amp;"–"&amp;D7525&amp;"–"&amp;E7525))</f>
        <v/>
      </c>
      <c r="I7525" s="56" t="str">
        <f aca="false">H7525</f>
        <v/>
      </c>
      <c r="J7525" s="41"/>
    </row>
    <row r="7526" customFormat="false" ht="12.75" hidden="false" customHeight="false" outlineLevel="0" collapsed="false">
      <c r="A7526" s="35" t="n">
        <v>7522</v>
      </c>
      <c r="B7526" s="36"/>
      <c r="C7526" s="52"/>
      <c r="D7526" s="53"/>
      <c r="E7526" s="36"/>
      <c r="F7526" s="54"/>
      <c r="G7526" s="55" t="str">
        <f aca="false">IF(COUNTBLANK(B7526:F7526)=5,"",IF(C7526="P25_Conventional",IF(COUNTBLANK(B7526:F7526)&gt;0,"!",""),IF(COUNTBLANK(B7526:E7526)&gt;0,"!","")))</f>
        <v/>
      </c>
      <c r="H7526" s="41" t="str">
        <f aca="false">IF(OR(COUNTBLANK(B7526:F7526)=5,G7526="!"),"",IF(C7526="P25_Conventional",B7526&amp;"–"&amp;C7526&amp;"–"&amp;D7526&amp;"–"&amp;E7526&amp;"–"&amp;F7526,B7526&amp;"–"&amp;C7526&amp;"–"&amp;D7526&amp;"–"&amp;E7526))</f>
        <v/>
      </c>
      <c r="I7526" s="56" t="str">
        <f aca="false">H7526</f>
        <v/>
      </c>
      <c r="J7526" s="41"/>
    </row>
    <row r="7527" customFormat="false" ht="12.75" hidden="false" customHeight="false" outlineLevel="0" collapsed="false">
      <c r="A7527" s="35" t="n">
        <v>7523</v>
      </c>
      <c r="B7527" s="36"/>
      <c r="C7527" s="52"/>
      <c r="D7527" s="53"/>
      <c r="E7527" s="36"/>
      <c r="F7527" s="54"/>
      <c r="G7527" s="55" t="str">
        <f aca="false">IF(COUNTBLANK(B7527:F7527)=5,"",IF(C7527="P25_Conventional",IF(COUNTBLANK(B7527:F7527)&gt;0,"!",""),IF(COUNTBLANK(B7527:E7527)&gt;0,"!","")))</f>
        <v/>
      </c>
      <c r="H7527" s="41" t="str">
        <f aca="false">IF(OR(COUNTBLANK(B7527:F7527)=5,G7527="!"),"",IF(C7527="P25_Conventional",B7527&amp;"–"&amp;C7527&amp;"–"&amp;D7527&amp;"–"&amp;E7527&amp;"–"&amp;F7527,B7527&amp;"–"&amp;C7527&amp;"–"&amp;D7527&amp;"–"&amp;E7527))</f>
        <v/>
      </c>
      <c r="I7527" s="56" t="str">
        <f aca="false">H7527</f>
        <v/>
      </c>
      <c r="J7527" s="41"/>
    </row>
    <row r="7528" customFormat="false" ht="12.75" hidden="false" customHeight="false" outlineLevel="0" collapsed="false">
      <c r="A7528" s="35" t="n">
        <v>7524</v>
      </c>
      <c r="B7528" s="36"/>
      <c r="C7528" s="52"/>
      <c r="D7528" s="53"/>
      <c r="E7528" s="36"/>
      <c r="F7528" s="54"/>
      <c r="G7528" s="55" t="str">
        <f aca="false">IF(COUNTBLANK(B7528:F7528)=5,"",IF(C7528="P25_Conventional",IF(COUNTBLANK(B7528:F7528)&gt;0,"!",""),IF(COUNTBLANK(B7528:E7528)&gt;0,"!","")))</f>
        <v/>
      </c>
      <c r="H7528" s="41" t="str">
        <f aca="false">IF(OR(COUNTBLANK(B7528:F7528)=5,G7528="!"),"",IF(C7528="P25_Conventional",B7528&amp;"–"&amp;C7528&amp;"–"&amp;D7528&amp;"–"&amp;E7528&amp;"–"&amp;F7528,B7528&amp;"–"&amp;C7528&amp;"–"&amp;D7528&amp;"–"&amp;E7528))</f>
        <v/>
      </c>
      <c r="I7528" s="56" t="str">
        <f aca="false">H7528</f>
        <v/>
      </c>
      <c r="J7528" s="41"/>
    </row>
    <row r="7529" customFormat="false" ht="12.75" hidden="false" customHeight="false" outlineLevel="0" collapsed="false">
      <c r="A7529" s="35" t="n">
        <v>7525</v>
      </c>
      <c r="B7529" s="36"/>
      <c r="C7529" s="52"/>
      <c r="D7529" s="53"/>
      <c r="E7529" s="36"/>
      <c r="F7529" s="54"/>
      <c r="G7529" s="55" t="str">
        <f aca="false">IF(COUNTBLANK(B7529:F7529)=5,"",IF(C7529="P25_Conventional",IF(COUNTBLANK(B7529:F7529)&gt;0,"!",""),IF(COUNTBLANK(B7529:E7529)&gt;0,"!","")))</f>
        <v/>
      </c>
      <c r="H7529" s="41" t="str">
        <f aca="false">IF(OR(COUNTBLANK(B7529:F7529)=5,G7529="!"),"",IF(C7529="P25_Conventional",B7529&amp;"–"&amp;C7529&amp;"–"&amp;D7529&amp;"–"&amp;E7529&amp;"–"&amp;F7529,B7529&amp;"–"&amp;C7529&amp;"–"&amp;D7529&amp;"–"&amp;E7529))</f>
        <v/>
      </c>
      <c r="I7529" s="56" t="str">
        <f aca="false">H7529</f>
        <v/>
      </c>
      <c r="J7529" s="41"/>
    </row>
    <row r="7530" customFormat="false" ht="12.75" hidden="false" customHeight="false" outlineLevel="0" collapsed="false">
      <c r="A7530" s="35" t="n">
        <v>7526</v>
      </c>
      <c r="B7530" s="36"/>
      <c r="C7530" s="52"/>
      <c r="D7530" s="53"/>
      <c r="E7530" s="36"/>
      <c r="F7530" s="54"/>
      <c r="G7530" s="55" t="str">
        <f aca="false">IF(COUNTBLANK(B7530:F7530)=5,"",IF(C7530="P25_Conventional",IF(COUNTBLANK(B7530:F7530)&gt;0,"!",""),IF(COUNTBLANK(B7530:E7530)&gt;0,"!","")))</f>
        <v/>
      </c>
      <c r="H7530" s="41" t="str">
        <f aca="false">IF(OR(COUNTBLANK(B7530:F7530)=5,G7530="!"),"",IF(C7530="P25_Conventional",B7530&amp;"–"&amp;C7530&amp;"–"&amp;D7530&amp;"–"&amp;E7530&amp;"–"&amp;F7530,B7530&amp;"–"&amp;C7530&amp;"–"&amp;D7530&amp;"–"&amp;E7530))</f>
        <v/>
      </c>
      <c r="I7530" s="56" t="str">
        <f aca="false">H7530</f>
        <v/>
      </c>
      <c r="J7530" s="41"/>
    </row>
    <row r="7531" customFormat="false" ht="12.75" hidden="false" customHeight="false" outlineLevel="0" collapsed="false">
      <c r="A7531" s="35" t="n">
        <v>7527</v>
      </c>
      <c r="B7531" s="36"/>
      <c r="C7531" s="52"/>
      <c r="D7531" s="53"/>
      <c r="E7531" s="36"/>
      <c r="F7531" s="54"/>
      <c r="G7531" s="55" t="str">
        <f aca="false">IF(COUNTBLANK(B7531:F7531)=5,"",IF(C7531="P25_Conventional",IF(COUNTBLANK(B7531:F7531)&gt;0,"!",""),IF(COUNTBLANK(B7531:E7531)&gt;0,"!","")))</f>
        <v/>
      </c>
      <c r="H7531" s="41" t="str">
        <f aca="false">IF(OR(COUNTBLANK(B7531:F7531)=5,G7531="!"),"",IF(C7531="P25_Conventional",B7531&amp;"–"&amp;C7531&amp;"–"&amp;D7531&amp;"–"&amp;E7531&amp;"–"&amp;F7531,B7531&amp;"–"&amp;C7531&amp;"–"&amp;D7531&amp;"–"&amp;E7531))</f>
        <v/>
      </c>
      <c r="I7531" s="56" t="str">
        <f aca="false">H7531</f>
        <v/>
      </c>
      <c r="J7531" s="41"/>
    </row>
    <row r="7532" customFormat="false" ht="12.75" hidden="false" customHeight="false" outlineLevel="0" collapsed="false">
      <c r="A7532" s="35" t="n">
        <v>7528</v>
      </c>
      <c r="B7532" s="36"/>
      <c r="C7532" s="52"/>
      <c r="D7532" s="53"/>
      <c r="E7532" s="36"/>
      <c r="F7532" s="54"/>
      <c r="G7532" s="55" t="str">
        <f aca="false">IF(COUNTBLANK(B7532:F7532)=5,"",IF(C7532="P25_Conventional",IF(COUNTBLANK(B7532:F7532)&gt;0,"!",""),IF(COUNTBLANK(B7532:E7532)&gt;0,"!","")))</f>
        <v/>
      </c>
      <c r="H7532" s="41" t="str">
        <f aca="false">IF(OR(COUNTBLANK(B7532:F7532)=5,G7532="!"),"",IF(C7532="P25_Conventional",B7532&amp;"–"&amp;C7532&amp;"–"&amp;D7532&amp;"–"&amp;E7532&amp;"–"&amp;F7532,B7532&amp;"–"&amp;C7532&amp;"–"&amp;D7532&amp;"–"&amp;E7532))</f>
        <v/>
      </c>
      <c r="I7532" s="56" t="str">
        <f aca="false">H7532</f>
        <v/>
      </c>
      <c r="J7532" s="41"/>
    </row>
    <row r="7533" customFormat="false" ht="12.75" hidden="false" customHeight="false" outlineLevel="0" collapsed="false">
      <c r="A7533" s="35" t="n">
        <v>7529</v>
      </c>
      <c r="B7533" s="36"/>
      <c r="C7533" s="52"/>
      <c r="D7533" s="53"/>
      <c r="E7533" s="36"/>
      <c r="F7533" s="54"/>
      <c r="G7533" s="55" t="str">
        <f aca="false">IF(COUNTBLANK(B7533:F7533)=5,"",IF(C7533="P25_Conventional",IF(COUNTBLANK(B7533:F7533)&gt;0,"!",""),IF(COUNTBLANK(B7533:E7533)&gt;0,"!","")))</f>
        <v/>
      </c>
      <c r="H7533" s="41" t="str">
        <f aca="false">IF(OR(COUNTBLANK(B7533:F7533)=5,G7533="!"),"",IF(C7533="P25_Conventional",B7533&amp;"–"&amp;C7533&amp;"–"&amp;D7533&amp;"–"&amp;E7533&amp;"–"&amp;F7533,B7533&amp;"–"&amp;C7533&amp;"–"&amp;D7533&amp;"–"&amp;E7533))</f>
        <v/>
      </c>
      <c r="I7533" s="56" t="str">
        <f aca="false">H7533</f>
        <v/>
      </c>
      <c r="J7533" s="41"/>
    </row>
    <row r="7534" customFormat="false" ht="12.75" hidden="false" customHeight="false" outlineLevel="0" collapsed="false">
      <c r="A7534" s="35" t="n">
        <v>7530</v>
      </c>
      <c r="B7534" s="36"/>
      <c r="C7534" s="52"/>
      <c r="D7534" s="53"/>
      <c r="E7534" s="36"/>
      <c r="F7534" s="54"/>
      <c r="G7534" s="55" t="str">
        <f aca="false">IF(COUNTBLANK(B7534:F7534)=5,"",IF(C7534="P25_Conventional",IF(COUNTBLANK(B7534:F7534)&gt;0,"!",""),IF(COUNTBLANK(B7534:E7534)&gt;0,"!","")))</f>
        <v/>
      </c>
      <c r="H7534" s="41" t="str">
        <f aca="false">IF(OR(COUNTBLANK(B7534:F7534)=5,G7534="!"),"",IF(C7534="P25_Conventional",B7534&amp;"–"&amp;C7534&amp;"–"&amp;D7534&amp;"–"&amp;E7534&amp;"–"&amp;F7534,B7534&amp;"–"&amp;C7534&amp;"–"&amp;D7534&amp;"–"&amp;E7534))</f>
        <v/>
      </c>
      <c r="I7534" s="56" t="str">
        <f aca="false">H7534</f>
        <v/>
      </c>
      <c r="J7534" s="41"/>
    </row>
    <row r="7535" customFormat="false" ht="12.75" hidden="false" customHeight="false" outlineLevel="0" collapsed="false">
      <c r="A7535" s="35" t="n">
        <v>7531</v>
      </c>
      <c r="B7535" s="36"/>
      <c r="C7535" s="52"/>
      <c r="D7535" s="53"/>
      <c r="E7535" s="36"/>
      <c r="F7535" s="54"/>
      <c r="G7535" s="55" t="str">
        <f aca="false">IF(COUNTBLANK(B7535:F7535)=5,"",IF(C7535="P25_Conventional",IF(COUNTBLANK(B7535:F7535)&gt;0,"!",""),IF(COUNTBLANK(B7535:E7535)&gt;0,"!","")))</f>
        <v/>
      </c>
      <c r="H7535" s="41" t="str">
        <f aca="false">IF(OR(COUNTBLANK(B7535:F7535)=5,G7535="!"),"",IF(C7535="P25_Conventional",B7535&amp;"–"&amp;C7535&amp;"–"&amp;D7535&amp;"–"&amp;E7535&amp;"–"&amp;F7535,B7535&amp;"–"&amp;C7535&amp;"–"&amp;D7535&amp;"–"&amp;E7535))</f>
        <v/>
      </c>
      <c r="I7535" s="56" t="str">
        <f aca="false">H7535</f>
        <v/>
      </c>
      <c r="J7535" s="41"/>
    </row>
    <row r="7536" customFormat="false" ht="12.75" hidden="false" customHeight="false" outlineLevel="0" collapsed="false">
      <c r="A7536" s="35" t="n">
        <v>7532</v>
      </c>
      <c r="B7536" s="36"/>
      <c r="C7536" s="52"/>
      <c r="D7536" s="53"/>
      <c r="E7536" s="36"/>
      <c r="F7536" s="54"/>
      <c r="G7536" s="55" t="str">
        <f aca="false">IF(COUNTBLANK(B7536:F7536)=5,"",IF(C7536="P25_Conventional",IF(COUNTBLANK(B7536:F7536)&gt;0,"!",""),IF(COUNTBLANK(B7536:E7536)&gt;0,"!","")))</f>
        <v/>
      </c>
      <c r="H7536" s="41" t="str">
        <f aca="false">IF(OR(COUNTBLANK(B7536:F7536)=5,G7536="!"),"",IF(C7536="P25_Conventional",B7536&amp;"–"&amp;C7536&amp;"–"&amp;D7536&amp;"–"&amp;E7536&amp;"–"&amp;F7536,B7536&amp;"–"&amp;C7536&amp;"–"&amp;D7536&amp;"–"&amp;E7536))</f>
        <v/>
      </c>
      <c r="I7536" s="56" t="str">
        <f aca="false">H7536</f>
        <v/>
      </c>
      <c r="J7536" s="41"/>
    </row>
    <row r="7537" customFormat="false" ht="12.75" hidden="false" customHeight="false" outlineLevel="0" collapsed="false">
      <c r="A7537" s="35" t="n">
        <v>7533</v>
      </c>
      <c r="B7537" s="36"/>
      <c r="C7537" s="52"/>
      <c r="D7537" s="53"/>
      <c r="E7537" s="36"/>
      <c r="F7537" s="54"/>
      <c r="G7537" s="55" t="str">
        <f aca="false">IF(COUNTBLANK(B7537:F7537)=5,"",IF(C7537="P25_Conventional",IF(COUNTBLANK(B7537:F7537)&gt;0,"!",""),IF(COUNTBLANK(B7537:E7537)&gt;0,"!","")))</f>
        <v/>
      </c>
      <c r="H7537" s="41" t="str">
        <f aca="false">IF(OR(COUNTBLANK(B7537:F7537)=5,G7537="!"),"",IF(C7537="P25_Conventional",B7537&amp;"–"&amp;C7537&amp;"–"&amp;D7537&amp;"–"&amp;E7537&amp;"–"&amp;F7537,B7537&amp;"–"&amp;C7537&amp;"–"&amp;D7537&amp;"–"&amp;E7537))</f>
        <v/>
      </c>
      <c r="I7537" s="56" t="str">
        <f aca="false">H7537</f>
        <v/>
      </c>
      <c r="J7537" s="41"/>
    </row>
    <row r="7538" customFormat="false" ht="12.75" hidden="false" customHeight="false" outlineLevel="0" collapsed="false">
      <c r="A7538" s="35" t="n">
        <v>7534</v>
      </c>
      <c r="B7538" s="36"/>
      <c r="C7538" s="52"/>
      <c r="D7538" s="53"/>
      <c r="E7538" s="36"/>
      <c r="F7538" s="54"/>
      <c r="G7538" s="55" t="str">
        <f aca="false">IF(COUNTBLANK(B7538:F7538)=5,"",IF(C7538="P25_Conventional",IF(COUNTBLANK(B7538:F7538)&gt;0,"!",""),IF(COUNTBLANK(B7538:E7538)&gt;0,"!","")))</f>
        <v/>
      </c>
      <c r="H7538" s="41" t="str">
        <f aca="false">IF(OR(COUNTBLANK(B7538:F7538)=5,G7538="!"),"",IF(C7538="P25_Conventional",B7538&amp;"–"&amp;C7538&amp;"–"&amp;D7538&amp;"–"&amp;E7538&amp;"–"&amp;F7538,B7538&amp;"–"&amp;C7538&amp;"–"&amp;D7538&amp;"–"&amp;E7538))</f>
        <v/>
      </c>
      <c r="I7538" s="56" t="str">
        <f aca="false">H7538</f>
        <v/>
      </c>
      <c r="J7538" s="41"/>
    </row>
    <row r="7539" customFormat="false" ht="12.75" hidden="false" customHeight="false" outlineLevel="0" collapsed="false">
      <c r="A7539" s="35" t="n">
        <v>7535</v>
      </c>
      <c r="B7539" s="36"/>
      <c r="C7539" s="52"/>
      <c r="D7539" s="53"/>
      <c r="E7539" s="36"/>
      <c r="F7539" s="54"/>
      <c r="G7539" s="55" t="str">
        <f aca="false">IF(COUNTBLANK(B7539:F7539)=5,"",IF(C7539="P25_Conventional",IF(COUNTBLANK(B7539:F7539)&gt;0,"!",""),IF(COUNTBLANK(B7539:E7539)&gt;0,"!","")))</f>
        <v/>
      </c>
      <c r="H7539" s="41" t="str">
        <f aca="false">IF(OR(COUNTBLANK(B7539:F7539)=5,G7539="!"),"",IF(C7539="P25_Conventional",B7539&amp;"–"&amp;C7539&amp;"–"&amp;D7539&amp;"–"&amp;E7539&amp;"–"&amp;F7539,B7539&amp;"–"&amp;C7539&amp;"–"&amp;D7539&amp;"–"&amp;E7539))</f>
        <v/>
      </c>
      <c r="I7539" s="56" t="str">
        <f aca="false">H7539</f>
        <v/>
      </c>
      <c r="J7539" s="41"/>
    </row>
    <row r="7540" customFormat="false" ht="12.75" hidden="false" customHeight="false" outlineLevel="0" collapsed="false">
      <c r="A7540" s="35" t="n">
        <v>7536</v>
      </c>
      <c r="B7540" s="36"/>
      <c r="C7540" s="52"/>
      <c r="D7540" s="53"/>
      <c r="E7540" s="36"/>
      <c r="F7540" s="54"/>
      <c r="G7540" s="55" t="str">
        <f aca="false">IF(COUNTBLANK(B7540:F7540)=5,"",IF(C7540="P25_Conventional",IF(COUNTBLANK(B7540:F7540)&gt;0,"!",""),IF(COUNTBLANK(B7540:E7540)&gt;0,"!","")))</f>
        <v/>
      </c>
      <c r="H7540" s="41" t="str">
        <f aca="false">IF(OR(COUNTBLANK(B7540:F7540)=5,G7540="!"),"",IF(C7540="P25_Conventional",B7540&amp;"–"&amp;C7540&amp;"–"&amp;D7540&amp;"–"&amp;E7540&amp;"–"&amp;F7540,B7540&amp;"–"&amp;C7540&amp;"–"&amp;D7540&amp;"–"&amp;E7540))</f>
        <v/>
      </c>
      <c r="I7540" s="56" t="str">
        <f aca="false">H7540</f>
        <v/>
      </c>
      <c r="J7540" s="41"/>
    </row>
    <row r="7541" customFormat="false" ht="12.75" hidden="false" customHeight="false" outlineLevel="0" collapsed="false">
      <c r="A7541" s="35" t="n">
        <v>7537</v>
      </c>
      <c r="B7541" s="36"/>
      <c r="C7541" s="52"/>
      <c r="D7541" s="53"/>
      <c r="E7541" s="36"/>
      <c r="F7541" s="54"/>
      <c r="G7541" s="55" t="str">
        <f aca="false">IF(COUNTBLANK(B7541:F7541)=5,"",IF(C7541="P25_Conventional",IF(COUNTBLANK(B7541:F7541)&gt;0,"!",""),IF(COUNTBLANK(B7541:E7541)&gt;0,"!","")))</f>
        <v/>
      </c>
      <c r="H7541" s="41" t="str">
        <f aca="false">IF(OR(COUNTBLANK(B7541:F7541)=5,G7541="!"),"",IF(C7541="P25_Conventional",B7541&amp;"–"&amp;C7541&amp;"–"&amp;D7541&amp;"–"&amp;E7541&amp;"–"&amp;F7541,B7541&amp;"–"&amp;C7541&amp;"–"&amp;D7541&amp;"–"&amp;E7541))</f>
        <v/>
      </c>
      <c r="I7541" s="56" t="str">
        <f aca="false">H7541</f>
        <v/>
      </c>
      <c r="J7541" s="41"/>
    </row>
    <row r="7542" customFormat="false" ht="12.75" hidden="false" customHeight="false" outlineLevel="0" collapsed="false">
      <c r="A7542" s="35" t="n">
        <v>7538</v>
      </c>
      <c r="B7542" s="36"/>
      <c r="C7542" s="52"/>
      <c r="D7542" s="53"/>
      <c r="E7542" s="36"/>
      <c r="F7542" s="54"/>
      <c r="G7542" s="55" t="str">
        <f aca="false">IF(COUNTBLANK(B7542:F7542)=5,"",IF(C7542="P25_Conventional",IF(COUNTBLANK(B7542:F7542)&gt;0,"!",""),IF(COUNTBLANK(B7542:E7542)&gt;0,"!","")))</f>
        <v/>
      </c>
      <c r="H7542" s="41" t="str">
        <f aca="false">IF(OR(COUNTBLANK(B7542:F7542)=5,G7542="!"),"",IF(C7542="P25_Conventional",B7542&amp;"–"&amp;C7542&amp;"–"&amp;D7542&amp;"–"&amp;E7542&amp;"–"&amp;F7542,B7542&amp;"–"&amp;C7542&amp;"–"&amp;D7542&amp;"–"&amp;E7542))</f>
        <v/>
      </c>
      <c r="I7542" s="56" t="str">
        <f aca="false">H7542</f>
        <v/>
      </c>
      <c r="J7542" s="41"/>
    </row>
    <row r="7543" customFormat="false" ht="12.75" hidden="false" customHeight="false" outlineLevel="0" collapsed="false">
      <c r="A7543" s="35" t="n">
        <v>7539</v>
      </c>
      <c r="B7543" s="36"/>
      <c r="C7543" s="52"/>
      <c r="D7543" s="53"/>
      <c r="E7543" s="36"/>
      <c r="F7543" s="54"/>
      <c r="G7543" s="55" t="str">
        <f aca="false">IF(COUNTBLANK(B7543:F7543)=5,"",IF(C7543="P25_Conventional",IF(COUNTBLANK(B7543:F7543)&gt;0,"!",""),IF(COUNTBLANK(B7543:E7543)&gt;0,"!","")))</f>
        <v/>
      </c>
      <c r="H7543" s="41" t="str">
        <f aca="false">IF(OR(COUNTBLANK(B7543:F7543)=5,G7543="!"),"",IF(C7543="P25_Conventional",B7543&amp;"–"&amp;C7543&amp;"–"&amp;D7543&amp;"–"&amp;E7543&amp;"–"&amp;F7543,B7543&amp;"–"&amp;C7543&amp;"–"&amp;D7543&amp;"–"&amp;E7543))</f>
        <v/>
      </c>
      <c r="I7543" s="56" t="str">
        <f aca="false">H7543</f>
        <v/>
      </c>
      <c r="J7543" s="41"/>
    </row>
    <row r="7544" customFormat="false" ht="12.75" hidden="false" customHeight="false" outlineLevel="0" collapsed="false">
      <c r="A7544" s="35" t="n">
        <v>7540</v>
      </c>
      <c r="B7544" s="36"/>
      <c r="C7544" s="52"/>
      <c r="D7544" s="53"/>
      <c r="E7544" s="36"/>
      <c r="F7544" s="54"/>
      <c r="G7544" s="55" t="str">
        <f aca="false">IF(COUNTBLANK(B7544:F7544)=5,"",IF(C7544="P25_Conventional",IF(COUNTBLANK(B7544:F7544)&gt;0,"!",""),IF(COUNTBLANK(B7544:E7544)&gt;0,"!","")))</f>
        <v/>
      </c>
      <c r="H7544" s="41" t="str">
        <f aca="false">IF(OR(COUNTBLANK(B7544:F7544)=5,G7544="!"),"",IF(C7544="P25_Conventional",B7544&amp;"–"&amp;C7544&amp;"–"&amp;D7544&amp;"–"&amp;E7544&amp;"–"&amp;F7544,B7544&amp;"–"&amp;C7544&amp;"–"&amp;D7544&amp;"–"&amp;E7544))</f>
        <v/>
      </c>
      <c r="I7544" s="56" t="str">
        <f aca="false">H7544</f>
        <v/>
      </c>
      <c r="J7544" s="41"/>
    </row>
    <row r="7545" customFormat="false" ht="12.75" hidden="false" customHeight="false" outlineLevel="0" collapsed="false">
      <c r="A7545" s="35" t="n">
        <v>7541</v>
      </c>
      <c r="B7545" s="36"/>
      <c r="C7545" s="52"/>
      <c r="D7545" s="53"/>
      <c r="E7545" s="36"/>
      <c r="F7545" s="54"/>
      <c r="G7545" s="55" t="str">
        <f aca="false">IF(COUNTBLANK(B7545:F7545)=5,"",IF(C7545="P25_Conventional",IF(COUNTBLANK(B7545:F7545)&gt;0,"!",""),IF(COUNTBLANK(B7545:E7545)&gt;0,"!","")))</f>
        <v/>
      </c>
      <c r="H7545" s="41" t="str">
        <f aca="false">IF(OR(COUNTBLANK(B7545:F7545)=5,G7545="!"),"",IF(C7545="P25_Conventional",B7545&amp;"–"&amp;C7545&amp;"–"&amp;D7545&amp;"–"&amp;E7545&amp;"–"&amp;F7545,B7545&amp;"–"&amp;C7545&amp;"–"&amp;D7545&amp;"–"&amp;E7545))</f>
        <v/>
      </c>
      <c r="I7545" s="56" t="str">
        <f aca="false">H7545</f>
        <v/>
      </c>
      <c r="J7545" s="41"/>
    </row>
    <row r="7546" customFormat="false" ht="12.75" hidden="false" customHeight="false" outlineLevel="0" collapsed="false">
      <c r="A7546" s="35" t="n">
        <v>7542</v>
      </c>
      <c r="B7546" s="36"/>
      <c r="C7546" s="52"/>
      <c r="D7546" s="53"/>
      <c r="E7546" s="36"/>
      <c r="F7546" s="54"/>
      <c r="G7546" s="55" t="str">
        <f aca="false">IF(COUNTBLANK(B7546:F7546)=5,"",IF(C7546="P25_Conventional",IF(COUNTBLANK(B7546:F7546)&gt;0,"!",""),IF(COUNTBLANK(B7546:E7546)&gt;0,"!","")))</f>
        <v/>
      </c>
      <c r="H7546" s="41" t="str">
        <f aca="false">IF(OR(COUNTBLANK(B7546:F7546)=5,G7546="!"),"",IF(C7546="P25_Conventional",B7546&amp;"–"&amp;C7546&amp;"–"&amp;D7546&amp;"–"&amp;E7546&amp;"–"&amp;F7546,B7546&amp;"–"&amp;C7546&amp;"–"&amp;D7546&amp;"–"&amp;E7546))</f>
        <v/>
      </c>
      <c r="I7546" s="56" t="str">
        <f aca="false">H7546</f>
        <v/>
      </c>
      <c r="J7546" s="41"/>
    </row>
    <row r="7547" customFormat="false" ht="12.75" hidden="false" customHeight="false" outlineLevel="0" collapsed="false">
      <c r="A7547" s="35" t="n">
        <v>7543</v>
      </c>
      <c r="B7547" s="36"/>
      <c r="C7547" s="52"/>
      <c r="D7547" s="53"/>
      <c r="E7547" s="36"/>
      <c r="F7547" s="54"/>
      <c r="G7547" s="55" t="str">
        <f aca="false">IF(COUNTBLANK(B7547:F7547)=5,"",IF(C7547="P25_Conventional",IF(COUNTBLANK(B7547:F7547)&gt;0,"!",""),IF(COUNTBLANK(B7547:E7547)&gt;0,"!","")))</f>
        <v/>
      </c>
      <c r="H7547" s="41" t="str">
        <f aca="false">IF(OR(COUNTBLANK(B7547:F7547)=5,G7547="!"),"",IF(C7547="P25_Conventional",B7547&amp;"–"&amp;C7547&amp;"–"&amp;D7547&amp;"–"&amp;E7547&amp;"–"&amp;F7547,B7547&amp;"–"&amp;C7547&amp;"–"&amp;D7547&amp;"–"&amp;E7547))</f>
        <v/>
      </c>
      <c r="I7547" s="56" t="str">
        <f aca="false">H7547</f>
        <v/>
      </c>
      <c r="J7547" s="41"/>
    </row>
    <row r="7548" customFormat="false" ht="12.75" hidden="false" customHeight="false" outlineLevel="0" collapsed="false">
      <c r="A7548" s="35" t="n">
        <v>7544</v>
      </c>
      <c r="B7548" s="36"/>
      <c r="C7548" s="52"/>
      <c r="D7548" s="53"/>
      <c r="E7548" s="36"/>
      <c r="F7548" s="54"/>
      <c r="G7548" s="55" t="str">
        <f aca="false">IF(COUNTBLANK(B7548:F7548)=5,"",IF(C7548="P25_Conventional",IF(COUNTBLANK(B7548:F7548)&gt;0,"!",""),IF(COUNTBLANK(B7548:E7548)&gt;0,"!","")))</f>
        <v/>
      </c>
      <c r="H7548" s="41" t="str">
        <f aca="false">IF(OR(COUNTBLANK(B7548:F7548)=5,G7548="!"),"",IF(C7548="P25_Conventional",B7548&amp;"–"&amp;C7548&amp;"–"&amp;D7548&amp;"–"&amp;E7548&amp;"–"&amp;F7548,B7548&amp;"–"&amp;C7548&amp;"–"&amp;D7548&amp;"–"&amp;E7548))</f>
        <v/>
      </c>
      <c r="I7548" s="56" t="str">
        <f aca="false">H7548</f>
        <v/>
      </c>
      <c r="J7548" s="41"/>
    </row>
    <row r="7549" customFormat="false" ht="12.75" hidden="false" customHeight="false" outlineLevel="0" collapsed="false">
      <c r="A7549" s="35" t="n">
        <v>7545</v>
      </c>
      <c r="B7549" s="36"/>
      <c r="C7549" s="52"/>
      <c r="D7549" s="53"/>
      <c r="E7549" s="36"/>
      <c r="F7549" s="54"/>
      <c r="G7549" s="55" t="str">
        <f aca="false">IF(COUNTBLANK(B7549:F7549)=5,"",IF(C7549="P25_Conventional",IF(COUNTBLANK(B7549:F7549)&gt;0,"!",""),IF(COUNTBLANK(B7549:E7549)&gt;0,"!","")))</f>
        <v/>
      </c>
      <c r="H7549" s="41" t="str">
        <f aca="false">IF(OR(COUNTBLANK(B7549:F7549)=5,G7549="!"),"",IF(C7549="P25_Conventional",B7549&amp;"–"&amp;C7549&amp;"–"&amp;D7549&amp;"–"&amp;E7549&amp;"–"&amp;F7549,B7549&amp;"–"&amp;C7549&amp;"–"&amp;D7549&amp;"–"&amp;E7549))</f>
        <v/>
      </c>
      <c r="I7549" s="56" t="str">
        <f aca="false">H7549</f>
        <v/>
      </c>
      <c r="J7549" s="41"/>
    </row>
    <row r="7550" customFormat="false" ht="12.75" hidden="false" customHeight="false" outlineLevel="0" collapsed="false">
      <c r="A7550" s="35" t="n">
        <v>7546</v>
      </c>
      <c r="B7550" s="36"/>
      <c r="C7550" s="52"/>
      <c r="D7550" s="53"/>
      <c r="E7550" s="36"/>
      <c r="F7550" s="54"/>
      <c r="G7550" s="55" t="str">
        <f aca="false">IF(COUNTBLANK(B7550:F7550)=5,"",IF(C7550="P25_Conventional",IF(COUNTBLANK(B7550:F7550)&gt;0,"!",""),IF(COUNTBLANK(B7550:E7550)&gt;0,"!","")))</f>
        <v/>
      </c>
      <c r="H7550" s="41" t="str">
        <f aca="false">IF(OR(COUNTBLANK(B7550:F7550)=5,G7550="!"),"",IF(C7550="P25_Conventional",B7550&amp;"–"&amp;C7550&amp;"–"&amp;D7550&amp;"–"&amp;E7550&amp;"–"&amp;F7550,B7550&amp;"–"&amp;C7550&amp;"–"&amp;D7550&amp;"–"&amp;E7550))</f>
        <v/>
      </c>
      <c r="I7550" s="56" t="str">
        <f aca="false">H7550</f>
        <v/>
      </c>
      <c r="J7550" s="41"/>
    </row>
    <row r="7551" customFormat="false" ht="12.75" hidden="false" customHeight="false" outlineLevel="0" collapsed="false">
      <c r="A7551" s="35" t="n">
        <v>7547</v>
      </c>
      <c r="B7551" s="36"/>
      <c r="C7551" s="52"/>
      <c r="D7551" s="53"/>
      <c r="E7551" s="36"/>
      <c r="F7551" s="54"/>
      <c r="G7551" s="55" t="str">
        <f aca="false">IF(COUNTBLANK(B7551:F7551)=5,"",IF(C7551="P25_Conventional",IF(COUNTBLANK(B7551:F7551)&gt;0,"!",""),IF(COUNTBLANK(B7551:E7551)&gt;0,"!","")))</f>
        <v/>
      </c>
      <c r="H7551" s="41" t="str">
        <f aca="false">IF(OR(COUNTBLANK(B7551:F7551)=5,G7551="!"),"",IF(C7551="P25_Conventional",B7551&amp;"–"&amp;C7551&amp;"–"&amp;D7551&amp;"–"&amp;E7551&amp;"–"&amp;F7551,B7551&amp;"–"&amp;C7551&amp;"–"&amp;D7551&amp;"–"&amp;E7551))</f>
        <v/>
      </c>
      <c r="I7551" s="56" t="str">
        <f aca="false">H7551</f>
        <v/>
      </c>
      <c r="J7551" s="41"/>
    </row>
    <row r="7552" customFormat="false" ht="12.75" hidden="false" customHeight="false" outlineLevel="0" collapsed="false">
      <c r="A7552" s="35" t="n">
        <v>7548</v>
      </c>
      <c r="B7552" s="36"/>
      <c r="C7552" s="52"/>
      <c r="D7552" s="53"/>
      <c r="E7552" s="36"/>
      <c r="F7552" s="54"/>
      <c r="G7552" s="55" t="str">
        <f aca="false">IF(COUNTBLANK(B7552:F7552)=5,"",IF(C7552="P25_Conventional",IF(COUNTBLANK(B7552:F7552)&gt;0,"!",""),IF(COUNTBLANK(B7552:E7552)&gt;0,"!","")))</f>
        <v/>
      </c>
      <c r="H7552" s="41" t="str">
        <f aca="false">IF(OR(COUNTBLANK(B7552:F7552)=5,G7552="!"),"",IF(C7552="P25_Conventional",B7552&amp;"–"&amp;C7552&amp;"–"&amp;D7552&amp;"–"&amp;E7552&amp;"–"&amp;F7552,B7552&amp;"–"&amp;C7552&amp;"–"&amp;D7552&amp;"–"&amp;E7552))</f>
        <v/>
      </c>
      <c r="I7552" s="56" t="str">
        <f aca="false">H7552</f>
        <v/>
      </c>
      <c r="J7552" s="41"/>
    </row>
    <row r="7553" customFormat="false" ht="12.75" hidden="false" customHeight="false" outlineLevel="0" collapsed="false">
      <c r="A7553" s="35" t="n">
        <v>7549</v>
      </c>
      <c r="B7553" s="36"/>
      <c r="C7553" s="52"/>
      <c r="D7553" s="53"/>
      <c r="E7553" s="36"/>
      <c r="F7553" s="54"/>
      <c r="G7553" s="55" t="str">
        <f aca="false">IF(COUNTBLANK(B7553:F7553)=5,"",IF(C7553="P25_Conventional",IF(COUNTBLANK(B7553:F7553)&gt;0,"!",""),IF(COUNTBLANK(B7553:E7553)&gt;0,"!","")))</f>
        <v/>
      </c>
      <c r="H7553" s="41" t="str">
        <f aca="false">IF(OR(COUNTBLANK(B7553:F7553)=5,G7553="!"),"",IF(C7553="P25_Conventional",B7553&amp;"–"&amp;C7553&amp;"–"&amp;D7553&amp;"–"&amp;E7553&amp;"–"&amp;F7553,B7553&amp;"–"&amp;C7553&amp;"–"&amp;D7553&amp;"–"&amp;E7553))</f>
        <v/>
      </c>
      <c r="I7553" s="56" t="str">
        <f aca="false">H7553</f>
        <v/>
      </c>
      <c r="J7553" s="41"/>
    </row>
    <row r="7554" customFormat="false" ht="12.75" hidden="false" customHeight="false" outlineLevel="0" collapsed="false">
      <c r="A7554" s="35" t="n">
        <v>7550</v>
      </c>
      <c r="B7554" s="36"/>
      <c r="C7554" s="52"/>
      <c r="D7554" s="53"/>
      <c r="E7554" s="36"/>
      <c r="F7554" s="54"/>
      <c r="G7554" s="55" t="str">
        <f aca="false">IF(COUNTBLANK(B7554:F7554)=5,"",IF(C7554="P25_Conventional",IF(COUNTBLANK(B7554:F7554)&gt;0,"!",""),IF(COUNTBLANK(B7554:E7554)&gt;0,"!","")))</f>
        <v/>
      </c>
      <c r="H7554" s="41" t="str">
        <f aca="false">IF(OR(COUNTBLANK(B7554:F7554)=5,G7554="!"),"",IF(C7554="P25_Conventional",B7554&amp;"–"&amp;C7554&amp;"–"&amp;D7554&amp;"–"&amp;E7554&amp;"–"&amp;F7554,B7554&amp;"–"&amp;C7554&amp;"–"&amp;D7554&amp;"–"&amp;E7554))</f>
        <v/>
      </c>
      <c r="I7554" s="56" t="str">
        <f aca="false">H7554</f>
        <v/>
      </c>
      <c r="J7554" s="41"/>
    </row>
    <row r="7555" customFormat="false" ht="12.75" hidden="false" customHeight="false" outlineLevel="0" collapsed="false">
      <c r="A7555" s="35" t="n">
        <v>7551</v>
      </c>
      <c r="B7555" s="36"/>
      <c r="C7555" s="52"/>
      <c r="D7555" s="53"/>
      <c r="E7555" s="36"/>
      <c r="F7555" s="54"/>
      <c r="G7555" s="55" t="str">
        <f aca="false">IF(COUNTBLANK(B7555:F7555)=5,"",IF(C7555="P25_Conventional",IF(COUNTBLANK(B7555:F7555)&gt;0,"!",""),IF(COUNTBLANK(B7555:E7555)&gt;0,"!","")))</f>
        <v/>
      </c>
      <c r="H7555" s="41" t="str">
        <f aca="false">IF(OR(COUNTBLANK(B7555:F7555)=5,G7555="!"),"",IF(C7555="P25_Conventional",B7555&amp;"–"&amp;C7555&amp;"–"&amp;D7555&amp;"–"&amp;E7555&amp;"–"&amp;F7555,B7555&amp;"–"&amp;C7555&amp;"–"&amp;D7555&amp;"–"&amp;E7555))</f>
        <v/>
      </c>
      <c r="I7555" s="56" t="str">
        <f aca="false">H7555</f>
        <v/>
      </c>
      <c r="J7555" s="41"/>
    </row>
    <row r="7556" customFormat="false" ht="12.75" hidden="false" customHeight="false" outlineLevel="0" collapsed="false">
      <c r="A7556" s="35" t="n">
        <v>7552</v>
      </c>
      <c r="B7556" s="36"/>
      <c r="C7556" s="52"/>
      <c r="D7556" s="53"/>
      <c r="E7556" s="36"/>
      <c r="F7556" s="54"/>
      <c r="G7556" s="55" t="str">
        <f aca="false">IF(COUNTBLANK(B7556:F7556)=5,"",IF(C7556="P25_Conventional",IF(COUNTBLANK(B7556:F7556)&gt;0,"!",""),IF(COUNTBLANK(B7556:E7556)&gt;0,"!","")))</f>
        <v/>
      </c>
      <c r="H7556" s="41" t="str">
        <f aca="false">IF(OR(COUNTBLANK(B7556:F7556)=5,G7556="!"),"",IF(C7556="P25_Conventional",B7556&amp;"–"&amp;C7556&amp;"–"&amp;D7556&amp;"–"&amp;E7556&amp;"–"&amp;F7556,B7556&amp;"–"&amp;C7556&amp;"–"&amp;D7556&amp;"–"&amp;E7556))</f>
        <v/>
      </c>
      <c r="I7556" s="56" t="str">
        <f aca="false">H7556</f>
        <v/>
      </c>
      <c r="J7556" s="41"/>
    </row>
    <row r="7557" customFormat="false" ht="12.75" hidden="false" customHeight="false" outlineLevel="0" collapsed="false">
      <c r="A7557" s="35" t="n">
        <v>7553</v>
      </c>
      <c r="B7557" s="36"/>
      <c r="C7557" s="52"/>
      <c r="D7557" s="53"/>
      <c r="E7557" s="36"/>
      <c r="F7557" s="54"/>
      <c r="G7557" s="55" t="str">
        <f aca="false">IF(COUNTBLANK(B7557:F7557)=5,"",IF(C7557="P25_Conventional",IF(COUNTBLANK(B7557:F7557)&gt;0,"!",""),IF(COUNTBLANK(B7557:E7557)&gt;0,"!","")))</f>
        <v/>
      </c>
      <c r="H7557" s="41" t="str">
        <f aca="false">IF(OR(COUNTBLANK(B7557:F7557)=5,G7557="!"),"",IF(C7557="P25_Conventional",B7557&amp;"–"&amp;C7557&amp;"–"&amp;D7557&amp;"–"&amp;E7557&amp;"–"&amp;F7557,B7557&amp;"–"&amp;C7557&amp;"–"&amp;D7557&amp;"–"&amp;E7557))</f>
        <v/>
      </c>
      <c r="I7557" s="56" t="str">
        <f aca="false">H7557</f>
        <v/>
      </c>
      <c r="J7557" s="41"/>
    </row>
    <row r="7558" customFormat="false" ht="12.75" hidden="false" customHeight="false" outlineLevel="0" collapsed="false">
      <c r="A7558" s="35" t="n">
        <v>7554</v>
      </c>
      <c r="B7558" s="36"/>
      <c r="C7558" s="52"/>
      <c r="D7558" s="53"/>
      <c r="E7558" s="36"/>
      <c r="F7558" s="54"/>
      <c r="G7558" s="55" t="str">
        <f aca="false">IF(COUNTBLANK(B7558:F7558)=5,"",IF(C7558="P25_Conventional",IF(COUNTBLANK(B7558:F7558)&gt;0,"!",""),IF(COUNTBLANK(B7558:E7558)&gt;0,"!","")))</f>
        <v/>
      </c>
      <c r="H7558" s="41" t="str">
        <f aca="false">IF(OR(COUNTBLANK(B7558:F7558)=5,G7558="!"),"",IF(C7558="P25_Conventional",B7558&amp;"–"&amp;C7558&amp;"–"&amp;D7558&amp;"–"&amp;E7558&amp;"–"&amp;F7558,B7558&amp;"–"&amp;C7558&amp;"–"&amp;D7558&amp;"–"&amp;E7558))</f>
        <v/>
      </c>
      <c r="I7558" s="56" t="str">
        <f aca="false">H7558</f>
        <v/>
      </c>
      <c r="J7558" s="41"/>
    </row>
    <row r="7559" customFormat="false" ht="12.75" hidden="false" customHeight="false" outlineLevel="0" collapsed="false">
      <c r="A7559" s="35" t="n">
        <v>7555</v>
      </c>
      <c r="B7559" s="36"/>
      <c r="C7559" s="52"/>
      <c r="D7559" s="53"/>
      <c r="E7559" s="36"/>
      <c r="F7559" s="54"/>
      <c r="G7559" s="55" t="str">
        <f aca="false">IF(COUNTBLANK(B7559:F7559)=5,"",IF(C7559="P25_Conventional",IF(COUNTBLANK(B7559:F7559)&gt;0,"!",""),IF(COUNTBLANK(B7559:E7559)&gt;0,"!","")))</f>
        <v/>
      </c>
      <c r="H7559" s="41" t="str">
        <f aca="false">IF(OR(COUNTBLANK(B7559:F7559)=5,G7559="!"),"",IF(C7559="P25_Conventional",B7559&amp;"–"&amp;C7559&amp;"–"&amp;D7559&amp;"–"&amp;E7559&amp;"–"&amp;F7559,B7559&amp;"–"&amp;C7559&amp;"–"&amp;D7559&amp;"–"&amp;E7559))</f>
        <v/>
      </c>
      <c r="I7559" s="56" t="str">
        <f aca="false">H7559</f>
        <v/>
      </c>
      <c r="J7559" s="41"/>
    </row>
    <row r="7560" customFormat="false" ht="12.75" hidden="false" customHeight="false" outlineLevel="0" collapsed="false">
      <c r="A7560" s="35" t="n">
        <v>7556</v>
      </c>
      <c r="B7560" s="36"/>
      <c r="C7560" s="52"/>
      <c r="D7560" s="53"/>
      <c r="E7560" s="36"/>
      <c r="F7560" s="54"/>
      <c r="G7560" s="55" t="str">
        <f aca="false">IF(COUNTBLANK(B7560:F7560)=5,"",IF(C7560="P25_Conventional",IF(COUNTBLANK(B7560:F7560)&gt;0,"!",""),IF(COUNTBLANK(B7560:E7560)&gt;0,"!","")))</f>
        <v/>
      </c>
      <c r="H7560" s="41" t="str">
        <f aca="false">IF(OR(COUNTBLANK(B7560:F7560)=5,G7560="!"),"",IF(C7560="P25_Conventional",B7560&amp;"–"&amp;C7560&amp;"–"&amp;D7560&amp;"–"&amp;E7560&amp;"–"&amp;F7560,B7560&amp;"–"&amp;C7560&amp;"–"&amp;D7560&amp;"–"&amp;E7560))</f>
        <v/>
      </c>
      <c r="I7560" s="56" t="str">
        <f aca="false">H7560</f>
        <v/>
      </c>
      <c r="J7560" s="41"/>
    </row>
    <row r="7561" customFormat="false" ht="12.75" hidden="false" customHeight="false" outlineLevel="0" collapsed="false">
      <c r="A7561" s="35" t="n">
        <v>7557</v>
      </c>
      <c r="B7561" s="36"/>
      <c r="C7561" s="52"/>
      <c r="D7561" s="53"/>
      <c r="E7561" s="36"/>
      <c r="F7561" s="54"/>
      <c r="G7561" s="55" t="str">
        <f aca="false">IF(COUNTBLANK(B7561:F7561)=5,"",IF(C7561="P25_Conventional",IF(COUNTBLANK(B7561:F7561)&gt;0,"!",""),IF(COUNTBLANK(B7561:E7561)&gt;0,"!","")))</f>
        <v/>
      </c>
      <c r="H7561" s="41" t="str">
        <f aca="false">IF(OR(COUNTBLANK(B7561:F7561)=5,G7561="!"),"",IF(C7561="P25_Conventional",B7561&amp;"–"&amp;C7561&amp;"–"&amp;D7561&amp;"–"&amp;E7561&amp;"–"&amp;F7561,B7561&amp;"–"&amp;C7561&amp;"–"&amp;D7561&amp;"–"&amp;E7561))</f>
        <v/>
      </c>
      <c r="I7561" s="56" t="str">
        <f aca="false">H7561</f>
        <v/>
      </c>
      <c r="J7561" s="41"/>
    </row>
    <row r="7562" customFormat="false" ht="12.75" hidden="false" customHeight="false" outlineLevel="0" collapsed="false">
      <c r="A7562" s="35" t="n">
        <v>7558</v>
      </c>
      <c r="B7562" s="36"/>
      <c r="C7562" s="52"/>
      <c r="D7562" s="53"/>
      <c r="E7562" s="36"/>
      <c r="F7562" s="54"/>
      <c r="G7562" s="55" t="str">
        <f aca="false">IF(COUNTBLANK(B7562:F7562)=5,"",IF(C7562="P25_Conventional",IF(COUNTBLANK(B7562:F7562)&gt;0,"!",""),IF(COUNTBLANK(B7562:E7562)&gt;0,"!","")))</f>
        <v/>
      </c>
      <c r="H7562" s="41" t="str">
        <f aca="false">IF(OR(COUNTBLANK(B7562:F7562)=5,G7562="!"),"",IF(C7562="P25_Conventional",B7562&amp;"–"&amp;C7562&amp;"–"&amp;D7562&amp;"–"&amp;E7562&amp;"–"&amp;F7562,B7562&amp;"–"&amp;C7562&amp;"–"&amp;D7562&amp;"–"&amp;E7562))</f>
        <v/>
      </c>
      <c r="I7562" s="56" t="str">
        <f aca="false">H7562</f>
        <v/>
      </c>
      <c r="J7562" s="41"/>
    </row>
    <row r="7563" customFormat="false" ht="12.75" hidden="false" customHeight="false" outlineLevel="0" collapsed="false">
      <c r="A7563" s="35" t="n">
        <v>7559</v>
      </c>
      <c r="B7563" s="36"/>
      <c r="C7563" s="52"/>
      <c r="D7563" s="53"/>
      <c r="E7563" s="36"/>
      <c r="F7563" s="54"/>
      <c r="G7563" s="55" t="str">
        <f aca="false">IF(COUNTBLANK(B7563:F7563)=5,"",IF(C7563="P25_Conventional",IF(COUNTBLANK(B7563:F7563)&gt;0,"!",""),IF(COUNTBLANK(B7563:E7563)&gt;0,"!","")))</f>
        <v/>
      </c>
      <c r="H7563" s="41" t="str">
        <f aca="false">IF(OR(COUNTBLANK(B7563:F7563)=5,G7563="!"),"",IF(C7563="P25_Conventional",B7563&amp;"–"&amp;C7563&amp;"–"&amp;D7563&amp;"–"&amp;E7563&amp;"–"&amp;F7563,B7563&amp;"–"&amp;C7563&amp;"–"&amp;D7563&amp;"–"&amp;E7563))</f>
        <v/>
      </c>
      <c r="I7563" s="56" t="str">
        <f aca="false">H7563</f>
        <v/>
      </c>
      <c r="J7563" s="41"/>
    </row>
    <row r="7564" customFormat="false" ht="12.75" hidden="false" customHeight="false" outlineLevel="0" collapsed="false">
      <c r="A7564" s="35" t="n">
        <v>7560</v>
      </c>
      <c r="B7564" s="36"/>
      <c r="C7564" s="52"/>
      <c r="D7564" s="53"/>
      <c r="E7564" s="36"/>
      <c r="F7564" s="54"/>
      <c r="G7564" s="55" t="str">
        <f aca="false">IF(COUNTBLANK(B7564:F7564)=5,"",IF(C7564="P25_Conventional",IF(COUNTBLANK(B7564:F7564)&gt;0,"!",""),IF(COUNTBLANK(B7564:E7564)&gt;0,"!","")))</f>
        <v/>
      </c>
      <c r="H7564" s="41" t="str">
        <f aca="false">IF(OR(COUNTBLANK(B7564:F7564)=5,G7564="!"),"",IF(C7564="P25_Conventional",B7564&amp;"–"&amp;C7564&amp;"–"&amp;D7564&amp;"–"&amp;E7564&amp;"–"&amp;F7564,B7564&amp;"–"&amp;C7564&amp;"–"&amp;D7564&amp;"–"&amp;E7564))</f>
        <v/>
      </c>
      <c r="I7564" s="56" t="str">
        <f aca="false">H7564</f>
        <v/>
      </c>
      <c r="J7564" s="41"/>
    </row>
    <row r="7565" customFormat="false" ht="12.75" hidden="false" customHeight="false" outlineLevel="0" collapsed="false">
      <c r="A7565" s="35" t="n">
        <v>7561</v>
      </c>
      <c r="B7565" s="36"/>
      <c r="C7565" s="52"/>
      <c r="D7565" s="53"/>
      <c r="E7565" s="36"/>
      <c r="F7565" s="54"/>
      <c r="G7565" s="55" t="str">
        <f aca="false">IF(COUNTBLANK(B7565:F7565)=5,"",IF(C7565="P25_Conventional",IF(COUNTBLANK(B7565:F7565)&gt;0,"!",""),IF(COUNTBLANK(B7565:E7565)&gt;0,"!","")))</f>
        <v/>
      </c>
      <c r="H7565" s="41" t="str">
        <f aca="false">IF(OR(COUNTBLANK(B7565:F7565)=5,G7565="!"),"",IF(C7565="P25_Conventional",B7565&amp;"–"&amp;C7565&amp;"–"&amp;D7565&amp;"–"&amp;E7565&amp;"–"&amp;F7565,B7565&amp;"–"&amp;C7565&amp;"–"&amp;D7565&amp;"–"&amp;E7565))</f>
        <v/>
      </c>
      <c r="I7565" s="56" t="str">
        <f aca="false">H7565</f>
        <v/>
      </c>
      <c r="J7565" s="41"/>
    </row>
    <row r="7566" customFormat="false" ht="12.75" hidden="false" customHeight="false" outlineLevel="0" collapsed="false">
      <c r="A7566" s="35" t="n">
        <v>7562</v>
      </c>
      <c r="B7566" s="36"/>
      <c r="C7566" s="52"/>
      <c r="D7566" s="53"/>
      <c r="E7566" s="36"/>
      <c r="F7566" s="54"/>
      <c r="G7566" s="55" t="str">
        <f aca="false">IF(COUNTBLANK(B7566:F7566)=5,"",IF(C7566="P25_Conventional",IF(COUNTBLANK(B7566:F7566)&gt;0,"!",""),IF(COUNTBLANK(B7566:E7566)&gt;0,"!","")))</f>
        <v/>
      </c>
      <c r="H7566" s="41" t="str">
        <f aca="false">IF(OR(COUNTBLANK(B7566:F7566)=5,G7566="!"),"",IF(C7566="P25_Conventional",B7566&amp;"–"&amp;C7566&amp;"–"&amp;D7566&amp;"–"&amp;E7566&amp;"–"&amp;F7566,B7566&amp;"–"&amp;C7566&amp;"–"&amp;D7566&amp;"–"&amp;E7566))</f>
        <v/>
      </c>
      <c r="I7566" s="56" t="str">
        <f aca="false">H7566</f>
        <v/>
      </c>
      <c r="J7566" s="41"/>
    </row>
    <row r="7567" customFormat="false" ht="12.75" hidden="false" customHeight="false" outlineLevel="0" collapsed="false">
      <c r="A7567" s="35" t="n">
        <v>7563</v>
      </c>
      <c r="B7567" s="36"/>
      <c r="C7567" s="52"/>
      <c r="D7567" s="53"/>
      <c r="E7567" s="36"/>
      <c r="F7567" s="54"/>
      <c r="G7567" s="55" t="str">
        <f aca="false">IF(COUNTBLANK(B7567:F7567)=5,"",IF(C7567="P25_Conventional",IF(COUNTBLANK(B7567:F7567)&gt;0,"!",""),IF(COUNTBLANK(B7567:E7567)&gt;0,"!","")))</f>
        <v/>
      </c>
      <c r="H7567" s="41" t="str">
        <f aca="false">IF(OR(COUNTBLANK(B7567:F7567)=5,G7567="!"),"",IF(C7567="P25_Conventional",B7567&amp;"–"&amp;C7567&amp;"–"&amp;D7567&amp;"–"&amp;E7567&amp;"–"&amp;F7567,B7567&amp;"–"&amp;C7567&amp;"–"&amp;D7567&amp;"–"&amp;E7567))</f>
        <v/>
      </c>
      <c r="I7567" s="56" t="str">
        <f aca="false">H7567</f>
        <v/>
      </c>
      <c r="J7567" s="41"/>
    </row>
    <row r="7568" customFormat="false" ht="12.75" hidden="false" customHeight="false" outlineLevel="0" collapsed="false">
      <c r="A7568" s="35" t="n">
        <v>7564</v>
      </c>
      <c r="B7568" s="36"/>
      <c r="C7568" s="52"/>
      <c r="D7568" s="53"/>
      <c r="E7568" s="36"/>
      <c r="F7568" s="54"/>
      <c r="G7568" s="55" t="str">
        <f aca="false">IF(COUNTBLANK(B7568:F7568)=5,"",IF(C7568="P25_Conventional",IF(COUNTBLANK(B7568:F7568)&gt;0,"!",""),IF(COUNTBLANK(B7568:E7568)&gt;0,"!","")))</f>
        <v/>
      </c>
      <c r="H7568" s="41" t="str">
        <f aca="false">IF(OR(COUNTBLANK(B7568:F7568)=5,G7568="!"),"",IF(C7568="P25_Conventional",B7568&amp;"–"&amp;C7568&amp;"–"&amp;D7568&amp;"–"&amp;E7568&amp;"–"&amp;F7568,B7568&amp;"–"&amp;C7568&amp;"–"&amp;D7568&amp;"–"&amp;E7568))</f>
        <v/>
      </c>
      <c r="I7568" s="56" t="str">
        <f aca="false">H7568</f>
        <v/>
      </c>
      <c r="J7568" s="41"/>
    </row>
    <row r="7569" customFormat="false" ht="12.75" hidden="false" customHeight="false" outlineLevel="0" collapsed="false">
      <c r="A7569" s="35" t="n">
        <v>7565</v>
      </c>
      <c r="B7569" s="36"/>
      <c r="C7569" s="52"/>
      <c r="D7569" s="53"/>
      <c r="E7569" s="36"/>
      <c r="F7569" s="54"/>
      <c r="G7569" s="55" t="str">
        <f aca="false">IF(COUNTBLANK(B7569:F7569)=5,"",IF(C7569="P25_Conventional",IF(COUNTBLANK(B7569:F7569)&gt;0,"!",""),IF(COUNTBLANK(B7569:E7569)&gt;0,"!","")))</f>
        <v/>
      </c>
      <c r="H7569" s="41" t="str">
        <f aca="false">IF(OR(COUNTBLANK(B7569:F7569)=5,G7569="!"),"",IF(C7569="P25_Conventional",B7569&amp;"–"&amp;C7569&amp;"–"&amp;D7569&amp;"–"&amp;E7569&amp;"–"&amp;F7569,B7569&amp;"–"&amp;C7569&amp;"–"&amp;D7569&amp;"–"&amp;E7569))</f>
        <v/>
      </c>
      <c r="I7569" s="56" t="str">
        <f aca="false">H7569</f>
        <v/>
      </c>
      <c r="J7569" s="41"/>
    </row>
    <row r="7570" customFormat="false" ht="12.75" hidden="false" customHeight="false" outlineLevel="0" collapsed="false">
      <c r="A7570" s="35" t="n">
        <v>7566</v>
      </c>
      <c r="B7570" s="36"/>
      <c r="C7570" s="52"/>
      <c r="D7570" s="53"/>
      <c r="E7570" s="36"/>
      <c r="F7570" s="54"/>
      <c r="G7570" s="55" t="str">
        <f aca="false">IF(COUNTBLANK(B7570:F7570)=5,"",IF(C7570="P25_Conventional",IF(COUNTBLANK(B7570:F7570)&gt;0,"!",""),IF(COUNTBLANK(B7570:E7570)&gt;0,"!","")))</f>
        <v/>
      </c>
      <c r="H7570" s="41" t="str">
        <f aca="false">IF(OR(COUNTBLANK(B7570:F7570)=5,G7570="!"),"",IF(C7570="P25_Conventional",B7570&amp;"–"&amp;C7570&amp;"–"&amp;D7570&amp;"–"&amp;E7570&amp;"–"&amp;F7570,B7570&amp;"–"&amp;C7570&amp;"–"&amp;D7570&amp;"–"&amp;E7570))</f>
        <v/>
      </c>
      <c r="I7570" s="56" t="str">
        <f aca="false">H7570</f>
        <v/>
      </c>
      <c r="J7570" s="41"/>
    </row>
    <row r="7571" customFormat="false" ht="12.75" hidden="false" customHeight="false" outlineLevel="0" collapsed="false">
      <c r="A7571" s="35" t="n">
        <v>7567</v>
      </c>
      <c r="B7571" s="36"/>
      <c r="C7571" s="52"/>
      <c r="D7571" s="53"/>
      <c r="E7571" s="36"/>
      <c r="F7571" s="54"/>
      <c r="G7571" s="55" t="str">
        <f aca="false">IF(COUNTBLANK(B7571:F7571)=5,"",IF(C7571="P25_Conventional",IF(COUNTBLANK(B7571:F7571)&gt;0,"!",""),IF(COUNTBLANK(B7571:E7571)&gt;0,"!","")))</f>
        <v/>
      </c>
      <c r="H7571" s="41" t="str">
        <f aca="false">IF(OR(COUNTBLANK(B7571:F7571)=5,G7571="!"),"",IF(C7571="P25_Conventional",B7571&amp;"–"&amp;C7571&amp;"–"&amp;D7571&amp;"–"&amp;E7571&amp;"–"&amp;F7571,B7571&amp;"–"&amp;C7571&amp;"–"&amp;D7571&amp;"–"&amp;E7571))</f>
        <v/>
      </c>
      <c r="I7571" s="56" t="str">
        <f aca="false">H7571</f>
        <v/>
      </c>
      <c r="J7571" s="41"/>
    </row>
    <row r="7572" customFormat="false" ht="12.75" hidden="false" customHeight="false" outlineLevel="0" collapsed="false">
      <c r="A7572" s="35" t="n">
        <v>7568</v>
      </c>
      <c r="B7572" s="36"/>
      <c r="C7572" s="52"/>
      <c r="D7572" s="53"/>
      <c r="E7572" s="36"/>
      <c r="F7572" s="54"/>
      <c r="G7572" s="55" t="str">
        <f aca="false">IF(COUNTBLANK(B7572:F7572)=5,"",IF(C7572="P25_Conventional",IF(COUNTBLANK(B7572:F7572)&gt;0,"!",""),IF(COUNTBLANK(B7572:E7572)&gt;0,"!","")))</f>
        <v/>
      </c>
      <c r="H7572" s="41" t="str">
        <f aca="false">IF(OR(COUNTBLANK(B7572:F7572)=5,G7572="!"),"",IF(C7572="P25_Conventional",B7572&amp;"–"&amp;C7572&amp;"–"&amp;D7572&amp;"–"&amp;E7572&amp;"–"&amp;F7572,B7572&amp;"–"&amp;C7572&amp;"–"&amp;D7572&amp;"–"&amp;E7572))</f>
        <v/>
      </c>
      <c r="I7572" s="56" t="str">
        <f aca="false">H7572</f>
        <v/>
      </c>
      <c r="J7572" s="41"/>
    </row>
    <row r="7573" customFormat="false" ht="12.75" hidden="false" customHeight="false" outlineLevel="0" collapsed="false">
      <c r="A7573" s="35" t="n">
        <v>7569</v>
      </c>
      <c r="B7573" s="36"/>
      <c r="C7573" s="52"/>
      <c r="D7573" s="53"/>
      <c r="E7573" s="36"/>
      <c r="F7573" s="54"/>
      <c r="G7573" s="55" t="str">
        <f aca="false">IF(COUNTBLANK(B7573:F7573)=5,"",IF(C7573="P25_Conventional",IF(COUNTBLANK(B7573:F7573)&gt;0,"!",""),IF(COUNTBLANK(B7573:E7573)&gt;0,"!","")))</f>
        <v/>
      </c>
      <c r="H7573" s="41" t="str">
        <f aca="false">IF(OR(COUNTBLANK(B7573:F7573)=5,G7573="!"),"",IF(C7573="P25_Conventional",B7573&amp;"–"&amp;C7573&amp;"–"&amp;D7573&amp;"–"&amp;E7573&amp;"–"&amp;F7573,B7573&amp;"–"&amp;C7573&amp;"–"&amp;D7573&amp;"–"&amp;E7573))</f>
        <v/>
      </c>
      <c r="I7573" s="56" t="str">
        <f aca="false">H7573</f>
        <v/>
      </c>
      <c r="J7573" s="41"/>
    </row>
    <row r="7574" customFormat="false" ht="12.75" hidden="false" customHeight="false" outlineLevel="0" collapsed="false">
      <c r="A7574" s="35" t="n">
        <v>7570</v>
      </c>
      <c r="B7574" s="36"/>
      <c r="C7574" s="52"/>
      <c r="D7574" s="53"/>
      <c r="E7574" s="36"/>
      <c r="F7574" s="54"/>
      <c r="G7574" s="55" t="str">
        <f aca="false">IF(COUNTBLANK(B7574:F7574)=5,"",IF(C7574="P25_Conventional",IF(COUNTBLANK(B7574:F7574)&gt;0,"!",""),IF(COUNTBLANK(B7574:E7574)&gt;0,"!","")))</f>
        <v/>
      </c>
      <c r="H7574" s="41" t="str">
        <f aca="false">IF(OR(COUNTBLANK(B7574:F7574)=5,G7574="!"),"",IF(C7574="P25_Conventional",B7574&amp;"–"&amp;C7574&amp;"–"&amp;D7574&amp;"–"&amp;E7574&amp;"–"&amp;F7574,B7574&amp;"–"&amp;C7574&amp;"–"&amp;D7574&amp;"–"&amp;E7574))</f>
        <v/>
      </c>
      <c r="I7574" s="56" t="str">
        <f aca="false">H7574</f>
        <v/>
      </c>
      <c r="J7574" s="41"/>
    </row>
    <row r="7575" customFormat="false" ht="12.75" hidden="false" customHeight="false" outlineLevel="0" collapsed="false">
      <c r="A7575" s="35" t="n">
        <v>7571</v>
      </c>
      <c r="B7575" s="36"/>
      <c r="C7575" s="52"/>
      <c r="D7575" s="53"/>
      <c r="E7575" s="36"/>
      <c r="F7575" s="54"/>
      <c r="G7575" s="55" t="str">
        <f aca="false">IF(COUNTBLANK(B7575:F7575)=5,"",IF(C7575="P25_Conventional",IF(COUNTBLANK(B7575:F7575)&gt;0,"!",""),IF(COUNTBLANK(B7575:E7575)&gt;0,"!","")))</f>
        <v/>
      </c>
      <c r="H7575" s="41" t="str">
        <f aca="false">IF(OR(COUNTBLANK(B7575:F7575)=5,G7575="!"),"",IF(C7575="P25_Conventional",B7575&amp;"–"&amp;C7575&amp;"–"&amp;D7575&amp;"–"&amp;E7575&amp;"–"&amp;F7575,B7575&amp;"–"&amp;C7575&amp;"–"&amp;D7575&amp;"–"&amp;E7575))</f>
        <v/>
      </c>
      <c r="I7575" s="56" t="str">
        <f aca="false">H7575</f>
        <v/>
      </c>
      <c r="J7575" s="41"/>
    </row>
    <row r="7576" customFormat="false" ht="12.75" hidden="false" customHeight="false" outlineLevel="0" collapsed="false">
      <c r="A7576" s="35" t="n">
        <v>7572</v>
      </c>
      <c r="B7576" s="36"/>
      <c r="C7576" s="52"/>
      <c r="D7576" s="53"/>
      <c r="E7576" s="36"/>
      <c r="F7576" s="54"/>
      <c r="G7576" s="55" t="str">
        <f aca="false">IF(COUNTBLANK(B7576:F7576)=5,"",IF(C7576="P25_Conventional",IF(COUNTBLANK(B7576:F7576)&gt;0,"!",""),IF(COUNTBLANK(B7576:E7576)&gt;0,"!","")))</f>
        <v/>
      </c>
      <c r="H7576" s="41" t="str">
        <f aca="false">IF(OR(COUNTBLANK(B7576:F7576)=5,G7576="!"),"",IF(C7576="P25_Conventional",B7576&amp;"–"&amp;C7576&amp;"–"&amp;D7576&amp;"–"&amp;E7576&amp;"–"&amp;F7576,B7576&amp;"–"&amp;C7576&amp;"–"&amp;D7576&amp;"–"&amp;E7576))</f>
        <v/>
      </c>
      <c r="I7576" s="56" t="str">
        <f aca="false">H7576</f>
        <v/>
      </c>
      <c r="J7576" s="41"/>
    </row>
    <row r="7577" customFormat="false" ht="12.75" hidden="false" customHeight="false" outlineLevel="0" collapsed="false">
      <c r="A7577" s="35" t="n">
        <v>7573</v>
      </c>
      <c r="B7577" s="36"/>
      <c r="C7577" s="52"/>
      <c r="D7577" s="53"/>
      <c r="E7577" s="36"/>
      <c r="F7577" s="54"/>
      <c r="G7577" s="55" t="str">
        <f aca="false">IF(COUNTBLANK(B7577:F7577)=5,"",IF(C7577="P25_Conventional",IF(COUNTBLANK(B7577:F7577)&gt;0,"!",""),IF(COUNTBLANK(B7577:E7577)&gt;0,"!","")))</f>
        <v/>
      </c>
      <c r="H7577" s="41" t="str">
        <f aca="false">IF(OR(COUNTBLANK(B7577:F7577)=5,G7577="!"),"",IF(C7577="P25_Conventional",B7577&amp;"–"&amp;C7577&amp;"–"&amp;D7577&amp;"–"&amp;E7577&amp;"–"&amp;F7577,B7577&amp;"–"&amp;C7577&amp;"–"&amp;D7577&amp;"–"&amp;E7577))</f>
        <v/>
      </c>
      <c r="I7577" s="56" t="str">
        <f aca="false">H7577</f>
        <v/>
      </c>
      <c r="J7577" s="41"/>
    </row>
    <row r="7578" customFormat="false" ht="12.75" hidden="false" customHeight="false" outlineLevel="0" collapsed="false">
      <c r="A7578" s="35" t="n">
        <v>7574</v>
      </c>
      <c r="B7578" s="36"/>
      <c r="C7578" s="52"/>
      <c r="D7578" s="53"/>
      <c r="E7578" s="36"/>
      <c r="F7578" s="54"/>
      <c r="G7578" s="55" t="str">
        <f aca="false">IF(COUNTBLANK(B7578:F7578)=5,"",IF(C7578="P25_Conventional",IF(COUNTBLANK(B7578:F7578)&gt;0,"!",""),IF(COUNTBLANK(B7578:E7578)&gt;0,"!","")))</f>
        <v/>
      </c>
      <c r="H7578" s="41" t="str">
        <f aca="false">IF(OR(COUNTBLANK(B7578:F7578)=5,G7578="!"),"",IF(C7578="P25_Conventional",B7578&amp;"–"&amp;C7578&amp;"–"&amp;D7578&amp;"–"&amp;E7578&amp;"–"&amp;F7578,B7578&amp;"–"&amp;C7578&amp;"–"&amp;D7578&amp;"–"&amp;E7578))</f>
        <v/>
      </c>
      <c r="I7578" s="56" t="str">
        <f aca="false">H7578</f>
        <v/>
      </c>
      <c r="J7578" s="41"/>
    </row>
    <row r="7579" customFormat="false" ht="12.75" hidden="false" customHeight="false" outlineLevel="0" collapsed="false">
      <c r="A7579" s="35" t="n">
        <v>7575</v>
      </c>
      <c r="B7579" s="36"/>
      <c r="C7579" s="52"/>
      <c r="D7579" s="53"/>
      <c r="E7579" s="36"/>
      <c r="F7579" s="54"/>
      <c r="G7579" s="55" t="str">
        <f aca="false">IF(COUNTBLANK(B7579:F7579)=5,"",IF(C7579="P25_Conventional",IF(COUNTBLANK(B7579:F7579)&gt;0,"!",""),IF(COUNTBLANK(B7579:E7579)&gt;0,"!","")))</f>
        <v/>
      </c>
      <c r="H7579" s="41" t="str">
        <f aca="false">IF(OR(COUNTBLANK(B7579:F7579)=5,G7579="!"),"",IF(C7579="P25_Conventional",B7579&amp;"–"&amp;C7579&amp;"–"&amp;D7579&amp;"–"&amp;E7579&amp;"–"&amp;F7579,B7579&amp;"–"&amp;C7579&amp;"–"&amp;D7579&amp;"–"&amp;E7579))</f>
        <v/>
      </c>
      <c r="I7579" s="56" t="str">
        <f aca="false">H7579</f>
        <v/>
      </c>
      <c r="J7579" s="41"/>
    </row>
    <row r="7580" customFormat="false" ht="12.75" hidden="false" customHeight="false" outlineLevel="0" collapsed="false">
      <c r="A7580" s="35" t="n">
        <v>7576</v>
      </c>
      <c r="B7580" s="36"/>
      <c r="C7580" s="52"/>
      <c r="D7580" s="53"/>
      <c r="E7580" s="36"/>
      <c r="F7580" s="54"/>
      <c r="G7580" s="55" t="str">
        <f aca="false">IF(COUNTBLANK(B7580:F7580)=5,"",IF(C7580="P25_Conventional",IF(COUNTBLANK(B7580:F7580)&gt;0,"!",""),IF(COUNTBLANK(B7580:E7580)&gt;0,"!","")))</f>
        <v/>
      </c>
      <c r="H7580" s="41" t="str">
        <f aca="false">IF(OR(COUNTBLANK(B7580:F7580)=5,G7580="!"),"",IF(C7580="P25_Conventional",B7580&amp;"–"&amp;C7580&amp;"–"&amp;D7580&amp;"–"&amp;E7580&amp;"–"&amp;F7580,B7580&amp;"–"&amp;C7580&amp;"–"&amp;D7580&amp;"–"&amp;E7580))</f>
        <v/>
      </c>
      <c r="I7580" s="56" t="str">
        <f aca="false">H7580</f>
        <v/>
      </c>
      <c r="J7580" s="41"/>
    </row>
    <row r="7581" customFormat="false" ht="12.75" hidden="false" customHeight="false" outlineLevel="0" collapsed="false">
      <c r="A7581" s="35" t="n">
        <v>7577</v>
      </c>
      <c r="B7581" s="36"/>
      <c r="C7581" s="52"/>
      <c r="D7581" s="53"/>
      <c r="E7581" s="36"/>
      <c r="F7581" s="54"/>
      <c r="G7581" s="55" t="str">
        <f aca="false">IF(COUNTBLANK(B7581:F7581)=5,"",IF(C7581="P25_Conventional",IF(COUNTBLANK(B7581:F7581)&gt;0,"!",""),IF(COUNTBLANK(B7581:E7581)&gt;0,"!","")))</f>
        <v/>
      </c>
      <c r="H7581" s="41" t="str">
        <f aca="false">IF(OR(COUNTBLANK(B7581:F7581)=5,G7581="!"),"",IF(C7581="P25_Conventional",B7581&amp;"–"&amp;C7581&amp;"–"&amp;D7581&amp;"–"&amp;E7581&amp;"–"&amp;F7581,B7581&amp;"–"&amp;C7581&amp;"–"&amp;D7581&amp;"–"&amp;E7581))</f>
        <v/>
      </c>
      <c r="I7581" s="56" t="str">
        <f aca="false">H7581</f>
        <v/>
      </c>
      <c r="J7581" s="41"/>
    </row>
    <row r="7582" customFormat="false" ht="12.75" hidden="false" customHeight="false" outlineLevel="0" collapsed="false">
      <c r="A7582" s="35" t="n">
        <v>7578</v>
      </c>
      <c r="B7582" s="36"/>
      <c r="C7582" s="52"/>
      <c r="D7582" s="53"/>
      <c r="E7582" s="36"/>
      <c r="F7582" s="54"/>
      <c r="G7582" s="55" t="str">
        <f aca="false">IF(COUNTBLANK(B7582:F7582)=5,"",IF(C7582="P25_Conventional",IF(COUNTBLANK(B7582:F7582)&gt;0,"!",""),IF(COUNTBLANK(B7582:E7582)&gt;0,"!","")))</f>
        <v/>
      </c>
      <c r="H7582" s="41" t="str">
        <f aca="false">IF(OR(COUNTBLANK(B7582:F7582)=5,G7582="!"),"",IF(C7582="P25_Conventional",B7582&amp;"–"&amp;C7582&amp;"–"&amp;D7582&amp;"–"&amp;E7582&amp;"–"&amp;F7582,B7582&amp;"–"&amp;C7582&amp;"–"&amp;D7582&amp;"–"&amp;E7582))</f>
        <v/>
      </c>
      <c r="I7582" s="56" t="str">
        <f aca="false">H7582</f>
        <v/>
      </c>
      <c r="J7582" s="41"/>
    </row>
    <row r="7583" customFormat="false" ht="12.75" hidden="false" customHeight="false" outlineLevel="0" collapsed="false">
      <c r="A7583" s="35" t="n">
        <v>7579</v>
      </c>
      <c r="B7583" s="36"/>
      <c r="C7583" s="52"/>
      <c r="D7583" s="53"/>
      <c r="E7583" s="36"/>
      <c r="F7583" s="54"/>
      <c r="G7583" s="55" t="str">
        <f aca="false">IF(COUNTBLANK(B7583:F7583)=5,"",IF(C7583="P25_Conventional",IF(COUNTBLANK(B7583:F7583)&gt;0,"!",""),IF(COUNTBLANK(B7583:E7583)&gt;0,"!","")))</f>
        <v/>
      </c>
      <c r="H7583" s="41" t="str">
        <f aca="false">IF(OR(COUNTBLANK(B7583:F7583)=5,G7583="!"),"",IF(C7583="P25_Conventional",B7583&amp;"–"&amp;C7583&amp;"–"&amp;D7583&amp;"–"&amp;E7583&amp;"–"&amp;F7583,B7583&amp;"–"&amp;C7583&amp;"–"&amp;D7583&amp;"–"&amp;E7583))</f>
        <v/>
      </c>
      <c r="I7583" s="56" t="str">
        <f aca="false">H7583</f>
        <v/>
      </c>
      <c r="J7583" s="41"/>
    </row>
    <row r="7584" customFormat="false" ht="12.75" hidden="false" customHeight="false" outlineLevel="0" collapsed="false">
      <c r="A7584" s="35" t="n">
        <v>7580</v>
      </c>
      <c r="B7584" s="36"/>
      <c r="C7584" s="52"/>
      <c r="D7584" s="53"/>
      <c r="E7584" s="36"/>
      <c r="F7584" s="54"/>
      <c r="G7584" s="55" t="str">
        <f aca="false">IF(COUNTBLANK(B7584:F7584)=5,"",IF(C7584="P25_Conventional",IF(COUNTBLANK(B7584:F7584)&gt;0,"!",""),IF(COUNTBLANK(B7584:E7584)&gt;0,"!","")))</f>
        <v/>
      </c>
      <c r="H7584" s="41" t="str">
        <f aca="false">IF(OR(COUNTBLANK(B7584:F7584)=5,G7584="!"),"",IF(C7584="P25_Conventional",B7584&amp;"–"&amp;C7584&amp;"–"&amp;D7584&amp;"–"&amp;E7584&amp;"–"&amp;F7584,B7584&amp;"–"&amp;C7584&amp;"–"&amp;D7584&amp;"–"&amp;E7584))</f>
        <v/>
      </c>
      <c r="I7584" s="56" t="str">
        <f aca="false">H7584</f>
        <v/>
      </c>
      <c r="J7584" s="41"/>
    </row>
    <row r="7585" customFormat="false" ht="12.75" hidden="false" customHeight="false" outlineLevel="0" collapsed="false">
      <c r="A7585" s="35" t="n">
        <v>7581</v>
      </c>
      <c r="B7585" s="36"/>
      <c r="C7585" s="52"/>
      <c r="D7585" s="53"/>
      <c r="E7585" s="36"/>
      <c r="F7585" s="54"/>
      <c r="G7585" s="55" t="str">
        <f aca="false">IF(COUNTBLANK(B7585:F7585)=5,"",IF(C7585="P25_Conventional",IF(COUNTBLANK(B7585:F7585)&gt;0,"!",""),IF(COUNTBLANK(B7585:E7585)&gt;0,"!","")))</f>
        <v/>
      </c>
      <c r="H7585" s="41" t="str">
        <f aca="false">IF(OR(COUNTBLANK(B7585:F7585)=5,G7585="!"),"",IF(C7585="P25_Conventional",B7585&amp;"–"&amp;C7585&amp;"–"&amp;D7585&amp;"–"&amp;E7585&amp;"–"&amp;F7585,B7585&amp;"–"&amp;C7585&amp;"–"&amp;D7585&amp;"–"&amp;E7585))</f>
        <v/>
      </c>
      <c r="I7585" s="56" t="str">
        <f aca="false">H7585</f>
        <v/>
      </c>
      <c r="J7585" s="41"/>
    </row>
    <row r="7586" customFormat="false" ht="12.75" hidden="false" customHeight="false" outlineLevel="0" collapsed="false">
      <c r="A7586" s="35" t="n">
        <v>7582</v>
      </c>
      <c r="B7586" s="36"/>
      <c r="C7586" s="52"/>
      <c r="D7586" s="53"/>
      <c r="E7586" s="36"/>
      <c r="F7586" s="54"/>
      <c r="G7586" s="55" t="str">
        <f aca="false">IF(COUNTBLANK(B7586:F7586)=5,"",IF(C7586="P25_Conventional",IF(COUNTBLANK(B7586:F7586)&gt;0,"!",""),IF(COUNTBLANK(B7586:E7586)&gt;0,"!","")))</f>
        <v/>
      </c>
      <c r="H7586" s="41" t="str">
        <f aca="false">IF(OR(COUNTBLANK(B7586:F7586)=5,G7586="!"),"",IF(C7586="P25_Conventional",B7586&amp;"–"&amp;C7586&amp;"–"&amp;D7586&amp;"–"&amp;E7586&amp;"–"&amp;F7586,B7586&amp;"–"&amp;C7586&amp;"–"&amp;D7586&amp;"–"&amp;E7586))</f>
        <v/>
      </c>
      <c r="I7586" s="56" t="str">
        <f aca="false">H7586</f>
        <v/>
      </c>
      <c r="J7586" s="41"/>
    </row>
    <row r="7587" customFormat="false" ht="12.75" hidden="false" customHeight="false" outlineLevel="0" collapsed="false">
      <c r="A7587" s="35" t="n">
        <v>7583</v>
      </c>
      <c r="B7587" s="36"/>
      <c r="C7587" s="52"/>
      <c r="D7587" s="53"/>
      <c r="E7587" s="36"/>
      <c r="F7587" s="54"/>
      <c r="G7587" s="55" t="str">
        <f aca="false">IF(COUNTBLANK(B7587:F7587)=5,"",IF(C7587="P25_Conventional",IF(COUNTBLANK(B7587:F7587)&gt;0,"!",""),IF(COUNTBLANK(B7587:E7587)&gt;0,"!","")))</f>
        <v/>
      </c>
      <c r="H7587" s="41" t="str">
        <f aca="false">IF(OR(COUNTBLANK(B7587:F7587)=5,G7587="!"),"",IF(C7587="P25_Conventional",B7587&amp;"–"&amp;C7587&amp;"–"&amp;D7587&amp;"–"&amp;E7587&amp;"–"&amp;F7587,B7587&amp;"–"&amp;C7587&amp;"–"&amp;D7587&amp;"–"&amp;E7587))</f>
        <v/>
      </c>
      <c r="I7587" s="56" t="str">
        <f aca="false">H7587</f>
        <v/>
      </c>
      <c r="J7587" s="41"/>
    </row>
    <row r="7588" customFormat="false" ht="12.75" hidden="false" customHeight="false" outlineLevel="0" collapsed="false">
      <c r="A7588" s="35" t="n">
        <v>7584</v>
      </c>
      <c r="B7588" s="36"/>
      <c r="C7588" s="52"/>
      <c r="D7588" s="53"/>
      <c r="E7588" s="36"/>
      <c r="F7588" s="54"/>
      <c r="G7588" s="55" t="str">
        <f aca="false">IF(COUNTBLANK(B7588:F7588)=5,"",IF(C7588="P25_Conventional",IF(COUNTBLANK(B7588:F7588)&gt;0,"!",""),IF(COUNTBLANK(B7588:E7588)&gt;0,"!","")))</f>
        <v/>
      </c>
      <c r="H7588" s="41" t="str">
        <f aca="false">IF(OR(COUNTBLANK(B7588:F7588)=5,G7588="!"),"",IF(C7588="P25_Conventional",B7588&amp;"–"&amp;C7588&amp;"–"&amp;D7588&amp;"–"&amp;E7588&amp;"–"&amp;F7588,B7588&amp;"–"&amp;C7588&amp;"–"&amp;D7588&amp;"–"&amp;E7588))</f>
        <v/>
      </c>
      <c r="I7588" s="56" t="str">
        <f aca="false">H7588</f>
        <v/>
      </c>
      <c r="J7588" s="41"/>
    </row>
    <row r="7589" customFormat="false" ht="12.75" hidden="false" customHeight="false" outlineLevel="0" collapsed="false">
      <c r="A7589" s="35" t="n">
        <v>7585</v>
      </c>
      <c r="B7589" s="36"/>
      <c r="C7589" s="52"/>
      <c r="D7589" s="53"/>
      <c r="E7589" s="36"/>
      <c r="F7589" s="54"/>
      <c r="G7589" s="55" t="str">
        <f aca="false">IF(COUNTBLANK(B7589:F7589)=5,"",IF(C7589="P25_Conventional",IF(COUNTBLANK(B7589:F7589)&gt;0,"!",""),IF(COUNTBLANK(B7589:E7589)&gt;0,"!","")))</f>
        <v/>
      </c>
      <c r="H7589" s="41" t="str">
        <f aca="false">IF(OR(COUNTBLANK(B7589:F7589)=5,G7589="!"),"",IF(C7589="P25_Conventional",B7589&amp;"–"&amp;C7589&amp;"–"&amp;D7589&amp;"–"&amp;E7589&amp;"–"&amp;F7589,B7589&amp;"–"&amp;C7589&amp;"–"&amp;D7589&amp;"–"&amp;E7589))</f>
        <v/>
      </c>
      <c r="I7589" s="56" t="str">
        <f aca="false">H7589</f>
        <v/>
      </c>
      <c r="J7589" s="41"/>
    </row>
    <row r="7590" customFormat="false" ht="12.75" hidden="false" customHeight="false" outlineLevel="0" collapsed="false">
      <c r="A7590" s="35" t="n">
        <v>7586</v>
      </c>
      <c r="B7590" s="36"/>
      <c r="C7590" s="52"/>
      <c r="D7590" s="53"/>
      <c r="E7590" s="36"/>
      <c r="F7590" s="54"/>
      <c r="G7590" s="55" t="str">
        <f aca="false">IF(COUNTBLANK(B7590:F7590)=5,"",IF(C7590="P25_Conventional",IF(COUNTBLANK(B7590:F7590)&gt;0,"!",""),IF(COUNTBLANK(B7590:E7590)&gt;0,"!","")))</f>
        <v/>
      </c>
      <c r="H7590" s="41" t="str">
        <f aca="false">IF(OR(COUNTBLANK(B7590:F7590)=5,G7590="!"),"",IF(C7590="P25_Conventional",B7590&amp;"–"&amp;C7590&amp;"–"&amp;D7590&amp;"–"&amp;E7590&amp;"–"&amp;F7590,B7590&amp;"–"&amp;C7590&amp;"–"&amp;D7590&amp;"–"&amp;E7590))</f>
        <v/>
      </c>
      <c r="I7590" s="56" t="str">
        <f aca="false">H7590</f>
        <v/>
      </c>
      <c r="J7590" s="41"/>
    </row>
    <row r="7591" customFormat="false" ht="12.75" hidden="false" customHeight="false" outlineLevel="0" collapsed="false">
      <c r="A7591" s="35" t="n">
        <v>7587</v>
      </c>
      <c r="B7591" s="36"/>
      <c r="C7591" s="52"/>
      <c r="D7591" s="53"/>
      <c r="E7591" s="36"/>
      <c r="F7591" s="54"/>
      <c r="G7591" s="55" t="str">
        <f aca="false">IF(COUNTBLANK(B7591:F7591)=5,"",IF(C7591="P25_Conventional",IF(COUNTBLANK(B7591:F7591)&gt;0,"!",""),IF(COUNTBLANK(B7591:E7591)&gt;0,"!","")))</f>
        <v/>
      </c>
      <c r="H7591" s="41" t="str">
        <f aca="false">IF(OR(COUNTBLANK(B7591:F7591)=5,G7591="!"),"",IF(C7591="P25_Conventional",B7591&amp;"–"&amp;C7591&amp;"–"&amp;D7591&amp;"–"&amp;E7591&amp;"–"&amp;F7591,B7591&amp;"–"&amp;C7591&amp;"–"&amp;D7591&amp;"–"&amp;E7591))</f>
        <v/>
      </c>
      <c r="I7591" s="56" t="str">
        <f aca="false">H7591</f>
        <v/>
      </c>
      <c r="J7591" s="41"/>
    </row>
    <row r="7592" customFormat="false" ht="12.75" hidden="false" customHeight="false" outlineLevel="0" collapsed="false">
      <c r="A7592" s="35" t="n">
        <v>7588</v>
      </c>
      <c r="B7592" s="36"/>
      <c r="C7592" s="52"/>
      <c r="D7592" s="53"/>
      <c r="E7592" s="36"/>
      <c r="F7592" s="54"/>
      <c r="G7592" s="55" t="str">
        <f aca="false">IF(COUNTBLANK(B7592:F7592)=5,"",IF(C7592="P25_Conventional",IF(COUNTBLANK(B7592:F7592)&gt;0,"!",""),IF(COUNTBLANK(B7592:E7592)&gt;0,"!","")))</f>
        <v/>
      </c>
      <c r="H7592" s="41" t="str">
        <f aca="false">IF(OR(COUNTBLANK(B7592:F7592)=5,G7592="!"),"",IF(C7592="P25_Conventional",B7592&amp;"–"&amp;C7592&amp;"–"&amp;D7592&amp;"–"&amp;E7592&amp;"–"&amp;F7592,B7592&amp;"–"&amp;C7592&amp;"–"&amp;D7592&amp;"–"&amp;E7592))</f>
        <v/>
      </c>
      <c r="I7592" s="56" t="str">
        <f aca="false">H7592</f>
        <v/>
      </c>
      <c r="J7592" s="41"/>
    </row>
    <row r="7593" customFormat="false" ht="12.75" hidden="false" customHeight="false" outlineLevel="0" collapsed="false">
      <c r="A7593" s="35" t="n">
        <v>7589</v>
      </c>
      <c r="B7593" s="36"/>
      <c r="C7593" s="52"/>
      <c r="D7593" s="53"/>
      <c r="E7593" s="36"/>
      <c r="F7593" s="54"/>
      <c r="G7593" s="55" t="str">
        <f aca="false">IF(COUNTBLANK(B7593:F7593)=5,"",IF(C7593="P25_Conventional",IF(COUNTBLANK(B7593:F7593)&gt;0,"!",""),IF(COUNTBLANK(B7593:E7593)&gt;0,"!","")))</f>
        <v/>
      </c>
      <c r="H7593" s="41" t="str">
        <f aca="false">IF(OR(COUNTBLANK(B7593:F7593)=5,G7593="!"),"",IF(C7593="P25_Conventional",B7593&amp;"–"&amp;C7593&amp;"–"&amp;D7593&amp;"–"&amp;E7593&amp;"–"&amp;F7593,B7593&amp;"–"&amp;C7593&amp;"–"&amp;D7593&amp;"–"&amp;E7593))</f>
        <v/>
      </c>
      <c r="I7593" s="56" t="str">
        <f aca="false">H7593</f>
        <v/>
      </c>
      <c r="J7593" s="41"/>
    </row>
    <row r="7594" customFormat="false" ht="12.75" hidden="false" customHeight="false" outlineLevel="0" collapsed="false">
      <c r="A7594" s="35" t="n">
        <v>7590</v>
      </c>
      <c r="B7594" s="36"/>
      <c r="C7594" s="52"/>
      <c r="D7594" s="53"/>
      <c r="E7594" s="36"/>
      <c r="F7594" s="54"/>
      <c r="G7594" s="55" t="str">
        <f aca="false">IF(COUNTBLANK(B7594:F7594)=5,"",IF(C7594="P25_Conventional",IF(COUNTBLANK(B7594:F7594)&gt;0,"!",""),IF(COUNTBLANK(B7594:E7594)&gt;0,"!","")))</f>
        <v/>
      </c>
      <c r="H7594" s="41" t="str">
        <f aca="false">IF(OR(COUNTBLANK(B7594:F7594)=5,G7594="!"),"",IF(C7594="P25_Conventional",B7594&amp;"–"&amp;C7594&amp;"–"&amp;D7594&amp;"–"&amp;E7594&amp;"–"&amp;F7594,B7594&amp;"–"&amp;C7594&amp;"–"&amp;D7594&amp;"–"&amp;E7594))</f>
        <v/>
      </c>
      <c r="I7594" s="56" t="str">
        <f aca="false">H7594</f>
        <v/>
      </c>
      <c r="J7594" s="41"/>
    </row>
    <row r="7595" customFormat="false" ht="12.75" hidden="false" customHeight="false" outlineLevel="0" collapsed="false">
      <c r="A7595" s="35" t="n">
        <v>7591</v>
      </c>
      <c r="B7595" s="36"/>
      <c r="C7595" s="52"/>
      <c r="D7595" s="53"/>
      <c r="E7595" s="36"/>
      <c r="F7595" s="54"/>
      <c r="G7595" s="55" t="str">
        <f aca="false">IF(COUNTBLANK(B7595:F7595)=5,"",IF(C7595="P25_Conventional",IF(COUNTBLANK(B7595:F7595)&gt;0,"!",""),IF(COUNTBLANK(B7595:E7595)&gt;0,"!","")))</f>
        <v/>
      </c>
      <c r="H7595" s="41" t="str">
        <f aca="false">IF(OR(COUNTBLANK(B7595:F7595)=5,G7595="!"),"",IF(C7595="P25_Conventional",B7595&amp;"–"&amp;C7595&amp;"–"&amp;D7595&amp;"–"&amp;E7595&amp;"–"&amp;F7595,B7595&amp;"–"&amp;C7595&amp;"–"&amp;D7595&amp;"–"&amp;E7595))</f>
        <v/>
      </c>
      <c r="I7595" s="56" t="str">
        <f aca="false">H7595</f>
        <v/>
      </c>
      <c r="J7595" s="41"/>
    </row>
    <row r="7596" customFormat="false" ht="12.75" hidden="false" customHeight="false" outlineLevel="0" collapsed="false">
      <c r="A7596" s="35" t="n">
        <v>7592</v>
      </c>
      <c r="B7596" s="36"/>
      <c r="C7596" s="52"/>
      <c r="D7596" s="53"/>
      <c r="E7596" s="36"/>
      <c r="F7596" s="54"/>
      <c r="G7596" s="55" t="str">
        <f aca="false">IF(COUNTBLANK(B7596:F7596)=5,"",IF(C7596="P25_Conventional",IF(COUNTBLANK(B7596:F7596)&gt;0,"!",""),IF(COUNTBLANK(B7596:E7596)&gt;0,"!","")))</f>
        <v/>
      </c>
      <c r="H7596" s="41" t="str">
        <f aca="false">IF(OR(COUNTBLANK(B7596:F7596)=5,G7596="!"),"",IF(C7596="P25_Conventional",B7596&amp;"–"&amp;C7596&amp;"–"&amp;D7596&amp;"–"&amp;E7596&amp;"–"&amp;F7596,B7596&amp;"–"&amp;C7596&amp;"–"&amp;D7596&amp;"–"&amp;E7596))</f>
        <v/>
      </c>
      <c r="I7596" s="56" t="str">
        <f aca="false">H7596</f>
        <v/>
      </c>
      <c r="J7596" s="41"/>
    </row>
    <row r="7597" customFormat="false" ht="12.75" hidden="false" customHeight="false" outlineLevel="0" collapsed="false">
      <c r="A7597" s="35" t="n">
        <v>7593</v>
      </c>
      <c r="B7597" s="36"/>
      <c r="C7597" s="52"/>
      <c r="D7597" s="53"/>
      <c r="E7597" s="36"/>
      <c r="F7597" s="54"/>
      <c r="G7597" s="55" t="str">
        <f aca="false">IF(COUNTBLANK(B7597:F7597)=5,"",IF(C7597="P25_Conventional",IF(COUNTBLANK(B7597:F7597)&gt;0,"!",""),IF(COUNTBLANK(B7597:E7597)&gt;0,"!","")))</f>
        <v/>
      </c>
      <c r="H7597" s="41" t="str">
        <f aca="false">IF(OR(COUNTBLANK(B7597:F7597)=5,G7597="!"),"",IF(C7597="P25_Conventional",B7597&amp;"–"&amp;C7597&amp;"–"&amp;D7597&amp;"–"&amp;E7597&amp;"–"&amp;F7597,B7597&amp;"–"&amp;C7597&amp;"–"&amp;D7597&amp;"–"&amp;E7597))</f>
        <v/>
      </c>
      <c r="I7597" s="56" t="str">
        <f aca="false">H7597</f>
        <v/>
      </c>
      <c r="J7597" s="41"/>
    </row>
    <row r="7598" customFormat="false" ht="12.75" hidden="false" customHeight="false" outlineLevel="0" collapsed="false">
      <c r="A7598" s="35" t="n">
        <v>7594</v>
      </c>
      <c r="B7598" s="36"/>
      <c r="C7598" s="52"/>
      <c r="D7598" s="53"/>
      <c r="E7598" s="36"/>
      <c r="F7598" s="54"/>
      <c r="G7598" s="55" t="str">
        <f aca="false">IF(COUNTBLANK(B7598:F7598)=5,"",IF(C7598="P25_Conventional",IF(COUNTBLANK(B7598:F7598)&gt;0,"!",""),IF(COUNTBLANK(B7598:E7598)&gt;0,"!","")))</f>
        <v/>
      </c>
      <c r="H7598" s="41" t="str">
        <f aca="false">IF(OR(COUNTBLANK(B7598:F7598)=5,G7598="!"),"",IF(C7598="P25_Conventional",B7598&amp;"–"&amp;C7598&amp;"–"&amp;D7598&amp;"–"&amp;E7598&amp;"–"&amp;F7598,B7598&amp;"–"&amp;C7598&amp;"–"&amp;D7598&amp;"–"&amp;E7598))</f>
        <v/>
      </c>
      <c r="I7598" s="56" t="str">
        <f aca="false">H7598</f>
        <v/>
      </c>
      <c r="J7598" s="41"/>
    </row>
    <row r="7599" customFormat="false" ht="12.75" hidden="false" customHeight="false" outlineLevel="0" collapsed="false">
      <c r="A7599" s="35" t="n">
        <v>7595</v>
      </c>
      <c r="B7599" s="36"/>
      <c r="C7599" s="52"/>
      <c r="D7599" s="53"/>
      <c r="E7599" s="36"/>
      <c r="F7599" s="54"/>
      <c r="G7599" s="55" t="str">
        <f aca="false">IF(COUNTBLANK(B7599:F7599)=5,"",IF(C7599="P25_Conventional",IF(COUNTBLANK(B7599:F7599)&gt;0,"!",""),IF(COUNTBLANK(B7599:E7599)&gt;0,"!","")))</f>
        <v/>
      </c>
      <c r="H7599" s="41" t="str">
        <f aca="false">IF(OR(COUNTBLANK(B7599:F7599)=5,G7599="!"),"",IF(C7599="P25_Conventional",B7599&amp;"–"&amp;C7599&amp;"–"&amp;D7599&amp;"–"&amp;E7599&amp;"–"&amp;F7599,B7599&amp;"–"&amp;C7599&amp;"–"&amp;D7599&amp;"–"&amp;E7599))</f>
        <v/>
      </c>
      <c r="I7599" s="56" t="str">
        <f aca="false">H7599</f>
        <v/>
      </c>
      <c r="J7599" s="41"/>
    </row>
    <row r="7600" customFormat="false" ht="12.75" hidden="false" customHeight="false" outlineLevel="0" collapsed="false">
      <c r="A7600" s="35" t="n">
        <v>7596</v>
      </c>
      <c r="B7600" s="36"/>
      <c r="C7600" s="52"/>
      <c r="D7600" s="53"/>
      <c r="E7600" s="36"/>
      <c r="F7600" s="54"/>
      <c r="G7600" s="55" t="str">
        <f aca="false">IF(COUNTBLANK(B7600:F7600)=5,"",IF(C7600="P25_Conventional",IF(COUNTBLANK(B7600:F7600)&gt;0,"!",""),IF(COUNTBLANK(B7600:E7600)&gt;0,"!","")))</f>
        <v/>
      </c>
      <c r="H7600" s="41" t="str">
        <f aca="false">IF(OR(COUNTBLANK(B7600:F7600)=5,G7600="!"),"",IF(C7600="P25_Conventional",B7600&amp;"–"&amp;C7600&amp;"–"&amp;D7600&amp;"–"&amp;E7600&amp;"–"&amp;F7600,B7600&amp;"–"&amp;C7600&amp;"–"&amp;D7600&amp;"–"&amp;E7600))</f>
        <v/>
      </c>
      <c r="I7600" s="56" t="str">
        <f aca="false">H7600</f>
        <v/>
      </c>
      <c r="J7600" s="41"/>
    </row>
    <row r="7601" customFormat="false" ht="12.75" hidden="false" customHeight="false" outlineLevel="0" collapsed="false">
      <c r="A7601" s="35" t="n">
        <v>7597</v>
      </c>
      <c r="B7601" s="36"/>
      <c r="C7601" s="52"/>
      <c r="D7601" s="53"/>
      <c r="E7601" s="36"/>
      <c r="F7601" s="54"/>
      <c r="G7601" s="55" t="str">
        <f aca="false">IF(COUNTBLANK(B7601:F7601)=5,"",IF(C7601="P25_Conventional",IF(COUNTBLANK(B7601:F7601)&gt;0,"!",""),IF(COUNTBLANK(B7601:E7601)&gt;0,"!","")))</f>
        <v/>
      </c>
      <c r="H7601" s="41" t="str">
        <f aca="false">IF(OR(COUNTBLANK(B7601:F7601)=5,G7601="!"),"",IF(C7601="P25_Conventional",B7601&amp;"–"&amp;C7601&amp;"–"&amp;D7601&amp;"–"&amp;E7601&amp;"–"&amp;F7601,B7601&amp;"–"&amp;C7601&amp;"–"&amp;D7601&amp;"–"&amp;E7601))</f>
        <v/>
      </c>
      <c r="I7601" s="56" t="str">
        <f aca="false">H7601</f>
        <v/>
      </c>
      <c r="J7601" s="41"/>
    </row>
    <row r="7602" customFormat="false" ht="12.75" hidden="false" customHeight="false" outlineLevel="0" collapsed="false">
      <c r="A7602" s="35" t="n">
        <v>7598</v>
      </c>
      <c r="B7602" s="36"/>
      <c r="C7602" s="52"/>
      <c r="D7602" s="53"/>
      <c r="E7602" s="36"/>
      <c r="F7602" s="54"/>
      <c r="G7602" s="55" t="str">
        <f aca="false">IF(COUNTBLANK(B7602:F7602)=5,"",IF(C7602="P25_Conventional",IF(COUNTBLANK(B7602:F7602)&gt;0,"!",""),IF(COUNTBLANK(B7602:E7602)&gt;0,"!","")))</f>
        <v/>
      </c>
      <c r="H7602" s="41" t="str">
        <f aca="false">IF(OR(COUNTBLANK(B7602:F7602)=5,G7602="!"),"",IF(C7602="P25_Conventional",B7602&amp;"–"&amp;C7602&amp;"–"&amp;D7602&amp;"–"&amp;E7602&amp;"–"&amp;F7602,B7602&amp;"–"&amp;C7602&amp;"–"&amp;D7602&amp;"–"&amp;E7602))</f>
        <v/>
      </c>
      <c r="I7602" s="56" t="str">
        <f aca="false">H7602</f>
        <v/>
      </c>
      <c r="J7602" s="41"/>
    </row>
    <row r="7603" customFormat="false" ht="12.75" hidden="false" customHeight="false" outlineLevel="0" collapsed="false">
      <c r="A7603" s="35" t="n">
        <v>7599</v>
      </c>
      <c r="B7603" s="36"/>
      <c r="C7603" s="52"/>
      <c r="D7603" s="53"/>
      <c r="E7603" s="36"/>
      <c r="F7603" s="54"/>
      <c r="G7603" s="55" t="str">
        <f aca="false">IF(COUNTBLANK(B7603:F7603)=5,"",IF(C7603="P25_Conventional",IF(COUNTBLANK(B7603:F7603)&gt;0,"!",""),IF(COUNTBLANK(B7603:E7603)&gt;0,"!","")))</f>
        <v/>
      </c>
      <c r="H7603" s="41" t="str">
        <f aca="false">IF(OR(COUNTBLANK(B7603:F7603)=5,G7603="!"),"",IF(C7603="P25_Conventional",B7603&amp;"–"&amp;C7603&amp;"–"&amp;D7603&amp;"–"&amp;E7603&amp;"–"&amp;F7603,B7603&amp;"–"&amp;C7603&amp;"–"&amp;D7603&amp;"–"&amp;E7603))</f>
        <v/>
      </c>
      <c r="I7603" s="56" t="str">
        <f aca="false">H7603</f>
        <v/>
      </c>
      <c r="J7603" s="41"/>
    </row>
    <row r="7604" customFormat="false" ht="12.75" hidden="false" customHeight="false" outlineLevel="0" collapsed="false">
      <c r="A7604" s="35" t="n">
        <v>7600</v>
      </c>
      <c r="B7604" s="36"/>
      <c r="C7604" s="52"/>
      <c r="D7604" s="53"/>
      <c r="E7604" s="36"/>
      <c r="F7604" s="54"/>
      <c r="G7604" s="55" t="str">
        <f aca="false">IF(COUNTBLANK(B7604:F7604)=5,"",IF(C7604="P25_Conventional",IF(COUNTBLANK(B7604:F7604)&gt;0,"!",""),IF(COUNTBLANK(B7604:E7604)&gt;0,"!","")))</f>
        <v/>
      </c>
      <c r="H7604" s="41" t="str">
        <f aca="false">IF(OR(COUNTBLANK(B7604:F7604)=5,G7604="!"),"",IF(C7604="P25_Conventional",B7604&amp;"–"&amp;C7604&amp;"–"&amp;D7604&amp;"–"&amp;E7604&amp;"–"&amp;F7604,B7604&amp;"–"&amp;C7604&amp;"–"&amp;D7604&amp;"–"&amp;E7604))</f>
        <v/>
      </c>
      <c r="I7604" s="56" t="str">
        <f aca="false">H7604</f>
        <v/>
      </c>
      <c r="J7604" s="41"/>
    </row>
    <row r="7605" customFormat="false" ht="12.75" hidden="false" customHeight="false" outlineLevel="0" collapsed="false">
      <c r="A7605" s="35" t="n">
        <v>7601</v>
      </c>
      <c r="B7605" s="36"/>
      <c r="C7605" s="52"/>
      <c r="D7605" s="53"/>
      <c r="E7605" s="36"/>
      <c r="F7605" s="54"/>
      <c r="G7605" s="55" t="str">
        <f aca="false">IF(COUNTBLANK(B7605:F7605)=5,"",IF(C7605="P25_Conventional",IF(COUNTBLANK(B7605:F7605)&gt;0,"!",""),IF(COUNTBLANK(B7605:E7605)&gt;0,"!","")))</f>
        <v/>
      </c>
      <c r="H7605" s="41" t="str">
        <f aca="false">IF(OR(COUNTBLANK(B7605:F7605)=5,G7605="!"),"",IF(C7605="P25_Conventional",B7605&amp;"–"&amp;C7605&amp;"–"&amp;D7605&amp;"–"&amp;E7605&amp;"–"&amp;F7605,B7605&amp;"–"&amp;C7605&amp;"–"&amp;D7605&amp;"–"&amp;E7605))</f>
        <v/>
      </c>
      <c r="I7605" s="56" t="str">
        <f aca="false">H7605</f>
        <v/>
      </c>
      <c r="J7605" s="41"/>
    </row>
    <row r="7606" customFormat="false" ht="12.75" hidden="false" customHeight="false" outlineLevel="0" collapsed="false">
      <c r="A7606" s="35" t="n">
        <v>7602</v>
      </c>
      <c r="B7606" s="36"/>
      <c r="C7606" s="52"/>
      <c r="D7606" s="53"/>
      <c r="E7606" s="36"/>
      <c r="F7606" s="54"/>
      <c r="G7606" s="55" t="str">
        <f aca="false">IF(COUNTBLANK(B7606:F7606)=5,"",IF(C7606="P25_Conventional",IF(COUNTBLANK(B7606:F7606)&gt;0,"!",""),IF(COUNTBLANK(B7606:E7606)&gt;0,"!","")))</f>
        <v/>
      </c>
      <c r="H7606" s="41" t="str">
        <f aca="false">IF(OR(COUNTBLANK(B7606:F7606)=5,G7606="!"),"",IF(C7606="P25_Conventional",B7606&amp;"–"&amp;C7606&amp;"–"&amp;D7606&amp;"–"&amp;E7606&amp;"–"&amp;F7606,B7606&amp;"–"&amp;C7606&amp;"–"&amp;D7606&amp;"–"&amp;E7606))</f>
        <v/>
      </c>
      <c r="I7606" s="56" t="str">
        <f aca="false">H7606</f>
        <v/>
      </c>
      <c r="J7606" s="41"/>
    </row>
    <row r="7607" customFormat="false" ht="12.75" hidden="false" customHeight="false" outlineLevel="0" collapsed="false">
      <c r="A7607" s="35" t="n">
        <v>7603</v>
      </c>
      <c r="B7607" s="36"/>
      <c r="C7607" s="52"/>
      <c r="D7607" s="53"/>
      <c r="E7607" s="36"/>
      <c r="F7607" s="54"/>
      <c r="G7607" s="55" t="str">
        <f aca="false">IF(COUNTBLANK(B7607:F7607)=5,"",IF(C7607="P25_Conventional",IF(COUNTBLANK(B7607:F7607)&gt;0,"!",""),IF(COUNTBLANK(B7607:E7607)&gt;0,"!","")))</f>
        <v/>
      </c>
      <c r="H7607" s="41" t="str">
        <f aca="false">IF(OR(COUNTBLANK(B7607:F7607)=5,G7607="!"),"",IF(C7607="P25_Conventional",B7607&amp;"–"&amp;C7607&amp;"–"&amp;D7607&amp;"–"&amp;E7607&amp;"–"&amp;F7607,B7607&amp;"–"&amp;C7607&amp;"–"&amp;D7607&amp;"–"&amp;E7607))</f>
        <v/>
      </c>
      <c r="I7607" s="56" t="str">
        <f aca="false">H7607</f>
        <v/>
      </c>
      <c r="J7607" s="41"/>
    </row>
    <row r="7608" customFormat="false" ht="12.75" hidden="false" customHeight="false" outlineLevel="0" collapsed="false">
      <c r="A7608" s="35" t="n">
        <v>7604</v>
      </c>
      <c r="B7608" s="36"/>
      <c r="C7608" s="52"/>
      <c r="D7608" s="53"/>
      <c r="E7608" s="36"/>
      <c r="F7608" s="54"/>
      <c r="G7608" s="55" t="str">
        <f aca="false">IF(COUNTBLANK(B7608:F7608)=5,"",IF(C7608="P25_Conventional",IF(COUNTBLANK(B7608:F7608)&gt;0,"!",""),IF(COUNTBLANK(B7608:E7608)&gt;0,"!","")))</f>
        <v/>
      </c>
      <c r="H7608" s="41" t="str">
        <f aca="false">IF(OR(COUNTBLANK(B7608:F7608)=5,G7608="!"),"",IF(C7608="P25_Conventional",B7608&amp;"–"&amp;C7608&amp;"–"&amp;D7608&amp;"–"&amp;E7608&amp;"–"&amp;F7608,B7608&amp;"–"&amp;C7608&amp;"–"&amp;D7608&amp;"–"&amp;E7608))</f>
        <v/>
      </c>
      <c r="I7608" s="56" t="str">
        <f aca="false">H7608</f>
        <v/>
      </c>
      <c r="J7608" s="41"/>
    </row>
    <row r="7609" customFormat="false" ht="12.75" hidden="false" customHeight="false" outlineLevel="0" collapsed="false">
      <c r="A7609" s="35" t="n">
        <v>7605</v>
      </c>
      <c r="B7609" s="36"/>
      <c r="C7609" s="52"/>
      <c r="D7609" s="53"/>
      <c r="E7609" s="36"/>
      <c r="F7609" s="54"/>
      <c r="G7609" s="55" t="str">
        <f aca="false">IF(COUNTBLANK(B7609:F7609)=5,"",IF(C7609="P25_Conventional",IF(COUNTBLANK(B7609:F7609)&gt;0,"!",""),IF(COUNTBLANK(B7609:E7609)&gt;0,"!","")))</f>
        <v/>
      </c>
      <c r="H7609" s="41" t="str">
        <f aca="false">IF(OR(COUNTBLANK(B7609:F7609)=5,G7609="!"),"",IF(C7609="P25_Conventional",B7609&amp;"–"&amp;C7609&amp;"–"&amp;D7609&amp;"–"&amp;E7609&amp;"–"&amp;F7609,B7609&amp;"–"&amp;C7609&amp;"–"&amp;D7609&amp;"–"&amp;E7609))</f>
        <v/>
      </c>
      <c r="I7609" s="56" t="str">
        <f aca="false">H7609</f>
        <v/>
      </c>
      <c r="J7609" s="41"/>
    </row>
    <row r="7610" customFormat="false" ht="12.75" hidden="false" customHeight="false" outlineLevel="0" collapsed="false">
      <c r="A7610" s="35" t="n">
        <v>7606</v>
      </c>
      <c r="B7610" s="36"/>
      <c r="C7610" s="52"/>
      <c r="D7610" s="53"/>
      <c r="E7610" s="36"/>
      <c r="F7610" s="54"/>
      <c r="G7610" s="55" t="str">
        <f aca="false">IF(COUNTBLANK(B7610:F7610)=5,"",IF(C7610="P25_Conventional",IF(COUNTBLANK(B7610:F7610)&gt;0,"!",""),IF(COUNTBLANK(B7610:E7610)&gt;0,"!","")))</f>
        <v/>
      </c>
      <c r="H7610" s="41" t="str">
        <f aca="false">IF(OR(COUNTBLANK(B7610:F7610)=5,G7610="!"),"",IF(C7610="P25_Conventional",B7610&amp;"–"&amp;C7610&amp;"–"&amp;D7610&amp;"–"&amp;E7610&amp;"–"&amp;F7610,B7610&amp;"–"&amp;C7610&amp;"–"&amp;D7610&amp;"–"&amp;E7610))</f>
        <v/>
      </c>
      <c r="I7610" s="56" t="str">
        <f aca="false">H7610</f>
        <v/>
      </c>
      <c r="J7610" s="41"/>
    </row>
    <row r="7611" customFormat="false" ht="12.75" hidden="false" customHeight="false" outlineLevel="0" collapsed="false">
      <c r="A7611" s="35" t="n">
        <v>7607</v>
      </c>
      <c r="B7611" s="36"/>
      <c r="C7611" s="52"/>
      <c r="D7611" s="53"/>
      <c r="E7611" s="36"/>
      <c r="F7611" s="54"/>
      <c r="G7611" s="55" t="str">
        <f aca="false">IF(COUNTBLANK(B7611:F7611)=5,"",IF(C7611="P25_Conventional",IF(COUNTBLANK(B7611:F7611)&gt;0,"!",""),IF(COUNTBLANK(B7611:E7611)&gt;0,"!","")))</f>
        <v/>
      </c>
      <c r="H7611" s="41" t="str">
        <f aca="false">IF(OR(COUNTBLANK(B7611:F7611)=5,G7611="!"),"",IF(C7611="P25_Conventional",B7611&amp;"–"&amp;C7611&amp;"–"&amp;D7611&amp;"–"&amp;E7611&amp;"–"&amp;F7611,B7611&amp;"–"&amp;C7611&amp;"–"&amp;D7611&amp;"–"&amp;E7611))</f>
        <v/>
      </c>
      <c r="I7611" s="56" t="str">
        <f aca="false">H7611</f>
        <v/>
      </c>
      <c r="J7611" s="41"/>
    </row>
    <row r="7612" customFormat="false" ht="12.75" hidden="false" customHeight="false" outlineLevel="0" collapsed="false">
      <c r="A7612" s="35" t="n">
        <v>7608</v>
      </c>
      <c r="B7612" s="36"/>
      <c r="C7612" s="52"/>
      <c r="D7612" s="53"/>
      <c r="E7612" s="36"/>
      <c r="F7612" s="54"/>
      <c r="G7612" s="55" t="str">
        <f aca="false">IF(COUNTBLANK(B7612:F7612)=5,"",IF(C7612="P25_Conventional",IF(COUNTBLANK(B7612:F7612)&gt;0,"!",""),IF(COUNTBLANK(B7612:E7612)&gt;0,"!","")))</f>
        <v/>
      </c>
      <c r="H7612" s="41" t="str">
        <f aca="false">IF(OR(COUNTBLANK(B7612:F7612)=5,G7612="!"),"",IF(C7612="P25_Conventional",B7612&amp;"–"&amp;C7612&amp;"–"&amp;D7612&amp;"–"&amp;E7612&amp;"–"&amp;F7612,B7612&amp;"–"&amp;C7612&amp;"–"&amp;D7612&amp;"–"&amp;E7612))</f>
        <v/>
      </c>
      <c r="I7612" s="56" t="str">
        <f aca="false">H7612</f>
        <v/>
      </c>
      <c r="J7612" s="41"/>
    </row>
    <row r="7613" customFormat="false" ht="12.75" hidden="false" customHeight="false" outlineLevel="0" collapsed="false">
      <c r="A7613" s="35" t="n">
        <v>7609</v>
      </c>
      <c r="B7613" s="36"/>
      <c r="C7613" s="52"/>
      <c r="D7613" s="53"/>
      <c r="E7613" s="36"/>
      <c r="F7613" s="54"/>
      <c r="G7613" s="55" t="str">
        <f aca="false">IF(COUNTBLANK(B7613:F7613)=5,"",IF(C7613="P25_Conventional",IF(COUNTBLANK(B7613:F7613)&gt;0,"!",""),IF(COUNTBLANK(B7613:E7613)&gt;0,"!","")))</f>
        <v/>
      </c>
      <c r="H7613" s="41" t="str">
        <f aca="false">IF(OR(COUNTBLANK(B7613:F7613)=5,G7613="!"),"",IF(C7613="P25_Conventional",B7613&amp;"–"&amp;C7613&amp;"–"&amp;D7613&amp;"–"&amp;E7613&amp;"–"&amp;F7613,B7613&amp;"–"&amp;C7613&amp;"–"&amp;D7613&amp;"–"&amp;E7613))</f>
        <v/>
      </c>
      <c r="I7613" s="56" t="str">
        <f aca="false">H7613</f>
        <v/>
      </c>
      <c r="J7613" s="41"/>
    </row>
    <row r="7614" customFormat="false" ht="12.75" hidden="false" customHeight="false" outlineLevel="0" collapsed="false">
      <c r="A7614" s="35" t="n">
        <v>7610</v>
      </c>
      <c r="B7614" s="36"/>
      <c r="C7614" s="52"/>
      <c r="D7614" s="53"/>
      <c r="E7614" s="36"/>
      <c r="F7614" s="54"/>
      <c r="G7614" s="55" t="str">
        <f aca="false">IF(COUNTBLANK(B7614:F7614)=5,"",IF(C7614="P25_Conventional",IF(COUNTBLANK(B7614:F7614)&gt;0,"!",""),IF(COUNTBLANK(B7614:E7614)&gt;0,"!","")))</f>
        <v/>
      </c>
      <c r="H7614" s="41" t="str">
        <f aca="false">IF(OR(COUNTBLANK(B7614:F7614)=5,G7614="!"),"",IF(C7614="P25_Conventional",B7614&amp;"–"&amp;C7614&amp;"–"&amp;D7614&amp;"–"&amp;E7614&amp;"–"&amp;F7614,B7614&amp;"–"&amp;C7614&amp;"–"&amp;D7614&amp;"–"&amp;E7614))</f>
        <v/>
      </c>
      <c r="I7614" s="56" t="str">
        <f aca="false">H7614</f>
        <v/>
      </c>
      <c r="J7614" s="41"/>
    </row>
    <row r="7615" customFormat="false" ht="12.75" hidden="false" customHeight="false" outlineLevel="0" collapsed="false">
      <c r="A7615" s="35" t="n">
        <v>7611</v>
      </c>
      <c r="B7615" s="36"/>
      <c r="C7615" s="52"/>
      <c r="D7615" s="53"/>
      <c r="E7615" s="36"/>
      <c r="F7615" s="54"/>
      <c r="G7615" s="55" t="str">
        <f aca="false">IF(COUNTBLANK(B7615:F7615)=5,"",IF(C7615="P25_Conventional",IF(COUNTBLANK(B7615:F7615)&gt;0,"!",""),IF(COUNTBLANK(B7615:E7615)&gt;0,"!","")))</f>
        <v/>
      </c>
      <c r="H7615" s="41" t="str">
        <f aca="false">IF(OR(COUNTBLANK(B7615:F7615)=5,G7615="!"),"",IF(C7615="P25_Conventional",B7615&amp;"–"&amp;C7615&amp;"–"&amp;D7615&amp;"–"&amp;E7615&amp;"–"&amp;F7615,B7615&amp;"–"&amp;C7615&amp;"–"&amp;D7615&amp;"–"&amp;E7615))</f>
        <v/>
      </c>
      <c r="I7615" s="56" t="str">
        <f aca="false">H7615</f>
        <v/>
      </c>
      <c r="J7615" s="41"/>
    </row>
    <row r="7616" customFormat="false" ht="12.75" hidden="false" customHeight="false" outlineLevel="0" collapsed="false">
      <c r="A7616" s="35" t="n">
        <v>7612</v>
      </c>
      <c r="B7616" s="36"/>
      <c r="C7616" s="52"/>
      <c r="D7616" s="53"/>
      <c r="E7616" s="36"/>
      <c r="F7616" s="54"/>
      <c r="G7616" s="55" t="str">
        <f aca="false">IF(COUNTBLANK(B7616:F7616)=5,"",IF(C7616="P25_Conventional",IF(COUNTBLANK(B7616:F7616)&gt;0,"!",""),IF(COUNTBLANK(B7616:E7616)&gt;0,"!","")))</f>
        <v/>
      </c>
      <c r="H7616" s="41" t="str">
        <f aca="false">IF(OR(COUNTBLANK(B7616:F7616)=5,G7616="!"),"",IF(C7616="P25_Conventional",B7616&amp;"–"&amp;C7616&amp;"–"&amp;D7616&amp;"–"&amp;E7616&amp;"–"&amp;F7616,B7616&amp;"–"&amp;C7616&amp;"–"&amp;D7616&amp;"–"&amp;E7616))</f>
        <v/>
      </c>
      <c r="I7616" s="56" t="str">
        <f aca="false">H7616</f>
        <v/>
      </c>
      <c r="J7616" s="41"/>
    </row>
    <row r="7617" customFormat="false" ht="12.75" hidden="false" customHeight="false" outlineLevel="0" collapsed="false">
      <c r="A7617" s="35" t="n">
        <v>7613</v>
      </c>
      <c r="B7617" s="36"/>
      <c r="C7617" s="52"/>
      <c r="D7617" s="53"/>
      <c r="E7617" s="36"/>
      <c r="F7617" s="54"/>
      <c r="G7617" s="55" t="str">
        <f aca="false">IF(COUNTBLANK(B7617:F7617)=5,"",IF(C7617="P25_Conventional",IF(COUNTBLANK(B7617:F7617)&gt;0,"!",""),IF(COUNTBLANK(B7617:E7617)&gt;0,"!","")))</f>
        <v/>
      </c>
      <c r="H7617" s="41" t="str">
        <f aca="false">IF(OR(COUNTBLANK(B7617:F7617)=5,G7617="!"),"",IF(C7617="P25_Conventional",B7617&amp;"–"&amp;C7617&amp;"–"&amp;D7617&amp;"–"&amp;E7617&amp;"–"&amp;F7617,B7617&amp;"–"&amp;C7617&amp;"–"&amp;D7617&amp;"–"&amp;E7617))</f>
        <v/>
      </c>
      <c r="I7617" s="56" t="str">
        <f aca="false">H7617</f>
        <v/>
      </c>
      <c r="J7617" s="41"/>
    </row>
    <row r="7618" customFormat="false" ht="12.75" hidden="false" customHeight="false" outlineLevel="0" collapsed="false">
      <c r="A7618" s="35" t="n">
        <v>7614</v>
      </c>
      <c r="B7618" s="36"/>
      <c r="C7618" s="52"/>
      <c r="D7618" s="53"/>
      <c r="E7618" s="36"/>
      <c r="F7618" s="54"/>
      <c r="G7618" s="55" t="str">
        <f aca="false">IF(COUNTBLANK(B7618:F7618)=5,"",IF(C7618="P25_Conventional",IF(COUNTBLANK(B7618:F7618)&gt;0,"!",""),IF(COUNTBLANK(B7618:E7618)&gt;0,"!","")))</f>
        <v/>
      </c>
      <c r="H7618" s="41" t="str">
        <f aca="false">IF(OR(COUNTBLANK(B7618:F7618)=5,G7618="!"),"",IF(C7618="P25_Conventional",B7618&amp;"–"&amp;C7618&amp;"–"&amp;D7618&amp;"–"&amp;E7618&amp;"–"&amp;F7618,B7618&amp;"–"&amp;C7618&amp;"–"&amp;D7618&amp;"–"&amp;E7618))</f>
        <v/>
      </c>
      <c r="I7618" s="56" t="str">
        <f aca="false">H7618</f>
        <v/>
      </c>
      <c r="J7618" s="41"/>
    </row>
    <row r="7619" customFormat="false" ht="12.75" hidden="false" customHeight="false" outlineLevel="0" collapsed="false">
      <c r="A7619" s="35" t="n">
        <v>7615</v>
      </c>
      <c r="B7619" s="36"/>
      <c r="C7619" s="52"/>
      <c r="D7619" s="53"/>
      <c r="E7619" s="36"/>
      <c r="F7619" s="54"/>
      <c r="G7619" s="55" t="str">
        <f aca="false">IF(COUNTBLANK(B7619:F7619)=5,"",IF(C7619="P25_Conventional",IF(COUNTBLANK(B7619:F7619)&gt;0,"!",""),IF(COUNTBLANK(B7619:E7619)&gt;0,"!","")))</f>
        <v/>
      </c>
      <c r="H7619" s="41" t="str">
        <f aca="false">IF(OR(COUNTBLANK(B7619:F7619)=5,G7619="!"),"",IF(C7619="P25_Conventional",B7619&amp;"–"&amp;C7619&amp;"–"&amp;D7619&amp;"–"&amp;E7619&amp;"–"&amp;F7619,B7619&amp;"–"&amp;C7619&amp;"–"&amp;D7619&amp;"–"&amp;E7619))</f>
        <v/>
      </c>
      <c r="I7619" s="56" t="str">
        <f aca="false">H7619</f>
        <v/>
      </c>
      <c r="J7619" s="41"/>
    </row>
    <row r="7620" customFormat="false" ht="12.75" hidden="false" customHeight="false" outlineLevel="0" collapsed="false">
      <c r="A7620" s="35" t="n">
        <v>7616</v>
      </c>
      <c r="B7620" s="36"/>
      <c r="C7620" s="52"/>
      <c r="D7620" s="53"/>
      <c r="E7620" s="36"/>
      <c r="F7620" s="54"/>
      <c r="G7620" s="55" t="str">
        <f aca="false">IF(COUNTBLANK(B7620:F7620)=5,"",IF(C7620="P25_Conventional",IF(COUNTBLANK(B7620:F7620)&gt;0,"!",""),IF(COUNTBLANK(B7620:E7620)&gt;0,"!","")))</f>
        <v/>
      </c>
      <c r="H7620" s="41" t="str">
        <f aca="false">IF(OR(COUNTBLANK(B7620:F7620)=5,G7620="!"),"",IF(C7620="P25_Conventional",B7620&amp;"–"&amp;C7620&amp;"–"&amp;D7620&amp;"–"&amp;E7620&amp;"–"&amp;F7620,B7620&amp;"–"&amp;C7620&amp;"–"&amp;D7620&amp;"–"&amp;E7620))</f>
        <v/>
      </c>
      <c r="I7620" s="56" t="str">
        <f aca="false">H7620</f>
        <v/>
      </c>
      <c r="J7620" s="41"/>
    </row>
    <row r="7621" customFormat="false" ht="12.75" hidden="false" customHeight="false" outlineLevel="0" collapsed="false">
      <c r="A7621" s="35" t="n">
        <v>7617</v>
      </c>
      <c r="B7621" s="36"/>
      <c r="C7621" s="52"/>
      <c r="D7621" s="53"/>
      <c r="E7621" s="36"/>
      <c r="F7621" s="54"/>
      <c r="G7621" s="55" t="str">
        <f aca="false">IF(COUNTBLANK(B7621:F7621)=5,"",IF(C7621="P25_Conventional",IF(COUNTBLANK(B7621:F7621)&gt;0,"!",""),IF(COUNTBLANK(B7621:E7621)&gt;0,"!","")))</f>
        <v/>
      </c>
      <c r="H7621" s="41" t="str">
        <f aca="false">IF(OR(COUNTBLANK(B7621:F7621)=5,G7621="!"),"",IF(C7621="P25_Conventional",B7621&amp;"–"&amp;C7621&amp;"–"&amp;D7621&amp;"–"&amp;E7621&amp;"–"&amp;F7621,B7621&amp;"–"&amp;C7621&amp;"–"&amp;D7621&amp;"–"&amp;E7621))</f>
        <v/>
      </c>
      <c r="I7621" s="56" t="str">
        <f aca="false">H7621</f>
        <v/>
      </c>
      <c r="J7621" s="41"/>
    </row>
    <row r="7622" customFormat="false" ht="12.75" hidden="false" customHeight="false" outlineLevel="0" collapsed="false">
      <c r="A7622" s="35" t="n">
        <v>7618</v>
      </c>
      <c r="B7622" s="36"/>
      <c r="C7622" s="52"/>
      <c r="D7622" s="53"/>
      <c r="E7622" s="36"/>
      <c r="F7622" s="54"/>
      <c r="G7622" s="55" t="str">
        <f aca="false">IF(COUNTBLANK(B7622:F7622)=5,"",IF(C7622="P25_Conventional",IF(COUNTBLANK(B7622:F7622)&gt;0,"!",""),IF(COUNTBLANK(B7622:E7622)&gt;0,"!","")))</f>
        <v/>
      </c>
      <c r="H7622" s="41" t="str">
        <f aca="false">IF(OR(COUNTBLANK(B7622:F7622)=5,G7622="!"),"",IF(C7622="P25_Conventional",B7622&amp;"–"&amp;C7622&amp;"–"&amp;D7622&amp;"–"&amp;E7622&amp;"–"&amp;F7622,B7622&amp;"–"&amp;C7622&amp;"–"&amp;D7622&amp;"–"&amp;E7622))</f>
        <v/>
      </c>
      <c r="I7622" s="56" t="str">
        <f aca="false">H7622</f>
        <v/>
      </c>
      <c r="J7622" s="41"/>
    </row>
    <row r="7623" customFormat="false" ht="12.75" hidden="false" customHeight="false" outlineLevel="0" collapsed="false">
      <c r="A7623" s="35" t="n">
        <v>7619</v>
      </c>
      <c r="B7623" s="36"/>
      <c r="C7623" s="52"/>
      <c r="D7623" s="53"/>
      <c r="E7623" s="36"/>
      <c r="F7623" s="54"/>
      <c r="G7623" s="55" t="str">
        <f aca="false">IF(COUNTBLANK(B7623:F7623)=5,"",IF(C7623="P25_Conventional",IF(COUNTBLANK(B7623:F7623)&gt;0,"!",""),IF(COUNTBLANK(B7623:E7623)&gt;0,"!","")))</f>
        <v/>
      </c>
      <c r="H7623" s="41" t="str">
        <f aca="false">IF(OR(COUNTBLANK(B7623:F7623)=5,G7623="!"),"",IF(C7623="P25_Conventional",B7623&amp;"–"&amp;C7623&amp;"–"&amp;D7623&amp;"–"&amp;E7623&amp;"–"&amp;F7623,B7623&amp;"–"&amp;C7623&amp;"–"&amp;D7623&amp;"–"&amp;E7623))</f>
        <v/>
      </c>
      <c r="I7623" s="56" t="str">
        <f aca="false">H7623</f>
        <v/>
      </c>
      <c r="J7623" s="41"/>
    </row>
    <row r="7624" customFormat="false" ht="12.75" hidden="false" customHeight="false" outlineLevel="0" collapsed="false">
      <c r="A7624" s="35" t="n">
        <v>7620</v>
      </c>
      <c r="B7624" s="36"/>
      <c r="C7624" s="52"/>
      <c r="D7624" s="53"/>
      <c r="E7624" s="36"/>
      <c r="F7624" s="54"/>
      <c r="G7624" s="55" t="str">
        <f aca="false">IF(COUNTBLANK(B7624:F7624)=5,"",IF(C7624="P25_Conventional",IF(COUNTBLANK(B7624:F7624)&gt;0,"!",""),IF(COUNTBLANK(B7624:E7624)&gt;0,"!","")))</f>
        <v/>
      </c>
      <c r="H7624" s="41" t="str">
        <f aca="false">IF(OR(COUNTBLANK(B7624:F7624)=5,G7624="!"),"",IF(C7624="P25_Conventional",B7624&amp;"–"&amp;C7624&amp;"–"&amp;D7624&amp;"–"&amp;E7624&amp;"–"&amp;F7624,B7624&amp;"–"&amp;C7624&amp;"–"&amp;D7624&amp;"–"&amp;E7624))</f>
        <v/>
      </c>
      <c r="I7624" s="56" t="str">
        <f aca="false">H7624</f>
        <v/>
      </c>
      <c r="J7624" s="41"/>
    </row>
    <row r="7625" customFormat="false" ht="12.75" hidden="false" customHeight="false" outlineLevel="0" collapsed="false">
      <c r="A7625" s="35" t="n">
        <v>7621</v>
      </c>
      <c r="B7625" s="36"/>
      <c r="C7625" s="52"/>
      <c r="D7625" s="53"/>
      <c r="E7625" s="36"/>
      <c r="F7625" s="54"/>
      <c r="G7625" s="55" t="str">
        <f aca="false">IF(COUNTBLANK(B7625:F7625)=5,"",IF(C7625="P25_Conventional",IF(COUNTBLANK(B7625:F7625)&gt;0,"!",""),IF(COUNTBLANK(B7625:E7625)&gt;0,"!","")))</f>
        <v/>
      </c>
      <c r="H7625" s="41" t="str">
        <f aca="false">IF(OR(COUNTBLANK(B7625:F7625)=5,G7625="!"),"",IF(C7625="P25_Conventional",B7625&amp;"–"&amp;C7625&amp;"–"&amp;D7625&amp;"–"&amp;E7625&amp;"–"&amp;F7625,B7625&amp;"–"&amp;C7625&amp;"–"&amp;D7625&amp;"–"&amp;E7625))</f>
        <v/>
      </c>
      <c r="I7625" s="56" t="str">
        <f aca="false">H7625</f>
        <v/>
      </c>
      <c r="J7625" s="41"/>
    </row>
    <row r="7626" customFormat="false" ht="12.75" hidden="false" customHeight="false" outlineLevel="0" collapsed="false">
      <c r="A7626" s="35" t="n">
        <v>7622</v>
      </c>
      <c r="B7626" s="36"/>
      <c r="C7626" s="52"/>
      <c r="D7626" s="53"/>
      <c r="E7626" s="36"/>
      <c r="F7626" s="54"/>
      <c r="G7626" s="55" t="str">
        <f aca="false">IF(COUNTBLANK(B7626:F7626)=5,"",IF(C7626="P25_Conventional",IF(COUNTBLANK(B7626:F7626)&gt;0,"!",""),IF(COUNTBLANK(B7626:E7626)&gt;0,"!","")))</f>
        <v/>
      </c>
      <c r="H7626" s="41" t="str">
        <f aca="false">IF(OR(COUNTBLANK(B7626:F7626)=5,G7626="!"),"",IF(C7626="P25_Conventional",B7626&amp;"–"&amp;C7626&amp;"–"&amp;D7626&amp;"–"&amp;E7626&amp;"–"&amp;F7626,B7626&amp;"–"&amp;C7626&amp;"–"&amp;D7626&amp;"–"&amp;E7626))</f>
        <v/>
      </c>
      <c r="I7626" s="56" t="str">
        <f aca="false">H7626</f>
        <v/>
      </c>
      <c r="J7626" s="41"/>
    </row>
    <row r="7627" customFormat="false" ht="12.75" hidden="false" customHeight="false" outlineLevel="0" collapsed="false">
      <c r="A7627" s="35" t="n">
        <v>7623</v>
      </c>
      <c r="B7627" s="36"/>
      <c r="C7627" s="52"/>
      <c r="D7627" s="53"/>
      <c r="E7627" s="36"/>
      <c r="F7627" s="54"/>
      <c r="G7627" s="55" t="str">
        <f aca="false">IF(COUNTBLANK(B7627:F7627)=5,"",IF(C7627="P25_Conventional",IF(COUNTBLANK(B7627:F7627)&gt;0,"!",""),IF(COUNTBLANK(B7627:E7627)&gt;0,"!","")))</f>
        <v/>
      </c>
      <c r="H7627" s="41" t="str">
        <f aca="false">IF(OR(COUNTBLANK(B7627:F7627)=5,G7627="!"),"",IF(C7627="P25_Conventional",B7627&amp;"–"&amp;C7627&amp;"–"&amp;D7627&amp;"–"&amp;E7627&amp;"–"&amp;F7627,B7627&amp;"–"&amp;C7627&amp;"–"&amp;D7627&amp;"–"&amp;E7627))</f>
        <v/>
      </c>
      <c r="I7627" s="56" t="str">
        <f aca="false">H7627</f>
        <v/>
      </c>
      <c r="J7627" s="41"/>
    </row>
    <row r="7628" customFormat="false" ht="12.75" hidden="false" customHeight="false" outlineLevel="0" collapsed="false">
      <c r="A7628" s="35" t="n">
        <v>7624</v>
      </c>
      <c r="B7628" s="36"/>
      <c r="C7628" s="52"/>
      <c r="D7628" s="53"/>
      <c r="E7628" s="36"/>
      <c r="F7628" s="54"/>
      <c r="G7628" s="55" t="str">
        <f aca="false">IF(COUNTBLANK(B7628:F7628)=5,"",IF(C7628="P25_Conventional",IF(COUNTBLANK(B7628:F7628)&gt;0,"!",""),IF(COUNTBLANK(B7628:E7628)&gt;0,"!","")))</f>
        <v/>
      </c>
      <c r="H7628" s="41" t="str">
        <f aca="false">IF(OR(COUNTBLANK(B7628:F7628)=5,G7628="!"),"",IF(C7628="P25_Conventional",B7628&amp;"–"&amp;C7628&amp;"–"&amp;D7628&amp;"–"&amp;E7628&amp;"–"&amp;F7628,B7628&amp;"–"&amp;C7628&amp;"–"&amp;D7628&amp;"–"&amp;E7628))</f>
        <v/>
      </c>
      <c r="I7628" s="56" t="str">
        <f aca="false">H7628</f>
        <v/>
      </c>
      <c r="J7628" s="41"/>
    </row>
    <row r="7629" customFormat="false" ht="12.75" hidden="false" customHeight="false" outlineLevel="0" collapsed="false">
      <c r="A7629" s="35" t="n">
        <v>7625</v>
      </c>
      <c r="B7629" s="36"/>
      <c r="C7629" s="52"/>
      <c r="D7629" s="53"/>
      <c r="E7629" s="36"/>
      <c r="F7629" s="54"/>
      <c r="G7629" s="55" t="str">
        <f aca="false">IF(COUNTBLANK(B7629:F7629)=5,"",IF(C7629="P25_Conventional",IF(COUNTBLANK(B7629:F7629)&gt;0,"!",""),IF(COUNTBLANK(B7629:E7629)&gt;0,"!","")))</f>
        <v/>
      </c>
      <c r="H7629" s="41" t="str">
        <f aca="false">IF(OR(COUNTBLANK(B7629:F7629)=5,G7629="!"),"",IF(C7629="P25_Conventional",B7629&amp;"–"&amp;C7629&amp;"–"&amp;D7629&amp;"–"&amp;E7629&amp;"–"&amp;F7629,B7629&amp;"–"&amp;C7629&amp;"–"&amp;D7629&amp;"–"&amp;E7629))</f>
        <v/>
      </c>
      <c r="I7629" s="56" t="str">
        <f aca="false">H7629</f>
        <v/>
      </c>
      <c r="J7629" s="41"/>
    </row>
    <row r="7630" customFormat="false" ht="12.75" hidden="false" customHeight="false" outlineLevel="0" collapsed="false">
      <c r="A7630" s="35" t="n">
        <v>7626</v>
      </c>
      <c r="B7630" s="36"/>
      <c r="C7630" s="52"/>
      <c r="D7630" s="53"/>
      <c r="E7630" s="36"/>
      <c r="F7630" s="54"/>
      <c r="G7630" s="55" t="str">
        <f aca="false">IF(COUNTBLANK(B7630:F7630)=5,"",IF(C7630="P25_Conventional",IF(COUNTBLANK(B7630:F7630)&gt;0,"!",""),IF(COUNTBLANK(B7630:E7630)&gt;0,"!","")))</f>
        <v/>
      </c>
      <c r="H7630" s="41" t="str">
        <f aca="false">IF(OR(COUNTBLANK(B7630:F7630)=5,G7630="!"),"",IF(C7630="P25_Conventional",B7630&amp;"–"&amp;C7630&amp;"–"&amp;D7630&amp;"–"&amp;E7630&amp;"–"&amp;F7630,B7630&amp;"–"&amp;C7630&amp;"–"&amp;D7630&amp;"–"&amp;E7630))</f>
        <v/>
      </c>
      <c r="I7630" s="56" t="str">
        <f aca="false">H7630</f>
        <v/>
      </c>
      <c r="J7630" s="41"/>
    </row>
    <row r="7631" customFormat="false" ht="12.75" hidden="false" customHeight="false" outlineLevel="0" collapsed="false">
      <c r="A7631" s="35" t="n">
        <v>7627</v>
      </c>
      <c r="B7631" s="36"/>
      <c r="C7631" s="52"/>
      <c r="D7631" s="53"/>
      <c r="E7631" s="36"/>
      <c r="F7631" s="54"/>
      <c r="G7631" s="55" t="str">
        <f aca="false">IF(COUNTBLANK(B7631:F7631)=5,"",IF(C7631="P25_Conventional",IF(COUNTBLANK(B7631:F7631)&gt;0,"!",""),IF(COUNTBLANK(B7631:E7631)&gt;0,"!","")))</f>
        <v/>
      </c>
      <c r="H7631" s="41" t="str">
        <f aca="false">IF(OR(COUNTBLANK(B7631:F7631)=5,G7631="!"),"",IF(C7631="P25_Conventional",B7631&amp;"–"&amp;C7631&amp;"–"&amp;D7631&amp;"–"&amp;E7631&amp;"–"&amp;F7631,B7631&amp;"–"&amp;C7631&amp;"–"&amp;D7631&amp;"–"&amp;E7631))</f>
        <v/>
      </c>
      <c r="I7631" s="56" t="str">
        <f aca="false">H7631</f>
        <v/>
      </c>
      <c r="J7631" s="41"/>
    </row>
    <row r="7632" customFormat="false" ht="12.75" hidden="false" customHeight="false" outlineLevel="0" collapsed="false">
      <c r="A7632" s="35" t="n">
        <v>7628</v>
      </c>
      <c r="B7632" s="36"/>
      <c r="C7632" s="52"/>
      <c r="D7632" s="53"/>
      <c r="E7632" s="36"/>
      <c r="F7632" s="54"/>
      <c r="G7632" s="55" t="str">
        <f aca="false">IF(COUNTBLANK(B7632:F7632)=5,"",IF(C7632="P25_Conventional",IF(COUNTBLANK(B7632:F7632)&gt;0,"!",""),IF(COUNTBLANK(B7632:E7632)&gt;0,"!","")))</f>
        <v/>
      </c>
      <c r="H7632" s="41" t="str">
        <f aca="false">IF(OR(COUNTBLANK(B7632:F7632)=5,G7632="!"),"",IF(C7632="P25_Conventional",B7632&amp;"–"&amp;C7632&amp;"–"&amp;D7632&amp;"–"&amp;E7632&amp;"–"&amp;F7632,B7632&amp;"–"&amp;C7632&amp;"–"&amp;D7632&amp;"–"&amp;E7632))</f>
        <v/>
      </c>
      <c r="I7632" s="56" t="str">
        <f aca="false">H7632</f>
        <v/>
      </c>
      <c r="J7632" s="41"/>
    </row>
    <row r="7633" customFormat="false" ht="12.75" hidden="false" customHeight="false" outlineLevel="0" collapsed="false">
      <c r="A7633" s="35" t="n">
        <v>7629</v>
      </c>
      <c r="B7633" s="36"/>
      <c r="C7633" s="52"/>
      <c r="D7633" s="53"/>
      <c r="E7633" s="36"/>
      <c r="F7633" s="54"/>
      <c r="G7633" s="55" t="str">
        <f aca="false">IF(COUNTBLANK(B7633:F7633)=5,"",IF(C7633="P25_Conventional",IF(COUNTBLANK(B7633:F7633)&gt;0,"!",""),IF(COUNTBLANK(B7633:E7633)&gt;0,"!","")))</f>
        <v/>
      </c>
      <c r="H7633" s="41" t="str">
        <f aca="false">IF(OR(COUNTBLANK(B7633:F7633)=5,G7633="!"),"",IF(C7633="P25_Conventional",B7633&amp;"–"&amp;C7633&amp;"–"&amp;D7633&amp;"–"&amp;E7633&amp;"–"&amp;F7633,B7633&amp;"–"&amp;C7633&amp;"–"&amp;D7633&amp;"–"&amp;E7633))</f>
        <v/>
      </c>
      <c r="I7633" s="56" t="str">
        <f aca="false">H7633</f>
        <v/>
      </c>
      <c r="J7633" s="41"/>
    </row>
    <row r="7634" customFormat="false" ht="12.75" hidden="false" customHeight="false" outlineLevel="0" collapsed="false">
      <c r="A7634" s="35" t="n">
        <v>7630</v>
      </c>
      <c r="B7634" s="36"/>
      <c r="C7634" s="52"/>
      <c r="D7634" s="53"/>
      <c r="E7634" s="36"/>
      <c r="F7634" s="54"/>
      <c r="G7634" s="55" t="str">
        <f aca="false">IF(COUNTBLANK(B7634:F7634)=5,"",IF(C7634="P25_Conventional",IF(COUNTBLANK(B7634:F7634)&gt;0,"!",""),IF(COUNTBLANK(B7634:E7634)&gt;0,"!","")))</f>
        <v/>
      </c>
      <c r="H7634" s="41" t="str">
        <f aca="false">IF(OR(COUNTBLANK(B7634:F7634)=5,G7634="!"),"",IF(C7634="P25_Conventional",B7634&amp;"–"&amp;C7634&amp;"–"&amp;D7634&amp;"–"&amp;E7634&amp;"–"&amp;F7634,B7634&amp;"–"&amp;C7634&amp;"–"&amp;D7634&amp;"–"&amp;E7634))</f>
        <v/>
      </c>
      <c r="I7634" s="56" t="str">
        <f aca="false">H7634</f>
        <v/>
      </c>
      <c r="J7634" s="41"/>
    </row>
    <row r="7635" customFormat="false" ht="12.75" hidden="false" customHeight="false" outlineLevel="0" collapsed="false">
      <c r="A7635" s="35" t="n">
        <v>7631</v>
      </c>
      <c r="B7635" s="36"/>
      <c r="C7635" s="52"/>
      <c r="D7635" s="53"/>
      <c r="E7635" s="36"/>
      <c r="F7635" s="54"/>
      <c r="G7635" s="55" t="str">
        <f aca="false">IF(COUNTBLANK(B7635:F7635)=5,"",IF(C7635="P25_Conventional",IF(COUNTBLANK(B7635:F7635)&gt;0,"!",""),IF(COUNTBLANK(B7635:E7635)&gt;0,"!","")))</f>
        <v/>
      </c>
      <c r="H7635" s="41" t="str">
        <f aca="false">IF(OR(COUNTBLANK(B7635:F7635)=5,G7635="!"),"",IF(C7635="P25_Conventional",B7635&amp;"–"&amp;C7635&amp;"–"&amp;D7635&amp;"–"&amp;E7635&amp;"–"&amp;F7635,B7635&amp;"–"&amp;C7635&amp;"–"&amp;D7635&amp;"–"&amp;E7635))</f>
        <v/>
      </c>
      <c r="I7635" s="56" t="str">
        <f aca="false">H7635</f>
        <v/>
      </c>
      <c r="J7635" s="41"/>
    </row>
    <row r="7636" customFormat="false" ht="12.75" hidden="false" customHeight="false" outlineLevel="0" collapsed="false">
      <c r="A7636" s="35" t="n">
        <v>7632</v>
      </c>
      <c r="B7636" s="36"/>
      <c r="C7636" s="52"/>
      <c r="D7636" s="53"/>
      <c r="E7636" s="36"/>
      <c r="F7636" s="54"/>
      <c r="G7636" s="55" t="str">
        <f aca="false">IF(COUNTBLANK(B7636:F7636)=5,"",IF(C7636="P25_Conventional",IF(COUNTBLANK(B7636:F7636)&gt;0,"!",""),IF(COUNTBLANK(B7636:E7636)&gt;0,"!","")))</f>
        <v/>
      </c>
      <c r="H7636" s="41" t="str">
        <f aca="false">IF(OR(COUNTBLANK(B7636:F7636)=5,G7636="!"),"",IF(C7636="P25_Conventional",B7636&amp;"–"&amp;C7636&amp;"–"&amp;D7636&amp;"–"&amp;E7636&amp;"–"&amp;F7636,B7636&amp;"–"&amp;C7636&amp;"–"&amp;D7636&amp;"–"&amp;E7636))</f>
        <v/>
      </c>
      <c r="I7636" s="56" t="str">
        <f aca="false">H7636</f>
        <v/>
      </c>
      <c r="J7636" s="41"/>
    </row>
    <row r="7637" customFormat="false" ht="12.75" hidden="false" customHeight="false" outlineLevel="0" collapsed="false">
      <c r="A7637" s="35" t="n">
        <v>7633</v>
      </c>
      <c r="B7637" s="36"/>
      <c r="C7637" s="52"/>
      <c r="D7637" s="53"/>
      <c r="E7637" s="36"/>
      <c r="F7637" s="54"/>
      <c r="G7637" s="55" t="str">
        <f aca="false">IF(COUNTBLANK(B7637:F7637)=5,"",IF(C7637="P25_Conventional",IF(COUNTBLANK(B7637:F7637)&gt;0,"!",""),IF(COUNTBLANK(B7637:E7637)&gt;0,"!","")))</f>
        <v/>
      </c>
      <c r="H7637" s="41" t="str">
        <f aca="false">IF(OR(COUNTBLANK(B7637:F7637)=5,G7637="!"),"",IF(C7637="P25_Conventional",B7637&amp;"–"&amp;C7637&amp;"–"&amp;D7637&amp;"–"&amp;E7637&amp;"–"&amp;F7637,B7637&amp;"–"&amp;C7637&amp;"–"&amp;D7637&amp;"–"&amp;E7637))</f>
        <v/>
      </c>
      <c r="I7637" s="56" t="str">
        <f aca="false">H7637</f>
        <v/>
      </c>
      <c r="J7637" s="41"/>
    </row>
    <row r="7638" customFormat="false" ht="12.75" hidden="false" customHeight="false" outlineLevel="0" collapsed="false">
      <c r="A7638" s="35" t="n">
        <v>7634</v>
      </c>
      <c r="B7638" s="36"/>
      <c r="C7638" s="52"/>
      <c r="D7638" s="53"/>
      <c r="E7638" s="36"/>
      <c r="F7638" s="54"/>
      <c r="G7638" s="55" t="str">
        <f aca="false">IF(COUNTBLANK(B7638:F7638)=5,"",IF(C7638="P25_Conventional",IF(COUNTBLANK(B7638:F7638)&gt;0,"!",""),IF(COUNTBLANK(B7638:E7638)&gt;0,"!","")))</f>
        <v/>
      </c>
      <c r="H7638" s="41" t="str">
        <f aca="false">IF(OR(COUNTBLANK(B7638:F7638)=5,G7638="!"),"",IF(C7638="P25_Conventional",B7638&amp;"–"&amp;C7638&amp;"–"&amp;D7638&amp;"–"&amp;E7638&amp;"–"&amp;F7638,B7638&amp;"–"&amp;C7638&amp;"–"&amp;D7638&amp;"–"&amp;E7638))</f>
        <v/>
      </c>
      <c r="I7638" s="56" t="str">
        <f aca="false">H7638</f>
        <v/>
      </c>
      <c r="J7638" s="41"/>
    </row>
    <row r="7639" customFormat="false" ht="12.75" hidden="false" customHeight="false" outlineLevel="0" collapsed="false">
      <c r="A7639" s="35" t="n">
        <v>7635</v>
      </c>
      <c r="B7639" s="36"/>
      <c r="C7639" s="52"/>
      <c r="D7639" s="53"/>
      <c r="E7639" s="36"/>
      <c r="F7639" s="54"/>
      <c r="G7639" s="55" t="str">
        <f aca="false">IF(COUNTBLANK(B7639:F7639)=5,"",IF(C7639="P25_Conventional",IF(COUNTBLANK(B7639:F7639)&gt;0,"!",""),IF(COUNTBLANK(B7639:E7639)&gt;0,"!","")))</f>
        <v/>
      </c>
      <c r="H7639" s="41" t="str">
        <f aca="false">IF(OR(COUNTBLANK(B7639:F7639)=5,G7639="!"),"",IF(C7639="P25_Conventional",B7639&amp;"–"&amp;C7639&amp;"–"&amp;D7639&amp;"–"&amp;E7639&amp;"–"&amp;F7639,B7639&amp;"–"&amp;C7639&amp;"–"&amp;D7639&amp;"–"&amp;E7639))</f>
        <v/>
      </c>
      <c r="I7639" s="56" t="str">
        <f aca="false">H7639</f>
        <v/>
      </c>
      <c r="J7639" s="41"/>
    </row>
    <row r="7640" customFormat="false" ht="12.75" hidden="false" customHeight="false" outlineLevel="0" collapsed="false">
      <c r="A7640" s="35" t="n">
        <v>7636</v>
      </c>
      <c r="B7640" s="36"/>
      <c r="C7640" s="52"/>
      <c r="D7640" s="53"/>
      <c r="E7640" s="36"/>
      <c r="F7640" s="54"/>
      <c r="G7640" s="55" t="str">
        <f aca="false">IF(COUNTBLANK(B7640:F7640)=5,"",IF(C7640="P25_Conventional",IF(COUNTBLANK(B7640:F7640)&gt;0,"!",""),IF(COUNTBLANK(B7640:E7640)&gt;0,"!","")))</f>
        <v/>
      </c>
      <c r="H7640" s="41" t="str">
        <f aca="false">IF(OR(COUNTBLANK(B7640:F7640)=5,G7640="!"),"",IF(C7640="P25_Conventional",B7640&amp;"–"&amp;C7640&amp;"–"&amp;D7640&amp;"–"&amp;E7640&amp;"–"&amp;F7640,B7640&amp;"–"&amp;C7640&amp;"–"&amp;D7640&amp;"–"&amp;E7640))</f>
        <v/>
      </c>
      <c r="I7640" s="56" t="str">
        <f aca="false">H7640</f>
        <v/>
      </c>
      <c r="J7640" s="41"/>
    </row>
    <row r="7641" customFormat="false" ht="12.75" hidden="false" customHeight="false" outlineLevel="0" collapsed="false">
      <c r="A7641" s="35" t="n">
        <v>7637</v>
      </c>
      <c r="B7641" s="36"/>
      <c r="C7641" s="52"/>
      <c r="D7641" s="53"/>
      <c r="E7641" s="36"/>
      <c r="F7641" s="54"/>
      <c r="G7641" s="55" t="str">
        <f aca="false">IF(COUNTBLANK(B7641:F7641)=5,"",IF(C7641="P25_Conventional",IF(COUNTBLANK(B7641:F7641)&gt;0,"!",""),IF(COUNTBLANK(B7641:E7641)&gt;0,"!","")))</f>
        <v/>
      </c>
      <c r="H7641" s="41" t="str">
        <f aca="false">IF(OR(COUNTBLANK(B7641:F7641)=5,G7641="!"),"",IF(C7641="P25_Conventional",B7641&amp;"–"&amp;C7641&amp;"–"&amp;D7641&amp;"–"&amp;E7641&amp;"–"&amp;F7641,B7641&amp;"–"&amp;C7641&amp;"–"&amp;D7641&amp;"–"&amp;E7641))</f>
        <v/>
      </c>
      <c r="I7641" s="56" t="str">
        <f aca="false">H7641</f>
        <v/>
      </c>
      <c r="J7641" s="41"/>
    </row>
    <row r="7642" customFormat="false" ht="12.75" hidden="false" customHeight="false" outlineLevel="0" collapsed="false">
      <c r="A7642" s="35" t="n">
        <v>7638</v>
      </c>
      <c r="B7642" s="36"/>
      <c r="C7642" s="52"/>
      <c r="D7642" s="53"/>
      <c r="E7642" s="36"/>
      <c r="F7642" s="54"/>
      <c r="G7642" s="55" t="str">
        <f aca="false">IF(COUNTBLANK(B7642:F7642)=5,"",IF(C7642="P25_Conventional",IF(COUNTBLANK(B7642:F7642)&gt;0,"!",""),IF(COUNTBLANK(B7642:E7642)&gt;0,"!","")))</f>
        <v/>
      </c>
      <c r="H7642" s="41" t="str">
        <f aca="false">IF(OR(COUNTBLANK(B7642:F7642)=5,G7642="!"),"",IF(C7642="P25_Conventional",B7642&amp;"–"&amp;C7642&amp;"–"&amp;D7642&amp;"–"&amp;E7642&amp;"–"&amp;F7642,B7642&amp;"–"&amp;C7642&amp;"–"&amp;D7642&amp;"–"&amp;E7642))</f>
        <v/>
      </c>
      <c r="I7642" s="56" t="str">
        <f aca="false">H7642</f>
        <v/>
      </c>
      <c r="J7642" s="41"/>
    </row>
    <row r="7643" customFormat="false" ht="12.75" hidden="false" customHeight="false" outlineLevel="0" collapsed="false">
      <c r="A7643" s="35" t="n">
        <v>7639</v>
      </c>
      <c r="B7643" s="36"/>
      <c r="C7643" s="52"/>
      <c r="D7643" s="53"/>
      <c r="E7643" s="36"/>
      <c r="F7643" s="54"/>
      <c r="G7643" s="55" t="str">
        <f aca="false">IF(COUNTBLANK(B7643:F7643)=5,"",IF(C7643="P25_Conventional",IF(COUNTBLANK(B7643:F7643)&gt;0,"!",""),IF(COUNTBLANK(B7643:E7643)&gt;0,"!","")))</f>
        <v/>
      </c>
      <c r="H7643" s="41" t="str">
        <f aca="false">IF(OR(COUNTBLANK(B7643:F7643)=5,G7643="!"),"",IF(C7643="P25_Conventional",B7643&amp;"–"&amp;C7643&amp;"–"&amp;D7643&amp;"–"&amp;E7643&amp;"–"&amp;F7643,B7643&amp;"–"&amp;C7643&amp;"–"&amp;D7643&amp;"–"&amp;E7643))</f>
        <v/>
      </c>
      <c r="I7643" s="56" t="str">
        <f aca="false">H7643</f>
        <v/>
      </c>
      <c r="J7643" s="41"/>
    </row>
    <row r="7644" customFormat="false" ht="12.75" hidden="false" customHeight="false" outlineLevel="0" collapsed="false">
      <c r="A7644" s="35" t="n">
        <v>7640</v>
      </c>
      <c r="B7644" s="36"/>
      <c r="C7644" s="52"/>
      <c r="D7644" s="53"/>
      <c r="E7644" s="36"/>
      <c r="F7644" s="54"/>
      <c r="G7644" s="55" t="str">
        <f aca="false">IF(COUNTBLANK(B7644:F7644)=5,"",IF(C7644="P25_Conventional",IF(COUNTBLANK(B7644:F7644)&gt;0,"!",""),IF(COUNTBLANK(B7644:E7644)&gt;0,"!","")))</f>
        <v/>
      </c>
      <c r="H7644" s="41" t="str">
        <f aca="false">IF(OR(COUNTBLANK(B7644:F7644)=5,G7644="!"),"",IF(C7644="P25_Conventional",B7644&amp;"–"&amp;C7644&amp;"–"&amp;D7644&amp;"–"&amp;E7644&amp;"–"&amp;F7644,B7644&amp;"–"&amp;C7644&amp;"–"&amp;D7644&amp;"–"&amp;E7644))</f>
        <v/>
      </c>
      <c r="I7644" s="56" t="str">
        <f aca="false">H7644</f>
        <v/>
      </c>
      <c r="J7644" s="41"/>
    </row>
    <row r="7645" customFormat="false" ht="12.75" hidden="false" customHeight="false" outlineLevel="0" collapsed="false">
      <c r="A7645" s="35" t="n">
        <v>7641</v>
      </c>
      <c r="B7645" s="36"/>
      <c r="C7645" s="52"/>
      <c r="D7645" s="53"/>
      <c r="E7645" s="36"/>
      <c r="F7645" s="54"/>
      <c r="G7645" s="55" t="str">
        <f aca="false">IF(COUNTBLANK(B7645:F7645)=5,"",IF(C7645="P25_Conventional",IF(COUNTBLANK(B7645:F7645)&gt;0,"!",""),IF(COUNTBLANK(B7645:E7645)&gt;0,"!","")))</f>
        <v/>
      </c>
      <c r="H7645" s="41" t="str">
        <f aca="false">IF(OR(COUNTBLANK(B7645:F7645)=5,G7645="!"),"",IF(C7645="P25_Conventional",B7645&amp;"–"&amp;C7645&amp;"–"&amp;D7645&amp;"–"&amp;E7645&amp;"–"&amp;F7645,B7645&amp;"–"&amp;C7645&amp;"–"&amp;D7645&amp;"–"&amp;E7645))</f>
        <v/>
      </c>
      <c r="I7645" s="56" t="str">
        <f aca="false">H7645</f>
        <v/>
      </c>
      <c r="J7645" s="41"/>
    </row>
    <row r="7646" customFormat="false" ht="12.75" hidden="false" customHeight="false" outlineLevel="0" collapsed="false">
      <c r="A7646" s="35" t="n">
        <v>7642</v>
      </c>
      <c r="B7646" s="36"/>
      <c r="C7646" s="52"/>
      <c r="D7646" s="53"/>
      <c r="E7646" s="36"/>
      <c r="F7646" s="54"/>
      <c r="G7646" s="55" t="str">
        <f aca="false">IF(COUNTBLANK(B7646:F7646)=5,"",IF(C7646="P25_Conventional",IF(COUNTBLANK(B7646:F7646)&gt;0,"!",""),IF(COUNTBLANK(B7646:E7646)&gt;0,"!","")))</f>
        <v/>
      </c>
      <c r="H7646" s="41" t="str">
        <f aca="false">IF(OR(COUNTBLANK(B7646:F7646)=5,G7646="!"),"",IF(C7646="P25_Conventional",B7646&amp;"–"&amp;C7646&amp;"–"&amp;D7646&amp;"–"&amp;E7646&amp;"–"&amp;F7646,B7646&amp;"–"&amp;C7646&amp;"–"&amp;D7646&amp;"–"&amp;E7646))</f>
        <v/>
      </c>
      <c r="I7646" s="56" t="str">
        <f aca="false">H7646</f>
        <v/>
      </c>
      <c r="J7646" s="41"/>
    </row>
    <row r="7647" customFormat="false" ht="12.75" hidden="false" customHeight="false" outlineLevel="0" collapsed="false">
      <c r="A7647" s="35" t="n">
        <v>7643</v>
      </c>
      <c r="B7647" s="36"/>
      <c r="C7647" s="52"/>
      <c r="D7647" s="53"/>
      <c r="E7647" s="36"/>
      <c r="F7647" s="54"/>
      <c r="G7647" s="55" t="str">
        <f aca="false">IF(COUNTBLANK(B7647:F7647)=5,"",IF(C7647="P25_Conventional",IF(COUNTBLANK(B7647:F7647)&gt;0,"!",""),IF(COUNTBLANK(B7647:E7647)&gt;0,"!","")))</f>
        <v/>
      </c>
      <c r="H7647" s="41" t="str">
        <f aca="false">IF(OR(COUNTBLANK(B7647:F7647)=5,G7647="!"),"",IF(C7647="P25_Conventional",B7647&amp;"–"&amp;C7647&amp;"–"&amp;D7647&amp;"–"&amp;E7647&amp;"–"&amp;F7647,B7647&amp;"–"&amp;C7647&amp;"–"&amp;D7647&amp;"–"&amp;E7647))</f>
        <v/>
      </c>
      <c r="I7647" s="56" t="str">
        <f aca="false">H7647</f>
        <v/>
      </c>
      <c r="J7647" s="41"/>
    </row>
    <row r="7648" customFormat="false" ht="12.75" hidden="false" customHeight="false" outlineLevel="0" collapsed="false">
      <c r="A7648" s="35" t="n">
        <v>7644</v>
      </c>
      <c r="B7648" s="36"/>
      <c r="C7648" s="52"/>
      <c r="D7648" s="53"/>
      <c r="E7648" s="36"/>
      <c r="F7648" s="54"/>
      <c r="G7648" s="55" t="str">
        <f aca="false">IF(COUNTBLANK(B7648:F7648)=5,"",IF(C7648="P25_Conventional",IF(COUNTBLANK(B7648:F7648)&gt;0,"!",""),IF(COUNTBLANK(B7648:E7648)&gt;0,"!","")))</f>
        <v/>
      </c>
      <c r="H7648" s="41" t="str">
        <f aca="false">IF(OR(COUNTBLANK(B7648:F7648)=5,G7648="!"),"",IF(C7648="P25_Conventional",B7648&amp;"–"&amp;C7648&amp;"–"&amp;D7648&amp;"–"&amp;E7648&amp;"–"&amp;F7648,B7648&amp;"–"&amp;C7648&amp;"–"&amp;D7648&amp;"–"&amp;E7648))</f>
        <v/>
      </c>
      <c r="I7648" s="56" t="str">
        <f aca="false">H7648</f>
        <v/>
      </c>
      <c r="J7648" s="41"/>
    </row>
    <row r="7649" customFormat="false" ht="12.75" hidden="false" customHeight="false" outlineLevel="0" collapsed="false">
      <c r="A7649" s="35" t="n">
        <v>7645</v>
      </c>
      <c r="B7649" s="36"/>
      <c r="C7649" s="52"/>
      <c r="D7649" s="53"/>
      <c r="E7649" s="36"/>
      <c r="F7649" s="54"/>
      <c r="G7649" s="55" t="str">
        <f aca="false">IF(COUNTBLANK(B7649:F7649)=5,"",IF(C7649="P25_Conventional",IF(COUNTBLANK(B7649:F7649)&gt;0,"!",""),IF(COUNTBLANK(B7649:E7649)&gt;0,"!","")))</f>
        <v/>
      </c>
      <c r="H7649" s="41" t="str">
        <f aca="false">IF(OR(COUNTBLANK(B7649:F7649)=5,G7649="!"),"",IF(C7649="P25_Conventional",B7649&amp;"–"&amp;C7649&amp;"–"&amp;D7649&amp;"–"&amp;E7649&amp;"–"&amp;F7649,B7649&amp;"–"&amp;C7649&amp;"–"&amp;D7649&amp;"–"&amp;E7649))</f>
        <v/>
      </c>
      <c r="I7649" s="56" t="str">
        <f aca="false">H7649</f>
        <v/>
      </c>
      <c r="J7649" s="41"/>
    </row>
    <row r="7650" customFormat="false" ht="12.75" hidden="false" customHeight="false" outlineLevel="0" collapsed="false">
      <c r="A7650" s="35" t="n">
        <v>7646</v>
      </c>
      <c r="B7650" s="36"/>
      <c r="C7650" s="52"/>
      <c r="D7650" s="53"/>
      <c r="E7650" s="36"/>
      <c r="F7650" s="54"/>
      <c r="G7650" s="55" t="str">
        <f aca="false">IF(COUNTBLANK(B7650:F7650)=5,"",IF(C7650="P25_Conventional",IF(COUNTBLANK(B7650:F7650)&gt;0,"!",""),IF(COUNTBLANK(B7650:E7650)&gt;0,"!","")))</f>
        <v/>
      </c>
      <c r="H7650" s="41" t="str">
        <f aca="false">IF(OR(COUNTBLANK(B7650:F7650)=5,G7650="!"),"",IF(C7650="P25_Conventional",B7650&amp;"–"&amp;C7650&amp;"–"&amp;D7650&amp;"–"&amp;E7650&amp;"–"&amp;F7650,B7650&amp;"–"&amp;C7650&amp;"–"&amp;D7650&amp;"–"&amp;E7650))</f>
        <v/>
      </c>
      <c r="I7650" s="56" t="str">
        <f aca="false">H7650</f>
        <v/>
      </c>
      <c r="J7650" s="41"/>
    </row>
    <row r="7651" customFormat="false" ht="12.75" hidden="false" customHeight="false" outlineLevel="0" collapsed="false">
      <c r="A7651" s="35" t="n">
        <v>7647</v>
      </c>
      <c r="B7651" s="36"/>
      <c r="C7651" s="52"/>
      <c r="D7651" s="53"/>
      <c r="E7651" s="36"/>
      <c r="F7651" s="54"/>
      <c r="G7651" s="55" t="str">
        <f aca="false">IF(COUNTBLANK(B7651:F7651)=5,"",IF(C7651="P25_Conventional",IF(COUNTBLANK(B7651:F7651)&gt;0,"!",""),IF(COUNTBLANK(B7651:E7651)&gt;0,"!","")))</f>
        <v/>
      </c>
      <c r="H7651" s="41" t="str">
        <f aca="false">IF(OR(COUNTBLANK(B7651:F7651)=5,G7651="!"),"",IF(C7651="P25_Conventional",B7651&amp;"–"&amp;C7651&amp;"–"&amp;D7651&amp;"–"&amp;E7651&amp;"–"&amp;F7651,B7651&amp;"–"&amp;C7651&amp;"–"&amp;D7651&amp;"–"&amp;E7651))</f>
        <v/>
      </c>
      <c r="I7651" s="56" t="str">
        <f aca="false">H7651</f>
        <v/>
      </c>
      <c r="J7651" s="41"/>
    </row>
    <row r="7652" customFormat="false" ht="12.75" hidden="false" customHeight="false" outlineLevel="0" collapsed="false">
      <c r="A7652" s="35" t="n">
        <v>7648</v>
      </c>
      <c r="B7652" s="36"/>
      <c r="C7652" s="52"/>
      <c r="D7652" s="53"/>
      <c r="E7652" s="36"/>
      <c r="F7652" s="54"/>
      <c r="G7652" s="55" t="str">
        <f aca="false">IF(COUNTBLANK(B7652:F7652)=5,"",IF(C7652="P25_Conventional",IF(COUNTBLANK(B7652:F7652)&gt;0,"!",""),IF(COUNTBLANK(B7652:E7652)&gt;0,"!","")))</f>
        <v/>
      </c>
      <c r="H7652" s="41" t="str">
        <f aca="false">IF(OR(COUNTBLANK(B7652:F7652)=5,G7652="!"),"",IF(C7652="P25_Conventional",B7652&amp;"–"&amp;C7652&amp;"–"&amp;D7652&amp;"–"&amp;E7652&amp;"–"&amp;F7652,B7652&amp;"–"&amp;C7652&amp;"–"&amp;D7652&amp;"–"&amp;E7652))</f>
        <v/>
      </c>
      <c r="I7652" s="56" t="str">
        <f aca="false">H7652</f>
        <v/>
      </c>
      <c r="J7652" s="41"/>
    </row>
    <row r="7653" customFormat="false" ht="12.75" hidden="false" customHeight="false" outlineLevel="0" collapsed="false">
      <c r="A7653" s="35" t="n">
        <v>7649</v>
      </c>
      <c r="B7653" s="36"/>
      <c r="C7653" s="52"/>
      <c r="D7653" s="53"/>
      <c r="E7653" s="36"/>
      <c r="F7653" s="54"/>
      <c r="G7653" s="55" t="str">
        <f aca="false">IF(COUNTBLANK(B7653:F7653)=5,"",IF(C7653="P25_Conventional",IF(COUNTBLANK(B7653:F7653)&gt;0,"!",""),IF(COUNTBLANK(B7653:E7653)&gt;0,"!","")))</f>
        <v/>
      </c>
      <c r="H7653" s="41" t="str">
        <f aca="false">IF(OR(COUNTBLANK(B7653:F7653)=5,G7653="!"),"",IF(C7653="P25_Conventional",B7653&amp;"–"&amp;C7653&amp;"–"&amp;D7653&amp;"–"&amp;E7653&amp;"–"&amp;F7653,B7653&amp;"–"&amp;C7653&amp;"–"&amp;D7653&amp;"–"&amp;E7653))</f>
        <v/>
      </c>
      <c r="I7653" s="56" t="str">
        <f aca="false">H7653</f>
        <v/>
      </c>
      <c r="J7653" s="41"/>
    </row>
    <row r="7654" customFormat="false" ht="12.75" hidden="false" customHeight="false" outlineLevel="0" collapsed="false">
      <c r="A7654" s="35" t="n">
        <v>7650</v>
      </c>
      <c r="B7654" s="36"/>
      <c r="C7654" s="52"/>
      <c r="D7654" s="53"/>
      <c r="E7654" s="36"/>
      <c r="F7654" s="54"/>
      <c r="G7654" s="55" t="str">
        <f aca="false">IF(COUNTBLANK(B7654:F7654)=5,"",IF(C7654="P25_Conventional",IF(COUNTBLANK(B7654:F7654)&gt;0,"!",""),IF(COUNTBLANK(B7654:E7654)&gt;0,"!","")))</f>
        <v/>
      </c>
      <c r="H7654" s="41" t="str">
        <f aca="false">IF(OR(COUNTBLANK(B7654:F7654)=5,G7654="!"),"",IF(C7654="P25_Conventional",B7654&amp;"–"&amp;C7654&amp;"–"&amp;D7654&amp;"–"&amp;E7654&amp;"–"&amp;F7654,B7654&amp;"–"&amp;C7654&amp;"–"&amp;D7654&amp;"–"&amp;E7654))</f>
        <v/>
      </c>
      <c r="I7654" s="56" t="str">
        <f aca="false">H7654</f>
        <v/>
      </c>
      <c r="J7654" s="41"/>
    </row>
    <row r="7655" customFormat="false" ht="12.75" hidden="false" customHeight="false" outlineLevel="0" collapsed="false">
      <c r="A7655" s="35" t="n">
        <v>7651</v>
      </c>
      <c r="B7655" s="36"/>
      <c r="C7655" s="52"/>
      <c r="D7655" s="53"/>
      <c r="E7655" s="36"/>
      <c r="F7655" s="54"/>
      <c r="G7655" s="55" t="str">
        <f aca="false">IF(COUNTBLANK(B7655:F7655)=5,"",IF(C7655="P25_Conventional",IF(COUNTBLANK(B7655:F7655)&gt;0,"!",""),IF(COUNTBLANK(B7655:E7655)&gt;0,"!","")))</f>
        <v/>
      </c>
      <c r="H7655" s="41" t="str">
        <f aca="false">IF(OR(COUNTBLANK(B7655:F7655)=5,G7655="!"),"",IF(C7655="P25_Conventional",B7655&amp;"–"&amp;C7655&amp;"–"&amp;D7655&amp;"–"&amp;E7655&amp;"–"&amp;F7655,B7655&amp;"–"&amp;C7655&amp;"–"&amp;D7655&amp;"–"&amp;E7655))</f>
        <v/>
      </c>
      <c r="I7655" s="56" t="str">
        <f aca="false">H7655</f>
        <v/>
      </c>
      <c r="J7655" s="41"/>
    </row>
    <row r="7656" customFormat="false" ht="12.75" hidden="false" customHeight="false" outlineLevel="0" collapsed="false">
      <c r="A7656" s="35" t="n">
        <v>7652</v>
      </c>
      <c r="B7656" s="36"/>
      <c r="C7656" s="52"/>
      <c r="D7656" s="53"/>
      <c r="E7656" s="36"/>
      <c r="F7656" s="54"/>
      <c r="G7656" s="55" t="str">
        <f aca="false">IF(COUNTBLANK(B7656:F7656)=5,"",IF(C7656="P25_Conventional",IF(COUNTBLANK(B7656:F7656)&gt;0,"!",""),IF(COUNTBLANK(B7656:E7656)&gt;0,"!","")))</f>
        <v/>
      </c>
      <c r="H7656" s="41" t="str">
        <f aca="false">IF(OR(COUNTBLANK(B7656:F7656)=5,G7656="!"),"",IF(C7656="P25_Conventional",B7656&amp;"–"&amp;C7656&amp;"–"&amp;D7656&amp;"–"&amp;E7656&amp;"–"&amp;F7656,B7656&amp;"–"&amp;C7656&amp;"–"&amp;D7656&amp;"–"&amp;E7656))</f>
        <v/>
      </c>
      <c r="I7656" s="56" t="str">
        <f aca="false">H7656</f>
        <v/>
      </c>
      <c r="J7656" s="41"/>
    </row>
    <row r="7657" customFormat="false" ht="12.75" hidden="false" customHeight="false" outlineLevel="0" collapsed="false">
      <c r="A7657" s="35" t="n">
        <v>7653</v>
      </c>
      <c r="B7657" s="36"/>
      <c r="C7657" s="52"/>
      <c r="D7657" s="53"/>
      <c r="E7657" s="36"/>
      <c r="F7657" s="54"/>
      <c r="G7657" s="55" t="str">
        <f aca="false">IF(COUNTBLANK(B7657:F7657)=5,"",IF(C7657="P25_Conventional",IF(COUNTBLANK(B7657:F7657)&gt;0,"!",""),IF(COUNTBLANK(B7657:E7657)&gt;0,"!","")))</f>
        <v/>
      </c>
      <c r="H7657" s="41" t="str">
        <f aca="false">IF(OR(COUNTBLANK(B7657:F7657)=5,G7657="!"),"",IF(C7657="P25_Conventional",B7657&amp;"–"&amp;C7657&amp;"–"&amp;D7657&amp;"–"&amp;E7657&amp;"–"&amp;F7657,B7657&amp;"–"&amp;C7657&amp;"–"&amp;D7657&amp;"–"&amp;E7657))</f>
        <v/>
      </c>
      <c r="I7657" s="56" t="str">
        <f aca="false">H7657</f>
        <v/>
      </c>
      <c r="J7657" s="41"/>
    </row>
    <row r="7658" customFormat="false" ht="12.75" hidden="false" customHeight="false" outlineLevel="0" collapsed="false">
      <c r="A7658" s="35" t="n">
        <v>7654</v>
      </c>
      <c r="B7658" s="36"/>
      <c r="C7658" s="52"/>
      <c r="D7658" s="53"/>
      <c r="E7658" s="36"/>
      <c r="F7658" s="54"/>
      <c r="G7658" s="55" t="str">
        <f aca="false">IF(COUNTBLANK(B7658:F7658)=5,"",IF(C7658="P25_Conventional",IF(COUNTBLANK(B7658:F7658)&gt;0,"!",""),IF(COUNTBLANK(B7658:E7658)&gt;0,"!","")))</f>
        <v/>
      </c>
      <c r="H7658" s="41" t="str">
        <f aca="false">IF(OR(COUNTBLANK(B7658:F7658)=5,G7658="!"),"",IF(C7658="P25_Conventional",B7658&amp;"–"&amp;C7658&amp;"–"&amp;D7658&amp;"–"&amp;E7658&amp;"–"&amp;F7658,B7658&amp;"–"&amp;C7658&amp;"–"&amp;D7658&amp;"–"&amp;E7658))</f>
        <v/>
      </c>
      <c r="I7658" s="56" t="str">
        <f aca="false">H7658</f>
        <v/>
      </c>
      <c r="J7658" s="41"/>
    </row>
    <row r="7659" customFormat="false" ht="12.75" hidden="false" customHeight="false" outlineLevel="0" collapsed="false">
      <c r="A7659" s="35" t="n">
        <v>7655</v>
      </c>
      <c r="B7659" s="36"/>
      <c r="C7659" s="52"/>
      <c r="D7659" s="53"/>
      <c r="E7659" s="36"/>
      <c r="F7659" s="54"/>
      <c r="G7659" s="55" t="str">
        <f aca="false">IF(COUNTBLANK(B7659:F7659)=5,"",IF(C7659="P25_Conventional",IF(COUNTBLANK(B7659:F7659)&gt;0,"!",""),IF(COUNTBLANK(B7659:E7659)&gt;0,"!","")))</f>
        <v/>
      </c>
      <c r="H7659" s="41" t="str">
        <f aca="false">IF(OR(COUNTBLANK(B7659:F7659)=5,G7659="!"),"",IF(C7659="P25_Conventional",B7659&amp;"–"&amp;C7659&amp;"–"&amp;D7659&amp;"–"&amp;E7659&amp;"–"&amp;F7659,B7659&amp;"–"&amp;C7659&amp;"–"&amp;D7659&amp;"–"&amp;E7659))</f>
        <v/>
      </c>
      <c r="I7659" s="56" t="str">
        <f aca="false">H7659</f>
        <v/>
      </c>
      <c r="J7659" s="41"/>
    </row>
    <row r="7660" customFormat="false" ht="12.75" hidden="false" customHeight="false" outlineLevel="0" collapsed="false">
      <c r="A7660" s="35" t="n">
        <v>7656</v>
      </c>
      <c r="B7660" s="36"/>
      <c r="C7660" s="52"/>
      <c r="D7660" s="53"/>
      <c r="E7660" s="36"/>
      <c r="F7660" s="54"/>
      <c r="G7660" s="55" t="str">
        <f aca="false">IF(COUNTBLANK(B7660:F7660)=5,"",IF(C7660="P25_Conventional",IF(COUNTBLANK(B7660:F7660)&gt;0,"!",""),IF(COUNTBLANK(B7660:E7660)&gt;0,"!","")))</f>
        <v/>
      </c>
      <c r="H7660" s="41" t="str">
        <f aca="false">IF(OR(COUNTBLANK(B7660:F7660)=5,G7660="!"),"",IF(C7660="P25_Conventional",B7660&amp;"–"&amp;C7660&amp;"–"&amp;D7660&amp;"–"&amp;E7660&amp;"–"&amp;F7660,B7660&amp;"–"&amp;C7660&amp;"–"&amp;D7660&amp;"–"&amp;E7660))</f>
        <v/>
      </c>
      <c r="I7660" s="56" t="str">
        <f aca="false">H7660</f>
        <v/>
      </c>
      <c r="J7660" s="41"/>
    </row>
    <row r="7661" customFormat="false" ht="12.75" hidden="false" customHeight="false" outlineLevel="0" collapsed="false">
      <c r="A7661" s="35" t="n">
        <v>7657</v>
      </c>
      <c r="B7661" s="36"/>
      <c r="C7661" s="52"/>
      <c r="D7661" s="53"/>
      <c r="E7661" s="36"/>
      <c r="F7661" s="54"/>
      <c r="G7661" s="55" t="str">
        <f aca="false">IF(COUNTBLANK(B7661:F7661)=5,"",IF(C7661="P25_Conventional",IF(COUNTBLANK(B7661:F7661)&gt;0,"!",""),IF(COUNTBLANK(B7661:E7661)&gt;0,"!","")))</f>
        <v/>
      </c>
      <c r="H7661" s="41" t="str">
        <f aca="false">IF(OR(COUNTBLANK(B7661:F7661)=5,G7661="!"),"",IF(C7661="P25_Conventional",B7661&amp;"–"&amp;C7661&amp;"–"&amp;D7661&amp;"–"&amp;E7661&amp;"–"&amp;F7661,B7661&amp;"–"&amp;C7661&amp;"–"&amp;D7661&amp;"–"&amp;E7661))</f>
        <v/>
      </c>
      <c r="I7661" s="56" t="str">
        <f aca="false">H7661</f>
        <v/>
      </c>
      <c r="J7661" s="41"/>
    </row>
    <row r="7662" customFormat="false" ht="12.75" hidden="false" customHeight="false" outlineLevel="0" collapsed="false">
      <c r="A7662" s="35" t="n">
        <v>7658</v>
      </c>
      <c r="B7662" s="36"/>
      <c r="C7662" s="52"/>
      <c r="D7662" s="53"/>
      <c r="E7662" s="36"/>
      <c r="F7662" s="54"/>
      <c r="G7662" s="55" t="str">
        <f aca="false">IF(COUNTBLANK(B7662:F7662)=5,"",IF(C7662="P25_Conventional",IF(COUNTBLANK(B7662:F7662)&gt;0,"!",""),IF(COUNTBLANK(B7662:E7662)&gt;0,"!","")))</f>
        <v/>
      </c>
      <c r="H7662" s="41" t="str">
        <f aca="false">IF(OR(COUNTBLANK(B7662:F7662)=5,G7662="!"),"",IF(C7662="P25_Conventional",B7662&amp;"–"&amp;C7662&amp;"–"&amp;D7662&amp;"–"&amp;E7662&amp;"–"&amp;F7662,B7662&amp;"–"&amp;C7662&amp;"–"&amp;D7662&amp;"–"&amp;E7662))</f>
        <v/>
      </c>
      <c r="I7662" s="56" t="str">
        <f aca="false">H7662</f>
        <v/>
      </c>
      <c r="J7662" s="41"/>
    </row>
    <row r="7663" customFormat="false" ht="12.75" hidden="false" customHeight="false" outlineLevel="0" collapsed="false">
      <c r="A7663" s="35" t="n">
        <v>7659</v>
      </c>
      <c r="B7663" s="36"/>
      <c r="C7663" s="52"/>
      <c r="D7663" s="53"/>
      <c r="E7663" s="36"/>
      <c r="F7663" s="54"/>
      <c r="G7663" s="55" t="str">
        <f aca="false">IF(COUNTBLANK(B7663:F7663)=5,"",IF(C7663="P25_Conventional",IF(COUNTBLANK(B7663:F7663)&gt;0,"!",""),IF(COUNTBLANK(B7663:E7663)&gt;0,"!","")))</f>
        <v/>
      </c>
      <c r="H7663" s="41" t="str">
        <f aca="false">IF(OR(COUNTBLANK(B7663:F7663)=5,G7663="!"),"",IF(C7663="P25_Conventional",B7663&amp;"–"&amp;C7663&amp;"–"&amp;D7663&amp;"–"&amp;E7663&amp;"–"&amp;F7663,B7663&amp;"–"&amp;C7663&amp;"–"&amp;D7663&amp;"–"&amp;E7663))</f>
        <v/>
      </c>
      <c r="I7663" s="56" t="str">
        <f aca="false">H7663</f>
        <v/>
      </c>
      <c r="J7663" s="41"/>
    </row>
    <row r="7664" customFormat="false" ht="12.75" hidden="false" customHeight="false" outlineLevel="0" collapsed="false">
      <c r="A7664" s="35" t="n">
        <v>7660</v>
      </c>
      <c r="B7664" s="36"/>
      <c r="C7664" s="52"/>
      <c r="D7664" s="53"/>
      <c r="E7664" s="36"/>
      <c r="F7664" s="54"/>
      <c r="G7664" s="55" t="str">
        <f aca="false">IF(COUNTBLANK(B7664:F7664)=5,"",IF(C7664="P25_Conventional",IF(COUNTBLANK(B7664:F7664)&gt;0,"!",""),IF(COUNTBLANK(B7664:E7664)&gt;0,"!","")))</f>
        <v/>
      </c>
      <c r="H7664" s="41" t="str">
        <f aca="false">IF(OR(COUNTBLANK(B7664:F7664)=5,G7664="!"),"",IF(C7664="P25_Conventional",B7664&amp;"–"&amp;C7664&amp;"–"&amp;D7664&amp;"–"&amp;E7664&amp;"–"&amp;F7664,B7664&amp;"–"&amp;C7664&amp;"–"&amp;D7664&amp;"–"&amp;E7664))</f>
        <v/>
      </c>
      <c r="I7664" s="56" t="str">
        <f aca="false">H7664</f>
        <v/>
      </c>
      <c r="J7664" s="41"/>
    </row>
    <row r="7665" customFormat="false" ht="12.75" hidden="false" customHeight="false" outlineLevel="0" collapsed="false">
      <c r="A7665" s="35" t="n">
        <v>7661</v>
      </c>
      <c r="B7665" s="36"/>
      <c r="C7665" s="52"/>
      <c r="D7665" s="53"/>
      <c r="E7665" s="36"/>
      <c r="F7665" s="54"/>
      <c r="G7665" s="55" t="str">
        <f aca="false">IF(COUNTBLANK(B7665:F7665)=5,"",IF(C7665="P25_Conventional",IF(COUNTBLANK(B7665:F7665)&gt;0,"!",""),IF(COUNTBLANK(B7665:E7665)&gt;0,"!","")))</f>
        <v/>
      </c>
      <c r="H7665" s="41" t="str">
        <f aca="false">IF(OR(COUNTBLANK(B7665:F7665)=5,G7665="!"),"",IF(C7665="P25_Conventional",B7665&amp;"–"&amp;C7665&amp;"–"&amp;D7665&amp;"–"&amp;E7665&amp;"–"&amp;F7665,B7665&amp;"–"&amp;C7665&amp;"–"&amp;D7665&amp;"–"&amp;E7665))</f>
        <v/>
      </c>
      <c r="I7665" s="56" t="str">
        <f aca="false">H7665</f>
        <v/>
      </c>
      <c r="J7665" s="41"/>
    </row>
    <row r="7666" customFormat="false" ht="12.75" hidden="false" customHeight="false" outlineLevel="0" collapsed="false">
      <c r="A7666" s="35" t="n">
        <v>7662</v>
      </c>
      <c r="B7666" s="36"/>
      <c r="C7666" s="52"/>
      <c r="D7666" s="53"/>
      <c r="E7666" s="36"/>
      <c r="F7666" s="54"/>
      <c r="G7666" s="55" t="str">
        <f aca="false">IF(COUNTBLANK(B7666:F7666)=5,"",IF(C7666="P25_Conventional",IF(COUNTBLANK(B7666:F7666)&gt;0,"!",""),IF(COUNTBLANK(B7666:E7666)&gt;0,"!","")))</f>
        <v/>
      </c>
      <c r="H7666" s="41" t="str">
        <f aca="false">IF(OR(COUNTBLANK(B7666:F7666)=5,G7666="!"),"",IF(C7666="P25_Conventional",B7666&amp;"–"&amp;C7666&amp;"–"&amp;D7666&amp;"–"&amp;E7666&amp;"–"&amp;F7666,B7666&amp;"–"&amp;C7666&amp;"–"&amp;D7666&amp;"–"&amp;E7666))</f>
        <v/>
      </c>
      <c r="I7666" s="56" t="str">
        <f aca="false">H7666</f>
        <v/>
      </c>
      <c r="J7666" s="41"/>
    </row>
    <row r="7667" customFormat="false" ht="12.75" hidden="false" customHeight="false" outlineLevel="0" collapsed="false">
      <c r="A7667" s="35" t="n">
        <v>7663</v>
      </c>
      <c r="B7667" s="36"/>
      <c r="C7667" s="52"/>
      <c r="D7667" s="53"/>
      <c r="E7667" s="36"/>
      <c r="F7667" s="54"/>
      <c r="G7667" s="55" t="str">
        <f aca="false">IF(COUNTBLANK(B7667:F7667)=5,"",IF(C7667="P25_Conventional",IF(COUNTBLANK(B7667:F7667)&gt;0,"!",""),IF(COUNTBLANK(B7667:E7667)&gt;0,"!","")))</f>
        <v/>
      </c>
      <c r="H7667" s="41" t="str">
        <f aca="false">IF(OR(COUNTBLANK(B7667:F7667)=5,G7667="!"),"",IF(C7667="P25_Conventional",B7667&amp;"–"&amp;C7667&amp;"–"&amp;D7667&amp;"–"&amp;E7667&amp;"–"&amp;F7667,B7667&amp;"–"&amp;C7667&amp;"–"&amp;D7667&amp;"–"&amp;E7667))</f>
        <v/>
      </c>
      <c r="I7667" s="56" t="str">
        <f aca="false">H7667</f>
        <v/>
      </c>
      <c r="J7667" s="41"/>
    </row>
    <row r="7668" customFormat="false" ht="12.75" hidden="false" customHeight="false" outlineLevel="0" collapsed="false">
      <c r="A7668" s="35" t="n">
        <v>7664</v>
      </c>
      <c r="B7668" s="36"/>
      <c r="C7668" s="52"/>
      <c r="D7668" s="53"/>
      <c r="E7668" s="36"/>
      <c r="F7668" s="54"/>
      <c r="G7668" s="55" t="str">
        <f aca="false">IF(COUNTBLANK(B7668:F7668)=5,"",IF(C7668="P25_Conventional",IF(COUNTBLANK(B7668:F7668)&gt;0,"!",""),IF(COUNTBLANK(B7668:E7668)&gt;0,"!","")))</f>
        <v/>
      </c>
      <c r="H7668" s="41" t="str">
        <f aca="false">IF(OR(COUNTBLANK(B7668:F7668)=5,G7668="!"),"",IF(C7668="P25_Conventional",B7668&amp;"–"&amp;C7668&amp;"–"&amp;D7668&amp;"–"&amp;E7668&amp;"–"&amp;F7668,B7668&amp;"–"&amp;C7668&amp;"–"&amp;D7668&amp;"–"&amp;E7668))</f>
        <v/>
      </c>
      <c r="I7668" s="56" t="str">
        <f aca="false">H7668</f>
        <v/>
      </c>
      <c r="J7668" s="41"/>
    </row>
    <row r="7669" customFormat="false" ht="12.75" hidden="false" customHeight="false" outlineLevel="0" collapsed="false">
      <c r="A7669" s="35" t="n">
        <v>7665</v>
      </c>
      <c r="B7669" s="36"/>
      <c r="C7669" s="52"/>
      <c r="D7669" s="53"/>
      <c r="E7669" s="36"/>
      <c r="F7669" s="54"/>
      <c r="G7669" s="55" t="str">
        <f aca="false">IF(COUNTBLANK(B7669:F7669)=5,"",IF(C7669="P25_Conventional",IF(COUNTBLANK(B7669:F7669)&gt;0,"!",""),IF(COUNTBLANK(B7669:E7669)&gt;0,"!","")))</f>
        <v/>
      </c>
      <c r="H7669" s="41" t="str">
        <f aca="false">IF(OR(COUNTBLANK(B7669:F7669)=5,G7669="!"),"",IF(C7669="P25_Conventional",B7669&amp;"–"&amp;C7669&amp;"–"&amp;D7669&amp;"–"&amp;E7669&amp;"–"&amp;F7669,B7669&amp;"–"&amp;C7669&amp;"–"&amp;D7669&amp;"–"&amp;E7669))</f>
        <v/>
      </c>
      <c r="I7669" s="56" t="str">
        <f aca="false">H7669</f>
        <v/>
      </c>
      <c r="J7669" s="41"/>
    </row>
    <row r="7670" customFormat="false" ht="12.75" hidden="false" customHeight="false" outlineLevel="0" collapsed="false">
      <c r="A7670" s="35" t="n">
        <v>7666</v>
      </c>
      <c r="B7670" s="36"/>
      <c r="C7670" s="52"/>
      <c r="D7670" s="53"/>
      <c r="E7670" s="36"/>
      <c r="F7670" s="54"/>
      <c r="G7670" s="55" t="str">
        <f aca="false">IF(COUNTBLANK(B7670:F7670)=5,"",IF(C7670="P25_Conventional",IF(COUNTBLANK(B7670:F7670)&gt;0,"!",""),IF(COUNTBLANK(B7670:E7670)&gt;0,"!","")))</f>
        <v/>
      </c>
      <c r="H7670" s="41" t="str">
        <f aca="false">IF(OR(COUNTBLANK(B7670:F7670)=5,G7670="!"),"",IF(C7670="P25_Conventional",B7670&amp;"–"&amp;C7670&amp;"–"&amp;D7670&amp;"–"&amp;E7670&amp;"–"&amp;F7670,B7670&amp;"–"&amp;C7670&amp;"–"&amp;D7670&amp;"–"&amp;E7670))</f>
        <v/>
      </c>
      <c r="I7670" s="56" t="str">
        <f aca="false">H7670</f>
        <v/>
      </c>
      <c r="J7670" s="41"/>
    </row>
    <row r="7671" customFormat="false" ht="12.75" hidden="false" customHeight="false" outlineLevel="0" collapsed="false">
      <c r="A7671" s="35" t="n">
        <v>7667</v>
      </c>
      <c r="B7671" s="36"/>
      <c r="C7671" s="52"/>
      <c r="D7671" s="53"/>
      <c r="E7671" s="36"/>
      <c r="F7671" s="54"/>
      <c r="G7671" s="55" t="str">
        <f aca="false">IF(COUNTBLANK(B7671:F7671)=5,"",IF(C7671="P25_Conventional",IF(COUNTBLANK(B7671:F7671)&gt;0,"!",""),IF(COUNTBLANK(B7671:E7671)&gt;0,"!","")))</f>
        <v/>
      </c>
      <c r="H7671" s="41" t="str">
        <f aca="false">IF(OR(COUNTBLANK(B7671:F7671)=5,G7671="!"),"",IF(C7671="P25_Conventional",B7671&amp;"–"&amp;C7671&amp;"–"&amp;D7671&amp;"–"&amp;E7671&amp;"–"&amp;F7671,B7671&amp;"–"&amp;C7671&amp;"–"&amp;D7671&amp;"–"&amp;E7671))</f>
        <v/>
      </c>
      <c r="I7671" s="56" t="str">
        <f aca="false">H7671</f>
        <v/>
      </c>
      <c r="J7671" s="41"/>
    </row>
    <row r="7672" customFormat="false" ht="12.75" hidden="false" customHeight="false" outlineLevel="0" collapsed="false">
      <c r="A7672" s="35" t="n">
        <v>7668</v>
      </c>
      <c r="B7672" s="36"/>
      <c r="C7672" s="52"/>
      <c r="D7672" s="53"/>
      <c r="E7672" s="36"/>
      <c r="F7672" s="54"/>
      <c r="G7672" s="55" t="str">
        <f aca="false">IF(COUNTBLANK(B7672:F7672)=5,"",IF(C7672="P25_Conventional",IF(COUNTBLANK(B7672:F7672)&gt;0,"!",""),IF(COUNTBLANK(B7672:E7672)&gt;0,"!","")))</f>
        <v/>
      </c>
      <c r="H7672" s="41" t="str">
        <f aca="false">IF(OR(COUNTBLANK(B7672:F7672)=5,G7672="!"),"",IF(C7672="P25_Conventional",B7672&amp;"–"&amp;C7672&amp;"–"&amp;D7672&amp;"–"&amp;E7672&amp;"–"&amp;F7672,B7672&amp;"–"&amp;C7672&amp;"–"&amp;D7672&amp;"–"&amp;E7672))</f>
        <v/>
      </c>
      <c r="I7672" s="56" t="str">
        <f aca="false">H7672</f>
        <v/>
      </c>
      <c r="J7672" s="41"/>
    </row>
    <row r="7673" customFormat="false" ht="12.75" hidden="false" customHeight="false" outlineLevel="0" collapsed="false">
      <c r="A7673" s="35" t="n">
        <v>7669</v>
      </c>
      <c r="B7673" s="36"/>
      <c r="C7673" s="52"/>
      <c r="D7673" s="53"/>
      <c r="E7673" s="36"/>
      <c r="F7673" s="54"/>
      <c r="G7673" s="55" t="str">
        <f aca="false">IF(COUNTBLANK(B7673:F7673)=5,"",IF(C7673="P25_Conventional",IF(COUNTBLANK(B7673:F7673)&gt;0,"!",""),IF(COUNTBLANK(B7673:E7673)&gt;0,"!","")))</f>
        <v/>
      </c>
      <c r="H7673" s="41" t="str">
        <f aca="false">IF(OR(COUNTBLANK(B7673:F7673)=5,G7673="!"),"",IF(C7673="P25_Conventional",B7673&amp;"–"&amp;C7673&amp;"–"&amp;D7673&amp;"–"&amp;E7673&amp;"–"&amp;F7673,B7673&amp;"–"&amp;C7673&amp;"–"&amp;D7673&amp;"–"&amp;E7673))</f>
        <v/>
      </c>
      <c r="I7673" s="56" t="str">
        <f aca="false">H7673</f>
        <v/>
      </c>
      <c r="J7673" s="41"/>
    </row>
    <row r="7674" customFormat="false" ht="12.75" hidden="false" customHeight="false" outlineLevel="0" collapsed="false">
      <c r="A7674" s="35" t="n">
        <v>7670</v>
      </c>
      <c r="B7674" s="36"/>
      <c r="C7674" s="52"/>
      <c r="D7674" s="53"/>
      <c r="E7674" s="36"/>
      <c r="F7674" s="54"/>
      <c r="G7674" s="55" t="str">
        <f aca="false">IF(COUNTBLANK(B7674:F7674)=5,"",IF(C7674="P25_Conventional",IF(COUNTBLANK(B7674:F7674)&gt;0,"!",""),IF(COUNTBLANK(B7674:E7674)&gt;0,"!","")))</f>
        <v/>
      </c>
      <c r="H7674" s="41" t="str">
        <f aca="false">IF(OR(COUNTBLANK(B7674:F7674)=5,G7674="!"),"",IF(C7674="P25_Conventional",B7674&amp;"–"&amp;C7674&amp;"–"&amp;D7674&amp;"–"&amp;E7674&amp;"–"&amp;F7674,B7674&amp;"–"&amp;C7674&amp;"–"&amp;D7674&amp;"–"&amp;E7674))</f>
        <v/>
      </c>
      <c r="I7674" s="56" t="str">
        <f aca="false">H7674</f>
        <v/>
      </c>
      <c r="J7674" s="41"/>
    </row>
    <row r="7675" customFormat="false" ht="12.75" hidden="false" customHeight="false" outlineLevel="0" collapsed="false">
      <c r="A7675" s="35" t="n">
        <v>7671</v>
      </c>
      <c r="B7675" s="36"/>
      <c r="C7675" s="52"/>
      <c r="D7675" s="53"/>
      <c r="E7675" s="36"/>
      <c r="F7675" s="54"/>
      <c r="G7675" s="55" t="str">
        <f aca="false">IF(COUNTBLANK(B7675:F7675)=5,"",IF(C7675="P25_Conventional",IF(COUNTBLANK(B7675:F7675)&gt;0,"!",""),IF(COUNTBLANK(B7675:E7675)&gt;0,"!","")))</f>
        <v/>
      </c>
      <c r="H7675" s="41" t="str">
        <f aca="false">IF(OR(COUNTBLANK(B7675:F7675)=5,G7675="!"),"",IF(C7675="P25_Conventional",B7675&amp;"–"&amp;C7675&amp;"–"&amp;D7675&amp;"–"&amp;E7675&amp;"–"&amp;F7675,B7675&amp;"–"&amp;C7675&amp;"–"&amp;D7675&amp;"–"&amp;E7675))</f>
        <v/>
      </c>
      <c r="I7675" s="56" t="str">
        <f aca="false">H7675</f>
        <v/>
      </c>
      <c r="J7675" s="41"/>
    </row>
    <row r="7676" customFormat="false" ht="12.75" hidden="false" customHeight="false" outlineLevel="0" collapsed="false">
      <c r="A7676" s="35" t="n">
        <v>7672</v>
      </c>
      <c r="B7676" s="36"/>
      <c r="C7676" s="52"/>
      <c r="D7676" s="53"/>
      <c r="E7676" s="36"/>
      <c r="F7676" s="54"/>
      <c r="G7676" s="55" t="str">
        <f aca="false">IF(COUNTBLANK(B7676:F7676)=5,"",IF(C7676="P25_Conventional",IF(COUNTBLANK(B7676:F7676)&gt;0,"!",""),IF(COUNTBLANK(B7676:E7676)&gt;0,"!","")))</f>
        <v/>
      </c>
      <c r="H7676" s="41" t="str">
        <f aca="false">IF(OR(COUNTBLANK(B7676:F7676)=5,G7676="!"),"",IF(C7676="P25_Conventional",B7676&amp;"–"&amp;C7676&amp;"–"&amp;D7676&amp;"–"&amp;E7676&amp;"–"&amp;F7676,B7676&amp;"–"&amp;C7676&amp;"–"&amp;D7676&amp;"–"&amp;E7676))</f>
        <v/>
      </c>
      <c r="I7676" s="56" t="str">
        <f aca="false">H7676</f>
        <v/>
      </c>
      <c r="J7676" s="41"/>
    </row>
    <row r="7677" customFormat="false" ht="12.75" hidden="false" customHeight="false" outlineLevel="0" collapsed="false">
      <c r="A7677" s="35" t="n">
        <v>7673</v>
      </c>
      <c r="B7677" s="36"/>
      <c r="C7677" s="52"/>
      <c r="D7677" s="53"/>
      <c r="E7677" s="36"/>
      <c r="F7677" s="54"/>
      <c r="G7677" s="55" t="str">
        <f aca="false">IF(COUNTBLANK(B7677:F7677)=5,"",IF(C7677="P25_Conventional",IF(COUNTBLANK(B7677:F7677)&gt;0,"!",""),IF(COUNTBLANK(B7677:E7677)&gt;0,"!","")))</f>
        <v/>
      </c>
      <c r="H7677" s="41" t="str">
        <f aca="false">IF(OR(COUNTBLANK(B7677:F7677)=5,G7677="!"),"",IF(C7677="P25_Conventional",B7677&amp;"–"&amp;C7677&amp;"–"&amp;D7677&amp;"–"&amp;E7677&amp;"–"&amp;F7677,B7677&amp;"–"&amp;C7677&amp;"–"&amp;D7677&amp;"–"&amp;E7677))</f>
        <v/>
      </c>
      <c r="I7677" s="56" t="str">
        <f aca="false">H7677</f>
        <v/>
      </c>
      <c r="J7677" s="41"/>
    </row>
    <row r="7678" customFormat="false" ht="12.75" hidden="false" customHeight="false" outlineLevel="0" collapsed="false">
      <c r="A7678" s="35" t="n">
        <v>7674</v>
      </c>
      <c r="B7678" s="36"/>
      <c r="C7678" s="52"/>
      <c r="D7678" s="53"/>
      <c r="E7678" s="36"/>
      <c r="F7678" s="54"/>
      <c r="G7678" s="55" t="str">
        <f aca="false">IF(COUNTBLANK(B7678:F7678)=5,"",IF(C7678="P25_Conventional",IF(COUNTBLANK(B7678:F7678)&gt;0,"!",""),IF(COUNTBLANK(B7678:E7678)&gt;0,"!","")))</f>
        <v/>
      </c>
      <c r="H7678" s="41" t="str">
        <f aca="false">IF(OR(COUNTBLANK(B7678:F7678)=5,G7678="!"),"",IF(C7678="P25_Conventional",B7678&amp;"–"&amp;C7678&amp;"–"&amp;D7678&amp;"–"&amp;E7678&amp;"–"&amp;F7678,B7678&amp;"–"&amp;C7678&amp;"–"&amp;D7678&amp;"–"&amp;E7678))</f>
        <v/>
      </c>
      <c r="I7678" s="56" t="str">
        <f aca="false">H7678</f>
        <v/>
      </c>
      <c r="J7678" s="41"/>
    </row>
    <row r="7679" customFormat="false" ht="12.75" hidden="false" customHeight="false" outlineLevel="0" collapsed="false">
      <c r="A7679" s="35" t="n">
        <v>7675</v>
      </c>
      <c r="B7679" s="36"/>
      <c r="C7679" s="52"/>
      <c r="D7679" s="53"/>
      <c r="E7679" s="36"/>
      <c r="F7679" s="54"/>
      <c r="G7679" s="55" t="str">
        <f aca="false">IF(COUNTBLANK(B7679:F7679)=5,"",IF(C7679="P25_Conventional",IF(COUNTBLANK(B7679:F7679)&gt;0,"!",""),IF(COUNTBLANK(B7679:E7679)&gt;0,"!","")))</f>
        <v/>
      </c>
      <c r="H7679" s="41" t="str">
        <f aca="false">IF(OR(COUNTBLANK(B7679:F7679)=5,G7679="!"),"",IF(C7679="P25_Conventional",B7679&amp;"–"&amp;C7679&amp;"–"&amp;D7679&amp;"–"&amp;E7679&amp;"–"&amp;F7679,B7679&amp;"–"&amp;C7679&amp;"–"&amp;D7679&amp;"–"&amp;E7679))</f>
        <v/>
      </c>
      <c r="I7679" s="56" t="str">
        <f aca="false">H7679</f>
        <v/>
      </c>
      <c r="J7679" s="41"/>
    </row>
    <row r="7680" customFormat="false" ht="12.75" hidden="false" customHeight="false" outlineLevel="0" collapsed="false">
      <c r="A7680" s="35" t="n">
        <v>7676</v>
      </c>
      <c r="B7680" s="36"/>
      <c r="C7680" s="52"/>
      <c r="D7680" s="53"/>
      <c r="E7680" s="36"/>
      <c r="F7680" s="54"/>
      <c r="G7680" s="55" t="str">
        <f aca="false">IF(COUNTBLANK(B7680:F7680)=5,"",IF(C7680="P25_Conventional",IF(COUNTBLANK(B7680:F7680)&gt;0,"!",""),IF(COUNTBLANK(B7680:E7680)&gt;0,"!","")))</f>
        <v/>
      </c>
      <c r="H7680" s="41" t="str">
        <f aca="false">IF(OR(COUNTBLANK(B7680:F7680)=5,G7680="!"),"",IF(C7680="P25_Conventional",B7680&amp;"–"&amp;C7680&amp;"–"&amp;D7680&amp;"–"&amp;E7680&amp;"–"&amp;F7680,B7680&amp;"–"&amp;C7680&amp;"–"&amp;D7680&amp;"–"&amp;E7680))</f>
        <v/>
      </c>
      <c r="I7680" s="56" t="str">
        <f aca="false">H7680</f>
        <v/>
      </c>
      <c r="J7680" s="41"/>
    </row>
    <row r="7681" customFormat="false" ht="12.75" hidden="false" customHeight="false" outlineLevel="0" collapsed="false">
      <c r="A7681" s="35" t="n">
        <v>7677</v>
      </c>
      <c r="B7681" s="36"/>
      <c r="C7681" s="52"/>
      <c r="D7681" s="53"/>
      <c r="E7681" s="36"/>
      <c r="F7681" s="54"/>
      <c r="G7681" s="55" t="str">
        <f aca="false">IF(COUNTBLANK(B7681:F7681)=5,"",IF(C7681="P25_Conventional",IF(COUNTBLANK(B7681:F7681)&gt;0,"!",""),IF(COUNTBLANK(B7681:E7681)&gt;0,"!","")))</f>
        <v/>
      </c>
      <c r="H7681" s="41" t="str">
        <f aca="false">IF(OR(COUNTBLANK(B7681:F7681)=5,G7681="!"),"",IF(C7681="P25_Conventional",B7681&amp;"–"&amp;C7681&amp;"–"&amp;D7681&amp;"–"&amp;E7681&amp;"–"&amp;F7681,B7681&amp;"–"&amp;C7681&amp;"–"&amp;D7681&amp;"–"&amp;E7681))</f>
        <v/>
      </c>
      <c r="I7681" s="56" t="str">
        <f aca="false">H7681</f>
        <v/>
      </c>
      <c r="J7681" s="41"/>
    </row>
    <row r="7682" customFormat="false" ht="12.75" hidden="false" customHeight="false" outlineLevel="0" collapsed="false">
      <c r="A7682" s="35" t="n">
        <v>7678</v>
      </c>
      <c r="B7682" s="36"/>
      <c r="C7682" s="52"/>
      <c r="D7682" s="53"/>
      <c r="E7682" s="36"/>
      <c r="F7682" s="54"/>
      <c r="G7682" s="55" t="str">
        <f aca="false">IF(COUNTBLANK(B7682:F7682)=5,"",IF(C7682="P25_Conventional",IF(COUNTBLANK(B7682:F7682)&gt;0,"!",""),IF(COUNTBLANK(B7682:E7682)&gt;0,"!","")))</f>
        <v/>
      </c>
      <c r="H7682" s="41" t="str">
        <f aca="false">IF(OR(COUNTBLANK(B7682:F7682)=5,G7682="!"),"",IF(C7682="P25_Conventional",B7682&amp;"–"&amp;C7682&amp;"–"&amp;D7682&amp;"–"&amp;E7682&amp;"–"&amp;F7682,B7682&amp;"–"&amp;C7682&amp;"–"&amp;D7682&amp;"–"&amp;E7682))</f>
        <v/>
      </c>
      <c r="I7682" s="56" t="str">
        <f aca="false">H7682</f>
        <v/>
      </c>
      <c r="J7682" s="41"/>
    </row>
    <row r="7683" customFormat="false" ht="12.75" hidden="false" customHeight="false" outlineLevel="0" collapsed="false">
      <c r="A7683" s="35" t="n">
        <v>7679</v>
      </c>
      <c r="B7683" s="36"/>
      <c r="C7683" s="52"/>
      <c r="D7683" s="53"/>
      <c r="E7683" s="36"/>
      <c r="F7683" s="54"/>
      <c r="G7683" s="55" t="str">
        <f aca="false">IF(COUNTBLANK(B7683:F7683)=5,"",IF(C7683="P25_Conventional",IF(COUNTBLANK(B7683:F7683)&gt;0,"!",""),IF(COUNTBLANK(B7683:E7683)&gt;0,"!","")))</f>
        <v/>
      </c>
      <c r="H7683" s="41" t="str">
        <f aca="false">IF(OR(COUNTBLANK(B7683:F7683)=5,G7683="!"),"",IF(C7683="P25_Conventional",B7683&amp;"–"&amp;C7683&amp;"–"&amp;D7683&amp;"–"&amp;E7683&amp;"–"&amp;F7683,B7683&amp;"–"&amp;C7683&amp;"–"&amp;D7683&amp;"–"&amp;E7683))</f>
        <v/>
      </c>
      <c r="I7683" s="56" t="str">
        <f aca="false">H7683</f>
        <v/>
      </c>
      <c r="J7683" s="41"/>
    </row>
    <row r="7684" customFormat="false" ht="12.75" hidden="false" customHeight="false" outlineLevel="0" collapsed="false">
      <c r="A7684" s="35" t="n">
        <v>7680</v>
      </c>
      <c r="B7684" s="36"/>
      <c r="C7684" s="52"/>
      <c r="D7684" s="53"/>
      <c r="E7684" s="36"/>
      <c r="F7684" s="54"/>
      <c r="G7684" s="55" t="str">
        <f aca="false">IF(COUNTBLANK(B7684:F7684)=5,"",IF(C7684="P25_Conventional",IF(COUNTBLANK(B7684:F7684)&gt;0,"!",""),IF(COUNTBLANK(B7684:E7684)&gt;0,"!","")))</f>
        <v/>
      </c>
      <c r="H7684" s="41" t="str">
        <f aca="false">IF(OR(COUNTBLANK(B7684:F7684)=5,G7684="!"),"",IF(C7684="P25_Conventional",B7684&amp;"–"&amp;C7684&amp;"–"&amp;D7684&amp;"–"&amp;E7684&amp;"–"&amp;F7684,B7684&amp;"–"&amp;C7684&amp;"–"&amp;D7684&amp;"–"&amp;E7684))</f>
        <v/>
      </c>
      <c r="I7684" s="56" t="str">
        <f aca="false">H7684</f>
        <v/>
      </c>
      <c r="J7684" s="41"/>
    </row>
    <row r="7685" customFormat="false" ht="12.75" hidden="false" customHeight="false" outlineLevel="0" collapsed="false">
      <c r="A7685" s="35" t="n">
        <v>7681</v>
      </c>
      <c r="B7685" s="36"/>
      <c r="C7685" s="52"/>
      <c r="D7685" s="53"/>
      <c r="E7685" s="36"/>
      <c r="F7685" s="54"/>
      <c r="G7685" s="55" t="str">
        <f aca="false">IF(COUNTBLANK(B7685:F7685)=5,"",IF(C7685="P25_Conventional",IF(COUNTBLANK(B7685:F7685)&gt;0,"!",""),IF(COUNTBLANK(B7685:E7685)&gt;0,"!","")))</f>
        <v/>
      </c>
      <c r="H7685" s="41" t="str">
        <f aca="false">IF(OR(COUNTBLANK(B7685:F7685)=5,G7685="!"),"",IF(C7685="P25_Conventional",B7685&amp;"–"&amp;C7685&amp;"–"&amp;D7685&amp;"–"&amp;E7685&amp;"–"&amp;F7685,B7685&amp;"–"&amp;C7685&amp;"–"&amp;D7685&amp;"–"&amp;E7685))</f>
        <v/>
      </c>
      <c r="I7685" s="56" t="str">
        <f aca="false">H7685</f>
        <v/>
      </c>
      <c r="J7685" s="41"/>
    </row>
    <row r="7686" customFormat="false" ht="12.75" hidden="false" customHeight="false" outlineLevel="0" collapsed="false">
      <c r="A7686" s="35" t="n">
        <v>7682</v>
      </c>
      <c r="B7686" s="36"/>
      <c r="C7686" s="52"/>
      <c r="D7686" s="53"/>
      <c r="E7686" s="36"/>
      <c r="F7686" s="54"/>
      <c r="G7686" s="55" t="str">
        <f aca="false">IF(COUNTBLANK(B7686:F7686)=5,"",IF(C7686="P25_Conventional",IF(COUNTBLANK(B7686:F7686)&gt;0,"!",""),IF(COUNTBLANK(B7686:E7686)&gt;0,"!","")))</f>
        <v/>
      </c>
      <c r="H7686" s="41" t="str">
        <f aca="false">IF(OR(COUNTBLANK(B7686:F7686)=5,G7686="!"),"",IF(C7686="P25_Conventional",B7686&amp;"–"&amp;C7686&amp;"–"&amp;D7686&amp;"–"&amp;E7686&amp;"–"&amp;F7686,B7686&amp;"–"&amp;C7686&amp;"–"&amp;D7686&amp;"–"&amp;E7686))</f>
        <v/>
      </c>
      <c r="I7686" s="56" t="str">
        <f aca="false">H7686</f>
        <v/>
      </c>
      <c r="J7686" s="41"/>
    </row>
    <row r="7687" customFormat="false" ht="12.75" hidden="false" customHeight="false" outlineLevel="0" collapsed="false">
      <c r="A7687" s="35" t="n">
        <v>7683</v>
      </c>
      <c r="B7687" s="36"/>
      <c r="C7687" s="52"/>
      <c r="D7687" s="53"/>
      <c r="E7687" s="36"/>
      <c r="F7687" s="54"/>
      <c r="G7687" s="55" t="str">
        <f aca="false">IF(COUNTBLANK(B7687:F7687)=5,"",IF(C7687="P25_Conventional",IF(COUNTBLANK(B7687:F7687)&gt;0,"!",""),IF(COUNTBLANK(B7687:E7687)&gt;0,"!","")))</f>
        <v/>
      </c>
      <c r="H7687" s="41" t="str">
        <f aca="false">IF(OR(COUNTBLANK(B7687:F7687)=5,G7687="!"),"",IF(C7687="P25_Conventional",B7687&amp;"–"&amp;C7687&amp;"–"&amp;D7687&amp;"–"&amp;E7687&amp;"–"&amp;F7687,B7687&amp;"–"&amp;C7687&amp;"–"&amp;D7687&amp;"–"&amp;E7687))</f>
        <v/>
      </c>
      <c r="I7687" s="56" t="str">
        <f aca="false">H7687</f>
        <v/>
      </c>
      <c r="J7687" s="41"/>
    </row>
    <row r="7688" customFormat="false" ht="12.75" hidden="false" customHeight="false" outlineLevel="0" collapsed="false">
      <c r="A7688" s="35" t="n">
        <v>7684</v>
      </c>
      <c r="B7688" s="36"/>
      <c r="C7688" s="52"/>
      <c r="D7688" s="53"/>
      <c r="E7688" s="36"/>
      <c r="F7688" s="54"/>
      <c r="G7688" s="55" t="str">
        <f aca="false">IF(COUNTBLANK(B7688:F7688)=5,"",IF(C7688="P25_Conventional",IF(COUNTBLANK(B7688:F7688)&gt;0,"!",""),IF(COUNTBLANK(B7688:E7688)&gt;0,"!","")))</f>
        <v/>
      </c>
      <c r="H7688" s="41" t="str">
        <f aca="false">IF(OR(COUNTBLANK(B7688:F7688)=5,G7688="!"),"",IF(C7688="P25_Conventional",B7688&amp;"–"&amp;C7688&amp;"–"&amp;D7688&amp;"–"&amp;E7688&amp;"–"&amp;F7688,B7688&amp;"–"&amp;C7688&amp;"–"&amp;D7688&amp;"–"&amp;E7688))</f>
        <v/>
      </c>
      <c r="I7688" s="56" t="str">
        <f aca="false">H7688</f>
        <v/>
      </c>
      <c r="J7688" s="41"/>
    </row>
    <row r="7689" customFormat="false" ht="12.75" hidden="false" customHeight="false" outlineLevel="0" collapsed="false">
      <c r="A7689" s="35" t="n">
        <v>7685</v>
      </c>
      <c r="B7689" s="36"/>
      <c r="C7689" s="52"/>
      <c r="D7689" s="53"/>
      <c r="E7689" s="36"/>
      <c r="F7689" s="54"/>
      <c r="G7689" s="55" t="str">
        <f aca="false">IF(COUNTBLANK(B7689:F7689)=5,"",IF(C7689="P25_Conventional",IF(COUNTBLANK(B7689:F7689)&gt;0,"!",""),IF(COUNTBLANK(B7689:E7689)&gt;0,"!","")))</f>
        <v/>
      </c>
      <c r="H7689" s="41" t="str">
        <f aca="false">IF(OR(COUNTBLANK(B7689:F7689)=5,G7689="!"),"",IF(C7689="P25_Conventional",B7689&amp;"–"&amp;C7689&amp;"–"&amp;D7689&amp;"–"&amp;E7689&amp;"–"&amp;F7689,B7689&amp;"–"&amp;C7689&amp;"–"&amp;D7689&amp;"–"&amp;E7689))</f>
        <v/>
      </c>
      <c r="I7689" s="56" t="str">
        <f aca="false">H7689</f>
        <v/>
      </c>
      <c r="J7689" s="41"/>
    </row>
    <row r="7690" customFormat="false" ht="12.75" hidden="false" customHeight="false" outlineLevel="0" collapsed="false">
      <c r="A7690" s="35" t="n">
        <v>7686</v>
      </c>
      <c r="B7690" s="36"/>
      <c r="C7690" s="52"/>
      <c r="D7690" s="53"/>
      <c r="E7690" s="36"/>
      <c r="F7690" s="54"/>
      <c r="G7690" s="55" t="str">
        <f aca="false">IF(COUNTBLANK(B7690:F7690)=5,"",IF(C7690="P25_Conventional",IF(COUNTBLANK(B7690:F7690)&gt;0,"!",""),IF(COUNTBLANK(B7690:E7690)&gt;0,"!","")))</f>
        <v/>
      </c>
      <c r="H7690" s="41" t="str">
        <f aca="false">IF(OR(COUNTBLANK(B7690:F7690)=5,G7690="!"),"",IF(C7690="P25_Conventional",B7690&amp;"–"&amp;C7690&amp;"–"&amp;D7690&amp;"–"&amp;E7690&amp;"–"&amp;F7690,B7690&amp;"–"&amp;C7690&amp;"–"&amp;D7690&amp;"–"&amp;E7690))</f>
        <v/>
      </c>
      <c r="I7690" s="56" t="str">
        <f aca="false">H7690</f>
        <v/>
      </c>
      <c r="J7690" s="41"/>
    </row>
    <row r="7691" customFormat="false" ht="12.75" hidden="false" customHeight="false" outlineLevel="0" collapsed="false">
      <c r="A7691" s="35" t="n">
        <v>7687</v>
      </c>
      <c r="B7691" s="36"/>
      <c r="C7691" s="52"/>
      <c r="D7691" s="53"/>
      <c r="E7691" s="36"/>
      <c r="F7691" s="54"/>
      <c r="G7691" s="55" t="str">
        <f aca="false">IF(COUNTBLANK(B7691:F7691)=5,"",IF(C7691="P25_Conventional",IF(COUNTBLANK(B7691:F7691)&gt;0,"!",""),IF(COUNTBLANK(B7691:E7691)&gt;0,"!","")))</f>
        <v/>
      </c>
      <c r="H7691" s="41" t="str">
        <f aca="false">IF(OR(COUNTBLANK(B7691:F7691)=5,G7691="!"),"",IF(C7691="P25_Conventional",B7691&amp;"–"&amp;C7691&amp;"–"&amp;D7691&amp;"–"&amp;E7691&amp;"–"&amp;F7691,B7691&amp;"–"&amp;C7691&amp;"–"&amp;D7691&amp;"–"&amp;E7691))</f>
        <v/>
      </c>
      <c r="I7691" s="56" t="str">
        <f aca="false">H7691</f>
        <v/>
      </c>
      <c r="J7691" s="41"/>
    </row>
    <row r="7692" customFormat="false" ht="12.75" hidden="false" customHeight="false" outlineLevel="0" collapsed="false">
      <c r="A7692" s="35" t="n">
        <v>7688</v>
      </c>
      <c r="B7692" s="36"/>
      <c r="C7692" s="52"/>
      <c r="D7692" s="53"/>
      <c r="E7692" s="36"/>
      <c r="F7692" s="54"/>
      <c r="G7692" s="55" t="str">
        <f aca="false">IF(COUNTBLANK(B7692:F7692)=5,"",IF(C7692="P25_Conventional",IF(COUNTBLANK(B7692:F7692)&gt;0,"!",""),IF(COUNTBLANK(B7692:E7692)&gt;0,"!","")))</f>
        <v/>
      </c>
      <c r="H7692" s="41" t="str">
        <f aca="false">IF(OR(COUNTBLANK(B7692:F7692)=5,G7692="!"),"",IF(C7692="P25_Conventional",B7692&amp;"–"&amp;C7692&amp;"–"&amp;D7692&amp;"–"&amp;E7692&amp;"–"&amp;F7692,B7692&amp;"–"&amp;C7692&amp;"–"&amp;D7692&amp;"–"&amp;E7692))</f>
        <v/>
      </c>
      <c r="I7692" s="56" t="str">
        <f aca="false">H7692</f>
        <v/>
      </c>
      <c r="J7692" s="41"/>
    </row>
    <row r="7693" customFormat="false" ht="12.75" hidden="false" customHeight="false" outlineLevel="0" collapsed="false">
      <c r="A7693" s="35" t="n">
        <v>7689</v>
      </c>
      <c r="B7693" s="36"/>
      <c r="C7693" s="52"/>
      <c r="D7693" s="53"/>
      <c r="E7693" s="36"/>
      <c r="F7693" s="54"/>
      <c r="G7693" s="55" t="str">
        <f aca="false">IF(COUNTBLANK(B7693:F7693)=5,"",IF(C7693="P25_Conventional",IF(COUNTBLANK(B7693:F7693)&gt;0,"!",""),IF(COUNTBLANK(B7693:E7693)&gt;0,"!","")))</f>
        <v/>
      </c>
      <c r="H7693" s="41" t="str">
        <f aca="false">IF(OR(COUNTBLANK(B7693:F7693)=5,G7693="!"),"",IF(C7693="P25_Conventional",B7693&amp;"–"&amp;C7693&amp;"–"&amp;D7693&amp;"–"&amp;E7693&amp;"–"&amp;F7693,B7693&amp;"–"&amp;C7693&amp;"–"&amp;D7693&amp;"–"&amp;E7693))</f>
        <v/>
      </c>
      <c r="I7693" s="56" t="str">
        <f aca="false">H7693</f>
        <v/>
      </c>
      <c r="J7693" s="41"/>
    </row>
    <row r="7694" customFormat="false" ht="12.75" hidden="false" customHeight="false" outlineLevel="0" collapsed="false">
      <c r="A7694" s="35" t="n">
        <v>7690</v>
      </c>
      <c r="B7694" s="36"/>
      <c r="C7694" s="52"/>
      <c r="D7694" s="53"/>
      <c r="E7694" s="36"/>
      <c r="F7694" s="54"/>
      <c r="G7694" s="55" t="str">
        <f aca="false">IF(COUNTBLANK(B7694:F7694)=5,"",IF(C7694="P25_Conventional",IF(COUNTBLANK(B7694:F7694)&gt;0,"!",""),IF(COUNTBLANK(B7694:E7694)&gt;0,"!","")))</f>
        <v/>
      </c>
      <c r="H7694" s="41" t="str">
        <f aca="false">IF(OR(COUNTBLANK(B7694:F7694)=5,G7694="!"),"",IF(C7694="P25_Conventional",B7694&amp;"–"&amp;C7694&amp;"–"&amp;D7694&amp;"–"&amp;E7694&amp;"–"&amp;F7694,B7694&amp;"–"&amp;C7694&amp;"–"&amp;D7694&amp;"–"&amp;E7694))</f>
        <v/>
      </c>
      <c r="I7694" s="56" t="str">
        <f aca="false">H7694</f>
        <v/>
      </c>
      <c r="J7694" s="41"/>
    </row>
    <row r="7695" customFormat="false" ht="12.75" hidden="false" customHeight="false" outlineLevel="0" collapsed="false">
      <c r="A7695" s="35" t="n">
        <v>7691</v>
      </c>
      <c r="B7695" s="36"/>
      <c r="C7695" s="52"/>
      <c r="D7695" s="53"/>
      <c r="E7695" s="36"/>
      <c r="F7695" s="54"/>
      <c r="G7695" s="55" t="str">
        <f aca="false">IF(COUNTBLANK(B7695:F7695)=5,"",IF(C7695="P25_Conventional",IF(COUNTBLANK(B7695:F7695)&gt;0,"!",""),IF(COUNTBLANK(B7695:E7695)&gt;0,"!","")))</f>
        <v/>
      </c>
      <c r="H7695" s="41" t="str">
        <f aca="false">IF(OR(COUNTBLANK(B7695:F7695)=5,G7695="!"),"",IF(C7695="P25_Conventional",B7695&amp;"–"&amp;C7695&amp;"–"&amp;D7695&amp;"–"&amp;E7695&amp;"–"&amp;F7695,B7695&amp;"–"&amp;C7695&amp;"–"&amp;D7695&amp;"–"&amp;E7695))</f>
        <v/>
      </c>
      <c r="I7695" s="56" t="str">
        <f aca="false">H7695</f>
        <v/>
      </c>
      <c r="J7695" s="41"/>
    </row>
    <row r="7696" customFormat="false" ht="12.75" hidden="false" customHeight="false" outlineLevel="0" collapsed="false">
      <c r="A7696" s="35" t="n">
        <v>7692</v>
      </c>
      <c r="B7696" s="36"/>
      <c r="C7696" s="52"/>
      <c r="D7696" s="53"/>
      <c r="E7696" s="36"/>
      <c r="F7696" s="54"/>
      <c r="G7696" s="55" t="str">
        <f aca="false">IF(COUNTBLANK(B7696:F7696)=5,"",IF(C7696="P25_Conventional",IF(COUNTBLANK(B7696:F7696)&gt;0,"!",""),IF(COUNTBLANK(B7696:E7696)&gt;0,"!","")))</f>
        <v/>
      </c>
      <c r="H7696" s="41" t="str">
        <f aca="false">IF(OR(COUNTBLANK(B7696:F7696)=5,G7696="!"),"",IF(C7696="P25_Conventional",B7696&amp;"–"&amp;C7696&amp;"–"&amp;D7696&amp;"–"&amp;E7696&amp;"–"&amp;F7696,B7696&amp;"–"&amp;C7696&amp;"–"&amp;D7696&amp;"–"&amp;E7696))</f>
        <v/>
      </c>
      <c r="I7696" s="56" t="str">
        <f aca="false">H7696</f>
        <v/>
      </c>
      <c r="J7696" s="41"/>
    </row>
    <row r="7697" customFormat="false" ht="12.75" hidden="false" customHeight="false" outlineLevel="0" collapsed="false">
      <c r="A7697" s="35" t="n">
        <v>7693</v>
      </c>
      <c r="B7697" s="36"/>
      <c r="C7697" s="52"/>
      <c r="D7697" s="53"/>
      <c r="E7697" s="36"/>
      <c r="F7697" s="54"/>
      <c r="G7697" s="55" t="str">
        <f aca="false">IF(COUNTBLANK(B7697:F7697)=5,"",IF(C7697="P25_Conventional",IF(COUNTBLANK(B7697:F7697)&gt;0,"!",""),IF(COUNTBLANK(B7697:E7697)&gt;0,"!","")))</f>
        <v/>
      </c>
      <c r="H7697" s="41" t="str">
        <f aca="false">IF(OR(COUNTBLANK(B7697:F7697)=5,G7697="!"),"",IF(C7697="P25_Conventional",B7697&amp;"–"&amp;C7697&amp;"–"&amp;D7697&amp;"–"&amp;E7697&amp;"–"&amp;F7697,B7697&amp;"–"&amp;C7697&amp;"–"&amp;D7697&amp;"–"&amp;E7697))</f>
        <v/>
      </c>
      <c r="I7697" s="56" t="str">
        <f aca="false">H7697</f>
        <v/>
      </c>
      <c r="J7697" s="41"/>
    </row>
    <row r="7698" customFormat="false" ht="12.75" hidden="false" customHeight="false" outlineLevel="0" collapsed="false">
      <c r="A7698" s="35" t="n">
        <v>7694</v>
      </c>
      <c r="B7698" s="36"/>
      <c r="C7698" s="52"/>
      <c r="D7698" s="53"/>
      <c r="E7698" s="36"/>
      <c r="F7698" s="54"/>
      <c r="G7698" s="55" t="str">
        <f aca="false">IF(COUNTBLANK(B7698:F7698)=5,"",IF(C7698="P25_Conventional",IF(COUNTBLANK(B7698:F7698)&gt;0,"!",""),IF(COUNTBLANK(B7698:E7698)&gt;0,"!","")))</f>
        <v/>
      </c>
      <c r="H7698" s="41" t="str">
        <f aca="false">IF(OR(COUNTBLANK(B7698:F7698)=5,G7698="!"),"",IF(C7698="P25_Conventional",B7698&amp;"–"&amp;C7698&amp;"–"&amp;D7698&amp;"–"&amp;E7698&amp;"–"&amp;F7698,B7698&amp;"–"&amp;C7698&amp;"–"&amp;D7698&amp;"–"&amp;E7698))</f>
        <v/>
      </c>
      <c r="I7698" s="56" t="str">
        <f aca="false">H7698</f>
        <v/>
      </c>
      <c r="J7698" s="41"/>
    </row>
    <row r="7699" customFormat="false" ht="12.75" hidden="false" customHeight="false" outlineLevel="0" collapsed="false">
      <c r="A7699" s="35" t="n">
        <v>7695</v>
      </c>
      <c r="B7699" s="36"/>
      <c r="C7699" s="52"/>
      <c r="D7699" s="53"/>
      <c r="E7699" s="36"/>
      <c r="F7699" s="54"/>
      <c r="G7699" s="55" t="str">
        <f aca="false">IF(COUNTBLANK(B7699:F7699)=5,"",IF(C7699="P25_Conventional",IF(COUNTBLANK(B7699:F7699)&gt;0,"!",""),IF(COUNTBLANK(B7699:E7699)&gt;0,"!","")))</f>
        <v/>
      </c>
      <c r="H7699" s="41" t="str">
        <f aca="false">IF(OR(COUNTBLANK(B7699:F7699)=5,G7699="!"),"",IF(C7699="P25_Conventional",B7699&amp;"–"&amp;C7699&amp;"–"&amp;D7699&amp;"–"&amp;E7699&amp;"–"&amp;F7699,B7699&amp;"–"&amp;C7699&amp;"–"&amp;D7699&amp;"–"&amp;E7699))</f>
        <v/>
      </c>
      <c r="I7699" s="56" t="str">
        <f aca="false">H7699</f>
        <v/>
      </c>
      <c r="J7699" s="41"/>
    </row>
    <row r="7700" customFormat="false" ht="12.75" hidden="false" customHeight="false" outlineLevel="0" collapsed="false">
      <c r="A7700" s="35" t="n">
        <v>7696</v>
      </c>
      <c r="B7700" s="36"/>
      <c r="C7700" s="52"/>
      <c r="D7700" s="53"/>
      <c r="E7700" s="36"/>
      <c r="F7700" s="54"/>
      <c r="G7700" s="55" t="str">
        <f aca="false">IF(COUNTBLANK(B7700:F7700)=5,"",IF(C7700="P25_Conventional",IF(COUNTBLANK(B7700:F7700)&gt;0,"!",""),IF(COUNTBLANK(B7700:E7700)&gt;0,"!","")))</f>
        <v/>
      </c>
      <c r="H7700" s="41" t="str">
        <f aca="false">IF(OR(COUNTBLANK(B7700:F7700)=5,G7700="!"),"",IF(C7700="P25_Conventional",B7700&amp;"–"&amp;C7700&amp;"–"&amp;D7700&amp;"–"&amp;E7700&amp;"–"&amp;F7700,B7700&amp;"–"&amp;C7700&amp;"–"&amp;D7700&amp;"–"&amp;E7700))</f>
        <v/>
      </c>
      <c r="I7700" s="56" t="str">
        <f aca="false">H7700</f>
        <v/>
      </c>
      <c r="J7700" s="41"/>
    </row>
    <row r="7701" customFormat="false" ht="12.75" hidden="false" customHeight="false" outlineLevel="0" collapsed="false">
      <c r="A7701" s="35" t="n">
        <v>7697</v>
      </c>
      <c r="B7701" s="36"/>
      <c r="C7701" s="52"/>
      <c r="D7701" s="53"/>
      <c r="E7701" s="36"/>
      <c r="F7701" s="54"/>
      <c r="G7701" s="55" t="str">
        <f aca="false">IF(COUNTBLANK(B7701:F7701)=5,"",IF(C7701="P25_Conventional",IF(COUNTBLANK(B7701:F7701)&gt;0,"!",""),IF(COUNTBLANK(B7701:E7701)&gt;0,"!","")))</f>
        <v/>
      </c>
      <c r="H7701" s="41" t="str">
        <f aca="false">IF(OR(COUNTBLANK(B7701:F7701)=5,G7701="!"),"",IF(C7701="P25_Conventional",B7701&amp;"–"&amp;C7701&amp;"–"&amp;D7701&amp;"–"&amp;E7701&amp;"–"&amp;F7701,B7701&amp;"–"&amp;C7701&amp;"–"&amp;D7701&amp;"–"&amp;E7701))</f>
        <v/>
      </c>
      <c r="I7701" s="56" t="str">
        <f aca="false">H7701</f>
        <v/>
      </c>
      <c r="J7701" s="41"/>
    </row>
    <row r="7702" customFormat="false" ht="12.75" hidden="false" customHeight="false" outlineLevel="0" collapsed="false">
      <c r="A7702" s="35" t="n">
        <v>7698</v>
      </c>
      <c r="B7702" s="36"/>
      <c r="C7702" s="52"/>
      <c r="D7702" s="53"/>
      <c r="E7702" s="36"/>
      <c r="F7702" s="54"/>
      <c r="G7702" s="55" t="str">
        <f aca="false">IF(COUNTBLANK(B7702:F7702)=5,"",IF(C7702="P25_Conventional",IF(COUNTBLANK(B7702:F7702)&gt;0,"!",""),IF(COUNTBLANK(B7702:E7702)&gt;0,"!","")))</f>
        <v/>
      </c>
      <c r="H7702" s="41" t="str">
        <f aca="false">IF(OR(COUNTBLANK(B7702:F7702)=5,G7702="!"),"",IF(C7702="P25_Conventional",B7702&amp;"–"&amp;C7702&amp;"–"&amp;D7702&amp;"–"&amp;E7702&amp;"–"&amp;F7702,B7702&amp;"–"&amp;C7702&amp;"–"&amp;D7702&amp;"–"&amp;E7702))</f>
        <v/>
      </c>
      <c r="I7702" s="56" t="str">
        <f aca="false">H7702</f>
        <v/>
      </c>
      <c r="J7702" s="41"/>
    </row>
    <row r="7703" customFormat="false" ht="12.75" hidden="false" customHeight="false" outlineLevel="0" collapsed="false">
      <c r="A7703" s="35" t="n">
        <v>7699</v>
      </c>
      <c r="B7703" s="36"/>
      <c r="C7703" s="52"/>
      <c r="D7703" s="53"/>
      <c r="E7703" s="36"/>
      <c r="F7703" s="54"/>
      <c r="G7703" s="55" t="str">
        <f aca="false">IF(COUNTBLANK(B7703:F7703)=5,"",IF(C7703="P25_Conventional",IF(COUNTBLANK(B7703:F7703)&gt;0,"!",""),IF(COUNTBLANK(B7703:E7703)&gt;0,"!","")))</f>
        <v/>
      </c>
      <c r="H7703" s="41" t="str">
        <f aca="false">IF(OR(COUNTBLANK(B7703:F7703)=5,G7703="!"),"",IF(C7703="P25_Conventional",B7703&amp;"–"&amp;C7703&amp;"–"&amp;D7703&amp;"–"&amp;E7703&amp;"–"&amp;F7703,B7703&amp;"–"&amp;C7703&amp;"–"&amp;D7703&amp;"–"&amp;E7703))</f>
        <v/>
      </c>
      <c r="I7703" s="56" t="str">
        <f aca="false">H7703</f>
        <v/>
      </c>
      <c r="J7703" s="41"/>
    </row>
    <row r="7704" customFormat="false" ht="12.75" hidden="false" customHeight="false" outlineLevel="0" collapsed="false">
      <c r="A7704" s="35" t="n">
        <v>7700</v>
      </c>
      <c r="B7704" s="36"/>
      <c r="C7704" s="52"/>
      <c r="D7704" s="53"/>
      <c r="E7704" s="36"/>
      <c r="F7704" s="54"/>
      <c r="G7704" s="55" t="str">
        <f aca="false">IF(COUNTBLANK(B7704:F7704)=5,"",IF(C7704="P25_Conventional",IF(COUNTBLANK(B7704:F7704)&gt;0,"!",""),IF(COUNTBLANK(B7704:E7704)&gt;0,"!","")))</f>
        <v/>
      </c>
      <c r="H7704" s="41" t="str">
        <f aca="false">IF(OR(COUNTBLANK(B7704:F7704)=5,G7704="!"),"",IF(C7704="P25_Conventional",B7704&amp;"–"&amp;C7704&amp;"–"&amp;D7704&amp;"–"&amp;E7704&amp;"–"&amp;F7704,B7704&amp;"–"&amp;C7704&amp;"–"&amp;D7704&amp;"–"&amp;E7704))</f>
        <v/>
      </c>
      <c r="I7704" s="56" t="str">
        <f aca="false">H7704</f>
        <v/>
      </c>
      <c r="J7704" s="41"/>
    </row>
    <row r="7705" customFormat="false" ht="12.75" hidden="false" customHeight="false" outlineLevel="0" collapsed="false">
      <c r="A7705" s="35" t="n">
        <v>7701</v>
      </c>
      <c r="B7705" s="36"/>
      <c r="C7705" s="52"/>
      <c r="D7705" s="53"/>
      <c r="E7705" s="36"/>
      <c r="F7705" s="54"/>
      <c r="G7705" s="55" t="str">
        <f aca="false">IF(COUNTBLANK(B7705:F7705)=5,"",IF(C7705="P25_Conventional",IF(COUNTBLANK(B7705:F7705)&gt;0,"!",""),IF(COUNTBLANK(B7705:E7705)&gt;0,"!","")))</f>
        <v/>
      </c>
      <c r="H7705" s="41" t="str">
        <f aca="false">IF(OR(COUNTBLANK(B7705:F7705)=5,G7705="!"),"",IF(C7705="P25_Conventional",B7705&amp;"–"&amp;C7705&amp;"–"&amp;D7705&amp;"–"&amp;E7705&amp;"–"&amp;F7705,B7705&amp;"–"&amp;C7705&amp;"–"&amp;D7705&amp;"–"&amp;E7705))</f>
        <v/>
      </c>
      <c r="I7705" s="56" t="str">
        <f aca="false">H7705</f>
        <v/>
      </c>
      <c r="J7705" s="41"/>
    </row>
    <row r="7706" customFormat="false" ht="12.75" hidden="false" customHeight="false" outlineLevel="0" collapsed="false">
      <c r="A7706" s="35" t="n">
        <v>7702</v>
      </c>
      <c r="B7706" s="36"/>
      <c r="C7706" s="52"/>
      <c r="D7706" s="53"/>
      <c r="E7706" s="36"/>
      <c r="F7706" s="54"/>
      <c r="G7706" s="55" t="str">
        <f aca="false">IF(COUNTBLANK(B7706:F7706)=5,"",IF(C7706="P25_Conventional",IF(COUNTBLANK(B7706:F7706)&gt;0,"!",""),IF(COUNTBLANK(B7706:E7706)&gt;0,"!","")))</f>
        <v/>
      </c>
      <c r="H7706" s="41" t="str">
        <f aca="false">IF(OR(COUNTBLANK(B7706:F7706)=5,G7706="!"),"",IF(C7706="P25_Conventional",B7706&amp;"–"&amp;C7706&amp;"–"&amp;D7706&amp;"–"&amp;E7706&amp;"–"&amp;F7706,B7706&amp;"–"&amp;C7706&amp;"–"&amp;D7706&amp;"–"&amp;E7706))</f>
        <v/>
      </c>
      <c r="I7706" s="56" t="str">
        <f aca="false">H7706</f>
        <v/>
      </c>
      <c r="J7706" s="41"/>
    </row>
    <row r="7707" customFormat="false" ht="12.75" hidden="false" customHeight="false" outlineLevel="0" collapsed="false">
      <c r="A7707" s="35" t="n">
        <v>7703</v>
      </c>
      <c r="B7707" s="36"/>
      <c r="C7707" s="52"/>
      <c r="D7707" s="53"/>
      <c r="E7707" s="36"/>
      <c r="F7707" s="54"/>
      <c r="G7707" s="55" t="str">
        <f aca="false">IF(COUNTBLANK(B7707:F7707)=5,"",IF(C7707="P25_Conventional",IF(COUNTBLANK(B7707:F7707)&gt;0,"!",""),IF(COUNTBLANK(B7707:E7707)&gt;0,"!","")))</f>
        <v/>
      </c>
      <c r="H7707" s="41" t="str">
        <f aca="false">IF(OR(COUNTBLANK(B7707:F7707)=5,G7707="!"),"",IF(C7707="P25_Conventional",B7707&amp;"–"&amp;C7707&amp;"–"&amp;D7707&amp;"–"&amp;E7707&amp;"–"&amp;F7707,B7707&amp;"–"&amp;C7707&amp;"–"&amp;D7707&amp;"–"&amp;E7707))</f>
        <v/>
      </c>
      <c r="I7707" s="56" t="str">
        <f aca="false">H7707</f>
        <v/>
      </c>
      <c r="J7707" s="41"/>
    </row>
    <row r="7708" customFormat="false" ht="12.75" hidden="false" customHeight="false" outlineLevel="0" collapsed="false">
      <c r="A7708" s="35" t="n">
        <v>7704</v>
      </c>
      <c r="B7708" s="36"/>
      <c r="C7708" s="52"/>
      <c r="D7708" s="53"/>
      <c r="E7708" s="36"/>
      <c r="F7708" s="54"/>
      <c r="G7708" s="55" t="str">
        <f aca="false">IF(COUNTBLANK(B7708:F7708)=5,"",IF(C7708="P25_Conventional",IF(COUNTBLANK(B7708:F7708)&gt;0,"!",""),IF(COUNTBLANK(B7708:E7708)&gt;0,"!","")))</f>
        <v/>
      </c>
      <c r="H7708" s="41" t="str">
        <f aca="false">IF(OR(COUNTBLANK(B7708:F7708)=5,G7708="!"),"",IF(C7708="P25_Conventional",B7708&amp;"–"&amp;C7708&amp;"–"&amp;D7708&amp;"–"&amp;E7708&amp;"–"&amp;F7708,B7708&amp;"–"&amp;C7708&amp;"–"&amp;D7708&amp;"–"&amp;E7708))</f>
        <v/>
      </c>
      <c r="I7708" s="56" t="str">
        <f aca="false">H7708</f>
        <v/>
      </c>
      <c r="J7708" s="41"/>
    </row>
    <row r="7709" customFormat="false" ht="12.75" hidden="false" customHeight="false" outlineLevel="0" collapsed="false">
      <c r="A7709" s="35" t="n">
        <v>7705</v>
      </c>
      <c r="B7709" s="36"/>
      <c r="C7709" s="52"/>
      <c r="D7709" s="53"/>
      <c r="E7709" s="36"/>
      <c r="F7709" s="54"/>
      <c r="G7709" s="55" t="str">
        <f aca="false">IF(COUNTBLANK(B7709:F7709)=5,"",IF(C7709="P25_Conventional",IF(COUNTBLANK(B7709:F7709)&gt;0,"!",""),IF(COUNTBLANK(B7709:E7709)&gt;0,"!","")))</f>
        <v/>
      </c>
      <c r="H7709" s="41" t="str">
        <f aca="false">IF(OR(COUNTBLANK(B7709:F7709)=5,G7709="!"),"",IF(C7709="P25_Conventional",B7709&amp;"–"&amp;C7709&amp;"–"&amp;D7709&amp;"–"&amp;E7709&amp;"–"&amp;F7709,B7709&amp;"–"&amp;C7709&amp;"–"&amp;D7709&amp;"–"&amp;E7709))</f>
        <v/>
      </c>
      <c r="I7709" s="56" t="str">
        <f aca="false">H7709</f>
        <v/>
      </c>
      <c r="J7709" s="41"/>
    </row>
    <row r="7710" customFormat="false" ht="12.75" hidden="false" customHeight="false" outlineLevel="0" collapsed="false">
      <c r="A7710" s="35" t="n">
        <v>7706</v>
      </c>
      <c r="B7710" s="36"/>
      <c r="C7710" s="52"/>
      <c r="D7710" s="53"/>
      <c r="E7710" s="36"/>
      <c r="F7710" s="54"/>
      <c r="G7710" s="55" t="str">
        <f aca="false">IF(COUNTBLANK(B7710:F7710)=5,"",IF(C7710="P25_Conventional",IF(COUNTBLANK(B7710:F7710)&gt;0,"!",""),IF(COUNTBLANK(B7710:E7710)&gt;0,"!","")))</f>
        <v/>
      </c>
      <c r="H7710" s="41" t="str">
        <f aca="false">IF(OR(COUNTBLANK(B7710:F7710)=5,G7710="!"),"",IF(C7710="P25_Conventional",B7710&amp;"–"&amp;C7710&amp;"–"&amp;D7710&amp;"–"&amp;E7710&amp;"–"&amp;F7710,B7710&amp;"–"&amp;C7710&amp;"–"&amp;D7710&amp;"–"&amp;E7710))</f>
        <v/>
      </c>
      <c r="I7710" s="56" t="str">
        <f aca="false">H7710</f>
        <v/>
      </c>
      <c r="J7710" s="41"/>
    </row>
    <row r="7711" customFormat="false" ht="12.75" hidden="false" customHeight="false" outlineLevel="0" collapsed="false">
      <c r="A7711" s="35" t="n">
        <v>7707</v>
      </c>
      <c r="B7711" s="36"/>
      <c r="C7711" s="52"/>
      <c r="D7711" s="53"/>
      <c r="E7711" s="36"/>
      <c r="F7711" s="54"/>
      <c r="G7711" s="55" t="str">
        <f aca="false">IF(COUNTBLANK(B7711:F7711)=5,"",IF(C7711="P25_Conventional",IF(COUNTBLANK(B7711:F7711)&gt;0,"!",""),IF(COUNTBLANK(B7711:E7711)&gt;0,"!","")))</f>
        <v/>
      </c>
      <c r="H7711" s="41" t="str">
        <f aca="false">IF(OR(COUNTBLANK(B7711:F7711)=5,G7711="!"),"",IF(C7711="P25_Conventional",B7711&amp;"–"&amp;C7711&amp;"–"&amp;D7711&amp;"–"&amp;E7711&amp;"–"&amp;F7711,B7711&amp;"–"&amp;C7711&amp;"–"&amp;D7711&amp;"–"&amp;E7711))</f>
        <v/>
      </c>
      <c r="I7711" s="56" t="str">
        <f aca="false">H7711</f>
        <v/>
      </c>
      <c r="J7711" s="41"/>
    </row>
    <row r="7712" customFormat="false" ht="12.75" hidden="false" customHeight="false" outlineLevel="0" collapsed="false">
      <c r="A7712" s="35" t="n">
        <v>7708</v>
      </c>
      <c r="B7712" s="36"/>
      <c r="C7712" s="52"/>
      <c r="D7712" s="53"/>
      <c r="E7712" s="36"/>
      <c r="F7712" s="54"/>
      <c r="G7712" s="55" t="str">
        <f aca="false">IF(COUNTBLANK(B7712:F7712)=5,"",IF(C7712="P25_Conventional",IF(COUNTBLANK(B7712:F7712)&gt;0,"!",""),IF(COUNTBLANK(B7712:E7712)&gt;0,"!","")))</f>
        <v/>
      </c>
      <c r="H7712" s="41" t="str">
        <f aca="false">IF(OR(COUNTBLANK(B7712:F7712)=5,G7712="!"),"",IF(C7712="P25_Conventional",B7712&amp;"–"&amp;C7712&amp;"–"&amp;D7712&amp;"–"&amp;E7712&amp;"–"&amp;F7712,B7712&amp;"–"&amp;C7712&amp;"–"&amp;D7712&amp;"–"&amp;E7712))</f>
        <v/>
      </c>
      <c r="I7712" s="56" t="str">
        <f aca="false">H7712</f>
        <v/>
      </c>
      <c r="J7712" s="41"/>
    </row>
    <row r="7713" customFormat="false" ht="12.75" hidden="false" customHeight="false" outlineLevel="0" collapsed="false">
      <c r="A7713" s="35" t="n">
        <v>7709</v>
      </c>
      <c r="B7713" s="36"/>
      <c r="C7713" s="52"/>
      <c r="D7713" s="53"/>
      <c r="E7713" s="36"/>
      <c r="F7713" s="54"/>
      <c r="G7713" s="55" t="str">
        <f aca="false">IF(COUNTBLANK(B7713:F7713)=5,"",IF(C7713="P25_Conventional",IF(COUNTBLANK(B7713:F7713)&gt;0,"!",""),IF(COUNTBLANK(B7713:E7713)&gt;0,"!","")))</f>
        <v/>
      </c>
      <c r="H7713" s="41" t="str">
        <f aca="false">IF(OR(COUNTBLANK(B7713:F7713)=5,G7713="!"),"",IF(C7713="P25_Conventional",B7713&amp;"–"&amp;C7713&amp;"–"&amp;D7713&amp;"–"&amp;E7713&amp;"–"&amp;F7713,B7713&amp;"–"&amp;C7713&amp;"–"&amp;D7713&amp;"–"&amp;E7713))</f>
        <v/>
      </c>
      <c r="I7713" s="56" t="str">
        <f aca="false">H7713</f>
        <v/>
      </c>
      <c r="J7713" s="41"/>
    </row>
    <row r="7714" customFormat="false" ht="12.75" hidden="false" customHeight="false" outlineLevel="0" collapsed="false">
      <c r="A7714" s="35" t="n">
        <v>7710</v>
      </c>
      <c r="B7714" s="36"/>
      <c r="C7714" s="52"/>
      <c r="D7714" s="53"/>
      <c r="E7714" s="36"/>
      <c r="F7714" s="54"/>
      <c r="G7714" s="55" t="str">
        <f aca="false">IF(COUNTBLANK(B7714:F7714)=5,"",IF(C7714="P25_Conventional",IF(COUNTBLANK(B7714:F7714)&gt;0,"!",""),IF(COUNTBLANK(B7714:E7714)&gt;0,"!","")))</f>
        <v/>
      </c>
      <c r="H7714" s="41" t="str">
        <f aca="false">IF(OR(COUNTBLANK(B7714:F7714)=5,G7714="!"),"",IF(C7714="P25_Conventional",B7714&amp;"–"&amp;C7714&amp;"–"&amp;D7714&amp;"–"&amp;E7714&amp;"–"&amp;F7714,B7714&amp;"–"&amp;C7714&amp;"–"&amp;D7714&amp;"–"&amp;E7714))</f>
        <v/>
      </c>
      <c r="I7714" s="56" t="str">
        <f aca="false">H7714</f>
        <v/>
      </c>
      <c r="J7714" s="41"/>
    </row>
    <row r="7715" customFormat="false" ht="12.75" hidden="false" customHeight="false" outlineLevel="0" collapsed="false">
      <c r="A7715" s="35" t="n">
        <v>7711</v>
      </c>
      <c r="B7715" s="36"/>
      <c r="C7715" s="52"/>
      <c r="D7715" s="53"/>
      <c r="E7715" s="36"/>
      <c r="F7715" s="54"/>
      <c r="G7715" s="55" t="str">
        <f aca="false">IF(COUNTBLANK(B7715:F7715)=5,"",IF(C7715="P25_Conventional",IF(COUNTBLANK(B7715:F7715)&gt;0,"!",""),IF(COUNTBLANK(B7715:E7715)&gt;0,"!","")))</f>
        <v/>
      </c>
      <c r="H7715" s="41" t="str">
        <f aca="false">IF(OR(COUNTBLANK(B7715:F7715)=5,G7715="!"),"",IF(C7715="P25_Conventional",B7715&amp;"–"&amp;C7715&amp;"–"&amp;D7715&amp;"–"&amp;E7715&amp;"–"&amp;F7715,B7715&amp;"–"&amp;C7715&amp;"–"&amp;D7715&amp;"–"&amp;E7715))</f>
        <v/>
      </c>
      <c r="I7715" s="56" t="str">
        <f aca="false">H7715</f>
        <v/>
      </c>
      <c r="J7715" s="41"/>
    </row>
    <row r="7716" customFormat="false" ht="12.75" hidden="false" customHeight="false" outlineLevel="0" collapsed="false">
      <c r="A7716" s="35" t="n">
        <v>7712</v>
      </c>
      <c r="B7716" s="36"/>
      <c r="C7716" s="52"/>
      <c r="D7716" s="53"/>
      <c r="E7716" s="36"/>
      <c r="F7716" s="54"/>
      <c r="G7716" s="55" t="str">
        <f aca="false">IF(COUNTBLANK(B7716:F7716)=5,"",IF(C7716="P25_Conventional",IF(COUNTBLANK(B7716:F7716)&gt;0,"!",""),IF(COUNTBLANK(B7716:E7716)&gt;0,"!","")))</f>
        <v/>
      </c>
      <c r="H7716" s="41" t="str">
        <f aca="false">IF(OR(COUNTBLANK(B7716:F7716)=5,G7716="!"),"",IF(C7716="P25_Conventional",B7716&amp;"–"&amp;C7716&amp;"–"&amp;D7716&amp;"–"&amp;E7716&amp;"–"&amp;F7716,B7716&amp;"–"&amp;C7716&amp;"–"&amp;D7716&amp;"–"&amp;E7716))</f>
        <v/>
      </c>
      <c r="I7716" s="56" t="str">
        <f aca="false">H7716</f>
        <v/>
      </c>
      <c r="J7716" s="41"/>
    </row>
    <row r="7717" customFormat="false" ht="12.75" hidden="false" customHeight="false" outlineLevel="0" collapsed="false">
      <c r="A7717" s="35" t="n">
        <v>7713</v>
      </c>
      <c r="B7717" s="36"/>
      <c r="C7717" s="52"/>
      <c r="D7717" s="53"/>
      <c r="E7717" s="36"/>
      <c r="F7717" s="54"/>
      <c r="G7717" s="55" t="str">
        <f aca="false">IF(COUNTBLANK(B7717:F7717)=5,"",IF(C7717="P25_Conventional",IF(COUNTBLANK(B7717:F7717)&gt;0,"!",""),IF(COUNTBLANK(B7717:E7717)&gt;0,"!","")))</f>
        <v/>
      </c>
      <c r="H7717" s="41" t="str">
        <f aca="false">IF(OR(COUNTBLANK(B7717:F7717)=5,G7717="!"),"",IF(C7717="P25_Conventional",B7717&amp;"–"&amp;C7717&amp;"–"&amp;D7717&amp;"–"&amp;E7717&amp;"–"&amp;F7717,B7717&amp;"–"&amp;C7717&amp;"–"&amp;D7717&amp;"–"&amp;E7717))</f>
        <v/>
      </c>
      <c r="I7717" s="56" t="str">
        <f aca="false">H7717</f>
        <v/>
      </c>
      <c r="J7717" s="41"/>
    </row>
    <row r="7718" customFormat="false" ht="12.75" hidden="false" customHeight="false" outlineLevel="0" collapsed="false">
      <c r="A7718" s="35" t="n">
        <v>7714</v>
      </c>
      <c r="B7718" s="36"/>
      <c r="C7718" s="52"/>
      <c r="D7718" s="53"/>
      <c r="E7718" s="36"/>
      <c r="F7718" s="54"/>
      <c r="G7718" s="55" t="str">
        <f aca="false">IF(COUNTBLANK(B7718:F7718)=5,"",IF(C7718="P25_Conventional",IF(COUNTBLANK(B7718:F7718)&gt;0,"!",""),IF(COUNTBLANK(B7718:E7718)&gt;0,"!","")))</f>
        <v/>
      </c>
      <c r="H7718" s="41" t="str">
        <f aca="false">IF(OR(COUNTBLANK(B7718:F7718)=5,G7718="!"),"",IF(C7718="P25_Conventional",B7718&amp;"–"&amp;C7718&amp;"–"&amp;D7718&amp;"–"&amp;E7718&amp;"–"&amp;F7718,B7718&amp;"–"&amp;C7718&amp;"–"&amp;D7718&amp;"–"&amp;E7718))</f>
        <v/>
      </c>
      <c r="I7718" s="56" t="str">
        <f aca="false">H7718</f>
        <v/>
      </c>
      <c r="J7718" s="41"/>
    </row>
    <row r="7719" customFormat="false" ht="12.75" hidden="false" customHeight="false" outlineLevel="0" collapsed="false">
      <c r="A7719" s="35" t="n">
        <v>7715</v>
      </c>
      <c r="B7719" s="36"/>
      <c r="C7719" s="52"/>
      <c r="D7719" s="53"/>
      <c r="E7719" s="36"/>
      <c r="F7719" s="54"/>
      <c r="G7719" s="55" t="str">
        <f aca="false">IF(COUNTBLANK(B7719:F7719)=5,"",IF(C7719="P25_Conventional",IF(COUNTBLANK(B7719:F7719)&gt;0,"!",""),IF(COUNTBLANK(B7719:E7719)&gt;0,"!","")))</f>
        <v/>
      </c>
      <c r="H7719" s="41" t="str">
        <f aca="false">IF(OR(COUNTBLANK(B7719:F7719)=5,G7719="!"),"",IF(C7719="P25_Conventional",B7719&amp;"–"&amp;C7719&amp;"–"&amp;D7719&amp;"–"&amp;E7719&amp;"–"&amp;F7719,B7719&amp;"–"&amp;C7719&amp;"–"&amp;D7719&amp;"–"&amp;E7719))</f>
        <v/>
      </c>
      <c r="I7719" s="56" t="str">
        <f aca="false">H7719</f>
        <v/>
      </c>
      <c r="J7719" s="41"/>
    </row>
    <row r="7720" customFormat="false" ht="12.75" hidden="false" customHeight="false" outlineLevel="0" collapsed="false">
      <c r="A7720" s="35" t="n">
        <v>7716</v>
      </c>
      <c r="B7720" s="36"/>
      <c r="C7720" s="52"/>
      <c r="D7720" s="53"/>
      <c r="E7720" s="36"/>
      <c r="F7720" s="54"/>
      <c r="G7720" s="55" t="str">
        <f aca="false">IF(COUNTBLANK(B7720:F7720)=5,"",IF(C7720="P25_Conventional",IF(COUNTBLANK(B7720:F7720)&gt;0,"!",""),IF(COUNTBLANK(B7720:E7720)&gt;0,"!","")))</f>
        <v/>
      </c>
      <c r="H7720" s="41" t="str">
        <f aca="false">IF(OR(COUNTBLANK(B7720:F7720)=5,G7720="!"),"",IF(C7720="P25_Conventional",B7720&amp;"–"&amp;C7720&amp;"–"&amp;D7720&amp;"–"&amp;E7720&amp;"–"&amp;F7720,B7720&amp;"–"&amp;C7720&amp;"–"&amp;D7720&amp;"–"&amp;E7720))</f>
        <v/>
      </c>
      <c r="I7720" s="56" t="str">
        <f aca="false">H7720</f>
        <v/>
      </c>
      <c r="J7720" s="41"/>
    </row>
    <row r="7721" customFormat="false" ht="12.75" hidden="false" customHeight="false" outlineLevel="0" collapsed="false">
      <c r="A7721" s="35" t="n">
        <v>7717</v>
      </c>
      <c r="B7721" s="36"/>
      <c r="C7721" s="52"/>
      <c r="D7721" s="53"/>
      <c r="E7721" s="36"/>
      <c r="F7721" s="54"/>
      <c r="G7721" s="55" t="str">
        <f aca="false">IF(COUNTBLANK(B7721:F7721)=5,"",IF(C7721="P25_Conventional",IF(COUNTBLANK(B7721:F7721)&gt;0,"!",""),IF(COUNTBLANK(B7721:E7721)&gt;0,"!","")))</f>
        <v/>
      </c>
      <c r="H7721" s="41" t="str">
        <f aca="false">IF(OR(COUNTBLANK(B7721:F7721)=5,G7721="!"),"",IF(C7721="P25_Conventional",B7721&amp;"–"&amp;C7721&amp;"–"&amp;D7721&amp;"–"&amp;E7721&amp;"–"&amp;F7721,B7721&amp;"–"&amp;C7721&amp;"–"&amp;D7721&amp;"–"&amp;E7721))</f>
        <v/>
      </c>
      <c r="I7721" s="56" t="str">
        <f aca="false">H7721</f>
        <v/>
      </c>
      <c r="J7721" s="41"/>
    </row>
    <row r="7722" customFormat="false" ht="12.75" hidden="false" customHeight="false" outlineLevel="0" collapsed="false">
      <c r="A7722" s="35" t="n">
        <v>7718</v>
      </c>
      <c r="B7722" s="36"/>
      <c r="C7722" s="52"/>
      <c r="D7722" s="53"/>
      <c r="E7722" s="36"/>
      <c r="F7722" s="54"/>
      <c r="G7722" s="55" t="str">
        <f aca="false">IF(COUNTBLANK(B7722:F7722)=5,"",IF(C7722="P25_Conventional",IF(COUNTBLANK(B7722:F7722)&gt;0,"!",""),IF(COUNTBLANK(B7722:E7722)&gt;0,"!","")))</f>
        <v/>
      </c>
      <c r="H7722" s="41" t="str">
        <f aca="false">IF(OR(COUNTBLANK(B7722:F7722)=5,G7722="!"),"",IF(C7722="P25_Conventional",B7722&amp;"–"&amp;C7722&amp;"–"&amp;D7722&amp;"–"&amp;E7722&amp;"–"&amp;F7722,B7722&amp;"–"&amp;C7722&amp;"–"&amp;D7722&amp;"–"&amp;E7722))</f>
        <v/>
      </c>
      <c r="I7722" s="56" t="str">
        <f aca="false">H7722</f>
        <v/>
      </c>
      <c r="J7722" s="41"/>
    </row>
    <row r="7723" customFormat="false" ht="12.75" hidden="false" customHeight="false" outlineLevel="0" collapsed="false">
      <c r="A7723" s="35" t="n">
        <v>7719</v>
      </c>
      <c r="B7723" s="36"/>
      <c r="C7723" s="52"/>
      <c r="D7723" s="53"/>
      <c r="E7723" s="36"/>
      <c r="F7723" s="54"/>
      <c r="G7723" s="55" t="str">
        <f aca="false">IF(COUNTBLANK(B7723:F7723)=5,"",IF(C7723="P25_Conventional",IF(COUNTBLANK(B7723:F7723)&gt;0,"!",""),IF(COUNTBLANK(B7723:E7723)&gt;0,"!","")))</f>
        <v/>
      </c>
      <c r="H7723" s="41" t="str">
        <f aca="false">IF(OR(COUNTBLANK(B7723:F7723)=5,G7723="!"),"",IF(C7723="P25_Conventional",B7723&amp;"–"&amp;C7723&amp;"–"&amp;D7723&amp;"–"&amp;E7723&amp;"–"&amp;F7723,B7723&amp;"–"&amp;C7723&amp;"–"&amp;D7723&amp;"–"&amp;E7723))</f>
        <v/>
      </c>
      <c r="I7723" s="56" t="str">
        <f aca="false">H7723</f>
        <v/>
      </c>
      <c r="J7723" s="41"/>
    </row>
    <row r="7724" customFormat="false" ht="12.75" hidden="false" customHeight="false" outlineLevel="0" collapsed="false">
      <c r="A7724" s="35" t="n">
        <v>7720</v>
      </c>
      <c r="B7724" s="36"/>
      <c r="C7724" s="52"/>
      <c r="D7724" s="53"/>
      <c r="E7724" s="36"/>
      <c r="F7724" s="54"/>
      <c r="G7724" s="55" t="str">
        <f aca="false">IF(COUNTBLANK(B7724:F7724)=5,"",IF(C7724="P25_Conventional",IF(COUNTBLANK(B7724:F7724)&gt;0,"!",""),IF(COUNTBLANK(B7724:E7724)&gt;0,"!","")))</f>
        <v/>
      </c>
      <c r="H7724" s="41" t="str">
        <f aca="false">IF(OR(COUNTBLANK(B7724:F7724)=5,G7724="!"),"",IF(C7724="P25_Conventional",B7724&amp;"–"&amp;C7724&amp;"–"&amp;D7724&amp;"–"&amp;E7724&amp;"–"&amp;F7724,B7724&amp;"–"&amp;C7724&amp;"–"&amp;D7724&amp;"–"&amp;E7724))</f>
        <v/>
      </c>
      <c r="I7724" s="56" t="str">
        <f aca="false">H7724</f>
        <v/>
      </c>
      <c r="J7724" s="41"/>
    </row>
    <row r="7725" customFormat="false" ht="12.75" hidden="false" customHeight="false" outlineLevel="0" collapsed="false">
      <c r="A7725" s="35" t="n">
        <v>7721</v>
      </c>
      <c r="B7725" s="36"/>
      <c r="C7725" s="52"/>
      <c r="D7725" s="53"/>
      <c r="E7725" s="36"/>
      <c r="F7725" s="54"/>
      <c r="G7725" s="55" t="str">
        <f aca="false">IF(COUNTBLANK(B7725:F7725)=5,"",IF(C7725="P25_Conventional",IF(COUNTBLANK(B7725:F7725)&gt;0,"!",""),IF(COUNTBLANK(B7725:E7725)&gt;0,"!","")))</f>
        <v/>
      </c>
      <c r="H7725" s="41" t="str">
        <f aca="false">IF(OR(COUNTBLANK(B7725:F7725)=5,G7725="!"),"",IF(C7725="P25_Conventional",B7725&amp;"–"&amp;C7725&amp;"–"&amp;D7725&amp;"–"&amp;E7725&amp;"–"&amp;F7725,B7725&amp;"–"&amp;C7725&amp;"–"&amp;D7725&amp;"–"&amp;E7725))</f>
        <v/>
      </c>
      <c r="I7725" s="56" t="str">
        <f aca="false">H7725</f>
        <v/>
      </c>
      <c r="J7725" s="41"/>
    </row>
    <row r="7726" customFormat="false" ht="12.75" hidden="false" customHeight="false" outlineLevel="0" collapsed="false">
      <c r="A7726" s="35" t="n">
        <v>7722</v>
      </c>
      <c r="B7726" s="36"/>
      <c r="C7726" s="52"/>
      <c r="D7726" s="53"/>
      <c r="E7726" s="36"/>
      <c r="F7726" s="54"/>
      <c r="G7726" s="55" t="str">
        <f aca="false">IF(COUNTBLANK(B7726:F7726)=5,"",IF(C7726="P25_Conventional",IF(COUNTBLANK(B7726:F7726)&gt;0,"!",""),IF(COUNTBLANK(B7726:E7726)&gt;0,"!","")))</f>
        <v/>
      </c>
      <c r="H7726" s="41" t="str">
        <f aca="false">IF(OR(COUNTBLANK(B7726:F7726)=5,G7726="!"),"",IF(C7726="P25_Conventional",B7726&amp;"–"&amp;C7726&amp;"–"&amp;D7726&amp;"–"&amp;E7726&amp;"–"&amp;F7726,B7726&amp;"–"&amp;C7726&amp;"–"&amp;D7726&amp;"–"&amp;E7726))</f>
        <v/>
      </c>
      <c r="I7726" s="56" t="str">
        <f aca="false">H7726</f>
        <v/>
      </c>
      <c r="J7726" s="41"/>
    </row>
    <row r="7727" customFormat="false" ht="12.75" hidden="false" customHeight="false" outlineLevel="0" collapsed="false">
      <c r="A7727" s="35" t="n">
        <v>7723</v>
      </c>
      <c r="B7727" s="36"/>
      <c r="C7727" s="52"/>
      <c r="D7727" s="53"/>
      <c r="E7727" s="36"/>
      <c r="F7727" s="54"/>
      <c r="G7727" s="55" t="str">
        <f aca="false">IF(COUNTBLANK(B7727:F7727)=5,"",IF(C7727="P25_Conventional",IF(COUNTBLANK(B7727:F7727)&gt;0,"!",""),IF(COUNTBLANK(B7727:E7727)&gt;0,"!","")))</f>
        <v/>
      </c>
      <c r="H7727" s="41" t="str">
        <f aca="false">IF(OR(COUNTBLANK(B7727:F7727)=5,G7727="!"),"",IF(C7727="P25_Conventional",B7727&amp;"–"&amp;C7727&amp;"–"&amp;D7727&amp;"–"&amp;E7727&amp;"–"&amp;F7727,B7727&amp;"–"&amp;C7727&amp;"–"&amp;D7727&amp;"–"&amp;E7727))</f>
        <v/>
      </c>
      <c r="I7727" s="56" t="str">
        <f aca="false">H7727</f>
        <v/>
      </c>
      <c r="J7727" s="41"/>
    </row>
    <row r="7728" customFormat="false" ht="12.75" hidden="false" customHeight="false" outlineLevel="0" collapsed="false">
      <c r="A7728" s="35" t="n">
        <v>7724</v>
      </c>
      <c r="B7728" s="36"/>
      <c r="C7728" s="52"/>
      <c r="D7728" s="53"/>
      <c r="E7728" s="36"/>
      <c r="F7728" s="54"/>
      <c r="G7728" s="55" t="str">
        <f aca="false">IF(COUNTBLANK(B7728:F7728)=5,"",IF(C7728="P25_Conventional",IF(COUNTBLANK(B7728:F7728)&gt;0,"!",""),IF(COUNTBLANK(B7728:E7728)&gt;0,"!","")))</f>
        <v/>
      </c>
      <c r="H7728" s="41" t="str">
        <f aca="false">IF(OR(COUNTBLANK(B7728:F7728)=5,G7728="!"),"",IF(C7728="P25_Conventional",B7728&amp;"–"&amp;C7728&amp;"–"&amp;D7728&amp;"–"&amp;E7728&amp;"–"&amp;F7728,B7728&amp;"–"&amp;C7728&amp;"–"&amp;D7728&amp;"–"&amp;E7728))</f>
        <v/>
      </c>
      <c r="I7728" s="56" t="str">
        <f aca="false">H7728</f>
        <v/>
      </c>
      <c r="J7728" s="41"/>
    </row>
    <row r="7729" customFormat="false" ht="12.75" hidden="false" customHeight="false" outlineLevel="0" collapsed="false">
      <c r="A7729" s="35" t="n">
        <v>7725</v>
      </c>
      <c r="B7729" s="36"/>
      <c r="C7729" s="52"/>
      <c r="D7729" s="53"/>
      <c r="E7729" s="36"/>
      <c r="F7729" s="54"/>
      <c r="G7729" s="55" t="str">
        <f aca="false">IF(COUNTBLANK(B7729:F7729)=5,"",IF(C7729="P25_Conventional",IF(COUNTBLANK(B7729:F7729)&gt;0,"!",""),IF(COUNTBLANK(B7729:E7729)&gt;0,"!","")))</f>
        <v/>
      </c>
      <c r="H7729" s="41" t="str">
        <f aca="false">IF(OR(COUNTBLANK(B7729:F7729)=5,G7729="!"),"",IF(C7729="P25_Conventional",B7729&amp;"–"&amp;C7729&amp;"–"&amp;D7729&amp;"–"&amp;E7729&amp;"–"&amp;F7729,B7729&amp;"–"&amp;C7729&amp;"–"&amp;D7729&amp;"–"&amp;E7729))</f>
        <v/>
      </c>
      <c r="I7729" s="56" t="str">
        <f aca="false">H7729</f>
        <v/>
      </c>
      <c r="J7729" s="41"/>
    </row>
    <row r="7730" customFormat="false" ht="12.75" hidden="false" customHeight="false" outlineLevel="0" collapsed="false">
      <c r="A7730" s="35" t="n">
        <v>7726</v>
      </c>
      <c r="B7730" s="36"/>
      <c r="C7730" s="52"/>
      <c r="D7730" s="53"/>
      <c r="E7730" s="36"/>
      <c r="F7730" s="54"/>
      <c r="G7730" s="55" t="str">
        <f aca="false">IF(COUNTBLANK(B7730:F7730)=5,"",IF(C7730="P25_Conventional",IF(COUNTBLANK(B7730:F7730)&gt;0,"!",""),IF(COUNTBLANK(B7730:E7730)&gt;0,"!","")))</f>
        <v/>
      </c>
      <c r="H7730" s="41" t="str">
        <f aca="false">IF(OR(COUNTBLANK(B7730:F7730)=5,G7730="!"),"",IF(C7730="P25_Conventional",B7730&amp;"–"&amp;C7730&amp;"–"&amp;D7730&amp;"–"&amp;E7730&amp;"–"&amp;F7730,B7730&amp;"–"&amp;C7730&amp;"–"&amp;D7730&amp;"–"&amp;E7730))</f>
        <v/>
      </c>
      <c r="I7730" s="56" t="str">
        <f aca="false">H7730</f>
        <v/>
      </c>
      <c r="J7730" s="41"/>
    </row>
    <row r="7731" customFormat="false" ht="12.75" hidden="false" customHeight="false" outlineLevel="0" collapsed="false">
      <c r="A7731" s="35" t="n">
        <v>7727</v>
      </c>
      <c r="B7731" s="36"/>
      <c r="C7731" s="52"/>
      <c r="D7731" s="53"/>
      <c r="E7731" s="36"/>
      <c r="F7731" s="54"/>
      <c r="G7731" s="55" t="str">
        <f aca="false">IF(COUNTBLANK(B7731:F7731)=5,"",IF(C7731="P25_Conventional",IF(COUNTBLANK(B7731:F7731)&gt;0,"!",""),IF(COUNTBLANK(B7731:E7731)&gt;0,"!","")))</f>
        <v/>
      </c>
      <c r="H7731" s="41" t="str">
        <f aca="false">IF(OR(COUNTBLANK(B7731:F7731)=5,G7731="!"),"",IF(C7731="P25_Conventional",B7731&amp;"–"&amp;C7731&amp;"–"&amp;D7731&amp;"–"&amp;E7731&amp;"–"&amp;F7731,B7731&amp;"–"&amp;C7731&amp;"–"&amp;D7731&amp;"–"&amp;E7731))</f>
        <v/>
      </c>
      <c r="I7731" s="56" t="str">
        <f aca="false">H7731</f>
        <v/>
      </c>
      <c r="J7731" s="41"/>
    </row>
    <row r="7732" customFormat="false" ht="12.75" hidden="false" customHeight="false" outlineLevel="0" collapsed="false">
      <c r="A7732" s="35" t="n">
        <v>7728</v>
      </c>
      <c r="B7732" s="36"/>
      <c r="C7732" s="52"/>
      <c r="D7732" s="53"/>
      <c r="E7732" s="36"/>
      <c r="F7732" s="54"/>
      <c r="G7732" s="55" t="str">
        <f aca="false">IF(COUNTBLANK(B7732:F7732)=5,"",IF(C7732="P25_Conventional",IF(COUNTBLANK(B7732:F7732)&gt;0,"!",""),IF(COUNTBLANK(B7732:E7732)&gt;0,"!","")))</f>
        <v/>
      </c>
      <c r="H7732" s="41" t="str">
        <f aca="false">IF(OR(COUNTBLANK(B7732:F7732)=5,G7732="!"),"",IF(C7732="P25_Conventional",B7732&amp;"–"&amp;C7732&amp;"–"&amp;D7732&amp;"–"&amp;E7732&amp;"–"&amp;F7732,B7732&amp;"–"&amp;C7732&amp;"–"&amp;D7732&amp;"–"&amp;E7732))</f>
        <v/>
      </c>
      <c r="I7732" s="56" t="str">
        <f aca="false">H7732</f>
        <v/>
      </c>
      <c r="J7732" s="41"/>
    </row>
    <row r="7733" customFormat="false" ht="12.75" hidden="false" customHeight="false" outlineLevel="0" collapsed="false">
      <c r="A7733" s="35" t="n">
        <v>7729</v>
      </c>
      <c r="B7733" s="36"/>
      <c r="C7733" s="52"/>
      <c r="D7733" s="53"/>
      <c r="E7733" s="36"/>
      <c r="F7733" s="54"/>
      <c r="G7733" s="55" t="str">
        <f aca="false">IF(COUNTBLANK(B7733:F7733)=5,"",IF(C7733="P25_Conventional",IF(COUNTBLANK(B7733:F7733)&gt;0,"!",""),IF(COUNTBLANK(B7733:E7733)&gt;0,"!","")))</f>
        <v/>
      </c>
      <c r="H7733" s="41" t="str">
        <f aca="false">IF(OR(COUNTBLANK(B7733:F7733)=5,G7733="!"),"",IF(C7733="P25_Conventional",B7733&amp;"–"&amp;C7733&amp;"–"&amp;D7733&amp;"–"&amp;E7733&amp;"–"&amp;F7733,B7733&amp;"–"&amp;C7733&amp;"–"&amp;D7733&amp;"–"&amp;E7733))</f>
        <v/>
      </c>
      <c r="I7733" s="56" t="str">
        <f aca="false">H7733</f>
        <v/>
      </c>
      <c r="J7733" s="41"/>
    </row>
    <row r="7734" customFormat="false" ht="12.75" hidden="false" customHeight="false" outlineLevel="0" collapsed="false">
      <c r="A7734" s="35" t="n">
        <v>7730</v>
      </c>
      <c r="B7734" s="36"/>
      <c r="C7734" s="52"/>
      <c r="D7734" s="53"/>
      <c r="E7734" s="36"/>
      <c r="F7734" s="54"/>
      <c r="G7734" s="55" t="str">
        <f aca="false">IF(COUNTBLANK(B7734:F7734)=5,"",IF(C7734="P25_Conventional",IF(COUNTBLANK(B7734:F7734)&gt;0,"!",""),IF(COUNTBLANK(B7734:E7734)&gt;0,"!","")))</f>
        <v/>
      </c>
      <c r="H7734" s="41" t="str">
        <f aca="false">IF(OR(COUNTBLANK(B7734:F7734)=5,G7734="!"),"",IF(C7734="P25_Conventional",B7734&amp;"–"&amp;C7734&amp;"–"&amp;D7734&amp;"–"&amp;E7734&amp;"–"&amp;F7734,B7734&amp;"–"&amp;C7734&amp;"–"&amp;D7734&amp;"–"&amp;E7734))</f>
        <v/>
      </c>
      <c r="I7734" s="56" t="str">
        <f aca="false">H7734</f>
        <v/>
      </c>
      <c r="J7734" s="41"/>
    </row>
    <row r="7735" customFormat="false" ht="12.75" hidden="false" customHeight="false" outlineLevel="0" collapsed="false">
      <c r="A7735" s="35" t="n">
        <v>7731</v>
      </c>
      <c r="B7735" s="36"/>
      <c r="C7735" s="52"/>
      <c r="D7735" s="53"/>
      <c r="E7735" s="36"/>
      <c r="F7735" s="54"/>
      <c r="G7735" s="55" t="str">
        <f aca="false">IF(COUNTBLANK(B7735:F7735)=5,"",IF(C7735="P25_Conventional",IF(COUNTBLANK(B7735:F7735)&gt;0,"!",""),IF(COUNTBLANK(B7735:E7735)&gt;0,"!","")))</f>
        <v/>
      </c>
      <c r="H7735" s="41" t="str">
        <f aca="false">IF(OR(COUNTBLANK(B7735:F7735)=5,G7735="!"),"",IF(C7735="P25_Conventional",B7735&amp;"–"&amp;C7735&amp;"–"&amp;D7735&amp;"–"&amp;E7735&amp;"–"&amp;F7735,B7735&amp;"–"&amp;C7735&amp;"–"&amp;D7735&amp;"–"&amp;E7735))</f>
        <v/>
      </c>
      <c r="I7735" s="56" t="str">
        <f aca="false">H7735</f>
        <v/>
      </c>
      <c r="J7735" s="41"/>
    </row>
    <row r="7736" customFormat="false" ht="12.75" hidden="false" customHeight="false" outlineLevel="0" collapsed="false">
      <c r="A7736" s="35" t="n">
        <v>7732</v>
      </c>
      <c r="B7736" s="36"/>
      <c r="C7736" s="52"/>
      <c r="D7736" s="53"/>
      <c r="E7736" s="36"/>
      <c r="F7736" s="54"/>
      <c r="G7736" s="55" t="str">
        <f aca="false">IF(COUNTBLANK(B7736:F7736)=5,"",IF(C7736="P25_Conventional",IF(COUNTBLANK(B7736:F7736)&gt;0,"!",""),IF(COUNTBLANK(B7736:E7736)&gt;0,"!","")))</f>
        <v/>
      </c>
      <c r="H7736" s="41" t="str">
        <f aca="false">IF(OR(COUNTBLANK(B7736:F7736)=5,G7736="!"),"",IF(C7736="P25_Conventional",B7736&amp;"–"&amp;C7736&amp;"–"&amp;D7736&amp;"–"&amp;E7736&amp;"–"&amp;F7736,B7736&amp;"–"&amp;C7736&amp;"–"&amp;D7736&amp;"–"&amp;E7736))</f>
        <v/>
      </c>
      <c r="I7736" s="56" t="str">
        <f aca="false">H7736</f>
        <v/>
      </c>
      <c r="J7736" s="41"/>
    </row>
    <row r="7737" customFormat="false" ht="12.75" hidden="false" customHeight="false" outlineLevel="0" collapsed="false">
      <c r="A7737" s="35" t="n">
        <v>7733</v>
      </c>
      <c r="B7737" s="36"/>
      <c r="C7737" s="52"/>
      <c r="D7737" s="53"/>
      <c r="E7737" s="36"/>
      <c r="F7737" s="54"/>
      <c r="G7737" s="55" t="str">
        <f aca="false">IF(COUNTBLANK(B7737:F7737)=5,"",IF(C7737="P25_Conventional",IF(COUNTBLANK(B7737:F7737)&gt;0,"!",""),IF(COUNTBLANK(B7737:E7737)&gt;0,"!","")))</f>
        <v/>
      </c>
      <c r="H7737" s="41" t="str">
        <f aca="false">IF(OR(COUNTBLANK(B7737:F7737)=5,G7737="!"),"",IF(C7737="P25_Conventional",B7737&amp;"–"&amp;C7737&amp;"–"&amp;D7737&amp;"–"&amp;E7737&amp;"–"&amp;F7737,B7737&amp;"–"&amp;C7737&amp;"–"&amp;D7737&amp;"–"&amp;E7737))</f>
        <v/>
      </c>
      <c r="I7737" s="56" t="str">
        <f aca="false">H7737</f>
        <v/>
      </c>
      <c r="J7737" s="41"/>
    </row>
    <row r="7738" customFormat="false" ht="12.75" hidden="false" customHeight="false" outlineLevel="0" collapsed="false">
      <c r="A7738" s="35" t="n">
        <v>7734</v>
      </c>
      <c r="B7738" s="36"/>
      <c r="C7738" s="52"/>
      <c r="D7738" s="53"/>
      <c r="E7738" s="36"/>
      <c r="F7738" s="54"/>
      <c r="G7738" s="55" t="str">
        <f aca="false">IF(COUNTBLANK(B7738:F7738)=5,"",IF(C7738="P25_Conventional",IF(COUNTBLANK(B7738:F7738)&gt;0,"!",""),IF(COUNTBLANK(B7738:E7738)&gt;0,"!","")))</f>
        <v/>
      </c>
      <c r="H7738" s="41" t="str">
        <f aca="false">IF(OR(COUNTBLANK(B7738:F7738)=5,G7738="!"),"",IF(C7738="P25_Conventional",B7738&amp;"–"&amp;C7738&amp;"–"&amp;D7738&amp;"–"&amp;E7738&amp;"–"&amp;F7738,B7738&amp;"–"&amp;C7738&amp;"–"&amp;D7738&amp;"–"&amp;E7738))</f>
        <v/>
      </c>
      <c r="I7738" s="56" t="str">
        <f aca="false">H7738</f>
        <v/>
      </c>
      <c r="J7738" s="41"/>
    </row>
    <row r="7739" customFormat="false" ht="12.75" hidden="false" customHeight="false" outlineLevel="0" collapsed="false">
      <c r="A7739" s="35" t="n">
        <v>7735</v>
      </c>
      <c r="B7739" s="36"/>
      <c r="C7739" s="52"/>
      <c r="D7739" s="53"/>
      <c r="E7739" s="36"/>
      <c r="F7739" s="54"/>
      <c r="G7739" s="55" t="str">
        <f aca="false">IF(COUNTBLANK(B7739:F7739)=5,"",IF(C7739="P25_Conventional",IF(COUNTBLANK(B7739:F7739)&gt;0,"!",""),IF(COUNTBLANK(B7739:E7739)&gt;0,"!","")))</f>
        <v/>
      </c>
      <c r="H7739" s="41" t="str">
        <f aca="false">IF(OR(COUNTBLANK(B7739:F7739)=5,G7739="!"),"",IF(C7739="P25_Conventional",B7739&amp;"–"&amp;C7739&amp;"–"&amp;D7739&amp;"–"&amp;E7739&amp;"–"&amp;F7739,B7739&amp;"–"&amp;C7739&amp;"–"&amp;D7739&amp;"–"&amp;E7739))</f>
        <v/>
      </c>
      <c r="I7739" s="56" t="str">
        <f aca="false">H7739</f>
        <v/>
      </c>
      <c r="J7739" s="41"/>
    </row>
    <row r="7740" customFormat="false" ht="12.75" hidden="false" customHeight="false" outlineLevel="0" collapsed="false">
      <c r="A7740" s="35" t="n">
        <v>7736</v>
      </c>
      <c r="B7740" s="36"/>
      <c r="C7740" s="52"/>
      <c r="D7740" s="53"/>
      <c r="E7740" s="36"/>
      <c r="F7740" s="54"/>
      <c r="G7740" s="55" t="str">
        <f aca="false">IF(COUNTBLANK(B7740:F7740)=5,"",IF(C7740="P25_Conventional",IF(COUNTBLANK(B7740:F7740)&gt;0,"!",""),IF(COUNTBLANK(B7740:E7740)&gt;0,"!","")))</f>
        <v/>
      </c>
      <c r="H7740" s="41" t="str">
        <f aca="false">IF(OR(COUNTBLANK(B7740:F7740)=5,G7740="!"),"",IF(C7740="P25_Conventional",B7740&amp;"–"&amp;C7740&amp;"–"&amp;D7740&amp;"–"&amp;E7740&amp;"–"&amp;F7740,B7740&amp;"–"&amp;C7740&amp;"–"&amp;D7740&amp;"–"&amp;E7740))</f>
        <v/>
      </c>
      <c r="I7740" s="56" t="str">
        <f aca="false">H7740</f>
        <v/>
      </c>
      <c r="J7740" s="41"/>
    </row>
    <row r="7741" customFormat="false" ht="12.75" hidden="false" customHeight="false" outlineLevel="0" collapsed="false">
      <c r="A7741" s="35" t="n">
        <v>7737</v>
      </c>
      <c r="B7741" s="36"/>
      <c r="C7741" s="52"/>
      <c r="D7741" s="53"/>
      <c r="E7741" s="36"/>
      <c r="F7741" s="54"/>
      <c r="G7741" s="55" t="str">
        <f aca="false">IF(COUNTBLANK(B7741:F7741)=5,"",IF(C7741="P25_Conventional",IF(COUNTBLANK(B7741:F7741)&gt;0,"!",""),IF(COUNTBLANK(B7741:E7741)&gt;0,"!","")))</f>
        <v/>
      </c>
      <c r="H7741" s="41" t="str">
        <f aca="false">IF(OR(COUNTBLANK(B7741:F7741)=5,G7741="!"),"",IF(C7741="P25_Conventional",B7741&amp;"–"&amp;C7741&amp;"–"&amp;D7741&amp;"–"&amp;E7741&amp;"–"&amp;F7741,B7741&amp;"–"&amp;C7741&amp;"–"&amp;D7741&amp;"–"&amp;E7741))</f>
        <v/>
      </c>
      <c r="I7741" s="56" t="str">
        <f aca="false">H7741</f>
        <v/>
      </c>
      <c r="J7741" s="41"/>
    </row>
    <row r="7742" customFormat="false" ht="12.75" hidden="false" customHeight="false" outlineLevel="0" collapsed="false">
      <c r="A7742" s="35" t="n">
        <v>7738</v>
      </c>
      <c r="B7742" s="36"/>
      <c r="C7742" s="52"/>
      <c r="D7742" s="53"/>
      <c r="E7742" s="36"/>
      <c r="F7742" s="54"/>
      <c r="G7742" s="55" t="str">
        <f aca="false">IF(COUNTBLANK(B7742:F7742)=5,"",IF(C7742="P25_Conventional",IF(COUNTBLANK(B7742:F7742)&gt;0,"!",""),IF(COUNTBLANK(B7742:E7742)&gt;0,"!","")))</f>
        <v/>
      </c>
      <c r="H7742" s="41" t="str">
        <f aca="false">IF(OR(COUNTBLANK(B7742:F7742)=5,G7742="!"),"",IF(C7742="P25_Conventional",B7742&amp;"–"&amp;C7742&amp;"–"&amp;D7742&amp;"–"&amp;E7742&amp;"–"&amp;F7742,B7742&amp;"–"&amp;C7742&amp;"–"&amp;D7742&amp;"–"&amp;E7742))</f>
        <v/>
      </c>
      <c r="I7742" s="56" t="str">
        <f aca="false">H7742</f>
        <v/>
      </c>
      <c r="J7742" s="41"/>
    </row>
    <row r="7743" customFormat="false" ht="12.75" hidden="false" customHeight="false" outlineLevel="0" collapsed="false">
      <c r="A7743" s="35" t="n">
        <v>7739</v>
      </c>
      <c r="B7743" s="36"/>
      <c r="C7743" s="52"/>
      <c r="D7743" s="53"/>
      <c r="E7743" s="36"/>
      <c r="F7743" s="54"/>
      <c r="G7743" s="55" t="str">
        <f aca="false">IF(COUNTBLANK(B7743:F7743)=5,"",IF(C7743="P25_Conventional",IF(COUNTBLANK(B7743:F7743)&gt;0,"!",""),IF(COUNTBLANK(B7743:E7743)&gt;0,"!","")))</f>
        <v/>
      </c>
      <c r="H7743" s="41" t="str">
        <f aca="false">IF(OR(COUNTBLANK(B7743:F7743)=5,G7743="!"),"",IF(C7743="P25_Conventional",B7743&amp;"–"&amp;C7743&amp;"–"&amp;D7743&amp;"–"&amp;E7743&amp;"–"&amp;F7743,B7743&amp;"–"&amp;C7743&amp;"–"&amp;D7743&amp;"–"&amp;E7743))</f>
        <v/>
      </c>
      <c r="I7743" s="56" t="str">
        <f aca="false">H7743</f>
        <v/>
      </c>
      <c r="J7743" s="41"/>
    </row>
    <row r="7744" customFormat="false" ht="12.75" hidden="false" customHeight="false" outlineLevel="0" collapsed="false">
      <c r="A7744" s="35" t="n">
        <v>7740</v>
      </c>
      <c r="B7744" s="36"/>
      <c r="C7744" s="52"/>
      <c r="D7744" s="53"/>
      <c r="E7744" s="36"/>
      <c r="F7744" s="54"/>
      <c r="G7744" s="55" t="str">
        <f aca="false">IF(COUNTBLANK(B7744:F7744)=5,"",IF(C7744="P25_Conventional",IF(COUNTBLANK(B7744:F7744)&gt;0,"!",""),IF(COUNTBLANK(B7744:E7744)&gt;0,"!","")))</f>
        <v/>
      </c>
      <c r="H7744" s="41" t="str">
        <f aca="false">IF(OR(COUNTBLANK(B7744:F7744)=5,G7744="!"),"",IF(C7744="P25_Conventional",B7744&amp;"–"&amp;C7744&amp;"–"&amp;D7744&amp;"–"&amp;E7744&amp;"–"&amp;F7744,B7744&amp;"–"&amp;C7744&amp;"–"&amp;D7744&amp;"–"&amp;E7744))</f>
        <v/>
      </c>
      <c r="I7744" s="56" t="str">
        <f aca="false">H7744</f>
        <v/>
      </c>
      <c r="J7744" s="41"/>
    </row>
    <row r="7745" customFormat="false" ht="12.75" hidden="false" customHeight="false" outlineLevel="0" collapsed="false">
      <c r="A7745" s="35" t="n">
        <v>7741</v>
      </c>
      <c r="B7745" s="36"/>
      <c r="C7745" s="52"/>
      <c r="D7745" s="53"/>
      <c r="E7745" s="36"/>
      <c r="F7745" s="54"/>
      <c r="G7745" s="55" t="str">
        <f aca="false">IF(COUNTBLANK(B7745:F7745)=5,"",IF(C7745="P25_Conventional",IF(COUNTBLANK(B7745:F7745)&gt;0,"!",""),IF(COUNTBLANK(B7745:E7745)&gt;0,"!","")))</f>
        <v/>
      </c>
      <c r="H7745" s="41" t="str">
        <f aca="false">IF(OR(COUNTBLANK(B7745:F7745)=5,G7745="!"),"",IF(C7745="P25_Conventional",B7745&amp;"–"&amp;C7745&amp;"–"&amp;D7745&amp;"–"&amp;E7745&amp;"–"&amp;F7745,B7745&amp;"–"&amp;C7745&amp;"–"&amp;D7745&amp;"–"&amp;E7745))</f>
        <v/>
      </c>
      <c r="I7745" s="56" t="str">
        <f aca="false">H7745</f>
        <v/>
      </c>
      <c r="J7745" s="41"/>
    </row>
    <row r="7746" customFormat="false" ht="12.75" hidden="false" customHeight="false" outlineLevel="0" collapsed="false">
      <c r="A7746" s="35" t="n">
        <v>7742</v>
      </c>
      <c r="B7746" s="36"/>
      <c r="C7746" s="52"/>
      <c r="D7746" s="53"/>
      <c r="E7746" s="36"/>
      <c r="F7746" s="54"/>
      <c r="G7746" s="55" t="str">
        <f aca="false">IF(COUNTBLANK(B7746:F7746)=5,"",IF(C7746="P25_Conventional",IF(COUNTBLANK(B7746:F7746)&gt;0,"!",""),IF(COUNTBLANK(B7746:E7746)&gt;0,"!","")))</f>
        <v/>
      </c>
      <c r="H7746" s="41" t="str">
        <f aca="false">IF(OR(COUNTBLANK(B7746:F7746)=5,G7746="!"),"",IF(C7746="P25_Conventional",B7746&amp;"–"&amp;C7746&amp;"–"&amp;D7746&amp;"–"&amp;E7746&amp;"–"&amp;F7746,B7746&amp;"–"&amp;C7746&amp;"–"&amp;D7746&amp;"–"&amp;E7746))</f>
        <v/>
      </c>
      <c r="I7746" s="56" t="str">
        <f aca="false">H7746</f>
        <v/>
      </c>
      <c r="J7746" s="41"/>
    </row>
    <row r="7747" customFormat="false" ht="12.75" hidden="false" customHeight="false" outlineLevel="0" collapsed="false">
      <c r="A7747" s="35" t="n">
        <v>7743</v>
      </c>
      <c r="B7747" s="36"/>
      <c r="C7747" s="52"/>
      <c r="D7747" s="53"/>
      <c r="E7747" s="36"/>
      <c r="F7747" s="54"/>
      <c r="G7747" s="55" t="str">
        <f aca="false">IF(COUNTBLANK(B7747:F7747)=5,"",IF(C7747="P25_Conventional",IF(COUNTBLANK(B7747:F7747)&gt;0,"!",""),IF(COUNTBLANK(B7747:E7747)&gt;0,"!","")))</f>
        <v/>
      </c>
      <c r="H7747" s="41" t="str">
        <f aca="false">IF(OR(COUNTBLANK(B7747:F7747)=5,G7747="!"),"",IF(C7747="P25_Conventional",B7747&amp;"–"&amp;C7747&amp;"–"&amp;D7747&amp;"–"&amp;E7747&amp;"–"&amp;F7747,B7747&amp;"–"&amp;C7747&amp;"–"&amp;D7747&amp;"–"&amp;E7747))</f>
        <v/>
      </c>
      <c r="I7747" s="56" t="str">
        <f aca="false">H7747</f>
        <v/>
      </c>
      <c r="J7747" s="41"/>
    </row>
    <row r="7748" customFormat="false" ht="12.75" hidden="false" customHeight="false" outlineLevel="0" collapsed="false">
      <c r="A7748" s="35" t="n">
        <v>7744</v>
      </c>
      <c r="B7748" s="36"/>
      <c r="C7748" s="52"/>
      <c r="D7748" s="53"/>
      <c r="E7748" s="36"/>
      <c r="F7748" s="54"/>
      <c r="G7748" s="55" t="str">
        <f aca="false">IF(COUNTBLANK(B7748:F7748)=5,"",IF(C7748="P25_Conventional",IF(COUNTBLANK(B7748:F7748)&gt;0,"!",""),IF(COUNTBLANK(B7748:E7748)&gt;0,"!","")))</f>
        <v/>
      </c>
      <c r="H7748" s="41" t="str">
        <f aca="false">IF(OR(COUNTBLANK(B7748:F7748)=5,G7748="!"),"",IF(C7748="P25_Conventional",B7748&amp;"–"&amp;C7748&amp;"–"&amp;D7748&amp;"–"&amp;E7748&amp;"–"&amp;F7748,B7748&amp;"–"&amp;C7748&amp;"–"&amp;D7748&amp;"–"&amp;E7748))</f>
        <v/>
      </c>
      <c r="I7748" s="56" t="str">
        <f aca="false">H7748</f>
        <v/>
      </c>
      <c r="J7748" s="41"/>
    </row>
    <row r="7749" customFormat="false" ht="12.75" hidden="false" customHeight="false" outlineLevel="0" collapsed="false">
      <c r="A7749" s="35" t="n">
        <v>7745</v>
      </c>
      <c r="B7749" s="36"/>
      <c r="C7749" s="52"/>
      <c r="D7749" s="53"/>
      <c r="E7749" s="36"/>
      <c r="F7749" s="54"/>
      <c r="G7749" s="55" t="str">
        <f aca="false">IF(COUNTBLANK(B7749:F7749)=5,"",IF(C7749="P25_Conventional",IF(COUNTBLANK(B7749:F7749)&gt;0,"!",""),IF(COUNTBLANK(B7749:E7749)&gt;0,"!","")))</f>
        <v/>
      </c>
      <c r="H7749" s="41" t="str">
        <f aca="false">IF(OR(COUNTBLANK(B7749:F7749)=5,G7749="!"),"",IF(C7749="P25_Conventional",B7749&amp;"–"&amp;C7749&amp;"–"&amp;D7749&amp;"–"&amp;E7749&amp;"–"&amp;F7749,B7749&amp;"–"&amp;C7749&amp;"–"&amp;D7749&amp;"–"&amp;E7749))</f>
        <v/>
      </c>
      <c r="I7749" s="56" t="str">
        <f aca="false">H7749</f>
        <v/>
      </c>
      <c r="J7749" s="41"/>
    </row>
    <row r="7750" customFormat="false" ht="12.75" hidden="false" customHeight="false" outlineLevel="0" collapsed="false">
      <c r="A7750" s="35" t="n">
        <v>7746</v>
      </c>
      <c r="B7750" s="36"/>
      <c r="C7750" s="52"/>
      <c r="D7750" s="53"/>
      <c r="E7750" s="36"/>
      <c r="F7750" s="54"/>
      <c r="G7750" s="55" t="str">
        <f aca="false">IF(COUNTBLANK(B7750:F7750)=5,"",IF(C7750="P25_Conventional",IF(COUNTBLANK(B7750:F7750)&gt;0,"!",""),IF(COUNTBLANK(B7750:E7750)&gt;0,"!","")))</f>
        <v/>
      </c>
      <c r="H7750" s="41" t="str">
        <f aca="false">IF(OR(COUNTBLANK(B7750:F7750)=5,G7750="!"),"",IF(C7750="P25_Conventional",B7750&amp;"–"&amp;C7750&amp;"–"&amp;D7750&amp;"–"&amp;E7750&amp;"–"&amp;F7750,B7750&amp;"–"&amp;C7750&amp;"–"&amp;D7750&amp;"–"&amp;E7750))</f>
        <v/>
      </c>
      <c r="I7750" s="56" t="str">
        <f aca="false">H7750</f>
        <v/>
      </c>
      <c r="J7750" s="41"/>
    </row>
    <row r="7751" customFormat="false" ht="12.75" hidden="false" customHeight="false" outlineLevel="0" collapsed="false">
      <c r="A7751" s="35" t="n">
        <v>7747</v>
      </c>
      <c r="B7751" s="36"/>
      <c r="C7751" s="52"/>
      <c r="D7751" s="53"/>
      <c r="E7751" s="36"/>
      <c r="F7751" s="54"/>
      <c r="G7751" s="55" t="str">
        <f aca="false">IF(COUNTBLANK(B7751:F7751)=5,"",IF(C7751="P25_Conventional",IF(COUNTBLANK(B7751:F7751)&gt;0,"!",""),IF(COUNTBLANK(B7751:E7751)&gt;0,"!","")))</f>
        <v/>
      </c>
      <c r="H7751" s="41" t="str">
        <f aca="false">IF(OR(COUNTBLANK(B7751:F7751)=5,G7751="!"),"",IF(C7751="P25_Conventional",B7751&amp;"–"&amp;C7751&amp;"–"&amp;D7751&amp;"–"&amp;E7751&amp;"–"&amp;F7751,B7751&amp;"–"&amp;C7751&amp;"–"&amp;D7751&amp;"–"&amp;E7751))</f>
        <v/>
      </c>
      <c r="I7751" s="56" t="str">
        <f aca="false">H7751</f>
        <v/>
      </c>
      <c r="J7751" s="41"/>
    </row>
    <row r="7752" customFormat="false" ht="12.75" hidden="false" customHeight="false" outlineLevel="0" collapsed="false">
      <c r="A7752" s="35" t="n">
        <v>7748</v>
      </c>
      <c r="B7752" s="36"/>
      <c r="C7752" s="52"/>
      <c r="D7752" s="53"/>
      <c r="E7752" s="36"/>
      <c r="F7752" s="54"/>
      <c r="G7752" s="55" t="str">
        <f aca="false">IF(COUNTBLANK(B7752:F7752)=5,"",IF(C7752="P25_Conventional",IF(COUNTBLANK(B7752:F7752)&gt;0,"!",""),IF(COUNTBLANK(B7752:E7752)&gt;0,"!","")))</f>
        <v/>
      </c>
      <c r="H7752" s="41" t="str">
        <f aca="false">IF(OR(COUNTBLANK(B7752:F7752)=5,G7752="!"),"",IF(C7752="P25_Conventional",B7752&amp;"–"&amp;C7752&amp;"–"&amp;D7752&amp;"–"&amp;E7752&amp;"–"&amp;F7752,B7752&amp;"–"&amp;C7752&amp;"–"&amp;D7752&amp;"–"&amp;E7752))</f>
        <v/>
      </c>
      <c r="I7752" s="56" t="str">
        <f aca="false">H7752</f>
        <v/>
      </c>
      <c r="J7752" s="41"/>
    </row>
    <row r="7753" customFormat="false" ht="12.75" hidden="false" customHeight="false" outlineLevel="0" collapsed="false">
      <c r="A7753" s="35" t="n">
        <v>7749</v>
      </c>
      <c r="B7753" s="36"/>
      <c r="C7753" s="52"/>
      <c r="D7753" s="53"/>
      <c r="E7753" s="36"/>
      <c r="F7753" s="54"/>
      <c r="G7753" s="55" t="str">
        <f aca="false">IF(COUNTBLANK(B7753:F7753)=5,"",IF(C7753="P25_Conventional",IF(COUNTBLANK(B7753:F7753)&gt;0,"!",""),IF(COUNTBLANK(B7753:E7753)&gt;0,"!","")))</f>
        <v/>
      </c>
      <c r="H7753" s="41" t="str">
        <f aca="false">IF(OR(COUNTBLANK(B7753:F7753)=5,G7753="!"),"",IF(C7753="P25_Conventional",B7753&amp;"–"&amp;C7753&amp;"–"&amp;D7753&amp;"–"&amp;E7753&amp;"–"&amp;F7753,B7753&amp;"–"&amp;C7753&amp;"–"&amp;D7753&amp;"–"&amp;E7753))</f>
        <v/>
      </c>
      <c r="I7753" s="56" t="str">
        <f aca="false">H7753</f>
        <v/>
      </c>
      <c r="J7753" s="41"/>
    </row>
    <row r="7754" customFormat="false" ht="12.75" hidden="false" customHeight="false" outlineLevel="0" collapsed="false">
      <c r="A7754" s="35" t="n">
        <v>7750</v>
      </c>
      <c r="B7754" s="36"/>
      <c r="C7754" s="52"/>
      <c r="D7754" s="53"/>
      <c r="E7754" s="36"/>
      <c r="F7754" s="54"/>
      <c r="G7754" s="55" t="str">
        <f aca="false">IF(COUNTBLANK(B7754:F7754)=5,"",IF(C7754="P25_Conventional",IF(COUNTBLANK(B7754:F7754)&gt;0,"!",""),IF(COUNTBLANK(B7754:E7754)&gt;0,"!","")))</f>
        <v/>
      </c>
      <c r="H7754" s="41" t="str">
        <f aca="false">IF(OR(COUNTBLANK(B7754:F7754)=5,G7754="!"),"",IF(C7754="P25_Conventional",B7754&amp;"–"&amp;C7754&amp;"–"&amp;D7754&amp;"–"&amp;E7754&amp;"–"&amp;F7754,B7754&amp;"–"&amp;C7754&amp;"–"&amp;D7754&amp;"–"&amp;E7754))</f>
        <v/>
      </c>
      <c r="I7754" s="56" t="str">
        <f aca="false">H7754</f>
        <v/>
      </c>
      <c r="J7754" s="41"/>
    </row>
    <row r="7755" customFormat="false" ht="12.75" hidden="false" customHeight="false" outlineLevel="0" collapsed="false">
      <c r="A7755" s="35" t="n">
        <v>7751</v>
      </c>
      <c r="B7755" s="36"/>
      <c r="C7755" s="52"/>
      <c r="D7755" s="53"/>
      <c r="E7755" s="36"/>
      <c r="F7755" s="54"/>
      <c r="G7755" s="55" t="str">
        <f aca="false">IF(COUNTBLANK(B7755:F7755)=5,"",IF(C7755="P25_Conventional",IF(COUNTBLANK(B7755:F7755)&gt;0,"!",""),IF(COUNTBLANK(B7755:E7755)&gt;0,"!","")))</f>
        <v/>
      </c>
      <c r="H7755" s="41" t="str">
        <f aca="false">IF(OR(COUNTBLANK(B7755:F7755)=5,G7755="!"),"",IF(C7755="P25_Conventional",B7755&amp;"–"&amp;C7755&amp;"–"&amp;D7755&amp;"–"&amp;E7755&amp;"–"&amp;F7755,B7755&amp;"–"&amp;C7755&amp;"–"&amp;D7755&amp;"–"&amp;E7755))</f>
        <v/>
      </c>
      <c r="I7755" s="56" t="str">
        <f aca="false">H7755</f>
        <v/>
      </c>
      <c r="J7755" s="41"/>
    </row>
    <row r="7756" customFormat="false" ht="12.75" hidden="false" customHeight="false" outlineLevel="0" collapsed="false">
      <c r="A7756" s="35" t="n">
        <v>7752</v>
      </c>
      <c r="B7756" s="36"/>
      <c r="C7756" s="52"/>
      <c r="D7756" s="53"/>
      <c r="E7756" s="36"/>
      <c r="F7756" s="54"/>
      <c r="G7756" s="55" t="str">
        <f aca="false">IF(COUNTBLANK(B7756:F7756)=5,"",IF(C7756="P25_Conventional",IF(COUNTBLANK(B7756:F7756)&gt;0,"!",""),IF(COUNTBLANK(B7756:E7756)&gt;0,"!","")))</f>
        <v/>
      </c>
      <c r="H7756" s="41" t="str">
        <f aca="false">IF(OR(COUNTBLANK(B7756:F7756)=5,G7756="!"),"",IF(C7756="P25_Conventional",B7756&amp;"–"&amp;C7756&amp;"–"&amp;D7756&amp;"–"&amp;E7756&amp;"–"&amp;F7756,B7756&amp;"–"&amp;C7756&amp;"–"&amp;D7756&amp;"–"&amp;E7756))</f>
        <v/>
      </c>
      <c r="I7756" s="56" t="str">
        <f aca="false">H7756</f>
        <v/>
      </c>
      <c r="J7756" s="41"/>
    </row>
    <row r="7757" customFormat="false" ht="12.75" hidden="false" customHeight="false" outlineLevel="0" collapsed="false">
      <c r="A7757" s="35" t="n">
        <v>7753</v>
      </c>
      <c r="B7757" s="36"/>
      <c r="C7757" s="52"/>
      <c r="D7757" s="53"/>
      <c r="E7757" s="36"/>
      <c r="F7757" s="54"/>
      <c r="G7757" s="55" t="str">
        <f aca="false">IF(COUNTBLANK(B7757:F7757)=5,"",IF(C7757="P25_Conventional",IF(COUNTBLANK(B7757:F7757)&gt;0,"!",""),IF(COUNTBLANK(B7757:E7757)&gt;0,"!","")))</f>
        <v/>
      </c>
      <c r="H7757" s="41" t="str">
        <f aca="false">IF(OR(COUNTBLANK(B7757:F7757)=5,G7757="!"),"",IF(C7757="P25_Conventional",B7757&amp;"–"&amp;C7757&amp;"–"&amp;D7757&amp;"–"&amp;E7757&amp;"–"&amp;F7757,B7757&amp;"–"&amp;C7757&amp;"–"&amp;D7757&amp;"–"&amp;E7757))</f>
        <v/>
      </c>
      <c r="I7757" s="56" t="str">
        <f aca="false">H7757</f>
        <v/>
      </c>
      <c r="J7757" s="41"/>
    </row>
    <row r="7758" customFormat="false" ht="12.75" hidden="false" customHeight="false" outlineLevel="0" collapsed="false">
      <c r="A7758" s="35" t="n">
        <v>7754</v>
      </c>
      <c r="B7758" s="36"/>
      <c r="C7758" s="52"/>
      <c r="D7758" s="53"/>
      <c r="E7758" s="36"/>
      <c r="F7758" s="54"/>
      <c r="G7758" s="55" t="str">
        <f aca="false">IF(COUNTBLANK(B7758:F7758)=5,"",IF(C7758="P25_Conventional",IF(COUNTBLANK(B7758:F7758)&gt;0,"!",""),IF(COUNTBLANK(B7758:E7758)&gt;0,"!","")))</f>
        <v/>
      </c>
      <c r="H7758" s="41" t="str">
        <f aca="false">IF(OR(COUNTBLANK(B7758:F7758)=5,G7758="!"),"",IF(C7758="P25_Conventional",B7758&amp;"–"&amp;C7758&amp;"–"&amp;D7758&amp;"–"&amp;E7758&amp;"–"&amp;F7758,B7758&amp;"–"&amp;C7758&amp;"–"&amp;D7758&amp;"–"&amp;E7758))</f>
        <v/>
      </c>
      <c r="I7758" s="56" t="str">
        <f aca="false">H7758</f>
        <v/>
      </c>
      <c r="J7758" s="41"/>
    </row>
    <row r="7759" customFormat="false" ht="12.75" hidden="false" customHeight="false" outlineLevel="0" collapsed="false">
      <c r="A7759" s="35" t="n">
        <v>7755</v>
      </c>
      <c r="B7759" s="36"/>
      <c r="C7759" s="52"/>
      <c r="D7759" s="53"/>
      <c r="E7759" s="36"/>
      <c r="F7759" s="54"/>
      <c r="G7759" s="55" t="str">
        <f aca="false">IF(COUNTBLANK(B7759:F7759)=5,"",IF(C7759="P25_Conventional",IF(COUNTBLANK(B7759:F7759)&gt;0,"!",""),IF(COUNTBLANK(B7759:E7759)&gt;0,"!","")))</f>
        <v/>
      </c>
      <c r="H7759" s="41" t="str">
        <f aca="false">IF(OR(COUNTBLANK(B7759:F7759)=5,G7759="!"),"",IF(C7759="P25_Conventional",B7759&amp;"–"&amp;C7759&amp;"–"&amp;D7759&amp;"–"&amp;E7759&amp;"–"&amp;F7759,B7759&amp;"–"&amp;C7759&amp;"–"&amp;D7759&amp;"–"&amp;E7759))</f>
        <v/>
      </c>
      <c r="I7759" s="56" t="str">
        <f aca="false">H7759</f>
        <v/>
      </c>
      <c r="J7759" s="41"/>
    </row>
    <row r="7760" customFormat="false" ht="12.75" hidden="false" customHeight="false" outlineLevel="0" collapsed="false">
      <c r="A7760" s="35" t="n">
        <v>7756</v>
      </c>
      <c r="B7760" s="36"/>
      <c r="C7760" s="52"/>
      <c r="D7760" s="53"/>
      <c r="E7760" s="36"/>
      <c r="F7760" s="54"/>
      <c r="G7760" s="55" t="str">
        <f aca="false">IF(COUNTBLANK(B7760:F7760)=5,"",IF(C7760="P25_Conventional",IF(COUNTBLANK(B7760:F7760)&gt;0,"!",""),IF(COUNTBLANK(B7760:E7760)&gt;0,"!","")))</f>
        <v/>
      </c>
      <c r="H7760" s="41" t="str">
        <f aca="false">IF(OR(COUNTBLANK(B7760:F7760)=5,G7760="!"),"",IF(C7760="P25_Conventional",B7760&amp;"–"&amp;C7760&amp;"–"&amp;D7760&amp;"–"&amp;E7760&amp;"–"&amp;F7760,B7760&amp;"–"&amp;C7760&amp;"–"&amp;D7760&amp;"–"&amp;E7760))</f>
        <v/>
      </c>
      <c r="I7760" s="56" t="str">
        <f aca="false">H7760</f>
        <v/>
      </c>
      <c r="J7760" s="41"/>
    </row>
    <row r="7761" customFormat="false" ht="12.75" hidden="false" customHeight="false" outlineLevel="0" collapsed="false">
      <c r="A7761" s="35" t="n">
        <v>7757</v>
      </c>
      <c r="B7761" s="36"/>
      <c r="C7761" s="52"/>
      <c r="D7761" s="53"/>
      <c r="E7761" s="36"/>
      <c r="F7761" s="54"/>
      <c r="G7761" s="55" t="str">
        <f aca="false">IF(COUNTBLANK(B7761:F7761)=5,"",IF(C7761="P25_Conventional",IF(COUNTBLANK(B7761:F7761)&gt;0,"!",""),IF(COUNTBLANK(B7761:E7761)&gt;0,"!","")))</f>
        <v/>
      </c>
      <c r="H7761" s="41" t="str">
        <f aca="false">IF(OR(COUNTBLANK(B7761:F7761)=5,G7761="!"),"",IF(C7761="P25_Conventional",B7761&amp;"–"&amp;C7761&amp;"–"&amp;D7761&amp;"–"&amp;E7761&amp;"–"&amp;F7761,B7761&amp;"–"&amp;C7761&amp;"–"&amp;D7761&amp;"–"&amp;E7761))</f>
        <v/>
      </c>
      <c r="I7761" s="56" t="str">
        <f aca="false">H7761</f>
        <v/>
      </c>
      <c r="J7761" s="41"/>
    </row>
    <row r="7762" customFormat="false" ht="12.75" hidden="false" customHeight="false" outlineLevel="0" collapsed="false">
      <c r="A7762" s="35" t="n">
        <v>7758</v>
      </c>
      <c r="B7762" s="36"/>
      <c r="C7762" s="52"/>
      <c r="D7762" s="53"/>
      <c r="E7762" s="36"/>
      <c r="F7762" s="54"/>
      <c r="G7762" s="55" t="str">
        <f aca="false">IF(COUNTBLANK(B7762:F7762)=5,"",IF(C7762="P25_Conventional",IF(COUNTBLANK(B7762:F7762)&gt;0,"!",""),IF(COUNTBLANK(B7762:E7762)&gt;0,"!","")))</f>
        <v/>
      </c>
      <c r="H7762" s="41" t="str">
        <f aca="false">IF(OR(COUNTBLANK(B7762:F7762)=5,G7762="!"),"",IF(C7762="P25_Conventional",B7762&amp;"–"&amp;C7762&amp;"–"&amp;D7762&amp;"–"&amp;E7762&amp;"–"&amp;F7762,B7762&amp;"–"&amp;C7762&amp;"–"&amp;D7762&amp;"–"&amp;E7762))</f>
        <v/>
      </c>
      <c r="I7762" s="56" t="str">
        <f aca="false">H7762</f>
        <v/>
      </c>
      <c r="J7762" s="41"/>
    </row>
    <row r="7763" customFormat="false" ht="12.75" hidden="false" customHeight="false" outlineLevel="0" collapsed="false">
      <c r="A7763" s="35" t="n">
        <v>7759</v>
      </c>
      <c r="B7763" s="36"/>
      <c r="C7763" s="52"/>
      <c r="D7763" s="53"/>
      <c r="E7763" s="36"/>
      <c r="F7763" s="54"/>
      <c r="G7763" s="55" t="str">
        <f aca="false">IF(COUNTBLANK(B7763:F7763)=5,"",IF(C7763="P25_Conventional",IF(COUNTBLANK(B7763:F7763)&gt;0,"!",""),IF(COUNTBLANK(B7763:E7763)&gt;0,"!","")))</f>
        <v/>
      </c>
      <c r="H7763" s="41" t="str">
        <f aca="false">IF(OR(COUNTBLANK(B7763:F7763)=5,G7763="!"),"",IF(C7763="P25_Conventional",B7763&amp;"–"&amp;C7763&amp;"–"&amp;D7763&amp;"–"&amp;E7763&amp;"–"&amp;F7763,B7763&amp;"–"&amp;C7763&amp;"–"&amp;D7763&amp;"–"&amp;E7763))</f>
        <v/>
      </c>
      <c r="I7763" s="56" t="str">
        <f aca="false">H7763</f>
        <v/>
      </c>
      <c r="J7763" s="41"/>
    </row>
    <row r="7764" customFormat="false" ht="12.75" hidden="false" customHeight="false" outlineLevel="0" collapsed="false">
      <c r="A7764" s="35" t="n">
        <v>7760</v>
      </c>
      <c r="B7764" s="36"/>
      <c r="C7764" s="52"/>
      <c r="D7764" s="53"/>
      <c r="E7764" s="36"/>
      <c r="F7764" s="54"/>
      <c r="G7764" s="55" t="str">
        <f aca="false">IF(COUNTBLANK(B7764:F7764)=5,"",IF(C7764="P25_Conventional",IF(COUNTBLANK(B7764:F7764)&gt;0,"!",""),IF(COUNTBLANK(B7764:E7764)&gt;0,"!","")))</f>
        <v/>
      </c>
      <c r="H7764" s="41" t="str">
        <f aca="false">IF(OR(COUNTBLANK(B7764:F7764)=5,G7764="!"),"",IF(C7764="P25_Conventional",B7764&amp;"–"&amp;C7764&amp;"–"&amp;D7764&amp;"–"&amp;E7764&amp;"–"&amp;F7764,B7764&amp;"–"&amp;C7764&amp;"–"&amp;D7764&amp;"–"&amp;E7764))</f>
        <v/>
      </c>
      <c r="I7764" s="56" t="str">
        <f aca="false">H7764</f>
        <v/>
      </c>
      <c r="J7764" s="41"/>
    </row>
    <row r="7765" customFormat="false" ht="12.75" hidden="false" customHeight="false" outlineLevel="0" collapsed="false">
      <c r="A7765" s="35" t="n">
        <v>7761</v>
      </c>
      <c r="B7765" s="36"/>
      <c r="C7765" s="52"/>
      <c r="D7765" s="53"/>
      <c r="E7765" s="36"/>
      <c r="F7765" s="54"/>
      <c r="G7765" s="55" t="str">
        <f aca="false">IF(COUNTBLANK(B7765:F7765)=5,"",IF(C7765="P25_Conventional",IF(COUNTBLANK(B7765:F7765)&gt;0,"!",""),IF(COUNTBLANK(B7765:E7765)&gt;0,"!","")))</f>
        <v/>
      </c>
      <c r="H7765" s="41" t="str">
        <f aca="false">IF(OR(COUNTBLANK(B7765:F7765)=5,G7765="!"),"",IF(C7765="P25_Conventional",B7765&amp;"–"&amp;C7765&amp;"–"&amp;D7765&amp;"–"&amp;E7765&amp;"–"&amp;F7765,B7765&amp;"–"&amp;C7765&amp;"–"&amp;D7765&amp;"–"&amp;E7765))</f>
        <v/>
      </c>
      <c r="I7765" s="56" t="str">
        <f aca="false">H7765</f>
        <v/>
      </c>
      <c r="J7765" s="41"/>
    </row>
    <row r="7766" customFormat="false" ht="12.75" hidden="false" customHeight="false" outlineLevel="0" collapsed="false">
      <c r="A7766" s="35" t="n">
        <v>7762</v>
      </c>
      <c r="B7766" s="36"/>
      <c r="C7766" s="52"/>
      <c r="D7766" s="53"/>
      <c r="E7766" s="36"/>
      <c r="F7766" s="54"/>
      <c r="G7766" s="55" t="str">
        <f aca="false">IF(COUNTBLANK(B7766:F7766)=5,"",IF(C7766="P25_Conventional",IF(COUNTBLANK(B7766:F7766)&gt;0,"!",""),IF(COUNTBLANK(B7766:E7766)&gt;0,"!","")))</f>
        <v/>
      </c>
      <c r="H7766" s="41" t="str">
        <f aca="false">IF(OR(COUNTBLANK(B7766:F7766)=5,G7766="!"),"",IF(C7766="P25_Conventional",B7766&amp;"–"&amp;C7766&amp;"–"&amp;D7766&amp;"–"&amp;E7766&amp;"–"&amp;F7766,B7766&amp;"–"&amp;C7766&amp;"–"&amp;D7766&amp;"–"&amp;E7766))</f>
        <v/>
      </c>
      <c r="I7766" s="56" t="str">
        <f aca="false">H7766</f>
        <v/>
      </c>
      <c r="J7766" s="41"/>
    </row>
    <row r="7767" customFormat="false" ht="12.75" hidden="false" customHeight="false" outlineLevel="0" collapsed="false">
      <c r="A7767" s="35" t="n">
        <v>7763</v>
      </c>
      <c r="B7767" s="36"/>
      <c r="C7767" s="52"/>
      <c r="D7767" s="53"/>
      <c r="E7767" s="36"/>
      <c r="F7767" s="54"/>
      <c r="G7767" s="55" t="str">
        <f aca="false">IF(COUNTBLANK(B7767:F7767)=5,"",IF(C7767="P25_Conventional",IF(COUNTBLANK(B7767:F7767)&gt;0,"!",""),IF(COUNTBLANK(B7767:E7767)&gt;0,"!","")))</f>
        <v/>
      </c>
      <c r="H7767" s="41" t="str">
        <f aca="false">IF(OR(COUNTBLANK(B7767:F7767)=5,G7767="!"),"",IF(C7767="P25_Conventional",B7767&amp;"–"&amp;C7767&amp;"–"&amp;D7767&amp;"–"&amp;E7767&amp;"–"&amp;F7767,B7767&amp;"–"&amp;C7767&amp;"–"&amp;D7767&amp;"–"&amp;E7767))</f>
        <v/>
      </c>
      <c r="I7767" s="56" t="str">
        <f aca="false">H7767</f>
        <v/>
      </c>
      <c r="J7767" s="41"/>
    </row>
    <row r="7768" customFormat="false" ht="12.75" hidden="false" customHeight="false" outlineLevel="0" collapsed="false">
      <c r="A7768" s="35" t="n">
        <v>7764</v>
      </c>
      <c r="B7768" s="36"/>
      <c r="C7768" s="52"/>
      <c r="D7768" s="53"/>
      <c r="E7768" s="36"/>
      <c r="F7768" s="54"/>
      <c r="G7768" s="55" t="str">
        <f aca="false">IF(COUNTBLANK(B7768:F7768)=5,"",IF(C7768="P25_Conventional",IF(COUNTBLANK(B7768:F7768)&gt;0,"!",""),IF(COUNTBLANK(B7768:E7768)&gt;0,"!","")))</f>
        <v/>
      </c>
      <c r="H7768" s="41" t="str">
        <f aca="false">IF(OR(COUNTBLANK(B7768:F7768)=5,G7768="!"),"",IF(C7768="P25_Conventional",B7768&amp;"–"&amp;C7768&amp;"–"&amp;D7768&amp;"–"&amp;E7768&amp;"–"&amp;F7768,B7768&amp;"–"&amp;C7768&amp;"–"&amp;D7768&amp;"–"&amp;E7768))</f>
        <v/>
      </c>
      <c r="I7768" s="56" t="str">
        <f aca="false">H7768</f>
        <v/>
      </c>
      <c r="J7768" s="41"/>
    </row>
    <row r="7769" customFormat="false" ht="12.75" hidden="false" customHeight="false" outlineLevel="0" collapsed="false">
      <c r="A7769" s="35" t="n">
        <v>7765</v>
      </c>
      <c r="B7769" s="36"/>
      <c r="C7769" s="52"/>
      <c r="D7769" s="53"/>
      <c r="E7769" s="36"/>
      <c r="F7769" s="54"/>
      <c r="G7769" s="55" t="str">
        <f aca="false">IF(COUNTBLANK(B7769:F7769)=5,"",IF(C7769="P25_Conventional",IF(COUNTBLANK(B7769:F7769)&gt;0,"!",""),IF(COUNTBLANK(B7769:E7769)&gt;0,"!","")))</f>
        <v/>
      </c>
      <c r="H7769" s="41" t="str">
        <f aca="false">IF(OR(COUNTBLANK(B7769:F7769)=5,G7769="!"),"",IF(C7769="P25_Conventional",B7769&amp;"–"&amp;C7769&amp;"–"&amp;D7769&amp;"–"&amp;E7769&amp;"–"&amp;F7769,B7769&amp;"–"&amp;C7769&amp;"–"&amp;D7769&amp;"–"&amp;E7769))</f>
        <v/>
      </c>
      <c r="I7769" s="56" t="str">
        <f aca="false">H7769</f>
        <v/>
      </c>
      <c r="J7769" s="41"/>
    </row>
    <row r="7770" customFormat="false" ht="12.75" hidden="false" customHeight="false" outlineLevel="0" collapsed="false">
      <c r="A7770" s="35" t="n">
        <v>7766</v>
      </c>
      <c r="B7770" s="36"/>
      <c r="C7770" s="52"/>
      <c r="D7770" s="53"/>
      <c r="E7770" s="36"/>
      <c r="F7770" s="54"/>
      <c r="G7770" s="55" t="str">
        <f aca="false">IF(COUNTBLANK(B7770:F7770)=5,"",IF(C7770="P25_Conventional",IF(COUNTBLANK(B7770:F7770)&gt;0,"!",""),IF(COUNTBLANK(B7770:E7770)&gt;0,"!","")))</f>
        <v/>
      </c>
      <c r="H7770" s="41" t="str">
        <f aca="false">IF(OR(COUNTBLANK(B7770:F7770)=5,G7770="!"),"",IF(C7770="P25_Conventional",B7770&amp;"–"&amp;C7770&amp;"–"&amp;D7770&amp;"–"&amp;E7770&amp;"–"&amp;F7770,B7770&amp;"–"&amp;C7770&amp;"–"&amp;D7770&amp;"–"&amp;E7770))</f>
        <v/>
      </c>
      <c r="I7770" s="56" t="str">
        <f aca="false">H7770</f>
        <v/>
      </c>
      <c r="J7770" s="41"/>
    </row>
    <row r="7771" customFormat="false" ht="12.75" hidden="false" customHeight="false" outlineLevel="0" collapsed="false">
      <c r="A7771" s="35" t="n">
        <v>7767</v>
      </c>
      <c r="B7771" s="36"/>
      <c r="C7771" s="52"/>
      <c r="D7771" s="53"/>
      <c r="E7771" s="36"/>
      <c r="F7771" s="54"/>
      <c r="G7771" s="55" t="str">
        <f aca="false">IF(COUNTBLANK(B7771:F7771)=5,"",IF(C7771="P25_Conventional",IF(COUNTBLANK(B7771:F7771)&gt;0,"!",""),IF(COUNTBLANK(B7771:E7771)&gt;0,"!","")))</f>
        <v/>
      </c>
      <c r="H7771" s="41" t="str">
        <f aca="false">IF(OR(COUNTBLANK(B7771:F7771)=5,G7771="!"),"",IF(C7771="P25_Conventional",B7771&amp;"–"&amp;C7771&amp;"–"&amp;D7771&amp;"–"&amp;E7771&amp;"–"&amp;F7771,B7771&amp;"–"&amp;C7771&amp;"–"&amp;D7771&amp;"–"&amp;E7771))</f>
        <v/>
      </c>
      <c r="I7771" s="56" t="str">
        <f aca="false">H7771</f>
        <v/>
      </c>
      <c r="J7771" s="41"/>
    </row>
    <row r="7772" customFormat="false" ht="12.75" hidden="false" customHeight="false" outlineLevel="0" collapsed="false">
      <c r="A7772" s="35" t="n">
        <v>7768</v>
      </c>
      <c r="B7772" s="36"/>
      <c r="C7772" s="52"/>
      <c r="D7772" s="53"/>
      <c r="E7772" s="36"/>
      <c r="F7772" s="54"/>
      <c r="G7772" s="55" t="str">
        <f aca="false">IF(COUNTBLANK(B7772:F7772)=5,"",IF(C7772="P25_Conventional",IF(COUNTBLANK(B7772:F7772)&gt;0,"!",""),IF(COUNTBLANK(B7772:E7772)&gt;0,"!","")))</f>
        <v/>
      </c>
      <c r="H7772" s="41" t="str">
        <f aca="false">IF(OR(COUNTBLANK(B7772:F7772)=5,G7772="!"),"",IF(C7772="P25_Conventional",B7772&amp;"–"&amp;C7772&amp;"–"&amp;D7772&amp;"–"&amp;E7772&amp;"–"&amp;F7772,B7772&amp;"–"&amp;C7772&amp;"–"&amp;D7772&amp;"–"&amp;E7772))</f>
        <v/>
      </c>
      <c r="I7772" s="56" t="str">
        <f aca="false">H7772</f>
        <v/>
      </c>
      <c r="J7772" s="41"/>
    </row>
    <row r="7773" customFormat="false" ht="12.75" hidden="false" customHeight="false" outlineLevel="0" collapsed="false">
      <c r="A7773" s="35" t="n">
        <v>7769</v>
      </c>
      <c r="B7773" s="36"/>
      <c r="C7773" s="52"/>
      <c r="D7773" s="53"/>
      <c r="E7773" s="36"/>
      <c r="F7773" s="54"/>
      <c r="G7773" s="55" t="str">
        <f aca="false">IF(COUNTBLANK(B7773:F7773)=5,"",IF(C7773="P25_Conventional",IF(COUNTBLANK(B7773:F7773)&gt;0,"!",""),IF(COUNTBLANK(B7773:E7773)&gt;0,"!","")))</f>
        <v/>
      </c>
      <c r="H7773" s="41" t="str">
        <f aca="false">IF(OR(COUNTBLANK(B7773:F7773)=5,G7773="!"),"",IF(C7773="P25_Conventional",B7773&amp;"–"&amp;C7773&amp;"–"&amp;D7773&amp;"–"&amp;E7773&amp;"–"&amp;F7773,B7773&amp;"–"&amp;C7773&amp;"–"&amp;D7773&amp;"–"&amp;E7773))</f>
        <v/>
      </c>
      <c r="I7773" s="56" t="str">
        <f aca="false">H7773</f>
        <v/>
      </c>
      <c r="J7773" s="41"/>
    </row>
    <row r="7774" customFormat="false" ht="12.75" hidden="false" customHeight="false" outlineLevel="0" collapsed="false">
      <c r="A7774" s="35" t="n">
        <v>7770</v>
      </c>
      <c r="B7774" s="36"/>
      <c r="C7774" s="52"/>
      <c r="D7774" s="53"/>
      <c r="E7774" s="36"/>
      <c r="F7774" s="54"/>
      <c r="G7774" s="55" t="str">
        <f aca="false">IF(COUNTBLANK(B7774:F7774)=5,"",IF(C7774="P25_Conventional",IF(COUNTBLANK(B7774:F7774)&gt;0,"!",""),IF(COUNTBLANK(B7774:E7774)&gt;0,"!","")))</f>
        <v/>
      </c>
      <c r="H7774" s="41" t="str">
        <f aca="false">IF(OR(COUNTBLANK(B7774:F7774)=5,G7774="!"),"",IF(C7774="P25_Conventional",B7774&amp;"–"&amp;C7774&amp;"–"&amp;D7774&amp;"–"&amp;E7774&amp;"–"&amp;F7774,B7774&amp;"–"&amp;C7774&amp;"–"&amp;D7774&amp;"–"&amp;E7774))</f>
        <v/>
      </c>
      <c r="I7774" s="56" t="str">
        <f aca="false">H7774</f>
        <v/>
      </c>
      <c r="J7774" s="41"/>
    </row>
    <row r="7775" customFormat="false" ht="12.75" hidden="false" customHeight="false" outlineLevel="0" collapsed="false">
      <c r="A7775" s="35" t="n">
        <v>7771</v>
      </c>
      <c r="B7775" s="36"/>
      <c r="C7775" s="52"/>
      <c r="D7775" s="53"/>
      <c r="E7775" s="36"/>
      <c r="F7775" s="54"/>
      <c r="G7775" s="55" t="str">
        <f aca="false">IF(COUNTBLANK(B7775:F7775)=5,"",IF(C7775="P25_Conventional",IF(COUNTBLANK(B7775:F7775)&gt;0,"!",""),IF(COUNTBLANK(B7775:E7775)&gt;0,"!","")))</f>
        <v/>
      </c>
      <c r="H7775" s="41" t="str">
        <f aca="false">IF(OR(COUNTBLANK(B7775:F7775)=5,G7775="!"),"",IF(C7775="P25_Conventional",B7775&amp;"–"&amp;C7775&amp;"–"&amp;D7775&amp;"–"&amp;E7775&amp;"–"&amp;F7775,B7775&amp;"–"&amp;C7775&amp;"–"&amp;D7775&amp;"–"&amp;E7775))</f>
        <v/>
      </c>
      <c r="I7775" s="56" t="str">
        <f aca="false">H7775</f>
        <v/>
      </c>
      <c r="J7775" s="41"/>
    </row>
    <row r="7776" customFormat="false" ht="12.75" hidden="false" customHeight="false" outlineLevel="0" collapsed="false">
      <c r="A7776" s="35" t="n">
        <v>7772</v>
      </c>
      <c r="B7776" s="36"/>
      <c r="C7776" s="52"/>
      <c r="D7776" s="53"/>
      <c r="E7776" s="36"/>
      <c r="F7776" s="54"/>
      <c r="G7776" s="55" t="str">
        <f aca="false">IF(COUNTBLANK(B7776:F7776)=5,"",IF(C7776="P25_Conventional",IF(COUNTBLANK(B7776:F7776)&gt;0,"!",""),IF(COUNTBLANK(B7776:E7776)&gt;0,"!","")))</f>
        <v/>
      </c>
      <c r="H7776" s="41" t="str">
        <f aca="false">IF(OR(COUNTBLANK(B7776:F7776)=5,G7776="!"),"",IF(C7776="P25_Conventional",B7776&amp;"–"&amp;C7776&amp;"–"&amp;D7776&amp;"–"&amp;E7776&amp;"–"&amp;F7776,B7776&amp;"–"&amp;C7776&amp;"–"&amp;D7776&amp;"–"&amp;E7776))</f>
        <v/>
      </c>
      <c r="I7776" s="56" t="str">
        <f aca="false">H7776</f>
        <v/>
      </c>
      <c r="J7776" s="41"/>
    </row>
    <row r="7777" customFormat="false" ht="12.75" hidden="false" customHeight="false" outlineLevel="0" collapsed="false">
      <c r="A7777" s="35" t="n">
        <v>7773</v>
      </c>
      <c r="B7777" s="36"/>
      <c r="C7777" s="52"/>
      <c r="D7777" s="53"/>
      <c r="E7777" s="36"/>
      <c r="F7777" s="54"/>
      <c r="G7777" s="55" t="str">
        <f aca="false">IF(COUNTBLANK(B7777:F7777)=5,"",IF(C7777="P25_Conventional",IF(COUNTBLANK(B7777:F7777)&gt;0,"!",""),IF(COUNTBLANK(B7777:E7777)&gt;0,"!","")))</f>
        <v/>
      </c>
      <c r="H7777" s="41" t="str">
        <f aca="false">IF(OR(COUNTBLANK(B7777:F7777)=5,G7777="!"),"",IF(C7777="P25_Conventional",B7777&amp;"–"&amp;C7777&amp;"–"&amp;D7777&amp;"–"&amp;E7777&amp;"–"&amp;F7777,B7777&amp;"–"&amp;C7777&amp;"–"&amp;D7777&amp;"–"&amp;E7777))</f>
        <v/>
      </c>
      <c r="I7777" s="56" t="str">
        <f aca="false">H7777</f>
        <v/>
      </c>
      <c r="J7777" s="41"/>
    </row>
    <row r="7778" customFormat="false" ht="12.75" hidden="false" customHeight="false" outlineLevel="0" collapsed="false">
      <c r="A7778" s="35" t="n">
        <v>7774</v>
      </c>
      <c r="B7778" s="36"/>
      <c r="C7778" s="52"/>
      <c r="D7778" s="53"/>
      <c r="E7778" s="36"/>
      <c r="F7778" s="54"/>
      <c r="G7778" s="55" t="str">
        <f aca="false">IF(COUNTBLANK(B7778:F7778)=5,"",IF(C7778="P25_Conventional",IF(COUNTBLANK(B7778:F7778)&gt;0,"!",""),IF(COUNTBLANK(B7778:E7778)&gt;0,"!","")))</f>
        <v/>
      </c>
      <c r="H7778" s="41" t="str">
        <f aca="false">IF(OR(COUNTBLANK(B7778:F7778)=5,G7778="!"),"",IF(C7778="P25_Conventional",B7778&amp;"–"&amp;C7778&amp;"–"&amp;D7778&amp;"–"&amp;E7778&amp;"–"&amp;F7778,B7778&amp;"–"&amp;C7778&amp;"–"&amp;D7778&amp;"–"&amp;E7778))</f>
        <v/>
      </c>
      <c r="I7778" s="56" t="str">
        <f aca="false">H7778</f>
        <v/>
      </c>
      <c r="J7778" s="41"/>
    </row>
    <row r="7779" customFormat="false" ht="12.75" hidden="false" customHeight="false" outlineLevel="0" collapsed="false">
      <c r="A7779" s="35" t="n">
        <v>7775</v>
      </c>
      <c r="B7779" s="36"/>
      <c r="C7779" s="52"/>
      <c r="D7779" s="53"/>
      <c r="E7779" s="36"/>
      <c r="F7779" s="54"/>
      <c r="G7779" s="55" t="str">
        <f aca="false">IF(COUNTBLANK(B7779:F7779)=5,"",IF(C7779="P25_Conventional",IF(COUNTBLANK(B7779:F7779)&gt;0,"!",""),IF(COUNTBLANK(B7779:E7779)&gt;0,"!","")))</f>
        <v/>
      </c>
      <c r="H7779" s="41" t="str">
        <f aca="false">IF(OR(COUNTBLANK(B7779:F7779)=5,G7779="!"),"",IF(C7779="P25_Conventional",B7779&amp;"–"&amp;C7779&amp;"–"&amp;D7779&amp;"–"&amp;E7779&amp;"–"&amp;F7779,B7779&amp;"–"&amp;C7779&amp;"–"&amp;D7779&amp;"–"&amp;E7779))</f>
        <v/>
      </c>
      <c r="I7779" s="56" t="str">
        <f aca="false">H7779</f>
        <v/>
      </c>
      <c r="J7779" s="41"/>
    </row>
    <row r="7780" customFormat="false" ht="12.75" hidden="false" customHeight="false" outlineLevel="0" collapsed="false">
      <c r="A7780" s="35" t="n">
        <v>7776</v>
      </c>
      <c r="B7780" s="36"/>
      <c r="C7780" s="52"/>
      <c r="D7780" s="53"/>
      <c r="E7780" s="36"/>
      <c r="F7780" s="54"/>
      <c r="G7780" s="55" t="str">
        <f aca="false">IF(COUNTBLANK(B7780:F7780)=5,"",IF(C7780="P25_Conventional",IF(COUNTBLANK(B7780:F7780)&gt;0,"!",""),IF(COUNTBLANK(B7780:E7780)&gt;0,"!","")))</f>
        <v/>
      </c>
      <c r="H7780" s="41" t="str">
        <f aca="false">IF(OR(COUNTBLANK(B7780:F7780)=5,G7780="!"),"",IF(C7780="P25_Conventional",B7780&amp;"–"&amp;C7780&amp;"–"&amp;D7780&amp;"–"&amp;E7780&amp;"–"&amp;F7780,B7780&amp;"–"&amp;C7780&amp;"–"&amp;D7780&amp;"–"&amp;E7780))</f>
        <v/>
      </c>
      <c r="I7780" s="56" t="str">
        <f aca="false">H7780</f>
        <v/>
      </c>
      <c r="J7780" s="41"/>
    </row>
    <row r="7781" customFormat="false" ht="12.75" hidden="false" customHeight="false" outlineLevel="0" collapsed="false">
      <c r="A7781" s="35" t="n">
        <v>7777</v>
      </c>
      <c r="B7781" s="36"/>
      <c r="C7781" s="52"/>
      <c r="D7781" s="53"/>
      <c r="E7781" s="36"/>
      <c r="F7781" s="54"/>
      <c r="G7781" s="55" t="str">
        <f aca="false">IF(COUNTBLANK(B7781:F7781)=5,"",IF(C7781="P25_Conventional",IF(COUNTBLANK(B7781:F7781)&gt;0,"!",""),IF(COUNTBLANK(B7781:E7781)&gt;0,"!","")))</f>
        <v/>
      </c>
      <c r="H7781" s="41" t="str">
        <f aca="false">IF(OR(COUNTBLANK(B7781:F7781)=5,G7781="!"),"",IF(C7781="P25_Conventional",B7781&amp;"–"&amp;C7781&amp;"–"&amp;D7781&amp;"–"&amp;E7781&amp;"–"&amp;F7781,B7781&amp;"–"&amp;C7781&amp;"–"&amp;D7781&amp;"–"&amp;E7781))</f>
        <v/>
      </c>
      <c r="I7781" s="56" t="str">
        <f aca="false">H7781</f>
        <v/>
      </c>
      <c r="J7781" s="41"/>
    </row>
    <row r="7782" customFormat="false" ht="12.75" hidden="false" customHeight="false" outlineLevel="0" collapsed="false">
      <c r="A7782" s="35" t="n">
        <v>7778</v>
      </c>
      <c r="B7782" s="36"/>
      <c r="C7782" s="52"/>
      <c r="D7782" s="53"/>
      <c r="E7782" s="36"/>
      <c r="F7782" s="54"/>
      <c r="G7782" s="55" t="str">
        <f aca="false">IF(COUNTBLANK(B7782:F7782)=5,"",IF(C7782="P25_Conventional",IF(COUNTBLANK(B7782:F7782)&gt;0,"!",""),IF(COUNTBLANK(B7782:E7782)&gt;0,"!","")))</f>
        <v/>
      </c>
      <c r="H7782" s="41" t="str">
        <f aca="false">IF(OR(COUNTBLANK(B7782:F7782)=5,G7782="!"),"",IF(C7782="P25_Conventional",B7782&amp;"–"&amp;C7782&amp;"–"&amp;D7782&amp;"–"&amp;E7782&amp;"–"&amp;F7782,B7782&amp;"–"&amp;C7782&amp;"–"&amp;D7782&amp;"–"&amp;E7782))</f>
        <v/>
      </c>
      <c r="I7782" s="56" t="str">
        <f aca="false">H7782</f>
        <v/>
      </c>
      <c r="J7782" s="41"/>
    </row>
    <row r="7783" customFormat="false" ht="12.75" hidden="false" customHeight="false" outlineLevel="0" collapsed="false">
      <c r="A7783" s="35" t="n">
        <v>7779</v>
      </c>
      <c r="B7783" s="36"/>
      <c r="C7783" s="52"/>
      <c r="D7783" s="53"/>
      <c r="E7783" s="36"/>
      <c r="F7783" s="54"/>
      <c r="G7783" s="55" t="str">
        <f aca="false">IF(COUNTBLANK(B7783:F7783)=5,"",IF(C7783="P25_Conventional",IF(COUNTBLANK(B7783:F7783)&gt;0,"!",""),IF(COUNTBLANK(B7783:E7783)&gt;0,"!","")))</f>
        <v/>
      </c>
      <c r="H7783" s="41" t="str">
        <f aca="false">IF(OR(COUNTBLANK(B7783:F7783)=5,G7783="!"),"",IF(C7783="P25_Conventional",B7783&amp;"–"&amp;C7783&amp;"–"&amp;D7783&amp;"–"&amp;E7783&amp;"–"&amp;F7783,B7783&amp;"–"&amp;C7783&amp;"–"&amp;D7783&amp;"–"&amp;E7783))</f>
        <v/>
      </c>
      <c r="I7783" s="56" t="str">
        <f aca="false">H7783</f>
        <v/>
      </c>
      <c r="J7783" s="41"/>
    </row>
    <row r="7784" customFormat="false" ht="12.75" hidden="false" customHeight="false" outlineLevel="0" collapsed="false">
      <c r="A7784" s="35" t="n">
        <v>7780</v>
      </c>
      <c r="B7784" s="36"/>
      <c r="C7784" s="52"/>
      <c r="D7784" s="53"/>
      <c r="E7784" s="36"/>
      <c r="F7784" s="54"/>
      <c r="G7784" s="55" t="str">
        <f aca="false">IF(COUNTBLANK(B7784:F7784)=5,"",IF(C7784="P25_Conventional",IF(COUNTBLANK(B7784:F7784)&gt;0,"!",""),IF(COUNTBLANK(B7784:E7784)&gt;0,"!","")))</f>
        <v/>
      </c>
      <c r="H7784" s="41" t="str">
        <f aca="false">IF(OR(COUNTBLANK(B7784:F7784)=5,G7784="!"),"",IF(C7784="P25_Conventional",B7784&amp;"–"&amp;C7784&amp;"–"&amp;D7784&amp;"–"&amp;E7784&amp;"–"&amp;F7784,B7784&amp;"–"&amp;C7784&amp;"–"&amp;D7784&amp;"–"&amp;E7784))</f>
        <v/>
      </c>
      <c r="I7784" s="56" t="str">
        <f aca="false">H7784</f>
        <v/>
      </c>
      <c r="J7784" s="41"/>
    </row>
    <row r="7785" customFormat="false" ht="12.75" hidden="false" customHeight="false" outlineLevel="0" collapsed="false">
      <c r="A7785" s="35" t="n">
        <v>7781</v>
      </c>
      <c r="B7785" s="36"/>
      <c r="C7785" s="52"/>
      <c r="D7785" s="53"/>
      <c r="E7785" s="36"/>
      <c r="F7785" s="54"/>
      <c r="G7785" s="55" t="str">
        <f aca="false">IF(COUNTBLANK(B7785:F7785)=5,"",IF(C7785="P25_Conventional",IF(COUNTBLANK(B7785:F7785)&gt;0,"!",""),IF(COUNTBLANK(B7785:E7785)&gt;0,"!","")))</f>
        <v/>
      </c>
      <c r="H7785" s="41" t="str">
        <f aca="false">IF(OR(COUNTBLANK(B7785:F7785)=5,G7785="!"),"",IF(C7785="P25_Conventional",B7785&amp;"–"&amp;C7785&amp;"–"&amp;D7785&amp;"–"&amp;E7785&amp;"–"&amp;F7785,B7785&amp;"–"&amp;C7785&amp;"–"&amp;D7785&amp;"–"&amp;E7785))</f>
        <v/>
      </c>
      <c r="I7785" s="56" t="str">
        <f aca="false">H7785</f>
        <v/>
      </c>
      <c r="J7785" s="41"/>
    </row>
    <row r="7786" customFormat="false" ht="12.75" hidden="false" customHeight="false" outlineLevel="0" collapsed="false">
      <c r="A7786" s="35" t="n">
        <v>7782</v>
      </c>
      <c r="B7786" s="36"/>
      <c r="C7786" s="52"/>
      <c r="D7786" s="53"/>
      <c r="E7786" s="36"/>
      <c r="F7786" s="54"/>
      <c r="G7786" s="55" t="str">
        <f aca="false">IF(COUNTBLANK(B7786:F7786)=5,"",IF(C7786="P25_Conventional",IF(COUNTBLANK(B7786:F7786)&gt;0,"!",""),IF(COUNTBLANK(B7786:E7786)&gt;0,"!","")))</f>
        <v/>
      </c>
      <c r="H7786" s="41" t="str">
        <f aca="false">IF(OR(COUNTBLANK(B7786:F7786)=5,G7786="!"),"",IF(C7786="P25_Conventional",B7786&amp;"–"&amp;C7786&amp;"–"&amp;D7786&amp;"–"&amp;E7786&amp;"–"&amp;F7786,B7786&amp;"–"&amp;C7786&amp;"–"&amp;D7786&amp;"–"&amp;E7786))</f>
        <v/>
      </c>
      <c r="I7786" s="56" t="str">
        <f aca="false">H7786</f>
        <v/>
      </c>
      <c r="J7786" s="41"/>
    </row>
    <row r="7787" customFormat="false" ht="12.75" hidden="false" customHeight="false" outlineLevel="0" collapsed="false">
      <c r="A7787" s="35" t="n">
        <v>7783</v>
      </c>
      <c r="B7787" s="36"/>
      <c r="C7787" s="52"/>
      <c r="D7787" s="53"/>
      <c r="E7787" s="36"/>
      <c r="F7787" s="54"/>
      <c r="G7787" s="55" t="str">
        <f aca="false">IF(COUNTBLANK(B7787:F7787)=5,"",IF(C7787="P25_Conventional",IF(COUNTBLANK(B7787:F7787)&gt;0,"!",""),IF(COUNTBLANK(B7787:E7787)&gt;0,"!","")))</f>
        <v/>
      </c>
      <c r="H7787" s="41" t="str">
        <f aca="false">IF(OR(COUNTBLANK(B7787:F7787)=5,G7787="!"),"",IF(C7787="P25_Conventional",B7787&amp;"–"&amp;C7787&amp;"–"&amp;D7787&amp;"–"&amp;E7787&amp;"–"&amp;F7787,B7787&amp;"–"&amp;C7787&amp;"–"&amp;D7787&amp;"–"&amp;E7787))</f>
        <v/>
      </c>
      <c r="I7787" s="56" t="str">
        <f aca="false">H7787</f>
        <v/>
      </c>
      <c r="J7787" s="41"/>
    </row>
    <row r="7788" customFormat="false" ht="12.75" hidden="false" customHeight="false" outlineLevel="0" collapsed="false">
      <c r="A7788" s="35" t="n">
        <v>7784</v>
      </c>
      <c r="B7788" s="36"/>
      <c r="C7788" s="52"/>
      <c r="D7788" s="53"/>
      <c r="E7788" s="36"/>
      <c r="F7788" s="54"/>
      <c r="G7788" s="55" t="str">
        <f aca="false">IF(COUNTBLANK(B7788:F7788)=5,"",IF(C7788="P25_Conventional",IF(COUNTBLANK(B7788:F7788)&gt;0,"!",""),IF(COUNTBLANK(B7788:E7788)&gt;0,"!","")))</f>
        <v/>
      </c>
      <c r="H7788" s="41" t="str">
        <f aca="false">IF(OR(COUNTBLANK(B7788:F7788)=5,G7788="!"),"",IF(C7788="P25_Conventional",B7788&amp;"–"&amp;C7788&amp;"–"&amp;D7788&amp;"–"&amp;E7788&amp;"–"&amp;F7788,B7788&amp;"–"&amp;C7788&amp;"–"&amp;D7788&amp;"–"&amp;E7788))</f>
        <v/>
      </c>
      <c r="I7788" s="56" t="str">
        <f aca="false">H7788</f>
        <v/>
      </c>
      <c r="J7788" s="41"/>
    </row>
    <row r="7789" customFormat="false" ht="12.75" hidden="false" customHeight="false" outlineLevel="0" collapsed="false">
      <c r="A7789" s="35" t="n">
        <v>7785</v>
      </c>
      <c r="B7789" s="36"/>
      <c r="C7789" s="52"/>
      <c r="D7789" s="53"/>
      <c r="E7789" s="36"/>
      <c r="F7789" s="54"/>
      <c r="G7789" s="55" t="str">
        <f aca="false">IF(COUNTBLANK(B7789:F7789)=5,"",IF(C7789="P25_Conventional",IF(COUNTBLANK(B7789:F7789)&gt;0,"!",""),IF(COUNTBLANK(B7789:E7789)&gt;0,"!","")))</f>
        <v/>
      </c>
      <c r="H7789" s="41" t="str">
        <f aca="false">IF(OR(COUNTBLANK(B7789:F7789)=5,G7789="!"),"",IF(C7789="P25_Conventional",B7789&amp;"–"&amp;C7789&amp;"–"&amp;D7789&amp;"–"&amp;E7789&amp;"–"&amp;F7789,B7789&amp;"–"&amp;C7789&amp;"–"&amp;D7789&amp;"–"&amp;E7789))</f>
        <v/>
      </c>
      <c r="I7789" s="56" t="str">
        <f aca="false">H7789</f>
        <v/>
      </c>
      <c r="J7789" s="41"/>
    </row>
    <row r="7790" customFormat="false" ht="12.75" hidden="false" customHeight="false" outlineLevel="0" collapsed="false">
      <c r="A7790" s="35" t="n">
        <v>7786</v>
      </c>
      <c r="B7790" s="36"/>
      <c r="C7790" s="52"/>
      <c r="D7790" s="53"/>
      <c r="E7790" s="36"/>
      <c r="F7790" s="54"/>
      <c r="G7790" s="55" t="str">
        <f aca="false">IF(COUNTBLANK(B7790:F7790)=5,"",IF(C7790="P25_Conventional",IF(COUNTBLANK(B7790:F7790)&gt;0,"!",""),IF(COUNTBLANK(B7790:E7790)&gt;0,"!","")))</f>
        <v/>
      </c>
      <c r="H7790" s="41" t="str">
        <f aca="false">IF(OR(COUNTBLANK(B7790:F7790)=5,G7790="!"),"",IF(C7790="P25_Conventional",B7790&amp;"–"&amp;C7790&amp;"–"&amp;D7790&amp;"–"&amp;E7790&amp;"–"&amp;F7790,B7790&amp;"–"&amp;C7790&amp;"–"&amp;D7790&amp;"–"&amp;E7790))</f>
        <v/>
      </c>
      <c r="I7790" s="56" t="str">
        <f aca="false">H7790</f>
        <v/>
      </c>
      <c r="J7790" s="41"/>
    </row>
    <row r="7791" customFormat="false" ht="12.75" hidden="false" customHeight="false" outlineLevel="0" collapsed="false">
      <c r="A7791" s="35" t="n">
        <v>7787</v>
      </c>
      <c r="B7791" s="36"/>
      <c r="C7791" s="52"/>
      <c r="D7791" s="53"/>
      <c r="E7791" s="36"/>
      <c r="F7791" s="54"/>
      <c r="G7791" s="55" t="str">
        <f aca="false">IF(COUNTBLANK(B7791:F7791)=5,"",IF(C7791="P25_Conventional",IF(COUNTBLANK(B7791:F7791)&gt;0,"!",""),IF(COUNTBLANK(B7791:E7791)&gt;0,"!","")))</f>
        <v/>
      </c>
      <c r="H7791" s="41" t="str">
        <f aca="false">IF(OR(COUNTBLANK(B7791:F7791)=5,G7791="!"),"",IF(C7791="P25_Conventional",B7791&amp;"–"&amp;C7791&amp;"–"&amp;D7791&amp;"–"&amp;E7791&amp;"–"&amp;F7791,B7791&amp;"–"&amp;C7791&amp;"–"&amp;D7791&amp;"–"&amp;E7791))</f>
        <v/>
      </c>
      <c r="I7791" s="56" t="str">
        <f aca="false">H7791</f>
        <v/>
      </c>
      <c r="J7791" s="41"/>
    </row>
    <row r="7792" customFormat="false" ht="12.75" hidden="false" customHeight="false" outlineLevel="0" collapsed="false">
      <c r="A7792" s="35" t="n">
        <v>7788</v>
      </c>
      <c r="B7792" s="36"/>
      <c r="C7792" s="52"/>
      <c r="D7792" s="53"/>
      <c r="E7792" s="36"/>
      <c r="F7792" s="54"/>
      <c r="G7792" s="55" t="str">
        <f aca="false">IF(COUNTBLANK(B7792:F7792)=5,"",IF(C7792="P25_Conventional",IF(COUNTBLANK(B7792:F7792)&gt;0,"!",""),IF(COUNTBLANK(B7792:E7792)&gt;0,"!","")))</f>
        <v/>
      </c>
      <c r="H7792" s="41" t="str">
        <f aca="false">IF(OR(COUNTBLANK(B7792:F7792)=5,G7792="!"),"",IF(C7792="P25_Conventional",B7792&amp;"–"&amp;C7792&amp;"–"&amp;D7792&amp;"–"&amp;E7792&amp;"–"&amp;F7792,B7792&amp;"–"&amp;C7792&amp;"–"&amp;D7792&amp;"–"&amp;E7792))</f>
        <v/>
      </c>
      <c r="I7792" s="56" t="str">
        <f aca="false">H7792</f>
        <v/>
      </c>
      <c r="J7792" s="41"/>
    </row>
    <row r="7793" customFormat="false" ht="12.75" hidden="false" customHeight="false" outlineLevel="0" collapsed="false">
      <c r="A7793" s="35" t="n">
        <v>7789</v>
      </c>
      <c r="B7793" s="36"/>
      <c r="C7793" s="52"/>
      <c r="D7793" s="53"/>
      <c r="E7793" s="36"/>
      <c r="F7793" s="54"/>
      <c r="G7793" s="55" t="str">
        <f aca="false">IF(COUNTBLANK(B7793:F7793)=5,"",IF(C7793="P25_Conventional",IF(COUNTBLANK(B7793:F7793)&gt;0,"!",""),IF(COUNTBLANK(B7793:E7793)&gt;0,"!","")))</f>
        <v/>
      </c>
      <c r="H7793" s="41" t="str">
        <f aca="false">IF(OR(COUNTBLANK(B7793:F7793)=5,G7793="!"),"",IF(C7793="P25_Conventional",B7793&amp;"–"&amp;C7793&amp;"–"&amp;D7793&amp;"–"&amp;E7793&amp;"–"&amp;F7793,B7793&amp;"–"&amp;C7793&amp;"–"&amp;D7793&amp;"–"&amp;E7793))</f>
        <v/>
      </c>
      <c r="I7793" s="56" t="str">
        <f aca="false">H7793</f>
        <v/>
      </c>
      <c r="J7793" s="41"/>
    </row>
    <row r="7794" customFormat="false" ht="12.75" hidden="false" customHeight="false" outlineLevel="0" collapsed="false">
      <c r="A7794" s="35" t="n">
        <v>7790</v>
      </c>
      <c r="B7794" s="36"/>
      <c r="C7794" s="52"/>
      <c r="D7794" s="53"/>
      <c r="E7794" s="36"/>
      <c r="F7794" s="54"/>
      <c r="G7794" s="55" t="str">
        <f aca="false">IF(COUNTBLANK(B7794:F7794)=5,"",IF(C7794="P25_Conventional",IF(COUNTBLANK(B7794:F7794)&gt;0,"!",""),IF(COUNTBLANK(B7794:E7794)&gt;0,"!","")))</f>
        <v/>
      </c>
      <c r="H7794" s="41" t="str">
        <f aca="false">IF(OR(COUNTBLANK(B7794:F7794)=5,G7794="!"),"",IF(C7794="P25_Conventional",B7794&amp;"–"&amp;C7794&amp;"–"&amp;D7794&amp;"–"&amp;E7794&amp;"–"&amp;F7794,B7794&amp;"–"&amp;C7794&amp;"–"&amp;D7794&amp;"–"&amp;E7794))</f>
        <v/>
      </c>
      <c r="I7794" s="56" t="str">
        <f aca="false">H7794</f>
        <v/>
      </c>
      <c r="J7794" s="41"/>
    </row>
    <row r="7795" customFormat="false" ht="12.75" hidden="false" customHeight="false" outlineLevel="0" collapsed="false">
      <c r="A7795" s="35" t="n">
        <v>7791</v>
      </c>
      <c r="B7795" s="36"/>
      <c r="C7795" s="52"/>
      <c r="D7795" s="53"/>
      <c r="E7795" s="36"/>
      <c r="F7795" s="54"/>
      <c r="G7795" s="55" t="str">
        <f aca="false">IF(COUNTBLANK(B7795:F7795)=5,"",IF(C7795="P25_Conventional",IF(COUNTBLANK(B7795:F7795)&gt;0,"!",""),IF(COUNTBLANK(B7795:E7795)&gt;0,"!","")))</f>
        <v/>
      </c>
      <c r="H7795" s="41" t="str">
        <f aca="false">IF(OR(COUNTBLANK(B7795:F7795)=5,G7795="!"),"",IF(C7795="P25_Conventional",B7795&amp;"–"&amp;C7795&amp;"–"&amp;D7795&amp;"–"&amp;E7795&amp;"–"&amp;F7795,B7795&amp;"–"&amp;C7795&amp;"–"&amp;D7795&amp;"–"&amp;E7795))</f>
        <v/>
      </c>
      <c r="I7795" s="56" t="str">
        <f aca="false">H7795</f>
        <v/>
      </c>
      <c r="J7795" s="41"/>
    </row>
    <row r="7796" customFormat="false" ht="12.75" hidden="false" customHeight="false" outlineLevel="0" collapsed="false">
      <c r="A7796" s="35" t="n">
        <v>7792</v>
      </c>
      <c r="B7796" s="36"/>
      <c r="C7796" s="52"/>
      <c r="D7796" s="53"/>
      <c r="E7796" s="36"/>
      <c r="F7796" s="54"/>
      <c r="G7796" s="55" t="str">
        <f aca="false">IF(COUNTBLANK(B7796:F7796)=5,"",IF(C7796="P25_Conventional",IF(COUNTBLANK(B7796:F7796)&gt;0,"!",""),IF(COUNTBLANK(B7796:E7796)&gt;0,"!","")))</f>
        <v/>
      </c>
      <c r="H7796" s="41" t="str">
        <f aca="false">IF(OR(COUNTBLANK(B7796:F7796)=5,G7796="!"),"",IF(C7796="P25_Conventional",B7796&amp;"–"&amp;C7796&amp;"–"&amp;D7796&amp;"–"&amp;E7796&amp;"–"&amp;F7796,B7796&amp;"–"&amp;C7796&amp;"–"&amp;D7796&amp;"–"&amp;E7796))</f>
        <v/>
      </c>
      <c r="I7796" s="56" t="str">
        <f aca="false">H7796</f>
        <v/>
      </c>
      <c r="J7796" s="41"/>
    </row>
    <row r="7797" customFormat="false" ht="12.75" hidden="false" customHeight="false" outlineLevel="0" collapsed="false">
      <c r="A7797" s="35" t="n">
        <v>7793</v>
      </c>
      <c r="B7797" s="36"/>
      <c r="C7797" s="52"/>
      <c r="D7797" s="53"/>
      <c r="E7797" s="36"/>
      <c r="F7797" s="54"/>
      <c r="G7797" s="55" t="str">
        <f aca="false">IF(COUNTBLANK(B7797:F7797)=5,"",IF(C7797="P25_Conventional",IF(COUNTBLANK(B7797:F7797)&gt;0,"!",""),IF(COUNTBLANK(B7797:E7797)&gt;0,"!","")))</f>
        <v/>
      </c>
      <c r="H7797" s="41" t="str">
        <f aca="false">IF(OR(COUNTBLANK(B7797:F7797)=5,G7797="!"),"",IF(C7797="P25_Conventional",B7797&amp;"–"&amp;C7797&amp;"–"&amp;D7797&amp;"–"&amp;E7797&amp;"–"&amp;F7797,B7797&amp;"–"&amp;C7797&amp;"–"&amp;D7797&amp;"–"&amp;E7797))</f>
        <v/>
      </c>
      <c r="I7797" s="56" t="str">
        <f aca="false">H7797</f>
        <v/>
      </c>
      <c r="J7797" s="41"/>
    </row>
    <row r="7798" customFormat="false" ht="12.75" hidden="false" customHeight="false" outlineLevel="0" collapsed="false">
      <c r="A7798" s="35" t="n">
        <v>7794</v>
      </c>
      <c r="B7798" s="36"/>
      <c r="C7798" s="52"/>
      <c r="D7798" s="53"/>
      <c r="E7798" s="36"/>
      <c r="F7798" s="54"/>
      <c r="G7798" s="55" t="str">
        <f aca="false">IF(COUNTBLANK(B7798:F7798)=5,"",IF(C7798="P25_Conventional",IF(COUNTBLANK(B7798:F7798)&gt;0,"!",""),IF(COUNTBLANK(B7798:E7798)&gt;0,"!","")))</f>
        <v/>
      </c>
      <c r="H7798" s="41" t="str">
        <f aca="false">IF(OR(COUNTBLANK(B7798:F7798)=5,G7798="!"),"",IF(C7798="P25_Conventional",B7798&amp;"–"&amp;C7798&amp;"–"&amp;D7798&amp;"–"&amp;E7798&amp;"–"&amp;F7798,B7798&amp;"–"&amp;C7798&amp;"–"&amp;D7798&amp;"–"&amp;E7798))</f>
        <v/>
      </c>
      <c r="I7798" s="56" t="str">
        <f aca="false">H7798</f>
        <v/>
      </c>
      <c r="J7798" s="41"/>
    </row>
    <row r="7799" customFormat="false" ht="12.75" hidden="false" customHeight="false" outlineLevel="0" collapsed="false">
      <c r="A7799" s="35" t="n">
        <v>7795</v>
      </c>
      <c r="B7799" s="36"/>
      <c r="C7799" s="52"/>
      <c r="D7799" s="53"/>
      <c r="E7799" s="36"/>
      <c r="F7799" s="54"/>
      <c r="G7799" s="55" t="str">
        <f aca="false">IF(COUNTBLANK(B7799:F7799)=5,"",IF(C7799="P25_Conventional",IF(COUNTBLANK(B7799:F7799)&gt;0,"!",""),IF(COUNTBLANK(B7799:E7799)&gt;0,"!","")))</f>
        <v/>
      </c>
      <c r="H7799" s="41" t="str">
        <f aca="false">IF(OR(COUNTBLANK(B7799:F7799)=5,G7799="!"),"",IF(C7799="P25_Conventional",B7799&amp;"–"&amp;C7799&amp;"–"&amp;D7799&amp;"–"&amp;E7799&amp;"–"&amp;F7799,B7799&amp;"–"&amp;C7799&amp;"–"&amp;D7799&amp;"–"&amp;E7799))</f>
        <v/>
      </c>
      <c r="I7799" s="56" t="str">
        <f aca="false">H7799</f>
        <v/>
      </c>
      <c r="J7799" s="41"/>
    </row>
    <row r="7800" customFormat="false" ht="12.75" hidden="false" customHeight="false" outlineLevel="0" collapsed="false">
      <c r="A7800" s="35" t="n">
        <v>7796</v>
      </c>
      <c r="B7800" s="36"/>
      <c r="C7800" s="52"/>
      <c r="D7800" s="53"/>
      <c r="E7800" s="36"/>
      <c r="F7800" s="54"/>
      <c r="G7800" s="55" t="str">
        <f aca="false">IF(COUNTBLANK(B7800:F7800)=5,"",IF(C7800="P25_Conventional",IF(COUNTBLANK(B7800:F7800)&gt;0,"!",""),IF(COUNTBLANK(B7800:E7800)&gt;0,"!","")))</f>
        <v/>
      </c>
      <c r="H7800" s="41" t="str">
        <f aca="false">IF(OR(COUNTBLANK(B7800:F7800)=5,G7800="!"),"",IF(C7800="P25_Conventional",B7800&amp;"–"&amp;C7800&amp;"–"&amp;D7800&amp;"–"&amp;E7800&amp;"–"&amp;F7800,B7800&amp;"–"&amp;C7800&amp;"–"&amp;D7800&amp;"–"&amp;E7800))</f>
        <v/>
      </c>
      <c r="I7800" s="56" t="str">
        <f aca="false">H7800</f>
        <v/>
      </c>
      <c r="J7800" s="41"/>
    </row>
    <row r="7801" customFormat="false" ht="12.75" hidden="false" customHeight="false" outlineLevel="0" collapsed="false">
      <c r="A7801" s="35" t="n">
        <v>7797</v>
      </c>
      <c r="B7801" s="36"/>
      <c r="C7801" s="52"/>
      <c r="D7801" s="53"/>
      <c r="E7801" s="36"/>
      <c r="F7801" s="54"/>
      <c r="G7801" s="55" t="str">
        <f aca="false">IF(COUNTBLANK(B7801:F7801)=5,"",IF(C7801="P25_Conventional",IF(COUNTBLANK(B7801:F7801)&gt;0,"!",""),IF(COUNTBLANK(B7801:E7801)&gt;0,"!","")))</f>
        <v/>
      </c>
      <c r="H7801" s="41" t="str">
        <f aca="false">IF(OR(COUNTBLANK(B7801:F7801)=5,G7801="!"),"",IF(C7801="P25_Conventional",B7801&amp;"–"&amp;C7801&amp;"–"&amp;D7801&amp;"–"&amp;E7801&amp;"–"&amp;F7801,B7801&amp;"–"&amp;C7801&amp;"–"&amp;D7801&amp;"–"&amp;E7801))</f>
        <v/>
      </c>
      <c r="I7801" s="56" t="str">
        <f aca="false">H7801</f>
        <v/>
      </c>
      <c r="J7801" s="41"/>
    </row>
    <row r="7802" customFormat="false" ht="12.75" hidden="false" customHeight="false" outlineLevel="0" collapsed="false">
      <c r="A7802" s="35" t="n">
        <v>7798</v>
      </c>
      <c r="B7802" s="36"/>
      <c r="C7802" s="52"/>
      <c r="D7802" s="53"/>
      <c r="E7802" s="36"/>
      <c r="F7802" s="54"/>
      <c r="G7802" s="55" t="str">
        <f aca="false">IF(COUNTBLANK(B7802:F7802)=5,"",IF(C7802="P25_Conventional",IF(COUNTBLANK(B7802:F7802)&gt;0,"!",""),IF(COUNTBLANK(B7802:E7802)&gt;0,"!","")))</f>
        <v/>
      </c>
      <c r="H7802" s="41" t="str">
        <f aca="false">IF(OR(COUNTBLANK(B7802:F7802)=5,G7802="!"),"",IF(C7802="P25_Conventional",B7802&amp;"–"&amp;C7802&amp;"–"&amp;D7802&amp;"–"&amp;E7802&amp;"–"&amp;F7802,B7802&amp;"–"&amp;C7802&amp;"–"&amp;D7802&amp;"–"&amp;E7802))</f>
        <v/>
      </c>
      <c r="I7802" s="56" t="str">
        <f aca="false">H7802</f>
        <v/>
      </c>
      <c r="J7802" s="41"/>
    </row>
    <row r="7803" customFormat="false" ht="12.75" hidden="false" customHeight="false" outlineLevel="0" collapsed="false">
      <c r="A7803" s="35" t="n">
        <v>7799</v>
      </c>
      <c r="B7803" s="36"/>
      <c r="C7803" s="52"/>
      <c r="D7803" s="53"/>
      <c r="E7803" s="36"/>
      <c r="F7803" s="54"/>
      <c r="G7803" s="55" t="str">
        <f aca="false">IF(COUNTBLANK(B7803:F7803)=5,"",IF(C7803="P25_Conventional",IF(COUNTBLANK(B7803:F7803)&gt;0,"!",""),IF(COUNTBLANK(B7803:E7803)&gt;0,"!","")))</f>
        <v/>
      </c>
      <c r="H7803" s="41" t="str">
        <f aca="false">IF(OR(COUNTBLANK(B7803:F7803)=5,G7803="!"),"",IF(C7803="P25_Conventional",B7803&amp;"–"&amp;C7803&amp;"–"&amp;D7803&amp;"–"&amp;E7803&amp;"–"&amp;F7803,B7803&amp;"–"&amp;C7803&amp;"–"&amp;D7803&amp;"–"&amp;E7803))</f>
        <v/>
      </c>
      <c r="I7803" s="56" t="str">
        <f aca="false">H7803</f>
        <v/>
      </c>
      <c r="J7803" s="41"/>
    </row>
    <row r="7804" customFormat="false" ht="12.75" hidden="false" customHeight="false" outlineLevel="0" collapsed="false">
      <c r="A7804" s="35" t="n">
        <v>7800</v>
      </c>
      <c r="B7804" s="36"/>
      <c r="C7804" s="52"/>
      <c r="D7804" s="53"/>
      <c r="E7804" s="36"/>
      <c r="F7804" s="54"/>
      <c r="G7804" s="55" t="str">
        <f aca="false">IF(COUNTBLANK(B7804:F7804)=5,"",IF(C7804="P25_Conventional",IF(COUNTBLANK(B7804:F7804)&gt;0,"!",""),IF(COUNTBLANK(B7804:E7804)&gt;0,"!","")))</f>
        <v/>
      </c>
      <c r="H7804" s="41" t="str">
        <f aca="false">IF(OR(COUNTBLANK(B7804:F7804)=5,G7804="!"),"",IF(C7804="P25_Conventional",B7804&amp;"–"&amp;C7804&amp;"–"&amp;D7804&amp;"–"&amp;E7804&amp;"–"&amp;F7804,B7804&amp;"–"&amp;C7804&amp;"–"&amp;D7804&amp;"–"&amp;E7804))</f>
        <v/>
      </c>
      <c r="I7804" s="56" t="str">
        <f aca="false">H7804</f>
        <v/>
      </c>
      <c r="J7804" s="41"/>
    </row>
    <row r="7805" customFormat="false" ht="12.75" hidden="false" customHeight="false" outlineLevel="0" collapsed="false">
      <c r="A7805" s="35" t="n">
        <v>7801</v>
      </c>
      <c r="B7805" s="36"/>
      <c r="C7805" s="52"/>
      <c r="D7805" s="53"/>
      <c r="E7805" s="36"/>
      <c r="F7805" s="54"/>
      <c r="G7805" s="55" t="str">
        <f aca="false">IF(COUNTBLANK(B7805:F7805)=5,"",IF(C7805="P25_Conventional",IF(COUNTBLANK(B7805:F7805)&gt;0,"!",""),IF(COUNTBLANK(B7805:E7805)&gt;0,"!","")))</f>
        <v/>
      </c>
      <c r="H7805" s="41" t="str">
        <f aca="false">IF(OR(COUNTBLANK(B7805:F7805)=5,G7805="!"),"",IF(C7805="P25_Conventional",B7805&amp;"–"&amp;C7805&amp;"–"&amp;D7805&amp;"–"&amp;E7805&amp;"–"&amp;F7805,B7805&amp;"–"&amp;C7805&amp;"–"&amp;D7805&amp;"–"&amp;E7805))</f>
        <v/>
      </c>
      <c r="I7805" s="56" t="str">
        <f aca="false">H7805</f>
        <v/>
      </c>
      <c r="J7805" s="41"/>
    </row>
    <row r="7806" customFormat="false" ht="12.75" hidden="false" customHeight="false" outlineLevel="0" collapsed="false">
      <c r="A7806" s="35" t="n">
        <v>7802</v>
      </c>
      <c r="B7806" s="36"/>
      <c r="C7806" s="52"/>
      <c r="D7806" s="53"/>
      <c r="E7806" s="36"/>
      <c r="F7806" s="54"/>
      <c r="G7806" s="55" t="str">
        <f aca="false">IF(COUNTBLANK(B7806:F7806)=5,"",IF(C7806="P25_Conventional",IF(COUNTBLANK(B7806:F7806)&gt;0,"!",""),IF(COUNTBLANK(B7806:E7806)&gt;0,"!","")))</f>
        <v/>
      </c>
      <c r="H7806" s="41" t="str">
        <f aca="false">IF(OR(COUNTBLANK(B7806:F7806)=5,G7806="!"),"",IF(C7806="P25_Conventional",B7806&amp;"–"&amp;C7806&amp;"–"&amp;D7806&amp;"–"&amp;E7806&amp;"–"&amp;F7806,B7806&amp;"–"&amp;C7806&amp;"–"&amp;D7806&amp;"–"&amp;E7806))</f>
        <v/>
      </c>
      <c r="I7806" s="56" t="str">
        <f aca="false">H7806</f>
        <v/>
      </c>
      <c r="J7806" s="41"/>
    </row>
    <row r="7807" customFormat="false" ht="12.75" hidden="false" customHeight="false" outlineLevel="0" collapsed="false">
      <c r="A7807" s="35" t="n">
        <v>7803</v>
      </c>
      <c r="B7807" s="36"/>
      <c r="C7807" s="52"/>
      <c r="D7807" s="53"/>
      <c r="E7807" s="36"/>
      <c r="F7807" s="54"/>
      <c r="G7807" s="55" t="str">
        <f aca="false">IF(COUNTBLANK(B7807:F7807)=5,"",IF(C7807="P25_Conventional",IF(COUNTBLANK(B7807:F7807)&gt;0,"!",""),IF(COUNTBLANK(B7807:E7807)&gt;0,"!","")))</f>
        <v/>
      </c>
      <c r="H7807" s="41" t="str">
        <f aca="false">IF(OR(COUNTBLANK(B7807:F7807)=5,G7807="!"),"",IF(C7807="P25_Conventional",B7807&amp;"–"&amp;C7807&amp;"–"&amp;D7807&amp;"–"&amp;E7807&amp;"–"&amp;F7807,B7807&amp;"–"&amp;C7807&amp;"–"&amp;D7807&amp;"–"&amp;E7807))</f>
        <v/>
      </c>
      <c r="I7807" s="56" t="str">
        <f aca="false">H7807</f>
        <v/>
      </c>
      <c r="J7807" s="41"/>
    </row>
    <row r="7808" customFormat="false" ht="12.75" hidden="false" customHeight="false" outlineLevel="0" collapsed="false">
      <c r="A7808" s="35" t="n">
        <v>7804</v>
      </c>
      <c r="B7808" s="36"/>
      <c r="C7808" s="52"/>
      <c r="D7808" s="53"/>
      <c r="E7808" s="36"/>
      <c r="F7808" s="54"/>
      <c r="G7808" s="55" t="str">
        <f aca="false">IF(COUNTBLANK(B7808:F7808)=5,"",IF(C7808="P25_Conventional",IF(COUNTBLANK(B7808:F7808)&gt;0,"!",""),IF(COUNTBLANK(B7808:E7808)&gt;0,"!","")))</f>
        <v/>
      </c>
      <c r="H7808" s="41" t="str">
        <f aca="false">IF(OR(COUNTBLANK(B7808:F7808)=5,G7808="!"),"",IF(C7808="P25_Conventional",B7808&amp;"–"&amp;C7808&amp;"–"&amp;D7808&amp;"–"&amp;E7808&amp;"–"&amp;F7808,B7808&amp;"–"&amp;C7808&amp;"–"&amp;D7808&amp;"–"&amp;E7808))</f>
        <v/>
      </c>
      <c r="I7808" s="56" t="str">
        <f aca="false">H7808</f>
        <v/>
      </c>
      <c r="J7808" s="41"/>
    </row>
    <row r="7809" customFormat="false" ht="12.75" hidden="false" customHeight="false" outlineLevel="0" collapsed="false">
      <c r="A7809" s="35" t="n">
        <v>7805</v>
      </c>
      <c r="B7809" s="36"/>
      <c r="C7809" s="52"/>
      <c r="D7809" s="53"/>
      <c r="E7809" s="36"/>
      <c r="F7809" s="54"/>
      <c r="G7809" s="55" t="str">
        <f aca="false">IF(COUNTBLANK(B7809:F7809)=5,"",IF(C7809="P25_Conventional",IF(COUNTBLANK(B7809:F7809)&gt;0,"!",""),IF(COUNTBLANK(B7809:E7809)&gt;0,"!","")))</f>
        <v/>
      </c>
      <c r="H7809" s="41" t="str">
        <f aca="false">IF(OR(COUNTBLANK(B7809:F7809)=5,G7809="!"),"",IF(C7809="P25_Conventional",B7809&amp;"–"&amp;C7809&amp;"–"&amp;D7809&amp;"–"&amp;E7809&amp;"–"&amp;F7809,B7809&amp;"–"&amp;C7809&amp;"–"&amp;D7809&amp;"–"&amp;E7809))</f>
        <v/>
      </c>
      <c r="I7809" s="56" t="str">
        <f aca="false">H7809</f>
        <v/>
      </c>
      <c r="J7809" s="41"/>
    </row>
    <row r="7810" customFormat="false" ht="12.75" hidden="false" customHeight="false" outlineLevel="0" collapsed="false">
      <c r="A7810" s="35" t="n">
        <v>7806</v>
      </c>
      <c r="B7810" s="36"/>
      <c r="C7810" s="52"/>
      <c r="D7810" s="53"/>
      <c r="E7810" s="36"/>
      <c r="F7810" s="54"/>
      <c r="G7810" s="55" t="str">
        <f aca="false">IF(COUNTBLANK(B7810:F7810)=5,"",IF(C7810="P25_Conventional",IF(COUNTBLANK(B7810:F7810)&gt;0,"!",""),IF(COUNTBLANK(B7810:E7810)&gt;0,"!","")))</f>
        <v/>
      </c>
      <c r="H7810" s="41" t="str">
        <f aca="false">IF(OR(COUNTBLANK(B7810:F7810)=5,G7810="!"),"",IF(C7810="P25_Conventional",B7810&amp;"–"&amp;C7810&amp;"–"&amp;D7810&amp;"–"&amp;E7810&amp;"–"&amp;F7810,B7810&amp;"–"&amp;C7810&amp;"–"&amp;D7810&amp;"–"&amp;E7810))</f>
        <v/>
      </c>
      <c r="I7810" s="56" t="str">
        <f aca="false">H7810</f>
        <v/>
      </c>
      <c r="J7810" s="41"/>
    </row>
    <row r="7811" customFormat="false" ht="12.75" hidden="false" customHeight="false" outlineLevel="0" collapsed="false">
      <c r="A7811" s="35" t="n">
        <v>7807</v>
      </c>
      <c r="B7811" s="36"/>
      <c r="C7811" s="52"/>
      <c r="D7811" s="53"/>
      <c r="E7811" s="36"/>
      <c r="F7811" s="54"/>
      <c r="G7811" s="55" t="str">
        <f aca="false">IF(COUNTBLANK(B7811:F7811)=5,"",IF(C7811="P25_Conventional",IF(COUNTBLANK(B7811:F7811)&gt;0,"!",""),IF(COUNTBLANK(B7811:E7811)&gt;0,"!","")))</f>
        <v/>
      </c>
      <c r="H7811" s="41" t="str">
        <f aca="false">IF(OR(COUNTBLANK(B7811:F7811)=5,G7811="!"),"",IF(C7811="P25_Conventional",B7811&amp;"–"&amp;C7811&amp;"–"&amp;D7811&amp;"–"&amp;E7811&amp;"–"&amp;F7811,B7811&amp;"–"&amp;C7811&amp;"–"&amp;D7811&amp;"–"&amp;E7811))</f>
        <v/>
      </c>
      <c r="I7811" s="56" t="str">
        <f aca="false">H7811</f>
        <v/>
      </c>
      <c r="J7811" s="41"/>
    </row>
    <row r="7812" customFormat="false" ht="12.75" hidden="false" customHeight="false" outlineLevel="0" collapsed="false">
      <c r="A7812" s="35" t="n">
        <v>7808</v>
      </c>
      <c r="B7812" s="36"/>
      <c r="C7812" s="52"/>
      <c r="D7812" s="53"/>
      <c r="E7812" s="36"/>
      <c r="F7812" s="54"/>
      <c r="G7812" s="55" t="str">
        <f aca="false">IF(COUNTBLANK(B7812:F7812)=5,"",IF(C7812="P25_Conventional",IF(COUNTBLANK(B7812:F7812)&gt;0,"!",""),IF(COUNTBLANK(B7812:E7812)&gt;0,"!","")))</f>
        <v/>
      </c>
      <c r="H7812" s="41" t="str">
        <f aca="false">IF(OR(COUNTBLANK(B7812:F7812)=5,G7812="!"),"",IF(C7812="P25_Conventional",B7812&amp;"–"&amp;C7812&amp;"–"&amp;D7812&amp;"–"&amp;E7812&amp;"–"&amp;F7812,B7812&amp;"–"&amp;C7812&amp;"–"&amp;D7812&amp;"–"&amp;E7812))</f>
        <v/>
      </c>
      <c r="I7812" s="56" t="str">
        <f aca="false">H7812</f>
        <v/>
      </c>
      <c r="J7812" s="41"/>
    </row>
    <row r="7813" customFormat="false" ht="12.75" hidden="false" customHeight="false" outlineLevel="0" collapsed="false">
      <c r="A7813" s="35" t="n">
        <v>7809</v>
      </c>
      <c r="B7813" s="36"/>
      <c r="C7813" s="52"/>
      <c r="D7813" s="53"/>
      <c r="E7813" s="36"/>
      <c r="F7813" s="54"/>
      <c r="G7813" s="55" t="str">
        <f aca="false">IF(COUNTBLANK(B7813:F7813)=5,"",IF(C7813="P25_Conventional",IF(COUNTBLANK(B7813:F7813)&gt;0,"!",""),IF(COUNTBLANK(B7813:E7813)&gt;0,"!","")))</f>
        <v/>
      </c>
      <c r="H7813" s="41" t="str">
        <f aca="false">IF(OR(COUNTBLANK(B7813:F7813)=5,G7813="!"),"",IF(C7813="P25_Conventional",B7813&amp;"–"&amp;C7813&amp;"–"&amp;D7813&amp;"–"&amp;E7813&amp;"–"&amp;F7813,B7813&amp;"–"&amp;C7813&amp;"–"&amp;D7813&amp;"–"&amp;E7813))</f>
        <v/>
      </c>
      <c r="I7813" s="56" t="str">
        <f aca="false">H7813</f>
        <v/>
      </c>
      <c r="J7813" s="41"/>
    </row>
    <row r="7814" customFormat="false" ht="12.75" hidden="false" customHeight="false" outlineLevel="0" collapsed="false">
      <c r="A7814" s="35" t="n">
        <v>7810</v>
      </c>
      <c r="B7814" s="36"/>
      <c r="C7814" s="52"/>
      <c r="D7814" s="53"/>
      <c r="E7814" s="36"/>
      <c r="F7814" s="54"/>
      <c r="G7814" s="55" t="str">
        <f aca="false">IF(COUNTBLANK(B7814:F7814)=5,"",IF(C7814="P25_Conventional",IF(COUNTBLANK(B7814:F7814)&gt;0,"!",""),IF(COUNTBLANK(B7814:E7814)&gt;0,"!","")))</f>
        <v/>
      </c>
      <c r="H7814" s="41" t="str">
        <f aca="false">IF(OR(COUNTBLANK(B7814:F7814)=5,G7814="!"),"",IF(C7814="P25_Conventional",B7814&amp;"–"&amp;C7814&amp;"–"&amp;D7814&amp;"–"&amp;E7814&amp;"–"&amp;F7814,B7814&amp;"–"&amp;C7814&amp;"–"&amp;D7814&amp;"–"&amp;E7814))</f>
        <v/>
      </c>
      <c r="I7814" s="56" t="str">
        <f aca="false">H7814</f>
        <v/>
      </c>
      <c r="J7814" s="41"/>
    </row>
    <row r="7815" customFormat="false" ht="12.75" hidden="false" customHeight="false" outlineLevel="0" collapsed="false">
      <c r="A7815" s="35" t="n">
        <v>7811</v>
      </c>
      <c r="B7815" s="36"/>
      <c r="C7815" s="52"/>
      <c r="D7815" s="53"/>
      <c r="E7815" s="36"/>
      <c r="F7815" s="54"/>
      <c r="G7815" s="55" t="str">
        <f aca="false">IF(COUNTBLANK(B7815:F7815)=5,"",IF(C7815="P25_Conventional",IF(COUNTBLANK(B7815:F7815)&gt;0,"!",""),IF(COUNTBLANK(B7815:E7815)&gt;0,"!","")))</f>
        <v/>
      </c>
      <c r="H7815" s="41" t="str">
        <f aca="false">IF(OR(COUNTBLANK(B7815:F7815)=5,G7815="!"),"",IF(C7815="P25_Conventional",B7815&amp;"–"&amp;C7815&amp;"–"&amp;D7815&amp;"–"&amp;E7815&amp;"–"&amp;F7815,B7815&amp;"–"&amp;C7815&amp;"–"&amp;D7815&amp;"–"&amp;E7815))</f>
        <v/>
      </c>
      <c r="I7815" s="56" t="str">
        <f aca="false">H7815</f>
        <v/>
      </c>
      <c r="J7815" s="41"/>
    </row>
    <row r="7816" customFormat="false" ht="12.75" hidden="false" customHeight="false" outlineLevel="0" collapsed="false">
      <c r="A7816" s="35" t="n">
        <v>7812</v>
      </c>
      <c r="B7816" s="36"/>
      <c r="C7816" s="52"/>
      <c r="D7816" s="53"/>
      <c r="E7816" s="36"/>
      <c r="F7816" s="54"/>
      <c r="G7816" s="55" t="str">
        <f aca="false">IF(COUNTBLANK(B7816:F7816)=5,"",IF(C7816="P25_Conventional",IF(COUNTBLANK(B7816:F7816)&gt;0,"!",""),IF(COUNTBLANK(B7816:E7816)&gt;0,"!","")))</f>
        <v/>
      </c>
      <c r="H7816" s="41" t="str">
        <f aca="false">IF(OR(COUNTBLANK(B7816:F7816)=5,G7816="!"),"",IF(C7816="P25_Conventional",B7816&amp;"–"&amp;C7816&amp;"–"&amp;D7816&amp;"–"&amp;E7816&amp;"–"&amp;F7816,B7816&amp;"–"&amp;C7816&amp;"–"&amp;D7816&amp;"–"&amp;E7816))</f>
        <v/>
      </c>
      <c r="I7816" s="56" t="str">
        <f aca="false">H7816</f>
        <v/>
      </c>
      <c r="J7816" s="41"/>
    </row>
    <row r="7817" customFormat="false" ht="12.75" hidden="false" customHeight="false" outlineLevel="0" collapsed="false">
      <c r="A7817" s="35" t="n">
        <v>7813</v>
      </c>
      <c r="B7817" s="36"/>
      <c r="C7817" s="52"/>
      <c r="D7817" s="53"/>
      <c r="E7817" s="36"/>
      <c r="F7817" s="54"/>
      <c r="G7817" s="55" t="str">
        <f aca="false">IF(COUNTBLANK(B7817:F7817)=5,"",IF(C7817="P25_Conventional",IF(COUNTBLANK(B7817:F7817)&gt;0,"!",""),IF(COUNTBLANK(B7817:E7817)&gt;0,"!","")))</f>
        <v/>
      </c>
      <c r="H7817" s="41" t="str">
        <f aca="false">IF(OR(COUNTBLANK(B7817:F7817)=5,G7817="!"),"",IF(C7817="P25_Conventional",B7817&amp;"–"&amp;C7817&amp;"–"&amp;D7817&amp;"–"&amp;E7817&amp;"–"&amp;F7817,B7817&amp;"–"&amp;C7817&amp;"–"&amp;D7817&amp;"–"&amp;E7817))</f>
        <v/>
      </c>
      <c r="I7817" s="56" t="str">
        <f aca="false">H7817</f>
        <v/>
      </c>
      <c r="J7817" s="41"/>
    </row>
    <row r="7818" customFormat="false" ht="12.75" hidden="false" customHeight="false" outlineLevel="0" collapsed="false">
      <c r="A7818" s="35" t="n">
        <v>7814</v>
      </c>
      <c r="B7818" s="36"/>
      <c r="C7818" s="52"/>
      <c r="D7818" s="53"/>
      <c r="E7818" s="36"/>
      <c r="F7818" s="54"/>
      <c r="G7818" s="55" t="str">
        <f aca="false">IF(COUNTBLANK(B7818:F7818)=5,"",IF(C7818="P25_Conventional",IF(COUNTBLANK(B7818:F7818)&gt;0,"!",""),IF(COUNTBLANK(B7818:E7818)&gt;0,"!","")))</f>
        <v/>
      </c>
      <c r="H7818" s="41" t="str">
        <f aca="false">IF(OR(COUNTBLANK(B7818:F7818)=5,G7818="!"),"",IF(C7818="P25_Conventional",B7818&amp;"–"&amp;C7818&amp;"–"&amp;D7818&amp;"–"&amp;E7818&amp;"–"&amp;F7818,B7818&amp;"–"&amp;C7818&amp;"–"&amp;D7818&amp;"–"&amp;E7818))</f>
        <v/>
      </c>
      <c r="I7818" s="56" t="str">
        <f aca="false">H7818</f>
        <v/>
      </c>
      <c r="J7818" s="41"/>
    </row>
    <row r="7819" customFormat="false" ht="12.75" hidden="false" customHeight="false" outlineLevel="0" collapsed="false">
      <c r="A7819" s="35" t="n">
        <v>7815</v>
      </c>
      <c r="B7819" s="36"/>
      <c r="C7819" s="52"/>
      <c r="D7819" s="53"/>
      <c r="E7819" s="36"/>
      <c r="F7819" s="54"/>
      <c r="G7819" s="55" t="str">
        <f aca="false">IF(COUNTBLANK(B7819:F7819)=5,"",IF(C7819="P25_Conventional",IF(COUNTBLANK(B7819:F7819)&gt;0,"!",""),IF(COUNTBLANK(B7819:E7819)&gt;0,"!","")))</f>
        <v/>
      </c>
      <c r="H7819" s="41" t="str">
        <f aca="false">IF(OR(COUNTBLANK(B7819:F7819)=5,G7819="!"),"",IF(C7819="P25_Conventional",B7819&amp;"–"&amp;C7819&amp;"–"&amp;D7819&amp;"–"&amp;E7819&amp;"–"&amp;F7819,B7819&amp;"–"&amp;C7819&amp;"–"&amp;D7819&amp;"–"&amp;E7819))</f>
        <v/>
      </c>
      <c r="I7819" s="56" t="str">
        <f aca="false">H7819</f>
        <v/>
      </c>
      <c r="J7819" s="41"/>
    </row>
    <row r="7820" customFormat="false" ht="12.75" hidden="false" customHeight="false" outlineLevel="0" collapsed="false">
      <c r="A7820" s="35" t="n">
        <v>7816</v>
      </c>
      <c r="B7820" s="36"/>
      <c r="C7820" s="52"/>
      <c r="D7820" s="53"/>
      <c r="E7820" s="36"/>
      <c r="F7820" s="54"/>
      <c r="G7820" s="55" t="str">
        <f aca="false">IF(COUNTBLANK(B7820:F7820)=5,"",IF(C7820="P25_Conventional",IF(COUNTBLANK(B7820:F7820)&gt;0,"!",""),IF(COUNTBLANK(B7820:E7820)&gt;0,"!","")))</f>
        <v/>
      </c>
      <c r="H7820" s="41" t="str">
        <f aca="false">IF(OR(COUNTBLANK(B7820:F7820)=5,G7820="!"),"",IF(C7820="P25_Conventional",B7820&amp;"–"&amp;C7820&amp;"–"&amp;D7820&amp;"–"&amp;E7820&amp;"–"&amp;F7820,B7820&amp;"–"&amp;C7820&amp;"–"&amp;D7820&amp;"–"&amp;E7820))</f>
        <v/>
      </c>
      <c r="I7820" s="56" t="str">
        <f aca="false">H7820</f>
        <v/>
      </c>
      <c r="J7820" s="41"/>
    </row>
    <row r="7821" customFormat="false" ht="12.75" hidden="false" customHeight="false" outlineLevel="0" collapsed="false">
      <c r="A7821" s="35" t="n">
        <v>7817</v>
      </c>
      <c r="B7821" s="36"/>
      <c r="C7821" s="52"/>
      <c r="D7821" s="53"/>
      <c r="E7821" s="36"/>
      <c r="F7821" s="54"/>
      <c r="G7821" s="55" t="str">
        <f aca="false">IF(COUNTBLANK(B7821:F7821)=5,"",IF(C7821="P25_Conventional",IF(COUNTBLANK(B7821:F7821)&gt;0,"!",""),IF(COUNTBLANK(B7821:E7821)&gt;0,"!","")))</f>
        <v/>
      </c>
      <c r="H7821" s="41" t="str">
        <f aca="false">IF(OR(COUNTBLANK(B7821:F7821)=5,G7821="!"),"",IF(C7821="P25_Conventional",B7821&amp;"–"&amp;C7821&amp;"–"&amp;D7821&amp;"–"&amp;E7821&amp;"–"&amp;F7821,B7821&amp;"–"&amp;C7821&amp;"–"&amp;D7821&amp;"–"&amp;E7821))</f>
        <v/>
      </c>
      <c r="I7821" s="56" t="str">
        <f aca="false">H7821</f>
        <v/>
      </c>
      <c r="J7821" s="41"/>
    </row>
    <row r="7822" customFormat="false" ht="12.75" hidden="false" customHeight="false" outlineLevel="0" collapsed="false">
      <c r="A7822" s="35" t="n">
        <v>7818</v>
      </c>
      <c r="B7822" s="36"/>
      <c r="C7822" s="52"/>
      <c r="D7822" s="53"/>
      <c r="E7822" s="36"/>
      <c r="F7822" s="54"/>
      <c r="G7822" s="55" t="str">
        <f aca="false">IF(COUNTBLANK(B7822:F7822)=5,"",IF(C7822="P25_Conventional",IF(COUNTBLANK(B7822:F7822)&gt;0,"!",""),IF(COUNTBLANK(B7822:E7822)&gt;0,"!","")))</f>
        <v/>
      </c>
      <c r="H7822" s="41" t="str">
        <f aca="false">IF(OR(COUNTBLANK(B7822:F7822)=5,G7822="!"),"",IF(C7822="P25_Conventional",B7822&amp;"–"&amp;C7822&amp;"–"&amp;D7822&amp;"–"&amp;E7822&amp;"–"&amp;F7822,B7822&amp;"–"&amp;C7822&amp;"–"&amp;D7822&amp;"–"&amp;E7822))</f>
        <v/>
      </c>
      <c r="I7822" s="56" t="str">
        <f aca="false">H7822</f>
        <v/>
      </c>
      <c r="J7822" s="41"/>
    </row>
    <row r="7823" customFormat="false" ht="12.75" hidden="false" customHeight="false" outlineLevel="0" collapsed="false">
      <c r="A7823" s="35" t="n">
        <v>7819</v>
      </c>
      <c r="B7823" s="36"/>
      <c r="C7823" s="52"/>
      <c r="D7823" s="53"/>
      <c r="E7823" s="36"/>
      <c r="F7823" s="54"/>
      <c r="G7823" s="55" t="str">
        <f aca="false">IF(COUNTBLANK(B7823:F7823)=5,"",IF(C7823="P25_Conventional",IF(COUNTBLANK(B7823:F7823)&gt;0,"!",""),IF(COUNTBLANK(B7823:E7823)&gt;0,"!","")))</f>
        <v/>
      </c>
      <c r="H7823" s="41" t="str">
        <f aca="false">IF(OR(COUNTBLANK(B7823:F7823)=5,G7823="!"),"",IF(C7823="P25_Conventional",B7823&amp;"–"&amp;C7823&amp;"–"&amp;D7823&amp;"–"&amp;E7823&amp;"–"&amp;F7823,B7823&amp;"–"&amp;C7823&amp;"–"&amp;D7823&amp;"–"&amp;E7823))</f>
        <v/>
      </c>
      <c r="I7823" s="56" t="str">
        <f aca="false">H7823</f>
        <v/>
      </c>
      <c r="J7823" s="41"/>
    </row>
    <row r="7824" customFormat="false" ht="12.75" hidden="false" customHeight="false" outlineLevel="0" collapsed="false">
      <c r="A7824" s="35" t="n">
        <v>7820</v>
      </c>
      <c r="B7824" s="36"/>
      <c r="C7824" s="52"/>
      <c r="D7824" s="53"/>
      <c r="E7824" s="36"/>
      <c r="F7824" s="54"/>
      <c r="G7824" s="55" t="str">
        <f aca="false">IF(COUNTBLANK(B7824:F7824)=5,"",IF(C7824="P25_Conventional",IF(COUNTBLANK(B7824:F7824)&gt;0,"!",""),IF(COUNTBLANK(B7824:E7824)&gt;0,"!","")))</f>
        <v/>
      </c>
      <c r="H7824" s="41" t="str">
        <f aca="false">IF(OR(COUNTBLANK(B7824:F7824)=5,G7824="!"),"",IF(C7824="P25_Conventional",B7824&amp;"–"&amp;C7824&amp;"–"&amp;D7824&amp;"–"&amp;E7824&amp;"–"&amp;F7824,B7824&amp;"–"&amp;C7824&amp;"–"&amp;D7824&amp;"–"&amp;E7824))</f>
        <v/>
      </c>
      <c r="I7824" s="56" t="str">
        <f aca="false">H7824</f>
        <v/>
      </c>
      <c r="J7824" s="41"/>
    </row>
    <row r="7825" customFormat="false" ht="12.75" hidden="false" customHeight="false" outlineLevel="0" collapsed="false">
      <c r="A7825" s="35" t="n">
        <v>7821</v>
      </c>
      <c r="B7825" s="36"/>
      <c r="C7825" s="52"/>
      <c r="D7825" s="53"/>
      <c r="E7825" s="36"/>
      <c r="F7825" s="54"/>
      <c r="G7825" s="55" t="str">
        <f aca="false">IF(COUNTBLANK(B7825:F7825)=5,"",IF(C7825="P25_Conventional",IF(COUNTBLANK(B7825:F7825)&gt;0,"!",""),IF(COUNTBLANK(B7825:E7825)&gt;0,"!","")))</f>
        <v/>
      </c>
      <c r="H7825" s="41" t="str">
        <f aca="false">IF(OR(COUNTBLANK(B7825:F7825)=5,G7825="!"),"",IF(C7825="P25_Conventional",B7825&amp;"–"&amp;C7825&amp;"–"&amp;D7825&amp;"–"&amp;E7825&amp;"–"&amp;F7825,B7825&amp;"–"&amp;C7825&amp;"–"&amp;D7825&amp;"–"&amp;E7825))</f>
        <v/>
      </c>
      <c r="I7825" s="56" t="str">
        <f aca="false">H7825</f>
        <v/>
      </c>
      <c r="J7825" s="41"/>
    </row>
    <row r="7826" customFormat="false" ht="12.75" hidden="false" customHeight="false" outlineLevel="0" collapsed="false">
      <c r="A7826" s="35" t="n">
        <v>7822</v>
      </c>
      <c r="B7826" s="36"/>
      <c r="C7826" s="52"/>
      <c r="D7826" s="53"/>
      <c r="E7826" s="36"/>
      <c r="F7826" s="54"/>
      <c r="G7826" s="55" t="str">
        <f aca="false">IF(COUNTBLANK(B7826:F7826)=5,"",IF(C7826="P25_Conventional",IF(COUNTBLANK(B7826:F7826)&gt;0,"!",""),IF(COUNTBLANK(B7826:E7826)&gt;0,"!","")))</f>
        <v/>
      </c>
      <c r="H7826" s="41" t="str">
        <f aca="false">IF(OR(COUNTBLANK(B7826:F7826)=5,G7826="!"),"",IF(C7826="P25_Conventional",B7826&amp;"–"&amp;C7826&amp;"–"&amp;D7826&amp;"–"&amp;E7826&amp;"–"&amp;F7826,B7826&amp;"–"&amp;C7826&amp;"–"&amp;D7826&amp;"–"&amp;E7826))</f>
        <v/>
      </c>
      <c r="I7826" s="56" t="str">
        <f aca="false">H7826</f>
        <v/>
      </c>
      <c r="J7826" s="41"/>
    </row>
    <row r="7827" customFormat="false" ht="12.75" hidden="false" customHeight="false" outlineLevel="0" collapsed="false">
      <c r="A7827" s="35" t="n">
        <v>7823</v>
      </c>
      <c r="B7827" s="36"/>
      <c r="C7827" s="52"/>
      <c r="D7827" s="53"/>
      <c r="E7827" s="36"/>
      <c r="F7827" s="54"/>
      <c r="G7827" s="55" t="str">
        <f aca="false">IF(COUNTBLANK(B7827:F7827)=5,"",IF(C7827="P25_Conventional",IF(COUNTBLANK(B7827:F7827)&gt;0,"!",""),IF(COUNTBLANK(B7827:E7827)&gt;0,"!","")))</f>
        <v/>
      </c>
      <c r="H7827" s="41" t="str">
        <f aca="false">IF(OR(COUNTBLANK(B7827:F7827)=5,G7827="!"),"",IF(C7827="P25_Conventional",B7827&amp;"–"&amp;C7827&amp;"–"&amp;D7827&amp;"–"&amp;E7827&amp;"–"&amp;F7827,B7827&amp;"–"&amp;C7827&amp;"–"&amp;D7827&amp;"–"&amp;E7827))</f>
        <v/>
      </c>
      <c r="I7827" s="56" t="str">
        <f aca="false">H7827</f>
        <v/>
      </c>
      <c r="J7827" s="41"/>
    </row>
    <row r="7828" customFormat="false" ht="12.75" hidden="false" customHeight="false" outlineLevel="0" collapsed="false">
      <c r="A7828" s="35" t="n">
        <v>7824</v>
      </c>
      <c r="B7828" s="36"/>
      <c r="C7828" s="52"/>
      <c r="D7828" s="53"/>
      <c r="E7828" s="36"/>
      <c r="F7828" s="54"/>
      <c r="G7828" s="55" t="str">
        <f aca="false">IF(COUNTBLANK(B7828:F7828)=5,"",IF(C7828="P25_Conventional",IF(COUNTBLANK(B7828:F7828)&gt;0,"!",""),IF(COUNTBLANK(B7828:E7828)&gt;0,"!","")))</f>
        <v/>
      </c>
      <c r="H7828" s="41" t="str">
        <f aca="false">IF(OR(COUNTBLANK(B7828:F7828)=5,G7828="!"),"",IF(C7828="P25_Conventional",B7828&amp;"–"&amp;C7828&amp;"–"&amp;D7828&amp;"–"&amp;E7828&amp;"–"&amp;F7828,B7828&amp;"–"&amp;C7828&amp;"–"&amp;D7828&amp;"–"&amp;E7828))</f>
        <v/>
      </c>
      <c r="I7828" s="56" t="str">
        <f aca="false">H7828</f>
        <v/>
      </c>
      <c r="J7828" s="41"/>
    </row>
    <row r="7829" customFormat="false" ht="12.75" hidden="false" customHeight="false" outlineLevel="0" collapsed="false">
      <c r="A7829" s="35" t="n">
        <v>7825</v>
      </c>
      <c r="B7829" s="36"/>
      <c r="C7829" s="52"/>
      <c r="D7829" s="53"/>
      <c r="E7829" s="36"/>
      <c r="F7829" s="54"/>
      <c r="G7829" s="55" t="str">
        <f aca="false">IF(COUNTBLANK(B7829:F7829)=5,"",IF(C7829="P25_Conventional",IF(COUNTBLANK(B7829:F7829)&gt;0,"!",""),IF(COUNTBLANK(B7829:E7829)&gt;0,"!","")))</f>
        <v/>
      </c>
      <c r="H7829" s="41" t="str">
        <f aca="false">IF(OR(COUNTBLANK(B7829:F7829)=5,G7829="!"),"",IF(C7829="P25_Conventional",B7829&amp;"–"&amp;C7829&amp;"–"&amp;D7829&amp;"–"&amp;E7829&amp;"–"&amp;F7829,B7829&amp;"–"&amp;C7829&amp;"–"&amp;D7829&amp;"–"&amp;E7829))</f>
        <v/>
      </c>
      <c r="I7829" s="56" t="str">
        <f aca="false">H7829</f>
        <v/>
      </c>
      <c r="J7829" s="41"/>
    </row>
    <row r="7830" customFormat="false" ht="12.75" hidden="false" customHeight="false" outlineLevel="0" collapsed="false">
      <c r="A7830" s="35" t="n">
        <v>7826</v>
      </c>
      <c r="B7830" s="36"/>
      <c r="C7830" s="52"/>
      <c r="D7830" s="53"/>
      <c r="E7830" s="36"/>
      <c r="F7830" s="54"/>
      <c r="G7830" s="55" t="str">
        <f aca="false">IF(COUNTBLANK(B7830:F7830)=5,"",IF(C7830="P25_Conventional",IF(COUNTBLANK(B7830:F7830)&gt;0,"!",""),IF(COUNTBLANK(B7830:E7830)&gt;0,"!","")))</f>
        <v/>
      </c>
      <c r="H7830" s="41" t="str">
        <f aca="false">IF(OR(COUNTBLANK(B7830:F7830)=5,G7830="!"),"",IF(C7830="P25_Conventional",B7830&amp;"–"&amp;C7830&amp;"–"&amp;D7830&amp;"–"&amp;E7830&amp;"–"&amp;F7830,B7830&amp;"–"&amp;C7830&amp;"–"&amp;D7830&amp;"–"&amp;E7830))</f>
        <v/>
      </c>
      <c r="I7830" s="56" t="str">
        <f aca="false">H7830</f>
        <v/>
      </c>
      <c r="J7830" s="41"/>
    </row>
    <row r="7831" customFormat="false" ht="12.75" hidden="false" customHeight="false" outlineLevel="0" collapsed="false">
      <c r="A7831" s="35" t="n">
        <v>7827</v>
      </c>
      <c r="B7831" s="36"/>
      <c r="C7831" s="52"/>
      <c r="D7831" s="53"/>
      <c r="E7831" s="36"/>
      <c r="F7831" s="54"/>
      <c r="G7831" s="55" t="str">
        <f aca="false">IF(COUNTBLANK(B7831:F7831)=5,"",IF(C7831="P25_Conventional",IF(COUNTBLANK(B7831:F7831)&gt;0,"!",""),IF(COUNTBLANK(B7831:E7831)&gt;0,"!","")))</f>
        <v/>
      </c>
      <c r="H7831" s="41" t="str">
        <f aca="false">IF(OR(COUNTBLANK(B7831:F7831)=5,G7831="!"),"",IF(C7831="P25_Conventional",B7831&amp;"–"&amp;C7831&amp;"–"&amp;D7831&amp;"–"&amp;E7831&amp;"–"&amp;F7831,B7831&amp;"–"&amp;C7831&amp;"–"&amp;D7831&amp;"–"&amp;E7831))</f>
        <v/>
      </c>
      <c r="I7831" s="56" t="str">
        <f aca="false">H7831</f>
        <v/>
      </c>
      <c r="J7831" s="41"/>
    </row>
    <row r="7832" customFormat="false" ht="12.75" hidden="false" customHeight="false" outlineLevel="0" collapsed="false">
      <c r="A7832" s="35" t="n">
        <v>7828</v>
      </c>
      <c r="B7832" s="36"/>
      <c r="C7832" s="52"/>
      <c r="D7832" s="53"/>
      <c r="E7832" s="36"/>
      <c r="F7832" s="54"/>
      <c r="G7832" s="55" t="str">
        <f aca="false">IF(COUNTBLANK(B7832:F7832)=5,"",IF(C7832="P25_Conventional",IF(COUNTBLANK(B7832:F7832)&gt;0,"!",""),IF(COUNTBLANK(B7832:E7832)&gt;0,"!","")))</f>
        <v/>
      </c>
      <c r="H7832" s="41" t="str">
        <f aca="false">IF(OR(COUNTBLANK(B7832:F7832)=5,G7832="!"),"",IF(C7832="P25_Conventional",B7832&amp;"–"&amp;C7832&amp;"–"&amp;D7832&amp;"–"&amp;E7832&amp;"–"&amp;F7832,B7832&amp;"–"&amp;C7832&amp;"–"&amp;D7832&amp;"–"&amp;E7832))</f>
        <v/>
      </c>
      <c r="I7832" s="56" t="str">
        <f aca="false">H7832</f>
        <v/>
      </c>
      <c r="J7832" s="41"/>
    </row>
    <row r="7833" customFormat="false" ht="12.75" hidden="false" customHeight="false" outlineLevel="0" collapsed="false">
      <c r="A7833" s="35" t="n">
        <v>7829</v>
      </c>
      <c r="B7833" s="36"/>
      <c r="C7833" s="52"/>
      <c r="D7833" s="53"/>
      <c r="E7833" s="36"/>
      <c r="F7833" s="54"/>
      <c r="G7833" s="55" t="str">
        <f aca="false">IF(COUNTBLANK(B7833:F7833)=5,"",IF(C7833="P25_Conventional",IF(COUNTBLANK(B7833:F7833)&gt;0,"!",""),IF(COUNTBLANK(B7833:E7833)&gt;0,"!","")))</f>
        <v/>
      </c>
      <c r="H7833" s="41" t="str">
        <f aca="false">IF(OR(COUNTBLANK(B7833:F7833)=5,G7833="!"),"",IF(C7833="P25_Conventional",B7833&amp;"–"&amp;C7833&amp;"–"&amp;D7833&amp;"–"&amp;E7833&amp;"–"&amp;F7833,B7833&amp;"–"&amp;C7833&amp;"–"&amp;D7833&amp;"–"&amp;E7833))</f>
        <v/>
      </c>
      <c r="I7833" s="56" t="str">
        <f aca="false">H7833</f>
        <v/>
      </c>
      <c r="J7833" s="41"/>
    </row>
    <row r="7834" customFormat="false" ht="12.75" hidden="false" customHeight="false" outlineLevel="0" collapsed="false">
      <c r="A7834" s="35" t="n">
        <v>7830</v>
      </c>
      <c r="B7834" s="36"/>
      <c r="C7834" s="52"/>
      <c r="D7834" s="53"/>
      <c r="E7834" s="36"/>
      <c r="F7834" s="54"/>
      <c r="G7834" s="55" t="str">
        <f aca="false">IF(COUNTBLANK(B7834:F7834)=5,"",IF(C7834="P25_Conventional",IF(COUNTBLANK(B7834:F7834)&gt;0,"!",""),IF(COUNTBLANK(B7834:E7834)&gt;0,"!","")))</f>
        <v/>
      </c>
      <c r="H7834" s="41" t="str">
        <f aca="false">IF(OR(COUNTBLANK(B7834:F7834)=5,G7834="!"),"",IF(C7834="P25_Conventional",B7834&amp;"–"&amp;C7834&amp;"–"&amp;D7834&amp;"–"&amp;E7834&amp;"–"&amp;F7834,B7834&amp;"–"&amp;C7834&amp;"–"&amp;D7834&amp;"–"&amp;E7834))</f>
        <v/>
      </c>
      <c r="I7834" s="56" t="str">
        <f aca="false">H7834</f>
        <v/>
      </c>
      <c r="J7834" s="41"/>
    </row>
    <row r="7835" customFormat="false" ht="12.75" hidden="false" customHeight="false" outlineLevel="0" collapsed="false">
      <c r="A7835" s="35" t="n">
        <v>7831</v>
      </c>
      <c r="B7835" s="36"/>
      <c r="C7835" s="52"/>
      <c r="D7835" s="53"/>
      <c r="E7835" s="36"/>
      <c r="F7835" s="54"/>
      <c r="G7835" s="55" t="str">
        <f aca="false">IF(COUNTBLANK(B7835:F7835)=5,"",IF(C7835="P25_Conventional",IF(COUNTBLANK(B7835:F7835)&gt;0,"!",""),IF(COUNTBLANK(B7835:E7835)&gt;0,"!","")))</f>
        <v/>
      </c>
      <c r="H7835" s="41" t="str">
        <f aca="false">IF(OR(COUNTBLANK(B7835:F7835)=5,G7835="!"),"",IF(C7835="P25_Conventional",B7835&amp;"–"&amp;C7835&amp;"–"&amp;D7835&amp;"–"&amp;E7835&amp;"–"&amp;F7835,B7835&amp;"–"&amp;C7835&amp;"–"&amp;D7835&amp;"–"&amp;E7835))</f>
        <v/>
      </c>
      <c r="I7835" s="56" t="str">
        <f aca="false">H7835</f>
        <v/>
      </c>
      <c r="J7835" s="41"/>
    </row>
    <row r="7836" customFormat="false" ht="12.75" hidden="false" customHeight="false" outlineLevel="0" collapsed="false">
      <c r="A7836" s="35" t="n">
        <v>7832</v>
      </c>
      <c r="B7836" s="36"/>
      <c r="C7836" s="52"/>
      <c r="D7836" s="53"/>
      <c r="E7836" s="36"/>
      <c r="F7836" s="54"/>
      <c r="G7836" s="55" t="str">
        <f aca="false">IF(COUNTBLANK(B7836:F7836)=5,"",IF(C7836="P25_Conventional",IF(COUNTBLANK(B7836:F7836)&gt;0,"!",""),IF(COUNTBLANK(B7836:E7836)&gt;0,"!","")))</f>
        <v/>
      </c>
      <c r="H7836" s="41" t="str">
        <f aca="false">IF(OR(COUNTBLANK(B7836:F7836)=5,G7836="!"),"",IF(C7836="P25_Conventional",B7836&amp;"–"&amp;C7836&amp;"–"&amp;D7836&amp;"–"&amp;E7836&amp;"–"&amp;F7836,B7836&amp;"–"&amp;C7836&amp;"–"&amp;D7836&amp;"–"&amp;E7836))</f>
        <v/>
      </c>
      <c r="I7836" s="56" t="str">
        <f aca="false">H7836</f>
        <v/>
      </c>
      <c r="J7836" s="41"/>
    </row>
    <row r="7837" customFormat="false" ht="12.75" hidden="false" customHeight="false" outlineLevel="0" collapsed="false">
      <c r="A7837" s="35" t="n">
        <v>7833</v>
      </c>
      <c r="B7837" s="36"/>
      <c r="C7837" s="52"/>
      <c r="D7837" s="53"/>
      <c r="E7837" s="36"/>
      <c r="F7837" s="54"/>
      <c r="G7837" s="55" t="str">
        <f aca="false">IF(COUNTBLANK(B7837:F7837)=5,"",IF(C7837="P25_Conventional",IF(COUNTBLANK(B7837:F7837)&gt;0,"!",""),IF(COUNTBLANK(B7837:E7837)&gt;0,"!","")))</f>
        <v/>
      </c>
      <c r="H7837" s="41" t="str">
        <f aca="false">IF(OR(COUNTBLANK(B7837:F7837)=5,G7837="!"),"",IF(C7837="P25_Conventional",B7837&amp;"–"&amp;C7837&amp;"–"&amp;D7837&amp;"–"&amp;E7837&amp;"–"&amp;F7837,B7837&amp;"–"&amp;C7837&amp;"–"&amp;D7837&amp;"–"&amp;E7837))</f>
        <v/>
      </c>
      <c r="I7837" s="56" t="str">
        <f aca="false">H7837</f>
        <v/>
      </c>
      <c r="J7837" s="41"/>
    </row>
    <row r="7838" customFormat="false" ht="12.75" hidden="false" customHeight="false" outlineLevel="0" collapsed="false">
      <c r="A7838" s="35" t="n">
        <v>7834</v>
      </c>
      <c r="B7838" s="36"/>
      <c r="C7838" s="52"/>
      <c r="D7838" s="53"/>
      <c r="E7838" s="36"/>
      <c r="F7838" s="54"/>
      <c r="G7838" s="55" t="str">
        <f aca="false">IF(COUNTBLANK(B7838:F7838)=5,"",IF(C7838="P25_Conventional",IF(COUNTBLANK(B7838:F7838)&gt;0,"!",""),IF(COUNTBLANK(B7838:E7838)&gt;0,"!","")))</f>
        <v/>
      </c>
      <c r="H7838" s="41" t="str">
        <f aca="false">IF(OR(COUNTBLANK(B7838:F7838)=5,G7838="!"),"",IF(C7838="P25_Conventional",B7838&amp;"–"&amp;C7838&amp;"–"&amp;D7838&amp;"–"&amp;E7838&amp;"–"&amp;F7838,B7838&amp;"–"&amp;C7838&amp;"–"&amp;D7838&amp;"–"&amp;E7838))</f>
        <v/>
      </c>
      <c r="I7838" s="56" t="str">
        <f aca="false">H7838</f>
        <v/>
      </c>
      <c r="J7838" s="41"/>
    </row>
    <row r="7839" customFormat="false" ht="12.75" hidden="false" customHeight="false" outlineLevel="0" collapsed="false">
      <c r="A7839" s="35" t="n">
        <v>7835</v>
      </c>
      <c r="B7839" s="36"/>
      <c r="C7839" s="52"/>
      <c r="D7839" s="53"/>
      <c r="E7839" s="36"/>
      <c r="F7839" s="54"/>
      <c r="G7839" s="55" t="str">
        <f aca="false">IF(COUNTBLANK(B7839:F7839)=5,"",IF(C7839="P25_Conventional",IF(COUNTBLANK(B7839:F7839)&gt;0,"!",""),IF(COUNTBLANK(B7839:E7839)&gt;0,"!","")))</f>
        <v/>
      </c>
      <c r="H7839" s="41" t="str">
        <f aca="false">IF(OR(COUNTBLANK(B7839:F7839)=5,G7839="!"),"",IF(C7839="P25_Conventional",B7839&amp;"–"&amp;C7839&amp;"–"&amp;D7839&amp;"–"&amp;E7839&amp;"–"&amp;F7839,B7839&amp;"–"&amp;C7839&amp;"–"&amp;D7839&amp;"–"&amp;E7839))</f>
        <v/>
      </c>
      <c r="I7839" s="56" t="str">
        <f aca="false">H7839</f>
        <v/>
      </c>
      <c r="J7839" s="41"/>
    </row>
    <row r="7840" customFormat="false" ht="12.75" hidden="false" customHeight="false" outlineLevel="0" collapsed="false">
      <c r="A7840" s="35" t="n">
        <v>7836</v>
      </c>
      <c r="B7840" s="36"/>
      <c r="C7840" s="52"/>
      <c r="D7840" s="53"/>
      <c r="E7840" s="36"/>
      <c r="F7840" s="54"/>
      <c r="G7840" s="55" t="str">
        <f aca="false">IF(COUNTBLANK(B7840:F7840)=5,"",IF(C7840="P25_Conventional",IF(COUNTBLANK(B7840:F7840)&gt;0,"!",""),IF(COUNTBLANK(B7840:E7840)&gt;0,"!","")))</f>
        <v/>
      </c>
      <c r="H7840" s="41" t="str">
        <f aca="false">IF(OR(COUNTBLANK(B7840:F7840)=5,G7840="!"),"",IF(C7840="P25_Conventional",B7840&amp;"–"&amp;C7840&amp;"–"&amp;D7840&amp;"–"&amp;E7840&amp;"–"&amp;F7840,B7840&amp;"–"&amp;C7840&amp;"–"&amp;D7840&amp;"–"&amp;E7840))</f>
        <v/>
      </c>
      <c r="I7840" s="56" t="str">
        <f aca="false">H7840</f>
        <v/>
      </c>
      <c r="J7840" s="41"/>
    </row>
    <row r="7841" customFormat="false" ht="12.75" hidden="false" customHeight="false" outlineLevel="0" collapsed="false">
      <c r="A7841" s="35" t="n">
        <v>7837</v>
      </c>
      <c r="B7841" s="36"/>
      <c r="C7841" s="52"/>
      <c r="D7841" s="53"/>
      <c r="E7841" s="36"/>
      <c r="F7841" s="54"/>
      <c r="G7841" s="55" t="str">
        <f aca="false">IF(COUNTBLANK(B7841:F7841)=5,"",IF(C7841="P25_Conventional",IF(COUNTBLANK(B7841:F7841)&gt;0,"!",""),IF(COUNTBLANK(B7841:E7841)&gt;0,"!","")))</f>
        <v/>
      </c>
      <c r="H7841" s="41" t="str">
        <f aca="false">IF(OR(COUNTBLANK(B7841:F7841)=5,G7841="!"),"",IF(C7841="P25_Conventional",B7841&amp;"–"&amp;C7841&amp;"–"&amp;D7841&amp;"–"&amp;E7841&amp;"–"&amp;F7841,B7841&amp;"–"&amp;C7841&amp;"–"&amp;D7841&amp;"–"&amp;E7841))</f>
        <v/>
      </c>
      <c r="I7841" s="56" t="str">
        <f aca="false">H7841</f>
        <v/>
      </c>
      <c r="J7841" s="41"/>
    </row>
    <row r="7842" customFormat="false" ht="12.75" hidden="false" customHeight="false" outlineLevel="0" collapsed="false">
      <c r="A7842" s="35" t="n">
        <v>7838</v>
      </c>
      <c r="B7842" s="36"/>
      <c r="C7842" s="52"/>
      <c r="D7842" s="53"/>
      <c r="E7842" s="36"/>
      <c r="F7842" s="54"/>
      <c r="G7842" s="55" t="str">
        <f aca="false">IF(COUNTBLANK(B7842:F7842)=5,"",IF(C7842="P25_Conventional",IF(COUNTBLANK(B7842:F7842)&gt;0,"!",""),IF(COUNTBLANK(B7842:E7842)&gt;0,"!","")))</f>
        <v/>
      </c>
      <c r="H7842" s="41" t="str">
        <f aca="false">IF(OR(COUNTBLANK(B7842:F7842)=5,G7842="!"),"",IF(C7842="P25_Conventional",B7842&amp;"–"&amp;C7842&amp;"–"&amp;D7842&amp;"–"&amp;E7842&amp;"–"&amp;F7842,B7842&amp;"–"&amp;C7842&amp;"–"&amp;D7842&amp;"–"&amp;E7842))</f>
        <v/>
      </c>
      <c r="I7842" s="56" t="str">
        <f aca="false">H7842</f>
        <v/>
      </c>
      <c r="J7842" s="41"/>
    </row>
    <row r="7843" customFormat="false" ht="12.75" hidden="false" customHeight="false" outlineLevel="0" collapsed="false">
      <c r="A7843" s="35" t="n">
        <v>7839</v>
      </c>
      <c r="B7843" s="36"/>
      <c r="C7843" s="52"/>
      <c r="D7843" s="53"/>
      <c r="E7843" s="36"/>
      <c r="F7843" s="54"/>
      <c r="G7843" s="55" t="str">
        <f aca="false">IF(COUNTBLANK(B7843:F7843)=5,"",IF(C7843="P25_Conventional",IF(COUNTBLANK(B7843:F7843)&gt;0,"!",""),IF(COUNTBLANK(B7843:E7843)&gt;0,"!","")))</f>
        <v/>
      </c>
      <c r="H7843" s="41" t="str">
        <f aca="false">IF(OR(COUNTBLANK(B7843:F7843)=5,G7843="!"),"",IF(C7843="P25_Conventional",B7843&amp;"–"&amp;C7843&amp;"–"&amp;D7843&amp;"–"&amp;E7843&amp;"–"&amp;F7843,B7843&amp;"–"&amp;C7843&amp;"–"&amp;D7843&amp;"–"&amp;E7843))</f>
        <v/>
      </c>
      <c r="I7843" s="56" t="str">
        <f aca="false">H7843</f>
        <v/>
      </c>
      <c r="J7843" s="41"/>
    </row>
    <row r="7844" customFormat="false" ht="12.75" hidden="false" customHeight="false" outlineLevel="0" collapsed="false">
      <c r="A7844" s="35" t="n">
        <v>7840</v>
      </c>
      <c r="B7844" s="36"/>
      <c r="C7844" s="52"/>
      <c r="D7844" s="53"/>
      <c r="E7844" s="36"/>
      <c r="F7844" s="54"/>
      <c r="G7844" s="55" t="str">
        <f aca="false">IF(COUNTBLANK(B7844:F7844)=5,"",IF(C7844="P25_Conventional",IF(COUNTBLANK(B7844:F7844)&gt;0,"!",""),IF(COUNTBLANK(B7844:E7844)&gt;0,"!","")))</f>
        <v/>
      </c>
      <c r="H7844" s="41" t="str">
        <f aca="false">IF(OR(COUNTBLANK(B7844:F7844)=5,G7844="!"),"",IF(C7844="P25_Conventional",B7844&amp;"–"&amp;C7844&amp;"–"&amp;D7844&amp;"–"&amp;E7844&amp;"–"&amp;F7844,B7844&amp;"–"&amp;C7844&amp;"–"&amp;D7844&amp;"–"&amp;E7844))</f>
        <v/>
      </c>
      <c r="I7844" s="56" t="str">
        <f aca="false">H7844</f>
        <v/>
      </c>
      <c r="J7844" s="41"/>
    </row>
    <row r="7845" customFormat="false" ht="12.75" hidden="false" customHeight="false" outlineLevel="0" collapsed="false">
      <c r="A7845" s="35" t="n">
        <v>7841</v>
      </c>
      <c r="B7845" s="36"/>
      <c r="C7845" s="52"/>
      <c r="D7845" s="53"/>
      <c r="E7845" s="36"/>
      <c r="F7845" s="54"/>
      <c r="G7845" s="55" t="str">
        <f aca="false">IF(COUNTBLANK(B7845:F7845)=5,"",IF(C7845="P25_Conventional",IF(COUNTBLANK(B7845:F7845)&gt;0,"!",""),IF(COUNTBLANK(B7845:E7845)&gt;0,"!","")))</f>
        <v/>
      </c>
      <c r="H7845" s="41" t="str">
        <f aca="false">IF(OR(COUNTBLANK(B7845:F7845)=5,G7845="!"),"",IF(C7845="P25_Conventional",B7845&amp;"–"&amp;C7845&amp;"–"&amp;D7845&amp;"–"&amp;E7845&amp;"–"&amp;F7845,B7845&amp;"–"&amp;C7845&amp;"–"&amp;D7845&amp;"–"&amp;E7845))</f>
        <v/>
      </c>
      <c r="I7845" s="56" t="str">
        <f aca="false">H7845</f>
        <v/>
      </c>
      <c r="J7845" s="41"/>
    </row>
    <row r="7846" customFormat="false" ht="12.75" hidden="false" customHeight="false" outlineLevel="0" collapsed="false">
      <c r="A7846" s="35" t="n">
        <v>7842</v>
      </c>
      <c r="B7846" s="36"/>
      <c r="C7846" s="52"/>
      <c r="D7846" s="53"/>
      <c r="E7846" s="36"/>
      <c r="F7846" s="54"/>
      <c r="G7846" s="55" t="str">
        <f aca="false">IF(COUNTBLANK(B7846:F7846)=5,"",IF(C7846="P25_Conventional",IF(COUNTBLANK(B7846:F7846)&gt;0,"!",""),IF(COUNTBLANK(B7846:E7846)&gt;0,"!","")))</f>
        <v/>
      </c>
      <c r="H7846" s="41" t="str">
        <f aca="false">IF(OR(COUNTBLANK(B7846:F7846)=5,G7846="!"),"",IF(C7846="P25_Conventional",B7846&amp;"–"&amp;C7846&amp;"–"&amp;D7846&amp;"–"&amp;E7846&amp;"–"&amp;F7846,B7846&amp;"–"&amp;C7846&amp;"–"&amp;D7846&amp;"–"&amp;E7846))</f>
        <v/>
      </c>
      <c r="I7846" s="56" t="str">
        <f aca="false">H7846</f>
        <v/>
      </c>
      <c r="J7846" s="41"/>
    </row>
    <row r="7847" customFormat="false" ht="12.75" hidden="false" customHeight="false" outlineLevel="0" collapsed="false">
      <c r="A7847" s="35" t="n">
        <v>7843</v>
      </c>
      <c r="B7847" s="36"/>
      <c r="C7847" s="52"/>
      <c r="D7847" s="53"/>
      <c r="E7847" s="36"/>
      <c r="F7847" s="54"/>
      <c r="G7847" s="55" t="str">
        <f aca="false">IF(COUNTBLANK(B7847:F7847)=5,"",IF(C7847="P25_Conventional",IF(COUNTBLANK(B7847:F7847)&gt;0,"!",""),IF(COUNTBLANK(B7847:E7847)&gt;0,"!","")))</f>
        <v/>
      </c>
      <c r="H7847" s="41" t="str">
        <f aca="false">IF(OR(COUNTBLANK(B7847:F7847)=5,G7847="!"),"",IF(C7847="P25_Conventional",B7847&amp;"–"&amp;C7847&amp;"–"&amp;D7847&amp;"–"&amp;E7847&amp;"–"&amp;F7847,B7847&amp;"–"&amp;C7847&amp;"–"&amp;D7847&amp;"–"&amp;E7847))</f>
        <v/>
      </c>
      <c r="I7847" s="56" t="str">
        <f aca="false">H7847</f>
        <v/>
      </c>
      <c r="J7847" s="41"/>
    </row>
    <row r="7848" customFormat="false" ht="12.75" hidden="false" customHeight="false" outlineLevel="0" collapsed="false">
      <c r="A7848" s="35" t="n">
        <v>7844</v>
      </c>
      <c r="B7848" s="36"/>
      <c r="C7848" s="52"/>
      <c r="D7848" s="53"/>
      <c r="E7848" s="36"/>
      <c r="F7848" s="54"/>
      <c r="G7848" s="55" t="str">
        <f aca="false">IF(COUNTBLANK(B7848:F7848)=5,"",IF(C7848="P25_Conventional",IF(COUNTBLANK(B7848:F7848)&gt;0,"!",""),IF(COUNTBLANK(B7848:E7848)&gt;0,"!","")))</f>
        <v/>
      </c>
      <c r="H7848" s="41" t="str">
        <f aca="false">IF(OR(COUNTBLANK(B7848:F7848)=5,G7848="!"),"",IF(C7848="P25_Conventional",B7848&amp;"–"&amp;C7848&amp;"–"&amp;D7848&amp;"–"&amp;E7848&amp;"–"&amp;F7848,B7848&amp;"–"&amp;C7848&amp;"–"&amp;D7848&amp;"–"&amp;E7848))</f>
        <v/>
      </c>
      <c r="I7848" s="56" t="str">
        <f aca="false">H7848</f>
        <v/>
      </c>
      <c r="J7848" s="41"/>
    </row>
    <row r="7849" customFormat="false" ht="12.75" hidden="false" customHeight="false" outlineLevel="0" collapsed="false">
      <c r="A7849" s="35" t="n">
        <v>7845</v>
      </c>
      <c r="B7849" s="36"/>
      <c r="C7849" s="52"/>
      <c r="D7849" s="53"/>
      <c r="E7849" s="36"/>
      <c r="F7849" s="54"/>
      <c r="G7849" s="55" t="str">
        <f aca="false">IF(COUNTBLANK(B7849:F7849)=5,"",IF(C7849="P25_Conventional",IF(COUNTBLANK(B7849:F7849)&gt;0,"!",""),IF(COUNTBLANK(B7849:E7849)&gt;0,"!","")))</f>
        <v/>
      </c>
      <c r="H7849" s="41" t="str">
        <f aca="false">IF(OR(COUNTBLANK(B7849:F7849)=5,G7849="!"),"",IF(C7849="P25_Conventional",B7849&amp;"–"&amp;C7849&amp;"–"&amp;D7849&amp;"–"&amp;E7849&amp;"–"&amp;F7849,B7849&amp;"–"&amp;C7849&amp;"–"&amp;D7849&amp;"–"&amp;E7849))</f>
        <v/>
      </c>
      <c r="I7849" s="56" t="str">
        <f aca="false">H7849</f>
        <v/>
      </c>
      <c r="J7849" s="41"/>
    </row>
    <row r="7850" customFormat="false" ht="12.75" hidden="false" customHeight="false" outlineLevel="0" collapsed="false">
      <c r="A7850" s="35" t="n">
        <v>7846</v>
      </c>
      <c r="B7850" s="36"/>
      <c r="C7850" s="52"/>
      <c r="D7850" s="53"/>
      <c r="E7850" s="36"/>
      <c r="F7850" s="54"/>
      <c r="G7850" s="55" t="str">
        <f aca="false">IF(COUNTBLANK(B7850:F7850)=5,"",IF(C7850="P25_Conventional",IF(COUNTBLANK(B7850:F7850)&gt;0,"!",""),IF(COUNTBLANK(B7850:E7850)&gt;0,"!","")))</f>
        <v/>
      </c>
      <c r="H7850" s="41" t="str">
        <f aca="false">IF(OR(COUNTBLANK(B7850:F7850)=5,G7850="!"),"",IF(C7850="P25_Conventional",B7850&amp;"–"&amp;C7850&amp;"–"&amp;D7850&amp;"–"&amp;E7850&amp;"–"&amp;F7850,B7850&amp;"–"&amp;C7850&amp;"–"&amp;D7850&amp;"–"&amp;E7850))</f>
        <v/>
      </c>
      <c r="I7850" s="56" t="str">
        <f aca="false">H7850</f>
        <v/>
      </c>
      <c r="J7850" s="41"/>
    </row>
    <row r="7851" customFormat="false" ht="12.75" hidden="false" customHeight="false" outlineLevel="0" collapsed="false">
      <c r="A7851" s="35" t="n">
        <v>7847</v>
      </c>
      <c r="B7851" s="36"/>
      <c r="C7851" s="52"/>
      <c r="D7851" s="53"/>
      <c r="E7851" s="36"/>
      <c r="F7851" s="54"/>
      <c r="G7851" s="55" t="str">
        <f aca="false">IF(COUNTBLANK(B7851:F7851)=5,"",IF(C7851="P25_Conventional",IF(COUNTBLANK(B7851:F7851)&gt;0,"!",""),IF(COUNTBLANK(B7851:E7851)&gt;0,"!","")))</f>
        <v/>
      </c>
      <c r="H7851" s="41" t="str">
        <f aca="false">IF(OR(COUNTBLANK(B7851:F7851)=5,G7851="!"),"",IF(C7851="P25_Conventional",B7851&amp;"–"&amp;C7851&amp;"–"&amp;D7851&amp;"–"&amp;E7851&amp;"–"&amp;F7851,B7851&amp;"–"&amp;C7851&amp;"–"&amp;D7851&amp;"–"&amp;E7851))</f>
        <v/>
      </c>
      <c r="I7851" s="56" t="str">
        <f aca="false">H7851</f>
        <v/>
      </c>
      <c r="J7851" s="41"/>
    </row>
    <row r="7852" customFormat="false" ht="12.75" hidden="false" customHeight="false" outlineLevel="0" collapsed="false">
      <c r="A7852" s="35" t="n">
        <v>7848</v>
      </c>
      <c r="B7852" s="36"/>
      <c r="C7852" s="52"/>
      <c r="D7852" s="53"/>
      <c r="E7852" s="36"/>
      <c r="F7852" s="54"/>
      <c r="G7852" s="55" t="str">
        <f aca="false">IF(COUNTBLANK(B7852:F7852)=5,"",IF(C7852="P25_Conventional",IF(COUNTBLANK(B7852:F7852)&gt;0,"!",""),IF(COUNTBLANK(B7852:E7852)&gt;0,"!","")))</f>
        <v/>
      </c>
      <c r="H7852" s="41" t="str">
        <f aca="false">IF(OR(COUNTBLANK(B7852:F7852)=5,G7852="!"),"",IF(C7852="P25_Conventional",B7852&amp;"–"&amp;C7852&amp;"–"&amp;D7852&amp;"–"&amp;E7852&amp;"–"&amp;F7852,B7852&amp;"–"&amp;C7852&amp;"–"&amp;D7852&amp;"–"&amp;E7852))</f>
        <v/>
      </c>
      <c r="I7852" s="56" t="str">
        <f aca="false">H7852</f>
        <v/>
      </c>
      <c r="J7852" s="41"/>
    </row>
    <row r="7853" customFormat="false" ht="12.75" hidden="false" customHeight="false" outlineLevel="0" collapsed="false">
      <c r="A7853" s="35" t="n">
        <v>7849</v>
      </c>
      <c r="B7853" s="36"/>
      <c r="C7853" s="52"/>
      <c r="D7853" s="53"/>
      <c r="E7853" s="36"/>
      <c r="F7853" s="54"/>
      <c r="G7853" s="55" t="str">
        <f aca="false">IF(COUNTBLANK(B7853:F7853)=5,"",IF(C7853="P25_Conventional",IF(COUNTBLANK(B7853:F7853)&gt;0,"!",""),IF(COUNTBLANK(B7853:E7853)&gt;0,"!","")))</f>
        <v/>
      </c>
      <c r="H7853" s="41" t="str">
        <f aca="false">IF(OR(COUNTBLANK(B7853:F7853)=5,G7853="!"),"",IF(C7853="P25_Conventional",B7853&amp;"–"&amp;C7853&amp;"–"&amp;D7853&amp;"–"&amp;E7853&amp;"–"&amp;F7853,B7853&amp;"–"&amp;C7853&amp;"–"&amp;D7853&amp;"–"&amp;E7853))</f>
        <v/>
      </c>
      <c r="I7853" s="56" t="str">
        <f aca="false">H7853</f>
        <v/>
      </c>
      <c r="J7853" s="41"/>
    </row>
    <row r="7854" customFormat="false" ht="12.75" hidden="false" customHeight="false" outlineLevel="0" collapsed="false">
      <c r="A7854" s="35" t="n">
        <v>7850</v>
      </c>
      <c r="B7854" s="36"/>
      <c r="C7854" s="52"/>
      <c r="D7854" s="53"/>
      <c r="E7854" s="36"/>
      <c r="F7854" s="54"/>
      <c r="G7854" s="55" t="str">
        <f aca="false">IF(COUNTBLANK(B7854:F7854)=5,"",IF(C7854="P25_Conventional",IF(COUNTBLANK(B7854:F7854)&gt;0,"!",""),IF(COUNTBLANK(B7854:E7854)&gt;0,"!","")))</f>
        <v/>
      </c>
      <c r="H7854" s="41" t="str">
        <f aca="false">IF(OR(COUNTBLANK(B7854:F7854)=5,G7854="!"),"",IF(C7854="P25_Conventional",B7854&amp;"–"&amp;C7854&amp;"–"&amp;D7854&amp;"–"&amp;E7854&amp;"–"&amp;F7854,B7854&amp;"–"&amp;C7854&amp;"–"&amp;D7854&amp;"–"&amp;E7854))</f>
        <v/>
      </c>
      <c r="I7854" s="56" t="str">
        <f aca="false">H7854</f>
        <v/>
      </c>
      <c r="J7854" s="41"/>
    </row>
    <row r="7855" customFormat="false" ht="12.75" hidden="false" customHeight="false" outlineLevel="0" collapsed="false">
      <c r="A7855" s="35" t="n">
        <v>7851</v>
      </c>
      <c r="B7855" s="36"/>
      <c r="C7855" s="52"/>
      <c r="D7855" s="53"/>
      <c r="E7855" s="36"/>
      <c r="F7855" s="54"/>
      <c r="G7855" s="55" t="str">
        <f aca="false">IF(COUNTBLANK(B7855:F7855)=5,"",IF(C7855="P25_Conventional",IF(COUNTBLANK(B7855:F7855)&gt;0,"!",""),IF(COUNTBLANK(B7855:E7855)&gt;0,"!","")))</f>
        <v/>
      </c>
      <c r="H7855" s="41" t="str">
        <f aca="false">IF(OR(COUNTBLANK(B7855:F7855)=5,G7855="!"),"",IF(C7855="P25_Conventional",B7855&amp;"–"&amp;C7855&amp;"–"&amp;D7855&amp;"–"&amp;E7855&amp;"–"&amp;F7855,B7855&amp;"–"&amp;C7855&amp;"–"&amp;D7855&amp;"–"&amp;E7855))</f>
        <v/>
      </c>
      <c r="I7855" s="56" t="str">
        <f aca="false">H7855</f>
        <v/>
      </c>
      <c r="J7855" s="41"/>
    </row>
    <row r="7856" customFormat="false" ht="12.75" hidden="false" customHeight="false" outlineLevel="0" collapsed="false">
      <c r="A7856" s="35" t="n">
        <v>7852</v>
      </c>
      <c r="B7856" s="36"/>
      <c r="C7856" s="52"/>
      <c r="D7856" s="53"/>
      <c r="E7856" s="36"/>
      <c r="F7856" s="54"/>
      <c r="G7856" s="55" t="str">
        <f aca="false">IF(COUNTBLANK(B7856:F7856)=5,"",IF(C7856="P25_Conventional",IF(COUNTBLANK(B7856:F7856)&gt;0,"!",""),IF(COUNTBLANK(B7856:E7856)&gt;0,"!","")))</f>
        <v/>
      </c>
      <c r="H7856" s="41" t="str">
        <f aca="false">IF(OR(COUNTBLANK(B7856:F7856)=5,G7856="!"),"",IF(C7856="P25_Conventional",B7856&amp;"–"&amp;C7856&amp;"–"&amp;D7856&amp;"–"&amp;E7856&amp;"–"&amp;F7856,B7856&amp;"–"&amp;C7856&amp;"–"&amp;D7856&amp;"–"&amp;E7856))</f>
        <v/>
      </c>
      <c r="I7856" s="56" t="str">
        <f aca="false">H7856</f>
        <v/>
      </c>
      <c r="J7856" s="41"/>
    </row>
    <row r="7857" customFormat="false" ht="12.75" hidden="false" customHeight="false" outlineLevel="0" collapsed="false">
      <c r="A7857" s="35" t="n">
        <v>7853</v>
      </c>
      <c r="B7857" s="36"/>
      <c r="C7857" s="52"/>
      <c r="D7857" s="53"/>
      <c r="E7857" s="36"/>
      <c r="F7857" s="54"/>
      <c r="G7857" s="55" t="str">
        <f aca="false">IF(COUNTBLANK(B7857:F7857)=5,"",IF(C7857="P25_Conventional",IF(COUNTBLANK(B7857:F7857)&gt;0,"!",""),IF(COUNTBLANK(B7857:E7857)&gt;0,"!","")))</f>
        <v/>
      </c>
      <c r="H7857" s="41" t="str">
        <f aca="false">IF(OR(COUNTBLANK(B7857:F7857)=5,G7857="!"),"",IF(C7857="P25_Conventional",B7857&amp;"–"&amp;C7857&amp;"–"&amp;D7857&amp;"–"&amp;E7857&amp;"–"&amp;F7857,B7857&amp;"–"&amp;C7857&amp;"–"&amp;D7857&amp;"–"&amp;E7857))</f>
        <v/>
      </c>
      <c r="I7857" s="56" t="str">
        <f aca="false">H7857</f>
        <v/>
      </c>
      <c r="J7857" s="41"/>
    </row>
    <row r="7858" customFormat="false" ht="12.75" hidden="false" customHeight="false" outlineLevel="0" collapsed="false">
      <c r="A7858" s="35" t="n">
        <v>7854</v>
      </c>
      <c r="B7858" s="36"/>
      <c r="C7858" s="52"/>
      <c r="D7858" s="53"/>
      <c r="E7858" s="36"/>
      <c r="F7858" s="54"/>
      <c r="G7858" s="55" t="str">
        <f aca="false">IF(COUNTBLANK(B7858:F7858)=5,"",IF(C7858="P25_Conventional",IF(COUNTBLANK(B7858:F7858)&gt;0,"!",""),IF(COUNTBLANK(B7858:E7858)&gt;0,"!","")))</f>
        <v/>
      </c>
      <c r="H7858" s="41" t="str">
        <f aca="false">IF(OR(COUNTBLANK(B7858:F7858)=5,G7858="!"),"",IF(C7858="P25_Conventional",B7858&amp;"–"&amp;C7858&amp;"–"&amp;D7858&amp;"–"&amp;E7858&amp;"–"&amp;F7858,B7858&amp;"–"&amp;C7858&amp;"–"&amp;D7858&amp;"–"&amp;E7858))</f>
        <v/>
      </c>
      <c r="I7858" s="56" t="str">
        <f aca="false">H7858</f>
        <v/>
      </c>
      <c r="J7858" s="41"/>
    </row>
    <row r="7859" customFormat="false" ht="12.75" hidden="false" customHeight="false" outlineLevel="0" collapsed="false">
      <c r="A7859" s="35" t="n">
        <v>7855</v>
      </c>
      <c r="B7859" s="36"/>
      <c r="C7859" s="52"/>
      <c r="D7859" s="53"/>
      <c r="E7859" s="36"/>
      <c r="F7859" s="54"/>
      <c r="G7859" s="55" t="str">
        <f aca="false">IF(COUNTBLANK(B7859:F7859)=5,"",IF(C7859="P25_Conventional",IF(COUNTBLANK(B7859:F7859)&gt;0,"!",""),IF(COUNTBLANK(B7859:E7859)&gt;0,"!","")))</f>
        <v/>
      </c>
      <c r="H7859" s="41" t="str">
        <f aca="false">IF(OR(COUNTBLANK(B7859:F7859)=5,G7859="!"),"",IF(C7859="P25_Conventional",B7859&amp;"–"&amp;C7859&amp;"–"&amp;D7859&amp;"–"&amp;E7859&amp;"–"&amp;F7859,B7859&amp;"–"&amp;C7859&amp;"–"&amp;D7859&amp;"–"&amp;E7859))</f>
        <v/>
      </c>
      <c r="I7859" s="56" t="str">
        <f aca="false">H7859</f>
        <v/>
      </c>
      <c r="J7859" s="41"/>
    </row>
    <row r="7860" customFormat="false" ht="12.75" hidden="false" customHeight="false" outlineLevel="0" collapsed="false">
      <c r="A7860" s="35" t="n">
        <v>7856</v>
      </c>
      <c r="B7860" s="36"/>
      <c r="C7860" s="52"/>
      <c r="D7860" s="53"/>
      <c r="E7860" s="36"/>
      <c r="F7860" s="54"/>
      <c r="G7860" s="55" t="str">
        <f aca="false">IF(COUNTBLANK(B7860:F7860)=5,"",IF(C7860="P25_Conventional",IF(COUNTBLANK(B7860:F7860)&gt;0,"!",""),IF(COUNTBLANK(B7860:E7860)&gt;0,"!","")))</f>
        <v/>
      </c>
      <c r="H7860" s="41" t="str">
        <f aca="false">IF(OR(COUNTBLANK(B7860:F7860)=5,G7860="!"),"",IF(C7860="P25_Conventional",B7860&amp;"–"&amp;C7860&amp;"–"&amp;D7860&amp;"–"&amp;E7860&amp;"–"&amp;F7860,B7860&amp;"–"&amp;C7860&amp;"–"&amp;D7860&amp;"–"&amp;E7860))</f>
        <v/>
      </c>
      <c r="I7860" s="56" t="str">
        <f aca="false">H7860</f>
        <v/>
      </c>
      <c r="J7860" s="41"/>
    </row>
    <row r="7861" customFormat="false" ht="12.75" hidden="false" customHeight="false" outlineLevel="0" collapsed="false">
      <c r="A7861" s="35" t="n">
        <v>7857</v>
      </c>
      <c r="B7861" s="36"/>
      <c r="C7861" s="52"/>
      <c r="D7861" s="53"/>
      <c r="E7861" s="36"/>
      <c r="F7861" s="54"/>
      <c r="G7861" s="55" t="str">
        <f aca="false">IF(COUNTBLANK(B7861:F7861)=5,"",IF(C7861="P25_Conventional",IF(COUNTBLANK(B7861:F7861)&gt;0,"!",""),IF(COUNTBLANK(B7861:E7861)&gt;0,"!","")))</f>
        <v/>
      </c>
      <c r="H7861" s="41" t="str">
        <f aca="false">IF(OR(COUNTBLANK(B7861:F7861)=5,G7861="!"),"",IF(C7861="P25_Conventional",B7861&amp;"–"&amp;C7861&amp;"–"&amp;D7861&amp;"–"&amp;E7861&amp;"–"&amp;F7861,B7861&amp;"–"&amp;C7861&amp;"–"&amp;D7861&amp;"–"&amp;E7861))</f>
        <v/>
      </c>
      <c r="I7861" s="56" t="str">
        <f aca="false">H7861</f>
        <v/>
      </c>
      <c r="J7861" s="41"/>
    </row>
    <row r="7862" customFormat="false" ht="12.75" hidden="false" customHeight="false" outlineLevel="0" collapsed="false">
      <c r="A7862" s="35" t="n">
        <v>7858</v>
      </c>
      <c r="B7862" s="36"/>
      <c r="C7862" s="52"/>
      <c r="D7862" s="53"/>
      <c r="E7862" s="36"/>
      <c r="F7862" s="54"/>
      <c r="G7862" s="55" t="str">
        <f aca="false">IF(COUNTBLANK(B7862:F7862)=5,"",IF(C7862="P25_Conventional",IF(COUNTBLANK(B7862:F7862)&gt;0,"!",""),IF(COUNTBLANK(B7862:E7862)&gt;0,"!","")))</f>
        <v/>
      </c>
      <c r="H7862" s="41" t="str">
        <f aca="false">IF(OR(COUNTBLANK(B7862:F7862)=5,G7862="!"),"",IF(C7862="P25_Conventional",B7862&amp;"–"&amp;C7862&amp;"–"&amp;D7862&amp;"–"&amp;E7862&amp;"–"&amp;F7862,B7862&amp;"–"&amp;C7862&amp;"–"&amp;D7862&amp;"–"&amp;E7862))</f>
        <v/>
      </c>
      <c r="I7862" s="56" t="str">
        <f aca="false">H7862</f>
        <v/>
      </c>
      <c r="J7862" s="41"/>
    </row>
    <row r="7863" customFormat="false" ht="12.75" hidden="false" customHeight="false" outlineLevel="0" collapsed="false">
      <c r="A7863" s="35" t="n">
        <v>7859</v>
      </c>
      <c r="B7863" s="36"/>
      <c r="C7863" s="52"/>
      <c r="D7863" s="53"/>
      <c r="E7863" s="36"/>
      <c r="F7863" s="54"/>
      <c r="G7863" s="55" t="str">
        <f aca="false">IF(COUNTBLANK(B7863:F7863)=5,"",IF(C7863="P25_Conventional",IF(COUNTBLANK(B7863:F7863)&gt;0,"!",""),IF(COUNTBLANK(B7863:E7863)&gt;0,"!","")))</f>
        <v/>
      </c>
      <c r="H7863" s="41" t="str">
        <f aca="false">IF(OR(COUNTBLANK(B7863:F7863)=5,G7863="!"),"",IF(C7863="P25_Conventional",B7863&amp;"–"&amp;C7863&amp;"–"&amp;D7863&amp;"–"&amp;E7863&amp;"–"&amp;F7863,B7863&amp;"–"&amp;C7863&amp;"–"&amp;D7863&amp;"–"&amp;E7863))</f>
        <v/>
      </c>
      <c r="I7863" s="56" t="str">
        <f aca="false">H7863</f>
        <v/>
      </c>
      <c r="J7863" s="41"/>
    </row>
    <row r="7864" customFormat="false" ht="12.75" hidden="false" customHeight="false" outlineLevel="0" collapsed="false">
      <c r="A7864" s="35" t="n">
        <v>7860</v>
      </c>
      <c r="B7864" s="36"/>
      <c r="C7864" s="52"/>
      <c r="D7864" s="53"/>
      <c r="E7864" s="36"/>
      <c r="F7864" s="54"/>
      <c r="G7864" s="55" t="str">
        <f aca="false">IF(COUNTBLANK(B7864:F7864)=5,"",IF(C7864="P25_Conventional",IF(COUNTBLANK(B7864:F7864)&gt;0,"!",""),IF(COUNTBLANK(B7864:E7864)&gt;0,"!","")))</f>
        <v/>
      </c>
      <c r="H7864" s="41" t="str">
        <f aca="false">IF(OR(COUNTBLANK(B7864:F7864)=5,G7864="!"),"",IF(C7864="P25_Conventional",B7864&amp;"–"&amp;C7864&amp;"–"&amp;D7864&amp;"–"&amp;E7864&amp;"–"&amp;F7864,B7864&amp;"–"&amp;C7864&amp;"–"&amp;D7864&amp;"–"&amp;E7864))</f>
        <v/>
      </c>
      <c r="I7864" s="56" t="str">
        <f aca="false">H7864</f>
        <v/>
      </c>
      <c r="J7864" s="41"/>
    </row>
    <row r="7865" customFormat="false" ht="12.75" hidden="false" customHeight="false" outlineLevel="0" collapsed="false">
      <c r="A7865" s="35" t="n">
        <v>7861</v>
      </c>
      <c r="B7865" s="36"/>
      <c r="C7865" s="52"/>
      <c r="D7865" s="53"/>
      <c r="E7865" s="36"/>
      <c r="F7865" s="54"/>
      <c r="G7865" s="55" t="str">
        <f aca="false">IF(COUNTBLANK(B7865:F7865)=5,"",IF(C7865="P25_Conventional",IF(COUNTBLANK(B7865:F7865)&gt;0,"!",""),IF(COUNTBLANK(B7865:E7865)&gt;0,"!","")))</f>
        <v/>
      </c>
      <c r="H7865" s="41" t="str">
        <f aca="false">IF(OR(COUNTBLANK(B7865:F7865)=5,G7865="!"),"",IF(C7865="P25_Conventional",B7865&amp;"–"&amp;C7865&amp;"–"&amp;D7865&amp;"–"&amp;E7865&amp;"–"&amp;F7865,B7865&amp;"–"&amp;C7865&amp;"–"&amp;D7865&amp;"–"&amp;E7865))</f>
        <v/>
      </c>
      <c r="I7865" s="56" t="str">
        <f aca="false">H7865</f>
        <v/>
      </c>
      <c r="J7865" s="41"/>
    </row>
    <row r="7866" customFormat="false" ht="12.75" hidden="false" customHeight="false" outlineLevel="0" collapsed="false">
      <c r="A7866" s="35" t="n">
        <v>7862</v>
      </c>
      <c r="B7866" s="36"/>
      <c r="C7866" s="52"/>
      <c r="D7866" s="53"/>
      <c r="E7866" s="36"/>
      <c r="F7866" s="54"/>
      <c r="G7866" s="55" t="str">
        <f aca="false">IF(COUNTBLANK(B7866:F7866)=5,"",IF(C7866="P25_Conventional",IF(COUNTBLANK(B7866:F7866)&gt;0,"!",""),IF(COUNTBLANK(B7866:E7866)&gt;0,"!","")))</f>
        <v/>
      </c>
      <c r="H7866" s="41" t="str">
        <f aca="false">IF(OR(COUNTBLANK(B7866:F7866)=5,G7866="!"),"",IF(C7866="P25_Conventional",B7866&amp;"–"&amp;C7866&amp;"–"&amp;D7866&amp;"–"&amp;E7866&amp;"–"&amp;F7866,B7866&amp;"–"&amp;C7866&amp;"–"&amp;D7866&amp;"–"&amp;E7866))</f>
        <v/>
      </c>
      <c r="I7866" s="56" t="str">
        <f aca="false">H7866</f>
        <v/>
      </c>
      <c r="J7866" s="41"/>
    </row>
    <row r="7867" customFormat="false" ht="12.75" hidden="false" customHeight="false" outlineLevel="0" collapsed="false">
      <c r="A7867" s="35" t="n">
        <v>7863</v>
      </c>
      <c r="B7867" s="36"/>
      <c r="C7867" s="52"/>
      <c r="D7867" s="53"/>
      <c r="E7867" s="36"/>
      <c r="F7867" s="54"/>
      <c r="G7867" s="55" t="str">
        <f aca="false">IF(COUNTBLANK(B7867:F7867)=5,"",IF(C7867="P25_Conventional",IF(COUNTBLANK(B7867:F7867)&gt;0,"!",""),IF(COUNTBLANK(B7867:E7867)&gt;0,"!","")))</f>
        <v/>
      </c>
      <c r="H7867" s="41" t="str">
        <f aca="false">IF(OR(COUNTBLANK(B7867:F7867)=5,G7867="!"),"",IF(C7867="P25_Conventional",B7867&amp;"–"&amp;C7867&amp;"–"&amp;D7867&amp;"–"&amp;E7867&amp;"–"&amp;F7867,B7867&amp;"–"&amp;C7867&amp;"–"&amp;D7867&amp;"–"&amp;E7867))</f>
        <v/>
      </c>
      <c r="I7867" s="56" t="str">
        <f aca="false">H7867</f>
        <v/>
      </c>
      <c r="J7867" s="41"/>
    </row>
    <row r="7868" customFormat="false" ht="12.75" hidden="false" customHeight="false" outlineLevel="0" collapsed="false">
      <c r="A7868" s="35" t="n">
        <v>7864</v>
      </c>
      <c r="B7868" s="36"/>
      <c r="C7868" s="52"/>
      <c r="D7868" s="53"/>
      <c r="E7868" s="36"/>
      <c r="F7868" s="54"/>
      <c r="G7868" s="55" t="str">
        <f aca="false">IF(COUNTBLANK(B7868:F7868)=5,"",IF(C7868="P25_Conventional",IF(COUNTBLANK(B7868:F7868)&gt;0,"!",""),IF(COUNTBLANK(B7868:E7868)&gt;0,"!","")))</f>
        <v/>
      </c>
      <c r="H7868" s="41" t="str">
        <f aca="false">IF(OR(COUNTBLANK(B7868:F7868)=5,G7868="!"),"",IF(C7868="P25_Conventional",B7868&amp;"–"&amp;C7868&amp;"–"&amp;D7868&amp;"–"&amp;E7868&amp;"–"&amp;F7868,B7868&amp;"–"&amp;C7868&amp;"–"&amp;D7868&amp;"–"&amp;E7868))</f>
        <v/>
      </c>
      <c r="I7868" s="56" t="str">
        <f aca="false">H7868</f>
        <v/>
      </c>
      <c r="J7868" s="41"/>
    </row>
    <row r="7869" customFormat="false" ht="12.75" hidden="false" customHeight="false" outlineLevel="0" collapsed="false">
      <c r="A7869" s="35" t="n">
        <v>7865</v>
      </c>
      <c r="B7869" s="36"/>
      <c r="C7869" s="52"/>
      <c r="D7869" s="53"/>
      <c r="E7869" s="36"/>
      <c r="F7869" s="54"/>
      <c r="G7869" s="55" t="str">
        <f aca="false">IF(COUNTBLANK(B7869:F7869)=5,"",IF(C7869="P25_Conventional",IF(COUNTBLANK(B7869:F7869)&gt;0,"!",""),IF(COUNTBLANK(B7869:E7869)&gt;0,"!","")))</f>
        <v/>
      </c>
      <c r="H7869" s="41" t="str">
        <f aca="false">IF(OR(COUNTBLANK(B7869:F7869)=5,G7869="!"),"",IF(C7869="P25_Conventional",B7869&amp;"–"&amp;C7869&amp;"–"&amp;D7869&amp;"–"&amp;E7869&amp;"–"&amp;F7869,B7869&amp;"–"&amp;C7869&amp;"–"&amp;D7869&amp;"–"&amp;E7869))</f>
        <v/>
      </c>
      <c r="I7869" s="56" t="str">
        <f aca="false">H7869</f>
        <v/>
      </c>
      <c r="J7869" s="41"/>
    </row>
    <row r="7870" customFormat="false" ht="12.75" hidden="false" customHeight="false" outlineLevel="0" collapsed="false">
      <c r="A7870" s="35" t="n">
        <v>7866</v>
      </c>
      <c r="B7870" s="36"/>
      <c r="C7870" s="52"/>
      <c r="D7870" s="53"/>
      <c r="E7870" s="36"/>
      <c r="F7870" s="54"/>
      <c r="G7870" s="55" t="str">
        <f aca="false">IF(COUNTBLANK(B7870:F7870)=5,"",IF(C7870="P25_Conventional",IF(COUNTBLANK(B7870:F7870)&gt;0,"!",""),IF(COUNTBLANK(B7870:E7870)&gt;0,"!","")))</f>
        <v/>
      </c>
      <c r="H7870" s="41" t="str">
        <f aca="false">IF(OR(COUNTBLANK(B7870:F7870)=5,G7870="!"),"",IF(C7870="P25_Conventional",B7870&amp;"–"&amp;C7870&amp;"–"&amp;D7870&amp;"–"&amp;E7870&amp;"–"&amp;F7870,B7870&amp;"–"&amp;C7870&amp;"–"&amp;D7870&amp;"–"&amp;E7870))</f>
        <v/>
      </c>
      <c r="I7870" s="56" t="str">
        <f aca="false">H7870</f>
        <v/>
      </c>
      <c r="J7870" s="41"/>
    </row>
    <row r="7871" customFormat="false" ht="12.75" hidden="false" customHeight="false" outlineLevel="0" collapsed="false">
      <c r="A7871" s="35" t="n">
        <v>7867</v>
      </c>
      <c r="B7871" s="36"/>
      <c r="C7871" s="52"/>
      <c r="D7871" s="53"/>
      <c r="E7871" s="36"/>
      <c r="F7871" s="54"/>
      <c r="G7871" s="55" t="str">
        <f aca="false">IF(COUNTBLANK(B7871:F7871)=5,"",IF(C7871="P25_Conventional",IF(COUNTBLANK(B7871:F7871)&gt;0,"!",""),IF(COUNTBLANK(B7871:E7871)&gt;0,"!","")))</f>
        <v/>
      </c>
      <c r="H7871" s="41" t="str">
        <f aca="false">IF(OR(COUNTBLANK(B7871:F7871)=5,G7871="!"),"",IF(C7871="P25_Conventional",B7871&amp;"–"&amp;C7871&amp;"–"&amp;D7871&amp;"–"&amp;E7871&amp;"–"&amp;F7871,B7871&amp;"–"&amp;C7871&amp;"–"&amp;D7871&amp;"–"&amp;E7871))</f>
        <v/>
      </c>
      <c r="I7871" s="56" t="str">
        <f aca="false">H7871</f>
        <v/>
      </c>
      <c r="J7871" s="41"/>
    </row>
    <row r="7872" customFormat="false" ht="12.75" hidden="false" customHeight="false" outlineLevel="0" collapsed="false">
      <c r="A7872" s="35" t="n">
        <v>7868</v>
      </c>
      <c r="B7872" s="36"/>
      <c r="C7872" s="52"/>
      <c r="D7872" s="53"/>
      <c r="E7872" s="36"/>
      <c r="F7872" s="54"/>
      <c r="G7872" s="55" t="str">
        <f aca="false">IF(COUNTBLANK(B7872:F7872)=5,"",IF(C7872="P25_Conventional",IF(COUNTBLANK(B7872:F7872)&gt;0,"!",""),IF(COUNTBLANK(B7872:E7872)&gt;0,"!","")))</f>
        <v/>
      </c>
      <c r="H7872" s="41" t="str">
        <f aca="false">IF(OR(COUNTBLANK(B7872:F7872)=5,G7872="!"),"",IF(C7872="P25_Conventional",B7872&amp;"–"&amp;C7872&amp;"–"&amp;D7872&amp;"–"&amp;E7872&amp;"–"&amp;F7872,B7872&amp;"–"&amp;C7872&amp;"–"&amp;D7872&amp;"–"&amp;E7872))</f>
        <v/>
      </c>
      <c r="I7872" s="56" t="str">
        <f aca="false">H7872</f>
        <v/>
      </c>
      <c r="J7872" s="41"/>
    </row>
    <row r="7873" customFormat="false" ht="12.75" hidden="false" customHeight="false" outlineLevel="0" collapsed="false">
      <c r="A7873" s="35" t="n">
        <v>7869</v>
      </c>
      <c r="B7873" s="36"/>
      <c r="C7873" s="52"/>
      <c r="D7873" s="53"/>
      <c r="E7873" s="36"/>
      <c r="F7873" s="54"/>
      <c r="G7873" s="55" t="str">
        <f aca="false">IF(COUNTBLANK(B7873:F7873)=5,"",IF(C7873="P25_Conventional",IF(COUNTBLANK(B7873:F7873)&gt;0,"!",""),IF(COUNTBLANK(B7873:E7873)&gt;0,"!","")))</f>
        <v/>
      </c>
      <c r="H7873" s="41" t="str">
        <f aca="false">IF(OR(COUNTBLANK(B7873:F7873)=5,G7873="!"),"",IF(C7873="P25_Conventional",B7873&amp;"–"&amp;C7873&amp;"–"&amp;D7873&amp;"–"&amp;E7873&amp;"–"&amp;F7873,B7873&amp;"–"&amp;C7873&amp;"–"&amp;D7873&amp;"–"&amp;E7873))</f>
        <v/>
      </c>
      <c r="I7873" s="56" t="str">
        <f aca="false">H7873</f>
        <v/>
      </c>
      <c r="J7873" s="41"/>
    </row>
    <row r="7874" customFormat="false" ht="12.75" hidden="false" customHeight="false" outlineLevel="0" collapsed="false">
      <c r="A7874" s="35" t="n">
        <v>7870</v>
      </c>
      <c r="B7874" s="36"/>
      <c r="C7874" s="52"/>
      <c r="D7874" s="53"/>
      <c r="E7874" s="36"/>
      <c r="F7874" s="54"/>
      <c r="G7874" s="55" t="str">
        <f aca="false">IF(COUNTBLANK(B7874:F7874)=5,"",IF(C7874="P25_Conventional",IF(COUNTBLANK(B7874:F7874)&gt;0,"!",""),IF(COUNTBLANK(B7874:E7874)&gt;0,"!","")))</f>
        <v/>
      </c>
      <c r="H7874" s="41" t="str">
        <f aca="false">IF(OR(COUNTBLANK(B7874:F7874)=5,G7874="!"),"",IF(C7874="P25_Conventional",B7874&amp;"–"&amp;C7874&amp;"–"&amp;D7874&amp;"–"&amp;E7874&amp;"–"&amp;F7874,B7874&amp;"–"&amp;C7874&amp;"–"&amp;D7874&amp;"–"&amp;E7874))</f>
        <v/>
      </c>
      <c r="I7874" s="56" t="str">
        <f aca="false">H7874</f>
        <v/>
      </c>
      <c r="J7874" s="41"/>
    </row>
    <row r="7875" customFormat="false" ht="12.75" hidden="false" customHeight="false" outlineLevel="0" collapsed="false">
      <c r="A7875" s="35" t="n">
        <v>7871</v>
      </c>
      <c r="B7875" s="36"/>
      <c r="C7875" s="52"/>
      <c r="D7875" s="53"/>
      <c r="E7875" s="36"/>
      <c r="F7875" s="54"/>
      <c r="G7875" s="55" t="str">
        <f aca="false">IF(COUNTBLANK(B7875:F7875)=5,"",IF(C7875="P25_Conventional",IF(COUNTBLANK(B7875:F7875)&gt;0,"!",""),IF(COUNTBLANK(B7875:E7875)&gt;0,"!","")))</f>
        <v/>
      </c>
      <c r="H7875" s="41" t="str">
        <f aca="false">IF(OR(COUNTBLANK(B7875:F7875)=5,G7875="!"),"",IF(C7875="P25_Conventional",B7875&amp;"–"&amp;C7875&amp;"–"&amp;D7875&amp;"–"&amp;E7875&amp;"–"&amp;F7875,B7875&amp;"–"&amp;C7875&amp;"–"&amp;D7875&amp;"–"&amp;E7875))</f>
        <v/>
      </c>
      <c r="I7875" s="56" t="str">
        <f aca="false">H7875</f>
        <v/>
      </c>
      <c r="J7875" s="41"/>
    </row>
    <row r="7876" customFormat="false" ht="12.75" hidden="false" customHeight="false" outlineLevel="0" collapsed="false">
      <c r="A7876" s="35" t="n">
        <v>7872</v>
      </c>
      <c r="B7876" s="36"/>
      <c r="C7876" s="52"/>
      <c r="D7876" s="53"/>
      <c r="E7876" s="36"/>
      <c r="F7876" s="54"/>
      <c r="G7876" s="55" t="str">
        <f aca="false">IF(COUNTBLANK(B7876:F7876)=5,"",IF(C7876="P25_Conventional",IF(COUNTBLANK(B7876:F7876)&gt;0,"!",""),IF(COUNTBLANK(B7876:E7876)&gt;0,"!","")))</f>
        <v/>
      </c>
      <c r="H7876" s="41" t="str">
        <f aca="false">IF(OR(COUNTBLANK(B7876:F7876)=5,G7876="!"),"",IF(C7876="P25_Conventional",B7876&amp;"–"&amp;C7876&amp;"–"&amp;D7876&amp;"–"&amp;E7876&amp;"–"&amp;F7876,B7876&amp;"–"&amp;C7876&amp;"–"&amp;D7876&amp;"–"&amp;E7876))</f>
        <v/>
      </c>
      <c r="I7876" s="56" t="str">
        <f aca="false">H7876</f>
        <v/>
      </c>
      <c r="J7876" s="41"/>
    </row>
    <row r="7877" customFormat="false" ht="12.75" hidden="false" customHeight="false" outlineLevel="0" collapsed="false">
      <c r="A7877" s="35" t="n">
        <v>7873</v>
      </c>
      <c r="B7877" s="36"/>
      <c r="C7877" s="52"/>
      <c r="D7877" s="53"/>
      <c r="E7877" s="36"/>
      <c r="F7877" s="54"/>
      <c r="G7877" s="55" t="str">
        <f aca="false">IF(COUNTBLANK(B7877:F7877)=5,"",IF(C7877="P25_Conventional",IF(COUNTBLANK(B7877:F7877)&gt;0,"!",""),IF(COUNTBLANK(B7877:E7877)&gt;0,"!","")))</f>
        <v/>
      </c>
      <c r="H7877" s="41" t="str">
        <f aca="false">IF(OR(COUNTBLANK(B7877:F7877)=5,G7877="!"),"",IF(C7877="P25_Conventional",B7877&amp;"–"&amp;C7877&amp;"–"&amp;D7877&amp;"–"&amp;E7877&amp;"–"&amp;F7877,B7877&amp;"–"&amp;C7877&amp;"–"&amp;D7877&amp;"–"&amp;E7877))</f>
        <v/>
      </c>
      <c r="I7877" s="56" t="str">
        <f aca="false">H7877</f>
        <v/>
      </c>
      <c r="J7877" s="41"/>
    </row>
    <row r="7878" customFormat="false" ht="12.75" hidden="false" customHeight="false" outlineLevel="0" collapsed="false">
      <c r="A7878" s="35" t="n">
        <v>7874</v>
      </c>
      <c r="B7878" s="36"/>
      <c r="C7878" s="52"/>
      <c r="D7878" s="53"/>
      <c r="E7878" s="36"/>
      <c r="F7878" s="54"/>
      <c r="G7878" s="55" t="str">
        <f aca="false">IF(COUNTBLANK(B7878:F7878)=5,"",IF(C7878="P25_Conventional",IF(COUNTBLANK(B7878:F7878)&gt;0,"!",""),IF(COUNTBLANK(B7878:E7878)&gt;0,"!","")))</f>
        <v/>
      </c>
      <c r="H7878" s="41" t="str">
        <f aca="false">IF(OR(COUNTBLANK(B7878:F7878)=5,G7878="!"),"",IF(C7878="P25_Conventional",B7878&amp;"–"&amp;C7878&amp;"–"&amp;D7878&amp;"–"&amp;E7878&amp;"–"&amp;F7878,B7878&amp;"–"&amp;C7878&amp;"–"&amp;D7878&amp;"–"&amp;E7878))</f>
        <v/>
      </c>
      <c r="I7878" s="56" t="str">
        <f aca="false">H7878</f>
        <v/>
      </c>
      <c r="J7878" s="41"/>
    </row>
    <row r="7879" customFormat="false" ht="12.75" hidden="false" customHeight="false" outlineLevel="0" collapsed="false">
      <c r="A7879" s="35" t="n">
        <v>7875</v>
      </c>
      <c r="B7879" s="36"/>
      <c r="C7879" s="52"/>
      <c r="D7879" s="53"/>
      <c r="E7879" s="36"/>
      <c r="F7879" s="54"/>
      <c r="G7879" s="55" t="str">
        <f aca="false">IF(COUNTBLANK(B7879:F7879)=5,"",IF(C7879="P25_Conventional",IF(COUNTBLANK(B7879:F7879)&gt;0,"!",""),IF(COUNTBLANK(B7879:E7879)&gt;0,"!","")))</f>
        <v/>
      </c>
      <c r="H7879" s="41" t="str">
        <f aca="false">IF(OR(COUNTBLANK(B7879:F7879)=5,G7879="!"),"",IF(C7879="P25_Conventional",B7879&amp;"–"&amp;C7879&amp;"–"&amp;D7879&amp;"–"&amp;E7879&amp;"–"&amp;F7879,B7879&amp;"–"&amp;C7879&amp;"–"&amp;D7879&amp;"–"&amp;E7879))</f>
        <v/>
      </c>
      <c r="I7879" s="56" t="str">
        <f aca="false">H7879</f>
        <v/>
      </c>
      <c r="J7879" s="41"/>
    </row>
    <row r="7880" customFormat="false" ht="12.75" hidden="false" customHeight="false" outlineLevel="0" collapsed="false">
      <c r="A7880" s="35" t="n">
        <v>7876</v>
      </c>
      <c r="B7880" s="36"/>
      <c r="C7880" s="52"/>
      <c r="D7880" s="53"/>
      <c r="E7880" s="36"/>
      <c r="F7880" s="54"/>
      <c r="G7880" s="55" t="str">
        <f aca="false">IF(COUNTBLANK(B7880:F7880)=5,"",IF(C7880="P25_Conventional",IF(COUNTBLANK(B7880:F7880)&gt;0,"!",""),IF(COUNTBLANK(B7880:E7880)&gt;0,"!","")))</f>
        <v/>
      </c>
      <c r="H7880" s="41" t="str">
        <f aca="false">IF(OR(COUNTBLANK(B7880:F7880)=5,G7880="!"),"",IF(C7880="P25_Conventional",B7880&amp;"–"&amp;C7880&amp;"–"&amp;D7880&amp;"–"&amp;E7880&amp;"–"&amp;F7880,B7880&amp;"–"&amp;C7880&amp;"–"&amp;D7880&amp;"–"&amp;E7880))</f>
        <v/>
      </c>
      <c r="I7880" s="56" t="str">
        <f aca="false">H7880</f>
        <v/>
      </c>
      <c r="J7880" s="41"/>
    </row>
    <row r="7881" customFormat="false" ht="12.75" hidden="false" customHeight="false" outlineLevel="0" collapsed="false">
      <c r="A7881" s="35" t="n">
        <v>7877</v>
      </c>
      <c r="B7881" s="36"/>
      <c r="C7881" s="52"/>
      <c r="D7881" s="53"/>
      <c r="E7881" s="36"/>
      <c r="F7881" s="54"/>
      <c r="G7881" s="55" t="str">
        <f aca="false">IF(COUNTBLANK(B7881:F7881)=5,"",IF(C7881="P25_Conventional",IF(COUNTBLANK(B7881:F7881)&gt;0,"!",""),IF(COUNTBLANK(B7881:E7881)&gt;0,"!","")))</f>
        <v/>
      </c>
      <c r="H7881" s="41" t="str">
        <f aca="false">IF(OR(COUNTBLANK(B7881:F7881)=5,G7881="!"),"",IF(C7881="P25_Conventional",B7881&amp;"–"&amp;C7881&amp;"–"&amp;D7881&amp;"–"&amp;E7881&amp;"–"&amp;F7881,B7881&amp;"–"&amp;C7881&amp;"–"&amp;D7881&amp;"–"&amp;E7881))</f>
        <v/>
      </c>
      <c r="I7881" s="56" t="str">
        <f aca="false">H7881</f>
        <v/>
      </c>
      <c r="J7881" s="41"/>
    </row>
    <row r="7882" customFormat="false" ht="12.75" hidden="false" customHeight="false" outlineLevel="0" collapsed="false">
      <c r="A7882" s="35" t="n">
        <v>7878</v>
      </c>
      <c r="B7882" s="36"/>
      <c r="C7882" s="52"/>
      <c r="D7882" s="53"/>
      <c r="E7882" s="36"/>
      <c r="F7882" s="54"/>
      <c r="G7882" s="55" t="str">
        <f aca="false">IF(COUNTBLANK(B7882:F7882)=5,"",IF(C7882="P25_Conventional",IF(COUNTBLANK(B7882:F7882)&gt;0,"!",""),IF(COUNTBLANK(B7882:E7882)&gt;0,"!","")))</f>
        <v/>
      </c>
      <c r="H7882" s="41" t="str">
        <f aca="false">IF(OR(COUNTBLANK(B7882:F7882)=5,G7882="!"),"",IF(C7882="P25_Conventional",B7882&amp;"–"&amp;C7882&amp;"–"&amp;D7882&amp;"–"&amp;E7882&amp;"–"&amp;F7882,B7882&amp;"–"&amp;C7882&amp;"–"&amp;D7882&amp;"–"&amp;E7882))</f>
        <v/>
      </c>
      <c r="I7882" s="56" t="str">
        <f aca="false">H7882</f>
        <v/>
      </c>
      <c r="J7882" s="41"/>
    </row>
    <row r="7883" customFormat="false" ht="12.75" hidden="false" customHeight="false" outlineLevel="0" collapsed="false">
      <c r="A7883" s="35" t="n">
        <v>7879</v>
      </c>
      <c r="B7883" s="36"/>
      <c r="C7883" s="52"/>
      <c r="D7883" s="53"/>
      <c r="E7883" s="36"/>
      <c r="F7883" s="54"/>
      <c r="G7883" s="55" t="str">
        <f aca="false">IF(COUNTBLANK(B7883:F7883)=5,"",IF(C7883="P25_Conventional",IF(COUNTBLANK(B7883:F7883)&gt;0,"!",""),IF(COUNTBLANK(B7883:E7883)&gt;0,"!","")))</f>
        <v/>
      </c>
      <c r="H7883" s="41" t="str">
        <f aca="false">IF(OR(COUNTBLANK(B7883:F7883)=5,G7883="!"),"",IF(C7883="P25_Conventional",B7883&amp;"–"&amp;C7883&amp;"–"&amp;D7883&amp;"–"&amp;E7883&amp;"–"&amp;F7883,B7883&amp;"–"&amp;C7883&amp;"–"&amp;D7883&amp;"–"&amp;E7883))</f>
        <v/>
      </c>
      <c r="I7883" s="56" t="str">
        <f aca="false">H7883</f>
        <v/>
      </c>
      <c r="J7883" s="41"/>
    </row>
    <row r="7884" customFormat="false" ht="12.75" hidden="false" customHeight="false" outlineLevel="0" collapsed="false">
      <c r="A7884" s="35" t="n">
        <v>7880</v>
      </c>
      <c r="B7884" s="36"/>
      <c r="C7884" s="52"/>
      <c r="D7884" s="53"/>
      <c r="E7884" s="36"/>
      <c r="F7884" s="54"/>
      <c r="G7884" s="55" t="str">
        <f aca="false">IF(COUNTBLANK(B7884:F7884)=5,"",IF(C7884="P25_Conventional",IF(COUNTBLANK(B7884:F7884)&gt;0,"!",""),IF(COUNTBLANK(B7884:E7884)&gt;0,"!","")))</f>
        <v/>
      </c>
      <c r="H7884" s="41" t="str">
        <f aca="false">IF(OR(COUNTBLANK(B7884:F7884)=5,G7884="!"),"",IF(C7884="P25_Conventional",B7884&amp;"–"&amp;C7884&amp;"–"&amp;D7884&amp;"–"&amp;E7884&amp;"–"&amp;F7884,B7884&amp;"–"&amp;C7884&amp;"–"&amp;D7884&amp;"–"&amp;E7884))</f>
        <v/>
      </c>
      <c r="I7884" s="56" t="str">
        <f aca="false">H7884</f>
        <v/>
      </c>
      <c r="J7884" s="41"/>
    </row>
    <row r="7885" customFormat="false" ht="12.75" hidden="false" customHeight="false" outlineLevel="0" collapsed="false">
      <c r="A7885" s="35" t="n">
        <v>7881</v>
      </c>
      <c r="B7885" s="36"/>
      <c r="C7885" s="52"/>
      <c r="D7885" s="53"/>
      <c r="E7885" s="36"/>
      <c r="F7885" s="54"/>
      <c r="G7885" s="55" t="str">
        <f aca="false">IF(COUNTBLANK(B7885:F7885)=5,"",IF(C7885="P25_Conventional",IF(COUNTBLANK(B7885:F7885)&gt;0,"!",""),IF(COUNTBLANK(B7885:E7885)&gt;0,"!","")))</f>
        <v/>
      </c>
      <c r="H7885" s="41" t="str">
        <f aca="false">IF(OR(COUNTBLANK(B7885:F7885)=5,G7885="!"),"",IF(C7885="P25_Conventional",B7885&amp;"–"&amp;C7885&amp;"–"&amp;D7885&amp;"–"&amp;E7885&amp;"–"&amp;F7885,B7885&amp;"–"&amp;C7885&amp;"–"&amp;D7885&amp;"–"&amp;E7885))</f>
        <v/>
      </c>
      <c r="I7885" s="56" t="str">
        <f aca="false">H7885</f>
        <v/>
      </c>
      <c r="J7885" s="41"/>
    </row>
    <row r="7886" customFormat="false" ht="12.75" hidden="false" customHeight="false" outlineLevel="0" collapsed="false">
      <c r="A7886" s="35" t="n">
        <v>7882</v>
      </c>
      <c r="B7886" s="36"/>
      <c r="C7886" s="52"/>
      <c r="D7886" s="53"/>
      <c r="E7886" s="36"/>
      <c r="F7886" s="54"/>
      <c r="G7886" s="55" t="str">
        <f aca="false">IF(COUNTBLANK(B7886:F7886)=5,"",IF(C7886="P25_Conventional",IF(COUNTBLANK(B7886:F7886)&gt;0,"!",""),IF(COUNTBLANK(B7886:E7886)&gt;0,"!","")))</f>
        <v/>
      </c>
      <c r="H7886" s="41" t="str">
        <f aca="false">IF(OR(COUNTBLANK(B7886:F7886)=5,G7886="!"),"",IF(C7886="P25_Conventional",B7886&amp;"–"&amp;C7886&amp;"–"&amp;D7886&amp;"–"&amp;E7886&amp;"–"&amp;F7886,B7886&amp;"–"&amp;C7886&amp;"–"&amp;D7886&amp;"–"&amp;E7886))</f>
        <v/>
      </c>
      <c r="I7886" s="56" t="str">
        <f aca="false">H7886</f>
        <v/>
      </c>
      <c r="J7886" s="41"/>
    </row>
    <row r="7887" customFormat="false" ht="12.75" hidden="false" customHeight="false" outlineLevel="0" collapsed="false">
      <c r="A7887" s="35" t="n">
        <v>7883</v>
      </c>
      <c r="B7887" s="36"/>
      <c r="C7887" s="52"/>
      <c r="D7887" s="53"/>
      <c r="E7887" s="36"/>
      <c r="F7887" s="54"/>
      <c r="G7887" s="55" t="str">
        <f aca="false">IF(COUNTBLANK(B7887:F7887)=5,"",IF(C7887="P25_Conventional",IF(COUNTBLANK(B7887:F7887)&gt;0,"!",""),IF(COUNTBLANK(B7887:E7887)&gt;0,"!","")))</f>
        <v/>
      </c>
      <c r="H7887" s="41" t="str">
        <f aca="false">IF(OR(COUNTBLANK(B7887:F7887)=5,G7887="!"),"",IF(C7887="P25_Conventional",B7887&amp;"–"&amp;C7887&amp;"–"&amp;D7887&amp;"–"&amp;E7887&amp;"–"&amp;F7887,B7887&amp;"–"&amp;C7887&amp;"–"&amp;D7887&amp;"–"&amp;E7887))</f>
        <v/>
      </c>
      <c r="I7887" s="56" t="str">
        <f aca="false">H7887</f>
        <v/>
      </c>
      <c r="J7887" s="41"/>
    </row>
    <row r="7888" customFormat="false" ht="12.75" hidden="false" customHeight="false" outlineLevel="0" collapsed="false">
      <c r="A7888" s="35" t="n">
        <v>7884</v>
      </c>
      <c r="B7888" s="36"/>
      <c r="C7888" s="52"/>
      <c r="D7888" s="53"/>
      <c r="E7888" s="36"/>
      <c r="F7888" s="54"/>
      <c r="G7888" s="55" t="str">
        <f aca="false">IF(COUNTBLANK(B7888:F7888)=5,"",IF(C7888="P25_Conventional",IF(COUNTBLANK(B7888:F7888)&gt;0,"!",""),IF(COUNTBLANK(B7888:E7888)&gt;0,"!","")))</f>
        <v/>
      </c>
      <c r="H7888" s="41" t="str">
        <f aca="false">IF(OR(COUNTBLANK(B7888:F7888)=5,G7888="!"),"",IF(C7888="P25_Conventional",B7888&amp;"–"&amp;C7888&amp;"–"&amp;D7888&amp;"–"&amp;E7888&amp;"–"&amp;F7888,B7888&amp;"–"&amp;C7888&amp;"–"&amp;D7888&amp;"–"&amp;E7888))</f>
        <v/>
      </c>
      <c r="I7888" s="56" t="str">
        <f aca="false">H7888</f>
        <v/>
      </c>
      <c r="J7888" s="41"/>
    </row>
    <row r="7889" customFormat="false" ht="12.75" hidden="false" customHeight="false" outlineLevel="0" collapsed="false">
      <c r="A7889" s="35" t="n">
        <v>7885</v>
      </c>
      <c r="B7889" s="36"/>
      <c r="C7889" s="52"/>
      <c r="D7889" s="53"/>
      <c r="E7889" s="36"/>
      <c r="F7889" s="54"/>
      <c r="G7889" s="55" t="str">
        <f aca="false">IF(COUNTBLANK(B7889:F7889)=5,"",IF(C7889="P25_Conventional",IF(COUNTBLANK(B7889:F7889)&gt;0,"!",""),IF(COUNTBLANK(B7889:E7889)&gt;0,"!","")))</f>
        <v/>
      </c>
      <c r="H7889" s="41" t="str">
        <f aca="false">IF(OR(COUNTBLANK(B7889:F7889)=5,G7889="!"),"",IF(C7889="P25_Conventional",B7889&amp;"–"&amp;C7889&amp;"–"&amp;D7889&amp;"–"&amp;E7889&amp;"–"&amp;F7889,B7889&amp;"–"&amp;C7889&amp;"–"&amp;D7889&amp;"–"&amp;E7889))</f>
        <v/>
      </c>
      <c r="I7889" s="56" t="str">
        <f aca="false">H7889</f>
        <v/>
      </c>
      <c r="J7889" s="41"/>
    </row>
    <row r="7890" customFormat="false" ht="12.75" hidden="false" customHeight="false" outlineLevel="0" collapsed="false">
      <c r="A7890" s="35" t="n">
        <v>7886</v>
      </c>
      <c r="B7890" s="36"/>
      <c r="C7890" s="52"/>
      <c r="D7890" s="53"/>
      <c r="E7890" s="36"/>
      <c r="F7890" s="54"/>
      <c r="G7890" s="55" t="str">
        <f aca="false">IF(COUNTBLANK(B7890:F7890)=5,"",IF(C7890="P25_Conventional",IF(COUNTBLANK(B7890:F7890)&gt;0,"!",""),IF(COUNTBLANK(B7890:E7890)&gt;0,"!","")))</f>
        <v/>
      </c>
      <c r="H7890" s="41" t="str">
        <f aca="false">IF(OR(COUNTBLANK(B7890:F7890)=5,G7890="!"),"",IF(C7890="P25_Conventional",B7890&amp;"–"&amp;C7890&amp;"–"&amp;D7890&amp;"–"&amp;E7890&amp;"–"&amp;F7890,B7890&amp;"–"&amp;C7890&amp;"–"&amp;D7890&amp;"–"&amp;E7890))</f>
        <v/>
      </c>
      <c r="I7890" s="56" t="str">
        <f aca="false">H7890</f>
        <v/>
      </c>
      <c r="J7890" s="41"/>
    </row>
    <row r="7891" customFormat="false" ht="12.75" hidden="false" customHeight="false" outlineLevel="0" collapsed="false">
      <c r="A7891" s="35" t="n">
        <v>7887</v>
      </c>
      <c r="B7891" s="36"/>
      <c r="C7891" s="52"/>
      <c r="D7891" s="53"/>
      <c r="E7891" s="36"/>
      <c r="F7891" s="54"/>
      <c r="G7891" s="55" t="str">
        <f aca="false">IF(COUNTBLANK(B7891:F7891)=5,"",IF(C7891="P25_Conventional",IF(COUNTBLANK(B7891:F7891)&gt;0,"!",""),IF(COUNTBLANK(B7891:E7891)&gt;0,"!","")))</f>
        <v/>
      </c>
      <c r="H7891" s="41" t="str">
        <f aca="false">IF(OR(COUNTBLANK(B7891:F7891)=5,G7891="!"),"",IF(C7891="P25_Conventional",B7891&amp;"–"&amp;C7891&amp;"–"&amp;D7891&amp;"–"&amp;E7891&amp;"–"&amp;F7891,B7891&amp;"–"&amp;C7891&amp;"–"&amp;D7891&amp;"–"&amp;E7891))</f>
        <v/>
      </c>
      <c r="I7891" s="56" t="str">
        <f aca="false">H7891</f>
        <v/>
      </c>
      <c r="J7891" s="41"/>
    </row>
    <row r="7892" customFormat="false" ht="12.75" hidden="false" customHeight="false" outlineLevel="0" collapsed="false">
      <c r="A7892" s="35" t="n">
        <v>7888</v>
      </c>
      <c r="B7892" s="36"/>
      <c r="C7892" s="52"/>
      <c r="D7892" s="53"/>
      <c r="E7892" s="36"/>
      <c r="F7892" s="54"/>
      <c r="G7892" s="55" t="str">
        <f aca="false">IF(COUNTBLANK(B7892:F7892)=5,"",IF(C7892="P25_Conventional",IF(COUNTBLANK(B7892:F7892)&gt;0,"!",""),IF(COUNTBLANK(B7892:E7892)&gt;0,"!","")))</f>
        <v/>
      </c>
      <c r="H7892" s="41" t="str">
        <f aca="false">IF(OR(COUNTBLANK(B7892:F7892)=5,G7892="!"),"",IF(C7892="P25_Conventional",B7892&amp;"–"&amp;C7892&amp;"–"&amp;D7892&amp;"–"&amp;E7892&amp;"–"&amp;F7892,B7892&amp;"–"&amp;C7892&amp;"–"&amp;D7892&amp;"–"&amp;E7892))</f>
        <v/>
      </c>
      <c r="I7892" s="56" t="str">
        <f aca="false">H7892</f>
        <v/>
      </c>
      <c r="J7892" s="41"/>
    </row>
    <row r="7893" customFormat="false" ht="12.75" hidden="false" customHeight="false" outlineLevel="0" collapsed="false">
      <c r="A7893" s="35" t="n">
        <v>7889</v>
      </c>
      <c r="B7893" s="36"/>
      <c r="C7893" s="52"/>
      <c r="D7893" s="53"/>
      <c r="E7893" s="36"/>
      <c r="F7893" s="54"/>
      <c r="G7893" s="55" t="str">
        <f aca="false">IF(COUNTBLANK(B7893:F7893)=5,"",IF(C7893="P25_Conventional",IF(COUNTBLANK(B7893:F7893)&gt;0,"!",""),IF(COUNTBLANK(B7893:E7893)&gt;0,"!","")))</f>
        <v/>
      </c>
      <c r="H7893" s="41" t="str">
        <f aca="false">IF(OR(COUNTBLANK(B7893:F7893)=5,G7893="!"),"",IF(C7893="P25_Conventional",B7893&amp;"–"&amp;C7893&amp;"–"&amp;D7893&amp;"–"&amp;E7893&amp;"–"&amp;F7893,B7893&amp;"–"&amp;C7893&amp;"–"&amp;D7893&amp;"–"&amp;E7893))</f>
        <v/>
      </c>
      <c r="I7893" s="56" t="str">
        <f aca="false">H7893</f>
        <v/>
      </c>
      <c r="J7893" s="41"/>
    </row>
    <row r="7894" customFormat="false" ht="12.75" hidden="false" customHeight="false" outlineLevel="0" collapsed="false">
      <c r="A7894" s="35" t="n">
        <v>7890</v>
      </c>
      <c r="B7894" s="36"/>
      <c r="C7894" s="52"/>
      <c r="D7894" s="53"/>
      <c r="E7894" s="36"/>
      <c r="F7894" s="54"/>
      <c r="G7894" s="55" t="str">
        <f aca="false">IF(COUNTBLANK(B7894:F7894)=5,"",IF(C7894="P25_Conventional",IF(COUNTBLANK(B7894:F7894)&gt;0,"!",""),IF(COUNTBLANK(B7894:E7894)&gt;0,"!","")))</f>
        <v/>
      </c>
      <c r="H7894" s="41" t="str">
        <f aca="false">IF(OR(COUNTBLANK(B7894:F7894)=5,G7894="!"),"",IF(C7894="P25_Conventional",B7894&amp;"–"&amp;C7894&amp;"–"&amp;D7894&amp;"–"&amp;E7894&amp;"–"&amp;F7894,B7894&amp;"–"&amp;C7894&amp;"–"&amp;D7894&amp;"–"&amp;E7894))</f>
        <v/>
      </c>
      <c r="I7894" s="56" t="str">
        <f aca="false">H7894</f>
        <v/>
      </c>
      <c r="J7894" s="41"/>
    </row>
    <row r="7895" customFormat="false" ht="12.75" hidden="false" customHeight="false" outlineLevel="0" collapsed="false">
      <c r="A7895" s="35" t="n">
        <v>7891</v>
      </c>
      <c r="B7895" s="36"/>
      <c r="C7895" s="52"/>
      <c r="D7895" s="53"/>
      <c r="E7895" s="36"/>
      <c r="F7895" s="54"/>
      <c r="G7895" s="55" t="str">
        <f aca="false">IF(COUNTBLANK(B7895:F7895)=5,"",IF(C7895="P25_Conventional",IF(COUNTBLANK(B7895:F7895)&gt;0,"!",""),IF(COUNTBLANK(B7895:E7895)&gt;0,"!","")))</f>
        <v/>
      </c>
      <c r="H7895" s="41" t="str">
        <f aca="false">IF(OR(COUNTBLANK(B7895:F7895)=5,G7895="!"),"",IF(C7895="P25_Conventional",B7895&amp;"–"&amp;C7895&amp;"–"&amp;D7895&amp;"–"&amp;E7895&amp;"–"&amp;F7895,B7895&amp;"–"&amp;C7895&amp;"–"&amp;D7895&amp;"–"&amp;E7895))</f>
        <v/>
      </c>
      <c r="I7895" s="56" t="str">
        <f aca="false">H7895</f>
        <v/>
      </c>
      <c r="J7895" s="41"/>
    </row>
    <row r="7896" customFormat="false" ht="12.75" hidden="false" customHeight="false" outlineLevel="0" collapsed="false">
      <c r="A7896" s="35" t="n">
        <v>7892</v>
      </c>
      <c r="B7896" s="36"/>
      <c r="C7896" s="52"/>
      <c r="D7896" s="53"/>
      <c r="E7896" s="36"/>
      <c r="F7896" s="54"/>
      <c r="G7896" s="55" t="str">
        <f aca="false">IF(COUNTBLANK(B7896:F7896)=5,"",IF(C7896="P25_Conventional",IF(COUNTBLANK(B7896:F7896)&gt;0,"!",""),IF(COUNTBLANK(B7896:E7896)&gt;0,"!","")))</f>
        <v/>
      </c>
      <c r="H7896" s="41" t="str">
        <f aca="false">IF(OR(COUNTBLANK(B7896:F7896)=5,G7896="!"),"",IF(C7896="P25_Conventional",B7896&amp;"–"&amp;C7896&amp;"–"&amp;D7896&amp;"–"&amp;E7896&amp;"–"&amp;F7896,B7896&amp;"–"&amp;C7896&amp;"–"&amp;D7896&amp;"–"&amp;E7896))</f>
        <v/>
      </c>
      <c r="I7896" s="56" t="str">
        <f aca="false">H7896</f>
        <v/>
      </c>
      <c r="J7896" s="41"/>
    </row>
    <row r="7897" customFormat="false" ht="12.75" hidden="false" customHeight="false" outlineLevel="0" collapsed="false">
      <c r="A7897" s="35" t="n">
        <v>7893</v>
      </c>
      <c r="B7897" s="36"/>
      <c r="C7897" s="52"/>
      <c r="D7897" s="53"/>
      <c r="E7897" s="36"/>
      <c r="F7897" s="54"/>
      <c r="G7897" s="55" t="str">
        <f aca="false">IF(COUNTBLANK(B7897:F7897)=5,"",IF(C7897="P25_Conventional",IF(COUNTBLANK(B7897:F7897)&gt;0,"!",""),IF(COUNTBLANK(B7897:E7897)&gt;0,"!","")))</f>
        <v/>
      </c>
      <c r="H7897" s="41" t="str">
        <f aca="false">IF(OR(COUNTBLANK(B7897:F7897)=5,G7897="!"),"",IF(C7897="P25_Conventional",B7897&amp;"–"&amp;C7897&amp;"–"&amp;D7897&amp;"–"&amp;E7897&amp;"–"&amp;F7897,B7897&amp;"–"&amp;C7897&amp;"–"&amp;D7897&amp;"–"&amp;E7897))</f>
        <v/>
      </c>
      <c r="I7897" s="56" t="str">
        <f aca="false">H7897</f>
        <v/>
      </c>
      <c r="J7897" s="41"/>
    </row>
    <row r="7898" customFormat="false" ht="12.75" hidden="false" customHeight="false" outlineLevel="0" collapsed="false">
      <c r="A7898" s="35" t="n">
        <v>7894</v>
      </c>
      <c r="B7898" s="36"/>
      <c r="C7898" s="52"/>
      <c r="D7898" s="53"/>
      <c r="E7898" s="36"/>
      <c r="F7898" s="54"/>
      <c r="G7898" s="55" t="str">
        <f aca="false">IF(COUNTBLANK(B7898:F7898)=5,"",IF(C7898="P25_Conventional",IF(COUNTBLANK(B7898:F7898)&gt;0,"!",""),IF(COUNTBLANK(B7898:E7898)&gt;0,"!","")))</f>
        <v/>
      </c>
      <c r="H7898" s="41" t="str">
        <f aca="false">IF(OR(COUNTBLANK(B7898:F7898)=5,G7898="!"),"",IF(C7898="P25_Conventional",B7898&amp;"–"&amp;C7898&amp;"–"&amp;D7898&amp;"–"&amp;E7898&amp;"–"&amp;F7898,B7898&amp;"–"&amp;C7898&amp;"–"&amp;D7898&amp;"–"&amp;E7898))</f>
        <v/>
      </c>
      <c r="I7898" s="56" t="str">
        <f aca="false">H7898</f>
        <v/>
      </c>
      <c r="J7898" s="41"/>
    </row>
    <row r="7899" customFormat="false" ht="12.75" hidden="false" customHeight="false" outlineLevel="0" collapsed="false">
      <c r="A7899" s="35" t="n">
        <v>7895</v>
      </c>
      <c r="B7899" s="36"/>
      <c r="C7899" s="52"/>
      <c r="D7899" s="53"/>
      <c r="E7899" s="36"/>
      <c r="F7899" s="54"/>
      <c r="G7899" s="55" t="str">
        <f aca="false">IF(COUNTBLANK(B7899:F7899)=5,"",IF(C7899="P25_Conventional",IF(COUNTBLANK(B7899:F7899)&gt;0,"!",""),IF(COUNTBLANK(B7899:E7899)&gt;0,"!","")))</f>
        <v/>
      </c>
      <c r="H7899" s="41" t="str">
        <f aca="false">IF(OR(COUNTBLANK(B7899:F7899)=5,G7899="!"),"",IF(C7899="P25_Conventional",B7899&amp;"–"&amp;C7899&amp;"–"&amp;D7899&amp;"–"&amp;E7899&amp;"–"&amp;F7899,B7899&amp;"–"&amp;C7899&amp;"–"&amp;D7899&amp;"–"&amp;E7899))</f>
        <v/>
      </c>
      <c r="I7899" s="56" t="str">
        <f aca="false">H7899</f>
        <v/>
      </c>
      <c r="J7899" s="41"/>
    </row>
    <row r="7900" customFormat="false" ht="12.75" hidden="false" customHeight="false" outlineLevel="0" collapsed="false">
      <c r="A7900" s="35" t="n">
        <v>7896</v>
      </c>
      <c r="B7900" s="36"/>
      <c r="C7900" s="52"/>
      <c r="D7900" s="53"/>
      <c r="E7900" s="36"/>
      <c r="F7900" s="54"/>
      <c r="G7900" s="55" t="str">
        <f aca="false">IF(COUNTBLANK(B7900:F7900)=5,"",IF(C7900="P25_Conventional",IF(COUNTBLANK(B7900:F7900)&gt;0,"!",""),IF(COUNTBLANK(B7900:E7900)&gt;0,"!","")))</f>
        <v/>
      </c>
      <c r="H7900" s="41" t="str">
        <f aca="false">IF(OR(COUNTBLANK(B7900:F7900)=5,G7900="!"),"",IF(C7900="P25_Conventional",B7900&amp;"–"&amp;C7900&amp;"–"&amp;D7900&amp;"–"&amp;E7900&amp;"–"&amp;F7900,B7900&amp;"–"&amp;C7900&amp;"–"&amp;D7900&amp;"–"&amp;E7900))</f>
        <v/>
      </c>
      <c r="I7900" s="56" t="str">
        <f aca="false">H7900</f>
        <v/>
      </c>
      <c r="J7900" s="41"/>
    </row>
    <row r="7901" customFormat="false" ht="12.75" hidden="false" customHeight="false" outlineLevel="0" collapsed="false">
      <c r="A7901" s="35" t="n">
        <v>7897</v>
      </c>
      <c r="B7901" s="36"/>
      <c r="C7901" s="52"/>
      <c r="D7901" s="53"/>
      <c r="E7901" s="36"/>
      <c r="F7901" s="54"/>
      <c r="G7901" s="55" t="str">
        <f aca="false">IF(COUNTBLANK(B7901:F7901)=5,"",IF(C7901="P25_Conventional",IF(COUNTBLANK(B7901:F7901)&gt;0,"!",""),IF(COUNTBLANK(B7901:E7901)&gt;0,"!","")))</f>
        <v/>
      </c>
      <c r="H7901" s="41" t="str">
        <f aca="false">IF(OR(COUNTBLANK(B7901:F7901)=5,G7901="!"),"",IF(C7901="P25_Conventional",B7901&amp;"–"&amp;C7901&amp;"–"&amp;D7901&amp;"–"&amp;E7901&amp;"–"&amp;F7901,B7901&amp;"–"&amp;C7901&amp;"–"&amp;D7901&amp;"–"&amp;E7901))</f>
        <v/>
      </c>
      <c r="I7901" s="56" t="str">
        <f aca="false">H7901</f>
        <v/>
      </c>
      <c r="J7901" s="41"/>
    </row>
    <row r="7902" customFormat="false" ht="12.75" hidden="false" customHeight="false" outlineLevel="0" collapsed="false">
      <c r="A7902" s="35" t="n">
        <v>7898</v>
      </c>
      <c r="B7902" s="36"/>
      <c r="C7902" s="52"/>
      <c r="D7902" s="53"/>
      <c r="E7902" s="36"/>
      <c r="F7902" s="54"/>
      <c r="G7902" s="55" t="str">
        <f aca="false">IF(COUNTBLANK(B7902:F7902)=5,"",IF(C7902="P25_Conventional",IF(COUNTBLANK(B7902:F7902)&gt;0,"!",""),IF(COUNTBLANK(B7902:E7902)&gt;0,"!","")))</f>
        <v/>
      </c>
      <c r="H7902" s="41" t="str">
        <f aca="false">IF(OR(COUNTBLANK(B7902:F7902)=5,G7902="!"),"",IF(C7902="P25_Conventional",B7902&amp;"–"&amp;C7902&amp;"–"&amp;D7902&amp;"–"&amp;E7902&amp;"–"&amp;F7902,B7902&amp;"–"&amp;C7902&amp;"–"&amp;D7902&amp;"–"&amp;E7902))</f>
        <v/>
      </c>
      <c r="I7902" s="56" t="str">
        <f aca="false">H7902</f>
        <v/>
      </c>
      <c r="J7902" s="41"/>
    </row>
    <row r="7903" customFormat="false" ht="12.75" hidden="false" customHeight="false" outlineLevel="0" collapsed="false">
      <c r="A7903" s="35" t="n">
        <v>7899</v>
      </c>
      <c r="B7903" s="36"/>
      <c r="C7903" s="52"/>
      <c r="D7903" s="53"/>
      <c r="E7903" s="36"/>
      <c r="F7903" s="54"/>
      <c r="G7903" s="55" t="str">
        <f aca="false">IF(COUNTBLANK(B7903:F7903)=5,"",IF(C7903="P25_Conventional",IF(COUNTBLANK(B7903:F7903)&gt;0,"!",""),IF(COUNTBLANK(B7903:E7903)&gt;0,"!","")))</f>
        <v/>
      </c>
      <c r="H7903" s="41" t="str">
        <f aca="false">IF(OR(COUNTBLANK(B7903:F7903)=5,G7903="!"),"",IF(C7903="P25_Conventional",B7903&amp;"–"&amp;C7903&amp;"–"&amp;D7903&amp;"–"&amp;E7903&amp;"–"&amp;F7903,B7903&amp;"–"&amp;C7903&amp;"–"&amp;D7903&amp;"–"&amp;E7903))</f>
        <v/>
      </c>
      <c r="I7903" s="56" t="str">
        <f aca="false">H7903</f>
        <v/>
      </c>
      <c r="J7903" s="41"/>
    </row>
    <row r="7904" customFormat="false" ht="12.75" hidden="false" customHeight="false" outlineLevel="0" collapsed="false">
      <c r="A7904" s="35" t="n">
        <v>7900</v>
      </c>
      <c r="B7904" s="36"/>
      <c r="C7904" s="52"/>
      <c r="D7904" s="53"/>
      <c r="E7904" s="36"/>
      <c r="F7904" s="54"/>
      <c r="G7904" s="55" t="str">
        <f aca="false">IF(COUNTBLANK(B7904:F7904)=5,"",IF(C7904="P25_Conventional",IF(COUNTBLANK(B7904:F7904)&gt;0,"!",""),IF(COUNTBLANK(B7904:E7904)&gt;0,"!","")))</f>
        <v/>
      </c>
      <c r="H7904" s="41" t="str">
        <f aca="false">IF(OR(COUNTBLANK(B7904:F7904)=5,G7904="!"),"",IF(C7904="P25_Conventional",B7904&amp;"–"&amp;C7904&amp;"–"&amp;D7904&amp;"–"&amp;E7904&amp;"–"&amp;F7904,B7904&amp;"–"&amp;C7904&amp;"–"&amp;D7904&amp;"–"&amp;E7904))</f>
        <v/>
      </c>
      <c r="I7904" s="56" t="str">
        <f aca="false">H7904</f>
        <v/>
      </c>
      <c r="J7904" s="41"/>
    </row>
    <row r="7905" customFormat="false" ht="12.75" hidden="false" customHeight="false" outlineLevel="0" collapsed="false">
      <c r="A7905" s="35" t="n">
        <v>7901</v>
      </c>
      <c r="B7905" s="36"/>
      <c r="C7905" s="52"/>
      <c r="D7905" s="53"/>
      <c r="E7905" s="36"/>
      <c r="F7905" s="54"/>
      <c r="G7905" s="55" t="str">
        <f aca="false">IF(COUNTBLANK(B7905:F7905)=5,"",IF(C7905="P25_Conventional",IF(COUNTBLANK(B7905:F7905)&gt;0,"!",""),IF(COUNTBLANK(B7905:E7905)&gt;0,"!","")))</f>
        <v/>
      </c>
      <c r="H7905" s="41" t="str">
        <f aca="false">IF(OR(COUNTBLANK(B7905:F7905)=5,G7905="!"),"",IF(C7905="P25_Conventional",B7905&amp;"–"&amp;C7905&amp;"–"&amp;D7905&amp;"–"&amp;E7905&amp;"–"&amp;F7905,B7905&amp;"–"&amp;C7905&amp;"–"&amp;D7905&amp;"–"&amp;E7905))</f>
        <v/>
      </c>
      <c r="I7905" s="56" t="str">
        <f aca="false">H7905</f>
        <v/>
      </c>
      <c r="J7905" s="41"/>
    </row>
    <row r="7906" customFormat="false" ht="12.75" hidden="false" customHeight="false" outlineLevel="0" collapsed="false">
      <c r="A7906" s="35" t="n">
        <v>7902</v>
      </c>
      <c r="B7906" s="36"/>
      <c r="C7906" s="52"/>
      <c r="D7906" s="53"/>
      <c r="E7906" s="36"/>
      <c r="F7906" s="54"/>
      <c r="G7906" s="55" t="str">
        <f aca="false">IF(COUNTBLANK(B7906:F7906)=5,"",IF(C7906="P25_Conventional",IF(COUNTBLANK(B7906:F7906)&gt;0,"!",""),IF(COUNTBLANK(B7906:E7906)&gt;0,"!","")))</f>
        <v/>
      </c>
      <c r="H7906" s="41" t="str">
        <f aca="false">IF(OR(COUNTBLANK(B7906:F7906)=5,G7906="!"),"",IF(C7906="P25_Conventional",B7906&amp;"–"&amp;C7906&amp;"–"&amp;D7906&amp;"–"&amp;E7906&amp;"–"&amp;F7906,B7906&amp;"–"&amp;C7906&amp;"–"&amp;D7906&amp;"–"&amp;E7906))</f>
        <v/>
      </c>
      <c r="I7906" s="56" t="str">
        <f aca="false">H7906</f>
        <v/>
      </c>
      <c r="J7906" s="41"/>
    </row>
    <row r="7907" customFormat="false" ht="12.75" hidden="false" customHeight="false" outlineLevel="0" collapsed="false">
      <c r="A7907" s="35" t="n">
        <v>7903</v>
      </c>
      <c r="B7907" s="36"/>
      <c r="C7907" s="52"/>
      <c r="D7907" s="53"/>
      <c r="E7907" s="36"/>
      <c r="F7907" s="54"/>
      <c r="G7907" s="55" t="str">
        <f aca="false">IF(COUNTBLANK(B7907:F7907)=5,"",IF(C7907="P25_Conventional",IF(COUNTBLANK(B7907:F7907)&gt;0,"!",""),IF(COUNTBLANK(B7907:E7907)&gt;0,"!","")))</f>
        <v/>
      </c>
      <c r="H7907" s="41" t="str">
        <f aca="false">IF(OR(COUNTBLANK(B7907:F7907)=5,G7907="!"),"",IF(C7907="P25_Conventional",B7907&amp;"–"&amp;C7907&amp;"–"&amp;D7907&amp;"–"&amp;E7907&amp;"–"&amp;F7907,B7907&amp;"–"&amp;C7907&amp;"–"&amp;D7907&amp;"–"&amp;E7907))</f>
        <v/>
      </c>
      <c r="I7907" s="56" t="str">
        <f aca="false">H7907</f>
        <v/>
      </c>
      <c r="J7907" s="41"/>
    </row>
    <row r="7908" customFormat="false" ht="12.75" hidden="false" customHeight="false" outlineLevel="0" collapsed="false">
      <c r="A7908" s="35" t="n">
        <v>7904</v>
      </c>
      <c r="B7908" s="36"/>
      <c r="C7908" s="52"/>
      <c r="D7908" s="53"/>
      <c r="E7908" s="36"/>
      <c r="F7908" s="54"/>
      <c r="G7908" s="55" t="str">
        <f aca="false">IF(COUNTBLANK(B7908:F7908)=5,"",IF(C7908="P25_Conventional",IF(COUNTBLANK(B7908:F7908)&gt;0,"!",""),IF(COUNTBLANK(B7908:E7908)&gt;0,"!","")))</f>
        <v/>
      </c>
      <c r="H7908" s="41" t="str">
        <f aca="false">IF(OR(COUNTBLANK(B7908:F7908)=5,G7908="!"),"",IF(C7908="P25_Conventional",B7908&amp;"–"&amp;C7908&amp;"–"&amp;D7908&amp;"–"&amp;E7908&amp;"–"&amp;F7908,B7908&amp;"–"&amp;C7908&amp;"–"&amp;D7908&amp;"–"&amp;E7908))</f>
        <v/>
      </c>
      <c r="I7908" s="56" t="str">
        <f aca="false">H7908</f>
        <v/>
      </c>
      <c r="J7908" s="41"/>
    </row>
    <row r="7909" customFormat="false" ht="12.75" hidden="false" customHeight="false" outlineLevel="0" collapsed="false">
      <c r="A7909" s="35" t="n">
        <v>7905</v>
      </c>
      <c r="B7909" s="36"/>
      <c r="C7909" s="52"/>
      <c r="D7909" s="53"/>
      <c r="E7909" s="36"/>
      <c r="F7909" s="54"/>
      <c r="G7909" s="55" t="str">
        <f aca="false">IF(COUNTBLANK(B7909:F7909)=5,"",IF(C7909="P25_Conventional",IF(COUNTBLANK(B7909:F7909)&gt;0,"!",""),IF(COUNTBLANK(B7909:E7909)&gt;0,"!","")))</f>
        <v/>
      </c>
      <c r="H7909" s="41" t="str">
        <f aca="false">IF(OR(COUNTBLANK(B7909:F7909)=5,G7909="!"),"",IF(C7909="P25_Conventional",B7909&amp;"–"&amp;C7909&amp;"–"&amp;D7909&amp;"–"&amp;E7909&amp;"–"&amp;F7909,B7909&amp;"–"&amp;C7909&amp;"–"&amp;D7909&amp;"–"&amp;E7909))</f>
        <v/>
      </c>
      <c r="I7909" s="56" t="str">
        <f aca="false">H7909</f>
        <v/>
      </c>
      <c r="J7909" s="41"/>
    </row>
    <row r="7910" customFormat="false" ht="12.75" hidden="false" customHeight="false" outlineLevel="0" collapsed="false">
      <c r="A7910" s="35" t="n">
        <v>7906</v>
      </c>
      <c r="B7910" s="36"/>
      <c r="C7910" s="52"/>
      <c r="D7910" s="53"/>
      <c r="E7910" s="36"/>
      <c r="F7910" s="54"/>
      <c r="G7910" s="55" t="str">
        <f aca="false">IF(COUNTBLANK(B7910:F7910)=5,"",IF(C7910="P25_Conventional",IF(COUNTBLANK(B7910:F7910)&gt;0,"!",""),IF(COUNTBLANK(B7910:E7910)&gt;0,"!","")))</f>
        <v/>
      </c>
      <c r="H7910" s="41" t="str">
        <f aca="false">IF(OR(COUNTBLANK(B7910:F7910)=5,G7910="!"),"",IF(C7910="P25_Conventional",B7910&amp;"–"&amp;C7910&amp;"–"&amp;D7910&amp;"–"&amp;E7910&amp;"–"&amp;F7910,B7910&amp;"–"&amp;C7910&amp;"–"&amp;D7910&amp;"–"&amp;E7910))</f>
        <v/>
      </c>
      <c r="I7910" s="56" t="str">
        <f aca="false">H7910</f>
        <v/>
      </c>
      <c r="J7910" s="41"/>
    </row>
    <row r="7911" customFormat="false" ht="12.75" hidden="false" customHeight="false" outlineLevel="0" collapsed="false">
      <c r="A7911" s="35" t="n">
        <v>7907</v>
      </c>
      <c r="B7911" s="36"/>
      <c r="C7911" s="52"/>
      <c r="D7911" s="53"/>
      <c r="E7911" s="36"/>
      <c r="F7911" s="54"/>
      <c r="G7911" s="55" t="str">
        <f aca="false">IF(COUNTBLANK(B7911:F7911)=5,"",IF(C7911="P25_Conventional",IF(COUNTBLANK(B7911:F7911)&gt;0,"!",""),IF(COUNTBLANK(B7911:E7911)&gt;0,"!","")))</f>
        <v/>
      </c>
      <c r="H7911" s="41" t="str">
        <f aca="false">IF(OR(COUNTBLANK(B7911:F7911)=5,G7911="!"),"",IF(C7911="P25_Conventional",B7911&amp;"–"&amp;C7911&amp;"–"&amp;D7911&amp;"–"&amp;E7911&amp;"–"&amp;F7911,B7911&amp;"–"&amp;C7911&amp;"–"&amp;D7911&amp;"–"&amp;E7911))</f>
        <v/>
      </c>
      <c r="I7911" s="56" t="str">
        <f aca="false">H7911</f>
        <v/>
      </c>
      <c r="J7911" s="41"/>
    </row>
    <row r="7912" customFormat="false" ht="12.75" hidden="false" customHeight="false" outlineLevel="0" collapsed="false">
      <c r="A7912" s="35" t="n">
        <v>7908</v>
      </c>
      <c r="B7912" s="36"/>
      <c r="C7912" s="52"/>
      <c r="D7912" s="53"/>
      <c r="E7912" s="36"/>
      <c r="F7912" s="54"/>
      <c r="G7912" s="55" t="str">
        <f aca="false">IF(COUNTBLANK(B7912:F7912)=5,"",IF(C7912="P25_Conventional",IF(COUNTBLANK(B7912:F7912)&gt;0,"!",""),IF(COUNTBLANK(B7912:E7912)&gt;0,"!","")))</f>
        <v/>
      </c>
      <c r="H7912" s="41" t="str">
        <f aca="false">IF(OR(COUNTBLANK(B7912:F7912)=5,G7912="!"),"",IF(C7912="P25_Conventional",B7912&amp;"–"&amp;C7912&amp;"–"&amp;D7912&amp;"–"&amp;E7912&amp;"–"&amp;F7912,B7912&amp;"–"&amp;C7912&amp;"–"&amp;D7912&amp;"–"&amp;E7912))</f>
        <v/>
      </c>
      <c r="I7912" s="56" t="str">
        <f aca="false">H7912</f>
        <v/>
      </c>
      <c r="J7912" s="41"/>
    </row>
    <row r="7913" customFormat="false" ht="12.75" hidden="false" customHeight="false" outlineLevel="0" collapsed="false">
      <c r="A7913" s="35" t="n">
        <v>7909</v>
      </c>
      <c r="B7913" s="36"/>
      <c r="C7913" s="52"/>
      <c r="D7913" s="53"/>
      <c r="E7913" s="36"/>
      <c r="F7913" s="54"/>
      <c r="G7913" s="55" t="str">
        <f aca="false">IF(COUNTBLANK(B7913:F7913)=5,"",IF(C7913="P25_Conventional",IF(COUNTBLANK(B7913:F7913)&gt;0,"!",""),IF(COUNTBLANK(B7913:E7913)&gt;0,"!","")))</f>
        <v/>
      </c>
      <c r="H7913" s="41" t="str">
        <f aca="false">IF(OR(COUNTBLANK(B7913:F7913)=5,G7913="!"),"",IF(C7913="P25_Conventional",B7913&amp;"–"&amp;C7913&amp;"–"&amp;D7913&amp;"–"&amp;E7913&amp;"–"&amp;F7913,B7913&amp;"–"&amp;C7913&amp;"–"&amp;D7913&amp;"–"&amp;E7913))</f>
        <v/>
      </c>
      <c r="I7913" s="56" t="str">
        <f aca="false">H7913</f>
        <v/>
      </c>
      <c r="J7913" s="41"/>
    </row>
    <row r="7914" customFormat="false" ht="12.75" hidden="false" customHeight="false" outlineLevel="0" collapsed="false">
      <c r="A7914" s="35" t="n">
        <v>7910</v>
      </c>
      <c r="B7914" s="36"/>
      <c r="C7914" s="52"/>
      <c r="D7914" s="53"/>
      <c r="E7914" s="36"/>
      <c r="F7914" s="54"/>
      <c r="G7914" s="55" t="str">
        <f aca="false">IF(COUNTBLANK(B7914:F7914)=5,"",IF(C7914="P25_Conventional",IF(COUNTBLANK(B7914:F7914)&gt;0,"!",""),IF(COUNTBLANK(B7914:E7914)&gt;0,"!","")))</f>
        <v/>
      </c>
      <c r="H7914" s="41" t="str">
        <f aca="false">IF(OR(COUNTBLANK(B7914:F7914)=5,G7914="!"),"",IF(C7914="P25_Conventional",B7914&amp;"–"&amp;C7914&amp;"–"&amp;D7914&amp;"–"&amp;E7914&amp;"–"&amp;F7914,B7914&amp;"–"&amp;C7914&amp;"–"&amp;D7914&amp;"–"&amp;E7914))</f>
        <v/>
      </c>
      <c r="I7914" s="56" t="str">
        <f aca="false">H7914</f>
        <v/>
      </c>
      <c r="J7914" s="41"/>
    </row>
    <row r="7915" customFormat="false" ht="12.75" hidden="false" customHeight="false" outlineLevel="0" collapsed="false">
      <c r="A7915" s="35" t="n">
        <v>7911</v>
      </c>
      <c r="B7915" s="36"/>
      <c r="C7915" s="52"/>
      <c r="D7915" s="53"/>
      <c r="E7915" s="36"/>
      <c r="F7915" s="54"/>
      <c r="G7915" s="55" t="str">
        <f aca="false">IF(COUNTBLANK(B7915:F7915)=5,"",IF(C7915="P25_Conventional",IF(COUNTBLANK(B7915:F7915)&gt;0,"!",""),IF(COUNTBLANK(B7915:E7915)&gt;0,"!","")))</f>
        <v/>
      </c>
      <c r="H7915" s="41" t="str">
        <f aca="false">IF(OR(COUNTBLANK(B7915:F7915)=5,G7915="!"),"",IF(C7915="P25_Conventional",B7915&amp;"–"&amp;C7915&amp;"–"&amp;D7915&amp;"–"&amp;E7915&amp;"–"&amp;F7915,B7915&amp;"–"&amp;C7915&amp;"–"&amp;D7915&amp;"–"&amp;E7915))</f>
        <v/>
      </c>
      <c r="I7915" s="56" t="str">
        <f aca="false">H7915</f>
        <v/>
      </c>
      <c r="J7915" s="41"/>
    </row>
    <row r="7916" customFormat="false" ht="12.75" hidden="false" customHeight="false" outlineLevel="0" collapsed="false">
      <c r="A7916" s="35" t="n">
        <v>7912</v>
      </c>
      <c r="B7916" s="36"/>
      <c r="C7916" s="52"/>
      <c r="D7916" s="53"/>
      <c r="E7916" s="36"/>
      <c r="F7916" s="54"/>
      <c r="G7916" s="55" t="str">
        <f aca="false">IF(COUNTBLANK(B7916:F7916)=5,"",IF(C7916="P25_Conventional",IF(COUNTBLANK(B7916:F7916)&gt;0,"!",""),IF(COUNTBLANK(B7916:E7916)&gt;0,"!","")))</f>
        <v/>
      </c>
      <c r="H7916" s="41" t="str">
        <f aca="false">IF(OR(COUNTBLANK(B7916:F7916)=5,G7916="!"),"",IF(C7916="P25_Conventional",B7916&amp;"–"&amp;C7916&amp;"–"&amp;D7916&amp;"–"&amp;E7916&amp;"–"&amp;F7916,B7916&amp;"–"&amp;C7916&amp;"–"&amp;D7916&amp;"–"&amp;E7916))</f>
        <v/>
      </c>
      <c r="I7916" s="56" t="str">
        <f aca="false">H7916</f>
        <v/>
      </c>
      <c r="J7916" s="41"/>
    </row>
    <row r="7917" customFormat="false" ht="12.75" hidden="false" customHeight="false" outlineLevel="0" collapsed="false">
      <c r="A7917" s="35" t="n">
        <v>7913</v>
      </c>
      <c r="B7917" s="36"/>
      <c r="C7917" s="52"/>
      <c r="D7917" s="53"/>
      <c r="E7917" s="36"/>
      <c r="F7917" s="54"/>
      <c r="G7917" s="55" t="str">
        <f aca="false">IF(COUNTBLANK(B7917:F7917)=5,"",IF(C7917="P25_Conventional",IF(COUNTBLANK(B7917:F7917)&gt;0,"!",""),IF(COUNTBLANK(B7917:E7917)&gt;0,"!","")))</f>
        <v/>
      </c>
      <c r="H7917" s="41" t="str">
        <f aca="false">IF(OR(COUNTBLANK(B7917:F7917)=5,G7917="!"),"",IF(C7917="P25_Conventional",B7917&amp;"–"&amp;C7917&amp;"–"&amp;D7917&amp;"–"&amp;E7917&amp;"–"&amp;F7917,B7917&amp;"–"&amp;C7917&amp;"–"&amp;D7917&amp;"–"&amp;E7917))</f>
        <v/>
      </c>
      <c r="I7917" s="56" t="str">
        <f aca="false">H7917</f>
        <v/>
      </c>
      <c r="J7917" s="41"/>
    </row>
    <row r="7918" customFormat="false" ht="12.75" hidden="false" customHeight="false" outlineLevel="0" collapsed="false">
      <c r="A7918" s="35" t="n">
        <v>7914</v>
      </c>
      <c r="B7918" s="36"/>
      <c r="C7918" s="52"/>
      <c r="D7918" s="53"/>
      <c r="E7918" s="36"/>
      <c r="F7918" s="54"/>
      <c r="G7918" s="55" t="str">
        <f aca="false">IF(COUNTBLANK(B7918:F7918)=5,"",IF(C7918="P25_Conventional",IF(COUNTBLANK(B7918:F7918)&gt;0,"!",""),IF(COUNTBLANK(B7918:E7918)&gt;0,"!","")))</f>
        <v/>
      </c>
      <c r="H7918" s="41" t="str">
        <f aca="false">IF(OR(COUNTBLANK(B7918:F7918)=5,G7918="!"),"",IF(C7918="P25_Conventional",B7918&amp;"–"&amp;C7918&amp;"–"&amp;D7918&amp;"–"&amp;E7918&amp;"–"&amp;F7918,B7918&amp;"–"&amp;C7918&amp;"–"&amp;D7918&amp;"–"&amp;E7918))</f>
        <v/>
      </c>
      <c r="I7918" s="56" t="str">
        <f aca="false">H7918</f>
        <v/>
      </c>
      <c r="J7918" s="41"/>
    </row>
    <row r="7919" customFormat="false" ht="12.75" hidden="false" customHeight="false" outlineLevel="0" collapsed="false">
      <c r="A7919" s="35" t="n">
        <v>7915</v>
      </c>
      <c r="B7919" s="36"/>
      <c r="C7919" s="52"/>
      <c r="D7919" s="53"/>
      <c r="E7919" s="36"/>
      <c r="F7919" s="54"/>
      <c r="G7919" s="55" t="str">
        <f aca="false">IF(COUNTBLANK(B7919:F7919)=5,"",IF(C7919="P25_Conventional",IF(COUNTBLANK(B7919:F7919)&gt;0,"!",""),IF(COUNTBLANK(B7919:E7919)&gt;0,"!","")))</f>
        <v/>
      </c>
      <c r="H7919" s="41" t="str">
        <f aca="false">IF(OR(COUNTBLANK(B7919:F7919)=5,G7919="!"),"",IF(C7919="P25_Conventional",B7919&amp;"–"&amp;C7919&amp;"–"&amp;D7919&amp;"–"&amp;E7919&amp;"–"&amp;F7919,B7919&amp;"–"&amp;C7919&amp;"–"&amp;D7919&amp;"–"&amp;E7919))</f>
        <v/>
      </c>
      <c r="I7919" s="56" t="str">
        <f aca="false">H7919</f>
        <v/>
      </c>
      <c r="J7919" s="41"/>
    </row>
    <row r="7920" customFormat="false" ht="12.75" hidden="false" customHeight="false" outlineLevel="0" collapsed="false">
      <c r="A7920" s="35" t="n">
        <v>7916</v>
      </c>
      <c r="B7920" s="36"/>
      <c r="C7920" s="52"/>
      <c r="D7920" s="53"/>
      <c r="E7920" s="36"/>
      <c r="F7920" s="54"/>
      <c r="G7920" s="55" t="str">
        <f aca="false">IF(COUNTBLANK(B7920:F7920)=5,"",IF(C7920="P25_Conventional",IF(COUNTBLANK(B7920:F7920)&gt;0,"!",""),IF(COUNTBLANK(B7920:E7920)&gt;0,"!","")))</f>
        <v/>
      </c>
      <c r="H7920" s="41" t="str">
        <f aca="false">IF(OR(COUNTBLANK(B7920:F7920)=5,G7920="!"),"",IF(C7920="P25_Conventional",B7920&amp;"–"&amp;C7920&amp;"–"&amp;D7920&amp;"–"&amp;E7920&amp;"–"&amp;F7920,B7920&amp;"–"&amp;C7920&amp;"–"&amp;D7920&amp;"–"&amp;E7920))</f>
        <v/>
      </c>
      <c r="I7920" s="56" t="str">
        <f aca="false">H7920</f>
        <v/>
      </c>
      <c r="J7920" s="41"/>
    </row>
    <row r="7921" customFormat="false" ht="12.75" hidden="false" customHeight="false" outlineLevel="0" collapsed="false">
      <c r="A7921" s="35" t="n">
        <v>7917</v>
      </c>
      <c r="B7921" s="36"/>
      <c r="C7921" s="52"/>
      <c r="D7921" s="53"/>
      <c r="E7921" s="36"/>
      <c r="F7921" s="54"/>
      <c r="G7921" s="55" t="str">
        <f aca="false">IF(COUNTBLANK(B7921:F7921)=5,"",IF(C7921="P25_Conventional",IF(COUNTBLANK(B7921:F7921)&gt;0,"!",""),IF(COUNTBLANK(B7921:E7921)&gt;0,"!","")))</f>
        <v/>
      </c>
      <c r="H7921" s="41" t="str">
        <f aca="false">IF(OR(COUNTBLANK(B7921:F7921)=5,G7921="!"),"",IF(C7921="P25_Conventional",B7921&amp;"–"&amp;C7921&amp;"–"&amp;D7921&amp;"–"&amp;E7921&amp;"–"&amp;F7921,B7921&amp;"–"&amp;C7921&amp;"–"&amp;D7921&amp;"–"&amp;E7921))</f>
        <v/>
      </c>
      <c r="I7921" s="56" t="str">
        <f aca="false">H7921</f>
        <v/>
      </c>
      <c r="J7921" s="41"/>
    </row>
    <row r="7922" customFormat="false" ht="12.75" hidden="false" customHeight="false" outlineLevel="0" collapsed="false">
      <c r="A7922" s="35" t="n">
        <v>7918</v>
      </c>
      <c r="B7922" s="36"/>
      <c r="C7922" s="52"/>
      <c r="D7922" s="53"/>
      <c r="E7922" s="36"/>
      <c r="F7922" s="54"/>
      <c r="G7922" s="55" t="str">
        <f aca="false">IF(COUNTBLANK(B7922:F7922)=5,"",IF(C7922="P25_Conventional",IF(COUNTBLANK(B7922:F7922)&gt;0,"!",""),IF(COUNTBLANK(B7922:E7922)&gt;0,"!","")))</f>
        <v/>
      </c>
      <c r="H7922" s="41" t="str">
        <f aca="false">IF(OR(COUNTBLANK(B7922:F7922)=5,G7922="!"),"",IF(C7922="P25_Conventional",B7922&amp;"–"&amp;C7922&amp;"–"&amp;D7922&amp;"–"&amp;E7922&amp;"–"&amp;F7922,B7922&amp;"–"&amp;C7922&amp;"–"&amp;D7922&amp;"–"&amp;E7922))</f>
        <v/>
      </c>
      <c r="I7922" s="56" t="str">
        <f aca="false">H7922</f>
        <v/>
      </c>
      <c r="J7922" s="41"/>
    </row>
    <row r="7923" customFormat="false" ht="12.75" hidden="false" customHeight="false" outlineLevel="0" collapsed="false">
      <c r="A7923" s="35" t="n">
        <v>7919</v>
      </c>
      <c r="B7923" s="36"/>
      <c r="C7923" s="52"/>
      <c r="D7923" s="53"/>
      <c r="E7923" s="36"/>
      <c r="F7923" s="54"/>
      <c r="G7923" s="55" t="str">
        <f aca="false">IF(COUNTBLANK(B7923:F7923)=5,"",IF(C7923="P25_Conventional",IF(COUNTBLANK(B7923:F7923)&gt;0,"!",""),IF(COUNTBLANK(B7923:E7923)&gt;0,"!","")))</f>
        <v/>
      </c>
      <c r="H7923" s="41" t="str">
        <f aca="false">IF(OR(COUNTBLANK(B7923:F7923)=5,G7923="!"),"",IF(C7923="P25_Conventional",B7923&amp;"–"&amp;C7923&amp;"–"&amp;D7923&amp;"–"&amp;E7923&amp;"–"&amp;F7923,B7923&amp;"–"&amp;C7923&amp;"–"&amp;D7923&amp;"–"&amp;E7923))</f>
        <v/>
      </c>
      <c r="I7923" s="56" t="str">
        <f aca="false">H7923</f>
        <v/>
      </c>
      <c r="J7923" s="41"/>
    </row>
    <row r="7924" customFormat="false" ht="12.75" hidden="false" customHeight="false" outlineLevel="0" collapsed="false">
      <c r="A7924" s="35" t="n">
        <v>7920</v>
      </c>
      <c r="B7924" s="36"/>
      <c r="C7924" s="52"/>
      <c r="D7924" s="53"/>
      <c r="E7924" s="36"/>
      <c r="F7924" s="54"/>
      <c r="G7924" s="55" t="str">
        <f aca="false">IF(COUNTBLANK(B7924:F7924)=5,"",IF(C7924="P25_Conventional",IF(COUNTBLANK(B7924:F7924)&gt;0,"!",""),IF(COUNTBLANK(B7924:E7924)&gt;0,"!","")))</f>
        <v/>
      </c>
      <c r="H7924" s="41" t="str">
        <f aca="false">IF(OR(COUNTBLANK(B7924:F7924)=5,G7924="!"),"",IF(C7924="P25_Conventional",B7924&amp;"–"&amp;C7924&amp;"–"&amp;D7924&amp;"–"&amp;E7924&amp;"–"&amp;F7924,B7924&amp;"–"&amp;C7924&amp;"–"&amp;D7924&amp;"–"&amp;E7924))</f>
        <v/>
      </c>
      <c r="I7924" s="56" t="str">
        <f aca="false">H7924</f>
        <v/>
      </c>
      <c r="J7924" s="41"/>
    </row>
    <row r="7925" customFormat="false" ht="12.75" hidden="false" customHeight="false" outlineLevel="0" collapsed="false">
      <c r="A7925" s="35" t="n">
        <v>7921</v>
      </c>
      <c r="B7925" s="36"/>
      <c r="C7925" s="52"/>
      <c r="D7925" s="53"/>
      <c r="E7925" s="36"/>
      <c r="F7925" s="54"/>
      <c r="G7925" s="55" t="str">
        <f aca="false">IF(COUNTBLANK(B7925:F7925)=5,"",IF(C7925="P25_Conventional",IF(COUNTBLANK(B7925:F7925)&gt;0,"!",""),IF(COUNTBLANK(B7925:E7925)&gt;0,"!","")))</f>
        <v/>
      </c>
      <c r="H7925" s="41" t="str">
        <f aca="false">IF(OR(COUNTBLANK(B7925:F7925)=5,G7925="!"),"",IF(C7925="P25_Conventional",B7925&amp;"–"&amp;C7925&amp;"–"&amp;D7925&amp;"–"&amp;E7925&amp;"–"&amp;F7925,B7925&amp;"–"&amp;C7925&amp;"–"&amp;D7925&amp;"–"&amp;E7925))</f>
        <v/>
      </c>
      <c r="I7925" s="56" t="str">
        <f aca="false">H7925</f>
        <v/>
      </c>
      <c r="J7925" s="41"/>
    </row>
    <row r="7926" customFormat="false" ht="12.75" hidden="false" customHeight="false" outlineLevel="0" collapsed="false">
      <c r="A7926" s="35" t="n">
        <v>7922</v>
      </c>
      <c r="B7926" s="36"/>
      <c r="C7926" s="52"/>
      <c r="D7926" s="53"/>
      <c r="E7926" s="36"/>
      <c r="F7926" s="54"/>
      <c r="G7926" s="55" t="str">
        <f aca="false">IF(COUNTBLANK(B7926:F7926)=5,"",IF(C7926="P25_Conventional",IF(COUNTBLANK(B7926:F7926)&gt;0,"!",""),IF(COUNTBLANK(B7926:E7926)&gt;0,"!","")))</f>
        <v/>
      </c>
      <c r="H7926" s="41" t="str">
        <f aca="false">IF(OR(COUNTBLANK(B7926:F7926)=5,G7926="!"),"",IF(C7926="P25_Conventional",B7926&amp;"–"&amp;C7926&amp;"–"&amp;D7926&amp;"–"&amp;E7926&amp;"–"&amp;F7926,B7926&amp;"–"&amp;C7926&amp;"–"&amp;D7926&amp;"–"&amp;E7926))</f>
        <v/>
      </c>
      <c r="I7926" s="56" t="str">
        <f aca="false">H7926</f>
        <v/>
      </c>
      <c r="J7926" s="41"/>
    </row>
    <row r="7927" customFormat="false" ht="12.75" hidden="false" customHeight="false" outlineLevel="0" collapsed="false">
      <c r="A7927" s="35" t="n">
        <v>7923</v>
      </c>
      <c r="B7927" s="36"/>
      <c r="C7927" s="52"/>
      <c r="D7927" s="53"/>
      <c r="E7927" s="36"/>
      <c r="F7927" s="54"/>
      <c r="G7927" s="55" t="str">
        <f aca="false">IF(COUNTBLANK(B7927:F7927)=5,"",IF(C7927="P25_Conventional",IF(COUNTBLANK(B7927:F7927)&gt;0,"!",""),IF(COUNTBLANK(B7927:E7927)&gt;0,"!","")))</f>
        <v/>
      </c>
      <c r="H7927" s="41" t="str">
        <f aca="false">IF(OR(COUNTBLANK(B7927:F7927)=5,G7927="!"),"",IF(C7927="P25_Conventional",B7927&amp;"–"&amp;C7927&amp;"–"&amp;D7927&amp;"–"&amp;E7927&amp;"–"&amp;F7927,B7927&amp;"–"&amp;C7927&amp;"–"&amp;D7927&amp;"–"&amp;E7927))</f>
        <v/>
      </c>
      <c r="I7927" s="56" t="str">
        <f aca="false">H7927</f>
        <v/>
      </c>
      <c r="J7927" s="41"/>
    </row>
    <row r="7928" customFormat="false" ht="12.75" hidden="false" customHeight="false" outlineLevel="0" collapsed="false">
      <c r="A7928" s="35" t="n">
        <v>7924</v>
      </c>
      <c r="B7928" s="36"/>
      <c r="C7928" s="52"/>
      <c r="D7928" s="53"/>
      <c r="E7928" s="36"/>
      <c r="F7928" s="54"/>
      <c r="G7928" s="55" t="str">
        <f aca="false">IF(COUNTBLANK(B7928:F7928)=5,"",IF(C7928="P25_Conventional",IF(COUNTBLANK(B7928:F7928)&gt;0,"!",""),IF(COUNTBLANK(B7928:E7928)&gt;0,"!","")))</f>
        <v/>
      </c>
      <c r="H7928" s="41" t="str">
        <f aca="false">IF(OR(COUNTBLANK(B7928:F7928)=5,G7928="!"),"",IF(C7928="P25_Conventional",B7928&amp;"–"&amp;C7928&amp;"–"&amp;D7928&amp;"–"&amp;E7928&amp;"–"&amp;F7928,B7928&amp;"–"&amp;C7928&amp;"–"&amp;D7928&amp;"–"&amp;E7928))</f>
        <v/>
      </c>
      <c r="I7928" s="56" t="str">
        <f aca="false">H7928</f>
        <v/>
      </c>
      <c r="J7928" s="41"/>
    </row>
    <row r="7929" customFormat="false" ht="12.75" hidden="false" customHeight="false" outlineLevel="0" collapsed="false">
      <c r="A7929" s="35" t="n">
        <v>7925</v>
      </c>
      <c r="B7929" s="36"/>
      <c r="C7929" s="52"/>
      <c r="D7929" s="53"/>
      <c r="E7929" s="36"/>
      <c r="F7929" s="54"/>
      <c r="G7929" s="55" t="str">
        <f aca="false">IF(COUNTBLANK(B7929:F7929)=5,"",IF(C7929="P25_Conventional",IF(COUNTBLANK(B7929:F7929)&gt;0,"!",""),IF(COUNTBLANK(B7929:E7929)&gt;0,"!","")))</f>
        <v/>
      </c>
      <c r="H7929" s="41" t="str">
        <f aca="false">IF(OR(COUNTBLANK(B7929:F7929)=5,G7929="!"),"",IF(C7929="P25_Conventional",B7929&amp;"–"&amp;C7929&amp;"–"&amp;D7929&amp;"–"&amp;E7929&amp;"–"&amp;F7929,B7929&amp;"–"&amp;C7929&amp;"–"&amp;D7929&amp;"–"&amp;E7929))</f>
        <v/>
      </c>
      <c r="I7929" s="56" t="str">
        <f aca="false">H7929</f>
        <v/>
      </c>
      <c r="J7929" s="41"/>
    </row>
    <row r="7930" customFormat="false" ht="12.75" hidden="false" customHeight="false" outlineLevel="0" collapsed="false">
      <c r="A7930" s="35" t="n">
        <v>7926</v>
      </c>
      <c r="B7930" s="36"/>
      <c r="C7930" s="52"/>
      <c r="D7930" s="53"/>
      <c r="E7930" s="36"/>
      <c r="F7930" s="54"/>
      <c r="G7930" s="55" t="str">
        <f aca="false">IF(COUNTBLANK(B7930:F7930)=5,"",IF(C7930="P25_Conventional",IF(COUNTBLANK(B7930:F7930)&gt;0,"!",""),IF(COUNTBLANK(B7930:E7930)&gt;0,"!","")))</f>
        <v/>
      </c>
      <c r="H7930" s="41" t="str">
        <f aca="false">IF(OR(COUNTBLANK(B7930:F7930)=5,G7930="!"),"",IF(C7930="P25_Conventional",B7930&amp;"–"&amp;C7930&amp;"–"&amp;D7930&amp;"–"&amp;E7930&amp;"–"&amp;F7930,B7930&amp;"–"&amp;C7930&amp;"–"&amp;D7930&amp;"–"&amp;E7930))</f>
        <v/>
      </c>
      <c r="I7930" s="56" t="str">
        <f aca="false">H7930</f>
        <v/>
      </c>
      <c r="J7930" s="41"/>
    </row>
    <row r="7931" customFormat="false" ht="12.75" hidden="false" customHeight="false" outlineLevel="0" collapsed="false">
      <c r="A7931" s="35" t="n">
        <v>7927</v>
      </c>
      <c r="B7931" s="36"/>
      <c r="C7931" s="52"/>
      <c r="D7931" s="53"/>
      <c r="E7931" s="36"/>
      <c r="F7931" s="54"/>
      <c r="G7931" s="55" t="str">
        <f aca="false">IF(COUNTBLANK(B7931:F7931)=5,"",IF(C7931="P25_Conventional",IF(COUNTBLANK(B7931:F7931)&gt;0,"!",""),IF(COUNTBLANK(B7931:E7931)&gt;0,"!","")))</f>
        <v/>
      </c>
      <c r="H7931" s="41" t="str">
        <f aca="false">IF(OR(COUNTBLANK(B7931:F7931)=5,G7931="!"),"",IF(C7931="P25_Conventional",B7931&amp;"–"&amp;C7931&amp;"–"&amp;D7931&amp;"–"&amp;E7931&amp;"–"&amp;F7931,B7931&amp;"–"&amp;C7931&amp;"–"&amp;D7931&amp;"–"&amp;E7931))</f>
        <v/>
      </c>
      <c r="I7931" s="56" t="str">
        <f aca="false">H7931</f>
        <v/>
      </c>
      <c r="J7931" s="41"/>
    </row>
    <row r="7932" customFormat="false" ht="12.75" hidden="false" customHeight="false" outlineLevel="0" collapsed="false">
      <c r="A7932" s="35" t="n">
        <v>7928</v>
      </c>
      <c r="B7932" s="36"/>
      <c r="C7932" s="52"/>
      <c r="D7932" s="53"/>
      <c r="E7932" s="36"/>
      <c r="F7932" s="54"/>
      <c r="G7932" s="55" t="str">
        <f aca="false">IF(COUNTBLANK(B7932:F7932)=5,"",IF(C7932="P25_Conventional",IF(COUNTBLANK(B7932:F7932)&gt;0,"!",""),IF(COUNTBLANK(B7932:E7932)&gt;0,"!","")))</f>
        <v/>
      </c>
      <c r="H7932" s="41" t="str">
        <f aca="false">IF(OR(COUNTBLANK(B7932:F7932)=5,G7932="!"),"",IF(C7932="P25_Conventional",B7932&amp;"–"&amp;C7932&amp;"–"&amp;D7932&amp;"–"&amp;E7932&amp;"–"&amp;F7932,B7932&amp;"–"&amp;C7932&amp;"–"&amp;D7932&amp;"–"&amp;E7932))</f>
        <v/>
      </c>
      <c r="I7932" s="56" t="str">
        <f aca="false">H7932</f>
        <v/>
      </c>
      <c r="J7932" s="41"/>
    </row>
    <row r="7933" customFormat="false" ht="12.75" hidden="false" customHeight="false" outlineLevel="0" collapsed="false">
      <c r="A7933" s="35" t="n">
        <v>7929</v>
      </c>
      <c r="B7933" s="36"/>
      <c r="C7933" s="52"/>
      <c r="D7933" s="53"/>
      <c r="E7933" s="36"/>
      <c r="F7933" s="54"/>
      <c r="G7933" s="55" t="str">
        <f aca="false">IF(COUNTBLANK(B7933:F7933)=5,"",IF(C7933="P25_Conventional",IF(COUNTBLANK(B7933:F7933)&gt;0,"!",""),IF(COUNTBLANK(B7933:E7933)&gt;0,"!","")))</f>
        <v/>
      </c>
      <c r="H7933" s="41" t="str">
        <f aca="false">IF(OR(COUNTBLANK(B7933:F7933)=5,G7933="!"),"",IF(C7933="P25_Conventional",B7933&amp;"–"&amp;C7933&amp;"–"&amp;D7933&amp;"–"&amp;E7933&amp;"–"&amp;F7933,B7933&amp;"–"&amp;C7933&amp;"–"&amp;D7933&amp;"–"&amp;E7933))</f>
        <v/>
      </c>
      <c r="I7933" s="56" t="str">
        <f aca="false">H7933</f>
        <v/>
      </c>
      <c r="J7933" s="41"/>
    </row>
    <row r="7934" customFormat="false" ht="12.75" hidden="false" customHeight="false" outlineLevel="0" collapsed="false">
      <c r="A7934" s="35" t="n">
        <v>7930</v>
      </c>
      <c r="B7934" s="36"/>
      <c r="C7934" s="52"/>
      <c r="D7934" s="53"/>
      <c r="E7934" s="36"/>
      <c r="F7934" s="54"/>
      <c r="G7934" s="55" t="str">
        <f aca="false">IF(COUNTBLANK(B7934:F7934)=5,"",IF(C7934="P25_Conventional",IF(COUNTBLANK(B7934:F7934)&gt;0,"!",""),IF(COUNTBLANK(B7934:E7934)&gt;0,"!","")))</f>
        <v/>
      </c>
      <c r="H7934" s="41" t="str">
        <f aca="false">IF(OR(COUNTBLANK(B7934:F7934)=5,G7934="!"),"",IF(C7934="P25_Conventional",B7934&amp;"–"&amp;C7934&amp;"–"&amp;D7934&amp;"–"&amp;E7934&amp;"–"&amp;F7934,B7934&amp;"–"&amp;C7934&amp;"–"&amp;D7934&amp;"–"&amp;E7934))</f>
        <v/>
      </c>
      <c r="I7934" s="56" t="str">
        <f aca="false">H7934</f>
        <v/>
      </c>
      <c r="J7934" s="41"/>
    </row>
    <row r="7935" customFormat="false" ht="12.75" hidden="false" customHeight="false" outlineLevel="0" collapsed="false">
      <c r="A7935" s="35" t="n">
        <v>7931</v>
      </c>
      <c r="B7935" s="36"/>
      <c r="C7935" s="52"/>
      <c r="D7935" s="53"/>
      <c r="E7935" s="36"/>
      <c r="F7935" s="54"/>
      <c r="G7935" s="55" t="str">
        <f aca="false">IF(COUNTBLANK(B7935:F7935)=5,"",IF(C7935="P25_Conventional",IF(COUNTBLANK(B7935:F7935)&gt;0,"!",""),IF(COUNTBLANK(B7935:E7935)&gt;0,"!","")))</f>
        <v/>
      </c>
      <c r="H7935" s="41" t="str">
        <f aca="false">IF(OR(COUNTBLANK(B7935:F7935)=5,G7935="!"),"",IF(C7935="P25_Conventional",B7935&amp;"–"&amp;C7935&amp;"–"&amp;D7935&amp;"–"&amp;E7935&amp;"–"&amp;F7935,B7935&amp;"–"&amp;C7935&amp;"–"&amp;D7935&amp;"–"&amp;E7935))</f>
        <v/>
      </c>
      <c r="I7935" s="56" t="str">
        <f aca="false">H7935</f>
        <v/>
      </c>
      <c r="J7935" s="41"/>
    </row>
    <row r="7936" customFormat="false" ht="12.75" hidden="false" customHeight="false" outlineLevel="0" collapsed="false">
      <c r="A7936" s="35" t="n">
        <v>7932</v>
      </c>
      <c r="B7936" s="36"/>
      <c r="C7936" s="52"/>
      <c r="D7936" s="53"/>
      <c r="E7936" s="36"/>
      <c r="F7936" s="54"/>
      <c r="G7936" s="55" t="str">
        <f aca="false">IF(COUNTBLANK(B7936:F7936)=5,"",IF(C7936="P25_Conventional",IF(COUNTBLANK(B7936:F7936)&gt;0,"!",""),IF(COUNTBLANK(B7936:E7936)&gt;0,"!","")))</f>
        <v/>
      </c>
      <c r="H7936" s="41" t="str">
        <f aca="false">IF(OR(COUNTBLANK(B7936:F7936)=5,G7936="!"),"",IF(C7936="P25_Conventional",B7936&amp;"–"&amp;C7936&amp;"–"&amp;D7936&amp;"–"&amp;E7936&amp;"–"&amp;F7936,B7936&amp;"–"&amp;C7936&amp;"–"&amp;D7936&amp;"–"&amp;E7936))</f>
        <v/>
      </c>
      <c r="I7936" s="56" t="str">
        <f aca="false">H7936</f>
        <v/>
      </c>
      <c r="J7936" s="41"/>
    </row>
    <row r="7937" customFormat="false" ht="12.75" hidden="false" customHeight="false" outlineLevel="0" collapsed="false">
      <c r="A7937" s="35" t="n">
        <v>7933</v>
      </c>
      <c r="B7937" s="36"/>
      <c r="C7937" s="52"/>
      <c r="D7937" s="53"/>
      <c r="E7937" s="36"/>
      <c r="F7937" s="54"/>
      <c r="G7937" s="55" t="str">
        <f aca="false">IF(COUNTBLANK(B7937:F7937)=5,"",IF(C7937="P25_Conventional",IF(COUNTBLANK(B7937:F7937)&gt;0,"!",""),IF(COUNTBLANK(B7937:E7937)&gt;0,"!","")))</f>
        <v/>
      </c>
      <c r="H7937" s="41" t="str">
        <f aca="false">IF(OR(COUNTBLANK(B7937:F7937)=5,G7937="!"),"",IF(C7937="P25_Conventional",B7937&amp;"–"&amp;C7937&amp;"–"&amp;D7937&amp;"–"&amp;E7937&amp;"–"&amp;F7937,B7937&amp;"–"&amp;C7937&amp;"–"&amp;D7937&amp;"–"&amp;E7937))</f>
        <v/>
      </c>
      <c r="I7937" s="56" t="str">
        <f aca="false">H7937</f>
        <v/>
      </c>
      <c r="J7937" s="41"/>
    </row>
    <row r="7938" customFormat="false" ht="12.75" hidden="false" customHeight="false" outlineLevel="0" collapsed="false">
      <c r="A7938" s="35" t="n">
        <v>7934</v>
      </c>
      <c r="B7938" s="36"/>
      <c r="C7938" s="52"/>
      <c r="D7938" s="53"/>
      <c r="E7938" s="36"/>
      <c r="F7938" s="54"/>
      <c r="G7938" s="55" t="str">
        <f aca="false">IF(COUNTBLANK(B7938:F7938)=5,"",IF(C7938="P25_Conventional",IF(COUNTBLANK(B7938:F7938)&gt;0,"!",""),IF(COUNTBLANK(B7938:E7938)&gt;0,"!","")))</f>
        <v/>
      </c>
      <c r="H7938" s="41" t="str">
        <f aca="false">IF(OR(COUNTBLANK(B7938:F7938)=5,G7938="!"),"",IF(C7938="P25_Conventional",B7938&amp;"–"&amp;C7938&amp;"–"&amp;D7938&amp;"–"&amp;E7938&amp;"–"&amp;F7938,B7938&amp;"–"&amp;C7938&amp;"–"&amp;D7938&amp;"–"&amp;E7938))</f>
        <v/>
      </c>
      <c r="I7938" s="56" t="str">
        <f aca="false">H7938</f>
        <v/>
      </c>
      <c r="J7938" s="41"/>
    </row>
    <row r="7939" customFormat="false" ht="12.75" hidden="false" customHeight="false" outlineLevel="0" collapsed="false">
      <c r="A7939" s="35" t="n">
        <v>7935</v>
      </c>
      <c r="B7939" s="36"/>
      <c r="C7939" s="52"/>
      <c r="D7939" s="53"/>
      <c r="E7939" s="36"/>
      <c r="F7939" s="54"/>
      <c r="G7939" s="55" t="str">
        <f aca="false">IF(COUNTBLANK(B7939:F7939)=5,"",IF(C7939="P25_Conventional",IF(COUNTBLANK(B7939:F7939)&gt;0,"!",""),IF(COUNTBLANK(B7939:E7939)&gt;0,"!","")))</f>
        <v/>
      </c>
      <c r="H7939" s="41" t="str">
        <f aca="false">IF(OR(COUNTBLANK(B7939:F7939)=5,G7939="!"),"",IF(C7939="P25_Conventional",B7939&amp;"–"&amp;C7939&amp;"–"&amp;D7939&amp;"–"&amp;E7939&amp;"–"&amp;F7939,B7939&amp;"–"&amp;C7939&amp;"–"&amp;D7939&amp;"–"&amp;E7939))</f>
        <v/>
      </c>
      <c r="I7939" s="56" t="str">
        <f aca="false">H7939</f>
        <v/>
      </c>
      <c r="J7939" s="41"/>
    </row>
    <row r="7940" customFormat="false" ht="12.75" hidden="false" customHeight="false" outlineLevel="0" collapsed="false">
      <c r="A7940" s="35" t="n">
        <v>7936</v>
      </c>
      <c r="B7940" s="36"/>
      <c r="C7940" s="52"/>
      <c r="D7940" s="53"/>
      <c r="E7940" s="36"/>
      <c r="F7940" s="54"/>
      <c r="G7940" s="55" t="str">
        <f aca="false">IF(COUNTBLANK(B7940:F7940)=5,"",IF(C7940="P25_Conventional",IF(COUNTBLANK(B7940:F7940)&gt;0,"!",""),IF(COUNTBLANK(B7940:E7940)&gt;0,"!","")))</f>
        <v/>
      </c>
      <c r="H7940" s="41" t="str">
        <f aca="false">IF(OR(COUNTBLANK(B7940:F7940)=5,G7940="!"),"",IF(C7940="P25_Conventional",B7940&amp;"–"&amp;C7940&amp;"–"&amp;D7940&amp;"–"&amp;E7940&amp;"–"&amp;F7940,B7940&amp;"–"&amp;C7940&amp;"–"&amp;D7940&amp;"–"&amp;E7940))</f>
        <v/>
      </c>
      <c r="I7940" s="56" t="str">
        <f aca="false">H7940</f>
        <v/>
      </c>
      <c r="J7940" s="41"/>
    </row>
    <row r="7941" customFormat="false" ht="12.75" hidden="false" customHeight="false" outlineLevel="0" collapsed="false">
      <c r="A7941" s="35" t="n">
        <v>7937</v>
      </c>
      <c r="B7941" s="36"/>
      <c r="C7941" s="52"/>
      <c r="D7941" s="53"/>
      <c r="E7941" s="36"/>
      <c r="F7941" s="54"/>
      <c r="G7941" s="55" t="str">
        <f aca="false">IF(COUNTBLANK(B7941:F7941)=5,"",IF(C7941="P25_Conventional",IF(COUNTBLANK(B7941:F7941)&gt;0,"!",""),IF(COUNTBLANK(B7941:E7941)&gt;0,"!","")))</f>
        <v/>
      </c>
      <c r="H7941" s="41" t="str">
        <f aca="false">IF(OR(COUNTBLANK(B7941:F7941)=5,G7941="!"),"",IF(C7941="P25_Conventional",B7941&amp;"–"&amp;C7941&amp;"–"&amp;D7941&amp;"–"&amp;E7941&amp;"–"&amp;F7941,B7941&amp;"–"&amp;C7941&amp;"–"&amp;D7941&amp;"–"&amp;E7941))</f>
        <v/>
      </c>
      <c r="I7941" s="56" t="str">
        <f aca="false">H7941</f>
        <v/>
      </c>
      <c r="J7941" s="41"/>
    </row>
    <row r="7942" customFormat="false" ht="12.75" hidden="false" customHeight="false" outlineLevel="0" collapsed="false">
      <c r="A7942" s="35" t="n">
        <v>7938</v>
      </c>
      <c r="B7942" s="36"/>
      <c r="C7942" s="52"/>
      <c r="D7942" s="53"/>
      <c r="E7942" s="36"/>
      <c r="F7942" s="54"/>
      <c r="G7942" s="55" t="str">
        <f aca="false">IF(COUNTBLANK(B7942:F7942)=5,"",IF(C7942="P25_Conventional",IF(COUNTBLANK(B7942:F7942)&gt;0,"!",""),IF(COUNTBLANK(B7942:E7942)&gt;0,"!","")))</f>
        <v/>
      </c>
      <c r="H7942" s="41" t="str">
        <f aca="false">IF(OR(COUNTBLANK(B7942:F7942)=5,G7942="!"),"",IF(C7942="P25_Conventional",B7942&amp;"–"&amp;C7942&amp;"–"&amp;D7942&amp;"–"&amp;E7942&amp;"–"&amp;F7942,B7942&amp;"–"&amp;C7942&amp;"–"&amp;D7942&amp;"–"&amp;E7942))</f>
        <v/>
      </c>
      <c r="I7942" s="56" t="str">
        <f aca="false">H7942</f>
        <v/>
      </c>
      <c r="J7942" s="41"/>
    </row>
    <row r="7943" customFormat="false" ht="12.75" hidden="false" customHeight="false" outlineLevel="0" collapsed="false">
      <c r="A7943" s="35" t="n">
        <v>7939</v>
      </c>
      <c r="B7943" s="36"/>
      <c r="C7943" s="52"/>
      <c r="D7943" s="53"/>
      <c r="E7943" s="36"/>
      <c r="F7943" s="54"/>
      <c r="G7943" s="55" t="str">
        <f aca="false">IF(COUNTBLANK(B7943:F7943)=5,"",IF(C7943="P25_Conventional",IF(COUNTBLANK(B7943:F7943)&gt;0,"!",""),IF(COUNTBLANK(B7943:E7943)&gt;0,"!","")))</f>
        <v/>
      </c>
      <c r="H7943" s="41" t="str">
        <f aca="false">IF(OR(COUNTBLANK(B7943:F7943)=5,G7943="!"),"",IF(C7943="P25_Conventional",B7943&amp;"–"&amp;C7943&amp;"–"&amp;D7943&amp;"–"&amp;E7943&amp;"–"&amp;F7943,B7943&amp;"–"&amp;C7943&amp;"–"&amp;D7943&amp;"–"&amp;E7943))</f>
        <v/>
      </c>
      <c r="I7943" s="56" t="str">
        <f aca="false">H7943</f>
        <v/>
      </c>
      <c r="J7943" s="41"/>
    </row>
    <row r="7944" customFormat="false" ht="12.75" hidden="false" customHeight="false" outlineLevel="0" collapsed="false">
      <c r="A7944" s="35" t="n">
        <v>7940</v>
      </c>
      <c r="B7944" s="36"/>
      <c r="C7944" s="52"/>
      <c r="D7944" s="53"/>
      <c r="E7944" s="36"/>
      <c r="F7944" s="54"/>
      <c r="G7944" s="55" t="str">
        <f aca="false">IF(COUNTBLANK(B7944:F7944)=5,"",IF(C7944="P25_Conventional",IF(COUNTBLANK(B7944:F7944)&gt;0,"!",""),IF(COUNTBLANK(B7944:E7944)&gt;0,"!","")))</f>
        <v/>
      </c>
      <c r="H7944" s="41" t="str">
        <f aca="false">IF(OR(COUNTBLANK(B7944:F7944)=5,G7944="!"),"",IF(C7944="P25_Conventional",B7944&amp;"–"&amp;C7944&amp;"–"&amp;D7944&amp;"–"&amp;E7944&amp;"–"&amp;F7944,B7944&amp;"–"&amp;C7944&amp;"–"&amp;D7944&amp;"–"&amp;E7944))</f>
        <v/>
      </c>
      <c r="I7944" s="56" t="str">
        <f aca="false">H7944</f>
        <v/>
      </c>
      <c r="J7944" s="41"/>
    </row>
    <row r="7945" customFormat="false" ht="12.75" hidden="false" customHeight="false" outlineLevel="0" collapsed="false">
      <c r="A7945" s="35" t="n">
        <v>7941</v>
      </c>
      <c r="B7945" s="36"/>
      <c r="C7945" s="52"/>
      <c r="D7945" s="53"/>
      <c r="E7945" s="36"/>
      <c r="F7945" s="54"/>
      <c r="G7945" s="55" t="str">
        <f aca="false">IF(COUNTBLANK(B7945:F7945)=5,"",IF(C7945="P25_Conventional",IF(COUNTBLANK(B7945:F7945)&gt;0,"!",""),IF(COUNTBLANK(B7945:E7945)&gt;0,"!","")))</f>
        <v/>
      </c>
      <c r="H7945" s="41" t="str">
        <f aca="false">IF(OR(COUNTBLANK(B7945:F7945)=5,G7945="!"),"",IF(C7945="P25_Conventional",B7945&amp;"–"&amp;C7945&amp;"–"&amp;D7945&amp;"–"&amp;E7945&amp;"–"&amp;F7945,B7945&amp;"–"&amp;C7945&amp;"–"&amp;D7945&amp;"–"&amp;E7945))</f>
        <v/>
      </c>
      <c r="I7945" s="56" t="str">
        <f aca="false">H7945</f>
        <v/>
      </c>
      <c r="J7945" s="41"/>
    </row>
    <row r="7946" customFormat="false" ht="12.75" hidden="false" customHeight="false" outlineLevel="0" collapsed="false">
      <c r="A7946" s="35" t="n">
        <v>7942</v>
      </c>
      <c r="B7946" s="36"/>
      <c r="C7946" s="52"/>
      <c r="D7946" s="53"/>
      <c r="E7946" s="36"/>
      <c r="F7946" s="54"/>
      <c r="G7946" s="55" t="str">
        <f aca="false">IF(COUNTBLANK(B7946:F7946)=5,"",IF(C7946="P25_Conventional",IF(COUNTBLANK(B7946:F7946)&gt;0,"!",""),IF(COUNTBLANK(B7946:E7946)&gt;0,"!","")))</f>
        <v/>
      </c>
      <c r="H7946" s="41" t="str">
        <f aca="false">IF(OR(COUNTBLANK(B7946:F7946)=5,G7946="!"),"",IF(C7946="P25_Conventional",B7946&amp;"–"&amp;C7946&amp;"–"&amp;D7946&amp;"–"&amp;E7946&amp;"–"&amp;F7946,B7946&amp;"–"&amp;C7946&amp;"–"&amp;D7946&amp;"–"&amp;E7946))</f>
        <v/>
      </c>
      <c r="I7946" s="56" t="str">
        <f aca="false">H7946</f>
        <v/>
      </c>
      <c r="J7946" s="41"/>
    </row>
    <row r="7947" customFormat="false" ht="12.75" hidden="false" customHeight="false" outlineLevel="0" collapsed="false">
      <c r="A7947" s="35" t="n">
        <v>7943</v>
      </c>
      <c r="B7947" s="36"/>
      <c r="C7947" s="52"/>
      <c r="D7947" s="53"/>
      <c r="E7947" s="36"/>
      <c r="F7947" s="54"/>
      <c r="G7947" s="55" t="str">
        <f aca="false">IF(COUNTBLANK(B7947:F7947)=5,"",IF(C7947="P25_Conventional",IF(COUNTBLANK(B7947:F7947)&gt;0,"!",""),IF(COUNTBLANK(B7947:E7947)&gt;0,"!","")))</f>
        <v/>
      </c>
      <c r="H7947" s="41" t="str">
        <f aca="false">IF(OR(COUNTBLANK(B7947:F7947)=5,G7947="!"),"",IF(C7947="P25_Conventional",B7947&amp;"–"&amp;C7947&amp;"–"&amp;D7947&amp;"–"&amp;E7947&amp;"–"&amp;F7947,B7947&amp;"–"&amp;C7947&amp;"–"&amp;D7947&amp;"–"&amp;E7947))</f>
        <v/>
      </c>
      <c r="I7947" s="56" t="str">
        <f aca="false">H7947</f>
        <v/>
      </c>
      <c r="J7947" s="41"/>
    </row>
    <row r="7948" customFormat="false" ht="12.75" hidden="false" customHeight="false" outlineLevel="0" collapsed="false">
      <c r="A7948" s="35" t="n">
        <v>7944</v>
      </c>
      <c r="B7948" s="36"/>
      <c r="C7948" s="52"/>
      <c r="D7948" s="53"/>
      <c r="E7948" s="36"/>
      <c r="F7948" s="54"/>
      <c r="G7948" s="55" t="str">
        <f aca="false">IF(COUNTBLANK(B7948:F7948)=5,"",IF(C7948="P25_Conventional",IF(COUNTBLANK(B7948:F7948)&gt;0,"!",""),IF(COUNTBLANK(B7948:E7948)&gt;0,"!","")))</f>
        <v/>
      </c>
      <c r="H7948" s="41" t="str">
        <f aca="false">IF(OR(COUNTBLANK(B7948:F7948)=5,G7948="!"),"",IF(C7948="P25_Conventional",B7948&amp;"–"&amp;C7948&amp;"–"&amp;D7948&amp;"–"&amp;E7948&amp;"–"&amp;F7948,B7948&amp;"–"&amp;C7948&amp;"–"&amp;D7948&amp;"–"&amp;E7948))</f>
        <v/>
      </c>
      <c r="I7948" s="56" t="str">
        <f aca="false">H7948</f>
        <v/>
      </c>
      <c r="J7948" s="41"/>
    </row>
    <row r="7949" customFormat="false" ht="12.75" hidden="false" customHeight="false" outlineLevel="0" collapsed="false">
      <c r="A7949" s="35" t="n">
        <v>7945</v>
      </c>
      <c r="B7949" s="36"/>
      <c r="C7949" s="52"/>
      <c r="D7949" s="53"/>
      <c r="E7949" s="36"/>
      <c r="F7949" s="54"/>
      <c r="G7949" s="55" t="str">
        <f aca="false">IF(COUNTBLANK(B7949:F7949)=5,"",IF(C7949="P25_Conventional",IF(COUNTBLANK(B7949:F7949)&gt;0,"!",""),IF(COUNTBLANK(B7949:E7949)&gt;0,"!","")))</f>
        <v/>
      </c>
      <c r="H7949" s="41" t="str">
        <f aca="false">IF(OR(COUNTBLANK(B7949:F7949)=5,G7949="!"),"",IF(C7949="P25_Conventional",B7949&amp;"–"&amp;C7949&amp;"–"&amp;D7949&amp;"–"&amp;E7949&amp;"–"&amp;F7949,B7949&amp;"–"&amp;C7949&amp;"–"&amp;D7949&amp;"–"&amp;E7949))</f>
        <v/>
      </c>
      <c r="I7949" s="56" t="str">
        <f aca="false">H7949</f>
        <v/>
      </c>
      <c r="J7949" s="41"/>
    </row>
    <row r="7950" customFormat="false" ht="12.75" hidden="false" customHeight="false" outlineLevel="0" collapsed="false">
      <c r="A7950" s="35" t="n">
        <v>7946</v>
      </c>
      <c r="B7950" s="36"/>
      <c r="C7950" s="52"/>
      <c r="D7950" s="53"/>
      <c r="E7950" s="36"/>
      <c r="F7950" s="54"/>
      <c r="G7950" s="55" t="str">
        <f aca="false">IF(COUNTBLANK(B7950:F7950)=5,"",IF(C7950="P25_Conventional",IF(COUNTBLANK(B7950:F7950)&gt;0,"!",""),IF(COUNTBLANK(B7950:E7950)&gt;0,"!","")))</f>
        <v/>
      </c>
      <c r="H7950" s="41" t="str">
        <f aca="false">IF(OR(COUNTBLANK(B7950:F7950)=5,G7950="!"),"",IF(C7950="P25_Conventional",B7950&amp;"–"&amp;C7950&amp;"–"&amp;D7950&amp;"–"&amp;E7950&amp;"–"&amp;F7950,B7950&amp;"–"&amp;C7950&amp;"–"&amp;D7950&amp;"–"&amp;E7950))</f>
        <v/>
      </c>
      <c r="I7950" s="56" t="str">
        <f aca="false">H7950</f>
        <v/>
      </c>
      <c r="J7950" s="41"/>
    </row>
    <row r="7951" customFormat="false" ht="12.75" hidden="false" customHeight="false" outlineLevel="0" collapsed="false">
      <c r="A7951" s="35" t="n">
        <v>7947</v>
      </c>
      <c r="B7951" s="36"/>
      <c r="C7951" s="52"/>
      <c r="D7951" s="53"/>
      <c r="E7951" s="36"/>
      <c r="F7951" s="54"/>
      <c r="G7951" s="55" t="str">
        <f aca="false">IF(COUNTBLANK(B7951:F7951)=5,"",IF(C7951="P25_Conventional",IF(COUNTBLANK(B7951:F7951)&gt;0,"!",""),IF(COUNTBLANK(B7951:E7951)&gt;0,"!","")))</f>
        <v/>
      </c>
      <c r="H7951" s="41" t="str">
        <f aca="false">IF(OR(COUNTBLANK(B7951:F7951)=5,G7951="!"),"",IF(C7951="P25_Conventional",B7951&amp;"–"&amp;C7951&amp;"–"&amp;D7951&amp;"–"&amp;E7951&amp;"–"&amp;F7951,B7951&amp;"–"&amp;C7951&amp;"–"&amp;D7951&amp;"–"&amp;E7951))</f>
        <v/>
      </c>
      <c r="I7951" s="56" t="str">
        <f aca="false">H7951</f>
        <v/>
      </c>
      <c r="J7951" s="41"/>
    </row>
    <row r="7952" customFormat="false" ht="12.75" hidden="false" customHeight="false" outlineLevel="0" collapsed="false">
      <c r="A7952" s="35" t="n">
        <v>7948</v>
      </c>
      <c r="B7952" s="36"/>
      <c r="C7952" s="52"/>
      <c r="D7952" s="53"/>
      <c r="E7952" s="36"/>
      <c r="F7952" s="54"/>
      <c r="G7952" s="55" t="str">
        <f aca="false">IF(COUNTBLANK(B7952:F7952)=5,"",IF(C7952="P25_Conventional",IF(COUNTBLANK(B7952:F7952)&gt;0,"!",""),IF(COUNTBLANK(B7952:E7952)&gt;0,"!","")))</f>
        <v/>
      </c>
      <c r="H7952" s="41" t="str">
        <f aca="false">IF(OR(COUNTBLANK(B7952:F7952)=5,G7952="!"),"",IF(C7952="P25_Conventional",B7952&amp;"–"&amp;C7952&amp;"–"&amp;D7952&amp;"–"&amp;E7952&amp;"–"&amp;F7952,B7952&amp;"–"&amp;C7952&amp;"–"&amp;D7952&amp;"–"&amp;E7952))</f>
        <v/>
      </c>
      <c r="I7952" s="56" t="str">
        <f aca="false">H7952</f>
        <v/>
      </c>
      <c r="J7952" s="41"/>
    </row>
    <row r="7953" customFormat="false" ht="12.75" hidden="false" customHeight="false" outlineLevel="0" collapsed="false">
      <c r="A7953" s="35" t="n">
        <v>7949</v>
      </c>
      <c r="B7953" s="36"/>
      <c r="C7953" s="52"/>
      <c r="D7953" s="53"/>
      <c r="E7953" s="36"/>
      <c r="F7953" s="54"/>
      <c r="G7953" s="55" t="str">
        <f aca="false">IF(COUNTBLANK(B7953:F7953)=5,"",IF(C7953="P25_Conventional",IF(COUNTBLANK(B7953:F7953)&gt;0,"!",""),IF(COUNTBLANK(B7953:E7953)&gt;0,"!","")))</f>
        <v/>
      </c>
      <c r="H7953" s="41" t="str">
        <f aca="false">IF(OR(COUNTBLANK(B7953:F7953)=5,G7953="!"),"",IF(C7953="P25_Conventional",B7953&amp;"–"&amp;C7953&amp;"–"&amp;D7953&amp;"–"&amp;E7953&amp;"–"&amp;F7953,B7953&amp;"–"&amp;C7953&amp;"–"&amp;D7953&amp;"–"&amp;E7953))</f>
        <v/>
      </c>
      <c r="I7953" s="56" t="str">
        <f aca="false">H7953</f>
        <v/>
      </c>
      <c r="J7953" s="41"/>
    </row>
    <row r="7954" customFormat="false" ht="12.75" hidden="false" customHeight="false" outlineLevel="0" collapsed="false">
      <c r="A7954" s="35" t="n">
        <v>7950</v>
      </c>
      <c r="B7954" s="36"/>
      <c r="C7954" s="52"/>
      <c r="D7954" s="53"/>
      <c r="E7954" s="36"/>
      <c r="F7954" s="54"/>
      <c r="G7954" s="55" t="str">
        <f aca="false">IF(COUNTBLANK(B7954:F7954)=5,"",IF(C7954="P25_Conventional",IF(COUNTBLANK(B7954:F7954)&gt;0,"!",""),IF(COUNTBLANK(B7954:E7954)&gt;0,"!","")))</f>
        <v/>
      </c>
      <c r="H7954" s="41" t="str">
        <f aca="false">IF(OR(COUNTBLANK(B7954:F7954)=5,G7954="!"),"",IF(C7954="P25_Conventional",B7954&amp;"–"&amp;C7954&amp;"–"&amp;D7954&amp;"–"&amp;E7954&amp;"–"&amp;F7954,B7954&amp;"–"&amp;C7954&amp;"–"&amp;D7954&amp;"–"&amp;E7954))</f>
        <v/>
      </c>
      <c r="I7954" s="56" t="str">
        <f aca="false">H7954</f>
        <v/>
      </c>
      <c r="J7954" s="41"/>
    </row>
    <row r="7955" customFormat="false" ht="12.75" hidden="false" customHeight="false" outlineLevel="0" collapsed="false">
      <c r="A7955" s="35" t="n">
        <v>7951</v>
      </c>
      <c r="B7955" s="36"/>
      <c r="C7955" s="52"/>
      <c r="D7955" s="53"/>
      <c r="E7955" s="36"/>
      <c r="F7955" s="54"/>
      <c r="G7955" s="55" t="str">
        <f aca="false">IF(COUNTBLANK(B7955:F7955)=5,"",IF(C7955="P25_Conventional",IF(COUNTBLANK(B7955:F7955)&gt;0,"!",""),IF(COUNTBLANK(B7955:E7955)&gt;0,"!","")))</f>
        <v/>
      </c>
      <c r="H7955" s="41" t="str">
        <f aca="false">IF(OR(COUNTBLANK(B7955:F7955)=5,G7955="!"),"",IF(C7955="P25_Conventional",B7955&amp;"–"&amp;C7955&amp;"–"&amp;D7955&amp;"–"&amp;E7955&amp;"–"&amp;F7955,B7955&amp;"–"&amp;C7955&amp;"–"&amp;D7955&amp;"–"&amp;E7955))</f>
        <v/>
      </c>
      <c r="I7955" s="56" t="str">
        <f aca="false">H7955</f>
        <v/>
      </c>
      <c r="J7955" s="41"/>
    </row>
    <row r="7956" customFormat="false" ht="12.75" hidden="false" customHeight="false" outlineLevel="0" collapsed="false">
      <c r="A7956" s="35" t="n">
        <v>7952</v>
      </c>
      <c r="B7956" s="36"/>
      <c r="C7956" s="52"/>
      <c r="D7956" s="53"/>
      <c r="E7956" s="36"/>
      <c r="F7956" s="54"/>
      <c r="G7956" s="55" t="str">
        <f aca="false">IF(COUNTBLANK(B7956:F7956)=5,"",IF(C7956="P25_Conventional",IF(COUNTBLANK(B7956:F7956)&gt;0,"!",""),IF(COUNTBLANK(B7956:E7956)&gt;0,"!","")))</f>
        <v/>
      </c>
      <c r="H7956" s="41" t="str">
        <f aca="false">IF(OR(COUNTBLANK(B7956:F7956)=5,G7956="!"),"",IF(C7956="P25_Conventional",B7956&amp;"–"&amp;C7956&amp;"–"&amp;D7956&amp;"–"&amp;E7956&amp;"–"&amp;F7956,B7956&amp;"–"&amp;C7956&amp;"–"&amp;D7956&amp;"–"&amp;E7956))</f>
        <v/>
      </c>
      <c r="I7956" s="56" t="str">
        <f aca="false">H7956</f>
        <v/>
      </c>
      <c r="J7956" s="41"/>
    </row>
    <row r="7957" customFormat="false" ht="12.75" hidden="false" customHeight="false" outlineLevel="0" collapsed="false">
      <c r="A7957" s="35" t="n">
        <v>7953</v>
      </c>
      <c r="B7957" s="36"/>
      <c r="C7957" s="52"/>
      <c r="D7957" s="53"/>
      <c r="E7957" s="36"/>
      <c r="F7957" s="54"/>
      <c r="G7957" s="55" t="str">
        <f aca="false">IF(COUNTBLANK(B7957:F7957)=5,"",IF(C7957="P25_Conventional",IF(COUNTBLANK(B7957:F7957)&gt;0,"!",""),IF(COUNTBLANK(B7957:E7957)&gt;0,"!","")))</f>
        <v/>
      </c>
      <c r="H7957" s="41" t="str">
        <f aca="false">IF(OR(COUNTBLANK(B7957:F7957)=5,G7957="!"),"",IF(C7957="P25_Conventional",B7957&amp;"–"&amp;C7957&amp;"–"&amp;D7957&amp;"–"&amp;E7957&amp;"–"&amp;F7957,B7957&amp;"–"&amp;C7957&amp;"–"&amp;D7957&amp;"–"&amp;E7957))</f>
        <v/>
      </c>
      <c r="I7957" s="56" t="str">
        <f aca="false">H7957</f>
        <v/>
      </c>
      <c r="J7957" s="41"/>
    </row>
    <row r="7958" customFormat="false" ht="12.75" hidden="false" customHeight="false" outlineLevel="0" collapsed="false">
      <c r="A7958" s="35" t="n">
        <v>7954</v>
      </c>
      <c r="B7958" s="36"/>
      <c r="C7958" s="52"/>
      <c r="D7958" s="53"/>
      <c r="E7958" s="36"/>
      <c r="F7958" s="54"/>
      <c r="G7958" s="55" t="str">
        <f aca="false">IF(COUNTBLANK(B7958:F7958)=5,"",IF(C7958="P25_Conventional",IF(COUNTBLANK(B7958:F7958)&gt;0,"!",""),IF(COUNTBLANK(B7958:E7958)&gt;0,"!","")))</f>
        <v/>
      </c>
      <c r="H7958" s="41" t="str">
        <f aca="false">IF(OR(COUNTBLANK(B7958:F7958)=5,G7958="!"),"",IF(C7958="P25_Conventional",B7958&amp;"–"&amp;C7958&amp;"–"&amp;D7958&amp;"–"&amp;E7958&amp;"–"&amp;F7958,B7958&amp;"–"&amp;C7958&amp;"–"&amp;D7958&amp;"–"&amp;E7958))</f>
        <v/>
      </c>
      <c r="I7958" s="56" t="str">
        <f aca="false">H7958</f>
        <v/>
      </c>
      <c r="J7958" s="41"/>
    </row>
    <row r="7959" customFormat="false" ht="12.75" hidden="false" customHeight="false" outlineLevel="0" collapsed="false">
      <c r="A7959" s="35" t="n">
        <v>7955</v>
      </c>
      <c r="B7959" s="36"/>
      <c r="C7959" s="52"/>
      <c r="D7959" s="53"/>
      <c r="E7959" s="36"/>
      <c r="F7959" s="54"/>
      <c r="G7959" s="55" t="str">
        <f aca="false">IF(COUNTBLANK(B7959:F7959)=5,"",IF(C7959="P25_Conventional",IF(COUNTBLANK(B7959:F7959)&gt;0,"!",""),IF(COUNTBLANK(B7959:E7959)&gt;0,"!","")))</f>
        <v/>
      </c>
      <c r="H7959" s="41" t="str">
        <f aca="false">IF(OR(COUNTBLANK(B7959:F7959)=5,G7959="!"),"",IF(C7959="P25_Conventional",B7959&amp;"–"&amp;C7959&amp;"–"&amp;D7959&amp;"–"&amp;E7959&amp;"–"&amp;F7959,B7959&amp;"–"&amp;C7959&amp;"–"&amp;D7959&amp;"–"&amp;E7959))</f>
        <v/>
      </c>
      <c r="I7959" s="56" t="str">
        <f aca="false">H7959</f>
        <v/>
      </c>
      <c r="J7959" s="41"/>
    </row>
    <row r="7960" customFormat="false" ht="12.75" hidden="false" customHeight="false" outlineLevel="0" collapsed="false">
      <c r="A7960" s="35" t="n">
        <v>7956</v>
      </c>
      <c r="B7960" s="36"/>
      <c r="C7960" s="52"/>
      <c r="D7960" s="53"/>
      <c r="E7960" s="36"/>
      <c r="F7960" s="54"/>
      <c r="G7960" s="55" t="str">
        <f aca="false">IF(COUNTBLANK(B7960:F7960)=5,"",IF(C7960="P25_Conventional",IF(COUNTBLANK(B7960:F7960)&gt;0,"!",""),IF(COUNTBLANK(B7960:E7960)&gt;0,"!","")))</f>
        <v/>
      </c>
      <c r="H7960" s="41" t="str">
        <f aca="false">IF(OR(COUNTBLANK(B7960:F7960)=5,G7960="!"),"",IF(C7960="P25_Conventional",B7960&amp;"–"&amp;C7960&amp;"–"&amp;D7960&amp;"–"&amp;E7960&amp;"–"&amp;F7960,B7960&amp;"–"&amp;C7960&amp;"–"&amp;D7960&amp;"–"&amp;E7960))</f>
        <v/>
      </c>
      <c r="I7960" s="56" t="str">
        <f aca="false">H7960</f>
        <v/>
      </c>
      <c r="J7960" s="41"/>
    </row>
    <row r="7961" customFormat="false" ht="12.75" hidden="false" customHeight="false" outlineLevel="0" collapsed="false">
      <c r="A7961" s="35" t="n">
        <v>7957</v>
      </c>
      <c r="B7961" s="36"/>
      <c r="C7961" s="52"/>
      <c r="D7961" s="53"/>
      <c r="E7961" s="36"/>
      <c r="F7961" s="54"/>
      <c r="G7961" s="55" t="str">
        <f aca="false">IF(COUNTBLANK(B7961:F7961)=5,"",IF(C7961="P25_Conventional",IF(COUNTBLANK(B7961:F7961)&gt;0,"!",""),IF(COUNTBLANK(B7961:E7961)&gt;0,"!","")))</f>
        <v/>
      </c>
      <c r="H7961" s="41" t="str">
        <f aca="false">IF(OR(COUNTBLANK(B7961:F7961)=5,G7961="!"),"",IF(C7961="P25_Conventional",B7961&amp;"–"&amp;C7961&amp;"–"&amp;D7961&amp;"–"&amp;E7961&amp;"–"&amp;F7961,B7961&amp;"–"&amp;C7961&amp;"–"&amp;D7961&amp;"–"&amp;E7961))</f>
        <v/>
      </c>
      <c r="I7961" s="56" t="str">
        <f aca="false">H7961</f>
        <v/>
      </c>
      <c r="J7961" s="41"/>
    </row>
    <row r="7962" customFormat="false" ht="12.75" hidden="false" customHeight="false" outlineLevel="0" collapsed="false">
      <c r="A7962" s="35" t="n">
        <v>7958</v>
      </c>
      <c r="B7962" s="36"/>
      <c r="C7962" s="52"/>
      <c r="D7962" s="53"/>
      <c r="E7962" s="36"/>
      <c r="F7962" s="54"/>
      <c r="G7962" s="55" t="str">
        <f aca="false">IF(COUNTBLANK(B7962:F7962)=5,"",IF(C7962="P25_Conventional",IF(COUNTBLANK(B7962:F7962)&gt;0,"!",""),IF(COUNTBLANK(B7962:E7962)&gt;0,"!","")))</f>
        <v/>
      </c>
      <c r="H7962" s="41" t="str">
        <f aca="false">IF(OR(COUNTBLANK(B7962:F7962)=5,G7962="!"),"",IF(C7962="P25_Conventional",B7962&amp;"–"&amp;C7962&amp;"–"&amp;D7962&amp;"–"&amp;E7962&amp;"–"&amp;F7962,B7962&amp;"–"&amp;C7962&amp;"–"&amp;D7962&amp;"–"&amp;E7962))</f>
        <v/>
      </c>
      <c r="I7962" s="56" t="str">
        <f aca="false">H7962</f>
        <v/>
      </c>
      <c r="J7962" s="41"/>
    </row>
    <row r="7963" customFormat="false" ht="12.75" hidden="false" customHeight="false" outlineLevel="0" collapsed="false">
      <c r="A7963" s="35" t="n">
        <v>7959</v>
      </c>
      <c r="B7963" s="36"/>
      <c r="C7963" s="52"/>
      <c r="D7963" s="53"/>
      <c r="E7963" s="36"/>
      <c r="F7963" s="54"/>
      <c r="G7963" s="55" t="str">
        <f aca="false">IF(COUNTBLANK(B7963:F7963)=5,"",IF(C7963="P25_Conventional",IF(COUNTBLANK(B7963:F7963)&gt;0,"!",""),IF(COUNTBLANK(B7963:E7963)&gt;0,"!","")))</f>
        <v/>
      </c>
      <c r="H7963" s="41" t="str">
        <f aca="false">IF(OR(COUNTBLANK(B7963:F7963)=5,G7963="!"),"",IF(C7963="P25_Conventional",B7963&amp;"–"&amp;C7963&amp;"–"&amp;D7963&amp;"–"&amp;E7963&amp;"–"&amp;F7963,B7963&amp;"–"&amp;C7963&amp;"–"&amp;D7963&amp;"–"&amp;E7963))</f>
        <v/>
      </c>
      <c r="I7963" s="56" t="str">
        <f aca="false">H7963</f>
        <v/>
      </c>
      <c r="J7963" s="41"/>
    </row>
    <row r="7964" customFormat="false" ht="12.75" hidden="false" customHeight="false" outlineLevel="0" collapsed="false">
      <c r="A7964" s="35" t="n">
        <v>7960</v>
      </c>
      <c r="B7964" s="36"/>
      <c r="C7964" s="52"/>
      <c r="D7964" s="53"/>
      <c r="E7964" s="36"/>
      <c r="F7964" s="54"/>
      <c r="G7964" s="55" t="str">
        <f aca="false">IF(COUNTBLANK(B7964:F7964)=5,"",IF(C7964="P25_Conventional",IF(COUNTBLANK(B7964:F7964)&gt;0,"!",""),IF(COUNTBLANK(B7964:E7964)&gt;0,"!","")))</f>
        <v/>
      </c>
      <c r="H7964" s="41" t="str">
        <f aca="false">IF(OR(COUNTBLANK(B7964:F7964)=5,G7964="!"),"",IF(C7964="P25_Conventional",B7964&amp;"–"&amp;C7964&amp;"–"&amp;D7964&amp;"–"&amp;E7964&amp;"–"&amp;F7964,B7964&amp;"–"&amp;C7964&amp;"–"&amp;D7964&amp;"–"&amp;E7964))</f>
        <v/>
      </c>
      <c r="I7964" s="56" t="str">
        <f aca="false">H7964</f>
        <v/>
      </c>
      <c r="J7964" s="41"/>
    </row>
    <row r="7965" customFormat="false" ht="12.75" hidden="false" customHeight="false" outlineLevel="0" collapsed="false">
      <c r="A7965" s="35" t="n">
        <v>7961</v>
      </c>
      <c r="B7965" s="36"/>
      <c r="C7965" s="52"/>
      <c r="D7965" s="53"/>
      <c r="E7965" s="36"/>
      <c r="F7965" s="54"/>
      <c r="G7965" s="55" t="str">
        <f aca="false">IF(COUNTBLANK(B7965:F7965)=5,"",IF(C7965="P25_Conventional",IF(COUNTBLANK(B7965:F7965)&gt;0,"!",""),IF(COUNTBLANK(B7965:E7965)&gt;0,"!","")))</f>
        <v/>
      </c>
      <c r="H7965" s="41" t="str">
        <f aca="false">IF(OR(COUNTBLANK(B7965:F7965)=5,G7965="!"),"",IF(C7965="P25_Conventional",B7965&amp;"–"&amp;C7965&amp;"–"&amp;D7965&amp;"–"&amp;E7965&amp;"–"&amp;F7965,B7965&amp;"–"&amp;C7965&amp;"–"&amp;D7965&amp;"–"&amp;E7965))</f>
        <v/>
      </c>
      <c r="I7965" s="56" t="str">
        <f aca="false">H7965</f>
        <v/>
      </c>
      <c r="J7965" s="41"/>
    </row>
    <row r="7966" customFormat="false" ht="12.75" hidden="false" customHeight="false" outlineLevel="0" collapsed="false">
      <c r="A7966" s="35" t="n">
        <v>7962</v>
      </c>
      <c r="B7966" s="36"/>
      <c r="C7966" s="52"/>
      <c r="D7966" s="53"/>
      <c r="E7966" s="36"/>
      <c r="F7966" s="54"/>
      <c r="G7966" s="55" t="str">
        <f aca="false">IF(COUNTBLANK(B7966:F7966)=5,"",IF(C7966="P25_Conventional",IF(COUNTBLANK(B7966:F7966)&gt;0,"!",""),IF(COUNTBLANK(B7966:E7966)&gt;0,"!","")))</f>
        <v/>
      </c>
      <c r="H7966" s="41" t="str">
        <f aca="false">IF(OR(COUNTBLANK(B7966:F7966)=5,G7966="!"),"",IF(C7966="P25_Conventional",B7966&amp;"–"&amp;C7966&amp;"–"&amp;D7966&amp;"–"&amp;E7966&amp;"–"&amp;F7966,B7966&amp;"–"&amp;C7966&amp;"–"&amp;D7966&amp;"–"&amp;E7966))</f>
        <v/>
      </c>
      <c r="I7966" s="56" t="str">
        <f aca="false">H7966</f>
        <v/>
      </c>
      <c r="J7966" s="41"/>
    </row>
    <row r="7967" customFormat="false" ht="12.75" hidden="false" customHeight="false" outlineLevel="0" collapsed="false">
      <c r="A7967" s="35" t="n">
        <v>7963</v>
      </c>
      <c r="B7967" s="36"/>
      <c r="C7967" s="52"/>
      <c r="D7967" s="53"/>
      <c r="E7967" s="36"/>
      <c r="F7967" s="54"/>
      <c r="G7967" s="55" t="str">
        <f aca="false">IF(COUNTBLANK(B7967:F7967)=5,"",IF(C7967="P25_Conventional",IF(COUNTBLANK(B7967:F7967)&gt;0,"!",""),IF(COUNTBLANK(B7967:E7967)&gt;0,"!","")))</f>
        <v/>
      </c>
      <c r="H7967" s="41" t="str">
        <f aca="false">IF(OR(COUNTBLANK(B7967:F7967)=5,G7967="!"),"",IF(C7967="P25_Conventional",B7967&amp;"–"&amp;C7967&amp;"–"&amp;D7967&amp;"–"&amp;E7967&amp;"–"&amp;F7967,B7967&amp;"–"&amp;C7967&amp;"–"&amp;D7967&amp;"–"&amp;E7967))</f>
        <v/>
      </c>
      <c r="I7967" s="56" t="str">
        <f aca="false">H7967</f>
        <v/>
      </c>
      <c r="J7967" s="41"/>
    </row>
    <row r="7968" customFormat="false" ht="12.75" hidden="false" customHeight="false" outlineLevel="0" collapsed="false">
      <c r="A7968" s="35" t="n">
        <v>7964</v>
      </c>
      <c r="B7968" s="36"/>
      <c r="C7968" s="52"/>
      <c r="D7968" s="53"/>
      <c r="E7968" s="36"/>
      <c r="F7968" s="54"/>
      <c r="G7968" s="55" t="str">
        <f aca="false">IF(COUNTBLANK(B7968:F7968)=5,"",IF(C7968="P25_Conventional",IF(COUNTBLANK(B7968:F7968)&gt;0,"!",""),IF(COUNTBLANK(B7968:E7968)&gt;0,"!","")))</f>
        <v/>
      </c>
      <c r="H7968" s="41" t="str">
        <f aca="false">IF(OR(COUNTBLANK(B7968:F7968)=5,G7968="!"),"",IF(C7968="P25_Conventional",B7968&amp;"–"&amp;C7968&amp;"–"&amp;D7968&amp;"–"&amp;E7968&amp;"–"&amp;F7968,B7968&amp;"–"&amp;C7968&amp;"–"&amp;D7968&amp;"–"&amp;E7968))</f>
        <v/>
      </c>
      <c r="I7968" s="56" t="str">
        <f aca="false">H7968</f>
        <v/>
      </c>
      <c r="J7968" s="41"/>
    </row>
    <row r="7969" customFormat="false" ht="12.75" hidden="false" customHeight="false" outlineLevel="0" collapsed="false">
      <c r="A7969" s="35" t="n">
        <v>7965</v>
      </c>
      <c r="B7969" s="36"/>
      <c r="C7969" s="52"/>
      <c r="D7969" s="53"/>
      <c r="E7969" s="36"/>
      <c r="F7969" s="54"/>
      <c r="G7969" s="55" t="str">
        <f aca="false">IF(COUNTBLANK(B7969:F7969)=5,"",IF(C7969="P25_Conventional",IF(COUNTBLANK(B7969:F7969)&gt;0,"!",""),IF(COUNTBLANK(B7969:E7969)&gt;0,"!","")))</f>
        <v/>
      </c>
      <c r="H7969" s="41" t="str">
        <f aca="false">IF(OR(COUNTBLANK(B7969:F7969)=5,G7969="!"),"",IF(C7969="P25_Conventional",B7969&amp;"–"&amp;C7969&amp;"–"&amp;D7969&amp;"–"&amp;E7969&amp;"–"&amp;F7969,B7969&amp;"–"&amp;C7969&amp;"–"&amp;D7969&amp;"–"&amp;E7969))</f>
        <v/>
      </c>
      <c r="I7969" s="56" t="str">
        <f aca="false">H7969</f>
        <v/>
      </c>
      <c r="J7969" s="41"/>
    </row>
    <row r="7970" customFormat="false" ht="12.75" hidden="false" customHeight="false" outlineLevel="0" collapsed="false">
      <c r="A7970" s="35" t="n">
        <v>7966</v>
      </c>
      <c r="B7970" s="36"/>
      <c r="C7970" s="52"/>
      <c r="D7970" s="53"/>
      <c r="E7970" s="36"/>
      <c r="F7970" s="54"/>
      <c r="G7970" s="55" t="str">
        <f aca="false">IF(COUNTBLANK(B7970:F7970)=5,"",IF(C7970="P25_Conventional",IF(COUNTBLANK(B7970:F7970)&gt;0,"!",""),IF(COUNTBLANK(B7970:E7970)&gt;0,"!","")))</f>
        <v/>
      </c>
      <c r="H7970" s="41" t="str">
        <f aca="false">IF(OR(COUNTBLANK(B7970:F7970)=5,G7970="!"),"",IF(C7970="P25_Conventional",B7970&amp;"–"&amp;C7970&amp;"–"&amp;D7970&amp;"–"&amp;E7970&amp;"–"&amp;F7970,B7970&amp;"–"&amp;C7970&amp;"–"&amp;D7970&amp;"–"&amp;E7970))</f>
        <v/>
      </c>
      <c r="I7970" s="56" t="str">
        <f aca="false">H7970</f>
        <v/>
      </c>
      <c r="J7970" s="41"/>
    </row>
    <row r="7971" customFormat="false" ht="12.75" hidden="false" customHeight="false" outlineLevel="0" collapsed="false">
      <c r="A7971" s="35" t="n">
        <v>7967</v>
      </c>
      <c r="B7971" s="36"/>
      <c r="C7971" s="52"/>
      <c r="D7971" s="53"/>
      <c r="E7971" s="36"/>
      <c r="F7971" s="54"/>
      <c r="G7971" s="55" t="str">
        <f aca="false">IF(COUNTBLANK(B7971:F7971)=5,"",IF(C7971="P25_Conventional",IF(COUNTBLANK(B7971:F7971)&gt;0,"!",""),IF(COUNTBLANK(B7971:E7971)&gt;0,"!","")))</f>
        <v/>
      </c>
      <c r="H7971" s="41" t="str">
        <f aca="false">IF(OR(COUNTBLANK(B7971:F7971)=5,G7971="!"),"",IF(C7971="P25_Conventional",B7971&amp;"–"&amp;C7971&amp;"–"&amp;D7971&amp;"–"&amp;E7971&amp;"–"&amp;F7971,B7971&amp;"–"&amp;C7971&amp;"–"&amp;D7971&amp;"–"&amp;E7971))</f>
        <v/>
      </c>
      <c r="I7971" s="56" t="str">
        <f aca="false">H7971</f>
        <v/>
      </c>
      <c r="J7971" s="41"/>
    </row>
    <row r="7972" customFormat="false" ht="12.75" hidden="false" customHeight="false" outlineLevel="0" collapsed="false">
      <c r="A7972" s="35" t="n">
        <v>7968</v>
      </c>
      <c r="B7972" s="36"/>
      <c r="C7972" s="52"/>
      <c r="D7972" s="53"/>
      <c r="E7972" s="36"/>
      <c r="F7972" s="54"/>
      <c r="G7972" s="55" t="str">
        <f aca="false">IF(COUNTBLANK(B7972:F7972)=5,"",IF(C7972="P25_Conventional",IF(COUNTBLANK(B7972:F7972)&gt;0,"!",""),IF(COUNTBLANK(B7972:E7972)&gt;0,"!","")))</f>
        <v/>
      </c>
      <c r="H7972" s="41" t="str">
        <f aca="false">IF(OR(COUNTBLANK(B7972:F7972)=5,G7972="!"),"",IF(C7972="P25_Conventional",B7972&amp;"–"&amp;C7972&amp;"–"&amp;D7972&amp;"–"&amp;E7972&amp;"–"&amp;F7972,B7972&amp;"–"&amp;C7972&amp;"–"&amp;D7972&amp;"–"&amp;E7972))</f>
        <v/>
      </c>
      <c r="I7972" s="56" t="str">
        <f aca="false">H7972</f>
        <v/>
      </c>
      <c r="J7972" s="41"/>
    </row>
    <row r="7973" customFormat="false" ht="12.75" hidden="false" customHeight="false" outlineLevel="0" collapsed="false">
      <c r="A7973" s="35" t="n">
        <v>7969</v>
      </c>
      <c r="B7973" s="36"/>
      <c r="C7973" s="52"/>
      <c r="D7973" s="53"/>
      <c r="E7973" s="36"/>
      <c r="F7973" s="54"/>
      <c r="G7973" s="55" t="str">
        <f aca="false">IF(COUNTBLANK(B7973:F7973)=5,"",IF(C7973="P25_Conventional",IF(COUNTBLANK(B7973:F7973)&gt;0,"!",""),IF(COUNTBLANK(B7973:E7973)&gt;0,"!","")))</f>
        <v/>
      </c>
      <c r="H7973" s="41" t="str">
        <f aca="false">IF(OR(COUNTBLANK(B7973:F7973)=5,G7973="!"),"",IF(C7973="P25_Conventional",B7973&amp;"–"&amp;C7973&amp;"–"&amp;D7973&amp;"–"&amp;E7973&amp;"–"&amp;F7973,B7973&amp;"–"&amp;C7973&amp;"–"&amp;D7973&amp;"–"&amp;E7973))</f>
        <v/>
      </c>
      <c r="I7973" s="56" t="str">
        <f aca="false">H7973</f>
        <v/>
      </c>
      <c r="J7973" s="41"/>
    </row>
    <row r="7974" customFormat="false" ht="12.75" hidden="false" customHeight="false" outlineLevel="0" collapsed="false">
      <c r="A7974" s="35" t="n">
        <v>7970</v>
      </c>
      <c r="B7974" s="36"/>
      <c r="C7974" s="52"/>
      <c r="D7974" s="53"/>
      <c r="E7974" s="36"/>
      <c r="F7974" s="54"/>
      <c r="G7974" s="55" t="str">
        <f aca="false">IF(COUNTBLANK(B7974:F7974)=5,"",IF(C7974="P25_Conventional",IF(COUNTBLANK(B7974:F7974)&gt;0,"!",""),IF(COUNTBLANK(B7974:E7974)&gt;0,"!","")))</f>
        <v/>
      </c>
      <c r="H7974" s="41" t="str">
        <f aca="false">IF(OR(COUNTBLANK(B7974:F7974)=5,G7974="!"),"",IF(C7974="P25_Conventional",B7974&amp;"–"&amp;C7974&amp;"–"&amp;D7974&amp;"–"&amp;E7974&amp;"–"&amp;F7974,B7974&amp;"–"&amp;C7974&amp;"–"&amp;D7974&amp;"–"&amp;E7974))</f>
        <v/>
      </c>
      <c r="I7974" s="56" t="str">
        <f aca="false">H7974</f>
        <v/>
      </c>
      <c r="J7974" s="41"/>
    </row>
    <row r="7975" customFormat="false" ht="12.75" hidden="false" customHeight="false" outlineLevel="0" collapsed="false">
      <c r="A7975" s="35" t="n">
        <v>7971</v>
      </c>
      <c r="B7975" s="36"/>
      <c r="C7975" s="52"/>
      <c r="D7975" s="53"/>
      <c r="E7975" s="36"/>
      <c r="F7975" s="54"/>
      <c r="G7975" s="55" t="str">
        <f aca="false">IF(COUNTBLANK(B7975:F7975)=5,"",IF(C7975="P25_Conventional",IF(COUNTBLANK(B7975:F7975)&gt;0,"!",""),IF(COUNTBLANK(B7975:E7975)&gt;0,"!","")))</f>
        <v/>
      </c>
      <c r="H7975" s="41" t="str">
        <f aca="false">IF(OR(COUNTBLANK(B7975:F7975)=5,G7975="!"),"",IF(C7975="P25_Conventional",B7975&amp;"–"&amp;C7975&amp;"–"&amp;D7975&amp;"–"&amp;E7975&amp;"–"&amp;F7975,B7975&amp;"–"&amp;C7975&amp;"–"&amp;D7975&amp;"–"&amp;E7975))</f>
        <v/>
      </c>
      <c r="I7975" s="56" t="str">
        <f aca="false">H7975</f>
        <v/>
      </c>
      <c r="J7975" s="41"/>
    </row>
    <row r="7976" customFormat="false" ht="12.75" hidden="false" customHeight="false" outlineLevel="0" collapsed="false">
      <c r="A7976" s="35" t="n">
        <v>7972</v>
      </c>
      <c r="B7976" s="36"/>
      <c r="C7976" s="52"/>
      <c r="D7976" s="53"/>
      <c r="E7976" s="36"/>
      <c r="F7976" s="54"/>
      <c r="G7976" s="55" t="str">
        <f aca="false">IF(COUNTBLANK(B7976:F7976)=5,"",IF(C7976="P25_Conventional",IF(COUNTBLANK(B7976:F7976)&gt;0,"!",""),IF(COUNTBLANK(B7976:E7976)&gt;0,"!","")))</f>
        <v/>
      </c>
      <c r="H7976" s="41" t="str">
        <f aca="false">IF(OR(COUNTBLANK(B7976:F7976)=5,G7976="!"),"",IF(C7976="P25_Conventional",B7976&amp;"–"&amp;C7976&amp;"–"&amp;D7976&amp;"–"&amp;E7976&amp;"–"&amp;F7976,B7976&amp;"–"&amp;C7976&amp;"–"&amp;D7976&amp;"–"&amp;E7976))</f>
        <v/>
      </c>
      <c r="I7976" s="56" t="str">
        <f aca="false">H7976</f>
        <v/>
      </c>
      <c r="J7976" s="41"/>
    </row>
    <row r="7977" customFormat="false" ht="12.75" hidden="false" customHeight="false" outlineLevel="0" collapsed="false">
      <c r="A7977" s="35" t="n">
        <v>7973</v>
      </c>
      <c r="B7977" s="36"/>
      <c r="C7977" s="52"/>
      <c r="D7977" s="53"/>
      <c r="E7977" s="36"/>
      <c r="F7977" s="54"/>
      <c r="G7977" s="55" t="str">
        <f aca="false">IF(COUNTBLANK(B7977:F7977)=5,"",IF(C7977="P25_Conventional",IF(COUNTBLANK(B7977:F7977)&gt;0,"!",""),IF(COUNTBLANK(B7977:E7977)&gt;0,"!","")))</f>
        <v/>
      </c>
      <c r="H7977" s="41" t="str">
        <f aca="false">IF(OR(COUNTBLANK(B7977:F7977)=5,G7977="!"),"",IF(C7977="P25_Conventional",B7977&amp;"–"&amp;C7977&amp;"–"&amp;D7977&amp;"–"&amp;E7977&amp;"–"&amp;F7977,B7977&amp;"–"&amp;C7977&amp;"–"&amp;D7977&amp;"–"&amp;E7977))</f>
        <v/>
      </c>
      <c r="I7977" s="56" t="str">
        <f aca="false">H7977</f>
        <v/>
      </c>
      <c r="J7977" s="41"/>
    </row>
    <row r="7978" customFormat="false" ht="12.75" hidden="false" customHeight="false" outlineLevel="0" collapsed="false">
      <c r="A7978" s="35" t="n">
        <v>7974</v>
      </c>
      <c r="B7978" s="36"/>
      <c r="C7978" s="52"/>
      <c r="D7978" s="53"/>
      <c r="E7978" s="36"/>
      <c r="F7978" s="54"/>
      <c r="G7978" s="55" t="str">
        <f aca="false">IF(COUNTBLANK(B7978:F7978)=5,"",IF(C7978="P25_Conventional",IF(COUNTBLANK(B7978:F7978)&gt;0,"!",""),IF(COUNTBLANK(B7978:E7978)&gt;0,"!","")))</f>
        <v/>
      </c>
      <c r="H7978" s="41" t="str">
        <f aca="false">IF(OR(COUNTBLANK(B7978:F7978)=5,G7978="!"),"",IF(C7978="P25_Conventional",B7978&amp;"–"&amp;C7978&amp;"–"&amp;D7978&amp;"–"&amp;E7978&amp;"–"&amp;F7978,B7978&amp;"–"&amp;C7978&amp;"–"&amp;D7978&amp;"–"&amp;E7978))</f>
        <v/>
      </c>
      <c r="I7978" s="56" t="str">
        <f aca="false">H7978</f>
        <v/>
      </c>
      <c r="J7978" s="41"/>
    </row>
    <row r="7979" customFormat="false" ht="12.75" hidden="false" customHeight="false" outlineLevel="0" collapsed="false">
      <c r="A7979" s="35" t="n">
        <v>7975</v>
      </c>
      <c r="B7979" s="36"/>
      <c r="C7979" s="52"/>
      <c r="D7979" s="53"/>
      <c r="E7979" s="36"/>
      <c r="F7979" s="54"/>
      <c r="G7979" s="55" t="str">
        <f aca="false">IF(COUNTBLANK(B7979:F7979)=5,"",IF(C7979="P25_Conventional",IF(COUNTBLANK(B7979:F7979)&gt;0,"!",""),IF(COUNTBLANK(B7979:E7979)&gt;0,"!","")))</f>
        <v/>
      </c>
      <c r="H7979" s="41" t="str">
        <f aca="false">IF(OR(COUNTBLANK(B7979:F7979)=5,G7979="!"),"",IF(C7979="P25_Conventional",B7979&amp;"–"&amp;C7979&amp;"–"&amp;D7979&amp;"–"&amp;E7979&amp;"–"&amp;F7979,B7979&amp;"–"&amp;C7979&amp;"–"&amp;D7979&amp;"–"&amp;E7979))</f>
        <v/>
      </c>
      <c r="I7979" s="56" t="str">
        <f aca="false">H7979</f>
        <v/>
      </c>
      <c r="J7979" s="41"/>
    </row>
    <row r="7980" customFormat="false" ht="12.75" hidden="false" customHeight="false" outlineLevel="0" collapsed="false">
      <c r="A7980" s="35" t="n">
        <v>7976</v>
      </c>
      <c r="B7980" s="36"/>
      <c r="C7980" s="52"/>
      <c r="D7980" s="53"/>
      <c r="E7980" s="36"/>
      <c r="F7980" s="54"/>
      <c r="G7980" s="55" t="str">
        <f aca="false">IF(COUNTBLANK(B7980:F7980)=5,"",IF(C7980="P25_Conventional",IF(COUNTBLANK(B7980:F7980)&gt;0,"!",""),IF(COUNTBLANK(B7980:E7980)&gt;0,"!","")))</f>
        <v/>
      </c>
      <c r="H7980" s="41" t="str">
        <f aca="false">IF(OR(COUNTBLANK(B7980:F7980)=5,G7980="!"),"",IF(C7980="P25_Conventional",B7980&amp;"–"&amp;C7980&amp;"–"&amp;D7980&amp;"–"&amp;E7980&amp;"–"&amp;F7980,B7980&amp;"–"&amp;C7980&amp;"–"&amp;D7980&amp;"–"&amp;E7980))</f>
        <v/>
      </c>
      <c r="I7980" s="56" t="str">
        <f aca="false">H7980</f>
        <v/>
      </c>
      <c r="J7980" s="41"/>
    </row>
    <row r="7981" customFormat="false" ht="12.75" hidden="false" customHeight="false" outlineLevel="0" collapsed="false">
      <c r="A7981" s="35" t="n">
        <v>7977</v>
      </c>
      <c r="B7981" s="36"/>
      <c r="C7981" s="52"/>
      <c r="D7981" s="53"/>
      <c r="E7981" s="36"/>
      <c r="F7981" s="54"/>
      <c r="G7981" s="55" t="str">
        <f aca="false">IF(COUNTBLANK(B7981:F7981)=5,"",IF(C7981="P25_Conventional",IF(COUNTBLANK(B7981:F7981)&gt;0,"!",""),IF(COUNTBLANK(B7981:E7981)&gt;0,"!","")))</f>
        <v/>
      </c>
      <c r="H7981" s="41" t="str">
        <f aca="false">IF(OR(COUNTBLANK(B7981:F7981)=5,G7981="!"),"",IF(C7981="P25_Conventional",B7981&amp;"–"&amp;C7981&amp;"–"&amp;D7981&amp;"–"&amp;E7981&amp;"–"&amp;F7981,B7981&amp;"–"&amp;C7981&amp;"–"&amp;D7981&amp;"–"&amp;E7981))</f>
        <v/>
      </c>
      <c r="I7981" s="56" t="str">
        <f aca="false">H7981</f>
        <v/>
      </c>
      <c r="J7981" s="41"/>
    </row>
    <row r="7982" customFormat="false" ht="12.75" hidden="false" customHeight="false" outlineLevel="0" collapsed="false">
      <c r="A7982" s="35" t="n">
        <v>7978</v>
      </c>
      <c r="B7982" s="36"/>
      <c r="C7982" s="52"/>
      <c r="D7982" s="53"/>
      <c r="E7982" s="36"/>
      <c r="F7982" s="54"/>
      <c r="G7982" s="55" t="str">
        <f aca="false">IF(COUNTBLANK(B7982:F7982)=5,"",IF(C7982="P25_Conventional",IF(COUNTBLANK(B7982:F7982)&gt;0,"!",""),IF(COUNTBLANK(B7982:E7982)&gt;0,"!","")))</f>
        <v/>
      </c>
      <c r="H7982" s="41" t="str">
        <f aca="false">IF(OR(COUNTBLANK(B7982:F7982)=5,G7982="!"),"",IF(C7982="P25_Conventional",B7982&amp;"–"&amp;C7982&amp;"–"&amp;D7982&amp;"–"&amp;E7982&amp;"–"&amp;F7982,B7982&amp;"–"&amp;C7982&amp;"–"&amp;D7982&amp;"–"&amp;E7982))</f>
        <v/>
      </c>
      <c r="I7982" s="56" t="str">
        <f aca="false">H7982</f>
        <v/>
      </c>
      <c r="J7982" s="41"/>
    </row>
    <row r="7983" customFormat="false" ht="12.75" hidden="false" customHeight="false" outlineLevel="0" collapsed="false">
      <c r="A7983" s="35" t="n">
        <v>7979</v>
      </c>
      <c r="B7983" s="36"/>
      <c r="C7983" s="52"/>
      <c r="D7983" s="53"/>
      <c r="E7983" s="36"/>
      <c r="F7983" s="54"/>
      <c r="G7983" s="55" t="str">
        <f aca="false">IF(COUNTBLANK(B7983:F7983)=5,"",IF(C7983="P25_Conventional",IF(COUNTBLANK(B7983:F7983)&gt;0,"!",""),IF(COUNTBLANK(B7983:E7983)&gt;0,"!","")))</f>
        <v/>
      </c>
      <c r="H7983" s="41" t="str">
        <f aca="false">IF(OR(COUNTBLANK(B7983:F7983)=5,G7983="!"),"",IF(C7983="P25_Conventional",B7983&amp;"–"&amp;C7983&amp;"–"&amp;D7983&amp;"–"&amp;E7983&amp;"–"&amp;F7983,B7983&amp;"–"&amp;C7983&amp;"–"&amp;D7983&amp;"–"&amp;E7983))</f>
        <v/>
      </c>
      <c r="I7983" s="56" t="str">
        <f aca="false">H7983</f>
        <v/>
      </c>
      <c r="J7983" s="41"/>
    </row>
    <row r="7984" customFormat="false" ht="12.75" hidden="false" customHeight="false" outlineLevel="0" collapsed="false">
      <c r="A7984" s="35" t="n">
        <v>7980</v>
      </c>
      <c r="B7984" s="36"/>
      <c r="C7984" s="52"/>
      <c r="D7984" s="53"/>
      <c r="E7984" s="36"/>
      <c r="F7984" s="54"/>
      <c r="G7984" s="55" t="str">
        <f aca="false">IF(COUNTBLANK(B7984:F7984)=5,"",IF(C7984="P25_Conventional",IF(COUNTBLANK(B7984:F7984)&gt;0,"!",""),IF(COUNTBLANK(B7984:E7984)&gt;0,"!","")))</f>
        <v/>
      </c>
      <c r="H7984" s="41" t="str">
        <f aca="false">IF(OR(COUNTBLANK(B7984:F7984)=5,G7984="!"),"",IF(C7984="P25_Conventional",B7984&amp;"–"&amp;C7984&amp;"–"&amp;D7984&amp;"–"&amp;E7984&amp;"–"&amp;F7984,B7984&amp;"–"&amp;C7984&amp;"–"&amp;D7984&amp;"–"&amp;E7984))</f>
        <v/>
      </c>
      <c r="I7984" s="56" t="str">
        <f aca="false">H7984</f>
        <v/>
      </c>
      <c r="J7984" s="41"/>
    </row>
    <row r="7985" customFormat="false" ht="12.75" hidden="false" customHeight="false" outlineLevel="0" collapsed="false">
      <c r="A7985" s="35" t="n">
        <v>7981</v>
      </c>
      <c r="B7985" s="36"/>
      <c r="C7985" s="52"/>
      <c r="D7985" s="53"/>
      <c r="E7985" s="36"/>
      <c r="F7985" s="54"/>
      <c r="G7985" s="55" t="str">
        <f aca="false">IF(COUNTBLANK(B7985:F7985)=5,"",IF(C7985="P25_Conventional",IF(COUNTBLANK(B7985:F7985)&gt;0,"!",""),IF(COUNTBLANK(B7985:E7985)&gt;0,"!","")))</f>
        <v/>
      </c>
      <c r="H7985" s="41" t="str">
        <f aca="false">IF(OR(COUNTBLANK(B7985:F7985)=5,G7985="!"),"",IF(C7985="P25_Conventional",B7985&amp;"–"&amp;C7985&amp;"–"&amp;D7985&amp;"–"&amp;E7985&amp;"–"&amp;F7985,B7985&amp;"–"&amp;C7985&amp;"–"&amp;D7985&amp;"–"&amp;E7985))</f>
        <v/>
      </c>
      <c r="I7985" s="56" t="str">
        <f aca="false">H7985</f>
        <v/>
      </c>
      <c r="J7985" s="41"/>
    </row>
    <row r="7986" customFormat="false" ht="12.75" hidden="false" customHeight="false" outlineLevel="0" collapsed="false">
      <c r="A7986" s="35" t="n">
        <v>7982</v>
      </c>
      <c r="B7986" s="36"/>
      <c r="C7986" s="52"/>
      <c r="D7986" s="53"/>
      <c r="E7986" s="36"/>
      <c r="F7986" s="54"/>
      <c r="G7986" s="55" t="str">
        <f aca="false">IF(COUNTBLANK(B7986:F7986)=5,"",IF(C7986="P25_Conventional",IF(COUNTBLANK(B7986:F7986)&gt;0,"!",""),IF(COUNTBLANK(B7986:E7986)&gt;0,"!","")))</f>
        <v/>
      </c>
      <c r="H7986" s="41" t="str">
        <f aca="false">IF(OR(COUNTBLANK(B7986:F7986)=5,G7986="!"),"",IF(C7986="P25_Conventional",B7986&amp;"–"&amp;C7986&amp;"–"&amp;D7986&amp;"–"&amp;E7986&amp;"–"&amp;F7986,B7986&amp;"–"&amp;C7986&amp;"–"&amp;D7986&amp;"–"&amp;E7986))</f>
        <v/>
      </c>
      <c r="I7986" s="56" t="str">
        <f aca="false">H7986</f>
        <v/>
      </c>
      <c r="J7986" s="41"/>
    </row>
    <row r="7987" customFormat="false" ht="12.75" hidden="false" customHeight="false" outlineLevel="0" collapsed="false">
      <c r="A7987" s="35" t="n">
        <v>7983</v>
      </c>
      <c r="B7987" s="36"/>
      <c r="C7987" s="52"/>
      <c r="D7987" s="53"/>
      <c r="E7987" s="36"/>
      <c r="F7987" s="54"/>
      <c r="G7987" s="55" t="str">
        <f aca="false">IF(COUNTBLANK(B7987:F7987)=5,"",IF(C7987="P25_Conventional",IF(COUNTBLANK(B7987:F7987)&gt;0,"!",""),IF(COUNTBLANK(B7987:E7987)&gt;0,"!","")))</f>
        <v/>
      </c>
      <c r="H7987" s="41" t="str">
        <f aca="false">IF(OR(COUNTBLANK(B7987:F7987)=5,G7987="!"),"",IF(C7987="P25_Conventional",B7987&amp;"–"&amp;C7987&amp;"–"&amp;D7987&amp;"–"&amp;E7987&amp;"–"&amp;F7987,B7987&amp;"–"&amp;C7987&amp;"–"&amp;D7987&amp;"–"&amp;E7987))</f>
        <v/>
      </c>
      <c r="I7987" s="56" t="str">
        <f aca="false">H7987</f>
        <v/>
      </c>
      <c r="J7987" s="41"/>
    </row>
    <row r="7988" customFormat="false" ht="12.75" hidden="false" customHeight="false" outlineLevel="0" collapsed="false">
      <c r="A7988" s="35" t="n">
        <v>7984</v>
      </c>
      <c r="B7988" s="36"/>
      <c r="C7988" s="52"/>
      <c r="D7988" s="53"/>
      <c r="E7988" s="36"/>
      <c r="F7988" s="54"/>
      <c r="G7988" s="55" t="str">
        <f aca="false">IF(COUNTBLANK(B7988:F7988)=5,"",IF(C7988="P25_Conventional",IF(COUNTBLANK(B7988:F7988)&gt;0,"!",""),IF(COUNTBLANK(B7988:E7988)&gt;0,"!","")))</f>
        <v/>
      </c>
      <c r="H7988" s="41" t="str">
        <f aca="false">IF(OR(COUNTBLANK(B7988:F7988)=5,G7988="!"),"",IF(C7988="P25_Conventional",B7988&amp;"–"&amp;C7988&amp;"–"&amp;D7988&amp;"–"&amp;E7988&amp;"–"&amp;F7988,B7988&amp;"–"&amp;C7988&amp;"–"&amp;D7988&amp;"–"&amp;E7988))</f>
        <v/>
      </c>
      <c r="I7988" s="56" t="str">
        <f aca="false">H7988</f>
        <v/>
      </c>
      <c r="J7988" s="41"/>
    </row>
    <row r="7989" customFormat="false" ht="12.75" hidden="false" customHeight="false" outlineLevel="0" collapsed="false">
      <c r="A7989" s="35" t="n">
        <v>7985</v>
      </c>
      <c r="B7989" s="36"/>
      <c r="C7989" s="52"/>
      <c r="D7989" s="53"/>
      <c r="E7989" s="36"/>
      <c r="F7989" s="54"/>
      <c r="G7989" s="55" t="str">
        <f aca="false">IF(COUNTBLANK(B7989:F7989)=5,"",IF(C7989="P25_Conventional",IF(COUNTBLANK(B7989:F7989)&gt;0,"!",""),IF(COUNTBLANK(B7989:E7989)&gt;0,"!","")))</f>
        <v/>
      </c>
      <c r="H7989" s="41" t="str">
        <f aca="false">IF(OR(COUNTBLANK(B7989:F7989)=5,G7989="!"),"",IF(C7989="P25_Conventional",B7989&amp;"–"&amp;C7989&amp;"–"&amp;D7989&amp;"–"&amp;E7989&amp;"–"&amp;F7989,B7989&amp;"–"&amp;C7989&amp;"–"&amp;D7989&amp;"–"&amp;E7989))</f>
        <v/>
      </c>
      <c r="I7989" s="56" t="str">
        <f aca="false">H7989</f>
        <v/>
      </c>
      <c r="J7989" s="41"/>
    </row>
    <row r="7990" customFormat="false" ht="12.75" hidden="false" customHeight="false" outlineLevel="0" collapsed="false">
      <c r="A7990" s="35" t="n">
        <v>7986</v>
      </c>
      <c r="B7990" s="36"/>
      <c r="C7990" s="52"/>
      <c r="D7990" s="53"/>
      <c r="E7990" s="36"/>
      <c r="F7990" s="54"/>
      <c r="G7990" s="55" t="str">
        <f aca="false">IF(COUNTBLANK(B7990:F7990)=5,"",IF(C7990="P25_Conventional",IF(COUNTBLANK(B7990:F7990)&gt;0,"!",""),IF(COUNTBLANK(B7990:E7990)&gt;0,"!","")))</f>
        <v/>
      </c>
      <c r="H7990" s="41" t="str">
        <f aca="false">IF(OR(COUNTBLANK(B7990:F7990)=5,G7990="!"),"",IF(C7990="P25_Conventional",B7990&amp;"–"&amp;C7990&amp;"–"&amp;D7990&amp;"–"&amp;E7990&amp;"–"&amp;F7990,B7990&amp;"–"&amp;C7990&amp;"–"&amp;D7990&amp;"–"&amp;E7990))</f>
        <v/>
      </c>
      <c r="I7990" s="56" t="str">
        <f aca="false">H7990</f>
        <v/>
      </c>
      <c r="J7990" s="41"/>
    </row>
    <row r="7991" customFormat="false" ht="12.75" hidden="false" customHeight="false" outlineLevel="0" collapsed="false">
      <c r="A7991" s="35" t="n">
        <v>7987</v>
      </c>
      <c r="B7991" s="36"/>
      <c r="C7991" s="52"/>
      <c r="D7991" s="53"/>
      <c r="E7991" s="36"/>
      <c r="F7991" s="54"/>
      <c r="G7991" s="55" t="str">
        <f aca="false">IF(COUNTBLANK(B7991:F7991)=5,"",IF(C7991="P25_Conventional",IF(COUNTBLANK(B7991:F7991)&gt;0,"!",""),IF(COUNTBLANK(B7991:E7991)&gt;0,"!","")))</f>
        <v/>
      </c>
      <c r="H7991" s="41" t="str">
        <f aca="false">IF(OR(COUNTBLANK(B7991:F7991)=5,G7991="!"),"",IF(C7991="P25_Conventional",B7991&amp;"–"&amp;C7991&amp;"–"&amp;D7991&amp;"–"&amp;E7991&amp;"–"&amp;F7991,B7991&amp;"–"&amp;C7991&amp;"–"&amp;D7991&amp;"–"&amp;E7991))</f>
        <v/>
      </c>
      <c r="I7991" s="56" t="str">
        <f aca="false">H7991</f>
        <v/>
      </c>
      <c r="J7991" s="41"/>
    </row>
    <row r="7992" customFormat="false" ht="12.75" hidden="false" customHeight="false" outlineLevel="0" collapsed="false">
      <c r="A7992" s="35" t="n">
        <v>7988</v>
      </c>
      <c r="B7992" s="36"/>
      <c r="C7992" s="52"/>
      <c r="D7992" s="53"/>
      <c r="E7992" s="36"/>
      <c r="F7992" s="54"/>
      <c r="G7992" s="55" t="str">
        <f aca="false">IF(COUNTBLANK(B7992:F7992)=5,"",IF(C7992="P25_Conventional",IF(COUNTBLANK(B7992:F7992)&gt;0,"!",""),IF(COUNTBLANK(B7992:E7992)&gt;0,"!","")))</f>
        <v/>
      </c>
      <c r="H7992" s="41" t="str">
        <f aca="false">IF(OR(COUNTBLANK(B7992:F7992)=5,G7992="!"),"",IF(C7992="P25_Conventional",B7992&amp;"–"&amp;C7992&amp;"–"&amp;D7992&amp;"–"&amp;E7992&amp;"–"&amp;F7992,B7992&amp;"–"&amp;C7992&amp;"–"&amp;D7992&amp;"–"&amp;E7992))</f>
        <v/>
      </c>
      <c r="I7992" s="56" t="str">
        <f aca="false">H7992</f>
        <v/>
      </c>
      <c r="J7992" s="41"/>
    </row>
    <row r="7993" customFormat="false" ht="12.75" hidden="false" customHeight="false" outlineLevel="0" collapsed="false">
      <c r="A7993" s="35" t="n">
        <v>7989</v>
      </c>
      <c r="B7993" s="36"/>
      <c r="C7993" s="52"/>
      <c r="D7993" s="53"/>
      <c r="E7993" s="36"/>
      <c r="F7993" s="54"/>
      <c r="G7993" s="55" t="str">
        <f aca="false">IF(COUNTBLANK(B7993:F7993)=5,"",IF(C7993="P25_Conventional",IF(COUNTBLANK(B7993:F7993)&gt;0,"!",""),IF(COUNTBLANK(B7993:E7993)&gt;0,"!","")))</f>
        <v/>
      </c>
      <c r="H7993" s="41" t="str">
        <f aca="false">IF(OR(COUNTBLANK(B7993:F7993)=5,G7993="!"),"",IF(C7993="P25_Conventional",B7993&amp;"–"&amp;C7993&amp;"–"&amp;D7993&amp;"–"&amp;E7993&amp;"–"&amp;F7993,B7993&amp;"–"&amp;C7993&amp;"–"&amp;D7993&amp;"–"&amp;E7993))</f>
        <v/>
      </c>
      <c r="I7993" s="56" t="str">
        <f aca="false">H7993</f>
        <v/>
      </c>
      <c r="J7993" s="41"/>
    </row>
    <row r="7994" customFormat="false" ht="12.75" hidden="false" customHeight="false" outlineLevel="0" collapsed="false">
      <c r="A7994" s="35" t="n">
        <v>7990</v>
      </c>
      <c r="B7994" s="36"/>
      <c r="C7994" s="52"/>
      <c r="D7994" s="53"/>
      <c r="E7994" s="36"/>
      <c r="F7994" s="54"/>
      <c r="G7994" s="55" t="str">
        <f aca="false">IF(COUNTBLANK(B7994:F7994)=5,"",IF(C7994="P25_Conventional",IF(COUNTBLANK(B7994:F7994)&gt;0,"!",""),IF(COUNTBLANK(B7994:E7994)&gt;0,"!","")))</f>
        <v/>
      </c>
      <c r="H7994" s="41" t="str">
        <f aca="false">IF(OR(COUNTBLANK(B7994:F7994)=5,G7994="!"),"",IF(C7994="P25_Conventional",B7994&amp;"–"&amp;C7994&amp;"–"&amp;D7994&amp;"–"&amp;E7994&amp;"–"&amp;F7994,B7994&amp;"–"&amp;C7994&amp;"–"&amp;D7994&amp;"–"&amp;E7994))</f>
        <v/>
      </c>
      <c r="I7994" s="56" t="str">
        <f aca="false">H7994</f>
        <v/>
      </c>
      <c r="J7994" s="41"/>
    </row>
    <row r="7995" customFormat="false" ht="12.75" hidden="false" customHeight="false" outlineLevel="0" collapsed="false">
      <c r="A7995" s="35" t="n">
        <v>7991</v>
      </c>
      <c r="B7995" s="36"/>
      <c r="C7995" s="52"/>
      <c r="D7995" s="53"/>
      <c r="E7995" s="36"/>
      <c r="F7995" s="54"/>
      <c r="G7995" s="55" t="str">
        <f aca="false">IF(COUNTBLANK(B7995:F7995)=5,"",IF(C7995="P25_Conventional",IF(COUNTBLANK(B7995:F7995)&gt;0,"!",""),IF(COUNTBLANK(B7995:E7995)&gt;0,"!","")))</f>
        <v/>
      </c>
      <c r="H7995" s="41" t="str">
        <f aca="false">IF(OR(COUNTBLANK(B7995:F7995)=5,G7995="!"),"",IF(C7995="P25_Conventional",B7995&amp;"–"&amp;C7995&amp;"–"&amp;D7995&amp;"–"&amp;E7995&amp;"–"&amp;F7995,B7995&amp;"–"&amp;C7995&amp;"–"&amp;D7995&amp;"–"&amp;E7995))</f>
        <v/>
      </c>
      <c r="I7995" s="56" t="str">
        <f aca="false">H7995</f>
        <v/>
      </c>
      <c r="J7995" s="41"/>
    </row>
    <row r="7996" customFormat="false" ht="12.75" hidden="false" customHeight="false" outlineLevel="0" collapsed="false">
      <c r="A7996" s="35" t="n">
        <v>7992</v>
      </c>
      <c r="B7996" s="36"/>
      <c r="C7996" s="52"/>
      <c r="D7996" s="53"/>
      <c r="E7996" s="36"/>
      <c r="F7996" s="54"/>
      <c r="G7996" s="55" t="str">
        <f aca="false">IF(COUNTBLANK(B7996:F7996)=5,"",IF(C7996="P25_Conventional",IF(COUNTBLANK(B7996:F7996)&gt;0,"!",""),IF(COUNTBLANK(B7996:E7996)&gt;0,"!","")))</f>
        <v/>
      </c>
      <c r="H7996" s="41" t="str">
        <f aca="false">IF(OR(COUNTBLANK(B7996:F7996)=5,G7996="!"),"",IF(C7996="P25_Conventional",B7996&amp;"–"&amp;C7996&amp;"–"&amp;D7996&amp;"–"&amp;E7996&amp;"–"&amp;F7996,B7996&amp;"–"&amp;C7996&amp;"–"&amp;D7996&amp;"–"&amp;E7996))</f>
        <v/>
      </c>
      <c r="I7996" s="56" t="str">
        <f aca="false">H7996</f>
        <v/>
      </c>
      <c r="J7996" s="41"/>
    </row>
    <row r="7997" customFormat="false" ht="12.75" hidden="false" customHeight="false" outlineLevel="0" collapsed="false">
      <c r="A7997" s="35" t="n">
        <v>7993</v>
      </c>
      <c r="B7997" s="36"/>
      <c r="C7997" s="52"/>
      <c r="D7997" s="53"/>
      <c r="E7997" s="36"/>
      <c r="F7997" s="54"/>
      <c r="G7997" s="55" t="str">
        <f aca="false">IF(COUNTBLANK(B7997:F7997)=5,"",IF(C7997="P25_Conventional",IF(COUNTBLANK(B7997:F7997)&gt;0,"!",""),IF(COUNTBLANK(B7997:E7997)&gt;0,"!","")))</f>
        <v/>
      </c>
      <c r="H7997" s="41" t="str">
        <f aca="false">IF(OR(COUNTBLANK(B7997:F7997)=5,G7997="!"),"",IF(C7997="P25_Conventional",B7997&amp;"–"&amp;C7997&amp;"–"&amp;D7997&amp;"–"&amp;E7997&amp;"–"&amp;F7997,B7997&amp;"–"&amp;C7997&amp;"–"&amp;D7997&amp;"–"&amp;E7997))</f>
        <v/>
      </c>
      <c r="I7997" s="56" t="str">
        <f aca="false">H7997</f>
        <v/>
      </c>
      <c r="J7997" s="41"/>
    </row>
    <row r="7998" customFormat="false" ht="12.75" hidden="false" customHeight="false" outlineLevel="0" collapsed="false">
      <c r="A7998" s="35" t="n">
        <v>7994</v>
      </c>
      <c r="B7998" s="36"/>
      <c r="C7998" s="52"/>
      <c r="D7998" s="53"/>
      <c r="E7998" s="36"/>
      <c r="F7998" s="54"/>
      <c r="G7998" s="55" t="str">
        <f aca="false">IF(COUNTBLANK(B7998:F7998)=5,"",IF(C7998="P25_Conventional",IF(COUNTBLANK(B7998:F7998)&gt;0,"!",""),IF(COUNTBLANK(B7998:E7998)&gt;0,"!","")))</f>
        <v/>
      </c>
      <c r="H7998" s="41" t="str">
        <f aca="false">IF(OR(COUNTBLANK(B7998:F7998)=5,G7998="!"),"",IF(C7998="P25_Conventional",B7998&amp;"–"&amp;C7998&amp;"–"&amp;D7998&amp;"–"&amp;E7998&amp;"–"&amp;F7998,B7998&amp;"–"&amp;C7998&amp;"–"&amp;D7998&amp;"–"&amp;E7998))</f>
        <v/>
      </c>
      <c r="I7998" s="56" t="str">
        <f aca="false">H7998</f>
        <v/>
      </c>
      <c r="J7998" s="41"/>
    </row>
    <row r="7999" customFormat="false" ht="12.75" hidden="false" customHeight="false" outlineLevel="0" collapsed="false">
      <c r="A7999" s="35" t="n">
        <v>7995</v>
      </c>
      <c r="B7999" s="36"/>
      <c r="C7999" s="52"/>
      <c r="D7999" s="53"/>
      <c r="E7999" s="36"/>
      <c r="F7999" s="54"/>
      <c r="G7999" s="55" t="str">
        <f aca="false">IF(COUNTBLANK(B7999:F7999)=5,"",IF(C7999="P25_Conventional",IF(COUNTBLANK(B7999:F7999)&gt;0,"!",""),IF(COUNTBLANK(B7999:E7999)&gt;0,"!","")))</f>
        <v/>
      </c>
      <c r="H7999" s="41" t="str">
        <f aca="false">IF(OR(COUNTBLANK(B7999:F7999)=5,G7999="!"),"",IF(C7999="P25_Conventional",B7999&amp;"–"&amp;C7999&amp;"–"&amp;D7999&amp;"–"&amp;E7999&amp;"–"&amp;F7999,B7999&amp;"–"&amp;C7999&amp;"–"&amp;D7999&amp;"–"&amp;E7999))</f>
        <v/>
      </c>
      <c r="I7999" s="56" t="str">
        <f aca="false">H7999</f>
        <v/>
      </c>
      <c r="J7999" s="41"/>
    </row>
    <row r="8000" customFormat="false" ht="12.75" hidden="false" customHeight="false" outlineLevel="0" collapsed="false">
      <c r="A8000" s="35" t="n">
        <v>7996</v>
      </c>
      <c r="B8000" s="36"/>
      <c r="C8000" s="52"/>
      <c r="D8000" s="53"/>
      <c r="E8000" s="36"/>
      <c r="F8000" s="54"/>
      <c r="G8000" s="55" t="str">
        <f aca="false">IF(COUNTBLANK(B8000:F8000)=5,"",IF(C8000="P25_Conventional",IF(COUNTBLANK(B8000:F8000)&gt;0,"!",""),IF(COUNTBLANK(B8000:E8000)&gt;0,"!","")))</f>
        <v/>
      </c>
      <c r="H8000" s="41" t="str">
        <f aca="false">IF(OR(COUNTBLANK(B8000:F8000)=5,G8000="!"),"",IF(C8000="P25_Conventional",B8000&amp;"–"&amp;C8000&amp;"–"&amp;D8000&amp;"–"&amp;E8000&amp;"–"&amp;F8000,B8000&amp;"–"&amp;C8000&amp;"–"&amp;D8000&amp;"–"&amp;E8000))</f>
        <v/>
      </c>
      <c r="I8000" s="56" t="str">
        <f aca="false">H8000</f>
        <v/>
      </c>
      <c r="J8000" s="41"/>
    </row>
    <row r="8001" customFormat="false" ht="12.75" hidden="false" customHeight="false" outlineLevel="0" collapsed="false">
      <c r="A8001" s="35" t="n">
        <v>7997</v>
      </c>
      <c r="B8001" s="36"/>
      <c r="C8001" s="52"/>
      <c r="D8001" s="53"/>
      <c r="E8001" s="36"/>
      <c r="F8001" s="54"/>
      <c r="G8001" s="55" t="str">
        <f aca="false">IF(COUNTBLANK(B8001:F8001)=5,"",IF(C8001="P25_Conventional",IF(COUNTBLANK(B8001:F8001)&gt;0,"!",""),IF(COUNTBLANK(B8001:E8001)&gt;0,"!","")))</f>
        <v/>
      </c>
      <c r="H8001" s="41" t="str">
        <f aca="false">IF(OR(COUNTBLANK(B8001:F8001)=5,G8001="!"),"",IF(C8001="P25_Conventional",B8001&amp;"–"&amp;C8001&amp;"–"&amp;D8001&amp;"–"&amp;E8001&amp;"–"&amp;F8001,B8001&amp;"–"&amp;C8001&amp;"–"&amp;D8001&amp;"–"&amp;E8001))</f>
        <v/>
      </c>
      <c r="I8001" s="56" t="str">
        <f aca="false">H8001</f>
        <v/>
      </c>
      <c r="J8001" s="41"/>
    </row>
    <row r="8002" customFormat="false" ht="12.75" hidden="false" customHeight="false" outlineLevel="0" collapsed="false">
      <c r="A8002" s="35" t="n">
        <v>7998</v>
      </c>
      <c r="B8002" s="36"/>
      <c r="C8002" s="52"/>
      <c r="D8002" s="53"/>
      <c r="E8002" s="36"/>
      <c r="F8002" s="54"/>
      <c r="G8002" s="55" t="str">
        <f aca="false">IF(COUNTBLANK(B8002:F8002)=5,"",IF(C8002="P25_Conventional",IF(COUNTBLANK(B8002:F8002)&gt;0,"!",""),IF(COUNTBLANK(B8002:E8002)&gt;0,"!","")))</f>
        <v/>
      </c>
      <c r="H8002" s="41" t="str">
        <f aca="false">IF(OR(COUNTBLANK(B8002:F8002)=5,G8002="!"),"",IF(C8002="P25_Conventional",B8002&amp;"–"&amp;C8002&amp;"–"&amp;D8002&amp;"–"&amp;E8002&amp;"–"&amp;F8002,B8002&amp;"–"&amp;C8002&amp;"–"&amp;D8002&amp;"–"&amp;E8002))</f>
        <v/>
      </c>
      <c r="I8002" s="56" t="str">
        <f aca="false">H8002</f>
        <v/>
      </c>
      <c r="J8002" s="41"/>
    </row>
    <row r="8003" customFormat="false" ht="12.75" hidden="false" customHeight="false" outlineLevel="0" collapsed="false">
      <c r="A8003" s="35" t="n">
        <v>7999</v>
      </c>
      <c r="B8003" s="36"/>
      <c r="C8003" s="52"/>
      <c r="D8003" s="53"/>
      <c r="E8003" s="36"/>
      <c r="F8003" s="54"/>
      <c r="G8003" s="55" t="str">
        <f aca="false">IF(COUNTBLANK(B8003:F8003)=5,"",IF(C8003="P25_Conventional",IF(COUNTBLANK(B8003:F8003)&gt;0,"!",""),IF(COUNTBLANK(B8003:E8003)&gt;0,"!","")))</f>
        <v/>
      </c>
      <c r="H8003" s="41" t="str">
        <f aca="false">IF(OR(COUNTBLANK(B8003:F8003)=5,G8003="!"),"",IF(C8003="P25_Conventional",B8003&amp;"–"&amp;C8003&amp;"–"&amp;D8003&amp;"–"&amp;E8003&amp;"–"&amp;F8003,B8003&amp;"–"&amp;C8003&amp;"–"&amp;D8003&amp;"–"&amp;E8003))</f>
        <v/>
      </c>
      <c r="I8003" s="56" t="str">
        <f aca="false">H8003</f>
        <v/>
      </c>
      <c r="J8003" s="41"/>
    </row>
    <row r="8004" customFormat="false" ht="12.75" hidden="false" customHeight="false" outlineLevel="0" collapsed="false">
      <c r="A8004" s="35" t="n">
        <v>8000</v>
      </c>
      <c r="B8004" s="36"/>
      <c r="C8004" s="52"/>
      <c r="D8004" s="53"/>
      <c r="E8004" s="36"/>
      <c r="F8004" s="54"/>
      <c r="G8004" s="55" t="str">
        <f aca="false">IF(COUNTBLANK(B8004:F8004)=5,"",IF(C8004="P25_Conventional",IF(COUNTBLANK(B8004:F8004)&gt;0,"!",""),IF(COUNTBLANK(B8004:E8004)&gt;0,"!","")))</f>
        <v/>
      </c>
      <c r="H8004" s="41" t="str">
        <f aca="false">IF(OR(COUNTBLANK(B8004:F8004)=5,G8004="!"),"",IF(C8004="P25_Conventional",B8004&amp;"–"&amp;C8004&amp;"–"&amp;D8004&amp;"–"&amp;E8004&amp;"–"&amp;F8004,B8004&amp;"–"&amp;C8004&amp;"–"&amp;D8004&amp;"–"&amp;E8004))</f>
        <v/>
      </c>
      <c r="I8004" s="56" t="str">
        <f aca="false">H8004</f>
        <v/>
      </c>
      <c r="J8004" s="41"/>
    </row>
    <row r="8005" customFormat="false" ht="12.75" hidden="false" customHeight="false" outlineLevel="0" collapsed="false">
      <c r="A8005" s="35" t="n">
        <v>8001</v>
      </c>
      <c r="B8005" s="36"/>
      <c r="C8005" s="52"/>
      <c r="D8005" s="53"/>
      <c r="E8005" s="36"/>
      <c r="F8005" s="54"/>
      <c r="G8005" s="55" t="str">
        <f aca="false">IF(COUNTBLANK(B8005:F8005)=5,"",IF(C8005="P25_Conventional",IF(COUNTBLANK(B8005:F8005)&gt;0,"!",""),IF(COUNTBLANK(B8005:E8005)&gt;0,"!","")))</f>
        <v/>
      </c>
      <c r="H8005" s="41" t="str">
        <f aca="false">IF(OR(COUNTBLANK(B8005:F8005)=5,G8005="!"),"",IF(C8005="P25_Conventional",B8005&amp;"–"&amp;C8005&amp;"–"&amp;D8005&amp;"–"&amp;E8005&amp;"–"&amp;F8005,B8005&amp;"–"&amp;C8005&amp;"–"&amp;D8005&amp;"–"&amp;E8005))</f>
        <v/>
      </c>
      <c r="I8005" s="56" t="str">
        <f aca="false">H8005</f>
        <v/>
      </c>
      <c r="J8005" s="41"/>
    </row>
    <row r="8006" customFormat="false" ht="12.75" hidden="false" customHeight="false" outlineLevel="0" collapsed="false">
      <c r="A8006" s="35" t="n">
        <v>8002</v>
      </c>
      <c r="B8006" s="36"/>
      <c r="C8006" s="52"/>
      <c r="D8006" s="53"/>
      <c r="E8006" s="36"/>
      <c r="F8006" s="54"/>
      <c r="G8006" s="55" t="str">
        <f aca="false">IF(COUNTBLANK(B8006:F8006)=5,"",IF(C8006="P25_Conventional",IF(COUNTBLANK(B8006:F8006)&gt;0,"!",""),IF(COUNTBLANK(B8006:E8006)&gt;0,"!","")))</f>
        <v/>
      </c>
      <c r="H8006" s="41" t="str">
        <f aca="false">IF(OR(COUNTBLANK(B8006:F8006)=5,G8006="!"),"",IF(C8006="P25_Conventional",B8006&amp;"–"&amp;C8006&amp;"–"&amp;D8006&amp;"–"&amp;E8006&amp;"–"&amp;F8006,B8006&amp;"–"&amp;C8006&amp;"–"&amp;D8006&amp;"–"&amp;E8006))</f>
        <v/>
      </c>
      <c r="I8006" s="56" t="str">
        <f aca="false">H8006</f>
        <v/>
      </c>
      <c r="J8006" s="41"/>
    </row>
    <row r="8007" customFormat="false" ht="12.75" hidden="false" customHeight="false" outlineLevel="0" collapsed="false">
      <c r="A8007" s="35" t="n">
        <v>8003</v>
      </c>
      <c r="B8007" s="36"/>
      <c r="C8007" s="52"/>
      <c r="D8007" s="53"/>
      <c r="E8007" s="36"/>
      <c r="F8007" s="54"/>
      <c r="G8007" s="55" t="str">
        <f aca="false">IF(COUNTBLANK(B8007:F8007)=5,"",IF(C8007="P25_Conventional",IF(COUNTBLANK(B8007:F8007)&gt;0,"!",""),IF(COUNTBLANK(B8007:E8007)&gt;0,"!","")))</f>
        <v/>
      </c>
      <c r="H8007" s="41" t="str">
        <f aca="false">IF(OR(COUNTBLANK(B8007:F8007)=5,G8007="!"),"",IF(C8007="P25_Conventional",B8007&amp;"–"&amp;C8007&amp;"–"&amp;D8007&amp;"–"&amp;E8007&amp;"–"&amp;F8007,B8007&amp;"–"&amp;C8007&amp;"–"&amp;D8007&amp;"–"&amp;E8007))</f>
        <v/>
      </c>
      <c r="I8007" s="56" t="str">
        <f aca="false">H8007</f>
        <v/>
      </c>
      <c r="J8007" s="41"/>
    </row>
    <row r="8008" customFormat="false" ht="12.75" hidden="false" customHeight="false" outlineLevel="0" collapsed="false">
      <c r="A8008" s="35" t="n">
        <v>8004</v>
      </c>
      <c r="B8008" s="36"/>
      <c r="C8008" s="52"/>
      <c r="D8008" s="53"/>
      <c r="E8008" s="36"/>
      <c r="F8008" s="54"/>
      <c r="G8008" s="55" t="str">
        <f aca="false">IF(COUNTBLANK(B8008:F8008)=5,"",IF(C8008="P25_Conventional",IF(COUNTBLANK(B8008:F8008)&gt;0,"!",""),IF(COUNTBLANK(B8008:E8008)&gt;0,"!","")))</f>
        <v/>
      </c>
      <c r="H8008" s="41" t="str">
        <f aca="false">IF(OR(COUNTBLANK(B8008:F8008)=5,G8008="!"),"",IF(C8008="P25_Conventional",B8008&amp;"–"&amp;C8008&amp;"–"&amp;D8008&amp;"–"&amp;E8008&amp;"–"&amp;F8008,B8008&amp;"–"&amp;C8008&amp;"–"&amp;D8008&amp;"–"&amp;E8008))</f>
        <v/>
      </c>
      <c r="I8008" s="56" t="str">
        <f aca="false">H8008</f>
        <v/>
      </c>
      <c r="J8008" s="41"/>
    </row>
    <row r="8009" customFormat="false" ht="12.75" hidden="false" customHeight="false" outlineLevel="0" collapsed="false">
      <c r="A8009" s="35" t="n">
        <v>8005</v>
      </c>
      <c r="B8009" s="36"/>
      <c r="C8009" s="52"/>
      <c r="D8009" s="53"/>
      <c r="E8009" s="36"/>
      <c r="F8009" s="54"/>
      <c r="G8009" s="55" t="str">
        <f aca="false">IF(COUNTBLANK(B8009:F8009)=5,"",IF(C8009="P25_Conventional",IF(COUNTBLANK(B8009:F8009)&gt;0,"!",""),IF(COUNTBLANK(B8009:E8009)&gt;0,"!","")))</f>
        <v/>
      </c>
      <c r="H8009" s="41" t="str">
        <f aca="false">IF(OR(COUNTBLANK(B8009:F8009)=5,G8009="!"),"",IF(C8009="P25_Conventional",B8009&amp;"–"&amp;C8009&amp;"–"&amp;D8009&amp;"–"&amp;E8009&amp;"–"&amp;F8009,B8009&amp;"–"&amp;C8009&amp;"–"&amp;D8009&amp;"–"&amp;E8009))</f>
        <v/>
      </c>
      <c r="I8009" s="56" t="str">
        <f aca="false">H8009</f>
        <v/>
      </c>
      <c r="J8009" s="41"/>
    </row>
    <row r="8010" customFormat="false" ht="12.75" hidden="false" customHeight="false" outlineLevel="0" collapsed="false">
      <c r="A8010" s="35" t="n">
        <v>8006</v>
      </c>
      <c r="B8010" s="36"/>
      <c r="C8010" s="52"/>
      <c r="D8010" s="53"/>
      <c r="E8010" s="36"/>
      <c r="F8010" s="54"/>
      <c r="G8010" s="55" t="str">
        <f aca="false">IF(COUNTBLANK(B8010:F8010)=5,"",IF(C8010="P25_Conventional",IF(COUNTBLANK(B8010:F8010)&gt;0,"!",""),IF(COUNTBLANK(B8010:E8010)&gt;0,"!","")))</f>
        <v/>
      </c>
      <c r="H8010" s="41" t="str">
        <f aca="false">IF(OR(COUNTBLANK(B8010:F8010)=5,G8010="!"),"",IF(C8010="P25_Conventional",B8010&amp;"–"&amp;C8010&amp;"–"&amp;D8010&amp;"–"&amp;E8010&amp;"–"&amp;F8010,B8010&amp;"–"&amp;C8010&amp;"–"&amp;D8010&amp;"–"&amp;E8010))</f>
        <v/>
      </c>
      <c r="I8010" s="56" t="str">
        <f aca="false">H8010</f>
        <v/>
      </c>
      <c r="J8010" s="41"/>
    </row>
    <row r="8011" customFormat="false" ht="12.75" hidden="false" customHeight="false" outlineLevel="0" collapsed="false">
      <c r="A8011" s="35" t="n">
        <v>8007</v>
      </c>
      <c r="B8011" s="36"/>
      <c r="C8011" s="52"/>
      <c r="D8011" s="53"/>
      <c r="E8011" s="36"/>
      <c r="F8011" s="54"/>
      <c r="G8011" s="55" t="str">
        <f aca="false">IF(COUNTBLANK(B8011:F8011)=5,"",IF(C8011="P25_Conventional",IF(COUNTBLANK(B8011:F8011)&gt;0,"!",""),IF(COUNTBLANK(B8011:E8011)&gt;0,"!","")))</f>
        <v/>
      </c>
      <c r="H8011" s="41" t="str">
        <f aca="false">IF(OR(COUNTBLANK(B8011:F8011)=5,G8011="!"),"",IF(C8011="P25_Conventional",B8011&amp;"–"&amp;C8011&amp;"–"&amp;D8011&amp;"–"&amp;E8011&amp;"–"&amp;F8011,B8011&amp;"–"&amp;C8011&amp;"–"&amp;D8011&amp;"–"&amp;E8011))</f>
        <v/>
      </c>
      <c r="I8011" s="56" t="str">
        <f aca="false">H8011</f>
        <v/>
      </c>
      <c r="J8011" s="41"/>
    </row>
    <row r="8012" customFormat="false" ht="12.75" hidden="false" customHeight="false" outlineLevel="0" collapsed="false">
      <c r="A8012" s="35" t="n">
        <v>8008</v>
      </c>
      <c r="B8012" s="36"/>
      <c r="C8012" s="52"/>
      <c r="D8012" s="53"/>
      <c r="E8012" s="36"/>
      <c r="F8012" s="54"/>
      <c r="G8012" s="55" t="str">
        <f aca="false">IF(COUNTBLANK(B8012:F8012)=5,"",IF(C8012="P25_Conventional",IF(COUNTBLANK(B8012:F8012)&gt;0,"!",""),IF(COUNTBLANK(B8012:E8012)&gt;0,"!","")))</f>
        <v/>
      </c>
      <c r="H8012" s="41" t="str">
        <f aca="false">IF(OR(COUNTBLANK(B8012:F8012)=5,G8012="!"),"",IF(C8012="P25_Conventional",B8012&amp;"–"&amp;C8012&amp;"–"&amp;D8012&amp;"–"&amp;E8012&amp;"–"&amp;F8012,B8012&amp;"–"&amp;C8012&amp;"–"&amp;D8012&amp;"–"&amp;E8012))</f>
        <v/>
      </c>
      <c r="I8012" s="56" t="str">
        <f aca="false">H8012</f>
        <v/>
      </c>
      <c r="J8012" s="41"/>
    </row>
    <row r="8013" customFormat="false" ht="12.75" hidden="false" customHeight="false" outlineLevel="0" collapsed="false">
      <c r="A8013" s="35" t="n">
        <v>8009</v>
      </c>
      <c r="B8013" s="36"/>
      <c r="C8013" s="52"/>
      <c r="D8013" s="53"/>
      <c r="E8013" s="36"/>
      <c r="F8013" s="54"/>
      <c r="G8013" s="55" t="str">
        <f aca="false">IF(COUNTBLANK(B8013:F8013)=5,"",IF(C8013="P25_Conventional",IF(COUNTBLANK(B8013:F8013)&gt;0,"!",""),IF(COUNTBLANK(B8013:E8013)&gt;0,"!","")))</f>
        <v/>
      </c>
      <c r="H8013" s="41" t="str">
        <f aca="false">IF(OR(COUNTBLANK(B8013:F8013)=5,G8013="!"),"",IF(C8013="P25_Conventional",B8013&amp;"–"&amp;C8013&amp;"–"&amp;D8013&amp;"–"&amp;E8013&amp;"–"&amp;F8013,B8013&amp;"–"&amp;C8013&amp;"–"&amp;D8013&amp;"–"&amp;E8013))</f>
        <v/>
      </c>
      <c r="I8013" s="56" t="str">
        <f aca="false">H8013</f>
        <v/>
      </c>
      <c r="J8013" s="41"/>
    </row>
    <row r="8014" customFormat="false" ht="12.75" hidden="false" customHeight="false" outlineLevel="0" collapsed="false">
      <c r="A8014" s="35" t="n">
        <v>8010</v>
      </c>
      <c r="B8014" s="36"/>
      <c r="C8014" s="52"/>
      <c r="D8014" s="53"/>
      <c r="E8014" s="36"/>
      <c r="F8014" s="54"/>
      <c r="G8014" s="55" t="str">
        <f aca="false">IF(COUNTBLANK(B8014:F8014)=5,"",IF(C8014="P25_Conventional",IF(COUNTBLANK(B8014:F8014)&gt;0,"!",""),IF(COUNTBLANK(B8014:E8014)&gt;0,"!","")))</f>
        <v/>
      </c>
      <c r="H8014" s="41" t="str">
        <f aca="false">IF(OR(COUNTBLANK(B8014:F8014)=5,G8014="!"),"",IF(C8014="P25_Conventional",B8014&amp;"–"&amp;C8014&amp;"–"&amp;D8014&amp;"–"&amp;E8014&amp;"–"&amp;F8014,B8014&amp;"–"&amp;C8014&amp;"–"&amp;D8014&amp;"–"&amp;E8014))</f>
        <v/>
      </c>
      <c r="I8014" s="56" t="str">
        <f aca="false">H8014</f>
        <v/>
      </c>
      <c r="J8014" s="41"/>
    </row>
    <row r="8015" customFormat="false" ht="12.75" hidden="false" customHeight="false" outlineLevel="0" collapsed="false">
      <c r="A8015" s="35" t="n">
        <v>8011</v>
      </c>
      <c r="B8015" s="36"/>
      <c r="C8015" s="52"/>
      <c r="D8015" s="53"/>
      <c r="E8015" s="36"/>
      <c r="F8015" s="54"/>
      <c r="G8015" s="55" t="str">
        <f aca="false">IF(COUNTBLANK(B8015:F8015)=5,"",IF(C8015="P25_Conventional",IF(COUNTBLANK(B8015:F8015)&gt;0,"!",""),IF(COUNTBLANK(B8015:E8015)&gt;0,"!","")))</f>
        <v/>
      </c>
      <c r="H8015" s="41" t="str">
        <f aca="false">IF(OR(COUNTBLANK(B8015:F8015)=5,G8015="!"),"",IF(C8015="P25_Conventional",B8015&amp;"–"&amp;C8015&amp;"–"&amp;D8015&amp;"–"&amp;E8015&amp;"–"&amp;F8015,B8015&amp;"–"&amp;C8015&amp;"–"&amp;D8015&amp;"–"&amp;E8015))</f>
        <v/>
      </c>
      <c r="I8015" s="56" t="str">
        <f aca="false">H8015</f>
        <v/>
      </c>
      <c r="J8015" s="41"/>
    </row>
    <row r="8016" customFormat="false" ht="12.75" hidden="false" customHeight="false" outlineLevel="0" collapsed="false">
      <c r="A8016" s="35" t="n">
        <v>8012</v>
      </c>
      <c r="B8016" s="36"/>
      <c r="C8016" s="52"/>
      <c r="D8016" s="53"/>
      <c r="E8016" s="36"/>
      <c r="F8016" s="54"/>
      <c r="G8016" s="55" t="str">
        <f aca="false">IF(COUNTBLANK(B8016:F8016)=5,"",IF(C8016="P25_Conventional",IF(COUNTBLANK(B8016:F8016)&gt;0,"!",""),IF(COUNTBLANK(B8016:E8016)&gt;0,"!","")))</f>
        <v/>
      </c>
      <c r="H8016" s="41" t="str">
        <f aca="false">IF(OR(COUNTBLANK(B8016:F8016)=5,G8016="!"),"",IF(C8016="P25_Conventional",B8016&amp;"–"&amp;C8016&amp;"–"&amp;D8016&amp;"–"&amp;E8016&amp;"–"&amp;F8016,B8016&amp;"–"&amp;C8016&amp;"–"&amp;D8016&amp;"–"&amp;E8016))</f>
        <v/>
      </c>
      <c r="I8016" s="56" t="str">
        <f aca="false">H8016</f>
        <v/>
      </c>
      <c r="J8016" s="41"/>
    </row>
    <row r="8017" customFormat="false" ht="12.75" hidden="false" customHeight="false" outlineLevel="0" collapsed="false">
      <c r="A8017" s="35" t="n">
        <v>8013</v>
      </c>
      <c r="B8017" s="36"/>
      <c r="C8017" s="52"/>
      <c r="D8017" s="53"/>
      <c r="E8017" s="36"/>
      <c r="F8017" s="54"/>
      <c r="G8017" s="55" t="str">
        <f aca="false">IF(COUNTBLANK(B8017:F8017)=5,"",IF(C8017="P25_Conventional",IF(COUNTBLANK(B8017:F8017)&gt;0,"!",""),IF(COUNTBLANK(B8017:E8017)&gt;0,"!","")))</f>
        <v/>
      </c>
      <c r="H8017" s="41" t="str">
        <f aca="false">IF(OR(COUNTBLANK(B8017:F8017)=5,G8017="!"),"",IF(C8017="P25_Conventional",B8017&amp;"–"&amp;C8017&amp;"–"&amp;D8017&amp;"–"&amp;E8017&amp;"–"&amp;F8017,B8017&amp;"–"&amp;C8017&amp;"–"&amp;D8017&amp;"–"&amp;E8017))</f>
        <v/>
      </c>
      <c r="I8017" s="56" t="str">
        <f aca="false">H8017</f>
        <v/>
      </c>
      <c r="J8017" s="41"/>
    </row>
    <row r="8018" customFormat="false" ht="12.75" hidden="false" customHeight="false" outlineLevel="0" collapsed="false">
      <c r="A8018" s="35" t="n">
        <v>8014</v>
      </c>
      <c r="B8018" s="36"/>
      <c r="C8018" s="52"/>
      <c r="D8018" s="53"/>
      <c r="E8018" s="36"/>
      <c r="F8018" s="54"/>
      <c r="G8018" s="55" t="str">
        <f aca="false">IF(COUNTBLANK(B8018:F8018)=5,"",IF(C8018="P25_Conventional",IF(COUNTBLANK(B8018:F8018)&gt;0,"!",""),IF(COUNTBLANK(B8018:E8018)&gt;0,"!","")))</f>
        <v/>
      </c>
      <c r="H8018" s="41" t="str">
        <f aca="false">IF(OR(COUNTBLANK(B8018:F8018)=5,G8018="!"),"",IF(C8018="P25_Conventional",B8018&amp;"–"&amp;C8018&amp;"–"&amp;D8018&amp;"–"&amp;E8018&amp;"–"&amp;F8018,B8018&amp;"–"&amp;C8018&amp;"–"&amp;D8018&amp;"–"&amp;E8018))</f>
        <v/>
      </c>
      <c r="I8018" s="56" t="str">
        <f aca="false">H8018</f>
        <v/>
      </c>
      <c r="J8018" s="41"/>
    </row>
    <row r="8019" customFormat="false" ht="12.75" hidden="false" customHeight="false" outlineLevel="0" collapsed="false">
      <c r="A8019" s="35" t="n">
        <v>8015</v>
      </c>
      <c r="B8019" s="36"/>
      <c r="C8019" s="52"/>
      <c r="D8019" s="53"/>
      <c r="E8019" s="36"/>
      <c r="F8019" s="54"/>
      <c r="G8019" s="55" t="str">
        <f aca="false">IF(COUNTBLANK(B8019:F8019)=5,"",IF(C8019="P25_Conventional",IF(COUNTBLANK(B8019:F8019)&gt;0,"!",""),IF(COUNTBLANK(B8019:E8019)&gt;0,"!","")))</f>
        <v/>
      </c>
      <c r="H8019" s="41" t="str">
        <f aca="false">IF(OR(COUNTBLANK(B8019:F8019)=5,G8019="!"),"",IF(C8019="P25_Conventional",B8019&amp;"–"&amp;C8019&amp;"–"&amp;D8019&amp;"–"&amp;E8019&amp;"–"&amp;F8019,B8019&amp;"–"&amp;C8019&amp;"–"&amp;D8019&amp;"–"&amp;E8019))</f>
        <v/>
      </c>
      <c r="I8019" s="56" t="str">
        <f aca="false">H8019</f>
        <v/>
      </c>
      <c r="J8019" s="41"/>
    </row>
    <row r="8020" customFormat="false" ht="12.75" hidden="false" customHeight="false" outlineLevel="0" collapsed="false">
      <c r="A8020" s="35" t="n">
        <v>8016</v>
      </c>
      <c r="B8020" s="36"/>
      <c r="C8020" s="52"/>
      <c r="D8020" s="53"/>
      <c r="E8020" s="36"/>
      <c r="F8020" s="54"/>
      <c r="G8020" s="55" t="str">
        <f aca="false">IF(COUNTBLANK(B8020:F8020)=5,"",IF(C8020="P25_Conventional",IF(COUNTBLANK(B8020:F8020)&gt;0,"!",""),IF(COUNTBLANK(B8020:E8020)&gt;0,"!","")))</f>
        <v/>
      </c>
      <c r="H8020" s="41" t="str">
        <f aca="false">IF(OR(COUNTBLANK(B8020:F8020)=5,G8020="!"),"",IF(C8020="P25_Conventional",B8020&amp;"–"&amp;C8020&amp;"–"&amp;D8020&amp;"–"&amp;E8020&amp;"–"&amp;F8020,B8020&amp;"–"&amp;C8020&amp;"–"&amp;D8020&amp;"–"&amp;E8020))</f>
        <v/>
      </c>
      <c r="I8020" s="56" t="str">
        <f aca="false">H8020</f>
        <v/>
      </c>
      <c r="J8020" s="41"/>
    </row>
    <row r="8021" customFormat="false" ht="12.75" hidden="false" customHeight="false" outlineLevel="0" collapsed="false">
      <c r="A8021" s="35" t="n">
        <v>8017</v>
      </c>
      <c r="B8021" s="36"/>
      <c r="C8021" s="52"/>
      <c r="D8021" s="53"/>
      <c r="E8021" s="36"/>
      <c r="F8021" s="54"/>
      <c r="G8021" s="55" t="str">
        <f aca="false">IF(COUNTBLANK(B8021:F8021)=5,"",IF(C8021="P25_Conventional",IF(COUNTBLANK(B8021:F8021)&gt;0,"!",""),IF(COUNTBLANK(B8021:E8021)&gt;0,"!","")))</f>
        <v/>
      </c>
      <c r="H8021" s="41" t="str">
        <f aca="false">IF(OR(COUNTBLANK(B8021:F8021)=5,G8021="!"),"",IF(C8021="P25_Conventional",B8021&amp;"–"&amp;C8021&amp;"–"&amp;D8021&amp;"–"&amp;E8021&amp;"–"&amp;F8021,B8021&amp;"–"&amp;C8021&amp;"–"&amp;D8021&amp;"–"&amp;E8021))</f>
        <v/>
      </c>
      <c r="I8021" s="56" t="str">
        <f aca="false">H8021</f>
        <v/>
      </c>
      <c r="J8021" s="41"/>
    </row>
    <row r="8022" customFormat="false" ht="12.75" hidden="false" customHeight="false" outlineLevel="0" collapsed="false">
      <c r="A8022" s="35" t="n">
        <v>8018</v>
      </c>
      <c r="B8022" s="36"/>
      <c r="C8022" s="52"/>
      <c r="D8022" s="53"/>
      <c r="E8022" s="36"/>
      <c r="F8022" s="54"/>
      <c r="G8022" s="55" t="str">
        <f aca="false">IF(COUNTBLANK(B8022:F8022)=5,"",IF(C8022="P25_Conventional",IF(COUNTBLANK(B8022:F8022)&gt;0,"!",""),IF(COUNTBLANK(B8022:E8022)&gt;0,"!","")))</f>
        <v/>
      </c>
      <c r="H8022" s="41" t="str">
        <f aca="false">IF(OR(COUNTBLANK(B8022:F8022)=5,G8022="!"),"",IF(C8022="P25_Conventional",B8022&amp;"–"&amp;C8022&amp;"–"&amp;D8022&amp;"–"&amp;E8022&amp;"–"&amp;F8022,B8022&amp;"–"&amp;C8022&amp;"–"&amp;D8022&amp;"–"&amp;E8022))</f>
        <v/>
      </c>
      <c r="I8022" s="56" t="str">
        <f aca="false">H8022</f>
        <v/>
      </c>
      <c r="J8022" s="41"/>
    </row>
    <row r="8023" customFormat="false" ht="12.75" hidden="false" customHeight="false" outlineLevel="0" collapsed="false">
      <c r="A8023" s="35" t="n">
        <v>8019</v>
      </c>
      <c r="B8023" s="36"/>
      <c r="C8023" s="52"/>
      <c r="D8023" s="53"/>
      <c r="E8023" s="36"/>
      <c r="F8023" s="54"/>
      <c r="G8023" s="55" t="str">
        <f aca="false">IF(COUNTBLANK(B8023:F8023)=5,"",IF(C8023="P25_Conventional",IF(COUNTBLANK(B8023:F8023)&gt;0,"!",""),IF(COUNTBLANK(B8023:E8023)&gt;0,"!","")))</f>
        <v/>
      </c>
      <c r="H8023" s="41" t="str">
        <f aca="false">IF(OR(COUNTBLANK(B8023:F8023)=5,G8023="!"),"",IF(C8023="P25_Conventional",B8023&amp;"–"&amp;C8023&amp;"–"&amp;D8023&amp;"–"&amp;E8023&amp;"–"&amp;F8023,B8023&amp;"–"&amp;C8023&amp;"–"&amp;D8023&amp;"–"&amp;E8023))</f>
        <v/>
      </c>
      <c r="I8023" s="56" t="str">
        <f aca="false">H8023</f>
        <v/>
      </c>
      <c r="J8023" s="41"/>
    </row>
    <row r="8024" customFormat="false" ht="12.75" hidden="false" customHeight="false" outlineLevel="0" collapsed="false">
      <c r="A8024" s="35" t="n">
        <v>8020</v>
      </c>
      <c r="B8024" s="36"/>
      <c r="C8024" s="52"/>
      <c r="D8024" s="53"/>
      <c r="E8024" s="36"/>
      <c r="F8024" s="54"/>
      <c r="G8024" s="55" t="str">
        <f aca="false">IF(COUNTBLANK(B8024:F8024)=5,"",IF(C8024="P25_Conventional",IF(COUNTBLANK(B8024:F8024)&gt;0,"!",""),IF(COUNTBLANK(B8024:E8024)&gt;0,"!","")))</f>
        <v/>
      </c>
      <c r="H8024" s="41" t="str">
        <f aca="false">IF(OR(COUNTBLANK(B8024:F8024)=5,G8024="!"),"",IF(C8024="P25_Conventional",B8024&amp;"–"&amp;C8024&amp;"–"&amp;D8024&amp;"–"&amp;E8024&amp;"–"&amp;F8024,B8024&amp;"–"&amp;C8024&amp;"–"&amp;D8024&amp;"–"&amp;E8024))</f>
        <v/>
      </c>
      <c r="I8024" s="56" t="str">
        <f aca="false">H8024</f>
        <v/>
      </c>
      <c r="J8024" s="41"/>
    </row>
    <row r="8025" customFormat="false" ht="12.75" hidden="false" customHeight="false" outlineLevel="0" collapsed="false">
      <c r="A8025" s="35" t="n">
        <v>8021</v>
      </c>
      <c r="B8025" s="36"/>
      <c r="C8025" s="52"/>
      <c r="D8025" s="53"/>
      <c r="E8025" s="36"/>
      <c r="F8025" s="54"/>
      <c r="G8025" s="55" t="str">
        <f aca="false">IF(COUNTBLANK(B8025:F8025)=5,"",IF(C8025="P25_Conventional",IF(COUNTBLANK(B8025:F8025)&gt;0,"!",""),IF(COUNTBLANK(B8025:E8025)&gt;0,"!","")))</f>
        <v/>
      </c>
      <c r="H8025" s="41" t="str">
        <f aca="false">IF(OR(COUNTBLANK(B8025:F8025)=5,G8025="!"),"",IF(C8025="P25_Conventional",B8025&amp;"–"&amp;C8025&amp;"–"&amp;D8025&amp;"–"&amp;E8025&amp;"–"&amp;F8025,B8025&amp;"–"&amp;C8025&amp;"–"&amp;D8025&amp;"–"&amp;E8025))</f>
        <v/>
      </c>
      <c r="I8025" s="56" t="str">
        <f aca="false">H8025</f>
        <v/>
      </c>
      <c r="J8025" s="41"/>
    </row>
    <row r="8026" customFormat="false" ht="12.75" hidden="false" customHeight="false" outlineLevel="0" collapsed="false">
      <c r="A8026" s="35" t="n">
        <v>8022</v>
      </c>
      <c r="B8026" s="36"/>
      <c r="C8026" s="52"/>
      <c r="D8026" s="53"/>
      <c r="E8026" s="36"/>
      <c r="F8026" s="54"/>
      <c r="G8026" s="55" t="str">
        <f aca="false">IF(COUNTBLANK(B8026:F8026)=5,"",IF(C8026="P25_Conventional",IF(COUNTBLANK(B8026:F8026)&gt;0,"!",""),IF(COUNTBLANK(B8026:E8026)&gt;0,"!","")))</f>
        <v/>
      </c>
      <c r="H8026" s="41" t="str">
        <f aca="false">IF(OR(COUNTBLANK(B8026:F8026)=5,G8026="!"),"",IF(C8026="P25_Conventional",B8026&amp;"–"&amp;C8026&amp;"–"&amp;D8026&amp;"–"&amp;E8026&amp;"–"&amp;F8026,B8026&amp;"–"&amp;C8026&amp;"–"&amp;D8026&amp;"–"&amp;E8026))</f>
        <v/>
      </c>
      <c r="I8026" s="56" t="str">
        <f aca="false">H8026</f>
        <v/>
      </c>
      <c r="J8026" s="41"/>
    </row>
    <row r="8027" customFormat="false" ht="12.75" hidden="false" customHeight="false" outlineLevel="0" collapsed="false">
      <c r="A8027" s="35" t="n">
        <v>8023</v>
      </c>
      <c r="B8027" s="36"/>
      <c r="C8027" s="52"/>
      <c r="D8027" s="53"/>
      <c r="E8027" s="36"/>
      <c r="F8027" s="54"/>
      <c r="G8027" s="55" t="str">
        <f aca="false">IF(COUNTBLANK(B8027:F8027)=5,"",IF(C8027="P25_Conventional",IF(COUNTBLANK(B8027:F8027)&gt;0,"!",""),IF(COUNTBLANK(B8027:E8027)&gt;0,"!","")))</f>
        <v/>
      </c>
      <c r="H8027" s="41" t="str">
        <f aca="false">IF(OR(COUNTBLANK(B8027:F8027)=5,G8027="!"),"",IF(C8027="P25_Conventional",B8027&amp;"–"&amp;C8027&amp;"–"&amp;D8027&amp;"–"&amp;E8027&amp;"–"&amp;F8027,B8027&amp;"–"&amp;C8027&amp;"–"&amp;D8027&amp;"–"&amp;E8027))</f>
        <v/>
      </c>
      <c r="I8027" s="56" t="str">
        <f aca="false">H8027</f>
        <v/>
      </c>
      <c r="J8027" s="41"/>
    </row>
    <row r="8028" customFormat="false" ht="12.75" hidden="false" customHeight="false" outlineLevel="0" collapsed="false">
      <c r="A8028" s="35" t="n">
        <v>8024</v>
      </c>
      <c r="B8028" s="36"/>
      <c r="C8028" s="52"/>
      <c r="D8028" s="53"/>
      <c r="E8028" s="36"/>
      <c r="F8028" s="54"/>
      <c r="G8028" s="55" t="str">
        <f aca="false">IF(COUNTBLANK(B8028:F8028)=5,"",IF(C8028="P25_Conventional",IF(COUNTBLANK(B8028:F8028)&gt;0,"!",""),IF(COUNTBLANK(B8028:E8028)&gt;0,"!","")))</f>
        <v/>
      </c>
      <c r="H8028" s="41" t="str">
        <f aca="false">IF(OR(COUNTBLANK(B8028:F8028)=5,G8028="!"),"",IF(C8028="P25_Conventional",B8028&amp;"–"&amp;C8028&amp;"–"&amp;D8028&amp;"–"&amp;E8028&amp;"–"&amp;F8028,B8028&amp;"–"&amp;C8028&amp;"–"&amp;D8028&amp;"–"&amp;E8028))</f>
        <v/>
      </c>
      <c r="I8028" s="56" t="str">
        <f aca="false">H8028</f>
        <v/>
      </c>
      <c r="J8028" s="41"/>
    </row>
    <row r="8029" customFormat="false" ht="12.75" hidden="false" customHeight="false" outlineLevel="0" collapsed="false">
      <c r="A8029" s="35" t="n">
        <v>8025</v>
      </c>
      <c r="B8029" s="36"/>
      <c r="C8029" s="52"/>
      <c r="D8029" s="53"/>
      <c r="E8029" s="36"/>
      <c r="F8029" s="54"/>
      <c r="G8029" s="55" t="str">
        <f aca="false">IF(COUNTBLANK(B8029:F8029)=5,"",IF(C8029="P25_Conventional",IF(COUNTBLANK(B8029:F8029)&gt;0,"!",""),IF(COUNTBLANK(B8029:E8029)&gt;0,"!","")))</f>
        <v/>
      </c>
      <c r="H8029" s="41" t="str">
        <f aca="false">IF(OR(COUNTBLANK(B8029:F8029)=5,G8029="!"),"",IF(C8029="P25_Conventional",B8029&amp;"–"&amp;C8029&amp;"–"&amp;D8029&amp;"–"&amp;E8029&amp;"–"&amp;F8029,B8029&amp;"–"&amp;C8029&amp;"–"&amp;D8029&amp;"–"&amp;E8029))</f>
        <v/>
      </c>
      <c r="I8029" s="56" t="str">
        <f aca="false">H8029</f>
        <v/>
      </c>
      <c r="J8029" s="41"/>
    </row>
    <row r="8030" customFormat="false" ht="12.75" hidden="false" customHeight="false" outlineLevel="0" collapsed="false">
      <c r="A8030" s="35" t="n">
        <v>8026</v>
      </c>
      <c r="B8030" s="36"/>
      <c r="C8030" s="52"/>
      <c r="D8030" s="53"/>
      <c r="E8030" s="36"/>
      <c r="F8030" s="54"/>
      <c r="G8030" s="55" t="str">
        <f aca="false">IF(COUNTBLANK(B8030:F8030)=5,"",IF(C8030="P25_Conventional",IF(COUNTBLANK(B8030:F8030)&gt;0,"!",""),IF(COUNTBLANK(B8030:E8030)&gt;0,"!","")))</f>
        <v/>
      </c>
      <c r="H8030" s="41" t="str">
        <f aca="false">IF(OR(COUNTBLANK(B8030:F8030)=5,G8030="!"),"",IF(C8030="P25_Conventional",B8030&amp;"–"&amp;C8030&amp;"–"&amp;D8030&amp;"–"&amp;E8030&amp;"–"&amp;F8030,B8030&amp;"–"&amp;C8030&amp;"–"&amp;D8030&amp;"–"&amp;E8030))</f>
        <v/>
      </c>
      <c r="I8030" s="56" t="str">
        <f aca="false">H8030</f>
        <v/>
      </c>
      <c r="J8030" s="41"/>
    </row>
    <row r="8031" customFormat="false" ht="12.75" hidden="false" customHeight="false" outlineLevel="0" collapsed="false">
      <c r="A8031" s="35" t="n">
        <v>8027</v>
      </c>
      <c r="B8031" s="36"/>
      <c r="C8031" s="52"/>
      <c r="D8031" s="53"/>
      <c r="E8031" s="36"/>
      <c r="F8031" s="54"/>
      <c r="G8031" s="55" t="str">
        <f aca="false">IF(COUNTBLANK(B8031:F8031)=5,"",IF(C8031="P25_Conventional",IF(COUNTBLANK(B8031:F8031)&gt;0,"!",""),IF(COUNTBLANK(B8031:E8031)&gt;0,"!","")))</f>
        <v/>
      </c>
      <c r="H8031" s="41" t="str">
        <f aca="false">IF(OR(COUNTBLANK(B8031:F8031)=5,G8031="!"),"",IF(C8031="P25_Conventional",B8031&amp;"–"&amp;C8031&amp;"–"&amp;D8031&amp;"–"&amp;E8031&amp;"–"&amp;F8031,B8031&amp;"–"&amp;C8031&amp;"–"&amp;D8031&amp;"–"&amp;E8031))</f>
        <v/>
      </c>
      <c r="I8031" s="56" t="str">
        <f aca="false">H8031</f>
        <v/>
      </c>
      <c r="J8031" s="41"/>
    </row>
    <row r="8032" customFormat="false" ht="12.75" hidden="false" customHeight="false" outlineLevel="0" collapsed="false">
      <c r="A8032" s="35" t="n">
        <v>8028</v>
      </c>
      <c r="B8032" s="36"/>
      <c r="C8032" s="52"/>
      <c r="D8032" s="53"/>
      <c r="E8032" s="36"/>
      <c r="F8032" s="54"/>
      <c r="G8032" s="55" t="str">
        <f aca="false">IF(COUNTBLANK(B8032:F8032)=5,"",IF(C8032="P25_Conventional",IF(COUNTBLANK(B8032:F8032)&gt;0,"!",""),IF(COUNTBLANK(B8032:E8032)&gt;0,"!","")))</f>
        <v/>
      </c>
      <c r="H8032" s="41" t="str">
        <f aca="false">IF(OR(COUNTBLANK(B8032:F8032)=5,G8032="!"),"",IF(C8032="P25_Conventional",B8032&amp;"–"&amp;C8032&amp;"–"&amp;D8032&amp;"–"&amp;E8032&amp;"–"&amp;F8032,B8032&amp;"–"&amp;C8032&amp;"–"&amp;D8032&amp;"–"&amp;E8032))</f>
        <v/>
      </c>
      <c r="I8032" s="56" t="str">
        <f aca="false">H8032</f>
        <v/>
      </c>
      <c r="J8032" s="41"/>
    </row>
    <row r="8033" customFormat="false" ht="12.75" hidden="false" customHeight="false" outlineLevel="0" collapsed="false">
      <c r="A8033" s="35" t="n">
        <v>8029</v>
      </c>
      <c r="B8033" s="36"/>
      <c r="C8033" s="52"/>
      <c r="D8033" s="53"/>
      <c r="E8033" s="36"/>
      <c r="F8033" s="54"/>
      <c r="G8033" s="55" t="str">
        <f aca="false">IF(COUNTBLANK(B8033:F8033)=5,"",IF(C8033="P25_Conventional",IF(COUNTBLANK(B8033:F8033)&gt;0,"!",""),IF(COUNTBLANK(B8033:E8033)&gt;0,"!","")))</f>
        <v/>
      </c>
      <c r="H8033" s="41" t="str">
        <f aca="false">IF(OR(COUNTBLANK(B8033:F8033)=5,G8033="!"),"",IF(C8033="P25_Conventional",B8033&amp;"–"&amp;C8033&amp;"–"&amp;D8033&amp;"–"&amp;E8033&amp;"–"&amp;F8033,B8033&amp;"–"&amp;C8033&amp;"–"&amp;D8033&amp;"–"&amp;E8033))</f>
        <v/>
      </c>
      <c r="I8033" s="56" t="str">
        <f aca="false">H8033</f>
        <v/>
      </c>
      <c r="J8033" s="41"/>
    </row>
    <row r="8034" customFormat="false" ht="12.75" hidden="false" customHeight="false" outlineLevel="0" collapsed="false">
      <c r="A8034" s="35" t="n">
        <v>8030</v>
      </c>
      <c r="B8034" s="36"/>
      <c r="C8034" s="52"/>
      <c r="D8034" s="53"/>
      <c r="E8034" s="36"/>
      <c r="F8034" s="54"/>
      <c r="G8034" s="55" t="str">
        <f aca="false">IF(COUNTBLANK(B8034:F8034)=5,"",IF(C8034="P25_Conventional",IF(COUNTBLANK(B8034:F8034)&gt;0,"!",""),IF(COUNTBLANK(B8034:E8034)&gt;0,"!","")))</f>
        <v/>
      </c>
      <c r="H8034" s="41" t="str">
        <f aca="false">IF(OR(COUNTBLANK(B8034:F8034)=5,G8034="!"),"",IF(C8034="P25_Conventional",B8034&amp;"–"&amp;C8034&amp;"–"&amp;D8034&amp;"–"&amp;E8034&amp;"–"&amp;F8034,B8034&amp;"–"&amp;C8034&amp;"–"&amp;D8034&amp;"–"&amp;E8034))</f>
        <v/>
      </c>
      <c r="I8034" s="56" t="str">
        <f aca="false">H8034</f>
        <v/>
      </c>
      <c r="J8034" s="41"/>
    </row>
    <row r="8035" customFormat="false" ht="12.75" hidden="false" customHeight="false" outlineLevel="0" collapsed="false">
      <c r="A8035" s="35" t="n">
        <v>8031</v>
      </c>
      <c r="B8035" s="36"/>
      <c r="C8035" s="52"/>
      <c r="D8035" s="53"/>
      <c r="E8035" s="36"/>
      <c r="F8035" s="54"/>
      <c r="G8035" s="55" t="str">
        <f aca="false">IF(COUNTBLANK(B8035:F8035)=5,"",IF(C8035="P25_Conventional",IF(COUNTBLANK(B8035:F8035)&gt;0,"!",""),IF(COUNTBLANK(B8035:E8035)&gt;0,"!","")))</f>
        <v/>
      </c>
      <c r="H8035" s="41" t="str">
        <f aca="false">IF(OR(COUNTBLANK(B8035:F8035)=5,G8035="!"),"",IF(C8035="P25_Conventional",B8035&amp;"–"&amp;C8035&amp;"–"&amp;D8035&amp;"–"&amp;E8035&amp;"–"&amp;F8035,B8035&amp;"–"&amp;C8035&amp;"–"&amp;D8035&amp;"–"&amp;E8035))</f>
        <v/>
      </c>
      <c r="I8035" s="56" t="str">
        <f aca="false">H8035</f>
        <v/>
      </c>
      <c r="J8035" s="41"/>
    </row>
    <row r="8036" customFormat="false" ht="12.75" hidden="false" customHeight="false" outlineLevel="0" collapsed="false">
      <c r="A8036" s="35" t="n">
        <v>8032</v>
      </c>
      <c r="B8036" s="36"/>
      <c r="C8036" s="52"/>
      <c r="D8036" s="53"/>
      <c r="E8036" s="36"/>
      <c r="F8036" s="54"/>
      <c r="G8036" s="55" t="str">
        <f aca="false">IF(COUNTBLANK(B8036:F8036)=5,"",IF(C8036="P25_Conventional",IF(COUNTBLANK(B8036:F8036)&gt;0,"!",""),IF(COUNTBLANK(B8036:E8036)&gt;0,"!","")))</f>
        <v/>
      </c>
      <c r="H8036" s="41" t="str">
        <f aca="false">IF(OR(COUNTBLANK(B8036:F8036)=5,G8036="!"),"",IF(C8036="P25_Conventional",B8036&amp;"–"&amp;C8036&amp;"–"&amp;D8036&amp;"–"&amp;E8036&amp;"–"&amp;F8036,B8036&amp;"–"&amp;C8036&amp;"–"&amp;D8036&amp;"–"&amp;E8036))</f>
        <v/>
      </c>
      <c r="I8036" s="56" t="str">
        <f aca="false">H8036</f>
        <v/>
      </c>
      <c r="J8036" s="41"/>
    </row>
    <row r="8037" customFormat="false" ht="12.75" hidden="false" customHeight="false" outlineLevel="0" collapsed="false">
      <c r="A8037" s="35" t="n">
        <v>8033</v>
      </c>
      <c r="B8037" s="36"/>
      <c r="C8037" s="52"/>
      <c r="D8037" s="53"/>
      <c r="E8037" s="36"/>
      <c r="F8037" s="54"/>
      <c r="G8037" s="55" t="str">
        <f aca="false">IF(COUNTBLANK(B8037:F8037)=5,"",IF(C8037="P25_Conventional",IF(COUNTBLANK(B8037:F8037)&gt;0,"!",""),IF(COUNTBLANK(B8037:E8037)&gt;0,"!","")))</f>
        <v/>
      </c>
      <c r="H8037" s="41" t="str">
        <f aca="false">IF(OR(COUNTBLANK(B8037:F8037)=5,G8037="!"),"",IF(C8037="P25_Conventional",B8037&amp;"–"&amp;C8037&amp;"–"&amp;D8037&amp;"–"&amp;E8037&amp;"–"&amp;F8037,B8037&amp;"–"&amp;C8037&amp;"–"&amp;D8037&amp;"–"&amp;E8037))</f>
        <v/>
      </c>
      <c r="I8037" s="56" t="str">
        <f aca="false">H8037</f>
        <v/>
      </c>
      <c r="J8037" s="41"/>
    </row>
    <row r="8038" customFormat="false" ht="12.75" hidden="false" customHeight="false" outlineLevel="0" collapsed="false">
      <c r="A8038" s="35" t="n">
        <v>8034</v>
      </c>
      <c r="B8038" s="36"/>
      <c r="C8038" s="52"/>
      <c r="D8038" s="53"/>
      <c r="E8038" s="36"/>
      <c r="F8038" s="54"/>
      <c r="G8038" s="55" t="str">
        <f aca="false">IF(COUNTBLANK(B8038:F8038)=5,"",IF(C8038="P25_Conventional",IF(COUNTBLANK(B8038:F8038)&gt;0,"!",""),IF(COUNTBLANK(B8038:E8038)&gt;0,"!","")))</f>
        <v/>
      </c>
      <c r="H8038" s="41" t="str">
        <f aca="false">IF(OR(COUNTBLANK(B8038:F8038)=5,G8038="!"),"",IF(C8038="P25_Conventional",B8038&amp;"–"&amp;C8038&amp;"–"&amp;D8038&amp;"–"&amp;E8038&amp;"–"&amp;F8038,B8038&amp;"–"&amp;C8038&amp;"–"&amp;D8038&amp;"–"&amp;E8038))</f>
        <v/>
      </c>
      <c r="I8038" s="56" t="str">
        <f aca="false">H8038</f>
        <v/>
      </c>
      <c r="J8038" s="41"/>
    </row>
    <row r="8039" customFormat="false" ht="12.75" hidden="false" customHeight="false" outlineLevel="0" collapsed="false">
      <c r="A8039" s="35" t="n">
        <v>8035</v>
      </c>
      <c r="B8039" s="36"/>
      <c r="C8039" s="52"/>
      <c r="D8039" s="53"/>
      <c r="E8039" s="36"/>
      <c r="F8039" s="54"/>
      <c r="G8039" s="55" t="str">
        <f aca="false">IF(COUNTBLANK(B8039:F8039)=5,"",IF(C8039="P25_Conventional",IF(COUNTBLANK(B8039:F8039)&gt;0,"!",""),IF(COUNTBLANK(B8039:E8039)&gt;0,"!","")))</f>
        <v/>
      </c>
      <c r="H8039" s="41" t="str">
        <f aca="false">IF(OR(COUNTBLANK(B8039:F8039)=5,G8039="!"),"",IF(C8039="P25_Conventional",B8039&amp;"–"&amp;C8039&amp;"–"&amp;D8039&amp;"–"&amp;E8039&amp;"–"&amp;F8039,B8039&amp;"–"&amp;C8039&amp;"–"&amp;D8039&amp;"–"&amp;E8039))</f>
        <v/>
      </c>
      <c r="I8039" s="56" t="str">
        <f aca="false">H8039</f>
        <v/>
      </c>
      <c r="J8039" s="41"/>
    </row>
    <row r="8040" customFormat="false" ht="12.75" hidden="false" customHeight="false" outlineLevel="0" collapsed="false">
      <c r="A8040" s="35" t="n">
        <v>8036</v>
      </c>
      <c r="B8040" s="36"/>
      <c r="C8040" s="52"/>
      <c r="D8040" s="53"/>
      <c r="E8040" s="36"/>
      <c r="F8040" s="54"/>
      <c r="G8040" s="55" t="str">
        <f aca="false">IF(COUNTBLANK(B8040:F8040)=5,"",IF(C8040="P25_Conventional",IF(COUNTBLANK(B8040:F8040)&gt;0,"!",""),IF(COUNTBLANK(B8040:E8040)&gt;0,"!","")))</f>
        <v/>
      </c>
      <c r="H8040" s="41" t="str">
        <f aca="false">IF(OR(COUNTBLANK(B8040:F8040)=5,G8040="!"),"",IF(C8040="P25_Conventional",B8040&amp;"–"&amp;C8040&amp;"–"&amp;D8040&amp;"–"&amp;E8040&amp;"–"&amp;F8040,B8040&amp;"–"&amp;C8040&amp;"–"&amp;D8040&amp;"–"&amp;E8040))</f>
        <v/>
      </c>
      <c r="I8040" s="56" t="str">
        <f aca="false">H8040</f>
        <v/>
      </c>
      <c r="J8040" s="41"/>
    </row>
    <row r="8041" customFormat="false" ht="12.75" hidden="false" customHeight="false" outlineLevel="0" collapsed="false">
      <c r="A8041" s="35" t="n">
        <v>8037</v>
      </c>
      <c r="B8041" s="36"/>
      <c r="C8041" s="52"/>
      <c r="D8041" s="53"/>
      <c r="E8041" s="36"/>
      <c r="F8041" s="54"/>
      <c r="G8041" s="55" t="str">
        <f aca="false">IF(COUNTBLANK(B8041:F8041)=5,"",IF(C8041="P25_Conventional",IF(COUNTBLANK(B8041:F8041)&gt;0,"!",""),IF(COUNTBLANK(B8041:E8041)&gt;0,"!","")))</f>
        <v/>
      </c>
      <c r="H8041" s="41" t="str">
        <f aca="false">IF(OR(COUNTBLANK(B8041:F8041)=5,G8041="!"),"",IF(C8041="P25_Conventional",B8041&amp;"–"&amp;C8041&amp;"–"&amp;D8041&amp;"–"&amp;E8041&amp;"–"&amp;F8041,B8041&amp;"–"&amp;C8041&amp;"–"&amp;D8041&amp;"–"&amp;E8041))</f>
        <v/>
      </c>
      <c r="I8041" s="56" t="str">
        <f aca="false">H8041</f>
        <v/>
      </c>
      <c r="J8041" s="41"/>
    </row>
    <row r="8042" customFormat="false" ht="12.75" hidden="false" customHeight="false" outlineLevel="0" collapsed="false">
      <c r="A8042" s="35" t="n">
        <v>8038</v>
      </c>
      <c r="B8042" s="36"/>
      <c r="C8042" s="52"/>
      <c r="D8042" s="53"/>
      <c r="E8042" s="36"/>
      <c r="F8042" s="54"/>
      <c r="G8042" s="55" t="str">
        <f aca="false">IF(COUNTBLANK(B8042:F8042)=5,"",IF(C8042="P25_Conventional",IF(COUNTBLANK(B8042:F8042)&gt;0,"!",""),IF(COUNTBLANK(B8042:E8042)&gt;0,"!","")))</f>
        <v/>
      </c>
      <c r="H8042" s="41" t="str">
        <f aca="false">IF(OR(COUNTBLANK(B8042:F8042)=5,G8042="!"),"",IF(C8042="P25_Conventional",B8042&amp;"–"&amp;C8042&amp;"–"&amp;D8042&amp;"–"&amp;E8042&amp;"–"&amp;F8042,B8042&amp;"–"&amp;C8042&amp;"–"&amp;D8042&amp;"–"&amp;E8042))</f>
        <v/>
      </c>
      <c r="I8042" s="56" t="str">
        <f aca="false">H8042</f>
        <v/>
      </c>
      <c r="J8042" s="41"/>
    </row>
    <row r="8043" customFormat="false" ht="12.75" hidden="false" customHeight="false" outlineLevel="0" collapsed="false">
      <c r="A8043" s="35" t="n">
        <v>8039</v>
      </c>
      <c r="B8043" s="36"/>
      <c r="C8043" s="52"/>
      <c r="D8043" s="53"/>
      <c r="E8043" s="36"/>
      <c r="F8043" s="54"/>
      <c r="G8043" s="55" t="str">
        <f aca="false">IF(COUNTBLANK(B8043:F8043)=5,"",IF(C8043="P25_Conventional",IF(COUNTBLANK(B8043:F8043)&gt;0,"!",""),IF(COUNTBLANK(B8043:E8043)&gt;0,"!","")))</f>
        <v/>
      </c>
      <c r="H8043" s="41" t="str">
        <f aca="false">IF(OR(COUNTBLANK(B8043:F8043)=5,G8043="!"),"",IF(C8043="P25_Conventional",B8043&amp;"–"&amp;C8043&amp;"–"&amp;D8043&amp;"–"&amp;E8043&amp;"–"&amp;F8043,B8043&amp;"–"&amp;C8043&amp;"–"&amp;D8043&amp;"–"&amp;E8043))</f>
        <v/>
      </c>
      <c r="I8043" s="56" t="str">
        <f aca="false">H8043</f>
        <v/>
      </c>
      <c r="J8043" s="41"/>
    </row>
    <row r="8044" customFormat="false" ht="12.75" hidden="false" customHeight="false" outlineLevel="0" collapsed="false">
      <c r="A8044" s="35" t="n">
        <v>8040</v>
      </c>
      <c r="B8044" s="36"/>
      <c r="C8044" s="52"/>
      <c r="D8044" s="53"/>
      <c r="E8044" s="36"/>
      <c r="F8044" s="54"/>
      <c r="G8044" s="55" t="str">
        <f aca="false">IF(COUNTBLANK(B8044:F8044)=5,"",IF(C8044="P25_Conventional",IF(COUNTBLANK(B8044:F8044)&gt;0,"!",""),IF(COUNTBLANK(B8044:E8044)&gt;0,"!","")))</f>
        <v/>
      </c>
      <c r="H8044" s="41" t="str">
        <f aca="false">IF(OR(COUNTBLANK(B8044:F8044)=5,G8044="!"),"",IF(C8044="P25_Conventional",B8044&amp;"–"&amp;C8044&amp;"–"&amp;D8044&amp;"–"&amp;E8044&amp;"–"&amp;F8044,B8044&amp;"–"&amp;C8044&amp;"–"&amp;D8044&amp;"–"&amp;E8044))</f>
        <v/>
      </c>
      <c r="I8044" s="56" t="str">
        <f aca="false">H8044</f>
        <v/>
      </c>
      <c r="J8044" s="41"/>
    </row>
    <row r="8045" customFormat="false" ht="12.75" hidden="false" customHeight="false" outlineLevel="0" collapsed="false">
      <c r="A8045" s="35" t="n">
        <v>8041</v>
      </c>
      <c r="B8045" s="36"/>
      <c r="C8045" s="52"/>
      <c r="D8045" s="53"/>
      <c r="E8045" s="36"/>
      <c r="F8045" s="54"/>
      <c r="G8045" s="55" t="str">
        <f aca="false">IF(COUNTBLANK(B8045:F8045)=5,"",IF(C8045="P25_Conventional",IF(COUNTBLANK(B8045:F8045)&gt;0,"!",""),IF(COUNTBLANK(B8045:E8045)&gt;0,"!","")))</f>
        <v/>
      </c>
      <c r="H8045" s="41" t="str">
        <f aca="false">IF(OR(COUNTBLANK(B8045:F8045)=5,G8045="!"),"",IF(C8045="P25_Conventional",B8045&amp;"–"&amp;C8045&amp;"–"&amp;D8045&amp;"–"&amp;E8045&amp;"–"&amp;F8045,B8045&amp;"–"&amp;C8045&amp;"–"&amp;D8045&amp;"–"&amp;E8045))</f>
        <v/>
      </c>
      <c r="I8045" s="56" t="str">
        <f aca="false">H8045</f>
        <v/>
      </c>
      <c r="J8045" s="41"/>
    </row>
    <row r="8046" customFormat="false" ht="12.75" hidden="false" customHeight="false" outlineLevel="0" collapsed="false">
      <c r="A8046" s="35" t="n">
        <v>8042</v>
      </c>
      <c r="B8046" s="36"/>
      <c r="C8046" s="52"/>
      <c r="D8046" s="53"/>
      <c r="E8046" s="36"/>
      <c r="F8046" s="54"/>
      <c r="G8046" s="55" t="str">
        <f aca="false">IF(COUNTBLANK(B8046:F8046)=5,"",IF(C8046="P25_Conventional",IF(COUNTBLANK(B8046:F8046)&gt;0,"!",""),IF(COUNTBLANK(B8046:E8046)&gt;0,"!","")))</f>
        <v/>
      </c>
      <c r="H8046" s="41" t="str">
        <f aca="false">IF(OR(COUNTBLANK(B8046:F8046)=5,G8046="!"),"",IF(C8046="P25_Conventional",B8046&amp;"–"&amp;C8046&amp;"–"&amp;D8046&amp;"–"&amp;E8046&amp;"–"&amp;F8046,B8046&amp;"–"&amp;C8046&amp;"–"&amp;D8046&amp;"–"&amp;E8046))</f>
        <v/>
      </c>
      <c r="I8046" s="56" t="str">
        <f aca="false">H8046</f>
        <v/>
      </c>
      <c r="J8046" s="41"/>
    </row>
    <row r="8047" customFormat="false" ht="12.75" hidden="false" customHeight="false" outlineLevel="0" collapsed="false">
      <c r="A8047" s="35" t="n">
        <v>8043</v>
      </c>
      <c r="B8047" s="36"/>
      <c r="C8047" s="52"/>
      <c r="D8047" s="53"/>
      <c r="E8047" s="36"/>
      <c r="F8047" s="54"/>
      <c r="G8047" s="55" t="str">
        <f aca="false">IF(COUNTBLANK(B8047:F8047)=5,"",IF(C8047="P25_Conventional",IF(COUNTBLANK(B8047:F8047)&gt;0,"!",""),IF(COUNTBLANK(B8047:E8047)&gt;0,"!","")))</f>
        <v/>
      </c>
      <c r="H8047" s="41" t="str">
        <f aca="false">IF(OR(COUNTBLANK(B8047:F8047)=5,G8047="!"),"",IF(C8047="P25_Conventional",B8047&amp;"–"&amp;C8047&amp;"–"&amp;D8047&amp;"–"&amp;E8047&amp;"–"&amp;F8047,B8047&amp;"–"&amp;C8047&amp;"–"&amp;D8047&amp;"–"&amp;E8047))</f>
        <v/>
      </c>
      <c r="I8047" s="56" t="str">
        <f aca="false">H8047</f>
        <v/>
      </c>
      <c r="J8047" s="41"/>
    </row>
    <row r="8048" customFormat="false" ht="12.75" hidden="false" customHeight="false" outlineLevel="0" collapsed="false">
      <c r="A8048" s="35" t="n">
        <v>8044</v>
      </c>
      <c r="B8048" s="36"/>
      <c r="C8048" s="52"/>
      <c r="D8048" s="53"/>
      <c r="E8048" s="36"/>
      <c r="F8048" s="54"/>
      <c r="G8048" s="55" t="str">
        <f aca="false">IF(COUNTBLANK(B8048:F8048)=5,"",IF(C8048="P25_Conventional",IF(COUNTBLANK(B8048:F8048)&gt;0,"!",""),IF(COUNTBLANK(B8048:E8048)&gt;0,"!","")))</f>
        <v/>
      </c>
      <c r="H8048" s="41" t="str">
        <f aca="false">IF(OR(COUNTBLANK(B8048:F8048)=5,G8048="!"),"",IF(C8048="P25_Conventional",B8048&amp;"–"&amp;C8048&amp;"–"&amp;D8048&amp;"–"&amp;E8048&amp;"–"&amp;F8048,B8048&amp;"–"&amp;C8048&amp;"–"&amp;D8048&amp;"–"&amp;E8048))</f>
        <v/>
      </c>
      <c r="I8048" s="56" t="str">
        <f aca="false">H8048</f>
        <v/>
      </c>
      <c r="J8048" s="41"/>
    </row>
    <row r="8049" customFormat="false" ht="12.75" hidden="false" customHeight="false" outlineLevel="0" collapsed="false">
      <c r="A8049" s="35" t="n">
        <v>8045</v>
      </c>
      <c r="B8049" s="36"/>
      <c r="C8049" s="52"/>
      <c r="D8049" s="53"/>
      <c r="E8049" s="36"/>
      <c r="F8049" s="54"/>
      <c r="G8049" s="55" t="str">
        <f aca="false">IF(COUNTBLANK(B8049:F8049)=5,"",IF(C8049="P25_Conventional",IF(COUNTBLANK(B8049:F8049)&gt;0,"!",""),IF(COUNTBLANK(B8049:E8049)&gt;0,"!","")))</f>
        <v/>
      </c>
      <c r="H8049" s="41" t="str">
        <f aca="false">IF(OR(COUNTBLANK(B8049:F8049)=5,G8049="!"),"",IF(C8049="P25_Conventional",B8049&amp;"–"&amp;C8049&amp;"–"&amp;D8049&amp;"–"&amp;E8049&amp;"–"&amp;F8049,B8049&amp;"–"&amp;C8049&amp;"–"&amp;D8049&amp;"–"&amp;E8049))</f>
        <v/>
      </c>
      <c r="I8049" s="56" t="str">
        <f aca="false">H8049</f>
        <v/>
      </c>
      <c r="J8049" s="41"/>
    </row>
    <row r="8050" customFormat="false" ht="12.75" hidden="false" customHeight="false" outlineLevel="0" collapsed="false">
      <c r="A8050" s="35" t="n">
        <v>8046</v>
      </c>
      <c r="B8050" s="36"/>
      <c r="C8050" s="52"/>
      <c r="D8050" s="53"/>
      <c r="E8050" s="36"/>
      <c r="F8050" s="54"/>
      <c r="G8050" s="55" t="str">
        <f aca="false">IF(COUNTBLANK(B8050:F8050)=5,"",IF(C8050="P25_Conventional",IF(COUNTBLANK(B8050:F8050)&gt;0,"!",""),IF(COUNTBLANK(B8050:E8050)&gt;0,"!","")))</f>
        <v/>
      </c>
      <c r="H8050" s="41" t="str">
        <f aca="false">IF(OR(COUNTBLANK(B8050:F8050)=5,G8050="!"),"",IF(C8050="P25_Conventional",B8050&amp;"–"&amp;C8050&amp;"–"&amp;D8050&amp;"–"&amp;E8050&amp;"–"&amp;F8050,B8050&amp;"–"&amp;C8050&amp;"–"&amp;D8050&amp;"–"&amp;E8050))</f>
        <v/>
      </c>
      <c r="I8050" s="56" t="str">
        <f aca="false">H8050</f>
        <v/>
      </c>
      <c r="J8050" s="41"/>
    </row>
    <row r="8051" customFormat="false" ht="12.75" hidden="false" customHeight="false" outlineLevel="0" collapsed="false">
      <c r="A8051" s="35" t="n">
        <v>8047</v>
      </c>
      <c r="B8051" s="36"/>
      <c r="C8051" s="52"/>
      <c r="D8051" s="53"/>
      <c r="E8051" s="36"/>
      <c r="F8051" s="54"/>
      <c r="G8051" s="55" t="str">
        <f aca="false">IF(COUNTBLANK(B8051:F8051)=5,"",IF(C8051="P25_Conventional",IF(COUNTBLANK(B8051:F8051)&gt;0,"!",""),IF(COUNTBLANK(B8051:E8051)&gt;0,"!","")))</f>
        <v/>
      </c>
      <c r="H8051" s="41" t="str">
        <f aca="false">IF(OR(COUNTBLANK(B8051:F8051)=5,G8051="!"),"",IF(C8051="P25_Conventional",B8051&amp;"–"&amp;C8051&amp;"–"&amp;D8051&amp;"–"&amp;E8051&amp;"–"&amp;F8051,B8051&amp;"–"&amp;C8051&amp;"–"&amp;D8051&amp;"–"&amp;E8051))</f>
        <v/>
      </c>
      <c r="I8051" s="56" t="str">
        <f aca="false">H8051</f>
        <v/>
      </c>
      <c r="J8051" s="41"/>
    </row>
    <row r="8052" customFormat="false" ht="12.75" hidden="false" customHeight="false" outlineLevel="0" collapsed="false">
      <c r="A8052" s="35" t="n">
        <v>8048</v>
      </c>
      <c r="B8052" s="36"/>
      <c r="C8052" s="52"/>
      <c r="D8052" s="53"/>
      <c r="E8052" s="36"/>
      <c r="F8052" s="54"/>
      <c r="G8052" s="55" t="str">
        <f aca="false">IF(COUNTBLANK(B8052:F8052)=5,"",IF(C8052="P25_Conventional",IF(COUNTBLANK(B8052:F8052)&gt;0,"!",""),IF(COUNTBLANK(B8052:E8052)&gt;0,"!","")))</f>
        <v/>
      </c>
      <c r="H8052" s="41" t="str">
        <f aca="false">IF(OR(COUNTBLANK(B8052:F8052)=5,G8052="!"),"",IF(C8052="P25_Conventional",B8052&amp;"–"&amp;C8052&amp;"–"&amp;D8052&amp;"–"&amp;E8052&amp;"–"&amp;F8052,B8052&amp;"–"&amp;C8052&amp;"–"&amp;D8052&amp;"–"&amp;E8052))</f>
        <v/>
      </c>
      <c r="I8052" s="56" t="str">
        <f aca="false">H8052</f>
        <v/>
      </c>
      <c r="J8052" s="41"/>
    </row>
    <row r="8053" customFormat="false" ht="12.75" hidden="false" customHeight="false" outlineLevel="0" collapsed="false">
      <c r="A8053" s="35" t="n">
        <v>8049</v>
      </c>
      <c r="B8053" s="36"/>
      <c r="C8053" s="52"/>
      <c r="D8053" s="53"/>
      <c r="E8053" s="36"/>
      <c r="F8053" s="54"/>
      <c r="G8053" s="55" t="str">
        <f aca="false">IF(COUNTBLANK(B8053:F8053)=5,"",IF(C8053="P25_Conventional",IF(COUNTBLANK(B8053:F8053)&gt;0,"!",""),IF(COUNTBLANK(B8053:E8053)&gt;0,"!","")))</f>
        <v/>
      </c>
      <c r="H8053" s="41" t="str">
        <f aca="false">IF(OR(COUNTBLANK(B8053:F8053)=5,G8053="!"),"",IF(C8053="P25_Conventional",B8053&amp;"–"&amp;C8053&amp;"–"&amp;D8053&amp;"–"&amp;E8053&amp;"–"&amp;F8053,B8053&amp;"–"&amp;C8053&amp;"–"&amp;D8053&amp;"–"&amp;E8053))</f>
        <v/>
      </c>
      <c r="I8053" s="56" t="str">
        <f aca="false">H8053</f>
        <v/>
      </c>
      <c r="J8053" s="41"/>
    </row>
    <row r="8054" customFormat="false" ht="12.75" hidden="false" customHeight="false" outlineLevel="0" collapsed="false">
      <c r="A8054" s="35" t="n">
        <v>8050</v>
      </c>
      <c r="B8054" s="36"/>
      <c r="C8054" s="52"/>
      <c r="D8054" s="53"/>
      <c r="E8054" s="36"/>
      <c r="F8054" s="54"/>
      <c r="G8054" s="55" t="str">
        <f aca="false">IF(COUNTBLANK(B8054:F8054)=5,"",IF(C8054="P25_Conventional",IF(COUNTBLANK(B8054:F8054)&gt;0,"!",""),IF(COUNTBLANK(B8054:E8054)&gt;0,"!","")))</f>
        <v/>
      </c>
      <c r="H8054" s="41" t="str">
        <f aca="false">IF(OR(COUNTBLANK(B8054:F8054)=5,G8054="!"),"",IF(C8054="P25_Conventional",B8054&amp;"–"&amp;C8054&amp;"–"&amp;D8054&amp;"–"&amp;E8054&amp;"–"&amp;F8054,B8054&amp;"–"&amp;C8054&amp;"–"&amp;D8054&amp;"–"&amp;E8054))</f>
        <v/>
      </c>
      <c r="I8054" s="56" t="str">
        <f aca="false">H8054</f>
        <v/>
      </c>
      <c r="J8054" s="41"/>
    </row>
    <row r="8055" customFormat="false" ht="12.75" hidden="false" customHeight="false" outlineLevel="0" collapsed="false">
      <c r="A8055" s="35" t="n">
        <v>8051</v>
      </c>
      <c r="B8055" s="36"/>
      <c r="C8055" s="52"/>
      <c r="D8055" s="53"/>
      <c r="E8055" s="36"/>
      <c r="F8055" s="54"/>
      <c r="G8055" s="55" t="str">
        <f aca="false">IF(COUNTBLANK(B8055:F8055)=5,"",IF(C8055="P25_Conventional",IF(COUNTBLANK(B8055:F8055)&gt;0,"!",""),IF(COUNTBLANK(B8055:E8055)&gt;0,"!","")))</f>
        <v/>
      </c>
      <c r="H8055" s="41" t="str">
        <f aca="false">IF(OR(COUNTBLANK(B8055:F8055)=5,G8055="!"),"",IF(C8055="P25_Conventional",B8055&amp;"–"&amp;C8055&amp;"–"&amp;D8055&amp;"–"&amp;E8055&amp;"–"&amp;F8055,B8055&amp;"–"&amp;C8055&amp;"–"&amp;D8055&amp;"–"&amp;E8055))</f>
        <v/>
      </c>
      <c r="I8055" s="56" t="str">
        <f aca="false">H8055</f>
        <v/>
      </c>
      <c r="J8055" s="41"/>
    </row>
    <row r="8056" customFormat="false" ht="12.75" hidden="false" customHeight="false" outlineLevel="0" collapsed="false">
      <c r="A8056" s="35" t="n">
        <v>8052</v>
      </c>
      <c r="B8056" s="36"/>
      <c r="C8056" s="52"/>
      <c r="D8056" s="53"/>
      <c r="E8056" s="36"/>
      <c r="F8056" s="54"/>
      <c r="G8056" s="55" t="str">
        <f aca="false">IF(COUNTBLANK(B8056:F8056)=5,"",IF(C8056="P25_Conventional",IF(COUNTBLANK(B8056:F8056)&gt;0,"!",""),IF(COUNTBLANK(B8056:E8056)&gt;0,"!","")))</f>
        <v/>
      </c>
      <c r="H8056" s="41" t="str">
        <f aca="false">IF(OR(COUNTBLANK(B8056:F8056)=5,G8056="!"),"",IF(C8056="P25_Conventional",B8056&amp;"–"&amp;C8056&amp;"–"&amp;D8056&amp;"–"&amp;E8056&amp;"–"&amp;F8056,B8056&amp;"–"&amp;C8056&amp;"–"&amp;D8056&amp;"–"&amp;E8056))</f>
        <v/>
      </c>
      <c r="I8056" s="56" t="str">
        <f aca="false">H8056</f>
        <v/>
      </c>
      <c r="J8056" s="41"/>
    </row>
    <row r="8057" customFormat="false" ht="12.75" hidden="false" customHeight="false" outlineLevel="0" collapsed="false">
      <c r="A8057" s="35" t="n">
        <v>8053</v>
      </c>
      <c r="B8057" s="36"/>
      <c r="C8057" s="52"/>
      <c r="D8057" s="53"/>
      <c r="E8057" s="36"/>
      <c r="F8057" s="54"/>
      <c r="G8057" s="55" t="str">
        <f aca="false">IF(COUNTBLANK(B8057:F8057)=5,"",IF(C8057="P25_Conventional",IF(COUNTBLANK(B8057:F8057)&gt;0,"!",""),IF(COUNTBLANK(B8057:E8057)&gt;0,"!","")))</f>
        <v/>
      </c>
      <c r="H8057" s="41" t="str">
        <f aca="false">IF(OR(COUNTBLANK(B8057:F8057)=5,G8057="!"),"",IF(C8057="P25_Conventional",B8057&amp;"–"&amp;C8057&amp;"–"&amp;D8057&amp;"–"&amp;E8057&amp;"–"&amp;F8057,B8057&amp;"–"&amp;C8057&amp;"–"&amp;D8057&amp;"–"&amp;E8057))</f>
        <v/>
      </c>
      <c r="I8057" s="56" t="str">
        <f aca="false">H8057</f>
        <v/>
      </c>
      <c r="J8057" s="41"/>
    </row>
    <row r="8058" customFormat="false" ht="12.75" hidden="false" customHeight="false" outlineLevel="0" collapsed="false">
      <c r="A8058" s="35" t="n">
        <v>8054</v>
      </c>
      <c r="B8058" s="36"/>
      <c r="C8058" s="52"/>
      <c r="D8058" s="53"/>
      <c r="E8058" s="36"/>
      <c r="F8058" s="54"/>
      <c r="G8058" s="55" t="str">
        <f aca="false">IF(COUNTBLANK(B8058:F8058)=5,"",IF(C8058="P25_Conventional",IF(COUNTBLANK(B8058:F8058)&gt;0,"!",""),IF(COUNTBLANK(B8058:E8058)&gt;0,"!","")))</f>
        <v/>
      </c>
      <c r="H8058" s="41" t="str">
        <f aca="false">IF(OR(COUNTBLANK(B8058:F8058)=5,G8058="!"),"",IF(C8058="P25_Conventional",B8058&amp;"–"&amp;C8058&amp;"–"&amp;D8058&amp;"–"&amp;E8058&amp;"–"&amp;F8058,B8058&amp;"–"&amp;C8058&amp;"–"&amp;D8058&amp;"–"&amp;E8058))</f>
        <v/>
      </c>
      <c r="I8058" s="56" t="str">
        <f aca="false">H8058</f>
        <v/>
      </c>
      <c r="J8058" s="41"/>
    </row>
    <row r="8059" customFormat="false" ht="12.75" hidden="false" customHeight="false" outlineLevel="0" collapsed="false">
      <c r="A8059" s="35" t="n">
        <v>8055</v>
      </c>
      <c r="B8059" s="36"/>
      <c r="C8059" s="52"/>
      <c r="D8059" s="53"/>
      <c r="E8059" s="36"/>
      <c r="F8059" s="54"/>
      <c r="G8059" s="55" t="str">
        <f aca="false">IF(COUNTBLANK(B8059:F8059)=5,"",IF(C8059="P25_Conventional",IF(COUNTBLANK(B8059:F8059)&gt;0,"!",""),IF(COUNTBLANK(B8059:E8059)&gt;0,"!","")))</f>
        <v/>
      </c>
      <c r="H8059" s="41" t="str">
        <f aca="false">IF(OR(COUNTBLANK(B8059:F8059)=5,G8059="!"),"",IF(C8059="P25_Conventional",B8059&amp;"–"&amp;C8059&amp;"–"&amp;D8059&amp;"–"&amp;E8059&amp;"–"&amp;F8059,B8059&amp;"–"&amp;C8059&amp;"–"&amp;D8059&amp;"–"&amp;E8059))</f>
        <v/>
      </c>
      <c r="I8059" s="56" t="str">
        <f aca="false">H8059</f>
        <v/>
      </c>
      <c r="J8059" s="41"/>
    </row>
    <row r="8060" customFormat="false" ht="12.75" hidden="false" customHeight="false" outlineLevel="0" collapsed="false">
      <c r="A8060" s="35" t="n">
        <v>8056</v>
      </c>
      <c r="B8060" s="36"/>
      <c r="C8060" s="52"/>
      <c r="D8060" s="53"/>
      <c r="E8060" s="36"/>
      <c r="F8060" s="54"/>
      <c r="G8060" s="55" t="str">
        <f aca="false">IF(COUNTBLANK(B8060:F8060)=5,"",IF(C8060="P25_Conventional",IF(COUNTBLANK(B8060:F8060)&gt;0,"!",""),IF(COUNTBLANK(B8060:E8060)&gt;0,"!","")))</f>
        <v/>
      </c>
      <c r="H8060" s="41" t="str">
        <f aca="false">IF(OR(COUNTBLANK(B8060:F8060)=5,G8060="!"),"",IF(C8060="P25_Conventional",B8060&amp;"–"&amp;C8060&amp;"–"&amp;D8060&amp;"–"&amp;E8060&amp;"–"&amp;F8060,B8060&amp;"–"&amp;C8060&amp;"–"&amp;D8060&amp;"–"&amp;E8060))</f>
        <v/>
      </c>
      <c r="I8060" s="56" t="str">
        <f aca="false">H8060</f>
        <v/>
      </c>
      <c r="J8060" s="41"/>
    </row>
    <row r="8061" customFormat="false" ht="12.75" hidden="false" customHeight="false" outlineLevel="0" collapsed="false">
      <c r="A8061" s="35" t="n">
        <v>8057</v>
      </c>
      <c r="B8061" s="36"/>
      <c r="C8061" s="52"/>
      <c r="D8061" s="53"/>
      <c r="E8061" s="36"/>
      <c r="F8061" s="54"/>
      <c r="G8061" s="55" t="str">
        <f aca="false">IF(COUNTBLANK(B8061:F8061)=5,"",IF(C8061="P25_Conventional",IF(COUNTBLANK(B8061:F8061)&gt;0,"!",""),IF(COUNTBLANK(B8061:E8061)&gt;0,"!","")))</f>
        <v/>
      </c>
      <c r="H8061" s="41" t="str">
        <f aca="false">IF(OR(COUNTBLANK(B8061:F8061)=5,G8061="!"),"",IF(C8061="P25_Conventional",B8061&amp;"–"&amp;C8061&amp;"–"&amp;D8061&amp;"–"&amp;E8061&amp;"–"&amp;F8061,B8061&amp;"–"&amp;C8061&amp;"–"&amp;D8061&amp;"–"&amp;E8061))</f>
        <v/>
      </c>
      <c r="I8061" s="56" t="str">
        <f aca="false">H8061</f>
        <v/>
      </c>
      <c r="J8061" s="41"/>
    </row>
    <row r="8062" customFormat="false" ht="12.75" hidden="false" customHeight="false" outlineLevel="0" collapsed="false">
      <c r="A8062" s="35" t="n">
        <v>8058</v>
      </c>
      <c r="B8062" s="36"/>
      <c r="C8062" s="52"/>
      <c r="D8062" s="53"/>
      <c r="E8062" s="36"/>
      <c r="F8062" s="54"/>
      <c r="G8062" s="55" t="str">
        <f aca="false">IF(COUNTBLANK(B8062:F8062)=5,"",IF(C8062="P25_Conventional",IF(COUNTBLANK(B8062:F8062)&gt;0,"!",""),IF(COUNTBLANK(B8062:E8062)&gt;0,"!","")))</f>
        <v/>
      </c>
      <c r="H8062" s="41" t="str">
        <f aca="false">IF(OR(COUNTBLANK(B8062:F8062)=5,G8062="!"),"",IF(C8062="P25_Conventional",B8062&amp;"–"&amp;C8062&amp;"–"&amp;D8062&amp;"–"&amp;E8062&amp;"–"&amp;F8062,B8062&amp;"–"&amp;C8062&amp;"–"&amp;D8062&amp;"–"&amp;E8062))</f>
        <v/>
      </c>
      <c r="I8062" s="56" t="str">
        <f aca="false">H8062</f>
        <v/>
      </c>
      <c r="J8062" s="41"/>
    </row>
    <row r="8063" customFormat="false" ht="12.75" hidden="false" customHeight="false" outlineLevel="0" collapsed="false">
      <c r="A8063" s="35" t="n">
        <v>8059</v>
      </c>
      <c r="B8063" s="36"/>
      <c r="C8063" s="52"/>
      <c r="D8063" s="53"/>
      <c r="E8063" s="36"/>
      <c r="F8063" s="54"/>
      <c r="G8063" s="55" t="str">
        <f aca="false">IF(COUNTBLANK(B8063:F8063)=5,"",IF(C8063="P25_Conventional",IF(COUNTBLANK(B8063:F8063)&gt;0,"!",""),IF(COUNTBLANK(B8063:E8063)&gt;0,"!","")))</f>
        <v/>
      </c>
      <c r="H8063" s="41" t="str">
        <f aca="false">IF(OR(COUNTBLANK(B8063:F8063)=5,G8063="!"),"",IF(C8063="P25_Conventional",B8063&amp;"–"&amp;C8063&amp;"–"&amp;D8063&amp;"–"&amp;E8063&amp;"–"&amp;F8063,B8063&amp;"–"&amp;C8063&amp;"–"&amp;D8063&amp;"–"&amp;E8063))</f>
        <v/>
      </c>
      <c r="I8063" s="56" t="str">
        <f aca="false">H8063</f>
        <v/>
      </c>
      <c r="J8063" s="41"/>
    </row>
    <row r="8064" customFormat="false" ht="12.75" hidden="false" customHeight="false" outlineLevel="0" collapsed="false">
      <c r="A8064" s="35" t="n">
        <v>8060</v>
      </c>
      <c r="B8064" s="36"/>
      <c r="C8064" s="52"/>
      <c r="D8064" s="53"/>
      <c r="E8064" s="36"/>
      <c r="F8064" s="54"/>
      <c r="G8064" s="55" t="str">
        <f aca="false">IF(COUNTBLANK(B8064:F8064)=5,"",IF(C8064="P25_Conventional",IF(COUNTBLANK(B8064:F8064)&gt;0,"!",""),IF(COUNTBLANK(B8064:E8064)&gt;0,"!","")))</f>
        <v/>
      </c>
      <c r="H8064" s="41" t="str">
        <f aca="false">IF(OR(COUNTBLANK(B8064:F8064)=5,G8064="!"),"",IF(C8064="P25_Conventional",B8064&amp;"–"&amp;C8064&amp;"–"&amp;D8064&amp;"–"&amp;E8064&amp;"–"&amp;F8064,B8064&amp;"–"&amp;C8064&amp;"–"&amp;D8064&amp;"–"&amp;E8064))</f>
        <v/>
      </c>
      <c r="I8064" s="56" t="str">
        <f aca="false">H8064</f>
        <v/>
      </c>
      <c r="J8064" s="41"/>
    </row>
    <row r="8065" customFormat="false" ht="12.75" hidden="false" customHeight="false" outlineLevel="0" collapsed="false">
      <c r="A8065" s="35" t="n">
        <v>8061</v>
      </c>
      <c r="B8065" s="36"/>
      <c r="C8065" s="52"/>
      <c r="D8065" s="53"/>
      <c r="E8065" s="36"/>
      <c r="F8065" s="54"/>
      <c r="G8065" s="55" t="str">
        <f aca="false">IF(COUNTBLANK(B8065:F8065)=5,"",IF(C8065="P25_Conventional",IF(COUNTBLANK(B8065:F8065)&gt;0,"!",""),IF(COUNTBLANK(B8065:E8065)&gt;0,"!","")))</f>
        <v/>
      </c>
      <c r="H8065" s="41" t="str">
        <f aca="false">IF(OR(COUNTBLANK(B8065:F8065)=5,G8065="!"),"",IF(C8065="P25_Conventional",B8065&amp;"–"&amp;C8065&amp;"–"&amp;D8065&amp;"–"&amp;E8065&amp;"–"&amp;F8065,B8065&amp;"–"&amp;C8065&amp;"–"&amp;D8065&amp;"–"&amp;E8065))</f>
        <v/>
      </c>
      <c r="I8065" s="56" t="str">
        <f aca="false">H8065</f>
        <v/>
      </c>
      <c r="J8065" s="41"/>
    </row>
    <row r="8066" customFormat="false" ht="12.75" hidden="false" customHeight="false" outlineLevel="0" collapsed="false">
      <c r="A8066" s="35" t="n">
        <v>8062</v>
      </c>
      <c r="B8066" s="36"/>
      <c r="C8066" s="52"/>
      <c r="D8066" s="53"/>
      <c r="E8066" s="36"/>
      <c r="F8066" s="54"/>
      <c r="G8066" s="55" t="str">
        <f aca="false">IF(COUNTBLANK(B8066:F8066)=5,"",IF(C8066="P25_Conventional",IF(COUNTBLANK(B8066:F8066)&gt;0,"!",""),IF(COUNTBLANK(B8066:E8066)&gt;0,"!","")))</f>
        <v/>
      </c>
      <c r="H8066" s="41" t="str">
        <f aca="false">IF(OR(COUNTBLANK(B8066:F8066)=5,G8066="!"),"",IF(C8066="P25_Conventional",B8066&amp;"–"&amp;C8066&amp;"–"&amp;D8066&amp;"–"&amp;E8066&amp;"–"&amp;F8066,B8066&amp;"–"&amp;C8066&amp;"–"&amp;D8066&amp;"–"&amp;E8066))</f>
        <v/>
      </c>
      <c r="I8066" s="56" t="str">
        <f aca="false">H8066</f>
        <v/>
      </c>
      <c r="J8066" s="41"/>
    </row>
    <row r="8067" customFormat="false" ht="12.75" hidden="false" customHeight="false" outlineLevel="0" collapsed="false">
      <c r="A8067" s="35" t="n">
        <v>8063</v>
      </c>
      <c r="B8067" s="36"/>
      <c r="C8067" s="52"/>
      <c r="D8067" s="53"/>
      <c r="E8067" s="36"/>
      <c r="F8067" s="54"/>
      <c r="G8067" s="55" t="str">
        <f aca="false">IF(COUNTBLANK(B8067:F8067)=5,"",IF(C8067="P25_Conventional",IF(COUNTBLANK(B8067:F8067)&gt;0,"!",""),IF(COUNTBLANK(B8067:E8067)&gt;0,"!","")))</f>
        <v/>
      </c>
      <c r="H8067" s="41" t="str">
        <f aca="false">IF(OR(COUNTBLANK(B8067:F8067)=5,G8067="!"),"",IF(C8067="P25_Conventional",B8067&amp;"–"&amp;C8067&amp;"–"&amp;D8067&amp;"–"&amp;E8067&amp;"–"&amp;F8067,B8067&amp;"–"&amp;C8067&amp;"–"&amp;D8067&amp;"–"&amp;E8067))</f>
        <v/>
      </c>
      <c r="I8067" s="56" t="str">
        <f aca="false">H8067</f>
        <v/>
      </c>
      <c r="J8067" s="41"/>
    </row>
    <row r="8068" customFormat="false" ht="12.75" hidden="false" customHeight="false" outlineLevel="0" collapsed="false">
      <c r="A8068" s="35" t="n">
        <v>8064</v>
      </c>
      <c r="B8068" s="36"/>
      <c r="C8068" s="52"/>
      <c r="D8068" s="53"/>
      <c r="E8068" s="36"/>
      <c r="F8068" s="54"/>
      <c r="G8068" s="55" t="str">
        <f aca="false">IF(COUNTBLANK(B8068:F8068)=5,"",IF(C8068="P25_Conventional",IF(COUNTBLANK(B8068:F8068)&gt;0,"!",""),IF(COUNTBLANK(B8068:E8068)&gt;0,"!","")))</f>
        <v/>
      </c>
      <c r="H8068" s="41" t="str">
        <f aca="false">IF(OR(COUNTBLANK(B8068:F8068)=5,G8068="!"),"",IF(C8068="P25_Conventional",B8068&amp;"–"&amp;C8068&amp;"–"&amp;D8068&amp;"–"&amp;E8068&amp;"–"&amp;F8068,B8068&amp;"–"&amp;C8068&amp;"–"&amp;D8068&amp;"–"&amp;E8068))</f>
        <v/>
      </c>
      <c r="I8068" s="56" t="str">
        <f aca="false">H8068</f>
        <v/>
      </c>
      <c r="J8068" s="41"/>
    </row>
    <row r="8069" customFormat="false" ht="12.75" hidden="false" customHeight="false" outlineLevel="0" collapsed="false">
      <c r="A8069" s="35" t="n">
        <v>8065</v>
      </c>
      <c r="B8069" s="36"/>
      <c r="C8069" s="52"/>
      <c r="D8069" s="53"/>
      <c r="E8069" s="36"/>
      <c r="F8069" s="54"/>
      <c r="G8069" s="55" t="str">
        <f aca="false">IF(COUNTBLANK(B8069:F8069)=5,"",IF(C8069="P25_Conventional",IF(COUNTBLANK(B8069:F8069)&gt;0,"!",""),IF(COUNTBLANK(B8069:E8069)&gt;0,"!","")))</f>
        <v/>
      </c>
      <c r="H8069" s="41" t="str">
        <f aca="false">IF(OR(COUNTBLANK(B8069:F8069)=5,G8069="!"),"",IF(C8069="P25_Conventional",B8069&amp;"–"&amp;C8069&amp;"–"&amp;D8069&amp;"–"&amp;E8069&amp;"–"&amp;F8069,B8069&amp;"–"&amp;C8069&amp;"–"&amp;D8069&amp;"–"&amp;E8069))</f>
        <v/>
      </c>
      <c r="I8069" s="56" t="str">
        <f aca="false">H8069</f>
        <v/>
      </c>
      <c r="J8069" s="41"/>
    </row>
    <row r="8070" customFormat="false" ht="12.75" hidden="false" customHeight="false" outlineLevel="0" collapsed="false">
      <c r="A8070" s="35" t="n">
        <v>8066</v>
      </c>
      <c r="B8070" s="36"/>
      <c r="C8070" s="52"/>
      <c r="D8070" s="53"/>
      <c r="E8070" s="36"/>
      <c r="F8070" s="54"/>
      <c r="G8070" s="55" t="str">
        <f aca="false">IF(COUNTBLANK(B8070:F8070)=5,"",IF(C8070="P25_Conventional",IF(COUNTBLANK(B8070:F8070)&gt;0,"!",""),IF(COUNTBLANK(B8070:E8070)&gt;0,"!","")))</f>
        <v/>
      </c>
      <c r="H8070" s="41" t="str">
        <f aca="false">IF(OR(COUNTBLANK(B8070:F8070)=5,G8070="!"),"",IF(C8070="P25_Conventional",B8070&amp;"–"&amp;C8070&amp;"–"&amp;D8070&amp;"–"&amp;E8070&amp;"–"&amp;F8070,B8070&amp;"–"&amp;C8070&amp;"–"&amp;D8070&amp;"–"&amp;E8070))</f>
        <v/>
      </c>
      <c r="I8070" s="56" t="str">
        <f aca="false">H8070</f>
        <v/>
      </c>
      <c r="J8070" s="41"/>
    </row>
    <row r="8071" customFormat="false" ht="12.75" hidden="false" customHeight="false" outlineLevel="0" collapsed="false">
      <c r="A8071" s="35" t="n">
        <v>8067</v>
      </c>
      <c r="B8071" s="36"/>
      <c r="C8071" s="52"/>
      <c r="D8071" s="53"/>
      <c r="E8071" s="36"/>
      <c r="F8071" s="54"/>
      <c r="G8071" s="55" t="str">
        <f aca="false">IF(COUNTBLANK(B8071:F8071)=5,"",IF(C8071="P25_Conventional",IF(COUNTBLANK(B8071:F8071)&gt;0,"!",""),IF(COUNTBLANK(B8071:E8071)&gt;0,"!","")))</f>
        <v/>
      </c>
      <c r="H8071" s="41" t="str">
        <f aca="false">IF(OR(COUNTBLANK(B8071:F8071)=5,G8071="!"),"",IF(C8071="P25_Conventional",B8071&amp;"–"&amp;C8071&amp;"–"&amp;D8071&amp;"–"&amp;E8071&amp;"–"&amp;F8071,B8071&amp;"–"&amp;C8071&amp;"–"&amp;D8071&amp;"–"&amp;E8071))</f>
        <v/>
      </c>
      <c r="I8071" s="56" t="str">
        <f aca="false">H8071</f>
        <v/>
      </c>
      <c r="J8071" s="41"/>
    </row>
    <row r="8072" customFormat="false" ht="12.75" hidden="false" customHeight="false" outlineLevel="0" collapsed="false">
      <c r="A8072" s="35" t="n">
        <v>8068</v>
      </c>
      <c r="B8072" s="36"/>
      <c r="C8072" s="52"/>
      <c r="D8072" s="53"/>
      <c r="E8072" s="36"/>
      <c r="F8072" s="54"/>
      <c r="G8072" s="55" t="str">
        <f aca="false">IF(COUNTBLANK(B8072:F8072)=5,"",IF(C8072="P25_Conventional",IF(COUNTBLANK(B8072:F8072)&gt;0,"!",""),IF(COUNTBLANK(B8072:E8072)&gt;0,"!","")))</f>
        <v/>
      </c>
      <c r="H8072" s="41" t="str">
        <f aca="false">IF(OR(COUNTBLANK(B8072:F8072)=5,G8072="!"),"",IF(C8072="P25_Conventional",B8072&amp;"–"&amp;C8072&amp;"–"&amp;D8072&amp;"–"&amp;E8072&amp;"–"&amp;F8072,B8072&amp;"–"&amp;C8072&amp;"–"&amp;D8072&amp;"–"&amp;E8072))</f>
        <v/>
      </c>
      <c r="I8072" s="56" t="str">
        <f aca="false">H8072</f>
        <v/>
      </c>
      <c r="J8072" s="41"/>
    </row>
    <row r="8073" customFormat="false" ht="12.75" hidden="false" customHeight="false" outlineLevel="0" collapsed="false">
      <c r="A8073" s="35" t="n">
        <v>8069</v>
      </c>
      <c r="B8073" s="36"/>
      <c r="C8073" s="52"/>
      <c r="D8073" s="53"/>
      <c r="E8073" s="36"/>
      <c r="F8073" s="54"/>
      <c r="G8073" s="55" t="str">
        <f aca="false">IF(COUNTBLANK(B8073:F8073)=5,"",IF(C8073="P25_Conventional",IF(COUNTBLANK(B8073:F8073)&gt;0,"!",""),IF(COUNTBLANK(B8073:E8073)&gt;0,"!","")))</f>
        <v/>
      </c>
      <c r="H8073" s="41" t="str">
        <f aca="false">IF(OR(COUNTBLANK(B8073:F8073)=5,G8073="!"),"",IF(C8073="P25_Conventional",B8073&amp;"–"&amp;C8073&amp;"–"&amp;D8073&amp;"–"&amp;E8073&amp;"–"&amp;F8073,B8073&amp;"–"&amp;C8073&amp;"–"&amp;D8073&amp;"–"&amp;E8073))</f>
        <v/>
      </c>
      <c r="I8073" s="56" t="str">
        <f aca="false">H8073</f>
        <v/>
      </c>
      <c r="J8073" s="41"/>
    </row>
    <row r="8074" customFormat="false" ht="12.75" hidden="false" customHeight="false" outlineLevel="0" collapsed="false">
      <c r="A8074" s="35" t="n">
        <v>8070</v>
      </c>
      <c r="B8074" s="36"/>
      <c r="C8074" s="52"/>
      <c r="D8074" s="53"/>
      <c r="E8074" s="36"/>
      <c r="F8074" s="54"/>
      <c r="G8074" s="55" t="str">
        <f aca="false">IF(COUNTBLANK(B8074:F8074)=5,"",IF(C8074="P25_Conventional",IF(COUNTBLANK(B8074:F8074)&gt;0,"!",""),IF(COUNTBLANK(B8074:E8074)&gt;0,"!","")))</f>
        <v/>
      </c>
      <c r="H8074" s="41" t="str">
        <f aca="false">IF(OR(COUNTBLANK(B8074:F8074)=5,G8074="!"),"",IF(C8074="P25_Conventional",B8074&amp;"–"&amp;C8074&amp;"–"&amp;D8074&amp;"–"&amp;E8074&amp;"–"&amp;F8074,B8074&amp;"–"&amp;C8074&amp;"–"&amp;D8074&amp;"–"&amp;E8074))</f>
        <v/>
      </c>
      <c r="I8074" s="56" t="str">
        <f aca="false">H8074</f>
        <v/>
      </c>
      <c r="J8074" s="41"/>
    </row>
    <row r="8075" customFormat="false" ht="12.75" hidden="false" customHeight="false" outlineLevel="0" collapsed="false">
      <c r="A8075" s="35" t="n">
        <v>8071</v>
      </c>
      <c r="B8075" s="36"/>
      <c r="C8075" s="52"/>
      <c r="D8075" s="53"/>
      <c r="E8075" s="36"/>
      <c r="F8075" s="54"/>
      <c r="G8075" s="55" t="str">
        <f aca="false">IF(COUNTBLANK(B8075:F8075)=5,"",IF(C8075="P25_Conventional",IF(COUNTBLANK(B8075:F8075)&gt;0,"!",""),IF(COUNTBLANK(B8075:E8075)&gt;0,"!","")))</f>
        <v/>
      </c>
      <c r="H8075" s="41" t="str">
        <f aca="false">IF(OR(COUNTBLANK(B8075:F8075)=5,G8075="!"),"",IF(C8075="P25_Conventional",B8075&amp;"–"&amp;C8075&amp;"–"&amp;D8075&amp;"–"&amp;E8075&amp;"–"&amp;F8075,B8075&amp;"–"&amp;C8075&amp;"–"&amp;D8075&amp;"–"&amp;E8075))</f>
        <v/>
      </c>
      <c r="I8075" s="56" t="str">
        <f aca="false">H8075</f>
        <v/>
      </c>
      <c r="J8075" s="41"/>
    </row>
    <row r="8076" customFormat="false" ht="12.75" hidden="false" customHeight="false" outlineLevel="0" collapsed="false">
      <c r="A8076" s="35" t="n">
        <v>8072</v>
      </c>
      <c r="B8076" s="36"/>
      <c r="C8076" s="52"/>
      <c r="D8076" s="53"/>
      <c r="E8076" s="36"/>
      <c r="F8076" s="54"/>
      <c r="G8076" s="55" t="str">
        <f aca="false">IF(COUNTBLANK(B8076:F8076)=5,"",IF(C8076="P25_Conventional",IF(COUNTBLANK(B8076:F8076)&gt;0,"!",""),IF(COUNTBLANK(B8076:E8076)&gt;0,"!","")))</f>
        <v/>
      </c>
      <c r="H8076" s="41" t="str">
        <f aca="false">IF(OR(COUNTBLANK(B8076:F8076)=5,G8076="!"),"",IF(C8076="P25_Conventional",B8076&amp;"–"&amp;C8076&amp;"–"&amp;D8076&amp;"–"&amp;E8076&amp;"–"&amp;F8076,B8076&amp;"–"&amp;C8076&amp;"–"&amp;D8076&amp;"–"&amp;E8076))</f>
        <v/>
      </c>
      <c r="I8076" s="56" t="str">
        <f aca="false">H8076</f>
        <v/>
      </c>
      <c r="J8076" s="41"/>
    </row>
    <row r="8077" customFormat="false" ht="12.75" hidden="false" customHeight="false" outlineLevel="0" collapsed="false">
      <c r="A8077" s="35" t="n">
        <v>8073</v>
      </c>
      <c r="B8077" s="36"/>
      <c r="C8077" s="52"/>
      <c r="D8077" s="53"/>
      <c r="E8077" s="36"/>
      <c r="F8077" s="54"/>
      <c r="G8077" s="55" t="str">
        <f aca="false">IF(COUNTBLANK(B8077:F8077)=5,"",IF(C8077="P25_Conventional",IF(COUNTBLANK(B8077:F8077)&gt;0,"!",""),IF(COUNTBLANK(B8077:E8077)&gt;0,"!","")))</f>
        <v/>
      </c>
      <c r="H8077" s="41" t="str">
        <f aca="false">IF(OR(COUNTBLANK(B8077:F8077)=5,G8077="!"),"",IF(C8077="P25_Conventional",B8077&amp;"–"&amp;C8077&amp;"–"&amp;D8077&amp;"–"&amp;E8077&amp;"–"&amp;F8077,B8077&amp;"–"&amp;C8077&amp;"–"&amp;D8077&amp;"–"&amp;E8077))</f>
        <v/>
      </c>
      <c r="I8077" s="56" t="str">
        <f aca="false">H8077</f>
        <v/>
      </c>
      <c r="J8077" s="41"/>
    </row>
    <row r="8078" customFormat="false" ht="12.75" hidden="false" customHeight="false" outlineLevel="0" collapsed="false">
      <c r="A8078" s="35" t="n">
        <v>8074</v>
      </c>
      <c r="B8078" s="36"/>
      <c r="C8078" s="52"/>
      <c r="D8078" s="53"/>
      <c r="E8078" s="36"/>
      <c r="F8078" s="54"/>
      <c r="G8078" s="55" t="str">
        <f aca="false">IF(COUNTBLANK(B8078:F8078)=5,"",IF(C8078="P25_Conventional",IF(COUNTBLANK(B8078:F8078)&gt;0,"!",""),IF(COUNTBLANK(B8078:E8078)&gt;0,"!","")))</f>
        <v/>
      </c>
      <c r="H8078" s="41" t="str">
        <f aca="false">IF(OR(COUNTBLANK(B8078:F8078)=5,G8078="!"),"",IF(C8078="P25_Conventional",B8078&amp;"–"&amp;C8078&amp;"–"&amp;D8078&amp;"–"&amp;E8078&amp;"–"&amp;F8078,B8078&amp;"–"&amp;C8078&amp;"–"&amp;D8078&amp;"–"&amp;E8078))</f>
        <v/>
      </c>
      <c r="I8078" s="56" t="str">
        <f aca="false">H8078</f>
        <v/>
      </c>
      <c r="J8078" s="41"/>
    </row>
    <row r="8079" customFormat="false" ht="12.75" hidden="false" customHeight="false" outlineLevel="0" collapsed="false">
      <c r="A8079" s="35" t="n">
        <v>8075</v>
      </c>
      <c r="B8079" s="36"/>
      <c r="C8079" s="52"/>
      <c r="D8079" s="53"/>
      <c r="E8079" s="36"/>
      <c r="F8079" s="54"/>
      <c r="G8079" s="55" t="str">
        <f aca="false">IF(COUNTBLANK(B8079:F8079)=5,"",IF(C8079="P25_Conventional",IF(COUNTBLANK(B8079:F8079)&gt;0,"!",""),IF(COUNTBLANK(B8079:E8079)&gt;0,"!","")))</f>
        <v/>
      </c>
      <c r="H8079" s="41" t="str">
        <f aca="false">IF(OR(COUNTBLANK(B8079:F8079)=5,G8079="!"),"",IF(C8079="P25_Conventional",B8079&amp;"–"&amp;C8079&amp;"–"&amp;D8079&amp;"–"&amp;E8079&amp;"–"&amp;F8079,B8079&amp;"–"&amp;C8079&amp;"–"&amp;D8079&amp;"–"&amp;E8079))</f>
        <v/>
      </c>
      <c r="I8079" s="56" t="str">
        <f aca="false">H8079</f>
        <v/>
      </c>
      <c r="J8079" s="41"/>
    </row>
    <row r="8080" customFormat="false" ht="12.75" hidden="false" customHeight="false" outlineLevel="0" collapsed="false">
      <c r="A8080" s="35" t="n">
        <v>8076</v>
      </c>
      <c r="B8080" s="36"/>
      <c r="C8080" s="52"/>
      <c r="D8080" s="53"/>
      <c r="E8080" s="36"/>
      <c r="F8080" s="54"/>
      <c r="G8080" s="55" t="str">
        <f aca="false">IF(COUNTBLANK(B8080:F8080)=5,"",IF(C8080="P25_Conventional",IF(COUNTBLANK(B8080:F8080)&gt;0,"!",""),IF(COUNTBLANK(B8080:E8080)&gt;0,"!","")))</f>
        <v/>
      </c>
      <c r="H8080" s="41" t="str">
        <f aca="false">IF(OR(COUNTBLANK(B8080:F8080)=5,G8080="!"),"",IF(C8080="P25_Conventional",B8080&amp;"–"&amp;C8080&amp;"–"&amp;D8080&amp;"–"&amp;E8080&amp;"–"&amp;F8080,B8080&amp;"–"&amp;C8080&amp;"–"&amp;D8080&amp;"–"&amp;E8080))</f>
        <v/>
      </c>
      <c r="I8080" s="56" t="str">
        <f aca="false">H8080</f>
        <v/>
      </c>
      <c r="J8080" s="41"/>
    </row>
    <row r="8081" customFormat="false" ht="12.75" hidden="false" customHeight="false" outlineLevel="0" collapsed="false">
      <c r="A8081" s="35" t="n">
        <v>8077</v>
      </c>
      <c r="B8081" s="36"/>
      <c r="C8081" s="52"/>
      <c r="D8081" s="53"/>
      <c r="E8081" s="36"/>
      <c r="F8081" s="54"/>
      <c r="G8081" s="55" t="str">
        <f aca="false">IF(COUNTBLANK(B8081:F8081)=5,"",IF(C8081="P25_Conventional",IF(COUNTBLANK(B8081:F8081)&gt;0,"!",""),IF(COUNTBLANK(B8081:E8081)&gt;0,"!","")))</f>
        <v/>
      </c>
      <c r="H8081" s="41" t="str">
        <f aca="false">IF(OR(COUNTBLANK(B8081:F8081)=5,G8081="!"),"",IF(C8081="P25_Conventional",B8081&amp;"–"&amp;C8081&amp;"–"&amp;D8081&amp;"–"&amp;E8081&amp;"–"&amp;F8081,B8081&amp;"–"&amp;C8081&amp;"–"&amp;D8081&amp;"–"&amp;E8081))</f>
        <v/>
      </c>
      <c r="I8081" s="56" t="str">
        <f aca="false">H8081</f>
        <v/>
      </c>
      <c r="J8081" s="41"/>
    </row>
    <row r="8082" customFormat="false" ht="12.75" hidden="false" customHeight="false" outlineLevel="0" collapsed="false">
      <c r="A8082" s="35" t="n">
        <v>8078</v>
      </c>
      <c r="B8082" s="36"/>
      <c r="C8082" s="52"/>
      <c r="D8082" s="53"/>
      <c r="E8082" s="36"/>
      <c r="F8082" s="54"/>
      <c r="G8082" s="55" t="str">
        <f aca="false">IF(COUNTBLANK(B8082:F8082)=5,"",IF(C8082="P25_Conventional",IF(COUNTBLANK(B8082:F8082)&gt;0,"!",""),IF(COUNTBLANK(B8082:E8082)&gt;0,"!","")))</f>
        <v/>
      </c>
      <c r="H8082" s="41" t="str">
        <f aca="false">IF(OR(COUNTBLANK(B8082:F8082)=5,G8082="!"),"",IF(C8082="P25_Conventional",B8082&amp;"–"&amp;C8082&amp;"–"&amp;D8082&amp;"–"&amp;E8082&amp;"–"&amp;F8082,B8082&amp;"–"&amp;C8082&amp;"–"&amp;D8082&amp;"–"&amp;E8082))</f>
        <v/>
      </c>
      <c r="I8082" s="56" t="str">
        <f aca="false">H8082</f>
        <v/>
      </c>
      <c r="J8082" s="41"/>
    </row>
    <row r="8083" customFormat="false" ht="12.75" hidden="false" customHeight="false" outlineLevel="0" collapsed="false">
      <c r="A8083" s="35" t="n">
        <v>8079</v>
      </c>
      <c r="B8083" s="36"/>
      <c r="C8083" s="52"/>
      <c r="D8083" s="53"/>
      <c r="E8083" s="36"/>
      <c r="F8083" s="54"/>
      <c r="G8083" s="55" t="str">
        <f aca="false">IF(COUNTBLANK(B8083:F8083)=5,"",IF(C8083="P25_Conventional",IF(COUNTBLANK(B8083:F8083)&gt;0,"!",""),IF(COUNTBLANK(B8083:E8083)&gt;0,"!","")))</f>
        <v/>
      </c>
      <c r="H8083" s="41" t="str">
        <f aca="false">IF(OR(COUNTBLANK(B8083:F8083)=5,G8083="!"),"",IF(C8083="P25_Conventional",B8083&amp;"–"&amp;C8083&amp;"–"&amp;D8083&amp;"–"&amp;E8083&amp;"–"&amp;F8083,B8083&amp;"–"&amp;C8083&amp;"–"&amp;D8083&amp;"–"&amp;E8083))</f>
        <v/>
      </c>
      <c r="I8083" s="56" t="str">
        <f aca="false">H8083</f>
        <v/>
      </c>
      <c r="J8083" s="41"/>
    </row>
    <row r="8084" customFormat="false" ht="12.75" hidden="false" customHeight="false" outlineLevel="0" collapsed="false">
      <c r="A8084" s="35" t="n">
        <v>8080</v>
      </c>
      <c r="B8084" s="36"/>
      <c r="C8084" s="52"/>
      <c r="D8084" s="53"/>
      <c r="E8084" s="36"/>
      <c r="F8084" s="54"/>
      <c r="G8084" s="55" t="str">
        <f aca="false">IF(COUNTBLANK(B8084:F8084)=5,"",IF(C8084="P25_Conventional",IF(COUNTBLANK(B8084:F8084)&gt;0,"!",""),IF(COUNTBLANK(B8084:E8084)&gt;0,"!","")))</f>
        <v/>
      </c>
      <c r="H8084" s="41" t="str">
        <f aca="false">IF(OR(COUNTBLANK(B8084:F8084)=5,G8084="!"),"",IF(C8084="P25_Conventional",B8084&amp;"–"&amp;C8084&amp;"–"&amp;D8084&amp;"–"&amp;E8084&amp;"–"&amp;F8084,B8084&amp;"–"&amp;C8084&amp;"–"&amp;D8084&amp;"–"&amp;E8084))</f>
        <v/>
      </c>
      <c r="I8084" s="56" t="str">
        <f aca="false">H8084</f>
        <v/>
      </c>
      <c r="J8084" s="41"/>
    </row>
    <row r="8085" customFormat="false" ht="12.75" hidden="false" customHeight="false" outlineLevel="0" collapsed="false">
      <c r="A8085" s="35" t="n">
        <v>8081</v>
      </c>
      <c r="B8085" s="36"/>
      <c r="C8085" s="52"/>
      <c r="D8085" s="53"/>
      <c r="E8085" s="36"/>
      <c r="F8085" s="54"/>
      <c r="G8085" s="55" t="str">
        <f aca="false">IF(COUNTBLANK(B8085:F8085)=5,"",IF(C8085="P25_Conventional",IF(COUNTBLANK(B8085:F8085)&gt;0,"!",""),IF(COUNTBLANK(B8085:E8085)&gt;0,"!","")))</f>
        <v/>
      </c>
      <c r="H8085" s="41" t="str">
        <f aca="false">IF(OR(COUNTBLANK(B8085:F8085)=5,G8085="!"),"",IF(C8085="P25_Conventional",B8085&amp;"–"&amp;C8085&amp;"–"&amp;D8085&amp;"–"&amp;E8085&amp;"–"&amp;F8085,B8085&amp;"–"&amp;C8085&amp;"–"&amp;D8085&amp;"–"&amp;E8085))</f>
        <v/>
      </c>
      <c r="I8085" s="56" t="str">
        <f aca="false">H8085</f>
        <v/>
      </c>
      <c r="J8085" s="41"/>
    </row>
    <row r="8086" customFormat="false" ht="12.75" hidden="false" customHeight="false" outlineLevel="0" collapsed="false">
      <c r="A8086" s="35" t="n">
        <v>8082</v>
      </c>
      <c r="B8086" s="36"/>
      <c r="C8086" s="52"/>
      <c r="D8086" s="53"/>
      <c r="E8086" s="36"/>
      <c r="F8086" s="54"/>
      <c r="G8086" s="55" t="str">
        <f aca="false">IF(COUNTBLANK(B8086:F8086)=5,"",IF(C8086="P25_Conventional",IF(COUNTBLANK(B8086:F8086)&gt;0,"!",""),IF(COUNTBLANK(B8086:E8086)&gt;0,"!","")))</f>
        <v/>
      </c>
      <c r="H8086" s="41" t="str">
        <f aca="false">IF(OR(COUNTBLANK(B8086:F8086)=5,G8086="!"),"",IF(C8086="P25_Conventional",B8086&amp;"–"&amp;C8086&amp;"–"&amp;D8086&amp;"–"&amp;E8086&amp;"–"&amp;F8086,B8086&amp;"–"&amp;C8086&amp;"–"&amp;D8086&amp;"–"&amp;E8086))</f>
        <v/>
      </c>
      <c r="I8086" s="56" t="str">
        <f aca="false">H8086</f>
        <v/>
      </c>
      <c r="J8086" s="41"/>
    </row>
    <row r="8087" customFormat="false" ht="12.75" hidden="false" customHeight="false" outlineLevel="0" collapsed="false">
      <c r="A8087" s="35" t="n">
        <v>8083</v>
      </c>
      <c r="B8087" s="36"/>
      <c r="C8087" s="52"/>
      <c r="D8087" s="53"/>
      <c r="E8087" s="36"/>
      <c r="F8087" s="54"/>
      <c r="G8087" s="55" t="str">
        <f aca="false">IF(COUNTBLANK(B8087:F8087)=5,"",IF(C8087="P25_Conventional",IF(COUNTBLANK(B8087:F8087)&gt;0,"!",""),IF(COUNTBLANK(B8087:E8087)&gt;0,"!","")))</f>
        <v/>
      </c>
      <c r="H8087" s="41" t="str">
        <f aca="false">IF(OR(COUNTBLANK(B8087:F8087)=5,G8087="!"),"",IF(C8087="P25_Conventional",B8087&amp;"–"&amp;C8087&amp;"–"&amp;D8087&amp;"–"&amp;E8087&amp;"–"&amp;F8087,B8087&amp;"–"&amp;C8087&amp;"–"&amp;D8087&amp;"–"&amp;E8087))</f>
        <v/>
      </c>
      <c r="I8087" s="56" t="str">
        <f aca="false">H8087</f>
        <v/>
      </c>
      <c r="J8087" s="41"/>
    </row>
    <row r="8088" customFormat="false" ht="12.75" hidden="false" customHeight="false" outlineLevel="0" collapsed="false">
      <c r="A8088" s="35" t="n">
        <v>8084</v>
      </c>
      <c r="B8088" s="36"/>
      <c r="C8088" s="52"/>
      <c r="D8088" s="53"/>
      <c r="E8088" s="36"/>
      <c r="F8088" s="54"/>
      <c r="G8088" s="55" t="str">
        <f aca="false">IF(COUNTBLANK(B8088:F8088)=5,"",IF(C8088="P25_Conventional",IF(COUNTBLANK(B8088:F8088)&gt;0,"!",""),IF(COUNTBLANK(B8088:E8088)&gt;0,"!","")))</f>
        <v/>
      </c>
      <c r="H8088" s="41" t="str">
        <f aca="false">IF(OR(COUNTBLANK(B8088:F8088)=5,G8088="!"),"",IF(C8088="P25_Conventional",B8088&amp;"–"&amp;C8088&amp;"–"&amp;D8088&amp;"–"&amp;E8088&amp;"–"&amp;F8088,B8088&amp;"–"&amp;C8088&amp;"–"&amp;D8088&amp;"–"&amp;E8088))</f>
        <v/>
      </c>
      <c r="I8088" s="56" t="str">
        <f aca="false">H8088</f>
        <v/>
      </c>
      <c r="J8088" s="41"/>
    </row>
    <row r="8089" customFormat="false" ht="12.75" hidden="false" customHeight="false" outlineLevel="0" collapsed="false">
      <c r="A8089" s="35" t="n">
        <v>8085</v>
      </c>
      <c r="B8089" s="36"/>
      <c r="C8089" s="52"/>
      <c r="D8089" s="53"/>
      <c r="E8089" s="36"/>
      <c r="F8089" s="54"/>
      <c r="G8089" s="55" t="str">
        <f aca="false">IF(COUNTBLANK(B8089:F8089)=5,"",IF(C8089="P25_Conventional",IF(COUNTBLANK(B8089:F8089)&gt;0,"!",""),IF(COUNTBLANK(B8089:E8089)&gt;0,"!","")))</f>
        <v/>
      </c>
      <c r="H8089" s="41" t="str">
        <f aca="false">IF(OR(COUNTBLANK(B8089:F8089)=5,G8089="!"),"",IF(C8089="P25_Conventional",B8089&amp;"–"&amp;C8089&amp;"–"&amp;D8089&amp;"–"&amp;E8089&amp;"–"&amp;F8089,B8089&amp;"–"&amp;C8089&amp;"–"&amp;D8089&amp;"–"&amp;E8089))</f>
        <v/>
      </c>
      <c r="I8089" s="56" t="str">
        <f aca="false">H8089</f>
        <v/>
      </c>
      <c r="J8089" s="41"/>
    </row>
    <row r="8090" customFormat="false" ht="12.75" hidden="false" customHeight="false" outlineLevel="0" collapsed="false">
      <c r="A8090" s="35" t="n">
        <v>8086</v>
      </c>
      <c r="B8090" s="36"/>
      <c r="C8090" s="52"/>
      <c r="D8090" s="53"/>
      <c r="E8090" s="36"/>
      <c r="F8090" s="54"/>
      <c r="G8090" s="55" t="str">
        <f aca="false">IF(COUNTBLANK(B8090:F8090)=5,"",IF(C8090="P25_Conventional",IF(COUNTBLANK(B8090:F8090)&gt;0,"!",""),IF(COUNTBLANK(B8090:E8090)&gt;0,"!","")))</f>
        <v/>
      </c>
      <c r="H8090" s="41" t="str">
        <f aca="false">IF(OR(COUNTBLANK(B8090:F8090)=5,G8090="!"),"",IF(C8090="P25_Conventional",B8090&amp;"–"&amp;C8090&amp;"–"&amp;D8090&amp;"–"&amp;E8090&amp;"–"&amp;F8090,B8090&amp;"–"&amp;C8090&amp;"–"&amp;D8090&amp;"–"&amp;E8090))</f>
        <v/>
      </c>
      <c r="I8090" s="56" t="str">
        <f aca="false">H8090</f>
        <v/>
      </c>
      <c r="J8090" s="41"/>
    </row>
    <row r="8091" customFormat="false" ht="12.75" hidden="false" customHeight="false" outlineLevel="0" collapsed="false">
      <c r="A8091" s="35" t="n">
        <v>8087</v>
      </c>
      <c r="B8091" s="36"/>
      <c r="C8091" s="52"/>
      <c r="D8091" s="53"/>
      <c r="E8091" s="36"/>
      <c r="F8091" s="54"/>
      <c r="G8091" s="55" t="str">
        <f aca="false">IF(COUNTBLANK(B8091:F8091)=5,"",IF(C8091="P25_Conventional",IF(COUNTBLANK(B8091:F8091)&gt;0,"!",""),IF(COUNTBLANK(B8091:E8091)&gt;0,"!","")))</f>
        <v/>
      </c>
      <c r="H8091" s="41" t="str">
        <f aca="false">IF(OR(COUNTBLANK(B8091:F8091)=5,G8091="!"),"",IF(C8091="P25_Conventional",B8091&amp;"–"&amp;C8091&amp;"–"&amp;D8091&amp;"–"&amp;E8091&amp;"–"&amp;F8091,B8091&amp;"–"&amp;C8091&amp;"–"&amp;D8091&amp;"–"&amp;E8091))</f>
        <v/>
      </c>
      <c r="I8091" s="56" t="str">
        <f aca="false">H8091</f>
        <v/>
      </c>
      <c r="J8091" s="41"/>
    </row>
    <row r="8092" customFormat="false" ht="12.75" hidden="false" customHeight="false" outlineLevel="0" collapsed="false">
      <c r="A8092" s="35" t="n">
        <v>8088</v>
      </c>
      <c r="B8092" s="36"/>
      <c r="C8092" s="52"/>
      <c r="D8092" s="53"/>
      <c r="E8092" s="36"/>
      <c r="F8092" s="54"/>
      <c r="G8092" s="55" t="str">
        <f aca="false">IF(COUNTBLANK(B8092:F8092)=5,"",IF(C8092="P25_Conventional",IF(COUNTBLANK(B8092:F8092)&gt;0,"!",""),IF(COUNTBLANK(B8092:E8092)&gt;0,"!","")))</f>
        <v/>
      </c>
      <c r="H8092" s="41" t="str">
        <f aca="false">IF(OR(COUNTBLANK(B8092:F8092)=5,G8092="!"),"",IF(C8092="P25_Conventional",B8092&amp;"–"&amp;C8092&amp;"–"&amp;D8092&amp;"–"&amp;E8092&amp;"–"&amp;F8092,B8092&amp;"–"&amp;C8092&amp;"–"&amp;D8092&amp;"–"&amp;E8092))</f>
        <v/>
      </c>
      <c r="I8092" s="56" t="str">
        <f aca="false">H8092</f>
        <v/>
      </c>
      <c r="J8092" s="41"/>
    </row>
    <row r="8093" customFormat="false" ht="12.75" hidden="false" customHeight="false" outlineLevel="0" collapsed="false">
      <c r="A8093" s="35" t="n">
        <v>8089</v>
      </c>
      <c r="B8093" s="36"/>
      <c r="C8093" s="52"/>
      <c r="D8093" s="53"/>
      <c r="E8093" s="36"/>
      <c r="F8093" s="54"/>
      <c r="G8093" s="55" t="str">
        <f aca="false">IF(COUNTBLANK(B8093:F8093)=5,"",IF(C8093="P25_Conventional",IF(COUNTBLANK(B8093:F8093)&gt;0,"!",""),IF(COUNTBLANK(B8093:E8093)&gt;0,"!","")))</f>
        <v/>
      </c>
      <c r="H8093" s="41" t="str">
        <f aca="false">IF(OR(COUNTBLANK(B8093:F8093)=5,G8093="!"),"",IF(C8093="P25_Conventional",B8093&amp;"–"&amp;C8093&amp;"–"&amp;D8093&amp;"–"&amp;E8093&amp;"–"&amp;F8093,B8093&amp;"–"&amp;C8093&amp;"–"&amp;D8093&amp;"–"&amp;E8093))</f>
        <v/>
      </c>
      <c r="I8093" s="56" t="str">
        <f aca="false">H8093</f>
        <v/>
      </c>
      <c r="J8093" s="41"/>
    </row>
    <row r="8094" customFormat="false" ht="12.75" hidden="false" customHeight="false" outlineLevel="0" collapsed="false">
      <c r="A8094" s="35" t="n">
        <v>8090</v>
      </c>
      <c r="B8094" s="36"/>
      <c r="C8094" s="52"/>
      <c r="D8094" s="53"/>
      <c r="E8094" s="36"/>
      <c r="F8094" s="54"/>
      <c r="G8094" s="55" t="str">
        <f aca="false">IF(COUNTBLANK(B8094:F8094)=5,"",IF(C8094="P25_Conventional",IF(COUNTBLANK(B8094:F8094)&gt;0,"!",""),IF(COUNTBLANK(B8094:E8094)&gt;0,"!","")))</f>
        <v/>
      </c>
      <c r="H8094" s="41" t="str">
        <f aca="false">IF(OR(COUNTBLANK(B8094:F8094)=5,G8094="!"),"",IF(C8094="P25_Conventional",B8094&amp;"–"&amp;C8094&amp;"–"&amp;D8094&amp;"–"&amp;E8094&amp;"–"&amp;F8094,B8094&amp;"–"&amp;C8094&amp;"–"&amp;D8094&amp;"–"&amp;E8094))</f>
        <v/>
      </c>
      <c r="I8094" s="56" t="str">
        <f aca="false">H8094</f>
        <v/>
      </c>
      <c r="J8094" s="41"/>
    </row>
    <row r="8095" customFormat="false" ht="12.75" hidden="false" customHeight="false" outlineLevel="0" collapsed="false">
      <c r="A8095" s="35" t="n">
        <v>8091</v>
      </c>
      <c r="B8095" s="36"/>
      <c r="C8095" s="52"/>
      <c r="D8095" s="53"/>
      <c r="E8095" s="36"/>
      <c r="F8095" s="54"/>
      <c r="G8095" s="55" t="str">
        <f aca="false">IF(COUNTBLANK(B8095:F8095)=5,"",IF(C8095="P25_Conventional",IF(COUNTBLANK(B8095:F8095)&gt;0,"!",""),IF(COUNTBLANK(B8095:E8095)&gt;0,"!","")))</f>
        <v/>
      </c>
      <c r="H8095" s="41" t="str">
        <f aca="false">IF(OR(COUNTBLANK(B8095:F8095)=5,G8095="!"),"",IF(C8095="P25_Conventional",B8095&amp;"–"&amp;C8095&amp;"–"&amp;D8095&amp;"–"&amp;E8095&amp;"–"&amp;F8095,B8095&amp;"–"&amp;C8095&amp;"–"&amp;D8095&amp;"–"&amp;E8095))</f>
        <v/>
      </c>
      <c r="I8095" s="56" t="str">
        <f aca="false">H8095</f>
        <v/>
      </c>
      <c r="J8095" s="41"/>
    </row>
    <row r="8096" customFormat="false" ht="12.75" hidden="false" customHeight="false" outlineLevel="0" collapsed="false">
      <c r="A8096" s="35" t="n">
        <v>8092</v>
      </c>
      <c r="B8096" s="36"/>
      <c r="C8096" s="52"/>
      <c r="D8096" s="53"/>
      <c r="E8096" s="36"/>
      <c r="F8096" s="54"/>
      <c r="G8096" s="55" t="str">
        <f aca="false">IF(COUNTBLANK(B8096:F8096)=5,"",IF(C8096="P25_Conventional",IF(COUNTBLANK(B8096:F8096)&gt;0,"!",""),IF(COUNTBLANK(B8096:E8096)&gt;0,"!","")))</f>
        <v/>
      </c>
      <c r="H8096" s="41" t="str">
        <f aca="false">IF(OR(COUNTBLANK(B8096:F8096)=5,G8096="!"),"",IF(C8096="P25_Conventional",B8096&amp;"–"&amp;C8096&amp;"–"&amp;D8096&amp;"–"&amp;E8096&amp;"–"&amp;F8096,B8096&amp;"–"&amp;C8096&amp;"–"&amp;D8096&amp;"–"&amp;E8096))</f>
        <v/>
      </c>
      <c r="I8096" s="56" t="str">
        <f aca="false">H8096</f>
        <v/>
      </c>
      <c r="J8096" s="41"/>
    </row>
    <row r="8097" customFormat="false" ht="12.75" hidden="false" customHeight="false" outlineLevel="0" collapsed="false">
      <c r="A8097" s="35" t="n">
        <v>8093</v>
      </c>
      <c r="B8097" s="36"/>
      <c r="C8097" s="52"/>
      <c r="D8097" s="53"/>
      <c r="E8097" s="36"/>
      <c r="F8097" s="54"/>
      <c r="G8097" s="55" t="str">
        <f aca="false">IF(COUNTBLANK(B8097:F8097)=5,"",IF(C8097="P25_Conventional",IF(COUNTBLANK(B8097:F8097)&gt;0,"!",""),IF(COUNTBLANK(B8097:E8097)&gt;0,"!","")))</f>
        <v/>
      </c>
      <c r="H8097" s="41" t="str">
        <f aca="false">IF(OR(COUNTBLANK(B8097:F8097)=5,G8097="!"),"",IF(C8097="P25_Conventional",B8097&amp;"–"&amp;C8097&amp;"–"&amp;D8097&amp;"–"&amp;E8097&amp;"–"&amp;F8097,B8097&amp;"–"&amp;C8097&amp;"–"&amp;D8097&amp;"–"&amp;E8097))</f>
        <v/>
      </c>
      <c r="I8097" s="56" t="str">
        <f aca="false">H8097</f>
        <v/>
      </c>
      <c r="J8097" s="41"/>
    </row>
    <row r="8098" customFormat="false" ht="12.75" hidden="false" customHeight="false" outlineLevel="0" collapsed="false">
      <c r="A8098" s="35" t="n">
        <v>8094</v>
      </c>
      <c r="B8098" s="36"/>
      <c r="C8098" s="52"/>
      <c r="D8098" s="53"/>
      <c r="E8098" s="36"/>
      <c r="F8098" s="54"/>
      <c r="G8098" s="55" t="str">
        <f aca="false">IF(COUNTBLANK(B8098:F8098)=5,"",IF(C8098="P25_Conventional",IF(COUNTBLANK(B8098:F8098)&gt;0,"!",""),IF(COUNTBLANK(B8098:E8098)&gt;0,"!","")))</f>
        <v/>
      </c>
      <c r="H8098" s="41" t="str">
        <f aca="false">IF(OR(COUNTBLANK(B8098:F8098)=5,G8098="!"),"",IF(C8098="P25_Conventional",B8098&amp;"–"&amp;C8098&amp;"–"&amp;D8098&amp;"–"&amp;E8098&amp;"–"&amp;F8098,B8098&amp;"–"&amp;C8098&amp;"–"&amp;D8098&amp;"–"&amp;E8098))</f>
        <v/>
      </c>
      <c r="I8098" s="56" t="str">
        <f aca="false">H8098</f>
        <v/>
      </c>
      <c r="J8098" s="41"/>
    </row>
    <row r="8099" customFormat="false" ht="12.75" hidden="false" customHeight="false" outlineLevel="0" collapsed="false">
      <c r="A8099" s="35" t="n">
        <v>8095</v>
      </c>
      <c r="B8099" s="36"/>
      <c r="C8099" s="52"/>
      <c r="D8099" s="53"/>
      <c r="E8099" s="36"/>
      <c r="F8099" s="54"/>
      <c r="G8099" s="55" t="str">
        <f aca="false">IF(COUNTBLANK(B8099:F8099)=5,"",IF(C8099="P25_Conventional",IF(COUNTBLANK(B8099:F8099)&gt;0,"!",""),IF(COUNTBLANK(B8099:E8099)&gt;0,"!","")))</f>
        <v/>
      </c>
      <c r="H8099" s="41" t="str">
        <f aca="false">IF(OR(COUNTBLANK(B8099:F8099)=5,G8099="!"),"",IF(C8099="P25_Conventional",B8099&amp;"–"&amp;C8099&amp;"–"&amp;D8099&amp;"–"&amp;E8099&amp;"–"&amp;F8099,B8099&amp;"–"&amp;C8099&amp;"–"&amp;D8099&amp;"–"&amp;E8099))</f>
        <v/>
      </c>
      <c r="I8099" s="56" t="str">
        <f aca="false">H8099</f>
        <v/>
      </c>
      <c r="J8099" s="41"/>
    </row>
    <row r="8100" customFormat="false" ht="12.75" hidden="false" customHeight="false" outlineLevel="0" collapsed="false">
      <c r="A8100" s="35" t="n">
        <v>8096</v>
      </c>
      <c r="B8100" s="36"/>
      <c r="C8100" s="52"/>
      <c r="D8100" s="53"/>
      <c r="E8100" s="36"/>
      <c r="F8100" s="54"/>
      <c r="G8100" s="55" t="str">
        <f aca="false">IF(COUNTBLANK(B8100:F8100)=5,"",IF(C8100="P25_Conventional",IF(COUNTBLANK(B8100:F8100)&gt;0,"!",""),IF(COUNTBLANK(B8100:E8100)&gt;0,"!","")))</f>
        <v/>
      </c>
      <c r="H8100" s="41" t="str">
        <f aca="false">IF(OR(COUNTBLANK(B8100:F8100)=5,G8100="!"),"",IF(C8100="P25_Conventional",B8100&amp;"–"&amp;C8100&amp;"–"&amp;D8100&amp;"–"&amp;E8100&amp;"–"&amp;F8100,B8100&amp;"–"&amp;C8100&amp;"–"&amp;D8100&amp;"–"&amp;E8100))</f>
        <v/>
      </c>
      <c r="I8100" s="56" t="str">
        <f aca="false">H8100</f>
        <v/>
      </c>
      <c r="J8100" s="41"/>
    </row>
    <row r="8101" customFormat="false" ht="12.75" hidden="false" customHeight="false" outlineLevel="0" collapsed="false">
      <c r="A8101" s="35" t="n">
        <v>8097</v>
      </c>
      <c r="B8101" s="36"/>
      <c r="C8101" s="52"/>
      <c r="D8101" s="53"/>
      <c r="E8101" s="36"/>
      <c r="F8101" s="54"/>
      <c r="G8101" s="55" t="str">
        <f aca="false">IF(COUNTBLANK(B8101:F8101)=5,"",IF(C8101="P25_Conventional",IF(COUNTBLANK(B8101:F8101)&gt;0,"!",""),IF(COUNTBLANK(B8101:E8101)&gt;0,"!","")))</f>
        <v/>
      </c>
      <c r="H8101" s="41" t="str">
        <f aca="false">IF(OR(COUNTBLANK(B8101:F8101)=5,G8101="!"),"",IF(C8101="P25_Conventional",B8101&amp;"–"&amp;C8101&amp;"–"&amp;D8101&amp;"–"&amp;E8101&amp;"–"&amp;F8101,B8101&amp;"–"&amp;C8101&amp;"–"&amp;D8101&amp;"–"&amp;E8101))</f>
        <v/>
      </c>
      <c r="I8101" s="56" t="str">
        <f aca="false">H8101</f>
        <v/>
      </c>
      <c r="J8101" s="41"/>
    </row>
    <row r="8102" customFormat="false" ht="12.75" hidden="false" customHeight="false" outlineLevel="0" collapsed="false">
      <c r="A8102" s="35" t="n">
        <v>8098</v>
      </c>
      <c r="B8102" s="36"/>
      <c r="C8102" s="52"/>
      <c r="D8102" s="53"/>
      <c r="E8102" s="36"/>
      <c r="F8102" s="54"/>
      <c r="G8102" s="55" t="str">
        <f aca="false">IF(COUNTBLANK(B8102:F8102)=5,"",IF(C8102="P25_Conventional",IF(COUNTBLANK(B8102:F8102)&gt;0,"!",""),IF(COUNTBLANK(B8102:E8102)&gt;0,"!","")))</f>
        <v/>
      </c>
      <c r="H8102" s="41" t="str">
        <f aca="false">IF(OR(COUNTBLANK(B8102:F8102)=5,G8102="!"),"",IF(C8102="P25_Conventional",B8102&amp;"–"&amp;C8102&amp;"–"&amp;D8102&amp;"–"&amp;E8102&amp;"–"&amp;F8102,B8102&amp;"–"&amp;C8102&amp;"–"&amp;D8102&amp;"–"&amp;E8102))</f>
        <v/>
      </c>
      <c r="I8102" s="56" t="str">
        <f aca="false">H8102</f>
        <v/>
      </c>
      <c r="J8102" s="41"/>
    </row>
    <row r="8103" customFormat="false" ht="12.75" hidden="false" customHeight="false" outlineLevel="0" collapsed="false">
      <c r="A8103" s="35" t="n">
        <v>8099</v>
      </c>
      <c r="B8103" s="36"/>
      <c r="C8103" s="52"/>
      <c r="D8103" s="53"/>
      <c r="E8103" s="36"/>
      <c r="F8103" s="54"/>
      <c r="G8103" s="55" t="str">
        <f aca="false">IF(COUNTBLANK(B8103:F8103)=5,"",IF(C8103="P25_Conventional",IF(COUNTBLANK(B8103:F8103)&gt;0,"!",""),IF(COUNTBLANK(B8103:E8103)&gt;0,"!","")))</f>
        <v/>
      </c>
      <c r="H8103" s="41" t="str">
        <f aca="false">IF(OR(COUNTBLANK(B8103:F8103)=5,G8103="!"),"",IF(C8103="P25_Conventional",B8103&amp;"–"&amp;C8103&amp;"–"&amp;D8103&amp;"–"&amp;E8103&amp;"–"&amp;F8103,B8103&amp;"–"&amp;C8103&amp;"–"&amp;D8103&amp;"–"&amp;E8103))</f>
        <v/>
      </c>
      <c r="I8103" s="56" t="str">
        <f aca="false">H8103</f>
        <v/>
      </c>
      <c r="J8103" s="41"/>
    </row>
    <row r="8104" customFormat="false" ht="12.75" hidden="false" customHeight="false" outlineLevel="0" collapsed="false">
      <c r="A8104" s="35" t="n">
        <v>8100</v>
      </c>
      <c r="B8104" s="36"/>
      <c r="C8104" s="52"/>
      <c r="D8104" s="53"/>
      <c r="E8104" s="36"/>
      <c r="F8104" s="54"/>
      <c r="G8104" s="55" t="str">
        <f aca="false">IF(COUNTBLANK(B8104:F8104)=5,"",IF(C8104="P25_Conventional",IF(COUNTBLANK(B8104:F8104)&gt;0,"!",""),IF(COUNTBLANK(B8104:E8104)&gt;0,"!","")))</f>
        <v/>
      </c>
      <c r="H8104" s="41" t="str">
        <f aca="false">IF(OR(COUNTBLANK(B8104:F8104)=5,G8104="!"),"",IF(C8104="P25_Conventional",B8104&amp;"–"&amp;C8104&amp;"–"&amp;D8104&amp;"–"&amp;E8104&amp;"–"&amp;F8104,B8104&amp;"–"&amp;C8104&amp;"–"&amp;D8104&amp;"–"&amp;E8104))</f>
        <v/>
      </c>
      <c r="I8104" s="56" t="str">
        <f aca="false">H8104</f>
        <v/>
      </c>
      <c r="J8104" s="41"/>
    </row>
    <row r="8105" customFormat="false" ht="12.75" hidden="false" customHeight="false" outlineLevel="0" collapsed="false">
      <c r="A8105" s="35" t="n">
        <v>8101</v>
      </c>
      <c r="B8105" s="36"/>
      <c r="C8105" s="52"/>
      <c r="D8105" s="53"/>
      <c r="E8105" s="36"/>
      <c r="F8105" s="54"/>
      <c r="G8105" s="55" t="str">
        <f aca="false">IF(COUNTBLANK(B8105:F8105)=5,"",IF(C8105="P25_Conventional",IF(COUNTBLANK(B8105:F8105)&gt;0,"!",""),IF(COUNTBLANK(B8105:E8105)&gt;0,"!","")))</f>
        <v/>
      </c>
      <c r="H8105" s="41" t="str">
        <f aca="false">IF(OR(COUNTBLANK(B8105:F8105)=5,G8105="!"),"",IF(C8105="P25_Conventional",B8105&amp;"–"&amp;C8105&amp;"–"&amp;D8105&amp;"–"&amp;E8105&amp;"–"&amp;F8105,B8105&amp;"–"&amp;C8105&amp;"–"&amp;D8105&amp;"–"&amp;E8105))</f>
        <v/>
      </c>
      <c r="I8105" s="56" t="str">
        <f aca="false">H8105</f>
        <v/>
      </c>
      <c r="J8105" s="41"/>
    </row>
    <row r="8106" customFormat="false" ht="12.75" hidden="false" customHeight="false" outlineLevel="0" collapsed="false">
      <c r="A8106" s="35" t="n">
        <v>8102</v>
      </c>
      <c r="B8106" s="36"/>
      <c r="C8106" s="52"/>
      <c r="D8106" s="53"/>
      <c r="E8106" s="36"/>
      <c r="F8106" s="54"/>
      <c r="G8106" s="55" t="str">
        <f aca="false">IF(COUNTBLANK(B8106:F8106)=5,"",IF(C8106="P25_Conventional",IF(COUNTBLANK(B8106:F8106)&gt;0,"!",""),IF(COUNTBLANK(B8106:E8106)&gt;0,"!","")))</f>
        <v/>
      </c>
      <c r="H8106" s="41" t="str">
        <f aca="false">IF(OR(COUNTBLANK(B8106:F8106)=5,G8106="!"),"",IF(C8106="P25_Conventional",B8106&amp;"–"&amp;C8106&amp;"–"&amp;D8106&amp;"–"&amp;E8106&amp;"–"&amp;F8106,B8106&amp;"–"&amp;C8106&amp;"–"&amp;D8106&amp;"–"&amp;E8106))</f>
        <v/>
      </c>
      <c r="I8106" s="56" t="str">
        <f aca="false">H8106</f>
        <v/>
      </c>
      <c r="J8106" s="41"/>
    </row>
    <row r="8107" customFormat="false" ht="12.75" hidden="false" customHeight="false" outlineLevel="0" collapsed="false">
      <c r="A8107" s="35" t="n">
        <v>8103</v>
      </c>
      <c r="B8107" s="36"/>
      <c r="C8107" s="52"/>
      <c r="D8107" s="53"/>
      <c r="E8107" s="36"/>
      <c r="F8107" s="54"/>
      <c r="G8107" s="55" t="str">
        <f aca="false">IF(COUNTBLANK(B8107:F8107)=5,"",IF(C8107="P25_Conventional",IF(COUNTBLANK(B8107:F8107)&gt;0,"!",""),IF(COUNTBLANK(B8107:E8107)&gt;0,"!","")))</f>
        <v/>
      </c>
      <c r="H8107" s="41" t="str">
        <f aca="false">IF(OR(COUNTBLANK(B8107:F8107)=5,G8107="!"),"",IF(C8107="P25_Conventional",B8107&amp;"–"&amp;C8107&amp;"–"&amp;D8107&amp;"–"&amp;E8107&amp;"–"&amp;F8107,B8107&amp;"–"&amp;C8107&amp;"–"&amp;D8107&amp;"–"&amp;E8107))</f>
        <v/>
      </c>
      <c r="I8107" s="56" t="str">
        <f aca="false">H8107</f>
        <v/>
      </c>
      <c r="J8107" s="41"/>
    </row>
    <row r="8108" customFormat="false" ht="12.75" hidden="false" customHeight="false" outlineLevel="0" collapsed="false">
      <c r="A8108" s="35" t="n">
        <v>8104</v>
      </c>
      <c r="B8108" s="36"/>
      <c r="C8108" s="52"/>
      <c r="D8108" s="53"/>
      <c r="E8108" s="36"/>
      <c r="F8108" s="54"/>
      <c r="G8108" s="55" t="str">
        <f aca="false">IF(COUNTBLANK(B8108:F8108)=5,"",IF(C8108="P25_Conventional",IF(COUNTBLANK(B8108:F8108)&gt;0,"!",""),IF(COUNTBLANK(B8108:E8108)&gt;0,"!","")))</f>
        <v/>
      </c>
      <c r="H8108" s="41" t="str">
        <f aca="false">IF(OR(COUNTBLANK(B8108:F8108)=5,G8108="!"),"",IF(C8108="P25_Conventional",B8108&amp;"–"&amp;C8108&amp;"–"&amp;D8108&amp;"–"&amp;E8108&amp;"–"&amp;F8108,B8108&amp;"–"&amp;C8108&amp;"–"&amp;D8108&amp;"–"&amp;E8108))</f>
        <v/>
      </c>
      <c r="I8108" s="56" t="str">
        <f aca="false">H8108</f>
        <v/>
      </c>
      <c r="J8108" s="41"/>
    </row>
    <row r="8109" customFormat="false" ht="12.75" hidden="false" customHeight="false" outlineLevel="0" collapsed="false">
      <c r="A8109" s="35" t="n">
        <v>8105</v>
      </c>
      <c r="B8109" s="36"/>
      <c r="C8109" s="52"/>
      <c r="D8109" s="53"/>
      <c r="E8109" s="36"/>
      <c r="F8109" s="54"/>
      <c r="G8109" s="55" t="str">
        <f aca="false">IF(COUNTBLANK(B8109:F8109)=5,"",IF(C8109="P25_Conventional",IF(COUNTBLANK(B8109:F8109)&gt;0,"!",""),IF(COUNTBLANK(B8109:E8109)&gt;0,"!","")))</f>
        <v/>
      </c>
      <c r="H8109" s="41" t="str">
        <f aca="false">IF(OR(COUNTBLANK(B8109:F8109)=5,G8109="!"),"",IF(C8109="P25_Conventional",B8109&amp;"–"&amp;C8109&amp;"–"&amp;D8109&amp;"–"&amp;E8109&amp;"–"&amp;F8109,B8109&amp;"–"&amp;C8109&amp;"–"&amp;D8109&amp;"–"&amp;E8109))</f>
        <v/>
      </c>
      <c r="I8109" s="56" t="str">
        <f aca="false">H8109</f>
        <v/>
      </c>
      <c r="J8109" s="41"/>
    </row>
    <row r="8110" customFormat="false" ht="12.75" hidden="false" customHeight="false" outlineLevel="0" collapsed="false">
      <c r="A8110" s="35" t="n">
        <v>8106</v>
      </c>
      <c r="B8110" s="36"/>
      <c r="C8110" s="52"/>
      <c r="D8110" s="53"/>
      <c r="E8110" s="36"/>
      <c r="F8110" s="54"/>
      <c r="G8110" s="55" t="str">
        <f aca="false">IF(COUNTBLANK(B8110:F8110)=5,"",IF(C8110="P25_Conventional",IF(COUNTBLANK(B8110:F8110)&gt;0,"!",""),IF(COUNTBLANK(B8110:E8110)&gt;0,"!","")))</f>
        <v/>
      </c>
      <c r="H8110" s="41" t="str">
        <f aca="false">IF(OR(COUNTBLANK(B8110:F8110)=5,G8110="!"),"",IF(C8110="P25_Conventional",B8110&amp;"–"&amp;C8110&amp;"–"&amp;D8110&amp;"–"&amp;E8110&amp;"–"&amp;F8110,B8110&amp;"–"&amp;C8110&amp;"–"&amp;D8110&amp;"–"&amp;E8110))</f>
        <v/>
      </c>
      <c r="I8110" s="56" t="str">
        <f aca="false">H8110</f>
        <v/>
      </c>
      <c r="J8110" s="41"/>
    </row>
    <row r="8111" customFormat="false" ht="12.75" hidden="false" customHeight="false" outlineLevel="0" collapsed="false">
      <c r="A8111" s="35" t="n">
        <v>8107</v>
      </c>
      <c r="B8111" s="36"/>
      <c r="C8111" s="52"/>
      <c r="D8111" s="53"/>
      <c r="E8111" s="36"/>
      <c r="F8111" s="54"/>
      <c r="G8111" s="55" t="str">
        <f aca="false">IF(COUNTBLANK(B8111:F8111)=5,"",IF(C8111="P25_Conventional",IF(COUNTBLANK(B8111:F8111)&gt;0,"!",""),IF(COUNTBLANK(B8111:E8111)&gt;0,"!","")))</f>
        <v/>
      </c>
      <c r="H8111" s="41" t="str">
        <f aca="false">IF(OR(COUNTBLANK(B8111:F8111)=5,G8111="!"),"",IF(C8111="P25_Conventional",B8111&amp;"–"&amp;C8111&amp;"–"&amp;D8111&amp;"–"&amp;E8111&amp;"–"&amp;F8111,B8111&amp;"–"&amp;C8111&amp;"–"&amp;D8111&amp;"–"&amp;E8111))</f>
        <v/>
      </c>
      <c r="I8111" s="56" t="str">
        <f aca="false">H8111</f>
        <v/>
      </c>
      <c r="J8111" s="41"/>
    </row>
    <row r="8112" customFormat="false" ht="12.75" hidden="false" customHeight="false" outlineLevel="0" collapsed="false">
      <c r="A8112" s="35" t="n">
        <v>8108</v>
      </c>
      <c r="B8112" s="36"/>
      <c r="C8112" s="52"/>
      <c r="D8112" s="53"/>
      <c r="E8112" s="36"/>
      <c r="F8112" s="54"/>
      <c r="G8112" s="55" t="str">
        <f aca="false">IF(COUNTBLANK(B8112:F8112)=5,"",IF(C8112="P25_Conventional",IF(COUNTBLANK(B8112:F8112)&gt;0,"!",""),IF(COUNTBLANK(B8112:E8112)&gt;0,"!","")))</f>
        <v/>
      </c>
      <c r="H8112" s="41" t="str">
        <f aca="false">IF(OR(COUNTBLANK(B8112:F8112)=5,G8112="!"),"",IF(C8112="P25_Conventional",B8112&amp;"–"&amp;C8112&amp;"–"&amp;D8112&amp;"–"&amp;E8112&amp;"–"&amp;F8112,B8112&amp;"–"&amp;C8112&amp;"–"&amp;D8112&amp;"–"&amp;E8112))</f>
        <v/>
      </c>
      <c r="I8112" s="56" t="str">
        <f aca="false">H8112</f>
        <v/>
      </c>
      <c r="J8112" s="41"/>
    </row>
    <row r="8113" customFormat="false" ht="12.75" hidden="false" customHeight="false" outlineLevel="0" collapsed="false">
      <c r="A8113" s="35" t="n">
        <v>8109</v>
      </c>
      <c r="B8113" s="36"/>
      <c r="C8113" s="52"/>
      <c r="D8113" s="53"/>
      <c r="E8113" s="36"/>
      <c r="F8113" s="54"/>
      <c r="G8113" s="55" t="str">
        <f aca="false">IF(COUNTBLANK(B8113:F8113)=5,"",IF(C8113="P25_Conventional",IF(COUNTBLANK(B8113:F8113)&gt;0,"!",""),IF(COUNTBLANK(B8113:E8113)&gt;0,"!","")))</f>
        <v/>
      </c>
      <c r="H8113" s="41" t="str">
        <f aca="false">IF(OR(COUNTBLANK(B8113:F8113)=5,G8113="!"),"",IF(C8113="P25_Conventional",B8113&amp;"–"&amp;C8113&amp;"–"&amp;D8113&amp;"–"&amp;E8113&amp;"–"&amp;F8113,B8113&amp;"–"&amp;C8113&amp;"–"&amp;D8113&amp;"–"&amp;E8113))</f>
        <v/>
      </c>
      <c r="I8113" s="56" t="str">
        <f aca="false">H8113</f>
        <v/>
      </c>
      <c r="J8113" s="41"/>
    </row>
    <row r="8114" customFormat="false" ht="12.75" hidden="false" customHeight="false" outlineLevel="0" collapsed="false">
      <c r="A8114" s="35" t="n">
        <v>8110</v>
      </c>
      <c r="B8114" s="36"/>
      <c r="C8114" s="52"/>
      <c r="D8114" s="53"/>
      <c r="E8114" s="36"/>
      <c r="F8114" s="54"/>
      <c r="G8114" s="55" t="str">
        <f aca="false">IF(COUNTBLANK(B8114:F8114)=5,"",IF(C8114="P25_Conventional",IF(COUNTBLANK(B8114:F8114)&gt;0,"!",""),IF(COUNTBLANK(B8114:E8114)&gt;0,"!","")))</f>
        <v/>
      </c>
      <c r="H8114" s="41" t="str">
        <f aca="false">IF(OR(COUNTBLANK(B8114:F8114)=5,G8114="!"),"",IF(C8114="P25_Conventional",B8114&amp;"–"&amp;C8114&amp;"–"&amp;D8114&amp;"–"&amp;E8114&amp;"–"&amp;F8114,B8114&amp;"–"&amp;C8114&amp;"–"&amp;D8114&amp;"–"&amp;E8114))</f>
        <v/>
      </c>
      <c r="I8114" s="56" t="str">
        <f aca="false">H8114</f>
        <v/>
      </c>
      <c r="J8114" s="41"/>
    </row>
    <row r="8115" customFormat="false" ht="12.75" hidden="false" customHeight="false" outlineLevel="0" collapsed="false">
      <c r="A8115" s="35" t="n">
        <v>8111</v>
      </c>
      <c r="B8115" s="36"/>
      <c r="C8115" s="52"/>
      <c r="D8115" s="53"/>
      <c r="E8115" s="36"/>
      <c r="F8115" s="54"/>
      <c r="G8115" s="55" t="str">
        <f aca="false">IF(COUNTBLANK(B8115:F8115)=5,"",IF(C8115="P25_Conventional",IF(COUNTBLANK(B8115:F8115)&gt;0,"!",""),IF(COUNTBLANK(B8115:E8115)&gt;0,"!","")))</f>
        <v/>
      </c>
      <c r="H8115" s="41" t="str">
        <f aca="false">IF(OR(COUNTBLANK(B8115:F8115)=5,G8115="!"),"",IF(C8115="P25_Conventional",B8115&amp;"–"&amp;C8115&amp;"–"&amp;D8115&amp;"–"&amp;E8115&amp;"–"&amp;F8115,B8115&amp;"–"&amp;C8115&amp;"–"&amp;D8115&amp;"–"&amp;E8115))</f>
        <v/>
      </c>
      <c r="I8115" s="56" t="str">
        <f aca="false">H8115</f>
        <v/>
      </c>
      <c r="J8115" s="41"/>
    </row>
    <row r="8116" customFormat="false" ht="12.75" hidden="false" customHeight="false" outlineLevel="0" collapsed="false">
      <c r="A8116" s="35" t="n">
        <v>8112</v>
      </c>
      <c r="B8116" s="36"/>
      <c r="C8116" s="52"/>
      <c r="D8116" s="53"/>
      <c r="E8116" s="36"/>
      <c r="F8116" s="54"/>
      <c r="G8116" s="55" t="str">
        <f aca="false">IF(COUNTBLANK(B8116:F8116)=5,"",IF(C8116="P25_Conventional",IF(COUNTBLANK(B8116:F8116)&gt;0,"!",""),IF(COUNTBLANK(B8116:E8116)&gt;0,"!","")))</f>
        <v/>
      </c>
      <c r="H8116" s="41" t="str">
        <f aca="false">IF(OR(COUNTBLANK(B8116:F8116)=5,G8116="!"),"",IF(C8116="P25_Conventional",B8116&amp;"–"&amp;C8116&amp;"–"&amp;D8116&amp;"–"&amp;E8116&amp;"–"&amp;F8116,B8116&amp;"–"&amp;C8116&amp;"–"&amp;D8116&amp;"–"&amp;E8116))</f>
        <v/>
      </c>
      <c r="I8116" s="56" t="str">
        <f aca="false">H8116</f>
        <v/>
      </c>
      <c r="J8116" s="41"/>
    </row>
    <row r="8117" customFormat="false" ht="12.75" hidden="false" customHeight="false" outlineLevel="0" collapsed="false">
      <c r="A8117" s="35" t="n">
        <v>8113</v>
      </c>
      <c r="B8117" s="36"/>
      <c r="C8117" s="52"/>
      <c r="D8117" s="53"/>
      <c r="E8117" s="36"/>
      <c r="F8117" s="54"/>
      <c r="G8117" s="55" t="str">
        <f aca="false">IF(COUNTBLANK(B8117:F8117)=5,"",IF(C8117="P25_Conventional",IF(COUNTBLANK(B8117:F8117)&gt;0,"!",""),IF(COUNTBLANK(B8117:E8117)&gt;0,"!","")))</f>
        <v/>
      </c>
      <c r="H8117" s="41" t="str">
        <f aca="false">IF(OR(COUNTBLANK(B8117:F8117)=5,G8117="!"),"",IF(C8117="P25_Conventional",B8117&amp;"–"&amp;C8117&amp;"–"&amp;D8117&amp;"–"&amp;E8117&amp;"–"&amp;F8117,B8117&amp;"–"&amp;C8117&amp;"–"&amp;D8117&amp;"–"&amp;E8117))</f>
        <v/>
      </c>
      <c r="I8117" s="56" t="str">
        <f aca="false">H8117</f>
        <v/>
      </c>
      <c r="J8117" s="41"/>
    </row>
    <row r="8118" customFormat="false" ht="12.75" hidden="false" customHeight="false" outlineLevel="0" collapsed="false">
      <c r="A8118" s="35" t="n">
        <v>8114</v>
      </c>
      <c r="B8118" s="36"/>
      <c r="C8118" s="52"/>
      <c r="D8118" s="53"/>
      <c r="E8118" s="36"/>
      <c r="F8118" s="54"/>
      <c r="G8118" s="55" t="str">
        <f aca="false">IF(COUNTBLANK(B8118:F8118)=5,"",IF(C8118="P25_Conventional",IF(COUNTBLANK(B8118:F8118)&gt;0,"!",""),IF(COUNTBLANK(B8118:E8118)&gt;0,"!","")))</f>
        <v/>
      </c>
      <c r="H8118" s="41" t="str">
        <f aca="false">IF(OR(COUNTBLANK(B8118:F8118)=5,G8118="!"),"",IF(C8118="P25_Conventional",B8118&amp;"–"&amp;C8118&amp;"–"&amp;D8118&amp;"–"&amp;E8118&amp;"–"&amp;F8118,B8118&amp;"–"&amp;C8118&amp;"–"&amp;D8118&amp;"–"&amp;E8118))</f>
        <v/>
      </c>
      <c r="I8118" s="56" t="str">
        <f aca="false">H8118</f>
        <v/>
      </c>
      <c r="J8118" s="41"/>
    </row>
    <row r="8119" customFormat="false" ht="12.75" hidden="false" customHeight="false" outlineLevel="0" collapsed="false">
      <c r="A8119" s="35" t="n">
        <v>8115</v>
      </c>
      <c r="B8119" s="36"/>
      <c r="C8119" s="52"/>
      <c r="D8119" s="53"/>
      <c r="E8119" s="36"/>
      <c r="F8119" s="54"/>
      <c r="G8119" s="55" t="str">
        <f aca="false">IF(COUNTBLANK(B8119:F8119)=5,"",IF(C8119="P25_Conventional",IF(COUNTBLANK(B8119:F8119)&gt;0,"!",""),IF(COUNTBLANK(B8119:E8119)&gt;0,"!","")))</f>
        <v/>
      </c>
      <c r="H8119" s="41" t="str">
        <f aca="false">IF(OR(COUNTBLANK(B8119:F8119)=5,G8119="!"),"",IF(C8119="P25_Conventional",B8119&amp;"–"&amp;C8119&amp;"–"&amp;D8119&amp;"–"&amp;E8119&amp;"–"&amp;F8119,B8119&amp;"–"&amp;C8119&amp;"–"&amp;D8119&amp;"–"&amp;E8119))</f>
        <v/>
      </c>
      <c r="I8119" s="56" t="str">
        <f aca="false">H8119</f>
        <v/>
      </c>
      <c r="J8119" s="41"/>
    </row>
    <row r="8120" customFormat="false" ht="12.75" hidden="false" customHeight="false" outlineLevel="0" collapsed="false">
      <c r="A8120" s="35" t="n">
        <v>8116</v>
      </c>
      <c r="B8120" s="36"/>
      <c r="C8120" s="52"/>
      <c r="D8120" s="53"/>
      <c r="E8120" s="36"/>
      <c r="F8120" s="54"/>
      <c r="G8120" s="55" t="str">
        <f aca="false">IF(COUNTBLANK(B8120:F8120)=5,"",IF(C8120="P25_Conventional",IF(COUNTBLANK(B8120:F8120)&gt;0,"!",""),IF(COUNTBLANK(B8120:E8120)&gt;0,"!","")))</f>
        <v/>
      </c>
      <c r="H8120" s="41" t="str">
        <f aca="false">IF(OR(COUNTBLANK(B8120:F8120)=5,G8120="!"),"",IF(C8120="P25_Conventional",B8120&amp;"–"&amp;C8120&amp;"–"&amp;D8120&amp;"–"&amp;E8120&amp;"–"&amp;F8120,B8120&amp;"–"&amp;C8120&amp;"–"&amp;D8120&amp;"–"&amp;E8120))</f>
        <v/>
      </c>
      <c r="I8120" s="56" t="str">
        <f aca="false">H8120</f>
        <v/>
      </c>
      <c r="J8120" s="41"/>
    </row>
    <row r="8121" customFormat="false" ht="12.75" hidden="false" customHeight="false" outlineLevel="0" collapsed="false">
      <c r="A8121" s="35" t="n">
        <v>8117</v>
      </c>
      <c r="B8121" s="36"/>
      <c r="C8121" s="52"/>
      <c r="D8121" s="53"/>
      <c r="E8121" s="36"/>
      <c r="F8121" s="54"/>
      <c r="G8121" s="55" t="str">
        <f aca="false">IF(COUNTBLANK(B8121:F8121)=5,"",IF(C8121="P25_Conventional",IF(COUNTBLANK(B8121:F8121)&gt;0,"!",""),IF(COUNTBLANK(B8121:E8121)&gt;0,"!","")))</f>
        <v/>
      </c>
      <c r="H8121" s="41" t="str">
        <f aca="false">IF(OR(COUNTBLANK(B8121:F8121)=5,G8121="!"),"",IF(C8121="P25_Conventional",B8121&amp;"–"&amp;C8121&amp;"–"&amp;D8121&amp;"–"&amp;E8121&amp;"–"&amp;F8121,B8121&amp;"–"&amp;C8121&amp;"–"&amp;D8121&amp;"–"&amp;E8121))</f>
        <v/>
      </c>
      <c r="I8121" s="56" t="str">
        <f aca="false">H8121</f>
        <v/>
      </c>
      <c r="J8121" s="41"/>
    </row>
    <row r="8122" customFormat="false" ht="12.75" hidden="false" customHeight="false" outlineLevel="0" collapsed="false">
      <c r="A8122" s="35" t="n">
        <v>8118</v>
      </c>
      <c r="B8122" s="36"/>
      <c r="C8122" s="52"/>
      <c r="D8122" s="53"/>
      <c r="E8122" s="36"/>
      <c r="F8122" s="54"/>
      <c r="G8122" s="55" t="str">
        <f aca="false">IF(COUNTBLANK(B8122:F8122)=5,"",IF(C8122="P25_Conventional",IF(COUNTBLANK(B8122:F8122)&gt;0,"!",""),IF(COUNTBLANK(B8122:E8122)&gt;0,"!","")))</f>
        <v/>
      </c>
      <c r="H8122" s="41" t="str">
        <f aca="false">IF(OR(COUNTBLANK(B8122:F8122)=5,G8122="!"),"",IF(C8122="P25_Conventional",B8122&amp;"–"&amp;C8122&amp;"–"&amp;D8122&amp;"–"&amp;E8122&amp;"–"&amp;F8122,B8122&amp;"–"&amp;C8122&amp;"–"&amp;D8122&amp;"–"&amp;E8122))</f>
        <v/>
      </c>
      <c r="I8122" s="56" t="str">
        <f aca="false">H8122</f>
        <v/>
      </c>
      <c r="J8122" s="41"/>
    </row>
    <row r="8123" customFormat="false" ht="12.75" hidden="false" customHeight="false" outlineLevel="0" collapsed="false">
      <c r="A8123" s="35" t="n">
        <v>8119</v>
      </c>
      <c r="B8123" s="36"/>
      <c r="C8123" s="52"/>
      <c r="D8123" s="53"/>
      <c r="E8123" s="36"/>
      <c r="F8123" s="54"/>
      <c r="G8123" s="55" t="str">
        <f aca="false">IF(COUNTBLANK(B8123:F8123)=5,"",IF(C8123="P25_Conventional",IF(COUNTBLANK(B8123:F8123)&gt;0,"!",""),IF(COUNTBLANK(B8123:E8123)&gt;0,"!","")))</f>
        <v/>
      </c>
      <c r="H8123" s="41" t="str">
        <f aca="false">IF(OR(COUNTBLANK(B8123:F8123)=5,G8123="!"),"",IF(C8123="P25_Conventional",B8123&amp;"–"&amp;C8123&amp;"–"&amp;D8123&amp;"–"&amp;E8123&amp;"–"&amp;F8123,B8123&amp;"–"&amp;C8123&amp;"–"&amp;D8123&amp;"–"&amp;E8123))</f>
        <v/>
      </c>
      <c r="I8123" s="56" t="str">
        <f aca="false">H8123</f>
        <v/>
      </c>
      <c r="J8123" s="41"/>
    </row>
    <row r="8124" customFormat="false" ht="12.75" hidden="false" customHeight="false" outlineLevel="0" collapsed="false">
      <c r="A8124" s="35" t="n">
        <v>8120</v>
      </c>
      <c r="B8124" s="36"/>
      <c r="C8124" s="52"/>
      <c r="D8124" s="53"/>
      <c r="E8124" s="36"/>
      <c r="F8124" s="54"/>
      <c r="G8124" s="55" t="str">
        <f aca="false">IF(COUNTBLANK(B8124:F8124)=5,"",IF(C8124="P25_Conventional",IF(COUNTBLANK(B8124:F8124)&gt;0,"!",""),IF(COUNTBLANK(B8124:E8124)&gt;0,"!","")))</f>
        <v/>
      </c>
      <c r="H8124" s="41" t="str">
        <f aca="false">IF(OR(COUNTBLANK(B8124:F8124)=5,G8124="!"),"",IF(C8124="P25_Conventional",B8124&amp;"–"&amp;C8124&amp;"–"&amp;D8124&amp;"–"&amp;E8124&amp;"–"&amp;F8124,B8124&amp;"–"&amp;C8124&amp;"–"&amp;D8124&amp;"–"&amp;E8124))</f>
        <v/>
      </c>
      <c r="I8124" s="56" t="str">
        <f aca="false">H8124</f>
        <v/>
      </c>
      <c r="J8124" s="41"/>
    </row>
    <row r="8125" customFormat="false" ht="12.75" hidden="false" customHeight="false" outlineLevel="0" collapsed="false">
      <c r="A8125" s="35" t="n">
        <v>8121</v>
      </c>
      <c r="B8125" s="36"/>
      <c r="C8125" s="52"/>
      <c r="D8125" s="53"/>
      <c r="E8125" s="36"/>
      <c r="F8125" s="54"/>
      <c r="G8125" s="55" t="str">
        <f aca="false">IF(COUNTBLANK(B8125:F8125)=5,"",IF(C8125="P25_Conventional",IF(COUNTBLANK(B8125:F8125)&gt;0,"!",""),IF(COUNTBLANK(B8125:E8125)&gt;0,"!","")))</f>
        <v/>
      </c>
      <c r="H8125" s="41" t="str">
        <f aca="false">IF(OR(COUNTBLANK(B8125:F8125)=5,G8125="!"),"",IF(C8125="P25_Conventional",B8125&amp;"–"&amp;C8125&amp;"–"&amp;D8125&amp;"–"&amp;E8125&amp;"–"&amp;F8125,B8125&amp;"–"&amp;C8125&amp;"–"&amp;D8125&amp;"–"&amp;E8125))</f>
        <v/>
      </c>
      <c r="I8125" s="56" t="str">
        <f aca="false">H8125</f>
        <v/>
      </c>
      <c r="J8125" s="41"/>
    </row>
    <row r="8126" customFormat="false" ht="12.75" hidden="false" customHeight="false" outlineLevel="0" collapsed="false">
      <c r="A8126" s="35" t="n">
        <v>8122</v>
      </c>
      <c r="B8126" s="36"/>
      <c r="C8126" s="52"/>
      <c r="D8126" s="53"/>
      <c r="E8126" s="36"/>
      <c r="F8126" s="54"/>
      <c r="G8126" s="55" t="str">
        <f aca="false">IF(COUNTBLANK(B8126:F8126)=5,"",IF(C8126="P25_Conventional",IF(COUNTBLANK(B8126:F8126)&gt;0,"!",""),IF(COUNTBLANK(B8126:E8126)&gt;0,"!","")))</f>
        <v/>
      </c>
      <c r="H8126" s="41" t="str">
        <f aca="false">IF(OR(COUNTBLANK(B8126:F8126)=5,G8126="!"),"",IF(C8126="P25_Conventional",B8126&amp;"–"&amp;C8126&amp;"–"&amp;D8126&amp;"–"&amp;E8126&amp;"–"&amp;F8126,B8126&amp;"–"&amp;C8126&amp;"–"&amp;D8126&amp;"–"&amp;E8126))</f>
        <v/>
      </c>
      <c r="I8126" s="56" t="str">
        <f aca="false">H8126</f>
        <v/>
      </c>
      <c r="J8126" s="41"/>
    </row>
    <row r="8127" customFormat="false" ht="12.75" hidden="false" customHeight="false" outlineLevel="0" collapsed="false">
      <c r="A8127" s="35" t="n">
        <v>8123</v>
      </c>
      <c r="B8127" s="36"/>
      <c r="C8127" s="52"/>
      <c r="D8127" s="53"/>
      <c r="E8127" s="36"/>
      <c r="F8127" s="54"/>
      <c r="G8127" s="55" t="str">
        <f aca="false">IF(COUNTBLANK(B8127:F8127)=5,"",IF(C8127="P25_Conventional",IF(COUNTBLANK(B8127:F8127)&gt;0,"!",""),IF(COUNTBLANK(B8127:E8127)&gt;0,"!","")))</f>
        <v/>
      </c>
      <c r="H8127" s="41" t="str">
        <f aca="false">IF(OR(COUNTBLANK(B8127:F8127)=5,G8127="!"),"",IF(C8127="P25_Conventional",B8127&amp;"–"&amp;C8127&amp;"–"&amp;D8127&amp;"–"&amp;E8127&amp;"–"&amp;F8127,B8127&amp;"–"&amp;C8127&amp;"–"&amp;D8127&amp;"–"&amp;E8127))</f>
        <v/>
      </c>
      <c r="I8127" s="56" t="str">
        <f aca="false">H8127</f>
        <v/>
      </c>
      <c r="J8127" s="41"/>
    </row>
    <row r="8128" customFormat="false" ht="12.75" hidden="false" customHeight="false" outlineLevel="0" collapsed="false">
      <c r="A8128" s="35" t="n">
        <v>8124</v>
      </c>
      <c r="B8128" s="36"/>
      <c r="C8128" s="52"/>
      <c r="D8128" s="53"/>
      <c r="E8128" s="36"/>
      <c r="F8128" s="54"/>
      <c r="G8128" s="55" t="str">
        <f aca="false">IF(COUNTBLANK(B8128:F8128)=5,"",IF(C8128="P25_Conventional",IF(COUNTBLANK(B8128:F8128)&gt;0,"!",""),IF(COUNTBLANK(B8128:E8128)&gt;0,"!","")))</f>
        <v/>
      </c>
      <c r="H8128" s="41" t="str">
        <f aca="false">IF(OR(COUNTBLANK(B8128:F8128)=5,G8128="!"),"",IF(C8128="P25_Conventional",B8128&amp;"–"&amp;C8128&amp;"–"&amp;D8128&amp;"–"&amp;E8128&amp;"–"&amp;F8128,B8128&amp;"–"&amp;C8128&amp;"–"&amp;D8128&amp;"–"&amp;E8128))</f>
        <v/>
      </c>
      <c r="I8128" s="56" t="str">
        <f aca="false">H8128</f>
        <v/>
      </c>
      <c r="J8128" s="41"/>
    </row>
    <row r="8129" customFormat="false" ht="12.75" hidden="false" customHeight="false" outlineLevel="0" collapsed="false">
      <c r="A8129" s="35" t="n">
        <v>8125</v>
      </c>
      <c r="B8129" s="36"/>
      <c r="C8129" s="52"/>
      <c r="D8129" s="53"/>
      <c r="E8129" s="36"/>
      <c r="F8129" s="54"/>
      <c r="G8129" s="55" t="str">
        <f aca="false">IF(COUNTBLANK(B8129:F8129)=5,"",IF(C8129="P25_Conventional",IF(COUNTBLANK(B8129:F8129)&gt;0,"!",""),IF(COUNTBLANK(B8129:E8129)&gt;0,"!","")))</f>
        <v/>
      </c>
      <c r="H8129" s="41" t="str">
        <f aca="false">IF(OR(COUNTBLANK(B8129:F8129)=5,G8129="!"),"",IF(C8129="P25_Conventional",B8129&amp;"–"&amp;C8129&amp;"–"&amp;D8129&amp;"–"&amp;E8129&amp;"–"&amp;F8129,B8129&amp;"–"&amp;C8129&amp;"–"&amp;D8129&amp;"–"&amp;E8129))</f>
        <v/>
      </c>
      <c r="I8129" s="56" t="str">
        <f aca="false">H8129</f>
        <v/>
      </c>
      <c r="J8129" s="41"/>
    </row>
    <row r="8130" customFormat="false" ht="12.75" hidden="false" customHeight="false" outlineLevel="0" collapsed="false">
      <c r="A8130" s="35" t="n">
        <v>8126</v>
      </c>
      <c r="B8130" s="36"/>
      <c r="C8130" s="52"/>
      <c r="D8130" s="53"/>
      <c r="E8130" s="36"/>
      <c r="F8130" s="54"/>
      <c r="G8130" s="55" t="str">
        <f aca="false">IF(COUNTBLANK(B8130:F8130)=5,"",IF(C8130="P25_Conventional",IF(COUNTBLANK(B8130:F8130)&gt;0,"!",""),IF(COUNTBLANK(B8130:E8130)&gt;0,"!","")))</f>
        <v/>
      </c>
      <c r="H8130" s="41" t="str">
        <f aca="false">IF(OR(COUNTBLANK(B8130:F8130)=5,G8130="!"),"",IF(C8130="P25_Conventional",B8130&amp;"–"&amp;C8130&amp;"–"&amp;D8130&amp;"–"&amp;E8130&amp;"–"&amp;F8130,B8130&amp;"–"&amp;C8130&amp;"–"&amp;D8130&amp;"–"&amp;E8130))</f>
        <v/>
      </c>
      <c r="I8130" s="56" t="str">
        <f aca="false">H8130</f>
        <v/>
      </c>
      <c r="J8130" s="41"/>
    </row>
    <row r="8131" customFormat="false" ht="12.75" hidden="false" customHeight="false" outlineLevel="0" collapsed="false">
      <c r="A8131" s="35" t="n">
        <v>8127</v>
      </c>
      <c r="B8131" s="36"/>
      <c r="C8131" s="52"/>
      <c r="D8131" s="53"/>
      <c r="E8131" s="36"/>
      <c r="F8131" s="54"/>
      <c r="G8131" s="55" t="str">
        <f aca="false">IF(COUNTBLANK(B8131:F8131)=5,"",IF(C8131="P25_Conventional",IF(COUNTBLANK(B8131:F8131)&gt;0,"!",""),IF(COUNTBLANK(B8131:E8131)&gt;0,"!","")))</f>
        <v/>
      </c>
      <c r="H8131" s="41" t="str">
        <f aca="false">IF(OR(COUNTBLANK(B8131:F8131)=5,G8131="!"),"",IF(C8131="P25_Conventional",B8131&amp;"–"&amp;C8131&amp;"–"&amp;D8131&amp;"–"&amp;E8131&amp;"–"&amp;F8131,B8131&amp;"–"&amp;C8131&amp;"–"&amp;D8131&amp;"–"&amp;E8131))</f>
        <v/>
      </c>
      <c r="I8131" s="56" t="str">
        <f aca="false">H8131</f>
        <v/>
      </c>
      <c r="J8131" s="41"/>
    </row>
    <row r="8132" customFormat="false" ht="12.75" hidden="false" customHeight="false" outlineLevel="0" collapsed="false">
      <c r="A8132" s="35" t="n">
        <v>8128</v>
      </c>
      <c r="B8132" s="36"/>
      <c r="C8132" s="52"/>
      <c r="D8132" s="53"/>
      <c r="E8132" s="36"/>
      <c r="F8132" s="54"/>
      <c r="G8132" s="55" t="str">
        <f aca="false">IF(COUNTBLANK(B8132:F8132)=5,"",IF(C8132="P25_Conventional",IF(COUNTBLANK(B8132:F8132)&gt;0,"!",""),IF(COUNTBLANK(B8132:E8132)&gt;0,"!","")))</f>
        <v/>
      </c>
      <c r="H8132" s="41" t="str">
        <f aca="false">IF(OR(COUNTBLANK(B8132:F8132)=5,G8132="!"),"",IF(C8132="P25_Conventional",B8132&amp;"–"&amp;C8132&amp;"–"&amp;D8132&amp;"–"&amp;E8132&amp;"–"&amp;F8132,B8132&amp;"–"&amp;C8132&amp;"–"&amp;D8132&amp;"–"&amp;E8132))</f>
        <v/>
      </c>
      <c r="I8132" s="56" t="str">
        <f aca="false">H8132</f>
        <v/>
      </c>
      <c r="J8132" s="41"/>
    </row>
    <row r="8133" customFormat="false" ht="12.75" hidden="false" customHeight="false" outlineLevel="0" collapsed="false">
      <c r="A8133" s="35" t="n">
        <v>8129</v>
      </c>
      <c r="B8133" s="36"/>
      <c r="C8133" s="52"/>
      <c r="D8133" s="53"/>
      <c r="E8133" s="36"/>
      <c r="F8133" s="54"/>
      <c r="G8133" s="55" t="str">
        <f aca="false">IF(COUNTBLANK(B8133:F8133)=5,"",IF(C8133="P25_Conventional",IF(COUNTBLANK(B8133:F8133)&gt;0,"!",""),IF(COUNTBLANK(B8133:E8133)&gt;0,"!","")))</f>
        <v/>
      </c>
      <c r="H8133" s="41" t="str">
        <f aca="false">IF(OR(COUNTBLANK(B8133:F8133)=5,G8133="!"),"",IF(C8133="P25_Conventional",B8133&amp;"–"&amp;C8133&amp;"–"&amp;D8133&amp;"–"&amp;E8133&amp;"–"&amp;F8133,B8133&amp;"–"&amp;C8133&amp;"–"&amp;D8133&amp;"–"&amp;E8133))</f>
        <v/>
      </c>
      <c r="I8133" s="56" t="str">
        <f aca="false">H8133</f>
        <v/>
      </c>
      <c r="J8133" s="41"/>
    </row>
    <row r="8134" customFormat="false" ht="12.75" hidden="false" customHeight="false" outlineLevel="0" collapsed="false">
      <c r="A8134" s="35" t="n">
        <v>8130</v>
      </c>
      <c r="B8134" s="36"/>
      <c r="C8134" s="52"/>
      <c r="D8134" s="53"/>
      <c r="E8134" s="36"/>
      <c r="F8134" s="54"/>
      <c r="G8134" s="55" t="str">
        <f aca="false">IF(COUNTBLANK(B8134:F8134)=5,"",IF(C8134="P25_Conventional",IF(COUNTBLANK(B8134:F8134)&gt;0,"!",""),IF(COUNTBLANK(B8134:E8134)&gt;0,"!","")))</f>
        <v/>
      </c>
      <c r="H8134" s="41" t="str">
        <f aca="false">IF(OR(COUNTBLANK(B8134:F8134)=5,G8134="!"),"",IF(C8134="P25_Conventional",B8134&amp;"–"&amp;C8134&amp;"–"&amp;D8134&amp;"–"&amp;E8134&amp;"–"&amp;F8134,B8134&amp;"–"&amp;C8134&amp;"–"&amp;D8134&amp;"–"&amp;E8134))</f>
        <v/>
      </c>
      <c r="I8134" s="56" t="str">
        <f aca="false">H8134</f>
        <v/>
      </c>
      <c r="J8134" s="41"/>
    </row>
    <row r="8135" customFormat="false" ht="12.75" hidden="false" customHeight="false" outlineLevel="0" collapsed="false">
      <c r="A8135" s="35" t="n">
        <v>8131</v>
      </c>
      <c r="B8135" s="36"/>
      <c r="C8135" s="52"/>
      <c r="D8135" s="53"/>
      <c r="E8135" s="36"/>
      <c r="F8135" s="54"/>
      <c r="G8135" s="55" t="str">
        <f aca="false">IF(COUNTBLANK(B8135:F8135)=5,"",IF(C8135="P25_Conventional",IF(COUNTBLANK(B8135:F8135)&gt;0,"!",""),IF(COUNTBLANK(B8135:E8135)&gt;0,"!","")))</f>
        <v/>
      </c>
      <c r="H8135" s="41" t="str">
        <f aca="false">IF(OR(COUNTBLANK(B8135:F8135)=5,G8135="!"),"",IF(C8135="P25_Conventional",B8135&amp;"–"&amp;C8135&amp;"–"&amp;D8135&amp;"–"&amp;E8135&amp;"–"&amp;F8135,B8135&amp;"–"&amp;C8135&amp;"–"&amp;D8135&amp;"–"&amp;E8135))</f>
        <v/>
      </c>
      <c r="I8135" s="56" t="str">
        <f aca="false">H8135</f>
        <v/>
      </c>
      <c r="J8135" s="41"/>
    </row>
    <row r="8136" customFormat="false" ht="12.75" hidden="false" customHeight="false" outlineLevel="0" collapsed="false">
      <c r="A8136" s="35" t="n">
        <v>8132</v>
      </c>
      <c r="B8136" s="36"/>
      <c r="C8136" s="52"/>
      <c r="D8136" s="53"/>
      <c r="E8136" s="36"/>
      <c r="F8136" s="54"/>
      <c r="G8136" s="55" t="str">
        <f aca="false">IF(COUNTBLANK(B8136:F8136)=5,"",IF(C8136="P25_Conventional",IF(COUNTBLANK(B8136:F8136)&gt;0,"!",""),IF(COUNTBLANK(B8136:E8136)&gt;0,"!","")))</f>
        <v/>
      </c>
      <c r="H8136" s="41" t="str">
        <f aca="false">IF(OR(COUNTBLANK(B8136:F8136)=5,G8136="!"),"",IF(C8136="P25_Conventional",B8136&amp;"–"&amp;C8136&amp;"–"&amp;D8136&amp;"–"&amp;E8136&amp;"–"&amp;F8136,B8136&amp;"–"&amp;C8136&amp;"–"&amp;D8136&amp;"–"&amp;E8136))</f>
        <v/>
      </c>
      <c r="I8136" s="56" t="str">
        <f aca="false">H8136</f>
        <v/>
      </c>
      <c r="J8136" s="41"/>
    </row>
    <row r="8137" customFormat="false" ht="12.75" hidden="false" customHeight="false" outlineLevel="0" collapsed="false">
      <c r="A8137" s="35" t="n">
        <v>8133</v>
      </c>
      <c r="B8137" s="36"/>
      <c r="C8137" s="52"/>
      <c r="D8137" s="53"/>
      <c r="E8137" s="36"/>
      <c r="F8137" s="54"/>
      <c r="G8137" s="55" t="str">
        <f aca="false">IF(COUNTBLANK(B8137:F8137)=5,"",IF(C8137="P25_Conventional",IF(COUNTBLANK(B8137:F8137)&gt;0,"!",""),IF(COUNTBLANK(B8137:E8137)&gt;0,"!","")))</f>
        <v/>
      </c>
      <c r="H8137" s="41" t="str">
        <f aca="false">IF(OR(COUNTBLANK(B8137:F8137)=5,G8137="!"),"",IF(C8137="P25_Conventional",B8137&amp;"–"&amp;C8137&amp;"–"&amp;D8137&amp;"–"&amp;E8137&amp;"–"&amp;F8137,B8137&amp;"–"&amp;C8137&amp;"–"&amp;D8137&amp;"–"&amp;E8137))</f>
        <v/>
      </c>
      <c r="I8137" s="56" t="str">
        <f aca="false">H8137</f>
        <v/>
      </c>
      <c r="J8137" s="41"/>
    </row>
    <row r="8138" customFormat="false" ht="12.75" hidden="false" customHeight="false" outlineLevel="0" collapsed="false">
      <c r="A8138" s="35" t="n">
        <v>8134</v>
      </c>
      <c r="B8138" s="36"/>
      <c r="C8138" s="52"/>
      <c r="D8138" s="53"/>
      <c r="E8138" s="36"/>
      <c r="F8138" s="54"/>
      <c r="G8138" s="55" t="str">
        <f aca="false">IF(COUNTBLANK(B8138:F8138)=5,"",IF(C8138="P25_Conventional",IF(COUNTBLANK(B8138:F8138)&gt;0,"!",""),IF(COUNTBLANK(B8138:E8138)&gt;0,"!","")))</f>
        <v/>
      </c>
      <c r="H8138" s="41" t="str">
        <f aca="false">IF(OR(COUNTBLANK(B8138:F8138)=5,G8138="!"),"",IF(C8138="P25_Conventional",B8138&amp;"–"&amp;C8138&amp;"–"&amp;D8138&amp;"–"&amp;E8138&amp;"–"&amp;F8138,B8138&amp;"–"&amp;C8138&amp;"–"&amp;D8138&amp;"–"&amp;E8138))</f>
        <v/>
      </c>
      <c r="I8138" s="56" t="str">
        <f aca="false">H8138</f>
        <v/>
      </c>
      <c r="J8138" s="41"/>
    </row>
    <row r="8139" customFormat="false" ht="12.75" hidden="false" customHeight="false" outlineLevel="0" collapsed="false">
      <c r="A8139" s="35" t="n">
        <v>8135</v>
      </c>
      <c r="B8139" s="36"/>
      <c r="C8139" s="52"/>
      <c r="D8139" s="53"/>
      <c r="E8139" s="36"/>
      <c r="F8139" s="54"/>
      <c r="G8139" s="55" t="str">
        <f aca="false">IF(COUNTBLANK(B8139:F8139)=5,"",IF(C8139="P25_Conventional",IF(COUNTBLANK(B8139:F8139)&gt;0,"!",""),IF(COUNTBLANK(B8139:E8139)&gt;0,"!","")))</f>
        <v/>
      </c>
      <c r="H8139" s="41" t="str">
        <f aca="false">IF(OR(COUNTBLANK(B8139:F8139)=5,G8139="!"),"",IF(C8139="P25_Conventional",B8139&amp;"–"&amp;C8139&amp;"–"&amp;D8139&amp;"–"&amp;E8139&amp;"–"&amp;F8139,B8139&amp;"–"&amp;C8139&amp;"–"&amp;D8139&amp;"–"&amp;E8139))</f>
        <v/>
      </c>
      <c r="I8139" s="56" t="str">
        <f aca="false">H8139</f>
        <v/>
      </c>
      <c r="J8139" s="41"/>
    </row>
    <row r="8140" customFormat="false" ht="12.75" hidden="false" customHeight="false" outlineLevel="0" collapsed="false">
      <c r="A8140" s="35" t="n">
        <v>8136</v>
      </c>
      <c r="B8140" s="36"/>
      <c r="C8140" s="52"/>
      <c r="D8140" s="53"/>
      <c r="E8140" s="36"/>
      <c r="F8140" s="54"/>
      <c r="G8140" s="55" t="str">
        <f aca="false">IF(COUNTBLANK(B8140:F8140)=5,"",IF(C8140="P25_Conventional",IF(COUNTBLANK(B8140:F8140)&gt;0,"!",""),IF(COUNTBLANK(B8140:E8140)&gt;0,"!","")))</f>
        <v/>
      </c>
      <c r="H8140" s="41" t="str">
        <f aca="false">IF(OR(COUNTBLANK(B8140:F8140)=5,G8140="!"),"",IF(C8140="P25_Conventional",B8140&amp;"–"&amp;C8140&amp;"–"&amp;D8140&amp;"–"&amp;E8140&amp;"–"&amp;F8140,B8140&amp;"–"&amp;C8140&amp;"–"&amp;D8140&amp;"–"&amp;E8140))</f>
        <v/>
      </c>
      <c r="I8140" s="56" t="str">
        <f aca="false">H8140</f>
        <v/>
      </c>
      <c r="J8140" s="41"/>
    </row>
    <row r="8141" customFormat="false" ht="12.75" hidden="false" customHeight="false" outlineLevel="0" collapsed="false">
      <c r="A8141" s="35" t="n">
        <v>8137</v>
      </c>
      <c r="B8141" s="36"/>
      <c r="C8141" s="52"/>
      <c r="D8141" s="53"/>
      <c r="E8141" s="36"/>
      <c r="F8141" s="54"/>
      <c r="G8141" s="55" t="str">
        <f aca="false">IF(COUNTBLANK(B8141:F8141)=5,"",IF(C8141="P25_Conventional",IF(COUNTBLANK(B8141:F8141)&gt;0,"!",""),IF(COUNTBLANK(B8141:E8141)&gt;0,"!","")))</f>
        <v/>
      </c>
      <c r="H8141" s="41" t="str">
        <f aca="false">IF(OR(COUNTBLANK(B8141:F8141)=5,G8141="!"),"",IF(C8141="P25_Conventional",B8141&amp;"–"&amp;C8141&amp;"–"&amp;D8141&amp;"–"&amp;E8141&amp;"–"&amp;F8141,B8141&amp;"–"&amp;C8141&amp;"–"&amp;D8141&amp;"–"&amp;E8141))</f>
        <v/>
      </c>
      <c r="I8141" s="56" t="str">
        <f aca="false">H8141</f>
        <v/>
      </c>
      <c r="J8141" s="41"/>
    </row>
    <row r="8142" customFormat="false" ht="12.75" hidden="false" customHeight="false" outlineLevel="0" collapsed="false">
      <c r="A8142" s="35" t="n">
        <v>8138</v>
      </c>
      <c r="B8142" s="36"/>
      <c r="C8142" s="52"/>
      <c r="D8142" s="53"/>
      <c r="E8142" s="36"/>
      <c r="F8142" s="54"/>
      <c r="G8142" s="55" t="str">
        <f aca="false">IF(COUNTBLANK(B8142:F8142)=5,"",IF(C8142="P25_Conventional",IF(COUNTBLANK(B8142:F8142)&gt;0,"!",""),IF(COUNTBLANK(B8142:E8142)&gt;0,"!","")))</f>
        <v/>
      </c>
      <c r="H8142" s="41" t="str">
        <f aca="false">IF(OR(COUNTBLANK(B8142:F8142)=5,G8142="!"),"",IF(C8142="P25_Conventional",B8142&amp;"–"&amp;C8142&amp;"–"&amp;D8142&amp;"–"&amp;E8142&amp;"–"&amp;F8142,B8142&amp;"–"&amp;C8142&amp;"–"&amp;D8142&amp;"–"&amp;E8142))</f>
        <v/>
      </c>
      <c r="I8142" s="56" t="str">
        <f aca="false">H8142</f>
        <v/>
      </c>
      <c r="J8142" s="41"/>
    </row>
    <row r="8143" customFormat="false" ht="12.75" hidden="false" customHeight="false" outlineLevel="0" collapsed="false">
      <c r="A8143" s="35" t="n">
        <v>8139</v>
      </c>
      <c r="B8143" s="36"/>
      <c r="C8143" s="52"/>
      <c r="D8143" s="53"/>
      <c r="E8143" s="36"/>
      <c r="F8143" s="54"/>
      <c r="G8143" s="55" t="str">
        <f aca="false">IF(COUNTBLANK(B8143:F8143)=5,"",IF(C8143="P25_Conventional",IF(COUNTBLANK(B8143:F8143)&gt;0,"!",""),IF(COUNTBLANK(B8143:E8143)&gt;0,"!","")))</f>
        <v/>
      </c>
      <c r="H8143" s="41" t="str">
        <f aca="false">IF(OR(COUNTBLANK(B8143:F8143)=5,G8143="!"),"",IF(C8143="P25_Conventional",B8143&amp;"–"&amp;C8143&amp;"–"&amp;D8143&amp;"–"&amp;E8143&amp;"–"&amp;F8143,B8143&amp;"–"&amp;C8143&amp;"–"&amp;D8143&amp;"–"&amp;E8143))</f>
        <v/>
      </c>
      <c r="I8143" s="56" t="str">
        <f aca="false">H8143</f>
        <v/>
      </c>
      <c r="J8143" s="41"/>
    </row>
    <row r="8144" customFormat="false" ht="12.75" hidden="false" customHeight="false" outlineLevel="0" collapsed="false">
      <c r="A8144" s="35" t="n">
        <v>8140</v>
      </c>
      <c r="B8144" s="36"/>
      <c r="C8144" s="52"/>
      <c r="D8144" s="53"/>
      <c r="E8144" s="36"/>
      <c r="F8144" s="54"/>
      <c r="G8144" s="55" t="str">
        <f aca="false">IF(COUNTBLANK(B8144:F8144)=5,"",IF(C8144="P25_Conventional",IF(COUNTBLANK(B8144:F8144)&gt;0,"!",""),IF(COUNTBLANK(B8144:E8144)&gt;0,"!","")))</f>
        <v/>
      </c>
      <c r="H8144" s="41" t="str">
        <f aca="false">IF(OR(COUNTBLANK(B8144:F8144)=5,G8144="!"),"",IF(C8144="P25_Conventional",B8144&amp;"–"&amp;C8144&amp;"–"&amp;D8144&amp;"–"&amp;E8144&amp;"–"&amp;F8144,B8144&amp;"–"&amp;C8144&amp;"–"&amp;D8144&amp;"–"&amp;E8144))</f>
        <v/>
      </c>
      <c r="I8144" s="56" t="str">
        <f aca="false">H8144</f>
        <v/>
      </c>
      <c r="J8144" s="41"/>
    </row>
    <row r="8145" customFormat="false" ht="12.75" hidden="false" customHeight="false" outlineLevel="0" collapsed="false">
      <c r="A8145" s="35" t="n">
        <v>8141</v>
      </c>
      <c r="B8145" s="36"/>
      <c r="C8145" s="52"/>
      <c r="D8145" s="53"/>
      <c r="E8145" s="36"/>
      <c r="F8145" s="54"/>
      <c r="G8145" s="55" t="str">
        <f aca="false">IF(COUNTBLANK(B8145:F8145)=5,"",IF(C8145="P25_Conventional",IF(COUNTBLANK(B8145:F8145)&gt;0,"!",""),IF(COUNTBLANK(B8145:E8145)&gt;0,"!","")))</f>
        <v/>
      </c>
      <c r="H8145" s="41" t="str">
        <f aca="false">IF(OR(COUNTBLANK(B8145:F8145)=5,G8145="!"),"",IF(C8145="P25_Conventional",B8145&amp;"–"&amp;C8145&amp;"–"&amp;D8145&amp;"–"&amp;E8145&amp;"–"&amp;F8145,B8145&amp;"–"&amp;C8145&amp;"–"&amp;D8145&amp;"–"&amp;E8145))</f>
        <v/>
      </c>
      <c r="I8145" s="56" t="str">
        <f aca="false">H8145</f>
        <v/>
      </c>
      <c r="J8145" s="41"/>
    </row>
    <row r="8146" customFormat="false" ht="12.75" hidden="false" customHeight="false" outlineLevel="0" collapsed="false">
      <c r="A8146" s="35" t="n">
        <v>8142</v>
      </c>
      <c r="B8146" s="36"/>
      <c r="C8146" s="52"/>
      <c r="D8146" s="53"/>
      <c r="E8146" s="36"/>
      <c r="F8146" s="54"/>
      <c r="G8146" s="55" t="str">
        <f aca="false">IF(COUNTBLANK(B8146:F8146)=5,"",IF(C8146="P25_Conventional",IF(COUNTBLANK(B8146:F8146)&gt;0,"!",""),IF(COUNTBLANK(B8146:E8146)&gt;0,"!","")))</f>
        <v/>
      </c>
      <c r="H8146" s="41" t="str">
        <f aca="false">IF(OR(COUNTBLANK(B8146:F8146)=5,G8146="!"),"",IF(C8146="P25_Conventional",B8146&amp;"–"&amp;C8146&amp;"–"&amp;D8146&amp;"–"&amp;E8146&amp;"–"&amp;F8146,B8146&amp;"–"&amp;C8146&amp;"–"&amp;D8146&amp;"–"&amp;E8146))</f>
        <v/>
      </c>
      <c r="I8146" s="56" t="str">
        <f aca="false">H8146</f>
        <v/>
      </c>
      <c r="J8146" s="41"/>
    </row>
    <row r="8147" customFormat="false" ht="12.75" hidden="false" customHeight="false" outlineLevel="0" collapsed="false">
      <c r="A8147" s="35" t="n">
        <v>8143</v>
      </c>
      <c r="B8147" s="36"/>
      <c r="C8147" s="52"/>
      <c r="D8147" s="53"/>
      <c r="E8147" s="36"/>
      <c r="F8147" s="54"/>
      <c r="G8147" s="55" t="str">
        <f aca="false">IF(COUNTBLANK(B8147:F8147)=5,"",IF(C8147="P25_Conventional",IF(COUNTBLANK(B8147:F8147)&gt;0,"!",""),IF(COUNTBLANK(B8147:E8147)&gt;0,"!","")))</f>
        <v/>
      </c>
      <c r="H8147" s="41" t="str">
        <f aca="false">IF(OR(COUNTBLANK(B8147:F8147)=5,G8147="!"),"",IF(C8147="P25_Conventional",B8147&amp;"–"&amp;C8147&amp;"–"&amp;D8147&amp;"–"&amp;E8147&amp;"–"&amp;F8147,B8147&amp;"–"&amp;C8147&amp;"–"&amp;D8147&amp;"–"&amp;E8147))</f>
        <v/>
      </c>
      <c r="I8147" s="56" t="str">
        <f aca="false">H8147</f>
        <v/>
      </c>
      <c r="J8147" s="41"/>
    </row>
    <row r="8148" customFormat="false" ht="12.75" hidden="false" customHeight="false" outlineLevel="0" collapsed="false">
      <c r="A8148" s="35" t="n">
        <v>8144</v>
      </c>
      <c r="B8148" s="36"/>
      <c r="C8148" s="52"/>
      <c r="D8148" s="53"/>
      <c r="E8148" s="36"/>
      <c r="F8148" s="54"/>
      <c r="G8148" s="55" t="str">
        <f aca="false">IF(COUNTBLANK(B8148:F8148)=5,"",IF(C8148="P25_Conventional",IF(COUNTBLANK(B8148:F8148)&gt;0,"!",""),IF(COUNTBLANK(B8148:E8148)&gt;0,"!","")))</f>
        <v/>
      </c>
      <c r="H8148" s="41" t="str">
        <f aca="false">IF(OR(COUNTBLANK(B8148:F8148)=5,G8148="!"),"",IF(C8148="P25_Conventional",B8148&amp;"–"&amp;C8148&amp;"–"&amp;D8148&amp;"–"&amp;E8148&amp;"–"&amp;F8148,B8148&amp;"–"&amp;C8148&amp;"–"&amp;D8148&amp;"–"&amp;E8148))</f>
        <v/>
      </c>
      <c r="I8148" s="56" t="str">
        <f aca="false">H8148</f>
        <v/>
      </c>
      <c r="J8148" s="41"/>
    </row>
    <row r="8149" customFormat="false" ht="12.75" hidden="false" customHeight="false" outlineLevel="0" collapsed="false">
      <c r="A8149" s="35" t="n">
        <v>8145</v>
      </c>
      <c r="B8149" s="36"/>
      <c r="C8149" s="52"/>
      <c r="D8149" s="53"/>
      <c r="E8149" s="36"/>
      <c r="F8149" s="54"/>
      <c r="G8149" s="55" t="str">
        <f aca="false">IF(COUNTBLANK(B8149:F8149)=5,"",IF(C8149="P25_Conventional",IF(COUNTBLANK(B8149:F8149)&gt;0,"!",""),IF(COUNTBLANK(B8149:E8149)&gt;0,"!","")))</f>
        <v/>
      </c>
      <c r="H8149" s="41" t="str">
        <f aca="false">IF(OR(COUNTBLANK(B8149:F8149)=5,G8149="!"),"",IF(C8149="P25_Conventional",B8149&amp;"–"&amp;C8149&amp;"–"&amp;D8149&amp;"–"&amp;E8149&amp;"–"&amp;F8149,B8149&amp;"–"&amp;C8149&amp;"–"&amp;D8149&amp;"–"&amp;E8149))</f>
        <v/>
      </c>
      <c r="I8149" s="56" t="str">
        <f aca="false">H8149</f>
        <v/>
      </c>
      <c r="J8149" s="41"/>
    </row>
    <row r="8150" customFormat="false" ht="12.75" hidden="false" customHeight="false" outlineLevel="0" collapsed="false">
      <c r="A8150" s="35" t="n">
        <v>8146</v>
      </c>
      <c r="B8150" s="36"/>
      <c r="C8150" s="52"/>
      <c r="D8150" s="53"/>
      <c r="E8150" s="36"/>
      <c r="F8150" s="54"/>
      <c r="G8150" s="55" t="str">
        <f aca="false">IF(COUNTBLANK(B8150:F8150)=5,"",IF(C8150="P25_Conventional",IF(COUNTBLANK(B8150:F8150)&gt;0,"!",""),IF(COUNTBLANK(B8150:E8150)&gt;0,"!","")))</f>
        <v/>
      </c>
      <c r="H8150" s="41" t="str">
        <f aca="false">IF(OR(COUNTBLANK(B8150:F8150)=5,G8150="!"),"",IF(C8150="P25_Conventional",B8150&amp;"–"&amp;C8150&amp;"–"&amp;D8150&amp;"–"&amp;E8150&amp;"–"&amp;F8150,B8150&amp;"–"&amp;C8150&amp;"–"&amp;D8150&amp;"–"&amp;E8150))</f>
        <v/>
      </c>
      <c r="I8150" s="56" t="str">
        <f aca="false">H8150</f>
        <v/>
      </c>
      <c r="J8150" s="41"/>
    </row>
    <row r="8151" customFormat="false" ht="12.75" hidden="false" customHeight="false" outlineLevel="0" collapsed="false">
      <c r="A8151" s="35" t="n">
        <v>8147</v>
      </c>
      <c r="B8151" s="36"/>
      <c r="C8151" s="52"/>
      <c r="D8151" s="53"/>
      <c r="E8151" s="36"/>
      <c r="F8151" s="54"/>
      <c r="G8151" s="55" t="str">
        <f aca="false">IF(COUNTBLANK(B8151:F8151)=5,"",IF(C8151="P25_Conventional",IF(COUNTBLANK(B8151:F8151)&gt;0,"!",""),IF(COUNTBLANK(B8151:E8151)&gt;0,"!","")))</f>
        <v/>
      </c>
      <c r="H8151" s="41" t="str">
        <f aca="false">IF(OR(COUNTBLANK(B8151:F8151)=5,G8151="!"),"",IF(C8151="P25_Conventional",B8151&amp;"–"&amp;C8151&amp;"–"&amp;D8151&amp;"–"&amp;E8151&amp;"–"&amp;F8151,B8151&amp;"–"&amp;C8151&amp;"–"&amp;D8151&amp;"–"&amp;E8151))</f>
        <v/>
      </c>
      <c r="I8151" s="56" t="str">
        <f aca="false">H8151</f>
        <v/>
      </c>
      <c r="J8151" s="41"/>
    </row>
    <row r="8152" customFormat="false" ht="12.75" hidden="false" customHeight="false" outlineLevel="0" collapsed="false">
      <c r="A8152" s="35" t="n">
        <v>8148</v>
      </c>
      <c r="B8152" s="36"/>
      <c r="C8152" s="52"/>
      <c r="D8152" s="53"/>
      <c r="E8152" s="36"/>
      <c r="F8152" s="54"/>
      <c r="G8152" s="55" t="str">
        <f aca="false">IF(COUNTBLANK(B8152:F8152)=5,"",IF(C8152="P25_Conventional",IF(COUNTBLANK(B8152:F8152)&gt;0,"!",""),IF(COUNTBLANK(B8152:E8152)&gt;0,"!","")))</f>
        <v/>
      </c>
      <c r="H8152" s="41" t="str">
        <f aca="false">IF(OR(COUNTBLANK(B8152:F8152)=5,G8152="!"),"",IF(C8152="P25_Conventional",B8152&amp;"–"&amp;C8152&amp;"–"&amp;D8152&amp;"–"&amp;E8152&amp;"–"&amp;F8152,B8152&amp;"–"&amp;C8152&amp;"–"&amp;D8152&amp;"–"&amp;E8152))</f>
        <v/>
      </c>
      <c r="I8152" s="56" t="str">
        <f aca="false">H8152</f>
        <v/>
      </c>
      <c r="J8152" s="41"/>
    </row>
    <row r="8153" customFormat="false" ht="12.75" hidden="false" customHeight="false" outlineLevel="0" collapsed="false">
      <c r="A8153" s="35" t="n">
        <v>8149</v>
      </c>
      <c r="B8153" s="36"/>
      <c r="C8153" s="52"/>
      <c r="D8153" s="53"/>
      <c r="E8153" s="36"/>
      <c r="F8153" s="54"/>
      <c r="G8153" s="55" t="str">
        <f aca="false">IF(COUNTBLANK(B8153:F8153)=5,"",IF(C8153="P25_Conventional",IF(COUNTBLANK(B8153:F8153)&gt;0,"!",""),IF(COUNTBLANK(B8153:E8153)&gt;0,"!","")))</f>
        <v/>
      </c>
      <c r="H8153" s="41" t="str">
        <f aca="false">IF(OR(COUNTBLANK(B8153:F8153)=5,G8153="!"),"",IF(C8153="P25_Conventional",B8153&amp;"–"&amp;C8153&amp;"–"&amp;D8153&amp;"–"&amp;E8153&amp;"–"&amp;F8153,B8153&amp;"–"&amp;C8153&amp;"–"&amp;D8153&amp;"–"&amp;E8153))</f>
        <v/>
      </c>
      <c r="I8153" s="56" t="str">
        <f aca="false">H8153</f>
        <v/>
      </c>
      <c r="J8153" s="41"/>
    </row>
    <row r="8154" customFormat="false" ht="12.75" hidden="false" customHeight="false" outlineLevel="0" collapsed="false">
      <c r="A8154" s="35" t="n">
        <v>8150</v>
      </c>
      <c r="B8154" s="36"/>
      <c r="C8154" s="52"/>
      <c r="D8154" s="53"/>
      <c r="E8154" s="36"/>
      <c r="F8154" s="54"/>
      <c r="G8154" s="55" t="str">
        <f aca="false">IF(COUNTBLANK(B8154:F8154)=5,"",IF(C8154="P25_Conventional",IF(COUNTBLANK(B8154:F8154)&gt;0,"!",""),IF(COUNTBLANK(B8154:E8154)&gt;0,"!","")))</f>
        <v/>
      </c>
      <c r="H8154" s="41" t="str">
        <f aca="false">IF(OR(COUNTBLANK(B8154:F8154)=5,G8154="!"),"",IF(C8154="P25_Conventional",B8154&amp;"–"&amp;C8154&amp;"–"&amp;D8154&amp;"–"&amp;E8154&amp;"–"&amp;F8154,B8154&amp;"–"&amp;C8154&amp;"–"&amp;D8154&amp;"–"&amp;E8154))</f>
        <v/>
      </c>
      <c r="I8154" s="56" t="str">
        <f aca="false">H8154</f>
        <v/>
      </c>
      <c r="J8154" s="41"/>
    </row>
    <row r="8155" customFormat="false" ht="12.75" hidden="false" customHeight="false" outlineLevel="0" collapsed="false">
      <c r="A8155" s="35" t="n">
        <v>8151</v>
      </c>
      <c r="B8155" s="36"/>
      <c r="C8155" s="52"/>
      <c r="D8155" s="53"/>
      <c r="E8155" s="36"/>
      <c r="F8155" s="54"/>
      <c r="G8155" s="55" t="str">
        <f aca="false">IF(COUNTBLANK(B8155:F8155)=5,"",IF(C8155="P25_Conventional",IF(COUNTBLANK(B8155:F8155)&gt;0,"!",""),IF(COUNTBLANK(B8155:E8155)&gt;0,"!","")))</f>
        <v/>
      </c>
      <c r="H8155" s="41" t="str">
        <f aca="false">IF(OR(COUNTBLANK(B8155:F8155)=5,G8155="!"),"",IF(C8155="P25_Conventional",B8155&amp;"–"&amp;C8155&amp;"–"&amp;D8155&amp;"–"&amp;E8155&amp;"–"&amp;F8155,B8155&amp;"–"&amp;C8155&amp;"–"&amp;D8155&amp;"–"&amp;E8155))</f>
        <v/>
      </c>
      <c r="I8155" s="56" t="str">
        <f aca="false">H8155</f>
        <v/>
      </c>
      <c r="J8155" s="41"/>
    </row>
    <row r="8156" customFormat="false" ht="12.75" hidden="false" customHeight="false" outlineLevel="0" collapsed="false">
      <c r="A8156" s="35" t="n">
        <v>8152</v>
      </c>
      <c r="B8156" s="36"/>
      <c r="C8156" s="52"/>
      <c r="D8156" s="53"/>
      <c r="E8156" s="36"/>
      <c r="F8156" s="54"/>
      <c r="G8156" s="55" t="str">
        <f aca="false">IF(COUNTBLANK(B8156:F8156)=5,"",IF(C8156="P25_Conventional",IF(COUNTBLANK(B8156:F8156)&gt;0,"!",""),IF(COUNTBLANK(B8156:E8156)&gt;0,"!","")))</f>
        <v/>
      </c>
      <c r="H8156" s="41" t="str">
        <f aca="false">IF(OR(COUNTBLANK(B8156:F8156)=5,G8156="!"),"",IF(C8156="P25_Conventional",B8156&amp;"–"&amp;C8156&amp;"–"&amp;D8156&amp;"–"&amp;E8156&amp;"–"&amp;F8156,B8156&amp;"–"&amp;C8156&amp;"–"&amp;D8156&amp;"–"&amp;E8156))</f>
        <v/>
      </c>
      <c r="I8156" s="56" t="str">
        <f aca="false">H8156</f>
        <v/>
      </c>
      <c r="J8156" s="41"/>
    </row>
    <row r="8157" customFormat="false" ht="12.75" hidden="false" customHeight="false" outlineLevel="0" collapsed="false">
      <c r="A8157" s="35" t="n">
        <v>8153</v>
      </c>
      <c r="B8157" s="36"/>
      <c r="C8157" s="52"/>
      <c r="D8157" s="53"/>
      <c r="E8157" s="36"/>
      <c r="F8157" s="54"/>
      <c r="G8157" s="55" t="str">
        <f aca="false">IF(COUNTBLANK(B8157:F8157)=5,"",IF(C8157="P25_Conventional",IF(COUNTBLANK(B8157:F8157)&gt;0,"!",""),IF(COUNTBLANK(B8157:E8157)&gt;0,"!","")))</f>
        <v/>
      </c>
      <c r="H8157" s="41" t="str">
        <f aca="false">IF(OR(COUNTBLANK(B8157:F8157)=5,G8157="!"),"",IF(C8157="P25_Conventional",B8157&amp;"–"&amp;C8157&amp;"–"&amp;D8157&amp;"–"&amp;E8157&amp;"–"&amp;F8157,B8157&amp;"–"&amp;C8157&amp;"–"&amp;D8157&amp;"–"&amp;E8157))</f>
        <v/>
      </c>
      <c r="I8157" s="56" t="str">
        <f aca="false">H8157</f>
        <v/>
      </c>
      <c r="J8157" s="41"/>
    </row>
    <row r="8158" customFormat="false" ht="12.75" hidden="false" customHeight="false" outlineLevel="0" collapsed="false">
      <c r="A8158" s="35" t="n">
        <v>8154</v>
      </c>
      <c r="B8158" s="36"/>
      <c r="C8158" s="52"/>
      <c r="D8158" s="53"/>
      <c r="E8158" s="36"/>
      <c r="F8158" s="54"/>
      <c r="G8158" s="55" t="str">
        <f aca="false">IF(COUNTBLANK(B8158:F8158)=5,"",IF(C8158="P25_Conventional",IF(COUNTBLANK(B8158:F8158)&gt;0,"!",""),IF(COUNTBLANK(B8158:E8158)&gt;0,"!","")))</f>
        <v/>
      </c>
      <c r="H8158" s="41" t="str">
        <f aca="false">IF(OR(COUNTBLANK(B8158:F8158)=5,G8158="!"),"",IF(C8158="P25_Conventional",B8158&amp;"–"&amp;C8158&amp;"–"&amp;D8158&amp;"–"&amp;E8158&amp;"–"&amp;F8158,B8158&amp;"–"&amp;C8158&amp;"–"&amp;D8158&amp;"–"&amp;E8158))</f>
        <v/>
      </c>
      <c r="I8158" s="56" t="str">
        <f aca="false">H8158</f>
        <v/>
      </c>
      <c r="J8158" s="41"/>
    </row>
    <row r="8159" customFormat="false" ht="12.75" hidden="false" customHeight="false" outlineLevel="0" collapsed="false">
      <c r="A8159" s="35" t="n">
        <v>8155</v>
      </c>
      <c r="B8159" s="36"/>
      <c r="C8159" s="52"/>
      <c r="D8159" s="53"/>
      <c r="E8159" s="36"/>
      <c r="F8159" s="54"/>
      <c r="G8159" s="55" t="str">
        <f aca="false">IF(COUNTBLANK(B8159:F8159)=5,"",IF(C8159="P25_Conventional",IF(COUNTBLANK(B8159:F8159)&gt;0,"!",""),IF(COUNTBLANK(B8159:E8159)&gt;0,"!","")))</f>
        <v/>
      </c>
      <c r="H8159" s="41" t="str">
        <f aca="false">IF(OR(COUNTBLANK(B8159:F8159)=5,G8159="!"),"",IF(C8159="P25_Conventional",B8159&amp;"–"&amp;C8159&amp;"–"&amp;D8159&amp;"–"&amp;E8159&amp;"–"&amp;F8159,B8159&amp;"–"&amp;C8159&amp;"–"&amp;D8159&amp;"–"&amp;E8159))</f>
        <v/>
      </c>
      <c r="I8159" s="56" t="str">
        <f aca="false">H8159</f>
        <v/>
      </c>
      <c r="J8159" s="41"/>
    </row>
    <row r="8160" customFormat="false" ht="12.75" hidden="false" customHeight="false" outlineLevel="0" collapsed="false">
      <c r="A8160" s="35" t="n">
        <v>8156</v>
      </c>
      <c r="B8160" s="36"/>
      <c r="C8160" s="52"/>
      <c r="D8160" s="53"/>
      <c r="E8160" s="36"/>
      <c r="F8160" s="54"/>
      <c r="G8160" s="55" t="str">
        <f aca="false">IF(COUNTBLANK(B8160:F8160)=5,"",IF(C8160="P25_Conventional",IF(COUNTBLANK(B8160:F8160)&gt;0,"!",""),IF(COUNTBLANK(B8160:E8160)&gt;0,"!","")))</f>
        <v/>
      </c>
      <c r="H8160" s="41" t="str">
        <f aca="false">IF(OR(COUNTBLANK(B8160:F8160)=5,G8160="!"),"",IF(C8160="P25_Conventional",B8160&amp;"–"&amp;C8160&amp;"–"&amp;D8160&amp;"–"&amp;E8160&amp;"–"&amp;F8160,B8160&amp;"–"&amp;C8160&amp;"–"&amp;D8160&amp;"–"&amp;E8160))</f>
        <v/>
      </c>
      <c r="I8160" s="56" t="str">
        <f aca="false">H8160</f>
        <v/>
      </c>
      <c r="J8160" s="41"/>
    </row>
    <row r="8161" customFormat="false" ht="12.75" hidden="false" customHeight="false" outlineLevel="0" collapsed="false">
      <c r="A8161" s="35" t="n">
        <v>8157</v>
      </c>
      <c r="B8161" s="36"/>
      <c r="C8161" s="52"/>
      <c r="D8161" s="53"/>
      <c r="E8161" s="36"/>
      <c r="F8161" s="54"/>
      <c r="G8161" s="55" t="str">
        <f aca="false">IF(COUNTBLANK(B8161:F8161)=5,"",IF(C8161="P25_Conventional",IF(COUNTBLANK(B8161:F8161)&gt;0,"!",""),IF(COUNTBLANK(B8161:E8161)&gt;0,"!","")))</f>
        <v/>
      </c>
      <c r="H8161" s="41" t="str">
        <f aca="false">IF(OR(COUNTBLANK(B8161:F8161)=5,G8161="!"),"",IF(C8161="P25_Conventional",B8161&amp;"–"&amp;C8161&amp;"–"&amp;D8161&amp;"–"&amp;E8161&amp;"–"&amp;F8161,B8161&amp;"–"&amp;C8161&amp;"–"&amp;D8161&amp;"–"&amp;E8161))</f>
        <v/>
      </c>
      <c r="I8161" s="56" t="str">
        <f aca="false">H8161</f>
        <v/>
      </c>
      <c r="J8161" s="41"/>
    </row>
    <row r="8162" customFormat="false" ht="12.75" hidden="false" customHeight="false" outlineLevel="0" collapsed="false">
      <c r="A8162" s="35" t="n">
        <v>8158</v>
      </c>
      <c r="B8162" s="36"/>
      <c r="C8162" s="52"/>
      <c r="D8162" s="53"/>
      <c r="E8162" s="36"/>
      <c r="F8162" s="54"/>
      <c r="G8162" s="55" t="str">
        <f aca="false">IF(COUNTBLANK(B8162:F8162)=5,"",IF(C8162="P25_Conventional",IF(COUNTBLANK(B8162:F8162)&gt;0,"!",""),IF(COUNTBLANK(B8162:E8162)&gt;0,"!","")))</f>
        <v/>
      </c>
      <c r="H8162" s="41" t="str">
        <f aca="false">IF(OR(COUNTBLANK(B8162:F8162)=5,G8162="!"),"",IF(C8162="P25_Conventional",B8162&amp;"–"&amp;C8162&amp;"–"&amp;D8162&amp;"–"&amp;E8162&amp;"–"&amp;F8162,B8162&amp;"–"&amp;C8162&amp;"–"&amp;D8162&amp;"–"&amp;E8162))</f>
        <v/>
      </c>
      <c r="I8162" s="56" t="str">
        <f aca="false">H8162</f>
        <v/>
      </c>
      <c r="J8162" s="41"/>
    </row>
    <row r="8163" customFormat="false" ht="12.75" hidden="false" customHeight="false" outlineLevel="0" collapsed="false">
      <c r="A8163" s="35" t="n">
        <v>8159</v>
      </c>
      <c r="B8163" s="36"/>
      <c r="C8163" s="52"/>
      <c r="D8163" s="53"/>
      <c r="E8163" s="36"/>
      <c r="F8163" s="54"/>
      <c r="G8163" s="55" t="str">
        <f aca="false">IF(COUNTBLANK(B8163:F8163)=5,"",IF(C8163="P25_Conventional",IF(COUNTBLANK(B8163:F8163)&gt;0,"!",""),IF(COUNTBLANK(B8163:E8163)&gt;0,"!","")))</f>
        <v/>
      </c>
      <c r="H8163" s="41" t="str">
        <f aca="false">IF(OR(COUNTBLANK(B8163:F8163)=5,G8163="!"),"",IF(C8163="P25_Conventional",B8163&amp;"–"&amp;C8163&amp;"–"&amp;D8163&amp;"–"&amp;E8163&amp;"–"&amp;F8163,B8163&amp;"–"&amp;C8163&amp;"–"&amp;D8163&amp;"–"&amp;E8163))</f>
        <v/>
      </c>
      <c r="I8163" s="56" t="str">
        <f aca="false">H8163</f>
        <v/>
      </c>
      <c r="J8163" s="41"/>
    </row>
    <row r="8164" customFormat="false" ht="12.75" hidden="false" customHeight="false" outlineLevel="0" collapsed="false">
      <c r="A8164" s="35" t="n">
        <v>8160</v>
      </c>
      <c r="B8164" s="36"/>
      <c r="C8164" s="52"/>
      <c r="D8164" s="53"/>
      <c r="E8164" s="36"/>
      <c r="F8164" s="54"/>
      <c r="G8164" s="55" t="str">
        <f aca="false">IF(COUNTBLANK(B8164:F8164)=5,"",IF(C8164="P25_Conventional",IF(COUNTBLANK(B8164:F8164)&gt;0,"!",""),IF(COUNTBLANK(B8164:E8164)&gt;0,"!","")))</f>
        <v/>
      </c>
      <c r="H8164" s="41" t="str">
        <f aca="false">IF(OR(COUNTBLANK(B8164:F8164)=5,G8164="!"),"",IF(C8164="P25_Conventional",B8164&amp;"–"&amp;C8164&amp;"–"&amp;D8164&amp;"–"&amp;E8164&amp;"–"&amp;F8164,B8164&amp;"–"&amp;C8164&amp;"–"&amp;D8164&amp;"–"&amp;E8164))</f>
        <v/>
      </c>
      <c r="I8164" s="56" t="str">
        <f aca="false">H8164</f>
        <v/>
      </c>
      <c r="J8164" s="41"/>
    </row>
    <row r="8165" customFormat="false" ht="12.75" hidden="false" customHeight="false" outlineLevel="0" collapsed="false">
      <c r="A8165" s="35" t="n">
        <v>8161</v>
      </c>
      <c r="B8165" s="36"/>
      <c r="C8165" s="52"/>
      <c r="D8165" s="53"/>
      <c r="E8165" s="36"/>
      <c r="F8165" s="54"/>
      <c r="G8165" s="55" t="str">
        <f aca="false">IF(COUNTBLANK(B8165:F8165)=5,"",IF(C8165="P25_Conventional",IF(COUNTBLANK(B8165:F8165)&gt;0,"!",""),IF(COUNTBLANK(B8165:E8165)&gt;0,"!","")))</f>
        <v/>
      </c>
      <c r="H8165" s="41" t="str">
        <f aca="false">IF(OR(COUNTBLANK(B8165:F8165)=5,G8165="!"),"",IF(C8165="P25_Conventional",B8165&amp;"–"&amp;C8165&amp;"–"&amp;D8165&amp;"–"&amp;E8165&amp;"–"&amp;F8165,B8165&amp;"–"&amp;C8165&amp;"–"&amp;D8165&amp;"–"&amp;E8165))</f>
        <v/>
      </c>
      <c r="I8165" s="56" t="str">
        <f aca="false">H8165</f>
        <v/>
      </c>
      <c r="J8165" s="41"/>
    </row>
    <row r="8166" customFormat="false" ht="12.75" hidden="false" customHeight="false" outlineLevel="0" collapsed="false">
      <c r="A8166" s="35" t="n">
        <v>8162</v>
      </c>
      <c r="B8166" s="36"/>
      <c r="C8166" s="52"/>
      <c r="D8166" s="53"/>
      <c r="E8166" s="36"/>
      <c r="F8166" s="54"/>
      <c r="G8166" s="55" t="str">
        <f aca="false">IF(COUNTBLANK(B8166:F8166)=5,"",IF(C8166="P25_Conventional",IF(COUNTBLANK(B8166:F8166)&gt;0,"!",""),IF(COUNTBLANK(B8166:E8166)&gt;0,"!","")))</f>
        <v/>
      </c>
      <c r="H8166" s="41" t="str">
        <f aca="false">IF(OR(COUNTBLANK(B8166:F8166)=5,G8166="!"),"",IF(C8166="P25_Conventional",B8166&amp;"–"&amp;C8166&amp;"–"&amp;D8166&amp;"–"&amp;E8166&amp;"–"&amp;F8166,B8166&amp;"–"&amp;C8166&amp;"–"&amp;D8166&amp;"–"&amp;E8166))</f>
        <v/>
      </c>
      <c r="I8166" s="56" t="str">
        <f aca="false">H8166</f>
        <v/>
      </c>
      <c r="J8166" s="41"/>
    </row>
    <row r="8167" customFormat="false" ht="12.75" hidden="false" customHeight="false" outlineLevel="0" collapsed="false">
      <c r="A8167" s="35" t="n">
        <v>8163</v>
      </c>
      <c r="B8167" s="36"/>
      <c r="C8167" s="52"/>
      <c r="D8167" s="53"/>
      <c r="E8167" s="36"/>
      <c r="F8167" s="54"/>
      <c r="G8167" s="55" t="str">
        <f aca="false">IF(COUNTBLANK(B8167:F8167)=5,"",IF(C8167="P25_Conventional",IF(COUNTBLANK(B8167:F8167)&gt;0,"!",""),IF(COUNTBLANK(B8167:E8167)&gt;0,"!","")))</f>
        <v/>
      </c>
      <c r="H8167" s="41" t="str">
        <f aca="false">IF(OR(COUNTBLANK(B8167:F8167)=5,G8167="!"),"",IF(C8167="P25_Conventional",B8167&amp;"–"&amp;C8167&amp;"–"&amp;D8167&amp;"–"&amp;E8167&amp;"–"&amp;F8167,B8167&amp;"–"&amp;C8167&amp;"–"&amp;D8167&amp;"–"&amp;E8167))</f>
        <v/>
      </c>
      <c r="I8167" s="56" t="str">
        <f aca="false">H8167</f>
        <v/>
      </c>
      <c r="J8167" s="41"/>
    </row>
    <row r="8168" customFormat="false" ht="12.75" hidden="false" customHeight="false" outlineLevel="0" collapsed="false">
      <c r="A8168" s="35" t="n">
        <v>8164</v>
      </c>
      <c r="B8168" s="36"/>
      <c r="C8168" s="52"/>
      <c r="D8168" s="53"/>
      <c r="E8168" s="36"/>
      <c r="F8168" s="54"/>
      <c r="G8168" s="55" t="str">
        <f aca="false">IF(COUNTBLANK(B8168:F8168)=5,"",IF(C8168="P25_Conventional",IF(COUNTBLANK(B8168:F8168)&gt;0,"!",""),IF(COUNTBLANK(B8168:E8168)&gt;0,"!","")))</f>
        <v/>
      </c>
      <c r="H8168" s="41" t="str">
        <f aca="false">IF(OR(COUNTBLANK(B8168:F8168)=5,G8168="!"),"",IF(C8168="P25_Conventional",B8168&amp;"–"&amp;C8168&amp;"–"&amp;D8168&amp;"–"&amp;E8168&amp;"–"&amp;F8168,B8168&amp;"–"&amp;C8168&amp;"–"&amp;D8168&amp;"–"&amp;E8168))</f>
        <v/>
      </c>
      <c r="I8168" s="56" t="str">
        <f aca="false">H8168</f>
        <v/>
      </c>
      <c r="J8168" s="41"/>
    </row>
    <row r="8169" customFormat="false" ht="12.75" hidden="false" customHeight="false" outlineLevel="0" collapsed="false">
      <c r="A8169" s="35" t="n">
        <v>8165</v>
      </c>
      <c r="B8169" s="36"/>
      <c r="C8169" s="52"/>
      <c r="D8169" s="53"/>
      <c r="E8169" s="36"/>
      <c r="F8169" s="54"/>
      <c r="G8169" s="55" t="str">
        <f aca="false">IF(COUNTBLANK(B8169:F8169)=5,"",IF(C8169="P25_Conventional",IF(COUNTBLANK(B8169:F8169)&gt;0,"!",""),IF(COUNTBLANK(B8169:E8169)&gt;0,"!","")))</f>
        <v/>
      </c>
      <c r="H8169" s="41" t="str">
        <f aca="false">IF(OR(COUNTBLANK(B8169:F8169)=5,G8169="!"),"",IF(C8169="P25_Conventional",B8169&amp;"–"&amp;C8169&amp;"–"&amp;D8169&amp;"–"&amp;E8169&amp;"–"&amp;F8169,B8169&amp;"–"&amp;C8169&amp;"–"&amp;D8169&amp;"–"&amp;E8169))</f>
        <v/>
      </c>
      <c r="I8169" s="56" t="str">
        <f aca="false">H8169</f>
        <v/>
      </c>
      <c r="J8169" s="41"/>
    </row>
    <row r="8170" customFormat="false" ht="12.75" hidden="false" customHeight="false" outlineLevel="0" collapsed="false">
      <c r="A8170" s="35" t="n">
        <v>8166</v>
      </c>
      <c r="B8170" s="36"/>
      <c r="C8170" s="52"/>
      <c r="D8170" s="53"/>
      <c r="E8170" s="36"/>
      <c r="F8170" s="54"/>
      <c r="G8170" s="55" t="str">
        <f aca="false">IF(COUNTBLANK(B8170:F8170)=5,"",IF(C8170="P25_Conventional",IF(COUNTBLANK(B8170:F8170)&gt;0,"!",""),IF(COUNTBLANK(B8170:E8170)&gt;0,"!","")))</f>
        <v/>
      </c>
      <c r="H8170" s="41" t="str">
        <f aca="false">IF(OR(COUNTBLANK(B8170:F8170)=5,G8170="!"),"",IF(C8170="P25_Conventional",B8170&amp;"–"&amp;C8170&amp;"–"&amp;D8170&amp;"–"&amp;E8170&amp;"–"&amp;F8170,B8170&amp;"–"&amp;C8170&amp;"–"&amp;D8170&amp;"–"&amp;E8170))</f>
        <v/>
      </c>
      <c r="I8170" s="56" t="str">
        <f aca="false">H8170</f>
        <v/>
      </c>
      <c r="J8170" s="41"/>
    </row>
    <row r="8171" customFormat="false" ht="12.75" hidden="false" customHeight="false" outlineLevel="0" collapsed="false">
      <c r="A8171" s="35" t="n">
        <v>8167</v>
      </c>
      <c r="B8171" s="36"/>
      <c r="C8171" s="52"/>
      <c r="D8171" s="53"/>
      <c r="E8171" s="36"/>
      <c r="F8171" s="54"/>
      <c r="G8171" s="55" t="str">
        <f aca="false">IF(COUNTBLANK(B8171:F8171)=5,"",IF(C8171="P25_Conventional",IF(COUNTBLANK(B8171:F8171)&gt;0,"!",""),IF(COUNTBLANK(B8171:E8171)&gt;0,"!","")))</f>
        <v/>
      </c>
      <c r="H8171" s="41" t="str">
        <f aca="false">IF(OR(COUNTBLANK(B8171:F8171)=5,G8171="!"),"",IF(C8171="P25_Conventional",B8171&amp;"–"&amp;C8171&amp;"–"&amp;D8171&amp;"–"&amp;E8171&amp;"–"&amp;F8171,B8171&amp;"–"&amp;C8171&amp;"–"&amp;D8171&amp;"–"&amp;E8171))</f>
        <v/>
      </c>
      <c r="I8171" s="56" t="str">
        <f aca="false">H8171</f>
        <v/>
      </c>
      <c r="J8171" s="41"/>
    </row>
    <row r="8172" customFormat="false" ht="12.75" hidden="false" customHeight="false" outlineLevel="0" collapsed="false">
      <c r="A8172" s="35" t="n">
        <v>8168</v>
      </c>
      <c r="B8172" s="36"/>
      <c r="C8172" s="52"/>
      <c r="D8172" s="53"/>
      <c r="E8172" s="36"/>
      <c r="F8172" s="54"/>
      <c r="G8172" s="55" t="str">
        <f aca="false">IF(COUNTBLANK(B8172:F8172)=5,"",IF(C8172="P25_Conventional",IF(COUNTBLANK(B8172:F8172)&gt;0,"!",""),IF(COUNTBLANK(B8172:E8172)&gt;0,"!","")))</f>
        <v/>
      </c>
      <c r="H8172" s="41" t="str">
        <f aca="false">IF(OR(COUNTBLANK(B8172:F8172)=5,G8172="!"),"",IF(C8172="P25_Conventional",B8172&amp;"–"&amp;C8172&amp;"–"&amp;D8172&amp;"–"&amp;E8172&amp;"–"&amp;F8172,B8172&amp;"–"&amp;C8172&amp;"–"&amp;D8172&amp;"–"&amp;E8172))</f>
        <v/>
      </c>
      <c r="I8172" s="56" t="str">
        <f aca="false">H8172</f>
        <v/>
      </c>
      <c r="J8172" s="41"/>
    </row>
    <row r="8173" customFormat="false" ht="12.75" hidden="false" customHeight="false" outlineLevel="0" collapsed="false">
      <c r="A8173" s="35" t="n">
        <v>8169</v>
      </c>
      <c r="B8173" s="36"/>
      <c r="C8173" s="52"/>
      <c r="D8173" s="53"/>
      <c r="E8173" s="36"/>
      <c r="F8173" s="54"/>
      <c r="G8173" s="55" t="str">
        <f aca="false">IF(COUNTBLANK(B8173:F8173)=5,"",IF(C8173="P25_Conventional",IF(COUNTBLANK(B8173:F8173)&gt;0,"!",""),IF(COUNTBLANK(B8173:E8173)&gt;0,"!","")))</f>
        <v/>
      </c>
      <c r="H8173" s="41" t="str">
        <f aca="false">IF(OR(COUNTBLANK(B8173:F8173)=5,G8173="!"),"",IF(C8173="P25_Conventional",B8173&amp;"–"&amp;C8173&amp;"–"&amp;D8173&amp;"–"&amp;E8173&amp;"–"&amp;F8173,B8173&amp;"–"&amp;C8173&amp;"–"&amp;D8173&amp;"–"&amp;E8173))</f>
        <v/>
      </c>
      <c r="I8173" s="56" t="str">
        <f aca="false">H8173</f>
        <v/>
      </c>
      <c r="J8173" s="41"/>
    </row>
    <row r="8174" customFormat="false" ht="12.75" hidden="false" customHeight="false" outlineLevel="0" collapsed="false">
      <c r="A8174" s="35" t="n">
        <v>8170</v>
      </c>
      <c r="B8174" s="36"/>
      <c r="C8174" s="52"/>
      <c r="D8174" s="53"/>
      <c r="E8174" s="36"/>
      <c r="F8174" s="54"/>
      <c r="G8174" s="55" t="str">
        <f aca="false">IF(COUNTBLANK(B8174:F8174)=5,"",IF(C8174="P25_Conventional",IF(COUNTBLANK(B8174:F8174)&gt;0,"!",""),IF(COUNTBLANK(B8174:E8174)&gt;0,"!","")))</f>
        <v/>
      </c>
      <c r="H8174" s="41" t="str">
        <f aca="false">IF(OR(COUNTBLANK(B8174:F8174)=5,G8174="!"),"",IF(C8174="P25_Conventional",B8174&amp;"–"&amp;C8174&amp;"–"&amp;D8174&amp;"–"&amp;E8174&amp;"–"&amp;F8174,B8174&amp;"–"&amp;C8174&amp;"–"&amp;D8174&amp;"–"&amp;E8174))</f>
        <v/>
      </c>
      <c r="I8174" s="56" t="str">
        <f aca="false">H8174</f>
        <v/>
      </c>
      <c r="J8174" s="41"/>
    </row>
    <row r="8175" customFormat="false" ht="12.75" hidden="false" customHeight="false" outlineLevel="0" collapsed="false">
      <c r="A8175" s="35" t="n">
        <v>8171</v>
      </c>
      <c r="B8175" s="36"/>
      <c r="C8175" s="52"/>
      <c r="D8175" s="53"/>
      <c r="E8175" s="36"/>
      <c r="F8175" s="54"/>
      <c r="G8175" s="55" t="str">
        <f aca="false">IF(COUNTBLANK(B8175:F8175)=5,"",IF(C8175="P25_Conventional",IF(COUNTBLANK(B8175:F8175)&gt;0,"!",""),IF(COUNTBLANK(B8175:E8175)&gt;0,"!","")))</f>
        <v/>
      </c>
      <c r="H8175" s="41" t="str">
        <f aca="false">IF(OR(COUNTBLANK(B8175:F8175)=5,G8175="!"),"",IF(C8175="P25_Conventional",B8175&amp;"–"&amp;C8175&amp;"–"&amp;D8175&amp;"–"&amp;E8175&amp;"–"&amp;F8175,B8175&amp;"–"&amp;C8175&amp;"–"&amp;D8175&amp;"–"&amp;E8175))</f>
        <v/>
      </c>
      <c r="I8175" s="56" t="str">
        <f aca="false">H8175</f>
        <v/>
      </c>
      <c r="J8175" s="41"/>
    </row>
    <row r="8176" customFormat="false" ht="12.75" hidden="false" customHeight="false" outlineLevel="0" collapsed="false">
      <c r="A8176" s="35" t="n">
        <v>8172</v>
      </c>
      <c r="B8176" s="36"/>
      <c r="C8176" s="52"/>
      <c r="D8176" s="53"/>
      <c r="E8176" s="36"/>
      <c r="F8176" s="54"/>
      <c r="G8176" s="55" t="str">
        <f aca="false">IF(COUNTBLANK(B8176:F8176)=5,"",IF(C8176="P25_Conventional",IF(COUNTBLANK(B8176:F8176)&gt;0,"!",""),IF(COUNTBLANK(B8176:E8176)&gt;0,"!","")))</f>
        <v/>
      </c>
      <c r="H8176" s="41" t="str">
        <f aca="false">IF(OR(COUNTBLANK(B8176:F8176)=5,G8176="!"),"",IF(C8176="P25_Conventional",B8176&amp;"–"&amp;C8176&amp;"–"&amp;D8176&amp;"–"&amp;E8176&amp;"–"&amp;F8176,B8176&amp;"–"&amp;C8176&amp;"–"&amp;D8176&amp;"–"&amp;E8176))</f>
        <v/>
      </c>
      <c r="I8176" s="56" t="str">
        <f aca="false">H8176</f>
        <v/>
      </c>
      <c r="J8176" s="41"/>
    </row>
    <row r="8177" customFormat="false" ht="12.75" hidden="false" customHeight="false" outlineLevel="0" collapsed="false">
      <c r="A8177" s="35" t="n">
        <v>8173</v>
      </c>
      <c r="B8177" s="36"/>
      <c r="C8177" s="52"/>
      <c r="D8177" s="53"/>
      <c r="E8177" s="36"/>
      <c r="F8177" s="54"/>
      <c r="G8177" s="55" t="str">
        <f aca="false">IF(COUNTBLANK(B8177:F8177)=5,"",IF(C8177="P25_Conventional",IF(COUNTBLANK(B8177:F8177)&gt;0,"!",""),IF(COUNTBLANK(B8177:E8177)&gt;0,"!","")))</f>
        <v/>
      </c>
      <c r="H8177" s="41" t="str">
        <f aca="false">IF(OR(COUNTBLANK(B8177:F8177)=5,G8177="!"),"",IF(C8177="P25_Conventional",B8177&amp;"–"&amp;C8177&amp;"–"&amp;D8177&amp;"–"&amp;E8177&amp;"–"&amp;F8177,B8177&amp;"–"&amp;C8177&amp;"–"&amp;D8177&amp;"–"&amp;E8177))</f>
        <v/>
      </c>
      <c r="I8177" s="56" t="str">
        <f aca="false">H8177</f>
        <v/>
      </c>
      <c r="J8177" s="41"/>
    </row>
    <row r="8178" customFormat="false" ht="12.75" hidden="false" customHeight="false" outlineLevel="0" collapsed="false">
      <c r="A8178" s="35" t="n">
        <v>8174</v>
      </c>
      <c r="B8178" s="36"/>
      <c r="C8178" s="52"/>
      <c r="D8178" s="53"/>
      <c r="E8178" s="36"/>
      <c r="F8178" s="54"/>
      <c r="G8178" s="55" t="str">
        <f aca="false">IF(COUNTBLANK(B8178:F8178)=5,"",IF(C8178="P25_Conventional",IF(COUNTBLANK(B8178:F8178)&gt;0,"!",""),IF(COUNTBLANK(B8178:E8178)&gt;0,"!","")))</f>
        <v/>
      </c>
      <c r="H8178" s="41" t="str">
        <f aca="false">IF(OR(COUNTBLANK(B8178:F8178)=5,G8178="!"),"",IF(C8178="P25_Conventional",B8178&amp;"–"&amp;C8178&amp;"–"&amp;D8178&amp;"–"&amp;E8178&amp;"–"&amp;F8178,B8178&amp;"–"&amp;C8178&amp;"–"&amp;D8178&amp;"–"&amp;E8178))</f>
        <v/>
      </c>
      <c r="I8178" s="56" t="str">
        <f aca="false">H8178</f>
        <v/>
      </c>
      <c r="J8178" s="41"/>
    </row>
    <row r="8179" customFormat="false" ht="12.75" hidden="false" customHeight="false" outlineLevel="0" collapsed="false">
      <c r="A8179" s="35" t="n">
        <v>8175</v>
      </c>
      <c r="B8179" s="36"/>
      <c r="C8179" s="52"/>
      <c r="D8179" s="53"/>
      <c r="E8179" s="36"/>
      <c r="F8179" s="54"/>
      <c r="G8179" s="55" t="str">
        <f aca="false">IF(COUNTBLANK(B8179:F8179)=5,"",IF(C8179="P25_Conventional",IF(COUNTBLANK(B8179:F8179)&gt;0,"!",""),IF(COUNTBLANK(B8179:E8179)&gt;0,"!","")))</f>
        <v/>
      </c>
      <c r="H8179" s="41" t="str">
        <f aca="false">IF(OR(COUNTBLANK(B8179:F8179)=5,G8179="!"),"",IF(C8179="P25_Conventional",B8179&amp;"–"&amp;C8179&amp;"–"&amp;D8179&amp;"–"&amp;E8179&amp;"–"&amp;F8179,B8179&amp;"–"&amp;C8179&amp;"–"&amp;D8179&amp;"–"&amp;E8179))</f>
        <v/>
      </c>
      <c r="I8179" s="56" t="str">
        <f aca="false">H8179</f>
        <v/>
      </c>
      <c r="J8179" s="41"/>
    </row>
    <row r="8180" customFormat="false" ht="12.75" hidden="false" customHeight="false" outlineLevel="0" collapsed="false">
      <c r="A8180" s="35" t="n">
        <v>8176</v>
      </c>
      <c r="B8180" s="36"/>
      <c r="C8180" s="52"/>
      <c r="D8180" s="53"/>
      <c r="E8180" s="36"/>
      <c r="F8180" s="54"/>
      <c r="G8180" s="55" t="str">
        <f aca="false">IF(COUNTBLANK(B8180:F8180)=5,"",IF(C8180="P25_Conventional",IF(COUNTBLANK(B8180:F8180)&gt;0,"!",""),IF(COUNTBLANK(B8180:E8180)&gt;0,"!","")))</f>
        <v/>
      </c>
      <c r="H8180" s="41" t="str">
        <f aca="false">IF(OR(COUNTBLANK(B8180:F8180)=5,G8180="!"),"",IF(C8180="P25_Conventional",B8180&amp;"–"&amp;C8180&amp;"–"&amp;D8180&amp;"–"&amp;E8180&amp;"–"&amp;F8180,B8180&amp;"–"&amp;C8180&amp;"–"&amp;D8180&amp;"–"&amp;E8180))</f>
        <v/>
      </c>
      <c r="I8180" s="56" t="str">
        <f aca="false">H8180</f>
        <v/>
      </c>
      <c r="J8180" s="41"/>
    </row>
    <row r="8181" customFormat="false" ht="12.75" hidden="false" customHeight="false" outlineLevel="0" collapsed="false">
      <c r="A8181" s="35" t="n">
        <v>8177</v>
      </c>
      <c r="B8181" s="36"/>
      <c r="C8181" s="52"/>
      <c r="D8181" s="53"/>
      <c r="E8181" s="36"/>
      <c r="F8181" s="54"/>
      <c r="G8181" s="55" t="str">
        <f aca="false">IF(COUNTBLANK(B8181:F8181)=5,"",IF(C8181="P25_Conventional",IF(COUNTBLANK(B8181:F8181)&gt;0,"!",""),IF(COUNTBLANK(B8181:E8181)&gt;0,"!","")))</f>
        <v/>
      </c>
      <c r="H8181" s="41" t="str">
        <f aca="false">IF(OR(COUNTBLANK(B8181:F8181)=5,G8181="!"),"",IF(C8181="P25_Conventional",B8181&amp;"–"&amp;C8181&amp;"–"&amp;D8181&amp;"–"&amp;E8181&amp;"–"&amp;F8181,B8181&amp;"–"&amp;C8181&amp;"–"&amp;D8181&amp;"–"&amp;E8181))</f>
        <v/>
      </c>
      <c r="I8181" s="56" t="str">
        <f aca="false">H8181</f>
        <v/>
      </c>
      <c r="J8181" s="41"/>
    </row>
    <row r="8182" customFormat="false" ht="12.75" hidden="false" customHeight="false" outlineLevel="0" collapsed="false">
      <c r="A8182" s="35" t="n">
        <v>8178</v>
      </c>
      <c r="B8182" s="36"/>
      <c r="C8182" s="52"/>
      <c r="D8182" s="53"/>
      <c r="E8182" s="36"/>
      <c r="F8182" s="54"/>
      <c r="G8182" s="55" t="str">
        <f aca="false">IF(COUNTBLANK(B8182:F8182)=5,"",IF(C8182="P25_Conventional",IF(COUNTBLANK(B8182:F8182)&gt;0,"!",""),IF(COUNTBLANK(B8182:E8182)&gt;0,"!","")))</f>
        <v/>
      </c>
      <c r="H8182" s="41" t="str">
        <f aca="false">IF(OR(COUNTBLANK(B8182:F8182)=5,G8182="!"),"",IF(C8182="P25_Conventional",B8182&amp;"–"&amp;C8182&amp;"–"&amp;D8182&amp;"–"&amp;E8182&amp;"–"&amp;F8182,B8182&amp;"–"&amp;C8182&amp;"–"&amp;D8182&amp;"–"&amp;E8182))</f>
        <v/>
      </c>
      <c r="I8182" s="56" t="str">
        <f aca="false">H8182</f>
        <v/>
      </c>
      <c r="J8182" s="41"/>
    </row>
    <row r="8183" customFormat="false" ht="12.75" hidden="false" customHeight="false" outlineLevel="0" collapsed="false">
      <c r="A8183" s="35" t="n">
        <v>8179</v>
      </c>
      <c r="B8183" s="36"/>
      <c r="C8183" s="52"/>
      <c r="D8183" s="53"/>
      <c r="E8183" s="36"/>
      <c r="F8183" s="54"/>
      <c r="G8183" s="55" t="str">
        <f aca="false">IF(COUNTBLANK(B8183:F8183)=5,"",IF(C8183="P25_Conventional",IF(COUNTBLANK(B8183:F8183)&gt;0,"!",""),IF(COUNTBLANK(B8183:E8183)&gt;0,"!","")))</f>
        <v/>
      </c>
      <c r="H8183" s="41" t="str">
        <f aca="false">IF(OR(COUNTBLANK(B8183:F8183)=5,G8183="!"),"",IF(C8183="P25_Conventional",B8183&amp;"–"&amp;C8183&amp;"–"&amp;D8183&amp;"–"&amp;E8183&amp;"–"&amp;F8183,B8183&amp;"–"&amp;C8183&amp;"–"&amp;D8183&amp;"–"&amp;E8183))</f>
        <v/>
      </c>
      <c r="I8183" s="56" t="str">
        <f aca="false">H8183</f>
        <v/>
      </c>
      <c r="J8183" s="41"/>
    </row>
    <row r="8184" customFormat="false" ht="12.75" hidden="false" customHeight="false" outlineLevel="0" collapsed="false">
      <c r="A8184" s="35" t="n">
        <v>8180</v>
      </c>
      <c r="B8184" s="36"/>
      <c r="C8184" s="52"/>
      <c r="D8184" s="53"/>
      <c r="E8184" s="36"/>
      <c r="F8184" s="54"/>
      <c r="G8184" s="55" t="str">
        <f aca="false">IF(COUNTBLANK(B8184:F8184)=5,"",IF(C8184="P25_Conventional",IF(COUNTBLANK(B8184:F8184)&gt;0,"!",""),IF(COUNTBLANK(B8184:E8184)&gt;0,"!","")))</f>
        <v/>
      </c>
      <c r="H8184" s="41" t="str">
        <f aca="false">IF(OR(COUNTBLANK(B8184:F8184)=5,G8184="!"),"",IF(C8184="P25_Conventional",B8184&amp;"–"&amp;C8184&amp;"–"&amp;D8184&amp;"–"&amp;E8184&amp;"–"&amp;F8184,B8184&amp;"–"&amp;C8184&amp;"–"&amp;D8184&amp;"–"&amp;E8184))</f>
        <v/>
      </c>
      <c r="I8184" s="56" t="str">
        <f aca="false">H8184</f>
        <v/>
      </c>
      <c r="J8184" s="41"/>
    </row>
    <row r="8185" customFormat="false" ht="12.75" hidden="false" customHeight="false" outlineLevel="0" collapsed="false">
      <c r="A8185" s="35" t="n">
        <v>8181</v>
      </c>
      <c r="B8185" s="36"/>
      <c r="C8185" s="52"/>
      <c r="D8185" s="53"/>
      <c r="E8185" s="36"/>
      <c r="F8185" s="54"/>
      <c r="G8185" s="55" t="str">
        <f aca="false">IF(COUNTBLANK(B8185:F8185)=5,"",IF(C8185="P25_Conventional",IF(COUNTBLANK(B8185:F8185)&gt;0,"!",""),IF(COUNTBLANK(B8185:E8185)&gt;0,"!","")))</f>
        <v/>
      </c>
      <c r="H8185" s="41" t="str">
        <f aca="false">IF(OR(COUNTBLANK(B8185:F8185)=5,G8185="!"),"",IF(C8185="P25_Conventional",B8185&amp;"–"&amp;C8185&amp;"–"&amp;D8185&amp;"–"&amp;E8185&amp;"–"&amp;F8185,B8185&amp;"–"&amp;C8185&amp;"–"&amp;D8185&amp;"–"&amp;E8185))</f>
        <v/>
      </c>
      <c r="I8185" s="56" t="str">
        <f aca="false">H8185</f>
        <v/>
      </c>
      <c r="J8185" s="41"/>
    </row>
    <row r="8186" customFormat="false" ht="12.75" hidden="false" customHeight="false" outlineLevel="0" collapsed="false">
      <c r="A8186" s="35" t="n">
        <v>8182</v>
      </c>
      <c r="B8186" s="36"/>
      <c r="C8186" s="52"/>
      <c r="D8186" s="53"/>
      <c r="E8186" s="36"/>
      <c r="F8186" s="54"/>
      <c r="G8186" s="55" t="str">
        <f aca="false">IF(COUNTBLANK(B8186:F8186)=5,"",IF(C8186="P25_Conventional",IF(COUNTBLANK(B8186:F8186)&gt;0,"!",""),IF(COUNTBLANK(B8186:E8186)&gt;0,"!","")))</f>
        <v/>
      </c>
      <c r="H8186" s="41" t="str">
        <f aca="false">IF(OR(COUNTBLANK(B8186:F8186)=5,G8186="!"),"",IF(C8186="P25_Conventional",B8186&amp;"–"&amp;C8186&amp;"–"&amp;D8186&amp;"–"&amp;E8186&amp;"–"&amp;F8186,B8186&amp;"–"&amp;C8186&amp;"–"&amp;D8186&amp;"–"&amp;E8186))</f>
        <v/>
      </c>
      <c r="I8186" s="56" t="str">
        <f aca="false">H8186</f>
        <v/>
      </c>
      <c r="J8186" s="41"/>
    </row>
    <row r="8187" customFormat="false" ht="12.75" hidden="false" customHeight="false" outlineLevel="0" collapsed="false">
      <c r="A8187" s="35" t="n">
        <v>8183</v>
      </c>
      <c r="B8187" s="36"/>
      <c r="C8187" s="52"/>
      <c r="D8187" s="53"/>
      <c r="E8187" s="36"/>
      <c r="F8187" s="54"/>
      <c r="G8187" s="55" t="str">
        <f aca="false">IF(COUNTBLANK(B8187:F8187)=5,"",IF(C8187="P25_Conventional",IF(COUNTBLANK(B8187:F8187)&gt;0,"!",""),IF(COUNTBLANK(B8187:E8187)&gt;0,"!","")))</f>
        <v/>
      </c>
      <c r="H8187" s="41" t="str">
        <f aca="false">IF(OR(COUNTBLANK(B8187:F8187)=5,G8187="!"),"",IF(C8187="P25_Conventional",B8187&amp;"–"&amp;C8187&amp;"–"&amp;D8187&amp;"–"&amp;E8187&amp;"–"&amp;F8187,B8187&amp;"–"&amp;C8187&amp;"–"&amp;D8187&amp;"–"&amp;E8187))</f>
        <v/>
      </c>
      <c r="I8187" s="56" t="str">
        <f aca="false">H8187</f>
        <v/>
      </c>
      <c r="J8187" s="41"/>
    </row>
    <row r="8188" customFormat="false" ht="12.75" hidden="false" customHeight="false" outlineLevel="0" collapsed="false">
      <c r="A8188" s="35" t="n">
        <v>8184</v>
      </c>
      <c r="B8188" s="36"/>
      <c r="C8188" s="52"/>
      <c r="D8188" s="53"/>
      <c r="E8188" s="36"/>
      <c r="F8188" s="54"/>
      <c r="G8188" s="55" t="str">
        <f aca="false">IF(COUNTBLANK(B8188:F8188)=5,"",IF(C8188="P25_Conventional",IF(COUNTBLANK(B8188:F8188)&gt;0,"!",""),IF(COUNTBLANK(B8188:E8188)&gt;0,"!","")))</f>
        <v/>
      </c>
      <c r="H8188" s="41" t="str">
        <f aca="false">IF(OR(COUNTBLANK(B8188:F8188)=5,G8188="!"),"",IF(C8188="P25_Conventional",B8188&amp;"–"&amp;C8188&amp;"–"&amp;D8188&amp;"–"&amp;E8188&amp;"–"&amp;F8188,B8188&amp;"–"&amp;C8188&amp;"–"&amp;D8188&amp;"–"&amp;E8188))</f>
        <v/>
      </c>
      <c r="I8188" s="56" t="str">
        <f aca="false">H8188</f>
        <v/>
      </c>
      <c r="J8188" s="41"/>
    </row>
    <row r="8189" customFormat="false" ht="12.75" hidden="false" customHeight="false" outlineLevel="0" collapsed="false">
      <c r="A8189" s="35" t="n">
        <v>8185</v>
      </c>
      <c r="B8189" s="36"/>
      <c r="C8189" s="52"/>
      <c r="D8189" s="53"/>
      <c r="E8189" s="36"/>
      <c r="F8189" s="54"/>
      <c r="G8189" s="55" t="str">
        <f aca="false">IF(COUNTBLANK(B8189:F8189)=5,"",IF(C8189="P25_Conventional",IF(COUNTBLANK(B8189:F8189)&gt;0,"!",""),IF(COUNTBLANK(B8189:E8189)&gt;0,"!","")))</f>
        <v/>
      </c>
      <c r="H8189" s="41" t="str">
        <f aca="false">IF(OR(COUNTBLANK(B8189:F8189)=5,G8189="!"),"",IF(C8189="P25_Conventional",B8189&amp;"–"&amp;C8189&amp;"–"&amp;D8189&amp;"–"&amp;E8189&amp;"–"&amp;F8189,B8189&amp;"–"&amp;C8189&amp;"–"&amp;D8189&amp;"–"&amp;E8189))</f>
        <v/>
      </c>
      <c r="I8189" s="56" t="str">
        <f aca="false">H8189</f>
        <v/>
      </c>
      <c r="J8189" s="41"/>
    </row>
    <row r="8190" customFormat="false" ht="12.75" hidden="false" customHeight="false" outlineLevel="0" collapsed="false">
      <c r="A8190" s="35" t="n">
        <v>8186</v>
      </c>
      <c r="B8190" s="36"/>
      <c r="C8190" s="52"/>
      <c r="D8190" s="53"/>
      <c r="E8190" s="36"/>
      <c r="F8190" s="54"/>
      <c r="G8190" s="55" t="str">
        <f aca="false">IF(COUNTBLANK(B8190:F8190)=5,"",IF(C8190="P25_Conventional",IF(COUNTBLANK(B8190:F8190)&gt;0,"!",""),IF(COUNTBLANK(B8190:E8190)&gt;0,"!","")))</f>
        <v/>
      </c>
      <c r="H8190" s="41" t="str">
        <f aca="false">IF(OR(COUNTBLANK(B8190:F8190)=5,G8190="!"),"",IF(C8190="P25_Conventional",B8190&amp;"–"&amp;C8190&amp;"–"&amp;D8190&amp;"–"&amp;E8190&amp;"–"&amp;F8190,B8190&amp;"–"&amp;C8190&amp;"–"&amp;D8190&amp;"–"&amp;E8190))</f>
        <v/>
      </c>
      <c r="I8190" s="56" t="str">
        <f aca="false">H8190</f>
        <v/>
      </c>
      <c r="J8190" s="41"/>
    </row>
    <row r="8191" customFormat="false" ht="12.75" hidden="false" customHeight="false" outlineLevel="0" collapsed="false">
      <c r="A8191" s="35" t="n">
        <v>8187</v>
      </c>
      <c r="B8191" s="36"/>
      <c r="C8191" s="52"/>
      <c r="D8191" s="53"/>
      <c r="E8191" s="36"/>
      <c r="F8191" s="54"/>
      <c r="G8191" s="55" t="str">
        <f aca="false">IF(COUNTBLANK(B8191:F8191)=5,"",IF(C8191="P25_Conventional",IF(COUNTBLANK(B8191:F8191)&gt;0,"!",""),IF(COUNTBLANK(B8191:E8191)&gt;0,"!","")))</f>
        <v/>
      </c>
      <c r="H8191" s="41" t="str">
        <f aca="false">IF(OR(COUNTBLANK(B8191:F8191)=5,G8191="!"),"",IF(C8191="P25_Conventional",B8191&amp;"–"&amp;C8191&amp;"–"&amp;D8191&amp;"–"&amp;E8191&amp;"–"&amp;F8191,B8191&amp;"–"&amp;C8191&amp;"–"&amp;D8191&amp;"–"&amp;E8191))</f>
        <v/>
      </c>
      <c r="I8191" s="56" t="str">
        <f aca="false">H8191</f>
        <v/>
      </c>
      <c r="J8191" s="41"/>
    </row>
    <row r="8192" customFormat="false" ht="12.75" hidden="false" customHeight="false" outlineLevel="0" collapsed="false">
      <c r="A8192" s="35" t="n">
        <v>8188</v>
      </c>
      <c r="B8192" s="36"/>
      <c r="C8192" s="52"/>
      <c r="D8192" s="53"/>
      <c r="E8192" s="36"/>
      <c r="F8192" s="54"/>
      <c r="G8192" s="55" t="str">
        <f aca="false">IF(COUNTBLANK(B8192:F8192)=5,"",IF(C8192="P25_Conventional",IF(COUNTBLANK(B8192:F8192)&gt;0,"!",""),IF(COUNTBLANK(B8192:E8192)&gt;0,"!","")))</f>
        <v/>
      </c>
      <c r="H8192" s="41" t="str">
        <f aca="false">IF(OR(COUNTBLANK(B8192:F8192)=5,G8192="!"),"",IF(C8192="P25_Conventional",B8192&amp;"–"&amp;C8192&amp;"–"&amp;D8192&amp;"–"&amp;E8192&amp;"–"&amp;F8192,B8192&amp;"–"&amp;C8192&amp;"–"&amp;D8192&amp;"–"&amp;E8192))</f>
        <v/>
      </c>
      <c r="I8192" s="56" t="str">
        <f aca="false">H8192</f>
        <v/>
      </c>
      <c r="J8192" s="41"/>
    </row>
    <row r="8193" customFormat="false" ht="12.75" hidden="false" customHeight="false" outlineLevel="0" collapsed="false">
      <c r="A8193" s="35" t="n">
        <v>8189</v>
      </c>
      <c r="B8193" s="36"/>
      <c r="C8193" s="52"/>
      <c r="D8193" s="53"/>
      <c r="E8193" s="36"/>
      <c r="F8193" s="54"/>
      <c r="G8193" s="55" t="str">
        <f aca="false">IF(COUNTBLANK(B8193:F8193)=5,"",IF(C8193="P25_Conventional",IF(COUNTBLANK(B8193:F8193)&gt;0,"!",""),IF(COUNTBLANK(B8193:E8193)&gt;0,"!","")))</f>
        <v/>
      </c>
      <c r="H8193" s="41" t="str">
        <f aca="false">IF(OR(COUNTBLANK(B8193:F8193)=5,G8193="!"),"",IF(C8193="P25_Conventional",B8193&amp;"–"&amp;C8193&amp;"–"&amp;D8193&amp;"–"&amp;E8193&amp;"–"&amp;F8193,B8193&amp;"–"&amp;C8193&amp;"–"&amp;D8193&amp;"–"&amp;E8193))</f>
        <v/>
      </c>
      <c r="I8193" s="56" t="str">
        <f aca="false">H8193</f>
        <v/>
      </c>
      <c r="J8193" s="41"/>
    </row>
    <row r="8194" customFormat="false" ht="12.75" hidden="false" customHeight="false" outlineLevel="0" collapsed="false">
      <c r="A8194" s="35" t="n">
        <v>8190</v>
      </c>
      <c r="B8194" s="36"/>
      <c r="C8194" s="52"/>
      <c r="D8194" s="53"/>
      <c r="E8194" s="36"/>
      <c r="F8194" s="54"/>
      <c r="G8194" s="55" t="str">
        <f aca="false">IF(COUNTBLANK(B8194:F8194)=5,"",IF(C8194="P25_Conventional",IF(COUNTBLANK(B8194:F8194)&gt;0,"!",""),IF(COUNTBLANK(B8194:E8194)&gt;0,"!","")))</f>
        <v/>
      </c>
      <c r="H8194" s="41" t="str">
        <f aca="false">IF(OR(COUNTBLANK(B8194:F8194)=5,G8194="!"),"",IF(C8194="P25_Conventional",B8194&amp;"–"&amp;C8194&amp;"–"&amp;D8194&amp;"–"&amp;E8194&amp;"–"&amp;F8194,B8194&amp;"–"&amp;C8194&amp;"–"&amp;D8194&amp;"–"&amp;E8194))</f>
        <v/>
      </c>
      <c r="I8194" s="56" t="str">
        <f aca="false">H8194</f>
        <v/>
      </c>
      <c r="J8194" s="41"/>
    </row>
    <row r="8195" customFormat="false" ht="12.75" hidden="false" customHeight="false" outlineLevel="0" collapsed="false">
      <c r="A8195" s="35" t="n">
        <v>8191</v>
      </c>
      <c r="B8195" s="36"/>
      <c r="C8195" s="52"/>
      <c r="D8195" s="53"/>
      <c r="E8195" s="36"/>
      <c r="F8195" s="54"/>
      <c r="G8195" s="55" t="str">
        <f aca="false">IF(COUNTBLANK(B8195:F8195)=5,"",IF(C8195="P25_Conventional",IF(COUNTBLANK(B8195:F8195)&gt;0,"!",""),IF(COUNTBLANK(B8195:E8195)&gt;0,"!","")))</f>
        <v/>
      </c>
      <c r="H8195" s="41" t="str">
        <f aca="false">IF(OR(COUNTBLANK(B8195:F8195)=5,G8195="!"),"",IF(C8195="P25_Conventional",B8195&amp;"–"&amp;C8195&amp;"–"&amp;D8195&amp;"–"&amp;E8195&amp;"–"&amp;F8195,B8195&amp;"–"&amp;C8195&amp;"–"&amp;D8195&amp;"–"&amp;E8195))</f>
        <v/>
      </c>
      <c r="I8195" s="56" t="str">
        <f aca="false">H8195</f>
        <v/>
      </c>
      <c r="J8195" s="41"/>
    </row>
    <row r="8196" customFormat="false" ht="12.75" hidden="false" customHeight="false" outlineLevel="0" collapsed="false">
      <c r="A8196" s="35" t="n">
        <v>8192</v>
      </c>
      <c r="B8196" s="36"/>
      <c r="C8196" s="52"/>
      <c r="D8196" s="53"/>
      <c r="E8196" s="36"/>
      <c r="F8196" s="54"/>
      <c r="G8196" s="55" t="str">
        <f aca="false">IF(COUNTBLANK(B8196:F8196)=5,"",IF(C8196="P25_Conventional",IF(COUNTBLANK(B8196:F8196)&gt;0,"!",""),IF(COUNTBLANK(B8196:E8196)&gt;0,"!","")))</f>
        <v/>
      </c>
      <c r="H8196" s="41" t="str">
        <f aca="false">IF(OR(COUNTBLANK(B8196:F8196)=5,G8196="!"),"",IF(C8196="P25_Conventional",B8196&amp;"–"&amp;C8196&amp;"–"&amp;D8196&amp;"–"&amp;E8196&amp;"–"&amp;F8196,B8196&amp;"–"&amp;C8196&amp;"–"&amp;D8196&amp;"–"&amp;E8196))</f>
        <v/>
      </c>
      <c r="I8196" s="56" t="str">
        <f aca="false">H8196</f>
        <v/>
      </c>
      <c r="J8196" s="41"/>
    </row>
    <row r="8197" customFormat="false" ht="12.75" hidden="false" customHeight="false" outlineLevel="0" collapsed="false">
      <c r="A8197" s="35" t="n">
        <v>8193</v>
      </c>
      <c r="B8197" s="36"/>
      <c r="C8197" s="52"/>
      <c r="D8197" s="53"/>
      <c r="E8197" s="36"/>
      <c r="F8197" s="54"/>
      <c r="G8197" s="55" t="str">
        <f aca="false">IF(COUNTBLANK(B8197:F8197)=5,"",IF(C8197="P25_Conventional",IF(COUNTBLANK(B8197:F8197)&gt;0,"!",""),IF(COUNTBLANK(B8197:E8197)&gt;0,"!","")))</f>
        <v/>
      </c>
      <c r="H8197" s="41" t="str">
        <f aca="false">IF(OR(COUNTBLANK(B8197:F8197)=5,G8197="!"),"",IF(C8197="P25_Conventional",B8197&amp;"–"&amp;C8197&amp;"–"&amp;D8197&amp;"–"&amp;E8197&amp;"–"&amp;F8197,B8197&amp;"–"&amp;C8197&amp;"–"&amp;D8197&amp;"–"&amp;E8197))</f>
        <v/>
      </c>
      <c r="I8197" s="56" t="str">
        <f aca="false">H8197</f>
        <v/>
      </c>
      <c r="J8197" s="41"/>
    </row>
    <row r="8198" customFormat="false" ht="12.75" hidden="false" customHeight="false" outlineLevel="0" collapsed="false">
      <c r="A8198" s="35" t="n">
        <v>8194</v>
      </c>
      <c r="B8198" s="36"/>
      <c r="C8198" s="52"/>
      <c r="D8198" s="53"/>
      <c r="E8198" s="36"/>
      <c r="F8198" s="54"/>
      <c r="G8198" s="55" t="str">
        <f aca="false">IF(COUNTBLANK(B8198:F8198)=5,"",IF(C8198="P25_Conventional",IF(COUNTBLANK(B8198:F8198)&gt;0,"!",""),IF(COUNTBLANK(B8198:E8198)&gt;0,"!","")))</f>
        <v/>
      </c>
      <c r="H8198" s="41" t="str">
        <f aca="false">IF(OR(COUNTBLANK(B8198:F8198)=5,G8198="!"),"",IF(C8198="P25_Conventional",B8198&amp;"–"&amp;C8198&amp;"–"&amp;D8198&amp;"–"&amp;E8198&amp;"–"&amp;F8198,B8198&amp;"–"&amp;C8198&amp;"–"&amp;D8198&amp;"–"&amp;E8198))</f>
        <v/>
      </c>
      <c r="I8198" s="56" t="str">
        <f aca="false">H8198</f>
        <v/>
      </c>
      <c r="J8198" s="41"/>
    </row>
    <row r="8199" customFormat="false" ht="12.75" hidden="false" customHeight="false" outlineLevel="0" collapsed="false">
      <c r="A8199" s="35" t="n">
        <v>8195</v>
      </c>
      <c r="B8199" s="36"/>
      <c r="C8199" s="52"/>
      <c r="D8199" s="53"/>
      <c r="E8199" s="36"/>
      <c r="F8199" s="54"/>
      <c r="G8199" s="55" t="str">
        <f aca="false">IF(COUNTBLANK(B8199:F8199)=5,"",IF(C8199="P25_Conventional",IF(COUNTBLANK(B8199:F8199)&gt;0,"!",""),IF(COUNTBLANK(B8199:E8199)&gt;0,"!","")))</f>
        <v/>
      </c>
      <c r="H8199" s="41" t="str">
        <f aca="false">IF(OR(COUNTBLANK(B8199:F8199)=5,G8199="!"),"",IF(C8199="P25_Conventional",B8199&amp;"–"&amp;C8199&amp;"–"&amp;D8199&amp;"–"&amp;E8199&amp;"–"&amp;F8199,B8199&amp;"–"&amp;C8199&amp;"–"&amp;D8199&amp;"–"&amp;E8199))</f>
        <v/>
      </c>
      <c r="I8199" s="56" t="str">
        <f aca="false">H8199</f>
        <v/>
      </c>
      <c r="J8199" s="41"/>
    </row>
    <row r="8200" customFormat="false" ht="12.75" hidden="false" customHeight="false" outlineLevel="0" collapsed="false">
      <c r="A8200" s="35" t="n">
        <v>8196</v>
      </c>
      <c r="B8200" s="36"/>
      <c r="C8200" s="52"/>
      <c r="D8200" s="53"/>
      <c r="E8200" s="36"/>
      <c r="F8200" s="54"/>
      <c r="G8200" s="55" t="str">
        <f aca="false">IF(COUNTBLANK(B8200:F8200)=5,"",IF(C8200="P25_Conventional",IF(COUNTBLANK(B8200:F8200)&gt;0,"!",""),IF(COUNTBLANK(B8200:E8200)&gt;0,"!","")))</f>
        <v/>
      </c>
      <c r="H8200" s="41" t="str">
        <f aca="false">IF(OR(COUNTBLANK(B8200:F8200)=5,G8200="!"),"",IF(C8200="P25_Conventional",B8200&amp;"–"&amp;C8200&amp;"–"&amp;D8200&amp;"–"&amp;E8200&amp;"–"&amp;F8200,B8200&amp;"–"&amp;C8200&amp;"–"&amp;D8200&amp;"–"&amp;E8200))</f>
        <v/>
      </c>
      <c r="I8200" s="56" t="str">
        <f aca="false">H8200</f>
        <v/>
      </c>
      <c r="J8200" s="41"/>
    </row>
    <row r="8201" customFormat="false" ht="12.75" hidden="false" customHeight="false" outlineLevel="0" collapsed="false">
      <c r="A8201" s="35" t="n">
        <v>8197</v>
      </c>
      <c r="B8201" s="36"/>
      <c r="C8201" s="52"/>
      <c r="D8201" s="53"/>
      <c r="E8201" s="36"/>
      <c r="F8201" s="54"/>
      <c r="G8201" s="55" t="str">
        <f aca="false">IF(COUNTBLANK(B8201:F8201)=5,"",IF(C8201="P25_Conventional",IF(COUNTBLANK(B8201:F8201)&gt;0,"!",""),IF(COUNTBLANK(B8201:E8201)&gt;0,"!","")))</f>
        <v/>
      </c>
      <c r="H8201" s="41" t="str">
        <f aca="false">IF(OR(COUNTBLANK(B8201:F8201)=5,G8201="!"),"",IF(C8201="P25_Conventional",B8201&amp;"–"&amp;C8201&amp;"–"&amp;D8201&amp;"–"&amp;E8201&amp;"–"&amp;F8201,B8201&amp;"–"&amp;C8201&amp;"–"&amp;D8201&amp;"–"&amp;E8201))</f>
        <v/>
      </c>
      <c r="I8201" s="56" t="str">
        <f aca="false">H8201</f>
        <v/>
      </c>
      <c r="J8201" s="41"/>
    </row>
    <row r="8202" customFormat="false" ht="12.75" hidden="false" customHeight="false" outlineLevel="0" collapsed="false">
      <c r="A8202" s="35" t="n">
        <v>8198</v>
      </c>
      <c r="B8202" s="36"/>
      <c r="C8202" s="52"/>
      <c r="D8202" s="53"/>
      <c r="E8202" s="36"/>
      <c r="F8202" s="54"/>
      <c r="G8202" s="55" t="str">
        <f aca="false">IF(COUNTBLANK(B8202:F8202)=5,"",IF(C8202="P25_Conventional",IF(COUNTBLANK(B8202:F8202)&gt;0,"!",""),IF(COUNTBLANK(B8202:E8202)&gt;0,"!","")))</f>
        <v/>
      </c>
      <c r="H8202" s="41" t="str">
        <f aca="false">IF(OR(COUNTBLANK(B8202:F8202)=5,G8202="!"),"",IF(C8202="P25_Conventional",B8202&amp;"–"&amp;C8202&amp;"–"&amp;D8202&amp;"–"&amp;E8202&amp;"–"&amp;F8202,B8202&amp;"–"&amp;C8202&amp;"–"&amp;D8202&amp;"–"&amp;E8202))</f>
        <v/>
      </c>
      <c r="I8202" s="56" t="str">
        <f aca="false">H8202</f>
        <v/>
      </c>
      <c r="J8202" s="41"/>
    </row>
    <row r="8203" customFormat="false" ht="12.75" hidden="false" customHeight="false" outlineLevel="0" collapsed="false">
      <c r="A8203" s="35" t="n">
        <v>8199</v>
      </c>
      <c r="B8203" s="36"/>
      <c r="C8203" s="52"/>
      <c r="D8203" s="53"/>
      <c r="E8203" s="36"/>
      <c r="F8203" s="54"/>
      <c r="G8203" s="55" t="str">
        <f aca="false">IF(COUNTBLANK(B8203:F8203)=5,"",IF(C8203="P25_Conventional",IF(COUNTBLANK(B8203:F8203)&gt;0,"!",""),IF(COUNTBLANK(B8203:E8203)&gt;0,"!","")))</f>
        <v/>
      </c>
      <c r="H8203" s="41" t="str">
        <f aca="false">IF(OR(COUNTBLANK(B8203:F8203)=5,G8203="!"),"",IF(C8203="P25_Conventional",B8203&amp;"–"&amp;C8203&amp;"–"&amp;D8203&amp;"–"&amp;E8203&amp;"–"&amp;F8203,B8203&amp;"–"&amp;C8203&amp;"–"&amp;D8203&amp;"–"&amp;E8203))</f>
        <v/>
      </c>
      <c r="I8203" s="56" t="str">
        <f aca="false">H8203</f>
        <v/>
      </c>
      <c r="J8203" s="41"/>
    </row>
    <row r="8204" customFormat="false" ht="12.75" hidden="false" customHeight="false" outlineLevel="0" collapsed="false">
      <c r="A8204" s="35" t="n">
        <v>8200</v>
      </c>
      <c r="B8204" s="36"/>
      <c r="C8204" s="52"/>
      <c r="D8204" s="53"/>
      <c r="E8204" s="36"/>
      <c r="F8204" s="54"/>
      <c r="G8204" s="55" t="str">
        <f aca="false">IF(COUNTBLANK(B8204:F8204)=5,"",IF(C8204="P25_Conventional",IF(COUNTBLANK(B8204:F8204)&gt;0,"!",""),IF(COUNTBLANK(B8204:E8204)&gt;0,"!","")))</f>
        <v/>
      </c>
      <c r="H8204" s="41" t="str">
        <f aca="false">IF(OR(COUNTBLANK(B8204:F8204)=5,G8204="!"),"",IF(C8204="P25_Conventional",B8204&amp;"–"&amp;C8204&amp;"–"&amp;D8204&amp;"–"&amp;E8204&amp;"–"&amp;F8204,B8204&amp;"–"&amp;C8204&amp;"–"&amp;D8204&amp;"–"&amp;E8204))</f>
        <v/>
      </c>
      <c r="I8204" s="56" t="str">
        <f aca="false">H8204</f>
        <v/>
      </c>
      <c r="J8204" s="41"/>
    </row>
    <row r="8205" customFormat="false" ht="12.75" hidden="false" customHeight="false" outlineLevel="0" collapsed="false">
      <c r="A8205" s="35" t="n">
        <v>8201</v>
      </c>
      <c r="B8205" s="36"/>
      <c r="C8205" s="52"/>
      <c r="D8205" s="53"/>
      <c r="E8205" s="36"/>
      <c r="F8205" s="54"/>
      <c r="G8205" s="55" t="str">
        <f aca="false">IF(COUNTBLANK(B8205:F8205)=5,"",IF(C8205="P25_Conventional",IF(COUNTBLANK(B8205:F8205)&gt;0,"!",""),IF(COUNTBLANK(B8205:E8205)&gt;0,"!","")))</f>
        <v/>
      </c>
      <c r="H8205" s="41" t="str">
        <f aca="false">IF(OR(COUNTBLANK(B8205:F8205)=5,G8205="!"),"",IF(C8205="P25_Conventional",B8205&amp;"–"&amp;C8205&amp;"–"&amp;D8205&amp;"–"&amp;E8205&amp;"–"&amp;F8205,B8205&amp;"–"&amp;C8205&amp;"–"&amp;D8205&amp;"–"&amp;E8205))</f>
        <v/>
      </c>
      <c r="I8205" s="56" t="str">
        <f aca="false">H8205</f>
        <v/>
      </c>
      <c r="J8205" s="41"/>
    </row>
    <row r="8206" customFormat="false" ht="12.75" hidden="false" customHeight="false" outlineLevel="0" collapsed="false">
      <c r="A8206" s="35" t="n">
        <v>8202</v>
      </c>
      <c r="B8206" s="36"/>
      <c r="C8206" s="52"/>
      <c r="D8206" s="53"/>
      <c r="E8206" s="36"/>
      <c r="F8206" s="54"/>
      <c r="G8206" s="55" t="str">
        <f aca="false">IF(COUNTBLANK(B8206:F8206)=5,"",IF(C8206="P25_Conventional",IF(COUNTBLANK(B8206:F8206)&gt;0,"!",""),IF(COUNTBLANK(B8206:E8206)&gt;0,"!","")))</f>
        <v/>
      </c>
      <c r="H8206" s="41" t="str">
        <f aca="false">IF(OR(COUNTBLANK(B8206:F8206)=5,G8206="!"),"",IF(C8206="P25_Conventional",B8206&amp;"–"&amp;C8206&amp;"–"&amp;D8206&amp;"–"&amp;E8206&amp;"–"&amp;F8206,B8206&amp;"–"&amp;C8206&amp;"–"&amp;D8206&amp;"–"&amp;E8206))</f>
        <v/>
      </c>
      <c r="I8206" s="56" t="str">
        <f aca="false">H8206</f>
        <v/>
      </c>
      <c r="J8206" s="41"/>
    </row>
    <row r="8207" customFormat="false" ht="12.75" hidden="false" customHeight="false" outlineLevel="0" collapsed="false">
      <c r="A8207" s="35" t="n">
        <v>8203</v>
      </c>
      <c r="B8207" s="36"/>
      <c r="C8207" s="52"/>
      <c r="D8207" s="53"/>
      <c r="E8207" s="36"/>
      <c r="F8207" s="54"/>
      <c r="G8207" s="55" t="str">
        <f aca="false">IF(COUNTBLANK(B8207:F8207)=5,"",IF(C8207="P25_Conventional",IF(COUNTBLANK(B8207:F8207)&gt;0,"!",""),IF(COUNTBLANK(B8207:E8207)&gt;0,"!","")))</f>
        <v/>
      </c>
      <c r="H8207" s="41" t="str">
        <f aca="false">IF(OR(COUNTBLANK(B8207:F8207)=5,G8207="!"),"",IF(C8207="P25_Conventional",B8207&amp;"–"&amp;C8207&amp;"–"&amp;D8207&amp;"–"&amp;E8207&amp;"–"&amp;F8207,B8207&amp;"–"&amp;C8207&amp;"–"&amp;D8207&amp;"–"&amp;E8207))</f>
        <v/>
      </c>
      <c r="I8207" s="56" t="str">
        <f aca="false">H8207</f>
        <v/>
      </c>
      <c r="J8207" s="41"/>
    </row>
    <row r="8208" customFormat="false" ht="12.75" hidden="false" customHeight="false" outlineLevel="0" collapsed="false">
      <c r="A8208" s="35" t="n">
        <v>8204</v>
      </c>
      <c r="B8208" s="36"/>
      <c r="C8208" s="52"/>
      <c r="D8208" s="53"/>
      <c r="E8208" s="36"/>
      <c r="F8208" s="54"/>
      <c r="G8208" s="55" t="str">
        <f aca="false">IF(COUNTBLANK(B8208:F8208)=5,"",IF(C8208="P25_Conventional",IF(COUNTBLANK(B8208:F8208)&gt;0,"!",""),IF(COUNTBLANK(B8208:E8208)&gt;0,"!","")))</f>
        <v/>
      </c>
      <c r="H8208" s="41" t="str">
        <f aca="false">IF(OR(COUNTBLANK(B8208:F8208)=5,G8208="!"),"",IF(C8208="P25_Conventional",B8208&amp;"–"&amp;C8208&amp;"–"&amp;D8208&amp;"–"&amp;E8208&amp;"–"&amp;F8208,B8208&amp;"–"&amp;C8208&amp;"–"&amp;D8208&amp;"–"&amp;E8208))</f>
        <v/>
      </c>
      <c r="I8208" s="56" t="str">
        <f aca="false">H8208</f>
        <v/>
      </c>
      <c r="J8208" s="41"/>
    </row>
    <row r="8209" customFormat="false" ht="12.75" hidden="false" customHeight="false" outlineLevel="0" collapsed="false">
      <c r="A8209" s="35" t="n">
        <v>8205</v>
      </c>
      <c r="B8209" s="36"/>
      <c r="C8209" s="52"/>
      <c r="D8209" s="53"/>
      <c r="E8209" s="36"/>
      <c r="F8209" s="54"/>
      <c r="G8209" s="55" t="str">
        <f aca="false">IF(COUNTBLANK(B8209:F8209)=5,"",IF(C8209="P25_Conventional",IF(COUNTBLANK(B8209:F8209)&gt;0,"!",""),IF(COUNTBLANK(B8209:E8209)&gt;0,"!","")))</f>
        <v/>
      </c>
      <c r="H8209" s="41" t="str">
        <f aca="false">IF(OR(COUNTBLANK(B8209:F8209)=5,G8209="!"),"",IF(C8209="P25_Conventional",B8209&amp;"–"&amp;C8209&amp;"–"&amp;D8209&amp;"–"&amp;E8209&amp;"–"&amp;F8209,B8209&amp;"–"&amp;C8209&amp;"–"&amp;D8209&amp;"–"&amp;E8209))</f>
        <v/>
      </c>
      <c r="I8209" s="56" t="str">
        <f aca="false">H8209</f>
        <v/>
      </c>
      <c r="J8209" s="41"/>
    </row>
    <row r="8210" customFormat="false" ht="12.75" hidden="false" customHeight="false" outlineLevel="0" collapsed="false">
      <c r="A8210" s="35" t="n">
        <v>8206</v>
      </c>
      <c r="B8210" s="36"/>
      <c r="C8210" s="52"/>
      <c r="D8210" s="53"/>
      <c r="E8210" s="36"/>
      <c r="F8210" s="54"/>
      <c r="G8210" s="55" t="str">
        <f aca="false">IF(COUNTBLANK(B8210:F8210)=5,"",IF(C8210="P25_Conventional",IF(COUNTBLANK(B8210:F8210)&gt;0,"!",""),IF(COUNTBLANK(B8210:E8210)&gt;0,"!","")))</f>
        <v/>
      </c>
      <c r="H8210" s="41" t="str">
        <f aca="false">IF(OR(COUNTBLANK(B8210:F8210)=5,G8210="!"),"",IF(C8210="P25_Conventional",B8210&amp;"–"&amp;C8210&amp;"–"&amp;D8210&amp;"–"&amp;E8210&amp;"–"&amp;F8210,B8210&amp;"–"&amp;C8210&amp;"–"&amp;D8210&amp;"–"&amp;E8210))</f>
        <v/>
      </c>
      <c r="I8210" s="56" t="str">
        <f aca="false">H8210</f>
        <v/>
      </c>
      <c r="J8210" s="41"/>
    </row>
    <row r="8211" customFormat="false" ht="12.75" hidden="false" customHeight="false" outlineLevel="0" collapsed="false">
      <c r="A8211" s="35" t="n">
        <v>8207</v>
      </c>
      <c r="B8211" s="36"/>
      <c r="C8211" s="52"/>
      <c r="D8211" s="53"/>
      <c r="E8211" s="36"/>
      <c r="F8211" s="54"/>
      <c r="G8211" s="55" t="str">
        <f aca="false">IF(COUNTBLANK(B8211:F8211)=5,"",IF(C8211="P25_Conventional",IF(COUNTBLANK(B8211:F8211)&gt;0,"!",""),IF(COUNTBLANK(B8211:E8211)&gt;0,"!","")))</f>
        <v/>
      </c>
      <c r="H8211" s="41" t="str">
        <f aca="false">IF(OR(COUNTBLANK(B8211:F8211)=5,G8211="!"),"",IF(C8211="P25_Conventional",B8211&amp;"–"&amp;C8211&amp;"–"&amp;D8211&amp;"–"&amp;E8211&amp;"–"&amp;F8211,B8211&amp;"–"&amp;C8211&amp;"–"&amp;D8211&amp;"–"&amp;E8211))</f>
        <v/>
      </c>
      <c r="I8211" s="56" t="str">
        <f aca="false">H8211</f>
        <v/>
      </c>
      <c r="J8211" s="41"/>
    </row>
    <row r="8212" customFormat="false" ht="12.75" hidden="false" customHeight="false" outlineLevel="0" collapsed="false">
      <c r="A8212" s="35" t="n">
        <v>8208</v>
      </c>
      <c r="B8212" s="36"/>
      <c r="C8212" s="52"/>
      <c r="D8212" s="53"/>
      <c r="E8212" s="36"/>
      <c r="F8212" s="54"/>
      <c r="G8212" s="55" t="str">
        <f aca="false">IF(COUNTBLANK(B8212:F8212)=5,"",IF(C8212="P25_Conventional",IF(COUNTBLANK(B8212:F8212)&gt;0,"!",""),IF(COUNTBLANK(B8212:E8212)&gt;0,"!","")))</f>
        <v/>
      </c>
      <c r="H8212" s="41" t="str">
        <f aca="false">IF(OR(COUNTBLANK(B8212:F8212)=5,G8212="!"),"",IF(C8212="P25_Conventional",B8212&amp;"–"&amp;C8212&amp;"–"&amp;D8212&amp;"–"&amp;E8212&amp;"–"&amp;F8212,B8212&amp;"–"&amp;C8212&amp;"–"&amp;D8212&amp;"–"&amp;E8212))</f>
        <v/>
      </c>
      <c r="I8212" s="56" t="str">
        <f aca="false">H8212</f>
        <v/>
      </c>
      <c r="J8212" s="41"/>
    </row>
    <row r="8213" customFormat="false" ht="12.75" hidden="false" customHeight="false" outlineLevel="0" collapsed="false">
      <c r="A8213" s="35" t="n">
        <v>8209</v>
      </c>
      <c r="B8213" s="36"/>
      <c r="C8213" s="52"/>
      <c r="D8213" s="53"/>
      <c r="E8213" s="36"/>
      <c r="F8213" s="54"/>
      <c r="G8213" s="55" t="str">
        <f aca="false">IF(COUNTBLANK(B8213:F8213)=5,"",IF(C8213="P25_Conventional",IF(COUNTBLANK(B8213:F8213)&gt;0,"!",""),IF(COUNTBLANK(B8213:E8213)&gt;0,"!","")))</f>
        <v/>
      </c>
      <c r="H8213" s="41" t="str">
        <f aca="false">IF(OR(COUNTBLANK(B8213:F8213)=5,G8213="!"),"",IF(C8213="P25_Conventional",B8213&amp;"–"&amp;C8213&amp;"–"&amp;D8213&amp;"–"&amp;E8213&amp;"–"&amp;F8213,B8213&amp;"–"&amp;C8213&amp;"–"&amp;D8213&amp;"–"&amp;E8213))</f>
        <v/>
      </c>
      <c r="I8213" s="56" t="str">
        <f aca="false">H8213</f>
        <v/>
      </c>
      <c r="J8213" s="41"/>
    </row>
    <row r="8214" customFormat="false" ht="12.75" hidden="false" customHeight="false" outlineLevel="0" collapsed="false">
      <c r="A8214" s="35" t="n">
        <v>8210</v>
      </c>
      <c r="B8214" s="36"/>
      <c r="C8214" s="52"/>
      <c r="D8214" s="53"/>
      <c r="E8214" s="36"/>
      <c r="F8214" s="54"/>
      <c r="G8214" s="55" t="str">
        <f aca="false">IF(COUNTBLANK(B8214:F8214)=5,"",IF(C8214="P25_Conventional",IF(COUNTBLANK(B8214:F8214)&gt;0,"!",""),IF(COUNTBLANK(B8214:E8214)&gt;0,"!","")))</f>
        <v/>
      </c>
      <c r="H8214" s="41" t="str">
        <f aca="false">IF(OR(COUNTBLANK(B8214:F8214)=5,G8214="!"),"",IF(C8214="P25_Conventional",B8214&amp;"–"&amp;C8214&amp;"–"&amp;D8214&amp;"–"&amp;E8214&amp;"–"&amp;F8214,B8214&amp;"–"&amp;C8214&amp;"–"&amp;D8214&amp;"–"&amp;E8214))</f>
        <v/>
      </c>
      <c r="I8214" s="56" t="str">
        <f aca="false">H8214</f>
        <v/>
      </c>
      <c r="J8214" s="41"/>
    </row>
    <row r="8215" customFormat="false" ht="12.75" hidden="false" customHeight="false" outlineLevel="0" collapsed="false">
      <c r="A8215" s="35" t="n">
        <v>8211</v>
      </c>
      <c r="B8215" s="36"/>
      <c r="C8215" s="52"/>
      <c r="D8215" s="53"/>
      <c r="E8215" s="36"/>
      <c r="F8215" s="54"/>
      <c r="G8215" s="55" t="str">
        <f aca="false">IF(COUNTBLANK(B8215:F8215)=5,"",IF(C8215="P25_Conventional",IF(COUNTBLANK(B8215:F8215)&gt;0,"!",""),IF(COUNTBLANK(B8215:E8215)&gt;0,"!","")))</f>
        <v/>
      </c>
      <c r="H8215" s="41" t="str">
        <f aca="false">IF(OR(COUNTBLANK(B8215:F8215)=5,G8215="!"),"",IF(C8215="P25_Conventional",B8215&amp;"–"&amp;C8215&amp;"–"&amp;D8215&amp;"–"&amp;E8215&amp;"–"&amp;F8215,B8215&amp;"–"&amp;C8215&amp;"–"&amp;D8215&amp;"–"&amp;E8215))</f>
        <v/>
      </c>
      <c r="I8215" s="56" t="str">
        <f aca="false">H8215</f>
        <v/>
      </c>
      <c r="J8215" s="41"/>
    </row>
    <row r="8216" customFormat="false" ht="12.75" hidden="false" customHeight="false" outlineLevel="0" collapsed="false">
      <c r="A8216" s="35" t="n">
        <v>8212</v>
      </c>
      <c r="B8216" s="36"/>
      <c r="C8216" s="52"/>
      <c r="D8216" s="53"/>
      <c r="E8216" s="36"/>
      <c r="F8216" s="54"/>
      <c r="G8216" s="55" t="str">
        <f aca="false">IF(COUNTBLANK(B8216:F8216)=5,"",IF(C8216="P25_Conventional",IF(COUNTBLANK(B8216:F8216)&gt;0,"!",""),IF(COUNTBLANK(B8216:E8216)&gt;0,"!","")))</f>
        <v/>
      </c>
      <c r="H8216" s="41" t="str">
        <f aca="false">IF(OR(COUNTBLANK(B8216:F8216)=5,G8216="!"),"",IF(C8216="P25_Conventional",B8216&amp;"–"&amp;C8216&amp;"–"&amp;D8216&amp;"–"&amp;E8216&amp;"–"&amp;F8216,B8216&amp;"–"&amp;C8216&amp;"–"&amp;D8216&amp;"–"&amp;E8216))</f>
        <v/>
      </c>
      <c r="I8216" s="56" t="str">
        <f aca="false">H8216</f>
        <v/>
      </c>
      <c r="J8216" s="41"/>
    </row>
    <row r="8217" customFormat="false" ht="12.75" hidden="false" customHeight="false" outlineLevel="0" collapsed="false">
      <c r="A8217" s="35" t="n">
        <v>8213</v>
      </c>
      <c r="B8217" s="36"/>
      <c r="C8217" s="52"/>
      <c r="D8217" s="53"/>
      <c r="E8217" s="36"/>
      <c r="F8217" s="54"/>
      <c r="G8217" s="55" t="str">
        <f aca="false">IF(COUNTBLANK(B8217:F8217)=5,"",IF(C8217="P25_Conventional",IF(COUNTBLANK(B8217:F8217)&gt;0,"!",""),IF(COUNTBLANK(B8217:E8217)&gt;0,"!","")))</f>
        <v/>
      </c>
      <c r="H8217" s="41" t="str">
        <f aca="false">IF(OR(COUNTBLANK(B8217:F8217)=5,G8217="!"),"",IF(C8217="P25_Conventional",B8217&amp;"–"&amp;C8217&amp;"–"&amp;D8217&amp;"–"&amp;E8217&amp;"–"&amp;F8217,B8217&amp;"–"&amp;C8217&amp;"–"&amp;D8217&amp;"–"&amp;E8217))</f>
        <v/>
      </c>
      <c r="I8217" s="56" t="str">
        <f aca="false">H8217</f>
        <v/>
      </c>
      <c r="J8217" s="41"/>
    </row>
    <row r="8218" customFormat="false" ht="12.75" hidden="false" customHeight="false" outlineLevel="0" collapsed="false">
      <c r="A8218" s="35" t="n">
        <v>8214</v>
      </c>
      <c r="B8218" s="36"/>
      <c r="C8218" s="52"/>
      <c r="D8218" s="53"/>
      <c r="E8218" s="36"/>
      <c r="F8218" s="54"/>
      <c r="G8218" s="55" t="str">
        <f aca="false">IF(COUNTBLANK(B8218:F8218)=5,"",IF(C8218="P25_Conventional",IF(COUNTBLANK(B8218:F8218)&gt;0,"!",""),IF(COUNTBLANK(B8218:E8218)&gt;0,"!","")))</f>
        <v/>
      </c>
      <c r="H8218" s="41" t="str">
        <f aca="false">IF(OR(COUNTBLANK(B8218:F8218)=5,G8218="!"),"",IF(C8218="P25_Conventional",B8218&amp;"–"&amp;C8218&amp;"–"&amp;D8218&amp;"–"&amp;E8218&amp;"–"&amp;F8218,B8218&amp;"–"&amp;C8218&amp;"–"&amp;D8218&amp;"–"&amp;E8218))</f>
        <v/>
      </c>
      <c r="I8218" s="56" t="str">
        <f aca="false">H8218</f>
        <v/>
      </c>
      <c r="J8218" s="41"/>
    </row>
    <row r="8219" customFormat="false" ht="12.75" hidden="false" customHeight="false" outlineLevel="0" collapsed="false">
      <c r="A8219" s="35" t="n">
        <v>8215</v>
      </c>
      <c r="B8219" s="36"/>
      <c r="C8219" s="52"/>
      <c r="D8219" s="53"/>
      <c r="E8219" s="36"/>
      <c r="F8219" s="54"/>
      <c r="G8219" s="55" t="str">
        <f aca="false">IF(COUNTBLANK(B8219:F8219)=5,"",IF(C8219="P25_Conventional",IF(COUNTBLANK(B8219:F8219)&gt;0,"!",""),IF(COUNTBLANK(B8219:E8219)&gt;0,"!","")))</f>
        <v/>
      </c>
      <c r="H8219" s="41" t="str">
        <f aca="false">IF(OR(COUNTBLANK(B8219:F8219)=5,G8219="!"),"",IF(C8219="P25_Conventional",B8219&amp;"–"&amp;C8219&amp;"–"&amp;D8219&amp;"–"&amp;E8219&amp;"–"&amp;F8219,B8219&amp;"–"&amp;C8219&amp;"–"&amp;D8219&amp;"–"&amp;E8219))</f>
        <v/>
      </c>
      <c r="I8219" s="56" t="str">
        <f aca="false">H8219</f>
        <v/>
      </c>
      <c r="J8219" s="41"/>
    </row>
    <row r="8220" customFormat="false" ht="12.75" hidden="false" customHeight="false" outlineLevel="0" collapsed="false">
      <c r="A8220" s="35" t="n">
        <v>8216</v>
      </c>
      <c r="B8220" s="36"/>
      <c r="C8220" s="52"/>
      <c r="D8220" s="53"/>
      <c r="E8220" s="36"/>
      <c r="F8220" s="54"/>
      <c r="G8220" s="55" t="str">
        <f aca="false">IF(COUNTBLANK(B8220:F8220)=5,"",IF(C8220="P25_Conventional",IF(COUNTBLANK(B8220:F8220)&gt;0,"!",""),IF(COUNTBLANK(B8220:E8220)&gt;0,"!","")))</f>
        <v/>
      </c>
      <c r="H8220" s="41" t="str">
        <f aca="false">IF(OR(COUNTBLANK(B8220:F8220)=5,G8220="!"),"",IF(C8220="P25_Conventional",B8220&amp;"–"&amp;C8220&amp;"–"&amp;D8220&amp;"–"&amp;E8220&amp;"–"&amp;F8220,B8220&amp;"–"&amp;C8220&amp;"–"&amp;D8220&amp;"–"&amp;E8220))</f>
        <v/>
      </c>
      <c r="I8220" s="56" t="str">
        <f aca="false">H8220</f>
        <v/>
      </c>
      <c r="J8220" s="41"/>
    </row>
    <row r="8221" customFormat="false" ht="12.75" hidden="false" customHeight="false" outlineLevel="0" collapsed="false">
      <c r="A8221" s="35" t="n">
        <v>8217</v>
      </c>
      <c r="B8221" s="36"/>
      <c r="C8221" s="52"/>
      <c r="D8221" s="53"/>
      <c r="E8221" s="36"/>
      <c r="F8221" s="54"/>
      <c r="G8221" s="55" t="str">
        <f aca="false">IF(COUNTBLANK(B8221:F8221)=5,"",IF(C8221="P25_Conventional",IF(COUNTBLANK(B8221:F8221)&gt;0,"!",""),IF(COUNTBLANK(B8221:E8221)&gt;0,"!","")))</f>
        <v/>
      </c>
      <c r="H8221" s="41" t="str">
        <f aca="false">IF(OR(COUNTBLANK(B8221:F8221)=5,G8221="!"),"",IF(C8221="P25_Conventional",B8221&amp;"–"&amp;C8221&amp;"–"&amp;D8221&amp;"–"&amp;E8221&amp;"–"&amp;F8221,B8221&amp;"–"&amp;C8221&amp;"–"&amp;D8221&amp;"–"&amp;E8221))</f>
        <v/>
      </c>
      <c r="I8221" s="56" t="str">
        <f aca="false">H8221</f>
        <v/>
      </c>
      <c r="J8221" s="41"/>
    </row>
    <row r="8222" customFormat="false" ht="12.75" hidden="false" customHeight="false" outlineLevel="0" collapsed="false">
      <c r="A8222" s="35" t="n">
        <v>8218</v>
      </c>
      <c r="B8222" s="36"/>
      <c r="C8222" s="52"/>
      <c r="D8222" s="53"/>
      <c r="E8222" s="36"/>
      <c r="F8222" s="54"/>
      <c r="G8222" s="55" t="str">
        <f aca="false">IF(COUNTBLANK(B8222:F8222)=5,"",IF(C8222="P25_Conventional",IF(COUNTBLANK(B8222:F8222)&gt;0,"!",""),IF(COUNTBLANK(B8222:E8222)&gt;0,"!","")))</f>
        <v/>
      </c>
      <c r="H8222" s="41" t="str">
        <f aca="false">IF(OR(COUNTBLANK(B8222:F8222)=5,G8222="!"),"",IF(C8222="P25_Conventional",B8222&amp;"–"&amp;C8222&amp;"–"&amp;D8222&amp;"–"&amp;E8222&amp;"–"&amp;F8222,B8222&amp;"–"&amp;C8222&amp;"–"&amp;D8222&amp;"–"&amp;E8222))</f>
        <v/>
      </c>
      <c r="I8222" s="56" t="str">
        <f aca="false">H8222</f>
        <v/>
      </c>
      <c r="J8222" s="41"/>
    </row>
    <row r="8223" customFormat="false" ht="12.75" hidden="false" customHeight="false" outlineLevel="0" collapsed="false">
      <c r="A8223" s="35" t="n">
        <v>8219</v>
      </c>
      <c r="B8223" s="36"/>
      <c r="C8223" s="52"/>
      <c r="D8223" s="53"/>
      <c r="E8223" s="36"/>
      <c r="F8223" s="54"/>
      <c r="G8223" s="55" t="str">
        <f aca="false">IF(COUNTBLANK(B8223:F8223)=5,"",IF(C8223="P25_Conventional",IF(COUNTBLANK(B8223:F8223)&gt;0,"!",""),IF(COUNTBLANK(B8223:E8223)&gt;0,"!","")))</f>
        <v/>
      </c>
      <c r="H8223" s="41" t="str">
        <f aca="false">IF(OR(COUNTBLANK(B8223:F8223)=5,G8223="!"),"",IF(C8223="P25_Conventional",B8223&amp;"–"&amp;C8223&amp;"–"&amp;D8223&amp;"–"&amp;E8223&amp;"–"&amp;F8223,B8223&amp;"–"&amp;C8223&amp;"–"&amp;D8223&amp;"–"&amp;E8223))</f>
        <v/>
      </c>
      <c r="I8223" s="56" t="str">
        <f aca="false">H8223</f>
        <v/>
      </c>
      <c r="J8223" s="41"/>
    </row>
    <row r="8224" customFormat="false" ht="12.75" hidden="false" customHeight="false" outlineLevel="0" collapsed="false">
      <c r="A8224" s="35" t="n">
        <v>8220</v>
      </c>
      <c r="B8224" s="36"/>
      <c r="C8224" s="52"/>
      <c r="D8224" s="53"/>
      <c r="E8224" s="36"/>
      <c r="F8224" s="54"/>
      <c r="G8224" s="55" t="str">
        <f aca="false">IF(COUNTBLANK(B8224:F8224)=5,"",IF(C8224="P25_Conventional",IF(COUNTBLANK(B8224:F8224)&gt;0,"!",""),IF(COUNTBLANK(B8224:E8224)&gt;0,"!","")))</f>
        <v/>
      </c>
      <c r="H8224" s="41" t="str">
        <f aca="false">IF(OR(COUNTBLANK(B8224:F8224)=5,G8224="!"),"",IF(C8224="P25_Conventional",B8224&amp;"–"&amp;C8224&amp;"–"&amp;D8224&amp;"–"&amp;E8224&amp;"–"&amp;F8224,B8224&amp;"–"&amp;C8224&amp;"–"&amp;D8224&amp;"–"&amp;E8224))</f>
        <v/>
      </c>
      <c r="I8224" s="56" t="str">
        <f aca="false">H8224</f>
        <v/>
      </c>
      <c r="J8224" s="41"/>
    </row>
    <row r="8225" customFormat="false" ht="12.75" hidden="false" customHeight="false" outlineLevel="0" collapsed="false">
      <c r="A8225" s="35" t="n">
        <v>8221</v>
      </c>
      <c r="B8225" s="36"/>
      <c r="C8225" s="52"/>
      <c r="D8225" s="53"/>
      <c r="E8225" s="36"/>
      <c r="F8225" s="54"/>
      <c r="G8225" s="55" t="str">
        <f aca="false">IF(COUNTBLANK(B8225:F8225)=5,"",IF(C8225="P25_Conventional",IF(COUNTBLANK(B8225:F8225)&gt;0,"!",""),IF(COUNTBLANK(B8225:E8225)&gt;0,"!","")))</f>
        <v/>
      </c>
      <c r="H8225" s="41" t="str">
        <f aca="false">IF(OR(COUNTBLANK(B8225:F8225)=5,G8225="!"),"",IF(C8225="P25_Conventional",B8225&amp;"–"&amp;C8225&amp;"–"&amp;D8225&amp;"–"&amp;E8225&amp;"–"&amp;F8225,B8225&amp;"–"&amp;C8225&amp;"–"&amp;D8225&amp;"–"&amp;E8225))</f>
        <v/>
      </c>
      <c r="I8225" s="56" t="str">
        <f aca="false">H8225</f>
        <v/>
      </c>
      <c r="J8225" s="41"/>
    </row>
    <row r="8226" customFormat="false" ht="12.75" hidden="false" customHeight="false" outlineLevel="0" collapsed="false">
      <c r="A8226" s="35" t="n">
        <v>8222</v>
      </c>
      <c r="B8226" s="36"/>
      <c r="C8226" s="52"/>
      <c r="D8226" s="53"/>
      <c r="E8226" s="36"/>
      <c r="F8226" s="54"/>
      <c r="G8226" s="55" t="str">
        <f aca="false">IF(COUNTBLANK(B8226:F8226)=5,"",IF(C8226="P25_Conventional",IF(COUNTBLANK(B8226:F8226)&gt;0,"!",""),IF(COUNTBLANK(B8226:E8226)&gt;0,"!","")))</f>
        <v/>
      </c>
      <c r="H8226" s="41" t="str">
        <f aca="false">IF(OR(COUNTBLANK(B8226:F8226)=5,G8226="!"),"",IF(C8226="P25_Conventional",B8226&amp;"–"&amp;C8226&amp;"–"&amp;D8226&amp;"–"&amp;E8226&amp;"–"&amp;F8226,B8226&amp;"–"&amp;C8226&amp;"–"&amp;D8226&amp;"–"&amp;E8226))</f>
        <v/>
      </c>
      <c r="I8226" s="56" t="str">
        <f aca="false">H8226</f>
        <v/>
      </c>
      <c r="J8226" s="41"/>
    </row>
    <row r="8227" customFormat="false" ht="12.75" hidden="false" customHeight="false" outlineLevel="0" collapsed="false">
      <c r="A8227" s="35" t="n">
        <v>8223</v>
      </c>
      <c r="B8227" s="36"/>
      <c r="C8227" s="52"/>
      <c r="D8227" s="53"/>
      <c r="E8227" s="36"/>
      <c r="F8227" s="54"/>
      <c r="G8227" s="55" t="str">
        <f aca="false">IF(COUNTBLANK(B8227:F8227)=5,"",IF(C8227="P25_Conventional",IF(COUNTBLANK(B8227:F8227)&gt;0,"!",""),IF(COUNTBLANK(B8227:E8227)&gt;0,"!","")))</f>
        <v/>
      </c>
      <c r="H8227" s="41" t="str">
        <f aca="false">IF(OR(COUNTBLANK(B8227:F8227)=5,G8227="!"),"",IF(C8227="P25_Conventional",B8227&amp;"–"&amp;C8227&amp;"–"&amp;D8227&amp;"–"&amp;E8227&amp;"–"&amp;F8227,B8227&amp;"–"&amp;C8227&amp;"–"&amp;D8227&amp;"–"&amp;E8227))</f>
        <v/>
      </c>
      <c r="I8227" s="56" t="str">
        <f aca="false">H8227</f>
        <v/>
      </c>
      <c r="J8227" s="41"/>
    </row>
    <row r="8228" customFormat="false" ht="12.75" hidden="false" customHeight="false" outlineLevel="0" collapsed="false">
      <c r="A8228" s="35" t="n">
        <v>8224</v>
      </c>
      <c r="B8228" s="36"/>
      <c r="C8228" s="52"/>
      <c r="D8228" s="53"/>
      <c r="E8228" s="36"/>
      <c r="F8228" s="54"/>
      <c r="G8228" s="55" t="str">
        <f aca="false">IF(COUNTBLANK(B8228:F8228)=5,"",IF(C8228="P25_Conventional",IF(COUNTBLANK(B8228:F8228)&gt;0,"!",""),IF(COUNTBLANK(B8228:E8228)&gt;0,"!","")))</f>
        <v/>
      </c>
      <c r="H8228" s="41" t="str">
        <f aca="false">IF(OR(COUNTBLANK(B8228:F8228)=5,G8228="!"),"",IF(C8228="P25_Conventional",B8228&amp;"–"&amp;C8228&amp;"–"&amp;D8228&amp;"–"&amp;E8228&amp;"–"&amp;F8228,B8228&amp;"–"&amp;C8228&amp;"–"&amp;D8228&amp;"–"&amp;E8228))</f>
        <v/>
      </c>
      <c r="I8228" s="56" t="str">
        <f aca="false">H8228</f>
        <v/>
      </c>
      <c r="J8228" s="41"/>
    </row>
    <row r="8229" customFormat="false" ht="12.75" hidden="false" customHeight="false" outlineLevel="0" collapsed="false">
      <c r="A8229" s="35" t="n">
        <v>8225</v>
      </c>
      <c r="B8229" s="36"/>
      <c r="C8229" s="52"/>
      <c r="D8229" s="53"/>
      <c r="E8229" s="36"/>
      <c r="F8229" s="54"/>
      <c r="G8229" s="55" t="str">
        <f aca="false">IF(COUNTBLANK(B8229:F8229)=5,"",IF(C8229="P25_Conventional",IF(COUNTBLANK(B8229:F8229)&gt;0,"!",""),IF(COUNTBLANK(B8229:E8229)&gt;0,"!","")))</f>
        <v/>
      </c>
      <c r="H8229" s="41" t="str">
        <f aca="false">IF(OR(COUNTBLANK(B8229:F8229)=5,G8229="!"),"",IF(C8229="P25_Conventional",B8229&amp;"–"&amp;C8229&amp;"–"&amp;D8229&amp;"–"&amp;E8229&amp;"–"&amp;F8229,B8229&amp;"–"&amp;C8229&amp;"–"&amp;D8229&amp;"–"&amp;E8229))</f>
        <v/>
      </c>
      <c r="I8229" s="56" t="str">
        <f aca="false">H8229</f>
        <v/>
      </c>
      <c r="J8229" s="41"/>
    </row>
    <row r="8230" customFormat="false" ht="12.75" hidden="false" customHeight="false" outlineLevel="0" collapsed="false">
      <c r="A8230" s="35" t="n">
        <v>8226</v>
      </c>
      <c r="B8230" s="36"/>
      <c r="C8230" s="52"/>
      <c r="D8230" s="53"/>
      <c r="E8230" s="36"/>
      <c r="F8230" s="54"/>
      <c r="G8230" s="55" t="str">
        <f aca="false">IF(COUNTBLANK(B8230:F8230)=5,"",IF(C8230="P25_Conventional",IF(COUNTBLANK(B8230:F8230)&gt;0,"!",""),IF(COUNTBLANK(B8230:E8230)&gt;0,"!","")))</f>
        <v/>
      </c>
      <c r="H8230" s="41" t="str">
        <f aca="false">IF(OR(COUNTBLANK(B8230:F8230)=5,G8230="!"),"",IF(C8230="P25_Conventional",B8230&amp;"–"&amp;C8230&amp;"–"&amp;D8230&amp;"–"&amp;E8230&amp;"–"&amp;F8230,B8230&amp;"–"&amp;C8230&amp;"–"&amp;D8230&amp;"–"&amp;E8230))</f>
        <v/>
      </c>
      <c r="I8230" s="56" t="str">
        <f aca="false">H8230</f>
        <v/>
      </c>
      <c r="J8230" s="41"/>
    </row>
    <row r="8231" customFormat="false" ht="12.75" hidden="false" customHeight="false" outlineLevel="0" collapsed="false">
      <c r="A8231" s="35" t="n">
        <v>8227</v>
      </c>
      <c r="B8231" s="36"/>
      <c r="C8231" s="52"/>
      <c r="D8231" s="53"/>
      <c r="E8231" s="36"/>
      <c r="F8231" s="54"/>
      <c r="G8231" s="55" t="str">
        <f aca="false">IF(COUNTBLANK(B8231:F8231)=5,"",IF(C8231="P25_Conventional",IF(COUNTBLANK(B8231:F8231)&gt;0,"!",""),IF(COUNTBLANK(B8231:E8231)&gt;0,"!","")))</f>
        <v/>
      </c>
      <c r="H8231" s="41" t="str">
        <f aca="false">IF(OR(COUNTBLANK(B8231:F8231)=5,G8231="!"),"",IF(C8231="P25_Conventional",B8231&amp;"–"&amp;C8231&amp;"–"&amp;D8231&amp;"–"&amp;E8231&amp;"–"&amp;F8231,B8231&amp;"–"&amp;C8231&amp;"–"&amp;D8231&amp;"–"&amp;E8231))</f>
        <v/>
      </c>
      <c r="I8231" s="56" t="str">
        <f aca="false">H8231</f>
        <v/>
      </c>
      <c r="J8231" s="41"/>
    </row>
    <row r="8232" customFormat="false" ht="12.75" hidden="false" customHeight="false" outlineLevel="0" collapsed="false">
      <c r="A8232" s="35" t="n">
        <v>8228</v>
      </c>
      <c r="B8232" s="36"/>
      <c r="C8232" s="52"/>
      <c r="D8232" s="53"/>
      <c r="E8232" s="36"/>
      <c r="F8232" s="54"/>
      <c r="G8232" s="55" t="str">
        <f aca="false">IF(COUNTBLANK(B8232:F8232)=5,"",IF(C8232="P25_Conventional",IF(COUNTBLANK(B8232:F8232)&gt;0,"!",""),IF(COUNTBLANK(B8232:E8232)&gt;0,"!","")))</f>
        <v/>
      </c>
      <c r="H8232" s="41" t="str">
        <f aca="false">IF(OR(COUNTBLANK(B8232:F8232)=5,G8232="!"),"",IF(C8232="P25_Conventional",B8232&amp;"–"&amp;C8232&amp;"–"&amp;D8232&amp;"–"&amp;E8232&amp;"–"&amp;F8232,B8232&amp;"–"&amp;C8232&amp;"–"&amp;D8232&amp;"–"&amp;E8232))</f>
        <v/>
      </c>
      <c r="I8232" s="56" t="str">
        <f aca="false">H8232</f>
        <v/>
      </c>
      <c r="J8232" s="41"/>
    </row>
    <row r="8233" customFormat="false" ht="12.75" hidden="false" customHeight="false" outlineLevel="0" collapsed="false">
      <c r="A8233" s="35" t="n">
        <v>8229</v>
      </c>
      <c r="B8233" s="36"/>
      <c r="C8233" s="52"/>
      <c r="D8233" s="53"/>
      <c r="E8233" s="36"/>
      <c r="F8233" s="54"/>
      <c r="G8233" s="55" t="str">
        <f aca="false">IF(COUNTBLANK(B8233:F8233)=5,"",IF(C8233="P25_Conventional",IF(COUNTBLANK(B8233:F8233)&gt;0,"!",""),IF(COUNTBLANK(B8233:E8233)&gt;0,"!","")))</f>
        <v/>
      </c>
      <c r="H8233" s="41" t="str">
        <f aca="false">IF(OR(COUNTBLANK(B8233:F8233)=5,G8233="!"),"",IF(C8233="P25_Conventional",B8233&amp;"–"&amp;C8233&amp;"–"&amp;D8233&amp;"–"&amp;E8233&amp;"–"&amp;F8233,B8233&amp;"–"&amp;C8233&amp;"–"&amp;D8233&amp;"–"&amp;E8233))</f>
        <v/>
      </c>
      <c r="I8233" s="56" t="str">
        <f aca="false">H8233</f>
        <v/>
      </c>
      <c r="J8233" s="41"/>
    </row>
    <row r="8234" customFormat="false" ht="12.75" hidden="false" customHeight="false" outlineLevel="0" collapsed="false">
      <c r="A8234" s="35" t="n">
        <v>8230</v>
      </c>
      <c r="B8234" s="36"/>
      <c r="C8234" s="52"/>
      <c r="D8234" s="53"/>
      <c r="E8234" s="36"/>
      <c r="F8234" s="54"/>
      <c r="G8234" s="55" t="str">
        <f aca="false">IF(COUNTBLANK(B8234:F8234)=5,"",IF(C8234="P25_Conventional",IF(COUNTBLANK(B8234:F8234)&gt;0,"!",""),IF(COUNTBLANK(B8234:E8234)&gt;0,"!","")))</f>
        <v/>
      </c>
      <c r="H8234" s="41" t="str">
        <f aca="false">IF(OR(COUNTBLANK(B8234:F8234)=5,G8234="!"),"",IF(C8234="P25_Conventional",B8234&amp;"–"&amp;C8234&amp;"–"&amp;D8234&amp;"–"&amp;E8234&amp;"–"&amp;F8234,B8234&amp;"–"&amp;C8234&amp;"–"&amp;D8234&amp;"–"&amp;E8234))</f>
        <v/>
      </c>
      <c r="I8234" s="56" t="str">
        <f aca="false">H8234</f>
        <v/>
      </c>
      <c r="J8234" s="41"/>
    </row>
    <row r="8235" customFormat="false" ht="12.75" hidden="false" customHeight="false" outlineLevel="0" collapsed="false">
      <c r="A8235" s="35" t="n">
        <v>8231</v>
      </c>
      <c r="B8235" s="36"/>
      <c r="C8235" s="52"/>
      <c r="D8235" s="53"/>
      <c r="E8235" s="36"/>
      <c r="F8235" s="54"/>
      <c r="G8235" s="55" t="str">
        <f aca="false">IF(COUNTBLANK(B8235:F8235)=5,"",IF(C8235="P25_Conventional",IF(COUNTBLANK(B8235:F8235)&gt;0,"!",""),IF(COUNTBLANK(B8235:E8235)&gt;0,"!","")))</f>
        <v/>
      </c>
      <c r="H8235" s="41" t="str">
        <f aca="false">IF(OR(COUNTBLANK(B8235:F8235)=5,G8235="!"),"",IF(C8235="P25_Conventional",B8235&amp;"–"&amp;C8235&amp;"–"&amp;D8235&amp;"–"&amp;E8235&amp;"–"&amp;F8235,B8235&amp;"–"&amp;C8235&amp;"–"&amp;D8235&amp;"–"&amp;E8235))</f>
        <v/>
      </c>
      <c r="I8235" s="56" t="str">
        <f aca="false">H8235</f>
        <v/>
      </c>
      <c r="J8235" s="41"/>
    </row>
    <row r="8236" customFormat="false" ht="12.75" hidden="false" customHeight="false" outlineLevel="0" collapsed="false">
      <c r="A8236" s="35" t="n">
        <v>8232</v>
      </c>
      <c r="B8236" s="36"/>
      <c r="C8236" s="52"/>
      <c r="D8236" s="53"/>
      <c r="E8236" s="36"/>
      <c r="F8236" s="54"/>
      <c r="G8236" s="55" t="str">
        <f aca="false">IF(COUNTBLANK(B8236:F8236)=5,"",IF(C8236="P25_Conventional",IF(COUNTBLANK(B8236:F8236)&gt;0,"!",""),IF(COUNTBLANK(B8236:E8236)&gt;0,"!","")))</f>
        <v/>
      </c>
      <c r="H8236" s="41" t="str">
        <f aca="false">IF(OR(COUNTBLANK(B8236:F8236)=5,G8236="!"),"",IF(C8236="P25_Conventional",B8236&amp;"–"&amp;C8236&amp;"–"&amp;D8236&amp;"–"&amp;E8236&amp;"–"&amp;F8236,B8236&amp;"–"&amp;C8236&amp;"–"&amp;D8236&amp;"–"&amp;E8236))</f>
        <v/>
      </c>
      <c r="I8236" s="56" t="str">
        <f aca="false">H8236</f>
        <v/>
      </c>
      <c r="J8236" s="41"/>
    </row>
    <row r="8237" customFormat="false" ht="12.75" hidden="false" customHeight="false" outlineLevel="0" collapsed="false">
      <c r="A8237" s="35" t="n">
        <v>8233</v>
      </c>
      <c r="B8237" s="36"/>
      <c r="C8237" s="52"/>
      <c r="D8237" s="53"/>
      <c r="E8237" s="36"/>
      <c r="F8237" s="54"/>
      <c r="G8237" s="55" t="str">
        <f aca="false">IF(COUNTBLANK(B8237:F8237)=5,"",IF(C8237="P25_Conventional",IF(COUNTBLANK(B8237:F8237)&gt;0,"!",""),IF(COUNTBLANK(B8237:E8237)&gt;0,"!","")))</f>
        <v/>
      </c>
      <c r="H8237" s="41" t="str">
        <f aca="false">IF(OR(COUNTBLANK(B8237:F8237)=5,G8237="!"),"",IF(C8237="P25_Conventional",B8237&amp;"–"&amp;C8237&amp;"–"&amp;D8237&amp;"–"&amp;E8237&amp;"–"&amp;F8237,B8237&amp;"–"&amp;C8237&amp;"–"&amp;D8237&amp;"–"&amp;E8237))</f>
        <v/>
      </c>
      <c r="I8237" s="56" t="str">
        <f aca="false">H8237</f>
        <v/>
      </c>
      <c r="J8237" s="41"/>
    </row>
    <row r="8238" customFormat="false" ht="12.75" hidden="false" customHeight="false" outlineLevel="0" collapsed="false">
      <c r="A8238" s="35" t="n">
        <v>8234</v>
      </c>
      <c r="B8238" s="36"/>
      <c r="C8238" s="52"/>
      <c r="D8238" s="53"/>
      <c r="E8238" s="36"/>
      <c r="F8238" s="54"/>
      <c r="G8238" s="55" t="str">
        <f aca="false">IF(COUNTBLANK(B8238:F8238)=5,"",IF(C8238="P25_Conventional",IF(COUNTBLANK(B8238:F8238)&gt;0,"!",""),IF(COUNTBLANK(B8238:E8238)&gt;0,"!","")))</f>
        <v/>
      </c>
      <c r="H8238" s="41" t="str">
        <f aca="false">IF(OR(COUNTBLANK(B8238:F8238)=5,G8238="!"),"",IF(C8238="P25_Conventional",B8238&amp;"–"&amp;C8238&amp;"–"&amp;D8238&amp;"–"&amp;E8238&amp;"–"&amp;F8238,B8238&amp;"–"&amp;C8238&amp;"–"&amp;D8238&amp;"–"&amp;E8238))</f>
        <v/>
      </c>
      <c r="I8238" s="56" t="str">
        <f aca="false">H8238</f>
        <v/>
      </c>
      <c r="J8238" s="41"/>
    </row>
    <row r="8239" customFormat="false" ht="12.75" hidden="false" customHeight="false" outlineLevel="0" collapsed="false">
      <c r="A8239" s="35" t="n">
        <v>8235</v>
      </c>
      <c r="B8239" s="36"/>
      <c r="C8239" s="52"/>
      <c r="D8239" s="53"/>
      <c r="E8239" s="36"/>
      <c r="F8239" s="54"/>
      <c r="G8239" s="55" t="str">
        <f aca="false">IF(COUNTBLANK(B8239:F8239)=5,"",IF(C8239="P25_Conventional",IF(COUNTBLANK(B8239:F8239)&gt;0,"!",""),IF(COUNTBLANK(B8239:E8239)&gt;0,"!","")))</f>
        <v/>
      </c>
      <c r="H8239" s="41" t="str">
        <f aca="false">IF(OR(COUNTBLANK(B8239:F8239)=5,G8239="!"),"",IF(C8239="P25_Conventional",B8239&amp;"–"&amp;C8239&amp;"–"&amp;D8239&amp;"–"&amp;E8239&amp;"–"&amp;F8239,B8239&amp;"–"&amp;C8239&amp;"–"&amp;D8239&amp;"–"&amp;E8239))</f>
        <v/>
      </c>
      <c r="I8239" s="56" t="str">
        <f aca="false">H8239</f>
        <v/>
      </c>
      <c r="J8239" s="41"/>
    </row>
    <row r="8240" customFormat="false" ht="12.75" hidden="false" customHeight="false" outlineLevel="0" collapsed="false">
      <c r="A8240" s="35" t="n">
        <v>8236</v>
      </c>
      <c r="B8240" s="36"/>
      <c r="C8240" s="52"/>
      <c r="D8240" s="53"/>
      <c r="E8240" s="36"/>
      <c r="F8240" s="54"/>
      <c r="G8240" s="55" t="str">
        <f aca="false">IF(COUNTBLANK(B8240:F8240)=5,"",IF(C8240="P25_Conventional",IF(COUNTBLANK(B8240:F8240)&gt;0,"!",""),IF(COUNTBLANK(B8240:E8240)&gt;0,"!","")))</f>
        <v/>
      </c>
      <c r="H8240" s="41" t="str">
        <f aca="false">IF(OR(COUNTBLANK(B8240:F8240)=5,G8240="!"),"",IF(C8240="P25_Conventional",B8240&amp;"–"&amp;C8240&amp;"–"&amp;D8240&amp;"–"&amp;E8240&amp;"–"&amp;F8240,B8240&amp;"–"&amp;C8240&amp;"–"&amp;D8240&amp;"–"&amp;E8240))</f>
        <v/>
      </c>
      <c r="I8240" s="56" t="str">
        <f aca="false">H8240</f>
        <v/>
      </c>
      <c r="J8240" s="41"/>
    </row>
    <row r="8241" customFormat="false" ht="12.75" hidden="false" customHeight="false" outlineLevel="0" collapsed="false">
      <c r="A8241" s="35" t="n">
        <v>8237</v>
      </c>
      <c r="B8241" s="36"/>
      <c r="C8241" s="52"/>
      <c r="D8241" s="53"/>
      <c r="E8241" s="36"/>
      <c r="F8241" s="54"/>
      <c r="G8241" s="55" t="str">
        <f aca="false">IF(COUNTBLANK(B8241:F8241)=5,"",IF(C8241="P25_Conventional",IF(COUNTBLANK(B8241:F8241)&gt;0,"!",""),IF(COUNTBLANK(B8241:E8241)&gt;0,"!","")))</f>
        <v/>
      </c>
      <c r="H8241" s="41" t="str">
        <f aca="false">IF(OR(COUNTBLANK(B8241:F8241)=5,G8241="!"),"",IF(C8241="P25_Conventional",B8241&amp;"–"&amp;C8241&amp;"–"&amp;D8241&amp;"–"&amp;E8241&amp;"–"&amp;F8241,B8241&amp;"–"&amp;C8241&amp;"–"&amp;D8241&amp;"–"&amp;E8241))</f>
        <v/>
      </c>
      <c r="I8241" s="56" t="str">
        <f aca="false">H8241</f>
        <v/>
      </c>
      <c r="J8241" s="41"/>
    </row>
    <row r="8242" customFormat="false" ht="12.75" hidden="false" customHeight="false" outlineLevel="0" collapsed="false">
      <c r="A8242" s="35" t="n">
        <v>8238</v>
      </c>
      <c r="B8242" s="36"/>
      <c r="C8242" s="52"/>
      <c r="D8242" s="53"/>
      <c r="E8242" s="36"/>
      <c r="F8242" s="54"/>
      <c r="G8242" s="55" t="str">
        <f aca="false">IF(COUNTBLANK(B8242:F8242)=5,"",IF(C8242="P25_Conventional",IF(COUNTBLANK(B8242:F8242)&gt;0,"!",""),IF(COUNTBLANK(B8242:E8242)&gt;0,"!","")))</f>
        <v/>
      </c>
      <c r="H8242" s="41" t="str">
        <f aca="false">IF(OR(COUNTBLANK(B8242:F8242)=5,G8242="!"),"",IF(C8242="P25_Conventional",B8242&amp;"–"&amp;C8242&amp;"–"&amp;D8242&amp;"–"&amp;E8242&amp;"–"&amp;F8242,B8242&amp;"–"&amp;C8242&amp;"–"&amp;D8242&amp;"–"&amp;E8242))</f>
        <v/>
      </c>
      <c r="I8242" s="56" t="str">
        <f aca="false">H8242</f>
        <v/>
      </c>
      <c r="J8242" s="41"/>
    </row>
    <row r="8243" customFormat="false" ht="12.75" hidden="false" customHeight="false" outlineLevel="0" collapsed="false">
      <c r="A8243" s="35" t="n">
        <v>8239</v>
      </c>
      <c r="B8243" s="36"/>
      <c r="C8243" s="52"/>
      <c r="D8243" s="53"/>
      <c r="E8243" s="36"/>
      <c r="F8243" s="54"/>
      <c r="G8243" s="55" t="str">
        <f aca="false">IF(COUNTBLANK(B8243:F8243)=5,"",IF(C8243="P25_Conventional",IF(COUNTBLANK(B8243:F8243)&gt;0,"!",""),IF(COUNTBLANK(B8243:E8243)&gt;0,"!","")))</f>
        <v/>
      </c>
      <c r="H8243" s="41" t="str">
        <f aca="false">IF(OR(COUNTBLANK(B8243:F8243)=5,G8243="!"),"",IF(C8243="P25_Conventional",B8243&amp;"–"&amp;C8243&amp;"–"&amp;D8243&amp;"–"&amp;E8243&amp;"–"&amp;F8243,B8243&amp;"–"&amp;C8243&amp;"–"&amp;D8243&amp;"–"&amp;E8243))</f>
        <v/>
      </c>
      <c r="I8243" s="56" t="str">
        <f aca="false">H8243</f>
        <v/>
      </c>
      <c r="J8243" s="41"/>
    </row>
    <row r="8244" customFormat="false" ht="12.75" hidden="false" customHeight="false" outlineLevel="0" collapsed="false">
      <c r="A8244" s="35" t="n">
        <v>8240</v>
      </c>
      <c r="B8244" s="36"/>
      <c r="C8244" s="52"/>
      <c r="D8244" s="53"/>
      <c r="E8244" s="36"/>
      <c r="F8244" s="54"/>
      <c r="G8244" s="55" t="str">
        <f aca="false">IF(COUNTBLANK(B8244:F8244)=5,"",IF(C8244="P25_Conventional",IF(COUNTBLANK(B8244:F8244)&gt;0,"!",""),IF(COUNTBLANK(B8244:E8244)&gt;0,"!","")))</f>
        <v/>
      </c>
      <c r="H8244" s="41" t="str">
        <f aca="false">IF(OR(COUNTBLANK(B8244:F8244)=5,G8244="!"),"",IF(C8244="P25_Conventional",B8244&amp;"–"&amp;C8244&amp;"–"&amp;D8244&amp;"–"&amp;E8244&amp;"–"&amp;F8244,B8244&amp;"–"&amp;C8244&amp;"–"&amp;D8244&amp;"–"&amp;E8244))</f>
        <v/>
      </c>
      <c r="I8244" s="56" t="str">
        <f aca="false">H8244</f>
        <v/>
      </c>
      <c r="J8244" s="41"/>
    </row>
    <row r="8245" customFormat="false" ht="12.75" hidden="false" customHeight="false" outlineLevel="0" collapsed="false">
      <c r="A8245" s="35" t="n">
        <v>8241</v>
      </c>
      <c r="B8245" s="36"/>
      <c r="C8245" s="52"/>
      <c r="D8245" s="53"/>
      <c r="E8245" s="36"/>
      <c r="F8245" s="54"/>
      <c r="G8245" s="55" t="str">
        <f aca="false">IF(COUNTBLANK(B8245:F8245)=5,"",IF(C8245="P25_Conventional",IF(COUNTBLANK(B8245:F8245)&gt;0,"!",""),IF(COUNTBLANK(B8245:E8245)&gt;0,"!","")))</f>
        <v/>
      </c>
      <c r="H8245" s="41" t="str">
        <f aca="false">IF(OR(COUNTBLANK(B8245:F8245)=5,G8245="!"),"",IF(C8245="P25_Conventional",B8245&amp;"–"&amp;C8245&amp;"–"&amp;D8245&amp;"–"&amp;E8245&amp;"–"&amp;F8245,B8245&amp;"–"&amp;C8245&amp;"–"&amp;D8245&amp;"–"&amp;E8245))</f>
        <v/>
      </c>
      <c r="I8245" s="56" t="str">
        <f aca="false">H8245</f>
        <v/>
      </c>
      <c r="J8245" s="41"/>
    </row>
    <row r="8246" customFormat="false" ht="12.75" hidden="false" customHeight="false" outlineLevel="0" collapsed="false">
      <c r="A8246" s="35" t="n">
        <v>8242</v>
      </c>
      <c r="B8246" s="36"/>
      <c r="C8246" s="52"/>
      <c r="D8246" s="53"/>
      <c r="E8246" s="36"/>
      <c r="F8246" s="54"/>
      <c r="G8246" s="55" t="str">
        <f aca="false">IF(COUNTBLANK(B8246:F8246)=5,"",IF(C8246="P25_Conventional",IF(COUNTBLANK(B8246:F8246)&gt;0,"!",""),IF(COUNTBLANK(B8246:E8246)&gt;0,"!","")))</f>
        <v/>
      </c>
      <c r="H8246" s="41" t="str">
        <f aca="false">IF(OR(COUNTBLANK(B8246:F8246)=5,G8246="!"),"",IF(C8246="P25_Conventional",B8246&amp;"–"&amp;C8246&amp;"–"&amp;D8246&amp;"–"&amp;E8246&amp;"–"&amp;F8246,B8246&amp;"–"&amp;C8246&amp;"–"&amp;D8246&amp;"–"&amp;E8246))</f>
        <v/>
      </c>
      <c r="I8246" s="56" t="str">
        <f aca="false">H8246</f>
        <v/>
      </c>
      <c r="J8246" s="41"/>
    </row>
    <row r="8247" customFormat="false" ht="12.75" hidden="false" customHeight="false" outlineLevel="0" collapsed="false">
      <c r="A8247" s="35" t="n">
        <v>8243</v>
      </c>
      <c r="B8247" s="36"/>
      <c r="C8247" s="52"/>
      <c r="D8247" s="53"/>
      <c r="E8247" s="36"/>
      <c r="F8247" s="54"/>
      <c r="G8247" s="55" t="str">
        <f aca="false">IF(COUNTBLANK(B8247:F8247)=5,"",IF(C8247="P25_Conventional",IF(COUNTBLANK(B8247:F8247)&gt;0,"!",""),IF(COUNTBLANK(B8247:E8247)&gt;0,"!","")))</f>
        <v/>
      </c>
      <c r="H8247" s="41" t="str">
        <f aca="false">IF(OR(COUNTBLANK(B8247:F8247)=5,G8247="!"),"",IF(C8247="P25_Conventional",B8247&amp;"–"&amp;C8247&amp;"–"&amp;D8247&amp;"–"&amp;E8247&amp;"–"&amp;F8247,B8247&amp;"–"&amp;C8247&amp;"–"&amp;D8247&amp;"–"&amp;E8247))</f>
        <v/>
      </c>
      <c r="I8247" s="56" t="str">
        <f aca="false">H8247</f>
        <v/>
      </c>
      <c r="J8247" s="41"/>
    </row>
    <row r="8248" customFormat="false" ht="12.75" hidden="false" customHeight="false" outlineLevel="0" collapsed="false">
      <c r="A8248" s="35" t="n">
        <v>8244</v>
      </c>
      <c r="B8248" s="36"/>
      <c r="C8248" s="52"/>
      <c r="D8248" s="53"/>
      <c r="E8248" s="36"/>
      <c r="F8248" s="54"/>
      <c r="G8248" s="55" t="str">
        <f aca="false">IF(COUNTBLANK(B8248:F8248)=5,"",IF(C8248="P25_Conventional",IF(COUNTBLANK(B8248:F8248)&gt;0,"!",""),IF(COUNTBLANK(B8248:E8248)&gt;0,"!","")))</f>
        <v/>
      </c>
      <c r="H8248" s="41" t="str">
        <f aca="false">IF(OR(COUNTBLANK(B8248:F8248)=5,G8248="!"),"",IF(C8248="P25_Conventional",B8248&amp;"–"&amp;C8248&amp;"–"&amp;D8248&amp;"–"&amp;E8248&amp;"–"&amp;F8248,B8248&amp;"–"&amp;C8248&amp;"–"&amp;D8248&amp;"–"&amp;E8248))</f>
        <v/>
      </c>
      <c r="I8248" s="56" t="str">
        <f aca="false">H8248</f>
        <v/>
      </c>
      <c r="J8248" s="41"/>
    </row>
    <row r="8249" customFormat="false" ht="12.75" hidden="false" customHeight="false" outlineLevel="0" collapsed="false">
      <c r="A8249" s="35" t="n">
        <v>8245</v>
      </c>
      <c r="B8249" s="36"/>
      <c r="C8249" s="52"/>
      <c r="D8249" s="53"/>
      <c r="E8249" s="36"/>
      <c r="F8249" s="54"/>
      <c r="G8249" s="55" t="str">
        <f aca="false">IF(COUNTBLANK(B8249:F8249)=5,"",IF(C8249="P25_Conventional",IF(COUNTBLANK(B8249:F8249)&gt;0,"!",""),IF(COUNTBLANK(B8249:E8249)&gt;0,"!","")))</f>
        <v/>
      </c>
      <c r="H8249" s="41" t="str">
        <f aca="false">IF(OR(COUNTBLANK(B8249:F8249)=5,G8249="!"),"",IF(C8249="P25_Conventional",B8249&amp;"–"&amp;C8249&amp;"–"&amp;D8249&amp;"–"&amp;E8249&amp;"–"&amp;F8249,B8249&amp;"–"&amp;C8249&amp;"–"&amp;D8249&amp;"–"&amp;E8249))</f>
        <v/>
      </c>
      <c r="I8249" s="56" t="str">
        <f aca="false">H8249</f>
        <v/>
      </c>
      <c r="J8249" s="41"/>
    </row>
    <row r="8250" customFormat="false" ht="12.75" hidden="false" customHeight="false" outlineLevel="0" collapsed="false">
      <c r="A8250" s="35" t="n">
        <v>8246</v>
      </c>
      <c r="B8250" s="36"/>
      <c r="C8250" s="52"/>
      <c r="D8250" s="53"/>
      <c r="E8250" s="36"/>
      <c r="F8250" s="54"/>
      <c r="G8250" s="55" t="str">
        <f aca="false">IF(COUNTBLANK(B8250:F8250)=5,"",IF(C8250="P25_Conventional",IF(COUNTBLANK(B8250:F8250)&gt;0,"!",""),IF(COUNTBLANK(B8250:E8250)&gt;0,"!","")))</f>
        <v/>
      </c>
      <c r="H8250" s="41" t="str">
        <f aca="false">IF(OR(COUNTBLANK(B8250:F8250)=5,G8250="!"),"",IF(C8250="P25_Conventional",B8250&amp;"–"&amp;C8250&amp;"–"&amp;D8250&amp;"–"&amp;E8250&amp;"–"&amp;F8250,B8250&amp;"–"&amp;C8250&amp;"–"&amp;D8250&amp;"–"&amp;E8250))</f>
        <v/>
      </c>
      <c r="I8250" s="56" t="str">
        <f aca="false">H8250</f>
        <v/>
      </c>
      <c r="J8250" s="41"/>
    </row>
    <row r="8251" customFormat="false" ht="12.75" hidden="false" customHeight="false" outlineLevel="0" collapsed="false">
      <c r="A8251" s="35" t="n">
        <v>8247</v>
      </c>
      <c r="B8251" s="36"/>
      <c r="C8251" s="52"/>
      <c r="D8251" s="53"/>
      <c r="E8251" s="36"/>
      <c r="F8251" s="54"/>
      <c r="G8251" s="55" t="str">
        <f aca="false">IF(COUNTBLANK(B8251:F8251)=5,"",IF(C8251="P25_Conventional",IF(COUNTBLANK(B8251:F8251)&gt;0,"!",""),IF(COUNTBLANK(B8251:E8251)&gt;0,"!","")))</f>
        <v/>
      </c>
      <c r="H8251" s="41" t="str">
        <f aca="false">IF(OR(COUNTBLANK(B8251:F8251)=5,G8251="!"),"",IF(C8251="P25_Conventional",B8251&amp;"–"&amp;C8251&amp;"–"&amp;D8251&amp;"–"&amp;E8251&amp;"–"&amp;F8251,B8251&amp;"–"&amp;C8251&amp;"–"&amp;D8251&amp;"–"&amp;E8251))</f>
        <v/>
      </c>
      <c r="I8251" s="56" t="str">
        <f aca="false">H8251</f>
        <v/>
      </c>
      <c r="J8251" s="41"/>
    </row>
    <row r="8252" customFormat="false" ht="12.75" hidden="false" customHeight="false" outlineLevel="0" collapsed="false">
      <c r="A8252" s="35" t="n">
        <v>8248</v>
      </c>
      <c r="B8252" s="36"/>
      <c r="C8252" s="52"/>
      <c r="D8252" s="53"/>
      <c r="E8252" s="36"/>
      <c r="F8252" s="54"/>
      <c r="G8252" s="55" t="str">
        <f aca="false">IF(COUNTBLANK(B8252:F8252)=5,"",IF(C8252="P25_Conventional",IF(COUNTBLANK(B8252:F8252)&gt;0,"!",""),IF(COUNTBLANK(B8252:E8252)&gt;0,"!","")))</f>
        <v/>
      </c>
      <c r="H8252" s="41" t="str">
        <f aca="false">IF(OR(COUNTBLANK(B8252:F8252)=5,G8252="!"),"",IF(C8252="P25_Conventional",B8252&amp;"–"&amp;C8252&amp;"–"&amp;D8252&amp;"–"&amp;E8252&amp;"–"&amp;F8252,B8252&amp;"–"&amp;C8252&amp;"–"&amp;D8252&amp;"–"&amp;E8252))</f>
        <v/>
      </c>
      <c r="I8252" s="56" t="str">
        <f aca="false">H8252</f>
        <v/>
      </c>
      <c r="J8252" s="41"/>
    </row>
    <row r="8253" customFormat="false" ht="12.75" hidden="false" customHeight="false" outlineLevel="0" collapsed="false">
      <c r="A8253" s="35" t="n">
        <v>8249</v>
      </c>
      <c r="B8253" s="36"/>
      <c r="C8253" s="52"/>
      <c r="D8253" s="53"/>
      <c r="E8253" s="36"/>
      <c r="F8253" s="54"/>
      <c r="G8253" s="55" t="str">
        <f aca="false">IF(COUNTBLANK(B8253:F8253)=5,"",IF(C8253="P25_Conventional",IF(COUNTBLANK(B8253:F8253)&gt;0,"!",""),IF(COUNTBLANK(B8253:E8253)&gt;0,"!","")))</f>
        <v/>
      </c>
      <c r="H8253" s="41" t="str">
        <f aca="false">IF(OR(COUNTBLANK(B8253:F8253)=5,G8253="!"),"",IF(C8253="P25_Conventional",B8253&amp;"–"&amp;C8253&amp;"–"&amp;D8253&amp;"–"&amp;E8253&amp;"–"&amp;F8253,B8253&amp;"–"&amp;C8253&amp;"–"&amp;D8253&amp;"–"&amp;E8253))</f>
        <v/>
      </c>
      <c r="I8253" s="56" t="str">
        <f aca="false">H8253</f>
        <v/>
      </c>
      <c r="J8253" s="41"/>
    </row>
    <row r="8254" customFormat="false" ht="12.75" hidden="false" customHeight="false" outlineLevel="0" collapsed="false">
      <c r="A8254" s="35" t="n">
        <v>8250</v>
      </c>
      <c r="B8254" s="36"/>
      <c r="C8254" s="52"/>
      <c r="D8254" s="53"/>
      <c r="E8254" s="36"/>
      <c r="F8254" s="54"/>
      <c r="G8254" s="55" t="str">
        <f aca="false">IF(COUNTBLANK(B8254:F8254)=5,"",IF(C8254="P25_Conventional",IF(COUNTBLANK(B8254:F8254)&gt;0,"!",""),IF(COUNTBLANK(B8254:E8254)&gt;0,"!","")))</f>
        <v/>
      </c>
      <c r="H8254" s="41" t="str">
        <f aca="false">IF(OR(COUNTBLANK(B8254:F8254)=5,G8254="!"),"",IF(C8254="P25_Conventional",B8254&amp;"–"&amp;C8254&amp;"–"&amp;D8254&amp;"–"&amp;E8254&amp;"–"&amp;F8254,B8254&amp;"–"&amp;C8254&amp;"–"&amp;D8254&amp;"–"&amp;E8254))</f>
        <v/>
      </c>
      <c r="I8254" s="56" t="str">
        <f aca="false">H8254</f>
        <v/>
      </c>
      <c r="J8254" s="41"/>
    </row>
    <row r="8255" customFormat="false" ht="12.75" hidden="false" customHeight="false" outlineLevel="0" collapsed="false">
      <c r="A8255" s="35" t="n">
        <v>8251</v>
      </c>
      <c r="B8255" s="36"/>
      <c r="C8255" s="52"/>
      <c r="D8255" s="53"/>
      <c r="E8255" s="36"/>
      <c r="F8255" s="54"/>
      <c r="G8255" s="55" t="str">
        <f aca="false">IF(COUNTBLANK(B8255:F8255)=5,"",IF(C8255="P25_Conventional",IF(COUNTBLANK(B8255:F8255)&gt;0,"!",""),IF(COUNTBLANK(B8255:E8255)&gt;0,"!","")))</f>
        <v/>
      </c>
      <c r="H8255" s="41" t="str">
        <f aca="false">IF(OR(COUNTBLANK(B8255:F8255)=5,G8255="!"),"",IF(C8255="P25_Conventional",B8255&amp;"–"&amp;C8255&amp;"–"&amp;D8255&amp;"–"&amp;E8255&amp;"–"&amp;F8255,B8255&amp;"–"&amp;C8255&amp;"–"&amp;D8255&amp;"–"&amp;E8255))</f>
        <v/>
      </c>
      <c r="I8255" s="56" t="str">
        <f aca="false">H8255</f>
        <v/>
      </c>
      <c r="J8255" s="41"/>
    </row>
    <row r="8256" customFormat="false" ht="12.75" hidden="false" customHeight="false" outlineLevel="0" collapsed="false">
      <c r="A8256" s="35" t="n">
        <v>8252</v>
      </c>
      <c r="B8256" s="36"/>
      <c r="C8256" s="52"/>
      <c r="D8256" s="53"/>
      <c r="E8256" s="36"/>
      <c r="F8256" s="54"/>
      <c r="G8256" s="55" t="str">
        <f aca="false">IF(COUNTBLANK(B8256:F8256)=5,"",IF(C8256="P25_Conventional",IF(COUNTBLANK(B8256:F8256)&gt;0,"!",""),IF(COUNTBLANK(B8256:E8256)&gt;0,"!","")))</f>
        <v/>
      </c>
      <c r="H8256" s="41" t="str">
        <f aca="false">IF(OR(COUNTBLANK(B8256:F8256)=5,G8256="!"),"",IF(C8256="P25_Conventional",B8256&amp;"–"&amp;C8256&amp;"–"&amp;D8256&amp;"–"&amp;E8256&amp;"–"&amp;F8256,B8256&amp;"–"&amp;C8256&amp;"–"&amp;D8256&amp;"–"&amp;E8256))</f>
        <v/>
      </c>
      <c r="I8256" s="56" t="str">
        <f aca="false">H8256</f>
        <v/>
      </c>
      <c r="J8256" s="41"/>
    </row>
    <row r="8257" customFormat="false" ht="12.75" hidden="false" customHeight="false" outlineLevel="0" collapsed="false">
      <c r="A8257" s="35" t="n">
        <v>8253</v>
      </c>
      <c r="B8257" s="36"/>
      <c r="C8257" s="52"/>
      <c r="D8257" s="53"/>
      <c r="E8257" s="36"/>
      <c r="F8257" s="54"/>
      <c r="G8257" s="55" t="str">
        <f aca="false">IF(COUNTBLANK(B8257:F8257)=5,"",IF(C8257="P25_Conventional",IF(COUNTBLANK(B8257:F8257)&gt;0,"!",""),IF(COUNTBLANK(B8257:E8257)&gt;0,"!","")))</f>
        <v/>
      </c>
      <c r="H8257" s="41" t="str">
        <f aca="false">IF(OR(COUNTBLANK(B8257:F8257)=5,G8257="!"),"",IF(C8257="P25_Conventional",B8257&amp;"–"&amp;C8257&amp;"–"&amp;D8257&amp;"–"&amp;E8257&amp;"–"&amp;F8257,B8257&amp;"–"&amp;C8257&amp;"–"&amp;D8257&amp;"–"&amp;E8257))</f>
        <v/>
      </c>
      <c r="I8257" s="56" t="str">
        <f aca="false">H8257</f>
        <v/>
      </c>
      <c r="J8257" s="41"/>
    </row>
    <row r="8258" customFormat="false" ht="12.75" hidden="false" customHeight="false" outlineLevel="0" collapsed="false">
      <c r="A8258" s="35" t="n">
        <v>8254</v>
      </c>
      <c r="B8258" s="36"/>
      <c r="C8258" s="52"/>
      <c r="D8258" s="53"/>
      <c r="E8258" s="36"/>
      <c r="F8258" s="54"/>
      <c r="G8258" s="55" t="str">
        <f aca="false">IF(COUNTBLANK(B8258:F8258)=5,"",IF(C8258="P25_Conventional",IF(COUNTBLANK(B8258:F8258)&gt;0,"!",""),IF(COUNTBLANK(B8258:E8258)&gt;0,"!","")))</f>
        <v/>
      </c>
      <c r="H8258" s="41" t="str">
        <f aca="false">IF(OR(COUNTBLANK(B8258:F8258)=5,G8258="!"),"",IF(C8258="P25_Conventional",B8258&amp;"–"&amp;C8258&amp;"–"&amp;D8258&amp;"–"&amp;E8258&amp;"–"&amp;F8258,B8258&amp;"–"&amp;C8258&amp;"–"&amp;D8258&amp;"–"&amp;E8258))</f>
        <v/>
      </c>
      <c r="I8258" s="56" t="str">
        <f aca="false">H8258</f>
        <v/>
      </c>
      <c r="J8258" s="41"/>
    </row>
    <row r="8259" customFormat="false" ht="12.75" hidden="false" customHeight="false" outlineLevel="0" collapsed="false">
      <c r="A8259" s="35" t="n">
        <v>8255</v>
      </c>
      <c r="B8259" s="36"/>
      <c r="C8259" s="52"/>
      <c r="D8259" s="53"/>
      <c r="E8259" s="36"/>
      <c r="F8259" s="54"/>
      <c r="G8259" s="55" t="str">
        <f aca="false">IF(COUNTBLANK(B8259:F8259)=5,"",IF(C8259="P25_Conventional",IF(COUNTBLANK(B8259:F8259)&gt;0,"!",""),IF(COUNTBLANK(B8259:E8259)&gt;0,"!","")))</f>
        <v/>
      </c>
      <c r="H8259" s="41" t="str">
        <f aca="false">IF(OR(COUNTBLANK(B8259:F8259)=5,G8259="!"),"",IF(C8259="P25_Conventional",B8259&amp;"–"&amp;C8259&amp;"–"&amp;D8259&amp;"–"&amp;E8259&amp;"–"&amp;F8259,B8259&amp;"–"&amp;C8259&amp;"–"&amp;D8259&amp;"–"&amp;E8259))</f>
        <v/>
      </c>
      <c r="I8259" s="56" t="str">
        <f aca="false">H8259</f>
        <v/>
      </c>
      <c r="J8259" s="41"/>
    </row>
    <row r="8260" customFormat="false" ht="12.75" hidden="false" customHeight="false" outlineLevel="0" collapsed="false">
      <c r="A8260" s="35" t="n">
        <v>8256</v>
      </c>
      <c r="B8260" s="36"/>
      <c r="C8260" s="52"/>
      <c r="D8260" s="53"/>
      <c r="E8260" s="36"/>
      <c r="F8260" s="54"/>
      <c r="G8260" s="55" t="str">
        <f aca="false">IF(COUNTBLANK(B8260:F8260)=5,"",IF(C8260="P25_Conventional",IF(COUNTBLANK(B8260:F8260)&gt;0,"!",""),IF(COUNTBLANK(B8260:E8260)&gt;0,"!","")))</f>
        <v/>
      </c>
      <c r="H8260" s="41" t="str">
        <f aca="false">IF(OR(COUNTBLANK(B8260:F8260)=5,G8260="!"),"",IF(C8260="P25_Conventional",B8260&amp;"–"&amp;C8260&amp;"–"&amp;D8260&amp;"–"&amp;E8260&amp;"–"&amp;F8260,B8260&amp;"–"&amp;C8260&amp;"–"&amp;D8260&amp;"–"&amp;E8260))</f>
        <v/>
      </c>
      <c r="I8260" s="56" t="str">
        <f aca="false">H8260</f>
        <v/>
      </c>
      <c r="J8260" s="41"/>
    </row>
    <row r="8261" customFormat="false" ht="12.75" hidden="false" customHeight="false" outlineLevel="0" collapsed="false">
      <c r="A8261" s="35" t="n">
        <v>8257</v>
      </c>
      <c r="B8261" s="36"/>
      <c r="C8261" s="52"/>
      <c r="D8261" s="53"/>
      <c r="E8261" s="36"/>
      <c r="F8261" s="54"/>
      <c r="G8261" s="55" t="str">
        <f aca="false">IF(COUNTBLANK(B8261:F8261)=5,"",IF(C8261="P25_Conventional",IF(COUNTBLANK(B8261:F8261)&gt;0,"!",""),IF(COUNTBLANK(B8261:E8261)&gt;0,"!","")))</f>
        <v/>
      </c>
      <c r="H8261" s="41" t="str">
        <f aca="false">IF(OR(COUNTBLANK(B8261:F8261)=5,G8261="!"),"",IF(C8261="P25_Conventional",B8261&amp;"–"&amp;C8261&amp;"–"&amp;D8261&amp;"–"&amp;E8261&amp;"–"&amp;F8261,B8261&amp;"–"&amp;C8261&amp;"–"&amp;D8261&amp;"–"&amp;E8261))</f>
        <v/>
      </c>
      <c r="I8261" s="56" t="str">
        <f aca="false">H8261</f>
        <v/>
      </c>
      <c r="J8261" s="41"/>
    </row>
    <row r="8262" customFormat="false" ht="12.75" hidden="false" customHeight="false" outlineLevel="0" collapsed="false">
      <c r="A8262" s="35" t="n">
        <v>8258</v>
      </c>
      <c r="B8262" s="36"/>
      <c r="C8262" s="52"/>
      <c r="D8262" s="53"/>
      <c r="E8262" s="36"/>
      <c r="F8262" s="54"/>
      <c r="G8262" s="55" t="str">
        <f aca="false">IF(COUNTBLANK(B8262:F8262)=5,"",IF(C8262="P25_Conventional",IF(COUNTBLANK(B8262:F8262)&gt;0,"!",""),IF(COUNTBLANK(B8262:E8262)&gt;0,"!","")))</f>
        <v/>
      </c>
      <c r="H8262" s="41" t="str">
        <f aca="false">IF(OR(COUNTBLANK(B8262:F8262)=5,G8262="!"),"",IF(C8262="P25_Conventional",B8262&amp;"–"&amp;C8262&amp;"–"&amp;D8262&amp;"–"&amp;E8262&amp;"–"&amp;F8262,B8262&amp;"–"&amp;C8262&amp;"–"&amp;D8262&amp;"–"&amp;E8262))</f>
        <v/>
      </c>
      <c r="I8262" s="56" t="str">
        <f aca="false">H8262</f>
        <v/>
      </c>
      <c r="J8262" s="41"/>
    </row>
    <row r="8263" customFormat="false" ht="12.75" hidden="false" customHeight="false" outlineLevel="0" collapsed="false">
      <c r="A8263" s="35" t="n">
        <v>8259</v>
      </c>
      <c r="B8263" s="36"/>
      <c r="C8263" s="52"/>
      <c r="D8263" s="53"/>
      <c r="E8263" s="36"/>
      <c r="F8263" s="54"/>
      <c r="G8263" s="55" t="str">
        <f aca="false">IF(COUNTBLANK(B8263:F8263)=5,"",IF(C8263="P25_Conventional",IF(COUNTBLANK(B8263:F8263)&gt;0,"!",""),IF(COUNTBLANK(B8263:E8263)&gt;0,"!","")))</f>
        <v/>
      </c>
      <c r="H8263" s="41" t="str">
        <f aca="false">IF(OR(COUNTBLANK(B8263:F8263)=5,G8263="!"),"",IF(C8263="P25_Conventional",B8263&amp;"–"&amp;C8263&amp;"–"&amp;D8263&amp;"–"&amp;E8263&amp;"–"&amp;F8263,B8263&amp;"–"&amp;C8263&amp;"–"&amp;D8263&amp;"–"&amp;E8263))</f>
        <v/>
      </c>
      <c r="I8263" s="56" t="str">
        <f aca="false">H8263</f>
        <v/>
      </c>
      <c r="J8263" s="41"/>
    </row>
    <row r="8264" customFormat="false" ht="12.75" hidden="false" customHeight="false" outlineLevel="0" collapsed="false">
      <c r="A8264" s="35" t="n">
        <v>8260</v>
      </c>
      <c r="B8264" s="36"/>
      <c r="C8264" s="52"/>
      <c r="D8264" s="53"/>
      <c r="E8264" s="36"/>
      <c r="F8264" s="54"/>
      <c r="G8264" s="55" t="str">
        <f aca="false">IF(COUNTBLANK(B8264:F8264)=5,"",IF(C8264="P25_Conventional",IF(COUNTBLANK(B8264:F8264)&gt;0,"!",""),IF(COUNTBLANK(B8264:E8264)&gt;0,"!","")))</f>
        <v/>
      </c>
      <c r="H8264" s="41" t="str">
        <f aca="false">IF(OR(COUNTBLANK(B8264:F8264)=5,G8264="!"),"",IF(C8264="P25_Conventional",B8264&amp;"–"&amp;C8264&amp;"–"&amp;D8264&amp;"–"&amp;E8264&amp;"–"&amp;F8264,B8264&amp;"–"&amp;C8264&amp;"–"&amp;D8264&amp;"–"&amp;E8264))</f>
        <v/>
      </c>
      <c r="I8264" s="56" t="str">
        <f aca="false">H8264</f>
        <v/>
      </c>
      <c r="J8264" s="41"/>
    </row>
    <row r="8265" customFormat="false" ht="12.75" hidden="false" customHeight="false" outlineLevel="0" collapsed="false">
      <c r="A8265" s="35" t="n">
        <v>8261</v>
      </c>
      <c r="B8265" s="36"/>
      <c r="C8265" s="52"/>
      <c r="D8265" s="53"/>
      <c r="E8265" s="36"/>
      <c r="F8265" s="54"/>
      <c r="G8265" s="55" t="str">
        <f aca="false">IF(COUNTBLANK(B8265:F8265)=5,"",IF(C8265="P25_Conventional",IF(COUNTBLANK(B8265:F8265)&gt;0,"!",""),IF(COUNTBLANK(B8265:E8265)&gt;0,"!","")))</f>
        <v/>
      </c>
      <c r="H8265" s="41" t="str">
        <f aca="false">IF(OR(COUNTBLANK(B8265:F8265)=5,G8265="!"),"",IF(C8265="P25_Conventional",B8265&amp;"–"&amp;C8265&amp;"–"&amp;D8265&amp;"–"&amp;E8265&amp;"–"&amp;F8265,B8265&amp;"–"&amp;C8265&amp;"–"&amp;D8265&amp;"–"&amp;E8265))</f>
        <v/>
      </c>
      <c r="I8265" s="56" t="str">
        <f aca="false">H8265</f>
        <v/>
      </c>
      <c r="J8265" s="41"/>
    </row>
    <row r="8266" customFormat="false" ht="12.75" hidden="false" customHeight="false" outlineLevel="0" collapsed="false">
      <c r="A8266" s="35" t="n">
        <v>8262</v>
      </c>
      <c r="B8266" s="36"/>
      <c r="C8266" s="52"/>
      <c r="D8266" s="53"/>
      <c r="E8266" s="36"/>
      <c r="F8266" s="54"/>
      <c r="G8266" s="55" t="str">
        <f aca="false">IF(COUNTBLANK(B8266:F8266)=5,"",IF(C8266="P25_Conventional",IF(COUNTBLANK(B8266:F8266)&gt;0,"!",""),IF(COUNTBLANK(B8266:E8266)&gt;0,"!","")))</f>
        <v/>
      </c>
      <c r="H8266" s="41" t="str">
        <f aca="false">IF(OR(COUNTBLANK(B8266:F8266)=5,G8266="!"),"",IF(C8266="P25_Conventional",B8266&amp;"–"&amp;C8266&amp;"–"&amp;D8266&amp;"–"&amp;E8266&amp;"–"&amp;F8266,B8266&amp;"–"&amp;C8266&amp;"–"&amp;D8266&amp;"–"&amp;E8266))</f>
        <v/>
      </c>
      <c r="I8266" s="56" t="str">
        <f aca="false">H8266</f>
        <v/>
      </c>
      <c r="J8266" s="41"/>
    </row>
    <row r="8267" customFormat="false" ht="12.75" hidden="false" customHeight="false" outlineLevel="0" collapsed="false">
      <c r="A8267" s="35" t="n">
        <v>8263</v>
      </c>
      <c r="B8267" s="36"/>
      <c r="C8267" s="52"/>
      <c r="D8267" s="53"/>
      <c r="E8267" s="36"/>
      <c r="F8267" s="54"/>
      <c r="G8267" s="55" t="str">
        <f aca="false">IF(COUNTBLANK(B8267:F8267)=5,"",IF(C8267="P25_Conventional",IF(COUNTBLANK(B8267:F8267)&gt;0,"!",""),IF(COUNTBLANK(B8267:E8267)&gt;0,"!","")))</f>
        <v/>
      </c>
      <c r="H8267" s="41" t="str">
        <f aca="false">IF(OR(COUNTBLANK(B8267:F8267)=5,G8267="!"),"",IF(C8267="P25_Conventional",B8267&amp;"–"&amp;C8267&amp;"–"&amp;D8267&amp;"–"&amp;E8267&amp;"–"&amp;F8267,B8267&amp;"–"&amp;C8267&amp;"–"&amp;D8267&amp;"–"&amp;E8267))</f>
        <v/>
      </c>
      <c r="I8267" s="56" t="str">
        <f aca="false">H8267</f>
        <v/>
      </c>
      <c r="J8267" s="41"/>
    </row>
    <row r="8268" customFormat="false" ht="12.75" hidden="false" customHeight="false" outlineLevel="0" collapsed="false">
      <c r="A8268" s="35" t="n">
        <v>8264</v>
      </c>
      <c r="B8268" s="36"/>
      <c r="C8268" s="52"/>
      <c r="D8268" s="53"/>
      <c r="E8268" s="36"/>
      <c r="F8268" s="54"/>
      <c r="G8268" s="55" t="str">
        <f aca="false">IF(COUNTBLANK(B8268:F8268)=5,"",IF(C8268="P25_Conventional",IF(COUNTBLANK(B8268:F8268)&gt;0,"!",""),IF(COUNTBLANK(B8268:E8268)&gt;0,"!","")))</f>
        <v/>
      </c>
      <c r="H8268" s="41" t="str">
        <f aca="false">IF(OR(COUNTBLANK(B8268:F8268)=5,G8268="!"),"",IF(C8268="P25_Conventional",B8268&amp;"–"&amp;C8268&amp;"–"&amp;D8268&amp;"–"&amp;E8268&amp;"–"&amp;F8268,B8268&amp;"–"&amp;C8268&amp;"–"&amp;D8268&amp;"–"&amp;E8268))</f>
        <v/>
      </c>
      <c r="I8268" s="56" t="str">
        <f aca="false">H8268</f>
        <v/>
      </c>
      <c r="J8268" s="41"/>
    </row>
    <row r="8269" customFormat="false" ht="12.75" hidden="false" customHeight="false" outlineLevel="0" collapsed="false">
      <c r="A8269" s="35" t="n">
        <v>8265</v>
      </c>
      <c r="B8269" s="36"/>
      <c r="C8269" s="52"/>
      <c r="D8269" s="53"/>
      <c r="E8269" s="36"/>
      <c r="F8269" s="54"/>
      <c r="G8269" s="55" t="str">
        <f aca="false">IF(COUNTBLANK(B8269:F8269)=5,"",IF(C8269="P25_Conventional",IF(COUNTBLANK(B8269:F8269)&gt;0,"!",""),IF(COUNTBLANK(B8269:E8269)&gt;0,"!","")))</f>
        <v/>
      </c>
      <c r="H8269" s="41" t="str">
        <f aca="false">IF(OR(COUNTBLANK(B8269:F8269)=5,G8269="!"),"",IF(C8269="P25_Conventional",B8269&amp;"–"&amp;C8269&amp;"–"&amp;D8269&amp;"–"&amp;E8269&amp;"–"&amp;F8269,B8269&amp;"–"&amp;C8269&amp;"–"&amp;D8269&amp;"–"&amp;E8269))</f>
        <v/>
      </c>
      <c r="I8269" s="56" t="str">
        <f aca="false">H8269</f>
        <v/>
      </c>
      <c r="J8269" s="41"/>
    </row>
    <row r="8270" customFormat="false" ht="12.75" hidden="false" customHeight="false" outlineLevel="0" collapsed="false">
      <c r="A8270" s="35" t="n">
        <v>8266</v>
      </c>
      <c r="B8270" s="36"/>
      <c r="C8270" s="52"/>
      <c r="D8270" s="53"/>
      <c r="E8270" s="36"/>
      <c r="F8270" s="54"/>
      <c r="G8270" s="55" t="str">
        <f aca="false">IF(COUNTBLANK(B8270:F8270)=5,"",IF(C8270="P25_Conventional",IF(COUNTBLANK(B8270:F8270)&gt;0,"!",""),IF(COUNTBLANK(B8270:E8270)&gt;0,"!","")))</f>
        <v/>
      </c>
      <c r="H8270" s="41" t="str">
        <f aca="false">IF(OR(COUNTBLANK(B8270:F8270)=5,G8270="!"),"",IF(C8270="P25_Conventional",B8270&amp;"–"&amp;C8270&amp;"–"&amp;D8270&amp;"–"&amp;E8270&amp;"–"&amp;F8270,B8270&amp;"–"&amp;C8270&amp;"–"&amp;D8270&amp;"–"&amp;E8270))</f>
        <v/>
      </c>
      <c r="I8270" s="56" t="str">
        <f aca="false">H8270</f>
        <v/>
      </c>
      <c r="J8270" s="41"/>
    </row>
    <row r="8271" customFormat="false" ht="12.75" hidden="false" customHeight="false" outlineLevel="0" collapsed="false">
      <c r="A8271" s="35" t="n">
        <v>8267</v>
      </c>
      <c r="B8271" s="36"/>
      <c r="C8271" s="52"/>
      <c r="D8271" s="53"/>
      <c r="E8271" s="36"/>
      <c r="F8271" s="54"/>
      <c r="G8271" s="55" t="str">
        <f aca="false">IF(COUNTBLANK(B8271:F8271)=5,"",IF(C8271="P25_Conventional",IF(COUNTBLANK(B8271:F8271)&gt;0,"!",""),IF(COUNTBLANK(B8271:E8271)&gt;0,"!","")))</f>
        <v/>
      </c>
      <c r="H8271" s="41" t="str">
        <f aca="false">IF(OR(COUNTBLANK(B8271:F8271)=5,G8271="!"),"",IF(C8271="P25_Conventional",B8271&amp;"–"&amp;C8271&amp;"–"&amp;D8271&amp;"–"&amp;E8271&amp;"–"&amp;F8271,B8271&amp;"–"&amp;C8271&amp;"–"&amp;D8271&amp;"–"&amp;E8271))</f>
        <v/>
      </c>
      <c r="I8271" s="56" t="str">
        <f aca="false">H8271</f>
        <v/>
      </c>
      <c r="J8271" s="41"/>
    </row>
    <row r="8272" customFormat="false" ht="12.75" hidden="false" customHeight="false" outlineLevel="0" collapsed="false">
      <c r="A8272" s="35" t="n">
        <v>8268</v>
      </c>
      <c r="B8272" s="36"/>
      <c r="C8272" s="52"/>
      <c r="D8272" s="53"/>
      <c r="E8272" s="36"/>
      <c r="F8272" s="54"/>
      <c r="G8272" s="55" t="str">
        <f aca="false">IF(COUNTBLANK(B8272:F8272)=5,"",IF(C8272="P25_Conventional",IF(COUNTBLANK(B8272:F8272)&gt;0,"!",""),IF(COUNTBLANK(B8272:E8272)&gt;0,"!","")))</f>
        <v/>
      </c>
      <c r="H8272" s="41" t="str">
        <f aca="false">IF(OR(COUNTBLANK(B8272:F8272)=5,G8272="!"),"",IF(C8272="P25_Conventional",B8272&amp;"–"&amp;C8272&amp;"–"&amp;D8272&amp;"–"&amp;E8272&amp;"–"&amp;F8272,B8272&amp;"–"&amp;C8272&amp;"–"&amp;D8272&amp;"–"&amp;E8272))</f>
        <v/>
      </c>
      <c r="I8272" s="56" t="str">
        <f aca="false">H8272</f>
        <v/>
      </c>
      <c r="J8272" s="41"/>
    </row>
    <row r="8273" customFormat="false" ht="12.75" hidden="false" customHeight="false" outlineLevel="0" collapsed="false">
      <c r="A8273" s="35" t="n">
        <v>8269</v>
      </c>
      <c r="B8273" s="36"/>
      <c r="C8273" s="52"/>
      <c r="D8273" s="53"/>
      <c r="E8273" s="36"/>
      <c r="F8273" s="54"/>
      <c r="G8273" s="55" t="str">
        <f aca="false">IF(COUNTBLANK(B8273:F8273)=5,"",IF(C8273="P25_Conventional",IF(COUNTBLANK(B8273:F8273)&gt;0,"!",""),IF(COUNTBLANK(B8273:E8273)&gt;0,"!","")))</f>
        <v/>
      </c>
      <c r="H8273" s="41" t="str">
        <f aca="false">IF(OR(COUNTBLANK(B8273:F8273)=5,G8273="!"),"",IF(C8273="P25_Conventional",B8273&amp;"–"&amp;C8273&amp;"–"&amp;D8273&amp;"–"&amp;E8273&amp;"–"&amp;F8273,B8273&amp;"–"&amp;C8273&amp;"–"&amp;D8273&amp;"–"&amp;E8273))</f>
        <v/>
      </c>
      <c r="I8273" s="56" t="str">
        <f aca="false">H8273</f>
        <v/>
      </c>
      <c r="J8273" s="41"/>
    </row>
    <row r="8274" customFormat="false" ht="12.75" hidden="false" customHeight="false" outlineLevel="0" collapsed="false">
      <c r="A8274" s="35" t="n">
        <v>8270</v>
      </c>
      <c r="B8274" s="36"/>
      <c r="C8274" s="52"/>
      <c r="D8274" s="53"/>
      <c r="E8274" s="36"/>
      <c r="F8274" s="54"/>
      <c r="G8274" s="55" t="str">
        <f aca="false">IF(COUNTBLANK(B8274:F8274)=5,"",IF(C8274="P25_Conventional",IF(COUNTBLANK(B8274:F8274)&gt;0,"!",""),IF(COUNTBLANK(B8274:E8274)&gt;0,"!","")))</f>
        <v/>
      </c>
      <c r="H8274" s="41" t="str">
        <f aca="false">IF(OR(COUNTBLANK(B8274:F8274)=5,G8274="!"),"",IF(C8274="P25_Conventional",B8274&amp;"–"&amp;C8274&amp;"–"&amp;D8274&amp;"–"&amp;E8274&amp;"–"&amp;F8274,B8274&amp;"–"&amp;C8274&amp;"–"&amp;D8274&amp;"–"&amp;E8274))</f>
        <v/>
      </c>
      <c r="I8274" s="56" t="str">
        <f aca="false">H8274</f>
        <v/>
      </c>
      <c r="J8274" s="41"/>
    </row>
    <row r="8275" customFormat="false" ht="12.75" hidden="false" customHeight="false" outlineLevel="0" collapsed="false">
      <c r="A8275" s="35" t="n">
        <v>8271</v>
      </c>
      <c r="B8275" s="36"/>
      <c r="C8275" s="52"/>
      <c r="D8275" s="53"/>
      <c r="E8275" s="36"/>
      <c r="F8275" s="54"/>
      <c r="G8275" s="55" t="str">
        <f aca="false">IF(COUNTBLANK(B8275:F8275)=5,"",IF(C8275="P25_Conventional",IF(COUNTBLANK(B8275:F8275)&gt;0,"!",""),IF(COUNTBLANK(B8275:E8275)&gt;0,"!","")))</f>
        <v/>
      </c>
      <c r="H8275" s="41" t="str">
        <f aca="false">IF(OR(COUNTBLANK(B8275:F8275)=5,G8275="!"),"",IF(C8275="P25_Conventional",B8275&amp;"–"&amp;C8275&amp;"–"&amp;D8275&amp;"–"&amp;E8275&amp;"–"&amp;F8275,B8275&amp;"–"&amp;C8275&amp;"–"&amp;D8275&amp;"–"&amp;E8275))</f>
        <v/>
      </c>
      <c r="I8275" s="56" t="str">
        <f aca="false">H8275</f>
        <v/>
      </c>
      <c r="J8275" s="41"/>
    </row>
    <row r="8276" customFormat="false" ht="12.75" hidden="false" customHeight="false" outlineLevel="0" collapsed="false">
      <c r="A8276" s="35" t="n">
        <v>8272</v>
      </c>
      <c r="B8276" s="36"/>
      <c r="C8276" s="52"/>
      <c r="D8276" s="53"/>
      <c r="E8276" s="36"/>
      <c r="F8276" s="54"/>
      <c r="G8276" s="55" t="str">
        <f aca="false">IF(COUNTBLANK(B8276:F8276)=5,"",IF(C8276="P25_Conventional",IF(COUNTBLANK(B8276:F8276)&gt;0,"!",""),IF(COUNTBLANK(B8276:E8276)&gt;0,"!","")))</f>
        <v/>
      </c>
      <c r="H8276" s="41" t="str">
        <f aca="false">IF(OR(COUNTBLANK(B8276:F8276)=5,G8276="!"),"",IF(C8276="P25_Conventional",B8276&amp;"–"&amp;C8276&amp;"–"&amp;D8276&amp;"–"&amp;E8276&amp;"–"&amp;F8276,B8276&amp;"–"&amp;C8276&amp;"–"&amp;D8276&amp;"–"&amp;E8276))</f>
        <v/>
      </c>
      <c r="I8276" s="56" t="str">
        <f aca="false">H8276</f>
        <v/>
      </c>
      <c r="J8276" s="41"/>
    </row>
    <row r="8277" customFormat="false" ht="12.75" hidden="false" customHeight="false" outlineLevel="0" collapsed="false">
      <c r="A8277" s="35" t="n">
        <v>8273</v>
      </c>
      <c r="B8277" s="36"/>
      <c r="C8277" s="52"/>
      <c r="D8277" s="53"/>
      <c r="E8277" s="36"/>
      <c r="F8277" s="54"/>
      <c r="G8277" s="55" t="str">
        <f aca="false">IF(COUNTBLANK(B8277:F8277)=5,"",IF(C8277="P25_Conventional",IF(COUNTBLANK(B8277:F8277)&gt;0,"!",""),IF(COUNTBLANK(B8277:E8277)&gt;0,"!","")))</f>
        <v/>
      </c>
      <c r="H8277" s="41" t="str">
        <f aca="false">IF(OR(COUNTBLANK(B8277:F8277)=5,G8277="!"),"",IF(C8277="P25_Conventional",B8277&amp;"–"&amp;C8277&amp;"–"&amp;D8277&amp;"–"&amp;E8277&amp;"–"&amp;F8277,B8277&amp;"–"&amp;C8277&amp;"–"&amp;D8277&amp;"–"&amp;E8277))</f>
        <v/>
      </c>
      <c r="I8277" s="56" t="str">
        <f aca="false">H8277</f>
        <v/>
      </c>
      <c r="J8277" s="41"/>
    </row>
    <row r="8278" customFormat="false" ht="12.75" hidden="false" customHeight="false" outlineLevel="0" collapsed="false">
      <c r="A8278" s="35" t="n">
        <v>8274</v>
      </c>
      <c r="B8278" s="36"/>
      <c r="C8278" s="52"/>
      <c r="D8278" s="53"/>
      <c r="E8278" s="36"/>
      <c r="F8278" s="54"/>
      <c r="G8278" s="55" t="str">
        <f aca="false">IF(COUNTBLANK(B8278:F8278)=5,"",IF(C8278="P25_Conventional",IF(COUNTBLANK(B8278:F8278)&gt;0,"!",""),IF(COUNTBLANK(B8278:E8278)&gt;0,"!","")))</f>
        <v/>
      </c>
      <c r="H8278" s="41" t="str">
        <f aca="false">IF(OR(COUNTBLANK(B8278:F8278)=5,G8278="!"),"",IF(C8278="P25_Conventional",B8278&amp;"–"&amp;C8278&amp;"–"&amp;D8278&amp;"–"&amp;E8278&amp;"–"&amp;F8278,B8278&amp;"–"&amp;C8278&amp;"–"&amp;D8278&amp;"–"&amp;E8278))</f>
        <v/>
      </c>
      <c r="I8278" s="56" t="str">
        <f aca="false">H8278</f>
        <v/>
      </c>
      <c r="J8278" s="41"/>
    </row>
    <row r="8279" customFormat="false" ht="12.75" hidden="false" customHeight="false" outlineLevel="0" collapsed="false">
      <c r="A8279" s="35" t="n">
        <v>8275</v>
      </c>
      <c r="B8279" s="36"/>
      <c r="C8279" s="52"/>
      <c r="D8279" s="53"/>
      <c r="E8279" s="36"/>
      <c r="F8279" s="54"/>
      <c r="G8279" s="55" t="str">
        <f aca="false">IF(COUNTBLANK(B8279:F8279)=5,"",IF(C8279="P25_Conventional",IF(COUNTBLANK(B8279:F8279)&gt;0,"!",""),IF(COUNTBLANK(B8279:E8279)&gt;0,"!","")))</f>
        <v/>
      </c>
      <c r="H8279" s="41" t="str">
        <f aca="false">IF(OR(COUNTBLANK(B8279:F8279)=5,G8279="!"),"",IF(C8279="P25_Conventional",B8279&amp;"–"&amp;C8279&amp;"–"&amp;D8279&amp;"–"&amp;E8279&amp;"–"&amp;F8279,B8279&amp;"–"&amp;C8279&amp;"–"&amp;D8279&amp;"–"&amp;E8279))</f>
        <v/>
      </c>
      <c r="I8279" s="56" t="str">
        <f aca="false">H8279</f>
        <v/>
      </c>
      <c r="J8279" s="41"/>
    </row>
    <row r="8280" customFormat="false" ht="12.75" hidden="false" customHeight="false" outlineLevel="0" collapsed="false">
      <c r="A8280" s="35" t="n">
        <v>8276</v>
      </c>
      <c r="B8280" s="36"/>
      <c r="C8280" s="52"/>
      <c r="D8280" s="53"/>
      <c r="E8280" s="36"/>
      <c r="F8280" s="54"/>
      <c r="G8280" s="55" t="str">
        <f aca="false">IF(COUNTBLANK(B8280:F8280)=5,"",IF(C8280="P25_Conventional",IF(COUNTBLANK(B8280:F8280)&gt;0,"!",""),IF(COUNTBLANK(B8280:E8280)&gt;0,"!","")))</f>
        <v/>
      </c>
      <c r="H8280" s="41" t="str">
        <f aca="false">IF(OR(COUNTBLANK(B8280:F8280)=5,G8280="!"),"",IF(C8280="P25_Conventional",B8280&amp;"–"&amp;C8280&amp;"–"&amp;D8280&amp;"–"&amp;E8280&amp;"–"&amp;F8280,B8280&amp;"–"&amp;C8280&amp;"–"&amp;D8280&amp;"–"&amp;E8280))</f>
        <v/>
      </c>
      <c r="I8280" s="56" t="str">
        <f aca="false">H8280</f>
        <v/>
      </c>
      <c r="J8280" s="41"/>
    </row>
    <row r="8281" customFormat="false" ht="12.75" hidden="false" customHeight="false" outlineLevel="0" collapsed="false">
      <c r="A8281" s="35" t="n">
        <v>8277</v>
      </c>
      <c r="B8281" s="36"/>
      <c r="C8281" s="52"/>
      <c r="D8281" s="53"/>
      <c r="E8281" s="36"/>
      <c r="F8281" s="54"/>
      <c r="G8281" s="55" t="str">
        <f aca="false">IF(COUNTBLANK(B8281:F8281)=5,"",IF(C8281="P25_Conventional",IF(COUNTBLANK(B8281:F8281)&gt;0,"!",""),IF(COUNTBLANK(B8281:E8281)&gt;0,"!","")))</f>
        <v/>
      </c>
      <c r="H8281" s="41" t="str">
        <f aca="false">IF(OR(COUNTBLANK(B8281:F8281)=5,G8281="!"),"",IF(C8281="P25_Conventional",B8281&amp;"–"&amp;C8281&amp;"–"&amp;D8281&amp;"–"&amp;E8281&amp;"–"&amp;F8281,B8281&amp;"–"&amp;C8281&amp;"–"&amp;D8281&amp;"–"&amp;E8281))</f>
        <v/>
      </c>
      <c r="I8281" s="56" t="str">
        <f aca="false">H8281</f>
        <v/>
      </c>
      <c r="J8281" s="41"/>
    </row>
    <row r="8282" customFormat="false" ht="12.75" hidden="false" customHeight="false" outlineLevel="0" collapsed="false">
      <c r="A8282" s="35" t="n">
        <v>8278</v>
      </c>
      <c r="B8282" s="36"/>
      <c r="C8282" s="52"/>
      <c r="D8282" s="53"/>
      <c r="E8282" s="36"/>
      <c r="F8282" s="54"/>
      <c r="G8282" s="55" t="str">
        <f aca="false">IF(COUNTBLANK(B8282:F8282)=5,"",IF(C8282="P25_Conventional",IF(COUNTBLANK(B8282:F8282)&gt;0,"!",""),IF(COUNTBLANK(B8282:E8282)&gt;0,"!","")))</f>
        <v/>
      </c>
      <c r="H8282" s="41" t="str">
        <f aca="false">IF(OR(COUNTBLANK(B8282:F8282)=5,G8282="!"),"",IF(C8282="P25_Conventional",B8282&amp;"–"&amp;C8282&amp;"–"&amp;D8282&amp;"–"&amp;E8282&amp;"–"&amp;F8282,B8282&amp;"–"&amp;C8282&amp;"–"&amp;D8282&amp;"–"&amp;E8282))</f>
        <v/>
      </c>
      <c r="I8282" s="56" t="str">
        <f aca="false">H8282</f>
        <v/>
      </c>
      <c r="J8282" s="41"/>
    </row>
    <row r="8283" customFormat="false" ht="12.75" hidden="false" customHeight="false" outlineLevel="0" collapsed="false">
      <c r="A8283" s="35" t="n">
        <v>8279</v>
      </c>
      <c r="B8283" s="36"/>
      <c r="C8283" s="52"/>
      <c r="D8283" s="53"/>
      <c r="E8283" s="36"/>
      <c r="F8283" s="54"/>
      <c r="G8283" s="55" t="str">
        <f aca="false">IF(COUNTBLANK(B8283:F8283)=5,"",IF(C8283="P25_Conventional",IF(COUNTBLANK(B8283:F8283)&gt;0,"!",""),IF(COUNTBLANK(B8283:E8283)&gt;0,"!","")))</f>
        <v/>
      </c>
      <c r="H8283" s="41" t="str">
        <f aca="false">IF(OR(COUNTBLANK(B8283:F8283)=5,G8283="!"),"",IF(C8283="P25_Conventional",B8283&amp;"–"&amp;C8283&amp;"–"&amp;D8283&amp;"–"&amp;E8283&amp;"–"&amp;F8283,B8283&amp;"–"&amp;C8283&amp;"–"&amp;D8283&amp;"–"&amp;E8283))</f>
        <v/>
      </c>
      <c r="I8283" s="56" t="str">
        <f aca="false">H8283</f>
        <v/>
      </c>
      <c r="J8283" s="41"/>
    </row>
    <row r="8284" customFormat="false" ht="12.75" hidden="false" customHeight="false" outlineLevel="0" collapsed="false">
      <c r="A8284" s="35" t="n">
        <v>8280</v>
      </c>
      <c r="B8284" s="36"/>
      <c r="C8284" s="52"/>
      <c r="D8284" s="53"/>
      <c r="E8284" s="36"/>
      <c r="F8284" s="54"/>
      <c r="G8284" s="55" t="str">
        <f aca="false">IF(COUNTBLANK(B8284:F8284)=5,"",IF(C8284="P25_Conventional",IF(COUNTBLANK(B8284:F8284)&gt;0,"!",""),IF(COUNTBLANK(B8284:E8284)&gt;0,"!","")))</f>
        <v/>
      </c>
      <c r="H8284" s="41" t="str">
        <f aca="false">IF(OR(COUNTBLANK(B8284:F8284)=5,G8284="!"),"",IF(C8284="P25_Conventional",B8284&amp;"–"&amp;C8284&amp;"–"&amp;D8284&amp;"–"&amp;E8284&amp;"–"&amp;F8284,B8284&amp;"–"&amp;C8284&amp;"–"&amp;D8284&amp;"–"&amp;E8284))</f>
        <v/>
      </c>
      <c r="I8284" s="56" t="str">
        <f aca="false">H8284</f>
        <v/>
      </c>
      <c r="J8284" s="41"/>
    </row>
    <row r="8285" customFormat="false" ht="12.75" hidden="false" customHeight="false" outlineLevel="0" collapsed="false">
      <c r="A8285" s="35" t="n">
        <v>8281</v>
      </c>
      <c r="B8285" s="36"/>
      <c r="C8285" s="52"/>
      <c r="D8285" s="53"/>
      <c r="E8285" s="36"/>
      <c r="F8285" s="54"/>
      <c r="G8285" s="55" t="str">
        <f aca="false">IF(COUNTBLANK(B8285:F8285)=5,"",IF(C8285="P25_Conventional",IF(COUNTBLANK(B8285:F8285)&gt;0,"!",""),IF(COUNTBLANK(B8285:E8285)&gt;0,"!","")))</f>
        <v/>
      </c>
      <c r="H8285" s="41" t="str">
        <f aca="false">IF(OR(COUNTBLANK(B8285:F8285)=5,G8285="!"),"",IF(C8285="P25_Conventional",B8285&amp;"–"&amp;C8285&amp;"–"&amp;D8285&amp;"–"&amp;E8285&amp;"–"&amp;F8285,B8285&amp;"–"&amp;C8285&amp;"–"&amp;D8285&amp;"–"&amp;E8285))</f>
        <v/>
      </c>
      <c r="I8285" s="56" t="str">
        <f aca="false">H8285</f>
        <v/>
      </c>
      <c r="J8285" s="41"/>
    </row>
    <row r="8286" customFormat="false" ht="12.75" hidden="false" customHeight="false" outlineLevel="0" collapsed="false">
      <c r="A8286" s="35" t="n">
        <v>8282</v>
      </c>
      <c r="B8286" s="36"/>
      <c r="C8286" s="52"/>
      <c r="D8286" s="53"/>
      <c r="E8286" s="36"/>
      <c r="F8286" s="54"/>
      <c r="G8286" s="55" t="str">
        <f aca="false">IF(COUNTBLANK(B8286:F8286)=5,"",IF(C8286="P25_Conventional",IF(COUNTBLANK(B8286:F8286)&gt;0,"!",""),IF(COUNTBLANK(B8286:E8286)&gt;0,"!","")))</f>
        <v/>
      </c>
      <c r="H8286" s="41" t="str">
        <f aca="false">IF(OR(COUNTBLANK(B8286:F8286)=5,G8286="!"),"",IF(C8286="P25_Conventional",B8286&amp;"–"&amp;C8286&amp;"–"&amp;D8286&amp;"–"&amp;E8286&amp;"–"&amp;F8286,B8286&amp;"–"&amp;C8286&amp;"–"&amp;D8286&amp;"–"&amp;E8286))</f>
        <v/>
      </c>
      <c r="I8286" s="56" t="str">
        <f aca="false">H8286</f>
        <v/>
      </c>
      <c r="J8286" s="41"/>
    </row>
    <row r="8287" customFormat="false" ht="12.75" hidden="false" customHeight="false" outlineLevel="0" collapsed="false">
      <c r="A8287" s="35" t="n">
        <v>8283</v>
      </c>
      <c r="B8287" s="36"/>
      <c r="C8287" s="52"/>
      <c r="D8287" s="53"/>
      <c r="E8287" s="36"/>
      <c r="F8287" s="54"/>
      <c r="G8287" s="55" t="str">
        <f aca="false">IF(COUNTBLANK(B8287:F8287)=5,"",IF(C8287="P25_Conventional",IF(COUNTBLANK(B8287:F8287)&gt;0,"!",""),IF(COUNTBLANK(B8287:E8287)&gt;0,"!","")))</f>
        <v/>
      </c>
      <c r="H8287" s="41" t="str">
        <f aca="false">IF(OR(COUNTBLANK(B8287:F8287)=5,G8287="!"),"",IF(C8287="P25_Conventional",B8287&amp;"–"&amp;C8287&amp;"–"&amp;D8287&amp;"–"&amp;E8287&amp;"–"&amp;F8287,B8287&amp;"–"&amp;C8287&amp;"–"&amp;D8287&amp;"–"&amp;E8287))</f>
        <v/>
      </c>
      <c r="I8287" s="56" t="str">
        <f aca="false">H8287</f>
        <v/>
      </c>
      <c r="J8287" s="41"/>
    </row>
    <row r="8288" customFormat="false" ht="12.75" hidden="false" customHeight="false" outlineLevel="0" collapsed="false">
      <c r="A8288" s="35" t="n">
        <v>8284</v>
      </c>
      <c r="B8288" s="36"/>
      <c r="C8288" s="52"/>
      <c r="D8288" s="53"/>
      <c r="E8288" s="36"/>
      <c r="F8288" s="54"/>
      <c r="G8288" s="55" t="str">
        <f aca="false">IF(COUNTBLANK(B8288:F8288)=5,"",IF(C8288="P25_Conventional",IF(COUNTBLANK(B8288:F8288)&gt;0,"!",""),IF(COUNTBLANK(B8288:E8288)&gt;0,"!","")))</f>
        <v/>
      </c>
      <c r="H8288" s="41" t="str">
        <f aca="false">IF(OR(COUNTBLANK(B8288:F8288)=5,G8288="!"),"",IF(C8288="P25_Conventional",B8288&amp;"–"&amp;C8288&amp;"–"&amp;D8288&amp;"–"&amp;E8288&amp;"–"&amp;F8288,B8288&amp;"–"&amp;C8288&amp;"–"&amp;D8288&amp;"–"&amp;E8288))</f>
        <v/>
      </c>
      <c r="I8288" s="56" t="str">
        <f aca="false">H8288</f>
        <v/>
      </c>
      <c r="J8288" s="41"/>
    </row>
    <row r="8289" customFormat="false" ht="12.75" hidden="false" customHeight="false" outlineLevel="0" collapsed="false">
      <c r="A8289" s="35" t="n">
        <v>8285</v>
      </c>
      <c r="B8289" s="36"/>
      <c r="C8289" s="52"/>
      <c r="D8289" s="53"/>
      <c r="E8289" s="36"/>
      <c r="F8289" s="54"/>
      <c r="G8289" s="55" t="str">
        <f aca="false">IF(COUNTBLANK(B8289:F8289)=5,"",IF(C8289="P25_Conventional",IF(COUNTBLANK(B8289:F8289)&gt;0,"!",""),IF(COUNTBLANK(B8289:E8289)&gt;0,"!","")))</f>
        <v/>
      </c>
      <c r="H8289" s="41" t="str">
        <f aca="false">IF(OR(COUNTBLANK(B8289:F8289)=5,G8289="!"),"",IF(C8289="P25_Conventional",B8289&amp;"–"&amp;C8289&amp;"–"&amp;D8289&amp;"–"&amp;E8289&amp;"–"&amp;F8289,B8289&amp;"–"&amp;C8289&amp;"–"&amp;D8289&amp;"–"&amp;E8289))</f>
        <v/>
      </c>
      <c r="I8289" s="56" t="str">
        <f aca="false">H8289</f>
        <v/>
      </c>
      <c r="J8289" s="41"/>
    </row>
    <row r="8290" customFormat="false" ht="12.75" hidden="false" customHeight="false" outlineLevel="0" collapsed="false">
      <c r="A8290" s="35" t="n">
        <v>8286</v>
      </c>
      <c r="B8290" s="36"/>
      <c r="C8290" s="52"/>
      <c r="D8290" s="53"/>
      <c r="E8290" s="36"/>
      <c r="F8290" s="54"/>
      <c r="G8290" s="55" t="str">
        <f aca="false">IF(COUNTBLANK(B8290:F8290)=5,"",IF(C8290="P25_Conventional",IF(COUNTBLANK(B8290:F8290)&gt;0,"!",""),IF(COUNTBLANK(B8290:E8290)&gt;0,"!","")))</f>
        <v/>
      </c>
      <c r="H8290" s="41" t="str">
        <f aca="false">IF(OR(COUNTBLANK(B8290:F8290)=5,G8290="!"),"",IF(C8290="P25_Conventional",B8290&amp;"–"&amp;C8290&amp;"–"&amp;D8290&amp;"–"&amp;E8290&amp;"–"&amp;F8290,B8290&amp;"–"&amp;C8290&amp;"–"&amp;D8290&amp;"–"&amp;E8290))</f>
        <v/>
      </c>
      <c r="I8290" s="56" t="str">
        <f aca="false">H8290</f>
        <v/>
      </c>
      <c r="J8290" s="41"/>
    </row>
    <row r="8291" customFormat="false" ht="12.75" hidden="false" customHeight="false" outlineLevel="0" collapsed="false">
      <c r="A8291" s="35" t="n">
        <v>8287</v>
      </c>
      <c r="B8291" s="36"/>
      <c r="C8291" s="52"/>
      <c r="D8291" s="53"/>
      <c r="E8291" s="36"/>
      <c r="F8291" s="54"/>
      <c r="G8291" s="55" t="str">
        <f aca="false">IF(COUNTBLANK(B8291:F8291)=5,"",IF(C8291="P25_Conventional",IF(COUNTBLANK(B8291:F8291)&gt;0,"!",""),IF(COUNTBLANK(B8291:E8291)&gt;0,"!","")))</f>
        <v/>
      </c>
      <c r="H8291" s="41" t="str">
        <f aca="false">IF(OR(COUNTBLANK(B8291:F8291)=5,G8291="!"),"",IF(C8291="P25_Conventional",B8291&amp;"–"&amp;C8291&amp;"–"&amp;D8291&amp;"–"&amp;E8291&amp;"–"&amp;F8291,B8291&amp;"–"&amp;C8291&amp;"–"&amp;D8291&amp;"–"&amp;E8291))</f>
        <v/>
      </c>
      <c r="I8291" s="56" t="str">
        <f aca="false">H8291</f>
        <v/>
      </c>
      <c r="J8291" s="41"/>
    </row>
    <row r="8292" customFormat="false" ht="12.75" hidden="false" customHeight="false" outlineLevel="0" collapsed="false">
      <c r="A8292" s="35" t="n">
        <v>8288</v>
      </c>
      <c r="B8292" s="36"/>
      <c r="C8292" s="52"/>
      <c r="D8292" s="53"/>
      <c r="E8292" s="36"/>
      <c r="F8292" s="54"/>
      <c r="G8292" s="55" t="str">
        <f aca="false">IF(COUNTBLANK(B8292:F8292)=5,"",IF(C8292="P25_Conventional",IF(COUNTBLANK(B8292:F8292)&gt;0,"!",""),IF(COUNTBLANK(B8292:E8292)&gt;0,"!","")))</f>
        <v/>
      </c>
      <c r="H8292" s="41" t="str">
        <f aca="false">IF(OR(COUNTBLANK(B8292:F8292)=5,G8292="!"),"",IF(C8292="P25_Conventional",B8292&amp;"–"&amp;C8292&amp;"–"&amp;D8292&amp;"–"&amp;E8292&amp;"–"&amp;F8292,B8292&amp;"–"&amp;C8292&amp;"–"&amp;D8292&amp;"–"&amp;E8292))</f>
        <v/>
      </c>
      <c r="I8292" s="56" t="str">
        <f aca="false">H8292</f>
        <v/>
      </c>
      <c r="J8292" s="41"/>
    </row>
    <row r="8293" customFormat="false" ht="12.75" hidden="false" customHeight="false" outlineLevel="0" collapsed="false">
      <c r="A8293" s="35" t="n">
        <v>8289</v>
      </c>
      <c r="B8293" s="36"/>
      <c r="C8293" s="52"/>
      <c r="D8293" s="53"/>
      <c r="E8293" s="36"/>
      <c r="F8293" s="54"/>
      <c r="G8293" s="55" t="str">
        <f aca="false">IF(COUNTBLANK(B8293:F8293)=5,"",IF(C8293="P25_Conventional",IF(COUNTBLANK(B8293:F8293)&gt;0,"!",""),IF(COUNTBLANK(B8293:E8293)&gt;0,"!","")))</f>
        <v/>
      </c>
      <c r="H8293" s="41" t="str">
        <f aca="false">IF(OR(COUNTBLANK(B8293:F8293)=5,G8293="!"),"",IF(C8293="P25_Conventional",B8293&amp;"–"&amp;C8293&amp;"–"&amp;D8293&amp;"–"&amp;E8293&amp;"–"&amp;F8293,B8293&amp;"–"&amp;C8293&amp;"–"&amp;D8293&amp;"–"&amp;E8293))</f>
        <v/>
      </c>
      <c r="I8293" s="56" t="str">
        <f aca="false">H8293</f>
        <v/>
      </c>
      <c r="J8293" s="41"/>
    </row>
    <row r="8294" customFormat="false" ht="12.75" hidden="false" customHeight="false" outlineLevel="0" collapsed="false">
      <c r="A8294" s="35" t="n">
        <v>8290</v>
      </c>
      <c r="B8294" s="36"/>
      <c r="C8294" s="52"/>
      <c r="D8294" s="53"/>
      <c r="E8294" s="36"/>
      <c r="F8294" s="54"/>
      <c r="G8294" s="55" t="str">
        <f aca="false">IF(COUNTBLANK(B8294:F8294)=5,"",IF(C8294="P25_Conventional",IF(COUNTBLANK(B8294:F8294)&gt;0,"!",""),IF(COUNTBLANK(B8294:E8294)&gt;0,"!","")))</f>
        <v/>
      </c>
      <c r="H8294" s="41" t="str">
        <f aca="false">IF(OR(COUNTBLANK(B8294:F8294)=5,G8294="!"),"",IF(C8294="P25_Conventional",B8294&amp;"–"&amp;C8294&amp;"–"&amp;D8294&amp;"–"&amp;E8294&amp;"–"&amp;F8294,B8294&amp;"–"&amp;C8294&amp;"–"&amp;D8294&amp;"–"&amp;E8294))</f>
        <v/>
      </c>
      <c r="I8294" s="56" t="str">
        <f aca="false">H8294</f>
        <v/>
      </c>
      <c r="J8294" s="41"/>
    </row>
    <row r="8295" customFormat="false" ht="12.75" hidden="false" customHeight="false" outlineLevel="0" collapsed="false">
      <c r="A8295" s="35" t="n">
        <v>8291</v>
      </c>
      <c r="B8295" s="36"/>
      <c r="C8295" s="52"/>
      <c r="D8295" s="53"/>
      <c r="E8295" s="36"/>
      <c r="F8295" s="54"/>
      <c r="G8295" s="55" t="str">
        <f aca="false">IF(COUNTBLANK(B8295:F8295)=5,"",IF(C8295="P25_Conventional",IF(COUNTBLANK(B8295:F8295)&gt;0,"!",""),IF(COUNTBLANK(B8295:E8295)&gt;0,"!","")))</f>
        <v/>
      </c>
      <c r="H8295" s="41" t="str">
        <f aca="false">IF(OR(COUNTBLANK(B8295:F8295)=5,G8295="!"),"",IF(C8295="P25_Conventional",B8295&amp;"–"&amp;C8295&amp;"–"&amp;D8295&amp;"–"&amp;E8295&amp;"–"&amp;F8295,B8295&amp;"–"&amp;C8295&amp;"–"&amp;D8295&amp;"–"&amp;E8295))</f>
        <v/>
      </c>
      <c r="I8295" s="56" t="str">
        <f aca="false">H8295</f>
        <v/>
      </c>
      <c r="J8295" s="41"/>
    </row>
    <row r="8296" customFormat="false" ht="12.75" hidden="false" customHeight="false" outlineLevel="0" collapsed="false">
      <c r="A8296" s="35" t="n">
        <v>8292</v>
      </c>
      <c r="B8296" s="36"/>
      <c r="C8296" s="52"/>
      <c r="D8296" s="53"/>
      <c r="E8296" s="36"/>
      <c r="F8296" s="54"/>
      <c r="G8296" s="55" t="str">
        <f aca="false">IF(COUNTBLANK(B8296:F8296)=5,"",IF(C8296="P25_Conventional",IF(COUNTBLANK(B8296:F8296)&gt;0,"!",""),IF(COUNTBLANK(B8296:E8296)&gt;0,"!","")))</f>
        <v/>
      </c>
      <c r="H8296" s="41" t="str">
        <f aca="false">IF(OR(COUNTBLANK(B8296:F8296)=5,G8296="!"),"",IF(C8296="P25_Conventional",B8296&amp;"–"&amp;C8296&amp;"–"&amp;D8296&amp;"–"&amp;E8296&amp;"–"&amp;F8296,B8296&amp;"–"&amp;C8296&amp;"–"&amp;D8296&amp;"–"&amp;E8296))</f>
        <v/>
      </c>
      <c r="I8296" s="56" t="str">
        <f aca="false">H8296</f>
        <v/>
      </c>
      <c r="J8296" s="41"/>
    </row>
    <row r="8297" customFormat="false" ht="12.75" hidden="false" customHeight="false" outlineLevel="0" collapsed="false">
      <c r="A8297" s="35" t="n">
        <v>8293</v>
      </c>
      <c r="B8297" s="36"/>
      <c r="C8297" s="52"/>
      <c r="D8297" s="53"/>
      <c r="E8297" s="36"/>
      <c r="F8297" s="54"/>
      <c r="G8297" s="55" t="str">
        <f aca="false">IF(COUNTBLANK(B8297:F8297)=5,"",IF(C8297="P25_Conventional",IF(COUNTBLANK(B8297:F8297)&gt;0,"!",""),IF(COUNTBLANK(B8297:E8297)&gt;0,"!","")))</f>
        <v/>
      </c>
      <c r="H8297" s="41" t="str">
        <f aca="false">IF(OR(COUNTBLANK(B8297:F8297)=5,G8297="!"),"",IF(C8297="P25_Conventional",B8297&amp;"–"&amp;C8297&amp;"–"&amp;D8297&amp;"–"&amp;E8297&amp;"–"&amp;F8297,B8297&amp;"–"&amp;C8297&amp;"–"&amp;D8297&amp;"–"&amp;E8297))</f>
        <v/>
      </c>
      <c r="I8297" s="56" t="str">
        <f aca="false">H8297</f>
        <v/>
      </c>
      <c r="J8297" s="41"/>
    </row>
    <row r="8298" customFormat="false" ht="12.75" hidden="false" customHeight="false" outlineLevel="0" collapsed="false">
      <c r="A8298" s="35" t="n">
        <v>8294</v>
      </c>
      <c r="B8298" s="36"/>
      <c r="C8298" s="52"/>
      <c r="D8298" s="53"/>
      <c r="E8298" s="36"/>
      <c r="F8298" s="54"/>
      <c r="G8298" s="55" t="str">
        <f aca="false">IF(COUNTBLANK(B8298:F8298)=5,"",IF(C8298="P25_Conventional",IF(COUNTBLANK(B8298:F8298)&gt;0,"!",""),IF(COUNTBLANK(B8298:E8298)&gt;0,"!","")))</f>
        <v/>
      </c>
      <c r="H8298" s="41" t="str">
        <f aca="false">IF(OR(COUNTBLANK(B8298:F8298)=5,G8298="!"),"",IF(C8298="P25_Conventional",B8298&amp;"–"&amp;C8298&amp;"–"&amp;D8298&amp;"–"&amp;E8298&amp;"–"&amp;F8298,B8298&amp;"–"&amp;C8298&amp;"–"&amp;D8298&amp;"–"&amp;E8298))</f>
        <v/>
      </c>
      <c r="I8298" s="56" t="str">
        <f aca="false">H8298</f>
        <v/>
      </c>
      <c r="J8298" s="41"/>
    </row>
    <row r="8299" customFormat="false" ht="12.75" hidden="false" customHeight="false" outlineLevel="0" collapsed="false">
      <c r="A8299" s="35" t="n">
        <v>8295</v>
      </c>
      <c r="B8299" s="36"/>
      <c r="C8299" s="52"/>
      <c r="D8299" s="53"/>
      <c r="E8299" s="36"/>
      <c r="F8299" s="54"/>
      <c r="G8299" s="55" t="str">
        <f aca="false">IF(COUNTBLANK(B8299:F8299)=5,"",IF(C8299="P25_Conventional",IF(COUNTBLANK(B8299:F8299)&gt;0,"!",""),IF(COUNTBLANK(B8299:E8299)&gt;0,"!","")))</f>
        <v/>
      </c>
      <c r="H8299" s="41" t="str">
        <f aca="false">IF(OR(COUNTBLANK(B8299:F8299)=5,G8299="!"),"",IF(C8299="P25_Conventional",B8299&amp;"–"&amp;C8299&amp;"–"&amp;D8299&amp;"–"&amp;E8299&amp;"–"&amp;F8299,B8299&amp;"–"&amp;C8299&amp;"–"&amp;D8299&amp;"–"&amp;E8299))</f>
        <v/>
      </c>
      <c r="I8299" s="56" t="str">
        <f aca="false">H8299</f>
        <v/>
      </c>
      <c r="J8299" s="41"/>
    </row>
    <row r="8300" customFormat="false" ht="12.75" hidden="false" customHeight="false" outlineLevel="0" collapsed="false">
      <c r="A8300" s="35" t="n">
        <v>8296</v>
      </c>
      <c r="B8300" s="36"/>
      <c r="C8300" s="52"/>
      <c r="D8300" s="53"/>
      <c r="E8300" s="36"/>
      <c r="F8300" s="54"/>
      <c r="G8300" s="55" t="str">
        <f aca="false">IF(COUNTBLANK(B8300:F8300)=5,"",IF(C8300="P25_Conventional",IF(COUNTBLANK(B8300:F8300)&gt;0,"!",""),IF(COUNTBLANK(B8300:E8300)&gt;0,"!","")))</f>
        <v/>
      </c>
      <c r="H8300" s="41" t="str">
        <f aca="false">IF(OR(COUNTBLANK(B8300:F8300)=5,G8300="!"),"",IF(C8300="P25_Conventional",B8300&amp;"–"&amp;C8300&amp;"–"&amp;D8300&amp;"–"&amp;E8300&amp;"–"&amp;F8300,B8300&amp;"–"&amp;C8300&amp;"–"&amp;D8300&amp;"–"&amp;E8300))</f>
        <v/>
      </c>
      <c r="I8300" s="56" t="str">
        <f aca="false">H8300</f>
        <v/>
      </c>
      <c r="J8300" s="41"/>
    </row>
    <row r="8301" customFormat="false" ht="12.75" hidden="false" customHeight="false" outlineLevel="0" collapsed="false">
      <c r="A8301" s="35" t="n">
        <v>8297</v>
      </c>
      <c r="B8301" s="36"/>
      <c r="C8301" s="52"/>
      <c r="D8301" s="53"/>
      <c r="E8301" s="36"/>
      <c r="F8301" s="54"/>
      <c r="G8301" s="55" t="str">
        <f aca="false">IF(COUNTBLANK(B8301:F8301)=5,"",IF(C8301="P25_Conventional",IF(COUNTBLANK(B8301:F8301)&gt;0,"!",""),IF(COUNTBLANK(B8301:E8301)&gt;0,"!","")))</f>
        <v/>
      </c>
      <c r="H8301" s="41" t="str">
        <f aca="false">IF(OR(COUNTBLANK(B8301:F8301)=5,G8301="!"),"",IF(C8301="P25_Conventional",B8301&amp;"–"&amp;C8301&amp;"–"&amp;D8301&amp;"–"&amp;E8301&amp;"–"&amp;F8301,B8301&amp;"–"&amp;C8301&amp;"–"&amp;D8301&amp;"–"&amp;E8301))</f>
        <v/>
      </c>
      <c r="I8301" s="56" t="str">
        <f aca="false">H8301</f>
        <v/>
      </c>
      <c r="J8301" s="41"/>
    </row>
    <row r="8302" customFormat="false" ht="12.75" hidden="false" customHeight="false" outlineLevel="0" collapsed="false">
      <c r="A8302" s="35" t="n">
        <v>8298</v>
      </c>
      <c r="B8302" s="36"/>
      <c r="C8302" s="52"/>
      <c r="D8302" s="53"/>
      <c r="E8302" s="36"/>
      <c r="F8302" s="54"/>
      <c r="G8302" s="55" t="str">
        <f aca="false">IF(COUNTBLANK(B8302:F8302)=5,"",IF(C8302="P25_Conventional",IF(COUNTBLANK(B8302:F8302)&gt;0,"!",""),IF(COUNTBLANK(B8302:E8302)&gt;0,"!","")))</f>
        <v/>
      </c>
      <c r="H8302" s="41" t="str">
        <f aca="false">IF(OR(COUNTBLANK(B8302:F8302)=5,G8302="!"),"",IF(C8302="P25_Conventional",B8302&amp;"–"&amp;C8302&amp;"–"&amp;D8302&amp;"–"&amp;E8302&amp;"–"&amp;F8302,B8302&amp;"–"&amp;C8302&amp;"–"&amp;D8302&amp;"–"&amp;E8302))</f>
        <v/>
      </c>
      <c r="I8302" s="56" t="str">
        <f aca="false">H8302</f>
        <v/>
      </c>
      <c r="J8302" s="41"/>
    </row>
    <row r="8303" customFormat="false" ht="12.75" hidden="false" customHeight="false" outlineLevel="0" collapsed="false">
      <c r="A8303" s="35" t="n">
        <v>8299</v>
      </c>
      <c r="B8303" s="36"/>
      <c r="C8303" s="52"/>
      <c r="D8303" s="53"/>
      <c r="E8303" s="36"/>
      <c r="F8303" s="54"/>
      <c r="G8303" s="55" t="str">
        <f aca="false">IF(COUNTBLANK(B8303:F8303)=5,"",IF(C8303="P25_Conventional",IF(COUNTBLANK(B8303:F8303)&gt;0,"!",""),IF(COUNTBLANK(B8303:E8303)&gt;0,"!","")))</f>
        <v/>
      </c>
      <c r="H8303" s="41" t="str">
        <f aca="false">IF(OR(COUNTBLANK(B8303:F8303)=5,G8303="!"),"",IF(C8303="P25_Conventional",B8303&amp;"–"&amp;C8303&amp;"–"&amp;D8303&amp;"–"&amp;E8303&amp;"–"&amp;F8303,B8303&amp;"–"&amp;C8303&amp;"–"&amp;D8303&amp;"–"&amp;E8303))</f>
        <v/>
      </c>
      <c r="I8303" s="56" t="str">
        <f aca="false">H8303</f>
        <v/>
      </c>
      <c r="J8303" s="41"/>
    </row>
    <row r="8304" customFormat="false" ht="12.75" hidden="false" customHeight="false" outlineLevel="0" collapsed="false">
      <c r="A8304" s="35" t="n">
        <v>8300</v>
      </c>
      <c r="B8304" s="36"/>
      <c r="C8304" s="52"/>
      <c r="D8304" s="53"/>
      <c r="E8304" s="36"/>
      <c r="F8304" s="54"/>
      <c r="G8304" s="55" t="str">
        <f aca="false">IF(COUNTBLANK(B8304:F8304)=5,"",IF(C8304="P25_Conventional",IF(COUNTBLANK(B8304:F8304)&gt;0,"!",""),IF(COUNTBLANK(B8304:E8304)&gt;0,"!","")))</f>
        <v/>
      </c>
      <c r="H8304" s="41" t="str">
        <f aca="false">IF(OR(COUNTBLANK(B8304:F8304)=5,G8304="!"),"",IF(C8304="P25_Conventional",B8304&amp;"–"&amp;C8304&amp;"–"&amp;D8304&amp;"–"&amp;E8304&amp;"–"&amp;F8304,B8304&amp;"–"&amp;C8304&amp;"–"&amp;D8304&amp;"–"&amp;E8304))</f>
        <v/>
      </c>
      <c r="I8304" s="56" t="str">
        <f aca="false">H8304</f>
        <v/>
      </c>
      <c r="J8304" s="41"/>
    </row>
    <row r="8305" customFormat="false" ht="12.75" hidden="false" customHeight="false" outlineLevel="0" collapsed="false">
      <c r="A8305" s="35" t="n">
        <v>8301</v>
      </c>
      <c r="B8305" s="36"/>
      <c r="C8305" s="52"/>
      <c r="D8305" s="53"/>
      <c r="E8305" s="36"/>
      <c r="F8305" s="54"/>
      <c r="G8305" s="55" t="str">
        <f aca="false">IF(COUNTBLANK(B8305:F8305)=5,"",IF(C8305="P25_Conventional",IF(COUNTBLANK(B8305:F8305)&gt;0,"!",""),IF(COUNTBLANK(B8305:E8305)&gt;0,"!","")))</f>
        <v/>
      </c>
      <c r="H8305" s="41" t="str">
        <f aca="false">IF(OR(COUNTBLANK(B8305:F8305)=5,G8305="!"),"",IF(C8305="P25_Conventional",B8305&amp;"–"&amp;C8305&amp;"–"&amp;D8305&amp;"–"&amp;E8305&amp;"–"&amp;F8305,B8305&amp;"–"&amp;C8305&amp;"–"&amp;D8305&amp;"–"&amp;E8305))</f>
        <v/>
      </c>
      <c r="I8305" s="56" t="str">
        <f aca="false">H8305</f>
        <v/>
      </c>
      <c r="J8305" s="41"/>
    </row>
    <row r="8306" customFormat="false" ht="12.75" hidden="false" customHeight="false" outlineLevel="0" collapsed="false">
      <c r="A8306" s="35" t="n">
        <v>8302</v>
      </c>
      <c r="B8306" s="36"/>
      <c r="C8306" s="52"/>
      <c r="D8306" s="53"/>
      <c r="E8306" s="36"/>
      <c r="F8306" s="54"/>
      <c r="G8306" s="55" t="str">
        <f aca="false">IF(COUNTBLANK(B8306:F8306)=5,"",IF(C8306="P25_Conventional",IF(COUNTBLANK(B8306:F8306)&gt;0,"!",""),IF(COUNTBLANK(B8306:E8306)&gt;0,"!","")))</f>
        <v/>
      </c>
      <c r="H8306" s="41" t="str">
        <f aca="false">IF(OR(COUNTBLANK(B8306:F8306)=5,G8306="!"),"",IF(C8306="P25_Conventional",B8306&amp;"–"&amp;C8306&amp;"–"&amp;D8306&amp;"–"&amp;E8306&amp;"–"&amp;F8306,B8306&amp;"–"&amp;C8306&amp;"–"&amp;D8306&amp;"–"&amp;E8306))</f>
        <v/>
      </c>
      <c r="I8306" s="56" t="str">
        <f aca="false">H8306</f>
        <v/>
      </c>
      <c r="J8306" s="41"/>
    </row>
    <row r="8307" customFormat="false" ht="12.75" hidden="false" customHeight="false" outlineLevel="0" collapsed="false">
      <c r="A8307" s="35" t="n">
        <v>8303</v>
      </c>
      <c r="B8307" s="36"/>
      <c r="C8307" s="52"/>
      <c r="D8307" s="53"/>
      <c r="E8307" s="36"/>
      <c r="F8307" s="54"/>
      <c r="G8307" s="55" t="str">
        <f aca="false">IF(COUNTBLANK(B8307:F8307)=5,"",IF(C8307="P25_Conventional",IF(COUNTBLANK(B8307:F8307)&gt;0,"!",""),IF(COUNTBLANK(B8307:E8307)&gt;0,"!","")))</f>
        <v/>
      </c>
      <c r="H8307" s="41" t="str">
        <f aca="false">IF(OR(COUNTBLANK(B8307:F8307)=5,G8307="!"),"",IF(C8307="P25_Conventional",B8307&amp;"–"&amp;C8307&amp;"–"&amp;D8307&amp;"–"&amp;E8307&amp;"–"&amp;F8307,B8307&amp;"–"&amp;C8307&amp;"–"&amp;D8307&amp;"–"&amp;E8307))</f>
        <v/>
      </c>
      <c r="I8307" s="56" t="str">
        <f aca="false">H8307</f>
        <v/>
      </c>
      <c r="J8307" s="41"/>
    </row>
    <row r="8308" customFormat="false" ht="12.75" hidden="false" customHeight="false" outlineLevel="0" collapsed="false">
      <c r="A8308" s="35" t="n">
        <v>8304</v>
      </c>
      <c r="B8308" s="36"/>
      <c r="C8308" s="52"/>
      <c r="D8308" s="53"/>
      <c r="E8308" s="36"/>
      <c r="F8308" s="54"/>
      <c r="G8308" s="55" t="str">
        <f aca="false">IF(COUNTBLANK(B8308:F8308)=5,"",IF(C8308="P25_Conventional",IF(COUNTBLANK(B8308:F8308)&gt;0,"!",""),IF(COUNTBLANK(B8308:E8308)&gt;0,"!","")))</f>
        <v/>
      </c>
      <c r="H8308" s="41" t="str">
        <f aca="false">IF(OR(COUNTBLANK(B8308:F8308)=5,G8308="!"),"",IF(C8308="P25_Conventional",B8308&amp;"–"&amp;C8308&amp;"–"&amp;D8308&amp;"–"&amp;E8308&amp;"–"&amp;F8308,B8308&amp;"–"&amp;C8308&amp;"–"&amp;D8308&amp;"–"&amp;E8308))</f>
        <v/>
      </c>
      <c r="I8308" s="56" t="str">
        <f aca="false">H8308</f>
        <v/>
      </c>
      <c r="J8308" s="41"/>
    </row>
    <row r="8309" customFormat="false" ht="12.75" hidden="false" customHeight="false" outlineLevel="0" collapsed="false">
      <c r="A8309" s="35" t="n">
        <v>8305</v>
      </c>
      <c r="B8309" s="36"/>
      <c r="C8309" s="52"/>
      <c r="D8309" s="53"/>
      <c r="E8309" s="36"/>
      <c r="F8309" s="54"/>
      <c r="G8309" s="55" t="str">
        <f aca="false">IF(COUNTBLANK(B8309:F8309)=5,"",IF(C8309="P25_Conventional",IF(COUNTBLANK(B8309:F8309)&gt;0,"!",""),IF(COUNTBLANK(B8309:E8309)&gt;0,"!","")))</f>
        <v/>
      </c>
      <c r="H8309" s="41" t="str">
        <f aca="false">IF(OR(COUNTBLANK(B8309:F8309)=5,G8309="!"),"",IF(C8309="P25_Conventional",B8309&amp;"–"&amp;C8309&amp;"–"&amp;D8309&amp;"–"&amp;E8309&amp;"–"&amp;F8309,B8309&amp;"–"&amp;C8309&amp;"–"&amp;D8309&amp;"–"&amp;E8309))</f>
        <v/>
      </c>
      <c r="I8309" s="56" t="str">
        <f aca="false">H8309</f>
        <v/>
      </c>
      <c r="J8309" s="41"/>
    </row>
    <row r="8310" customFormat="false" ht="12.75" hidden="false" customHeight="false" outlineLevel="0" collapsed="false">
      <c r="A8310" s="35" t="n">
        <v>8306</v>
      </c>
      <c r="B8310" s="36"/>
      <c r="C8310" s="52"/>
      <c r="D8310" s="53"/>
      <c r="E8310" s="36"/>
      <c r="F8310" s="54"/>
      <c r="G8310" s="55" t="str">
        <f aca="false">IF(COUNTBLANK(B8310:F8310)=5,"",IF(C8310="P25_Conventional",IF(COUNTBLANK(B8310:F8310)&gt;0,"!",""),IF(COUNTBLANK(B8310:E8310)&gt;0,"!","")))</f>
        <v/>
      </c>
      <c r="H8310" s="41" t="str">
        <f aca="false">IF(OR(COUNTBLANK(B8310:F8310)=5,G8310="!"),"",IF(C8310="P25_Conventional",B8310&amp;"–"&amp;C8310&amp;"–"&amp;D8310&amp;"–"&amp;E8310&amp;"–"&amp;F8310,B8310&amp;"–"&amp;C8310&amp;"–"&amp;D8310&amp;"–"&amp;E8310))</f>
        <v/>
      </c>
      <c r="I8310" s="56" t="str">
        <f aca="false">H8310</f>
        <v/>
      </c>
      <c r="J8310" s="41"/>
    </row>
    <row r="8311" customFormat="false" ht="12.75" hidden="false" customHeight="false" outlineLevel="0" collapsed="false">
      <c r="A8311" s="35" t="n">
        <v>8307</v>
      </c>
      <c r="B8311" s="36"/>
      <c r="C8311" s="52"/>
      <c r="D8311" s="53"/>
      <c r="E8311" s="36"/>
      <c r="F8311" s="54"/>
      <c r="G8311" s="55" t="str">
        <f aca="false">IF(COUNTBLANK(B8311:F8311)=5,"",IF(C8311="P25_Conventional",IF(COUNTBLANK(B8311:F8311)&gt;0,"!",""),IF(COUNTBLANK(B8311:E8311)&gt;0,"!","")))</f>
        <v/>
      </c>
      <c r="H8311" s="41" t="str">
        <f aca="false">IF(OR(COUNTBLANK(B8311:F8311)=5,G8311="!"),"",IF(C8311="P25_Conventional",B8311&amp;"–"&amp;C8311&amp;"–"&amp;D8311&amp;"–"&amp;E8311&amp;"–"&amp;F8311,B8311&amp;"–"&amp;C8311&amp;"–"&amp;D8311&amp;"–"&amp;E8311))</f>
        <v/>
      </c>
      <c r="I8311" s="56" t="str">
        <f aca="false">H8311</f>
        <v/>
      </c>
      <c r="J8311" s="41"/>
    </row>
    <row r="8312" customFormat="false" ht="12.75" hidden="false" customHeight="false" outlineLevel="0" collapsed="false">
      <c r="A8312" s="35" t="n">
        <v>8308</v>
      </c>
      <c r="B8312" s="36"/>
      <c r="C8312" s="52"/>
      <c r="D8312" s="53"/>
      <c r="E8312" s="36"/>
      <c r="F8312" s="54"/>
      <c r="G8312" s="55" t="str">
        <f aca="false">IF(COUNTBLANK(B8312:F8312)=5,"",IF(C8312="P25_Conventional",IF(COUNTBLANK(B8312:F8312)&gt;0,"!",""),IF(COUNTBLANK(B8312:E8312)&gt;0,"!","")))</f>
        <v/>
      </c>
      <c r="H8312" s="41" t="str">
        <f aca="false">IF(OR(COUNTBLANK(B8312:F8312)=5,G8312="!"),"",IF(C8312="P25_Conventional",B8312&amp;"–"&amp;C8312&amp;"–"&amp;D8312&amp;"–"&amp;E8312&amp;"–"&amp;F8312,B8312&amp;"–"&amp;C8312&amp;"–"&amp;D8312&amp;"–"&amp;E8312))</f>
        <v/>
      </c>
      <c r="I8312" s="56" t="str">
        <f aca="false">H8312</f>
        <v/>
      </c>
      <c r="J8312" s="41"/>
    </row>
    <row r="8313" customFormat="false" ht="12.75" hidden="false" customHeight="false" outlineLevel="0" collapsed="false">
      <c r="A8313" s="35" t="n">
        <v>8309</v>
      </c>
      <c r="B8313" s="36"/>
      <c r="C8313" s="52"/>
      <c r="D8313" s="53"/>
      <c r="E8313" s="36"/>
      <c r="F8313" s="54"/>
      <c r="G8313" s="55" t="str">
        <f aca="false">IF(COUNTBLANK(B8313:F8313)=5,"",IF(C8313="P25_Conventional",IF(COUNTBLANK(B8313:F8313)&gt;0,"!",""),IF(COUNTBLANK(B8313:E8313)&gt;0,"!","")))</f>
        <v/>
      </c>
      <c r="H8313" s="41" t="str">
        <f aca="false">IF(OR(COUNTBLANK(B8313:F8313)=5,G8313="!"),"",IF(C8313="P25_Conventional",B8313&amp;"–"&amp;C8313&amp;"–"&amp;D8313&amp;"–"&amp;E8313&amp;"–"&amp;F8313,B8313&amp;"–"&amp;C8313&amp;"–"&amp;D8313&amp;"–"&amp;E8313))</f>
        <v/>
      </c>
      <c r="I8313" s="56" t="str">
        <f aca="false">H8313</f>
        <v/>
      </c>
      <c r="J8313" s="41"/>
    </row>
    <row r="8314" customFormat="false" ht="12.75" hidden="false" customHeight="false" outlineLevel="0" collapsed="false">
      <c r="A8314" s="35" t="n">
        <v>8310</v>
      </c>
      <c r="B8314" s="36"/>
      <c r="C8314" s="52"/>
      <c r="D8314" s="53"/>
      <c r="E8314" s="36"/>
      <c r="F8314" s="54"/>
      <c r="G8314" s="55" t="str">
        <f aca="false">IF(COUNTBLANK(B8314:F8314)=5,"",IF(C8314="P25_Conventional",IF(COUNTBLANK(B8314:F8314)&gt;0,"!",""),IF(COUNTBLANK(B8314:E8314)&gt;0,"!","")))</f>
        <v/>
      </c>
      <c r="H8314" s="41" t="str">
        <f aca="false">IF(OR(COUNTBLANK(B8314:F8314)=5,G8314="!"),"",IF(C8314="P25_Conventional",B8314&amp;"–"&amp;C8314&amp;"–"&amp;D8314&amp;"–"&amp;E8314&amp;"–"&amp;F8314,B8314&amp;"–"&amp;C8314&amp;"–"&amp;D8314&amp;"–"&amp;E8314))</f>
        <v/>
      </c>
      <c r="I8314" s="56" t="str">
        <f aca="false">H8314</f>
        <v/>
      </c>
      <c r="J8314" s="41"/>
    </row>
    <row r="8315" customFormat="false" ht="12.75" hidden="false" customHeight="false" outlineLevel="0" collapsed="false">
      <c r="A8315" s="35" t="n">
        <v>8311</v>
      </c>
      <c r="B8315" s="36"/>
      <c r="C8315" s="52"/>
      <c r="D8315" s="53"/>
      <c r="E8315" s="36"/>
      <c r="F8315" s="54"/>
      <c r="G8315" s="55" t="str">
        <f aca="false">IF(COUNTBLANK(B8315:F8315)=5,"",IF(C8315="P25_Conventional",IF(COUNTBLANK(B8315:F8315)&gt;0,"!",""),IF(COUNTBLANK(B8315:E8315)&gt;0,"!","")))</f>
        <v/>
      </c>
      <c r="H8315" s="41" t="str">
        <f aca="false">IF(OR(COUNTBLANK(B8315:F8315)=5,G8315="!"),"",IF(C8315="P25_Conventional",B8315&amp;"–"&amp;C8315&amp;"–"&amp;D8315&amp;"–"&amp;E8315&amp;"–"&amp;F8315,B8315&amp;"–"&amp;C8315&amp;"–"&amp;D8315&amp;"–"&amp;E8315))</f>
        <v/>
      </c>
      <c r="I8315" s="56" t="str">
        <f aca="false">H8315</f>
        <v/>
      </c>
      <c r="J8315" s="41"/>
    </row>
    <row r="8316" customFormat="false" ht="12.75" hidden="false" customHeight="false" outlineLevel="0" collapsed="false">
      <c r="A8316" s="35" t="n">
        <v>8312</v>
      </c>
      <c r="B8316" s="36"/>
      <c r="C8316" s="52"/>
      <c r="D8316" s="53"/>
      <c r="E8316" s="36"/>
      <c r="F8316" s="54"/>
      <c r="G8316" s="55" t="str">
        <f aca="false">IF(COUNTBLANK(B8316:F8316)=5,"",IF(C8316="P25_Conventional",IF(COUNTBLANK(B8316:F8316)&gt;0,"!",""),IF(COUNTBLANK(B8316:E8316)&gt;0,"!","")))</f>
        <v/>
      </c>
      <c r="H8316" s="41" t="str">
        <f aca="false">IF(OR(COUNTBLANK(B8316:F8316)=5,G8316="!"),"",IF(C8316="P25_Conventional",B8316&amp;"–"&amp;C8316&amp;"–"&amp;D8316&amp;"–"&amp;E8316&amp;"–"&amp;F8316,B8316&amp;"–"&amp;C8316&amp;"–"&amp;D8316&amp;"–"&amp;E8316))</f>
        <v/>
      </c>
      <c r="I8316" s="56" t="str">
        <f aca="false">H8316</f>
        <v/>
      </c>
      <c r="J8316" s="41"/>
    </row>
    <row r="8317" customFormat="false" ht="12.75" hidden="false" customHeight="false" outlineLevel="0" collapsed="false">
      <c r="A8317" s="35" t="n">
        <v>8313</v>
      </c>
      <c r="B8317" s="36"/>
      <c r="C8317" s="52"/>
      <c r="D8317" s="53"/>
      <c r="E8317" s="36"/>
      <c r="F8317" s="54"/>
      <c r="G8317" s="55" t="str">
        <f aca="false">IF(COUNTBLANK(B8317:F8317)=5,"",IF(C8317="P25_Conventional",IF(COUNTBLANK(B8317:F8317)&gt;0,"!",""),IF(COUNTBLANK(B8317:E8317)&gt;0,"!","")))</f>
        <v/>
      </c>
      <c r="H8317" s="41" t="str">
        <f aca="false">IF(OR(COUNTBLANK(B8317:F8317)=5,G8317="!"),"",IF(C8317="P25_Conventional",B8317&amp;"–"&amp;C8317&amp;"–"&amp;D8317&amp;"–"&amp;E8317&amp;"–"&amp;F8317,B8317&amp;"–"&amp;C8317&amp;"–"&amp;D8317&amp;"–"&amp;E8317))</f>
        <v/>
      </c>
      <c r="I8317" s="56" t="str">
        <f aca="false">H8317</f>
        <v/>
      </c>
      <c r="J8317" s="41"/>
    </row>
    <row r="8318" customFormat="false" ht="12.75" hidden="false" customHeight="false" outlineLevel="0" collapsed="false">
      <c r="A8318" s="35" t="n">
        <v>8314</v>
      </c>
      <c r="B8318" s="36"/>
      <c r="C8318" s="52"/>
      <c r="D8318" s="53"/>
      <c r="E8318" s="36"/>
      <c r="F8318" s="54"/>
      <c r="G8318" s="55" t="str">
        <f aca="false">IF(COUNTBLANK(B8318:F8318)=5,"",IF(C8318="P25_Conventional",IF(COUNTBLANK(B8318:F8318)&gt;0,"!",""),IF(COUNTBLANK(B8318:E8318)&gt;0,"!","")))</f>
        <v/>
      </c>
      <c r="H8318" s="41" t="str">
        <f aca="false">IF(OR(COUNTBLANK(B8318:F8318)=5,G8318="!"),"",IF(C8318="P25_Conventional",B8318&amp;"–"&amp;C8318&amp;"–"&amp;D8318&amp;"–"&amp;E8318&amp;"–"&amp;F8318,B8318&amp;"–"&amp;C8318&amp;"–"&amp;D8318&amp;"–"&amp;E8318))</f>
        <v/>
      </c>
      <c r="I8318" s="56" t="str">
        <f aca="false">H8318</f>
        <v/>
      </c>
      <c r="J8318" s="41"/>
    </row>
    <row r="8319" customFormat="false" ht="12.75" hidden="false" customHeight="false" outlineLevel="0" collapsed="false">
      <c r="A8319" s="35" t="n">
        <v>8315</v>
      </c>
      <c r="B8319" s="36"/>
      <c r="C8319" s="52"/>
      <c r="D8319" s="53"/>
      <c r="E8319" s="36"/>
      <c r="F8319" s="54"/>
      <c r="G8319" s="55" t="str">
        <f aca="false">IF(COUNTBLANK(B8319:F8319)=5,"",IF(C8319="P25_Conventional",IF(COUNTBLANK(B8319:F8319)&gt;0,"!",""),IF(COUNTBLANK(B8319:E8319)&gt;0,"!","")))</f>
        <v/>
      </c>
      <c r="H8319" s="41" t="str">
        <f aca="false">IF(OR(COUNTBLANK(B8319:F8319)=5,G8319="!"),"",IF(C8319="P25_Conventional",B8319&amp;"–"&amp;C8319&amp;"–"&amp;D8319&amp;"–"&amp;E8319&amp;"–"&amp;F8319,B8319&amp;"–"&amp;C8319&amp;"–"&amp;D8319&amp;"–"&amp;E8319))</f>
        <v/>
      </c>
      <c r="I8319" s="56" t="str">
        <f aca="false">H8319</f>
        <v/>
      </c>
      <c r="J8319" s="41"/>
    </row>
    <row r="8320" customFormat="false" ht="12.75" hidden="false" customHeight="false" outlineLevel="0" collapsed="false">
      <c r="A8320" s="35" t="n">
        <v>8316</v>
      </c>
      <c r="B8320" s="36"/>
      <c r="C8320" s="52"/>
      <c r="D8320" s="53"/>
      <c r="E8320" s="36"/>
      <c r="F8320" s="54"/>
      <c r="G8320" s="55" t="str">
        <f aca="false">IF(COUNTBLANK(B8320:F8320)=5,"",IF(C8320="P25_Conventional",IF(COUNTBLANK(B8320:F8320)&gt;0,"!",""),IF(COUNTBLANK(B8320:E8320)&gt;0,"!","")))</f>
        <v/>
      </c>
      <c r="H8320" s="41" t="str">
        <f aca="false">IF(OR(COUNTBLANK(B8320:F8320)=5,G8320="!"),"",IF(C8320="P25_Conventional",B8320&amp;"–"&amp;C8320&amp;"–"&amp;D8320&amp;"–"&amp;E8320&amp;"–"&amp;F8320,B8320&amp;"–"&amp;C8320&amp;"–"&amp;D8320&amp;"–"&amp;E8320))</f>
        <v/>
      </c>
      <c r="I8320" s="56" t="str">
        <f aca="false">H8320</f>
        <v/>
      </c>
      <c r="J8320" s="41"/>
    </row>
    <row r="8321" customFormat="false" ht="12.75" hidden="false" customHeight="false" outlineLevel="0" collapsed="false">
      <c r="A8321" s="35" t="n">
        <v>8317</v>
      </c>
      <c r="B8321" s="36"/>
      <c r="C8321" s="52"/>
      <c r="D8321" s="53"/>
      <c r="E8321" s="36"/>
      <c r="F8321" s="54"/>
      <c r="G8321" s="55" t="str">
        <f aca="false">IF(COUNTBLANK(B8321:F8321)=5,"",IF(C8321="P25_Conventional",IF(COUNTBLANK(B8321:F8321)&gt;0,"!",""),IF(COUNTBLANK(B8321:E8321)&gt;0,"!","")))</f>
        <v/>
      </c>
      <c r="H8321" s="41" t="str">
        <f aca="false">IF(OR(COUNTBLANK(B8321:F8321)=5,G8321="!"),"",IF(C8321="P25_Conventional",B8321&amp;"–"&amp;C8321&amp;"–"&amp;D8321&amp;"–"&amp;E8321&amp;"–"&amp;F8321,B8321&amp;"–"&amp;C8321&amp;"–"&amp;D8321&amp;"–"&amp;E8321))</f>
        <v/>
      </c>
      <c r="I8321" s="56" t="str">
        <f aca="false">H8321</f>
        <v/>
      </c>
      <c r="J8321" s="41"/>
    </row>
    <row r="8322" customFormat="false" ht="12.75" hidden="false" customHeight="false" outlineLevel="0" collapsed="false">
      <c r="A8322" s="35" t="n">
        <v>8318</v>
      </c>
      <c r="B8322" s="36"/>
      <c r="C8322" s="52"/>
      <c r="D8322" s="53"/>
      <c r="E8322" s="36"/>
      <c r="F8322" s="54"/>
      <c r="G8322" s="55" t="str">
        <f aca="false">IF(COUNTBLANK(B8322:F8322)=5,"",IF(C8322="P25_Conventional",IF(COUNTBLANK(B8322:F8322)&gt;0,"!",""),IF(COUNTBLANK(B8322:E8322)&gt;0,"!","")))</f>
        <v/>
      </c>
      <c r="H8322" s="41" t="str">
        <f aca="false">IF(OR(COUNTBLANK(B8322:F8322)=5,G8322="!"),"",IF(C8322="P25_Conventional",B8322&amp;"–"&amp;C8322&amp;"–"&amp;D8322&amp;"–"&amp;E8322&amp;"–"&amp;F8322,B8322&amp;"–"&amp;C8322&amp;"–"&amp;D8322&amp;"–"&amp;E8322))</f>
        <v/>
      </c>
      <c r="I8322" s="56" t="str">
        <f aca="false">H8322</f>
        <v/>
      </c>
      <c r="J8322" s="41"/>
    </row>
    <row r="8323" customFormat="false" ht="12.75" hidden="false" customHeight="false" outlineLevel="0" collapsed="false">
      <c r="A8323" s="35" t="n">
        <v>8319</v>
      </c>
      <c r="B8323" s="36"/>
      <c r="C8323" s="52"/>
      <c r="D8323" s="53"/>
      <c r="E8323" s="36"/>
      <c r="F8323" s="54"/>
      <c r="G8323" s="55" t="str">
        <f aca="false">IF(COUNTBLANK(B8323:F8323)=5,"",IF(C8323="P25_Conventional",IF(COUNTBLANK(B8323:F8323)&gt;0,"!",""),IF(COUNTBLANK(B8323:E8323)&gt;0,"!","")))</f>
        <v/>
      </c>
      <c r="H8323" s="41" t="str">
        <f aca="false">IF(OR(COUNTBLANK(B8323:F8323)=5,G8323="!"),"",IF(C8323="P25_Conventional",B8323&amp;"–"&amp;C8323&amp;"–"&amp;D8323&amp;"–"&amp;E8323&amp;"–"&amp;F8323,B8323&amp;"–"&amp;C8323&amp;"–"&amp;D8323&amp;"–"&amp;E8323))</f>
        <v/>
      </c>
      <c r="I8323" s="56" t="str">
        <f aca="false">H8323</f>
        <v/>
      </c>
      <c r="J8323" s="41"/>
    </row>
    <row r="8324" customFormat="false" ht="12.75" hidden="false" customHeight="false" outlineLevel="0" collapsed="false">
      <c r="A8324" s="35" t="n">
        <v>8320</v>
      </c>
      <c r="B8324" s="36"/>
      <c r="C8324" s="52"/>
      <c r="D8324" s="53"/>
      <c r="E8324" s="36"/>
      <c r="F8324" s="54"/>
      <c r="G8324" s="55" t="str">
        <f aca="false">IF(COUNTBLANK(B8324:F8324)=5,"",IF(C8324="P25_Conventional",IF(COUNTBLANK(B8324:F8324)&gt;0,"!",""),IF(COUNTBLANK(B8324:E8324)&gt;0,"!","")))</f>
        <v/>
      </c>
      <c r="H8324" s="41" t="str">
        <f aca="false">IF(OR(COUNTBLANK(B8324:F8324)=5,G8324="!"),"",IF(C8324="P25_Conventional",B8324&amp;"–"&amp;C8324&amp;"–"&amp;D8324&amp;"–"&amp;E8324&amp;"–"&amp;F8324,B8324&amp;"–"&amp;C8324&amp;"–"&amp;D8324&amp;"–"&amp;E8324))</f>
        <v/>
      </c>
      <c r="I8324" s="56" t="str">
        <f aca="false">H8324</f>
        <v/>
      </c>
      <c r="J8324" s="41"/>
    </row>
    <row r="8325" customFormat="false" ht="12.75" hidden="false" customHeight="false" outlineLevel="0" collapsed="false">
      <c r="A8325" s="35" t="n">
        <v>8321</v>
      </c>
      <c r="B8325" s="36"/>
      <c r="C8325" s="52"/>
      <c r="D8325" s="53"/>
      <c r="E8325" s="36"/>
      <c r="F8325" s="54"/>
      <c r="G8325" s="55" t="str">
        <f aca="false">IF(COUNTBLANK(B8325:F8325)=5,"",IF(C8325="P25_Conventional",IF(COUNTBLANK(B8325:F8325)&gt;0,"!",""),IF(COUNTBLANK(B8325:E8325)&gt;0,"!","")))</f>
        <v/>
      </c>
      <c r="H8325" s="41" t="str">
        <f aca="false">IF(OR(COUNTBLANK(B8325:F8325)=5,G8325="!"),"",IF(C8325="P25_Conventional",B8325&amp;"–"&amp;C8325&amp;"–"&amp;D8325&amp;"–"&amp;E8325&amp;"–"&amp;F8325,B8325&amp;"–"&amp;C8325&amp;"–"&amp;D8325&amp;"–"&amp;E8325))</f>
        <v/>
      </c>
      <c r="I8325" s="56" t="str">
        <f aca="false">H8325</f>
        <v/>
      </c>
      <c r="J8325" s="41"/>
    </row>
    <row r="8326" customFormat="false" ht="12.75" hidden="false" customHeight="false" outlineLevel="0" collapsed="false">
      <c r="A8326" s="35" t="n">
        <v>8322</v>
      </c>
      <c r="B8326" s="36"/>
      <c r="C8326" s="52"/>
      <c r="D8326" s="53"/>
      <c r="E8326" s="36"/>
      <c r="F8326" s="54"/>
      <c r="G8326" s="55" t="str">
        <f aca="false">IF(COUNTBLANK(B8326:F8326)=5,"",IF(C8326="P25_Conventional",IF(COUNTBLANK(B8326:F8326)&gt;0,"!",""),IF(COUNTBLANK(B8326:E8326)&gt;0,"!","")))</f>
        <v/>
      </c>
      <c r="H8326" s="41" t="str">
        <f aca="false">IF(OR(COUNTBLANK(B8326:F8326)=5,G8326="!"),"",IF(C8326="P25_Conventional",B8326&amp;"–"&amp;C8326&amp;"–"&amp;D8326&amp;"–"&amp;E8326&amp;"–"&amp;F8326,B8326&amp;"–"&amp;C8326&amp;"–"&amp;D8326&amp;"–"&amp;E8326))</f>
        <v/>
      </c>
      <c r="I8326" s="56" t="str">
        <f aca="false">H8326</f>
        <v/>
      </c>
      <c r="J8326" s="41"/>
    </row>
    <row r="8327" customFormat="false" ht="12.75" hidden="false" customHeight="false" outlineLevel="0" collapsed="false">
      <c r="A8327" s="35" t="n">
        <v>8323</v>
      </c>
      <c r="B8327" s="36"/>
      <c r="C8327" s="52"/>
      <c r="D8327" s="53"/>
      <c r="E8327" s="36"/>
      <c r="F8327" s="54"/>
      <c r="G8327" s="55" t="str">
        <f aca="false">IF(COUNTBLANK(B8327:F8327)=5,"",IF(C8327="P25_Conventional",IF(COUNTBLANK(B8327:F8327)&gt;0,"!",""),IF(COUNTBLANK(B8327:E8327)&gt;0,"!","")))</f>
        <v/>
      </c>
      <c r="H8327" s="41" t="str">
        <f aca="false">IF(OR(COUNTBLANK(B8327:F8327)=5,G8327="!"),"",IF(C8327="P25_Conventional",B8327&amp;"–"&amp;C8327&amp;"–"&amp;D8327&amp;"–"&amp;E8327&amp;"–"&amp;F8327,B8327&amp;"–"&amp;C8327&amp;"–"&amp;D8327&amp;"–"&amp;E8327))</f>
        <v/>
      </c>
      <c r="I8327" s="56" t="str">
        <f aca="false">H8327</f>
        <v/>
      </c>
      <c r="J8327" s="41"/>
    </row>
    <row r="8328" customFormat="false" ht="12.75" hidden="false" customHeight="false" outlineLevel="0" collapsed="false">
      <c r="A8328" s="35" t="n">
        <v>8324</v>
      </c>
      <c r="B8328" s="36"/>
      <c r="C8328" s="52"/>
      <c r="D8328" s="53"/>
      <c r="E8328" s="36"/>
      <c r="F8328" s="54"/>
      <c r="G8328" s="55" t="str">
        <f aca="false">IF(COUNTBLANK(B8328:F8328)=5,"",IF(C8328="P25_Conventional",IF(COUNTBLANK(B8328:F8328)&gt;0,"!",""),IF(COUNTBLANK(B8328:E8328)&gt;0,"!","")))</f>
        <v/>
      </c>
      <c r="H8328" s="41" t="str">
        <f aca="false">IF(OR(COUNTBLANK(B8328:F8328)=5,G8328="!"),"",IF(C8328="P25_Conventional",B8328&amp;"–"&amp;C8328&amp;"–"&amp;D8328&amp;"–"&amp;E8328&amp;"–"&amp;F8328,B8328&amp;"–"&amp;C8328&amp;"–"&amp;D8328&amp;"–"&amp;E8328))</f>
        <v/>
      </c>
      <c r="I8328" s="56" t="str">
        <f aca="false">H8328</f>
        <v/>
      </c>
      <c r="J8328" s="41"/>
    </row>
    <row r="8329" customFormat="false" ht="12.75" hidden="false" customHeight="false" outlineLevel="0" collapsed="false">
      <c r="A8329" s="35" t="n">
        <v>8325</v>
      </c>
      <c r="B8329" s="36"/>
      <c r="C8329" s="52"/>
      <c r="D8329" s="53"/>
      <c r="E8329" s="36"/>
      <c r="F8329" s="54"/>
      <c r="G8329" s="55" t="str">
        <f aca="false">IF(COUNTBLANK(B8329:F8329)=5,"",IF(C8329="P25_Conventional",IF(COUNTBLANK(B8329:F8329)&gt;0,"!",""),IF(COUNTBLANK(B8329:E8329)&gt;0,"!","")))</f>
        <v/>
      </c>
      <c r="H8329" s="41" t="str">
        <f aca="false">IF(OR(COUNTBLANK(B8329:F8329)=5,G8329="!"),"",IF(C8329="P25_Conventional",B8329&amp;"–"&amp;C8329&amp;"–"&amp;D8329&amp;"–"&amp;E8329&amp;"–"&amp;F8329,B8329&amp;"–"&amp;C8329&amp;"–"&amp;D8329&amp;"–"&amp;E8329))</f>
        <v/>
      </c>
      <c r="I8329" s="56" t="str">
        <f aca="false">H8329</f>
        <v/>
      </c>
      <c r="J8329" s="41"/>
    </row>
    <row r="8330" customFormat="false" ht="12.75" hidden="false" customHeight="false" outlineLevel="0" collapsed="false">
      <c r="A8330" s="35" t="n">
        <v>8326</v>
      </c>
      <c r="B8330" s="36"/>
      <c r="C8330" s="52"/>
      <c r="D8330" s="53"/>
      <c r="E8330" s="36"/>
      <c r="F8330" s="54"/>
      <c r="G8330" s="55" t="str">
        <f aca="false">IF(COUNTBLANK(B8330:F8330)=5,"",IF(C8330="P25_Conventional",IF(COUNTBLANK(B8330:F8330)&gt;0,"!",""),IF(COUNTBLANK(B8330:E8330)&gt;0,"!","")))</f>
        <v/>
      </c>
      <c r="H8330" s="41" t="str">
        <f aca="false">IF(OR(COUNTBLANK(B8330:F8330)=5,G8330="!"),"",IF(C8330="P25_Conventional",B8330&amp;"–"&amp;C8330&amp;"–"&amp;D8330&amp;"–"&amp;E8330&amp;"–"&amp;F8330,B8330&amp;"–"&amp;C8330&amp;"–"&amp;D8330&amp;"–"&amp;E8330))</f>
        <v/>
      </c>
      <c r="I8330" s="56" t="str">
        <f aca="false">H8330</f>
        <v/>
      </c>
      <c r="J8330" s="41"/>
    </row>
    <row r="8331" customFormat="false" ht="12.75" hidden="false" customHeight="false" outlineLevel="0" collapsed="false">
      <c r="A8331" s="35" t="n">
        <v>8327</v>
      </c>
      <c r="B8331" s="36"/>
      <c r="C8331" s="52"/>
      <c r="D8331" s="53"/>
      <c r="E8331" s="36"/>
      <c r="F8331" s="54"/>
      <c r="G8331" s="55" t="str">
        <f aca="false">IF(COUNTBLANK(B8331:F8331)=5,"",IF(C8331="P25_Conventional",IF(COUNTBLANK(B8331:F8331)&gt;0,"!",""),IF(COUNTBLANK(B8331:E8331)&gt;0,"!","")))</f>
        <v/>
      </c>
      <c r="H8331" s="41" t="str">
        <f aca="false">IF(OR(COUNTBLANK(B8331:F8331)=5,G8331="!"),"",IF(C8331="P25_Conventional",B8331&amp;"–"&amp;C8331&amp;"–"&amp;D8331&amp;"–"&amp;E8331&amp;"–"&amp;F8331,B8331&amp;"–"&amp;C8331&amp;"–"&amp;D8331&amp;"–"&amp;E8331))</f>
        <v/>
      </c>
      <c r="I8331" s="56" t="str">
        <f aca="false">H8331</f>
        <v/>
      </c>
      <c r="J8331" s="41"/>
    </row>
    <row r="8332" customFormat="false" ht="12.75" hidden="false" customHeight="false" outlineLevel="0" collapsed="false">
      <c r="A8332" s="35" t="n">
        <v>8328</v>
      </c>
      <c r="B8332" s="36"/>
      <c r="C8332" s="52"/>
      <c r="D8332" s="53"/>
      <c r="E8332" s="36"/>
      <c r="F8332" s="54"/>
      <c r="G8332" s="55" t="str">
        <f aca="false">IF(COUNTBLANK(B8332:F8332)=5,"",IF(C8332="P25_Conventional",IF(COUNTBLANK(B8332:F8332)&gt;0,"!",""),IF(COUNTBLANK(B8332:E8332)&gt;0,"!","")))</f>
        <v/>
      </c>
      <c r="H8332" s="41" t="str">
        <f aca="false">IF(OR(COUNTBLANK(B8332:F8332)=5,G8332="!"),"",IF(C8332="P25_Conventional",B8332&amp;"–"&amp;C8332&amp;"–"&amp;D8332&amp;"–"&amp;E8332&amp;"–"&amp;F8332,B8332&amp;"–"&amp;C8332&amp;"–"&amp;D8332&amp;"–"&amp;E8332))</f>
        <v/>
      </c>
      <c r="I8332" s="56" t="str">
        <f aca="false">H8332</f>
        <v/>
      </c>
      <c r="J8332" s="41"/>
    </row>
    <row r="8333" customFormat="false" ht="12.75" hidden="false" customHeight="false" outlineLevel="0" collapsed="false">
      <c r="A8333" s="35" t="n">
        <v>8329</v>
      </c>
      <c r="B8333" s="36"/>
      <c r="C8333" s="52"/>
      <c r="D8333" s="53"/>
      <c r="E8333" s="36"/>
      <c r="F8333" s="54"/>
      <c r="G8333" s="55" t="str">
        <f aca="false">IF(COUNTBLANK(B8333:F8333)=5,"",IF(C8333="P25_Conventional",IF(COUNTBLANK(B8333:F8333)&gt;0,"!",""),IF(COUNTBLANK(B8333:E8333)&gt;0,"!","")))</f>
        <v/>
      </c>
      <c r="H8333" s="41" t="str">
        <f aca="false">IF(OR(COUNTBLANK(B8333:F8333)=5,G8333="!"),"",IF(C8333="P25_Conventional",B8333&amp;"–"&amp;C8333&amp;"–"&amp;D8333&amp;"–"&amp;E8333&amp;"–"&amp;F8333,B8333&amp;"–"&amp;C8333&amp;"–"&amp;D8333&amp;"–"&amp;E8333))</f>
        <v/>
      </c>
      <c r="I8333" s="56" t="str">
        <f aca="false">H8333</f>
        <v/>
      </c>
      <c r="J8333" s="41"/>
    </row>
    <row r="8334" customFormat="false" ht="12.75" hidden="false" customHeight="false" outlineLevel="0" collapsed="false">
      <c r="A8334" s="35" t="n">
        <v>8330</v>
      </c>
      <c r="B8334" s="36"/>
      <c r="C8334" s="52"/>
      <c r="D8334" s="53"/>
      <c r="E8334" s="36"/>
      <c r="F8334" s="54"/>
      <c r="G8334" s="55" t="str">
        <f aca="false">IF(COUNTBLANK(B8334:F8334)=5,"",IF(C8334="P25_Conventional",IF(COUNTBLANK(B8334:F8334)&gt;0,"!",""),IF(COUNTBLANK(B8334:E8334)&gt;0,"!","")))</f>
        <v/>
      </c>
      <c r="H8334" s="41" t="str">
        <f aca="false">IF(OR(COUNTBLANK(B8334:F8334)=5,G8334="!"),"",IF(C8334="P25_Conventional",B8334&amp;"–"&amp;C8334&amp;"–"&amp;D8334&amp;"–"&amp;E8334&amp;"–"&amp;F8334,B8334&amp;"–"&amp;C8334&amp;"–"&amp;D8334&amp;"–"&amp;E8334))</f>
        <v/>
      </c>
      <c r="I8334" s="56" t="str">
        <f aca="false">H8334</f>
        <v/>
      </c>
      <c r="J8334" s="41"/>
    </row>
    <row r="8335" customFormat="false" ht="12.75" hidden="false" customHeight="false" outlineLevel="0" collapsed="false">
      <c r="A8335" s="35" t="n">
        <v>8331</v>
      </c>
      <c r="B8335" s="36"/>
      <c r="C8335" s="52"/>
      <c r="D8335" s="53"/>
      <c r="E8335" s="36"/>
      <c r="F8335" s="54"/>
      <c r="G8335" s="55" t="str">
        <f aca="false">IF(COUNTBLANK(B8335:F8335)=5,"",IF(C8335="P25_Conventional",IF(COUNTBLANK(B8335:F8335)&gt;0,"!",""),IF(COUNTBLANK(B8335:E8335)&gt;0,"!","")))</f>
        <v/>
      </c>
      <c r="H8335" s="41" t="str">
        <f aca="false">IF(OR(COUNTBLANK(B8335:F8335)=5,G8335="!"),"",IF(C8335="P25_Conventional",B8335&amp;"–"&amp;C8335&amp;"–"&amp;D8335&amp;"–"&amp;E8335&amp;"–"&amp;F8335,B8335&amp;"–"&amp;C8335&amp;"–"&amp;D8335&amp;"–"&amp;E8335))</f>
        <v/>
      </c>
      <c r="I8335" s="56" t="str">
        <f aca="false">H8335</f>
        <v/>
      </c>
      <c r="J8335" s="41"/>
    </row>
    <row r="8336" customFormat="false" ht="12.75" hidden="false" customHeight="false" outlineLevel="0" collapsed="false">
      <c r="A8336" s="35" t="n">
        <v>8332</v>
      </c>
      <c r="B8336" s="36"/>
      <c r="C8336" s="52"/>
      <c r="D8336" s="53"/>
      <c r="E8336" s="36"/>
      <c r="F8336" s="54"/>
      <c r="G8336" s="55" t="str">
        <f aca="false">IF(COUNTBLANK(B8336:F8336)=5,"",IF(C8336="P25_Conventional",IF(COUNTBLANK(B8336:F8336)&gt;0,"!",""),IF(COUNTBLANK(B8336:E8336)&gt;0,"!","")))</f>
        <v/>
      </c>
      <c r="H8336" s="41" t="str">
        <f aca="false">IF(OR(COUNTBLANK(B8336:F8336)=5,G8336="!"),"",IF(C8336="P25_Conventional",B8336&amp;"–"&amp;C8336&amp;"–"&amp;D8336&amp;"–"&amp;E8336&amp;"–"&amp;F8336,B8336&amp;"–"&amp;C8336&amp;"–"&amp;D8336&amp;"–"&amp;E8336))</f>
        <v/>
      </c>
      <c r="I8336" s="56" t="str">
        <f aca="false">H8336</f>
        <v/>
      </c>
      <c r="J8336" s="41"/>
    </row>
    <row r="8337" customFormat="false" ht="12.75" hidden="false" customHeight="false" outlineLevel="0" collapsed="false">
      <c r="A8337" s="35" t="n">
        <v>8333</v>
      </c>
      <c r="B8337" s="36"/>
      <c r="C8337" s="52"/>
      <c r="D8337" s="53"/>
      <c r="E8337" s="36"/>
      <c r="F8337" s="54"/>
      <c r="G8337" s="55" t="str">
        <f aca="false">IF(COUNTBLANK(B8337:F8337)=5,"",IF(C8337="P25_Conventional",IF(COUNTBLANK(B8337:F8337)&gt;0,"!",""),IF(COUNTBLANK(B8337:E8337)&gt;0,"!","")))</f>
        <v/>
      </c>
      <c r="H8337" s="41" t="str">
        <f aca="false">IF(OR(COUNTBLANK(B8337:F8337)=5,G8337="!"),"",IF(C8337="P25_Conventional",B8337&amp;"–"&amp;C8337&amp;"–"&amp;D8337&amp;"–"&amp;E8337&amp;"–"&amp;F8337,B8337&amp;"–"&amp;C8337&amp;"–"&amp;D8337&amp;"–"&amp;E8337))</f>
        <v/>
      </c>
      <c r="I8337" s="56" t="str">
        <f aca="false">H8337</f>
        <v/>
      </c>
      <c r="J8337" s="41"/>
    </row>
    <row r="8338" customFormat="false" ht="12.75" hidden="false" customHeight="false" outlineLevel="0" collapsed="false">
      <c r="A8338" s="35" t="n">
        <v>8334</v>
      </c>
      <c r="B8338" s="36"/>
      <c r="C8338" s="52"/>
      <c r="D8338" s="53"/>
      <c r="E8338" s="36"/>
      <c r="F8338" s="54"/>
      <c r="G8338" s="55" t="str">
        <f aca="false">IF(COUNTBLANK(B8338:F8338)=5,"",IF(C8338="P25_Conventional",IF(COUNTBLANK(B8338:F8338)&gt;0,"!",""),IF(COUNTBLANK(B8338:E8338)&gt;0,"!","")))</f>
        <v/>
      </c>
      <c r="H8338" s="41" t="str">
        <f aca="false">IF(OR(COUNTBLANK(B8338:F8338)=5,G8338="!"),"",IF(C8338="P25_Conventional",B8338&amp;"–"&amp;C8338&amp;"–"&amp;D8338&amp;"–"&amp;E8338&amp;"–"&amp;F8338,B8338&amp;"–"&amp;C8338&amp;"–"&amp;D8338&amp;"–"&amp;E8338))</f>
        <v/>
      </c>
      <c r="I8338" s="56" t="str">
        <f aca="false">H8338</f>
        <v/>
      </c>
      <c r="J8338" s="41"/>
    </row>
    <row r="8339" customFormat="false" ht="12.75" hidden="false" customHeight="false" outlineLevel="0" collapsed="false">
      <c r="A8339" s="35" t="n">
        <v>8335</v>
      </c>
      <c r="B8339" s="36"/>
      <c r="C8339" s="52"/>
      <c r="D8339" s="53"/>
      <c r="E8339" s="36"/>
      <c r="F8339" s="54"/>
      <c r="G8339" s="55" t="str">
        <f aca="false">IF(COUNTBLANK(B8339:F8339)=5,"",IF(C8339="P25_Conventional",IF(COUNTBLANK(B8339:F8339)&gt;0,"!",""),IF(COUNTBLANK(B8339:E8339)&gt;0,"!","")))</f>
        <v/>
      </c>
      <c r="H8339" s="41" t="str">
        <f aca="false">IF(OR(COUNTBLANK(B8339:F8339)=5,G8339="!"),"",IF(C8339="P25_Conventional",B8339&amp;"–"&amp;C8339&amp;"–"&amp;D8339&amp;"–"&amp;E8339&amp;"–"&amp;F8339,B8339&amp;"–"&amp;C8339&amp;"–"&amp;D8339&amp;"–"&amp;E8339))</f>
        <v/>
      </c>
      <c r="I8339" s="56" t="str">
        <f aca="false">H8339</f>
        <v/>
      </c>
      <c r="J8339" s="41"/>
    </row>
    <row r="8340" customFormat="false" ht="12.75" hidden="false" customHeight="false" outlineLevel="0" collapsed="false">
      <c r="A8340" s="35" t="n">
        <v>8336</v>
      </c>
      <c r="B8340" s="36"/>
      <c r="C8340" s="52"/>
      <c r="D8340" s="53"/>
      <c r="E8340" s="36"/>
      <c r="F8340" s="54"/>
      <c r="G8340" s="55" t="str">
        <f aca="false">IF(COUNTBLANK(B8340:F8340)=5,"",IF(C8340="P25_Conventional",IF(COUNTBLANK(B8340:F8340)&gt;0,"!",""),IF(COUNTBLANK(B8340:E8340)&gt;0,"!","")))</f>
        <v/>
      </c>
      <c r="H8340" s="41" t="str">
        <f aca="false">IF(OR(COUNTBLANK(B8340:F8340)=5,G8340="!"),"",IF(C8340="P25_Conventional",B8340&amp;"–"&amp;C8340&amp;"–"&amp;D8340&amp;"–"&amp;E8340&amp;"–"&amp;F8340,B8340&amp;"–"&amp;C8340&amp;"–"&amp;D8340&amp;"–"&amp;E8340))</f>
        <v/>
      </c>
      <c r="I8340" s="56" t="str">
        <f aca="false">H8340</f>
        <v/>
      </c>
      <c r="J8340" s="41"/>
    </row>
    <row r="8341" customFormat="false" ht="12.75" hidden="false" customHeight="false" outlineLevel="0" collapsed="false">
      <c r="A8341" s="35" t="n">
        <v>8337</v>
      </c>
      <c r="B8341" s="36"/>
      <c r="C8341" s="52"/>
      <c r="D8341" s="53"/>
      <c r="E8341" s="36"/>
      <c r="F8341" s="54"/>
      <c r="G8341" s="55" t="str">
        <f aca="false">IF(COUNTBLANK(B8341:F8341)=5,"",IF(C8341="P25_Conventional",IF(COUNTBLANK(B8341:F8341)&gt;0,"!",""),IF(COUNTBLANK(B8341:E8341)&gt;0,"!","")))</f>
        <v/>
      </c>
      <c r="H8341" s="41" t="str">
        <f aca="false">IF(OR(COUNTBLANK(B8341:F8341)=5,G8341="!"),"",IF(C8341="P25_Conventional",B8341&amp;"–"&amp;C8341&amp;"–"&amp;D8341&amp;"–"&amp;E8341&amp;"–"&amp;F8341,B8341&amp;"–"&amp;C8341&amp;"–"&amp;D8341&amp;"–"&amp;E8341))</f>
        <v/>
      </c>
      <c r="I8341" s="56" t="str">
        <f aca="false">H8341</f>
        <v/>
      </c>
      <c r="J8341" s="41"/>
    </row>
    <row r="8342" customFormat="false" ht="12.75" hidden="false" customHeight="false" outlineLevel="0" collapsed="false">
      <c r="A8342" s="35" t="n">
        <v>8338</v>
      </c>
      <c r="B8342" s="36"/>
      <c r="C8342" s="52"/>
      <c r="D8342" s="53"/>
      <c r="E8342" s="36"/>
      <c r="F8342" s="54"/>
      <c r="G8342" s="55" t="str">
        <f aca="false">IF(COUNTBLANK(B8342:F8342)=5,"",IF(C8342="P25_Conventional",IF(COUNTBLANK(B8342:F8342)&gt;0,"!",""),IF(COUNTBLANK(B8342:E8342)&gt;0,"!","")))</f>
        <v/>
      </c>
      <c r="H8342" s="41" t="str">
        <f aca="false">IF(OR(COUNTBLANK(B8342:F8342)=5,G8342="!"),"",IF(C8342="P25_Conventional",B8342&amp;"–"&amp;C8342&amp;"–"&amp;D8342&amp;"–"&amp;E8342&amp;"–"&amp;F8342,B8342&amp;"–"&amp;C8342&amp;"–"&amp;D8342&amp;"–"&amp;E8342))</f>
        <v/>
      </c>
      <c r="I8342" s="56" t="str">
        <f aca="false">H8342</f>
        <v/>
      </c>
      <c r="J8342" s="41"/>
    </row>
    <row r="8343" customFormat="false" ht="12.75" hidden="false" customHeight="false" outlineLevel="0" collapsed="false">
      <c r="A8343" s="35" t="n">
        <v>8339</v>
      </c>
      <c r="B8343" s="36"/>
      <c r="C8343" s="52"/>
      <c r="D8343" s="53"/>
      <c r="E8343" s="36"/>
      <c r="F8343" s="54"/>
      <c r="G8343" s="55" t="str">
        <f aca="false">IF(COUNTBLANK(B8343:F8343)=5,"",IF(C8343="P25_Conventional",IF(COUNTBLANK(B8343:F8343)&gt;0,"!",""),IF(COUNTBLANK(B8343:E8343)&gt;0,"!","")))</f>
        <v/>
      </c>
      <c r="H8343" s="41" t="str">
        <f aca="false">IF(OR(COUNTBLANK(B8343:F8343)=5,G8343="!"),"",IF(C8343="P25_Conventional",B8343&amp;"–"&amp;C8343&amp;"–"&amp;D8343&amp;"–"&amp;E8343&amp;"–"&amp;F8343,B8343&amp;"–"&amp;C8343&amp;"–"&amp;D8343&amp;"–"&amp;E8343))</f>
        <v/>
      </c>
      <c r="I8343" s="56" t="str">
        <f aca="false">H8343</f>
        <v/>
      </c>
      <c r="J8343" s="41"/>
    </row>
    <row r="8344" customFormat="false" ht="12.75" hidden="false" customHeight="false" outlineLevel="0" collapsed="false">
      <c r="A8344" s="35" t="n">
        <v>8340</v>
      </c>
      <c r="B8344" s="36"/>
      <c r="C8344" s="52"/>
      <c r="D8344" s="53"/>
      <c r="E8344" s="36"/>
      <c r="F8344" s="54"/>
      <c r="G8344" s="55" t="str">
        <f aca="false">IF(COUNTBLANK(B8344:F8344)=5,"",IF(C8344="P25_Conventional",IF(COUNTBLANK(B8344:F8344)&gt;0,"!",""),IF(COUNTBLANK(B8344:E8344)&gt;0,"!","")))</f>
        <v/>
      </c>
      <c r="H8344" s="41" t="str">
        <f aca="false">IF(OR(COUNTBLANK(B8344:F8344)=5,G8344="!"),"",IF(C8344="P25_Conventional",B8344&amp;"–"&amp;C8344&amp;"–"&amp;D8344&amp;"–"&amp;E8344&amp;"–"&amp;F8344,B8344&amp;"–"&amp;C8344&amp;"–"&amp;D8344&amp;"–"&amp;E8344))</f>
        <v/>
      </c>
      <c r="I8344" s="56" t="str">
        <f aca="false">H8344</f>
        <v/>
      </c>
      <c r="J8344" s="41"/>
    </row>
    <row r="8345" customFormat="false" ht="12.75" hidden="false" customHeight="false" outlineLevel="0" collapsed="false">
      <c r="A8345" s="35" t="n">
        <v>8341</v>
      </c>
      <c r="B8345" s="36"/>
      <c r="C8345" s="52"/>
      <c r="D8345" s="53"/>
      <c r="E8345" s="36"/>
      <c r="F8345" s="54"/>
      <c r="G8345" s="55" t="str">
        <f aca="false">IF(COUNTBLANK(B8345:F8345)=5,"",IF(C8345="P25_Conventional",IF(COUNTBLANK(B8345:F8345)&gt;0,"!",""),IF(COUNTBLANK(B8345:E8345)&gt;0,"!","")))</f>
        <v/>
      </c>
      <c r="H8345" s="41" t="str">
        <f aca="false">IF(OR(COUNTBLANK(B8345:F8345)=5,G8345="!"),"",IF(C8345="P25_Conventional",B8345&amp;"–"&amp;C8345&amp;"–"&amp;D8345&amp;"–"&amp;E8345&amp;"–"&amp;F8345,B8345&amp;"–"&amp;C8345&amp;"–"&amp;D8345&amp;"–"&amp;E8345))</f>
        <v/>
      </c>
      <c r="I8345" s="56" t="str">
        <f aca="false">H8345</f>
        <v/>
      </c>
      <c r="J8345" s="41"/>
    </row>
    <row r="8346" customFormat="false" ht="12.75" hidden="false" customHeight="false" outlineLevel="0" collapsed="false">
      <c r="A8346" s="35" t="n">
        <v>8342</v>
      </c>
      <c r="B8346" s="36"/>
      <c r="C8346" s="52"/>
      <c r="D8346" s="53"/>
      <c r="E8346" s="36"/>
      <c r="F8346" s="54"/>
      <c r="G8346" s="55" t="str">
        <f aca="false">IF(COUNTBLANK(B8346:F8346)=5,"",IF(C8346="P25_Conventional",IF(COUNTBLANK(B8346:F8346)&gt;0,"!",""),IF(COUNTBLANK(B8346:E8346)&gt;0,"!","")))</f>
        <v/>
      </c>
      <c r="H8346" s="41" t="str">
        <f aca="false">IF(OR(COUNTBLANK(B8346:F8346)=5,G8346="!"),"",IF(C8346="P25_Conventional",B8346&amp;"–"&amp;C8346&amp;"–"&amp;D8346&amp;"–"&amp;E8346&amp;"–"&amp;F8346,B8346&amp;"–"&amp;C8346&amp;"–"&amp;D8346&amp;"–"&amp;E8346))</f>
        <v/>
      </c>
      <c r="I8346" s="56" t="str">
        <f aca="false">H8346</f>
        <v/>
      </c>
      <c r="J8346" s="41"/>
    </row>
    <row r="8347" customFormat="false" ht="12.75" hidden="false" customHeight="false" outlineLevel="0" collapsed="false">
      <c r="A8347" s="35" t="n">
        <v>8343</v>
      </c>
      <c r="B8347" s="36"/>
      <c r="C8347" s="52"/>
      <c r="D8347" s="53"/>
      <c r="E8347" s="36"/>
      <c r="F8347" s="54"/>
      <c r="G8347" s="55" t="str">
        <f aca="false">IF(COUNTBLANK(B8347:F8347)=5,"",IF(C8347="P25_Conventional",IF(COUNTBLANK(B8347:F8347)&gt;0,"!",""),IF(COUNTBLANK(B8347:E8347)&gt;0,"!","")))</f>
        <v/>
      </c>
      <c r="H8347" s="41" t="str">
        <f aca="false">IF(OR(COUNTBLANK(B8347:F8347)=5,G8347="!"),"",IF(C8347="P25_Conventional",B8347&amp;"–"&amp;C8347&amp;"–"&amp;D8347&amp;"–"&amp;E8347&amp;"–"&amp;F8347,B8347&amp;"–"&amp;C8347&amp;"–"&amp;D8347&amp;"–"&amp;E8347))</f>
        <v/>
      </c>
      <c r="I8347" s="56" t="str">
        <f aca="false">H8347</f>
        <v/>
      </c>
      <c r="J8347" s="41"/>
    </row>
    <row r="8348" customFormat="false" ht="12.75" hidden="false" customHeight="false" outlineLevel="0" collapsed="false">
      <c r="A8348" s="35" t="n">
        <v>8344</v>
      </c>
      <c r="B8348" s="36"/>
      <c r="C8348" s="52"/>
      <c r="D8348" s="53"/>
      <c r="E8348" s="36"/>
      <c r="F8348" s="54"/>
      <c r="G8348" s="55" t="str">
        <f aca="false">IF(COUNTBLANK(B8348:F8348)=5,"",IF(C8348="P25_Conventional",IF(COUNTBLANK(B8348:F8348)&gt;0,"!",""),IF(COUNTBLANK(B8348:E8348)&gt;0,"!","")))</f>
        <v/>
      </c>
      <c r="H8348" s="41" t="str">
        <f aca="false">IF(OR(COUNTBLANK(B8348:F8348)=5,G8348="!"),"",IF(C8348="P25_Conventional",B8348&amp;"–"&amp;C8348&amp;"–"&amp;D8348&amp;"–"&amp;E8348&amp;"–"&amp;F8348,B8348&amp;"–"&amp;C8348&amp;"–"&amp;D8348&amp;"–"&amp;E8348))</f>
        <v/>
      </c>
      <c r="I8348" s="56" t="str">
        <f aca="false">H8348</f>
        <v/>
      </c>
      <c r="J8348" s="41"/>
    </row>
    <row r="8349" customFormat="false" ht="12.75" hidden="false" customHeight="false" outlineLevel="0" collapsed="false">
      <c r="A8349" s="35" t="n">
        <v>8345</v>
      </c>
      <c r="B8349" s="36"/>
      <c r="C8349" s="52"/>
      <c r="D8349" s="53"/>
      <c r="E8349" s="36"/>
      <c r="F8349" s="54"/>
      <c r="G8349" s="55" t="str">
        <f aca="false">IF(COUNTBLANK(B8349:F8349)=5,"",IF(C8349="P25_Conventional",IF(COUNTBLANK(B8349:F8349)&gt;0,"!",""),IF(COUNTBLANK(B8349:E8349)&gt;0,"!","")))</f>
        <v/>
      </c>
      <c r="H8349" s="41" t="str">
        <f aca="false">IF(OR(COUNTBLANK(B8349:F8349)=5,G8349="!"),"",IF(C8349="P25_Conventional",B8349&amp;"–"&amp;C8349&amp;"–"&amp;D8349&amp;"–"&amp;E8349&amp;"–"&amp;F8349,B8349&amp;"–"&amp;C8349&amp;"–"&amp;D8349&amp;"–"&amp;E8349))</f>
        <v/>
      </c>
      <c r="I8349" s="56" t="str">
        <f aca="false">H8349</f>
        <v/>
      </c>
      <c r="J8349" s="41"/>
    </row>
    <row r="8350" customFormat="false" ht="12.75" hidden="false" customHeight="false" outlineLevel="0" collapsed="false">
      <c r="A8350" s="35" t="n">
        <v>8346</v>
      </c>
      <c r="B8350" s="36"/>
      <c r="C8350" s="52"/>
      <c r="D8350" s="53"/>
      <c r="E8350" s="36"/>
      <c r="F8350" s="54"/>
      <c r="G8350" s="55" t="str">
        <f aca="false">IF(COUNTBLANK(B8350:F8350)=5,"",IF(C8350="P25_Conventional",IF(COUNTBLANK(B8350:F8350)&gt;0,"!",""),IF(COUNTBLANK(B8350:E8350)&gt;0,"!","")))</f>
        <v/>
      </c>
      <c r="H8350" s="41" t="str">
        <f aca="false">IF(OR(COUNTBLANK(B8350:F8350)=5,G8350="!"),"",IF(C8350="P25_Conventional",B8350&amp;"–"&amp;C8350&amp;"–"&amp;D8350&amp;"–"&amp;E8350&amp;"–"&amp;F8350,B8350&amp;"–"&amp;C8350&amp;"–"&amp;D8350&amp;"–"&amp;E8350))</f>
        <v/>
      </c>
      <c r="I8350" s="56" t="str">
        <f aca="false">H8350</f>
        <v/>
      </c>
      <c r="J8350" s="41"/>
    </row>
    <row r="8351" customFormat="false" ht="12.75" hidden="false" customHeight="false" outlineLevel="0" collapsed="false">
      <c r="A8351" s="35" t="n">
        <v>8347</v>
      </c>
      <c r="B8351" s="36"/>
      <c r="C8351" s="52"/>
      <c r="D8351" s="53"/>
      <c r="E8351" s="36"/>
      <c r="F8351" s="54"/>
      <c r="G8351" s="55" t="str">
        <f aca="false">IF(COUNTBLANK(B8351:F8351)=5,"",IF(C8351="P25_Conventional",IF(COUNTBLANK(B8351:F8351)&gt;0,"!",""),IF(COUNTBLANK(B8351:E8351)&gt;0,"!","")))</f>
        <v/>
      </c>
      <c r="H8351" s="41" t="str">
        <f aca="false">IF(OR(COUNTBLANK(B8351:F8351)=5,G8351="!"),"",IF(C8351="P25_Conventional",B8351&amp;"–"&amp;C8351&amp;"–"&amp;D8351&amp;"–"&amp;E8351&amp;"–"&amp;F8351,B8351&amp;"–"&amp;C8351&amp;"–"&amp;D8351&amp;"–"&amp;E8351))</f>
        <v/>
      </c>
      <c r="I8351" s="56" t="str">
        <f aca="false">H8351</f>
        <v/>
      </c>
      <c r="J8351" s="41"/>
    </row>
    <row r="8352" customFormat="false" ht="12.75" hidden="false" customHeight="false" outlineLevel="0" collapsed="false">
      <c r="A8352" s="35" t="n">
        <v>8348</v>
      </c>
      <c r="B8352" s="36"/>
      <c r="C8352" s="52"/>
      <c r="D8352" s="53"/>
      <c r="E8352" s="36"/>
      <c r="F8352" s="54"/>
      <c r="G8352" s="55" t="str">
        <f aca="false">IF(COUNTBLANK(B8352:F8352)=5,"",IF(C8352="P25_Conventional",IF(COUNTBLANK(B8352:F8352)&gt;0,"!",""),IF(COUNTBLANK(B8352:E8352)&gt;0,"!","")))</f>
        <v/>
      </c>
      <c r="H8352" s="41" t="str">
        <f aca="false">IF(OR(COUNTBLANK(B8352:F8352)=5,G8352="!"),"",IF(C8352="P25_Conventional",B8352&amp;"–"&amp;C8352&amp;"–"&amp;D8352&amp;"–"&amp;E8352&amp;"–"&amp;F8352,B8352&amp;"–"&amp;C8352&amp;"–"&amp;D8352&amp;"–"&amp;E8352))</f>
        <v/>
      </c>
      <c r="I8352" s="56" t="str">
        <f aca="false">H8352</f>
        <v/>
      </c>
      <c r="J8352" s="41"/>
    </row>
    <row r="8353" customFormat="false" ht="12.75" hidden="false" customHeight="false" outlineLevel="0" collapsed="false">
      <c r="A8353" s="35" t="n">
        <v>8349</v>
      </c>
      <c r="B8353" s="36"/>
      <c r="C8353" s="52"/>
      <c r="D8353" s="53"/>
      <c r="E8353" s="36"/>
      <c r="F8353" s="54"/>
      <c r="G8353" s="55" t="str">
        <f aca="false">IF(COUNTBLANK(B8353:F8353)=5,"",IF(C8353="P25_Conventional",IF(COUNTBLANK(B8353:F8353)&gt;0,"!",""),IF(COUNTBLANK(B8353:E8353)&gt;0,"!","")))</f>
        <v/>
      </c>
      <c r="H8353" s="41" t="str">
        <f aca="false">IF(OR(COUNTBLANK(B8353:F8353)=5,G8353="!"),"",IF(C8353="P25_Conventional",B8353&amp;"–"&amp;C8353&amp;"–"&amp;D8353&amp;"–"&amp;E8353&amp;"–"&amp;F8353,B8353&amp;"–"&amp;C8353&amp;"–"&amp;D8353&amp;"–"&amp;E8353))</f>
        <v/>
      </c>
      <c r="I8353" s="56" t="str">
        <f aca="false">H8353</f>
        <v/>
      </c>
      <c r="J8353" s="41"/>
    </row>
    <row r="8354" customFormat="false" ht="12.75" hidden="false" customHeight="false" outlineLevel="0" collapsed="false">
      <c r="A8354" s="35" t="n">
        <v>8350</v>
      </c>
      <c r="B8354" s="36"/>
      <c r="C8354" s="52"/>
      <c r="D8354" s="53"/>
      <c r="E8354" s="36"/>
      <c r="F8354" s="54"/>
      <c r="G8354" s="55" t="str">
        <f aca="false">IF(COUNTBLANK(B8354:F8354)=5,"",IF(C8354="P25_Conventional",IF(COUNTBLANK(B8354:F8354)&gt;0,"!",""),IF(COUNTBLANK(B8354:E8354)&gt;0,"!","")))</f>
        <v/>
      </c>
      <c r="H8354" s="41" t="str">
        <f aca="false">IF(OR(COUNTBLANK(B8354:F8354)=5,G8354="!"),"",IF(C8354="P25_Conventional",B8354&amp;"–"&amp;C8354&amp;"–"&amp;D8354&amp;"–"&amp;E8354&amp;"–"&amp;F8354,B8354&amp;"–"&amp;C8354&amp;"–"&amp;D8354&amp;"–"&amp;E8354))</f>
        <v/>
      </c>
      <c r="I8354" s="56" t="str">
        <f aca="false">H8354</f>
        <v/>
      </c>
      <c r="J8354" s="41"/>
    </row>
    <row r="8355" customFormat="false" ht="12.75" hidden="false" customHeight="false" outlineLevel="0" collapsed="false">
      <c r="A8355" s="35" t="n">
        <v>8351</v>
      </c>
      <c r="B8355" s="36"/>
      <c r="C8355" s="52"/>
      <c r="D8355" s="53"/>
      <c r="E8355" s="36"/>
      <c r="F8355" s="54"/>
      <c r="G8355" s="55" t="str">
        <f aca="false">IF(COUNTBLANK(B8355:F8355)=5,"",IF(C8355="P25_Conventional",IF(COUNTBLANK(B8355:F8355)&gt;0,"!",""),IF(COUNTBLANK(B8355:E8355)&gt;0,"!","")))</f>
        <v/>
      </c>
      <c r="H8355" s="41" t="str">
        <f aca="false">IF(OR(COUNTBLANK(B8355:F8355)=5,G8355="!"),"",IF(C8355="P25_Conventional",B8355&amp;"–"&amp;C8355&amp;"–"&amp;D8355&amp;"–"&amp;E8355&amp;"–"&amp;F8355,B8355&amp;"–"&amp;C8355&amp;"–"&amp;D8355&amp;"–"&amp;E8355))</f>
        <v/>
      </c>
      <c r="I8355" s="56" t="str">
        <f aca="false">H8355</f>
        <v/>
      </c>
      <c r="J8355" s="41"/>
    </row>
    <row r="8356" customFormat="false" ht="12.75" hidden="false" customHeight="false" outlineLevel="0" collapsed="false">
      <c r="A8356" s="35" t="n">
        <v>8352</v>
      </c>
      <c r="B8356" s="36"/>
      <c r="C8356" s="52"/>
      <c r="D8356" s="53"/>
      <c r="E8356" s="36"/>
      <c r="F8356" s="54"/>
      <c r="G8356" s="55" t="str">
        <f aca="false">IF(COUNTBLANK(B8356:F8356)=5,"",IF(C8356="P25_Conventional",IF(COUNTBLANK(B8356:F8356)&gt;0,"!",""),IF(COUNTBLANK(B8356:E8356)&gt;0,"!","")))</f>
        <v/>
      </c>
      <c r="H8356" s="41" t="str">
        <f aca="false">IF(OR(COUNTBLANK(B8356:F8356)=5,G8356="!"),"",IF(C8356="P25_Conventional",B8356&amp;"–"&amp;C8356&amp;"–"&amp;D8356&amp;"–"&amp;E8356&amp;"–"&amp;F8356,B8356&amp;"–"&amp;C8356&amp;"–"&amp;D8356&amp;"–"&amp;E8356))</f>
        <v/>
      </c>
      <c r="I8356" s="56" t="str">
        <f aca="false">H8356</f>
        <v/>
      </c>
      <c r="J8356" s="41"/>
    </row>
    <row r="8357" customFormat="false" ht="12.75" hidden="false" customHeight="false" outlineLevel="0" collapsed="false">
      <c r="A8357" s="35" t="n">
        <v>8353</v>
      </c>
      <c r="B8357" s="36"/>
      <c r="C8357" s="52"/>
      <c r="D8357" s="53"/>
      <c r="E8357" s="36"/>
      <c r="F8357" s="54"/>
      <c r="G8357" s="55" t="str">
        <f aca="false">IF(COUNTBLANK(B8357:F8357)=5,"",IF(C8357="P25_Conventional",IF(COUNTBLANK(B8357:F8357)&gt;0,"!",""),IF(COUNTBLANK(B8357:E8357)&gt;0,"!","")))</f>
        <v/>
      </c>
      <c r="H8357" s="41" t="str">
        <f aca="false">IF(OR(COUNTBLANK(B8357:F8357)=5,G8357="!"),"",IF(C8357="P25_Conventional",B8357&amp;"–"&amp;C8357&amp;"–"&amp;D8357&amp;"–"&amp;E8357&amp;"–"&amp;F8357,B8357&amp;"–"&amp;C8357&amp;"–"&amp;D8357&amp;"–"&amp;E8357))</f>
        <v/>
      </c>
      <c r="I8357" s="56" t="str">
        <f aca="false">H8357</f>
        <v/>
      </c>
      <c r="J8357" s="41"/>
    </row>
    <row r="8358" customFormat="false" ht="12.75" hidden="false" customHeight="false" outlineLevel="0" collapsed="false">
      <c r="A8358" s="35" t="n">
        <v>8354</v>
      </c>
      <c r="B8358" s="36"/>
      <c r="C8358" s="52"/>
      <c r="D8358" s="53"/>
      <c r="E8358" s="36"/>
      <c r="F8358" s="54"/>
      <c r="G8358" s="55" t="str">
        <f aca="false">IF(COUNTBLANK(B8358:F8358)=5,"",IF(C8358="P25_Conventional",IF(COUNTBLANK(B8358:F8358)&gt;0,"!",""),IF(COUNTBLANK(B8358:E8358)&gt;0,"!","")))</f>
        <v/>
      </c>
      <c r="H8358" s="41" t="str">
        <f aca="false">IF(OR(COUNTBLANK(B8358:F8358)=5,G8358="!"),"",IF(C8358="P25_Conventional",B8358&amp;"–"&amp;C8358&amp;"–"&amp;D8358&amp;"–"&amp;E8358&amp;"–"&amp;F8358,B8358&amp;"–"&amp;C8358&amp;"–"&amp;D8358&amp;"–"&amp;E8358))</f>
        <v/>
      </c>
      <c r="I8358" s="56" t="str">
        <f aca="false">H8358</f>
        <v/>
      </c>
      <c r="J8358" s="41"/>
    </row>
    <row r="8359" customFormat="false" ht="12.75" hidden="false" customHeight="false" outlineLevel="0" collapsed="false">
      <c r="A8359" s="35" t="n">
        <v>8355</v>
      </c>
      <c r="B8359" s="36"/>
      <c r="C8359" s="52"/>
      <c r="D8359" s="53"/>
      <c r="E8359" s="36"/>
      <c r="F8359" s="54"/>
      <c r="G8359" s="55" t="str">
        <f aca="false">IF(COUNTBLANK(B8359:F8359)=5,"",IF(C8359="P25_Conventional",IF(COUNTBLANK(B8359:F8359)&gt;0,"!",""),IF(COUNTBLANK(B8359:E8359)&gt;0,"!","")))</f>
        <v/>
      </c>
      <c r="H8359" s="41" t="str">
        <f aca="false">IF(OR(COUNTBLANK(B8359:F8359)=5,G8359="!"),"",IF(C8359="P25_Conventional",B8359&amp;"–"&amp;C8359&amp;"–"&amp;D8359&amp;"–"&amp;E8359&amp;"–"&amp;F8359,B8359&amp;"–"&amp;C8359&amp;"–"&amp;D8359&amp;"–"&amp;E8359))</f>
        <v/>
      </c>
      <c r="I8359" s="56" t="str">
        <f aca="false">H8359</f>
        <v/>
      </c>
      <c r="J8359" s="41"/>
    </row>
    <row r="8360" customFormat="false" ht="12.75" hidden="false" customHeight="false" outlineLevel="0" collapsed="false">
      <c r="A8360" s="35" t="n">
        <v>8356</v>
      </c>
      <c r="B8360" s="36"/>
      <c r="C8360" s="52"/>
      <c r="D8360" s="53"/>
      <c r="E8360" s="36"/>
      <c r="F8360" s="54"/>
      <c r="G8360" s="55" t="str">
        <f aca="false">IF(COUNTBLANK(B8360:F8360)=5,"",IF(C8360="P25_Conventional",IF(COUNTBLANK(B8360:F8360)&gt;0,"!",""),IF(COUNTBLANK(B8360:E8360)&gt;0,"!","")))</f>
        <v/>
      </c>
      <c r="H8360" s="41" t="str">
        <f aca="false">IF(OR(COUNTBLANK(B8360:F8360)=5,G8360="!"),"",IF(C8360="P25_Conventional",B8360&amp;"–"&amp;C8360&amp;"–"&amp;D8360&amp;"–"&amp;E8360&amp;"–"&amp;F8360,B8360&amp;"–"&amp;C8360&amp;"–"&amp;D8360&amp;"–"&amp;E8360))</f>
        <v/>
      </c>
      <c r="I8360" s="56" t="str">
        <f aca="false">H8360</f>
        <v/>
      </c>
      <c r="J8360" s="41"/>
    </row>
    <row r="8361" customFormat="false" ht="12.75" hidden="false" customHeight="false" outlineLevel="0" collapsed="false">
      <c r="A8361" s="35" t="n">
        <v>8357</v>
      </c>
      <c r="B8361" s="36"/>
      <c r="C8361" s="52"/>
      <c r="D8361" s="53"/>
      <c r="E8361" s="36"/>
      <c r="F8361" s="54"/>
      <c r="G8361" s="55" t="str">
        <f aca="false">IF(COUNTBLANK(B8361:F8361)=5,"",IF(C8361="P25_Conventional",IF(COUNTBLANK(B8361:F8361)&gt;0,"!",""),IF(COUNTBLANK(B8361:E8361)&gt;0,"!","")))</f>
        <v/>
      </c>
      <c r="H8361" s="41" t="str">
        <f aca="false">IF(OR(COUNTBLANK(B8361:F8361)=5,G8361="!"),"",IF(C8361="P25_Conventional",B8361&amp;"–"&amp;C8361&amp;"–"&amp;D8361&amp;"–"&amp;E8361&amp;"–"&amp;F8361,B8361&amp;"–"&amp;C8361&amp;"–"&amp;D8361&amp;"–"&amp;E8361))</f>
        <v/>
      </c>
      <c r="I8361" s="56" t="str">
        <f aca="false">H8361</f>
        <v/>
      </c>
      <c r="J8361" s="41"/>
    </row>
    <row r="8362" customFormat="false" ht="12.75" hidden="false" customHeight="false" outlineLevel="0" collapsed="false">
      <c r="A8362" s="35" t="n">
        <v>8358</v>
      </c>
      <c r="B8362" s="36"/>
      <c r="C8362" s="52"/>
      <c r="D8362" s="53"/>
      <c r="E8362" s="36"/>
      <c r="F8362" s="54"/>
      <c r="G8362" s="55" t="str">
        <f aca="false">IF(COUNTBLANK(B8362:F8362)=5,"",IF(C8362="P25_Conventional",IF(COUNTBLANK(B8362:F8362)&gt;0,"!",""),IF(COUNTBLANK(B8362:E8362)&gt;0,"!","")))</f>
        <v/>
      </c>
      <c r="H8362" s="41" t="str">
        <f aca="false">IF(OR(COUNTBLANK(B8362:F8362)=5,G8362="!"),"",IF(C8362="P25_Conventional",B8362&amp;"–"&amp;C8362&amp;"–"&amp;D8362&amp;"–"&amp;E8362&amp;"–"&amp;F8362,B8362&amp;"–"&amp;C8362&amp;"–"&amp;D8362&amp;"–"&amp;E8362))</f>
        <v/>
      </c>
      <c r="I8362" s="56" t="str">
        <f aca="false">H8362</f>
        <v/>
      </c>
      <c r="J8362" s="41"/>
    </row>
    <row r="8363" customFormat="false" ht="12.75" hidden="false" customHeight="false" outlineLevel="0" collapsed="false">
      <c r="A8363" s="35" t="n">
        <v>8359</v>
      </c>
      <c r="B8363" s="36"/>
      <c r="C8363" s="52"/>
      <c r="D8363" s="53"/>
      <c r="E8363" s="36"/>
      <c r="F8363" s="54"/>
      <c r="G8363" s="55" t="str">
        <f aca="false">IF(COUNTBLANK(B8363:F8363)=5,"",IF(C8363="P25_Conventional",IF(COUNTBLANK(B8363:F8363)&gt;0,"!",""),IF(COUNTBLANK(B8363:E8363)&gt;0,"!","")))</f>
        <v/>
      </c>
      <c r="H8363" s="41" t="str">
        <f aca="false">IF(OR(COUNTBLANK(B8363:F8363)=5,G8363="!"),"",IF(C8363="P25_Conventional",B8363&amp;"–"&amp;C8363&amp;"–"&amp;D8363&amp;"–"&amp;E8363&amp;"–"&amp;F8363,B8363&amp;"–"&amp;C8363&amp;"–"&amp;D8363&amp;"–"&amp;E8363))</f>
        <v/>
      </c>
      <c r="I8363" s="56" t="str">
        <f aca="false">H8363</f>
        <v/>
      </c>
      <c r="J8363" s="41"/>
    </row>
    <row r="8364" customFormat="false" ht="12.75" hidden="false" customHeight="false" outlineLevel="0" collapsed="false">
      <c r="A8364" s="35" t="n">
        <v>8360</v>
      </c>
      <c r="B8364" s="36"/>
      <c r="C8364" s="52"/>
      <c r="D8364" s="53"/>
      <c r="E8364" s="36"/>
      <c r="F8364" s="54"/>
      <c r="G8364" s="55" t="str">
        <f aca="false">IF(COUNTBLANK(B8364:F8364)=5,"",IF(C8364="P25_Conventional",IF(COUNTBLANK(B8364:F8364)&gt;0,"!",""),IF(COUNTBLANK(B8364:E8364)&gt;0,"!","")))</f>
        <v/>
      </c>
      <c r="H8364" s="41" t="str">
        <f aca="false">IF(OR(COUNTBLANK(B8364:F8364)=5,G8364="!"),"",IF(C8364="P25_Conventional",B8364&amp;"–"&amp;C8364&amp;"–"&amp;D8364&amp;"–"&amp;E8364&amp;"–"&amp;F8364,B8364&amp;"–"&amp;C8364&amp;"–"&amp;D8364&amp;"–"&amp;E8364))</f>
        <v/>
      </c>
      <c r="I8364" s="56" t="str">
        <f aca="false">H8364</f>
        <v/>
      </c>
      <c r="J8364" s="41"/>
    </row>
    <row r="8365" customFormat="false" ht="12.75" hidden="false" customHeight="false" outlineLevel="0" collapsed="false">
      <c r="A8365" s="35" t="n">
        <v>8361</v>
      </c>
      <c r="B8365" s="36"/>
      <c r="C8365" s="52"/>
      <c r="D8365" s="53"/>
      <c r="E8365" s="36"/>
      <c r="F8365" s="54"/>
      <c r="G8365" s="55" t="str">
        <f aca="false">IF(COUNTBLANK(B8365:F8365)=5,"",IF(C8365="P25_Conventional",IF(COUNTBLANK(B8365:F8365)&gt;0,"!",""),IF(COUNTBLANK(B8365:E8365)&gt;0,"!","")))</f>
        <v/>
      </c>
      <c r="H8365" s="41" t="str">
        <f aca="false">IF(OR(COUNTBLANK(B8365:F8365)=5,G8365="!"),"",IF(C8365="P25_Conventional",B8365&amp;"–"&amp;C8365&amp;"–"&amp;D8365&amp;"–"&amp;E8365&amp;"–"&amp;F8365,B8365&amp;"–"&amp;C8365&amp;"–"&amp;D8365&amp;"–"&amp;E8365))</f>
        <v/>
      </c>
      <c r="I8365" s="56" t="str">
        <f aca="false">H8365</f>
        <v/>
      </c>
      <c r="J8365" s="41"/>
    </row>
    <row r="8366" customFormat="false" ht="12.75" hidden="false" customHeight="false" outlineLevel="0" collapsed="false">
      <c r="A8366" s="35" t="n">
        <v>8362</v>
      </c>
      <c r="B8366" s="36"/>
      <c r="C8366" s="52"/>
      <c r="D8366" s="53"/>
      <c r="E8366" s="36"/>
      <c r="F8366" s="54"/>
      <c r="G8366" s="55" t="str">
        <f aca="false">IF(COUNTBLANK(B8366:F8366)=5,"",IF(C8366="P25_Conventional",IF(COUNTBLANK(B8366:F8366)&gt;0,"!",""),IF(COUNTBLANK(B8366:E8366)&gt;0,"!","")))</f>
        <v/>
      </c>
      <c r="H8366" s="41" t="str">
        <f aca="false">IF(OR(COUNTBLANK(B8366:F8366)=5,G8366="!"),"",IF(C8366="P25_Conventional",B8366&amp;"–"&amp;C8366&amp;"–"&amp;D8366&amp;"–"&amp;E8366&amp;"–"&amp;F8366,B8366&amp;"–"&amp;C8366&amp;"–"&amp;D8366&amp;"–"&amp;E8366))</f>
        <v/>
      </c>
      <c r="I8366" s="56" t="str">
        <f aca="false">H8366</f>
        <v/>
      </c>
      <c r="J8366" s="41"/>
    </row>
    <row r="8367" customFormat="false" ht="12.75" hidden="false" customHeight="false" outlineLevel="0" collapsed="false">
      <c r="A8367" s="35" t="n">
        <v>8363</v>
      </c>
      <c r="B8367" s="36"/>
      <c r="C8367" s="52"/>
      <c r="D8367" s="53"/>
      <c r="E8367" s="36"/>
      <c r="F8367" s="54"/>
      <c r="G8367" s="55" t="str">
        <f aca="false">IF(COUNTBLANK(B8367:F8367)=5,"",IF(C8367="P25_Conventional",IF(COUNTBLANK(B8367:F8367)&gt;0,"!",""),IF(COUNTBLANK(B8367:E8367)&gt;0,"!","")))</f>
        <v/>
      </c>
      <c r="H8367" s="41" t="str">
        <f aca="false">IF(OR(COUNTBLANK(B8367:F8367)=5,G8367="!"),"",IF(C8367="P25_Conventional",B8367&amp;"–"&amp;C8367&amp;"–"&amp;D8367&amp;"–"&amp;E8367&amp;"–"&amp;F8367,B8367&amp;"–"&amp;C8367&amp;"–"&amp;D8367&amp;"–"&amp;E8367))</f>
        <v/>
      </c>
      <c r="I8367" s="56" t="str">
        <f aca="false">H8367</f>
        <v/>
      </c>
      <c r="J8367" s="41"/>
    </row>
    <row r="8368" customFormat="false" ht="12.75" hidden="false" customHeight="false" outlineLevel="0" collapsed="false">
      <c r="A8368" s="35" t="n">
        <v>8364</v>
      </c>
      <c r="B8368" s="36"/>
      <c r="C8368" s="52"/>
      <c r="D8368" s="53"/>
      <c r="E8368" s="36"/>
      <c r="F8368" s="54"/>
      <c r="G8368" s="55" t="str">
        <f aca="false">IF(COUNTBLANK(B8368:F8368)=5,"",IF(C8368="P25_Conventional",IF(COUNTBLANK(B8368:F8368)&gt;0,"!",""),IF(COUNTBLANK(B8368:E8368)&gt;0,"!","")))</f>
        <v/>
      </c>
      <c r="H8368" s="41" t="str">
        <f aca="false">IF(OR(COUNTBLANK(B8368:F8368)=5,G8368="!"),"",IF(C8368="P25_Conventional",B8368&amp;"–"&amp;C8368&amp;"–"&amp;D8368&amp;"–"&amp;E8368&amp;"–"&amp;F8368,B8368&amp;"–"&amp;C8368&amp;"–"&amp;D8368&amp;"–"&amp;E8368))</f>
        <v/>
      </c>
      <c r="I8368" s="56" t="str">
        <f aca="false">H8368</f>
        <v/>
      </c>
      <c r="J8368" s="41"/>
    </row>
    <row r="8369" customFormat="false" ht="12.75" hidden="false" customHeight="false" outlineLevel="0" collapsed="false">
      <c r="A8369" s="35" t="n">
        <v>8365</v>
      </c>
      <c r="B8369" s="36"/>
      <c r="C8369" s="52"/>
      <c r="D8369" s="53"/>
      <c r="E8369" s="36"/>
      <c r="F8369" s="54"/>
      <c r="G8369" s="55" t="str">
        <f aca="false">IF(COUNTBLANK(B8369:F8369)=5,"",IF(C8369="P25_Conventional",IF(COUNTBLANK(B8369:F8369)&gt;0,"!",""),IF(COUNTBLANK(B8369:E8369)&gt;0,"!","")))</f>
        <v/>
      </c>
      <c r="H8369" s="41" t="str">
        <f aca="false">IF(OR(COUNTBLANK(B8369:F8369)=5,G8369="!"),"",IF(C8369="P25_Conventional",B8369&amp;"–"&amp;C8369&amp;"–"&amp;D8369&amp;"–"&amp;E8369&amp;"–"&amp;F8369,B8369&amp;"–"&amp;C8369&amp;"–"&amp;D8369&amp;"–"&amp;E8369))</f>
        <v/>
      </c>
      <c r="I8369" s="56" t="str">
        <f aca="false">H8369</f>
        <v/>
      </c>
      <c r="J8369" s="41"/>
    </row>
    <row r="8370" customFormat="false" ht="12.75" hidden="false" customHeight="false" outlineLevel="0" collapsed="false">
      <c r="A8370" s="35" t="n">
        <v>8366</v>
      </c>
      <c r="B8370" s="36"/>
      <c r="C8370" s="52"/>
      <c r="D8370" s="53"/>
      <c r="E8370" s="36"/>
      <c r="F8370" s="54"/>
      <c r="G8370" s="55" t="str">
        <f aca="false">IF(COUNTBLANK(B8370:F8370)=5,"",IF(C8370="P25_Conventional",IF(COUNTBLANK(B8370:F8370)&gt;0,"!",""),IF(COUNTBLANK(B8370:E8370)&gt;0,"!","")))</f>
        <v/>
      </c>
      <c r="H8370" s="41" t="str">
        <f aca="false">IF(OR(COUNTBLANK(B8370:F8370)=5,G8370="!"),"",IF(C8370="P25_Conventional",B8370&amp;"–"&amp;C8370&amp;"–"&amp;D8370&amp;"–"&amp;E8370&amp;"–"&amp;F8370,B8370&amp;"–"&amp;C8370&amp;"–"&amp;D8370&amp;"–"&amp;E8370))</f>
        <v/>
      </c>
      <c r="I8370" s="56" t="str">
        <f aca="false">H8370</f>
        <v/>
      </c>
      <c r="J8370" s="41"/>
    </row>
    <row r="8371" customFormat="false" ht="12.75" hidden="false" customHeight="false" outlineLevel="0" collapsed="false">
      <c r="A8371" s="35" t="n">
        <v>8367</v>
      </c>
      <c r="B8371" s="36"/>
      <c r="C8371" s="52"/>
      <c r="D8371" s="53"/>
      <c r="E8371" s="36"/>
      <c r="F8371" s="54"/>
      <c r="G8371" s="55" t="str">
        <f aca="false">IF(COUNTBLANK(B8371:F8371)=5,"",IF(C8371="P25_Conventional",IF(COUNTBLANK(B8371:F8371)&gt;0,"!",""),IF(COUNTBLANK(B8371:E8371)&gt;0,"!","")))</f>
        <v/>
      </c>
      <c r="H8371" s="41" t="str">
        <f aca="false">IF(OR(COUNTBLANK(B8371:F8371)=5,G8371="!"),"",IF(C8371="P25_Conventional",B8371&amp;"–"&amp;C8371&amp;"–"&amp;D8371&amp;"–"&amp;E8371&amp;"–"&amp;F8371,B8371&amp;"–"&amp;C8371&amp;"–"&amp;D8371&amp;"–"&amp;E8371))</f>
        <v/>
      </c>
      <c r="I8371" s="56" t="str">
        <f aca="false">H8371</f>
        <v/>
      </c>
      <c r="J8371" s="41"/>
    </row>
    <row r="8372" customFormat="false" ht="12.75" hidden="false" customHeight="false" outlineLevel="0" collapsed="false">
      <c r="A8372" s="35" t="n">
        <v>8368</v>
      </c>
      <c r="B8372" s="36"/>
      <c r="C8372" s="52"/>
      <c r="D8372" s="53"/>
      <c r="E8372" s="36"/>
      <c r="F8372" s="54"/>
      <c r="G8372" s="55" t="str">
        <f aca="false">IF(COUNTBLANK(B8372:F8372)=5,"",IF(C8372="P25_Conventional",IF(COUNTBLANK(B8372:F8372)&gt;0,"!",""),IF(COUNTBLANK(B8372:E8372)&gt;0,"!","")))</f>
        <v/>
      </c>
      <c r="H8372" s="41" t="str">
        <f aca="false">IF(OR(COUNTBLANK(B8372:F8372)=5,G8372="!"),"",IF(C8372="P25_Conventional",B8372&amp;"–"&amp;C8372&amp;"–"&amp;D8372&amp;"–"&amp;E8372&amp;"–"&amp;F8372,B8372&amp;"–"&amp;C8372&amp;"–"&amp;D8372&amp;"–"&amp;E8372))</f>
        <v/>
      </c>
      <c r="I8372" s="56" t="str">
        <f aca="false">H8372</f>
        <v/>
      </c>
      <c r="J8372" s="41"/>
    </row>
    <row r="8373" customFormat="false" ht="12.75" hidden="false" customHeight="false" outlineLevel="0" collapsed="false">
      <c r="A8373" s="35" t="n">
        <v>8369</v>
      </c>
      <c r="B8373" s="36"/>
      <c r="C8373" s="52"/>
      <c r="D8373" s="53"/>
      <c r="E8373" s="36"/>
      <c r="F8373" s="54"/>
      <c r="G8373" s="55" t="str">
        <f aca="false">IF(COUNTBLANK(B8373:F8373)=5,"",IF(C8373="P25_Conventional",IF(COUNTBLANK(B8373:F8373)&gt;0,"!",""),IF(COUNTBLANK(B8373:E8373)&gt;0,"!","")))</f>
        <v/>
      </c>
      <c r="H8373" s="41" t="str">
        <f aca="false">IF(OR(COUNTBLANK(B8373:F8373)=5,G8373="!"),"",IF(C8373="P25_Conventional",B8373&amp;"–"&amp;C8373&amp;"–"&amp;D8373&amp;"–"&amp;E8373&amp;"–"&amp;F8373,B8373&amp;"–"&amp;C8373&amp;"–"&amp;D8373&amp;"–"&amp;E8373))</f>
        <v/>
      </c>
      <c r="I8373" s="56" t="str">
        <f aca="false">H8373</f>
        <v/>
      </c>
      <c r="J8373" s="41"/>
    </row>
    <row r="8374" customFormat="false" ht="12.75" hidden="false" customHeight="false" outlineLevel="0" collapsed="false">
      <c r="A8374" s="35" t="n">
        <v>8370</v>
      </c>
      <c r="B8374" s="36"/>
      <c r="C8374" s="52"/>
      <c r="D8374" s="53"/>
      <c r="E8374" s="36"/>
      <c r="F8374" s="54"/>
      <c r="G8374" s="55" t="str">
        <f aca="false">IF(COUNTBLANK(B8374:F8374)=5,"",IF(C8374="P25_Conventional",IF(COUNTBLANK(B8374:F8374)&gt;0,"!",""),IF(COUNTBLANK(B8374:E8374)&gt;0,"!","")))</f>
        <v/>
      </c>
      <c r="H8374" s="41" t="str">
        <f aca="false">IF(OR(COUNTBLANK(B8374:F8374)=5,G8374="!"),"",IF(C8374="P25_Conventional",B8374&amp;"–"&amp;C8374&amp;"–"&amp;D8374&amp;"–"&amp;E8374&amp;"–"&amp;F8374,B8374&amp;"–"&amp;C8374&amp;"–"&amp;D8374&amp;"–"&amp;E8374))</f>
        <v/>
      </c>
      <c r="I8374" s="56" t="str">
        <f aca="false">H8374</f>
        <v/>
      </c>
      <c r="J8374" s="41"/>
    </row>
    <row r="8375" customFormat="false" ht="12.75" hidden="false" customHeight="false" outlineLevel="0" collapsed="false">
      <c r="A8375" s="35" t="n">
        <v>8371</v>
      </c>
      <c r="B8375" s="36"/>
      <c r="C8375" s="52"/>
      <c r="D8375" s="53"/>
      <c r="E8375" s="36"/>
      <c r="F8375" s="54"/>
      <c r="G8375" s="55" t="str">
        <f aca="false">IF(COUNTBLANK(B8375:F8375)=5,"",IF(C8375="P25_Conventional",IF(COUNTBLANK(B8375:F8375)&gt;0,"!",""),IF(COUNTBLANK(B8375:E8375)&gt;0,"!","")))</f>
        <v/>
      </c>
      <c r="H8375" s="41" t="str">
        <f aca="false">IF(OR(COUNTBLANK(B8375:F8375)=5,G8375="!"),"",IF(C8375="P25_Conventional",B8375&amp;"–"&amp;C8375&amp;"–"&amp;D8375&amp;"–"&amp;E8375&amp;"–"&amp;F8375,B8375&amp;"–"&amp;C8375&amp;"–"&amp;D8375&amp;"–"&amp;E8375))</f>
        <v/>
      </c>
      <c r="I8375" s="56" t="str">
        <f aca="false">H8375</f>
        <v/>
      </c>
      <c r="J8375" s="41"/>
    </row>
    <row r="8376" customFormat="false" ht="12.75" hidden="false" customHeight="false" outlineLevel="0" collapsed="false">
      <c r="A8376" s="35" t="n">
        <v>8372</v>
      </c>
      <c r="B8376" s="36"/>
      <c r="C8376" s="52"/>
      <c r="D8376" s="53"/>
      <c r="E8376" s="36"/>
      <c r="F8376" s="54"/>
      <c r="G8376" s="55" t="str">
        <f aca="false">IF(COUNTBLANK(B8376:F8376)=5,"",IF(C8376="P25_Conventional",IF(COUNTBLANK(B8376:F8376)&gt;0,"!",""),IF(COUNTBLANK(B8376:E8376)&gt;0,"!","")))</f>
        <v/>
      </c>
      <c r="H8376" s="41" t="str">
        <f aca="false">IF(OR(COUNTBLANK(B8376:F8376)=5,G8376="!"),"",IF(C8376="P25_Conventional",B8376&amp;"–"&amp;C8376&amp;"–"&amp;D8376&amp;"–"&amp;E8376&amp;"–"&amp;F8376,B8376&amp;"–"&amp;C8376&amp;"–"&amp;D8376&amp;"–"&amp;E8376))</f>
        <v/>
      </c>
      <c r="I8376" s="56" t="str">
        <f aca="false">H8376</f>
        <v/>
      </c>
      <c r="J8376" s="41"/>
    </row>
    <row r="8377" customFormat="false" ht="12.75" hidden="false" customHeight="false" outlineLevel="0" collapsed="false">
      <c r="A8377" s="35" t="n">
        <v>8373</v>
      </c>
      <c r="B8377" s="36"/>
      <c r="C8377" s="52"/>
      <c r="D8377" s="53"/>
      <c r="E8377" s="36"/>
      <c r="F8377" s="54"/>
      <c r="G8377" s="55" t="str">
        <f aca="false">IF(COUNTBLANK(B8377:F8377)=5,"",IF(C8377="P25_Conventional",IF(COUNTBLANK(B8377:F8377)&gt;0,"!",""),IF(COUNTBLANK(B8377:E8377)&gt;0,"!","")))</f>
        <v/>
      </c>
      <c r="H8377" s="41" t="str">
        <f aca="false">IF(OR(COUNTBLANK(B8377:F8377)=5,G8377="!"),"",IF(C8377="P25_Conventional",B8377&amp;"–"&amp;C8377&amp;"–"&amp;D8377&amp;"–"&amp;E8377&amp;"–"&amp;F8377,B8377&amp;"–"&amp;C8377&amp;"–"&amp;D8377&amp;"–"&amp;E8377))</f>
        <v/>
      </c>
      <c r="I8377" s="56" t="str">
        <f aca="false">H8377</f>
        <v/>
      </c>
      <c r="J8377" s="41"/>
    </row>
    <row r="8378" customFormat="false" ht="12.75" hidden="false" customHeight="false" outlineLevel="0" collapsed="false">
      <c r="A8378" s="35" t="n">
        <v>8374</v>
      </c>
      <c r="B8378" s="36"/>
      <c r="C8378" s="52"/>
      <c r="D8378" s="53"/>
      <c r="E8378" s="36"/>
      <c r="F8378" s="54"/>
      <c r="G8378" s="55" t="str">
        <f aca="false">IF(COUNTBLANK(B8378:F8378)=5,"",IF(C8378="P25_Conventional",IF(COUNTBLANK(B8378:F8378)&gt;0,"!",""),IF(COUNTBLANK(B8378:E8378)&gt;0,"!","")))</f>
        <v/>
      </c>
      <c r="H8378" s="41" t="str">
        <f aca="false">IF(OR(COUNTBLANK(B8378:F8378)=5,G8378="!"),"",IF(C8378="P25_Conventional",B8378&amp;"–"&amp;C8378&amp;"–"&amp;D8378&amp;"–"&amp;E8378&amp;"–"&amp;F8378,B8378&amp;"–"&amp;C8378&amp;"–"&amp;D8378&amp;"–"&amp;E8378))</f>
        <v/>
      </c>
      <c r="I8378" s="56" t="str">
        <f aca="false">H8378</f>
        <v/>
      </c>
      <c r="J8378" s="41"/>
    </row>
    <row r="8379" customFormat="false" ht="12.75" hidden="false" customHeight="false" outlineLevel="0" collapsed="false">
      <c r="A8379" s="35" t="n">
        <v>8375</v>
      </c>
      <c r="B8379" s="36"/>
      <c r="C8379" s="52"/>
      <c r="D8379" s="53"/>
      <c r="E8379" s="36"/>
      <c r="F8379" s="54"/>
      <c r="G8379" s="55" t="str">
        <f aca="false">IF(COUNTBLANK(B8379:F8379)=5,"",IF(C8379="P25_Conventional",IF(COUNTBLANK(B8379:F8379)&gt;0,"!",""),IF(COUNTBLANK(B8379:E8379)&gt;0,"!","")))</f>
        <v/>
      </c>
      <c r="H8379" s="41" t="str">
        <f aca="false">IF(OR(COUNTBLANK(B8379:F8379)=5,G8379="!"),"",IF(C8379="P25_Conventional",B8379&amp;"–"&amp;C8379&amp;"–"&amp;D8379&amp;"–"&amp;E8379&amp;"–"&amp;F8379,B8379&amp;"–"&amp;C8379&amp;"–"&amp;D8379&amp;"–"&amp;E8379))</f>
        <v/>
      </c>
      <c r="I8379" s="56" t="str">
        <f aca="false">H8379</f>
        <v/>
      </c>
      <c r="J8379" s="41"/>
    </row>
    <row r="8380" customFormat="false" ht="12.75" hidden="false" customHeight="false" outlineLevel="0" collapsed="false">
      <c r="A8380" s="35" t="n">
        <v>8376</v>
      </c>
      <c r="B8380" s="36"/>
      <c r="C8380" s="52"/>
      <c r="D8380" s="53"/>
      <c r="E8380" s="36"/>
      <c r="F8380" s="54"/>
      <c r="G8380" s="55" t="str">
        <f aca="false">IF(COUNTBLANK(B8380:F8380)=5,"",IF(C8380="P25_Conventional",IF(COUNTBLANK(B8380:F8380)&gt;0,"!",""),IF(COUNTBLANK(B8380:E8380)&gt;0,"!","")))</f>
        <v/>
      </c>
      <c r="H8380" s="41" t="str">
        <f aca="false">IF(OR(COUNTBLANK(B8380:F8380)=5,G8380="!"),"",IF(C8380="P25_Conventional",B8380&amp;"–"&amp;C8380&amp;"–"&amp;D8380&amp;"–"&amp;E8380&amp;"–"&amp;F8380,B8380&amp;"–"&amp;C8380&amp;"–"&amp;D8380&amp;"–"&amp;E8380))</f>
        <v/>
      </c>
      <c r="I8380" s="56" t="str">
        <f aca="false">H8380</f>
        <v/>
      </c>
      <c r="J8380" s="41"/>
    </row>
    <row r="8381" customFormat="false" ht="12.75" hidden="false" customHeight="false" outlineLevel="0" collapsed="false">
      <c r="A8381" s="35" t="n">
        <v>8377</v>
      </c>
      <c r="B8381" s="36"/>
      <c r="C8381" s="52"/>
      <c r="D8381" s="53"/>
      <c r="E8381" s="36"/>
      <c r="F8381" s="54"/>
      <c r="G8381" s="55" t="str">
        <f aca="false">IF(COUNTBLANK(B8381:F8381)=5,"",IF(C8381="P25_Conventional",IF(COUNTBLANK(B8381:F8381)&gt;0,"!",""),IF(COUNTBLANK(B8381:E8381)&gt;0,"!","")))</f>
        <v/>
      </c>
      <c r="H8381" s="41" t="str">
        <f aca="false">IF(OR(COUNTBLANK(B8381:F8381)=5,G8381="!"),"",IF(C8381="P25_Conventional",B8381&amp;"–"&amp;C8381&amp;"–"&amp;D8381&amp;"–"&amp;E8381&amp;"–"&amp;F8381,B8381&amp;"–"&amp;C8381&amp;"–"&amp;D8381&amp;"–"&amp;E8381))</f>
        <v/>
      </c>
      <c r="I8381" s="56" t="str">
        <f aca="false">H8381</f>
        <v/>
      </c>
      <c r="J8381" s="41"/>
    </row>
    <row r="8382" customFormat="false" ht="12.75" hidden="false" customHeight="false" outlineLevel="0" collapsed="false">
      <c r="A8382" s="35" t="n">
        <v>8378</v>
      </c>
      <c r="B8382" s="36"/>
      <c r="C8382" s="52"/>
      <c r="D8382" s="53"/>
      <c r="E8382" s="36"/>
      <c r="F8382" s="54"/>
      <c r="G8382" s="55" t="str">
        <f aca="false">IF(COUNTBLANK(B8382:F8382)=5,"",IF(C8382="P25_Conventional",IF(COUNTBLANK(B8382:F8382)&gt;0,"!",""),IF(COUNTBLANK(B8382:E8382)&gt;0,"!","")))</f>
        <v/>
      </c>
      <c r="H8382" s="41" t="str">
        <f aca="false">IF(OR(COUNTBLANK(B8382:F8382)=5,G8382="!"),"",IF(C8382="P25_Conventional",B8382&amp;"–"&amp;C8382&amp;"–"&amp;D8382&amp;"–"&amp;E8382&amp;"–"&amp;F8382,B8382&amp;"–"&amp;C8382&amp;"–"&amp;D8382&amp;"–"&amp;E8382))</f>
        <v/>
      </c>
      <c r="I8382" s="56" t="str">
        <f aca="false">H8382</f>
        <v/>
      </c>
      <c r="J8382" s="41"/>
    </row>
    <row r="8383" customFormat="false" ht="12.75" hidden="false" customHeight="false" outlineLevel="0" collapsed="false">
      <c r="A8383" s="35" t="n">
        <v>8379</v>
      </c>
      <c r="B8383" s="36"/>
      <c r="C8383" s="52"/>
      <c r="D8383" s="53"/>
      <c r="E8383" s="36"/>
      <c r="F8383" s="54"/>
      <c r="G8383" s="55" t="str">
        <f aca="false">IF(COUNTBLANK(B8383:F8383)=5,"",IF(C8383="P25_Conventional",IF(COUNTBLANK(B8383:F8383)&gt;0,"!",""),IF(COUNTBLANK(B8383:E8383)&gt;0,"!","")))</f>
        <v/>
      </c>
      <c r="H8383" s="41" t="str">
        <f aca="false">IF(OR(COUNTBLANK(B8383:F8383)=5,G8383="!"),"",IF(C8383="P25_Conventional",B8383&amp;"–"&amp;C8383&amp;"–"&amp;D8383&amp;"–"&amp;E8383&amp;"–"&amp;F8383,B8383&amp;"–"&amp;C8383&amp;"–"&amp;D8383&amp;"–"&amp;E8383))</f>
        <v/>
      </c>
      <c r="I8383" s="56" t="str">
        <f aca="false">H8383</f>
        <v/>
      </c>
      <c r="J8383" s="41"/>
    </row>
    <row r="8384" customFormat="false" ht="12.75" hidden="false" customHeight="false" outlineLevel="0" collapsed="false">
      <c r="A8384" s="35" t="n">
        <v>8380</v>
      </c>
      <c r="B8384" s="36"/>
      <c r="C8384" s="52"/>
      <c r="D8384" s="53"/>
      <c r="E8384" s="36"/>
      <c r="F8384" s="54"/>
      <c r="G8384" s="55" t="str">
        <f aca="false">IF(COUNTBLANK(B8384:F8384)=5,"",IF(C8384="P25_Conventional",IF(COUNTBLANK(B8384:F8384)&gt;0,"!",""),IF(COUNTBLANK(B8384:E8384)&gt;0,"!","")))</f>
        <v/>
      </c>
      <c r="H8384" s="41" t="str">
        <f aca="false">IF(OR(COUNTBLANK(B8384:F8384)=5,G8384="!"),"",IF(C8384="P25_Conventional",B8384&amp;"–"&amp;C8384&amp;"–"&amp;D8384&amp;"–"&amp;E8384&amp;"–"&amp;F8384,B8384&amp;"–"&amp;C8384&amp;"–"&amp;D8384&amp;"–"&amp;E8384))</f>
        <v/>
      </c>
      <c r="I8384" s="56" t="str">
        <f aca="false">H8384</f>
        <v/>
      </c>
      <c r="J8384" s="41"/>
    </row>
    <row r="8385" customFormat="false" ht="12.75" hidden="false" customHeight="false" outlineLevel="0" collapsed="false">
      <c r="A8385" s="35" t="n">
        <v>8381</v>
      </c>
      <c r="B8385" s="36"/>
      <c r="C8385" s="52"/>
      <c r="D8385" s="53"/>
      <c r="E8385" s="36"/>
      <c r="F8385" s="54"/>
      <c r="G8385" s="55" t="str">
        <f aca="false">IF(COUNTBLANK(B8385:F8385)=5,"",IF(C8385="P25_Conventional",IF(COUNTBLANK(B8385:F8385)&gt;0,"!",""),IF(COUNTBLANK(B8385:E8385)&gt;0,"!","")))</f>
        <v/>
      </c>
      <c r="H8385" s="41" t="str">
        <f aca="false">IF(OR(COUNTBLANK(B8385:F8385)=5,G8385="!"),"",IF(C8385="P25_Conventional",B8385&amp;"–"&amp;C8385&amp;"–"&amp;D8385&amp;"–"&amp;E8385&amp;"–"&amp;F8385,B8385&amp;"–"&amp;C8385&amp;"–"&amp;D8385&amp;"–"&amp;E8385))</f>
        <v/>
      </c>
      <c r="I8385" s="56" t="str">
        <f aca="false">H8385</f>
        <v/>
      </c>
      <c r="J8385" s="41"/>
    </row>
    <row r="8386" customFormat="false" ht="12.75" hidden="false" customHeight="false" outlineLevel="0" collapsed="false">
      <c r="A8386" s="35" t="n">
        <v>8382</v>
      </c>
      <c r="B8386" s="36"/>
      <c r="C8386" s="52"/>
      <c r="D8386" s="53"/>
      <c r="E8386" s="36"/>
      <c r="F8386" s="54"/>
      <c r="G8386" s="55" t="str">
        <f aca="false">IF(COUNTBLANK(B8386:F8386)=5,"",IF(C8386="P25_Conventional",IF(COUNTBLANK(B8386:F8386)&gt;0,"!",""),IF(COUNTBLANK(B8386:E8386)&gt;0,"!","")))</f>
        <v/>
      </c>
      <c r="H8386" s="41" t="str">
        <f aca="false">IF(OR(COUNTBLANK(B8386:F8386)=5,G8386="!"),"",IF(C8386="P25_Conventional",B8386&amp;"–"&amp;C8386&amp;"–"&amp;D8386&amp;"–"&amp;E8386&amp;"–"&amp;F8386,B8386&amp;"–"&amp;C8386&amp;"–"&amp;D8386&amp;"–"&amp;E8386))</f>
        <v/>
      </c>
      <c r="I8386" s="56" t="str">
        <f aca="false">H8386</f>
        <v/>
      </c>
      <c r="J8386" s="41"/>
    </row>
    <row r="8387" customFormat="false" ht="12.75" hidden="false" customHeight="false" outlineLevel="0" collapsed="false">
      <c r="A8387" s="35" t="n">
        <v>8383</v>
      </c>
      <c r="B8387" s="36"/>
      <c r="C8387" s="52"/>
      <c r="D8387" s="53"/>
      <c r="E8387" s="36"/>
      <c r="F8387" s="54"/>
      <c r="G8387" s="55" t="str">
        <f aca="false">IF(COUNTBLANK(B8387:F8387)=5,"",IF(C8387="P25_Conventional",IF(COUNTBLANK(B8387:F8387)&gt;0,"!",""),IF(COUNTBLANK(B8387:E8387)&gt;0,"!","")))</f>
        <v/>
      </c>
      <c r="H8387" s="41" t="str">
        <f aca="false">IF(OR(COUNTBLANK(B8387:F8387)=5,G8387="!"),"",IF(C8387="P25_Conventional",B8387&amp;"–"&amp;C8387&amp;"–"&amp;D8387&amp;"–"&amp;E8387&amp;"–"&amp;F8387,B8387&amp;"–"&amp;C8387&amp;"–"&amp;D8387&amp;"–"&amp;E8387))</f>
        <v/>
      </c>
      <c r="I8387" s="56" t="str">
        <f aca="false">H8387</f>
        <v/>
      </c>
      <c r="J8387" s="41"/>
    </row>
    <row r="8388" customFormat="false" ht="12.75" hidden="false" customHeight="false" outlineLevel="0" collapsed="false">
      <c r="A8388" s="35" t="n">
        <v>8384</v>
      </c>
      <c r="B8388" s="36"/>
      <c r="C8388" s="52"/>
      <c r="D8388" s="53"/>
      <c r="E8388" s="36"/>
      <c r="F8388" s="54"/>
      <c r="G8388" s="55" t="str">
        <f aca="false">IF(COUNTBLANK(B8388:F8388)=5,"",IF(C8388="P25_Conventional",IF(COUNTBLANK(B8388:F8388)&gt;0,"!",""),IF(COUNTBLANK(B8388:E8388)&gt;0,"!","")))</f>
        <v/>
      </c>
      <c r="H8388" s="41" t="str">
        <f aca="false">IF(OR(COUNTBLANK(B8388:F8388)=5,G8388="!"),"",IF(C8388="P25_Conventional",B8388&amp;"–"&amp;C8388&amp;"–"&amp;D8388&amp;"–"&amp;E8388&amp;"–"&amp;F8388,B8388&amp;"–"&amp;C8388&amp;"–"&amp;D8388&amp;"–"&amp;E8388))</f>
        <v/>
      </c>
      <c r="I8388" s="56" t="str">
        <f aca="false">H8388</f>
        <v/>
      </c>
      <c r="J8388" s="41"/>
    </row>
    <row r="8389" customFormat="false" ht="12.75" hidden="false" customHeight="false" outlineLevel="0" collapsed="false">
      <c r="A8389" s="35" t="n">
        <v>8385</v>
      </c>
      <c r="B8389" s="36"/>
      <c r="C8389" s="52"/>
      <c r="D8389" s="53"/>
      <c r="E8389" s="36"/>
      <c r="F8389" s="54"/>
      <c r="G8389" s="55" t="str">
        <f aca="false">IF(COUNTBLANK(B8389:F8389)=5,"",IF(C8389="P25_Conventional",IF(COUNTBLANK(B8389:F8389)&gt;0,"!",""),IF(COUNTBLANK(B8389:E8389)&gt;0,"!","")))</f>
        <v/>
      </c>
      <c r="H8389" s="41" t="str">
        <f aca="false">IF(OR(COUNTBLANK(B8389:F8389)=5,G8389="!"),"",IF(C8389="P25_Conventional",B8389&amp;"–"&amp;C8389&amp;"–"&amp;D8389&amp;"–"&amp;E8389&amp;"–"&amp;F8389,B8389&amp;"–"&amp;C8389&amp;"–"&amp;D8389&amp;"–"&amp;E8389))</f>
        <v/>
      </c>
      <c r="I8389" s="56" t="str">
        <f aca="false">H8389</f>
        <v/>
      </c>
      <c r="J8389" s="41"/>
    </row>
    <row r="8390" customFormat="false" ht="12.75" hidden="false" customHeight="false" outlineLevel="0" collapsed="false">
      <c r="A8390" s="35" t="n">
        <v>8386</v>
      </c>
      <c r="B8390" s="36"/>
      <c r="C8390" s="52"/>
      <c r="D8390" s="53"/>
      <c r="E8390" s="36"/>
      <c r="F8390" s="54"/>
      <c r="G8390" s="55" t="str">
        <f aca="false">IF(COUNTBLANK(B8390:F8390)=5,"",IF(C8390="P25_Conventional",IF(COUNTBLANK(B8390:F8390)&gt;0,"!",""),IF(COUNTBLANK(B8390:E8390)&gt;0,"!","")))</f>
        <v/>
      </c>
      <c r="H8390" s="41" t="str">
        <f aca="false">IF(OR(COUNTBLANK(B8390:F8390)=5,G8390="!"),"",IF(C8390="P25_Conventional",B8390&amp;"–"&amp;C8390&amp;"–"&amp;D8390&amp;"–"&amp;E8390&amp;"–"&amp;F8390,B8390&amp;"–"&amp;C8390&amp;"–"&amp;D8390&amp;"–"&amp;E8390))</f>
        <v/>
      </c>
      <c r="I8390" s="56" t="str">
        <f aca="false">H8390</f>
        <v/>
      </c>
      <c r="J8390" s="41"/>
    </row>
    <row r="8391" customFormat="false" ht="12.75" hidden="false" customHeight="false" outlineLevel="0" collapsed="false">
      <c r="A8391" s="35" t="n">
        <v>8387</v>
      </c>
      <c r="B8391" s="36"/>
      <c r="C8391" s="52"/>
      <c r="D8391" s="53"/>
      <c r="E8391" s="36"/>
      <c r="F8391" s="54"/>
      <c r="G8391" s="55" t="str">
        <f aca="false">IF(COUNTBLANK(B8391:F8391)=5,"",IF(C8391="P25_Conventional",IF(COUNTBLANK(B8391:F8391)&gt;0,"!",""),IF(COUNTBLANK(B8391:E8391)&gt;0,"!","")))</f>
        <v/>
      </c>
      <c r="H8391" s="41" t="str">
        <f aca="false">IF(OR(COUNTBLANK(B8391:F8391)=5,G8391="!"),"",IF(C8391="P25_Conventional",B8391&amp;"–"&amp;C8391&amp;"–"&amp;D8391&amp;"–"&amp;E8391&amp;"–"&amp;F8391,B8391&amp;"–"&amp;C8391&amp;"–"&amp;D8391&amp;"–"&amp;E8391))</f>
        <v/>
      </c>
      <c r="I8391" s="56" t="str">
        <f aca="false">H8391</f>
        <v/>
      </c>
      <c r="J8391" s="41"/>
    </row>
    <row r="8392" customFormat="false" ht="12.75" hidden="false" customHeight="false" outlineLevel="0" collapsed="false">
      <c r="A8392" s="35" t="n">
        <v>8388</v>
      </c>
      <c r="B8392" s="36"/>
      <c r="C8392" s="52"/>
      <c r="D8392" s="53"/>
      <c r="E8392" s="36"/>
      <c r="F8392" s="54"/>
      <c r="G8392" s="55" t="str">
        <f aca="false">IF(COUNTBLANK(B8392:F8392)=5,"",IF(C8392="P25_Conventional",IF(COUNTBLANK(B8392:F8392)&gt;0,"!",""),IF(COUNTBLANK(B8392:E8392)&gt;0,"!","")))</f>
        <v/>
      </c>
      <c r="H8392" s="41" t="str">
        <f aca="false">IF(OR(COUNTBLANK(B8392:F8392)=5,G8392="!"),"",IF(C8392="P25_Conventional",B8392&amp;"–"&amp;C8392&amp;"–"&amp;D8392&amp;"–"&amp;E8392&amp;"–"&amp;F8392,B8392&amp;"–"&amp;C8392&amp;"–"&amp;D8392&amp;"–"&amp;E8392))</f>
        <v/>
      </c>
      <c r="I8392" s="56" t="str">
        <f aca="false">H8392</f>
        <v/>
      </c>
      <c r="J8392" s="41"/>
    </row>
    <row r="8393" customFormat="false" ht="12.75" hidden="false" customHeight="false" outlineLevel="0" collapsed="false">
      <c r="A8393" s="35" t="n">
        <v>8389</v>
      </c>
      <c r="B8393" s="36"/>
      <c r="C8393" s="52"/>
      <c r="D8393" s="53"/>
      <c r="E8393" s="36"/>
      <c r="F8393" s="54"/>
      <c r="G8393" s="55" t="str">
        <f aca="false">IF(COUNTBLANK(B8393:F8393)=5,"",IF(C8393="P25_Conventional",IF(COUNTBLANK(B8393:F8393)&gt;0,"!",""),IF(COUNTBLANK(B8393:E8393)&gt;0,"!","")))</f>
        <v/>
      </c>
      <c r="H8393" s="41" t="str">
        <f aca="false">IF(OR(COUNTBLANK(B8393:F8393)=5,G8393="!"),"",IF(C8393="P25_Conventional",B8393&amp;"–"&amp;C8393&amp;"–"&amp;D8393&amp;"–"&amp;E8393&amp;"–"&amp;F8393,B8393&amp;"–"&amp;C8393&amp;"–"&amp;D8393&amp;"–"&amp;E8393))</f>
        <v/>
      </c>
      <c r="I8393" s="56" t="str">
        <f aca="false">H8393</f>
        <v/>
      </c>
      <c r="J8393" s="41"/>
    </row>
    <row r="8394" customFormat="false" ht="12.75" hidden="false" customHeight="false" outlineLevel="0" collapsed="false">
      <c r="A8394" s="35" t="n">
        <v>8390</v>
      </c>
      <c r="B8394" s="36"/>
      <c r="C8394" s="52"/>
      <c r="D8394" s="53"/>
      <c r="E8394" s="36"/>
      <c r="F8394" s="54"/>
      <c r="G8394" s="55" t="str">
        <f aca="false">IF(COUNTBLANK(B8394:F8394)=5,"",IF(C8394="P25_Conventional",IF(COUNTBLANK(B8394:F8394)&gt;0,"!",""),IF(COUNTBLANK(B8394:E8394)&gt;0,"!","")))</f>
        <v/>
      </c>
      <c r="H8394" s="41" t="str">
        <f aca="false">IF(OR(COUNTBLANK(B8394:F8394)=5,G8394="!"),"",IF(C8394="P25_Conventional",B8394&amp;"–"&amp;C8394&amp;"–"&amp;D8394&amp;"–"&amp;E8394&amp;"–"&amp;F8394,B8394&amp;"–"&amp;C8394&amp;"–"&amp;D8394&amp;"–"&amp;E8394))</f>
        <v/>
      </c>
      <c r="I8394" s="56" t="str">
        <f aca="false">H8394</f>
        <v/>
      </c>
      <c r="J8394" s="41"/>
    </row>
    <row r="8395" customFormat="false" ht="12.75" hidden="false" customHeight="false" outlineLevel="0" collapsed="false">
      <c r="A8395" s="35" t="n">
        <v>8391</v>
      </c>
      <c r="B8395" s="36"/>
      <c r="C8395" s="52"/>
      <c r="D8395" s="53"/>
      <c r="E8395" s="36"/>
      <c r="F8395" s="54"/>
      <c r="G8395" s="55" t="str">
        <f aca="false">IF(COUNTBLANK(B8395:F8395)=5,"",IF(C8395="P25_Conventional",IF(COUNTBLANK(B8395:F8395)&gt;0,"!",""),IF(COUNTBLANK(B8395:E8395)&gt;0,"!","")))</f>
        <v/>
      </c>
      <c r="H8395" s="41" t="str">
        <f aca="false">IF(OR(COUNTBLANK(B8395:F8395)=5,G8395="!"),"",IF(C8395="P25_Conventional",B8395&amp;"–"&amp;C8395&amp;"–"&amp;D8395&amp;"–"&amp;E8395&amp;"–"&amp;F8395,B8395&amp;"–"&amp;C8395&amp;"–"&amp;D8395&amp;"–"&amp;E8395))</f>
        <v/>
      </c>
      <c r="I8395" s="56" t="str">
        <f aca="false">H8395</f>
        <v/>
      </c>
      <c r="J8395" s="41"/>
    </row>
    <row r="8396" customFormat="false" ht="12.75" hidden="false" customHeight="false" outlineLevel="0" collapsed="false">
      <c r="A8396" s="35" t="n">
        <v>8392</v>
      </c>
      <c r="B8396" s="36"/>
      <c r="C8396" s="52"/>
      <c r="D8396" s="53"/>
      <c r="E8396" s="36"/>
      <c r="F8396" s="54"/>
      <c r="G8396" s="55" t="str">
        <f aca="false">IF(COUNTBLANK(B8396:F8396)=5,"",IF(C8396="P25_Conventional",IF(COUNTBLANK(B8396:F8396)&gt;0,"!",""),IF(COUNTBLANK(B8396:E8396)&gt;0,"!","")))</f>
        <v/>
      </c>
      <c r="H8396" s="41" t="str">
        <f aca="false">IF(OR(COUNTBLANK(B8396:F8396)=5,G8396="!"),"",IF(C8396="P25_Conventional",B8396&amp;"–"&amp;C8396&amp;"–"&amp;D8396&amp;"–"&amp;E8396&amp;"–"&amp;F8396,B8396&amp;"–"&amp;C8396&amp;"–"&amp;D8396&amp;"–"&amp;E8396))</f>
        <v/>
      </c>
      <c r="I8396" s="56" t="str">
        <f aca="false">H8396</f>
        <v/>
      </c>
      <c r="J8396" s="41"/>
    </row>
    <row r="8397" customFormat="false" ht="12.75" hidden="false" customHeight="false" outlineLevel="0" collapsed="false">
      <c r="A8397" s="35" t="n">
        <v>8393</v>
      </c>
      <c r="B8397" s="36"/>
      <c r="C8397" s="52"/>
      <c r="D8397" s="53"/>
      <c r="E8397" s="36"/>
      <c r="F8397" s="54"/>
      <c r="G8397" s="55" t="str">
        <f aca="false">IF(COUNTBLANK(B8397:F8397)=5,"",IF(C8397="P25_Conventional",IF(COUNTBLANK(B8397:F8397)&gt;0,"!",""),IF(COUNTBLANK(B8397:E8397)&gt;0,"!","")))</f>
        <v/>
      </c>
      <c r="H8397" s="41" t="str">
        <f aca="false">IF(OR(COUNTBLANK(B8397:F8397)=5,G8397="!"),"",IF(C8397="P25_Conventional",B8397&amp;"–"&amp;C8397&amp;"–"&amp;D8397&amp;"–"&amp;E8397&amp;"–"&amp;F8397,B8397&amp;"–"&amp;C8397&amp;"–"&amp;D8397&amp;"–"&amp;E8397))</f>
        <v/>
      </c>
      <c r="I8397" s="56" t="str">
        <f aca="false">H8397</f>
        <v/>
      </c>
      <c r="J8397" s="41"/>
    </row>
    <row r="8398" customFormat="false" ht="12.75" hidden="false" customHeight="false" outlineLevel="0" collapsed="false">
      <c r="A8398" s="35" t="n">
        <v>8394</v>
      </c>
      <c r="B8398" s="36"/>
      <c r="C8398" s="52"/>
      <c r="D8398" s="53"/>
      <c r="E8398" s="36"/>
      <c r="F8398" s="54"/>
      <c r="G8398" s="55" t="str">
        <f aca="false">IF(COUNTBLANK(B8398:F8398)=5,"",IF(C8398="P25_Conventional",IF(COUNTBLANK(B8398:F8398)&gt;0,"!",""),IF(COUNTBLANK(B8398:E8398)&gt;0,"!","")))</f>
        <v/>
      </c>
      <c r="H8398" s="41" t="str">
        <f aca="false">IF(OR(COUNTBLANK(B8398:F8398)=5,G8398="!"),"",IF(C8398="P25_Conventional",B8398&amp;"–"&amp;C8398&amp;"–"&amp;D8398&amp;"–"&amp;E8398&amp;"–"&amp;F8398,B8398&amp;"–"&amp;C8398&amp;"–"&amp;D8398&amp;"–"&amp;E8398))</f>
        <v/>
      </c>
      <c r="I8398" s="56" t="str">
        <f aca="false">H8398</f>
        <v/>
      </c>
      <c r="J8398" s="41"/>
    </row>
    <row r="8399" customFormat="false" ht="12.75" hidden="false" customHeight="false" outlineLevel="0" collapsed="false">
      <c r="A8399" s="35" t="n">
        <v>8395</v>
      </c>
      <c r="B8399" s="36"/>
      <c r="C8399" s="52"/>
      <c r="D8399" s="53"/>
      <c r="E8399" s="36"/>
      <c r="F8399" s="54"/>
      <c r="G8399" s="55" t="str">
        <f aca="false">IF(COUNTBLANK(B8399:F8399)=5,"",IF(C8399="P25_Conventional",IF(COUNTBLANK(B8399:F8399)&gt;0,"!",""),IF(COUNTBLANK(B8399:E8399)&gt;0,"!","")))</f>
        <v/>
      </c>
      <c r="H8399" s="41" t="str">
        <f aca="false">IF(OR(COUNTBLANK(B8399:F8399)=5,G8399="!"),"",IF(C8399="P25_Conventional",B8399&amp;"–"&amp;C8399&amp;"–"&amp;D8399&amp;"–"&amp;E8399&amp;"–"&amp;F8399,B8399&amp;"–"&amp;C8399&amp;"–"&amp;D8399&amp;"–"&amp;E8399))</f>
        <v/>
      </c>
      <c r="I8399" s="56" t="str">
        <f aca="false">H8399</f>
        <v/>
      </c>
      <c r="J8399" s="41"/>
    </row>
    <row r="8400" customFormat="false" ht="12.75" hidden="false" customHeight="false" outlineLevel="0" collapsed="false">
      <c r="A8400" s="35" t="n">
        <v>8396</v>
      </c>
      <c r="B8400" s="36"/>
      <c r="C8400" s="52"/>
      <c r="D8400" s="53"/>
      <c r="E8400" s="36"/>
      <c r="F8400" s="54"/>
      <c r="G8400" s="55" t="str">
        <f aca="false">IF(COUNTBLANK(B8400:F8400)=5,"",IF(C8400="P25_Conventional",IF(COUNTBLANK(B8400:F8400)&gt;0,"!",""),IF(COUNTBLANK(B8400:E8400)&gt;0,"!","")))</f>
        <v/>
      </c>
      <c r="H8400" s="41" t="str">
        <f aca="false">IF(OR(COUNTBLANK(B8400:F8400)=5,G8400="!"),"",IF(C8400="P25_Conventional",B8400&amp;"–"&amp;C8400&amp;"–"&amp;D8400&amp;"–"&amp;E8400&amp;"–"&amp;F8400,B8400&amp;"–"&amp;C8400&amp;"–"&amp;D8400&amp;"–"&amp;E8400))</f>
        <v/>
      </c>
      <c r="I8400" s="56" t="str">
        <f aca="false">H8400</f>
        <v/>
      </c>
      <c r="J8400" s="41"/>
    </row>
    <row r="8401" customFormat="false" ht="12.75" hidden="false" customHeight="false" outlineLevel="0" collapsed="false">
      <c r="A8401" s="35" t="n">
        <v>8397</v>
      </c>
      <c r="B8401" s="36"/>
      <c r="C8401" s="52"/>
      <c r="D8401" s="53"/>
      <c r="E8401" s="36"/>
      <c r="F8401" s="54"/>
      <c r="G8401" s="55" t="str">
        <f aca="false">IF(COUNTBLANK(B8401:F8401)=5,"",IF(C8401="P25_Conventional",IF(COUNTBLANK(B8401:F8401)&gt;0,"!",""),IF(COUNTBLANK(B8401:E8401)&gt;0,"!","")))</f>
        <v/>
      </c>
      <c r="H8401" s="41" t="str">
        <f aca="false">IF(OR(COUNTBLANK(B8401:F8401)=5,G8401="!"),"",IF(C8401="P25_Conventional",B8401&amp;"–"&amp;C8401&amp;"–"&amp;D8401&amp;"–"&amp;E8401&amp;"–"&amp;F8401,B8401&amp;"–"&amp;C8401&amp;"–"&amp;D8401&amp;"–"&amp;E8401))</f>
        <v/>
      </c>
      <c r="I8401" s="56" t="str">
        <f aca="false">H8401</f>
        <v/>
      </c>
      <c r="J8401" s="41"/>
    </row>
    <row r="8402" customFormat="false" ht="12.75" hidden="false" customHeight="false" outlineLevel="0" collapsed="false">
      <c r="A8402" s="35" t="n">
        <v>8398</v>
      </c>
      <c r="B8402" s="36"/>
      <c r="C8402" s="52"/>
      <c r="D8402" s="53"/>
      <c r="E8402" s="36"/>
      <c r="F8402" s="54"/>
      <c r="G8402" s="55" t="str">
        <f aca="false">IF(COUNTBLANK(B8402:F8402)=5,"",IF(C8402="P25_Conventional",IF(COUNTBLANK(B8402:F8402)&gt;0,"!",""),IF(COUNTBLANK(B8402:E8402)&gt;0,"!","")))</f>
        <v/>
      </c>
      <c r="H8402" s="41" t="str">
        <f aca="false">IF(OR(COUNTBLANK(B8402:F8402)=5,G8402="!"),"",IF(C8402="P25_Conventional",B8402&amp;"–"&amp;C8402&amp;"–"&amp;D8402&amp;"–"&amp;E8402&amp;"–"&amp;F8402,B8402&amp;"–"&amp;C8402&amp;"–"&amp;D8402&amp;"–"&amp;E8402))</f>
        <v/>
      </c>
      <c r="I8402" s="56" t="str">
        <f aca="false">H8402</f>
        <v/>
      </c>
      <c r="J8402" s="41"/>
    </row>
    <row r="8403" customFormat="false" ht="12.75" hidden="false" customHeight="false" outlineLevel="0" collapsed="false">
      <c r="A8403" s="35" t="n">
        <v>8399</v>
      </c>
      <c r="B8403" s="36"/>
      <c r="C8403" s="52"/>
      <c r="D8403" s="53"/>
      <c r="E8403" s="36"/>
      <c r="F8403" s="54"/>
      <c r="G8403" s="55" t="str">
        <f aca="false">IF(COUNTBLANK(B8403:F8403)=5,"",IF(C8403="P25_Conventional",IF(COUNTBLANK(B8403:F8403)&gt;0,"!",""),IF(COUNTBLANK(B8403:E8403)&gt;0,"!","")))</f>
        <v/>
      </c>
      <c r="H8403" s="41" t="str">
        <f aca="false">IF(OR(COUNTBLANK(B8403:F8403)=5,G8403="!"),"",IF(C8403="P25_Conventional",B8403&amp;"–"&amp;C8403&amp;"–"&amp;D8403&amp;"–"&amp;E8403&amp;"–"&amp;F8403,B8403&amp;"–"&amp;C8403&amp;"–"&amp;D8403&amp;"–"&amp;E8403))</f>
        <v/>
      </c>
      <c r="I8403" s="56" t="str">
        <f aca="false">H8403</f>
        <v/>
      </c>
      <c r="J8403" s="41"/>
    </row>
    <row r="8404" customFormat="false" ht="12.75" hidden="false" customHeight="false" outlineLevel="0" collapsed="false">
      <c r="A8404" s="35" t="n">
        <v>8400</v>
      </c>
      <c r="B8404" s="36"/>
      <c r="C8404" s="52"/>
      <c r="D8404" s="53"/>
      <c r="E8404" s="36"/>
      <c r="F8404" s="54"/>
      <c r="G8404" s="55" t="str">
        <f aca="false">IF(COUNTBLANK(B8404:F8404)=5,"",IF(C8404="P25_Conventional",IF(COUNTBLANK(B8404:F8404)&gt;0,"!",""),IF(COUNTBLANK(B8404:E8404)&gt;0,"!","")))</f>
        <v/>
      </c>
      <c r="H8404" s="41" t="str">
        <f aca="false">IF(OR(COUNTBLANK(B8404:F8404)=5,G8404="!"),"",IF(C8404="P25_Conventional",B8404&amp;"–"&amp;C8404&amp;"–"&amp;D8404&amp;"–"&amp;E8404&amp;"–"&amp;F8404,B8404&amp;"–"&amp;C8404&amp;"–"&amp;D8404&amp;"–"&amp;E8404))</f>
        <v/>
      </c>
      <c r="I8404" s="56" t="str">
        <f aca="false">H8404</f>
        <v/>
      </c>
      <c r="J8404" s="41"/>
    </row>
    <row r="8405" customFormat="false" ht="12.75" hidden="false" customHeight="false" outlineLevel="0" collapsed="false">
      <c r="A8405" s="35" t="n">
        <v>8401</v>
      </c>
      <c r="B8405" s="36"/>
      <c r="C8405" s="52"/>
      <c r="D8405" s="53"/>
      <c r="E8405" s="36"/>
      <c r="F8405" s="54"/>
      <c r="G8405" s="55" t="str">
        <f aca="false">IF(COUNTBLANK(B8405:F8405)=5,"",IF(C8405="P25_Conventional",IF(COUNTBLANK(B8405:F8405)&gt;0,"!",""),IF(COUNTBLANK(B8405:E8405)&gt;0,"!","")))</f>
        <v/>
      </c>
      <c r="H8405" s="41" t="str">
        <f aca="false">IF(OR(COUNTBLANK(B8405:F8405)=5,G8405="!"),"",IF(C8405="P25_Conventional",B8405&amp;"–"&amp;C8405&amp;"–"&amp;D8405&amp;"–"&amp;E8405&amp;"–"&amp;F8405,B8405&amp;"–"&amp;C8405&amp;"–"&amp;D8405&amp;"–"&amp;E8405))</f>
        <v/>
      </c>
      <c r="I8405" s="56" t="str">
        <f aca="false">H8405</f>
        <v/>
      </c>
      <c r="J8405" s="41"/>
    </row>
    <row r="8406" customFormat="false" ht="12.75" hidden="false" customHeight="false" outlineLevel="0" collapsed="false">
      <c r="A8406" s="35" t="n">
        <v>8402</v>
      </c>
      <c r="B8406" s="36"/>
      <c r="C8406" s="52"/>
      <c r="D8406" s="53"/>
      <c r="E8406" s="36"/>
      <c r="F8406" s="54"/>
      <c r="G8406" s="55" t="str">
        <f aca="false">IF(COUNTBLANK(B8406:F8406)=5,"",IF(C8406="P25_Conventional",IF(COUNTBLANK(B8406:F8406)&gt;0,"!",""),IF(COUNTBLANK(B8406:E8406)&gt;0,"!","")))</f>
        <v/>
      </c>
      <c r="H8406" s="41" t="str">
        <f aca="false">IF(OR(COUNTBLANK(B8406:F8406)=5,G8406="!"),"",IF(C8406="P25_Conventional",B8406&amp;"–"&amp;C8406&amp;"–"&amp;D8406&amp;"–"&amp;E8406&amp;"–"&amp;F8406,B8406&amp;"–"&amp;C8406&amp;"–"&amp;D8406&amp;"–"&amp;E8406))</f>
        <v/>
      </c>
      <c r="I8406" s="56" t="str">
        <f aca="false">H8406</f>
        <v/>
      </c>
      <c r="J8406" s="41"/>
    </row>
    <row r="8407" customFormat="false" ht="12.75" hidden="false" customHeight="false" outlineLevel="0" collapsed="false">
      <c r="A8407" s="35" t="n">
        <v>8403</v>
      </c>
      <c r="B8407" s="36"/>
      <c r="C8407" s="52"/>
      <c r="D8407" s="53"/>
      <c r="E8407" s="36"/>
      <c r="F8407" s="54"/>
      <c r="G8407" s="55" t="str">
        <f aca="false">IF(COUNTBLANK(B8407:F8407)=5,"",IF(C8407="P25_Conventional",IF(COUNTBLANK(B8407:F8407)&gt;0,"!",""),IF(COUNTBLANK(B8407:E8407)&gt;0,"!","")))</f>
        <v/>
      </c>
      <c r="H8407" s="41" t="str">
        <f aca="false">IF(OR(COUNTBLANK(B8407:F8407)=5,G8407="!"),"",IF(C8407="P25_Conventional",B8407&amp;"–"&amp;C8407&amp;"–"&amp;D8407&amp;"–"&amp;E8407&amp;"–"&amp;F8407,B8407&amp;"–"&amp;C8407&amp;"–"&amp;D8407&amp;"–"&amp;E8407))</f>
        <v/>
      </c>
      <c r="I8407" s="56" t="str">
        <f aca="false">H8407</f>
        <v/>
      </c>
      <c r="J8407" s="41"/>
    </row>
    <row r="8408" customFormat="false" ht="12.75" hidden="false" customHeight="false" outlineLevel="0" collapsed="false">
      <c r="A8408" s="35" t="n">
        <v>8404</v>
      </c>
      <c r="B8408" s="36"/>
      <c r="C8408" s="52"/>
      <c r="D8408" s="53"/>
      <c r="E8408" s="36"/>
      <c r="F8408" s="54"/>
      <c r="G8408" s="55" t="str">
        <f aca="false">IF(COUNTBLANK(B8408:F8408)=5,"",IF(C8408="P25_Conventional",IF(COUNTBLANK(B8408:F8408)&gt;0,"!",""),IF(COUNTBLANK(B8408:E8408)&gt;0,"!","")))</f>
        <v/>
      </c>
      <c r="H8408" s="41" t="str">
        <f aca="false">IF(OR(COUNTBLANK(B8408:F8408)=5,G8408="!"),"",IF(C8408="P25_Conventional",B8408&amp;"–"&amp;C8408&amp;"–"&amp;D8408&amp;"–"&amp;E8408&amp;"–"&amp;F8408,B8408&amp;"–"&amp;C8408&amp;"–"&amp;D8408&amp;"–"&amp;E8408))</f>
        <v/>
      </c>
      <c r="I8408" s="56" t="str">
        <f aca="false">H8408</f>
        <v/>
      </c>
      <c r="J8408" s="41"/>
    </row>
    <row r="8409" customFormat="false" ht="12.75" hidden="false" customHeight="false" outlineLevel="0" collapsed="false">
      <c r="A8409" s="35" t="n">
        <v>8405</v>
      </c>
      <c r="B8409" s="36"/>
      <c r="C8409" s="52"/>
      <c r="D8409" s="53"/>
      <c r="E8409" s="36"/>
      <c r="F8409" s="54"/>
      <c r="G8409" s="55" t="str">
        <f aca="false">IF(COUNTBLANK(B8409:F8409)=5,"",IF(C8409="P25_Conventional",IF(COUNTBLANK(B8409:F8409)&gt;0,"!",""),IF(COUNTBLANK(B8409:E8409)&gt;0,"!","")))</f>
        <v/>
      </c>
      <c r="H8409" s="41" t="str">
        <f aca="false">IF(OR(COUNTBLANK(B8409:F8409)=5,G8409="!"),"",IF(C8409="P25_Conventional",B8409&amp;"–"&amp;C8409&amp;"–"&amp;D8409&amp;"–"&amp;E8409&amp;"–"&amp;F8409,B8409&amp;"–"&amp;C8409&amp;"–"&amp;D8409&amp;"–"&amp;E8409))</f>
        <v/>
      </c>
      <c r="I8409" s="56" t="str">
        <f aca="false">H8409</f>
        <v/>
      </c>
      <c r="J8409" s="41"/>
    </row>
    <row r="8410" customFormat="false" ht="12.75" hidden="false" customHeight="false" outlineLevel="0" collapsed="false">
      <c r="A8410" s="35" t="n">
        <v>8406</v>
      </c>
      <c r="B8410" s="36"/>
      <c r="C8410" s="52"/>
      <c r="D8410" s="53"/>
      <c r="E8410" s="36"/>
      <c r="F8410" s="54"/>
      <c r="G8410" s="55" t="str">
        <f aca="false">IF(COUNTBLANK(B8410:F8410)=5,"",IF(C8410="P25_Conventional",IF(COUNTBLANK(B8410:F8410)&gt;0,"!",""),IF(COUNTBLANK(B8410:E8410)&gt;0,"!","")))</f>
        <v/>
      </c>
      <c r="H8410" s="41" t="str">
        <f aca="false">IF(OR(COUNTBLANK(B8410:F8410)=5,G8410="!"),"",IF(C8410="P25_Conventional",B8410&amp;"–"&amp;C8410&amp;"–"&amp;D8410&amp;"–"&amp;E8410&amp;"–"&amp;F8410,B8410&amp;"–"&amp;C8410&amp;"–"&amp;D8410&amp;"–"&amp;E8410))</f>
        <v/>
      </c>
      <c r="I8410" s="56" t="str">
        <f aca="false">H8410</f>
        <v/>
      </c>
      <c r="J8410" s="41"/>
    </row>
    <row r="8411" customFormat="false" ht="12.75" hidden="false" customHeight="false" outlineLevel="0" collapsed="false">
      <c r="A8411" s="35" t="n">
        <v>8407</v>
      </c>
      <c r="B8411" s="36"/>
      <c r="C8411" s="52"/>
      <c r="D8411" s="53"/>
      <c r="E8411" s="36"/>
      <c r="F8411" s="54"/>
      <c r="G8411" s="55" t="str">
        <f aca="false">IF(COUNTBLANK(B8411:F8411)=5,"",IF(C8411="P25_Conventional",IF(COUNTBLANK(B8411:F8411)&gt;0,"!",""),IF(COUNTBLANK(B8411:E8411)&gt;0,"!","")))</f>
        <v/>
      </c>
      <c r="H8411" s="41" t="str">
        <f aca="false">IF(OR(COUNTBLANK(B8411:F8411)=5,G8411="!"),"",IF(C8411="P25_Conventional",B8411&amp;"–"&amp;C8411&amp;"–"&amp;D8411&amp;"–"&amp;E8411&amp;"–"&amp;F8411,B8411&amp;"–"&amp;C8411&amp;"–"&amp;D8411&amp;"–"&amp;E8411))</f>
        <v/>
      </c>
      <c r="I8411" s="56" t="str">
        <f aca="false">H8411</f>
        <v/>
      </c>
      <c r="J8411" s="41"/>
    </row>
    <row r="8412" customFormat="false" ht="12.75" hidden="false" customHeight="false" outlineLevel="0" collapsed="false">
      <c r="A8412" s="35" t="n">
        <v>8408</v>
      </c>
      <c r="B8412" s="36"/>
      <c r="C8412" s="52"/>
      <c r="D8412" s="53"/>
      <c r="E8412" s="36"/>
      <c r="F8412" s="54"/>
      <c r="G8412" s="55" t="str">
        <f aca="false">IF(COUNTBLANK(B8412:F8412)=5,"",IF(C8412="P25_Conventional",IF(COUNTBLANK(B8412:F8412)&gt;0,"!",""),IF(COUNTBLANK(B8412:E8412)&gt;0,"!","")))</f>
        <v/>
      </c>
      <c r="H8412" s="41" t="str">
        <f aca="false">IF(OR(COUNTBLANK(B8412:F8412)=5,G8412="!"),"",IF(C8412="P25_Conventional",B8412&amp;"–"&amp;C8412&amp;"–"&amp;D8412&amp;"–"&amp;E8412&amp;"–"&amp;F8412,B8412&amp;"–"&amp;C8412&amp;"–"&amp;D8412&amp;"–"&amp;E8412))</f>
        <v/>
      </c>
      <c r="I8412" s="56" t="str">
        <f aca="false">H8412</f>
        <v/>
      </c>
      <c r="J8412" s="41"/>
    </row>
    <row r="8413" customFormat="false" ht="12.75" hidden="false" customHeight="false" outlineLevel="0" collapsed="false">
      <c r="A8413" s="35" t="n">
        <v>8409</v>
      </c>
      <c r="B8413" s="36"/>
      <c r="C8413" s="52"/>
      <c r="D8413" s="53"/>
      <c r="E8413" s="36"/>
      <c r="F8413" s="54"/>
      <c r="G8413" s="55" t="str">
        <f aca="false">IF(COUNTBLANK(B8413:F8413)=5,"",IF(C8413="P25_Conventional",IF(COUNTBLANK(B8413:F8413)&gt;0,"!",""),IF(COUNTBLANK(B8413:E8413)&gt;0,"!","")))</f>
        <v/>
      </c>
      <c r="H8413" s="41" t="str">
        <f aca="false">IF(OR(COUNTBLANK(B8413:F8413)=5,G8413="!"),"",IF(C8413="P25_Conventional",B8413&amp;"–"&amp;C8413&amp;"–"&amp;D8413&amp;"–"&amp;E8413&amp;"–"&amp;F8413,B8413&amp;"–"&amp;C8413&amp;"–"&amp;D8413&amp;"–"&amp;E8413))</f>
        <v/>
      </c>
      <c r="I8413" s="56" t="str">
        <f aca="false">H8413</f>
        <v/>
      </c>
      <c r="J8413" s="41"/>
    </row>
    <row r="8414" customFormat="false" ht="12.75" hidden="false" customHeight="false" outlineLevel="0" collapsed="false">
      <c r="A8414" s="35" t="n">
        <v>8410</v>
      </c>
      <c r="B8414" s="36"/>
      <c r="C8414" s="52"/>
      <c r="D8414" s="53"/>
      <c r="E8414" s="36"/>
      <c r="F8414" s="54"/>
      <c r="G8414" s="55" t="str">
        <f aca="false">IF(COUNTBLANK(B8414:F8414)=5,"",IF(C8414="P25_Conventional",IF(COUNTBLANK(B8414:F8414)&gt;0,"!",""),IF(COUNTBLANK(B8414:E8414)&gt;0,"!","")))</f>
        <v/>
      </c>
      <c r="H8414" s="41" t="str">
        <f aca="false">IF(OR(COUNTBLANK(B8414:F8414)=5,G8414="!"),"",IF(C8414="P25_Conventional",B8414&amp;"–"&amp;C8414&amp;"–"&amp;D8414&amp;"–"&amp;E8414&amp;"–"&amp;F8414,B8414&amp;"–"&amp;C8414&amp;"–"&amp;D8414&amp;"–"&amp;E8414))</f>
        <v/>
      </c>
      <c r="I8414" s="56" t="str">
        <f aca="false">H8414</f>
        <v/>
      </c>
      <c r="J8414" s="41"/>
    </row>
    <row r="8415" customFormat="false" ht="12.75" hidden="false" customHeight="false" outlineLevel="0" collapsed="false">
      <c r="A8415" s="35" t="n">
        <v>8411</v>
      </c>
      <c r="B8415" s="36"/>
      <c r="C8415" s="52"/>
      <c r="D8415" s="53"/>
      <c r="E8415" s="36"/>
      <c r="F8415" s="54"/>
      <c r="G8415" s="55" t="str">
        <f aca="false">IF(COUNTBLANK(B8415:F8415)=5,"",IF(C8415="P25_Conventional",IF(COUNTBLANK(B8415:F8415)&gt;0,"!",""),IF(COUNTBLANK(B8415:E8415)&gt;0,"!","")))</f>
        <v/>
      </c>
      <c r="H8415" s="41" t="str">
        <f aca="false">IF(OR(COUNTBLANK(B8415:F8415)=5,G8415="!"),"",IF(C8415="P25_Conventional",B8415&amp;"–"&amp;C8415&amp;"–"&amp;D8415&amp;"–"&amp;E8415&amp;"–"&amp;F8415,B8415&amp;"–"&amp;C8415&amp;"–"&amp;D8415&amp;"–"&amp;E8415))</f>
        <v/>
      </c>
      <c r="I8415" s="56" t="str">
        <f aca="false">H8415</f>
        <v/>
      </c>
      <c r="J8415" s="41"/>
    </row>
    <row r="8416" customFormat="false" ht="12.75" hidden="false" customHeight="false" outlineLevel="0" collapsed="false">
      <c r="A8416" s="35" t="n">
        <v>8412</v>
      </c>
      <c r="B8416" s="36"/>
      <c r="C8416" s="52"/>
      <c r="D8416" s="53"/>
      <c r="E8416" s="36"/>
      <c r="F8416" s="54"/>
      <c r="G8416" s="55" t="str">
        <f aca="false">IF(COUNTBLANK(B8416:F8416)=5,"",IF(C8416="P25_Conventional",IF(COUNTBLANK(B8416:F8416)&gt;0,"!",""),IF(COUNTBLANK(B8416:E8416)&gt;0,"!","")))</f>
        <v/>
      </c>
      <c r="H8416" s="41" t="str">
        <f aca="false">IF(OR(COUNTBLANK(B8416:F8416)=5,G8416="!"),"",IF(C8416="P25_Conventional",B8416&amp;"–"&amp;C8416&amp;"–"&amp;D8416&amp;"–"&amp;E8416&amp;"–"&amp;F8416,B8416&amp;"–"&amp;C8416&amp;"–"&amp;D8416&amp;"–"&amp;E8416))</f>
        <v/>
      </c>
      <c r="I8416" s="56" t="str">
        <f aca="false">H8416</f>
        <v/>
      </c>
      <c r="J8416" s="41"/>
    </row>
    <row r="8417" customFormat="false" ht="12.75" hidden="false" customHeight="false" outlineLevel="0" collapsed="false">
      <c r="A8417" s="35" t="n">
        <v>8413</v>
      </c>
      <c r="B8417" s="36"/>
      <c r="C8417" s="52"/>
      <c r="D8417" s="53"/>
      <c r="E8417" s="36"/>
      <c r="F8417" s="54"/>
      <c r="G8417" s="55" t="str">
        <f aca="false">IF(COUNTBLANK(B8417:F8417)=5,"",IF(C8417="P25_Conventional",IF(COUNTBLANK(B8417:F8417)&gt;0,"!",""),IF(COUNTBLANK(B8417:E8417)&gt;0,"!","")))</f>
        <v/>
      </c>
      <c r="H8417" s="41" t="str">
        <f aca="false">IF(OR(COUNTBLANK(B8417:F8417)=5,G8417="!"),"",IF(C8417="P25_Conventional",B8417&amp;"–"&amp;C8417&amp;"–"&amp;D8417&amp;"–"&amp;E8417&amp;"–"&amp;F8417,B8417&amp;"–"&amp;C8417&amp;"–"&amp;D8417&amp;"–"&amp;E8417))</f>
        <v/>
      </c>
      <c r="I8417" s="56" t="str">
        <f aca="false">H8417</f>
        <v/>
      </c>
      <c r="J8417" s="41"/>
    </row>
    <row r="8418" customFormat="false" ht="12.75" hidden="false" customHeight="false" outlineLevel="0" collapsed="false">
      <c r="A8418" s="35" t="n">
        <v>8414</v>
      </c>
      <c r="B8418" s="36"/>
      <c r="C8418" s="52"/>
      <c r="D8418" s="53"/>
      <c r="E8418" s="36"/>
      <c r="F8418" s="54"/>
      <c r="G8418" s="55" t="str">
        <f aca="false">IF(COUNTBLANK(B8418:F8418)=5,"",IF(C8418="P25_Conventional",IF(COUNTBLANK(B8418:F8418)&gt;0,"!",""),IF(COUNTBLANK(B8418:E8418)&gt;0,"!","")))</f>
        <v/>
      </c>
      <c r="H8418" s="41" t="str">
        <f aca="false">IF(OR(COUNTBLANK(B8418:F8418)=5,G8418="!"),"",IF(C8418="P25_Conventional",B8418&amp;"–"&amp;C8418&amp;"–"&amp;D8418&amp;"–"&amp;E8418&amp;"–"&amp;F8418,B8418&amp;"–"&amp;C8418&amp;"–"&amp;D8418&amp;"–"&amp;E8418))</f>
        <v/>
      </c>
      <c r="I8418" s="56" t="str">
        <f aca="false">H8418</f>
        <v/>
      </c>
      <c r="J8418" s="41"/>
    </row>
    <row r="8419" customFormat="false" ht="12.75" hidden="false" customHeight="false" outlineLevel="0" collapsed="false">
      <c r="A8419" s="35" t="n">
        <v>8415</v>
      </c>
      <c r="B8419" s="36"/>
      <c r="C8419" s="52"/>
      <c r="D8419" s="53"/>
      <c r="E8419" s="36"/>
      <c r="F8419" s="54"/>
      <c r="G8419" s="55" t="str">
        <f aca="false">IF(COUNTBLANK(B8419:F8419)=5,"",IF(C8419="P25_Conventional",IF(COUNTBLANK(B8419:F8419)&gt;0,"!",""),IF(COUNTBLANK(B8419:E8419)&gt;0,"!","")))</f>
        <v/>
      </c>
      <c r="H8419" s="41" t="str">
        <f aca="false">IF(OR(COUNTBLANK(B8419:F8419)=5,G8419="!"),"",IF(C8419="P25_Conventional",B8419&amp;"–"&amp;C8419&amp;"–"&amp;D8419&amp;"–"&amp;E8419&amp;"–"&amp;F8419,B8419&amp;"–"&amp;C8419&amp;"–"&amp;D8419&amp;"–"&amp;E8419))</f>
        <v/>
      </c>
      <c r="I8419" s="56" t="str">
        <f aca="false">H8419</f>
        <v/>
      </c>
      <c r="J8419" s="41"/>
    </row>
    <row r="8420" customFormat="false" ht="12.75" hidden="false" customHeight="false" outlineLevel="0" collapsed="false">
      <c r="A8420" s="35" t="n">
        <v>8416</v>
      </c>
      <c r="B8420" s="36"/>
      <c r="C8420" s="52"/>
      <c r="D8420" s="53"/>
      <c r="E8420" s="36"/>
      <c r="F8420" s="54"/>
      <c r="G8420" s="55" t="str">
        <f aca="false">IF(COUNTBLANK(B8420:F8420)=5,"",IF(C8420="P25_Conventional",IF(COUNTBLANK(B8420:F8420)&gt;0,"!",""),IF(COUNTBLANK(B8420:E8420)&gt;0,"!","")))</f>
        <v/>
      </c>
      <c r="H8420" s="41" t="str">
        <f aca="false">IF(OR(COUNTBLANK(B8420:F8420)=5,G8420="!"),"",IF(C8420="P25_Conventional",B8420&amp;"–"&amp;C8420&amp;"–"&amp;D8420&amp;"–"&amp;E8420&amp;"–"&amp;F8420,B8420&amp;"–"&amp;C8420&amp;"–"&amp;D8420&amp;"–"&amp;E8420))</f>
        <v/>
      </c>
      <c r="I8420" s="56" t="str">
        <f aca="false">H8420</f>
        <v/>
      </c>
      <c r="J8420" s="41"/>
    </row>
    <row r="8421" customFormat="false" ht="12.75" hidden="false" customHeight="false" outlineLevel="0" collapsed="false">
      <c r="A8421" s="35" t="n">
        <v>8417</v>
      </c>
      <c r="B8421" s="36"/>
      <c r="C8421" s="52"/>
      <c r="D8421" s="53"/>
      <c r="E8421" s="36"/>
      <c r="F8421" s="54"/>
      <c r="G8421" s="55" t="str">
        <f aca="false">IF(COUNTBLANK(B8421:F8421)=5,"",IF(C8421="P25_Conventional",IF(COUNTBLANK(B8421:F8421)&gt;0,"!",""),IF(COUNTBLANK(B8421:E8421)&gt;0,"!","")))</f>
        <v/>
      </c>
      <c r="H8421" s="41" t="str">
        <f aca="false">IF(OR(COUNTBLANK(B8421:F8421)=5,G8421="!"),"",IF(C8421="P25_Conventional",B8421&amp;"–"&amp;C8421&amp;"–"&amp;D8421&amp;"–"&amp;E8421&amp;"–"&amp;F8421,B8421&amp;"–"&amp;C8421&amp;"–"&amp;D8421&amp;"–"&amp;E8421))</f>
        <v/>
      </c>
      <c r="I8421" s="56" t="str">
        <f aca="false">H8421</f>
        <v/>
      </c>
      <c r="J8421" s="41"/>
    </row>
    <row r="8422" customFormat="false" ht="12.75" hidden="false" customHeight="false" outlineLevel="0" collapsed="false">
      <c r="A8422" s="35" t="n">
        <v>8418</v>
      </c>
      <c r="B8422" s="36"/>
      <c r="C8422" s="52"/>
      <c r="D8422" s="53"/>
      <c r="E8422" s="36"/>
      <c r="F8422" s="54"/>
      <c r="G8422" s="55" t="str">
        <f aca="false">IF(COUNTBLANK(B8422:F8422)=5,"",IF(C8422="P25_Conventional",IF(COUNTBLANK(B8422:F8422)&gt;0,"!",""),IF(COUNTBLANK(B8422:E8422)&gt;0,"!","")))</f>
        <v/>
      </c>
      <c r="H8422" s="41" t="str">
        <f aca="false">IF(OR(COUNTBLANK(B8422:F8422)=5,G8422="!"),"",IF(C8422="P25_Conventional",B8422&amp;"–"&amp;C8422&amp;"–"&amp;D8422&amp;"–"&amp;E8422&amp;"–"&amp;F8422,B8422&amp;"–"&amp;C8422&amp;"–"&amp;D8422&amp;"–"&amp;E8422))</f>
        <v/>
      </c>
      <c r="I8422" s="56" t="str">
        <f aca="false">H8422</f>
        <v/>
      </c>
      <c r="J8422" s="41"/>
    </row>
    <row r="8423" customFormat="false" ht="12.75" hidden="false" customHeight="false" outlineLevel="0" collapsed="false">
      <c r="A8423" s="35" t="n">
        <v>8419</v>
      </c>
      <c r="B8423" s="36"/>
      <c r="C8423" s="52"/>
      <c r="D8423" s="53"/>
      <c r="E8423" s="36"/>
      <c r="F8423" s="54"/>
      <c r="G8423" s="55" t="str">
        <f aca="false">IF(COUNTBLANK(B8423:F8423)=5,"",IF(C8423="P25_Conventional",IF(COUNTBLANK(B8423:F8423)&gt;0,"!",""),IF(COUNTBLANK(B8423:E8423)&gt;0,"!","")))</f>
        <v/>
      </c>
      <c r="H8423" s="41" t="str">
        <f aca="false">IF(OR(COUNTBLANK(B8423:F8423)=5,G8423="!"),"",IF(C8423="P25_Conventional",B8423&amp;"–"&amp;C8423&amp;"–"&amp;D8423&amp;"–"&amp;E8423&amp;"–"&amp;F8423,B8423&amp;"–"&amp;C8423&amp;"–"&amp;D8423&amp;"–"&amp;E8423))</f>
        <v/>
      </c>
      <c r="I8423" s="56" t="str">
        <f aca="false">H8423</f>
        <v/>
      </c>
      <c r="J8423" s="41"/>
    </row>
    <row r="8424" customFormat="false" ht="12.75" hidden="false" customHeight="false" outlineLevel="0" collapsed="false">
      <c r="A8424" s="35" t="n">
        <v>8420</v>
      </c>
      <c r="B8424" s="36"/>
      <c r="C8424" s="52"/>
      <c r="D8424" s="53"/>
      <c r="E8424" s="36"/>
      <c r="F8424" s="54"/>
      <c r="G8424" s="55" t="str">
        <f aca="false">IF(COUNTBLANK(B8424:F8424)=5,"",IF(C8424="P25_Conventional",IF(COUNTBLANK(B8424:F8424)&gt;0,"!",""),IF(COUNTBLANK(B8424:E8424)&gt;0,"!","")))</f>
        <v/>
      </c>
      <c r="H8424" s="41" t="str">
        <f aca="false">IF(OR(COUNTBLANK(B8424:F8424)=5,G8424="!"),"",IF(C8424="P25_Conventional",B8424&amp;"–"&amp;C8424&amp;"–"&amp;D8424&amp;"–"&amp;E8424&amp;"–"&amp;F8424,B8424&amp;"–"&amp;C8424&amp;"–"&amp;D8424&amp;"–"&amp;E8424))</f>
        <v/>
      </c>
      <c r="I8424" s="56" t="str">
        <f aca="false">H8424</f>
        <v/>
      </c>
      <c r="J8424" s="41"/>
    </row>
    <row r="8425" customFormat="false" ht="12.75" hidden="false" customHeight="false" outlineLevel="0" collapsed="false">
      <c r="A8425" s="35" t="n">
        <v>8421</v>
      </c>
      <c r="B8425" s="36"/>
      <c r="C8425" s="52"/>
      <c r="D8425" s="53"/>
      <c r="E8425" s="36"/>
      <c r="F8425" s="54"/>
      <c r="G8425" s="55" t="str">
        <f aca="false">IF(COUNTBLANK(B8425:F8425)=5,"",IF(C8425="P25_Conventional",IF(COUNTBLANK(B8425:F8425)&gt;0,"!",""),IF(COUNTBLANK(B8425:E8425)&gt;0,"!","")))</f>
        <v/>
      </c>
      <c r="H8425" s="41" t="str">
        <f aca="false">IF(OR(COUNTBLANK(B8425:F8425)=5,G8425="!"),"",IF(C8425="P25_Conventional",B8425&amp;"–"&amp;C8425&amp;"–"&amp;D8425&amp;"–"&amp;E8425&amp;"–"&amp;F8425,B8425&amp;"–"&amp;C8425&amp;"–"&amp;D8425&amp;"–"&amp;E8425))</f>
        <v/>
      </c>
      <c r="I8425" s="56" t="str">
        <f aca="false">H8425</f>
        <v/>
      </c>
      <c r="J8425" s="41"/>
    </row>
    <row r="8426" customFormat="false" ht="12.75" hidden="false" customHeight="false" outlineLevel="0" collapsed="false">
      <c r="A8426" s="35" t="n">
        <v>8422</v>
      </c>
      <c r="B8426" s="36"/>
      <c r="C8426" s="52"/>
      <c r="D8426" s="53"/>
      <c r="E8426" s="36"/>
      <c r="F8426" s="54"/>
      <c r="G8426" s="55" t="str">
        <f aca="false">IF(COUNTBLANK(B8426:F8426)=5,"",IF(C8426="P25_Conventional",IF(COUNTBLANK(B8426:F8426)&gt;0,"!",""),IF(COUNTBLANK(B8426:E8426)&gt;0,"!","")))</f>
        <v/>
      </c>
      <c r="H8426" s="41" t="str">
        <f aca="false">IF(OR(COUNTBLANK(B8426:F8426)=5,G8426="!"),"",IF(C8426="P25_Conventional",B8426&amp;"–"&amp;C8426&amp;"–"&amp;D8426&amp;"–"&amp;E8426&amp;"–"&amp;F8426,B8426&amp;"–"&amp;C8426&amp;"–"&amp;D8426&amp;"–"&amp;E8426))</f>
        <v/>
      </c>
      <c r="I8426" s="56" t="str">
        <f aca="false">H8426</f>
        <v/>
      </c>
      <c r="J8426" s="41"/>
    </row>
    <row r="8427" customFormat="false" ht="12.75" hidden="false" customHeight="false" outlineLevel="0" collapsed="false">
      <c r="A8427" s="35" t="n">
        <v>8423</v>
      </c>
      <c r="B8427" s="36"/>
      <c r="C8427" s="52"/>
      <c r="D8427" s="53"/>
      <c r="E8427" s="36"/>
      <c r="F8427" s="54"/>
      <c r="G8427" s="55" t="str">
        <f aca="false">IF(COUNTBLANK(B8427:F8427)=5,"",IF(C8427="P25_Conventional",IF(COUNTBLANK(B8427:F8427)&gt;0,"!",""),IF(COUNTBLANK(B8427:E8427)&gt;0,"!","")))</f>
        <v/>
      </c>
      <c r="H8427" s="41" t="str">
        <f aca="false">IF(OR(COUNTBLANK(B8427:F8427)=5,G8427="!"),"",IF(C8427="P25_Conventional",B8427&amp;"–"&amp;C8427&amp;"–"&amp;D8427&amp;"–"&amp;E8427&amp;"–"&amp;F8427,B8427&amp;"–"&amp;C8427&amp;"–"&amp;D8427&amp;"–"&amp;E8427))</f>
        <v/>
      </c>
      <c r="I8427" s="56" t="str">
        <f aca="false">H8427</f>
        <v/>
      </c>
      <c r="J8427" s="41"/>
    </row>
    <row r="8428" customFormat="false" ht="12.75" hidden="false" customHeight="false" outlineLevel="0" collapsed="false">
      <c r="A8428" s="35" t="n">
        <v>8424</v>
      </c>
      <c r="B8428" s="36"/>
      <c r="C8428" s="52"/>
      <c r="D8428" s="53"/>
      <c r="E8428" s="36"/>
      <c r="F8428" s="54"/>
      <c r="G8428" s="55" t="str">
        <f aca="false">IF(COUNTBLANK(B8428:F8428)=5,"",IF(C8428="P25_Conventional",IF(COUNTBLANK(B8428:F8428)&gt;0,"!",""),IF(COUNTBLANK(B8428:E8428)&gt;0,"!","")))</f>
        <v/>
      </c>
      <c r="H8428" s="41" t="str">
        <f aca="false">IF(OR(COUNTBLANK(B8428:F8428)=5,G8428="!"),"",IF(C8428="P25_Conventional",B8428&amp;"–"&amp;C8428&amp;"–"&amp;D8428&amp;"–"&amp;E8428&amp;"–"&amp;F8428,B8428&amp;"–"&amp;C8428&amp;"–"&amp;D8428&amp;"–"&amp;E8428))</f>
        <v/>
      </c>
      <c r="I8428" s="56" t="str">
        <f aca="false">H8428</f>
        <v/>
      </c>
      <c r="J8428" s="41"/>
    </row>
    <row r="8429" customFormat="false" ht="12.75" hidden="false" customHeight="false" outlineLevel="0" collapsed="false">
      <c r="A8429" s="35" t="n">
        <v>8425</v>
      </c>
      <c r="B8429" s="36"/>
      <c r="C8429" s="52"/>
      <c r="D8429" s="53"/>
      <c r="E8429" s="36"/>
      <c r="F8429" s="54"/>
      <c r="G8429" s="55" t="str">
        <f aca="false">IF(COUNTBLANK(B8429:F8429)=5,"",IF(C8429="P25_Conventional",IF(COUNTBLANK(B8429:F8429)&gt;0,"!",""),IF(COUNTBLANK(B8429:E8429)&gt;0,"!","")))</f>
        <v/>
      </c>
      <c r="H8429" s="41" t="str">
        <f aca="false">IF(OR(COUNTBLANK(B8429:F8429)=5,G8429="!"),"",IF(C8429="P25_Conventional",B8429&amp;"–"&amp;C8429&amp;"–"&amp;D8429&amp;"–"&amp;E8429&amp;"–"&amp;F8429,B8429&amp;"–"&amp;C8429&amp;"–"&amp;D8429&amp;"–"&amp;E8429))</f>
        <v/>
      </c>
      <c r="I8429" s="56" t="str">
        <f aca="false">H8429</f>
        <v/>
      </c>
      <c r="J8429" s="41"/>
    </row>
    <row r="8430" customFormat="false" ht="12.75" hidden="false" customHeight="false" outlineLevel="0" collapsed="false">
      <c r="A8430" s="35" t="n">
        <v>8426</v>
      </c>
      <c r="B8430" s="36"/>
      <c r="C8430" s="52"/>
      <c r="D8430" s="53"/>
      <c r="E8430" s="36"/>
      <c r="F8430" s="54"/>
      <c r="G8430" s="55" t="str">
        <f aca="false">IF(COUNTBLANK(B8430:F8430)=5,"",IF(C8430="P25_Conventional",IF(COUNTBLANK(B8430:F8430)&gt;0,"!",""),IF(COUNTBLANK(B8430:E8430)&gt;0,"!","")))</f>
        <v/>
      </c>
      <c r="H8430" s="41" t="str">
        <f aca="false">IF(OR(COUNTBLANK(B8430:F8430)=5,G8430="!"),"",IF(C8430="P25_Conventional",B8430&amp;"–"&amp;C8430&amp;"–"&amp;D8430&amp;"–"&amp;E8430&amp;"–"&amp;F8430,B8430&amp;"–"&amp;C8430&amp;"–"&amp;D8430&amp;"–"&amp;E8430))</f>
        <v/>
      </c>
      <c r="I8430" s="56" t="str">
        <f aca="false">H8430</f>
        <v/>
      </c>
      <c r="J8430" s="41"/>
    </row>
    <row r="8431" customFormat="false" ht="12.75" hidden="false" customHeight="false" outlineLevel="0" collapsed="false">
      <c r="A8431" s="35" t="n">
        <v>8427</v>
      </c>
      <c r="B8431" s="36"/>
      <c r="C8431" s="52"/>
      <c r="D8431" s="53"/>
      <c r="E8431" s="36"/>
      <c r="F8431" s="54"/>
      <c r="G8431" s="55" t="str">
        <f aca="false">IF(COUNTBLANK(B8431:F8431)=5,"",IF(C8431="P25_Conventional",IF(COUNTBLANK(B8431:F8431)&gt;0,"!",""),IF(COUNTBLANK(B8431:E8431)&gt;0,"!","")))</f>
        <v/>
      </c>
      <c r="H8431" s="41" t="str">
        <f aca="false">IF(OR(COUNTBLANK(B8431:F8431)=5,G8431="!"),"",IF(C8431="P25_Conventional",B8431&amp;"–"&amp;C8431&amp;"–"&amp;D8431&amp;"–"&amp;E8431&amp;"–"&amp;F8431,B8431&amp;"–"&amp;C8431&amp;"–"&amp;D8431&amp;"–"&amp;E8431))</f>
        <v/>
      </c>
      <c r="I8431" s="56" t="str">
        <f aca="false">H8431</f>
        <v/>
      </c>
      <c r="J8431" s="41"/>
    </row>
    <row r="8432" customFormat="false" ht="12.75" hidden="false" customHeight="false" outlineLevel="0" collapsed="false">
      <c r="A8432" s="35" t="n">
        <v>8428</v>
      </c>
      <c r="B8432" s="36"/>
      <c r="C8432" s="52"/>
      <c r="D8432" s="53"/>
      <c r="E8432" s="36"/>
      <c r="F8432" s="54"/>
      <c r="G8432" s="55" t="str">
        <f aca="false">IF(COUNTBLANK(B8432:F8432)=5,"",IF(C8432="P25_Conventional",IF(COUNTBLANK(B8432:F8432)&gt;0,"!",""),IF(COUNTBLANK(B8432:E8432)&gt;0,"!","")))</f>
        <v/>
      </c>
      <c r="H8432" s="41" t="str">
        <f aca="false">IF(OR(COUNTBLANK(B8432:F8432)=5,G8432="!"),"",IF(C8432="P25_Conventional",B8432&amp;"–"&amp;C8432&amp;"–"&amp;D8432&amp;"–"&amp;E8432&amp;"–"&amp;F8432,B8432&amp;"–"&amp;C8432&amp;"–"&amp;D8432&amp;"–"&amp;E8432))</f>
        <v/>
      </c>
      <c r="I8432" s="56" t="str">
        <f aca="false">H8432</f>
        <v/>
      </c>
      <c r="J8432" s="41"/>
    </row>
    <row r="8433" customFormat="false" ht="12.75" hidden="false" customHeight="false" outlineLevel="0" collapsed="false">
      <c r="A8433" s="35" t="n">
        <v>8429</v>
      </c>
      <c r="B8433" s="36"/>
      <c r="C8433" s="52"/>
      <c r="D8433" s="53"/>
      <c r="E8433" s="36"/>
      <c r="F8433" s="54"/>
      <c r="G8433" s="55" t="str">
        <f aca="false">IF(COUNTBLANK(B8433:F8433)=5,"",IF(C8433="P25_Conventional",IF(COUNTBLANK(B8433:F8433)&gt;0,"!",""),IF(COUNTBLANK(B8433:E8433)&gt;0,"!","")))</f>
        <v/>
      </c>
      <c r="H8433" s="41" t="str">
        <f aca="false">IF(OR(COUNTBLANK(B8433:F8433)=5,G8433="!"),"",IF(C8433="P25_Conventional",B8433&amp;"–"&amp;C8433&amp;"–"&amp;D8433&amp;"–"&amp;E8433&amp;"–"&amp;F8433,B8433&amp;"–"&amp;C8433&amp;"–"&amp;D8433&amp;"–"&amp;E8433))</f>
        <v/>
      </c>
      <c r="I8433" s="56" t="str">
        <f aca="false">H8433</f>
        <v/>
      </c>
      <c r="J8433" s="41"/>
    </row>
    <row r="8434" customFormat="false" ht="12.75" hidden="false" customHeight="false" outlineLevel="0" collapsed="false">
      <c r="A8434" s="35" t="n">
        <v>8430</v>
      </c>
      <c r="B8434" s="36"/>
      <c r="C8434" s="52"/>
      <c r="D8434" s="53"/>
      <c r="E8434" s="36"/>
      <c r="F8434" s="54"/>
      <c r="G8434" s="55" t="str">
        <f aca="false">IF(COUNTBLANK(B8434:F8434)=5,"",IF(C8434="P25_Conventional",IF(COUNTBLANK(B8434:F8434)&gt;0,"!",""),IF(COUNTBLANK(B8434:E8434)&gt;0,"!","")))</f>
        <v/>
      </c>
      <c r="H8434" s="41" t="str">
        <f aca="false">IF(OR(COUNTBLANK(B8434:F8434)=5,G8434="!"),"",IF(C8434="P25_Conventional",B8434&amp;"–"&amp;C8434&amp;"–"&amp;D8434&amp;"–"&amp;E8434&amp;"–"&amp;F8434,B8434&amp;"–"&amp;C8434&amp;"–"&amp;D8434&amp;"–"&amp;E8434))</f>
        <v/>
      </c>
      <c r="I8434" s="56" t="str">
        <f aca="false">H8434</f>
        <v/>
      </c>
      <c r="J8434" s="41"/>
    </row>
    <row r="8435" customFormat="false" ht="12.75" hidden="false" customHeight="false" outlineLevel="0" collapsed="false">
      <c r="A8435" s="35" t="n">
        <v>8431</v>
      </c>
      <c r="B8435" s="36"/>
      <c r="C8435" s="52"/>
      <c r="D8435" s="53"/>
      <c r="E8435" s="36"/>
      <c r="F8435" s="54"/>
      <c r="G8435" s="55" t="str">
        <f aca="false">IF(COUNTBLANK(B8435:F8435)=5,"",IF(C8435="P25_Conventional",IF(COUNTBLANK(B8435:F8435)&gt;0,"!",""),IF(COUNTBLANK(B8435:E8435)&gt;0,"!","")))</f>
        <v/>
      </c>
      <c r="H8435" s="41" t="str">
        <f aca="false">IF(OR(COUNTBLANK(B8435:F8435)=5,G8435="!"),"",IF(C8435="P25_Conventional",B8435&amp;"–"&amp;C8435&amp;"–"&amp;D8435&amp;"–"&amp;E8435&amp;"–"&amp;F8435,B8435&amp;"–"&amp;C8435&amp;"–"&amp;D8435&amp;"–"&amp;E8435))</f>
        <v/>
      </c>
      <c r="I8435" s="56" t="str">
        <f aca="false">H8435</f>
        <v/>
      </c>
      <c r="J8435" s="41"/>
    </row>
    <row r="8436" customFormat="false" ht="12.75" hidden="false" customHeight="false" outlineLevel="0" collapsed="false">
      <c r="A8436" s="35" t="n">
        <v>8432</v>
      </c>
      <c r="B8436" s="36"/>
      <c r="C8436" s="52"/>
      <c r="D8436" s="53"/>
      <c r="E8436" s="36"/>
      <c r="F8436" s="54"/>
      <c r="G8436" s="55" t="str">
        <f aca="false">IF(COUNTBLANK(B8436:F8436)=5,"",IF(C8436="P25_Conventional",IF(COUNTBLANK(B8436:F8436)&gt;0,"!",""),IF(COUNTBLANK(B8436:E8436)&gt;0,"!","")))</f>
        <v/>
      </c>
      <c r="H8436" s="41" t="str">
        <f aca="false">IF(OR(COUNTBLANK(B8436:F8436)=5,G8436="!"),"",IF(C8436="P25_Conventional",B8436&amp;"–"&amp;C8436&amp;"–"&amp;D8436&amp;"–"&amp;E8436&amp;"–"&amp;F8436,B8436&amp;"–"&amp;C8436&amp;"–"&amp;D8436&amp;"–"&amp;E8436))</f>
        <v/>
      </c>
      <c r="I8436" s="56" t="str">
        <f aca="false">H8436</f>
        <v/>
      </c>
      <c r="J8436" s="41"/>
    </row>
    <row r="8437" customFormat="false" ht="12.75" hidden="false" customHeight="false" outlineLevel="0" collapsed="false">
      <c r="A8437" s="35" t="n">
        <v>8433</v>
      </c>
      <c r="B8437" s="36"/>
      <c r="C8437" s="52"/>
      <c r="D8437" s="53"/>
      <c r="E8437" s="36"/>
      <c r="F8437" s="54"/>
      <c r="G8437" s="55" t="str">
        <f aca="false">IF(COUNTBLANK(B8437:F8437)=5,"",IF(C8437="P25_Conventional",IF(COUNTBLANK(B8437:F8437)&gt;0,"!",""),IF(COUNTBLANK(B8437:E8437)&gt;0,"!","")))</f>
        <v/>
      </c>
      <c r="H8437" s="41" t="str">
        <f aca="false">IF(OR(COUNTBLANK(B8437:F8437)=5,G8437="!"),"",IF(C8437="P25_Conventional",B8437&amp;"–"&amp;C8437&amp;"–"&amp;D8437&amp;"–"&amp;E8437&amp;"–"&amp;F8437,B8437&amp;"–"&amp;C8437&amp;"–"&amp;D8437&amp;"–"&amp;E8437))</f>
        <v/>
      </c>
      <c r="I8437" s="56" t="str">
        <f aca="false">H8437</f>
        <v/>
      </c>
      <c r="J8437" s="41"/>
    </row>
    <row r="8438" customFormat="false" ht="12.75" hidden="false" customHeight="false" outlineLevel="0" collapsed="false">
      <c r="A8438" s="35" t="n">
        <v>8434</v>
      </c>
      <c r="B8438" s="36"/>
      <c r="C8438" s="52"/>
      <c r="D8438" s="53"/>
      <c r="E8438" s="36"/>
      <c r="F8438" s="54"/>
      <c r="G8438" s="55" t="str">
        <f aca="false">IF(COUNTBLANK(B8438:F8438)=5,"",IF(C8438="P25_Conventional",IF(COUNTBLANK(B8438:F8438)&gt;0,"!",""),IF(COUNTBLANK(B8438:E8438)&gt;0,"!","")))</f>
        <v/>
      </c>
      <c r="H8438" s="41" t="str">
        <f aca="false">IF(OR(COUNTBLANK(B8438:F8438)=5,G8438="!"),"",IF(C8438="P25_Conventional",B8438&amp;"–"&amp;C8438&amp;"–"&amp;D8438&amp;"–"&amp;E8438&amp;"–"&amp;F8438,B8438&amp;"–"&amp;C8438&amp;"–"&amp;D8438&amp;"–"&amp;E8438))</f>
        <v/>
      </c>
      <c r="I8438" s="56" t="str">
        <f aca="false">H8438</f>
        <v/>
      </c>
      <c r="J8438" s="41"/>
    </row>
    <row r="8439" customFormat="false" ht="12.75" hidden="false" customHeight="false" outlineLevel="0" collapsed="false">
      <c r="A8439" s="35" t="n">
        <v>8435</v>
      </c>
      <c r="B8439" s="36"/>
      <c r="C8439" s="52"/>
      <c r="D8439" s="53"/>
      <c r="E8439" s="36"/>
      <c r="F8439" s="54"/>
      <c r="G8439" s="55" t="str">
        <f aca="false">IF(COUNTBLANK(B8439:F8439)=5,"",IF(C8439="P25_Conventional",IF(COUNTBLANK(B8439:F8439)&gt;0,"!",""),IF(COUNTBLANK(B8439:E8439)&gt;0,"!","")))</f>
        <v/>
      </c>
      <c r="H8439" s="41" t="str">
        <f aca="false">IF(OR(COUNTBLANK(B8439:F8439)=5,G8439="!"),"",IF(C8439="P25_Conventional",B8439&amp;"–"&amp;C8439&amp;"–"&amp;D8439&amp;"–"&amp;E8439&amp;"–"&amp;F8439,B8439&amp;"–"&amp;C8439&amp;"–"&amp;D8439&amp;"–"&amp;E8439))</f>
        <v/>
      </c>
      <c r="I8439" s="56" t="str">
        <f aca="false">H8439</f>
        <v/>
      </c>
      <c r="J8439" s="41"/>
    </row>
    <row r="8440" customFormat="false" ht="12.75" hidden="false" customHeight="false" outlineLevel="0" collapsed="false">
      <c r="A8440" s="35" t="n">
        <v>8436</v>
      </c>
      <c r="B8440" s="36"/>
      <c r="C8440" s="52"/>
      <c r="D8440" s="53"/>
      <c r="E8440" s="36"/>
      <c r="F8440" s="54"/>
      <c r="G8440" s="55" t="str">
        <f aca="false">IF(COUNTBLANK(B8440:F8440)=5,"",IF(C8440="P25_Conventional",IF(COUNTBLANK(B8440:F8440)&gt;0,"!",""),IF(COUNTBLANK(B8440:E8440)&gt;0,"!","")))</f>
        <v/>
      </c>
      <c r="H8440" s="41" t="str">
        <f aca="false">IF(OR(COUNTBLANK(B8440:F8440)=5,G8440="!"),"",IF(C8440="P25_Conventional",B8440&amp;"–"&amp;C8440&amp;"–"&amp;D8440&amp;"–"&amp;E8440&amp;"–"&amp;F8440,B8440&amp;"–"&amp;C8440&amp;"–"&amp;D8440&amp;"–"&amp;E8440))</f>
        <v/>
      </c>
      <c r="I8440" s="56" t="str">
        <f aca="false">H8440</f>
        <v/>
      </c>
      <c r="J8440" s="41"/>
    </row>
    <row r="8441" customFormat="false" ht="12.75" hidden="false" customHeight="false" outlineLevel="0" collapsed="false">
      <c r="A8441" s="35" t="n">
        <v>8437</v>
      </c>
      <c r="B8441" s="36"/>
      <c r="C8441" s="52"/>
      <c r="D8441" s="53"/>
      <c r="E8441" s="36"/>
      <c r="F8441" s="54"/>
      <c r="G8441" s="55" t="str">
        <f aca="false">IF(COUNTBLANK(B8441:F8441)=5,"",IF(C8441="P25_Conventional",IF(COUNTBLANK(B8441:F8441)&gt;0,"!",""),IF(COUNTBLANK(B8441:E8441)&gt;0,"!","")))</f>
        <v/>
      </c>
      <c r="H8441" s="41" t="str">
        <f aca="false">IF(OR(COUNTBLANK(B8441:F8441)=5,G8441="!"),"",IF(C8441="P25_Conventional",B8441&amp;"–"&amp;C8441&amp;"–"&amp;D8441&amp;"–"&amp;E8441&amp;"–"&amp;F8441,B8441&amp;"–"&amp;C8441&amp;"–"&amp;D8441&amp;"–"&amp;E8441))</f>
        <v/>
      </c>
      <c r="I8441" s="56" t="str">
        <f aca="false">H8441</f>
        <v/>
      </c>
      <c r="J8441" s="41"/>
    </row>
    <row r="8442" customFormat="false" ht="12.75" hidden="false" customHeight="false" outlineLevel="0" collapsed="false">
      <c r="A8442" s="35" t="n">
        <v>8438</v>
      </c>
      <c r="B8442" s="36"/>
      <c r="C8442" s="52"/>
      <c r="D8442" s="53"/>
      <c r="E8442" s="36"/>
      <c r="F8442" s="54"/>
      <c r="G8442" s="55" t="str">
        <f aca="false">IF(COUNTBLANK(B8442:F8442)=5,"",IF(C8442="P25_Conventional",IF(COUNTBLANK(B8442:F8442)&gt;0,"!",""),IF(COUNTBLANK(B8442:E8442)&gt;0,"!","")))</f>
        <v/>
      </c>
      <c r="H8442" s="41" t="str">
        <f aca="false">IF(OR(COUNTBLANK(B8442:F8442)=5,G8442="!"),"",IF(C8442="P25_Conventional",B8442&amp;"–"&amp;C8442&amp;"–"&amp;D8442&amp;"–"&amp;E8442&amp;"–"&amp;F8442,B8442&amp;"–"&amp;C8442&amp;"–"&amp;D8442&amp;"–"&amp;E8442))</f>
        <v/>
      </c>
      <c r="I8442" s="56" t="str">
        <f aca="false">H8442</f>
        <v/>
      </c>
      <c r="J8442" s="41"/>
    </row>
    <row r="8443" customFormat="false" ht="12.75" hidden="false" customHeight="false" outlineLevel="0" collapsed="false">
      <c r="A8443" s="35" t="n">
        <v>8439</v>
      </c>
      <c r="B8443" s="36"/>
      <c r="C8443" s="52"/>
      <c r="D8443" s="53"/>
      <c r="E8443" s="36"/>
      <c r="F8443" s="54"/>
      <c r="G8443" s="55" t="str">
        <f aca="false">IF(COUNTBLANK(B8443:F8443)=5,"",IF(C8443="P25_Conventional",IF(COUNTBLANK(B8443:F8443)&gt;0,"!",""),IF(COUNTBLANK(B8443:E8443)&gt;0,"!","")))</f>
        <v/>
      </c>
      <c r="H8443" s="41" t="str">
        <f aca="false">IF(OR(COUNTBLANK(B8443:F8443)=5,G8443="!"),"",IF(C8443="P25_Conventional",B8443&amp;"–"&amp;C8443&amp;"–"&amp;D8443&amp;"–"&amp;E8443&amp;"–"&amp;F8443,B8443&amp;"–"&amp;C8443&amp;"–"&amp;D8443&amp;"–"&amp;E8443))</f>
        <v/>
      </c>
      <c r="I8443" s="56" t="str">
        <f aca="false">H8443</f>
        <v/>
      </c>
      <c r="J8443" s="41"/>
    </row>
    <row r="8444" customFormat="false" ht="12.75" hidden="false" customHeight="false" outlineLevel="0" collapsed="false">
      <c r="A8444" s="35" t="n">
        <v>8440</v>
      </c>
      <c r="B8444" s="36"/>
      <c r="C8444" s="52"/>
      <c r="D8444" s="53"/>
      <c r="E8444" s="36"/>
      <c r="F8444" s="54"/>
      <c r="G8444" s="55" t="str">
        <f aca="false">IF(COUNTBLANK(B8444:F8444)=5,"",IF(C8444="P25_Conventional",IF(COUNTBLANK(B8444:F8444)&gt;0,"!",""),IF(COUNTBLANK(B8444:E8444)&gt;0,"!","")))</f>
        <v/>
      </c>
      <c r="H8444" s="41" t="str">
        <f aca="false">IF(OR(COUNTBLANK(B8444:F8444)=5,G8444="!"),"",IF(C8444="P25_Conventional",B8444&amp;"–"&amp;C8444&amp;"–"&amp;D8444&amp;"–"&amp;E8444&amp;"–"&amp;F8444,B8444&amp;"–"&amp;C8444&amp;"–"&amp;D8444&amp;"–"&amp;E8444))</f>
        <v/>
      </c>
      <c r="I8444" s="56" t="str">
        <f aca="false">H8444</f>
        <v/>
      </c>
      <c r="J8444" s="41"/>
    </row>
    <row r="8445" customFormat="false" ht="12.75" hidden="false" customHeight="false" outlineLevel="0" collapsed="false">
      <c r="A8445" s="35" t="n">
        <v>8441</v>
      </c>
      <c r="B8445" s="36"/>
      <c r="C8445" s="52"/>
      <c r="D8445" s="53"/>
      <c r="E8445" s="36"/>
      <c r="F8445" s="54"/>
      <c r="G8445" s="55" t="str">
        <f aca="false">IF(COUNTBLANK(B8445:F8445)=5,"",IF(C8445="P25_Conventional",IF(COUNTBLANK(B8445:F8445)&gt;0,"!",""),IF(COUNTBLANK(B8445:E8445)&gt;0,"!","")))</f>
        <v/>
      </c>
      <c r="H8445" s="41" t="str">
        <f aca="false">IF(OR(COUNTBLANK(B8445:F8445)=5,G8445="!"),"",IF(C8445="P25_Conventional",B8445&amp;"–"&amp;C8445&amp;"–"&amp;D8445&amp;"–"&amp;E8445&amp;"–"&amp;F8445,B8445&amp;"–"&amp;C8445&amp;"–"&amp;D8445&amp;"–"&amp;E8445))</f>
        <v/>
      </c>
      <c r="I8445" s="56" t="str">
        <f aca="false">H8445</f>
        <v/>
      </c>
      <c r="J8445" s="41"/>
    </row>
    <row r="8446" customFormat="false" ht="12.75" hidden="false" customHeight="false" outlineLevel="0" collapsed="false">
      <c r="A8446" s="35" t="n">
        <v>8442</v>
      </c>
      <c r="B8446" s="36"/>
      <c r="C8446" s="52"/>
      <c r="D8446" s="53"/>
      <c r="E8446" s="36"/>
      <c r="F8446" s="54"/>
      <c r="G8446" s="55" t="str">
        <f aca="false">IF(COUNTBLANK(B8446:F8446)=5,"",IF(C8446="P25_Conventional",IF(COUNTBLANK(B8446:F8446)&gt;0,"!",""),IF(COUNTBLANK(B8446:E8446)&gt;0,"!","")))</f>
        <v/>
      </c>
      <c r="H8446" s="41" t="str">
        <f aca="false">IF(OR(COUNTBLANK(B8446:F8446)=5,G8446="!"),"",IF(C8446="P25_Conventional",B8446&amp;"–"&amp;C8446&amp;"–"&amp;D8446&amp;"–"&amp;E8446&amp;"–"&amp;F8446,B8446&amp;"–"&amp;C8446&amp;"–"&amp;D8446&amp;"–"&amp;E8446))</f>
        <v/>
      </c>
      <c r="I8446" s="56" t="str">
        <f aca="false">H8446</f>
        <v/>
      </c>
      <c r="J8446" s="41"/>
    </row>
    <row r="8447" customFormat="false" ht="12.75" hidden="false" customHeight="false" outlineLevel="0" collapsed="false">
      <c r="A8447" s="35" t="n">
        <v>8443</v>
      </c>
      <c r="B8447" s="36"/>
      <c r="C8447" s="52"/>
      <c r="D8447" s="53"/>
      <c r="E8447" s="36"/>
      <c r="F8447" s="54"/>
      <c r="G8447" s="55" t="str">
        <f aca="false">IF(COUNTBLANK(B8447:F8447)=5,"",IF(C8447="P25_Conventional",IF(COUNTBLANK(B8447:F8447)&gt;0,"!",""),IF(COUNTBLANK(B8447:E8447)&gt;0,"!","")))</f>
        <v/>
      </c>
      <c r="H8447" s="41" t="str">
        <f aca="false">IF(OR(COUNTBLANK(B8447:F8447)=5,G8447="!"),"",IF(C8447="P25_Conventional",B8447&amp;"–"&amp;C8447&amp;"–"&amp;D8447&amp;"–"&amp;E8447&amp;"–"&amp;F8447,B8447&amp;"–"&amp;C8447&amp;"–"&amp;D8447&amp;"–"&amp;E8447))</f>
        <v/>
      </c>
      <c r="I8447" s="56" t="str">
        <f aca="false">H8447</f>
        <v/>
      </c>
      <c r="J8447" s="41"/>
    </row>
    <row r="8448" customFormat="false" ht="12.75" hidden="false" customHeight="false" outlineLevel="0" collapsed="false">
      <c r="A8448" s="35" t="n">
        <v>8444</v>
      </c>
      <c r="B8448" s="36"/>
      <c r="C8448" s="52"/>
      <c r="D8448" s="53"/>
      <c r="E8448" s="36"/>
      <c r="F8448" s="54"/>
      <c r="G8448" s="55" t="str">
        <f aca="false">IF(COUNTBLANK(B8448:F8448)=5,"",IF(C8448="P25_Conventional",IF(COUNTBLANK(B8448:F8448)&gt;0,"!",""),IF(COUNTBLANK(B8448:E8448)&gt;0,"!","")))</f>
        <v/>
      </c>
      <c r="H8448" s="41" t="str">
        <f aca="false">IF(OR(COUNTBLANK(B8448:F8448)=5,G8448="!"),"",IF(C8448="P25_Conventional",B8448&amp;"–"&amp;C8448&amp;"–"&amp;D8448&amp;"–"&amp;E8448&amp;"–"&amp;F8448,B8448&amp;"–"&amp;C8448&amp;"–"&amp;D8448&amp;"–"&amp;E8448))</f>
        <v/>
      </c>
      <c r="I8448" s="56" t="str">
        <f aca="false">H8448</f>
        <v/>
      </c>
      <c r="J8448" s="41"/>
    </row>
    <row r="8449" customFormat="false" ht="12.75" hidden="false" customHeight="false" outlineLevel="0" collapsed="false">
      <c r="A8449" s="35" t="n">
        <v>8445</v>
      </c>
      <c r="B8449" s="36"/>
      <c r="C8449" s="52"/>
      <c r="D8449" s="53"/>
      <c r="E8449" s="36"/>
      <c r="F8449" s="54"/>
      <c r="G8449" s="55" t="str">
        <f aca="false">IF(COUNTBLANK(B8449:F8449)=5,"",IF(C8449="P25_Conventional",IF(COUNTBLANK(B8449:F8449)&gt;0,"!",""),IF(COUNTBLANK(B8449:E8449)&gt;0,"!","")))</f>
        <v/>
      </c>
      <c r="H8449" s="41" t="str">
        <f aca="false">IF(OR(COUNTBLANK(B8449:F8449)=5,G8449="!"),"",IF(C8449="P25_Conventional",B8449&amp;"–"&amp;C8449&amp;"–"&amp;D8449&amp;"–"&amp;E8449&amp;"–"&amp;F8449,B8449&amp;"–"&amp;C8449&amp;"–"&amp;D8449&amp;"–"&amp;E8449))</f>
        <v/>
      </c>
      <c r="I8449" s="56" t="str">
        <f aca="false">H8449</f>
        <v/>
      </c>
      <c r="J8449" s="41"/>
    </row>
    <row r="8450" customFormat="false" ht="12.75" hidden="false" customHeight="false" outlineLevel="0" collapsed="false">
      <c r="A8450" s="35" t="n">
        <v>8446</v>
      </c>
      <c r="B8450" s="36"/>
      <c r="C8450" s="52"/>
      <c r="D8450" s="53"/>
      <c r="E8450" s="36"/>
      <c r="F8450" s="54"/>
      <c r="G8450" s="55" t="str">
        <f aca="false">IF(COUNTBLANK(B8450:F8450)=5,"",IF(C8450="P25_Conventional",IF(COUNTBLANK(B8450:F8450)&gt;0,"!",""),IF(COUNTBLANK(B8450:E8450)&gt;0,"!","")))</f>
        <v/>
      </c>
      <c r="H8450" s="41" t="str">
        <f aca="false">IF(OR(COUNTBLANK(B8450:F8450)=5,G8450="!"),"",IF(C8450="P25_Conventional",B8450&amp;"–"&amp;C8450&amp;"–"&amp;D8450&amp;"–"&amp;E8450&amp;"–"&amp;F8450,B8450&amp;"–"&amp;C8450&amp;"–"&amp;D8450&amp;"–"&amp;E8450))</f>
        <v/>
      </c>
      <c r="I8450" s="56" t="str">
        <f aca="false">H8450</f>
        <v/>
      </c>
      <c r="J8450" s="41"/>
    </row>
    <row r="8451" customFormat="false" ht="12.75" hidden="false" customHeight="false" outlineLevel="0" collapsed="false">
      <c r="A8451" s="35" t="n">
        <v>8447</v>
      </c>
      <c r="B8451" s="36"/>
      <c r="C8451" s="52"/>
      <c r="D8451" s="53"/>
      <c r="E8451" s="36"/>
      <c r="F8451" s="54"/>
      <c r="G8451" s="55" t="str">
        <f aca="false">IF(COUNTBLANK(B8451:F8451)=5,"",IF(C8451="P25_Conventional",IF(COUNTBLANK(B8451:F8451)&gt;0,"!",""),IF(COUNTBLANK(B8451:E8451)&gt;0,"!","")))</f>
        <v/>
      </c>
      <c r="H8451" s="41" t="str">
        <f aca="false">IF(OR(COUNTBLANK(B8451:F8451)=5,G8451="!"),"",IF(C8451="P25_Conventional",B8451&amp;"–"&amp;C8451&amp;"–"&amp;D8451&amp;"–"&amp;E8451&amp;"–"&amp;F8451,B8451&amp;"–"&amp;C8451&amp;"–"&amp;D8451&amp;"–"&amp;E8451))</f>
        <v/>
      </c>
      <c r="I8451" s="56" t="str">
        <f aca="false">H8451</f>
        <v/>
      </c>
      <c r="J8451" s="41"/>
    </row>
    <row r="8452" customFormat="false" ht="12.75" hidden="false" customHeight="false" outlineLevel="0" collapsed="false">
      <c r="A8452" s="35" t="n">
        <v>8448</v>
      </c>
      <c r="B8452" s="36"/>
      <c r="C8452" s="52"/>
      <c r="D8452" s="53"/>
      <c r="E8452" s="36"/>
      <c r="F8452" s="54"/>
      <c r="G8452" s="55" t="str">
        <f aca="false">IF(COUNTBLANK(B8452:F8452)=5,"",IF(C8452="P25_Conventional",IF(COUNTBLANK(B8452:F8452)&gt;0,"!",""),IF(COUNTBLANK(B8452:E8452)&gt;0,"!","")))</f>
        <v/>
      </c>
      <c r="H8452" s="41" t="str">
        <f aca="false">IF(OR(COUNTBLANK(B8452:F8452)=5,G8452="!"),"",IF(C8452="P25_Conventional",B8452&amp;"–"&amp;C8452&amp;"–"&amp;D8452&amp;"–"&amp;E8452&amp;"–"&amp;F8452,B8452&amp;"–"&amp;C8452&amp;"–"&amp;D8452&amp;"–"&amp;E8452))</f>
        <v/>
      </c>
      <c r="I8452" s="56" t="str">
        <f aca="false">H8452</f>
        <v/>
      </c>
      <c r="J8452" s="41"/>
    </row>
    <row r="8453" customFormat="false" ht="12.75" hidden="false" customHeight="false" outlineLevel="0" collapsed="false">
      <c r="A8453" s="35" t="n">
        <v>8449</v>
      </c>
      <c r="B8453" s="36"/>
      <c r="C8453" s="52"/>
      <c r="D8453" s="53"/>
      <c r="E8453" s="36"/>
      <c r="F8453" s="54"/>
      <c r="G8453" s="55" t="str">
        <f aca="false">IF(COUNTBLANK(B8453:F8453)=5,"",IF(C8453="P25_Conventional",IF(COUNTBLANK(B8453:F8453)&gt;0,"!",""),IF(COUNTBLANK(B8453:E8453)&gt;0,"!","")))</f>
        <v/>
      </c>
      <c r="H8453" s="41" t="str">
        <f aca="false">IF(OR(COUNTBLANK(B8453:F8453)=5,G8453="!"),"",IF(C8453="P25_Conventional",B8453&amp;"–"&amp;C8453&amp;"–"&amp;D8453&amp;"–"&amp;E8453&amp;"–"&amp;F8453,B8453&amp;"–"&amp;C8453&amp;"–"&amp;D8453&amp;"–"&amp;E8453))</f>
        <v/>
      </c>
      <c r="I8453" s="56" t="str">
        <f aca="false">H8453</f>
        <v/>
      </c>
      <c r="J8453" s="41"/>
    </row>
    <row r="8454" customFormat="false" ht="12.75" hidden="false" customHeight="false" outlineLevel="0" collapsed="false">
      <c r="A8454" s="35" t="n">
        <v>8450</v>
      </c>
      <c r="B8454" s="36"/>
      <c r="C8454" s="52"/>
      <c r="D8454" s="53"/>
      <c r="E8454" s="36"/>
      <c r="F8454" s="54"/>
      <c r="G8454" s="55" t="str">
        <f aca="false">IF(COUNTBLANK(B8454:F8454)=5,"",IF(C8454="P25_Conventional",IF(COUNTBLANK(B8454:F8454)&gt;0,"!",""),IF(COUNTBLANK(B8454:E8454)&gt;0,"!","")))</f>
        <v/>
      </c>
      <c r="H8454" s="41" t="str">
        <f aca="false">IF(OR(COUNTBLANK(B8454:F8454)=5,G8454="!"),"",IF(C8454="P25_Conventional",B8454&amp;"–"&amp;C8454&amp;"–"&amp;D8454&amp;"–"&amp;E8454&amp;"–"&amp;F8454,B8454&amp;"–"&amp;C8454&amp;"–"&amp;D8454&amp;"–"&amp;E8454))</f>
        <v/>
      </c>
      <c r="I8454" s="56" t="str">
        <f aca="false">H8454</f>
        <v/>
      </c>
      <c r="J8454" s="41"/>
    </row>
    <row r="8455" customFormat="false" ht="12.75" hidden="false" customHeight="false" outlineLevel="0" collapsed="false">
      <c r="A8455" s="35" t="n">
        <v>8451</v>
      </c>
      <c r="B8455" s="36"/>
      <c r="C8455" s="52"/>
      <c r="D8455" s="53"/>
      <c r="E8455" s="36"/>
      <c r="F8455" s="54"/>
      <c r="G8455" s="55" t="str">
        <f aca="false">IF(COUNTBLANK(B8455:F8455)=5,"",IF(C8455="P25_Conventional",IF(COUNTBLANK(B8455:F8455)&gt;0,"!",""),IF(COUNTBLANK(B8455:E8455)&gt;0,"!","")))</f>
        <v/>
      </c>
      <c r="H8455" s="41" t="str">
        <f aca="false">IF(OR(COUNTBLANK(B8455:F8455)=5,G8455="!"),"",IF(C8455="P25_Conventional",B8455&amp;"–"&amp;C8455&amp;"–"&amp;D8455&amp;"–"&amp;E8455&amp;"–"&amp;F8455,B8455&amp;"–"&amp;C8455&amp;"–"&amp;D8455&amp;"–"&amp;E8455))</f>
        <v/>
      </c>
      <c r="I8455" s="56" t="str">
        <f aca="false">H8455</f>
        <v/>
      </c>
      <c r="J8455" s="41"/>
    </row>
    <row r="8456" customFormat="false" ht="12.75" hidden="false" customHeight="false" outlineLevel="0" collapsed="false">
      <c r="A8456" s="35" t="n">
        <v>8452</v>
      </c>
      <c r="B8456" s="36"/>
      <c r="C8456" s="52"/>
      <c r="D8456" s="53"/>
      <c r="E8456" s="36"/>
      <c r="F8456" s="54"/>
      <c r="G8456" s="55" t="str">
        <f aca="false">IF(COUNTBLANK(B8456:F8456)=5,"",IF(C8456="P25_Conventional",IF(COUNTBLANK(B8456:F8456)&gt;0,"!",""),IF(COUNTBLANK(B8456:E8456)&gt;0,"!","")))</f>
        <v/>
      </c>
      <c r="H8456" s="41" t="str">
        <f aca="false">IF(OR(COUNTBLANK(B8456:F8456)=5,G8456="!"),"",IF(C8456="P25_Conventional",B8456&amp;"–"&amp;C8456&amp;"–"&amp;D8456&amp;"–"&amp;E8456&amp;"–"&amp;F8456,B8456&amp;"–"&amp;C8456&amp;"–"&amp;D8456&amp;"–"&amp;E8456))</f>
        <v/>
      </c>
      <c r="I8456" s="56" t="str">
        <f aca="false">H8456</f>
        <v/>
      </c>
      <c r="J8456" s="41"/>
    </row>
    <row r="8457" customFormat="false" ht="12.75" hidden="false" customHeight="false" outlineLevel="0" collapsed="false">
      <c r="A8457" s="35" t="n">
        <v>8453</v>
      </c>
      <c r="B8457" s="36"/>
      <c r="C8457" s="52"/>
      <c r="D8457" s="53"/>
      <c r="E8457" s="36"/>
      <c r="F8457" s="54"/>
      <c r="G8457" s="55" t="str">
        <f aca="false">IF(COUNTBLANK(B8457:F8457)=5,"",IF(C8457="P25_Conventional",IF(COUNTBLANK(B8457:F8457)&gt;0,"!",""),IF(COUNTBLANK(B8457:E8457)&gt;0,"!","")))</f>
        <v/>
      </c>
      <c r="H8457" s="41" t="str">
        <f aca="false">IF(OR(COUNTBLANK(B8457:F8457)=5,G8457="!"),"",IF(C8457="P25_Conventional",B8457&amp;"–"&amp;C8457&amp;"–"&amp;D8457&amp;"–"&amp;E8457&amp;"–"&amp;F8457,B8457&amp;"–"&amp;C8457&amp;"–"&amp;D8457&amp;"–"&amp;E8457))</f>
        <v/>
      </c>
      <c r="I8457" s="56" t="str">
        <f aca="false">H8457</f>
        <v/>
      </c>
      <c r="J8457" s="41"/>
    </row>
    <row r="8458" customFormat="false" ht="12.75" hidden="false" customHeight="false" outlineLevel="0" collapsed="false">
      <c r="A8458" s="35" t="n">
        <v>8454</v>
      </c>
      <c r="B8458" s="36"/>
      <c r="C8458" s="52"/>
      <c r="D8458" s="53"/>
      <c r="E8458" s="36"/>
      <c r="F8458" s="54"/>
      <c r="G8458" s="55" t="str">
        <f aca="false">IF(COUNTBLANK(B8458:F8458)=5,"",IF(C8458="P25_Conventional",IF(COUNTBLANK(B8458:F8458)&gt;0,"!",""),IF(COUNTBLANK(B8458:E8458)&gt;0,"!","")))</f>
        <v/>
      </c>
      <c r="H8458" s="41" t="str">
        <f aca="false">IF(OR(COUNTBLANK(B8458:F8458)=5,G8458="!"),"",IF(C8458="P25_Conventional",B8458&amp;"–"&amp;C8458&amp;"–"&amp;D8458&amp;"–"&amp;E8458&amp;"–"&amp;F8458,B8458&amp;"–"&amp;C8458&amp;"–"&amp;D8458&amp;"–"&amp;E8458))</f>
        <v/>
      </c>
      <c r="I8458" s="56" t="str">
        <f aca="false">H8458</f>
        <v/>
      </c>
      <c r="J8458" s="41"/>
    </row>
    <row r="8459" customFormat="false" ht="12.75" hidden="false" customHeight="false" outlineLevel="0" collapsed="false">
      <c r="A8459" s="35" t="n">
        <v>8455</v>
      </c>
      <c r="B8459" s="36"/>
      <c r="C8459" s="52"/>
      <c r="D8459" s="53"/>
      <c r="E8459" s="36"/>
      <c r="F8459" s="54"/>
      <c r="G8459" s="55" t="str">
        <f aca="false">IF(COUNTBLANK(B8459:F8459)=5,"",IF(C8459="P25_Conventional",IF(COUNTBLANK(B8459:F8459)&gt;0,"!",""),IF(COUNTBLANK(B8459:E8459)&gt;0,"!","")))</f>
        <v/>
      </c>
      <c r="H8459" s="41" t="str">
        <f aca="false">IF(OR(COUNTBLANK(B8459:F8459)=5,G8459="!"),"",IF(C8459="P25_Conventional",B8459&amp;"–"&amp;C8459&amp;"–"&amp;D8459&amp;"–"&amp;E8459&amp;"–"&amp;F8459,B8459&amp;"–"&amp;C8459&amp;"–"&amp;D8459&amp;"–"&amp;E8459))</f>
        <v/>
      </c>
      <c r="I8459" s="56" t="str">
        <f aca="false">H8459</f>
        <v/>
      </c>
      <c r="J8459" s="41"/>
    </row>
    <row r="8460" customFormat="false" ht="12.75" hidden="false" customHeight="false" outlineLevel="0" collapsed="false">
      <c r="A8460" s="35" t="n">
        <v>8456</v>
      </c>
      <c r="B8460" s="36"/>
      <c r="C8460" s="52"/>
      <c r="D8460" s="53"/>
      <c r="E8460" s="36"/>
      <c r="F8460" s="54"/>
      <c r="G8460" s="55" t="str">
        <f aca="false">IF(COUNTBLANK(B8460:F8460)=5,"",IF(C8460="P25_Conventional",IF(COUNTBLANK(B8460:F8460)&gt;0,"!",""),IF(COUNTBLANK(B8460:E8460)&gt;0,"!","")))</f>
        <v/>
      </c>
      <c r="H8460" s="41" t="str">
        <f aca="false">IF(OR(COUNTBLANK(B8460:F8460)=5,G8460="!"),"",IF(C8460="P25_Conventional",B8460&amp;"–"&amp;C8460&amp;"–"&amp;D8460&amp;"–"&amp;E8460&amp;"–"&amp;F8460,B8460&amp;"–"&amp;C8460&amp;"–"&amp;D8460&amp;"–"&amp;E8460))</f>
        <v/>
      </c>
      <c r="I8460" s="56" t="str">
        <f aca="false">H8460</f>
        <v/>
      </c>
      <c r="J8460" s="41"/>
    </row>
    <row r="8461" customFormat="false" ht="12.75" hidden="false" customHeight="false" outlineLevel="0" collapsed="false">
      <c r="A8461" s="35" t="n">
        <v>8457</v>
      </c>
      <c r="B8461" s="36"/>
      <c r="C8461" s="52"/>
      <c r="D8461" s="53"/>
      <c r="E8461" s="36"/>
      <c r="F8461" s="54"/>
      <c r="G8461" s="55" t="str">
        <f aca="false">IF(COUNTBLANK(B8461:F8461)=5,"",IF(C8461="P25_Conventional",IF(COUNTBLANK(B8461:F8461)&gt;0,"!",""),IF(COUNTBLANK(B8461:E8461)&gt;0,"!","")))</f>
        <v/>
      </c>
      <c r="H8461" s="41" t="str">
        <f aca="false">IF(OR(COUNTBLANK(B8461:F8461)=5,G8461="!"),"",IF(C8461="P25_Conventional",B8461&amp;"–"&amp;C8461&amp;"–"&amp;D8461&amp;"–"&amp;E8461&amp;"–"&amp;F8461,B8461&amp;"–"&amp;C8461&amp;"–"&amp;D8461&amp;"–"&amp;E8461))</f>
        <v/>
      </c>
      <c r="I8461" s="56" t="str">
        <f aca="false">H8461</f>
        <v/>
      </c>
      <c r="J8461" s="41"/>
    </row>
    <row r="8462" customFormat="false" ht="12.75" hidden="false" customHeight="false" outlineLevel="0" collapsed="false">
      <c r="A8462" s="35" t="n">
        <v>8458</v>
      </c>
      <c r="B8462" s="36"/>
      <c r="C8462" s="52"/>
      <c r="D8462" s="53"/>
      <c r="E8462" s="36"/>
      <c r="F8462" s="54"/>
      <c r="G8462" s="55" t="str">
        <f aca="false">IF(COUNTBLANK(B8462:F8462)=5,"",IF(C8462="P25_Conventional",IF(COUNTBLANK(B8462:F8462)&gt;0,"!",""),IF(COUNTBLANK(B8462:E8462)&gt;0,"!","")))</f>
        <v/>
      </c>
      <c r="H8462" s="41" t="str">
        <f aca="false">IF(OR(COUNTBLANK(B8462:F8462)=5,G8462="!"),"",IF(C8462="P25_Conventional",B8462&amp;"–"&amp;C8462&amp;"–"&amp;D8462&amp;"–"&amp;E8462&amp;"–"&amp;F8462,B8462&amp;"–"&amp;C8462&amp;"–"&amp;D8462&amp;"–"&amp;E8462))</f>
        <v/>
      </c>
      <c r="I8462" s="56" t="str">
        <f aca="false">H8462</f>
        <v/>
      </c>
      <c r="J8462" s="41"/>
    </row>
    <row r="8463" customFormat="false" ht="12.75" hidden="false" customHeight="false" outlineLevel="0" collapsed="false">
      <c r="A8463" s="35" t="n">
        <v>8459</v>
      </c>
      <c r="B8463" s="36"/>
      <c r="C8463" s="52"/>
      <c r="D8463" s="53"/>
      <c r="E8463" s="36"/>
      <c r="F8463" s="54"/>
      <c r="G8463" s="55" t="str">
        <f aca="false">IF(COUNTBLANK(B8463:F8463)=5,"",IF(C8463="P25_Conventional",IF(COUNTBLANK(B8463:F8463)&gt;0,"!",""),IF(COUNTBLANK(B8463:E8463)&gt;0,"!","")))</f>
        <v/>
      </c>
      <c r="H8463" s="41" t="str">
        <f aca="false">IF(OR(COUNTBLANK(B8463:F8463)=5,G8463="!"),"",IF(C8463="P25_Conventional",B8463&amp;"–"&amp;C8463&amp;"–"&amp;D8463&amp;"–"&amp;E8463&amp;"–"&amp;F8463,B8463&amp;"–"&amp;C8463&amp;"–"&amp;D8463&amp;"–"&amp;E8463))</f>
        <v/>
      </c>
      <c r="I8463" s="56" t="str">
        <f aca="false">H8463</f>
        <v/>
      </c>
      <c r="J8463" s="41"/>
    </row>
    <row r="8464" customFormat="false" ht="12.75" hidden="false" customHeight="false" outlineLevel="0" collapsed="false">
      <c r="A8464" s="35" t="n">
        <v>8460</v>
      </c>
      <c r="B8464" s="36"/>
      <c r="C8464" s="52"/>
      <c r="D8464" s="53"/>
      <c r="E8464" s="36"/>
      <c r="F8464" s="54"/>
      <c r="G8464" s="55" t="str">
        <f aca="false">IF(COUNTBLANK(B8464:F8464)=5,"",IF(C8464="P25_Conventional",IF(COUNTBLANK(B8464:F8464)&gt;0,"!",""),IF(COUNTBLANK(B8464:E8464)&gt;0,"!","")))</f>
        <v/>
      </c>
      <c r="H8464" s="41" t="str">
        <f aca="false">IF(OR(COUNTBLANK(B8464:F8464)=5,G8464="!"),"",IF(C8464="P25_Conventional",B8464&amp;"–"&amp;C8464&amp;"–"&amp;D8464&amp;"–"&amp;E8464&amp;"–"&amp;F8464,B8464&amp;"–"&amp;C8464&amp;"–"&amp;D8464&amp;"–"&amp;E8464))</f>
        <v/>
      </c>
      <c r="I8464" s="56" t="str">
        <f aca="false">H8464</f>
        <v/>
      </c>
      <c r="J8464" s="41"/>
    </row>
    <row r="8465" customFormat="false" ht="12.75" hidden="false" customHeight="false" outlineLevel="0" collapsed="false">
      <c r="A8465" s="35" t="n">
        <v>8461</v>
      </c>
      <c r="B8465" s="36"/>
      <c r="C8465" s="52"/>
      <c r="D8465" s="53"/>
      <c r="E8465" s="36"/>
      <c r="F8465" s="54"/>
      <c r="G8465" s="55" t="str">
        <f aca="false">IF(COUNTBLANK(B8465:F8465)=5,"",IF(C8465="P25_Conventional",IF(COUNTBLANK(B8465:F8465)&gt;0,"!",""),IF(COUNTBLANK(B8465:E8465)&gt;0,"!","")))</f>
        <v/>
      </c>
      <c r="H8465" s="41" t="str">
        <f aca="false">IF(OR(COUNTBLANK(B8465:F8465)=5,G8465="!"),"",IF(C8465="P25_Conventional",B8465&amp;"–"&amp;C8465&amp;"–"&amp;D8465&amp;"–"&amp;E8465&amp;"–"&amp;F8465,B8465&amp;"–"&amp;C8465&amp;"–"&amp;D8465&amp;"–"&amp;E8465))</f>
        <v/>
      </c>
      <c r="I8465" s="56" t="str">
        <f aca="false">H8465</f>
        <v/>
      </c>
      <c r="J8465" s="41"/>
    </row>
    <row r="8466" customFormat="false" ht="12.75" hidden="false" customHeight="false" outlineLevel="0" collapsed="false">
      <c r="A8466" s="35" t="n">
        <v>8462</v>
      </c>
      <c r="B8466" s="36"/>
      <c r="C8466" s="52"/>
      <c r="D8466" s="53"/>
      <c r="E8466" s="36"/>
      <c r="F8466" s="54"/>
      <c r="G8466" s="55" t="str">
        <f aca="false">IF(COUNTBLANK(B8466:F8466)=5,"",IF(C8466="P25_Conventional",IF(COUNTBLANK(B8466:F8466)&gt;0,"!",""),IF(COUNTBLANK(B8466:E8466)&gt;0,"!","")))</f>
        <v/>
      </c>
      <c r="H8466" s="41" t="str">
        <f aca="false">IF(OR(COUNTBLANK(B8466:F8466)=5,G8466="!"),"",IF(C8466="P25_Conventional",B8466&amp;"–"&amp;C8466&amp;"–"&amp;D8466&amp;"–"&amp;E8466&amp;"–"&amp;F8466,B8466&amp;"–"&amp;C8466&amp;"–"&amp;D8466&amp;"–"&amp;E8466))</f>
        <v/>
      </c>
      <c r="I8466" s="56" t="str">
        <f aca="false">H8466</f>
        <v/>
      </c>
      <c r="J8466" s="41"/>
    </row>
    <row r="8467" customFormat="false" ht="12.75" hidden="false" customHeight="false" outlineLevel="0" collapsed="false">
      <c r="A8467" s="35" t="n">
        <v>8463</v>
      </c>
      <c r="B8467" s="36"/>
      <c r="C8467" s="52"/>
      <c r="D8467" s="53"/>
      <c r="E8467" s="36"/>
      <c r="F8467" s="54"/>
      <c r="G8467" s="55" t="str">
        <f aca="false">IF(COUNTBLANK(B8467:F8467)=5,"",IF(C8467="P25_Conventional",IF(COUNTBLANK(B8467:F8467)&gt;0,"!",""),IF(COUNTBLANK(B8467:E8467)&gt;0,"!","")))</f>
        <v/>
      </c>
      <c r="H8467" s="41" t="str">
        <f aca="false">IF(OR(COUNTBLANK(B8467:F8467)=5,G8467="!"),"",IF(C8467="P25_Conventional",B8467&amp;"–"&amp;C8467&amp;"–"&amp;D8467&amp;"–"&amp;E8467&amp;"–"&amp;F8467,B8467&amp;"–"&amp;C8467&amp;"–"&amp;D8467&amp;"–"&amp;E8467))</f>
        <v/>
      </c>
      <c r="I8467" s="56" t="str">
        <f aca="false">H8467</f>
        <v/>
      </c>
      <c r="J8467" s="41"/>
    </row>
    <row r="8468" customFormat="false" ht="12.75" hidden="false" customHeight="false" outlineLevel="0" collapsed="false">
      <c r="A8468" s="35" t="n">
        <v>8464</v>
      </c>
      <c r="B8468" s="36"/>
      <c r="C8468" s="52"/>
      <c r="D8468" s="53"/>
      <c r="E8468" s="36"/>
      <c r="F8468" s="54"/>
      <c r="G8468" s="55" t="str">
        <f aca="false">IF(COUNTBLANK(B8468:F8468)=5,"",IF(C8468="P25_Conventional",IF(COUNTBLANK(B8468:F8468)&gt;0,"!",""),IF(COUNTBLANK(B8468:E8468)&gt;0,"!","")))</f>
        <v/>
      </c>
      <c r="H8468" s="41" t="str">
        <f aca="false">IF(OR(COUNTBLANK(B8468:F8468)=5,G8468="!"),"",IF(C8468="P25_Conventional",B8468&amp;"–"&amp;C8468&amp;"–"&amp;D8468&amp;"–"&amp;E8468&amp;"–"&amp;F8468,B8468&amp;"–"&amp;C8468&amp;"–"&amp;D8468&amp;"–"&amp;E8468))</f>
        <v/>
      </c>
      <c r="I8468" s="56" t="str">
        <f aca="false">H8468</f>
        <v/>
      </c>
      <c r="J8468" s="41"/>
    </row>
    <row r="8469" customFormat="false" ht="12.75" hidden="false" customHeight="false" outlineLevel="0" collapsed="false">
      <c r="A8469" s="35" t="n">
        <v>8465</v>
      </c>
      <c r="B8469" s="36"/>
      <c r="C8469" s="52"/>
      <c r="D8469" s="53"/>
      <c r="E8469" s="36"/>
      <c r="F8469" s="54"/>
      <c r="G8469" s="55" t="str">
        <f aca="false">IF(COUNTBLANK(B8469:F8469)=5,"",IF(C8469="P25_Conventional",IF(COUNTBLANK(B8469:F8469)&gt;0,"!",""),IF(COUNTBLANK(B8469:E8469)&gt;0,"!","")))</f>
        <v/>
      </c>
      <c r="H8469" s="41" t="str">
        <f aca="false">IF(OR(COUNTBLANK(B8469:F8469)=5,G8469="!"),"",IF(C8469="P25_Conventional",B8469&amp;"–"&amp;C8469&amp;"–"&amp;D8469&amp;"–"&amp;E8469&amp;"–"&amp;F8469,B8469&amp;"–"&amp;C8469&amp;"–"&amp;D8469&amp;"–"&amp;E8469))</f>
        <v/>
      </c>
      <c r="I8469" s="56" t="str">
        <f aca="false">H8469</f>
        <v/>
      </c>
      <c r="J8469" s="41"/>
    </row>
    <row r="8470" customFormat="false" ht="12.75" hidden="false" customHeight="false" outlineLevel="0" collapsed="false">
      <c r="A8470" s="35" t="n">
        <v>8466</v>
      </c>
      <c r="B8470" s="36"/>
      <c r="C8470" s="52"/>
      <c r="D8470" s="53"/>
      <c r="E8470" s="36"/>
      <c r="F8470" s="54"/>
      <c r="G8470" s="55" t="str">
        <f aca="false">IF(COUNTBLANK(B8470:F8470)=5,"",IF(C8470="P25_Conventional",IF(COUNTBLANK(B8470:F8470)&gt;0,"!",""),IF(COUNTBLANK(B8470:E8470)&gt;0,"!","")))</f>
        <v/>
      </c>
      <c r="H8470" s="41" t="str">
        <f aca="false">IF(OR(COUNTBLANK(B8470:F8470)=5,G8470="!"),"",IF(C8470="P25_Conventional",B8470&amp;"–"&amp;C8470&amp;"–"&amp;D8470&amp;"–"&amp;E8470&amp;"–"&amp;F8470,B8470&amp;"–"&amp;C8470&amp;"–"&amp;D8470&amp;"–"&amp;E8470))</f>
        <v/>
      </c>
      <c r="I8470" s="56" t="str">
        <f aca="false">H8470</f>
        <v/>
      </c>
      <c r="J8470" s="41"/>
    </row>
    <row r="8471" customFormat="false" ht="12.75" hidden="false" customHeight="false" outlineLevel="0" collapsed="false">
      <c r="A8471" s="35" t="n">
        <v>8467</v>
      </c>
      <c r="B8471" s="36"/>
      <c r="C8471" s="52"/>
      <c r="D8471" s="53"/>
      <c r="E8471" s="36"/>
      <c r="F8471" s="54"/>
      <c r="G8471" s="55" t="str">
        <f aca="false">IF(COUNTBLANK(B8471:F8471)=5,"",IF(C8471="P25_Conventional",IF(COUNTBLANK(B8471:F8471)&gt;0,"!",""),IF(COUNTBLANK(B8471:E8471)&gt;0,"!","")))</f>
        <v/>
      </c>
      <c r="H8471" s="41" t="str">
        <f aca="false">IF(OR(COUNTBLANK(B8471:F8471)=5,G8471="!"),"",IF(C8471="P25_Conventional",B8471&amp;"–"&amp;C8471&amp;"–"&amp;D8471&amp;"–"&amp;E8471&amp;"–"&amp;F8471,B8471&amp;"–"&amp;C8471&amp;"–"&amp;D8471&amp;"–"&amp;E8471))</f>
        <v/>
      </c>
      <c r="I8471" s="56" t="str">
        <f aca="false">H8471</f>
        <v/>
      </c>
      <c r="J8471" s="41"/>
    </row>
    <row r="8472" customFormat="false" ht="12.75" hidden="false" customHeight="false" outlineLevel="0" collapsed="false">
      <c r="A8472" s="35" t="n">
        <v>8468</v>
      </c>
      <c r="B8472" s="36"/>
      <c r="C8472" s="52"/>
      <c r="D8472" s="53"/>
      <c r="E8472" s="36"/>
      <c r="F8472" s="54"/>
      <c r="G8472" s="55" t="str">
        <f aca="false">IF(COUNTBLANK(B8472:F8472)=5,"",IF(C8472="P25_Conventional",IF(COUNTBLANK(B8472:F8472)&gt;0,"!",""),IF(COUNTBLANK(B8472:E8472)&gt;0,"!","")))</f>
        <v/>
      </c>
      <c r="H8472" s="41" t="str">
        <f aca="false">IF(OR(COUNTBLANK(B8472:F8472)=5,G8472="!"),"",IF(C8472="P25_Conventional",B8472&amp;"–"&amp;C8472&amp;"–"&amp;D8472&amp;"–"&amp;E8472&amp;"–"&amp;F8472,B8472&amp;"–"&amp;C8472&amp;"–"&amp;D8472&amp;"–"&amp;E8472))</f>
        <v/>
      </c>
      <c r="I8472" s="56" t="str">
        <f aca="false">H8472</f>
        <v/>
      </c>
      <c r="J8472" s="41"/>
    </row>
    <row r="8473" customFormat="false" ht="12.75" hidden="false" customHeight="false" outlineLevel="0" collapsed="false">
      <c r="A8473" s="35" t="n">
        <v>8469</v>
      </c>
      <c r="B8473" s="36"/>
      <c r="C8473" s="52"/>
      <c r="D8473" s="53"/>
      <c r="E8473" s="36"/>
      <c r="F8473" s="54"/>
      <c r="G8473" s="55" t="str">
        <f aca="false">IF(COUNTBLANK(B8473:F8473)=5,"",IF(C8473="P25_Conventional",IF(COUNTBLANK(B8473:F8473)&gt;0,"!",""),IF(COUNTBLANK(B8473:E8473)&gt;0,"!","")))</f>
        <v/>
      </c>
      <c r="H8473" s="41" t="str">
        <f aca="false">IF(OR(COUNTBLANK(B8473:F8473)=5,G8473="!"),"",IF(C8473="P25_Conventional",B8473&amp;"–"&amp;C8473&amp;"–"&amp;D8473&amp;"–"&amp;E8473&amp;"–"&amp;F8473,B8473&amp;"–"&amp;C8473&amp;"–"&amp;D8473&amp;"–"&amp;E8473))</f>
        <v/>
      </c>
      <c r="I8473" s="56" t="str">
        <f aca="false">H8473</f>
        <v/>
      </c>
      <c r="J8473" s="41"/>
    </row>
    <row r="8474" customFormat="false" ht="12.75" hidden="false" customHeight="false" outlineLevel="0" collapsed="false">
      <c r="A8474" s="35" t="n">
        <v>8470</v>
      </c>
      <c r="B8474" s="36"/>
      <c r="C8474" s="52"/>
      <c r="D8474" s="53"/>
      <c r="E8474" s="36"/>
      <c r="F8474" s="54"/>
      <c r="G8474" s="55" t="str">
        <f aca="false">IF(COUNTBLANK(B8474:F8474)=5,"",IF(C8474="P25_Conventional",IF(COUNTBLANK(B8474:F8474)&gt;0,"!",""),IF(COUNTBLANK(B8474:E8474)&gt;0,"!","")))</f>
        <v/>
      </c>
      <c r="H8474" s="41" t="str">
        <f aca="false">IF(OR(COUNTBLANK(B8474:F8474)=5,G8474="!"),"",IF(C8474="P25_Conventional",B8474&amp;"–"&amp;C8474&amp;"–"&amp;D8474&amp;"–"&amp;E8474&amp;"–"&amp;F8474,B8474&amp;"–"&amp;C8474&amp;"–"&amp;D8474&amp;"–"&amp;E8474))</f>
        <v/>
      </c>
      <c r="I8474" s="56" t="str">
        <f aca="false">H8474</f>
        <v/>
      </c>
      <c r="J8474" s="41"/>
    </row>
    <row r="8475" customFormat="false" ht="12.75" hidden="false" customHeight="false" outlineLevel="0" collapsed="false">
      <c r="A8475" s="35" t="n">
        <v>8471</v>
      </c>
      <c r="B8475" s="36"/>
      <c r="C8475" s="52"/>
      <c r="D8475" s="53"/>
      <c r="E8475" s="36"/>
      <c r="F8475" s="54"/>
      <c r="G8475" s="55" t="str">
        <f aca="false">IF(COUNTBLANK(B8475:F8475)=5,"",IF(C8475="P25_Conventional",IF(COUNTBLANK(B8475:F8475)&gt;0,"!",""),IF(COUNTBLANK(B8475:E8475)&gt;0,"!","")))</f>
        <v/>
      </c>
      <c r="H8475" s="41" t="str">
        <f aca="false">IF(OR(COUNTBLANK(B8475:F8475)=5,G8475="!"),"",IF(C8475="P25_Conventional",B8475&amp;"–"&amp;C8475&amp;"–"&amp;D8475&amp;"–"&amp;E8475&amp;"–"&amp;F8475,B8475&amp;"–"&amp;C8475&amp;"–"&amp;D8475&amp;"–"&amp;E8475))</f>
        <v/>
      </c>
      <c r="I8475" s="56" t="str">
        <f aca="false">H8475</f>
        <v/>
      </c>
      <c r="J8475" s="41"/>
    </row>
    <row r="8476" customFormat="false" ht="12.75" hidden="false" customHeight="false" outlineLevel="0" collapsed="false">
      <c r="A8476" s="35" t="n">
        <v>8472</v>
      </c>
      <c r="B8476" s="36"/>
      <c r="C8476" s="52"/>
      <c r="D8476" s="53"/>
      <c r="E8476" s="36"/>
      <c r="F8476" s="54"/>
      <c r="G8476" s="55" t="str">
        <f aca="false">IF(COUNTBLANK(B8476:F8476)=5,"",IF(C8476="P25_Conventional",IF(COUNTBLANK(B8476:F8476)&gt;0,"!",""),IF(COUNTBLANK(B8476:E8476)&gt;0,"!","")))</f>
        <v/>
      </c>
      <c r="H8476" s="41" t="str">
        <f aca="false">IF(OR(COUNTBLANK(B8476:F8476)=5,G8476="!"),"",IF(C8476="P25_Conventional",B8476&amp;"–"&amp;C8476&amp;"–"&amp;D8476&amp;"–"&amp;E8476&amp;"–"&amp;F8476,B8476&amp;"–"&amp;C8476&amp;"–"&amp;D8476&amp;"–"&amp;E8476))</f>
        <v/>
      </c>
      <c r="I8476" s="56" t="str">
        <f aca="false">H8476</f>
        <v/>
      </c>
      <c r="J8476" s="41"/>
    </row>
    <row r="8477" customFormat="false" ht="12.75" hidden="false" customHeight="false" outlineLevel="0" collapsed="false">
      <c r="A8477" s="35" t="n">
        <v>8473</v>
      </c>
      <c r="B8477" s="36"/>
      <c r="C8477" s="52"/>
      <c r="D8477" s="53"/>
      <c r="E8477" s="36"/>
      <c r="F8477" s="54"/>
      <c r="G8477" s="55" t="str">
        <f aca="false">IF(COUNTBLANK(B8477:F8477)=5,"",IF(C8477="P25_Conventional",IF(COUNTBLANK(B8477:F8477)&gt;0,"!",""),IF(COUNTBLANK(B8477:E8477)&gt;0,"!","")))</f>
        <v/>
      </c>
      <c r="H8477" s="41" t="str">
        <f aca="false">IF(OR(COUNTBLANK(B8477:F8477)=5,G8477="!"),"",IF(C8477="P25_Conventional",B8477&amp;"–"&amp;C8477&amp;"–"&amp;D8477&amp;"–"&amp;E8477&amp;"–"&amp;F8477,B8477&amp;"–"&amp;C8477&amp;"–"&amp;D8477&amp;"–"&amp;E8477))</f>
        <v/>
      </c>
      <c r="I8477" s="56" t="str">
        <f aca="false">H8477</f>
        <v/>
      </c>
      <c r="J8477" s="41"/>
    </row>
    <row r="8478" customFormat="false" ht="12.75" hidden="false" customHeight="false" outlineLevel="0" collapsed="false">
      <c r="A8478" s="35" t="n">
        <v>8474</v>
      </c>
      <c r="B8478" s="36"/>
      <c r="C8478" s="52"/>
      <c r="D8478" s="53"/>
      <c r="E8478" s="36"/>
      <c r="F8478" s="54"/>
      <c r="G8478" s="55" t="str">
        <f aca="false">IF(COUNTBLANK(B8478:F8478)=5,"",IF(C8478="P25_Conventional",IF(COUNTBLANK(B8478:F8478)&gt;0,"!",""),IF(COUNTBLANK(B8478:E8478)&gt;0,"!","")))</f>
        <v/>
      </c>
      <c r="H8478" s="41" t="str">
        <f aca="false">IF(OR(COUNTBLANK(B8478:F8478)=5,G8478="!"),"",IF(C8478="P25_Conventional",B8478&amp;"–"&amp;C8478&amp;"–"&amp;D8478&amp;"–"&amp;E8478&amp;"–"&amp;F8478,B8478&amp;"–"&amp;C8478&amp;"–"&amp;D8478&amp;"–"&amp;E8478))</f>
        <v/>
      </c>
      <c r="I8478" s="56" t="str">
        <f aca="false">H8478</f>
        <v/>
      </c>
      <c r="J8478" s="41"/>
    </row>
    <row r="8479" customFormat="false" ht="12.75" hidden="false" customHeight="false" outlineLevel="0" collapsed="false">
      <c r="A8479" s="35" t="n">
        <v>8475</v>
      </c>
      <c r="B8479" s="36"/>
      <c r="C8479" s="52"/>
      <c r="D8479" s="53"/>
      <c r="E8479" s="36"/>
      <c r="F8479" s="54"/>
      <c r="G8479" s="55" t="str">
        <f aca="false">IF(COUNTBLANK(B8479:F8479)=5,"",IF(C8479="P25_Conventional",IF(COUNTBLANK(B8479:F8479)&gt;0,"!",""),IF(COUNTBLANK(B8479:E8479)&gt;0,"!","")))</f>
        <v/>
      </c>
      <c r="H8479" s="41" t="str">
        <f aca="false">IF(OR(COUNTBLANK(B8479:F8479)=5,G8479="!"),"",IF(C8479="P25_Conventional",B8479&amp;"–"&amp;C8479&amp;"–"&amp;D8479&amp;"–"&amp;E8479&amp;"–"&amp;F8479,B8479&amp;"–"&amp;C8479&amp;"–"&amp;D8479&amp;"–"&amp;E8479))</f>
        <v/>
      </c>
      <c r="I8479" s="56" t="str">
        <f aca="false">H8479</f>
        <v/>
      </c>
      <c r="J8479" s="41"/>
    </row>
    <row r="8480" customFormat="false" ht="12.75" hidden="false" customHeight="false" outlineLevel="0" collapsed="false">
      <c r="A8480" s="35" t="n">
        <v>8476</v>
      </c>
      <c r="B8480" s="36"/>
      <c r="C8480" s="52"/>
      <c r="D8480" s="53"/>
      <c r="E8480" s="36"/>
      <c r="F8480" s="54"/>
      <c r="G8480" s="55" t="str">
        <f aca="false">IF(COUNTBLANK(B8480:F8480)=5,"",IF(C8480="P25_Conventional",IF(COUNTBLANK(B8480:F8480)&gt;0,"!",""),IF(COUNTBLANK(B8480:E8480)&gt;0,"!","")))</f>
        <v/>
      </c>
      <c r="H8480" s="41" t="str">
        <f aca="false">IF(OR(COUNTBLANK(B8480:F8480)=5,G8480="!"),"",IF(C8480="P25_Conventional",B8480&amp;"–"&amp;C8480&amp;"–"&amp;D8480&amp;"–"&amp;E8480&amp;"–"&amp;F8480,B8480&amp;"–"&amp;C8480&amp;"–"&amp;D8480&amp;"–"&amp;E8480))</f>
        <v/>
      </c>
      <c r="I8480" s="56" t="str">
        <f aca="false">H8480</f>
        <v/>
      </c>
      <c r="J8480" s="41"/>
    </row>
    <row r="8481" customFormat="false" ht="12.75" hidden="false" customHeight="false" outlineLevel="0" collapsed="false">
      <c r="A8481" s="35" t="n">
        <v>8477</v>
      </c>
      <c r="B8481" s="36"/>
      <c r="C8481" s="52"/>
      <c r="D8481" s="53"/>
      <c r="E8481" s="36"/>
      <c r="F8481" s="54"/>
      <c r="G8481" s="55" t="str">
        <f aca="false">IF(COUNTBLANK(B8481:F8481)=5,"",IF(C8481="P25_Conventional",IF(COUNTBLANK(B8481:F8481)&gt;0,"!",""),IF(COUNTBLANK(B8481:E8481)&gt;0,"!","")))</f>
        <v/>
      </c>
      <c r="H8481" s="41" t="str">
        <f aca="false">IF(OR(COUNTBLANK(B8481:F8481)=5,G8481="!"),"",IF(C8481="P25_Conventional",B8481&amp;"–"&amp;C8481&amp;"–"&amp;D8481&amp;"–"&amp;E8481&amp;"–"&amp;F8481,B8481&amp;"–"&amp;C8481&amp;"–"&amp;D8481&amp;"–"&amp;E8481))</f>
        <v/>
      </c>
      <c r="I8481" s="56" t="str">
        <f aca="false">H8481</f>
        <v/>
      </c>
      <c r="J8481" s="41"/>
    </row>
    <row r="8482" customFormat="false" ht="12.75" hidden="false" customHeight="false" outlineLevel="0" collapsed="false">
      <c r="A8482" s="35" t="n">
        <v>8478</v>
      </c>
      <c r="B8482" s="36"/>
      <c r="C8482" s="52"/>
      <c r="D8482" s="53"/>
      <c r="E8482" s="36"/>
      <c r="F8482" s="54"/>
      <c r="G8482" s="55" t="str">
        <f aca="false">IF(COUNTBLANK(B8482:F8482)=5,"",IF(C8482="P25_Conventional",IF(COUNTBLANK(B8482:F8482)&gt;0,"!",""),IF(COUNTBLANK(B8482:E8482)&gt;0,"!","")))</f>
        <v/>
      </c>
      <c r="H8482" s="41" t="str">
        <f aca="false">IF(OR(COUNTBLANK(B8482:F8482)=5,G8482="!"),"",IF(C8482="P25_Conventional",B8482&amp;"–"&amp;C8482&amp;"–"&amp;D8482&amp;"–"&amp;E8482&amp;"–"&amp;F8482,B8482&amp;"–"&amp;C8482&amp;"–"&amp;D8482&amp;"–"&amp;E8482))</f>
        <v/>
      </c>
      <c r="I8482" s="56" t="str">
        <f aca="false">H8482</f>
        <v/>
      </c>
      <c r="J8482" s="41"/>
    </row>
    <row r="8483" customFormat="false" ht="12.75" hidden="false" customHeight="false" outlineLevel="0" collapsed="false">
      <c r="A8483" s="35" t="n">
        <v>8479</v>
      </c>
      <c r="B8483" s="36"/>
      <c r="C8483" s="52"/>
      <c r="D8483" s="53"/>
      <c r="E8483" s="36"/>
      <c r="F8483" s="54"/>
      <c r="G8483" s="55" t="str">
        <f aca="false">IF(COUNTBLANK(B8483:F8483)=5,"",IF(C8483="P25_Conventional",IF(COUNTBLANK(B8483:F8483)&gt;0,"!",""),IF(COUNTBLANK(B8483:E8483)&gt;0,"!","")))</f>
        <v/>
      </c>
      <c r="H8483" s="41" t="str">
        <f aca="false">IF(OR(COUNTBLANK(B8483:F8483)=5,G8483="!"),"",IF(C8483="P25_Conventional",B8483&amp;"–"&amp;C8483&amp;"–"&amp;D8483&amp;"–"&amp;E8483&amp;"–"&amp;F8483,B8483&amp;"–"&amp;C8483&amp;"–"&amp;D8483&amp;"–"&amp;E8483))</f>
        <v/>
      </c>
      <c r="I8483" s="56" t="str">
        <f aca="false">H8483</f>
        <v/>
      </c>
      <c r="J8483" s="41"/>
    </row>
    <row r="8484" customFormat="false" ht="12.75" hidden="false" customHeight="false" outlineLevel="0" collapsed="false">
      <c r="A8484" s="35" t="n">
        <v>8480</v>
      </c>
      <c r="B8484" s="36"/>
      <c r="C8484" s="52"/>
      <c r="D8484" s="53"/>
      <c r="E8484" s="36"/>
      <c r="F8484" s="54"/>
      <c r="G8484" s="55" t="str">
        <f aca="false">IF(COUNTBLANK(B8484:F8484)=5,"",IF(C8484="P25_Conventional",IF(COUNTBLANK(B8484:F8484)&gt;0,"!",""),IF(COUNTBLANK(B8484:E8484)&gt;0,"!","")))</f>
        <v/>
      </c>
      <c r="H8484" s="41" t="str">
        <f aca="false">IF(OR(COUNTBLANK(B8484:F8484)=5,G8484="!"),"",IF(C8484="P25_Conventional",B8484&amp;"–"&amp;C8484&amp;"–"&amp;D8484&amp;"–"&amp;E8484&amp;"–"&amp;F8484,B8484&amp;"–"&amp;C8484&amp;"–"&amp;D8484&amp;"–"&amp;E8484))</f>
        <v/>
      </c>
      <c r="I8484" s="56" t="str">
        <f aca="false">H8484</f>
        <v/>
      </c>
      <c r="J8484" s="41"/>
    </row>
    <row r="8485" customFormat="false" ht="12.75" hidden="false" customHeight="false" outlineLevel="0" collapsed="false">
      <c r="A8485" s="35" t="n">
        <v>8481</v>
      </c>
      <c r="B8485" s="36"/>
      <c r="C8485" s="52"/>
      <c r="D8485" s="53"/>
      <c r="E8485" s="36"/>
      <c r="F8485" s="54"/>
      <c r="G8485" s="55" t="str">
        <f aca="false">IF(COUNTBLANK(B8485:F8485)=5,"",IF(C8485="P25_Conventional",IF(COUNTBLANK(B8485:F8485)&gt;0,"!",""),IF(COUNTBLANK(B8485:E8485)&gt;0,"!","")))</f>
        <v/>
      </c>
      <c r="H8485" s="41" t="str">
        <f aca="false">IF(OR(COUNTBLANK(B8485:F8485)=5,G8485="!"),"",IF(C8485="P25_Conventional",B8485&amp;"–"&amp;C8485&amp;"–"&amp;D8485&amp;"–"&amp;E8485&amp;"–"&amp;F8485,B8485&amp;"–"&amp;C8485&amp;"–"&amp;D8485&amp;"–"&amp;E8485))</f>
        <v/>
      </c>
      <c r="I8485" s="56" t="str">
        <f aca="false">H8485</f>
        <v/>
      </c>
      <c r="J8485" s="41"/>
    </row>
    <row r="8486" customFormat="false" ht="12.75" hidden="false" customHeight="false" outlineLevel="0" collapsed="false">
      <c r="A8486" s="35" t="n">
        <v>8482</v>
      </c>
      <c r="B8486" s="36"/>
      <c r="C8486" s="52"/>
      <c r="D8486" s="53"/>
      <c r="E8486" s="36"/>
      <c r="F8486" s="54"/>
      <c r="G8486" s="55" t="str">
        <f aca="false">IF(COUNTBLANK(B8486:F8486)=5,"",IF(C8486="P25_Conventional",IF(COUNTBLANK(B8486:F8486)&gt;0,"!",""),IF(COUNTBLANK(B8486:E8486)&gt;0,"!","")))</f>
        <v/>
      </c>
      <c r="H8486" s="41" t="str">
        <f aca="false">IF(OR(COUNTBLANK(B8486:F8486)=5,G8486="!"),"",IF(C8486="P25_Conventional",B8486&amp;"–"&amp;C8486&amp;"–"&amp;D8486&amp;"–"&amp;E8486&amp;"–"&amp;F8486,B8486&amp;"–"&amp;C8486&amp;"–"&amp;D8486&amp;"–"&amp;E8486))</f>
        <v/>
      </c>
      <c r="I8486" s="56" t="str">
        <f aca="false">H8486</f>
        <v/>
      </c>
      <c r="J8486" s="41"/>
    </row>
    <row r="8487" customFormat="false" ht="12.75" hidden="false" customHeight="false" outlineLevel="0" collapsed="false">
      <c r="A8487" s="35" t="n">
        <v>8483</v>
      </c>
      <c r="B8487" s="36"/>
      <c r="C8487" s="52"/>
      <c r="D8487" s="53"/>
      <c r="E8487" s="36"/>
      <c r="F8487" s="54"/>
      <c r="G8487" s="55" t="str">
        <f aca="false">IF(COUNTBLANK(B8487:F8487)=5,"",IF(C8487="P25_Conventional",IF(COUNTBLANK(B8487:F8487)&gt;0,"!",""),IF(COUNTBLANK(B8487:E8487)&gt;0,"!","")))</f>
        <v/>
      </c>
      <c r="H8487" s="41" t="str">
        <f aca="false">IF(OR(COUNTBLANK(B8487:F8487)=5,G8487="!"),"",IF(C8487="P25_Conventional",B8487&amp;"–"&amp;C8487&amp;"–"&amp;D8487&amp;"–"&amp;E8487&amp;"–"&amp;F8487,B8487&amp;"–"&amp;C8487&amp;"–"&amp;D8487&amp;"–"&amp;E8487))</f>
        <v/>
      </c>
      <c r="I8487" s="56" t="str">
        <f aca="false">H8487</f>
        <v/>
      </c>
      <c r="J8487" s="41"/>
    </row>
    <row r="8488" customFormat="false" ht="12.75" hidden="false" customHeight="false" outlineLevel="0" collapsed="false">
      <c r="A8488" s="35" t="n">
        <v>8484</v>
      </c>
      <c r="B8488" s="36"/>
      <c r="C8488" s="52"/>
      <c r="D8488" s="53"/>
      <c r="E8488" s="36"/>
      <c r="F8488" s="54"/>
      <c r="G8488" s="55" t="str">
        <f aca="false">IF(COUNTBLANK(B8488:F8488)=5,"",IF(C8488="P25_Conventional",IF(COUNTBLANK(B8488:F8488)&gt;0,"!",""),IF(COUNTBLANK(B8488:E8488)&gt;0,"!","")))</f>
        <v/>
      </c>
      <c r="H8488" s="41" t="str">
        <f aca="false">IF(OR(COUNTBLANK(B8488:F8488)=5,G8488="!"),"",IF(C8488="P25_Conventional",B8488&amp;"–"&amp;C8488&amp;"–"&amp;D8488&amp;"–"&amp;E8488&amp;"–"&amp;F8488,B8488&amp;"–"&amp;C8488&amp;"–"&amp;D8488&amp;"–"&amp;E8488))</f>
        <v/>
      </c>
      <c r="I8488" s="56" t="str">
        <f aca="false">H8488</f>
        <v/>
      </c>
      <c r="J8488" s="41"/>
    </row>
    <row r="8489" customFormat="false" ht="12.75" hidden="false" customHeight="false" outlineLevel="0" collapsed="false">
      <c r="A8489" s="35" t="n">
        <v>8485</v>
      </c>
      <c r="B8489" s="36"/>
      <c r="C8489" s="52"/>
      <c r="D8489" s="53"/>
      <c r="E8489" s="36"/>
      <c r="F8489" s="54"/>
      <c r="G8489" s="55" t="str">
        <f aca="false">IF(COUNTBLANK(B8489:F8489)=5,"",IF(C8489="P25_Conventional",IF(COUNTBLANK(B8489:F8489)&gt;0,"!",""),IF(COUNTBLANK(B8489:E8489)&gt;0,"!","")))</f>
        <v/>
      </c>
      <c r="H8489" s="41" t="str">
        <f aca="false">IF(OR(COUNTBLANK(B8489:F8489)=5,G8489="!"),"",IF(C8489="P25_Conventional",B8489&amp;"–"&amp;C8489&amp;"–"&amp;D8489&amp;"–"&amp;E8489&amp;"–"&amp;F8489,B8489&amp;"–"&amp;C8489&amp;"–"&amp;D8489&amp;"–"&amp;E8489))</f>
        <v/>
      </c>
      <c r="I8489" s="56" t="str">
        <f aca="false">H8489</f>
        <v/>
      </c>
      <c r="J8489" s="41"/>
    </row>
    <row r="8490" customFormat="false" ht="12.75" hidden="false" customHeight="false" outlineLevel="0" collapsed="false">
      <c r="A8490" s="35" t="n">
        <v>8486</v>
      </c>
      <c r="B8490" s="36"/>
      <c r="C8490" s="52"/>
      <c r="D8490" s="53"/>
      <c r="E8490" s="36"/>
      <c r="F8490" s="54"/>
      <c r="G8490" s="55" t="str">
        <f aca="false">IF(COUNTBLANK(B8490:F8490)=5,"",IF(C8490="P25_Conventional",IF(COUNTBLANK(B8490:F8490)&gt;0,"!",""),IF(COUNTBLANK(B8490:E8490)&gt;0,"!","")))</f>
        <v/>
      </c>
      <c r="H8490" s="41" t="str">
        <f aca="false">IF(OR(COUNTBLANK(B8490:F8490)=5,G8490="!"),"",IF(C8490="P25_Conventional",B8490&amp;"–"&amp;C8490&amp;"–"&amp;D8490&amp;"–"&amp;E8490&amp;"–"&amp;F8490,B8490&amp;"–"&amp;C8490&amp;"–"&amp;D8490&amp;"–"&amp;E8490))</f>
        <v/>
      </c>
      <c r="I8490" s="56" t="str">
        <f aca="false">H8490</f>
        <v/>
      </c>
      <c r="J8490" s="41"/>
    </row>
    <row r="8491" customFormat="false" ht="12.75" hidden="false" customHeight="false" outlineLevel="0" collapsed="false">
      <c r="A8491" s="35" t="n">
        <v>8487</v>
      </c>
      <c r="B8491" s="36"/>
      <c r="C8491" s="52"/>
      <c r="D8491" s="53"/>
      <c r="E8491" s="36"/>
      <c r="F8491" s="54"/>
      <c r="G8491" s="55" t="str">
        <f aca="false">IF(COUNTBLANK(B8491:F8491)=5,"",IF(C8491="P25_Conventional",IF(COUNTBLANK(B8491:F8491)&gt;0,"!",""),IF(COUNTBLANK(B8491:E8491)&gt;0,"!","")))</f>
        <v/>
      </c>
      <c r="H8491" s="41" t="str">
        <f aca="false">IF(OR(COUNTBLANK(B8491:F8491)=5,G8491="!"),"",IF(C8491="P25_Conventional",B8491&amp;"–"&amp;C8491&amp;"–"&amp;D8491&amp;"–"&amp;E8491&amp;"–"&amp;F8491,B8491&amp;"–"&amp;C8491&amp;"–"&amp;D8491&amp;"–"&amp;E8491))</f>
        <v/>
      </c>
      <c r="I8491" s="56" t="str">
        <f aca="false">H8491</f>
        <v/>
      </c>
      <c r="J8491" s="41"/>
    </row>
    <row r="8492" customFormat="false" ht="12.75" hidden="false" customHeight="false" outlineLevel="0" collapsed="false">
      <c r="A8492" s="35" t="n">
        <v>8488</v>
      </c>
      <c r="B8492" s="36"/>
      <c r="C8492" s="52"/>
      <c r="D8492" s="53"/>
      <c r="E8492" s="36"/>
      <c r="F8492" s="54"/>
      <c r="G8492" s="55" t="str">
        <f aca="false">IF(COUNTBLANK(B8492:F8492)=5,"",IF(C8492="P25_Conventional",IF(COUNTBLANK(B8492:F8492)&gt;0,"!",""),IF(COUNTBLANK(B8492:E8492)&gt;0,"!","")))</f>
        <v/>
      </c>
      <c r="H8492" s="41" t="str">
        <f aca="false">IF(OR(COUNTBLANK(B8492:F8492)=5,G8492="!"),"",IF(C8492="P25_Conventional",B8492&amp;"–"&amp;C8492&amp;"–"&amp;D8492&amp;"–"&amp;E8492&amp;"–"&amp;F8492,B8492&amp;"–"&amp;C8492&amp;"–"&amp;D8492&amp;"–"&amp;E8492))</f>
        <v/>
      </c>
      <c r="I8492" s="56" t="str">
        <f aca="false">H8492</f>
        <v/>
      </c>
      <c r="J8492" s="41"/>
    </row>
    <row r="8493" customFormat="false" ht="12.75" hidden="false" customHeight="false" outlineLevel="0" collapsed="false">
      <c r="A8493" s="35" t="n">
        <v>8489</v>
      </c>
      <c r="B8493" s="36"/>
      <c r="C8493" s="52"/>
      <c r="D8493" s="53"/>
      <c r="E8493" s="36"/>
      <c r="F8493" s="54"/>
      <c r="G8493" s="55" t="str">
        <f aca="false">IF(COUNTBLANK(B8493:F8493)=5,"",IF(C8493="P25_Conventional",IF(COUNTBLANK(B8493:F8493)&gt;0,"!",""),IF(COUNTBLANK(B8493:E8493)&gt;0,"!","")))</f>
        <v/>
      </c>
      <c r="H8493" s="41" t="str">
        <f aca="false">IF(OR(COUNTBLANK(B8493:F8493)=5,G8493="!"),"",IF(C8493="P25_Conventional",B8493&amp;"–"&amp;C8493&amp;"–"&amp;D8493&amp;"–"&amp;E8493&amp;"–"&amp;F8493,B8493&amp;"–"&amp;C8493&amp;"–"&amp;D8493&amp;"–"&amp;E8493))</f>
        <v/>
      </c>
      <c r="I8493" s="56" t="str">
        <f aca="false">H8493</f>
        <v/>
      </c>
      <c r="J8493" s="41"/>
    </row>
    <row r="8494" customFormat="false" ht="12.75" hidden="false" customHeight="false" outlineLevel="0" collapsed="false">
      <c r="A8494" s="35" t="n">
        <v>8490</v>
      </c>
      <c r="B8494" s="36"/>
      <c r="C8494" s="52"/>
      <c r="D8494" s="53"/>
      <c r="E8494" s="36"/>
      <c r="F8494" s="54"/>
      <c r="G8494" s="55" t="str">
        <f aca="false">IF(COUNTBLANK(B8494:F8494)=5,"",IF(C8494="P25_Conventional",IF(COUNTBLANK(B8494:F8494)&gt;0,"!",""),IF(COUNTBLANK(B8494:E8494)&gt;0,"!","")))</f>
        <v/>
      </c>
      <c r="H8494" s="41" t="str">
        <f aca="false">IF(OR(COUNTBLANK(B8494:F8494)=5,G8494="!"),"",IF(C8494="P25_Conventional",B8494&amp;"–"&amp;C8494&amp;"–"&amp;D8494&amp;"–"&amp;E8494&amp;"–"&amp;F8494,B8494&amp;"–"&amp;C8494&amp;"–"&amp;D8494&amp;"–"&amp;E8494))</f>
        <v/>
      </c>
      <c r="I8494" s="56" t="str">
        <f aca="false">H8494</f>
        <v/>
      </c>
      <c r="J8494" s="41"/>
    </row>
    <row r="8495" customFormat="false" ht="12.75" hidden="false" customHeight="false" outlineLevel="0" collapsed="false">
      <c r="A8495" s="35" t="n">
        <v>8491</v>
      </c>
      <c r="B8495" s="36"/>
      <c r="C8495" s="52"/>
      <c r="D8495" s="53"/>
      <c r="E8495" s="36"/>
      <c r="F8495" s="54"/>
      <c r="G8495" s="55" t="str">
        <f aca="false">IF(COUNTBLANK(B8495:F8495)=5,"",IF(C8495="P25_Conventional",IF(COUNTBLANK(B8495:F8495)&gt;0,"!",""),IF(COUNTBLANK(B8495:E8495)&gt;0,"!","")))</f>
        <v/>
      </c>
      <c r="H8495" s="41" t="str">
        <f aca="false">IF(OR(COUNTBLANK(B8495:F8495)=5,G8495="!"),"",IF(C8495="P25_Conventional",B8495&amp;"–"&amp;C8495&amp;"–"&amp;D8495&amp;"–"&amp;E8495&amp;"–"&amp;F8495,B8495&amp;"–"&amp;C8495&amp;"–"&amp;D8495&amp;"–"&amp;E8495))</f>
        <v/>
      </c>
      <c r="I8495" s="56" t="str">
        <f aca="false">H8495</f>
        <v/>
      </c>
      <c r="J8495" s="41"/>
    </row>
    <row r="8496" customFormat="false" ht="12.75" hidden="false" customHeight="false" outlineLevel="0" collapsed="false">
      <c r="A8496" s="35" t="n">
        <v>8492</v>
      </c>
      <c r="B8496" s="36"/>
      <c r="C8496" s="52"/>
      <c r="D8496" s="53"/>
      <c r="E8496" s="36"/>
      <c r="F8496" s="54"/>
      <c r="G8496" s="55" t="str">
        <f aca="false">IF(COUNTBLANK(B8496:F8496)=5,"",IF(C8496="P25_Conventional",IF(COUNTBLANK(B8496:F8496)&gt;0,"!",""),IF(COUNTBLANK(B8496:E8496)&gt;0,"!","")))</f>
        <v/>
      </c>
      <c r="H8496" s="41" t="str">
        <f aca="false">IF(OR(COUNTBLANK(B8496:F8496)=5,G8496="!"),"",IF(C8496="P25_Conventional",B8496&amp;"–"&amp;C8496&amp;"–"&amp;D8496&amp;"–"&amp;E8496&amp;"–"&amp;F8496,B8496&amp;"–"&amp;C8496&amp;"–"&amp;D8496&amp;"–"&amp;E8496))</f>
        <v/>
      </c>
      <c r="I8496" s="56" t="str">
        <f aca="false">H8496</f>
        <v/>
      </c>
      <c r="J8496" s="41"/>
    </row>
    <row r="8497" customFormat="false" ht="12.75" hidden="false" customHeight="false" outlineLevel="0" collapsed="false">
      <c r="A8497" s="35" t="n">
        <v>8493</v>
      </c>
      <c r="B8497" s="36"/>
      <c r="C8497" s="52"/>
      <c r="D8497" s="53"/>
      <c r="E8497" s="36"/>
      <c r="F8497" s="54"/>
      <c r="G8497" s="55" t="str">
        <f aca="false">IF(COUNTBLANK(B8497:F8497)=5,"",IF(C8497="P25_Conventional",IF(COUNTBLANK(B8497:F8497)&gt;0,"!",""),IF(COUNTBLANK(B8497:E8497)&gt;0,"!","")))</f>
        <v/>
      </c>
      <c r="H8497" s="41" t="str">
        <f aca="false">IF(OR(COUNTBLANK(B8497:F8497)=5,G8497="!"),"",IF(C8497="P25_Conventional",B8497&amp;"–"&amp;C8497&amp;"–"&amp;D8497&amp;"–"&amp;E8497&amp;"–"&amp;F8497,B8497&amp;"–"&amp;C8497&amp;"–"&amp;D8497&amp;"–"&amp;E8497))</f>
        <v/>
      </c>
      <c r="I8497" s="56" t="str">
        <f aca="false">H8497</f>
        <v/>
      </c>
      <c r="J8497" s="41"/>
    </row>
    <row r="8498" customFormat="false" ht="12.75" hidden="false" customHeight="false" outlineLevel="0" collapsed="false">
      <c r="A8498" s="35" t="n">
        <v>8494</v>
      </c>
      <c r="B8498" s="36"/>
      <c r="C8498" s="52"/>
      <c r="D8498" s="53"/>
      <c r="E8498" s="36"/>
      <c r="F8498" s="54"/>
      <c r="G8498" s="55" t="str">
        <f aca="false">IF(COUNTBLANK(B8498:F8498)=5,"",IF(C8498="P25_Conventional",IF(COUNTBLANK(B8498:F8498)&gt;0,"!",""),IF(COUNTBLANK(B8498:E8498)&gt;0,"!","")))</f>
        <v/>
      </c>
      <c r="H8498" s="41" t="str">
        <f aca="false">IF(OR(COUNTBLANK(B8498:F8498)=5,G8498="!"),"",IF(C8498="P25_Conventional",B8498&amp;"–"&amp;C8498&amp;"–"&amp;D8498&amp;"–"&amp;E8498&amp;"–"&amp;F8498,B8498&amp;"–"&amp;C8498&amp;"–"&amp;D8498&amp;"–"&amp;E8498))</f>
        <v/>
      </c>
      <c r="I8498" s="56" t="str">
        <f aca="false">H8498</f>
        <v/>
      </c>
      <c r="J8498" s="41"/>
    </row>
    <row r="8499" customFormat="false" ht="12.75" hidden="false" customHeight="false" outlineLevel="0" collapsed="false">
      <c r="A8499" s="35" t="n">
        <v>8495</v>
      </c>
      <c r="B8499" s="36"/>
      <c r="C8499" s="52"/>
      <c r="D8499" s="53"/>
      <c r="E8499" s="36"/>
      <c r="F8499" s="54"/>
      <c r="G8499" s="55" t="str">
        <f aca="false">IF(COUNTBLANK(B8499:F8499)=5,"",IF(C8499="P25_Conventional",IF(COUNTBLANK(B8499:F8499)&gt;0,"!",""),IF(COUNTBLANK(B8499:E8499)&gt;0,"!","")))</f>
        <v/>
      </c>
      <c r="H8499" s="41" t="str">
        <f aca="false">IF(OR(COUNTBLANK(B8499:F8499)=5,G8499="!"),"",IF(C8499="P25_Conventional",B8499&amp;"–"&amp;C8499&amp;"–"&amp;D8499&amp;"–"&amp;E8499&amp;"–"&amp;F8499,B8499&amp;"–"&amp;C8499&amp;"–"&amp;D8499&amp;"–"&amp;E8499))</f>
        <v/>
      </c>
      <c r="I8499" s="56" t="str">
        <f aca="false">H8499</f>
        <v/>
      </c>
      <c r="J8499" s="41"/>
    </row>
    <row r="8500" customFormat="false" ht="12.75" hidden="false" customHeight="false" outlineLevel="0" collapsed="false">
      <c r="A8500" s="35" t="n">
        <v>8496</v>
      </c>
      <c r="B8500" s="36"/>
      <c r="C8500" s="52"/>
      <c r="D8500" s="53"/>
      <c r="E8500" s="36"/>
      <c r="F8500" s="54"/>
      <c r="G8500" s="55" t="str">
        <f aca="false">IF(COUNTBLANK(B8500:F8500)=5,"",IF(C8500="P25_Conventional",IF(COUNTBLANK(B8500:F8500)&gt;0,"!",""),IF(COUNTBLANK(B8500:E8500)&gt;0,"!","")))</f>
        <v/>
      </c>
      <c r="H8500" s="41" t="str">
        <f aca="false">IF(OR(COUNTBLANK(B8500:F8500)=5,G8500="!"),"",IF(C8500="P25_Conventional",B8500&amp;"–"&amp;C8500&amp;"–"&amp;D8500&amp;"–"&amp;E8500&amp;"–"&amp;F8500,B8500&amp;"–"&amp;C8500&amp;"–"&amp;D8500&amp;"–"&amp;E8500))</f>
        <v/>
      </c>
      <c r="I8500" s="56" t="str">
        <f aca="false">H8500</f>
        <v/>
      </c>
      <c r="J8500" s="41"/>
    </row>
    <row r="8501" customFormat="false" ht="12.75" hidden="false" customHeight="false" outlineLevel="0" collapsed="false">
      <c r="A8501" s="35" t="n">
        <v>8497</v>
      </c>
      <c r="B8501" s="36"/>
      <c r="C8501" s="52"/>
      <c r="D8501" s="53"/>
      <c r="E8501" s="36"/>
      <c r="F8501" s="54"/>
      <c r="G8501" s="55" t="str">
        <f aca="false">IF(COUNTBLANK(B8501:F8501)=5,"",IF(C8501="P25_Conventional",IF(COUNTBLANK(B8501:F8501)&gt;0,"!",""),IF(COUNTBLANK(B8501:E8501)&gt;0,"!","")))</f>
        <v/>
      </c>
      <c r="H8501" s="41" t="str">
        <f aca="false">IF(OR(COUNTBLANK(B8501:F8501)=5,G8501="!"),"",IF(C8501="P25_Conventional",B8501&amp;"–"&amp;C8501&amp;"–"&amp;D8501&amp;"–"&amp;E8501&amp;"–"&amp;F8501,B8501&amp;"–"&amp;C8501&amp;"–"&amp;D8501&amp;"–"&amp;E8501))</f>
        <v/>
      </c>
      <c r="I8501" s="56" t="str">
        <f aca="false">H8501</f>
        <v/>
      </c>
      <c r="J8501" s="41"/>
    </row>
    <row r="8502" customFormat="false" ht="12.75" hidden="false" customHeight="false" outlineLevel="0" collapsed="false">
      <c r="A8502" s="35" t="n">
        <v>8498</v>
      </c>
      <c r="B8502" s="36"/>
      <c r="C8502" s="52"/>
      <c r="D8502" s="53"/>
      <c r="E8502" s="36"/>
      <c r="F8502" s="54"/>
      <c r="G8502" s="55" t="str">
        <f aca="false">IF(COUNTBLANK(B8502:F8502)=5,"",IF(C8502="P25_Conventional",IF(COUNTBLANK(B8502:F8502)&gt;0,"!",""),IF(COUNTBLANK(B8502:E8502)&gt;0,"!","")))</f>
        <v/>
      </c>
      <c r="H8502" s="41" t="str">
        <f aca="false">IF(OR(COUNTBLANK(B8502:F8502)=5,G8502="!"),"",IF(C8502="P25_Conventional",B8502&amp;"–"&amp;C8502&amp;"–"&amp;D8502&amp;"–"&amp;E8502&amp;"–"&amp;F8502,B8502&amp;"–"&amp;C8502&amp;"–"&amp;D8502&amp;"–"&amp;E8502))</f>
        <v/>
      </c>
      <c r="I8502" s="56" t="str">
        <f aca="false">H8502</f>
        <v/>
      </c>
      <c r="J8502" s="41"/>
    </row>
    <row r="8503" customFormat="false" ht="12.75" hidden="false" customHeight="false" outlineLevel="0" collapsed="false">
      <c r="A8503" s="35" t="n">
        <v>8499</v>
      </c>
      <c r="B8503" s="36"/>
      <c r="C8503" s="52"/>
      <c r="D8503" s="53"/>
      <c r="E8503" s="36"/>
      <c r="F8503" s="54"/>
      <c r="G8503" s="55" t="str">
        <f aca="false">IF(COUNTBLANK(B8503:F8503)=5,"",IF(C8503="P25_Conventional",IF(COUNTBLANK(B8503:F8503)&gt;0,"!",""),IF(COUNTBLANK(B8503:E8503)&gt;0,"!","")))</f>
        <v/>
      </c>
      <c r="H8503" s="41" t="str">
        <f aca="false">IF(OR(COUNTBLANK(B8503:F8503)=5,G8503="!"),"",IF(C8503="P25_Conventional",B8503&amp;"–"&amp;C8503&amp;"–"&amp;D8503&amp;"–"&amp;E8503&amp;"–"&amp;F8503,B8503&amp;"–"&amp;C8503&amp;"–"&amp;D8503&amp;"–"&amp;E8503))</f>
        <v/>
      </c>
      <c r="I8503" s="56" t="str">
        <f aca="false">H8503</f>
        <v/>
      </c>
      <c r="J8503" s="41"/>
    </row>
    <row r="8504" customFormat="false" ht="12.75" hidden="false" customHeight="false" outlineLevel="0" collapsed="false">
      <c r="A8504" s="35" t="n">
        <v>8500</v>
      </c>
      <c r="B8504" s="36"/>
      <c r="C8504" s="52"/>
      <c r="D8504" s="53"/>
      <c r="E8504" s="36"/>
      <c r="F8504" s="54"/>
      <c r="G8504" s="55" t="str">
        <f aca="false">IF(COUNTBLANK(B8504:F8504)=5,"",IF(C8504="P25_Conventional",IF(COUNTBLANK(B8504:F8504)&gt;0,"!",""),IF(COUNTBLANK(B8504:E8504)&gt;0,"!","")))</f>
        <v/>
      </c>
      <c r="H8504" s="41" t="str">
        <f aca="false">IF(OR(COUNTBLANK(B8504:F8504)=5,G8504="!"),"",IF(C8504="P25_Conventional",B8504&amp;"–"&amp;C8504&amp;"–"&amp;D8504&amp;"–"&amp;E8504&amp;"–"&amp;F8504,B8504&amp;"–"&amp;C8504&amp;"–"&amp;D8504&amp;"–"&amp;E8504))</f>
        <v/>
      </c>
      <c r="I8504" s="56" t="str">
        <f aca="false">H8504</f>
        <v/>
      </c>
      <c r="J8504" s="41"/>
    </row>
    <row r="8505" customFormat="false" ht="12.75" hidden="false" customHeight="false" outlineLevel="0" collapsed="false">
      <c r="A8505" s="35" t="n">
        <v>8501</v>
      </c>
      <c r="B8505" s="36"/>
      <c r="C8505" s="52"/>
      <c r="D8505" s="53"/>
      <c r="E8505" s="36"/>
      <c r="F8505" s="54"/>
      <c r="G8505" s="55" t="str">
        <f aca="false">IF(COUNTBLANK(B8505:F8505)=5,"",IF(C8505="P25_Conventional",IF(COUNTBLANK(B8505:F8505)&gt;0,"!",""),IF(COUNTBLANK(B8505:E8505)&gt;0,"!","")))</f>
        <v/>
      </c>
      <c r="H8505" s="41" t="str">
        <f aca="false">IF(OR(COUNTBLANK(B8505:F8505)=5,G8505="!"),"",IF(C8505="P25_Conventional",B8505&amp;"–"&amp;C8505&amp;"–"&amp;D8505&amp;"–"&amp;E8505&amp;"–"&amp;F8505,B8505&amp;"–"&amp;C8505&amp;"–"&amp;D8505&amp;"–"&amp;E8505))</f>
        <v/>
      </c>
      <c r="I8505" s="56" t="str">
        <f aca="false">H8505</f>
        <v/>
      </c>
      <c r="J8505" s="41"/>
    </row>
    <row r="8506" customFormat="false" ht="12.75" hidden="false" customHeight="false" outlineLevel="0" collapsed="false">
      <c r="A8506" s="35" t="n">
        <v>8502</v>
      </c>
      <c r="B8506" s="36"/>
      <c r="C8506" s="52"/>
      <c r="D8506" s="53"/>
      <c r="E8506" s="36"/>
      <c r="F8506" s="54"/>
      <c r="G8506" s="55" t="str">
        <f aca="false">IF(COUNTBLANK(B8506:F8506)=5,"",IF(C8506="P25_Conventional",IF(COUNTBLANK(B8506:F8506)&gt;0,"!",""),IF(COUNTBLANK(B8506:E8506)&gt;0,"!","")))</f>
        <v/>
      </c>
      <c r="H8506" s="41" t="str">
        <f aca="false">IF(OR(COUNTBLANK(B8506:F8506)=5,G8506="!"),"",IF(C8506="P25_Conventional",B8506&amp;"–"&amp;C8506&amp;"–"&amp;D8506&amp;"–"&amp;E8506&amp;"–"&amp;F8506,B8506&amp;"–"&amp;C8506&amp;"–"&amp;D8506&amp;"–"&amp;E8506))</f>
        <v/>
      </c>
      <c r="I8506" s="56" t="str">
        <f aca="false">H8506</f>
        <v/>
      </c>
      <c r="J8506" s="41"/>
    </row>
    <row r="8507" customFormat="false" ht="12.75" hidden="false" customHeight="false" outlineLevel="0" collapsed="false">
      <c r="A8507" s="35" t="n">
        <v>8503</v>
      </c>
      <c r="B8507" s="36"/>
      <c r="C8507" s="52"/>
      <c r="D8507" s="53"/>
      <c r="E8507" s="36"/>
      <c r="F8507" s="54"/>
      <c r="G8507" s="55" t="str">
        <f aca="false">IF(COUNTBLANK(B8507:F8507)=5,"",IF(C8507="P25_Conventional",IF(COUNTBLANK(B8507:F8507)&gt;0,"!",""),IF(COUNTBLANK(B8507:E8507)&gt;0,"!","")))</f>
        <v/>
      </c>
      <c r="H8507" s="41" t="str">
        <f aca="false">IF(OR(COUNTBLANK(B8507:F8507)=5,G8507="!"),"",IF(C8507="P25_Conventional",B8507&amp;"–"&amp;C8507&amp;"–"&amp;D8507&amp;"–"&amp;E8507&amp;"–"&amp;F8507,B8507&amp;"–"&amp;C8507&amp;"–"&amp;D8507&amp;"–"&amp;E8507))</f>
        <v/>
      </c>
      <c r="I8507" s="56" t="str">
        <f aca="false">H8507</f>
        <v/>
      </c>
      <c r="J8507" s="41"/>
    </row>
    <row r="8508" customFormat="false" ht="12.75" hidden="false" customHeight="false" outlineLevel="0" collapsed="false">
      <c r="A8508" s="35" t="n">
        <v>8504</v>
      </c>
      <c r="B8508" s="36"/>
      <c r="C8508" s="52"/>
      <c r="D8508" s="53"/>
      <c r="E8508" s="36"/>
      <c r="F8508" s="54"/>
      <c r="G8508" s="55" t="str">
        <f aca="false">IF(COUNTBLANK(B8508:F8508)=5,"",IF(C8508="P25_Conventional",IF(COUNTBLANK(B8508:F8508)&gt;0,"!",""),IF(COUNTBLANK(B8508:E8508)&gt;0,"!","")))</f>
        <v/>
      </c>
      <c r="H8508" s="41" t="str">
        <f aca="false">IF(OR(COUNTBLANK(B8508:F8508)=5,G8508="!"),"",IF(C8508="P25_Conventional",B8508&amp;"–"&amp;C8508&amp;"–"&amp;D8508&amp;"–"&amp;E8508&amp;"–"&amp;F8508,B8508&amp;"–"&amp;C8508&amp;"–"&amp;D8508&amp;"–"&amp;E8508))</f>
        <v/>
      </c>
      <c r="I8508" s="56" t="str">
        <f aca="false">H8508</f>
        <v/>
      </c>
      <c r="J8508" s="41"/>
    </row>
    <row r="8509" customFormat="false" ht="12.75" hidden="false" customHeight="false" outlineLevel="0" collapsed="false">
      <c r="A8509" s="35" t="n">
        <v>8505</v>
      </c>
      <c r="B8509" s="36"/>
      <c r="C8509" s="52"/>
      <c r="D8509" s="53"/>
      <c r="E8509" s="36"/>
      <c r="F8509" s="54"/>
      <c r="G8509" s="55" t="str">
        <f aca="false">IF(COUNTBLANK(B8509:F8509)=5,"",IF(C8509="P25_Conventional",IF(COUNTBLANK(B8509:F8509)&gt;0,"!",""),IF(COUNTBLANK(B8509:E8509)&gt;0,"!","")))</f>
        <v/>
      </c>
      <c r="H8509" s="41" t="str">
        <f aca="false">IF(OR(COUNTBLANK(B8509:F8509)=5,G8509="!"),"",IF(C8509="P25_Conventional",B8509&amp;"–"&amp;C8509&amp;"–"&amp;D8509&amp;"–"&amp;E8509&amp;"–"&amp;F8509,B8509&amp;"–"&amp;C8509&amp;"–"&amp;D8509&amp;"–"&amp;E8509))</f>
        <v/>
      </c>
      <c r="I8509" s="56" t="str">
        <f aca="false">H8509</f>
        <v/>
      </c>
      <c r="J8509" s="41"/>
    </row>
    <row r="8510" customFormat="false" ht="12.75" hidden="false" customHeight="false" outlineLevel="0" collapsed="false">
      <c r="A8510" s="35" t="n">
        <v>8506</v>
      </c>
      <c r="B8510" s="36"/>
      <c r="C8510" s="52"/>
      <c r="D8510" s="53"/>
      <c r="E8510" s="36"/>
      <c r="F8510" s="54"/>
      <c r="G8510" s="55" t="str">
        <f aca="false">IF(COUNTBLANK(B8510:F8510)=5,"",IF(C8510="P25_Conventional",IF(COUNTBLANK(B8510:F8510)&gt;0,"!",""),IF(COUNTBLANK(B8510:E8510)&gt;0,"!","")))</f>
        <v/>
      </c>
      <c r="H8510" s="41" t="str">
        <f aca="false">IF(OR(COUNTBLANK(B8510:F8510)=5,G8510="!"),"",IF(C8510="P25_Conventional",B8510&amp;"–"&amp;C8510&amp;"–"&amp;D8510&amp;"–"&amp;E8510&amp;"–"&amp;F8510,B8510&amp;"–"&amp;C8510&amp;"–"&amp;D8510&amp;"–"&amp;E8510))</f>
        <v/>
      </c>
      <c r="I8510" s="56" t="str">
        <f aca="false">H8510</f>
        <v/>
      </c>
      <c r="J8510" s="41"/>
    </row>
    <row r="8511" customFormat="false" ht="12.75" hidden="false" customHeight="false" outlineLevel="0" collapsed="false">
      <c r="A8511" s="35" t="n">
        <v>8507</v>
      </c>
      <c r="B8511" s="36"/>
      <c r="C8511" s="52"/>
      <c r="D8511" s="53"/>
      <c r="E8511" s="36"/>
      <c r="F8511" s="54"/>
      <c r="G8511" s="55" t="str">
        <f aca="false">IF(COUNTBLANK(B8511:F8511)=5,"",IF(C8511="P25_Conventional",IF(COUNTBLANK(B8511:F8511)&gt;0,"!",""),IF(COUNTBLANK(B8511:E8511)&gt;0,"!","")))</f>
        <v/>
      </c>
      <c r="H8511" s="41" t="str">
        <f aca="false">IF(OR(COUNTBLANK(B8511:F8511)=5,G8511="!"),"",IF(C8511="P25_Conventional",B8511&amp;"–"&amp;C8511&amp;"–"&amp;D8511&amp;"–"&amp;E8511&amp;"–"&amp;F8511,B8511&amp;"–"&amp;C8511&amp;"–"&amp;D8511&amp;"–"&amp;E8511))</f>
        <v/>
      </c>
      <c r="I8511" s="56" t="str">
        <f aca="false">H8511</f>
        <v/>
      </c>
      <c r="J8511" s="41"/>
    </row>
    <row r="8512" customFormat="false" ht="12.75" hidden="false" customHeight="false" outlineLevel="0" collapsed="false">
      <c r="A8512" s="35" t="n">
        <v>8508</v>
      </c>
      <c r="B8512" s="36"/>
      <c r="C8512" s="52"/>
      <c r="D8512" s="53"/>
      <c r="E8512" s="36"/>
      <c r="F8512" s="54"/>
      <c r="G8512" s="55" t="str">
        <f aca="false">IF(COUNTBLANK(B8512:F8512)=5,"",IF(C8512="P25_Conventional",IF(COUNTBLANK(B8512:F8512)&gt;0,"!",""),IF(COUNTBLANK(B8512:E8512)&gt;0,"!","")))</f>
        <v/>
      </c>
      <c r="H8512" s="41" t="str">
        <f aca="false">IF(OR(COUNTBLANK(B8512:F8512)=5,G8512="!"),"",IF(C8512="P25_Conventional",B8512&amp;"–"&amp;C8512&amp;"–"&amp;D8512&amp;"–"&amp;E8512&amp;"–"&amp;F8512,B8512&amp;"–"&amp;C8512&amp;"–"&amp;D8512&amp;"–"&amp;E8512))</f>
        <v/>
      </c>
      <c r="I8512" s="56" t="str">
        <f aca="false">H8512</f>
        <v/>
      </c>
      <c r="J8512" s="41"/>
    </row>
    <row r="8513" customFormat="false" ht="12.75" hidden="false" customHeight="false" outlineLevel="0" collapsed="false">
      <c r="A8513" s="35" t="n">
        <v>8509</v>
      </c>
      <c r="B8513" s="36"/>
      <c r="C8513" s="52"/>
      <c r="D8513" s="53"/>
      <c r="E8513" s="36"/>
      <c r="F8513" s="54"/>
      <c r="G8513" s="55" t="str">
        <f aca="false">IF(COUNTBLANK(B8513:F8513)=5,"",IF(C8513="P25_Conventional",IF(COUNTBLANK(B8513:F8513)&gt;0,"!",""),IF(COUNTBLANK(B8513:E8513)&gt;0,"!","")))</f>
        <v/>
      </c>
      <c r="H8513" s="41" t="str">
        <f aca="false">IF(OR(COUNTBLANK(B8513:F8513)=5,G8513="!"),"",IF(C8513="P25_Conventional",B8513&amp;"–"&amp;C8513&amp;"–"&amp;D8513&amp;"–"&amp;E8513&amp;"–"&amp;F8513,B8513&amp;"–"&amp;C8513&amp;"–"&amp;D8513&amp;"–"&amp;E8513))</f>
        <v/>
      </c>
      <c r="I8513" s="56" t="str">
        <f aca="false">H8513</f>
        <v/>
      </c>
      <c r="J8513" s="41"/>
    </row>
    <row r="8514" customFormat="false" ht="12.75" hidden="false" customHeight="false" outlineLevel="0" collapsed="false">
      <c r="A8514" s="35" t="n">
        <v>8510</v>
      </c>
      <c r="B8514" s="36"/>
      <c r="C8514" s="52"/>
      <c r="D8514" s="53"/>
      <c r="E8514" s="36"/>
      <c r="F8514" s="54"/>
      <c r="G8514" s="55" t="str">
        <f aca="false">IF(COUNTBLANK(B8514:F8514)=5,"",IF(C8514="P25_Conventional",IF(COUNTBLANK(B8514:F8514)&gt;0,"!",""),IF(COUNTBLANK(B8514:E8514)&gt;0,"!","")))</f>
        <v/>
      </c>
      <c r="H8514" s="41" t="str">
        <f aca="false">IF(OR(COUNTBLANK(B8514:F8514)=5,G8514="!"),"",IF(C8514="P25_Conventional",B8514&amp;"–"&amp;C8514&amp;"–"&amp;D8514&amp;"–"&amp;E8514&amp;"–"&amp;F8514,B8514&amp;"–"&amp;C8514&amp;"–"&amp;D8514&amp;"–"&amp;E8514))</f>
        <v/>
      </c>
      <c r="I8514" s="56" t="str">
        <f aca="false">H8514</f>
        <v/>
      </c>
      <c r="J8514" s="41"/>
    </row>
    <row r="8515" customFormat="false" ht="12.75" hidden="false" customHeight="false" outlineLevel="0" collapsed="false">
      <c r="A8515" s="35" t="n">
        <v>8511</v>
      </c>
      <c r="B8515" s="36"/>
      <c r="C8515" s="52"/>
      <c r="D8515" s="53"/>
      <c r="E8515" s="36"/>
      <c r="F8515" s="54"/>
      <c r="G8515" s="55" t="str">
        <f aca="false">IF(COUNTBLANK(B8515:F8515)=5,"",IF(C8515="P25_Conventional",IF(COUNTBLANK(B8515:F8515)&gt;0,"!",""),IF(COUNTBLANK(B8515:E8515)&gt;0,"!","")))</f>
        <v/>
      </c>
      <c r="H8515" s="41" t="str">
        <f aca="false">IF(OR(COUNTBLANK(B8515:F8515)=5,G8515="!"),"",IF(C8515="P25_Conventional",B8515&amp;"–"&amp;C8515&amp;"–"&amp;D8515&amp;"–"&amp;E8515&amp;"–"&amp;F8515,B8515&amp;"–"&amp;C8515&amp;"–"&amp;D8515&amp;"–"&amp;E8515))</f>
        <v/>
      </c>
      <c r="I8515" s="56" t="str">
        <f aca="false">H8515</f>
        <v/>
      </c>
      <c r="J8515" s="41"/>
    </row>
    <row r="8516" customFormat="false" ht="12.75" hidden="false" customHeight="false" outlineLevel="0" collapsed="false">
      <c r="A8516" s="35" t="n">
        <v>8512</v>
      </c>
      <c r="B8516" s="36"/>
      <c r="C8516" s="52"/>
      <c r="D8516" s="53"/>
      <c r="E8516" s="36"/>
      <c r="F8516" s="54"/>
      <c r="G8516" s="55" t="str">
        <f aca="false">IF(COUNTBLANK(B8516:F8516)=5,"",IF(C8516="P25_Conventional",IF(COUNTBLANK(B8516:F8516)&gt;0,"!",""),IF(COUNTBLANK(B8516:E8516)&gt;0,"!","")))</f>
        <v/>
      </c>
      <c r="H8516" s="41" t="str">
        <f aca="false">IF(OR(COUNTBLANK(B8516:F8516)=5,G8516="!"),"",IF(C8516="P25_Conventional",B8516&amp;"–"&amp;C8516&amp;"–"&amp;D8516&amp;"–"&amp;E8516&amp;"–"&amp;F8516,B8516&amp;"–"&amp;C8516&amp;"–"&amp;D8516&amp;"–"&amp;E8516))</f>
        <v/>
      </c>
      <c r="I8516" s="56" t="str">
        <f aca="false">H8516</f>
        <v/>
      </c>
      <c r="J8516" s="41"/>
    </row>
    <row r="8517" customFormat="false" ht="12.75" hidden="false" customHeight="false" outlineLevel="0" collapsed="false">
      <c r="A8517" s="35" t="n">
        <v>8513</v>
      </c>
      <c r="B8517" s="36"/>
      <c r="C8517" s="52"/>
      <c r="D8517" s="53"/>
      <c r="E8517" s="36"/>
      <c r="F8517" s="54"/>
      <c r="G8517" s="55" t="str">
        <f aca="false">IF(COUNTBLANK(B8517:F8517)=5,"",IF(C8517="P25_Conventional",IF(COUNTBLANK(B8517:F8517)&gt;0,"!",""),IF(COUNTBLANK(B8517:E8517)&gt;0,"!","")))</f>
        <v/>
      </c>
      <c r="H8517" s="41" t="str">
        <f aca="false">IF(OR(COUNTBLANK(B8517:F8517)=5,G8517="!"),"",IF(C8517="P25_Conventional",B8517&amp;"–"&amp;C8517&amp;"–"&amp;D8517&amp;"–"&amp;E8517&amp;"–"&amp;F8517,B8517&amp;"–"&amp;C8517&amp;"–"&amp;D8517&amp;"–"&amp;E8517))</f>
        <v/>
      </c>
      <c r="I8517" s="56" t="str">
        <f aca="false">H8517</f>
        <v/>
      </c>
      <c r="J8517" s="41"/>
    </row>
    <row r="8518" customFormat="false" ht="12.75" hidden="false" customHeight="false" outlineLevel="0" collapsed="false">
      <c r="A8518" s="35" t="n">
        <v>8514</v>
      </c>
      <c r="B8518" s="36"/>
      <c r="C8518" s="52"/>
      <c r="D8518" s="53"/>
      <c r="E8518" s="36"/>
      <c r="F8518" s="54"/>
      <c r="G8518" s="55" t="str">
        <f aca="false">IF(COUNTBLANK(B8518:F8518)=5,"",IF(C8518="P25_Conventional",IF(COUNTBLANK(B8518:F8518)&gt;0,"!",""),IF(COUNTBLANK(B8518:E8518)&gt;0,"!","")))</f>
        <v/>
      </c>
      <c r="H8518" s="41" t="str">
        <f aca="false">IF(OR(COUNTBLANK(B8518:F8518)=5,G8518="!"),"",IF(C8518="P25_Conventional",B8518&amp;"–"&amp;C8518&amp;"–"&amp;D8518&amp;"–"&amp;E8518&amp;"–"&amp;F8518,B8518&amp;"–"&amp;C8518&amp;"–"&amp;D8518&amp;"–"&amp;E8518))</f>
        <v/>
      </c>
      <c r="I8518" s="56" t="str">
        <f aca="false">H8518</f>
        <v/>
      </c>
      <c r="J8518" s="41"/>
    </row>
    <row r="8519" customFormat="false" ht="12.75" hidden="false" customHeight="false" outlineLevel="0" collapsed="false">
      <c r="A8519" s="35" t="n">
        <v>8515</v>
      </c>
      <c r="B8519" s="36"/>
      <c r="C8519" s="52"/>
      <c r="D8519" s="53"/>
      <c r="E8519" s="36"/>
      <c r="F8519" s="54"/>
      <c r="G8519" s="55" t="str">
        <f aca="false">IF(COUNTBLANK(B8519:F8519)=5,"",IF(C8519="P25_Conventional",IF(COUNTBLANK(B8519:F8519)&gt;0,"!",""),IF(COUNTBLANK(B8519:E8519)&gt;0,"!","")))</f>
        <v/>
      </c>
      <c r="H8519" s="41" t="str">
        <f aca="false">IF(OR(COUNTBLANK(B8519:F8519)=5,G8519="!"),"",IF(C8519="P25_Conventional",B8519&amp;"–"&amp;C8519&amp;"–"&amp;D8519&amp;"–"&amp;E8519&amp;"–"&amp;F8519,B8519&amp;"–"&amp;C8519&amp;"–"&amp;D8519&amp;"–"&amp;E8519))</f>
        <v/>
      </c>
      <c r="I8519" s="56" t="str">
        <f aca="false">H8519</f>
        <v/>
      </c>
      <c r="J8519" s="41"/>
    </row>
    <row r="8520" customFormat="false" ht="12.75" hidden="false" customHeight="false" outlineLevel="0" collapsed="false">
      <c r="A8520" s="35" t="n">
        <v>8516</v>
      </c>
      <c r="B8520" s="36"/>
      <c r="C8520" s="52"/>
      <c r="D8520" s="53"/>
      <c r="E8520" s="36"/>
      <c r="F8520" s="54"/>
      <c r="G8520" s="55" t="str">
        <f aca="false">IF(COUNTBLANK(B8520:F8520)=5,"",IF(C8520="P25_Conventional",IF(COUNTBLANK(B8520:F8520)&gt;0,"!",""),IF(COUNTBLANK(B8520:E8520)&gt;0,"!","")))</f>
        <v/>
      </c>
      <c r="H8520" s="41" t="str">
        <f aca="false">IF(OR(COUNTBLANK(B8520:F8520)=5,G8520="!"),"",IF(C8520="P25_Conventional",B8520&amp;"–"&amp;C8520&amp;"–"&amp;D8520&amp;"–"&amp;E8520&amp;"–"&amp;F8520,B8520&amp;"–"&amp;C8520&amp;"–"&amp;D8520&amp;"–"&amp;E8520))</f>
        <v/>
      </c>
      <c r="I8520" s="56" t="str">
        <f aca="false">H8520</f>
        <v/>
      </c>
      <c r="J8520" s="41"/>
    </row>
    <row r="8521" customFormat="false" ht="12.75" hidden="false" customHeight="false" outlineLevel="0" collapsed="false">
      <c r="A8521" s="35" t="n">
        <v>8517</v>
      </c>
      <c r="B8521" s="36"/>
      <c r="C8521" s="52"/>
      <c r="D8521" s="53"/>
      <c r="E8521" s="36"/>
      <c r="F8521" s="54"/>
      <c r="G8521" s="55" t="str">
        <f aca="false">IF(COUNTBLANK(B8521:F8521)=5,"",IF(C8521="P25_Conventional",IF(COUNTBLANK(B8521:F8521)&gt;0,"!",""),IF(COUNTBLANK(B8521:E8521)&gt;0,"!","")))</f>
        <v/>
      </c>
      <c r="H8521" s="41" t="str">
        <f aca="false">IF(OR(COUNTBLANK(B8521:F8521)=5,G8521="!"),"",IF(C8521="P25_Conventional",B8521&amp;"–"&amp;C8521&amp;"–"&amp;D8521&amp;"–"&amp;E8521&amp;"–"&amp;F8521,B8521&amp;"–"&amp;C8521&amp;"–"&amp;D8521&amp;"–"&amp;E8521))</f>
        <v/>
      </c>
      <c r="I8521" s="56" t="str">
        <f aca="false">H8521</f>
        <v/>
      </c>
      <c r="J8521" s="41"/>
    </row>
    <row r="8522" customFormat="false" ht="12.75" hidden="false" customHeight="false" outlineLevel="0" collapsed="false">
      <c r="A8522" s="35" t="n">
        <v>8518</v>
      </c>
      <c r="B8522" s="36"/>
      <c r="C8522" s="52"/>
      <c r="D8522" s="53"/>
      <c r="E8522" s="36"/>
      <c r="F8522" s="54"/>
      <c r="G8522" s="55" t="str">
        <f aca="false">IF(COUNTBLANK(B8522:F8522)=5,"",IF(C8522="P25_Conventional",IF(COUNTBLANK(B8522:F8522)&gt;0,"!",""),IF(COUNTBLANK(B8522:E8522)&gt;0,"!","")))</f>
        <v/>
      </c>
      <c r="H8522" s="41" t="str">
        <f aca="false">IF(OR(COUNTBLANK(B8522:F8522)=5,G8522="!"),"",IF(C8522="P25_Conventional",B8522&amp;"–"&amp;C8522&amp;"–"&amp;D8522&amp;"–"&amp;E8522&amp;"–"&amp;F8522,B8522&amp;"–"&amp;C8522&amp;"–"&amp;D8522&amp;"–"&amp;E8522))</f>
        <v/>
      </c>
      <c r="I8522" s="56" t="str">
        <f aca="false">H8522</f>
        <v/>
      </c>
      <c r="J8522" s="41"/>
    </row>
    <row r="8523" customFormat="false" ht="12.75" hidden="false" customHeight="false" outlineLevel="0" collapsed="false">
      <c r="A8523" s="35" t="n">
        <v>8519</v>
      </c>
      <c r="B8523" s="36"/>
      <c r="C8523" s="52"/>
      <c r="D8523" s="53"/>
      <c r="E8523" s="36"/>
      <c r="F8523" s="54"/>
      <c r="G8523" s="55" t="str">
        <f aca="false">IF(COUNTBLANK(B8523:F8523)=5,"",IF(C8523="P25_Conventional",IF(COUNTBLANK(B8523:F8523)&gt;0,"!",""),IF(COUNTBLANK(B8523:E8523)&gt;0,"!","")))</f>
        <v/>
      </c>
      <c r="H8523" s="41" t="str">
        <f aca="false">IF(OR(COUNTBLANK(B8523:F8523)=5,G8523="!"),"",IF(C8523="P25_Conventional",B8523&amp;"–"&amp;C8523&amp;"–"&amp;D8523&amp;"–"&amp;E8523&amp;"–"&amp;F8523,B8523&amp;"–"&amp;C8523&amp;"–"&amp;D8523&amp;"–"&amp;E8523))</f>
        <v/>
      </c>
      <c r="I8523" s="56" t="str">
        <f aca="false">H8523</f>
        <v/>
      </c>
      <c r="J8523" s="41"/>
    </row>
    <row r="8524" customFormat="false" ht="12.75" hidden="false" customHeight="false" outlineLevel="0" collapsed="false">
      <c r="A8524" s="35" t="n">
        <v>8520</v>
      </c>
      <c r="B8524" s="36"/>
      <c r="C8524" s="52"/>
      <c r="D8524" s="53"/>
      <c r="E8524" s="36"/>
      <c r="F8524" s="54"/>
      <c r="G8524" s="55" t="str">
        <f aca="false">IF(COUNTBLANK(B8524:F8524)=5,"",IF(C8524="P25_Conventional",IF(COUNTBLANK(B8524:F8524)&gt;0,"!",""),IF(COUNTBLANK(B8524:E8524)&gt;0,"!","")))</f>
        <v/>
      </c>
      <c r="H8524" s="41" t="str">
        <f aca="false">IF(OR(COUNTBLANK(B8524:F8524)=5,G8524="!"),"",IF(C8524="P25_Conventional",B8524&amp;"–"&amp;C8524&amp;"–"&amp;D8524&amp;"–"&amp;E8524&amp;"–"&amp;F8524,B8524&amp;"–"&amp;C8524&amp;"–"&amp;D8524&amp;"–"&amp;E8524))</f>
        <v/>
      </c>
      <c r="I8524" s="56" t="str">
        <f aca="false">H8524</f>
        <v/>
      </c>
      <c r="J8524" s="41"/>
    </row>
    <row r="8525" customFormat="false" ht="12.75" hidden="false" customHeight="false" outlineLevel="0" collapsed="false">
      <c r="A8525" s="35" t="n">
        <v>8521</v>
      </c>
      <c r="B8525" s="36"/>
      <c r="C8525" s="52"/>
      <c r="D8525" s="53"/>
      <c r="E8525" s="36"/>
      <c r="F8525" s="54"/>
      <c r="G8525" s="55" t="str">
        <f aca="false">IF(COUNTBLANK(B8525:F8525)=5,"",IF(C8525="P25_Conventional",IF(COUNTBLANK(B8525:F8525)&gt;0,"!",""),IF(COUNTBLANK(B8525:E8525)&gt;0,"!","")))</f>
        <v/>
      </c>
      <c r="H8525" s="41" t="str">
        <f aca="false">IF(OR(COUNTBLANK(B8525:F8525)=5,G8525="!"),"",IF(C8525="P25_Conventional",B8525&amp;"–"&amp;C8525&amp;"–"&amp;D8525&amp;"–"&amp;E8525&amp;"–"&amp;F8525,B8525&amp;"–"&amp;C8525&amp;"–"&amp;D8525&amp;"–"&amp;E8525))</f>
        <v/>
      </c>
      <c r="I8525" s="56" t="str">
        <f aca="false">H8525</f>
        <v/>
      </c>
      <c r="J8525" s="41"/>
    </row>
    <row r="8526" customFormat="false" ht="12.75" hidden="false" customHeight="false" outlineLevel="0" collapsed="false">
      <c r="A8526" s="35" t="n">
        <v>8522</v>
      </c>
      <c r="B8526" s="36"/>
      <c r="C8526" s="52"/>
      <c r="D8526" s="53"/>
      <c r="E8526" s="36"/>
      <c r="F8526" s="54"/>
      <c r="G8526" s="55" t="str">
        <f aca="false">IF(COUNTBLANK(B8526:F8526)=5,"",IF(C8526="P25_Conventional",IF(COUNTBLANK(B8526:F8526)&gt;0,"!",""),IF(COUNTBLANK(B8526:E8526)&gt;0,"!","")))</f>
        <v/>
      </c>
      <c r="H8526" s="41" t="str">
        <f aca="false">IF(OR(COUNTBLANK(B8526:F8526)=5,G8526="!"),"",IF(C8526="P25_Conventional",B8526&amp;"–"&amp;C8526&amp;"–"&amp;D8526&amp;"–"&amp;E8526&amp;"–"&amp;F8526,B8526&amp;"–"&amp;C8526&amp;"–"&amp;D8526&amp;"–"&amp;E8526))</f>
        <v/>
      </c>
      <c r="I8526" s="56" t="str">
        <f aca="false">H8526</f>
        <v/>
      </c>
      <c r="J8526" s="41"/>
    </row>
    <row r="8527" customFormat="false" ht="12.75" hidden="false" customHeight="false" outlineLevel="0" collapsed="false">
      <c r="A8527" s="35" t="n">
        <v>8523</v>
      </c>
      <c r="B8527" s="36"/>
      <c r="C8527" s="52"/>
      <c r="D8527" s="53"/>
      <c r="E8527" s="36"/>
      <c r="F8527" s="54"/>
      <c r="G8527" s="55" t="str">
        <f aca="false">IF(COUNTBLANK(B8527:F8527)=5,"",IF(C8527="P25_Conventional",IF(COUNTBLANK(B8527:F8527)&gt;0,"!",""),IF(COUNTBLANK(B8527:E8527)&gt;0,"!","")))</f>
        <v/>
      </c>
      <c r="H8527" s="41" t="str">
        <f aca="false">IF(OR(COUNTBLANK(B8527:F8527)=5,G8527="!"),"",IF(C8527="P25_Conventional",B8527&amp;"–"&amp;C8527&amp;"–"&amp;D8527&amp;"–"&amp;E8527&amp;"–"&amp;F8527,B8527&amp;"–"&amp;C8527&amp;"–"&amp;D8527&amp;"–"&amp;E8527))</f>
        <v/>
      </c>
      <c r="I8527" s="56" t="str">
        <f aca="false">H8527</f>
        <v/>
      </c>
      <c r="J8527" s="41"/>
    </row>
    <row r="8528" customFormat="false" ht="12.75" hidden="false" customHeight="false" outlineLevel="0" collapsed="false">
      <c r="A8528" s="35" t="n">
        <v>8524</v>
      </c>
      <c r="B8528" s="36"/>
      <c r="C8528" s="52"/>
      <c r="D8528" s="53"/>
      <c r="E8528" s="36"/>
      <c r="F8528" s="54"/>
      <c r="G8528" s="55" t="str">
        <f aca="false">IF(COUNTBLANK(B8528:F8528)=5,"",IF(C8528="P25_Conventional",IF(COUNTBLANK(B8528:F8528)&gt;0,"!",""),IF(COUNTBLANK(B8528:E8528)&gt;0,"!","")))</f>
        <v/>
      </c>
      <c r="H8528" s="41" t="str">
        <f aca="false">IF(OR(COUNTBLANK(B8528:F8528)=5,G8528="!"),"",IF(C8528="P25_Conventional",B8528&amp;"–"&amp;C8528&amp;"–"&amp;D8528&amp;"–"&amp;E8528&amp;"–"&amp;F8528,B8528&amp;"–"&amp;C8528&amp;"–"&amp;D8528&amp;"–"&amp;E8528))</f>
        <v/>
      </c>
      <c r="I8528" s="56" t="str">
        <f aca="false">H8528</f>
        <v/>
      </c>
      <c r="J8528" s="41"/>
    </row>
    <row r="8529" customFormat="false" ht="12.75" hidden="false" customHeight="false" outlineLevel="0" collapsed="false">
      <c r="A8529" s="35" t="n">
        <v>8525</v>
      </c>
      <c r="B8529" s="36"/>
      <c r="C8529" s="52"/>
      <c r="D8529" s="53"/>
      <c r="E8529" s="36"/>
      <c r="F8529" s="54"/>
      <c r="G8529" s="55" t="str">
        <f aca="false">IF(COUNTBLANK(B8529:F8529)=5,"",IF(C8529="P25_Conventional",IF(COUNTBLANK(B8529:F8529)&gt;0,"!",""),IF(COUNTBLANK(B8529:E8529)&gt;0,"!","")))</f>
        <v/>
      </c>
      <c r="H8529" s="41" t="str">
        <f aca="false">IF(OR(COUNTBLANK(B8529:F8529)=5,G8529="!"),"",IF(C8529="P25_Conventional",B8529&amp;"–"&amp;C8529&amp;"–"&amp;D8529&amp;"–"&amp;E8529&amp;"–"&amp;F8529,B8529&amp;"–"&amp;C8529&amp;"–"&amp;D8529&amp;"–"&amp;E8529))</f>
        <v/>
      </c>
      <c r="I8529" s="56" t="str">
        <f aca="false">H8529</f>
        <v/>
      </c>
      <c r="J8529" s="41"/>
    </row>
    <row r="8530" customFormat="false" ht="12.75" hidden="false" customHeight="false" outlineLevel="0" collapsed="false">
      <c r="A8530" s="35" t="n">
        <v>8526</v>
      </c>
      <c r="B8530" s="36"/>
      <c r="C8530" s="52"/>
      <c r="D8530" s="53"/>
      <c r="E8530" s="36"/>
      <c r="F8530" s="54"/>
      <c r="G8530" s="55" t="str">
        <f aca="false">IF(COUNTBLANK(B8530:F8530)=5,"",IF(C8530="P25_Conventional",IF(COUNTBLANK(B8530:F8530)&gt;0,"!",""),IF(COUNTBLANK(B8530:E8530)&gt;0,"!","")))</f>
        <v/>
      </c>
      <c r="H8530" s="41" t="str">
        <f aca="false">IF(OR(COUNTBLANK(B8530:F8530)=5,G8530="!"),"",IF(C8530="P25_Conventional",B8530&amp;"–"&amp;C8530&amp;"–"&amp;D8530&amp;"–"&amp;E8530&amp;"–"&amp;F8530,B8530&amp;"–"&amp;C8530&amp;"–"&amp;D8530&amp;"–"&amp;E8530))</f>
        <v/>
      </c>
      <c r="I8530" s="56" t="str">
        <f aca="false">H8530</f>
        <v/>
      </c>
      <c r="J8530" s="41"/>
    </row>
    <row r="8531" customFormat="false" ht="12.75" hidden="false" customHeight="false" outlineLevel="0" collapsed="false">
      <c r="A8531" s="35" t="n">
        <v>8527</v>
      </c>
      <c r="B8531" s="36"/>
      <c r="C8531" s="52"/>
      <c r="D8531" s="53"/>
      <c r="E8531" s="36"/>
      <c r="F8531" s="54"/>
      <c r="G8531" s="55" t="str">
        <f aca="false">IF(COUNTBLANK(B8531:F8531)=5,"",IF(C8531="P25_Conventional",IF(COUNTBLANK(B8531:F8531)&gt;0,"!",""),IF(COUNTBLANK(B8531:E8531)&gt;0,"!","")))</f>
        <v/>
      </c>
      <c r="H8531" s="41" t="str">
        <f aca="false">IF(OR(COUNTBLANK(B8531:F8531)=5,G8531="!"),"",IF(C8531="P25_Conventional",B8531&amp;"–"&amp;C8531&amp;"–"&amp;D8531&amp;"–"&amp;E8531&amp;"–"&amp;F8531,B8531&amp;"–"&amp;C8531&amp;"–"&amp;D8531&amp;"–"&amp;E8531))</f>
        <v/>
      </c>
      <c r="I8531" s="56" t="str">
        <f aca="false">H8531</f>
        <v/>
      </c>
      <c r="J8531" s="41"/>
    </row>
    <row r="8532" customFormat="false" ht="12.75" hidden="false" customHeight="false" outlineLevel="0" collapsed="false">
      <c r="A8532" s="35" t="n">
        <v>8528</v>
      </c>
      <c r="B8532" s="36"/>
      <c r="C8532" s="52"/>
      <c r="D8532" s="53"/>
      <c r="E8532" s="36"/>
      <c r="F8532" s="54"/>
      <c r="G8532" s="55" t="str">
        <f aca="false">IF(COUNTBLANK(B8532:F8532)=5,"",IF(C8532="P25_Conventional",IF(COUNTBLANK(B8532:F8532)&gt;0,"!",""),IF(COUNTBLANK(B8532:E8532)&gt;0,"!","")))</f>
        <v/>
      </c>
      <c r="H8532" s="41" t="str">
        <f aca="false">IF(OR(COUNTBLANK(B8532:F8532)=5,G8532="!"),"",IF(C8532="P25_Conventional",B8532&amp;"–"&amp;C8532&amp;"–"&amp;D8532&amp;"–"&amp;E8532&amp;"–"&amp;F8532,B8532&amp;"–"&amp;C8532&amp;"–"&amp;D8532&amp;"–"&amp;E8532))</f>
        <v/>
      </c>
      <c r="I8532" s="56" t="str">
        <f aca="false">H8532</f>
        <v/>
      </c>
      <c r="J8532" s="41"/>
    </row>
    <row r="8533" customFormat="false" ht="12.75" hidden="false" customHeight="false" outlineLevel="0" collapsed="false">
      <c r="A8533" s="35" t="n">
        <v>8529</v>
      </c>
      <c r="B8533" s="36"/>
      <c r="C8533" s="52"/>
      <c r="D8533" s="53"/>
      <c r="E8533" s="36"/>
      <c r="F8533" s="54"/>
      <c r="G8533" s="55" t="str">
        <f aca="false">IF(COUNTBLANK(B8533:F8533)=5,"",IF(C8533="P25_Conventional",IF(COUNTBLANK(B8533:F8533)&gt;0,"!",""),IF(COUNTBLANK(B8533:E8533)&gt;0,"!","")))</f>
        <v/>
      </c>
      <c r="H8533" s="41" t="str">
        <f aca="false">IF(OR(COUNTBLANK(B8533:F8533)=5,G8533="!"),"",IF(C8533="P25_Conventional",B8533&amp;"–"&amp;C8533&amp;"–"&amp;D8533&amp;"–"&amp;E8533&amp;"–"&amp;F8533,B8533&amp;"–"&amp;C8533&amp;"–"&amp;D8533&amp;"–"&amp;E8533))</f>
        <v/>
      </c>
      <c r="I8533" s="56" t="str">
        <f aca="false">H8533</f>
        <v/>
      </c>
      <c r="J8533" s="41"/>
    </row>
    <row r="8534" customFormat="false" ht="12.75" hidden="false" customHeight="false" outlineLevel="0" collapsed="false">
      <c r="A8534" s="35" t="n">
        <v>8530</v>
      </c>
      <c r="B8534" s="36"/>
      <c r="C8534" s="52"/>
      <c r="D8534" s="53"/>
      <c r="E8534" s="36"/>
      <c r="F8534" s="54"/>
      <c r="G8534" s="55" t="str">
        <f aca="false">IF(COUNTBLANK(B8534:F8534)=5,"",IF(C8534="P25_Conventional",IF(COUNTBLANK(B8534:F8534)&gt;0,"!",""),IF(COUNTBLANK(B8534:E8534)&gt;0,"!","")))</f>
        <v/>
      </c>
      <c r="H8534" s="41" t="str">
        <f aca="false">IF(OR(COUNTBLANK(B8534:F8534)=5,G8534="!"),"",IF(C8534="P25_Conventional",B8534&amp;"–"&amp;C8534&amp;"–"&amp;D8534&amp;"–"&amp;E8534&amp;"–"&amp;F8534,B8534&amp;"–"&amp;C8534&amp;"–"&amp;D8534&amp;"–"&amp;E8534))</f>
        <v/>
      </c>
      <c r="I8534" s="56" t="str">
        <f aca="false">H8534</f>
        <v/>
      </c>
      <c r="J8534" s="41"/>
    </row>
    <row r="8535" customFormat="false" ht="12.75" hidden="false" customHeight="false" outlineLevel="0" collapsed="false">
      <c r="A8535" s="35" t="n">
        <v>8531</v>
      </c>
      <c r="B8535" s="36"/>
      <c r="C8535" s="52"/>
      <c r="D8535" s="53"/>
      <c r="E8535" s="36"/>
      <c r="F8535" s="54"/>
      <c r="G8535" s="55" t="str">
        <f aca="false">IF(COUNTBLANK(B8535:F8535)=5,"",IF(C8535="P25_Conventional",IF(COUNTBLANK(B8535:F8535)&gt;0,"!",""),IF(COUNTBLANK(B8535:E8535)&gt;0,"!","")))</f>
        <v/>
      </c>
      <c r="H8535" s="41" t="str">
        <f aca="false">IF(OR(COUNTBLANK(B8535:F8535)=5,G8535="!"),"",IF(C8535="P25_Conventional",B8535&amp;"–"&amp;C8535&amp;"–"&amp;D8535&amp;"–"&amp;E8535&amp;"–"&amp;F8535,B8535&amp;"–"&amp;C8535&amp;"–"&amp;D8535&amp;"–"&amp;E8535))</f>
        <v/>
      </c>
      <c r="I8535" s="56" t="str">
        <f aca="false">H8535</f>
        <v/>
      </c>
      <c r="J8535" s="41"/>
    </row>
    <row r="8536" customFormat="false" ht="12.75" hidden="false" customHeight="false" outlineLevel="0" collapsed="false">
      <c r="A8536" s="35" t="n">
        <v>8532</v>
      </c>
      <c r="B8536" s="36"/>
      <c r="C8536" s="52"/>
      <c r="D8536" s="53"/>
      <c r="E8536" s="36"/>
      <c r="F8536" s="54"/>
      <c r="G8536" s="55" t="str">
        <f aca="false">IF(COUNTBLANK(B8536:F8536)=5,"",IF(C8536="P25_Conventional",IF(COUNTBLANK(B8536:F8536)&gt;0,"!",""),IF(COUNTBLANK(B8536:E8536)&gt;0,"!","")))</f>
        <v/>
      </c>
      <c r="H8536" s="41" t="str">
        <f aca="false">IF(OR(COUNTBLANK(B8536:F8536)=5,G8536="!"),"",IF(C8536="P25_Conventional",B8536&amp;"–"&amp;C8536&amp;"–"&amp;D8536&amp;"–"&amp;E8536&amp;"–"&amp;F8536,B8536&amp;"–"&amp;C8536&amp;"–"&amp;D8536&amp;"–"&amp;E8536))</f>
        <v/>
      </c>
      <c r="I8536" s="56" t="str">
        <f aca="false">H8536</f>
        <v/>
      </c>
      <c r="J8536" s="41"/>
    </row>
    <row r="8537" customFormat="false" ht="12.75" hidden="false" customHeight="false" outlineLevel="0" collapsed="false">
      <c r="A8537" s="35" t="n">
        <v>8533</v>
      </c>
      <c r="B8537" s="36"/>
      <c r="C8537" s="52"/>
      <c r="D8537" s="53"/>
      <c r="E8537" s="36"/>
      <c r="F8537" s="54"/>
      <c r="G8537" s="55" t="str">
        <f aca="false">IF(COUNTBLANK(B8537:F8537)=5,"",IF(C8537="P25_Conventional",IF(COUNTBLANK(B8537:F8537)&gt;0,"!",""),IF(COUNTBLANK(B8537:E8537)&gt;0,"!","")))</f>
        <v/>
      </c>
      <c r="H8537" s="41" t="str">
        <f aca="false">IF(OR(COUNTBLANK(B8537:F8537)=5,G8537="!"),"",IF(C8537="P25_Conventional",B8537&amp;"–"&amp;C8537&amp;"–"&amp;D8537&amp;"–"&amp;E8537&amp;"–"&amp;F8537,B8537&amp;"–"&amp;C8537&amp;"–"&amp;D8537&amp;"–"&amp;E8537))</f>
        <v/>
      </c>
      <c r="I8537" s="56" t="str">
        <f aca="false">H8537</f>
        <v/>
      </c>
      <c r="J8537" s="41"/>
    </row>
    <row r="8538" customFormat="false" ht="12.75" hidden="false" customHeight="false" outlineLevel="0" collapsed="false">
      <c r="A8538" s="35" t="n">
        <v>8534</v>
      </c>
      <c r="B8538" s="36"/>
      <c r="C8538" s="52"/>
      <c r="D8538" s="53"/>
      <c r="E8538" s="36"/>
      <c r="F8538" s="54"/>
      <c r="G8538" s="55" t="str">
        <f aca="false">IF(COUNTBLANK(B8538:F8538)=5,"",IF(C8538="P25_Conventional",IF(COUNTBLANK(B8538:F8538)&gt;0,"!",""),IF(COUNTBLANK(B8538:E8538)&gt;0,"!","")))</f>
        <v/>
      </c>
      <c r="H8538" s="41" t="str">
        <f aca="false">IF(OR(COUNTBLANK(B8538:F8538)=5,G8538="!"),"",IF(C8538="P25_Conventional",B8538&amp;"–"&amp;C8538&amp;"–"&amp;D8538&amp;"–"&amp;E8538&amp;"–"&amp;F8538,B8538&amp;"–"&amp;C8538&amp;"–"&amp;D8538&amp;"–"&amp;E8538))</f>
        <v/>
      </c>
      <c r="I8538" s="56" t="str">
        <f aca="false">H8538</f>
        <v/>
      </c>
      <c r="J8538" s="41"/>
    </row>
    <row r="8539" customFormat="false" ht="12.75" hidden="false" customHeight="false" outlineLevel="0" collapsed="false">
      <c r="A8539" s="35" t="n">
        <v>8535</v>
      </c>
      <c r="B8539" s="36"/>
      <c r="C8539" s="52"/>
      <c r="D8539" s="53"/>
      <c r="E8539" s="36"/>
      <c r="F8539" s="54"/>
      <c r="G8539" s="55" t="str">
        <f aca="false">IF(COUNTBLANK(B8539:F8539)=5,"",IF(C8539="P25_Conventional",IF(COUNTBLANK(B8539:F8539)&gt;0,"!",""),IF(COUNTBLANK(B8539:E8539)&gt;0,"!","")))</f>
        <v/>
      </c>
      <c r="H8539" s="41" t="str">
        <f aca="false">IF(OR(COUNTBLANK(B8539:F8539)=5,G8539="!"),"",IF(C8539="P25_Conventional",B8539&amp;"–"&amp;C8539&amp;"–"&amp;D8539&amp;"–"&amp;E8539&amp;"–"&amp;F8539,B8539&amp;"–"&amp;C8539&amp;"–"&amp;D8539&amp;"–"&amp;E8539))</f>
        <v/>
      </c>
      <c r="I8539" s="56" t="str">
        <f aca="false">H8539</f>
        <v/>
      </c>
      <c r="J8539" s="41"/>
    </row>
    <row r="8540" customFormat="false" ht="12.75" hidden="false" customHeight="false" outlineLevel="0" collapsed="false">
      <c r="A8540" s="35" t="n">
        <v>8536</v>
      </c>
      <c r="B8540" s="36"/>
      <c r="C8540" s="52"/>
      <c r="D8540" s="53"/>
      <c r="E8540" s="36"/>
      <c r="F8540" s="54"/>
      <c r="G8540" s="55" t="str">
        <f aca="false">IF(COUNTBLANK(B8540:F8540)=5,"",IF(C8540="P25_Conventional",IF(COUNTBLANK(B8540:F8540)&gt;0,"!",""),IF(COUNTBLANK(B8540:E8540)&gt;0,"!","")))</f>
        <v/>
      </c>
      <c r="H8540" s="41" t="str">
        <f aca="false">IF(OR(COUNTBLANK(B8540:F8540)=5,G8540="!"),"",IF(C8540="P25_Conventional",B8540&amp;"–"&amp;C8540&amp;"–"&amp;D8540&amp;"–"&amp;E8540&amp;"–"&amp;F8540,B8540&amp;"–"&amp;C8540&amp;"–"&amp;D8540&amp;"–"&amp;E8540))</f>
        <v/>
      </c>
      <c r="I8540" s="56" t="str">
        <f aca="false">H8540</f>
        <v/>
      </c>
      <c r="J8540" s="41"/>
    </row>
    <row r="8541" customFormat="false" ht="12.75" hidden="false" customHeight="false" outlineLevel="0" collapsed="false">
      <c r="A8541" s="35" t="n">
        <v>8537</v>
      </c>
      <c r="B8541" s="36"/>
      <c r="C8541" s="52"/>
      <c r="D8541" s="53"/>
      <c r="E8541" s="36"/>
      <c r="F8541" s="54"/>
      <c r="G8541" s="55" t="str">
        <f aca="false">IF(COUNTBLANK(B8541:F8541)=5,"",IF(C8541="P25_Conventional",IF(COUNTBLANK(B8541:F8541)&gt;0,"!",""),IF(COUNTBLANK(B8541:E8541)&gt;0,"!","")))</f>
        <v/>
      </c>
      <c r="H8541" s="41" t="str">
        <f aca="false">IF(OR(COUNTBLANK(B8541:F8541)=5,G8541="!"),"",IF(C8541="P25_Conventional",B8541&amp;"–"&amp;C8541&amp;"–"&amp;D8541&amp;"–"&amp;E8541&amp;"–"&amp;F8541,B8541&amp;"–"&amp;C8541&amp;"–"&amp;D8541&amp;"–"&amp;E8541))</f>
        <v/>
      </c>
      <c r="I8541" s="56" t="str">
        <f aca="false">H8541</f>
        <v/>
      </c>
      <c r="J8541" s="41"/>
    </row>
    <row r="8542" customFormat="false" ht="12.75" hidden="false" customHeight="false" outlineLevel="0" collapsed="false">
      <c r="A8542" s="35" t="n">
        <v>8538</v>
      </c>
      <c r="B8542" s="36"/>
      <c r="C8542" s="52"/>
      <c r="D8542" s="53"/>
      <c r="E8542" s="36"/>
      <c r="F8542" s="54"/>
      <c r="G8542" s="55" t="str">
        <f aca="false">IF(COUNTBLANK(B8542:F8542)=5,"",IF(C8542="P25_Conventional",IF(COUNTBLANK(B8542:F8542)&gt;0,"!",""),IF(COUNTBLANK(B8542:E8542)&gt;0,"!","")))</f>
        <v/>
      </c>
      <c r="H8542" s="41" t="str">
        <f aca="false">IF(OR(COUNTBLANK(B8542:F8542)=5,G8542="!"),"",IF(C8542="P25_Conventional",B8542&amp;"–"&amp;C8542&amp;"–"&amp;D8542&amp;"–"&amp;E8542&amp;"–"&amp;F8542,B8542&amp;"–"&amp;C8542&amp;"–"&amp;D8542&amp;"–"&amp;E8542))</f>
        <v/>
      </c>
      <c r="I8542" s="56" t="str">
        <f aca="false">H8542</f>
        <v/>
      </c>
      <c r="J8542" s="41"/>
    </row>
    <row r="8543" customFormat="false" ht="12.75" hidden="false" customHeight="false" outlineLevel="0" collapsed="false">
      <c r="A8543" s="35" t="n">
        <v>8539</v>
      </c>
      <c r="B8543" s="36"/>
      <c r="C8543" s="52"/>
      <c r="D8543" s="53"/>
      <c r="E8543" s="36"/>
      <c r="F8543" s="54"/>
      <c r="G8543" s="55" t="str">
        <f aca="false">IF(COUNTBLANK(B8543:F8543)=5,"",IF(C8543="P25_Conventional",IF(COUNTBLANK(B8543:F8543)&gt;0,"!",""),IF(COUNTBLANK(B8543:E8543)&gt;0,"!","")))</f>
        <v/>
      </c>
      <c r="H8543" s="41" t="str">
        <f aca="false">IF(OR(COUNTBLANK(B8543:F8543)=5,G8543="!"),"",IF(C8543="P25_Conventional",B8543&amp;"–"&amp;C8543&amp;"–"&amp;D8543&amp;"–"&amp;E8543&amp;"–"&amp;F8543,B8543&amp;"–"&amp;C8543&amp;"–"&amp;D8543&amp;"–"&amp;E8543))</f>
        <v/>
      </c>
      <c r="I8543" s="56" t="str">
        <f aca="false">H8543</f>
        <v/>
      </c>
      <c r="J8543" s="41"/>
    </row>
    <row r="8544" customFormat="false" ht="12.75" hidden="false" customHeight="false" outlineLevel="0" collapsed="false">
      <c r="A8544" s="35" t="n">
        <v>8540</v>
      </c>
      <c r="B8544" s="36"/>
      <c r="C8544" s="52"/>
      <c r="D8544" s="53"/>
      <c r="E8544" s="36"/>
      <c r="F8544" s="54"/>
      <c r="G8544" s="55" t="str">
        <f aca="false">IF(COUNTBLANK(B8544:F8544)=5,"",IF(C8544="P25_Conventional",IF(COUNTBLANK(B8544:F8544)&gt;0,"!",""),IF(COUNTBLANK(B8544:E8544)&gt;0,"!","")))</f>
        <v/>
      </c>
      <c r="H8544" s="41" t="str">
        <f aca="false">IF(OR(COUNTBLANK(B8544:F8544)=5,G8544="!"),"",IF(C8544="P25_Conventional",B8544&amp;"–"&amp;C8544&amp;"–"&amp;D8544&amp;"–"&amp;E8544&amp;"–"&amp;F8544,B8544&amp;"–"&amp;C8544&amp;"–"&amp;D8544&amp;"–"&amp;E8544))</f>
        <v/>
      </c>
      <c r="I8544" s="56" t="str">
        <f aca="false">H8544</f>
        <v/>
      </c>
      <c r="J8544" s="41"/>
    </row>
    <row r="8545" customFormat="false" ht="12.75" hidden="false" customHeight="false" outlineLevel="0" collapsed="false">
      <c r="A8545" s="35" t="n">
        <v>8541</v>
      </c>
      <c r="B8545" s="36"/>
      <c r="C8545" s="52"/>
      <c r="D8545" s="53"/>
      <c r="E8545" s="36"/>
      <c r="F8545" s="54"/>
      <c r="G8545" s="55" t="str">
        <f aca="false">IF(COUNTBLANK(B8545:F8545)=5,"",IF(C8545="P25_Conventional",IF(COUNTBLANK(B8545:F8545)&gt;0,"!",""),IF(COUNTBLANK(B8545:E8545)&gt;0,"!","")))</f>
        <v/>
      </c>
      <c r="H8545" s="41" t="str">
        <f aca="false">IF(OR(COUNTBLANK(B8545:F8545)=5,G8545="!"),"",IF(C8545="P25_Conventional",B8545&amp;"–"&amp;C8545&amp;"–"&amp;D8545&amp;"–"&amp;E8545&amp;"–"&amp;F8545,B8545&amp;"–"&amp;C8545&amp;"–"&amp;D8545&amp;"–"&amp;E8545))</f>
        <v/>
      </c>
      <c r="I8545" s="56" t="str">
        <f aca="false">H8545</f>
        <v/>
      </c>
      <c r="J8545" s="41"/>
    </row>
    <row r="8546" customFormat="false" ht="12.75" hidden="false" customHeight="false" outlineLevel="0" collapsed="false">
      <c r="A8546" s="35" t="n">
        <v>8542</v>
      </c>
      <c r="B8546" s="36"/>
      <c r="C8546" s="52"/>
      <c r="D8546" s="53"/>
      <c r="E8546" s="36"/>
      <c r="F8546" s="54"/>
      <c r="G8546" s="55" t="str">
        <f aca="false">IF(COUNTBLANK(B8546:F8546)=5,"",IF(C8546="P25_Conventional",IF(COUNTBLANK(B8546:F8546)&gt;0,"!",""),IF(COUNTBLANK(B8546:E8546)&gt;0,"!","")))</f>
        <v/>
      </c>
      <c r="H8546" s="41" t="str">
        <f aca="false">IF(OR(COUNTBLANK(B8546:F8546)=5,G8546="!"),"",IF(C8546="P25_Conventional",B8546&amp;"–"&amp;C8546&amp;"–"&amp;D8546&amp;"–"&amp;E8546&amp;"–"&amp;F8546,B8546&amp;"–"&amp;C8546&amp;"–"&amp;D8546&amp;"–"&amp;E8546))</f>
        <v/>
      </c>
      <c r="I8546" s="56" t="str">
        <f aca="false">H8546</f>
        <v/>
      </c>
      <c r="J8546" s="41"/>
    </row>
    <row r="8547" customFormat="false" ht="12.75" hidden="false" customHeight="false" outlineLevel="0" collapsed="false">
      <c r="A8547" s="35" t="n">
        <v>8543</v>
      </c>
      <c r="B8547" s="36"/>
      <c r="C8547" s="52"/>
      <c r="D8547" s="53"/>
      <c r="E8547" s="36"/>
      <c r="F8547" s="54"/>
      <c r="G8547" s="55" t="str">
        <f aca="false">IF(COUNTBLANK(B8547:F8547)=5,"",IF(C8547="P25_Conventional",IF(COUNTBLANK(B8547:F8547)&gt;0,"!",""),IF(COUNTBLANK(B8547:E8547)&gt;0,"!","")))</f>
        <v/>
      </c>
      <c r="H8547" s="41" t="str">
        <f aca="false">IF(OR(COUNTBLANK(B8547:F8547)=5,G8547="!"),"",IF(C8547="P25_Conventional",B8547&amp;"–"&amp;C8547&amp;"–"&amp;D8547&amp;"–"&amp;E8547&amp;"–"&amp;F8547,B8547&amp;"–"&amp;C8547&amp;"–"&amp;D8547&amp;"–"&amp;E8547))</f>
        <v/>
      </c>
      <c r="I8547" s="56" t="str">
        <f aca="false">H8547</f>
        <v/>
      </c>
      <c r="J8547" s="41"/>
    </row>
    <row r="8548" customFormat="false" ht="12.75" hidden="false" customHeight="false" outlineLevel="0" collapsed="false">
      <c r="A8548" s="35" t="n">
        <v>8544</v>
      </c>
      <c r="B8548" s="36"/>
      <c r="C8548" s="52"/>
      <c r="D8548" s="53"/>
      <c r="E8548" s="36"/>
      <c r="F8548" s="54"/>
      <c r="G8548" s="55" t="str">
        <f aca="false">IF(COUNTBLANK(B8548:F8548)=5,"",IF(C8548="P25_Conventional",IF(COUNTBLANK(B8548:F8548)&gt;0,"!",""),IF(COUNTBLANK(B8548:E8548)&gt;0,"!","")))</f>
        <v/>
      </c>
      <c r="H8548" s="41" t="str">
        <f aca="false">IF(OR(COUNTBLANK(B8548:F8548)=5,G8548="!"),"",IF(C8548="P25_Conventional",B8548&amp;"–"&amp;C8548&amp;"–"&amp;D8548&amp;"–"&amp;E8548&amp;"–"&amp;F8548,B8548&amp;"–"&amp;C8548&amp;"–"&amp;D8548&amp;"–"&amp;E8548))</f>
        <v/>
      </c>
      <c r="I8548" s="56" t="str">
        <f aca="false">H8548</f>
        <v/>
      </c>
      <c r="J8548" s="41"/>
    </row>
    <row r="8549" customFormat="false" ht="12.75" hidden="false" customHeight="false" outlineLevel="0" collapsed="false">
      <c r="A8549" s="35" t="n">
        <v>8545</v>
      </c>
      <c r="B8549" s="36"/>
      <c r="C8549" s="52"/>
      <c r="D8549" s="53"/>
      <c r="E8549" s="36"/>
      <c r="F8549" s="54"/>
      <c r="G8549" s="55" t="str">
        <f aca="false">IF(COUNTBLANK(B8549:F8549)=5,"",IF(C8549="P25_Conventional",IF(COUNTBLANK(B8549:F8549)&gt;0,"!",""),IF(COUNTBLANK(B8549:E8549)&gt;0,"!","")))</f>
        <v/>
      </c>
      <c r="H8549" s="41" t="str">
        <f aca="false">IF(OR(COUNTBLANK(B8549:F8549)=5,G8549="!"),"",IF(C8549="P25_Conventional",B8549&amp;"–"&amp;C8549&amp;"–"&amp;D8549&amp;"–"&amp;E8549&amp;"–"&amp;F8549,B8549&amp;"–"&amp;C8549&amp;"–"&amp;D8549&amp;"–"&amp;E8549))</f>
        <v/>
      </c>
      <c r="I8549" s="56" t="str">
        <f aca="false">H8549</f>
        <v/>
      </c>
      <c r="J8549" s="41"/>
    </row>
    <row r="8550" customFormat="false" ht="12.75" hidden="false" customHeight="false" outlineLevel="0" collapsed="false">
      <c r="A8550" s="35" t="n">
        <v>8546</v>
      </c>
      <c r="B8550" s="36"/>
      <c r="C8550" s="52"/>
      <c r="D8550" s="53"/>
      <c r="E8550" s="36"/>
      <c r="F8550" s="54"/>
      <c r="G8550" s="55" t="str">
        <f aca="false">IF(COUNTBLANK(B8550:F8550)=5,"",IF(C8550="P25_Conventional",IF(COUNTBLANK(B8550:F8550)&gt;0,"!",""),IF(COUNTBLANK(B8550:E8550)&gt;0,"!","")))</f>
        <v/>
      </c>
      <c r="H8550" s="41" t="str">
        <f aca="false">IF(OR(COUNTBLANK(B8550:F8550)=5,G8550="!"),"",IF(C8550="P25_Conventional",B8550&amp;"–"&amp;C8550&amp;"–"&amp;D8550&amp;"–"&amp;E8550&amp;"–"&amp;F8550,B8550&amp;"–"&amp;C8550&amp;"–"&amp;D8550&amp;"–"&amp;E8550))</f>
        <v/>
      </c>
      <c r="I8550" s="56" t="str">
        <f aca="false">H8550</f>
        <v/>
      </c>
      <c r="J8550" s="41"/>
    </row>
    <row r="8551" customFormat="false" ht="12.75" hidden="false" customHeight="false" outlineLevel="0" collapsed="false">
      <c r="A8551" s="35" t="n">
        <v>8547</v>
      </c>
      <c r="B8551" s="36"/>
      <c r="C8551" s="52"/>
      <c r="D8551" s="53"/>
      <c r="E8551" s="36"/>
      <c r="F8551" s="54"/>
      <c r="G8551" s="55" t="str">
        <f aca="false">IF(COUNTBLANK(B8551:F8551)=5,"",IF(C8551="P25_Conventional",IF(COUNTBLANK(B8551:F8551)&gt;0,"!",""),IF(COUNTBLANK(B8551:E8551)&gt;0,"!","")))</f>
        <v/>
      </c>
      <c r="H8551" s="41" t="str">
        <f aca="false">IF(OR(COUNTBLANK(B8551:F8551)=5,G8551="!"),"",IF(C8551="P25_Conventional",B8551&amp;"–"&amp;C8551&amp;"–"&amp;D8551&amp;"–"&amp;E8551&amp;"–"&amp;F8551,B8551&amp;"–"&amp;C8551&amp;"–"&amp;D8551&amp;"–"&amp;E8551))</f>
        <v/>
      </c>
      <c r="I8551" s="56" t="str">
        <f aca="false">H8551</f>
        <v/>
      </c>
      <c r="J8551" s="41"/>
    </row>
    <row r="8552" customFormat="false" ht="12.75" hidden="false" customHeight="false" outlineLevel="0" collapsed="false">
      <c r="A8552" s="35" t="n">
        <v>8548</v>
      </c>
      <c r="B8552" s="36"/>
      <c r="C8552" s="52"/>
      <c r="D8552" s="53"/>
      <c r="E8552" s="36"/>
      <c r="F8552" s="54"/>
      <c r="G8552" s="55" t="str">
        <f aca="false">IF(COUNTBLANK(B8552:F8552)=5,"",IF(C8552="P25_Conventional",IF(COUNTBLANK(B8552:F8552)&gt;0,"!",""),IF(COUNTBLANK(B8552:E8552)&gt;0,"!","")))</f>
        <v/>
      </c>
      <c r="H8552" s="41" t="str">
        <f aca="false">IF(OR(COUNTBLANK(B8552:F8552)=5,G8552="!"),"",IF(C8552="P25_Conventional",B8552&amp;"–"&amp;C8552&amp;"–"&amp;D8552&amp;"–"&amp;E8552&amp;"–"&amp;F8552,B8552&amp;"–"&amp;C8552&amp;"–"&amp;D8552&amp;"–"&amp;E8552))</f>
        <v/>
      </c>
      <c r="I8552" s="56" t="str">
        <f aca="false">H8552</f>
        <v/>
      </c>
      <c r="J8552" s="41"/>
    </row>
    <row r="8553" customFormat="false" ht="12.75" hidden="false" customHeight="false" outlineLevel="0" collapsed="false">
      <c r="A8553" s="35" t="n">
        <v>8549</v>
      </c>
      <c r="B8553" s="36"/>
      <c r="C8553" s="52"/>
      <c r="D8553" s="53"/>
      <c r="E8553" s="36"/>
      <c r="F8553" s="54"/>
      <c r="G8553" s="55" t="str">
        <f aca="false">IF(COUNTBLANK(B8553:F8553)=5,"",IF(C8553="P25_Conventional",IF(COUNTBLANK(B8553:F8553)&gt;0,"!",""),IF(COUNTBLANK(B8553:E8553)&gt;0,"!","")))</f>
        <v/>
      </c>
      <c r="H8553" s="41" t="str">
        <f aca="false">IF(OR(COUNTBLANK(B8553:F8553)=5,G8553="!"),"",IF(C8553="P25_Conventional",B8553&amp;"–"&amp;C8553&amp;"–"&amp;D8553&amp;"–"&amp;E8553&amp;"–"&amp;F8553,B8553&amp;"–"&amp;C8553&amp;"–"&amp;D8553&amp;"–"&amp;E8553))</f>
        <v/>
      </c>
      <c r="I8553" s="56" t="str">
        <f aca="false">H8553</f>
        <v/>
      </c>
      <c r="J8553" s="41"/>
    </row>
    <row r="8554" customFormat="false" ht="12.75" hidden="false" customHeight="false" outlineLevel="0" collapsed="false">
      <c r="A8554" s="35" t="n">
        <v>8550</v>
      </c>
      <c r="B8554" s="36"/>
      <c r="C8554" s="52"/>
      <c r="D8554" s="53"/>
      <c r="E8554" s="36"/>
      <c r="F8554" s="54"/>
      <c r="G8554" s="55" t="str">
        <f aca="false">IF(COUNTBLANK(B8554:F8554)=5,"",IF(C8554="P25_Conventional",IF(COUNTBLANK(B8554:F8554)&gt;0,"!",""),IF(COUNTBLANK(B8554:E8554)&gt;0,"!","")))</f>
        <v/>
      </c>
      <c r="H8554" s="41" t="str">
        <f aca="false">IF(OR(COUNTBLANK(B8554:F8554)=5,G8554="!"),"",IF(C8554="P25_Conventional",B8554&amp;"–"&amp;C8554&amp;"–"&amp;D8554&amp;"–"&amp;E8554&amp;"–"&amp;F8554,B8554&amp;"–"&amp;C8554&amp;"–"&amp;D8554&amp;"–"&amp;E8554))</f>
        <v/>
      </c>
      <c r="I8554" s="56" t="str">
        <f aca="false">H8554</f>
        <v/>
      </c>
      <c r="J8554" s="41"/>
    </row>
    <row r="8555" customFormat="false" ht="12.75" hidden="false" customHeight="false" outlineLevel="0" collapsed="false">
      <c r="A8555" s="35" t="n">
        <v>8551</v>
      </c>
      <c r="B8555" s="36"/>
      <c r="C8555" s="52"/>
      <c r="D8555" s="53"/>
      <c r="E8555" s="36"/>
      <c r="F8555" s="54"/>
      <c r="G8555" s="55" t="str">
        <f aca="false">IF(COUNTBLANK(B8555:F8555)=5,"",IF(C8555="P25_Conventional",IF(COUNTBLANK(B8555:F8555)&gt;0,"!",""),IF(COUNTBLANK(B8555:E8555)&gt;0,"!","")))</f>
        <v/>
      </c>
      <c r="H8555" s="41" t="str">
        <f aca="false">IF(OR(COUNTBLANK(B8555:F8555)=5,G8555="!"),"",IF(C8555="P25_Conventional",B8555&amp;"–"&amp;C8555&amp;"–"&amp;D8555&amp;"–"&amp;E8555&amp;"–"&amp;F8555,B8555&amp;"–"&amp;C8555&amp;"–"&amp;D8555&amp;"–"&amp;E8555))</f>
        <v/>
      </c>
      <c r="I8555" s="56" t="str">
        <f aca="false">H8555</f>
        <v/>
      </c>
      <c r="J8555" s="41"/>
    </row>
    <row r="8556" customFormat="false" ht="12.75" hidden="false" customHeight="false" outlineLevel="0" collapsed="false">
      <c r="A8556" s="35" t="n">
        <v>8552</v>
      </c>
      <c r="B8556" s="36"/>
      <c r="C8556" s="52"/>
      <c r="D8556" s="53"/>
      <c r="E8556" s="36"/>
      <c r="F8556" s="54"/>
      <c r="G8556" s="55" t="str">
        <f aca="false">IF(COUNTBLANK(B8556:F8556)=5,"",IF(C8556="P25_Conventional",IF(COUNTBLANK(B8556:F8556)&gt;0,"!",""),IF(COUNTBLANK(B8556:E8556)&gt;0,"!","")))</f>
        <v/>
      </c>
      <c r="H8556" s="41" t="str">
        <f aca="false">IF(OR(COUNTBLANK(B8556:F8556)=5,G8556="!"),"",IF(C8556="P25_Conventional",B8556&amp;"–"&amp;C8556&amp;"–"&amp;D8556&amp;"–"&amp;E8556&amp;"–"&amp;F8556,B8556&amp;"–"&amp;C8556&amp;"–"&amp;D8556&amp;"–"&amp;E8556))</f>
        <v/>
      </c>
      <c r="I8556" s="56" t="str">
        <f aca="false">H8556</f>
        <v/>
      </c>
      <c r="J8556" s="41"/>
    </row>
    <row r="8557" customFormat="false" ht="12.75" hidden="false" customHeight="false" outlineLevel="0" collapsed="false">
      <c r="A8557" s="35" t="n">
        <v>8553</v>
      </c>
      <c r="B8557" s="36"/>
      <c r="C8557" s="52"/>
      <c r="D8557" s="53"/>
      <c r="E8557" s="36"/>
      <c r="F8557" s="54"/>
      <c r="G8557" s="55" t="str">
        <f aca="false">IF(COUNTBLANK(B8557:F8557)=5,"",IF(C8557="P25_Conventional",IF(COUNTBLANK(B8557:F8557)&gt;0,"!",""),IF(COUNTBLANK(B8557:E8557)&gt;0,"!","")))</f>
        <v/>
      </c>
      <c r="H8557" s="41" t="str">
        <f aca="false">IF(OR(COUNTBLANK(B8557:F8557)=5,G8557="!"),"",IF(C8557="P25_Conventional",B8557&amp;"–"&amp;C8557&amp;"–"&amp;D8557&amp;"–"&amp;E8557&amp;"–"&amp;F8557,B8557&amp;"–"&amp;C8557&amp;"–"&amp;D8557&amp;"–"&amp;E8557))</f>
        <v/>
      </c>
      <c r="I8557" s="56" t="str">
        <f aca="false">H8557</f>
        <v/>
      </c>
      <c r="J8557" s="41"/>
    </row>
    <row r="8558" customFormat="false" ht="12.75" hidden="false" customHeight="false" outlineLevel="0" collapsed="false">
      <c r="A8558" s="35" t="n">
        <v>8554</v>
      </c>
      <c r="B8558" s="36"/>
      <c r="C8558" s="52"/>
      <c r="D8558" s="53"/>
      <c r="E8558" s="36"/>
      <c r="F8558" s="54"/>
      <c r="G8558" s="55" t="str">
        <f aca="false">IF(COUNTBLANK(B8558:F8558)=5,"",IF(C8558="P25_Conventional",IF(COUNTBLANK(B8558:F8558)&gt;0,"!",""),IF(COUNTBLANK(B8558:E8558)&gt;0,"!","")))</f>
        <v/>
      </c>
      <c r="H8558" s="41" t="str">
        <f aca="false">IF(OR(COUNTBLANK(B8558:F8558)=5,G8558="!"),"",IF(C8558="P25_Conventional",B8558&amp;"–"&amp;C8558&amp;"–"&amp;D8558&amp;"–"&amp;E8558&amp;"–"&amp;F8558,B8558&amp;"–"&amp;C8558&amp;"–"&amp;D8558&amp;"–"&amp;E8558))</f>
        <v/>
      </c>
      <c r="I8558" s="56" t="str">
        <f aca="false">H8558</f>
        <v/>
      </c>
      <c r="J8558" s="41"/>
    </row>
    <row r="8559" customFormat="false" ht="12.75" hidden="false" customHeight="false" outlineLevel="0" collapsed="false">
      <c r="A8559" s="35" t="n">
        <v>8555</v>
      </c>
      <c r="B8559" s="36"/>
      <c r="C8559" s="52"/>
      <c r="D8559" s="53"/>
      <c r="E8559" s="36"/>
      <c r="F8559" s="54"/>
      <c r="G8559" s="55" t="str">
        <f aca="false">IF(COUNTBLANK(B8559:F8559)=5,"",IF(C8559="P25_Conventional",IF(COUNTBLANK(B8559:F8559)&gt;0,"!",""),IF(COUNTBLANK(B8559:E8559)&gt;0,"!","")))</f>
        <v/>
      </c>
      <c r="H8559" s="41" t="str">
        <f aca="false">IF(OR(COUNTBLANK(B8559:F8559)=5,G8559="!"),"",IF(C8559="P25_Conventional",B8559&amp;"–"&amp;C8559&amp;"–"&amp;D8559&amp;"–"&amp;E8559&amp;"–"&amp;F8559,B8559&amp;"–"&amp;C8559&amp;"–"&amp;D8559&amp;"–"&amp;E8559))</f>
        <v/>
      </c>
      <c r="I8559" s="56" t="str">
        <f aca="false">H8559</f>
        <v/>
      </c>
      <c r="J8559" s="41"/>
    </row>
    <row r="8560" customFormat="false" ht="12.75" hidden="false" customHeight="false" outlineLevel="0" collapsed="false">
      <c r="A8560" s="35" t="n">
        <v>8556</v>
      </c>
      <c r="B8560" s="36"/>
      <c r="C8560" s="52"/>
      <c r="D8560" s="53"/>
      <c r="E8560" s="36"/>
      <c r="F8560" s="54"/>
      <c r="G8560" s="55" t="str">
        <f aca="false">IF(COUNTBLANK(B8560:F8560)=5,"",IF(C8560="P25_Conventional",IF(COUNTBLANK(B8560:F8560)&gt;0,"!",""),IF(COUNTBLANK(B8560:E8560)&gt;0,"!","")))</f>
        <v/>
      </c>
      <c r="H8560" s="41" t="str">
        <f aca="false">IF(OR(COUNTBLANK(B8560:F8560)=5,G8560="!"),"",IF(C8560="P25_Conventional",B8560&amp;"–"&amp;C8560&amp;"–"&amp;D8560&amp;"–"&amp;E8560&amp;"–"&amp;F8560,B8560&amp;"–"&amp;C8560&amp;"–"&amp;D8560&amp;"–"&amp;E8560))</f>
        <v/>
      </c>
      <c r="I8560" s="56" t="str">
        <f aca="false">H8560</f>
        <v/>
      </c>
      <c r="J8560" s="41"/>
    </row>
    <row r="8561" customFormat="false" ht="12.75" hidden="false" customHeight="false" outlineLevel="0" collapsed="false">
      <c r="A8561" s="35" t="n">
        <v>8557</v>
      </c>
      <c r="B8561" s="36"/>
      <c r="C8561" s="52"/>
      <c r="D8561" s="53"/>
      <c r="E8561" s="36"/>
      <c r="F8561" s="54"/>
      <c r="G8561" s="55" t="str">
        <f aca="false">IF(COUNTBLANK(B8561:F8561)=5,"",IF(C8561="P25_Conventional",IF(COUNTBLANK(B8561:F8561)&gt;0,"!",""),IF(COUNTBLANK(B8561:E8561)&gt;0,"!","")))</f>
        <v/>
      </c>
      <c r="H8561" s="41" t="str">
        <f aca="false">IF(OR(COUNTBLANK(B8561:F8561)=5,G8561="!"),"",IF(C8561="P25_Conventional",B8561&amp;"–"&amp;C8561&amp;"–"&amp;D8561&amp;"–"&amp;E8561&amp;"–"&amp;F8561,B8561&amp;"–"&amp;C8561&amp;"–"&amp;D8561&amp;"–"&amp;E8561))</f>
        <v/>
      </c>
      <c r="I8561" s="56" t="str">
        <f aca="false">H8561</f>
        <v/>
      </c>
      <c r="J8561" s="41"/>
    </row>
    <row r="8562" customFormat="false" ht="12.75" hidden="false" customHeight="false" outlineLevel="0" collapsed="false">
      <c r="A8562" s="35" t="n">
        <v>8558</v>
      </c>
      <c r="B8562" s="36"/>
      <c r="C8562" s="52"/>
      <c r="D8562" s="53"/>
      <c r="E8562" s="36"/>
      <c r="F8562" s="54"/>
      <c r="G8562" s="55" t="str">
        <f aca="false">IF(COUNTBLANK(B8562:F8562)=5,"",IF(C8562="P25_Conventional",IF(COUNTBLANK(B8562:F8562)&gt;0,"!",""),IF(COUNTBLANK(B8562:E8562)&gt;0,"!","")))</f>
        <v/>
      </c>
      <c r="H8562" s="41" t="str">
        <f aca="false">IF(OR(COUNTBLANK(B8562:F8562)=5,G8562="!"),"",IF(C8562="P25_Conventional",B8562&amp;"–"&amp;C8562&amp;"–"&amp;D8562&amp;"–"&amp;E8562&amp;"–"&amp;F8562,B8562&amp;"–"&amp;C8562&amp;"–"&amp;D8562&amp;"–"&amp;E8562))</f>
        <v/>
      </c>
      <c r="I8562" s="56" t="str">
        <f aca="false">H8562</f>
        <v/>
      </c>
      <c r="J8562" s="41"/>
    </row>
    <row r="8563" customFormat="false" ht="12.75" hidden="false" customHeight="false" outlineLevel="0" collapsed="false">
      <c r="A8563" s="35" t="n">
        <v>8559</v>
      </c>
      <c r="B8563" s="36"/>
      <c r="C8563" s="52"/>
      <c r="D8563" s="53"/>
      <c r="E8563" s="36"/>
      <c r="F8563" s="54"/>
      <c r="G8563" s="55" t="str">
        <f aca="false">IF(COUNTBLANK(B8563:F8563)=5,"",IF(C8563="P25_Conventional",IF(COUNTBLANK(B8563:F8563)&gt;0,"!",""),IF(COUNTBLANK(B8563:E8563)&gt;0,"!","")))</f>
        <v/>
      </c>
      <c r="H8563" s="41" t="str">
        <f aca="false">IF(OR(COUNTBLANK(B8563:F8563)=5,G8563="!"),"",IF(C8563="P25_Conventional",B8563&amp;"–"&amp;C8563&amp;"–"&amp;D8563&amp;"–"&amp;E8563&amp;"–"&amp;F8563,B8563&amp;"–"&amp;C8563&amp;"–"&amp;D8563&amp;"–"&amp;E8563))</f>
        <v/>
      </c>
      <c r="I8563" s="56" t="str">
        <f aca="false">H8563</f>
        <v/>
      </c>
      <c r="J8563" s="41"/>
    </row>
    <row r="8564" customFormat="false" ht="12.75" hidden="false" customHeight="false" outlineLevel="0" collapsed="false">
      <c r="A8564" s="35" t="n">
        <v>8560</v>
      </c>
      <c r="B8564" s="36"/>
      <c r="C8564" s="52"/>
      <c r="D8564" s="53"/>
      <c r="E8564" s="36"/>
      <c r="F8564" s="54"/>
      <c r="G8564" s="55" t="str">
        <f aca="false">IF(COUNTBLANK(B8564:F8564)=5,"",IF(C8564="P25_Conventional",IF(COUNTBLANK(B8564:F8564)&gt;0,"!",""),IF(COUNTBLANK(B8564:E8564)&gt;0,"!","")))</f>
        <v/>
      </c>
      <c r="H8564" s="41" t="str">
        <f aca="false">IF(OR(COUNTBLANK(B8564:F8564)=5,G8564="!"),"",IF(C8564="P25_Conventional",B8564&amp;"–"&amp;C8564&amp;"–"&amp;D8564&amp;"–"&amp;E8564&amp;"–"&amp;F8564,B8564&amp;"–"&amp;C8564&amp;"–"&amp;D8564&amp;"–"&amp;E8564))</f>
        <v/>
      </c>
      <c r="I8564" s="56" t="str">
        <f aca="false">H8564</f>
        <v/>
      </c>
      <c r="J8564" s="41"/>
    </row>
    <row r="8565" customFormat="false" ht="12.75" hidden="false" customHeight="false" outlineLevel="0" collapsed="false">
      <c r="A8565" s="35" t="n">
        <v>8561</v>
      </c>
      <c r="B8565" s="36"/>
      <c r="C8565" s="52"/>
      <c r="D8565" s="53"/>
      <c r="E8565" s="36"/>
      <c r="F8565" s="54"/>
      <c r="G8565" s="55" t="str">
        <f aca="false">IF(COUNTBLANK(B8565:F8565)=5,"",IF(C8565="P25_Conventional",IF(COUNTBLANK(B8565:F8565)&gt;0,"!",""),IF(COUNTBLANK(B8565:E8565)&gt;0,"!","")))</f>
        <v/>
      </c>
      <c r="H8565" s="41" t="str">
        <f aca="false">IF(OR(COUNTBLANK(B8565:F8565)=5,G8565="!"),"",IF(C8565="P25_Conventional",B8565&amp;"–"&amp;C8565&amp;"–"&amp;D8565&amp;"–"&amp;E8565&amp;"–"&amp;F8565,B8565&amp;"–"&amp;C8565&amp;"–"&amp;D8565&amp;"–"&amp;E8565))</f>
        <v/>
      </c>
      <c r="I8565" s="56" t="str">
        <f aca="false">H8565</f>
        <v/>
      </c>
      <c r="J8565" s="41"/>
    </row>
    <row r="8566" customFormat="false" ht="12.75" hidden="false" customHeight="false" outlineLevel="0" collapsed="false">
      <c r="A8566" s="35" t="n">
        <v>8562</v>
      </c>
      <c r="B8566" s="36"/>
      <c r="C8566" s="52"/>
      <c r="D8566" s="53"/>
      <c r="E8566" s="36"/>
      <c r="F8566" s="54"/>
      <c r="G8566" s="55" t="str">
        <f aca="false">IF(COUNTBLANK(B8566:F8566)=5,"",IF(C8566="P25_Conventional",IF(COUNTBLANK(B8566:F8566)&gt;0,"!",""),IF(COUNTBLANK(B8566:E8566)&gt;0,"!","")))</f>
        <v/>
      </c>
      <c r="H8566" s="41" t="str">
        <f aca="false">IF(OR(COUNTBLANK(B8566:F8566)=5,G8566="!"),"",IF(C8566="P25_Conventional",B8566&amp;"–"&amp;C8566&amp;"–"&amp;D8566&amp;"–"&amp;E8566&amp;"–"&amp;F8566,B8566&amp;"–"&amp;C8566&amp;"–"&amp;D8566&amp;"–"&amp;E8566))</f>
        <v/>
      </c>
      <c r="I8566" s="56" t="str">
        <f aca="false">H8566</f>
        <v/>
      </c>
      <c r="J8566" s="41"/>
    </row>
    <row r="8567" customFormat="false" ht="12.75" hidden="false" customHeight="false" outlineLevel="0" collapsed="false">
      <c r="A8567" s="35" t="n">
        <v>8563</v>
      </c>
      <c r="B8567" s="36"/>
      <c r="C8567" s="52"/>
      <c r="D8567" s="53"/>
      <c r="E8567" s="36"/>
      <c r="F8567" s="54"/>
      <c r="G8567" s="55" t="str">
        <f aca="false">IF(COUNTBLANK(B8567:F8567)=5,"",IF(C8567="P25_Conventional",IF(COUNTBLANK(B8567:F8567)&gt;0,"!",""),IF(COUNTBLANK(B8567:E8567)&gt;0,"!","")))</f>
        <v/>
      </c>
      <c r="H8567" s="41" t="str">
        <f aca="false">IF(OR(COUNTBLANK(B8567:F8567)=5,G8567="!"),"",IF(C8567="P25_Conventional",B8567&amp;"–"&amp;C8567&amp;"–"&amp;D8567&amp;"–"&amp;E8567&amp;"–"&amp;F8567,B8567&amp;"–"&amp;C8567&amp;"–"&amp;D8567&amp;"–"&amp;E8567))</f>
        <v/>
      </c>
      <c r="I8567" s="56" t="str">
        <f aca="false">H8567</f>
        <v/>
      </c>
      <c r="J8567" s="41"/>
    </row>
    <row r="8568" customFormat="false" ht="12.75" hidden="false" customHeight="false" outlineLevel="0" collapsed="false">
      <c r="A8568" s="35" t="n">
        <v>8564</v>
      </c>
      <c r="B8568" s="36"/>
      <c r="C8568" s="52"/>
      <c r="D8568" s="53"/>
      <c r="E8568" s="36"/>
      <c r="F8568" s="54"/>
      <c r="G8568" s="55" t="str">
        <f aca="false">IF(COUNTBLANK(B8568:F8568)=5,"",IF(C8568="P25_Conventional",IF(COUNTBLANK(B8568:F8568)&gt;0,"!",""),IF(COUNTBLANK(B8568:E8568)&gt;0,"!","")))</f>
        <v/>
      </c>
      <c r="H8568" s="41" t="str">
        <f aca="false">IF(OR(COUNTBLANK(B8568:F8568)=5,G8568="!"),"",IF(C8568="P25_Conventional",B8568&amp;"–"&amp;C8568&amp;"–"&amp;D8568&amp;"–"&amp;E8568&amp;"–"&amp;F8568,B8568&amp;"–"&amp;C8568&amp;"–"&amp;D8568&amp;"–"&amp;E8568))</f>
        <v/>
      </c>
      <c r="I8568" s="56" t="str">
        <f aca="false">H8568</f>
        <v/>
      </c>
      <c r="J8568" s="41"/>
    </row>
    <row r="8569" customFormat="false" ht="12.75" hidden="false" customHeight="false" outlineLevel="0" collapsed="false">
      <c r="A8569" s="35" t="n">
        <v>8565</v>
      </c>
      <c r="B8569" s="36"/>
      <c r="C8569" s="52"/>
      <c r="D8569" s="53"/>
      <c r="E8569" s="36"/>
      <c r="F8569" s="54"/>
      <c r="G8569" s="55" t="str">
        <f aca="false">IF(COUNTBLANK(B8569:F8569)=5,"",IF(C8569="P25_Conventional",IF(COUNTBLANK(B8569:F8569)&gt;0,"!",""),IF(COUNTBLANK(B8569:E8569)&gt;0,"!","")))</f>
        <v/>
      </c>
      <c r="H8569" s="41" t="str">
        <f aca="false">IF(OR(COUNTBLANK(B8569:F8569)=5,G8569="!"),"",IF(C8569="P25_Conventional",B8569&amp;"–"&amp;C8569&amp;"–"&amp;D8569&amp;"–"&amp;E8569&amp;"–"&amp;F8569,B8569&amp;"–"&amp;C8569&amp;"–"&amp;D8569&amp;"–"&amp;E8569))</f>
        <v/>
      </c>
      <c r="I8569" s="56" t="str">
        <f aca="false">H8569</f>
        <v/>
      </c>
      <c r="J8569" s="41"/>
    </row>
    <row r="8570" customFormat="false" ht="12.75" hidden="false" customHeight="false" outlineLevel="0" collapsed="false">
      <c r="A8570" s="35" t="n">
        <v>8566</v>
      </c>
      <c r="B8570" s="36"/>
      <c r="C8570" s="52"/>
      <c r="D8570" s="53"/>
      <c r="E8570" s="36"/>
      <c r="F8570" s="54"/>
      <c r="G8570" s="55" t="str">
        <f aca="false">IF(COUNTBLANK(B8570:F8570)=5,"",IF(C8570="P25_Conventional",IF(COUNTBLANK(B8570:F8570)&gt;0,"!",""),IF(COUNTBLANK(B8570:E8570)&gt;0,"!","")))</f>
        <v/>
      </c>
      <c r="H8570" s="41" t="str">
        <f aca="false">IF(OR(COUNTBLANK(B8570:F8570)=5,G8570="!"),"",IF(C8570="P25_Conventional",B8570&amp;"–"&amp;C8570&amp;"–"&amp;D8570&amp;"–"&amp;E8570&amp;"–"&amp;F8570,B8570&amp;"–"&amp;C8570&amp;"–"&amp;D8570&amp;"–"&amp;E8570))</f>
        <v/>
      </c>
      <c r="I8570" s="56" t="str">
        <f aca="false">H8570</f>
        <v/>
      </c>
      <c r="J8570" s="41"/>
    </row>
    <row r="8571" customFormat="false" ht="12.75" hidden="false" customHeight="false" outlineLevel="0" collapsed="false">
      <c r="A8571" s="35" t="n">
        <v>8567</v>
      </c>
      <c r="B8571" s="36"/>
      <c r="C8571" s="52"/>
      <c r="D8571" s="53"/>
      <c r="E8571" s="36"/>
      <c r="F8571" s="54"/>
      <c r="G8571" s="55" t="str">
        <f aca="false">IF(COUNTBLANK(B8571:F8571)=5,"",IF(C8571="P25_Conventional",IF(COUNTBLANK(B8571:F8571)&gt;0,"!",""),IF(COUNTBLANK(B8571:E8571)&gt;0,"!","")))</f>
        <v/>
      </c>
      <c r="H8571" s="41" t="str">
        <f aca="false">IF(OR(COUNTBLANK(B8571:F8571)=5,G8571="!"),"",IF(C8571="P25_Conventional",B8571&amp;"–"&amp;C8571&amp;"–"&amp;D8571&amp;"–"&amp;E8571&amp;"–"&amp;F8571,B8571&amp;"–"&amp;C8571&amp;"–"&amp;D8571&amp;"–"&amp;E8571))</f>
        <v/>
      </c>
      <c r="I8571" s="56" t="str">
        <f aca="false">H8571</f>
        <v/>
      </c>
      <c r="J8571" s="41"/>
    </row>
    <row r="8572" customFormat="false" ht="12.75" hidden="false" customHeight="false" outlineLevel="0" collapsed="false">
      <c r="A8572" s="35" t="n">
        <v>8568</v>
      </c>
      <c r="B8572" s="36"/>
      <c r="C8572" s="52"/>
      <c r="D8572" s="53"/>
      <c r="E8572" s="36"/>
      <c r="F8572" s="54"/>
      <c r="G8572" s="55" t="str">
        <f aca="false">IF(COUNTBLANK(B8572:F8572)=5,"",IF(C8572="P25_Conventional",IF(COUNTBLANK(B8572:F8572)&gt;0,"!",""),IF(COUNTBLANK(B8572:E8572)&gt;0,"!","")))</f>
        <v/>
      </c>
      <c r="H8572" s="41" t="str">
        <f aca="false">IF(OR(COUNTBLANK(B8572:F8572)=5,G8572="!"),"",IF(C8572="P25_Conventional",B8572&amp;"–"&amp;C8572&amp;"–"&amp;D8572&amp;"–"&amp;E8572&amp;"–"&amp;F8572,B8572&amp;"–"&amp;C8572&amp;"–"&amp;D8572&amp;"–"&amp;E8572))</f>
        <v/>
      </c>
      <c r="I8572" s="56" t="str">
        <f aca="false">H8572</f>
        <v/>
      </c>
      <c r="J8572" s="41"/>
    </row>
    <row r="8573" customFormat="false" ht="12.75" hidden="false" customHeight="false" outlineLevel="0" collapsed="false">
      <c r="A8573" s="35" t="n">
        <v>8569</v>
      </c>
      <c r="B8573" s="36"/>
      <c r="C8573" s="52"/>
      <c r="D8573" s="53"/>
      <c r="E8573" s="36"/>
      <c r="F8573" s="54"/>
      <c r="G8573" s="55" t="str">
        <f aca="false">IF(COUNTBLANK(B8573:F8573)=5,"",IF(C8573="P25_Conventional",IF(COUNTBLANK(B8573:F8573)&gt;0,"!",""),IF(COUNTBLANK(B8573:E8573)&gt;0,"!","")))</f>
        <v/>
      </c>
      <c r="H8573" s="41" t="str">
        <f aca="false">IF(OR(COUNTBLANK(B8573:F8573)=5,G8573="!"),"",IF(C8573="P25_Conventional",B8573&amp;"–"&amp;C8573&amp;"–"&amp;D8573&amp;"–"&amp;E8573&amp;"–"&amp;F8573,B8573&amp;"–"&amp;C8573&amp;"–"&amp;D8573&amp;"–"&amp;E8573))</f>
        <v/>
      </c>
      <c r="I8573" s="56" t="str">
        <f aca="false">H8573</f>
        <v/>
      </c>
      <c r="J8573" s="41"/>
    </row>
    <row r="8574" customFormat="false" ht="12.75" hidden="false" customHeight="false" outlineLevel="0" collapsed="false">
      <c r="A8574" s="35" t="n">
        <v>8570</v>
      </c>
      <c r="B8574" s="36"/>
      <c r="C8574" s="52"/>
      <c r="D8574" s="53"/>
      <c r="E8574" s="36"/>
      <c r="F8574" s="54"/>
      <c r="G8574" s="55" t="str">
        <f aca="false">IF(COUNTBLANK(B8574:F8574)=5,"",IF(C8574="P25_Conventional",IF(COUNTBLANK(B8574:F8574)&gt;0,"!",""),IF(COUNTBLANK(B8574:E8574)&gt;0,"!","")))</f>
        <v/>
      </c>
      <c r="H8574" s="41" t="str">
        <f aca="false">IF(OR(COUNTBLANK(B8574:F8574)=5,G8574="!"),"",IF(C8574="P25_Conventional",B8574&amp;"–"&amp;C8574&amp;"–"&amp;D8574&amp;"–"&amp;E8574&amp;"–"&amp;F8574,B8574&amp;"–"&amp;C8574&amp;"–"&amp;D8574&amp;"–"&amp;E8574))</f>
        <v/>
      </c>
      <c r="I8574" s="56" t="str">
        <f aca="false">H8574</f>
        <v/>
      </c>
      <c r="J8574" s="41"/>
    </row>
    <row r="8575" customFormat="false" ht="12.75" hidden="false" customHeight="false" outlineLevel="0" collapsed="false">
      <c r="A8575" s="35" t="n">
        <v>8571</v>
      </c>
      <c r="B8575" s="36"/>
      <c r="C8575" s="52"/>
      <c r="D8575" s="53"/>
      <c r="E8575" s="36"/>
      <c r="F8575" s="54"/>
      <c r="G8575" s="55" t="str">
        <f aca="false">IF(COUNTBLANK(B8575:F8575)=5,"",IF(C8575="P25_Conventional",IF(COUNTBLANK(B8575:F8575)&gt;0,"!",""),IF(COUNTBLANK(B8575:E8575)&gt;0,"!","")))</f>
        <v/>
      </c>
      <c r="H8575" s="41" t="str">
        <f aca="false">IF(OR(COUNTBLANK(B8575:F8575)=5,G8575="!"),"",IF(C8575="P25_Conventional",B8575&amp;"–"&amp;C8575&amp;"–"&amp;D8575&amp;"–"&amp;E8575&amp;"–"&amp;F8575,B8575&amp;"–"&amp;C8575&amp;"–"&amp;D8575&amp;"–"&amp;E8575))</f>
        <v/>
      </c>
      <c r="I8575" s="56" t="str">
        <f aca="false">H8575</f>
        <v/>
      </c>
      <c r="J8575" s="41"/>
    </row>
    <row r="8576" customFormat="false" ht="12.75" hidden="false" customHeight="false" outlineLevel="0" collapsed="false">
      <c r="A8576" s="35" t="n">
        <v>8572</v>
      </c>
      <c r="B8576" s="36"/>
      <c r="C8576" s="52"/>
      <c r="D8576" s="53"/>
      <c r="E8576" s="36"/>
      <c r="F8576" s="54"/>
      <c r="G8576" s="55" t="str">
        <f aca="false">IF(COUNTBLANK(B8576:F8576)=5,"",IF(C8576="P25_Conventional",IF(COUNTBLANK(B8576:F8576)&gt;0,"!",""),IF(COUNTBLANK(B8576:E8576)&gt;0,"!","")))</f>
        <v/>
      </c>
      <c r="H8576" s="41" t="str">
        <f aca="false">IF(OR(COUNTBLANK(B8576:F8576)=5,G8576="!"),"",IF(C8576="P25_Conventional",B8576&amp;"–"&amp;C8576&amp;"–"&amp;D8576&amp;"–"&amp;E8576&amp;"–"&amp;F8576,B8576&amp;"–"&amp;C8576&amp;"–"&amp;D8576&amp;"–"&amp;E8576))</f>
        <v/>
      </c>
      <c r="I8576" s="56" t="str">
        <f aca="false">H8576</f>
        <v/>
      </c>
      <c r="J8576" s="41"/>
    </row>
    <row r="8577" customFormat="false" ht="12.75" hidden="false" customHeight="false" outlineLevel="0" collapsed="false">
      <c r="A8577" s="35" t="n">
        <v>8573</v>
      </c>
      <c r="B8577" s="36"/>
      <c r="C8577" s="52"/>
      <c r="D8577" s="53"/>
      <c r="E8577" s="36"/>
      <c r="F8577" s="54"/>
      <c r="G8577" s="55" t="str">
        <f aca="false">IF(COUNTBLANK(B8577:F8577)=5,"",IF(C8577="P25_Conventional",IF(COUNTBLANK(B8577:F8577)&gt;0,"!",""),IF(COUNTBLANK(B8577:E8577)&gt;0,"!","")))</f>
        <v/>
      </c>
      <c r="H8577" s="41" t="str">
        <f aca="false">IF(OR(COUNTBLANK(B8577:F8577)=5,G8577="!"),"",IF(C8577="P25_Conventional",B8577&amp;"–"&amp;C8577&amp;"–"&amp;D8577&amp;"–"&amp;E8577&amp;"–"&amp;F8577,B8577&amp;"–"&amp;C8577&amp;"–"&amp;D8577&amp;"–"&amp;E8577))</f>
        <v/>
      </c>
      <c r="I8577" s="56" t="str">
        <f aca="false">H8577</f>
        <v/>
      </c>
      <c r="J8577" s="41"/>
    </row>
    <row r="8578" customFormat="false" ht="12.75" hidden="false" customHeight="false" outlineLevel="0" collapsed="false">
      <c r="A8578" s="35" t="n">
        <v>8574</v>
      </c>
      <c r="B8578" s="36"/>
      <c r="C8578" s="52"/>
      <c r="D8578" s="53"/>
      <c r="E8578" s="36"/>
      <c r="F8578" s="54"/>
      <c r="G8578" s="55" t="str">
        <f aca="false">IF(COUNTBLANK(B8578:F8578)=5,"",IF(C8578="P25_Conventional",IF(COUNTBLANK(B8578:F8578)&gt;0,"!",""),IF(COUNTBLANK(B8578:E8578)&gt;0,"!","")))</f>
        <v/>
      </c>
      <c r="H8578" s="41" t="str">
        <f aca="false">IF(OR(COUNTBLANK(B8578:F8578)=5,G8578="!"),"",IF(C8578="P25_Conventional",B8578&amp;"–"&amp;C8578&amp;"–"&amp;D8578&amp;"–"&amp;E8578&amp;"–"&amp;F8578,B8578&amp;"–"&amp;C8578&amp;"–"&amp;D8578&amp;"–"&amp;E8578))</f>
        <v/>
      </c>
      <c r="I8578" s="56" t="str">
        <f aca="false">H8578</f>
        <v/>
      </c>
      <c r="J8578" s="41"/>
    </row>
    <row r="8579" customFormat="false" ht="12.75" hidden="false" customHeight="false" outlineLevel="0" collapsed="false">
      <c r="A8579" s="35" t="n">
        <v>8575</v>
      </c>
      <c r="B8579" s="36"/>
      <c r="C8579" s="52"/>
      <c r="D8579" s="53"/>
      <c r="E8579" s="36"/>
      <c r="F8579" s="54"/>
      <c r="G8579" s="55" t="str">
        <f aca="false">IF(COUNTBLANK(B8579:F8579)=5,"",IF(C8579="P25_Conventional",IF(COUNTBLANK(B8579:F8579)&gt;0,"!",""),IF(COUNTBLANK(B8579:E8579)&gt;0,"!","")))</f>
        <v/>
      </c>
      <c r="H8579" s="41" t="str">
        <f aca="false">IF(OR(COUNTBLANK(B8579:F8579)=5,G8579="!"),"",IF(C8579="P25_Conventional",B8579&amp;"–"&amp;C8579&amp;"–"&amp;D8579&amp;"–"&amp;E8579&amp;"–"&amp;F8579,B8579&amp;"–"&amp;C8579&amp;"–"&amp;D8579&amp;"–"&amp;E8579))</f>
        <v/>
      </c>
      <c r="I8579" s="56" t="str">
        <f aca="false">H8579</f>
        <v/>
      </c>
      <c r="J8579" s="41"/>
    </row>
    <row r="8580" customFormat="false" ht="12.75" hidden="false" customHeight="false" outlineLevel="0" collapsed="false">
      <c r="A8580" s="35" t="n">
        <v>8576</v>
      </c>
      <c r="B8580" s="36"/>
      <c r="C8580" s="52"/>
      <c r="D8580" s="53"/>
      <c r="E8580" s="36"/>
      <c r="F8580" s="54"/>
      <c r="G8580" s="55" t="str">
        <f aca="false">IF(COUNTBLANK(B8580:F8580)=5,"",IF(C8580="P25_Conventional",IF(COUNTBLANK(B8580:F8580)&gt;0,"!",""),IF(COUNTBLANK(B8580:E8580)&gt;0,"!","")))</f>
        <v/>
      </c>
      <c r="H8580" s="41" t="str">
        <f aca="false">IF(OR(COUNTBLANK(B8580:F8580)=5,G8580="!"),"",IF(C8580="P25_Conventional",B8580&amp;"–"&amp;C8580&amp;"–"&amp;D8580&amp;"–"&amp;E8580&amp;"–"&amp;F8580,B8580&amp;"–"&amp;C8580&amp;"–"&amp;D8580&amp;"–"&amp;E8580))</f>
        <v/>
      </c>
      <c r="I8580" s="56" t="str">
        <f aca="false">H8580</f>
        <v/>
      </c>
      <c r="J8580" s="41"/>
    </row>
    <row r="8581" customFormat="false" ht="12.75" hidden="false" customHeight="false" outlineLevel="0" collapsed="false">
      <c r="A8581" s="35" t="n">
        <v>8577</v>
      </c>
      <c r="B8581" s="36"/>
      <c r="C8581" s="52"/>
      <c r="D8581" s="53"/>
      <c r="E8581" s="36"/>
      <c r="F8581" s="54"/>
      <c r="G8581" s="55" t="str">
        <f aca="false">IF(COUNTBLANK(B8581:F8581)=5,"",IF(C8581="P25_Conventional",IF(COUNTBLANK(B8581:F8581)&gt;0,"!",""),IF(COUNTBLANK(B8581:E8581)&gt;0,"!","")))</f>
        <v/>
      </c>
      <c r="H8581" s="41" t="str">
        <f aca="false">IF(OR(COUNTBLANK(B8581:F8581)=5,G8581="!"),"",IF(C8581="P25_Conventional",B8581&amp;"–"&amp;C8581&amp;"–"&amp;D8581&amp;"–"&amp;E8581&amp;"–"&amp;F8581,B8581&amp;"–"&amp;C8581&amp;"–"&amp;D8581&amp;"–"&amp;E8581))</f>
        <v/>
      </c>
      <c r="I8581" s="56" t="str">
        <f aca="false">H8581</f>
        <v/>
      </c>
      <c r="J8581" s="41"/>
    </row>
    <row r="8582" customFormat="false" ht="12.75" hidden="false" customHeight="false" outlineLevel="0" collapsed="false">
      <c r="A8582" s="35" t="n">
        <v>8578</v>
      </c>
      <c r="B8582" s="36"/>
      <c r="C8582" s="52"/>
      <c r="D8582" s="53"/>
      <c r="E8582" s="36"/>
      <c r="F8582" s="54"/>
      <c r="G8582" s="55" t="str">
        <f aca="false">IF(COUNTBLANK(B8582:F8582)=5,"",IF(C8582="P25_Conventional",IF(COUNTBLANK(B8582:F8582)&gt;0,"!",""),IF(COUNTBLANK(B8582:E8582)&gt;0,"!","")))</f>
        <v/>
      </c>
      <c r="H8582" s="41" t="str">
        <f aca="false">IF(OR(COUNTBLANK(B8582:F8582)=5,G8582="!"),"",IF(C8582="P25_Conventional",B8582&amp;"–"&amp;C8582&amp;"–"&amp;D8582&amp;"–"&amp;E8582&amp;"–"&amp;F8582,B8582&amp;"–"&amp;C8582&amp;"–"&amp;D8582&amp;"–"&amp;E8582))</f>
        <v/>
      </c>
      <c r="I8582" s="56" t="str">
        <f aca="false">H8582</f>
        <v/>
      </c>
      <c r="J8582" s="41"/>
    </row>
    <row r="8583" customFormat="false" ht="12.75" hidden="false" customHeight="false" outlineLevel="0" collapsed="false">
      <c r="A8583" s="35" t="n">
        <v>8579</v>
      </c>
      <c r="B8583" s="36"/>
      <c r="C8583" s="52"/>
      <c r="D8583" s="53"/>
      <c r="E8583" s="36"/>
      <c r="F8583" s="54"/>
      <c r="G8583" s="55" t="str">
        <f aca="false">IF(COUNTBLANK(B8583:F8583)=5,"",IF(C8583="P25_Conventional",IF(COUNTBLANK(B8583:F8583)&gt;0,"!",""),IF(COUNTBLANK(B8583:E8583)&gt;0,"!","")))</f>
        <v/>
      </c>
      <c r="H8583" s="41" t="str">
        <f aca="false">IF(OR(COUNTBLANK(B8583:F8583)=5,G8583="!"),"",IF(C8583="P25_Conventional",B8583&amp;"–"&amp;C8583&amp;"–"&amp;D8583&amp;"–"&amp;E8583&amp;"–"&amp;F8583,B8583&amp;"–"&amp;C8583&amp;"–"&amp;D8583&amp;"–"&amp;E8583))</f>
        <v/>
      </c>
      <c r="I8583" s="56" t="str">
        <f aca="false">H8583</f>
        <v/>
      </c>
      <c r="J8583" s="41"/>
    </row>
    <row r="8584" customFormat="false" ht="12.75" hidden="false" customHeight="false" outlineLevel="0" collapsed="false">
      <c r="A8584" s="35" t="n">
        <v>8580</v>
      </c>
      <c r="B8584" s="36"/>
      <c r="C8584" s="52"/>
      <c r="D8584" s="53"/>
      <c r="E8584" s="36"/>
      <c r="F8584" s="54"/>
      <c r="G8584" s="55" t="str">
        <f aca="false">IF(COUNTBLANK(B8584:F8584)=5,"",IF(C8584="P25_Conventional",IF(COUNTBLANK(B8584:F8584)&gt;0,"!",""),IF(COUNTBLANK(B8584:E8584)&gt;0,"!","")))</f>
        <v/>
      </c>
      <c r="H8584" s="41" t="str">
        <f aca="false">IF(OR(COUNTBLANK(B8584:F8584)=5,G8584="!"),"",IF(C8584="P25_Conventional",B8584&amp;"–"&amp;C8584&amp;"–"&amp;D8584&amp;"–"&amp;E8584&amp;"–"&amp;F8584,B8584&amp;"–"&amp;C8584&amp;"–"&amp;D8584&amp;"–"&amp;E8584))</f>
        <v/>
      </c>
      <c r="I8584" s="56" t="str">
        <f aca="false">H8584</f>
        <v/>
      </c>
      <c r="J8584" s="41"/>
    </row>
    <row r="8585" customFormat="false" ht="12.75" hidden="false" customHeight="false" outlineLevel="0" collapsed="false">
      <c r="A8585" s="35" t="n">
        <v>8581</v>
      </c>
      <c r="B8585" s="36"/>
      <c r="C8585" s="52"/>
      <c r="D8585" s="53"/>
      <c r="E8585" s="36"/>
      <c r="F8585" s="54"/>
      <c r="G8585" s="55" t="str">
        <f aca="false">IF(COUNTBLANK(B8585:F8585)=5,"",IF(C8585="P25_Conventional",IF(COUNTBLANK(B8585:F8585)&gt;0,"!",""),IF(COUNTBLANK(B8585:E8585)&gt;0,"!","")))</f>
        <v/>
      </c>
      <c r="H8585" s="41" t="str">
        <f aca="false">IF(OR(COUNTBLANK(B8585:F8585)=5,G8585="!"),"",IF(C8585="P25_Conventional",B8585&amp;"–"&amp;C8585&amp;"–"&amp;D8585&amp;"–"&amp;E8585&amp;"–"&amp;F8585,B8585&amp;"–"&amp;C8585&amp;"–"&amp;D8585&amp;"–"&amp;E8585))</f>
        <v/>
      </c>
      <c r="I8585" s="56" t="str">
        <f aca="false">H8585</f>
        <v/>
      </c>
      <c r="J8585" s="41"/>
    </row>
    <row r="8586" customFormat="false" ht="12.75" hidden="false" customHeight="false" outlineLevel="0" collapsed="false">
      <c r="A8586" s="35" t="n">
        <v>8582</v>
      </c>
      <c r="B8586" s="36"/>
      <c r="C8586" s="52"/>
      <c r="D8586" s="53"/>
      <c r="E8586" s="36"/>
      <c r="F8586" s="54"/>
      <c r="G8586" s="55" t="str">
        <f aca="false">IF(COUNTBLANK(B8586:F8586)=5,"",IF(C8586="P25_Conventional",IF(COUNTBLANK(B8586:F8586)&gt;0,"!",""),IF(COUNTBLANK(B8586:E8586)&gt;0,"!","")))</f>
        <v/>
      </c>
      <c r="H8586" s="41" t="str">
        <f aca="false">IF(OR(COUNTBLANK(B8586:F8586)=5,G8586="!"),"",IF(C8586="P25_Conventional",B8586&amp;"–"&amp;C8586&amp;"–"&amp;D8586&amp;"–"&amp;E8586&amp;"–"&amp;F8586,B8586&amp;"–"&amp;C8586&amp;"–"&amp;D8586&amp;"–"&amp;E8586))</f>
        <v/>
      </c>
      <c r="I8586" s="56" t="str">
        <f aca="false">H8586</f>
        <v/>
      </c>
      <c r="J8586" s="41"/>
    </row>
    <row r="8587" customFormat="false" ht="12.75" hidden="false" customHeight="false" outlineLevel="0" collapsed="false">
      <c r="A8587" s="35" t="n">
        <v>8583</v>
      </c>
      <c r="B8587" s="36"/>
      <c r="C8587" s="52"/>
      <c r="D8587" s="53"/>
      <c r="E8587" s="36"/>
      <c r="F8587" s="54"/>
      <c r="G8587" s="55" t="str">
        <f aca="false">IF(COUNTBLANK(B8587:F8587)=5,"",IF(C8587="P25_Conventional",IF(COUNTBLANK(B8587:F8587)&gt;0,"!",""),IF(COUNTBLANK(B8587:E8587)&gt;0,"!","")))</f>
        <v/>
      </c>
      <c r="H8587" s="41" t="str">
        <f aca="false">IF(OR(COUNTBLANK(B8587:F8587)=5,G8587="!"),"",IF(C8587="P25_Conventional",B8587&amp;"–"&amp;C8587&amp;"–"&amp;D8587&amp;"–"&amp;E8587&amp;"–"&amp;F8587,B8587&amp;"–"&amp;C8587&amp;"–"&amp;D8587&amp;"–"&amp;E8587))</f>
        <v/>
      </c>
      <c r="I8587" s="56" t="str">
        <f aca="false">H8587</f>
        <v/>
      </c>
      <c r="J8587" s="41"/>
    </row>
    <row r="8588" customFormat="false" ht="12.75" hidden="false" customHeight="false" outlineLevel="0" collapsed="false">
      <c r="A8588" s="35" t="n">
        <v>8584</v>
      </c>
      <c r="B8588" s="36"/>
      <c r="C8588" s="52"/>
      <c r="D8588" s="53"/>
      <c r="E8588" s="36"/>
      <c r="F8588" s="54"/>
      <c r="G8588" s="55" t="str">
        <f aca="false">IF(COUNTBLANK(B8588:F8588)=5,"",IF(C8588="P25_Conventional",IF(COUNTBLANK(B8588:F8588)&gt;0,"!",""),IF(COUNTBLANK(B8588:E8588)&gt;0,"!","")))</f>
        <v/>
      </c>
      <c r="H8588" s="41" t="str">
        <f aca="false">IF(OR(COUNTBLANK(B8588:F8588)=5,G8588="!"),"",IF(C8588="P25_Conventional",B8588&amp;"–"&amp;C8588&amp;"–"&amp;D8588&amp;"–"&amp;E8588&amp;"–"&amp;F8588,B8588&amp;"–"&amp;C8588&amp;"–"&amp;D8588&amp;"–"&amp;E8588))</f>
        <v/>
      </c>
      <c r="I8588" s="56" t="str">
        <f aca="false">H8588</f>
        <v/>
      </c>
      <c r="J8588" s="41"/>
    </row>
    <row r="8589" customFormat="false" ht="12.75" hidden="false" customHeight="false" outlineLevel="0" collapsed="false">
      <c r="A8589" s="35" t="n">
        <v>8585</v>
      </c>
      <c r="B8589" s="36"/>
      <c r="C8589" s="52"/>
      <c r="D8589" s="53"/>
      <c r="E8589" s="36"/>
      <c r="F8589" s="54"/>
      <c r="G8589" s="55" t="str">
        <f aca="false">IF(COUNTBLANK(B8589:F8589)=5,"",IF(C8589="P25_Conventional",IF(COUNTBLANK(B8589:F8589)&gt;0,"!",""),IF(COUNTBLANK(B8589:E8589)&gt;0,"!","")))</f>
        <v/>
      </c>
      <c r="H8589" s="41" t="str">
        <f aca="false">IF(OR(COUNTBLANK(B8589:F8589)=5,G8589="!"),"",IF(C8589="P25_Conventional",B8589&amp;"–"&amp;C8589&amp;"–"&amp;D8589&amp;"–"&amp;E8589&amp;"–"&amp;F8589,B8589&amp;"–"&amp;C8589&amp;"–"&amp;D8589&amp;"–"&amp;E8589))</f>
        <v/>
      </c>
      <c r="I8589" s="56" t="str">
        <f aca="false">H8589</f>
        <v/>
      </c>
      <c r="J8589" s="41"/>
    </row>
    <row r="8590" customFormat="false" ht="12.75" hidden="false" customHeight="false" outlineLevel="0" collapsed="false">
      <c r="A8590" s="35" t="n">
        <v>8586</v>
      </c>
      <c r="B8590" s="36"/>
      <c r="C8590" s="52"/>
      <c r="D8590" s="53"/>
      <c r="E8590" s="36"/>
      <c r="F8590" s="54"/>
      <c r="G8590" s="55" t="str">
        <f aca="false">IF(COUNTBLANK(B8590:F8590)=5,"",IF(C8590="P25_Conventional",IF(COUNTBLANK(B8590:F8590)&gt;0,"!",""),IF(COUNTBLANK(B8590:E8590)&gt;0,"!","")))</f>
        <v/>
      </c>
      <c r="H8590" s="41" t="str">
        <f aca="false">IF(OR(COUNTBLANK(B8590:F8590)=5,G8590="!"),"",IF(C8590="P25_Conventional",B8590&amp;"–"&amp;C8590&amp;"–"&amp;D8590&amp;"–"&amp;E8590&amp;"–"&amp;F8590,B8590&amp;"–"&amp;C8590&amp;"–"&amp;D8590&amp;"–"&amp;E8590))</f>
        <v/>
      </c>
      <c r="I8590" s="56" t="str">
        <f aca="false">H8590</f>
        <v/>
      </c>
      <c r="J8590" s="41"/>
    </row>
    <row r="8591" customFormat="false" ht="12.75" hidden="false" customHeight="false" outlineLevel="0" collapsed="false">
      <c r="A8591" s="35" t="n">
        <v>8587</v>
      </c>
      <c r="B8591" s="36"/>
      <c r="C8591" s="52"/>
      <c r="D8591" s="53"/>
      <c r="E8591" s="36"/>
      <c r="F8591" s="54"/>
      <c r="G8591" s="55" t="str">
        <f aca="false">IF(COUNTBLANK(B8591:F8591)=5,"",IF(C8591="P25_Conventional",IF(COUNTBLANK(B8591:F8591)&gt;0,"!",""),IF(COUNTBLANK(B8591:E8591)&gt;0,"!","")))</f>
        <v/>
      </c>
      <c r="H8591" s="41" t="str">
        <f aca="false">IF(OR(COUNTBLANK(B8591:F8591)=5,G8591="!"),"",IF(C8591="P25_Conventional",B8591&amp;"–"&amp;C8591&amp;"–"&amp;D8591&amp;"–"&amp;E8591&amp;"–"&amp;F8591,B8591&amp;"–"&amp;C8591&amp;"–"&amp;D8591&amp;"–"&amp;E8591))</f>
        <v/>
      </c>
      <c r="I8591" s="56" t="str">
        <f aca="false">H8591</f>
        <v/>
      </c>
      <c r="J8591" s="41"/>
    </row>
    <row r="8592" customFormat="false" ht="12.75" hidden="false" customHeight="false" outlineLevel="0" collapsed="false">
      <c r="A8592" s="35" t="n">
        <v>8588</v>
      </c>
      <c r="B8592" s="36"/>
      <c r="C8592" s="52"/>
      <c r="D8592" s="53"/>
      <c r="E8592" s="36"/>
      <c r="F8592" s="54"/>
      <c r="G8592" s="55" t="str">
        <f aca="false">IF(COUNTBLANK(B8592:F8592)=5,"",IF(C8592="P25_Conventional",IF(COUNTBLANK(B8592:F8592)&gt;0,"!",""),IF(COUNTBLANK(B8592:E8592)&gt;0,"!","")))</f>
        <v/>
      </c>
      <c r="H8592" s="41" t="str">
        <f aca="false">IF(OR(COUNTBLANK(B8592:F8592)=5,G8592="!"),"",IF(C8592="P25_Conventional",B8592&amp;"–"&amp;C8592&amp;"–"&amp;D8592&amp;"–"&amp;E8592&amp;"–"&amp;F8592,B8592&amp;"–"&amp;C8592&amp;"–"&amp;D8592&amp;"–"&amp;E8592))</f>
        <v/>
      </c>
      <c r="I8592" s="56" t="str">
        <f aca="false">H8592</f>
        <v/>
      </c>
      <c r="J8592" s="41"/>
    </row>
    <row r="8593" customFormat="false" ht="12.75" hidden="false" customHeight="false" outlineLevel="0" collapsed="false">
      <c r="A8593" s="35" t="n">
        <v>8589</v>
      </c>
      <c r="B8593" s="36"/>
      <c r="C8593" s="52"/>
      <c r="D8593" s="53"/>
      <c r="E8593" s="36"/>
      <c r="F8593" s="54"/>
      <c r="G8593" s="55" t="str">
        <f aca="false">IF(COUNTBLANK(B8593:F8593)=5,"",IF(C8593="P25_Conventional",IF(COUNTBLANK(B8593:F8593)&gt;0,"!",""),IF(COUNTBLANK(B8593:E8593)&gt;0,"!","")))</f>
        <v/>
      </c>
      <c r="H8593" s="41" t="str">
        <f aca="false">IF(OR(COUNTBLANK(B8593:F8593)=5,G8593="!"),"",IF(C8593="P25_Conventional",B8593&amp;"–"&amp;C8593&amp;"–"&amp;D8593&amp;"–"&amp;E8593&amp;"–"&amp;F8593,B8593&amp;"–"&amp;C8593&amp;"–"&amp;D8593&amp;"–"&amp;E8593))</f>
        <v/>
      </c>
      <c r="I8593" s="56" t="str">
        <f aca="false">H8593</f>
        <v/>
      </c>
      <c r="J8593" s="41"/>
    </row>
    <row r="8594" customFormat="false" ht="12.75" hidden="false" customHeight="false" outlineLevel="0" collapsed="false">
      <c r="A8594" s="35" t="n">
        <v>8590</v>
      </c>
      <c r="B8594" s="36"/>
      <c r="C8594" s="52"/>
      <c r="D8594" s="53"/>
      <c r="E8594" s="36"/>
      <c r="F8594" s="54"/>
      <c r="G8594" s="55" t="str">
        <f aca="false">IF(COUNTBLANK(B8594:F8594)=5,"",IF(C8594="P25_Conventional",IF(COUNTBLANK(B8594:F8594)&gt;0,"!",""),IF(COUNTBLANK(B8594:E8594)&gt;0,"!","")))</f>
        <v/>
      </c>
      <c r="H8594" s="41" t="str">
        <f aca="false">IF(OR(COUNTBLANK(B8594:F8594)=5,G8594="!"),"",IF(C8594="P25_Conventional",B8594&amp;"–"&amp;C8594&amp;"–"&amp;D8594&amp;"–"&amp;E8594&amp;"–"&amp;F8594,B8594&amp;"–"&amp;C8594&amp;"–"&amp;D8594&amp;"–"&amp;E8594))</f>
        <v/>
      </c>
      <c r="I8594" s="56" t="str">
        <f aca="false">H8594</f>
        <v/>
      </c>
      <c r="J8594" s="41"/>
    </row>
    <row r="8595" customFormat="false" ht="12.75" hidden="false" customHeight="false" outlineLevel="0" collapsed="false">
      <c r="A8595" s="35" t="n">
        <v>8591</v>
      </c>
      <c r="B8595" s="36"/>
      <c r="C8595" s="52"/>
      <c r="D8595" s="53"/>
      <c r="E8595" s="36"/>
      <c r="F8595" s="54"/>
      <c r="G8595" s="55" t="str">
        <f aca="false">IF(COUNTBLANK(B8595:F8595)=5,"",IF(C8595="P25_Conventional",IF(COUNTBLANK(B8595:F8595)&gt;0,"!",""),IF(COUNTBLANK(B8595:E8595)&gt;0,"!","")))</f>
        <v/>
      </c>
      <c r="H8595" s="41" t="str">
        <f aca="false">IF(OR(COUNTBLANK(B8595:F8595)=5,G8595="!"),"",IF(C8595="P25_Conventional",B8595&amp;"–"&amp;C8595&amp;"–"&amp;D8595&amp;"–"&amp;E8595&amp;"–"&amp;F8595,B8595&amp;"–"&amp;C8595&amp;"–"&amp;D8595&amp;"–"&amp;E8595))</f>
        <v/>
      </c>
      <c r="I8595" s="56" t="str">
        <f aca="false">H8595</f>
        <v/>
      </c>
      <c r="J8595" s="41"/>
    </row>
    <row r="8596" customFormat="false" ht="12.75" hidden="false" customHeight="false" outlineLevel="0" collapsed="false">
      <c r="A8596" s="35" t="n">
        <v>8592</v>
      </c>
      <c r="B8596" s="36"/>
      <c r="C8596" s="52"/>
      <c r="D8596" s="53"/>
      <c r="E8596" s="36"/>
      <c r="F8596" s="54"/>
      <c r="G8596" s="55" t="str">
        <f aca="false">IF(COUNTBLANK(B8596:F8596)=5,"",IF(C8596="P25_Conventional",IF(COUNTBLANK(B8596:F8596)&gt;0,"!",""),IF(COUNTBLANK(B8596:E8596)&gt;0,"!","")))</f>
        <v/>
      </c>
      <c r="H8596" s="41" t="str">
        <f aca="false">IF(OR(COUNTBLANK(B8596:F8596)=5,G8596="!"),"",IF(C8596="P25_Conventional",B8596&amp;"–"&amp;C8596&amp;"–"&amp;D8596&amp;"–"&amp;E8596&amp;"–"&amp;F8596,B8596&amp;"–"&amp;C8596&amp;"–"&amp;D8596&amp;"–"&amp;E8596))</f>
        <v/>
      </c>
      <c r="I8596" s="56" t="str">
        <f aca="false">H8596</f>
        <v/>
      </c>
      <c r="J8596" s="41"/>
    </row>
    <row r="8597" customFormat="false" ht="12.75" hidden="false" customHeight="false" outlineLevel="0" collapsed="false">
      <c r="A8597" s="35" t="n">
        <v>8593</v>
      </c>
      <c r="B8597" s="36"/>
      <c r="C8597" s="52"/>
      <c r="D8597" s="53"/>
      <c r="E8597" s="36"/>
      <c r="F8597" s="54"/>
      <c r="G8597" s="55" t="str">
        <f aca="false">IF(COUNTBLANK(B8597:F8597)=5,"",IF(C8597="P25_Conventional",IF(COUNTBLANK(B8597:F8597)&gt;0,"!",""),IF(COUNTBLANK(B8597:E8597)&gt;0,"!","")))</f>
        <v/>
      </c>
      <c r="H8597" s="41" t="str">
        <f aca="false">IF(OR(COUNTBLANK(B8597:F8597)=5,G8597="!"),"",IF(C8597="P25_Conventional",B8597&amp;"–"&amp;C8597&amp;"–"&amp;D8597&amp;"–"&amp;E8597&amp;"–"&amp;F8597,B8597&amp;"–"&amp;C8597&amp;"–"&amp;D8597&amp;"–"&amp;E8597))</f>
        <v/>
      </c>
      <c r="I8597" s="56" t="str">
        <f aca="false">H8597</f>
        <v/>
      </c>
      <c r="J8597" s="41"/>
    </row>
    <row r="8598" customFormat="false" ht="12.75" hidden="false" customHeight="false" outlineLevel="0" collapsed="false">
      <c r="A8598" s="35" t="n">
        <v>8594</v>
      </c>
      <c r="B8598" s="36"/>
      <c r="C8598" s="52"/>
      <c r="D8598" s="53"/>
      <c r="E8598" s="36"/>
      <c r="F8598" s="54"/>
      <c r="G8598" s="55" t="str">
        <f aca="false">IF(COUNTBLANK(B8598:F8598)=5,"",IF(C8598="P25_Conventional",IF(COUNTBLANK(B8598:F8598)&gt;0,"!",""),IF(COUNTBLANK(B8598:E8598)&gt;0,"!","")))</f>
        <v/>
      </c>
      <c r="H8598" s="41" t="str">
        <f aca="false">IF(OR(COUNTBLANK(B8598:F8598)=5,G8598="!"),"",IF(C8598="P25_Conventional",B8598&amp;"–"&amp;C8598&amp;"–"&amp;D8598&amp;"–"&amp;E8598&amp;"–"&amp;F8598,B8598&amp;"–"&amp;C8598&amp;"–"&amp;D8598&amp;"–"&amp;E8598))</f>
        <v/>
      </c>
      <c r="I8598" s="56" t="str">
        <f aca="false">H8598</f>
        <v/>
      </c>
      <c r="J8598" s="41"/>
    </row>
    <row r="8599" customFormat="false" ht="12.75" hidden="false" customHeight="false" outlineLevel="0" collapsed="false">
      <c r="A8599" s="35" t="n">
        <v>8595</v>
      </c>
      <c r="B8599" s="36"/>
      <c r="C8599" s="52"/>
      <c r="D8599" s="53"/>
      <c r="E8599" s="36"/>
      <c r="F8599" s="54"/>
      <c r="G8599" s="55" t="str">
        <f aca="false">IF(COUNTBLANK(B8599:F8599)=5,"",IF(C8599="P25_Conventional",IF(COUNTBLANK(B8599:F8599)&gt;0,"!",""),IF(COUNTBLANK(B8599:E8599)&gt;0,"!","")))</f>
        <v/>
      </c>
      <c r="H8599" s="41" t="str">
        <f aca="false">IF(OR(COUNTBLANK(B8599:F8599)=5,G8599="!"),"",IF(C8599="P25_Conventional",B8599&amp;"–"&amp;C8599&amp;"–"&amp;D8599&amp;"–"&amp;E8599&amp;"–"&amp;F8599,B8599&amp;"–"&amp;C8599&amp;"–"&amp;D8599&amp;"–"&amp;E8599))</f>
        <v/>
      </c>
      <c r="I8599" s="56" t="str">
        <f aca="false">H8599</f>
        <v/>
      </c>
      <c r="J8599" s="41"/>
    </row>
    <row r="8600" customFormat="false" ht="12.75" hidden="false" customHeight="false" outlineLevel="0" collapsed="false">
      <c r="A8600" s="35" t="n">
        <v>8596</v>
      </c>
      <c r="B8600" s="36"/>
      <c r="C8600" s="52"/>
      <c r="D8600" s="53"/>
      <c r="E8600" s="36"/>
      <c r="F8600" s="54"/>
      <c r="G8600" s="55" t="str">
        <f aca="false">IF(COUNTBLANK(B8600:F8600)=5,"",IF(C8600="P25_Conventional",IF(COUNTBLANK(B8600:F8600)&gt;0,"!",""),IF(COUNTBLANK(B8600:E8600)&gt;0,"!","")))</f>
        <v/>
      </c>
      <c r="H8600" s="41" t="str">
        <f aca="false">IF(OR(COUNTBLANK(B8600:F8600)=5,G8600="!"),"",IF(C8600="P25_Conventional",B8600&amp;"–"&amp;C8600&amp;"–"&amp;D8600&amp;"–"&amp;E8600&amp;"–"&amp;F8600,B8600&amp;"–"&amp;C8600&amp;"–"&amp;D8600&amp;"–"&amp;E8600))</f>
        <v/>
      </c>
      <c r="I8600" s="56" t="str">
        <f aca="false">H8600</f>
        <v/>
      </c>
      <c r="J8600" s="41"/>
    </row>
    <row r="8601" customFormat="false" ht="12.75" hidden="false" customHeight="false" outlineLevel="0" collapsed="false">
      <c r="A8601" s="35" t="n">
        <v>8597</v>
      </c>
      <c r="B8601" s="36"/>
      <c r="C8601" s="52"/>
      <c r="D8601" s="53"/>
      <c r="E8601" s="36"/>
      <c r="F8601" s="54"/>
      <c r="G8601" s="55" t="str">
        <f aca="false">IF(COUNTBLANK(B8601:F8601)=5,"",IF(C8601="P25_Conventional",IF(COUNTBLANK(B8601:F8601)&gt;0,"!",""),IF(COUNTBLANK(B8601:E8601)&gt;0,"!","")))</f>
        <v/>
      </c>
      <c r="H8601" s="41" t="str">
        <f aca="false">IF(OR(COUNTBLANK(B8601:F8601)=5,G8601="!"),"",IF(C8601="P25_Conventional",B8601&amp;"–"&amp;C8601&amp;"–"&amp;D8601&amp;"–"&amp;E8601&amp;"–"&amp;F8601,B8601&amp;"–"&amp;C8601&amp;"–"&amp;D8601&amp;"–"&amp;E8601))</f>
        <v/>
      </c>
      <c r="I8601" s="56" t="str">
        <f aca="false">H8601</f>
        <v/>
      </c>
      <c r="J8601" s="41"/>
    </row>
    <row r="8602" customFormat="false" ht="12.75" hidden="false" customHeight="false" outlineLevel="0" collapsed="false">
      <c r="A8602" s="35" t="n">
        <v>8598</v>
      </c>
      <c r="B8602" s="36"/>
      <c r="C8602" s="52"/>
      <c r="D8602" s="53"/>
      <c r="E8602" s="36"/>
      <c r="F8602" s="54"/>
      <c r="G8602" s="55" t="str">
        <f aca="false">IF(COUNTBLANK(B8602:F8602)=5,"",IF(C8602="P25_Conventional",IF(COUNTBLANK(B8602:F8602)&gt;0,"!",""),IF(COUNTBLANK(B8602:E8602)&gt;0,"!","")))</f>
        <v/>
      </c>
      <c r="H8602" s="41" t="str">
        <f aca="false">IF(OR(COUNTBLANK(B8602:F8602)=5,G8602="!"),"",IF(C8602="P25_Conventional",B8602&amp;"–"&amp;C8602&amp;"–"&amp;D8602&amp;"–"&amp;E8602&amp;"–"&amp;F8602,B8602&amp;"–"&amp;C8602&amp;"–"&amp;D8602&amp;"–"&amp;E8602))</f>
        <v/>
      </c>
      <c r="I8602" s="56" t="str">
        <f aca="false">H8602</f>
        <v/>
      </c>
      <c r="J8602" s="41"/>
    </row>
    <row r="8603" customFormat="false" ht="12.75" hidden="false" customHeight="false" outlineLevel="0" collapsed="false">
      <c r="A8603" s="35" t="n">
        <v>8599</v>
      </c>
      <c r="B8603" s="36"/>
      <c r="C8603" s="52"/>
      <c r="D8603" s="53"/>
      <c r="E8603" s="36"/>
      <c r="F8603" s="54"/>
      <c r="G8603" s="55" t="str">
        <f aca="false">IF(COUNTBLANK(B8603:F8603)=5,"",IF(C8603="P25_Conventional",IF(COUNTBLANK(B8603:F8603)&gt;0,"!",""),IF(COUNTBLANK(B8603:E8603)&gt;0,"!","")))</f>
        <v/>
      </c>
      <c r="H8603" s="41" t="str">
        <f aca="false">IF(OR(COUNTBLANK(B8603:F8603)=5,G8603="!"),"",IF(C8603="P25_Conventional",B8603&amp;"–"&amp;C8603&amp;"–"&amp;D8603&amp;"–"&amp;E8603&amp;"–"&amp;F8603,B8603&amp;"–"&amp;C8603&amp;"–"&amp;D8603&amp;"–"&amp;E8603))</f>
        <v/>
      </c>
      <c r="I8603" s="56" t="str">
        <f aca="false">H8603</f>
        <v/>
      </c>
      <c r="J8603" s="41"/>
    </row>
    <row r="8604" customFormat="false" ht="12.75" hidden="false" customHeight="false" outlineLevel="0" collapsed="false">
      <c r="A8604" s="35" t="n">
        <v>8600</v>
      </c>
      <c r="B8604" s="36"/>
      <c r="C8604" s="52"/>
      <c r="D8604" s="53"/>
      <c r="E8604" s="36"/>
      <c r="F8604" s="54"/>
      <c r="G8604" s="55" t="str">
        <f aca="false">IF(COUNTBLANK(B8604:F8604)=5,"",IF(C8604="P25_Conventional",IF(COUNTBLANK(B8604:F8604)&gt;0,"!",""),IF(COUNTBLANK(B8604:E8604)&gt;0,"!","")))</f>
        <v/>
      </c>
      <c r="H8604" s="41" t="str">
        <f aca="false">IF(OR(COUNTBLANK(B8604:F8604)=5,G8604="!"),"",IF(C8604="P25_Conventional",B8604&amp;"–"&amp;C8604&amp;"–"&amp;D8604&amp;"–"&amp;E8604&amp;"–"&amp;F8604,B8604&amp;"–"&amp;C8604&amp;"–"&amp;D8604&amp;"–"&amp;E8604))</f>
        <v/>
      </c>
      <c r="I8604" s="56" t="str">
        <f aca="false">H8604</f>
        <v/>
      </c>
      <c r="J8604" s="41"/>
    </row>
    <row r="8605" customFormat="false" ht="12.75" hidden="false" customHeight="false" outlineLevel="0" collapsed="false">
      <c r="A8605" s="35" t="n">
        <v>8601</v>
      </c>
      <c r="B8605" s="36"/>
      <c r="C8605" s="52"/>
      <c r="D8605" s="53"/>
      <c r="E8605" s="36"/>
      <c r="F8605" s="54"/>
      <c r="G8605" s="55" t="str">
        <f aca="false">IF(COUNTBLANK(B8605:F8605)=5,"",IF(C8605="P25_Conventional",IF(COUNTBLANK(B8605:F8605)&gt;0,"!",""),IF(COUNTBLANK(B8605:E8605)&gt;0,"!","")))</f>
        <v/>
      </c>
      <c r="H8605" s="41" t="str">
        <f aca="false">IF(OR(COUNTBLANK(B8605:F8605)=5,G8605="!"),"",IF(C8605="P25_Conventional",B8605&amp;"–"&amp;C8605&amp;"–"&amp;D8605&amp;"–"&amp;E8605&amp;"–"&amp;F8605,B8605&amp;"–"&amp;C8605&amp;"–"&amp;D8605&amp;"–"&amp;E8605))</f>
        <v/>
      </c>
      <c r="I8605" s="56" t="str">
        <f aca="false">H8605</f>
        <v/>
      </c>
      <c r="J8605" s="41"/>
    </row>
    <row r="8606" customFormat="false" ht="12.75" hidden="false" customHeight="false" outlineLevel="0" collapsed="false">
      <c r="A8606" s="35" t="n">
        <v>8602</v>
      </c>
      <c r="B8606" s="36"/>
      <c r="C8606" s="52"/>
      <c r="D8606" s="53"/>
      <c r="E8606" s="36"/>
      <c r="F8606" s="54"/>
      <c r="G8606" s="55" t="str">
        <f aca="false">IF(COUNTBLANK(B8606:F8606)=5,"",IF(C8606="P25_Conventional",IF(COUNTBLANK(B8606:F8606)&gt;0,"!",""),IF(COUNTBLANK(B8606:E8606)&gt;0,"!","")))</f>
        <v/>
      </c>
      <c r="H8606" s="41" t="str">
        <f aca="false">IF(OR(COUNTBLANK(B8606:F8606)=5,G8606="!"),"",IF(C8606="P25_Conventional",B8606&amp;"–"&amp;C8606&amp;"–"&amp;D8606&amp;"–"&amp;E8606&amp;"–"&amp;F8606,B8606&amp;"–"&amp;C8606&amp;"–"&amp;D8606&amp;"–"&amp;E8606))</f>
        <v/>
      </c>
      <c r="I8606" s="56" t="str">
        <f aca="false">H8606</f>
        <v/>
      </c>
      <c r="J8606" s="41"/>
    </row>
    <row r="8607" customFormat="false" ht="12.75" hidden="false" customHeight="false" outlineLevel="0" collapsed="false">
      <c r="A8607" s="35" t="n">
        <v>8603</v>
      </c>
      <c r="B8607" s="36"/>
      <c r="C8607" s="52"/>
      <c r="D8607" s="53"/>
      <c r="E8607" s="36"/>
      <c r="F8607" s="54"/>
      <c r="G8607" s="55" t="str">
        <f aca="false">IF(COUNTBLANK(B8607:F8607)=5,"",IF(C8607="P25_Conventional",IF(COUNTBLANK(B8607:F8607)&gt;0,"!",""),IF(COUNTBLANK(B8607:E8607)&gt;0,"!","")))</f>
        <v/>
      </c>
      <c r="H8607" s="41" t="str">
        <f aca="false">IF(OR(COUNTBLANK(B8607:F8607)=5,G8607="!"),"",IF(C8607="P25_Conventional",B8607&amp;"–"&amp;C8607&amp;"–"&amp;D8607&amp;"–"&amp;E8607&amp;"–"&amp;F8607,B8607&amp;"–"&amp;C8607&amp;"–"&amp;D8607&amp;"–"&amp;E8607))</f>
        <v/>
      </c>
      <c r="I8607" s="56" t="str">
        <f aca="false">H8607</f>
        <v/>
      </c>
      <c r="J8607" s="41"/>
    </row>
    <row r="8608" customFormat="false" ht="12.75" hidden="false" customHeight="false" outlineLevel="0" collapsed="false">
      <c r="A8608" s="35" t="n">
        <v>8604</v>
      </c>
      <c r="B8608" s="36"/>
      <c r="C8608" s="52"/>
      <c r="D8608" s="53"/>
      <c r="E8608" s="36"/>
      <c r="F8608" s="54"/>
      <c r="G8608" s="55" t="str">
        <f aca="false">IF(COUNTBLANK(B8608:F8608)=5,"",IF(C8608="P25_Conventional",IF(COUNTBLANK(B8608:F8608)&gt;0,"!",""),IF(COUNTBLANK(B8608:E8608)&gt;0,"!","")))</f>
        <v/>
      </c>
      <c r="H8608" s="41" t="str">
        <f aca="false">IF(OR(COUNTBLANK(B8608:F8608)=5,G8608="!"),"",IF(C8608="P25_Conventional",B8608&amp;"–"&amp;C8608&amp;"–"&amp;D8608&amp;"–"&amp;E8608&amp;"–"&amp;F8608,B8608&amp;"–"&amp;C8608&amp;"–"&amp;D8608&amp;"–"&amp;E8608))</f>
        <v/>
      </c>
      <c r="I8608" s="56" t="str">
        <f aca="false">H8608</f>
        <v/>
      </c>
      <c r="J8608" s="41"/>
    </row>
    <row r="8609" customFormat="false" ht="12.75" hidden="false" customHeight="false" outlineLevel="0" collapsed="false">
      <c r="A8609" s="35" t="n">
        <v>8605</v>
      </c>
      <c r="B8609" s="36"/>
      <c r="C8609" s="52"/>
      <c r="D8609" s="53"/>
      <c r="E8609" s="36"/>
      <c r="F8609" s="54"/>
      <c r="G8609" s="55" t="str">
        <f aca="false">IF(COUNTBLANK(B8609:F8609)=5,"",IF(C8609="P25_Conventional",IF(COUNTBLANK(B8609:F8609)&gt;0,"!",""),IF(COUNTBLANK(B8609:E8609)&gt;0,"!","")))</f>
        <v/>
      </c>
      <c r="H8609" s="41" t="str">
        <f aca="false">IF(OR(COUNTBLANK(B8609:F8609)=5,G8609="!"),"",IF(C8609="P25_Conventional",B8609&amp;"–"&amp;C8609&amp;"–"&amp;D8609&amp;"–"&amp;E8609&amp;"–"&amp;F8609,B8609&amp;"–"&amp;C8609&amp;"–"&amp;D8609&amp;"–"&amp;E8609))</f>
        <v/>
      </c>
      <c r="I8609" s="56" t="str">
        <f aca="false">H8609</f>
        <v/>
      </c>
      <c r="J8609" s="41"/>
    </row>
    <row r="8610" customFormat="false" ht="12.75" hidden="false" customHeight="false" outlineLevel="0" collapsed="false">
      <c r="A8610" s="35" t="n">
        <v>8606</v>
      </c>
      <c r="B8610" s="36"/>
      <c r="C8610" s="52"/>
      <c r="D8610" s="53"/>
      <c r="E8610" s="36"/>
      <c r="F8610" s="54"/>
      <c r="G8610" s="55" t="str">
        <f aca="false">IF(COUNTBLANK(B8610:F8610)=5,"",IF(C8610="P25_Conventional",IF(COUNTBLANK(B8610:F8610)&gt;0,"!",""),IF(COUNTBLANK(B8610:E8610)&gt;0,"!","")))</f>
        <v/>
      </c>
      <c r="H8610" s="41" t="str">
        <f aca="false">IF(OR(COUNTBLANK(B8610:F8610)=5,G8610="!"),"",IF(C8610="P25_Conventional",B8610&amp;"–"&amp;C8610&amp;"–"&amp;D8610&amp;"–"&amp;E8610&amp;"–"&amp;F8610,B8610&amp;"–"&amp;C8610&amp;"–"&amp;D8610&amp;"–"&amp;E8610))</f>
        <v/>
      </c>
      <c r="I8610" s="56" t="str">
        <f aca="false">H8610</f>
        <v/>
      </c>
      <c r="J8610" s="41"/>
    </row>
    <row r="8611" customFormat="false" ht="12.75" hidden="false" customHeight="false" outlineLevel="0" collapsed="false">
      <c r="A8611" s="35" t="n">
        <v>8607</v>
      </c>
      <c r="B8611" s="36"/>
      <c r="C8611" s="52"/>
      <c r="D8611" s="53"/>
      <c r="E8611" s="36"/>
      <c r="F8611" s="54"/>
      <c r="G8611" s="55" t="str">
        <f aca="false">IF(COUNTBLANK(B8611:F8611)=5,"",IF(C8611="P25_Conventional",IF(COUNTBLANK(B8611:F8611)&gt;0,"!",""),IF(COUNTBLANK(B8611:E8611)&gt;0,"!","")))</f>
        <v/>
      </c>
      <c r="H8611" s="41" t="str">
        <f aca="false">IF(OR(COUNTBLANK(B8611:F8611)=5,G8611="!"),"",IF(C8611="P25_Conventional",B8611&amp;"–"&amp;C8611&amp;"–"&amp;D8611&amp;"–"&amp;E8611&amp;"–"&amp;F8611,B8611&amp;"–"&amp;C8611&amp;"–"&amp;D8611&amp;"–"&amp;E8611))</f>
        <v/>
      </c>
      <c r="I8611" s="56" t="str">
        <f aca="false">H8611</f>
        <v/>
      </c>
      <c r="J8611" s="41"/>
    </row>
    <row r="8612" customFormat="false" ht="12.75" hidden="false" customHeight="false" outlineLevel="0" collapsed="false">
      <c r="A8612" s="35" t="n">
        <v>8608</v>
      </c>
      <c r="B8612" s="36"/>
      <c r="C8612" s="52"/>
      <c r="D8612" s="53"/>
      <c r="E8612" s="36"/>
      <c r="F8612" s="54"/>
      <c r="G8612" s="55" t="str">
        <f aca="false">IF(COUNTBLANK(B8612:F8612)=5,"",IF(C8612="P25_Conventional",IF(COUNTBLANK(B8612:F8612)&gt;0,"!",""),IF(COUNTBLANK(B8612:E8612)&gt;0,"!","")))</f>
        <v/>
      </c>
      <c r="H8612" s="41" t="str">
        <f aca="false">IF(OR(COUNTBLANK(B8612:F8612)=5,G8612="!"),"",IF(C8612="P25_Conventional",B8612&amp;"–"&amp;C8612&amp;"–"&amp;D8612&amp;"–"&amp;E8612&amp;"–"&amp;F8612,B8612&amp;"–"&amp;C8612&amp;"–"&amp;D8612&amp;"–"&amp;E8612))</f>
        <v/>
      </c>
      <c r="I8612" s="56" t="str">
        <f aca="false">H8612</f>
        <v/>
      </c>
      <c r="J8612" s="41"/>
    </row>
    <row r="8613" customFormat="false" ht="12.75" hidden="false" customHeight="false" outlineLevel="0" collapsed="false">
      <c r="A8613" s="35" t="n">
        <v>8609</v>
      </c>
      <c r="B8613" s="36"/>
      <c r="C8613" s="52"/>
      <c r="D8613" s="53"/>
      <c r="E8613" s="36"/>
      <c r="F8613" s="54"/>
      <c r="G8613" s="55" t="str">
        <f aca="false">IF(COUNTBLANK(B8613:F8613)=5,"",IF(C8613="P25_Conventional",IF(COUNTBLANK(B8613:F8613)&gt;0,"!",""),IF(COUNTBLANK(B8613:E8613)&gt;0,"!","")))</f>
        <v/>
      </c>
      <c r="H8613" s="41" t="str">
        <f aca="false">IF(OR(COUNTBLANK(B8613:F8613)=5,G8613="!"),"",IF(C8613="P25_Conventional",B8613&amp;"–"&amp;C8613&amp;"–"&amp;D8613&amp;"–"&amp;E8613&amp;"–"&amp;F8613,B8613&amp;"–"&amp;C8613&amp;"–"&amp;D8613&amp;"–"&amp;E8613))</f>
        <v/>
      </c>
      <c r="I8613" s="56" t="str">
        <f aca="false">H8613</f>
        <v/>
      </c>
      <c r="J8613" s="41"/>
    </row>
    <row r="8614" customFormat="false" ht="12.75" hidden="false" customHeight="false" outlineLevel="0" collapsed="false">
      <c r="A8614" s="35" t="n">
        <v>8610</v>
      </c>
      <c r="B8614" s="36"/>
      <c r="C8614" s="52"/>
      <c r="D8614" s="53"/>
      <c r="E8614" s="36"/>
      <c r="F8614" s="54"/>
      <c r="G8614" s="55" t="str">
        <f aca="false">IF(COUNTBLANK(B8614:F8614)=5,"",IF(C8614="P25_Conventional",IF(COUNTBLANK(B8614:F8614)&gt;0,"!",""),IF(COUNTBLANK(B8614:E8614)&gt;0,"!","")))</f>
        <v/>
      </c>
      <c r="H8614" s="41" t="str">
        <f aca="false">IF(OR(COUNTBLANK(B8614:F8614)=5,G8614="!"),"",IF(C8614="P25_Conventional",B8614&amp;"–"&amp;C8614&amp;"–"&amp;D8614&amp;"–"&amp;E8614&amp;"–"&amp;F8614,B8614&amp;"–"&amp;C8614&amp;"–"&amp;D8614&amp;"–"&amp;E8614))</f>
        <v/>
      </c>
      <c r="I8614" s="56" t="str">
        <f aca="false">H8614</f>
        <v/>
      </c>
      <c r="J8614" s="41"/>
    </row>
    <row r="8615" customFormat="false" ht="12.75" hidden="false" customHeight="false" outlineLevel="0" collapsed="false">
      <c r="A8615" s="35" t="n">
        <v>8611</v>
      </c>
      <c r="B8615" s="36"/>
      <c r="C8615" s="52"/>
      <c r="D8615" s="53"/>
      <c r="E8615" s="36"/>
      <c r="F8615" s="54"/>
      <c r="G8615" s="55" t="str">
        <f aca="false">IF(COUNTBLANK(B8615:F8615)=5,"",IF(C8615="P25_Conventional",IF(COUNTBLANK(B8615:F8615)&gt;0,"!",""),IF(COUNTBLANK(B8615:E8615)&gt;0,"!","")))</f>
        <v/>
      </c>
      <c r="H8615" s="41" t="str">
        <f aca="false">IF(OR(COUNTBLANK(B8615:F8615)=5,G8615="!"),"",IF(C8615="P25_Conventional",B8615&amp;"–"&amp;C8615&amp;"–"&amp;D8615&amp;"–"&amp;E8615&amp;"–"&amp;F8615,B8615&amp;"–"&amp;C8615&amp;"–"&amp;D8615&amp;"–"&amp;E8615))</f>
        <v/>
      </c>
      <c r="I8615" s="56" t="str">
        <f aca="false">H8615</f>
        <v/>
      </c>
      <c r="J8615" s="41"/>
    </row>
    <row r="8616" customFormat="false" ht="12.75" hidden="false" customHeight="false" outlineLevel="0" collapsed="false">
      <c r="A8616" s="35" t="n">
        <v>8612</v>
      </c>
      <c r="B8616" s="36"/>
      <c r="C8616" s="52"/>
      <c r="D8616" s="53"/>
      <c r="E8616" s="36"/>
      <c r="F8616" s="54"/>
      <c r="G8616" s="55" t="str">
        <f aca="false">IF(COUNTBLANK(B8616:F8616)=5,"",IF(C8616="P25_Conventional",IF(COUNTBLANK(B8616:F8616)&gt;0,"!",""),IF(COUNTBLANK(B8616:E8616)&gt;0,"!","")))</f>
        <v/>
      </c>
      <c r="H8616" s="41" t="str">
        <f aca="false">IF(OR(COUNTBLANK(B8616:F8616)=5,G8616="!"),"",IF(C8616="P25_Conventional",B8616&amp;"–"&amp;C8616&amp;"–"&amp;D8616&amp;"–"&amp;E8616&amp;"–"&amp;F8616,B8616&amp;"–"&amp;C8616&amp;"–"&amp;D8616&amp;"–"&amp;E8616))</f>
        <v/>
      </c>
      <c r="I8616" s="56" t="str">
        <f aca="false">H8616</f>
        <v/>
      </c>
      <c r="J8616" s="41"/>
    </row>
    <row r="8617" customFormat="false" ht="12.75" hidden="false" customHeight="false" outlineLevel="0" collapsed="false">
      <c r="A8617" s="35" t="n">
        <v>8613</v>
      </c>
      <c r="B8617" s="36"/>
      <c r="C8617" s="52"/>
      <c r="D8617" s="53"/>
      <c r="E8617" s="36"/>
      <c r="F8617" s="54"/>
      <c r="G8617" s="55" t="str">
        <f aca="false">IF(COUNTBLANK(B8617:F8617)=5,"",IF(C8617="P25_Conventional",IF(COUNTBLANK(B8617:F8617)&gt;0,"!",""),IF(COUNTBLANK(B8617:E8617)&gt;0,"!","")))</f>
        <v/>
      </c>
      <c r="H8617" s="41" t="str">
        <f aca="false">IF(OR(COUNTBLANK(B8617:F8617)=5,G8617="!"),"",IF(C8617="P25_Conventional",B8617&amp;"–"&amp;C8617&amp;"–"&amp;D8617&amp;"–"&amp;E8617&amp;"–"&amp;F8617,B8617&amp;"–"&amp;C8617&amp;"–"&amp;D8617&amp;"–"&amp;E8617))</f>
        <v/>
      </c>
      <c r="I8617" s="56" t="str">
        <f aca="false">H8617</f>
        <v/>
      </c>
      <c r="J8617" s="41"/>
    </row>
    <row r="8618" customFormat="false" ht="12.75" hidden="false" customHeight="false" outlineLevel="0" collapsed="false">
      <c r="A8618" s="35" t="n">
        <v>8614</v>
      </c>
      <c r="B8618" s="36"/>
      <c r="C8618" s="52"/>
      <c r="D8618" s="53"/>
      <c r="E8618" s="36"/>
      <c r="F8618" s="54"/>
      <c r="G8618" s="55" t="str">
        <f aca="false">IF(COUNTBLANK(B8618:F8618)=5,"",IF(C8618="P25_Conventional",IF(COUNTBLANK(B8618:F8618)&gt;0,"!",""),IF(COUNTBLANK(B8618:E8618)&gt;0,"!","")))</f>
        <v/>
      </c>
      <c r="H8618" s="41" t="str">
        <f aca="false">IF(OR(COUNTBLANK(B8618:F8618)=5,G8618="!"),"",IF(C8618="P25_Conventional",B8618&amp;"–"&amp;C8618&amp;"–"&amp;D8618&amp;"–"&amp;E8618&amp;"–"&amp;F8618,B8618&amp;"–"&amp;C8618&amp;"–"&amp;D8618&amp;"–"&amp;E8618))</f>
        <v/>
      </c>
      <c r="I8618" s="56" t="str">
        <f aca="false">H8618</f>
        <v/>
      </c>
      <c r="J8618" s="41"/>
    </row>
    <row r="8619" customFormat="false" ht="12.75" hidden="false" customHeight="false" outlineLevel="0" collapsed="false">
      <c r="A8619" s="35" t="n">
        <v>8615</v>
      </c>
      <c r="B8619" s="36"/>
      <c r="C8619" s="52"/>
      <c r="D8619" s="53"/>
      <c r="E8619" s="36"/>
      <c r="F8619" s="54"/>
      <c r="G8619" s="55" t="str">
        <f aca="false">IF(COUNTBLANK(B8619:F8619)=5,"",IF(C8619="P25_Conventional",IF(COUNTBLANK(B8619:F8619)&gt;0,"!",""),IF(COUNTBLANK(B8619:E8619)&gt;0,"!","")))</f>
        <v/>
      </c>
      <c r="H8619" s="41" t="str">
        <f aca="false">IF(OR(COUNTBLANK(B8619:F8619)=5,G8619="!"),"",IF(C8619="P25_Conventional",B8619&amp;"–"&amp;C8619&amp;"–"&amp;D8619&amp;"–"&amp;E8619&amp;"–"&amp;F8619,B8619&amp;"–"&amp;C8619&amp;"–"&amp;D8619&amp;"–"&amp;E8619))</f>
        <v/>
      </c>
      <c r="I8619" s="56" t="str">
        <f aca="false">H8619</f>
        <v/>
      </c>
      <c r="J8619" s="41"/>
    </row>
    <row r="8620" customFormat="false" ht="12.75" hidden="false" customHeight="false" outlineLevel="0" collapsed="false">
      <c r="A8620" s="35" t="n">
        <v>8616</v>
      </c>
      <c r="B8620" s="36"/>
      <c r="C8620" s="52"/>
      <c r="D8620" s="53"/>
      <c r="E8620" s="36"/>
      <c r="F8620" s="54"/>
      <c r="G8620" s="55" t="str">
        <f aca="false">IF(COUNTBLANK(B8620:F8620)=5,"",IF(C8620="P25_Conventional",IF(COUNTBLANK(B8620:F8620)&gt;0,"!",""),IF(COUNTBLANK(B8620:E8620)&gt;0,"!","")))</f>
        <v/>
      </c>
      <c r="H8620" s="41" t="str">
        <f aca="false">IF(OR(COUNTBLANK(B8620:F8620)=5,G8620="!"),"",IF(C8620="P25_Conventional",B8620&amp;"–"&amp;C8620&amp;"–"&amp;D8620&amp;"–"&amp;E8620&amp;"–"&amp;F8620,B8620&amp;"–"&amp;C8620&amp;"–"&amp;D8620&amp;"–"&amp;E8620))</f>
        <v/>
      </c>
      <c r="I8620" s="56" t="str">
        <f aca="false">H8620</f>
        <v/>
      </c>
      <c r="J8620" s="41"/>
    </row>
    <row r="8621" customFormat="false" ht="12.75" hidden="false" customHeight="false" outlineLevel="0" collapsed="false">
      <c r="A8621" s="35" t="n">
        <v>8617</v>
      </c>
      <c r="B8621" s="36"/>
      <c r="C8621" s="52"/>
      <c r="D8621" s="53"/>
      <c r="E8621" s="36"/>
      <c r="F8621" s="54"/>
      <c r="G8621" s="55" t="str">
        <f aca="false">IF(COUNTBLANK(B8621:F8621)=5,"",IF(C8621="P25_Conventional",IF(COUNTBLANK(B8621:F8621)&gt;0,"!",""),IF(COUNTBLANK(B8621:E8621)&gt;0,"!","")))</f>
        <v/>
      </c>
      <c r="H8621" s="41" t="str">
        <f aca="false">IF(OR(COUNTBLANK(B8621:F8621)=5,G8621="!"),"",IF(C8621="P25_Conventional",B8621&amp;"–"&amp;C8621&amp;"–"&amp;D8621&amp;"–"&amp;E8621&amp;"–"&amp;F8621,B8621&amp;"–"&amp;C8621&amp;"–"&amp;D8621&amp;"–"&amp;E8621))</f>
        <v/>
      </c>
      <c r="I8621" s="56" t="str">
        <f aca="false">H8621</f>
        <v/>
      </c>
      <c r="J8621" s="41"/>
    </row>
    <row r="8622" customFormat="false" ht="12.75" hidden="false" customHeight="false" outlineLevel="0" collapsed="false">
      <c r="A8622" s="35" t="n">
        <v>8618</v>
      </c>
      <c r="B8622" s="36"/>
      <c r="C8622" s="52"/>
      <c r="D8622" s="53"/>
      <c r="E8622" s="36"/>
      <c r="F8622" s="54"/>
      <c r="G8622" s="55" t="str">
        <f aca="false">IF(COUNTBLANK(B8622:F8622)=5,"",IF(C8622="P25_Conventional",IF(COUNTBLANK(B8622:F8622)&gt;0,"!",""),IF(COUNTBLANK(B8622:E8622)&gt;0,"!","")))</f>
        <v/>
      </c>
      <c r="H8622" s="41" t="str">
        <f aca="false">IF(OR(COUNTBLANK(B8622:F8622)=5,G8622="!"),"",IF(C8622="P25_Conventional",B8622&amp;"–"&amp;C8622&amp;"–"&amp;D8622&amp;"–"&amp;E8622&amp;"–"&amp;F8622,B8622&amp;"–"&amp;C8622&amp;"–"&amp;D8622&amp;"–"&amp;E8622))</f>
        <v/>
      </c>
      <c r="I8622" s="56" t="str">
        <f aca="false">H8622</f>
        <v/>
      </c>
      <c r="J8622" s="41"/>
    </row>
    <row r="8623" customFormat="false" ht="12.75" hidden="false" customHeight="false" outlineLevel="0" collapsed="false">
      <c r="A8623" s="35" t="n">
        <v>8619</v>
      </c>
      <c r="B8623" s="36"/>
      <c r="C8623" s="52"/>
      <c r="D8623" s="53"/>
      <c r="E8623" s="36"/>
      <c r="F8623" s="54"/>
      <c r="G8623" s="55" t="str">
        <f aca="false">IF(COUNTBLANK(B8623:F8623)=5,"",IF(C8623="P25_Conventional",IF(COUNTBLANK(B8623:F8623)&gt;0,"!",""),IF(COUNTBLANK(B8623:E8623)&gt;0,"!","")))</f>
        <v/>
      </c>
      <c r="H8623" s="41" t="str">
        <f aca="false">IF(OR(COUNTBLANK(B8623:F8623)=5,G8623="!"),"",IF(C8623="P25_Conventional",B8623&amp;"–"&amp;C8623&amp;"–"&amp;D8623&amp;"–"&amp;E8623&amp;"–"&amp;F8623,B8623&amp;"–"&amp;C8623&amp;"–"&amp;D8623&amp;"–"&amp;E8623))</f>
        <v/>
      </c>
      <c r="I8623" s="56" t="str">
        <f aca="false">H8623</f>
        <v/>
      </c>
      <c r="J8623" s="41"/>
    </row>
    <row r="8624" customFormat="false" ht="12.75" hidden="false" customHeight="false" outlineLevel="0" collapsed="false">
      <c r="A8624" s="35" t="n">
        <v>8620</v>
      </c>
      <c r="B8624" s="36"/>
      <c r="C8624" s="52"/>
      <c r="D8624" s="53"/>
      <c r="E8624" s="36"/>
      <c r="F8624" s="54"/>
      <c r="G8624" s="55" t="str">
        <f aca="false">IF(COUNTBLANK(B8624:F8624)=5,"",IF(C8624="P25_Conventional",IF(COUNTBLANK(B8624:F8624)&gt;0,"!",""),IF(COUNTBLANK(B8624:E8624)&gt;0,"!","")))</f>
        <v/>
      </c>
      <c r="H8624" s="41" t="str">
        <f aca="false">IF(OR(COUNTBLANK(B8624:F8624)=5,G8624="!"),"",IF(C8624="P25_Conventional",B8624&amp;"–"&amp;C8624&amp;"–"&amp;D8624&amp;"–"&amp;E8624&amp;"–"&amp;F8624,B8624&amp;"–"&amp;C8624&amp;"–"&amp;D8624&amp;"–"&amp;E8624))</f>
        <v/>
      </c>
      <c r="I8624" s="56" t="str">
        <f aca="false">H8624</f>
        <v/>
      </c>
      <c r="J8624" s="41"/>
    </row>
    <row r="8625" customFormat="false" ht="12.75" hidden="false" customHeight="false" outlineLevel="0" collapsed="false">
      <c r="A8625" s="35" t="n">
        <v>8621</v>
      </c>
      <c r="B8625" s="36"/>
      <c r="C8625" s="52"/>
      <c r="D8625" s="53"/>
      <c r="E8625" s="36"/>
      <c r="F8625" s="54"/>
      <c r="G8625" s="55" t="str">
        <f aca="false">IF(COUNTBLANK(B8625:F8625)=5,"",IF(C8625="P25_Conventional",IF(COUNTBLANK(B8625:F8625)&gt;0,"!",""),IF(COUNTBLANK(B8625:E8625)&gt;0,"!","")))</f>
        <v/>
      </c>
      <c r="H8625" s="41" t="str">
        <f aca="false">IF(OR(COUNTBLANK(B8625:F8625)=5,G8625="!"),"",IF(C8625="P25_Conventional",B8625&amp;"–"&amp;C8625&amp;"–"&amp;D8625&amp;"–"&amp;E8625&amp;"–"&amp;F8625,B8625&amp;"–"&amp;C8625&amp;"–"&amp;D8625&amp;"–"&amp;E8625))</f>
        <v/>
      </c>
      <c r="I8625" s="56" t="str">
        <f aca="false">H8625</f>
        <v/>
      </c>
      <c r="J8625" s="41"/>
    </row>
    <row r="8626" customFormat="false" ht="12.75" hidden="false" customHeight="false" outlineLevel="0" collapsed="false">
      <c r="A8626" s="35" t="n">
        <v>8622</v>
      </c>
      <c r="B8626" s="36"/>
      <c r="C8626" s="52"/>
      <c r="D8626" s="53"/>
      <c r="E8626" s="36"/>
      <c r="F8626" s="54"/>
      <c r="G8626" s="55" t="str">
        <f aca="false">IF(COUNTBLANK(B8626:F8626)=5,"",IF(C8626="P25_Conventional",IF(COUNTBLANK(B8626:F8626)&gt;0,"!",""),IF(COUNTBLANK(B8626:E8626)&gt;0,"!","")))</f>
        <v/>
      </c>
      <c r="H8626" s="41" t="str">
        <f aca="false">IF(OR(COUNTBLANK(B8626:F8626)=5,G8626="!"),"",IF(C8626="P25_Conventional",B8626&amp;"–"&amp;C8626&amp;"–"&amp;D8626&amp;"–"&amp;E8626&amp;"–"&amp;F8626,B8626&amp;"–"&amp;C8626&amp;"–"&amp;D8626&amp;"–"&amp;E8626))</f>
        <v/>
      </c>
      <c r="I8626" s="56" t="str">
        <f aca="false">H8626</f>
        <v/>
      </c>
      <c r="J8626" s="41"/>
    </row>
    <row r="8627" customFormat="false" ht="12.75" hidden="false" customHeight="false" outlineLevel="0" collapsed="false">
      <c r="A8627" s="35" t="n">
        <v>8623</v>
      </c>
      <c r="B8627" s="36"/>
      <c r="C8627" s="52"/>
      <c r="D8627" s="53"/>
      <c r="E8627" s="36"/>
      <c r="F8627" s="54"/>
      <c r="G8627" s="55" t="str">
        <f aca="false">IF(COUNTBLANK(B8627:F8627)=5,"",IF(C8627="P25_Conventional",IF(COUNTBLANK(B8627:F8627)&gt;0,"!",""),IF(COUNTBLANK(B8627:E8627)&gt;0,"!","")))</f>
        <v/>
      </c>
      <c r="H8627" s="41" t="str">
        <f aca="false">IF(OR(COUNTBLANK(B8627:F8627)=5,G8627="!"),"",IF(C8627="P25_Conventional",B8627&amp;"–"&amp;C8627&amp;"–"&amp;D8627&amp;"–"&amp;E8627&amp;"–"&amp;F8627,B8627&amp;"–"&amp;C8627&amp;"–"&amp;D8627&amp;"–"&amp;E8627))</f>
        <v/>
      </c>
      <c r="I8627" s="56" t="str">
        <f aca="false">H8627</f>
        <v/>
      </c>
      <c r="J8627" s="41"/>
    </row>
    <row r="8628" customFormat="false" ht="12.75" hidden="false" customHeight="false" outlineLevel="0" collapsed="false">
      <c r="A8628" s="35" t="n">
        <v>8624</v>
      </c>
      <c r="B8628" s="36"/>
      <c r="C8628" s="52"/>
      <c r="D8628" s="53"/>
      <c r="E8628" s="36"/>
      <c r="F8628" s="54"/>
      <c r="G8628" s="55" t="str">
        <f aca="false">IF(COUNTBLANK(B8628:F8628)=5,"",IF(C8628="P25_Conventional",IF(COUNTBLANK(B8628:F8628)&gt;0,"!",""),IF(COUNTBLANK(B8628:E8628)&gt;0,"!","")))</f>
        <v/>
      </c>
      <c r="H8628" s="41" t="str">
        <f aca="false">IF(OR(COUNTBLANK(B8628:F8628)=5,G8628="!"),"",IF(C8628="P25_Conventional",B8628&amp;"–"&amp;C8628&amp;"–"&amp;D8628&amp;"–"&amp;E8628&amp;"–"&amp;F8628,B8628&amp;"–"&amp;C8628&amp;"–"&amp;D8628&amp;"–"&amp;E8628))</f>
        <v/>
      </c>
      <c r="I8628" s="56" t="str">
        <f aca="false">H8628</f>
        <v/>
      </c>
      <c r="J8628" s="41"/>
    </row>
    <row r="8629" customFormat="false" ht="12.75" hidden="false" customHeight="false" outlineLevel="0" collapsed="false">
      <c r="A8629" s="35" t="n">
        <v>8625</v>
      </c>
      <c r="B8629" s="36"/>
      <c r="C8629" s="52"/>
      <c r="D8629" s="53"/>
      <c r="E8629" s="36"/>
      <c r="F8629" s="54"/>
      <c r="G8629" s="55" t="str">
        <f aca="false">IF(COUNTBLANK(B8629:F8629)=5,"",IF(C8629="P25_Conventional",IF(COUNTBLANK(B8629:F8629)&gt;0,"!",""),IF(COUNTBLANK(B8629:E8629)&gt;0,"!","")))</f>
        <v/>
      </c>
      <c r="H8629" s="41" t="str">
        <f aca="false">IF(OR(COUNTBLANK(B8629:F8629)=5,G8629="!"),"",IF(C8629="P25_Conventional",B8629&amp;"–"&amp;C8629&amp;"–"&amp;D8629&amp;"–"&amp;E8629&amp;"–"&amp;F8629,B8629&amp;"–"&amp;C8629&amp;"–"&amp;D8629&amp;"–"&amp;E8629))</f>
        <v/>
      </c>
      <c r="I8629" s="56" t="str">
        <f aca="false">H8629</f>
        <v/>
      </c>
      <c r="J8629" s="41"/>
    </row>
    <row r="8630" customFormat="false" ht="12.75" hidden="false" customHeight="false" outlineLevel="0" collapsed="false">
      <c r="A8630" s="35" t="n">
        <v>8626</v>
      </c>
      <c r="B8630" s="36"/>
      <c r="C8630" s="52"/>
      <c r="D8630" s="53"/>
      <c r="E8630" s="36"/>
      <c r="F8630" s="54"/>
      <c r="G8630" s="55" t="str">
        <f aca="false">IF(COUNTBLANK(B8630:F8630)=5,"",IF(C8630="P25_Conventional",IF(COUNTBLANK(B8630:F8630)&gt;0,"!",""),IF(COUNTBLANK(B8630:E8630)&gt;0,"!","")))</f>
        <v/>
      </c>
      <c r="H8630" s="41" t="str">
        <f aca="false">IF(OR(COUNTBLANK(B8630:F8630)=5,G8630="!"),"",IF(C8630="P25_Conventional",B8630&amp;"–"&amp;C8630&amp;"–"&amp;D8630&amp;"–"&amp;E8630&amp;"–"&amp;F8630,B8630&amp;"–"&amp;C8630&amp;"–"&amp;D8630&amp;"–"&amp;E8630))</f>
        <v/>
      </c>
      <c r="I8630" s="56" t="str">
        <f aca="false">H8630</f>
        <v/>
      </c>
      <c r="J8630" s="41"/>
    </row>
    <row r="8631" customFormat="false" ht="12.75" hidden="false" customHeight="false" outlineLevel="0" collapsed="false">
      <c r="A8631" s="35" t="n">
        <v>8627</v>
      </c>
      <c r="B8631" s="36"/>
      <c r="C8631" s="52"/>
      <c r="D8631" s="53"/>
      <c r="E8631" s="36"/>
      <c r="F8631" s="54"/>
      <c r="G8631" s="55" t="str">
        <f aca="false">IF(COUNTBLANK(B8631:F8631)=5,"",IF(C8631="P25_Conventional",IF(COUNTBLANK(B8631:F8631)&gt;0,"!",""),IF(COUNTBLANK(B8631:E8631)&gt;0,"!","")))</f>
        <v/>
      </c>
      <c r="H8631" s="41" t="str">
        <f aca="false">IF(OR(COUNTBLANK(B8631:F8631)=5,G8631="!"),"",IF(C8631="P25_Conventional",B8631&amp;"–"&amp;C8631&amp;"–"&amp;D8631&amp;"–"&amp;E8631&amp;"–"&amp;F8631,B8631&amp;"–"&amp;C8631&amp;"–"&amp;D8631&amp;"–"&amp;E8631))</f>
        <v/>
      </c>
      <c r="I8631" s="56" t="str">
        <f aca="false">H8631</f>
        <v/>
      </c>
      <c r="J8631" s="41"/>
    </row>
    <row r="8632" customFormat="false" ht="12.75" hidden="false" customHeight="false" outlineLevel="0" collapsed="false">
      <c r="A8632" s="35" t="n">
        <v>8628</v>
      </c>
      <c r="B8632" s="36"/>
      <c r="C8632" s="52"/>
      <c r="D8632" s="53"/>
      <c r="E8632" s="36"/>
      <c r="F8632" s="54"/>
      <c r="G8632" s="55" t="str">
        <f aca="false">IF(COUNTBLANK(B8632:F8632)=5,"",IF(C8632="P25_Conventional",IF(COUNTBLANK(B8632:F8632)&gt;0,"!",""),IF(COUNTBLANK(B8632:E8632)&gt;0,"!","")))</f>
        <v/>
      </c>
      <c r="H8632" s="41" t="str">
        <f aca="false">IF(OR(COUNTBLANK(B8632:F8632)=5,G8632="!"),"",IF(C8632="P25_Conventional",B8632&amp;"–"&amp;C8632&amp;"–"&amp;D8632&amp;"–"&amp;E8632&amp;"–"&amp;F8632,B8632&amp;"–"&amp;C8632&amp;"–"&amp;D8632&amp;"–"&amp;E8632))</f>
        <v/>
      </c>
      <c r="I8632" s="56" t="str">
        <f aca="false">H8632</f>
        <v/>
      </c>
      <c r="J8632" s="41"/>
    </row>
    <row r="8633" customFormat="false" ht="12.75" hidden="false" customHeight="false" outlineLevel="0" collapsed="false">
      <c r="A8633" s="35" t="n">
        <v>8629</v>
      </c>
      <c r="B8633" s="36"/>
      <c r="C8633" s="52"/>
      <c r="D8633" s="53"/>
      <c r="E8633" s="36"/>
      <c r="F8633" s="54"/>
      <c r="G8633" s="55" t="str">
        <f aca="false">IF(COUNTBLANK(B8633:F8633)=5,"",IF(C8633="P25_Conventional",IF(COUNTBLANK(B8633:F8633)&gt;0,"!",""),IF(COUNTBLANK(B8633:E8633)&gt;0,"!","")))</f>
        <v/>
      </c>
      <c r="H8633" s="41" t="str">
        <f aca="false">IF(OR(COUNTBLANK(B8633:F8633)=5,G8633="!"),"",IF(C8633="P25_Conventional",B8633&amp;"–"&amp;C8633&amp;"–"&amp;D8633&amp;"–"&amp;E8633&amp;"–"&amp;F8633,B8633&amp;"–"&amp;C8633&amp;"–"&amp;D8633&amp;"–"&amp;E8633))</f>
        <v/>
      </c>
      <c r="I8633" s="56" t="str">
        <f aca="false">H8633</f>
        <v/>
      </c>
      <c r="J8633" s="41"/>
    </row>
    <row r="8634" customFormat="false" ht="12.75" hidden="false" customHeight="false" outlineLevel="0" collapsed="false">
      <c r="A8634" s="35" t="n">
        <v>8630</v>
      </c>
      <c r="B8634" s="36"/>
      <c r="C8634" s="52"/>
      <c r="D8634" s="53"/>
      <c r="E8634" s="36"/>
      <c r="F8634" s="54"/>
      <c r="G8634" s="55" t="str">
        <f aca="false">IF(COUNTBLANK(B8634:F8634)=5,"",IF(C8634="P25_Conventional",IF(COUNTBLANK(B8634:F8634)&gt;0,"!",""),IF(COUNTBLANK(B8634:E8634)&gt;0,"!","")))</f>
        <v/>
      </c>
      <c r="H8634" s="41" t="str">
        <f aca="false">IF(OR(COUNTBLANK(B8634:F8634)=5,G8634="!"),"",IF(C8634="P25_Conventional",B8634&amp;"–"&amp;C8634&amp;"–"&amp;D8634&amp;"–"&amp;E8634&amp;"–"&amp;F8634,B8634&amp;"–"&amp;C8634&amp;"–"&amp;D8634&amp;"–"&amp;E8634))</f>
        <v/>
      </c>
      <c r="I8634" s="56" t="str">
        <f aca="false">H8634</f>
        <v/>
      </c>
      <c r="J8634" s="41"/>
    </row>
    <row r="8635" customFormat="false" ht="12.75" hidden="false" customHeight="false" outlineLevel="0" collapsed="false">
      <c r="A8635" s="35" t="n">
        <v>8631</v>
      </c>
      <c r="B8635" s="36"/>
      <c r="C8635" s="52"/>
      <c r="D8635" s="53"/>
      <c r="E8635" s="36"/>
      <c r="F8635" s="54"/>
      <c r="G8635" s="55" t="str">
        <f aca="false">IF(COUNTBLANK(B8635:F8635)=5,"",IF(C8635="P25_Conventional",IF(COUNTBLANK(B8635:F8635)&gt;0,"!",""),IF(COUNTBLANK(B8635:E8635)&gt;0,"!","")))</f>
        <v/>
      </c>
      <c r="H8635" s="41" t="str">
        <f aca="false">IF(OR(COUNTBLANK(B8635:F8635)=5,G8635="!"),"",IF(C8635="P25_Conventional",B8635&amp;"–"&amp;C8635&amp;"–"&amp;D8635&amp;"–"&amp;E8635&amp;"–"&amp;F8635,B8635&amp;"–"&amp;C8635&amp;"–"&amp;D8635&amp;"–"&amp;E8635))</f>
        <v/>
      </c>
      <c r="I8635" s="56" t="str">
        <f aca="false">H8635</f>
        <v/>
      </c>
      <c r="J8635" s="41"/>
    </row>
    <row r="8636" customFormat="false" ht="12.75" hidden="false" customHeight="false" outlineLevel="0" collapsed="false">
      <c r="A8636" s="35" t="n">
        <v>8632</v>
      </c>
      <c r="B8636" s="36"/>
      <c r="C8636" s="52"/>
      <c r="D8636" s="53"/>
      <c r="E8636" s="36"/>
      <c r="F8636" s="54"/>
      <c r="G8636" s="55" t="str">
        <f aca="false">IF(COUNTBLANK(B8636:F8636)=5,"",IF(C8636="P25_Conventional",IF(COUNTBLANK(B8636:F8636)&gt;0,"!",""),IF(COUNTBLANK(B8636:E8636)&gt;0,"!","")))</f>
        <v/>
      </c>
      <c r="H8636" s="41" t="str">
        <f aca="false">IF(OR(COUNTBLANK(B8636:F8636)=5,G8636="!"),"",IF(C8636="P25_Conventional",B8636&amp;"–"&amp;C8636&amp;"–"&amp;D8636&amp;"–"&amp;E8636&amp;"–"&amp;F8636,B8636&amp;"–"&amp;C8636&amp;"–"&amp;D8636&amp;"–"&amp;E8636))</f>
        <v/>
      </c>
      <c r="I8636" s="56" t="str">
        <f aca="false">H8636</f>
        <v/>
      </c>
      <c r="J8636" s="41"/>
    </row>
    <row r="8637" customFormat="false" ht="12.75" hidden="false" customHeight="false" outlineLevel="0" collapsed="false">
      <c r="A8637" s="35" t="n">
        <v>8633</v>
      </c>
      <c r="B8637" s="36"/>
      <c r="C8637" s="52"/>
      <c r="D8637" s="53"/>
      <c r="E8637" s="36"/>
      <c r="F8637" s="54"/>
      <c r="G8637" s="55" t="str">
        <f aca="false">IF(COUNTBLANK(B8637:F8637)=5,"",IF(C8637="P25_Conventional",IF(COUNTBLANK(B8637:F8637)&gt;0,"!",""),IF(COUNTBLANK(B8637:E8637)&gt;0,"!","")))</f>
        <v/>
      </c>
      <c r="H8637" s="41" t="str">
        <f aca="false">IF(OR(COUNTBLANK(B8637:F8637)=5,G8637="!"),"",IF(C8637="P25_Conventional",B8637&amp;"–"&amp;C8637&amp;"–"&amp;D8637&amp;"–"&amp;E8637&amp;"–"&amp;F8637,B8637&amp;"–"&amp;C8637&amp;"–"&amp;D8637&amp;"–"&amp;E8637))</f>
        <v/>
      </c>
      <c r="I8637" s="56" t="str">
        <f aca="false">H8637</f>
        <v/>
      </c>
      <c r="J8637" s="41"/>
    </row>
    <row r="8638" customFormat="false" ht="12.75" hidden="false" customHeight="false" outlineLevel="0" collapsed="false">
      <c r="A8638" s="35" t="n">
        <v>8634</v>
      </c>
      <c r="B8638" s="36"/>
      <c r="C8638" s="52"/>
      <c r="D8638" s="53"/>
      <c r="E8638" s="36"/>
      <c r="F8638" s="54"/>
      <c r="G8638" s="55" t="str">
        <f aca="false">IF(COUNTBLANK(B8638:F8638)=5,"",IF(C8638="P25_Conventional",IF(COUNTBLANK(B8638:F8638)&gt;0,"!",""),IF(COUNTBLANK(B8638:E8638)&gt;0,"!","")))</f>
        <v/>
      </c>
      <c r="H8638" s="41" t="str">
        <f aca="false">IF(OR(COUNTBLANK(B8638:F8638)=5,G8638="!"),"",IF(C8638="P25_Conventional",B8638&amp;"–"&amp;C8638&amp;"–"&amp;D8638&amp;"–"&amp;E8638&amp;"–"&amp;F8638,B8638&amp;"–"&amp;C8638&amp;"–"&amp;D8638&amp;"–"&amp;E8638))</f>
        <v/>
      </c>
      <c r="I8638" s="56" t="str">
        <f aca="false">H8638</f>
        <v/>
      </c>
      <c r="J8638" s="41"/>
    </row>
    <row r="8639" customFormat="false" ht="12.75" hidden="false" customHeight="false" outlineLevel="0" collapsed="false">
      <c r="A8639" s="35" t="n">
        <v>8635</v>
      </c>
      <c r="B8639" s="36"/>
      <c r="C8639" s="52"/>
      <c r="D8639" s="53"/>
      <c r="E8639" s="36"/>
      <c r="F8639" s="54"/>
      <c r="G8639" s="55" t="str">
        <f aca="false">IF(COUNTBLANK(B8639:F8639)=5,"",IF(C8639="P25_Conventional",IF(COUNTBLANK(B8639:F8639)&gt;0,"!",""),IF(COUNTBLANK(B8639:E8639)&gt;0,"!","")))</f>
        <v/>
      </c>
      <c r="H8639" s="41" t="str">
        <f aca="false">IF(OR(COUNTBLANK(B8639:F8639)=5,G8639="!"),"",IF(C8639="P25_Conventional",B8639&amp;"–"&amp;C8639&amp;"–"&amp;D8639&amp;"–"&amp;E8639&amp;"–"&amp;F8639,B8639&amp;"–"&amp;C8639&amp;"–"&amp;D8639&amp;"–"&amp;E8639))</f>
        <v/>
      </c>
      <c r="I8639" s="56" t="str">
        <f aca="false">H8639</f>
        <v/>
      </c>
      <c r="J8639" s="41"/>
    </row>
    <row r="8640" customFormat="false" ht="12.75" hidden="false" customHeight="false" outlineLevel="0" collapsed="false">
      <c r="A8640" s="35" t="n">
        <v>8636</v>
      </c>
      <c r="B8640" s="36"/>
      <c r="C8640" s="52"/>
      <c r="D8640" s="53"/>
      <c r="E8640" s="36"/>
      <c r="F8640" s="54"/>
      <c r="G8640" s="55" t="str">
        <f aca="false">IF(COUNTBLANK(B8640:F8640)=5,"",IF(C8640="P25_Conventional",IF(COUNTBLANK(B8640:F8640)&gt;0,"!",""),IF(COUNTBLANK(B8640:E8640)&gt;0,"!","")))</f>
        <v/>
      </c>
      <c r="H8640" s="41" t="str">
        <f aca="false">IF(OR(COUNTBLANK(B8640:F8640)=5,G8640="!"),"",IF(C8640="P25_Conventional",B8640&amp;"–"&amp;C8640&amp;"–"&amp;D8640&amp;"–"&amp;E8640&amp;"–"&amp;F8640,B8640&amp;"–"&amp;C8640&amp;"–"&amp;D8640&amp;"–"&amp;E8640))</f>
        <v/>
      </c>
      <c r="I8640" s="56" t="str">
        <f aca="false">H8640</f>
        <v/>
      </c>
      <c r="J8640" s="41"/>
    </row>
    <row r="8641" customFormat="false" ht="12.75" hidden="false" customHeight="false" outlineLevel="0" collapsed="false">
      <c r="A8641" s="35" t="n">
        <v>8637</v>
      </c>
      <c r="B8641" s="36"/>
      <c r="C8641" s="52"/>
      <c r="D8641" s="53"/>
      <c r="E8641" s="36"/>
      <c r="F8641" s="54"/>
      <c r="G8641" s="55" t="str">
        <f aca="false">IF(COUNTBLANK(B8641:F8641)=5,"",IF(C8641="P25_Conventional",IF(COUNTBLANK(B8641:F8641)&gt;0,"!",""),IF(COUNTBLANK(B8641:E8641)&gt;0,"!","")))</f>
        <v/>
      </c>
      <c r="H8641" s="41" t="str">
        <f aca="false">IF(OR(COUNTBLANK(B8641:F8641)=5,G8641="!"),"",IF(C8641="P25_Conventional",B8641&amp;"–"&amp;C8641&amp;"–"&amp;D8641&amp;"–"&amp;E8641&amp;"–"&amp;F8641,B8641&amp;"–"&amp;C8641&amp;"–"&amp;D8641&amp;"–"&amp;E8641))</f>
        <v/>
      </c>
      <c r="I8641" s="56" t="str">
        <f aca="false">H8641</f>
        <v/>
      </c>
      <c r="J8641" s="41"/>
    </row>
    <row r="8642" customFormat="false" ht="12.75" hidden="false" customHeight="false" outlineLevel="0" collapsed="false">
      <c r="A8642" s="35" t="n">
        <v>8638</v>
      </c>
      <c r="B8642" s="36"/>
      <c r="C8642" s="52"/>
      <c r="D8642" s="53"/>
      <c r="E8642" s="36"/>
      <c r="F8642" s="54"/>
      <c r="G8642" s="55" t="str">
        <f aca="false">IF(COUNTBLANK(B8642:F8642)=5,"",IF(C8642="P25_Conventional",IF(COUNTBLANK(B8642:F8642)&gt;0,"!",""),IF(COUNTBLANK(B8642:E8642)&gt;0,"!","")))</f>
        <v/>
      </c>
      <c r="H8642" s="41" t="str">
        <f aca="false">IF(OR(COUNTBLANK(B8642:F8642)=5,G8642="!"),"",IF(C8642="P25_Conventional",B8642&amp;"–"&amp;C8642&amp;"–"&amp;D8642&amp;"–"&amp;E8642&amp;"–"&amp;F8642,B8642&amp;"–"&amp;C8642&amp;"–"&amp;D8642&amp;"–"&amp;E8642))</f>
        <v/>
      </c>
      <c r="I8642" s="56" t="str">
        <f aca="false">H8642</f>
        <v/>
      </c>
      <c r="J8642" s="41"/>
    </row>
    <row r="8643" customFormat="false" ht="12.75" hidden="false" customHeight="false" outlineLevel="0" collapsed="false">
      <c r="A8643" s="35" t="n">
        <v>8639</v>
      </c>
      <c r="B8643" s="36"/>
      <c r="C8643" s="52"/>
      <c r="D8643" s="53"/>
      <c r="E8643" s="36"/>
      <c r="F8643" s="54"/>
      <c r="G8643" s="55" t="str">
        <f aca="false">IF(COUNTBLANK(B8643:F8643)=5,"",IF(C8643="P25_Conventional",IF(COUNTBLANK(B8643:F8643)&gt;0,"!",""),IF(COUNTBLANK(B8643:E8643)&gt;0,"!","")))</f>
        <v/>
      </c>
      <c r="H8643" s="41" t="str">
        <f aca="false">IF(OR(COUNTBLANK(B8643:F8643)=5,G8643="!"),"",IF(C8643="P25_Conventional",B8643&amp;"–"&amp;C8643&amp;"–"&amp;D8643&amp;"–"&amp;E8643&amp;"–"&amp;F8643,B8643&amp;"–"&amp;C8643&amp;"–"&amp;D8643&amp;"–"&amp;E8643))</f>
        <v/>
      </c>
      <c r="I8643" s="56" t="str">
        <f aca="false">H8643</f>
        <v/>
      </c>
      <c r="J8643" s="41"/>
    </row>
    <row r="8644" customFormat="false" ht="12.75" hidden="false" customHeight="false" outlineLevel="0" collapsed="false">
      <c r="A8644" s="35" t="n">
        <v>8640</v>
      </c>
      <c r="B8644" s="36"/>
      <c r="C8644" s="52"/>
      <c r="D8644" s="53"/>
      <c r="E8644" s="36"/>
      <c r="F8644" s="54"/>
      <c r="G8644" s="55" t="str">
        <f aca="false">IF(COUNTBLANK(B8644:F8644)=5,"",IF(C8644="P25_Conventional",IF(COUNTBLANK(B8644:F8644)&gt;0,"!",""),IF(COUNTBLANK(B8644:E8644)&gt;0,"!","")))</f>
        <v/>
      </c>
      <c r="H8644" s="41" t="str">
        <f aca="false">IF(OR(COUNTBLANK(B8644:F8644)=5,G8644="!"),"",IF(C8644="P25_Conventional",B8644&amp;"–"&amp;C8644&amp;"–"&amp;D8644&amp;"–"&amp;E8644&amp;"–"&amp;F8644,B8644&amp;"–"&amp;C8644&amp;"–"&amp;D8644&amp;"–"&amp;E8644))</f>
        <v/>
      </c>
      <c r="I8644" s="56" t="str">
        <f aca="false">H8644</f>
        <v/>
      </c>
      <c r="J8644" s="41"/>
    </row>
    <row r="8645" customFormat="false" ht="12.75" hidden="false" customHeight="false" outlineLevel="0" collapsed="false">
      <c r="A8645" s="35" t="n">
        <v>8641</v>
      </c>
      <c r="B8645" s="36"/>
      <c r="C8645" s="52"/>
      <c r="D8645" s="53"/>
      <c r="E8645" s="36"/>
      <c r="F8645" s="54"/>
      <c r="G8645" s="55" t="str">
        <f aca="false">IF(COUNTBLANK(B8645:F8645)=5,"",IF(C8645="P25_Conventional",IF(COUNTBLANK(B8645:F8645)&gt;0,"!",""),IF(COUNTBLANK(B8645:E8645)&gt;0,"!","")))</f>
        <v/>
      </c>
      <c r="H8645" s="41" t="str">
        <f aca="false">IF(OR(COUNTBLANK(B8645:F8645)=5,G8645="!"),"",IF(C8645="P25_Conventional",B8645&amp;"–"&amp;C8645&amp;"–"&amp;D8645&amp;"–"&amp;E8645&amp;"–"&amp;F8645,B8645&amp;"–"&amp;C8645&amp;"–"&amp;D8645&amp;"–"&amp;E8645))</f>
        <v/>
      </c>
      <c r="I8645" s="56" t="str">
        <f aca="false">H8645</f>
        <v/>
      </c>
      <c r="J8645" s="41"/>
    </row>
    <row r="8646" customFormat="false" ht="12.75" hidden="false" customHeight="false" outlineLevel="0" collapsed="false">
      <c r="A8646" s="35" t="n">
        <v>8642</v>
      </c>
      <c r="B8646" s="36"/>
      <c r="C8646" s="52"/>
      <c r="D8646" s="53"/>
      <c r="E8646" s="36"/>
      <c r="F8646" s="54"/>
      <c r="G8646" s="55" t="str">
        <f aca="false">IF(COUNTBLANK(B8646:F8646)=5,"",IF(C8646="P25_Conventional",IF(COUNTBLANK(B8646:F8646)&gt;0,"!",""),IF(COUNTBLANK(B8646:E8646)&gt;0,"!","")))</f>
        <v/>
      </c>
      <c r="H8646" s="41" t="str">
        <f aca="false">IF(OR(COUNTBLANK(B8646:F8646)=5,G8646="!"),"",IF(C8646="P25_Conventional",B8646&amp;"–"&amp;C8646&amp;"–"&amp;D8646&amp;"–"&amp;E8646&amp;"–"&amp;F8646,B8646&amp;"–"&amp;C8646&amp;"–"&amp;D8646&amp;"–"&amp;E8646))</f>
        <v/>
      </c>
      <c r="I8646" s="56" t="str">
        <f aca="false">H8646</f>
        <v/>
      </c>
      <c r="J8646" s="41"/>
    </row>
    <row r="8647" customFormat="false" ht="12.75" hidden="false" customHeight="false" outlineLevel="0" collapsed="false">
      <c r="A8647" s="35" t="n">
        <v>8643</v>
      </c>
      <c r="B8647" s="36"/>
      <c r="C8647" s="52"/>
      <c r="D8647" s="53"/>
      <c r="E8647" s="36"/>
      <c r="F8647" s="54"/>
      <c r="G8647" s="55" t="str">
        <f aca="false">IF(COUNTBLANK(B8647:F8647)=5,"",IF(C8647="P25_Conventional",IF(COUNTBLANK(B8647:F8647)&gt;0,"!",""),IF(COUNTBLANK(B8647:E8647)&gt;0,"!","")))</f>
        <v/>
      </c>
      <c r="H8647" s="41" t="str">
        <f aca="false">IF(OR(COUNTBLANK(B8647:F8647)=5,G8647="!"),"",IF(C8647="P25_Conventional",B8647&amp;"–"&amp;C8647&amp;"–"&amp;D8647&amp;"–"&amp;E8647&amp;"–"&amp;F8647,B8647&amp;"–"&amp;C8647&amp;"–"&amp;D8647&amp;"–"&amp;E8647))</f>
        <v/>
      </c>
      <c r="I8647" s="56" t="str">
        <f aca="false">H8647</f>
        <v/>
      </c>
      <c r="J8647" s="41"/>
    </row>
    <row r="8648" customFormat="false" ht="12.75" hidden="false" customHeight="false" outlineLevel="0" collapsed="false">
      <c r="A8648" s="35" t="n">
        <v>8644</v>
      </c>
      <c r="B8648" s="36"/>
      <c r="C8648" s="52"/>
      <c r="D8648" s="53"/>
      <c r="E8648" s="36"/>
      <c r="F8648" s="54"/>
      <c r="G8648" s="55" t="str">
        <f aca="false">IF(COUNTBLANK(B8648:F8648)=5,"",IF(C8648="P25_Conventional",IF(COUNTBLANK(B8648:F8648)&gt;0,"!",""),IF(COUNTBLANK(B8648:E8648)&gt;0,"!","")))</f>
        <v/>
      </c>
      <c r="H8648" s="41" t="str">
        <f aca="false">IF(OR(COUNTBLANK(B8648:F8648)=5,G8648="!"),"",IF(C8648="P25_Conventional",B8648&amp;"–"&amp;C8648&amp;"–"&amp;D8648&amp;"–"&amp;E8648&amp;"–"&amp;F8648,B8648&amp;"–"&amp;C8648&amp;"–"&amp;D8648&amp;"–"&amp;E8648))</f>
        <v/>
      </c>
      <c r="I8648" s="56" t="str">
        <f aca="false">H8648</f>
        <v/>
      </c>
      <c r="J8648" s="41"/>
    </row>
    <row r="8649" customFormat="false" ht="12.75" hidden="false" customHeight="false" outlineLevel="0" collapsed="false">
      <c r="A8649" s="35" t="n">
        <v>8645</v>
      </c>
      <c r="B8649" s="36"/>
      <c r="C8649" s="52"/>
      <c r="D8649" s="53"/>
      <c r="E8649" s="36"/>
      <c r="F8649" s="54"/>
      <c r="G8649" s="55" t="str">
        <f aca="false">IF(COUNTBLANK(B8649:F8649)=5,"",IF(C8649="P25_Conventional",IF(COUNTBLANK(B8649:F8649)&gt;0,"!",""),IF(COUNTBLANK(B8649:E8649)&gt;0,"!","")))</f>
        <v/>
      </c>
      <c r="H8649" s="41" t="str">
        <f aca="false">IF(OR(COUNTBLANK(B8649:F8649)=5,G8649="!"),"",IF(C8649="P25_Conventional",B8649&amp;"–"&amp;C8649&amp;"–"&amp;D8649&amp;"–"&amp;E8649&amp;"–"&amp;F8649,B8649&amp;"–"&amp;C8649&amp;"–"&amp;D8649&amp;"–"&amp;E8649))</f>
        <v/>
      </c>
      <c r="I8649" s="56" t="str">
        <f aca="false">H8649</f>
        <v/>
      </c>
      <c r="J8649" s="41"/>
    </row>
    <row r="8650" customFormat="false" ht="12.75" hidden="false" customHeight="false" outlineLevel="0" collapsed="false">
      <c r="A8650" s="35" t="n">
        <v>8646</v>
      </c>
      <c r="B8650" s="36"/>
      <c r="C8650" s="52"/>
      <c r="D8650" s="53"/>
      <c r="E8650" s="36"/>
      <c r="F8650" s="54"/>
      <c r="G8650" s="55" t="str">
        <f aca="false">IF(COUNTBLANK(B8650:F8650)=5,"",IF(C8650="P25_Conventional",IF(COUNTBLANK(B8650:F8650)&gt;0,"!",""),IF(COUNTBLANK(B8650:E8650)&gt;0,"!","")))</f>
        <v/>
      </c>
      <c r="H8650" s="41" t="str">
        <f aca="false">IF(OR(COUNTBLANK(B8650:F8650)=5,G8650="!"),"",IF(C8650="P25_Conventional",B8650&amp;"–"&amp;C8650&amp;"–"&amp;D8650&amp;"–"&amp;E8650&amp;"–"&amp;F8650,B8650&amp;"–"&amp;C8650&amp;"–"&amp;D8650&amp;"–"&amp;E8650))</f>
        <v/>
      </c>
      <c r="I8650" s="56" t="str">
        <f aca="false">H8650</f>
        <v/>
      </c>
      <c r="J8650" s="41"/>
    </row>
    <row r="8651" customFormat="false" ht="12.75" hidden="false" customHeight="false" outlineLevel="0" collapsed="false">
      <c r="A8651" s="35" t="n">
        <v>8647</v>
      </c>
      <c r="B8651" s="36"/>
      <c r="C8651" s="52"/>
      <c r="D8651" s="53"/>
      <c r="E8651" s="36"/>
      <c r="F8651" s="54"/>
      <c r="G8651" s="55" t="str">
        <f aca="false">IF(COUNTBLANK(B8651:F8651)=5,"",IF(C8651="P25_Conventional",IF(COUNTBLANK(B8651:F8651)&gt;0,"!",""),IF(COUNTBLANK(B8651:E8651)&gt;0,"!","")))</f>
        <v/>
      </c>
      <c r="H8651" s="41" t="str">
        <f aca="false">IF(OR(COUNTBLANK(B8651:F8651)=5,G8651="!"),"",IF(C8651="P25_Conventional",B8651&amp;"–"&amp;C8651&amp;"–"&amp;D8651&amp;"–"&amp;E8651&amp;"–"&amp;F8651,B8651&amp;"–"&amp;C8651&amp;"–"&amp;D8651&amp;"–"&amp;E8651))</f>
        <v/>
      </c>
      <c r="I8651" s="56" t="str">
        <f aca="false">H8651</f>
        <v/>
      </c>
      <c r="J8651" s="41"/>
    </row>
    <row r="8652" customFormat="false" ht="12.75" hidden="false" customHeight="false" outlineLevel="0" collapsed="false">
      <c r="A8652" s="35" t="n">
        <v>8648</v>
      </c>
      <c r="B8652" s="36"/>
      <c r="C8652" s="52"/>
      <c r="D8652" s="53"/>
      <c r="E8652" s="36"/>
      <c r="F8652" s="54"/>
      <c r="G8652" s="55" t="str">
        <f aca="false">IF(COUNTBLANK(B8652:F8652)=5,"",IF(C8652="P25_Conventional",IF(COUNTBLANK(B8652:F8652)&gt;0,"!",""),IF(COUNTBLANK(B8652:E8652)&gt;0,"!","")))</f>
        <v/>
      </c>
      <c r="H8652" s="41" t="str">
        <f aca="false">IF(OR(COUNTBLANK(B8652:F8652)=5,G8652="!"),"",IF(C8652="P25_Conventional",B8652&amp;"–"&amp;C8652&amp;"–"&amp;D8652&amp;"–"&amp;E8652&amp;"–"&amp;F8652,B8652&amp;"–"&amp;C8652&amp;"–"&amp;D8652&amp;"–"&amp;E8652))</f>
        <v/>
      </c>
      <c r="I8652" s="56" t="str">
        <f aca="false">H8652</f>
        <v/>
      </c>
      <c r="J8652" s="41"/>
    </row>
    <row r="8653" customFormat="false" ht="12.75" hidden="false" customHeight="false" outlineLevel="0" collapsed="false">
      <c r="A8653" s="35" t="n">
        <v>8649</v>
      </c>
      <c r="B8653" s="36"/>
      <c r="C8653" s="52"/>
      <c r="D8653" s="53"/>
      <c r="E8653" s="36"/>
      <c r="F8653" s="54"/>
      <c r="G8653" s="55" t="str">
        <f aca="false">IF(COUNTBLANK(B8653:F8653)=5,"",IF(C8653="P25_Conventional",IF(COUNTBLANK(B8653:F8653)&gt;0,"!",""),IF(COUNTBLANK(B8653:E8653)&gt;0,"!","")))</f>
        <v/>
      </c>
      <c r="H8653" s="41" t="str">
        <f aca="false">IF(OR(COUNTBLANK(B8653:F8653)=5,G8653="!"),"",IF(C8653="P25_Conventional",B8653&amp;"–"&amp;C8653&amp;"–"&amp;D8653&amp;"–"&amp;E8653&amp;"–"&amp;F8653,B8653&amp;"–"&amp;C8653&amp;"–"&amp;D8653&amp;"–"&amp;E8653))</f>
        <v/>
      </c>
      <c r="I8653" s="56" t="str">
        <f aca="false">H8653</f>
        <v/>
      </c>
      <c r="J8653" s="41"/>
    </row>
    <row r="8654" customFormat="false" ht="12.75" hidden="false" customHeight="false" outlineLevel="0" collapsed="false">
      <c r="A8654" s="35" t="n">
        <v>8650</v>
      </c>
      <c r="B8654" s="36"/>
      <c r="C8654" s="52"/>
      <c r="D8654" s="53"/>
      <c r="E8654" s="36"/>
      <c r="F8654" s="54"/>
      <c r="G8654" s="55" t="str">
        <f aca="false">IF(COUNTBLANK(B8654:F8654)=5,"",IF(C8654="P25_Conventional",IF(COUNTBLANK(B8654:F8654)&gt;0,"!",""),IF(COUNTBLANK(B8654:E8654)&gt;0,"!","")))</f>
        <v/>
      </c>
      <c r="H8654" s="41" t="str">
        <f aca="false">IF(OR(COUNTBLANK(B8654:F8654)=5,G8654="!"),"",IF(C8654="P25_Conventional",B8654&amp;"–"&amp;C8654&amp;"–"&amp;D8654&amp;"–"&amp;E8654&amp;"–"&amp;F8654,B8654&amp;"–"&amp;C8654&amp;"–"&amp;D8654&amp;"–"&amp;E8654))</f>
        <v/>
      </c>
      <c r="I8654" s="56" t="str">
        <f aca="false">H8654</f>
        <v/>
      </c>
      <c r="J8654" s="41"/>
    </row>
    <row r="8655" customFormat="false" ht="12.75" hidden="false" customHeight="false" outlineLevel="0" collapsed="false">
      <c r="A8655" s="35" t="n">
        <v>8651</v>
      </c>
      <c r="B8655" s="36"/>
      <c r="C8655" s="52"/>
      <c r="D8655" s="53"/>
      <c r="E8655" s="36"/>
      <c r="F8655" s="54"/>
      <c r="G8655" s="55" t="str">
        <f aca="false">IF(COUNTBLANK(B8655:F8655)=5,"",IF(C8655="P25_Conventional",IF(COUNTBLANK(B8655:F8655)&gt;0,"!",""),IF(COUNTBLANK(B8655:E8655)&gt;0,"!","")))</f>
        <v/>
      </c>
      <c r="H8655" s="41" t="str">
        <f aca="false">IF(OR(COUNTBLANK(B8655:F8655)=5,G8655="!"),"",IF(C8655="P25_Conventional",B8655&amp;"–"&amp;C8655&amp;"–"&amp;D8655&amp;"–"&amp;E8655&amp;"–"&amp;F8655,B8655&amp;"–"&amp;C8655&amp;"–"&amp;D8655&amp;"–"&amp;E8655))</f>
        <v/>
      </c>
      <c r="I8655" s="56" t="str">
        <f aca="false">H8655</f>
        <v/>
      </c>
      <c r="J8655" s="41"/>
    </row>
    <row r="8656" customFormat="false" ht="12.75" hidden="false" customHeight="false" outlineLevel="0" collapsed="false">
      <c r="A8656" s="35" t="n">
        <v>8652</v>
      </c>
      <c r="B8656" s="36"/>
      <c r="C8656" s="52"/>
      <c r="D8656" s="53"/>
      <c r="E8656" s="36"/>
      <c r="F8656" s="54"/>
      <c r="G8656" s="55" t="str">
        <f aca="false">IF(COUNTBLANK(B8656:F8656)=5,"",IF(C8656="P25_Conventional",IF(COUNTBLANK(B8656:F8656)&gt;0,"!",""),IF(COUNTBLANK(B8656:E8656)&gt;0,"!","")))</f>
        <v/>
      </c>
      <c r="H8656" s="41" t="str">
        <f aca="false">IF(OR(COUNTBLANK(B8656:F8656)=5,G8656="!"),"",IF(C8656="P25_Conventional",B8656&amp;"–"&amp;C8656&amp;"–"&amp;D8656&amp;"–"&amp;E8656&amp;"–"&amp;F8656,B8656&amp;"–"&amp;C8656&amp;"–"&amp;D8656&amp;"–"&amp;E8656))</f>
        <v/>
      </c>
      <c r="I8656" s="56" t="str">
        <f aca="false">H8656</f>
        <v/>
      </c>
      <c r="J8656" s="41"/>
    </row>
    <row r="8657" customFormat="false" ht="12.75" hidden="false" customHeight="false" outlineLevel="0" collapsed="false">
      <c r="A8657" s="35" t="n">
        <v>8653</v>
      </c>
      <c r="B8657" s="36"/>
      <c r="C8657" s="52"/>
      <c r="D8657" s="53"/>
      <c r="E8657" s="36"/>
      <c r="F8657" s="54"/>
      <c r="G8657" s="55" t="str">
        <f aca="false">IF(COUNTBLANK(B8657:F8657)=5,"",IF(C8657="P25_Conventional",IF(COUNTBLANK(B8657:F8657)&gt;0,"!",""),IF(COUNTBLANK(B8657:E8657)&gt;0,"!","")))</f>
        <v/>
      </c>
      <c r="H8657" s="41" t="str">
        <f aca="false">IF(OR(COUNTBLANK(B8657:F8657)=5,G8657="!"),"",IF(C8657="P25_Conventional",B8657&amp;"–"&amp;C8657&amp;"–"&amp;D8657&amp;"–"&amp;E8657&amp;"–"&amp;F8657,B8657&amp;"–"&amp;C8657&amp;"–"&amp;D8657&amp;"–"&amp;E8657))</f>
        <v/>
      </c>
      <c r="I8657" s="56" t="str">
        <f aca="false">H8657</f>
        <v/>
      </c>
      <c r="J8657" s="41"/>
    </row>
    <row r="8658" customFormat="false" ht="12.75" hidden="false" customHeight="false" outlineLevel="0" collapsed="false">
      <c r="A8658" s="35" t="n">
        <v>8654</v>
      </c>
      <c r="B8658" s="36"/>
      <c r="C8658" s="52"/>
      <c r="D8658" s="53"/>
      <c r="E8658" s="36"/>
      <c r="F8658" s="54"/>
      <c r="G8658" s="55" t="str">
        <f aca="false">IF(COUNTBLANK(B8658:F8658)=5,"",IF(C8658="P25_Conventional",IF(COUNTBLANK(B8658:F8658)&gt;0,"!",""),IF(COUNTBLANK(B8658:E8658)&gt;0,"!","")))</f>
        <v/>
      </c>
      <c r="H8658" s="41" t="str">
        <f aca="false">IF(OR(COUNTBLANK(B8658:F8658)=5,G8658="!"),"",IF(C8658="P25_Conventional",B8658&amp;"–"&amp;C8658&amp;"–"&amp;D8658&amp;"–"&amp;E8658&amp;"–"&amp;F8658,B8658&amp;"–"&amp;C8658&amp;"–"&amp;D8658&amp;"–"&amp;E8658))</f>
        <v/>
      </c>
      <c r="I8658" s="56" t="str">
        <f aca="false">H8658</f>
        <v/>
      </c>
      <c r="J8658" s="41"/>
    </row>
    <row r="8659" customFormat="false" ht="12.75" hidden="false" customHeight="false" outlineLevel="0" collapsed="false">
      <c r="A8659" s="35" t="n">
        <v>8655</v>
      </c>
      <c r="B8659" s="36"/>
      <c r="C8659" s="52"/>
      <c r="D8659" s="53"/>
      <c r="E8659" s="36"/>
      <c r="F8659" s="54"/>
      <c r="G8659" s="55" t="str">
        <f aca="false">IF(COUNTBLANK(B8659:F8659)=5,"",IF(C8659="P25_Conventional",IF(COUNTBLANK(B8659:F8659)&gt;0,"!",""),IF(COUNTBLANK(B8659:E8659)&gt;0,"!","")))</f>
        <v/>
      </c>
      <c r="H8659" s="41" t="str">
        <f aca="false">IF(OR(COUNTBLANK(B8659:F8659)=5,G8659="!"),"",IF(C8659="P25_Conventional",B8659&amp;"–"&amp;C8659&amp;"–"&amp;D8659&amp;"–"&amp;E8659&amp;"–"&amp;F8659,B8659&amp;"–"&amp;C8659&amp;"–"&amp;D8659&amp;"–"&amp;E8659))</f>
        <v/>
      </c>
      <c r="I8659" s="56" t="str">
        <f aca="false">H8659</f>
        <v/>
      </c>
      <c r="J8659" s="41"/>
    </row>
    <row r="8660" customFormat="false" ht="12.75" hidden="false" customHeight="false" outlineLevel="0" collapsed="false">
      <c r="A8660" s="35" t="n">
        <v>8656</v>
      </c>
      <c r="B8660" s="36"/>
      <c r="C8660" s="52"/>
      <c r="D8660" s="53"/>
      <c r="E8660" s="36"/>
      <c r="F8660" s="54"/>
      <c r="G8660" s="55" t="str">
        <f aca="false">IF(COUNTBLANK(B8660:F8660)=5,"",IF(C8660="P25_Conventional",IF(COUNTBLANK(B8660:F8660)&gt;0,"!",""),IF(COUNTBLANK(B8660:E8660)&gt;0,"!","")))</f>
        <v/>
      </c>
      <c r="H8660" s="41" t="str">
        <f aca="false">IF(OR(COUNTBLANK(B8660:F8660)=5,G8660="!"),"",IF(C8660="P25_Conventional",B8660&amp;"–"&amp;C8660&amp;"–"&amp;D8660&amp;"–"&amp;E8660&amp;"–"&amp;F8660,B8660&amp;"–"&amp;C8660&amp;"–"&amp;D8660&amp;"–"&amp;E8660))</f>
        <v/>
      </c>
      <c r="I8660" s="56" t="str">
        <f aca="false">H8660</f>
        <v/>
      </c>
      <c r="J8660" s="41"/>
    </row>
    <row r="8661" customFormat="false" ht="12.75" hidden="false" customHeight="false" outlineLevel="0" collapsed="false">
      <c r="A8661" s="35" t="n">
        <v>8657</v>
      </c>
      <c r="B8661" s="36"/>
      <c r="C8661" s="52"/>
      <c r="D8661" s="53"/>
      <c r="E8661" s="36"/>
      <c r="F8661" s="54"/>
      <c r="G8661" s="55" t="str">
        <f aca="false">IF(COUNTBLANK(B8661:F8661)=5,"",IF(C8661="P25_Conventional",IF(COUNTBLANK(B8661:F8661)&gt;0,"!",""),IF(COUNTBLANK(B8661:E8661)&gt;0,"!","")))</f>
        <v/>
      </c>
      <c r="H8661" s="41" t="str">
        <f aca="false">IF(OR(COUNTBLANK(B8661:F8661)=5,G8661="!"),"",IF(C8661="P25_Conventional",B8661&amp;"–"&amp;C8661&amp;"–"&amp;D8661&amp;"–"&amp;E8661&amp;"–"&amp;F8661,B8661&amp;"–"&amp;C8661&amp;"–"&amp;D8661&amp;"–"&amp;E8661))</f>
        <v/>
      </c>
      <c r="I8661" s="56" t="str">
        <f aca="false">H8661</f>
        <v/>
      </c>
      <c r="J8661" s="41"/>
    </row>
    <row r="8662" customFormat="false" ht="12.75" hidden="false" customHeight="false" outlineLevel="0" collapsed="false">
      <c r="A8662" s="35" t="n">
        <v>8658</v>
      </c>
      <c r="B8662" s="36"/>
      <c r="C8662" s="52"/>
      <c r="D8662" s="53"/>
      <c r="E8662" s="36"/>
      <c r="F8662" s="54"/>
      <c r="G8662" s="55" t="str">
        <f aca="false">IF(COUNTBLANK(B8662:F8662)=5,"",IF(C8662="P25_Conventional",IF(COUNTBLANK(B8662:F8662)&gt;0,"!",""),IF(COUNTBLANK(B8662:E8662)&gt;0,"!","")))</f>
        <v/>
      </c>
      <c r="H8662" s="41" t="str">
        <f aca="false">IF(OR(COUNTBLANK(B8662:F8662)=5,G8662="!"),"",IF(C8662="P25_Conventional",B8662&amp;"–"&amp;C8662&amp;"–"&amp;D8662&amp;"–"&amp;E8662&amp;"–"&amp;F8662,B8662&amp;"–"&amp;C8662&amp;"–"&amp;D8662&amp;"–"&amp;E8662))</f>
        <v/>
      </c>
      <c r="I8662" s="56" t="str">
        <f aca="false">H8662</f>
        <v/>
      </c>
      <c r="J8662" s="41"/>
    </row>
    <row r="8663" customFormat="false" ht="12.75" hidden="false" customHeight="false" outlineLevel="0" collapsed="false">
      <c r="A8663" s="35" t="n">
        <v>8659</v>
      </c>
      <c r="B8663" s="36"/>
      <c r="C8663" s="52"/>
      <c r="D8663" s="53"/>
      <c r="E8663" s="36"/>
      <c r="F8663" s="54"/>
      <c r="G8663" s="55" t="str">
        <f aca="false">IF(COUNTBLANK(B8663:F8663)=5,"",IF(C8663="P25_Conventional",IF(COUNTBLANK(B8663:F8663)&gt;0,"!",""),IF(COUNTBLANK(B8663:E8663)&gt;0,"!","")))</f>
        <v/>
      </c>
      <c r="H8663" s="41" t="str">
        <f aca="false">IF(OR(COUNTBLANK(B8663:F8663)=5,G8663="!"),"",IF(C8663="P25_Conventional",B8663&amp;"–"&amp;C8663&amp;"–"&amp;D8663&amp;"–"&amp;E8663&amp;"–"&amp;F8663,B8663&amp;"–"&amp;C8663&amp;"–"&amp;D8663&amp;"–"&amp;E8663))</f>
        <v/>
      </c>
      <c r="I8663" s="56" t="str">
        <f aca="false">H8663</f>
        <v/>
      </c>
      <c r="J8663" s="41"/>
    </row>
    <row r="8664" customFormat="false" ht="12.75" hidden="false" customHeight="false" outlineLevel="0" collapsed="false">
      <c r="A8664" s="35" t="n">
        <v>8660</v>
      </c>
      <c r="B8664" s="36"/>
      <c r="C8664" s="52"/>
      <c r="D8664" s="53"/>
      <c r="E8664" s="36"/>
      <c r="F8664" s="54"/>
      <c r="G8664" s="55" t="str">
        <f aca="false">IF(COUNTBLANK(B8664:F8664)=5,"",IF(C8664="P25_Conventional",IF(COUNTBLANK(B8664:F8664)&gt;0,"!",""),IF(COUNTBLANK(B8664:E8664)&gt;0,"!","")))</f>
        <v/>
      </c>
      <c r="H8664" s="41" t="str">
        <f aca="false">IF(OR(COUNTBLANK(B8664:F8664)=5,G8664="!"),"",IF(C8664="P25_Conventional",B8664&amp;"–"&amp;C8664&amp;"–"&amp;D8664&amp;"–"&amp;E8664&amp;"–"&amp;F8664,B8664&amp;"–"&amp;C8664&amp;"–"&amp;D8664&amp;"–"&amp;E8664))</f>
        <v/>
      </c>
      <c r="I8664" s="56" t="str">
        <f aca="false">H8664</f>
        <v/>
      </c>
      <c r="J8664" s="41"/>
    </row>
    <row r="8665" customFormat="false" ht="12.75" hidden="false" customHeight="false" outlineLevel="0" collapsed="false">
      <c r="A8665" s="35" t="n">
        <v>8661</v>
      </c>
      <c r="B8665" s="36"/>
      <c r="C8665" s="52"/>
      <c r="D8665" s="53"/>
      <c r="E8665" s="36"/>
      <c r="F8665" s="54"/>
      <c r="G8665" s="55" t="str">
        <f aca="false">IF(COUNTBLANK(B8665:F8665)=5,"",IF(C8665="P25_Conventional",IF(COUNTBLANK(B8665:F8665)&gt;0,"!",""),IF(COUNTBLANK(B8665:E8665)&gt;0,"!","")))</f>
        <v/>
      </c>
      <c r="H8665" s="41" t="str">
        <f aca="false">IF(OR(COUNTBLANK(B8665:F8665)=5,G8665="!"),"",IF(C8665="P25_Conventional",B8665&amp;"–"&amp;C8665&amp;"–"&amp;D8665&amp;"–"&amp;E8665&amp;"–"&amp;F8665,B8665&amp;"–"&amp;C8665&amp;"–"&amp;D8665&amp;"–"&amp;E8665))</f>
        <v/>
      </c>
      <c r="I8665" s="56" t="str">
        <f aca="false">H8665</f>
        <v/>
      </c>
      <c r="J8665" s="41"/>
    </row>
    <row r="8666" customFormat="false" ht="12.75" hidden="false" customHeight="false" outlineLevel="0" collapsed="false">
      <c r="A8666" s="35" t="n">
        <v>8662</v>
      </c>
      <c r="B8666" s="36"/>
      <c r="C8666" s="52"/>
      <c r="D8666" s="53"/>
      <c r="E8666" s="36"/>
      <c r="F8666" s="54"/>
      <c r="G8666" s="55" t="str">
        <f aca="false">IF(COUNTBLANK(B8666:F8666)=5,"",IF(C8666="P25_Conventional",IF(COUNTBLANK(B8666:F8666)&gt;0,"!",""),IF(COUNTBLANK(B8666:E8666)&gt;0,"!","")))</f>
        <v/>
      </c>
      <c r="H8666" s="41" t="str">
        <f aca="false">IF(OR(COUNTBLANK(B8666:F8666)=5,G8666="!"),"",IF(C8666="P25_Conventional",B8666&amp;"–"&amp;C8666&amp;"–"&amp;D8666&amp;"–"&amp;E8666&amp;"–"&amp;F8666,B8666&amp;"–"&amp;C8666&amp;"–"&amp;D8666&amp;"–"&amp;E8666))</f>
        <v/>
      </c>
      <c r="I8666" s="56" t="str">
        <f aca="false">H8666</f>
        <v/>
      </c>
      <c r="J8666" s="41"/>
    </row>
    <row r="8667" customFormat="false" ht="12.75" hidden="false" customHeight="false" outlineLevel="0" collapsed="false">
      <c r="A8667" s="35" t="n">
        <v>8663</v>
      </c>
      <c r="B8667" s="36"/>
      <c r="C8667" s="52"/>
      <c r="D8667" s="53"/>
      <c r="E8667" s="36"/>
      <c r="F8667" s="54"/>
      <c r="G8667" s="55" t="str">
        <f aca="false">IF(COUNTBLANK(B8667:F8667)=5,"",IF(C8667="P25_Conventional",IF(COUNTBLANK(B8667:F8667)&gt;0,"!",""),IF(COUNTBLANK(B8667:E8667)&gt;0,"!","")))</f>
        <v/>
      </c>
      <c r="H8667" s="41" t="str">
        <f aca="false">IF(OR(COUNTBLANK(B8667:F8667)=5,G8667="!"),"",IF(C8667="P25_Conventional",B8667&amp;"–"&amp;C8667&amp;"–"&amp;D8667&amp;"–"&amp;E8667&amp;"–"&amp;F8667,B8667&amp;"–"&amp;C8667&amp;"–"&amp;D8667&amp;"–"&amp;E8667))</f>
        <v/>
      </c>
      <c r="I8667" s="56" t="str">
        <f aca="false">H8667</f>
        <v/>
      </c>
      <c r="J8667" s="41"/>
    </row>
    <row r="8668" customFormat="false" ht="12.75" hidden="false" customHeight="false" outlineLevel="0" collapsed="false">
      <c r="A8668" s="35" t="n">
        <v>8664</v>
      </c>
      <c r="B8668" s="36"/>
      <c r="C8668" s="52"/>
      <c r="D8668" s="53"/>
      <c r="E8668" s="36"/>
      <c r="F8668" s="54"/>
      <c r="G8668" s="55" t="str">
        <f aca="false">IF(COUNTBLANK(B8668:F8668)=5,"",IF(C8668="P25_Conventional",IF(COUNTBLANK(B8668:F8668)&gt;0,"!",""),IF(COUNTBLANK(B8668:E8668)&gt;0,"!","")))</f>
        <v/>
      </c>
      <c r="H8668" s="41" t="str">
        <f aca="false">IF(OR(COUNTBLANK(B8668:F8668)=5,G8668="!"),"",IF(C8668="P25_Conventional",B8668&amp;"–"&amp;C8668&amp;"–"&amp;D8668&amp;"–"&amp;E8668&amp;"–"&amp;F8668,B8668&amp;"–"&amp;C8668&amp;"–"&amp;D8668&amp;"–"&amp;E8668))</f>
        <v/>
      </c>
      <c r="I8668" s="56" t="str">
        <f aca="false">H8668</f>
        <v/>
      </c>
      <c r="J8668" s="41"/>
    </row>
    <row r="8669" customFormat="false" ht="12.75" hidden="false" customHeight="false" outlineLevel="0" collapsed="false">
      <c r="A8669" s="35" t="n">
        <v>8665</v>
      </c>
      <c r="B8669" s="36"/>
      <c r="C8669" s="52"/>
      <c r="D8669" s="53"/>
      <c r="E8669" s="36"/>
      <c r="F8669" s="54"/>
      <c r="G8669" s="55" t="str">
        <f aca="false">IF(COUNTBLANK(B8669:F8669)=5,"",IF(C8669="P25_Conventional",IF(COUNTBLANK(B8669:F8669)&gt;0,"!",""),IF(COUNTBLANK(B8669:E8669)&gt;0,"!","")))</f>
        <v/>
      </c>
      <c r="H8669" s="41" t="str">
        <f aca="false">IF(OR(COUNTBLANK(B8669:F8669)=5,G8669="!"),"",IF(C8669="P25_Conventional",B8669&amp;"–"&amp;C8669&amp;"–"&amp;D8669&amp;"–"&amp;E8669&amp;"–"&amp;F8669,B8669&amp;"–"&amp;C8669&amp;"–"&amp;D8669&amp;"–"&amp;E8669))</f>
        <v/>
      </c>
      <c r="I8669" s="56" t="str">
        <f aca="false">H8669</f>
        <v/>
      </c>
      <c r="J8669" s="41"/>
    </row>
    <row r="8670" customFormat="false" ht="12.75" hidden="false" customHeight="false" outlineLevel="0" collapsed="false">
      <c r="A8670" s="35" t="n">
        <v>8666</v>
      </c>
      <c r="B8670" s="36"/>
      <c r="C8670" s="52"/>
      <c r="D8670" s="53"/>
      <c r="E8670" s="36"/>
      <c r="F8670" s="54"/>
      <c r="G8670" s="55" t="str">
        <f aca="false">IF(COUNTBLANK(B8670:F8670)=5,"",IF(C8670="P25_Conventional",IF(COUNTBLANK(B8670:F8670)&gt;0,"!",""),IF(COUNTBLANK(B8670:E8670)&gt;0,"!","")))</f>
        <v/>
      </c>
      <c r="H8670" s="41" t="str">
        <f aca="false">IF(OR(COUNTBLANK(B8670:F8670)=5,G8670="!"),"",IF(C8670="P25_Conventional",B8670&amp;"–"&amp;C8670&amp;"–"&amp;D8670&amp;"–"&amp;E8670&amp;"–"&amp;F8670,B8670&amp;"–"&amp;C8670&amp;"–"&amp;D8670&amp;"–"&amp;E8670))</f>
        <v/>
      </c>
      <c r="I8670" s="56" t="str">
        <f aca="false">H8670</f>
        <v/>
      </c>
      <c r="J8670" s="41"/>
    </row>
    <row r="8671" customFormat="false" ht="12.75" hidden="false" customHeight="false" outlineLevel="0" collapsed="false">
      <c r="A8671" s="35" t="n">
        <v>8667</v>
      </c>
      <c r="B8671" s="36"/>
      <c r="C8671" s="52"/>
      <c r="D8671" s="53"/>
      <c r="E8671" s="36"/>
      <c r="F8671" s="54"/>
      <c r="G8671" s="55" t="str">
        <f aca="false">IF(COUNTBLANK(B8671:F8671)=5,"",IF(C8671="P25_Conventional",IF(COUNTBLANK(B8671:F8671)&gt;0,"!",""),IF(COUNTBLANK(B8671:E8671)&gt;0,"!","")))</f>
        <v/>
      </c>
      <c r="H8671" s="41" t="str">
        <f aca="false">IF(OR(COUNTBLANK(B8671:F8671)=5,G8671="!"),"",IF(C8671="P25_Conventional",B8671&amp;"–"&amp;C8671&amp;"–"&amp;D8671&amp;"–"&amp;E8671&amp;"–"&amp;F8671,B8671&amp;"–"&amp;C8671&amp;"–"&amp;D8671&amp;"–"&amp;E8671))</f>
        <v/>
      </c>
      <c r="I8671" s="56" t="str">
        <f aca="false">H8671</f>
        <v/>
      </c>
      <c r="J8671" s="41"/>
    </row>
    <row r="8672" customFormat="false" ht="12.75" hidden="false" customHeight="false" outlineLevel="0" collapsed="false">
      <c r="A8672" s="35" t="n">
        <v>8668</v>
      </c>
      <c r="B8672" s="36"/>
      <c r="C8672" s="52"/>
      <c r="D8672" s="53"/>
      <c r="E8672" s="36"/>
      <c r="F8672" s="54"/>
      <c r="G8672" s="55" t="str">
        <f aca="false">IF(COUNTBLANK(B8672:F8672)=5,"",IF(C8672="P25_Conventional",IF(COUNTBLANK(B8672:F8672)&gt;0,"!",""),IF(COUNTBLANK(B8672:E8672)&gt;0,"!","")))</f>
        <v/>
      </c>
      <c r="H8672" s="41" t="str">
        <f aca="false">IF(OR(COUNTBLANK(B8672:F8672)=5,G8672="!"),"",IF(C8672="P25_Conventional",B8672&amp;"–"&amp;C8672&amp;"–"&amp;D8672&amp;"–"&amp;E8672&amp;"–"&amp;F8672,B8672&amp;"–"&amp;C8672&amp;"–"&amp;D8672&amp;"–"&amp;E8672))</f>
        <v/>
      </c>
      <c r="I8672" s="56" t="str">
        <f aca="false">H8672</f>
        <v/>
      </c>
      <c r="J8672" s="41"/>
    </row>
    <row r="8673" customFormat="false" ht="12.75" hidden="false" customHeight="false" outlineLevel="0" collapsed="false">
      <c r="A8673" s="35" t="n">
        <v>8669</v>
      </c>
      <c r="B8673" s="36"/>
      <c r="C8673" s="52"/>
      <c r="D8673" s="53"/>
      <c r="E8673" s="36"/>
      <c r="F8673" s="54"/>
      <c r="G8673" s="55" t="str">
        <f aca="false">IF(COUNTBLANK(B8673:F8673)=5,"",IF(C8673="P25_Conventional",IF(COUNTBLANK(B8673:F8673)&gt;0,"!",""),IF(COUNTBLANK(B8673:E8673)&gt;0,"!","")))</f>
        <v/>
      </c>
      <c r="H8673" s="41" t="str">
        <f aca="false">IF(OR(COUNTBLANK(B8673:F8673)=5,G8673="!"),"",IF(C8673="P25_Conventional",B8673&amp;"–"&amp;C8673&amp;"–"&amp;D8673&amp;"–"&amp;E8673&amp;"–"&amp;F8673,B8673&amp;"–"&amp;C8673&amp;"–"&amp;D8673&amp;"–"&amp;E8673))</f>
        <v/>
      </c>
      <c r="I8673" s="56" t="str">
        <f aca="false">H8673</f>
        <v/>
      </c>
      <c r="J8673" s="41"/>
    </row>
    <row r="8674" customFormat="false" ht="12.75" hidden="false" customHeight="false" outlineLevel="0" collapsed="false">
      <c r="A8674" s="35" t="n">
        <v>8670</v>
      </c>
      <c r="B8674" s="36"/>
      <c r="C8674" s="52"/>
      <c r="D8674" s="53"/>
      <c r="E8674" s="36"/>
      <c r="F8674" s="54"/>
      <c r="G8674" s="55" t="str">
        <f aca="false">IF(COUNTBLANK(B8674:F8674)=5,"",IF(C8674="P25_Conventional",IF(COUNTBLANK(B8674:F8674)&gt;0,"!",""),IF(COUNTBLANK(B8674:E8674)&gt;0,"!","")))</f>
        <v/>
      </c>
      <c r="H8674" s="41" t="str">
        <f aca="false">IF(OR(COUNTBLANK(B8674:F8674)=5,G8674="!"),"",IF(C8674="P25_Conventional",B8674&amp;"–"&amp;C8674&amp;"–"&amp;D8674&amp;"–"&amp;E8674&amp;"–"&amp;F8674,B8674&amp;"–"&amp;C8674&amp;"–"&amp;D8674&amp;"–"&amp;E8674))</f>
        <v/>
      </c>
      <c r="I8674" s="56" t="str">
        <f aca="false">H8674</f>
        <v/>
      </c>
      <c r="J8674" s="41"/>
    </row>
    <row r="8675" customFormat="false" ht="12.75" hidden="false" customHeight="false" outlineLevel="0" collapsed="false">
      <c r="A8675" s="35" t="n">
        <v>8671</v>
      </c>
      <c r="B8675" s="36"/>
      <c r="C8675" s="52"/>
      <c r="D8675" s="53"/>
      <c r="E8675" s="36"/>
      <c r="F8675" s="54"/>
      <c r="G8675" s="55" t="str">
        <f aca="false">IF(COUNTBLANK(B8675:F8675)=5,"",IF(C8675="P25_Conventional",IF(COUNTBLANK(B8675:F8675)&gt;0,"!",""),IF(COUNTBLANK(B8675:E8675)&gt;0,"!","")))</f>
        <v/>
      </c>
      <c r="H8675" s="41" t="str">
        <f aca="false">IF(OR(COUNTBLANK(B8675:F8675)=5,G8675="!"),"",IF(C8675="P25_Conventional",B8675&amp;"–"&amp;C8675&amp;"–"&amp;D8675&amp;"–"&amp;E8675&amp;"–"&amp;F8675,B8675&amp;"–"&amp;C8675&amp;"–"&amp;D8675&amp;"–"&amp;E8675))</f>
        <v/>
      </c>
      <c r="I8675" s="56" t="str">
        <f aca="false">H8675</f>
        <v/>
      </c>
      <c r="J8675" s="41"/>
    </row>
    <row r="8676" customFormat="false" ht="12.75" hidden="false" customHeight="false" outlineLevel="0" collapsed="false">
      <c r="A8676" s="35" t="n">
        <v>8672</v>
      </c>
      <c r="B8676" s="36"/>
      <c r="C8676" s="52"/>
      <c r="D8676" s="53"/>
      <c r="E8676" s="36"/>
      <c r="F8676" s="54"/>
      <c r="G8676" s="55" t="str">
        <f aca="false">IF(COUNTBLANK(B8676:F8676)=5,"",IF(C8676="P25_Conventional",IF(COUNTBLANK(B8676:F8676)&gt;0,"!",""),IF(COUNTBLANK(B8676:E8676)&gt;0,"!","")))</f>
        <v/>
      </c>
      <c r="H8676" s="41" t="str">
        <f aca="false">IF(OR(COUNTBLANK(B8676:F8676)=5,G8676="!"),"",IF(C8676="P25_Conventional",B8676&amp;"–"&amp;C8676&amp;"–"&amp;D8676&amp;"–"&amp;E8676&amp;"–"&amp;F8676,B8676&amp;"–"&amp;C8676&amp;"–"&amp;D8676&amp;"–"&amp;E8676))</f>
        <v/>
      </c>
      <c r="I8676" s="56" t="str">
        <f aca="false">H8676</f>
        <v/>
      </c>
      <c r="J8676" s="41"/>
    </row>
    <row r="8677" customFormat="false" ht="12.75" hidden="false" customHeight="false" outlineLevel="0" collapsed="false">
      <c r="A8677" s="35" t="n">
        <v>8673</v>
      </c>
      <c r="B8677" s="36"/>
      <c r="C8677" s="52"/>
      <c r="D8677" s="53"/>
      <c r="E8677" s="36"/>
      <c r="F8677" s="54"/>
      <c r="G8677" s="55" t="str">
        <f aca="false">IF(COUNTBLANK(B8677:F8677)=5,"",IF(C8677="P25_Conventional",IF(COUNTBLANK(B8677:F8677)&gt;0,"!",""),IF(COUNTBLANK(B8677:E8677)&gt;0,"!","")))</f>
        <v/>
      </c>
      <c r="H8677" s="41" t="str">
        <f aca="false">IF(OR(COUNTBLANK(B8677:F8677)=5,G8677="!"),"",IF(C8677="P25_Conventional",B8677&amp;"–"&amp;C8677&amp;"–"&amp;D8677&amp;"–"&amp;E8677&amp;"–"&amp;F8677,B8677&amp;"–"&amp;C8677&amp;"–"&amp;D8677&amp;"–"&amp;E8677))</f>
        <v/>
      </c>
      <c r="I8677" s="56" t="str">
        <f aca="false">H8677</f>
        <v/>
      </c>
      <c r="J8677" s="41"/>
    </row>
    <row r="8678" customFormat="false" ht="12.75" hidden="false" customHeight="false" outlineLevel="0" collapsed="false">
      <c r="A8678" s="35" t="n">
        <v>8674</v>
      </c>
      <c r="B8678" s="36"/>
      <c r="C8678" s="52"/>
      <c r="D8678" s="53"/>
      <c r="E8678" s="36"/>
      <c r="F8678" s="54"/>
      <c r="G8678" s="55" t="str">
        <f aca="false">IF(COUNTBLANK(B8678:F8678)=5,"",IF(C8678="P25_Conventional",IF(COUNTBLANK(B8678:F8678)&gt;0,"!",""),IF(COUNTBLANK(B8678:E8678)&gt;0,"!","")))</f>
        <v/>
      </c>
      <c r="H8678" s="41" t="str">
        <f aca="false">IF(OR(COUNTBLANK(B8678:F8678)=5,G8678="!"),"",IF(C8678="P25_Conventional",B8678&amp;"–"&amp;C8678&amp;"–"&amp;D8678&amp;"–"&amp;E8678&amp;"–"&amp;F8678,B8678&amp;"–"&amp;C8678&amp;"–"&amp;D8678&amp;"–"&amp;E8678))</f>
        <v/>
      </c>
      <c r="I8678" s="56" t="str">
        <f aca="false">H8678</f>
        <v/>
      </c>
      <c r="J8678" s="41"/>
    </row>
    <row r="8679" customFormat="false" ht="12.75" hidden="false" customHeight="false" outlineLevel="0" collapsed="false">
      <c r="A8679" s="35" t="n">
        <v>8675</v>
      </c>
      <c r="B8679" s="36"/>
      <c r="C8679" s="52"/>
      <c r="D8679" s="53"/>
      <c r="E8679" s="36"/>
      <c r="F8679" s="54"/>
      <c r="G8679" s="55" t="str">
        <f aca="false">IF(COUNTBLANK(B8679:F8679)=5,"",IF(C8679="P25_Conventional",IF(COUNTBLANK(B8679:F8679)&gt;0,"!",""),IF(COUNTBLANK(B8679:E8679)&gt;0,"!","")))</f>
        <v/>
      </c>
      <c r="H8679" s="41" t="str">
        <f aca="false">IF(OR(COUNTBLANK(B8679:F8679)=5,G8679="!"),"",IF(C8679="P25_Conventional",B8679&amp;"–"&amp;C8679&amp;"–"&amp;D8679&amp;"–"&amp;E8679&amp;"–"&amp;F8679,B8679&amp;"–"&amp;C8679&amp;"–"&amp;D8679&amp;"–"&amp;E8679))</f>
        <v/>
      </c>
      <c r="I8679" s="56" t="str">
        <f aca="false">H8679</f>
        <v/>
      </c>
      <c r="J8679" s="41"/>
    </row>
    <row r="8680" customFormat="false" ht="12.75" hidden="false" customHeight="false" outlineLevel="0" collapsed="false">
      <c r="A8680" s="35" t="n">
        <v>8676</v>
      </c>
      <c r="B8680" s="36"/>
      <c r="C8680" s="52"/>
      <c r="D8680" s="53"/>
      <c r="E8680" s="36"/>
      <c r="F8680" s="54"/>
      <c r="G8680" s="55" t="str">
        <f aca="false">IF(COUNTBLANK(B8680:F8680)=5,"",IF(C8680="P25_Conventional",IF(COUNTBLANK(B8680:F8680)&gt;0,"!",""),IF(COUNTBLANK(B8680:E8680)&gt;0,"!","")))</f>
        <v/>
      </c>
      <c r="H8680" s="41" t="str">
        <f aca="false">IF(OR(COUNTBLANK(B8680:F8680)=5,G8680="!"),"",IF(C8680="P25_Conventional",B8680&amp;"–"&amp;C8680&amp;"–"&amp;D8680&amp;"–"&amp;E8680&amp;"–"&amp;F8680,B8680&amp;"–"&amp;C8680&amp;"–"&amp;D8680&amp;"–"&amp;E8680))</f>
        <v/>
      </c>
      <c r="I8680" s="56" t="str">
        <f aca="false">H8680</f>
        <v/>
      </c>
      <c r="J8680" s="41"/>
    </row>
    <row r="8681" customFormat="false" ht="12.75" hidden="false" customHeight="false" outlineLevel="0" collapsed="false">
      <c r="A8681" s="35" t="n">
        <v>8677</v>
      </c>
      <c r="B8681" s="36"/>
      <c r="C8681" s="52"/>
      <c r="D8681" s="53"/>
      <c r="E8681" s="36"/>
      <c r="F8681" s="54"/>
      <c r="G8681" s="55" t="str">
        <f aca="false">IF(COUNTBLANK(B8681:F8681)=5,"",IF(C8681="P25_Conventional",IF(COUNTBLANK(B8681:F8681)&gt;0,"!",""),IF(COUNTBLANK(B8681:E8681)&gt;0,"!","")))</f>
        <v/>
      </c>
      <c r="H8681" s="41" t="str">
        <f aca="false">IF(OR(COUNTBLANK(B8681:F8681)=5,G8681="!"),"",IF(C8681="P25_Conventional",B8681&amp;"–"&amp;C8681&amp;"–"&amp;D8681&amp;"–"&amp;E8681&amp;"–"&amp;F8681,B8681&amp;"–"&amp;C8681&amp;"–"&amp;D8681&amp;"–"&amp;E8681))</f>
        <v/>
      </c>
      <c r="I8681" s="56" t="str">
        <f aca="false">H8681</f>
        <v/>
      </c>
      <c r="J8681" s="41"/>
    </row>
    <row r="8682" customFormat="false" ht="12.75" hidden="false" customHeight="false" outlineLevel="0" collapsed="false">
      <c r="A8682" s="35" t="n">
        <v>8678</v>
      </c>
      <c r="B8682" s="36"/>
      <c r="C8682" s="52"/>
      <c r="D8682" s="53"/>
      <c r="E8682" s="36"/>
      <c r="F8682" s="54"/>
      <c r="G8682" s="55" t="str">
        <f aca="false">IF(COUNTBLANK(B8682:F8682)=5,"",IF(C8682="P25_Conventional",IF(COUNTBLANK(B8682:F8682)&gt;0,"!",""),IF(COUNTBLANK(B8682:E8682)&gt;0,"!","")))</f>
        <v/>
      </c>
      <c r="H8682" s="41" t="str">
        <f aca="false">IF(OR(COUNTBLANK(B8682:F8682)=5,G8682="!"),"",IF(C8682="P25_Conventional",B8682&amp;"–"&amp;C8682&amp;"–"&amp;D8682&amp;"–"&amp;E8682&amp;"–"&amp;F8682,B8682&amp;"–"&amp;C8682&amp;"–"&amp;D8682&amp;"–"&amp;E8682))</f>
        <v/>
      </c>
      <c r="I8682" s="56" t="str">
        <f aca="false">H8682</f>
        <v/>
      </c>
      <c r="J8682" s="41"/>
    </row>
    <row r="8683" customFormat="false" ht="12.75" hidden="false" customHeight="false" outlineLevel="0" collapsed="false">
      <c r="A8683" s="35" t="n">
        <v>8679</v>
      </c>
      <c r="B8683" s="36"/>
      <c r="C8683" s="52"/>
      <c r="D8683" s="53"/>
      <c r="E8683" s="36"/>
      <c r="F8683" s="54"/>
      <c r="G8683" s="55" t="str">
        <f aca="false">IF(COUNTBLANK(B8683:F8683)=5,"",IF(C8683="P25_Conventional",IF(COUNTBLANK(B8683:F8683)&gt;0,"!",""),IF(COUNTBLANK(B8683:E8683)&gt;0,"!","")))</f>
        <v/>
      </c>
      <c r="H8683" s="41" t="str">
        <f aca="false">IF(OR(COUNTBLANK(B8683:F8683)=5,G8683="!"),"",IF(C8683="P25_Conventional",B8683&amp;"–"&amp;C8683&amp;"–"&amp;D8683&amp;"–"&amp;E8683&amp;"–"&amp;F8683,B8683&amp;"–"&amp;C8683&amp;"–"&amp;D8683&amp;"–"&amp;E8683))</f>
        <v/>
      </c>
      <c r="I8683" s="56" t="str">
        <f aca="false">H8683</f>
        <v/>
      </c>
      <c r="J8683" s="41"/>
    </row>
    <row r="8684" customFormat="false" ht="12.75" hidden="false" customHeight="false" outlineLevel="0" collapsed="false">
      <c r="A8684" s="35" t="n">
        <v>8680</v>
      </c>
      <c r="B8684" s="36"/>
      <c r="C8684" s="52"/>
      <c r="D8684" s="53"/>
      <c r="E8684" s="36"/>
      <c r="F8684" s="54"/>
      <c r="G8684" s="55" t="str">
        <f aca="false">IF(COUNTBLANK(B8684:F8684)=5,"",IF(C8684="P25_Conventional",IF(COUNTBLANK(B8684:F8684)&gt;0,"!",""),IF(COUNTBLANK(B8684:E8684)&gt;0,"!","")))</f>
        <v/>
      </c>
      <c r="H8684" s="41" t="str">
        <f aca="false">IF(OR(COUNTBLANK(B8684:F8684)=5,G8684="!"),"",IF(C8684="P25_Conventional",B8684&amp;"–"&amp;C8684&amp;"–"&amp;D8684&amp;"–"&amp;E8684&amp;"–"&amp;F8684,B8684&amp;"–"&amp;C8684&amp;"–"&amp;D8684&amp;"–"&amp;E8684))</f>
        <v/>
      </c>
      <c r="I8684" s="56" t="str">
        <f aca="false">H8684</f>
        <v/>
      </c>
      <c r="J8684" s="41"/>
    </row>
    <row r="8685" customFormat="false" ht="12.75" hidden="false" customHeight="false" outlineLevel="0" collapsed="false">
      <c r="A8685" s="35" t="n">
        <v>8681</v>
      </c>
      <c r="B8685" s="36"/>
      <c r="C8685" s="52"/>
      <c r="D8685" s="53"/>
      <c r="E8685" s="36"/>
      <c r="F8685" s="54"/>
      <c r="G8685" s="55" t="str">
        <f aca="false">IF(COUNTBLANK(B8685:F8685)=5,"",IF(C8685="P25_Conventional",IF(COUNTBLANK(B8685:F8685)&gt;0,"!",""),IF(COUNTBLANK(B8685:E8685)&gt;0,"!","")))</f>
        <v/>
      </c>
      <c r="H8685" s="41" t="str">
        <f aca="false">IF(OR(COUNTBLANK(B8685:F8685)=5,G8685="!"),"",IF(C8685="P25_Conventional",B8685&amp;"–"&amp;C8685&amp;"–"&amp;D8685&amp;"–"&amp;E8685&amp;"–"&amp;F8685,B8685&amp;"–"&amp;C8685&amp;"–"&amp;D8685&amp;"–"&amp;E8685))</f>
        <v/>
      </c>
      <c r="I8685" s="56" t="str">
        <f aca="false">H8685</f>
        <v/>
      </c>
      <c r="J8685" s="41"/>
    </row>
    <row r="8686" customFormat="false" ht="12.75" hidden="false" customHeight="false" outlineLevel="0" collapsed="false">
      <c r="A8686" s="35" t="n">
        <v>8682</v>
      </c>
      <c r="B8686" s="36"/>
      <c r="C8686" s="52"/>
      <c r="D8686" s="53"/>
      <c r="E8686" s="36"/>
      <c r="F8686" s="54"/>
      <c r="G8686" s="55" t="str">
        <f aca="false">IF(COUNTBLANK(B8686:F8686)=5,"",IF(C8686="P25_Conventional",IF(COUNTBLANK(B8686:F8686)&gt;0,"!",""),IF(COUNTBLANK(B8686:E8686)&gt;0,"!","")))</f>
        <v/>
      </c>
      <c r="H8686" s="41" t="str">
        <f aca="false">IF(OR(COUNTBLANK(B8686:F8686)=5,G8686="!"),"",IF(C8686="P25_Conventional",B8686&amp;"–"&amp;C8686&amp;"–"&amp;D8686&amp;"–"&amp;E8686&amp;"–"&amp;F8686,B8686&amp;"–"&amp;C8686&amp;"–"&amp;D8686&amp;"–"&amp;E8686))</f>
        <v/>
      </c>
      <c r="I8686" s="56" t="str">
        <f aca="false">H8686</f>
        <v/>
      </c>
      <c r="J8686" s="41"/>
    </row>
    <row r="8687" customFormat="false" ht="12.75" hidden="false" customHeight="false" outlineLevel="0" collapsed="false">
      <c r="A8687" s="35" t="n">
        <v>8683</v>
      </c>
      <c r="B8687" s="36"/>
      <c r="C8687" s="52"/>
      <c r="D8687" s="53"/>
      <c r="E8687" s="36"/>
      <c r="F8687" s="54"/>
      <c r="G8687" s="55" t="str">
        <f aca="false">IF(COUNTBLANK(B8687:F8687)=5,"",IF(C8687="P25_Conventional",IF(COUNTBLANK(B8687:F8687)&gt;0,"!",""),IF(COUNTBLANK(B8687:E8687)&gt;0,"!","")))</f>
        <v/>
      </c>
      <c r="H8687" s="41" t="str">
        <f aca="false">IF(OR(COUNTBLANK(B8687:F8687)=5,G8687="!"),"",IF(C8687="P25_Conventional",B8687&amp;"–"&amp;C8687&amp;"–"&amp;D8687&amp;"–"&amp;E8687&amp;"–"&amp;F8687,B8687&amp;"–"&amp;C8687&amp;"–"&amp;D8687&amp;"–"&amp;E8687))</f>
        <v/>
      </c>
      <c r="I8687" s="56" t="str">
        <f aca="false">H8687</f>
        <v/>
      </c>
      <c r="J8687" s="41"/>
    </row>
    <row r="8688" customFormat="false" ht="12.75" hidden="false" customHeight="false" outlineLevel="0" collapsed="false">
      <c r="A8688" s="35" t="n">
        <v>8684</v>
      </c>
      <c r="B8688" s="36"/>
      <c r="C8688" s="52"/>
      <c r="D8688" s="53"/>
      <c r="E8688" s="36"/>
      <c r="F8688" s="54"/>
      <c r="G8688" s="55" t="str">
        <f aca="false">IF(COUNTBLANK(B8688:F8688)=5,"",IF(C8688="P25_Conventional",IF(COUNTBLANK(B8688:F8688)&gt;0,"!",""),IF(COUNTBLANK(B8688:E8688)&gt;0,"!","")))</f>
        <v/>
      </c>
      <c r="H8688" s="41" t="str">
        <f aca="false">IF(OR(COUNTBLANK(B8688:F8688)=5,G8688="!"),"",IF(C8688="P25_Conventional",B8688&amp;"–"&amp;C8688&amp;"–"&amp;D8688&amp;"–"&amp;E8688&amp;"–"&amp;F8688,B8688&amp;"–"&amp;C8688&amp;"–"&amp;D8688&amp;"–"&amp;E8688))</f>
        <v/>
      </c>
      <c r="I8688" s="56" t="str">
        <f aca="false">H8688</f>
        <v/>
      </c>
      <c r="J8688" s="41"/>
    </row>
    <row r="8689" customFormat="false" ht="12.75" hidden="false" customHeight="false" outlineLevel="0" collapsed="false">
      <c r="A8689" s="35" t="n">
        <v>8685</v>
      </c>
      <c r="B8689" s="36"/>
      <c r="C8689" s="52"/>
      <c r="D8689" s="53"/>
      <c r="E8689" s="36"/>
      <c r="F8689" s="54"/>
      <c r="G8689" s="55" t="str">
        <f aca="false">IF(COUNTBLANK(B8689:F8689)=5,"",IF(C8689="P25_Conventional",IF(COUNTBLANK(B8689:F8689)&gt;0,"!",""),IF(COUNTBLANK(B8689:E8689)&gt;0,"!","")))</f>
        <v/>
      </c>
      <c r="H8689" s="41" t="str">
        <f aca="false">IF(OR(COUNTBLANK(B8689:F8689)=5,G8689="!"),"",IF(C8689="P25_Conventional",B8689&amp;"–"&amp;C8689&amp;"–"&amp;D8689&amp;"–"&amp;E8689&amp;"–"&amp;F8689,B8689&amp;"–"&amp;C8689&amp;"–"&amp;D8689&amp;"–"&amp;E8689))</f>
        <v/>
      </c>
      <c r="I8689" s="56" t="str">
        <f aca="false">H8689</f>
        <v/>
      </c>
      <c r="J8689" s="41"/>
    </row>
    <row r="8690" customFormat="false" ht="12.75" hidden="false" customHeight="false" outlineLevel="0" collapsed="false">
      <c r="A8690" s="35" t="n">
        <v>8686</v>
      </c>
      <c r="B8690" s="36"/>
      <c r="C8690" s="52"/>
      <c r="D8690" s="53"/>
      <c r="E8690" s="36"/>
      <c r="F8690" s="54"/>
      <c r="G8690" s="55" t="str">
        <f aca="false">IF(COUNTBLANK(B8690:F8690)=5,"",IF(C8690="P25_Conventional",IF(COUNTBLANK(B8690:F8690)&gt;0,"!",""),IF(COUNTBLANK(B8690:E8690)&gt;0,"!","")))</f>
        <v/>
      </c>
      <c r="H8690" s="41" t="str">
        <f aca="false">IF(OR(COUNTBLANK(B8690:F8690)=5,G8690="!"),"",IF(C8690="P25_Conventional",B8690&amp;"–"&amp;C8690&amp;"–"&amp;D8690&amp;"–"&amp;E8690&amp;"–"&amp;F8690,B8690&amp;"–"&amp;C8690&amp;"–"&amp;D8690&amp;"–"&amp;E8690))</f>
        <v/>
      </c>
      <c r="I8690" s="56" t="str">
        <f aca="false">H8690</f>
        <v/>
      </c>
      <c r="J8690" s="41"/>
    </row>
    <row r="8691" customFormat="false" ht="12.75" hidden="false" customHeight="false" outlineLevel="0" collapsed="false">
      <c r="A8691" s="35" t="n">
        <v>8687</v>
      </c>
      <c r="B8691" s="36"/>
      <c r="C8691" s="52"/>
      <c r="D8691" s="53"/>
      <c r="E8691" s="36"/>
      <c r="F8691" s="54"/>
      <c r="G8691" s="55" t="str">
        <f aca="false">IF(COUNTBLANK(B8691:F8691)=5,"",IF(C8691="P25_Conventional",IF(COUNTBLANK(B8691:F8691)&gt;0,"!",""),IF(COUNTBLANK(B8691:E8691)&gt;0,"!","")))</f>
        <v/>
      </c>
      <c r="H8691" s="41" t="str">
        <f aca="false">IF(OR(COUNTBLANK(B8691:F8691)=5,G8691="!"),"",IF(C8691="P25_Conventional",B8691&amp;"–"&amp;C8691&amp;"–"&amp;D8691&amp;"–"&amp;E8691&amp;"–"&amp;F8691,B8691&amp;"–"&amp;C8691&amp;"–"&amp;D8691&amp;"–"&amp;E8691))</f>
        <v/>
      </c>
      <c r="I8691" s="56" t="str">
        <f aca="false">H8691</f>
        <v/>
      </c>
      <c r="J8691" s="41"/>
    </row>
    <row r="8692" customFormat="false" ht="12.75" hidden="false" customHeight="false" outlineLevel="0" collapsed="false">
      <c r="A8692" s="35" t="n">
        <v>8688</v>
      </c>
      <c r="B8692" s="36"/>
      <c r="C8692" s="52"/>
      <c r="D8692" s="53"/>
      <c r="E8692" s="36"/>
      <c r="F8692" s="54"/>
      <c r="G8692" s="55" t="str">
        <f aca="false">IF(COUNTBLANK(B8692:F8692)=5,"",IF(C8692="P25_Conventional",IF(COUNTBLANK(B8692:F8692)&gt;0,"!",""),IF(COUNTBLANK(B8692:E8692)&gt;0,"!","")))</f>
        <v/>
      </c>
      <c r="H8692" s="41" t="str">
        <f aca="false">IF(OR(COUNTBLANK(B8692:F8692)=5,G8692="!"),"",IF(C8692="P25_Conventional",B8692&amp;"–"&amp;C8692&amp;"–"&amp;D8692&amp;"–"&amp;E8692&amp;"–"&amp;F8692,B8692&amp;"–"&amp;C8692&amp;"–"&amp;D8692&amp;"–"&amp;E8692))</f>
        <v/>
      </c>
      <c r="I8692" s="56" t="str">
        <f aca="false">H8692</f>
        <v/>
      </c>
      <c r="J8692" s="41"/>
    </row>
    <row r="8693" customFormat="false" ht="12.75" hidden="false" customHeight="false" outlineLevel="0" collapsed="false">
      <c r="A8693" s="35" t="n">
        <v>8689</v>
      </c>
      <c r="B8693" s="36"/>
      <c r="C8693" s="52"/>
      <c r="D8693" s="53"/>
      <c r="E8693" s="36"/>
      <c r="F8693" s="54"/>
      <c r="G8693" s="55" t="str">
        <f aca="false">IF(COUNTBLANK(B8693:F8693)=5,"",IF(C8693="P25_Conventional",IF(COUNTBLANK(B8693:F8693)&gt;0,"!",""),IF(COUNTBLANK(B8693:E8693)&gt;0,"!","")))</f>
        <v/>
      </c>
      <c r="H8693" s="41" t="str">
        <f aca="false">IF(OR(COUNTBLANK(B8693:F8693)=5,G8693="!"),"",IF(C8693="P25_Conventional",B8693&amp;"–"&amp;C8693&amp;"–"&amp;D8693&amp;"–"&amp;E8693&amp;"–"&amp;F8693,B8693&amp;"–"&amp;C8693&amp;"–"&amp;D8693&amp;"–"&amp;E8693))</f>
        <v/>
      </c>
      <c r="I8693" s="56" t="str">
        <f aca="false">H8693</f>
        <v/>
      </c>
      <c r="J8693" s="41"/>
    </row>
    <row r="8694" customFormat="false" ht="12.75" hidden="false" customHeight="false" outlineLevel="0" collapsed="false">
      <c r="A8694" s="35" t="n">
        <v>8690</v>
      </c>
      <c r="B8694" s="36"/>
      <c r="C8694" s="52"/>
      <c r="D8694" s="53"/>
      <c r="E8694" s="36"/>
      <c r="F8694" s="54"/>
      <c r="G8694" s="55" t="str">
        <f aca="false">IF(COUNTBLANK(B8694:F8694)=5,"",IF(C8694="P25_Conventional",IF(COUNTBLANK(B8694:F8694)&gt;0,"!",""),IF(COUNTBLANK(B8694:E8694)&gt;0,"!","")))</f>
        <v/>
      </c>
      <c r="H8694" s="41" t="str">
        <f aca="false">IF(OR(COUNTBLANK(B8694:F8694)=5,G8694="!"),"",IF(C8694="P25_Conventional",B8694&amp;"–"&amp;C8694&amp;"–"&amp;D8694&amp;"–"&amp;E8694&amp;"–"&amp;F8694,B8694&amp;"–"&amp;C8694&amp;"–"&amp;D8694&amp;"–"&amp;E8694))</f>
        <v/>
      </c>
      <c r="I8694" s="56" t="str">
        <f aca="false">H8694</f>
        <v/>
      </c>
      <c r="J8694" s="41"/>
    </row>
    <row r="8695" customFormat="false" ht="12.75" hidden="false" customHeight="false" outlineLevel="0" collapsed="false">
      <c r="A8695" s="35" t="n">
        <v>8691</v>
      </c>
      <c r="B8695" s="36"/>
      <c r="C8695" s="52"/>
      <c r="D8695" s="53"/>
      <c r="E8695" s="36"/>
      <c r="F8695" s="54"/>
      <c r="G8695" s="55" t="str">
        <f aca="false">IF(COUNTBLANK(B8695:F8695)=5,"",IF(C8695="P25_Conventional",IF(COUNTBLANK(B8695:F8695)&gt;0,"!",""),IF(COUNTBLANK(B8695:E8695)&gt;0,"!","")))</f>
        <v/>
      </c>
      <c r="H8695" s="41" t="str">
        <f aca="false">IF(OR(COUNTBLANK(B8695:F8695)=5,G8695="!"),"",IF(C8695="P25_Conventional",B8695&amp;"–"&amp;C8695&amp;"–"&amp;D8695&amp;"–"&amp;E8695&amp;"–"&amp;F8695,B8695&amp;"–"&amp;C8695&amp;"–"&amp;D8695&amp;"–"&amp;E8695))</f>
        <v/>
      </c>
      <c r="I8695" s="56" t="str">
        <f aca="false">H8695</f>
        <v/>
      </c>
      <c r="J8695" s="41"/>
    </row>
    <row r="8696" customFormat="false" ht="12.75" hidden="false" customHeight="false" outlineLevel="0" collapsed="false">
      <c r="A8696" s="35" t="n">
        <v>8692</v>
      </c>
      <c r="B8696" s="36"/>
      <c r="C8696" s="52"/>
      <c r="D8696" s="53"/>
      <c r="E8696" s="36"/>
      <c r="F8696" s="54"/>
      <c r="G8696" s="55" t="str">
        <f aca="false">IF(COUNTBLANK(B8696:F8696)=5,"",IF(C8696="P25_Conventional",IF(COUNTBLANK(B8696:F8696)&gt;0,"!",""),IF(COUNTBLANK(B8696:E8696)&gt;0,"!","")))</f>
        <v/>
      </c>
      <c r="H8696" s="41" t="str">
        <f aca="false">IF(OR(COUNTBLANK(B8696:F8696)=5,G8696="!"),"",IF(C8696="P25_Conventional",B8696&amp;"–"&amp;C8696&amp;"–"&amp;D8696&amp;"–"&amp;E8696&amp;"–"&amp;F8696,B8696&amp;"–"&amp;C8696&amp;"–"&amp;D8696&amp;"–"&amp;E8696))</f>
        <v/>
      </c>
      <c r="I8696" s="56" t="str">
        <f aca="false">H8696</f>
        <v/>
      </c>
      <c r="J8696" s="41"/>
    </row>
    <row r="8697" customFormat="false" ht="12.75" hidden="false" customHeight="false" outlineLevel="0" collapsed="false">
      <c r="A8697" s="35" t="n">
        <v>8693</v>
      </c>
      <c r="B8697" s="36"/>
      <c r="C8697" s="52"/>
      <c r="D8697" s="53"/>
      <c r="E8697" s="36"/>
      <c r="F8697" s="54"/>
      <c r="G8697" s="55" t="str">
        <f aca="false">IF(COUNTBLANK(B8697:F8697)=5,"",IF(C8697="P25_Conventional",IF(COUNTBLANK(B8697:F8697)&gt;0,"!",""),IF(COUNTBLANK(B8697:E8697)&gt;0,"!","")))</f>
        <v/>
      </c>
      <c r="H8697" s="41" t="str">
        <f aca="false">IF(OR(COUNTBLANK(B8697:F8697)=5,G8697="!"),"",IF(C8697="P25_Conventional",B8697&amp;"–"&amp;C8697&amp;"–"&amp;D8697&amp;"–"&amp;E8697&amp;"–"&amp;F8697,B8697&amp;"–"&amp;C8697&amp;"–"&amp;D8697&amp;"–"&amp;E8697))</f>
        <v/>
      </c>
      <c r="I8697" s="56" t="str">
        <f aca="false">H8697</f>
        <v/>
      </c>
      <c r="J8697" s="41"/>
    </row>
    <row r="8698" customFormat="false" ht="12.75" hidden="false" customHeight="false" outlineLevel="0" collapsed="false">
      <c r="A8698" s="35" t="n">
        <v>8694</v>
      </c>
      <c r="B8698" s="36"/>
      <c r="C8698" s="52"/>
      <c r="D8698" s="53"/>
      <c r="E8698" s="36"/>
      <c r="F8698" s="54"/>
      <c r="G8698" s="55" t="str">
        <f aca="false">IF(COUNTBLANK(B8698:F8698)=5,"",IF(C8698="P25_Conventional",IF(COUNTBLANK(B8698:F8698)&gt;0,"!",""),IF(COUNTBLANK(B8698:E8698)&gt;0,"!","")))</f>
        <v/>
      </c>
      <c r="H8698" s="41" t="str">
        <f aca="false">IF(OR(COUNTBLANK(B8698:F8698)=5,G8698="!"),"",IF(C8698="P25_Conventional",B8698&amp;"–"&amp;C8698&amp;"–"&amp;D8698&amp;"–"&amp;E8698&amp;"–"&amp;F8698,B8698&amp;"–"&amp;C8698&amp;"–"&amp;D8698&amp;"–"&amp;E8698))</f>
        <v/>
      </c>
      <c r="I8698" s="56" t="str">
        <f aca="false">H8698</f>
        <v/>
      </c>
      <c r="J8698" s="41"/>
    </row>
    <row r="8699" customFormat="false" ht="12.75" hidden="false" customHeight="false" outlineLevel="0" collapsed="false">
      <c r="A8699" s="35" t="n">
        <v>8695</v>
      </c>
      <c r="B8699" s="36"/>
      <c r="C8699" s="52"/>
      <c r="D8699" s="53"/>
      <c r="E8699" s="36"/>
      <c r="F8699" s="54"/>
      <c r="G8699" s="55" t="str">
        <f aca="false">IF(COUNTBLANK(B8699:F8699)=5,"",IF(C8699="P25_Conventional",IF(COUNTBLANK(B8699:F8699)&gt;0,"!",""),IF(COUNTBLANK(B8699:E8699)&gt;0,"!","")))</f>
        <v/>
      </c>
      <c r="H8699" s="41" t="str">
        <f aca="false">IF(OR(COUNTBLANK(B8699:F8699)=5,G8699="!"),"",IF(C8699="P25_Conventional",B8699&amp;"–"&amp;C8699&amp;"–"&amp;D8699&amp;"–"&amp;E8699&amp;"–"&amp;F8699,B8699&amp;"–"&amp;C8699&amp;"–"&amp;D8699&amp;"–"&amp;E8699))</f>
        <v/>
      </c>
      <c r="I8699" s="56" t="str">
        <f aca="false">H8699</f>
        <v/>
      </c>
      <c r="J8699" s="41"/>
    </row>
    <row r="8700" customFormat="false" ht="12.75" hidden="false" customHeight="false" outlineLevel="0" collapsed="false">
      <c r="A8700" s="35" t="n">
        <v>8696</v>
      </c>
      <c r="B8700" s="36"/>
      <c r="C8700" s="52"/>
      <c r="D8700" s="53"/>
      <c r="E8700" s="36"/>
      <c r="F8700" s="54"/>
      <c r="G8700" s="55" t="str">
        <f aca="false">IF(COUNTBLANK(B8700:F8700)=5,"",IF(C8700="P25_Conventional",IF(COUNTBLANK(B8700:F8700)&gt;0,"!",""),IF(COUNTBLANK(B8700:E8700)&gt;0,"!","")))</f>
        <v/>
      </c>
      <c r="H8700" s="41" t="str">
        <f aca="false">IF(OR(COUNTBLANK(B8700:F8700)=5,G8700="!"),"",IF(C8700="P25_Conventional",B8700&amp;"–"&amp;C8700&amp;"–"&amp;D8700&amp;"–"&amp;E8700&amp;"–"&amp;F8700,B8700&amp;"–"&amp;C8700&amp;"–"&amp;D8700&amp;"–"&amp;E8700))</f>
        <v/>
      </c>
      <c r="I8700" s="56" t="str">
        <f aca="false">H8700</f>
        <v/>
      </c>
      <c r="J8700" s="41"/>
    </row>
    <row r="8701" customFormat="false" ht="12.75" hidden="false" customHeight="false" outlineLevel="0" collapsed="false">
      <c r="A8701" s="35" t="n">
        <v>8697</v>
      </c>
      <c r="B8701" s="36"/>
      <c r="C8701" s="52"/>
      <c r="D8701" s="53"/>
      <c r="E8701" s="36"/>
      <c r="F8701" s="54"/>
      <c r="G8701" s="55" t="str">
        <f aca="false">IF(COUNTBLANK(B8701:F8701)=5,"",IF(C8701="P25_Conventional",IF(COUNTBLANK(B8701:F8701)&gt;0,"!",""),IF(COUNTBLANK(B8701:E8701)&gt;0,"!","")))</f>
        <v/>
      </c>
      <c r="H8701" s="41" t="str">
        <f aca="false">IF(OR(COUNTBLANK(B8701:F8701)=5,G8701="!"),"",IF(C8701="P25_Conventional",B8701&amp;"–"&amp;C8701&amp;"–"&amp;D8701&amp;"–"&amp;E8701&amp;"–"&amp;F8701,B8701&amp;"–"&amp;C8701&amp;"–"&amp;D8701&amp;"–"&amp;E8701))</f>
        <v/>
      </c>
      <c r="I8701" s="56" t="str">
        <f aca="false">H8701</f>
        <v/>
      </c>
      <c r="J8701" s="41"/>
    </row>
    <row r="8702" customFormat="false" ht="12.75" hidden="false" customHeight="false" outlineLevel="0" collapsed="false">
      <c r="A8702" s="35" t="n">
        <v>8698</v>
      </c>
      <c r="B8702" s="36"/>
      <c r="C8702" s="52"/>
      <c r="D8702" s="53"/>
      <c r="E8702" s="36"/>
      <c r="F8702" s="54"/>
      <c r="G8702" s="55" t="str">
        <f aca="false">IF(COUNTBLANK(B8702:F8702)=5,"",IF(C8702="P25_Conventional",IF(COUNTBLANK(B8702:F8702)&gt;0,"!",""),IF(COUNTBLANK(B8702:E8702)&gt;0,"!","")))</f>
        <v/>
      </c>
      <c r="H8702" s="41" t="str">
        <f aca="false">IF(OR(COUNTBLANK(B8702:F8702)=5,G8702="!"),"",IF(C8702="P25_Conventional",B8702&amp;"–"&amp;C8702&amp;"–"&amp;D8702&amp;"–"&amp;E8702&amp;"–"&amp;F8702,B8702&amp;"–"&amp;C8702&amp;"–"&amp;D8702&amp;"–"&amp;E8702))</f>
        <v/>
      </c>
      <c r="I8702" s="56" t="str">
        <f aca="false">H8702</f>
        <v/>
      </c>
      <c r="J8702" s="41"/>
    </row>
    <row r="8703" customFormat="false" ht="12.75" hidden="false" customHeight="false" outlineLevel="0" collapsed="false">
      <c r="A8703" s="35" t="n">
        <v>8699</v>
      </c>
      <c r="B8703" s="36"/>
      <c r="C8703" s="52"/>
      <c r="D8703" s="53"/>
      <c r="E8703" s="36"/>
      <c r="F8703" s="54"/>
      <c r="G8703" s="55" t="str">
        <f aca="false">IF(COUNTBLANK(B8703:F8703)=5,"",IF(C8703="P25_Conventional",IF(COUNTBLANK(B8703:F8703)&gt;0,"!",""),IF(COUNTBLANK(B8703:E8703)&gt;0,"!","")))</f>
        <v/>
      </c>
      <c r="H8703" s="41" t="str">
        <f aca="false">IF(OR(COUNTBLANK(B8703:F8703)=5,G8703="!"),"",IF(C8703="P25_Conventional",B8703&amp;"–"&amp;C8703&amp;"–"&amp;D8703&amp;"–"&amp;E8703&amp;"–"&amp;F8703,B8703&amp;"–"&amp;C8703&amp;"–"&amp;D8703&amp;"–"&amp;E8703))</f>
        <v/>
      </c>
      <c r="I8703" s="56" t="str">
        <f aca="false">H8703</f>
        <v/>
      </c>
      <c r="J8703" s="41"/>
    </row>
    <row r="8704" customFormat="false" ht="12.75" hidden="false" customHeight="false" outlineLevel="0" collapsed="false">
      <c r="A8704" s="35" t="n">
        <v>8700</v>
      </c>
      <c r="B8704" s="36"/>
      <c r="C8704" s="52"/>
      <c r="D8704" s="53"/>
      <c r="E8704" s="36"/>
      <c r="F8704" s="54"/>
      <c r="G8704" s="55" t="str">
        <f aca="false">IF(COUNTBLANK(B8704:F8704)=5,"",IF(C8704="P25_Conventional",IF(COUNTBLANK(B8704:F8704)&gt;0,"!",""),IF(COUNTBLANK(B8704:E8704)&gt;0,"!","")))</f>
        <v/>
      </c>
      <c r="H8704" s="41" t="str">
        <f aca="false">IF(OR(COUNTBLANK(B8704:F8704)=5,G8704="!"),"",IF(C8704="P25_Conventional",B8704&amp;"–"&amp;C8704&amp;"–"&amp;D8704&amp;"–"&amp;E8704&amp;"–"&amp;F8704,B8704&amp;"–"&amp;C8704&amp;"–"&amp;D8704&amp;"–"&amp;E8704))</f>
        <v/>
      </c>
      <c r="I8704" s="56" t="str">
        <f aca="false">H8704</f>
        <v/>
      </c>
      <c r="J8704" s="41"/>
    </row>
    <row r="8705" customFormat="false" ht="12.75" hidden="false" customHeight="false" outlineLevel="0" collapsed="false">
      <c r="A8705" s="35" t="n">
        <v>8701</v>
      </c>
      <c r="B8705" s="36"/>
      <c r="C8705" s="52"/>
      <c r="D8705" s="53"/>
      <c r="E8705" s="36"/>
      <c r="F8705" s="54"/>
      <c r="G8705" s="55" t="str">
        <f aca="false">IF(COUNTBLANK(B8705:F8705)=5,"",IF(C8705="P25_Conventional",IF(COUNTBLANK(B8705:F8705)&gt;0,"!",""),IF(COUNTBLANK(B8705:E8705)&gt;0,"!","")))</f>
        <v/>
      </c>
      <c r="H8705" s="41" t="str">
        <f aca="false">IF(OR(COUNTBLANK(B8705:F8705)=5,G8705="!"),"",IF(C8705="P25_Conventional",B8705&amp;"–"&amp;C8705&amp;"–"&amp;D8705&amp;"–"&amp;E8705&amp;"–"&amp;F8705,B8705&amp;"–"&amp;C8705&amp;"–"&amp;D8705&amp;"–"&amp;E8705))</f>
        <v/>
      </c>
      <c r="I8705" s="56" t="str">
        <f aca="false">H8705</f>
        <v/>
      </c>
      <c r="J8705" s="41"/>
    </row>
    <row r="8706" customFormat="false" ht="12.75" hidden="false" customHeight="false" outlineLevel="0" collapsed="false">
      <c r="A8706" s="35" t="n">
        <v>8702</v>
      </c>
      <c r="B8706" s="36"/>
      <c r="C8706" s="52"/>
      <c r="D8706" s="53"/>
      <c r="E8706" s="36"/>
      <c r="F8706" s="54"/>
      <c r="G8706" s="55" t="str">
        <f aca="false">IF(COUNTBLANK(B8706:F8706)=5,"",IF(C8706="P25_Conventional",IF(COUNTBLANK(B8706:F8706)&gt;0,"!",""),IF(COUNTBLANK(B8706:E8706)&gt;0,"!","")))</f>
        <v/>
      </c>
      <c r="H8706" s="41" t="str">
        <f aca="false">IF(OR(COUNTBLANK(B8706:F8706)=5,G8706="!"),"",IF(C8706="P25_Conventional",B8706&amp;"–"&amp;C8706&amp;"–"&amp;D8706&amp;"–"&amp;E8706&amp;"–"&amp;F8706,B8706&amp;"–"&amp;C8706&amp;"–"&amp;D8706&amp;"–"&amp;E8706))</f>
        <v/>
      </c>
      <c r="I8706" s="56" t="str">
        <f aca="false">H8706</f>
        <v/>
      </c>
      <c r="J8706" s="41"/>
    </row>
    <row r="8707" customFormat="false" ht="12.75" hidden="false" customHeight="false" outlineLevel="0" collapsed="false">
      <c r="A8707" s="35" t="n">
        <v>8703</v>
      </c>
      <c r="B8707" s="36"/>
      <c r="C8707" s="52"/>
      <c r="D8707" s="53"/>
      <c r="E8707" s="36"/>
      <c r="F8707" s="54"/>
      <c r="G8707" s="55" t="str">
        <f aca="false">IF(COUNTBLANK(B8707:F8707)=5,"",IF(C8707="P25_Conventional",IF(COUNTBLANK(B8707:F8707)&gt;0,"!",""),IF(COUNTBLANK(B8707:E8707)&gt;0,"!","")))</f>
        <v/>
      </c>
      <c r="H8707" s="41" t="str">
        <f aca="false">IF(OR(COUNTBLANK(B8707:F8707)=5,G8707="!"),"",IF(C8707="P25_Conventional",B8707&amp;"–"&amp;C8707&amp;"–"&amp;D8707&amp;"–"&amp;E8707&amp;"–"&amp;F8707,B8707&amp;"–"&amp;C8707&amp;"–"&amp;D8707&amp;"–"&amp;E8707))</f>
        <v/>
      </c>
      <c r="I8707" s="56" t="str">
        <f aca="false">H8707</f>
        <v/>
      </c>
      <c r="J8707" s="41"/>
    </row>
    <row r="8708" customFormat="false" ht="12.75" hidden="false" customHeight="false" outlineLevel="0" collapsed="false">
      <c r="A8708" s="35" t="n">
        <v>8704</v>
      </c>
      <c r="B8708" s="36"/>
      <c r="C8708" s="52"/>
      <c r="D8708" s="53"/>
      <c r="E8708" s="36"/>
      <c r="F8708" s="54"/>
      <c r="G8708" s="55" t="str">
        <f aca="false">IF(COUNTBLANK(B8708:F8708)=5,"",IF(C8708="P25_Conventional",IF(COUNTBLANK(B8708:F8708)&gt;0,"!",""),IF(COUNTBLANK(B8708:E8708)&gt;0,"!","")))</f>
        <v/>
      </c>
      <c r="H8708" s="41" t="str">
        <f aca="false">IF(OR(COUNTBLANK(B8708:F8708)=5,G8708="!"),"",IF(C8708="P25_Conventional",B8708&amp;"–"&amp;C8708&amp;"–"&amp;D8708&amp;"–"&amp;E8708&amp;"–"&amp;F8708,B8708&amp;"–"&amp;C8708&amp;"–"&amp;D8708&amp;"–"&amp;E8708))</f>
        <v/>
      </c>
      <c r="I8708" s="56" t="str">
        <f aca="false">H8708</f>
        <v/>
      </c>
      <c r="J8708" s="41"/>
    </row>
    <row r="8709" customFormat="false" ht="12.75" hidden="false" customHeight="false" outlineLevel="0" collapsed="false">
      <c r="A8709" s="35" t="n">
        <v>8705</v>
      </c>
      <c r="B8709" s="36"/>
      <c r="C8709" s="52"/>
      <c r="D8709" s="53"/>
      <c r="E8709" s="36"/>
      <c r="F8709" s="54"/>
      <c r="G8709" s="55" t="str">
        <f aca="false">IF(COUNTBLANK(B8709:F8709)=5,"",IF(C8709="P25_Conventional",IF(COUNTBLANK(B8709:F8709)&gt;0,"!",""),IF(COUNTBLANK(B8709:E8709)&gt;0,"!","")))</f>
        <v/>
      </c>
      <c r="H8709" s="41" t="str">
        <f aca="false">IF(OR(COUNTBLANK(B8709:F8709)=5,G8709="!"),"",IF(C8709="P25_Conventional",B8709&amp;"–"&amp;C8709&amp;"–"&amp;D8709&amp;"–"&amp;E8709&amp;"–"&amp;F8709,B8709&amp;"–"&amp;C8709&amp;"–"&amp;D8709&amp;"–"&amp;E8709))</f>
        <v/>
      </c>
      <c r="I8709" s="56" t="str">
        <f aca="false">H8709</f>
        <v/>
      </c>
      <c r="J8709" s="41"/>
    </row>
    <row r="8710" customFormat="false" ht="12.75" hidden="false" customHeight="false" outlineLevel="0" collapsed="false">
      <c r="A8710" s="35" t="n">
        <v>8706</v>
      </c>
      <c r="B8710" s="36"/>
      <c r="C8710" s="52"/>
      <c r="D8710" s="53"/>
      <c r="E8710" s="36"/>
      <c r="F8710" s="54"/>
      <c r="G8710" s="55" t="str">
        <f aca="false">IF(COUNTBLANK(B8710:F8710)=5,"",IF(C8710="P25_Conventional",IF(COUNTBLANK(B8710:F8710)&gt;0,"!",""),IF(COUNTBLANK(B8710:E8710)&gt;0,"!","")))</f>
        <v/>
      </c>
      <c r="H8710" s="41" t="str">
        <f aca="false">IF(OR(COUNTBLANK(B8710:F8710)=5,G8710="!"),"",IF(C8710="P25_Conventional",B8710&amp;"–"&amp;C8710&amp;"–"&amp;D8710&amp;"–"&amp;E8710&amp;"–"&amp;F8710,B8710&amp;"–"&amp;C8710&amp;"–"&amp;D8710&amp;"–"&amp;E8710))</f>
        <v/>
      </c>
      <c r="I8710" s="56" t="str">
        <f aca="false">H8710</f>
        <v/>
      </c>
      <c r="J8710" s="41"/>
    </row>
    <row r="8711" customFormat="false" ht="12.75" hidden="false" customHeight="false" outlineLevel="0" collapsed="false">
      <c r="A8711" s="35" t="n">
        <v>8707</v>
      </c>
      <c r="B8711" s="36"/>
      <c r="C8711" s="52"/>
      <c r="D8711" s="53"/>
      <c r="E8711" s="36"/>
      <c r="F8711" s="54"/>
      <c r="G8711" s="55" t="str">
        <f aca="false">IF(COUNTBLANK(B8711:F8711)=5,"",IF(C8711="P25_Conventional",IF(COUNTBLANK(B8711:F8711)&gt;0,"!",""),IF(COUNTBLANK(B8711:E8711)&gt;0,"!","")))</f>
        <v/>
      </c>
      <c r="H8711" s="41" t="str">
        <f aca="false">IF(OR(COUNTBLANK(B8711:F8711)=5,G8711="!"),"",IF(C8711="P25_Conventional",B8711&amp;"–"&amp;C8711&amp;"–"&amp;D8711&amp;"–"&amp;E8711&amp;"–"&amp;F8711,B8711&amp;"–"&amp;C8711&amp;"–"&amp;D8711&amp;"–"&amp;E8711))</f>
        <v/>
      </c>
      <c r="I8711" s="56" t="str">
        <f aca="false">H8711</f>
        <v/>
      </c>
      <c r="J8711" s="41"/>
    </row>
    <row r="8712" customFormat="false" ht="12.75" hidden="false" customHeight="false" outlineLevel="0" collapsed="false">
      <c r="A8712" s="35" t="n">
        <v>8708</v>
      </c>
      <c r="B8712" s="36"/>
      <c r="C8712" s="52"/>
      <c r="D8712" s="53"/>
      <c r="E8712" s="36"/>
      <c r="F8712" s="54"/>
      <c r="G8712" s="55" t="str">
        <f aca="false">IF(COUNTBLANK(B8712:F8712)=5,"",IF(C8712="P25_Conventional",IF(COUNTBLANK(B8712:F8712)&gt;0,"!",""),IF(COUNTBLANK(B8712:E8712)&gt;0,"!","")))</f>
        <v/>
      </c>
      <c r="H8712" s="41" t="str">
        <f aca="false">IF(OR(COUNTBLANK(B8712:F8712)=5,G8712="!"),"",IF(C8712="P25_Conventional",B8712&amp;"–"&amp;C8712&amp;"–"&amp;D8712&amp;"–"&amp;E8712&amp;"–"&amp;F8712,B8712&amp;"–"&amp;C8712&amp;"–"&amp;D8712&amp;"–"&amp;E8712))</f>
        <v/>
      </c>
      <c r="I8712" s="56" t="str">
        <f aca="false">H8712</f>
        <v/>
      </c>
      <c r="J8712" s="41"/>
    </row>
    <row r="8713" customFormat="false" ht="12.75" hidden="false" customHeight="false" outlineLevel="0" collapsed="false">
      <c r="A8713" s="35" t="n">
        <v>8709</v>
      </c>
      <c r="B8713" s="36"/>
      <c r="C8713" s="52"/>
      <c r="D8713" s="53"/>
      <c r="E8713" s="36"/>
      <c r="F8713" s="54"/>
      <c r="G8713" s="55" t="str">
        <f aca="false">IF(COUNTBLANK(B8713:F8713)=5,"",IF(C8713="P25_Conventional",IF(COUNTBLANK(B8713:F8713)&gt;0,"!",""),IF(COUNTBLANK(B8713:E8713)&gt;0,"!","")))</f>
        <v/>
      </c>
      <c r="H8713" s="41" t="str">
        <f aca="false">IF(OR(COUNTBLANK(B8713:F8713)=5,G8713="!"),"",IF(C8713="P25_Conventional",B8713&amp;"–"&amp;C8713&amp;"–"&amp;D8713&amp;"–"&amp;E8713&amp;"–"&amp;F8713,B8713&amp;"–"&amp;C8713&amp;"–"&amp;D8713&amp;"–"&amp;E8713))</f>
        <v/>
      </c>
      <c r="I8713" s="56" t="str">
        <f aca="false">H8713</f>
        <v/>
      </c>
      <c r="J8713" s="41"/>
    </row>
    <row r="8714" customFormat="false" ht="12.75" hidden="false" customHeight="false" outlineLevel="0" collapsed="false">
      <c r="A8714" s="35" t="n">
        <v>8710</v>
      </c>
      <c r="B8714" s="36"/>
      <c r="C8714" s="52"/>
      <c r="D8714" s="53"/>
      <c r="E8714" s="36"/>
      <c r="F8714" s="54"/>
      <c r="G8714" s="55" t="str">
        <f aca="false">IF(COUNTBLANK(B8714:F8714)=5,"",IF(C8714="P25_Conventional",IF(COUNTBLANK(B8714:F8714)&gt;0,"!",""),IF(COUNTBLANK(B8714:E8714)&gt;0,"!","")))</f>
        <v/>
      </c>
      <c r="H8714" s="41" t="str">
        <f aca="false">IF(OR(COUNTBLANK(B8714:F8714)=5,G8714="!"),"",IF(C8714="P25_Conventional",B8714&amp;"–"&amp;C8714&amp;"–"&amp;D8714&amp;"–"&amp;E8714&amp;"–"&amp;F8714,B8714&amp;"–"&amp;C8714&amp;"–"&amp;D8714&amp;"–"&amp;E8714))</f>
        <v/>
      </c>
      <c r="I8714" s="56" t="str">
        <f aca="false">H8714</f>
        <v/>
      </c>
      <c r="J8714" s="41"/>
    </row>
    <row r="8715" customFormat="false" ht="12.75" hidden="false" customHeight="false" outlineLevel="0" collapsed="false">
      <c r="A8715" s="35" t="n">
        <v>8711</v>
      </c>
      <c r="B8715" s="36"/>
      <c r="C8715" s="52"/>
      <c r="D8715" s="53"/>
      <c r="E8715" s="36"/>
      <c r="F8715" s="54"/>
      <c r="G8715" s="55" t="str">
        <f aca="false">IF(COUNTBLANK(B8715:F8715)=5,"",IF(C8715="P25_Conventional",IF(COUNTBLANK(B8715:F8715)&gt;0,"!",""),IF(COUNTBLANK(B8715:E8715)&gt;0,"!","")))</f>
        <v/>
      </c>
      <c r="H8715" s="41" t="str">
        <f aca="false">IF(OR(COUNTBLANK(B8715:F8715)=5,G8715="!"),"",IF(C8715="P25_Conventional",B8715&amp;"–"&amp;C8715&amp;"–"&amp;D8715&amp;"–"&amp;E8715&amp;"–"&amp;F8715,B8715&amp;"–"&amp;C8715&amp;"–"&amp;D8715&amp;"–"&amp;E8715))</f>
        <v/>
      </c>
      <c r="I8715" s="56" t="str">
        <f aca="false">H8715</f>
        <v/>
      </c>
      <c r="J8715" s="41"/>
    </row>
    <row r="8716" customFormat="false" ht="12.75" hidden="false" customHeight="false" outlineLevel="0" collapsed="false">
      <c r="A8716" s="35" t="n">
        <v>8712</v>
      </c>
      <c r="B8716" s="36"/>
      <c r="C8716" s="52"/>
      <c r="D8716" s="53"/>
      <c r="E8716" s="36"/>
      <c r="F8716" s="54"/>
      <c r="G8716" s="55" t="str">
        <f aca="false">IF(COUNTBLANK(B8716:F8716)=5,"",IF(C8716="P25_Conventional",IF(COUNTBLANK(B8716:F8716)&gt;0,"!",""),IF(COUNTBLANK(B8716:E8716)&gt;0,"!","")))</f>
        <v/>
      </c>
      <c r="H8716" s="41" t="str">
        <f aca="false">IF(OR(COUNTBLANK(B8716:F8716)=5,G8716="!"),"",IF(C8716="P25_Conventional",B8716&amp;"–"&amp;C8716&amp;"–"&amp;D8716&amp;"–"&amp;E8716&amp;"–"&amp;F8716,B8716&amp;"–"&amp;C8716&amp;"–"&amp;D8716&amp;"–"&amp;E8716))</f>
        <v/>
      </c>
      <c r="I8716" s="56" t="str">
        <f aca="false">H8716</f>
        <v/>
      </c>
      <c r="J8716" s="41"/>
    </row>
    <row r="8717" customFormat="false" ht="12.75" hidden="false" customHeight="false" outlineLevel="0" collapsed="false">
      <c r="A8717" s="35" t="n">
        <v>8713</v>
      </c>
      <c r="B8717" s="36"/>
      <c r="C8717" s="52"/>
      <c r="D8717" s="53"/>
      <c r="E8717" s="36"/>
      <c r="F8717" s="54"/>
      <c r="G8717" s="55" t="str">
        <f aca="false">IF(COUNTBLANK(B8717:F8717)=5,"",IF(C8717="P25_Conventional",IF(COUNTBLANK(B8717:F8717)&gt;0,"!",""),IF(COUNTBLANK(B8717:E8717)&gt;0,"!","")))</f>
        <v/>
      </c>
      <c r="H8717" s="41" t="str">
        <f aca="false">IF(OR(COUNTBLANK(B8717:F8717)=5,G8717="!"),"",IF(C8717="P25_Conventional",B8717&amp;"–"&amp;C8717&amp;"–"&amp;D8717&amp;"–"&amp;E8717&amp;"–"&amp;F8717,B8717&amp;"–"&amp;C8717&amp;"–"&amp;D8717&amp;"–"&amp;E8717))</f>
        <v/>
      </c>
      <c r="I8717" s="56" t="str">
        <f aca="false">H8717</f>
        <v/>
      </c>
      <c r="J8717" s="41"/>
    </row>
    <row r="8718" customFormat="false" ht="12.75" hidden="false" customHeight="false" outlineLevel="0" collapsed="false">
      <c r="A8718" s="35" t="n">
        <v>8714</v>
      </c>
      <c r="B8718" s="36"/>
      <c r="C8718" s="52"/>
      <c r="D8718" s="53"/>
      <c r="E8718" s="36"/>
      <c r="F8718" s="54"/>
      <c r="G8718" s="55" t="str">
        <f aca="false">IF(COUNTBLANK(B8718:F8718)=5,"",IF(C8718="P25_Conventional",IF(COUNTBLANK(B8718:F8718)&gt;0,"!",""),IF(COUNTBLANK(B8718:E8718)&gt;0,"!","")))</f>
        <v/>
      </c>
      <c r="H8718" s="41" t="str">
        <f aca="false">IF(OR(COUNTBLANK(B8718:F8718)=5,G8718="!"),"",IF(C8718="P25_Conventional",B8718&amp;"–"&amp;C8718&amp;"–"&amp;D8718&amp;"–"&amp;E8718&amp;"–"&amp;F8718,B8718&amp;"–"&amp;C8718&amp;"–"&amp;D8718&amp;"–"&amp;E8718))</f>
        <v/>
      </c>
      <c r="I8718" s="56" t="str">
        <f aca="false">H8718</f>
        <v/>
      </c>
      <c r="J8718" s="41"/>
    </row>
    <row r="8719" customFormat="false" ht="12.75" hidden="false" customHeight="false" outlineLevel="0" collapsed="false">
      <c r="A8719" s="35" t="n">
        <v>8715</v>
      </c>
      <c r="B8719" s="36"/>
      <c r="C8719" s="52"/>
      <c r="D8719" s="53"/>
      <c r="E8719" s="36"/>
      <c r="F8719" s="54"/>
      <c r="G8719" s="55" t="str">
        <f aca="false">IF(COUNTBLANK(B8719:F8719)=5,"",IF(C8719="P25_Conventional",IF(COUNTBLANK(B8719:F8719)&gt;0,"!",""),IF(COUNTBLANK(B8719:E8719)&gt;0,"!","")))</f>
        <v/>
      </c>
      <c r="H8719" s="41" t="str">
        <f aca="false">IF(OR(COUNTBLANK(B8719:F8719)=5,G8719="!"),"",IF(C8719="P25_Conventional",B8719&amp;"–"&amp;C8719&amp;"–"&amp;D8719&amp;"–"&amp;E8719&amp;"–"&amp;F8719,B8719&amp;"–"&amp;C8719&amp;"–"&amp;D8719&amp;"–"&amp;E8719))</f>
        <v/>
      </c>
      <c r="I8719" s="56" t="str">
        <f aca="false">H8719</f>
        <v/>
      </c>
      <c r="J8719" s="41"/>
    </row>
    <row r="8720" customFormat="false" ht="12.75" hidden="false" customHeight="false" outlineLevel="0" collapsed="false">
      <c r="A8720" s="35" t="n">
        <v>8716</v>
      </c>
      <c r="B8720" s="36"/>
      <c r="C8720" s="52"/>
      <c r="D8720" s="53"/>
      <c r="E8720" s="36"/>
      <c r="F8720" s="54"/>
      <c r="G8720" s="55" t="str">
        <f aca="false">IF(COUNTBLANK(B8720:F8720)=5,"",IF(C8720="P25_Conventional",IF(COUNTBLANK(B8720:F8720)&gt;0,"!",""),IF(COUNTBLANK(B8720:E8720)&gt;0,"!","")))</f>
        <v/>
      </c>
      <c r="H8720" s="41" t="str">
        <f aca="false">IF(OR(COUNTBLANK(B8720:F8720)=5,G8720="!"),"",IF(C8720="P25_Conventional",B8720&amp;"–"&amp;C8720&amp;"–"&amp;D8720&amp;"–"&amp;E8720&amp;"–"&amp;F8720,B8720&amp;"–"&amp;C8720&amp;"–"&amp;D8720&amp;"–"&amp;E8720))</f>
        <v/>
      </c>
      <c r="I8720" s="56" t="str">
        <f aca="false">H8720</f>
        <v/>
      </c>
      <c r="J8720" s="41"/>
    </row>
    <row r="8721" customFormat="false" ht="12.75" hidden="false" customHeight="false" outlineLevel="0" collapsed="false">
      <c r="A8721" s="35" t="n">
        <v>8717</v>
      </c>
      <c r="B8721" s="36"/>
      <c r="C8721" s="52"/>
      <c r="D8721" s="53"/>
      <c r="E8721" s="36"/>
      <c r="F8721" s="54"/>
      <c r="G8721" s="55" t="str">
        <f aca="false">IF(COUNTBLANK(B8721:F8721)=5,"",IF(C8721="P25_Conventional",IF(COUNTBLANK(B8721:F8721)&gt;0,"!",""),IF(COUNTBLANK(B8721:E8721)&gt;0,"!","")))</f>
        <v/>
      </c>
      <c r="H8721" s="41" t="str">
        <f aca="false">IF(OR(COUNTBLANK(B8721:F8721)=5,G8721="!"),"",IF(C8721="P25_Conventional",B8721&amp;"–"&amp;C8721&amp;"–"&amp;D8721&amp;"–"&amp;E8721&amp;"–"&amp;F8721,B8721&amp;"–"&amp;C8721&amp;"–"&amp;D8721&amp;"–"&amp;E8721))</f>
        <v/>
      </c>
      <c r="I8721" s="56" t="str">
        <f aca="false">H8721</f>
        <v/>
      </c>
      <c r="J8721" s="41"/>
    </row>
    <row r="8722" customFormat="false" ht="12.75" hidden="false" customHeight="false" outlineLevel="0" collapsed="false">
      <c r="A8722" s="35" t="n">
        <v>8718</v>
      </c>
      <c r="B8722" s="36"/>
      <c r="C8722" s="52"/>
      <c r="D8722" s="53"/>
      <c r="E8722" s="36"/>
      <c r="F8722" s="54"/>
      <c r="G8722" s="55" t="str">
        <f aca="false">IF(COUNTBLANK(B8722:F8722)=5,"",IF(C8722="P25_Conventional",IF(COUNTBLANK(B8722:F8722)&gt;0,"!",""),IF(COUNTBLANK(B8722:E8722)&gt;0,"!","")))</f>
        <v/>
      </c>
      <c r="H8722" s="41" t="str">
        <f aca="false">IF(OR(COUNTBLANK(B8722:F8722)=5,G8722="!"),"",IF(C8722="P25_Conventional",B8722&amp;"–"&amp;C8722&amp;"–"&amp;D8722&amp;"–"&amp;E8722&amp;"–"&amp;F8722,B8722&amp;"–"&amp;C8722&amp;"–"&amp;D8722&amp;"–"&amp;E8722))</f>
        <v/>
      </c>
      <c r="I8722" s="56" t="str">
        <f aca="false">H8722</f>
        <v/>
      </c>
      <c r="J8722" s="41"/>
    </row>
    <row r="8723" customFormat="false" ht="12.75" hidden="false" customHeight="false" outlineLevel="0" collapsed="false">
      <c r="A8723" s="35" t="n">
        <v>8719</v>
      </c>
      <c r="B8723" s="36"/>
      <c r="C8723" s="52"/>
      <c r="D8723" s="53"/>
      <c r="E8723" s="36"/>
      <c r="F8723" s="54"/>
      <c r="G8723" s="55" t="str">
        <f aca="false">IF(COUNTBLANK(B8723:F8723)=5,"",IF(C8723="P25_Conventional",IF(COUNTBLANK(B8723:F8723)&gt;0,"!",""),IF(COUNTBLANK(B8723:E8723)&gt;0,"!","")))</f>
        <v/>
      </c>
      <c r="H8723" s="41" t="str">
        <f aca="false">IF(OR(COUNTBLANK(B8723:F8723)=5,G8723="!"),"",IF(C8723="P25_Conventional",B8723&amp;"–"&amp;C8723&amp;"–"&amp;D8723&amp;"–"&amp;E8723&amp;"–"&amp;F8723,B8723&amp;"–"&amp;C8723&amp;"–"&amp;D8723&amp;"–"&amp;E8723))</f>
        <v/>
      </c>
      <c r="I8723" s="56" t="str">
        <f aca="false">H8723</f>
        <v/>
      </c>
      <c r="J8723" s="41"/>
    </row>
    <row r="8724" customFormat="false" ht="12.75" hidden="false" customHeight="false" outlineLevel="0" collapsed="false">
      <c r="A8724" s="35" t="n">
        <v>8720</v>
      </c>
      <c r="B8724" s="36"/>
      <c r="C8724" s="52"/>
      <c r="D8724" s="53"/>
      <c r="E8724" s="36"/>
      <c r="F8724" s="54"/>
      <c r="G8724" s="55" t="str">
        <f aca="false">IF(COUNTBLANK(B8724:F8724)=5,"",IF(C8724="P25_Conventional",IF(COUNTBLANK(B8724:F8724)&gt;0,"!",""),IF(COUNTBLANK(B8724:E8724)&gt;0,"!","")))</f>
        <v/>
      </c>
      <c r="H8724" s="41" t="str">
        <f aca="false">IF(OR(COUNTBLANK(B8724:F8724)=5,G8724="!"),"",IF(C8724="P25_Conventional",B8724&amp;"–"&amp;C8724&amp;"–"&amp;D8724&amp;"–"&amp;E8724&amp;"–"&amp;F8724,B8724&amp;"–"&amp;C8724&amp;"–"&amp;D8724&amp;"–"&amp;E8724))</f>
        <v/>
      </c>
      <c r="I8724" s="56" t="str">
        <f aca="false">H8724</f>
        <v/>
      </c>
      <c r="J8724" s="41"/>
    </row>
    <row r="8725" customFormat="false" ht="12.75" hidden="false" customHeight="false" outlineLevel="0" collapsed="false">
      <c r="A8725" s="35" t="n">
        <v>8721</v>
      </c>
      <c r="B8725" s="36"/>
      <c r="C8725" s="52"/>
      <c r="D8725" s="53"/>
      <c r="E8725" s="36"/>
      <c r="F8725" s="54"/>
      <c r="G8725" s="55" t="str">
        <f aca="false">IF(COUNTBLANK(B8725:F8725)=5,"",IF(C8725="P25_Conventional",IF(COUNTBLANK(B8725:F8725)&gt;0,"!",""),IF(COUNTBLANK(B8725:E8725)&gt;0,"!","")))</f>
        <v/>
      </c>
      <c r="H8725" s="41" t="str">
        <f aca="false">IF(OR(COUNTBLANK(B8725:F8725)=5,G8725="!"),"",IF(C8725="P25_Conventional",B8725&amp;"–"&amp;C8725&amp;"–"&amp;D8725&amp;"–"&amp;E8725&amp;"–"&amp;F8725,B8725&amp;"–"&amp;C8725&amp;"–"&amp;D8725&amp;"–"&amp;E8725))</f>
        <v/>
      </c>
      <c r="I8725" s="56" t="str">
        <f aca="false">H8725</f>
        <v/>
      </c>
      <c r="J8725" s="41"/>
    </row>
    <row r="8726" customFormat="false" ht="12.75" hidden="false" customHeight="false" outlineLevel="0" collapsed="false">
      <c r="A8726" s="35" t="n">
        <v>8722</v>
      </c>
      <c r="B8726" s="36"/>
      <c r="C8726" s="52"/>
      <c r="D8726" s="53"/>
      <c r="E8726" s="36"/>
      <c r="F8726" s="54"/>
      <c r="G8726" s="55" t="str">
        <f aca="false">IF(COUNTBLANK(B8726:F8726)=5,"",IF(C8726="P25_Conventional",IF(COUNTBLANK(B8726:F8726)&gt;0,"!",""),IF(COUNTBLANK(B8726:E8726)&gt;0,"!","")))</f>
        <v/>
      </c>
      <c r="H8726" s="41" t="str">
        <f aca="false">IF(OR(COUNTBLANK(B8726:F8726)=5,G8726="!"),"",IF(C8726="P25_Conventional",B8726&amp;"–"&amp;C8726&amp;"–"&amp;D8726&amp;"–"&amp;E8726&amp;"–"&amp;F8726,B8726&amp;"–"&amp;C8726&amp;"–"&amp;D8726&amp;"–"&amp;E8726))</f>
        <v/>
      </c>
      <c r="I8726" s="56" t="str">
        <f aca="false">H8726</f>
        <v/>
      </c>
      <c r="J8726" s="41"/>
    </row>
    <row r="8727" customFormat="false" ht="12.75" hidden="false" customHeight="false" outlineLevel="0" collapsed="false">
      <c r="A8727" s="35" t="n">
        <v>8723</v>
      </c>
      <c r="B8727" s="36"/>
      <c r="C8727" s="52"/>
      <c r="D8727" s="53"/>
      <c r="E8727" s="36"/>
      <c r="F8727" s="54"/>
      <c r="G8727" s="55" t="str">
        <f aca="false">IF(COUNTBLANK(B8727:F8727)=5,"",IF(C8727="P25_Conventional",IF(COUNTBLANK(B8727:F8727)&gt;0,"!",""),IF(COUNTBLANK(B8727:E8727)&gt;0,"!","")))</f>
        <v/>
      </c>
      <c r="H8727" s="41" t="str">
        <f aca="false">IF(OR(COUNTBLANK(B8727:F8727)=5,G8727="!"),"",IF(C8727="P25_Conventional",B8727&amp;"–"&amp;C8727&amp;"–"&amp;D8727&amp;"–"&amp;E8727&amp;"–"&amp;F8727,B8727&amp;"–"&amp;C8727&amp;"–"&amp;D8727&amp;"–"&amp;E8727))</f>
        <v/>
      </c>
      <c r="I8727" s="56" t="str">
        <f aca="false">H8727</f>
        <v/>
      </c>
      <c r="J8727" s="41"/>
    </row>
    <row r="8728" customFormat="false" ht="12.75" hidden="false" customHeight="false" outlineLevel="0" collapsed="false">
      <c r="A8728" s="35" t="n">
        <v>8724</v>
      </c>
      <c r="B8728" s="36"/>
      <c r="C8728" s="52"/>
      <c r="D8728" s="53"/>
      <c r="E8728" s="36"/>
      <c r="F8728" s="54"/>
      <c r="G8728" s="55" t="str">
        <f aca="false">IF(COUNTBLANK(B8728:F8728)=5,"",IF(C8728="P25_Conventional",IF(COUNTBLANK(B8728:F8728)&gt;0,"!",""),IF(COUNTBLANK(B8728:E8728)&gt;0,"!","")))</f>
        <v/>
      </c>
      <c r="H8728" s="41" t="str">
        <f aca="false">IF(OR(COUNTBLANK(B8728:F8728)=5,G8728="!"),"",IF(C8728="P25_Conventional",B8728&amp;"–"&amp;C8728&amp;"–"&amp;D8728&amp;"–"&amp;E8728&amp;"–"&amp;F8728,B8728&amp;"–"&amp;C8728&amp;"–"&amp;D8728&amp;"–"&amp;E8728))</f>
        <v/>
      </c>
      <c r="I8728" s="56" t="str">
        <f aca="false">H8728</f>
        <v/>
      </c>
      <c r="J8728" s="41"/>
    </row>
    <row r="8729" customFormat="false" ht="12.75" hidden="false" customHeight="false" outlineLevel="0" collapsed="false">
      <c r="A8729" s="35" t="n">
        <v>8725</v>
      </c>
      <c r="B8729" s="36"/>
      <c r="C8729" s="52"/>
      <c r="D8729" s="53"/>
      <c r="E8729" s="36"/>
      <c r="F8729" s="54"/>
      <c r="G8729" s="55" t="str">
        <f aca="false">IF(COUNTBLANK(B8729:F8729)=5,"",IF(C8729="P25_Conventional",IF(COUNTBLANK(B8729:F8729)&gt;0,"!",""),IF(COUNTBLANK(B8729:E8729)&gt;0,"!","")))</f>
        <v/>
      </c>
      <c r="H8729" s="41" t="str">
        <f aca="false">IF(OR(COUNTBLANK(B8729:F8729)=5,G8729="!"),"",IF(C8729="P25_Conventional",B8729&amp;"–"&amp;C8729&amp;"–"&amp;D8729&amp;"–"&amp;E8729&amp;"–"&amp;F8729,B8729&amp;"–"&amp;C8729&amp;"–"&amp;D8729&amp;"–"&amp;E8729))</f>
        <v/>
      </c>
      <c r="I8729" s="56" t="str">
        <f aca="false">H8729</f>
        <v/>
      </c>
      <c r="J8729" s="41"/>
    </row>
    <row r="8730" customFormat="false" ht="12.75" hidden="false" customHeight="false" outlineLevel="0" collapsed="false">
      <c r="A8730" s="35" t="n">
        <v>8726</v>
      </c>
      <c r="B8730" s="36"/>
      <c r="C8730" s="52"/>
      <c r="D8730" s="53"/>
      <c r="E8730" s="36"/>
      <c r="F8730" s="54"/>
      <c r="G8730" s="55" t="str">
        <f aca="false">IF(COUNTBLANK(B8730:F8730)=5,"",IF(C8730="P25_Conventional",IF(COUNTBLANK(B8730:F8730)&gt;0,"!",""),IF(COUNTBLANK(B8730:E8730)&gt;0,"!","")))</f>
        <v/>
      </c>
      <c r="H8730" s="41" t="str">
        <f aca="false">IF(OR(COUNTBLANK(B8730:F8730)=5,G8730="!"),"",IF(C8730="P25_Conventional",B8730&amp;"–"&amp;C8730&amp;"–"&amp;D8730&amp;"–"&amp;E8730&amp;"–"&amp;F8730,B8730&amp;"–"&amp;C8730&amp;"–"&amp;D8730&amp;"–"&amp;E8730))</f>
        <v/>
      </c>
      <c r="I8730" s="56" t="str">
        <f aca="false">H8730</f>
        <v/>
      </c>
      <c r="J8730" s="41"/>
    </row>
    <row r="8731" customFormat="false" ht="12.75" hidden="false" customHeight="false" outlineLevel="0" collapsed="false">
      <c r="A8731" s="35" t="n">
        <v>8727</v>
      </c>
      <c r="B8731" s="36"/>
      <c r="C8731" s="52"/>
      <c r="D8731" s="53"/>
      <c r="E8731" s="36"/>
      <c r="F8731" s="54"/>
      <c r="G8731" s="55" t="str">
        <f aca="false">IF(COUNTBLANK(B8731:F8731)=5,"",IF(C8731="P25_Conventional",IF(COUNTBLANK(B8731:F8731)&gt;0,"!",""),IF(COUNTBLANK(B8731:E8731)&gt;0,"!","")))</f>
        <v/>
      </c>
      <c r="H8731" s="41" t="str">
        <f aca="false">IF(OR(COUNTBLANK(B8731:F8731)=5,G8731="!"),"",IF(C8731="P25_Conventional",B8731&amp;"–"&amp;C8731&amp;"–"&amp;D8731&amp;"–"&amp;E8731&amp;"–"&amp;F8731,B8731&amp;"–"&amp;C8731&amp;"–"&amp;D8731&amp;"–"&amp;E8731))</f>
        <v/>
      </c>
      <c r="I8731" s="56" t="str">
        <f aca="false">H8731</f>
        <v/>
      </c>
      <c r="J8731" s="41"/>
    </row>
    <row r="8732" customFormat="false" ht="12.75" hidden="false" customHeight="false" outlineLevel="0" collapsed="false">
      <c r="A8732" s="35" t="n">
        <v>8728</v>
      </c>
      <c r="B8732" s="36"/>
      <c r="C8732" s="52"/>
      <c r="D8732" s="53"/>
      <c r="E8732" s="36"/>
      <c r="F8732" s="54"/>
      <c r="G8732" s="55" t="str">
        <f aca="false">IF(COUNTBLANK(B8732:F8732)=5,"",IF(C8732="P25_Conventional",IF(COUNTBLANK(B8732:F8732)&gt;0,"!",""),IF(COUNTBLANK(B8732:E8732)&gt;0,"!","")))</f>
        <v/>
      </c>
      <c r="H8732" s="41" t="str">
        <f aca="false">IF(OR(COUNTBLANK(B8732:F8732)=5,G8732="!"),"",IF(C8732="P25_Conventional",B8732&amp;"–"&amp;C8732&amp;"–"&amp;D8732&amp;"–"&amp;E8732&amp;"–"&amp;F8732,B8732&amp;"–"&amp;C8732&amp;"–"&amp;D8732&amp;"–"&amp;E8732))</f>
        <v/>
      </c>
      <c r="I8732" s="56" t="str">
        <f aca="false">H8732</f>
        <v/>
      </c>
      <c r="J8732" s="41"/>
    </row>
    <row r="8733" customFormat="false" ht="12.75" hidden="false" customHeight="false" outlineLevel="0" collapsed="false">
      <c r="A8733" s="35" t="n">
        <v>8729</v>
      </c>
      <c r="B8733" s="36"/>
      <c r="C8733" s="52"/>
      <c r="D8733" s="53"/>
      <c r="E8733" s="36"/>
      <c r="F8733" s="54"/>
      <c r="G8733" s="55" t="str">
        <f aca="false">IF(COUNTBLANK(B8733:F8733)=5,"",IF(C8733="P25_Conventional",IF(COUNTBLANK(B8733:F8733)&gt;0,"!",""),IF(COUNTBLANK(B8733:E8733)&gt;0,"!","")))</f>
        <v/>
      </c>
      <c r="H8733" s="41" t="str">
        <f aca="false">IF(OR(COUNTBLANK(B8733:F8733)=5,G8733="!"),"",IF(C8733="P25_Conventional",B8733&amp;"–"&amp;C8733&amp;"–"&amp;D8733&amp;"–"&amp;E8733&amp;"–"&amp;F8733,B8733&amp;"–"&amp;C8733&amp;"–"&amp;D8733&amp;"–"&amp;E8733))</f>
        <v/>
      </c>
      <c r="I8733" s="56" t="str">
        <f aca="false">H8733</f>
        <v/>
      </c>
      <c r="J8733" s="41"/>
    </row>
    <row r="8734" customFormat="false" ht="12.75" hidden="false" customHeight="false" outlineLevel="0" collapsed="false">
      <c r="A8734" s="35" t="n">
        <v>8730</v>
      </c>
      <c r="B8734" s="36"/>
      <c r="C8734" s="52"/>
      <c r="D8734" s="53"/>
      <c r="E8734" s="36"/>
      <c r="F8734" s="54"/>
      <c r="G8734" s="55" t="str">
        <f aca="false">IF(COUNTBLANK(B8734:F8734)=5,"",IF(C8734="P25_Conventional",IF(COUNTBLANK(B8734:F8734)&gt;0,"!",""),IF(COUNTBLANK(B8734:E8734)&gt;0,"!","")))</f>
        <v/>
      </c>
      <c r="H8734" s="41" t="str">
        <f aca="false">IF(OR(COUNTBLANK(B8734:F8734)=5,G8734="!"),"",IF(C8734="P25_Conventional",B8734&amp;"–"&amp;C8734&amp;"–"&amp;D8734&amp;"–"&amp;E8734&amp;"–"&amp;F8734,B8734&amp;"–"&amp;C8734&amp;"–"&amp;D8734&amp;"–"&amp;E8734))</f>
        <v/>
      </c>
      <c r="I8734" s="56" t="str">
        <f aca="false">H8734</f>
        <v/>
      </c>
      <c r="J8734" s="41"/>
    </row>
    <row r="8735" customFormat="false" ht="12.75" hidden="false" customHeight="false" outlineLevel="0" collapsed="false">
      <c r="A8735" s="35" t="n">
        <v>8731</v>
      </c>
      <c r="B8735" s="36"/>
      <c r="C8735" s="52"/>
      <c r="D8735" s="53"/>
      <c r="E8735" s="36"/>
      <c r="F8735" s="54"/>
      <c r="G8735" s="55" t="str">
        <f aca="false">IF(COUNTBLANK(B8735:F8735)=5,"",IF(C8735="P25_Conventional",IF(COUNTBLANK(B8735:F8735)&gt;0,"!",""),IF(COUNTBLANK(B8735:E8735)&gt;0,"!","")))</f>
        <v/>
      </c>
      <c r="H8735" s="41" t="str">
        <f aca="false">IF(OR(COUNTBLANK(B8735:F8735)=5,G8735="!"),"",IF(C8735="P25_Conventional",B8735&amp;"–"&amp;C8735&amp;"–"&amp;D8735&amp;"–"&amp;E8735&amp;"–"&amp;F8735,B8735&amp;"–"&amp;C8735&amp;"–"&amp;D8735&amp;"–"&amp;E8735))</f>
        <v/>
      </c>
      <c r="I8735" s="56" t="str">
        <f aca="false">H8735</f>
        <v/>
      </c>
      <c r="J8735" s="41"/>
    </row>
    <row r="8736" customFormat="false" ht="12.75" hidden="false" customHeight="false" outlineLevel="0" collapsed="false">
      <c r="A8736" s="35" t="n">
        <v>8732</v>
      </c>
      <c r="B8736" s="36"/>
      <c r="C8736" s="52"/>
      <c r="D8736" s="53"/>
      <c r="E8736" s="36"/>
      <c r="F8736" s="54"/>
      <c r="G8736" s="55" t="str">
        <f aca="false">IF(COUNTBLANK(B8736:F8736)=5,"",IF(C8736="P25_Conventional",IF(COUNTBLANK(B8736:F8736)&gt;0,"!",""),IF(COUNTBLANK(B8736:E8736)&gt;0,"!","")))</f>
        <v/>
      </c>
      <c r="H8736" s="41" t="str">
        <f aca="false">IF(OR(COUNTBLANK(B8736:F8736)=5,G8736="!"),"",IF(C8736="P25_Conventional",B8736&amp;"–"&amp;C8736&amp;"–"&amp;D8736&amp;"–"&amp;E8736&amp;"–"&amp;F8736,B8736&amp;"–"&amp;C8736&amp;"–"&amp;D8736&amp;"–"&amp;E8736))</f>
        <v/>
      </c>
      <c r="I8736" s="56" t="str">
        <f aca="false">H8736</f>
        <v/>
      </c>
      <c r="J8736" s="41"/>
    </row>
    <row r="8737" customFormat="false" ht="12.75" hidden="false" customHeight="false" outlineLevel="0" collapsed="false">
      <c r="A8737" s="35" t="n">
        <v>8733</v>
      </c>
      <c r="B8737" s="36"/>
      <c r="C8737" s="52"/>
      <c r="D8737" s="53"/>
      <c r="E8737" s="36"/>
      <c r="F8737" s="54"/>
      <c r="G8737" s="55" t="str">
        <f aca="false">IF(COUNTBLANK(B8737:F8737)=5,"",IF(C8737="P25_Conventional",IF(COUNTBLANK(B8737:F8737)&gt;0,"!",""),IF(COUNTBLANK(B8737:E8737)&gt;0,"!","")))</f>
        <v/>
      </c>
      <c r="H8737" s="41" t="str">
        <f aca="false">IF(OR(COUNTBLANK(B8737:F8737)=5,G8737="!"),"",IF(C8737="P25_Conventional",B8737&amp;"–"&amp;C8737&amp;"–"&amp;D8737&amp;"–"&amp;E8737&amp;"–"&amp;F8737,B8737&amp;"–"&amp;C8737&amp;"–"&amp;D8737&amp;"–"&amp;E8737))</f>
        <v/>
      </c>
      <c r="I8737" s="56" t="str">
        <f aca="false">H8737</f>
        <v/>
      </c>
      <c r="J8737" s="41"/>
    </row>
    <row r="8738" customFormat="false" ht="12.75" hidden="false" customHeight="false" outlineLevel="0" collapsed="false">
      <c r="A8738" s="35" t="n">
        <v>8734</v>
      </c>
      <c r="B8738" s="36"/>
      <c r="C8738" s="52"/>
      <c r="D8738" s="53"/>
      <c r="E8738" s="36"/>
      <c r="F8738" s="54"/>
      <c r="G8738" s="55" t="str">
        <f aca="false">IF(COUNTBLANK(B8738:F8738)=5,"",IF(C8738="P25_Conventional",IF(COUNTBLANK(B8738:F8738)&gt;0,"!",""),IF(COUNTBLANK(B8738:E8738)&gt;0,"!","")))</f>
        <v/>
      </c>
      <c r="H8738" s="41" t="str">
        <f aca="false">IF(OR(COUNTBLANK(B8738:F8738)=5,G8738="!"),"",IF(C8738="P25_Conventional",B8738&amp;"–"&amp;C8738&amp;"–"&amp;D8738&amp;"–"&amp;E8738&amp;"–"&amp;F8738,B8738&amp;"–"&amp;C8738&amp;"–"&amp;D8738&amp;"–"&amp;E8738))</f>
        <v/>
      </c>
      <c r="I8738" s="56" t="str">
        <f aca="false">H8738</f>
        <v/>
      </c>
      <c r="J8738" s="41"/>
    </row>
    <row r="8739" customFormat="false" ht="12.75" hidden="false" customHeight="false" outlineLevel="0" collapsed="false">
      <c r="A8739" s="35" t="n">
        <v>8735</v>
      </c>
      <c r="B8739" s="36"/>
      <c r="C8739" s="52"/>
      <c r="D8739" s="53"/>
      <c r="E8739" s="36"/>
      <c r="F8739" s="54"/>
      <c r="G8739" s="55" t="str">
        <f aca="false">IF(COUNTBLANK(B8739:F8739)=5,"",IF(C8739="P25_Conventional",IF(COUNTBLANK(B8739:F8739)&gt;0,"!",""),IF(COUNTBLANK(B8739:E8739)&gt;0,"!","")))</f>
        <v/>
      </c>
      <c r="H8739" s="41" t="str">
        <f aca="false">IF(OR(COUNTBLANK(B8739:F8739)=5,G8739="!"),"",IF(C8739="P25_Conventional",B8739&amp;"–"&amp;C8739&amp;"–"&amp;D8739&amp;"–"&amp;E8739&amp;"–"&amp;F8739,B8739&amp;"–"&amp;C8739&amp;"–"&amp;D8739&amp;"–"&amp;E8739))</f>
        <v/>
      </c>
      <c r="I8739" s="56" t="str">
        <f aca="false">H8739</f>
        <v/>
      </c>
      <c r="J8739" s="41"/>
    </row>
    <row r="8740" customFormat="false" ht="12.75" hidden="false" customHeight="false" outlineLevel="0" collapsed="false">
      <c r="A8740" s="35" t="n">
        <v>8736</v>
      </c>
      <c r="B8740" s="36"/>
      <c r="C8740" s="52"/>
      <c r="D8740" s="53"/>
      <c r="E8740" s="36"/>
      <c r="F8740" s="54"/>
      <c r="G8740" s="55" t="str">
        <f aca="false">IF(COUNTBLANK(B8740:F8740)=5,"",IF(C8740="P25_Conventional",IF(COUNTBLANK(B8740:F8740)&gt;0,"!",""),IF(COUNTBLANK(B8740:E8740)&gt;0,"!","")))</f>
        <v/>
      </c>
      <c r="H8740" s="41" t="str">
        <f aca="false">IF(OR(COUNTBLANK(B8740:F8740)=5,G8740="!"),"",IF(C8740="P25_Conventional",B8740&amp;"–"&amp;C8740&amp;"–"&amp;D8740&amp;"–"&amp;E8740&amp;"–"&amp;F8740,B8740&amp;"–"&amp;C8740&amp;"–"&amp;D8740&amp;"–"&amp;E8740))</f>
        <v/>
      </c>
      <c r="I8740" s="56" t="str">
        <f aca="false">H8740</f>
        <v/>
      </c>
      <c r="J8740" s="41"/>
    </row>
    <row r="8741" customFormat="false" ht="12.75" hidden="false" customHeight="false" outlineLevel="0" collapsed="false">
      <c r="A8741" s="35" t="n">
        <v>8737</v>
      </c>
      <c r="B8741" s="36"/>
      <c r="C8741" s="52"/>
      <c r="D8741" s="53"/>
      <c r="E8741" s="36"/>
      <c r="F8741" s="54"/>
      <c r="G8741" s="55" t="str">
        <f aca="false">IF(COUNTBLANK(B8741:F8741)=5,"",IF(C8741="P25_Conventional",IF(COUNTBLANK(B8741:F8741)&gt;0,"!",""),IF(COUNTBLANK(B8741:E8741)&gt;0,"!","")))</f>
        <v/>
      </c>
      <c r="H8741" s="41" t="str">
        <f aca="false">IF(OR(COUNTBLANK(B8741:F8741)=5,G8741="!"),"",IF(C8741="P25_Conventional",B8741&amp;"–"&amp;C8741&amp;"–"&amp;D8741&amp;"–"&amp;E8741&amp;"–"&amp;F8741,B8741&amp;"–"&amp;C8741&amp;"–"&amp;D8741&amp;"–"&amp;E8741))</f>
        <v/>
      </c>
      <c r="I8741" s="56" t="str">
        <f aca="false">H8741</f>
        <v/>
      </c>
      <c r="J8741" s="41"/>
    </row>
    <row r="8742" customFormat="false" ht="12.75" hidden="false" customHeight="false" outlineLevel="0" collapsed="false">
      <c r="A8742" s="35" t="n">
        <v>8738</v>
      </c>
      <c r="B8742" s="36"/>
      <c r="C8742" s="52"/>
      <c r="D8742" s="53"/>
      <c r="E8742" s="36"/>
      <c r="F8742" s="54"/>
      <c r="G8742" s="55" t="str">
        <f aca="false">IF(COUNTBLANK(B8742:F8742)=5,"",IF(C8742="P25_Conventional",IF(COUNTBLANK(B8742:F8742)&gt;0,"!",""),IF(COUNTBLANK(B8742:E8742)&gt;0,"!","")))</f>
        <v/>
      </c>
      <c r="H8742" s="41" t="str">
        <f aca="false">IF(OR(COUNTBLANK(B8742:F8742)=5,G8742="!"),"",IF(C8742="P25_Conventional",B8742&amp;"–"&amp;C8742&amp;"–"&amp;D8742&amp;"–"&amp;E8742&amp;"–"&amp;F8742,B8742&amp;"–"&amp;C8742&amp;"–"&amp;D8742&amp;"–"&amp;E8742))</f>
        <v/>
      </c>
      <c r="I8742" s="56" t="str">
        <f aca="false">H8742</f>
        <v/>
      </c>
      <c r="J8742" s="41"/>
    </row>
    <row r="8743" customFormat="false" ht="12.75" hidden="false" customHeight="false" outlineLevel="0" collapsed="false">
      <c r="A8743" s="35" t="n">
        <v>8739</v>
      </c>
      <c r="B8743" s="36"/>
      <c r="C8743" s="52"/>
      <c r="D8743" s="53"/>
      <c r="E8743" s="36"/>
      <c r="F8743" s="54"/>
      <c r="G8743" s="55" t="str">
        <f aca="false">IF(COUNTBLANK(B8743:F8743)=5,"",IF(C8743="P25_Conventional",IF(COUNTBLANK(B8743:F8743)&gt;0,"!",""),IF(COUNTBLANK(B8743:E8743)&gt;0,"!","")))</f>
        <v/>
      </c>
      <c r="H8743" s="41" t="str">
        <f aca="false">IF(OR(COUNTBLANK(B8743:F8743)=5,G8743="!"),"",IF(C8743="P25_Conventional",B8743&amp;"–"&amp;C8743&amp;"–"&amp;D8743&amp;"–"&amp;E8743&amp;"–"&amp;F8743,B8743&amp;"–"&amp;C8743&amp;"–"&amp;D8743&amp;"–"&amp;E8743))</f>
        <v/>
      </c>
      <c r="I8743" s="56" t="str">
        <f aca="false">H8743</f>
        <v/>
      </c>
      <c r="J8743" s="41"/>
    </row>
    <row r="8744" customFormat="false" ht="12.75" hidden="false" customHeight="false" outlineLevel="0" collapsed="false">
      <c r="A8744" s="35" t="n">
        <v>8740</v>
      </c>
      <c r="B8744" s="36"/>
      <c r="C8744" s="52"/>
      <c r="D8744" s="53"/>
      <c r="E8744" s="36"/>
      <c r="F8744" s="54"/>
      <c r="G8744" s="55" t="str">
        <f aca="false">IF(COUNTBLANK(B8744:F8744)=5,"",IF(C8744="P25_Conventional",IF(COUNTBLANK(B8744:F8744)&gt;0,"!",""),IF(COUNTBLANK(B8744:E8744)&gt;0,"!","")))</f>
        <v/>
      </c>
      <c r="H8744" s="41" t="str">
        <f aca="false">IF(OR(COUNTBLANK(B8744:F8744)=5,G8744="!"),"",IF(C8744="P25_Conventional",B8744&amp;"–"&amp;C8744&amp;"–"&amp;D8744&amp;"–"&amp;E8744&amp;"–"&amp;F8744,B8744&amp;"–"&amp;C8744&amp;"–"&amp;D8744&amp;"–"&amp;E8744))</f>
        <v/>
      </c>
      <c r="I8744" s="56" t="str">
        <f aca="false">H8744</f>
        <v/>
      </c>
      <c r="J8744" s="41"/>
    </row>
    <row r="8745" customFormat="false" ht="12.75" hidden="false" customHeight="false" outlineLevel="0" collapsed="false">
      <c r="A8745" s="35" t="n">
        <v>8741</v>
      </c>
      <c r="B8745" s="36"/>
      <c r="C8745" s="52"/>
      <c r="D8745" s="53"/>
      <c r="E8745" s="36"/>
      <c r="F8745" s="54"/>
      <c r="G8745" s="55" t="str">
        <f aca="false">IF(COUNTBLANK(B8745:F8745)=5,"",IF(C8745="P25_Conventional",IF(COUNTBLANK(B8745:F8745)&gt;0,"!",""),IF(COUNTBLANK(B8745:E8745)&gt;0,"!","")))</f>
        <v/>
      </c>
      <c r="H8745" s="41" t="str">
        <f aca="false">IF(OR(COUNTBLANK(B8745:F8745)=5,G8745="!"),"",IF(C8745="P25_Conventional",B8745&amp;"–"&amp;C8745&amp;"–"&amp;D8745&amp;"–"&amp;E8745&amp;"–"&amp;F8745,B8745&amp;"–"&amp;C8745&amp;"–"&amp;D8745&amp;"–"&amp;E8745))</f>
        <v/>
      </c>
      <c r="I8745" s="56" t="str">
        <f aca="false">H8745</f>
        <v/>
      </c>
      <c r="J8745" s="41"/>
    </row>
    <row r="8746" customFormat="false" ht="12.75" hidden="false" customHeight="false" outlineLevel="0" collapsed="false">
      <c r="A8746" s="35" t="n">
        <v>8742</v>
      </c>
      <c r="B8746" s="36"/>
      <c r="C8746" s="52"/>
      <c r="D8746" s="53"/>
      <c r="E8746" s="36"/>
      <c r="F8746" s="54"/>
      <c r="G8746" s="55" t="str">
        <f aca="false">IF(COUNTBLANK(B8746:F8746)=5,"",IF(C8746="P25_Conventional",IF(COUNTBLANK(B8746:F8746)&gt;0,"!",""),IF(COUNTBLANK(B8746:E8746)&gt;0,"!","")))</f>
        <v/>
      </c>
      <c r="H8746" s="41" t="str">
        <f aca="false">IF(OR(COUNTBLANK(B8746:F8746)=5,G8746="!"),"",IF(C8746="P25_Conventional",B8746&amp;"–"&amp;C8746&amp;"–"&amp;D8746&amp;"–"&amp;E8746&amp;"–"&amp;F8746,B8746&amp;"–"&amp;C8746&amp;"–"&amp;D8746&amp;"–"&amp;E8746))</f>
        <v/>
      </c>
      <c r="I8746" s="56" t="str">
        <f aca="false">H8746</f>
        <v/>
      </c>
      <c r="J8746" s="41"/>
    </row>
    <row r="8747" customFormat="false" ht="12.75" hidden="false" customHeight="false" outlineLevel="0" collapsed="false">
      <c r="A8747" s="35" t="n">
        <v>8743</v>
      </c>
      <c r="B8747" s="36"/>
      <c r="C8747" s="52"/>
      <c r="D8747" s="53"/>
      <c r="E8747" s="36"/>
      <c r="F8747" s="54"/>
      <c r="G8747" s="55" t="str">
        <f aca="false">IF(COUNTBLANK(B8747:F8747)=5,"",IF(C8747="P25_Conventional",IF(COUNTBLANK(B8747:F8747)&gt;0,"!",""),IF(COUNTBLANK(B8747:E8747)&gt;0,"!","")))</f>
        <v/>
      </c>
      <c r="H8747" s="41" t="str">
        <f aca="false">IF(OR(COUNTBLANK(B8747:F8747)=5,G8747="!"),"",IF(C8747="P25_Conventional",B8747&amp;"–"&amp;C8747&amp;"–"&amp;D8747&amp;"–"&amp;E8747&amp;"–"&amp;F8747,B8747&amp;"–"&amp;C8747&amp;"–"&amp;D8747&amp;"–"&amp;E8747))</f>
        <v/>
      </c>
      <c r="I8747" s="56" t="str">
        <f aca="false">H8747</f>
        <v/>
      </c>
      <c r="J8747" s="41"/>
    </row>
    <row r="8748" customFormat="false" ht="12.75" hidden="false" customHeight="false" outlineLevel="0" collapsed="false">
      <c r="A8748" s="35" t="n">
        <v>8744</v>
      </c>
      <c r="B8748" s="36"/>
      <c r="C8748" s="52"/>
      <c r="D8748" s="53"/>
      <c r="E8748" s="36"/>
      <c r="F8748" s="54"/>
      <c r="G8748" s="55" t="str">
        <f aca="false">IF(COUNTBLANK(B8748:F8748)=5,"",IF(C8748="P25_Conventional",IF(COUNTBLANK(B8748:F8748)&gt;0,"!",""),IF(COUNTBLANK(B8748:E8748)&gt;0,"!","")))</f>
        <v/>
      </c>
      <c r="H8748" s="41" t="str">
        <f aca="false">IF(OR(COUNTBLANK(B8748:F8748)=5,G8748="!"),"",IF(C8748="P25_Conventional",B8748&amp;"–"&amp;C8748&amp;"–"&amp;D8748&amp;"–"&amp;E8748&amp;"–"&amp;F8748,B8748&amp;"–"&amp;C8748&amp;"–"&amp;D8748&amp;"–"&amp;E8748))</f>
        <v/>
      </c>
      <c r="I8748" s="56" t="str">
        <f aca="false">H8748</f>
        <v/>
      </c>
      <c r="J8748" s="41"/>
    </row>
    <row r="8749" customFormat="false" ht="12.75" hidden="false" customHeight="false" outlineLevel="0" collapsed="false">
      <c r="A8749" s="35" t="n">
        <v>8745</v>
      </c>
      <c r="B8749" s="36"/>
      <c r="C8749" s="52"/>
      <c r="D8749" s="53"/>
      <c r="E8749" s="36"/>
      <c r="F8749" s="54"/>
      <c r="G8749" s="55" t="str">
        <f aca="false">IF(COUNTBLANK(B8749:F8749)=5,"",IF(C8749="P25_Conventional",IF(COUNTBLANK(B8749:F8749)&gt;0,"!",""),IF(COUNTBLANK(B8749:E8749)&gt;0,"!","")))</f>
        <v/>
      </c>
      <c r="H8749" s="41" t="str">
        <f aca="false">IF(OR(COUNTBLANK(B8749:F8749)=5,G8749="!"),"",IF(C8749="P25_Conventional",B8749&amp;"–"&amp;C8749&amp;"–"&amp;D8749&amp;"–"&amp;E8749&amp;"–"&amp;F8749,B8749&amp;"–"&amp;C8749&amp;"–"&amp;D8749&amp;"–"&amp;E8749))</f>
        <v/>
      </c>
      <c r="I8749" s="56" t="str">
        <f aca="false">H8749</f>
        <v/>
      </c>
      <c r="J8749" s="41"/>
    </row>
    <row r="8750" customFormat="false" ht="12.75" hidden="false" customHeight="false" outlineLevel="0" collapsed="false">
      <c r="A8750" s="35" t="n">
        <v>8746</v>
      </c>
      <c r="B8750" s="36"/>
      <c r="C8750" s="52"/>
      <c r="D8750" s="53"/>
      <c r="E8750" s="36"/>
      <c r="F8750" s="54"/>
      <c r="G8750" s="55" t="str">
        <f aca="false">IF(COUNTBLANK(B8750:F8750)=5,"",IF(C8750="P25_Conventional",IF(COUNTBLANK(B8750:F8750)&gt;0,"!",""),IF(COUNTBLANK(B8750:E8750)&gt;0,"!","")))</f>
        <v/>
      </c>
      <c r="H8750" s="41" t="str">
        <f aca="false">IF(OR(COUNTBLANK(B8750:F8750)=5,G8750="!"),"",IF(C8750="P25_Conventional",B8750&amp;"–"&amp;C8750&amp;"–"&amp;D8750&amp;"–"&amp;E8750&amp;"–"&amp;F8750,B8750&amp;"–"&amp;C8750&amp;"–"&amp;D8750&amp;"–"&amp;E8750))</f>
        <v/>
      </c>
      <c r="I8750" s="56" t="str">
        <f aca="false">H8750</f>
        <v/>
      </c>
      <c r="J8750" s="41"/>
    </row>
    <row r="8751" customFormat="false" ht="12.75" hidden="false" customHeight="false" outlineLevel="0" collapsed="false">
      <c r="A8751" s="35" t="n">
        <v>8747</v>
      </c>
      <c r="B8751" s="36"/>
      <c r="C8751" s="52"/>
      <c r="D8751" s="53"/>
      <c r="E8751" s="36"/>
      <c r="F8751" s="54"/>
      <c r="G8751" s="55" t="str">
        <f aca="false">IF(COUNTBLANK(B8751:F8751)=5,"",IF(C8751="P25_Conventional",IF(COUNTBLANK(B8751:F8751)&gt;0,"!",""),IF(COUNTBLANK(B8751:E8751)&gt;0,"!","")))</f>
        <v/>
      </c>
      <c r="H8751" s="41" t="str">
        <f aca="false">IF(OR(COUNTBLANK(B8751:F8751)=5,G8751="!"),"",IF(C8751="P25_Conventional",B8751&amp;"–"&amp;C8751&amp;"–"&amp;D8751&amp;"–"&amp;E8751&amp;"–"&amp;F8751,B8751&amp;"–"&amp;C8751&amp;"–"&amp;D8751&amp;"–"&amp;E8751))</f>
        <v/>
      </c>
      <c r="I8751" s="56" t="str">
        <f aca="false">H8751</f>
        <v/>
      </c>
      <c r="J8751" s="41"/>
    </row>
    <row r="8752" customFormat="false" ht="12.75" hidden="false" customHeight="false" outlineLevel="0" collapsed="false">
      <c r="A8752" s="35" t="n">
        <v>8748</v>
      </c>
      <c r="B8752" s="36"/>
      <c r="C8752" s="52"/>
      <c r="D8752" s="53"/>
      <c r="E8752" s="36"/>
      <c r="F8752" s="54"/>
      <c r="G8752" s="55" t="str">
        <f aca="false">IF(COUNTBLANK(B8752:F8752)=5,"",IF(C8752="P25_Conventional",IF(COUNTBLANK(B8752:F8752)&gt;0,"!",""),IF(COUNTBLANK(B8752:E8752)&gt;0,"!","")))</f>
        <v/>
      </c>
      <c r="H8752" s="41" t="str">
        <f aca="false">IF(OR(COUNTBLANK(B8752:F8752)=5,G8752="!"),"",IF(C8752="P25_Conventional",B8752&amp;"–"&amp;C8752&amp;"–"&amp;D8752&amp;"–"&amp;E8752&amp;"–"&amp;F8752,B8752&amp;"–"&amp;C8752&amp;"–"&amp;D8752&amp;"–"&amp;E8752))</f>
        <v/>
      </c>
      <c r="I8752" s="56" t="str">
        <f aca="false">H8752</f>
        <v/>
      </c>
      <c r="J8752" s="41"/>
    </row>
    <row r="8753" customFormat="false" ht="12.75" hidden="false" customHeight="false" outlineLevel="0" collapsed="false">
      <c r="A8753" s="35" t="n">
        <v>8749</v>
      </c>
      <c r="B8753" s="36"/>
      <c r="C8753" s="52"/>
      <c r="D8753" s="53"/>
      <c r="E8753" s="36"/>
      <c r="F8753" s="54"/>
      <c r="G8753" s="55" t="str">
        <f aca="false">IF(COUNTBLANK(B8753:F8753)=5,"",IF(C8753="P25_Conventional",IF(COUNTBLANK(B8753:F8753)&gt;0,"!",""),IF(COUNTBLANK(B8753:E8753)&gt;0,"!","")))</f>
        <v/>
      </c>
      <c r="H8753" s="41" t="str">
        <f aca="false">IF(OR(COUNTBLANK(B8753:F8753)=5,G8753="!"),"",IF(C8753="P25_Conventional",B8753&amp;"–"&amp;C8753&amp;"–"&amp;D8753&amp;"–"&amp;E8753&amp;"–"&amp;F8753,B8753&amp;"–"&amp;C8753&amp;"–"&amp;D8753&amp;"–"&amp;E8753))</f>
        <v/>
      </c>
      <c r="I8753" s="56" t="str">
        <f aca="false">H8753</f>
        <v/>
      </c>
      <c r="J8753" s="41"/>
    </row>
    <row r="8754" customFormat="false" ht="12.75" hidden="false" customHeight="false" outlineLevel="0" collapsed="false">
      <c r="A8754" s="35" t="n">
        <v>8750</v>
      </c>
      <c r="B8754" s="36"/>
      <c r="C8754" s="52"/>
      <c r="D8754" s="53"/>
      <c r="E8754" s="36"/>
      <c r="F8754" s="54"/>
      <c r="G8754" s="55" t="str">
        <f aca="false">IF(COUNTBLANK(B8754:F8754)=5,"",IF(C8754="P25_Conventional",IF(COUNTBLANK(B8754:F8754)&gt;0,"!",""),IF(COUNTBLANK(B8754:E8754)&gt;0,"!","")))</f>
        <v/>
      </c>
      <c r="H8754" s="41" t="str">
        <f aca="false">IF(OR(COUNTBLANK(B8754:F8754)=5,G8754="!"),"",IF(C8754="P25_Conventional",B8754&amp;"–"&amp;C8754&amp;"–"&amp;D8754&amp;"–"&amp;E8754&amp;"–"&amp;F8754,B8754&amp;"–"&amp;C8754&amp;"–"&amp;D8754&amp;"–"&amp;E8754))</f>
        <v/>
      </c>
      <c r="I8754" s="56" t="str">
        <f aca="false">H8754</f>
        <v/>
      </c>
      <c r="J8754" s="41"/>
    </row>
    <row r="8755" customFormat="false" ht="12.75" hidden="false" customHeight="false" outlineLevel="0" collapsed="false">
      <c r="A8755" s="35" t="n">
        <v>8751</v>
      </c>
      <c r="B8755" s="36"/>
      <c r="C8755" s="52"/>
      <c r="D8755" s="53"/>
      <c r="E8755" s="36"/>
      <c r="F8755" s="54"/>
      <c r="G8755" s="55" t="str">
        <f aca="false">IF(COUNTBLANK(B8755:F8755)=5,"",IF(C8755="P25_Conventional",IF(COUNTBLANK(B8755:F8755)&gt;0,"!",""),IF(COUNTBLANK(B8755:E8755)&gt;0,"!","")))</f>
        <v/>
      </c>
      <c r="H8755" s="41" t="str">
        <f aca="false">IF(OR(COUNTBLANK(B8755:F8755)=5,G8755="!"),"",IF(C8755="P25_Conventional",B8755&amp;"–"&amp;C8755&amp;"–"&amp;D8755&amp;"–"&amp;E8755&amp;"–"&amp;F8755,B8755&amp;"–"&amp;C8755&amp;"–"&amp;D8755&amp;"–"&amp;E8755))</f>
        <v/>
      </c>
      <c r="I8755" s="56" t="str">
        <f aca="false">H8755</f>
        <v/>
      </c>
      <c r="J8755" s="41"/>
    </row>
    <row r="8756" customFormat="false" ht="12.75" hidden="false" customHeight="false" outlineLevel="0" collapsed="false">
      <c r="A8756" s="35" t="n">
        <v>8752</v>
      </c>
      <c r="B8756" s="36"/>
      <c r="C8756" s="52"/>
      <c r="D8756" s="53"/>
      <c r="E8756" s="36"/>
      <c r="F8756" s="54"/>
      <c r="G8756" s="55" t="str">
        <f aca="false">IF(COUNTBLANK(B8756:F8756)=5,"",IF(C8756="P25_Conventional",IF(COUNTBLANK(B8756:F8756)&gt;0,"!",""),IF(COUNTBLANK(B8756:E8756)&gt;0,"!","")))</f>
        <v/>
      </c>
      <c r="H8756" s="41" t="str">
        <f aca="false">IF(OR(COUNTBLANK(B8756:F8756)=5,G8756="!"),"",IF(C8756="P25_Conventional",B8756&amp;"–"&amp;C8756&amp;"–"&amp;D8756&amp;"–"&amp;E8756&amp;"–"&amp;F8756,B8756&amp;"–"&amp;C8756&amp;"–"&amp;D8756&amp;"–"&amp;E8756))</f>
        <v/>
      </c>
      <c r="I8756" s="56" t="str">
        <f aca="false">H8756</f>
        <v/>
      </c>
      <c r="J8756" s="41"/>
    </row>
    <row r="8757" customFormat="false" ht="12.75" hidden="false" customHeight="false" outlineLevel="0" collapsed="false">
      <c r="A8757" s="35" t="n">
        <v>8753</v>
      </c>
      <c r="B8757" s="36"/>
      <c r="C8757" s="52"/>
      <c r="D8757" s="53"/>
      <c r="E8757" s="36"/>
      <c r="F8757" s="54"/>
      <c r="G8757" s="55" t="str">
        <f aca="false">IF(COUNTBLANK(B8757:F8757)=5,"",IF(C8757="P25_Conventional",IF(COUNTBLANK(B8757:F8757)&gt;0,"!",""),IF(COUNTBLANK(B8757:E8757)&gt;0,"!","")))</f>
        <v/>
      </c>
      <c r="H8757" s="41" t="str">
        <f aca="false">IF(OR(COUNTBLANK(B8757:F8757)=5,G8757="!"),"",IF(C8757="P25_Conventional",B8757&amp;"–"&amp;C8757&amp;"–"&amp;D8757&amp;"–"&amp;E8757&amp;"–"&amp;F8757,B8757&amp;"–"&amp;C8757&amp;"–"&amp;D8757&amp;"–"&amp;E8757))</f>
        <v/>
      </c>
      <c r="I8757" s="56" t="str">
        <f aca="false">H8757</f>
        <v/>
      </c>
      <c r="J8757" s="41"/>
    </row>
    <row r="8758" customFormat="false" ht="12.75" hidden="false" customHeight="false" outlineLevel="0" collapsed="false">
      <c r="A8758" s="35" t="n">
        <v>8754</v>
      </c>
      <c r="B8758" s="36"/>
      <c r="C8758" s="52"/>
      <c r="D8758" s="53"/>
      <c r="E8758" s="36"/>
      <c r="F8758" s="54"/>
      <c r="G8758" s="55" t="str">
        <f aca="false">IF(COUNTBLANK(B8758:F8758)=5,"",IF(C8758="P25_Conventional",IF(COUNTBLANK(B8758:F8758)&gt;0,"!",""),IF(COUNTBLANK(B8758:E8758)&gt;0,"!","")))</f>
        <v/>
      </c>
      <c r="H8758" s="41" t="str">
        <f aca="false">IF(OR(COUNTBLANK(B8758:F8758)=5,G8758="!"),"",IF(C8758="P25_Conventional",B8758&amp;"–"&amp;C8758&amp;"–"&amp;D8758&amp;"–"&amp;E8758&amp;"–"&amp;F8758,B8758&amp;"–"&amp;C8758&amp;"–"&amp;D8758&amp;"–"&amp;E8758))</f>
        <v/>
      </c>
      <c r="I8758" s="56" t="str">
        <f aca="false">H8758</f>
        <v/>
      </c>
      <c r="J8758" s="41"/>
    </row>
    <row r="8759" customFormat="false" ht="12.75" hidden="false" customHeight="false" outlineLevel="0" collapsed="false">
      <c r="A8759" s="35" t="n">
        <v>8755</v>
      </c>
      <c r="B8759" s="36"/>
      <c r="C8759" s="52"/>
      <c r="D8759" s="53"/>
      <c r="E8759" s="36"/>
      <c r="F8759" s="54"/>
      <c r="G8759" s="55" t="str">
        <f aca="false">IF(COUNTBLANK(B8759:F8759)=5,"",IF(C8759="P25_Conventional",IF(COUNTBLANK(B8759:F8759)&gt;0,"!",""),IF(COUNTBLANK(B8759:E8759)&gt;0,"!","")))</f>
        <v/>
      </c>
      <c r="H8759" s="41" t="str">
        <f aca="false">IF(OR(COUNTBLANK(B8759:F8759)=5,G8759="!"),"",IF(C8759="P25_Conventional",B8759&amp;"–"&amp;C8759&amp;"–"&amp;D8759&amp;"–"&amp;E8759&amp;"–"&amp;F8759,B8759&amp;"–"&amp;C8759&amp;"–"&amp;D8759&amp;"–"&amp;E8759))</f>
        <v/>
      </c>
      <c r="I8759" s="56" t="str">
        <f aca="false">H8759</f>
        <v/>
      </c>
      <c r="J8759" s="41"/>
    </row>
    <row r="8760" customFormat="false" ht="12.75" hidden="false" customHeight="false" outlineLevel="0" collapsed="false">
      <c r="A8760" s="35" t="n">
        <v>8756</v>
      </c>
      <c r="B8760" s="36"/>
      <c r="C8760" s="52"/>
      <c r="D8760" s="53"/>
      <c r="E8760" s="36"/>
      <c r="F8760" s="54"/>
      <c r="G8760" s="55" t="str">
        <f aca="false">IF(COUNTBLANK(B8760:F8760)=5,"",IF(C8760="P25_Conventional",IF(COUNTBLANK(B8760:F8760)&gt;0,"!",""),IF(COUNTBLANK(B8760:E8760)&gt;0,"!","")))</f>
        <v/>
      </c>
      <c r="H8760" s="41" t="str">
        <f aca="false">IF(OR(COUNTBLANK(B8760:F8760)=5,G8760="!"),"",IF(C8760="P25_Conventional",B8760&amp;"–"&amp;C8760&amp;"–"&amp;D8760&amp;"–"&amp;E8760&amp;"–"&amp;F8760,B8760&amp;"–"&amp;C8760&amp;"–"&amp;D8760&amp;"–"&amp;E8760))</f>
        <v/>
      </c>
      <c r="I8760" s="56" t="str">
        <f aca="false">H8760</f>
        <v/>
      </c>
      <c r="J8760" s="41"/>
    </row>
    <row r="8761" customFormat="false" ht="12.75" hidden="false" customHeight="false" outlineLevel="0" collapsed="false">
      <c r="A8761" s="35" t="n">
        <v>8757</v>
      </c>
      <c r="B8761" s="36"/>
      <c r="C8761" s="52"/>
      <c r="D8761" s="53"/>
      <c r="E8761" s="36"/>
      <c r="F8761" s="54"/>
      <c r="G8761" s="55" t="str">
        <f aca="false">IF(COUNTBLANK(B8761:F8761)=5,"",IF(C8761="P25_Conventional",IF(COUNTBLANK(B8761:F8761)&gt;0,"!",""),IF(COUNTBLANK(B8761:E8761)&gt;0,"!","")))</f>
        <v/>
      </c>
      <c r="H8761" s="41" t="str">
        <f aca="false">IF(OR(COUNTBLANK(B8761:F8761)=5,G8761="!"),"",IF(C8761="P25_Conventional",B8761&amp;"–"&amp;C8761&amp;"–"&amp;D8761&amp;"–"&amp;E8761&amp;"–"&amp;F8761,B8761&amp;"–"&amp;C8761&amp;"–"&amp;D8761&amp;"–"&amp;E8761))</f>
        <v/>
      </c>
      <c r="I8761" s="56" t="str">
        <f aca="false">H8761</f>
        <v/>
      </c>
      <c r="J8761" s="41"/>
    </row>
    <row r="8762" customFormat="false" ht="12.75" hidden="false" customHeight="false" outlineLevel="0" collapsed="false">
      <c r="A8762" s="35" t="n">
        <v>8758</v>
      </c>
      <c r="B8762" s="36"/>
      <c r="C8762" s="52"/>
      <c r="D8762" s="53"/>
      <c r="E8762" s="36"/>
      <c r="F8762" s="54"/>
      <c r="G8762" s="55" t="str">
        <f aca="false">IF(COUNTBLANK(B8762:F8762)=5,"",IF(C8762="P25_Conventional",IF(COUNTBLANK(B8762:F8762)&gt;0,"!",""),IF(COUNTBLANK(B8762:E8762)&gt;0,"!","")))</f>
        <v/>
      </c>
      <c r="H8762" s="41" t="str">
        <f aca="false">IF(OR(COUNTBLANK(B8762:F8762)=5,G8762="!"),"",IF(C8762="P25_Conventional",B8762&amp;"–"&amp;C8762&amp;"–"&amp;D8762&amp;"–"&amp;E8762&amp;"–"&amp;F8762,B8762&amp;"–"&amp;C8762&amp;"–"&amp;D8762&amp;"–"&amp;E8762))</f>
        <v/>
      </c>
      <c r="I8762" s="56" t="str">
        <f aca="false">H8762</f>
        <v/>
      </c>
      <c r="J8762" s="41"/>
    </row>
    <row r="8763" customFormat="false" ht="12.75" hidden="false" customHeight="false" outlineLevel="0" collapsed="false">
      <c r="A8763" s="35" t="n">
        <v>8759</v>
      </c>
      <c r="B8763" s="36"/>
      <c r="C8763" s="52"/>
      <c r="D8763" s="53"/>
      <c r="E8763" s="36"/>
      <c r="F8763" s="54"/>
      <c r="G8763" s="55" t="str">
        <f aca="false">IF(COUNTBLANK(B8763:F8763)=5,"",IF(C8763="P25_Conventional",IF(COUNTBLANK(B8763:F8763)&gt;0,"!",""),IF(COUNTBLANK(B8763:E8763)&gt;0,"!","")))</f>
        <v/>
      </c>
      <c r="H8763" s="41" t="str">
        <f aca="false">IF(OR(COUNTBLANK(B8763:F8763)=5,G8763="!"),"",IF(C8763="P25_Conventional",B8763&amp;"–"&amp;C8763&amp;"–"&amp;D8763&amp;"–"&amp;E8763&amp;"–"&amp;F8763,B8763&amp;"–"&amp;C8763&amp;"–"&amp;D8763&amp;"–"&amp;E8763))</f>
        <v/>
      </c>
      <c r="I8763" s="56" t="str">
        <f aca="false">H8763</f>
        <v/>
      </c>
      <c r="J8763" s="41"/>
    </row>
    <row r="8764" customFormat="false" ht="12.75" hidden="false" customHeight="false" outlineLevel="0" collapsed="false">
      <c r="A8764" s="35" t="n">
        <v>8760</v>
      </c>
      <c r="B8764" s="36"/>
      <c r="C8764" s="52"/>
      <c r="D8764" s="53"/>
      <c r="E8764" s="36"/>
      <c r="F8764" s="54"/>
      <c r="G8764" s="55" t="str">
        <f aca="false">IF(COUNTBLANK(B8764:F8764)=5,"",IF(C8764="P25_Conventional",IF(COUNTBLANK(B8764:F8764)&gt;0,"!",""),IF(COUNTBLANK(B8764:E8764)&gt;0,"!","")))</f>
        <v/>
      </c>
      <c r="H8764" s="41" t="str">
        <f aca="false">IF(OR(COUNTBLANK(B8764:F8764)=5,G8764="!"),"",IF(C8764="P25_Conventional",B8764&amp;"–"&amp;C8764&amp;"–"&amp;D8764&amp;"–"&amp;E8764&amp;"–"&amp;F8764,B8764&amp;"–"&amp;C8764&amp;"–"&amp;D8764&amp;"–"&amp;E8764))</f>
        <v/>
      </c>
      <c r="I8764" s="56" t="str">
        <f aca="false">H8764</f>
        <v/>
      </c>
      <c r="J8764" s="41"/>
    </row>
    <row r="8765" customFormat="false" ht="12.75" hidden="false" customHeight="false" outlineLevel="0" collapsed="false">
      <c r="A8765" s="35" t="n">
        <v>8761</v>
      </c>
      <c r="B8765" s="36"/>
      <c r="C8765" s="52"/>
      <c r="D8765" s="53"/>
      <c r="E8765" s="36"/>
      <c r="F8765" s="54"/>
      <c r="G8765" s="55" t="str">
        <f aca="false">IF(COUNTBLANK(B8765:F8765)=5,"",IF(C8765="P25_Conventional",IF(COUNTBLANK(B8765:F8765)&gt;0,"!",""),IF(COUNTBLANK(B8765:E8765)&gt;0,"!","")))</f>
        <v/>
      </c>
      <c r="H8765" s="41" t="str">
        <f aca="false">IF(OR(COUNTBLANK(B8765:F8765)=5,G8765="!"),"",IF(C8765="P25_Conventional",B8765&amp;"–"&amp;C8765&amp;"–"&amp;D8765&amp;"–"&amp;E8765&amp;"–"&amp;F8765,B8765&amp;"–"&amp;C8765&amp;"–"&amp;D8765&amp;"–"&amp;E8765))</f>
        <v/>
      </c>
      <c r="I8765" s="56" t="str">
        <f aca="false">H8765</f>
        <v/>
      </c>
      <c r="J8765" s="41"/>
    </row>
    <row r="8766" customFormat="false" ht="12.75" hidden="false" customHeight="false" outlineLevel="0" collapsed="false">
      <c r="A8766" s="35" t="n">
        <v>8762</v>
      </c>
      <c r="B8766" s="36"/>
      <c r="C8766" s="52"/>
      <c r="D8766" s="53"/>
      <c r="E8766" s="36"/>
      <c r="F8766" s="54"/>
      <c r="G8766" s="55" t="str">
        <f aca="false">IF(COUNTBLANK(B8766:F8766)=5,"",IF(C8766="P25_Conventional",IF(COUNTBLANK(B8766:F8766)&gt;0,"!",""),IF(COUNTBLANK(B8766:E8766)&gt;0,"!","")))</f>
        <v/>
      </c>
      <c r="H8766" s="41" t="str">
        <f aca="false">IF(OR(COUNTBLANK(B8766:F8766)=5,G8766="!"),"",IF(C8766="P25_Conventional",B8766&amp;"–"&amp;C8766&amp;"–"&amp;D8766&amp;"–"&amp;E8766&amp;"–"&amp;F8766,B8766&amp;"–"&amp;C8766&amp;"–"&amp;D8766&amp;"–"&amp;E8766))</f>
        <v/>
      </c>
      <c r="I8766" s="56" t="str">
        <f aca="false">H8766</f>
        <v/>
      </c>
      <c r="J8766" s="41"/>
    </row>
    <row r="8767" customFormat="false" ht="12.75" hidden="false" customHeight="false" outlineLevel="0" collapsed="false">
      <c r="A8767" s="35" t="n">
        <v>8763</v>
      </c>
      <c r="B8767" s="36"/>
      <c r="C8767" s="52"/>
      <c r="D8767" s="53"/>
      <c r="E8767" s="36"/>
      <c r="F8767" s="54"/>
      <c r="G8767" s="55" t="str">
        <f aca="false">IF(COUNTBLANK(B8767:F8767)=5,"",IF(C8767="P25_Conventional",IF(COUNTBLANK(B8767:F8767)&gt;0,"!",""),IF(COUNTBLANK(B8767:E8767)&gt;0,"!","")))</f>
        <v/>
      </c>
      <c r="H8767" s="41" t="str">
        <f aca="false">IF(OR(COUNTBLANK(B8767:F8767)=5,G8767="!"),"",IF(C8767="P25_Conventional",B8767&amp;"–"&amp;C8767&amp;"–"&amp;D8767&amp;"–"&amp;E8767&amp;"–"&amp;F8767,B8767&amp;"–"&amp;C8767&amp;"–"&amp;D8767&amp;"–"&amp;E8767))</f>
        <v/>
      </c>
      <c r="I8767" s="56" t="str">
        <f aca="false">H8767</f>
        <v/>
      </c>
      <c r="J8767" s="41"/>
    </row>
    <row r="8768" customFormat="false" ht="12.75" hidden="false" customHeight="false" outlineLevel="0" collapsed="false">
      <c r="A8768" s="35" t="n">
        <v>8764</v>
      </c>
      <c r="B8768" s="36"/>
      <c r="C8768" s="52"/>
      <c r="D8768" s="53"/>
      <c r="E8768" s="36"/>
      <c r="F8768" s="54"/>
      <c r="G8768" s="55" t="str">
        <f aca="false">IF(COUNTBLANK(B8768:F8768)=5,"",IF(C8768="P25_Conventional",IF(COUNTBLANK(B8768:F8768)&gt;0,"!",""),IF(COUNTBLANK(B8768:E8768)&gt;0,"!","")))</f>
        <v/>
      </c>
      <c r="H8768" s="41" t="str">
        <f aca="false">IF(OR(COUNTBLANK(B8768:F8768)=5,G8768="!"),"",IF(C8768="P25_Conventional",B8768&amp;"–"&amp;C8768&amp;"–"&amp;D8768&amp;"–"&amp;E8768&amp;"–"&amp;F8768,B8768&amp;"–"&amp;C8768&amp;"–"&amp;D8768&amp;"–"&amp;E8768))</f>
        <v/>
      </c>
      <c r="I8768" s="56" t="str">
        <f aca="false">H8768</f>
        <v/>
      </c>
      <c r="J8768" s="41"/>
    </row>
    <row r="8769" customFormat="false" ht="12.75" hidden="false" customHeight="false" outlineLevel="0" collapsed="false">
      <c r="A8769" s="35" t="n">
        <v>8765</v>
      </c>
      <c r="B8769" s="36"/>
      <c r="C8769" s="52"/>
      <c r="D8769" s="53"/>
      <c r="E8769" s="36"/>
      <c r="F8769" s="54"/>
      <c r="G8769" s="55" t="str">
        <f aca="false">IF(COUNTBLANK(B8769:F8769)=5,"",IF(C8769="P25_Conventional",IF(COUNTBLANK(B8769:F8769)&gt;0,"!",""),IF(COUNTBLANK(B8769:E8769)&gt;0,"!","")))</f>
        <v/>
      </c>
      <c r="H8769" s="41" t="str">
        <f aca="false">IF(OR(COUNTBLANK(B8769:F8769)=5,G8769="!"),"",IF(C8769="P25_Conventional",B8769&amp;"–"&amp;C8769&amp;"–"&amp;D8769&amp;"–"&amp;E8769&amp;"–"&amp;F8769,B8769&amp;"–"&amp;C8769&amp;"–"&amp;D8769&amp;"–"&amp;E8769))</f>
        <v/>
      </c>
      <c r="I8769" s="56" t="str">
        <f aca="false">H8769</f>
        <v/>
      </c>
      <c r="J8769" s="41"/>
    </row>
    <row r="8770" customFormat="false" ht="12.75" hidden="false" customHeight="false" outlineLevel="0" collapsed="false">
      <c r="A8770" s="35" t="n">
        <v>8766</v>
      </c>
      <c r="B8770" s="36"/>
      <c r="C8770" s="52"/>
      <c r="D8770" s="53"/>
      <c r="E8770" s="36"/>
      <c r="F8770" s="54"/>
      <c r="G8770" s="55" t="str">
        <f aca="false">IF(COUNTBLANK(B8770:F8770)=5,"",IF(C8770="P25_Conventional",IF(COUNTBLANK(B8770:F8770)&gt;0,"!",""),IF(COUNTBLANK(B8770:E8770)&gt;0,"!","")))</f>
        <v/>
      </c>
      <c r="H8770" s="41" t="str">
        <f aca="false">IF(OR(COUNTBLANK(B8770:F8770)=5,G8770="!"),"",IF(C8770="P25_Conventional",B8770&amp;"–"&amp;C8770&amp;"–"&amp;D8770&amp;"–"&amp;E8770&amp;"–"&amp;F8770,B8770&amp;"–"&amp;C8770&amp;"–"&amp;D8770&amp;"–"&amp;E8770))</f>
        <v/>
      </c>
      <c r="I8770" s="56" t="str">
        <f aca="false">H8770</f>
        <v/>
      </c>
      <c r="J8770" s="41"/>
    </row>
    <row r="8771" customFormat="false" ht="12.75" hidden="false" customHeight="false" outlineLevel="0" collapsed="false">
      <c r="A8771" s="35" t="n">
        <v>8767</v>
      </c>
      <c r="B8771" s="36"/>
      <c r="C8771" s="52"/>
      <c r="D8771" s="53"/>
      <c r="E8771" s="36"/>
      <c r="F8771" s="54"/>
      <c r="G8771" s="55" t="str">
        <f aca="false">IF(COUNTBLANK(B8771:F8771)=5,"",IF(C8771="P25_Conventional",IF(COUNTBLANK(B8771:F8771)&gt;0,"!",""),IF(COUNTBLANK(B8771:E8771)&gt;0,"!","")))</f>
        <v/>
      </c>
      <c r="H8771" s="41" t="str">
        <f aca="false">IF(OR(COUNTBLANK(B8771:F8771)=5,G8771="!"),"",IF(C8771="P25_Conventional",B8771&amp;"–"&amp;C8771&amp;"–"&amp;D8771&amp;"–"&amp;E8771&amp;"–"&amp;F8771,B8771&amp;"–"&amp;C8771&amp;"–"&amp;D8771&amp;"–"&amp;E8771))</f>
        <v/>
      </c>
      <c r="I8771" s="56" t="str">
        <f aca="false">H8771</f>
        <v/>
      </c>
      <c r="J8771" s="41"/>
    </row>
    <row r="8772" customFormat="false" ht="12.75" hidden="false" customHeight="false" outlineLevel="0" collapsed="false">
      <c r="A8772" s="35" t="n">
        <v>8768</v>
      </c>
      <c r="B8772" s="36"/>
      <c r="C8772" s="52"/>
      <c r="D8772" s="53"/>
      <c r="E8772" s="36"/>
      <c r="F8772" s="54"/>
      <c r="G8772" s="55" t="str">
        <f aca="false">IF(COUNTBLANK(B8772:F8772)=5,"",IF(C8772="P25_Conventional",IF(COUNTBLANK(B8772:F8772)&gt;0,"!",""),IF(COUNTBLANK(B8772:E8772)&gt;0,"!","")))</f>
        <v/>
      </c>
      <c r="H8772" s="41" t="str">
        <f aca="false">IF(OR(COUNTBLANK(B8772:F8772)=5,G8772="!"),"",IF(C8772="P25_Conventional",B8772&amp;"–"&amp;C8772&amp;"–"&amp;D8772&amp;"–"&amp;E8772&amp;"–"&amp;F8772,B8772&amp;"–"&amp;C8772&amp;"–"&amp;D8772&amp;"–"&amp;E8772))</f>
        <v/>
      </c>
      <c r="I8772" s="56" t="str">
        <f aca="false">H8772</f>
        <v/>
      </c>
      <c r="J8772" s="41"/>
    </row>
    <row r="8773" customFormat="false" ht="12.75" hidden="false" customHeight="false" outlineLevel="0" collapsed="false">
      <c r="A8773" s="35" t="n">
        <v>8769</v>
      </c>
      <c r="B8773" s="36"/>
      <c r="C8773" s="52"/>
      <c r="D8773" s="53"/>
      <c r="E8773" s="36"/>
      <c r="F8773" s="54"/>
      <c r="G8773" s="55" t="str">
        <f aca="false">IF(COUNTBLANK(B8773:F8773)=5,"",IF(C8773="P25_Conventional",IF(COUNTBLANK(B8773:F8773)&gt;0,"!",""),IF(COUNTBLANK(B8773:E8773)&gt;0,"!","")))</f>
        <v/>
      </c>
      <c r="H8773" s="41" t="str">
        <f aca="false">IF(OR(COUNTBLANK(B8773:F8773)=5,G8773="!"),"",IF(C8773="P25_Conventional",B8773&amp;"–"&amp;C8773&amp;"–"&amp;D8773&amp;"–"&amp;E8773&amp;"–"&amp;F8773,B8773&amp;"–"&amp;C8773&amp;"–"&amp;D8773&amp;"–"&amp;E8773))</f>
        <v/>
      </c>
      <c r="I8773" s="56" t="str">
        <f aca="false">H8773</f>
        <v/>
      </c>
      <c r="J8773" s="41"/>
    </row>
    <row r="8774" customFormat="false" ht="12.75" hidden="false" customHeight="false" outlineLevel="0" collapsed="false">
      <c r="A8774" s="35" t="n">
        <v>8770</v>
      </c>
      <c r="B8774" s="36"/>
      <c r="C8774" s="52"/>
      <c r="D8774" s="53"/>
      <c r="E8774" s="36"/>
      <c r="F8774" s="54"/>
      <c r="G8774" s="55" t="str">
        <f aca="false">IF(COUNTBLANK(B8774:F8774)=5,"",IF(C8774="P25_Conventional",IF(COUNTBLANK(B8774:F8774)&gt;0,"!",""),IF(COUNTBLANK(B8774:E8774)&gt;0,"!","")))</f>
        <v/>
      </c>
      <c r="H8774" s="41" t="str">
        <f aca="false">IF(OR(COUNTBLANK(B8774:F8774)=5,G8774="!"),"",IF(C8774="P25_Conventional",B8774&amp;"–"&amp;C8774&amp;"–"&amp;D8774&amp;"–"&amp;E8774&amp;"–"&amp;F8774,B8774&amp;"–"&amp;C8774&amp;"–"&amp;D8774&amp;"–"&amp;E8774))</f>
        <v/>
      </c>
      <c r="I8774" s="56" t="str">
        <f aca="false">H8774</f>
        <v/>
      </c>
      <c r="J8774" s="41"/>
    </row>
    <row r="8775" customFormat="false" ht="12.75" hidden="false" customHeight="false" outlineLevel="0" collapsed="false">
      <c r="A8775" s="35" t="n">
        <v>8771</v>
      </c>
      <c r="B8775" s="36"/>
      <c r="C8775" s="52"/>
      <c r="D8775" s="53"/>
      <c r="E8775" s="36"/>
      <c r="F8775" s="54"/>
      <c r="G8775" s="55" t="str">
        <f aca="false">IF(COUNTBLANK(B8775:F8775)=5,"",IF(C8775="P25_Conventional",IF(COUNTBLANK(B8775:F8775)&gt;0,"!",""),IF(COUNTBLANK(B8775:E8775)&gt;0,"!","")))</f>
        <v/>
      </c>
      <c r="H8775" s="41" t="str">
        <f aca="false">IF(OR(COUNTBLANK(B8775:F8775)=5,G8775="!"),"",IF(C8775="P25_Conventional",B8775&amp;"–"&amp;C8775&amp;"–"&amp;D8775&amp;"–"&amp;E8775&amp;"–"&amp;F8775,B8775&amp;"–"&amp;C8775&amp;"–"&amp;D8775&amp;"–"&amp;E8775))</f>
        <v/>
      </c>
      <c r="I8775" s="56" t="str">
        <f aca="false">H8775</f>
        <v/>
      </c>
      <c r="J8775" s="41"/>
    </row>
    <row r="8776" customFormat="false" ht="12.75" hidden="false" customHeight="false" outlineLevel="0" collapsed="false">
      <c r="A8776" s="35" t="n">
        <v>8772</v>
      </c>
      <c r="B8776" s="36"/>
      <c r="C8776" s="52"/>
      <c r="D8776" s="53"/>
      <c r="E8776" s="36"/>
      <c r="F8776" s="54"/>
      <c r="G8776" s="55" t="str">
        <f aca="false">IF(COUNTBLANK(B8776:F8776)=5,"",IF(C8776="P25_Conventional",IF(COUNTBLANK(B8776:F8776)&gt;0,"!",""),IF(COUNTBLANK(B8776:E8776)&gt;0,"!","")))</f>
        <v/>
      </c>
      <c r="H8776" s="41" t="str">
        <f aca="false">IF(OR(COUNTBLANK(B8776:F8776)=5,G8776="!"),"",IF(C8776="P25_Conventional",B8776&amp;"–"&amp;C8776&amp;"–"&amp;D8776&amp;"–"&amp;E8776&amp;"–"&amp;F8776,B8776&amp;"–"&amp;C8776&amp;"–"&amp;D8776&amp;"–"&amp;E8776))</f>
        <v/>
      </c>
      <c r="I8776" s="56" t="str">
        <f aca="false">H8776</f>
        <v/>
      </c>
      <c r="J8776" s="41"/>
    </row>
    <row r="8777" customFormat="false" ht="12.75" hidden="false" customHeight="false" outlineLevel="0" collapsed="false">
      <c r="A8777" s="35" t="n">
        <v>8773</v>
      </c>
      <c r="B8777" s="36"/>
      <c r="C8777" s="52"/>
      <c r="D8777" s="53"/>
      <c r="E8777" s="36"/>
      <c r="F8777" s="54"/>
      <c r="G8777" s="55" t="str">
        <f aca="false">IF(COUNTBLANK(B8777:F8777)=5,"",IF(C8777="P25_Conventional",IF(COUNTBLANK(B8777:F8777)&gt;0,"!",""),IF(COUNTBLANK(B8777:E8777)&gt;0,"!","")))</f>
        <v/>
      </c>
      <c r="H8777" s="41" t="str">
        <f aca="false">IF(OR(COUNTBLANK(B8777:F8777)=5,G8777="!"),"",IF(C8777="P25_Conventional",B8777&amp;"–"&amp;C8777&amp;"–"&amp;D8777&amp;"–"&amp;E8777&amp;"–"&amp;F8777,B8777&amp;"–"&amp;C8777&amp;"–"&amp;D8777&amp;"–"&amp;E8777))</f>
        <v/>
      </c>
      <c r="I8777" s="56" t="str">
        <f aca="false">H8777</f>
        <v/>
      </c>
      <c r="J8777" s="41"/>
    </row>
    <row r="8778" customFormat="false" ht="12.75" hidden="false" customHeight="false" outlineLevel="0" collapsed="false">
      <c r="A8778" s="35" t="n">
        <v>8774</v>
      </c>
      <c r="B8778" s="36"/>
      <c r="C8778" s="52"/>
      <c r="D8778" s="53"/>
      <c r="E8778" s="36"/>
      <c r="F8778" s="54"/>
      <c r="G8778" s="55" t="str">
        <f aca="false">IF(COUNTBLANK(B8778:F8778)=5,"",IF(C8778="P25_Conventional",IF(COUNTBLANK(B8778:F8778)&gt;0,"!",""),IF(COUNTBLANK(B8778:E8778)&gt;0,"!","")))</f>
        <v/>
      </c>
      <c r="H8778" s="41" t="str">
        <f aca="false">IF(OR(COUNTBLANK(B8778:F8778)=5,G8778="!"),"",IF(C8778="P25_Conventional",B8778&amp;"–"&amp;C8778&amp;"–"&amp;D8778&amp;"–"&amp;E8778&amp;"–"&amp;F8778,B8778&amp;"–"&amp;C8778&amp;"–"&amp;D8778&amp;"–"&amp;E8778))</f>
        <v/>
      </c>
      <c r="I8778" s="56" t="str">
        <f aca="false">H8778</f>
        <v/>
      </c>
      <c r="J8778" s="41"/>
    </row>
    <row r="8779" customFormat="false" ht="12.75" hidden="false" customHeight="false" outlineLevel="0" collapsed="false">
      <c r="A8779" s="35" t="n">
        <v>8775</v>
      </c>
      <c r="B8779" s="36"/>
      <c r="C8779" s="52"/>
      <c r="D8779" s="53"/>
      <c r="E8779" s="36"/>
      <c r="F8779" s="54"/>
      <c r="G8779" s="55" t="str">
        <f aca="false">IF(COUNTBLANK(B8779:F8779)=5,"",IF(C8779="P25_Conventional",IF(COUNTBLANK(B8779:F8779)&gt;0,"!",""),IF(COUNTBLANK(B8779:E8779)&gt;0,"!","")))</f>
        <v/>
      </c>
      <c r="H8779" s="41" t="str">
        <f aca="false">IF(OR(COUNTBLANK(B8779:F8779)=5,G8779="!"),"",IF(C8779="P25_Conventional",B8779&amp;"–"&amp;C8779&amp;"–"&amp;D8779&amp;"–"&amp;E8779&amp;"–"&amp;F8779,B8779&amp;"–"&amp;C8779&amp;"–"&amp;D8779&amp;"–"&amp;E8779))</f>
        <v/>
      </c>
      <c r="I8779" s="56" t="str">
        <f aca="false">H8779</f>
        <v/>
      </c>
      <c r="J8779" s="41"/>
    </row>
    <row r="8780" customFormat="false" ht="12.75" hidden="false" customHeight="false" outlineLevel="0" collapsed="false">
      <c r="A8780" s="35" t="n">
        <v>8776</v>
      </c>
      <c r="B8780" s="36"/>
      <c r="C8780" s="52"/>
      <c r="D8780" s="53"/>
      <c r="E8780" s="36"/>
      <c r="F8780" s="54"/>
      <c r="G8780" s="55" t="str">
        <f aca="false">IF(COUNTBLANK(B8780:F8780)=5,"",IF(C8780="P25_Conventional",IF(COUNTBLANK(B8780:F8780)&gt;0,"!",""),IF(COUNTBLANK(B8780:E8780)&gt;0,"!","")))</f>
        <v/>
      </c>
      <c r="H8780" s="41" t="str">
        <f aca="false">IF(OR(COUNTBLANK(B8780:F8780)=5,G8780="!"),"",IF(C8780="P25_Conventional",B8780&amp;"–"&amp;C8780&amp;"–"&amp;D8780&amp;"–"&amp;E8780&amp;"–"&amp;F8780,B8780&amp;"–"&amp;C8780&amp;"–"&amp;D8780&amp;"–"&amp;E8780))</f>
        <v/>
      </c>
      <c r="I8780" s="56" t="str">
        <f aca="false">H8780</f>
        <v/>
      </c>
      <c r="J8780" s="41"/>
    </row>
    <row r="8781" customFormat="false" ht="12.75" hidden="false" customHeight="false" outlineLevel="0" collapsed="false">
      <c r="A8781" s="35" t="n">
        <v>8777</v>
      </c>
      <c r="B8781" s="36"/>
      <c r="C8781" s="52"/>
      <c r="D8781" s="53"/>
      <c r="E8781" s="36"/>
      <c r="F8781" s="54"/>
      <c r="G8781" s="55" t="str">
        <f aca="false">IF(COUNTBLANK(B8781:F8781)=5,"",IF(C8781="P25_Conventional",IF(COUNTBLANK(B8781:F8781)&gt;0,"!",""),IF(COUNTBLANK(B8781:E8781)&gt;0,"!","")))</f>
        <v/>
      </c>
      <c r="H8781" s="41" t="str">
        <f aca="false">IF(OR(COUNTBLANK(B8781:F8781)=5,G8781="!"),"",IF(C8781="P25_Conventional",B8781&amp;"–"&amp;C8781&amp;"–"&amp;D8781&amp;"–"&amp;E8781&amp;"–"&amp;F8781,B8781&amp;"–"&amp;C8781&amp;"–"&amp;D8781&amp;"–"&amp;E8781))</f>
        <v/>
      </c>
      <c r="I8781" s="56" t="str">
        <f aca="false">H8781</f>
        <v/>
      </c>
      <c r="J8781" s="41"/>
    </row>
    <row r="8782" customFormat="false" ht="12.75" hidden="false" customHeight="false" outlineLevel="0" collapsed="false">
      <c r="A8782" s="35" t="n">
        <v>8778</v>
      </c>
      <c r="B8782" s="36"/>
      <c r="C8782" s="52"/>
      <c r="D8782" s="53"/>
      <c r="E8782" s="36"/>
      <c r="F8782" s="54"/>
      <c r="G8782" s="55" t="str">
        <f aca="false">IF(COUNTBLANK(B8782:F8782)=5,"",IF(C8782="P25_Conventional",IF(COUNTBLANK(B8782:F8782)&gt;0,"!",""),IF(COUNTBLANK(B8782:E8782)&gt;0,"!","")))</f>
        <v/>
      </c>
      <c r="H8782" s="41" t="str">
        <f aca="false">IF(OR(COUNTBLANK(B8782:F8782)=5,G8782="!"),"",IF(C8782="P25_Conventional",B8782&amp;"–"&amp;C8782&amp;"–"&amp;D8782&amp;"–"&amp;E8782&amp;"–"&amp;F8782,B8782&amp;"–"&amp;C8782&amp;"–"&amp;D8782&amp;"–"&amp;E8782))</f>
        <v/>
      </c>
      <c r="I8782" s="56" t="str">
        <f aca="false">H8782</f>
        <v/>
      </c>
      <c r="J8782" s="41"/>
    </row>
    <row r="8783" customFormat="false" ht="12.75" hidden="false" customHeight="false" outlineLevel="0" collapsed="false">
      <c r="A8783" s="35" t="n">
        <v>8779</v>
      </c>
      <c r="B8783" s="36"/>
      <c r="C8783" s="52"/>
      <c r="D8783" s="53"/>
      <c r="E8783" s="36"/>
      <c r="F8783" s="54"/>
      <c r="G8783" s="55" t="str">
        <f aca="false">IF(COUNTBLANK(B8783:F8783)=5,"",IF(C8783="P25_Conventional",IF(COUNTBLANK(B8783:F8783)&gt;0,"!",""),IF(COUNTBLANK(B8783:E8783)&gt;0,"!","")))</f>
        <v/>
      </c>
      <c r="H8783" s="41" t="str">
        <f aca="false">IF(OR(COUNTBLANK(B8783:F8783)=5,G8783="!"),"",IF(C8783="P25_Conventional",B8783&amp;"–"&amp;C8783&amp;"–"&amp;D8783&amp;"–"&amp;E8783&amp;"–"&amp;F8783,B8783&amp;"–"&amp;C8783&amp;"–"&amp;D8783&amp;"–"&amp;E8783))</f>
        <v/>
      </c>
      <c r="I8783" s="56" t="str">
        <f aca="false">H8783</f>
        <v/>
      </c>
      <c r="J8783" s="41"/>
    </row>
    <row r="8784" customFormat="false" ht="12.75" hidden="false" customHeight="false" outlineLevel="0" collapsed="false">
      <c r="A8784" s="35" t="n">
        <v>8780</v>
      </c>
      <c r="B8784" s="36"/>
      <c r="C8784" s="52"/>
      <c r="D8784" s="53"/>
      <c r="E8784" s="36"/>
      <c r="F8784" s="54"/>
      <c r="G8784" s="55" t="str">
        <f aca="false">IF(COUNTBLANK(B8784:F8784)=5,"",IF(C8784="P25_Conventional",IF(COUNTBLANK(B8784:F8784)&gt;0,"!",""),IF(COUNTBLANK(B8784:E8784)&gt;0,"!","")))</f>
        <v/>
      </c>
      <c r="H8784" s="41" t="str">
        <f aca="false">IF(OR(COUNTBLANK(B8784:F8784)=5,G8784="!"),"",IF(C8784="P25_Conventional",B8784&amp;"–"&amp;C8784&amp;"–"&amp;D8784&amp;"–"&amp;E8784&amp;"–"&amp;F8784,B8784&amp;"–"&amp;C8784&amp;"–"&amp;D8784&amp;"–"&amp;E8784))</f>
        <v/>
      </c>
      <c r="I8784" s="56" t="str">
        <f aca="false">H8784</f>
        <v/>
      </c>
      <c r="J8784" s="41"/>
    </row>
    <row r="8785" customFormat="false" ht="12.75" hidden="false" customHeight="false" outlineLevel="0" collapsed="false">
      <c r="A8785" s="35" t="n">
        <v>8781</v>
      </c>
      <c r="B8785" s="36"/>
      <c r="C8785" s="52"/>
      <c r="D8785" s="53"/>
      <c r="E8785" s="36"/>
      <c r="F8785" s="54"/>
      <c r="G8785" s="55" t="str">
        <f aca="false">IF(COUNTBLANK(B8785:F8785)=5,"",IF(C8785="P25_Conventional",IF(COUNTBLANK(B8785:F8785)&gt;0,"!",""),IF(COUNTBLANK(B8785:E8785)&gt;0,"!","")))</f>
        <v/>
      </c>
      <c r="H8785" s="41" t="str">
        <f aca="false">IF(OR(COUNTBLANK(B8785:F8785)=5,G8785="!"),"",IF(C8785="P25_Conventional",B8785&amp;"–"&amp;C8785&amp;"–"&amp;D8785&amp;"–"&amp;E8785&amp;"–"&amp;F8785,B8785&amp;"–"&amp;C8785&amp;"–"&amp;D8785&amp;"–"&amp;E8785))</f>
        <v/>
      </c>
      <c r="I8785" s="56" t="str">
        <f aca="false">H8785</f>
        <v/>
      </c>
      <c r="J8785" s="41"/>
    </row>
    <row r="8786" customFormat="false" ht="12.75" hidden="false" customHeight="false" outlineLevel="0" collapsed="false">
      <c r="A8786" s="35" t="n">
        <v>8782</v>
      </c>
      <c r="B8786" s="36"/>
      <c r="C8786" s="52"/>
      <c r="D8786" s="53"/>
      <c r="E8786" s="36"/>
      <c r="F8786" s="54"/>
      <c r="G8786" s="55" t="str">
        <f aca="false">IF(COUNTBLANK(B8786:F8786)=5,"",IF(C8786="P25_Conventional",IF(COUNTBLANK(B8786:F8786)&gt;0,"!",""),IF(COUNTBLANK(B8786:E8786)&gt;0,"!","")))</f>
        <v/>
      </c>
      <c r="H8786" s="41" t="str">
        <f aca="false">IF(OR(COUNTBLANK(B8786:F8786)=5,G8786="!"),"",IF(C8786="P25_Conventional",B8786&amp;"–"&amp;C8786&amp;"–"&amp;D8786&amp;"–"&amp;E8786&amp;"–"&amp;F8786,B8786&amp;"–"&amp;C8786&amp;"–"&amp;D8786&amp;"–"&amp;E8786))</f>
        <v/>
      </c>
      <c r="I8786" s="56" t="str">
        <f aca="false">H8786</f>
        <v/>
      </c>
      <c r="J8786" s="41"/>
    </row>
    <row r="8787" customFormat="false" ht="12.75" hidden="false" customHeight="false" outlineLevel="0" collapsed="false">
      <c r="A8787" s="35" t="n">
        <v>8783</v>
      </c>
      <c r="B8787" s="36"/>
      <c r="C8787" s="52"/>
      <c r="D8787" s="53"/>
      <c r="E8787" s="36"/>
      <c r="F8787" s="54"/>
      <c r="G8787" s="55" t="str">
        <f aca="false">IF(COUNTBLANK(B8787:F8787)=5,"",IF(C8787="P25_Conventional",IF(COUNTBLANK(B8787:F8787)&gt;0,"!",""),IF(COUNTBLANK(B8787:E8787)&gt;0,"!","")))</f>
        <v/>
      </c>
      <c r="H8787" s="41" t="str">
        <f aca="false">IF(OR(COUNTBLANK(B8787:F8787)=5,G8787="!"),"",IF(C8787="P25_Conventional",B8787&amp;"–"&amp;C8787&amp;"–"&amp;D8787&amp;"–"&amp;E8787&amp;"–"&amp;F8787,B8787&amp;"–"&amp;C8787&amp;"–"&amp;D8787&amp;"–"&amp;E8787))</f>
        <v/>
      </c>
      <c r="I8787" s="56" t="str">
        <f aca="false">H8787</f>
        <v/>
      </c>
      <c r="J8787" s="41"/>
    </row>
    <row r="8788" customFormat="false" ht="12.75" hidden="false" customHeight="false" outlineLevel="0" collapsed="false">
      <c r="A8788" s="35" t="n">
        <v>8784</v>
      </c>
      <c r="B8788" s="36"/>
      <c r="C8788" s="52"/>
      <c r="D8788" s="53"/>
      <c r="E8788" s="36"/>
      <c r="F8788" s="54"/>
      <c r="G8788" s="55" t="str">
        <f aca="false">IF(COUNTBLANK(B8788:F8788)=5,"",IF(C8788="P25_Conventional",IF(COUNTBLANK(B8788:F8788)&gt;0,"!",""),IF(COUNTBLANK(B8788:E8788)&gt;0,"!","")))</f>
        <v/>
      </c>
      <c r="H8788" s="41" t="str">
        <f aca="false">IF(OR(COUNTBLANK(B8788:F8788)=5,G8788="!"),"",IF(C8788="P25_Conventional",B8788&amp;"–"&amp;C8788&amp;"–"&amp;D8788&amp;"–"&amp;E8788&amp;"–"&amp;F8788,B8788&amp;"–"&amp;C8788&amp;"–"&amp;D8788&amp;"–"&amp;E8788))</f>
        <v/>
      </c>
      <c r="I8788" s="56" t="str">
        <f aca="false">H8788</f>
        <v/>
      </c>
      <c r="J8788" s="41"/>
    </row>
    <row r="8789" customFormat="false" ht="12.75" hidden="false" customHeight="false" outlineLevel="0" collapsed="false">
      <c r="A8789" s="35" t="n">
        <v>8785</v>
      </c>
      <c r="B8789" s="36"/>
      <c r="C8789" s="52"/>
      <c r="D8789" s="53"/>
      <c r="E8789" s="36"/>
      <c r="F8789" s="54"/>
      <c r="G8789" s="55" t="str">
        <f aca="false">IF(COUNTBLANK(B8789:F8789)=5,"",IF(C8789="P25_Conventional",IF(COUNTBLANK(B8789:F8789)&gt;0,"!",""),IF(COUNTBLANK(B8789:E8789)&gt;0,"!","")))</f>
        <v/>
      </c>
      <c r="H8789" s="41" t="str">
        <f aca="false">IF(OR(COUNTBLANK(B8789:F8789)=5,G8789="!"),"",IF(C8789="P25_Conventional",B8789&amp;"–"&amp;C8789&amp;"–"&amp;D8789&amp;"–"&amp;E8789&amp;"–"&amp;F8789,B8789&amp;"–"&amp;C8789&amp;"–"&amp;D8789&amp;"–"&amp;E8789))</f>
        <v/>
      </c>
      <c r="I8789" s="56" t="str">
        <f aca="false">H8789</f>
        <v/>
      </c>
      <c r="J8789" s="41"/>
    </row>
    <row r="8790" customFormat="false" ht="12.75" hidden="false" customHeight="false" outlineLevel="0" collapsed="false">
      <c r="A8790" s="35" t="n">
        <v>8786</v>
      </c>
      <c r="B8790" s="36"/>
      <c r="C8790" s="52"/>
      <c r="D8790" s="53"/>
      <c r="E8790" s="36"/>
      <c r="F8790" s="54"/>
      <c r="G8790" s="55" t="str">
        <f aca="false">IF(COUNTBLANK(B8790:F8790)=5,"",IF(C8790="P25_Conventional",IF(COUNTBLANK(B8790:F8790)&gt;0,"!",""),IF(COUNTBLANK(B8790:E8790)&gt;0,"!","")))</f>
        <v/>
      </c>
      <c r="H8790" s="41" t="str">
        <f aca="false">IF(OR(COUNTBLANK(B8790:F8790)=5,G8790="!"),"",IF(C8790="P25_Conventional",B8790&amp;"–"&amp;C8790&amp;"–"&amp;D8790&amp;"–"&amp;E8790&amp;"–"&amp;F8790,B8790&amp;"–"&amp;C8790&amp;"–"&amp;D8790&amp;"–"&amp;E8790))</f>
        <v/>
      </c>
      <c r="I8790" s="56" t="str">
        <f aca="false">H8790</f>
        <v/>
      </c>
      <c r="J8790" s="41"/>
    </row>
    <row r="8791" customFormat="false" ht="12.75" hidden="false" customHeight="false" outlineLevel="0" collapsed="false">
      <c r="A8791" s="35" t="n">
        <v>8787</v>
      </c>
      <c r="B8791" s="36"/>
      <c r="C8791" s="52"/>
      <c r="D8791" s="53"/>
      <c r="E8791" s="36"/>
      <c r="F8791" s="54"/>
      <c r="G8791" s="55" t="str">
        <f aca="false">IF(COUNTBLANK(B8791:F8791)=5,"",IF(C8791="P25_Conventional",IF(COUNTBLANK(B8791:F8791)&gt;0,"!",""),IF(COUNTBLANK(B8791:E8791)&gt;0,"!","")))</f>
        <v/>
      </c>
      <c r="H8791" s="41" t="str">
        <f aca="false">IF(OR(COUNTBLANK(B8791:F8791)=5,G8791="!"),"",IF(C8791="P25_Conventional",B8791&amp;"–"&amp;C8791&amp;"–"&amp;D8791&amp;"–"&amp;E8791&amp;"–"&amp;F8791,B8791&amp;"–"&amp;C8791&amp;"–"&amp;D8791&amp;"–"&amp;E8791))</f>
        <v/>
      </c>
      <c r="I8791" s="56" t="str">
        <f aca="false">H8791</f>
        <v/>
      </c>
      <c r="J8791" s="41"/>
    </row>
    <row r="8792" customFormat="false" ht="12.75" hidden="false" customHeight="false" outlineLevel="0" collapsed="false">
      <c r="A8792" s="35" t="n">
        <v>8788</v>
      </c>
      <c r="B8792" s="36"/>
      <c r="C8792" s="52"/>
      <c r="D8792" s="53"/>
      <c r="E8792" s="36"/>
      <c r="F8792" s="54"/>
      <c r="G8792" s="55" t="str">
        <f aca="false">IF(COUNTBLANK(B8792:F8792)=5,"",IF(C8792="P25_Conventional",IF(COUNTBLANK(B8792:F8792)&gt;0,"!",""),IF(COUNTBLANK(B8792:E8792)&gt;0,"!","")))</f>
        <v/>
      </c>
      <c r="H8792" s="41" t="str">
        <f aca="false">IF(OR(COUNTBLANK(B8792:F8792)=5,G8792="!"),"",IF(C8792="P25_Conventional",B8792&amp;"–"&amp;C8792&amp;"–"&amp;D8792&amp;"–"&amp;E8792&amp;"–"&amp;F8792,B8792&amp;"–"&amp;C8792&amp;"–"&amp;D8792&amp;"–"&amp;E8792))</f>
        <v/>
      </c>
      <c r="I8792" s="56" t="str">
        <f aca="false">H8792</f>
        <v/>
      </c>
      <c r="J8792" s="41"/>
    </row>
    <row r="8793" customFormat="false" ht="12.75" hidden="false" customHeight="false" outlineLevel="0" collapsed="false">
      <c r="A8793" s="35" t="n">
        <v>8789</v>
      </c>
      <c r="B8793" s="36"/>
      <c r="C8793" s="52"/>
      <c r="D8793" s="53"/>
      <c r="E8793" s="36"/>
      <c r="F8793" s="54"/>
      <c r="G8793" s="55" t="str">
        <f aca="false">IF(COUNTBLANK(B8793:F8793)=5,"",IF(C8793="P25_Conventional",IF(COUNTBLANK(B8793:F8793)&gt;0,"!",""),IF(COUNTBLANK(B8793:E8793)&gt;0,"!","")))</f>
        <v/>
      </c>
      <c r="H8793" s="41" t="str">
        <f aca="false">IF(OR(COUNTBLANK(B8793:F8793)=5,G8793="!"),"",IF(C8793="P25_Conventional",B8793&amp;"–"&amp;C8793&amp;"–"&amp;D8793&amp;"–"&amp;E8793&amp;"–"&amp;F8793,B8793&amp;"–"&amp;C8793&amp;"–"&amp;D8793&amp;"–"&amp;E8793))</f>
        <v/>
      </c>
      <c r="I8793" s="56" t="str">
        <f aca="false">H8793</f>
        <v/>
      </c>
      <c r="J8793" s="41"/>
    </row>
    <row r="8794" customFormat="false" ht="12.75" hidden="false" customHeight="false" outlineLevel="0" collapsed="false">
      <c r="A8794" s="35" t="n">
        <v>8790</v>
      </c>
      <c r="B8794" s="36"/>
      <c r="C8794" s="52"/>
      <c r="D8794" s="53"/>
      <c r="E8794" s="36"/>
      <c r="F8794" s="54"/>
      <c r="G8794" s="55" t="str">
        <f aca="false">IF(COUNTBLANK(B8794:F8794)=5,"",IF(C8794="P25_Conventional",IF(COUNTBLANK(B8794:F8794)&gt;0,"!",""),IF(COUNTBLANK(B8794:E8794)&gt;0,"!","")))</f>
        <v/>
      </c>
      <c r="H8794" s="41" t="str">
        <f aca="false">IF(OR(COUNTBLANK(B8794:F8794)=5,G8794="!"),"",IF(C8794="P25_Conventional",B8794&amp;"–"&amp;C8794&amp;"–"&amp;D8794&amp;"–"&amp;E8794&amp;"–"&amp;F8794,B8794&amp;"–"&amp;C8794&amp;"–"&amp;D8794&amp;"–"&amp;E8794))</f>
        <v/>
      </c>
      <c r="I8794" s="56" t="str">
        <f aca="false">H8794</f>
        <v/>
      </c>
      <c r="J8794" s="41"/>
    </row>
    <row r="8795" customFormat="false" ht="12.75" hidden="false" customHeight="false" outlineLevel="0" collapsed="false">
      <c r="A8795" s="35" t="n">
        <v>8791</v>
      </c>
      <c r="B8795" s="36"/>
      <c r="C8795" s="52"/>
      <c r="D8795" s="53"/>
      <c r="E8795" s="36"/>
      <c r="F8795" s="54"/>
      <c r="G8795" s="55" t="str">
        <f aca="false">IF(COUNTBLANK(B8795:F8795)=5,"",IF(C8795="P25_Conventional",IF(COUNTBLANK(B8795:F8795)&gt;0,"!",""),IF(COUNTBLANK(B8795:E8795)&gt;0,"!","")))</f>
        <v/>
      </c>
      <c r="H8795" s="41" t="str">
        <f aca="false">IF(OR(COUNTBLANK(B8795:F8795)=5,G8795="!"),"",IF(C8795="P25_Conventional",B8795&amp;"–"&amp;C8795&amp;"–"&amp;D8795&amp;"–"&amp;E8795&amp;"–"&amp;F8795,B8795&amp;"–"&amp;C8795&amp;"–"&amp;D8795&amp;"–"&amp;E8795))</f>
        <v/>
      </c>
      <c r="I8795" s="56" t="str">
        <f aca="false">H8795</f>
        <v/>
      </c>
      <c r="J8795" s="41"/>
    </row>
    <row r="8796" customFormat="false" ht="12.75" hidden="false" customHeight="false" outlineLevel="0" collapsed="false">
      <c r="A8796" s="35" t="n">
        <v>8792</v>
      </c>
      <c r="B8796" s="36"/>
      <c r="C8796" s="52"/>
      <c r="D8796" s="53"/>
      <c r="E8796" s="36"/>
      <c r="F8796" s="54"/>
      <c r="G8796" s="55" t="str">
        <f aca="false">IF(COUNTBLANK(B8796:F8796)=5,"",IF(C8796="P25_Conventional",IF(COUNTBLANK(B8796:F8796)&gt;0,"!",""),IF(COUNTBLANK(B8796:E8796)&gt;0,"!","")))</f>
        <v/>
      </c>
      <c r="H8796" s="41" t="str">
        <f aca="false">IF(OR(COUNTBLANK(B8796:F8796)=5,G8796="!"),"",IF(C8796="P25_Conventional",B8796&amp;"–"&amp;C8796&amp;"–"&amp;D8796&amp;"–"&amp;E8796&amp;"–"&amp;F8796,B8796&amp;"–"&amp;C8796&amp;"–"&amp;D8796&amp;"–"&amp;E8796))</f>
        <v/>
      </c>
      <c r="I8796" s="56" t="str">
        <f aca="false">H8796</f>
        <v/>
      </c>
      <c r="J8796" s="41"/>
    </row>
    <row r="8797" customFormat="false" ht="12.75" hidden="false" customHeight="false" outlineLevel="0" collapsed="false">
      <c r="A8797" s="35" t="n">
        <v>8793</v>
      </c>
      <c r="B8797" s="36"/>
      <c r="C8797" s="52"/>
      <c r="D8797" s="53"/>
      <c r="E8797" s="36"/>
      <c r="F8797" s="54"/>
      <c r="G8797" s="55" t="str">
        <f aca="false">IF(COUNTBLANK(B8797:F8797)=5,"",IF(C8797="P25_Conventional",IF(COUNTBLANK(B8797:F8797)&gt;0,"!",""),IF(COUNTBLANK(B8797:E8797)&gt;0,"!","")))</f>
        <v/>
      </c>
      <c r="H8797" s="41" t="str">
        <f aca="false">IF(OR(COUNTBLANK(B8797:F8797)=5,G8797="!"),"",IF(C8797="P25_Conventional",B8797&amp;"–"&amp;C8797&amp;"–"&amp;D8797&amp;"–"&amp;E8797&amp;"–"&amp;F8797,B8797&amp;"–"&amp;C8797&amp;"–"&amp;D8797&amp;"–"&amp;E8797))</f>
        <v/>
      </c>
      <c r="I8797" s="56" t="str">
        <f aca="false">H8797</f>
        <v/>
      </c>
      <c r="J8797" s="41"/>
    </row>
    <row r="8798" customFormat="false" ht="12.75" hidden="false" customHeight="false" outlineLevel="0" collapsed="false">
      <c r="A8798" s="35" t="n">
        <v>8794</v>
      </c>
      <c r="B8798" s="36"/>
      <c r="C8798" s="52"/>
      <c r="D8798" s="53"/>
      <c r="E8798" s="36"/>
      <c r="F8798" s="54"/>
      <c r="G8798" s="55" t="str">
        <f aca="false">IF(COUNTBLANK(B8798:F8798)=5,"",IF(C8798="P25_Conventional",IF(COUNTBLANK(B8798:F8798)&gt;0,"!",""),IF(COUNTBLANK(B8798:E8798)&gt;0,"!","")))</f>
        <v/>
      </c>
      <c r="H8798" s="41" t="str">
        <f aca="false">IF(OR(COUNTBLANK(B8798:F8798)=5,G8798="!"),"",IF(C8798="P25_Conventional",B8798&amp;"–"&amp;C8798&amp;"–"&amp;D8798&amp;"–"&amp;E8798&amp;"–"&amp;F8798,B8798&amp;"–"&amp;C8798&amp;"–"&amp;D8798&amp;"–"&amp;E8798))</f>
        <v/>
      </c>
      <c r="I8798" s="56" t="str">
        <f aca="false">H8798</f>
        <v/>
      </c>
      <c r="J8798" s="41"/>
    </row>
    <row r="8799" customFormat="false" ht="12.75" hidden="false" customHeight="false" outlineLevel="0" collapsed="false">
      <c r="A8799" s="35" t="n">
        <v>8795</v>
      </c>
      <c r="B8799" s="36"/>
      <c r="C8799" s="52"/>
      <c r="D8799" s="53"/>
      <c r="E8799" s="36"/>
      <c r="F8799" s="54"/>
      <c r="G8799" s="55" t="str">
        <f aca="false">IF(COUNTBLANK(B8799:F8799)=5,"",IF(C8799="P25_Conventional",IF(COUNTBLANK(B8799:F8799)&gt;0,"!",""),IF(COUNTBLANK(B8799:E8799)&gt;0,"!","")))</f>
        <v/>
      </c>
      <c r="H8799" s="41" t="str">
        <f aca="false">IF(OR(COUNTBLANK(B8799:F8799)=5,G8799="!"),"",IF(C8799="P25_Conventional",B8799&amp;"–"&amp;C8799&amp;"–"&amp;D8799&amp;"–"&amp;E8799&amp;"–"&amp;F8799,B8799&amp;"–"&amp;C8799&amp;"–"&amp;D8799&amp;"–"&amp;E8799))</f>
        <v/>
      </c>
      <c r="I8799" s="56" t="str">
        <f aca="false">H8799</f>
        <v/>
      </c>
      <c r="J8799" s="41"/>
    </row>
    <row r="8800" customFormat="false" ht="12.75" hidden="false" customHeight="false" outlineLevel="0" collapsed="false">
      <c r="A8800" s="35" t="n">
        <v>8796</v>
      </c>
      <c r="B8800" s="36"/>
      <c r="C8800" s="52"/>
      <c r="D8800" s="53"/>
      <c r="E8800" s="36"/>
      <c r="F8800" s="54"/>
      <c r="G8800" s="55" t="str">
        <f aca="false">IF(COUNTBLANK(B8800:F8800)=5,"",IF(C8800="P25_Conventional",IF(COUNTBLANK(B8800:F8800)&gt;0,"!",""),IF(COUNTBLANK(B8800:E8800)&gt;0,"!","")))</f>
        <v/>
      </c>
      <c r="H8800" s="41" t="str">
        <f aca="false">IF(OR(COUNTBLANK(B8800:F8800)=5,G8800="!"),"",IF(C8800="P25_Conventional",B8800&amp;"–"&amp;C8800&amp;"–"&amp;D8800&amp;"–"&amp;E8800&amp;"–"&amp;F8800,B8800&amp;"–"&amp;C8800&amp;"–"&amp;D8800&amp;"–"&amp;E8800))</f>
        <v/>
      </c>
      <c r="I8800" s="56" t="str">
        <f aca="false">H8800</f>
        <v/>
      </c>
      <c r="J8800" s="41"/>
    </row>
    <row r="8801" customFormat="false" ht="12.75" hidden="false" customHeight="false" outlineLevel="0" collapsed="false">
      <c r="A8801" s="35" t="n">
        <v>8797</v>
      </c>
      <c r="B8801" s="36"/>
      <c r="C8801" s="52"/>
      <c r="D8801" s="53"/>
      <c r="E8801" s="36"/>
      <c r="F8801" s="54"/>
      <c r="G8801" s="55" t="str">
        <f aca="false">IF(COUNTBLANK(B8801:F8801)=5,"",IF(C8801="P25_Conventional",IF(COUNTBLANK(B8801:F8801)&gt;0,"!",""),IF(COUNTBLANK(B8801:E8801)&gt;0,"!","")))</f>
        <v/>
      </c>
      <c r="H8801" s="41" t="str">
        <f aca="false">IF(OR(COUNTBLANK(B8801:F8801)=5,G8801="!"),"",IF(C8801="P25_Conventional",B8801&amp;"–"&amp;C8801&amp;"–"&amp;D8801&amp;"–"&amp;E8801&amp;"–"&amp;F8801,B8801&amp;"–"&amp;C8801&amp;"–"&amp;D8801&amp;"–"&amp;E8801))</f>
        <v/>
      </c>
      <c r="I8801" s="56" t="str">
        <f aca="false">H8801</f>
        <v/>
      </c>
      <c r="J8801" s="41"/>
    </row>
    <row r="8802" customFormat="false" ht="12.75" hidden="false" customHeight="false" outlineLevel="0" collapsed="false">
      <c r="A8802" s="35" t="n">
        <v>8798</v>
      </c>
      <c r="B8802" s="36"/>
      <c r="C8802" s="52"/>
      <c r="D8802" s="53"/>
      <c r="E8802" s="36"/>
      <c r="F8802" s="54"/>
      <c r="G8802" s="55" t="str">
        <f aca="false">IF(COUNTBLANK(B8802:F8802)=5,"",IF(C8802="P25_Conventional",IF(COUNTBLANK(B8802:F8802)&gt;0,"!",""),IF(COUNTBLANK(B8802:E8802)&gt;0,"!","")))</f>
        <v/>
      </c>
      <c r="H8802" s="41" t="str">
        <f aca="false">IF(OR(COUNTBLANK(B8802:F8802)=5,G8802="!"),"",IF(C8802="P25_Conventional",B8802&amp;"–"&amp;C8802&amp;"–"&amp;D8802&amp;"–"&amp;E8802&amp;"–"&amp;F8802,B8802&amp;"–"&amp;C8802&amp;"–"&amp;D8802&amp;"–"&amp;E8802))</f>
        <v/>
      </c>
      <c r="I8802" s="56" t="str">
        <f aca="false">H8802</f>
        <v/>
      </c>
      <c r="J8802" s="41"/>
    </row>
    <row r="8803" customFormat="false" ht="12.75" hidden="false" customHeight="false" outlineLevel="0" collapsed="false">
      <c r="A8803" s="35" t="n">
        <v>8799</v>
      </c>
      <c r="B8803" s="36"/>
      <c r="C8803" s="52"/>
      <c r="D8803" s="53"/>
      <c r="E8803" s="36"/>
      <c r="F8803" s="54"/>
      <c r="G8803" s="55" t="str">
        <f aca="false">IF(COUNTBLANK(B8803:F8803)=5,"",IF(C8803="P25_Conventional",IF(COUNTBLANK(B8803:F8803)&gt;0,"!",""),IF(COUNTBLANK(B8803:E8803)&gt;0,"!","")))</f>
        <v/>
      </c>
      <c r="H8803" s="41" t="str">
        <f aca="false">IF(OR(COUNTBLANK(B8803:F8803)=5,G8803="!"),"",IF(C8803="P25_Conventional",B8803&amp;"–"&amp;C8803&amp;"–"&amp;D8803&amp;"–"&amp;E8803&amp;"–"&amp;F8803,B8803&amp;"–"&amp;C8803&amp;"–"&amp;D8803&amp;"–"&amp;E8803))</f>
        <v/>
      </c>
      <c r="I8803" s="56" t="str">
        <f aca="false">H8803</f>
        <v/>
      </c>
      <c r="J8803" s="41"/>
    </row>
    <row r="8804" customFormat="false" ht="12.75" hidden="false" customHeight="false" outlineLevel="0" collapsed="false">
      <c r="A8804" s="35" t="n">
        <v>8800</v>
      </c>
      <c r="B8804" s="36"/>
      <c r="C8804" s="52"/>
      <c r="D8804" s="53"/>
      <c r="E8804" s="36"/>
      <c r="F8804" s="54"/>
      <c r="G8804" s="55" t="str">
        <f aca="false">IF(COUNTBLANK(B8804:F8804)=5,"",IF(C8804="P25_Conventional",IF(COUNTBLANK(B8804:F8804)&gt;0,"!",""),IF(COUNTBLANK(B8804:E8804)&gt;0,"!","")))</f>
        <v/>
      </c>
      <c r="H8804" s="41" t="str">
        <f aca="false">IF(OR(COUNTBLANK(B8804:F8804)=5,G8804="!"),"",IF(C8804="P25_Conventional",B8804&amp;"–"&amp;C8804&amp;"–"&amp;D8804&amp;"–"&amp;E8804&amp;"–"&amp;F8804,B8804&amp;"–"&amp;C8804&amp;"–"&amp;D8804&amp;"–"&amp;E8804))</f>
        <v/>
      </c>
      <c r="I8804" s="56" t="str">
        <f aca="false">H8804</f>
        <v/>
      </c>
      <c r="J8804" s="41"/>
    </row>
    <row r="8805" customFormat="false" ht="12.75" hidden="false" customHeight="false" outlineLevel="0" collapsed="false">
      <c r="A8805" s="35" t="n">
        <v>8801</v>
      </c>
      <c r="B8805" s="36"/>
      <c r="C8805" s="52"/>
      <c r="D8805" s="53"/>
      <c r="E8805" s="36"/>
      <c r="F8805" s="54"/>
      <c r="G8805" s="55" t="str">
        <f aca="false">IF(COUNTBLANK(B8805:F8805)=5,"",IF(C8805="P25_Conventional",IF(COUNTBLANK(B8805:F8805)&gt;0,"!",""),IF(COUNTBLANK(B8805:E8805)&gt;0,"!","")))</f>
        <v/>
      </c>
      <c r="H8805" s="41" t="str">
        <f aca="false">IF(OR(COUNTBLANK(B8805:F8805)=5,G8805="!"),"",IF(C8805="P25_Conventional",B8805&amp;"–"&amp;C8805&amp;"–"&amp;D8805&amp;"–"&amp;E8805&amp;"–"&amp;F8805,B8805&amp;"–"&amp;C8805&amp;"–"&amp;D8805&amp;"–"&amp;E8805))</f>
        <v/>
      </c>
      <c r="I8805" s="56" t="str">
        <f aca="false">H8805</f>
        <v/>
      </c>
      <c r="J8805" s="41"/>
    </row>
    <row r="8806" customFormat="false" ht="12.75" hidden="false" customHeight="false" outlineLevel="0" collapsed="false">
      <c r="A8806" s="35" t="n">
        <v>8802</v>
      </c>
      <c r="B8806" s="36"/>
      <c r="C8806" s="52"/>
      <c r="D8806" s="53"/>
      <c r="E8806" s="36"/>
      <c r="F8806" s="54"/>
      <c r="G8806" s="55" t="str">
        <f aca="false">IF(COUNTBLANK(B8806:F8806)=5,"",IF(C8806="P25_Conventional",IF(COUNTBLANK(B8806:F8806)&gt;0,"!",""),IF(COUNTBLANK(B8806:E8806)&gt;0,"!","")))</f>
        <v/>
      </c>
      <c r="H8806" s="41" t="str">
        <f aca="false">IF(OR(COUNTBLANK(B8806:F8806)=5,G8806="!"),"",IF(C8806="P25_Conventional",B8806&amp;"–"&amp;C8806&amp;"–"&amp;D8806&amp;"–"&amp;E8806&amp;"–"&amp;F8806,B8806&amp;"–"&amp;C8806&amp;"–"&amp;D8806&amp;"–"&amp;E8806))</f>
        <v/>
      </c>
      <c r="I8806" s="56" t="str">
        <f aca="false">H8806</f>
        <v/>
      </c>
      <c r="J8806" s="41"/>
    </row>
    <row r="8807" customFormat="false" ht="12.75" hidden="false" customHeight="false" outlineLevel="0" collapsed="false">
      <c r="A8807" s="35" t="n">
        <v>8803</v>
      </c>
      <c r="B8807" s="36"/>
      <c r="C8807" s="52"/>
      <c r="D8807" s="53"/>
      <c r="E8807" s="36"/>
      <c r="F8807" s="54"/>
      <c r="G8807" s="55" t="str">
        <f aca="false">IF(COUNTBLANK(B8807:F8807)=5,"",IF(C8807="P25_Conventional",IF(COUNTBLANK(B8807:F8807)&gt;0,"!",""),IF(COUNTBLANK(B8807:E8807)&gt;0,"!","")))</f>
        <v/>
      </c>
      <c r="H8807" s="41" t="str">
        <f aca="false">IF(OR(COUNTBLANK(B8807:F8807)=5,G8807="!"),"",IF(C8807="P25_Conventional",B8807&amp;"–"&amp;C8807&amp;"–"&amp;D8807&amp;"–"&amp;E8807&amp;"–"&amp;F8807,B8807&amp;"–"&amp;C8807&amp;"–"&amp;D8807&amp;"–"&amp;E8807))</f>
        <v/>
      </c>
      <c r="I8807" s="56" t="str">
        <f aca="false">H8807</f>
        <v/>
      </c>
      <c r="J8807" s="41"/>
    </row>
    <row r="8808" customFormat="false" ht="12.75" hidden="false" customHeight="false" outlineLevel="0" collapsed="false">
      <c r="A8808" s="35" t="n">
        <v>8804</v>
      </c>
      <c r="B8808" s="36"/>
      <c r="C8808" s="52"/>
      <c r="D8808" s="53"/>
      <c r="E8808" s="36"/>
      <c r="F8808" s="54"/>
      <c r="G8808" s="55" t="str">
        <f aca="false">IF(COUNTBLANK(B8808:F8808)=5,"",IF(C8808="P25_Conventional",IF(COUNTBLANK(B8808:F8808)&gt;0,"!",""),IF(COUNTBLANK(B8808:E8808)&gt;0,"!","")))</f>
        <v/>
      </c>
      <c r="H8808" s="41" t="str">
        <f aca="false">IF(OR(COUNTBLANK(B8808:F8808)=5,G8808="!"),"",IF(C8808="P25_Conventional",B8808&amp;"–"&amp;C8808&amp;"–"&amp;D8808&amp;"–"&amp;E8808&amp;"–"&amp;F8808,B8808&amp;"–"&amp;C8808&amp;"–"&amp;D8808&amp;"–"&amp;E8808))</f>
        <v/>
      </c>
      <c r="I8808" s="56" t="str">
        <f aca="false">H8808</f>
        <v/>
      </c>
      <c r="J8808" s="41"/>
    </row>
    <row r="8809" customFormat="false" ht="12.75" hidden="false" customHeight="false" outlineLevel="0" collapsed="false">
      <c r="A8809" s="35" t="n">
        <v>8805</v>
      </c>
      <c r="B8809" s="36"/>
      <c r="C8809" s="52"/>
      <c r="D8809" s="53"/>
      <c r="E8809" s="36"/>
      <c r="F8809" s="54"/>
      <c r="G8809" s="55" t="str">
        <f aca="false">IF(COUNTBLANK(B8809:F8809)=5,"",IF(C8809="P25_Conventional",IF(COUNTBLANK(B8809:F8809)&gt;0,"!",""),IF(COUNTBLANK(B8809:E8809)&gt;0,"!","")))</f>
        <v/>
      </c>
      <c r="H8809" s="41" t="str">
        <f aca="false">IF(OR(COUNTBLANK(B8809:F8809)=5,G8809="!"),"",IF(C8809="P25_Conventional",B8809&amp;"–"&amp;C8809&amp;"–"&amp;D8809&amp;"–"&amp;E8809&amp;"–"&amp;F8809,B8809&amp;"–"&amp;C8809&amp;"–"&amp;D8809&amp;"–"&amp;E8809))</f>
        <v/>
      </c>
      <c r="I8809" s="56" t="str">
        <f aca="false">H8809</f>
        <v/>
      </c>
      <c r="J8809" s="41"/>
    </row>
    <row r="8810" customFormat="false" ht="12.75" hidden="false" customHeight="false" outlineLevel="0" collapsed="false">
      <c r="A8810" s="35" t="n">
        <v>8806</v>
      </c>
      <c r="B8810" s="36"/>
      <c r="C8810" s="52"/>
      <c r="D8810" s="53"/>
      <c r="E8810" s="36"/>
      <c r="F8810" s="54"/>
      <c r="G8810" s="55" t="str">
        <f aca="false">IF(COUNTBLANK(B8810:F8810)=5,"",IF(C8810="P25_Conventional",IF(COUNTBLANK(B8810:F8810)&gt;0,"!",""),IF(COUNTBLANK(B8810:E8810)&gt;0,"!","")))</f>
        <v/>
      </c>
      <c r="H8810" s="41" t="str">
        <f aca="false">IF(OR(COUNTBLANK(B8810:F8810)=5,G8810="!"),"",IF(C8810="P25_Conventional",B8810&amp;"–"&amp;C8810&amp;"–"&amp;D8810&amp;"–"&amp;E8810&amp;"–"&amp;F8810,B8810&amp;"–"&amp;C8810&amp;"–"&amp;D8810&amp;"–"&amp;E8810))</f>
        <v/>
      </c>
      <c r="I8810" s="56" t="str">
        <f aca="false">H8810</f>
        <v/>
      </c>
      <c r="J8810" s="41"/>
    </row>
    <row r="8811" customFormat="false" ht="12.75" hidden="false" customHeight="false" outlineLevel="0" collapsed="false">
      <c r="A8811" s="35" t="n">
        <v>8807</v>
      </c>
      <c r="B8811" s="36"/>
      <c r="C8811" s="52"/>
      <c r="D8811" s="53"/>
      <c r="E8811" s="36"/>
      <c r="F8811" s="54"/>
      <c r="G8811" s="55" t="str">
        <f aca="false">IF(COUNTBLANK(B8811:F8811)=5,"",IF(C8811="P25_Conventional",IF(COUNTBLANK(B8811:F8811)&gt;0,"!",""),IF(COUNTBLANK(B8811:E8811)&gt;0,"!","")))</f>
        <v/>
      </c>
      <c r="H8811" s="41" t="str">
        <f aca="false">IF(OR(COUNTBLANK(B8811:F8811)=5,G8811="!"),"",IF(C8811="P25_Conventional",B8811&amp;"–"&amp;C8811&amp;"–"&amp;D8811&amp;"–"&amp;E8811&amp;"–"&amp;F8811,B8811&amp;"–"&amp;C8811&amp;"–"&amp;D8811&amp;"–"&amp;E8811))</f>
        <v/>
      </c>
      <c r="I8811" s="56" t="str">
        <f aca="false">H8811</f>
        <v/>
      </c>
      <c r="J8811" s="41"/>
    </row>
    <row r="8812" customFormat="false" ht="12.75" hidden="false" customHeight="false" outlineLevel="0" collapsed="false">
      <c r="A8812" s="35" t="n">
        <v>8808</v>
      </c>
      <c r="B8812" s="36"/>
      <c r="C8812" s="52"/>
      <c r="D8812" s="53"/>
      <c r="E8812" s="36"/>
      <c r="F8812" s="54"/>
      <c r="G8812" s="55" t="str">
        <f aca="false">IF(COUNTBLANK(B8812:F8812)=5,"",IF(C8812="P25_Conventional",IF(COUNTBLANK(B8812:F8812)&gt;0,"!",""),IF(COUNTBLANK(B8812:E8812)&gt;0,"!","")))</f>
        <v/>
      </c>
      <c r="H8812" s="41" t="str">
        <f aca="false">IF(OR(COUNTBLANK(B8812:F8812)=5,G8812="!"),"",IF(C8812="P25_Conventional",B8812&amp;"–"&amp;C8812&amp;"–"&amp;D8812&amp;"–"&amp;E8812&amp;"–"&amp;F8812,B8812&amp;"–"&amp;C8812&amp;"–"&amp;D8812&amp;"–"&amp;E8812))</f>
        <v/>
      </c>
      <c r="I8812" s="56" t="str">
        <f aca="false">H8812</f>
        <v/>
      </c>
      <c r="J8812" s="41"/>
    </row>
    <row r="8813" customFormat="false" ht="12.75" hidden="false" customHeight="false" outlineLevel="0" collapsed="false">
      <c r="A8813" s="35" t="n">
        <v>8809</v>
      </c>
      <c r="B8813" s="36"/>
      <c r="C8813" s="52"/>
      <c r="D8813" s="53"/>
      <c r="E8813" s="36"/>
      <c r="F8813" s="54"/>
      <c r="G8813" s="55" t="str">
        <f aca="false">IF(COUNTBLANK(B8813:F8813)=5,"",IF(C8813="P25_Conventional",IF(COUNTBLANK(B8813:F8813)&gt;0,"!",""),IF(COUNTBLANK(B8813:E8813)&gt;0,"!","")))</f>
        <v/>
      </c>
      <c r="H8813" s="41" t="str">
        <f aca="false">IF(OR(COUNTBLANK(B8813:F8813)=5,G8813="!"),"",IF(C8813="P25_Conventional",B8813&amp;"–"&amp;C8813&amp;"–"&amp;D8813&amp;"–"&amp;E8813&amp;"–"&amp;F8813,B8813&amp;"–"&amp;C8813&amp;"–"&amp;D8813&amp;"–"&amp;E8813))</f>
        <v/>
      </c>
      <c r="I8813" s="56" t="str">
        <f aca="false">H8813</f>
        <v/>
      </c>
      <c r="J8813" s="41"/>
    </row>
    <row r="8814" customFormat="false" ht="12.75" hidden="false" customHeight="false" outlineLevel="0" collapsed="false">
      <c r="A8814" s="35" t="n">
        <v>8810</v>
      </c>
      <c r="B8814" s="36"/>
      <c r="C8814" s="52"/>
      <c r="D8814" s="53"/>
      <c r="E8814" s="36"/>
      <c r="F8814" s="54"/>
      <c r="G8814" s="55" t="str">
        <f aca="false">IF(COUNTBLANK(B8814:F8814)=5,"",IF(C8814="P25_Conventional",IF(COUNTBLANK(B8814:F8814)&gt;0,"!",""),IF(COUNTBLANK(B8814:E8814)&gt;0,"!","")))</f>
        <v/>
      </c>
      <c r="H8814" s="41" t="str">
        <f aca="false">IF(OR(COUNTBLANK(B8814:F8814)=5,G8814="!"),"",IF(C8814="P25_Conventional",B8814&amp;"–"&amp;C8814&amp;"–"&amp;D8814&amp;"–"&amp;E8814&amp;"–"&amp;F8814,B8814&amp;"–"&amp;C8814&amp;"–"&amp;D8814&amp;"–"&amp;E8814))</f>
        <v/>
      </c>
      <c r="I8814" s="56" t="str">
        <f aca="false">H8814</f>
        <v/>
      </c>
      <c r="J8814" s="41"/>
    </row>
    <row r="8815" customFormat="false" ht="12.75" hidden="false" customHeight="false" outlineLevel="0" collapsed="false">
      <c r="A8815" s="35" t="n">
        <v>8811</v>
      </c>
      <c r="B8815" s="36"/>
      <c r="C8815" s="52"/>
      <c r="D8815" s="53"/>
      <c r="E8815" s="36"/>
      <c r="F8815" s="54"/>
      <c r="G8815" s="55" t="str">
        <f aca="false">IF(COUNTBLANK(B8815:F8815)=5,"",IF(C8815="P25_Conventional",IF(COUNTBLANK(B8815:F8815)&gt;0,"!",""),IF(COUNTBLANK(B8815:E8815)&gt;0,"!","")))</f>
        <v/>
      </c>
      <c r="H8815" s="41" t="str">
        <f aca="false">IF(OR(COUNTBLANK(B8815:F8815)=5,G8815="!"),"",IF(C8815="P25_Conventional",B8815&amp;"–"&amp;C8815&amp;"–"&amp;D8815&amp;"–"&amp;E8815&amp;"–"&amp;F8815,B8815&amp;"–"&amp;C8815&amp;"–"&amp;D8815&amp;"–"&amp;E8815))</f>
        <v/>
      </c>
      <c r="I8815" s="56" t="str">
        <f aca="false">H8815</f>
        <v/>
      </c>
      <c r="J8815" s="41"/>
    </row>
    <row r="8816" customFormat="false" ht="12.75" hidden="false" customHeight="false" outlineLevel="0" collapsed="false">
      <c r="A8816" s="35" t="n">
        <v>8812</v>
      </c>
      <c r="B8816" s="36"/>
      <c r="C8816" s="52"/>
      <c r="D8816" s="53"/>
      <c r="E8816" s="36"/>
      <c r="F8816" s="54"/>
      <c r="G8816" s="55" t="str">
        <f aca="false">IF(COUNTBLANK(B8816:F8816)=5,"",IF(C8816="P25_Conventional",IF(COUNTBLANK(B8816:F8816)&gt;0,"!",""),IF(COUNTBLANK(B8816:E8816)&gt;0,"!","")))</f>
        <v/>
      </c>
      <c r="H8816" s="41" t="str">
        <f aca="false">IF(OR(COUNTBLANK(B8816:F8816)=5,G8816="!"),"",IF(C8816="P25_Conventional",B8816&amp;"–"&amp;C8816&amp;"–"&amp;D8816&amp;"–"&amp;E8816&amp;"–"&amp;F8816,B8816&amp;"–"&amp;C8816&amp;"–"&amp;D8816&amp;"–"&amp;E8816))</f>
        <v/>
      </c>
      <c r="I8816" s="56" t="str">
        <f aca="false">H8816</f>
        <v/>
      </c>
      <c r="J8816" s="41"/>
    </row>
    <row r="8817" customFormat="false" ht="12.75" hidden="false" customHeight="false" outlineLevel="0" collapsed="false">
      <c r="A8817" s="35" t="n">
        <v>8813</v>
      </c>
      <c r="B8817" s="36"/>
      <c r="C8817" s="52"/>
      <c r="D8817" s="53"/>
      <c r="E8817" s="36"/>
      <c r="F8817" s="54"/>
      <c r="G8817" s="55" t="str">
        <f aca="false">IF(COUNTBLANK(B8817:F8817)=5,"",IF(C8817="P25_Conventional",IF(COUNTBLANK(B8817:F8817)&gt;0,"!",""),IF(COUNTBLANK(B8817:E8817)&gt;0,"!","")))</f>
        <v/>
      </c>
      <c r="H8817" s="41" t="str">
        <f aca="false">IF(OR(COUNTBLANK(B8817:F8817)=5,G8817="!"),"",IF(C8817="P25_Conventional",B8817&amp;"–"&amp;C8817&amp;"–"&amp;D8817&amp;"–"&amp;E8817&amp;"–"&amp;F8817,B8817&amp;"–"&amp;C8817&amp;"–"&amp;D8817&amp;"–"&amp;E8817))</f>
        <v/>
      </c>
      <c r="I8817" s="56" t="str">
        <f aca="false">H8817</f>
        <v/>
      </c>
      <c r="J8817" s="41"/>
    </row>
    <row r="8818" customFormat="false" ht="12.75" hidden="false" customHeight="false" outlineLevel="0" collapsed="false">
      <c r="A8818" s="35" t="n">
        <v>8814</v>
      </c>
      <c r="B8818" s="36"/>
      <c r="C8818" s="52"/>
      <c r="D8818" s="53"/>
      <c r="E8818" s="36"/>
      <c r="F8818" s="54"/>
      <c r="G8818" s="55" t="str">
        <f aca="false">IF(COUNTBLANK(B8818:F8818)=5,"",IF(C8818="P25_Conventional",IF(COUNTBLANK(B8818:F8818)&gt;0,"!",""),IF(COUNTBLANK(B8818:E8818)&gt;0,"!","")))</f>
        <v/>
      </c>
      <c r="H8818" s="41" t="str">
        <f aca="false">IF(OR(COUNTBLANK(B8818:F8818)=5,G8818="!"),"",IF(C8818="P25_Conventional",B8818&amp;"–"&amp;C8818&amp;"–"&amp;D8818&amp;"–"&amp;E8818&amp;"–"&amp;F8818,B8818&amp;"–"&amp;C8818&amp;"–"&amp;D8818&amp;"–"&amp;E8818))</f>
        <v/>
      </c>
      <c r="I8818" s="56" t="str">
        <f aca="false">H8818</f>
        <v/>
      </c>
      <c r="J8818" s="41"/>
    </row>
    <row r="8819" customFormat="false" ht="12.75" hidden="false" customHeight="false" outlineLevel="0" collapsed="false">
      <c r="A8819" s="35" t="n">
        <v>8815</v>
      </c>
      <c r="B8819" s="36"/>
      <c r="C8819" s="52"/>
      <c r="D8819" s="53"/>
      <c r="E8819" s="36"/>
      <c r="F8819" s="54"/>
      <c r="G8819" s="55" t="str">
        <f aca="false">IF(COUNTBLANK(B8819:F8819)=5,"",IF(C8819="P25_Conventional",IF(COUNTBLANK(B8819:F8819)&gt;0,"!",""),IF(COUNTBLANK(B8819:E8819)&gt;0,"!","")))</f>
        <v/>
      </c>
      <c r="H8819" s="41" t="str">
        <f aca="false">IF(OR(COUNTBLANK(B8819:F8819)=5,G8819="!"),"",IF(C8819="P25_Conventional",B8819&amp;"–"&amp;C8819&amp;"–"&amp;D8819&amp;"–"&amp;E8819&amp;"–"&amp;F8819,B8819&amp;"–"&amp;C8819&amp;"–"&amp;D8819&amp;"–"&amp;E8819))</f>
        <v/>
      </c>
      <c r="I8819" s="56" t="str">
        <f aca="false">H8819</f>
        <v/>
      </c>
      <c r="J8819" s="41"/>
    </row>
    <row r="8820" customFormat="false" ht="12.75" hidden="false" customHeight="false" outlineLevel="0" collapsed="false">
      <c r="A8820" s="35" t="n">
        <v>8816</v>
      </c>
      <c r="B8820" s="36"/>
      <c r="C8820" s="52"/>
      <c r="D8820" s="53"/>
      <c r="E8820" s="36"/>
      <c r="F8820" s="54"/>
      <c r="G8820" s="55" t="str">
        <f aca="false">IF(COUNTBLANK(B8820:F8820)=5,"",IF(C8820="P25_Conventional",IF(COUNTBLANK(B8820:F8820)&gt;0,"!",""),IF(COUNTBLANK(B8820:E8820)&gt;0,"!","")))</f>
        <v/>
      </c>
      <c r="H8820" s="41" t="str">
        <f aca="false">IF(OR(COUNTBLANK(B8820:F8820)=5,G8820="!"),"",IF(C8820="P25_Conventional",B8820&amp;"–"&amp;C8820&amp;"–"&amp;D8820&amp;"–"&amp;E8820&amp;"–"&amp;F8820,B8820&amp;"–"&amp;C8820&amp;"–"&amp;D8820&amp;"–"&amp;E8820))</f>
        <v/>
      </c>
      <c r="I8820" s="56" t="str">
        <f aca="false">H8820</f>
        <v/>
      </c>
      <c r="J8820" s="41"/>
    </row>
    <row r="8821" customFormat="false" ht="12.75" hidden="false" customHeight="false" outlineLevel="0" collapsed="false">
      <c r="A8821" s="35" t="n">
        <v>8817</v>
      </c>
      <c r="B8821" s="36"/>
      <c r="C8821" s="52"/>
      <c r="D8821" s="53"/>
      <c r="E8821" s="36"/>
      <c r="F8821" s="54"/>
      <c r="G8821" s="55" t="str">
        <f aca="false">IF(COUNTBLANK(B8821:F8821)=5,"",IF(C8821="P25_Conventional",IF(COUNTBLANK(B8821:F8821)&gt;0,"!",""),IF(COUNTBLANK(B8821:E8821)&gt;0,"!","")))</f>
        <v/>
      </c>
      <c r="H8821" s="41" t="str">
        <f aca="false">IF(OR(COUNTBLANK(B8821:F8821)=5,G8821="!"),"",IF(C8821="P25_Conventional",B8821&amp;"–"&amp;C8821&amp;"–"&amp;D8821&amp;"–"&amp;E8821&amp;"–"&amp;F8821,B8821&amp;"–"&amp;C8821&amp;"–"&amp;D8821&amp;"–"&amp;E8821))</f>
        <v/>
      </c>
      <c r="I8821" s="56" t="str">
        <f aca="false">H8821</f>
        <v/>
      </c>
      <c r="J8821" s="41"/>
    </row>
    <row r="8822" customFormat="false" ht="12.75" hidden="false" customHeight="false" outlineLevel="0" collapsed="false">
      <c r="A8822" s="35" t="n">
        <v>8818</v>
      </c>
      <c r="B8822" s="36"/>
      <c r="C8822" s="52"/>
      <c r="D8822" s="53"/>
      <c r="E8822" s="36"/>
      <c r="F8822" s="54"/>
      <c r="G8822" s="55" t="str">
        <f aca="false">IF(COUNTBLANK(B8822:F8822)=5,"",IF(C8822="P25_Conventional",IF(COUNTBLANK(B8822:F8822)&gt;0,"!",""),IF(COUNTBLANK(B8822:E8822)&gt;0,"!","")))</f>
        <v/>
      </c>
      <c r="H8822" s="41" t="str">
        <f aca="false">IF(OR(COUNTBLANK(B8822:F8822)=5,G8822="!"),"",IF(C8822="P25_Conventional",B8822&amp;"–"&amp;C8822&amp;"–"&amp;D8822&amp;"–"&amp;E8822&amp;"–"&amp;F8822,B8822&amp;"–"&amp;C8822&amp;"–"&amp;D8822&amp;"–"&amp;E8822))</f>
        <v/>
      </c>
      <c r="I8822" s="56" t="str">
        <f aca="false">H8822</f>
        <v/>
      </c>
      <c r="J8822" s="41"/>
    </row>
    <row r="8823" customFormat="false" ht="12.75" hidden="false" customHeight="false" outlineLevel="0" collapsed="false">
      <c r="A8823" s="35" t="n">
        <v>8819</v>
      </c>
      <c r="B8823" s="36"/>
      <c r="C8823" s="52"/>
      <c r="D8823" s="53"/>
      <c r="E8823" s="36"/>
      <c r="F8823" s="54"/>
      <c r="G8823" s="55" t="str">
        <f aca="false">IF(COUNTBLANK(B8823:F8823)=5,"",IF(C8823="P25_Conventional",IF(COUNTBLANK(B8823:F8823)&gt;0,"!",""),IF(COUNTBLANK(B8823:E8823)&gt;0,"!","")))</f>
        <v/>
      </c>
      <c r="H8823" s="41" t="str">
        <f aca="false">IF(OR(COUNTBLANK(B8823:F8823)=5,G8823="!"),"",IF(C8823="P25_Conventional",B8823&amp;"–"&amp;C8823&amp;"–"&amp;D8823&amp;"–"&amp;E8823&amp;"–"&amp;F8823,B8823&amp;"–"&amp;C8823&amp;"–"&amp;D8823&amp;"–"&amp;E8823))</f>
        <v/>
      </c>
      <c r="I8823" s="56" t="str">
        <f aca="false">H8823</f>
        <v/>
      </c>
      <c r="J8823" s="41"/>
    </row>
    <row r="8824" customFormat="false" ht="12.75" hidden="false" customHeight="false" outlineLevel="0" collapsed="false">
      <c r="A8824" s="35" t="n">
        <v>8820</v>
      </c>
      <c r="B8824" s="36"/>
      <c r="C8824" s="52"/>
      <c r="D8824" s="53"/>
      <c r="E8824" s="36"/>
      <c r="F8824" s="54"/>
      <c r="G8824" s="55" t="str">
        <f aca="false">IF(COUNTBLANK(B8824:F8824)=5,"",IF(C8824="P25_Conventional",IF(COUNTBLANK(B8824:F8824)&gt;0,"!",""),IF(COUNTBLANK(B8824:E8824)&gt;0,"!","")))</f>
        <v/>
      </c>
      <c r="H8824" s="41" t="str">
        <f aca="false">IF(OR(COUNTBLANK(B8824:F8824)=5,G8824="!"),"",IF(C8824="P25_Conventional",B8824&amp;"–"&amp;C8824&amp;"–"&amp;D8824&amp;"–"&amp;E8824&amp;"–"&amp;F8824,B8824&amp;"–"&amp;C8824&amp;"–"&amp;D8824&amp;"–"&amp;E8824))</f>
        <v/>
      </c>
      <c r="I8824" s="56" t="str">
        <f aca="false">H8824</f>
        <v/>
      </c>
      <c r="J8824" s="41"/>
    </row>
    <row r="8825" customFormat="false" ht="12.75" hidden="false" customHeight="false" outlineLevel="0" collapsed="false">
      <c r="A8825" s="35" t="n">
        <v>8821</v>
      </c>
      <c r="B8825" s="36"/>
      <c r="C8825" s="52"/>
      <c r="D8825" s="53"/>
      <c r="E8825" s="36"/>
      <c r="F8825" s="54"/>
      <c r="G8825" s="55" t="str">
        <f aca="false">IF(COUNTBLANK(B8825:F8825)=5,"",IF(C8825="P25_Conventional",IF(COUNTBLANK(B8825:F8825)&gt;0,"!",""),IF(COUNTBLANK(B8825:E8825)&gt;0,"!","")))</f>
        <v/>
      </c>
      <c r="H8825" s="41" t="str">
        <f aca="false">IF(OR(COUNTBLANK(B8825:F8825)=5,G8825="!"),"",IF(C8825="P25_Conventional",B8825&amp;"–"&amp;C8825&amp;"–"&amp;D8825&amp;"–"&amp;E8825&amp;"–"&amp;F8825,B8825&amp;"–"&amp;C8825&amp;"–"&amp;D8825&amp;"–"&amp;E8825))</f>
        <v/>
      </c>
      <c r="I8825" s="56" t="str">
        <f aca="false">H8825</f>
        <v/>
      </c>
      <c r="J8825" s="41"/>
    </row>
    <row r="8826" customFormat="false" ht="12.75" hidden="false" customHeight="false" outlineLevel="0" collapsed="false">
      <c r="A8826" s="35" t="n">
        <v>8822</v>
      </c>
      <c r="B8826" s="36"/>
      <c r="C8826" s="52"/>
      <c r="D8826" s="53"/>
      <c r="E8826" s="36"/>
      <c r="F8826" s="54"/>
      <c r="G8826" s="55" t="str">
        <f aca="false">IF(COUNTBLANK(B8826:F8826)=5,"",IF(C8826="P25_Conventional",IF(COUNTBLANK(B8826:F8826)&gt;0,"!",""),IF(COUNTBLANK(B8826:E8826)&gt;0,"!","")))</f>
        <v/>
      </c>
      <c r="H8826" s="41" t="str">
        <f aca="false">IF(OR(COUNTBLANK(B8826:F8826)=5,G8826="!"),"",IF(C8826="P25_Conventional",B8826&amp;"–"&amp;C8826&amp;"–"&amp;D8826&amp;"–"&amp;E8826&amp;"–"&amp;F8826,B8826&amp;"–"&amp;C8826&amp;"–"&amp;D8826&amp;"–"&amp;E8826))</f>
        <v/>
      </c>
      <c r="I8826" s="56" t="str">
        <f aca="false">H8826</f>
        <v/>
      </c>
      <c r="J8826" s="41"/>
    </row>
    <row r="8827" customFormat="false" ht="12.75" hidden="false" customHeight="false" outlineLevel="0" collapsed="false">
      <c r="A8827" s="35" t="n">
        <v>8823</v>
      </c>
      <c r="B8827" s="36"/>
      <c r="C8827" s="52"/>
      <c r="D8827" s="53"/>
      <c r="E8827" s="36"/>
      <c r="F8827" s="54"/>
      <c r="G8827" s="55" t="str">
        <f aca="false">IF(COUNTBLANK(B8827:F8827)=5,"",IF(C8827="P25_Conventional",IF(COUNTBLANK(B8827:F8827)&gt;0,"!",""),IF(COUNTBLANK(B8827:E8827)&gt;0,"!","")))</f>
        <v/>
      </c>
      <c r="H8827" s="41" t="str">
        <f aca="false">IF(OR(COUNTBLANK(B8827:F8827)=5,G8827="!"),"",IF(C8827="P25_Conventional",B8827&amp;"–"&amp;C8827&amp;"–"&amp;D8827&amp;"–"&amp;E8827&amp;"–"&amp;F8827,B8827&amp;"–"&amp;C8827&amp;"–"&amp;D8827&amp;"–"&amp;E8827))</f>
        <v/>
      </c>
      <c r="I8827" s="56" t="str">
        <f aca="false">H8827</f>
        <v/>
      </c>
      <c r="J8827" s="41"/>
    </row>
    <row r="8828" customFormat="false" ht="12.75" hidden="false" customHeight="false" outlineLevel="0" collapsed="false">
      <c r="A8828" s="35" t="n">
        <v>8824</v>
      </c>
      <c r="B8828" s="36"/>
      <c r="C8828" s="52"/>
      <c r="D8828" s="53"/>
      <c r="E8828" s="36"/>
      <c r="F8828" s="54"/>
      <c r="G8828" s="55" t="str">
        <f aca="false">IF(COUNTBLANK(B8828:F8828)=5,"",IF(C8828="P25_Conventional",IF(COUNTBLANK(B8828:F8828)&gt;0,"!",""),IF(COUNTBLANK(B8828:E8828)&gt;0,"!","")))</f>
        <v/>
      </c>
      <c r="H8828" s="41" t="str">
        <f aca="false">IF(OR(COUNTBLANK(B8828:F8828)=5,G8828="!"),"",IF(C8828="P25_Conventional",B8828&amp;"–"&amp;C8828&amp;"–"&amp;D8828&amp;"–"&amp;E8828&amp;"–"&amp;F8828,B8828&amp;"–"&amp;C8828&amp;"–"&amp;D8828&amp;"–"&amp;E8828))</f>
        <v/>
      </c>
      <c r="I8828" s="56" t="str">
        <f aca="false">H8828</f>
        <v/>
      </c>
      <c r="J8828" s="41"/>
    </row>
    <row r="8829" customFormat="false" ht="12.75" hidden="false" customHeight="false" outlineLevel="0" collapsed="false">
      <c r="A8829" s="35" t="n">
        <v>8825</v>
      </c>
      <c r="B8829" s="36"/>
      <c r="C8829" s="52"/>
      <c r="D8829" s="53"/>
      <c r="E8829" s="36"/>
      <c r="F8829" s="54"/>
      <c r="G8829" s="55" t="str">
        <f aca="false">IF(COUNTBLANK(B8829:F8829)=5,"",IF(C8829="P25_Conventional",IF(COUNTBLANK(B8829:F8829)&gt;0,"!",""),IF(COUNTBLANK(B8829:E8829)&gt;0,"!","")))</f>
        <v/>
      </c>
      <c r="H8829" s="41" t="str">
        <f aca="false">IF(OR(COUNTBLANK(B8829:F8829)=5,G8829="!"),"",IF(C8829="P25_Conventional",B8829&amp;"–"&amp;C8829&amp;"–"&amp;D8829&amp;"–"&amp;E8829&amp;"–"&amp;F8829,B8829&amp;"–"&amp;C8829&amp;"–"&amp;D8829&amp;"–"&amp;E8829))</f>
        <v/>
      </c>
      <c r="I8829" s="56" t="str">
        <f aca="false">H8829</f>
        <v/>
      </c>
      <c r="J8829" s="41"/>
    </row>
    <row r="8830" customFormat="false" ht="12.75" hidden="false" customHeight="false" outlineLevel="0" collapsed="false">
      <c r="A8830" s="35" t="n">
        <v>8826</v>
      </c>
      <c r="B8830" s="36"/>
      <c r="C8830" s="52"/>
      <c r="D8830" s="53"/>
      <c r="E8830" s="36"/>
      <c r="F8830" s="54"/>
      <c r="G8830" s="55" t="str">
        <f aca="false">IF(COUNTBLANK(B8830:F8830)=5,"",IF(C8830="P25_Conventional",IF(COUNTBLANK(B8830:F8830)&gt;0,"!",""),IF(COUNTBLANK(B8830:E8830)&gt;0,"!","")))</f>
        <v/>
      </c>
      <c r="H8830" s="41" t="str">
        <f aca="false">IF(OR(COUNTBLANK(B8830:F8830)=5,G8830="!"),"",IF(C8830="P25_Conventional",B8830&amp;"–"&amp;C8830&amp;"–"&amp;D8830&amp;"–"&amp;E8830&amp;"–"&amp;F8830,B8830&amp;"–"&amp;C8830&amp;"–"&amp;D8830&amp;"–"&amp;E8830))</f>
        <v/>
      </c>
      <c r="I8830" s="56" t="str">
        <f aca="false">H8830</f>
        <v/>
      </c>
      <c r="J8830" s="41"/>
    </row>
    <row r="8831" customFormat="false" ht="12.75" hidden="false" customHeight="false" outlineLevel="0" collapsed="false">
      <c r="A8831" s="35" t="n">
        <v>8827</v>
      </c>
      <c r="B8831" s="36"/>
      <c r="C8831" s="52"/>
      <c r="D8831" s="53"/>
      <c r="E8831" s="36"/>
      <c r="F8831" s="54"/>
      <c r="G8831" s="55" t="str">
        <f aca="false">IF(COUNTBLANK(B8831:F8831)=5,"",IF(C8831="P25_Conventional",IF(COUNTBLANK(B8831:F8831)&gt;0,"!",""),IF(COUNTBLANK(B8831:E8831)&gt;0,"!","")))</f>
        <v/>
      </c>
      <c r="H8831" s="41" t="str">
        <f aca="false">IF(OR(COUNTBLANK(B8831:F8831)=5,G8831="!"),"",IF(C8831="P25_Conventional",B8831&amp;"–"&amp;C8831&amp;"–"&amp;D8831&amp;"–"&amp;E8831&amp;"–"&amp;F8831,B8831&amp;"–"&amp;C8831&amp;"–"&amp;D8831&amp;"–"&amp;E8831))</f>
        <v/>
      </c>
      <c r="I8831" s="56" t="str">
        <f aca="false">H8831</f>
        <v/>
      </c>
      <c r="J8831" s="41"/>
    </row>
    <row r="8832" customFormat="false" ht="12.75" hidden="false" customHeight="false" outlineLevel="0" collapsed="false">
      <c r="A8832" s="35" t="n">
        <v>8828</v>
      </c>
      <c r="B8832" s="36"/>
      <c r="C8832" s="52"/>
      <c r="D8832" s="53"/>
      <c r="E8832" s="36"/>
      <c r="F8832" s="54"/>
      <c r="G8832" s="55" t="str">
        <f aca="false">IF(COUNTBLANK(B8832:F8832)=5,"",IF(C8832="P25_Conventional",IF(COUNTBLANK(B8832:F8832)&gt;0,"!",""),IF(COUNTBLANK(B8832:E8832)&gt;0,"!","")))</f>
        <v/>
      </c>
      <c r="H8832" s="41" t="str">
        <f aca="false">IF(OR(COUNTBLANK(B8832:F8832)=5,G8832="!"),"",IF(C8832="P25_Conventional",B8832&amp;"–"&amp;C8832&amp;"–"&amp;D8832&amp;"–"&amp;E8832&amp;"–"&amp;F8832,B8832&amp;"–"&amp;C8832&amp;"–"&amp;D8832&amp;"–"&amp;E8832))</f>
        <v/>
      </c>
      <c r="I8832" s="56" t="str">
        <f aca="false">H8832</f>
        <v/>
      </c>
      <c r="J8832" s="41"/>
    </row>
    <row r="8833" customFormat="false" ht="12.75" hidden="false" customHeight="false" outlineLevel="0" collapsed="false">
      <c r="A8833" s="35" t="n">
        <v>8829</v>
      </c>
      <c r="B8833" s="36"/>
      <c r="C8833" s="52"/>
      <c r="D8833" s="53"/>
      <c r="E8833" s="36"/>
      <c r="F8833" s="54"/>
      <c r="G8833" s="55" t="str">
        <f aca="false">IF(COUNTBLANK(B8833:F8833)=5,"",IF(C8833="P25_Conventional",IF(COUNTBLANK(B8833:F8833)&gt;0,"!",""),IF(COUNTBLANK(B8833:E8833)&gt;0,"!","")))</f>
        <v/>
      </c>
      <c r="H8833" s="41" t="str">
        <f aca="false">IF(OR(COUNTBLANK(B8833:F8833)=5,G8833="!"),"",IF(C8833="P25_Conventional",B8833&amp;"–"&amp;C8833&amp;"–"&amp;D8833&amp;"–"&amp;E8833&amp;"–"&amp;F8833,B8833&amp;"–"&amp;C8833&amp;"–"&amp;D8833&amp;"–"&amp;E8833))</f>
        <v/>
      </c>
      <c r="I8833" s="56" t="str">
        <f aca="false">H8833</f>
        <v/>
      </c>
      <c r="J8833" s="41"/>
    </row>
    <row r="8834" customFormat="false" ht="12.75" hidden="false" customHeight="false" outlineLevel="0" collapsed="false">
      <c r="A8834" s="35" t="n">
        <v>8830</v>
      </c>
      <c r="B8834" s="36"/>
      <c r="C8834" s="52"/>
      <c r="D8834" s="53"/>
      <c r="E8834" s="36"/>
      <c r="F8834" s="54"/>
      <c r="G8834" s="55" t="str">
        <f aca="false">IF(COUNTBLANK(B8834:F8834)=5,"",IF(C8834="P25_Conventional",IF(COUNTBLANK(B8834:F8834)&gt;0,"!",""),IF(COUNTBLANK(B8834:E8834)&gt;0,"!","")))</f>
        <v/>
      </c>
      <c r="H8834" s="41" t="str">
        <f aca="false">IF(OR(COUNTBLANK(B8834:F8834)=5,G8834="!"),"",IF(C8834="P25_Conventional",B8834&amp;"–"&amp;C8834&amp;"–"&amp;D8834&amp;"–"&amp;E8834&amp;"–"&amp;F8834,B8834&amp;"–"&amp;C8834&amp;"–"&amp;D8834&amp;"–"&amp;E8834))</f>
        <v/>
      </c>
      <c r="I8834" s="56" t="str">
        <f aca="false">H8834</f>
        <v/>
      </c>
      <c r="J8834" s="41"/>
    </row>
    <row r="8835" customFormat="false" ht="12.75" hidden="false" customHeight="false" outlineLevel="0" collapsed="false">
      <c r="A8835" s="35" t="n">
        <v>8831</v>
      </c>
      <c r="B8835" s="36"/>
      <c r="C8835" s="52"/>
      <c r="D8835" s="53"/>
      <c r="E8835" s="36"/>
      <c r="F8835" s="54"/>
      <c r="G8835" s="55" t="str">
        <f aca="false">IF(COUNTBLANK(B8835:F8835)=5,"",IF(C8835="P25_Conventional",IF(COUNTBLANK(B8835:F8835)&gt;0,"!",""),IF(COUNTBLANK(B8835:E8835)&gt;0,"!","")))</f>
        <v/>
      </c>
      <c r="H8835" s="41" t="str">
        <f aca="false">IF(OR(COUNTBLANK(B8835:F8835)=5,G8835="!"),"",IF(C8835="P25_Conventional",B8835&amp;"–"&amp;C8835&amp;"–"&amp;D8835&amp;"–"&amp;E8835&amp;"–"&amp;F8835,B8835&amp;"–"&amp;C8835&amp;"–"&amp;D8835&amp;"–"&amp;E8835))</f>
        <v/>
      </c>
      <c r="I8835" s="56" t="str">
        <f aca="false">H8835</f>
        <v/>
      </c>
      <c r="J8835" s="41"/>
    </row>
    <row r="8836" customFormat="false" ht="12.75" hidden="false" customHeight="false" outlineLevel="0" collapsed="false">
      <c r="A8836" s="35" t="n">
        <v>8832</v>
      </c>
      <c r="B8836" s="36"/>
      <c r="C8836" s="52"/>
      <c r="D8836" s="53"/>
      <c r="E8836" s="36"/>
      <c r="F8836" s="54"/>
      <c r="G8836" s="55" t="str">
        <f aca="false">IF(COUNTBLANK(B8836:F8836)=5,"",IF(C8836="P25_Conventional",IF(COUNTBLANK(B8836:F8836)&gt;0,"!",""),IF(COUNTBLANK(B8836:E8836)&gt;0,"!","")))</f>
        <v/>
      </c>
      <c r="H8836" s="41" t="str">
        <f aca="false">IF(OR(COUNTBLANK(B8836:F8836)=5,G8836="!"),"",IF(C8836="P25_Conventional",B8836&amp;"–"&amp;C8836&amp;"–"&amp;D8836&amp;"–"&amp;E8836&amp;"–"&amp;F8836,B8836&amp;"–"&amp;C8836&amp;"–"&amp;D8836&amp;"–"&amp;E8836))</f>
        <v/>
      </c>
      <c r="I8836" s="56" t="str">
        <f aca="false">H8836</f>
        <v/>
      </c>
      <c r="J8836" s="41"/>
    </row>
    <row r="8837" customFormat="false" ht="12.75" hidden="false" customHeight="false" outlineLevel="0" collapsed="false">
      <c r="A8837" s="35" t="n">
        <v>8833</v>
      </c>
      <c r="B8837" s="36"/>
      <c r="C8837" s="52"/>
      <c r="D8837" s="53"/>
      <c r="E8837" s="36"/>
      <c r="F8837" s="54"/>
      <c r="G8837" s="55" t="str">
        <f aca="false">IF(COUNTBLANK(B8837:F8837)=5,"",IF(C8837="P25_Conventional",IF(COUNTBLANK(B8837:F8837)&gt;0,"!",""),IF(COUNTBLANK(B8837:E8837)&gt;0,"!","")))</f>
        <v/>
      </c>
      <c r="H8837" s="41" t="str">
        <f aca="false">IF(OR(COUNTBLANK(B8837:F8837)=5,G8837="!"),"",IF(C8837="P25_Conventional",B8837&amp;"–"&amp;C8837&amp;"–"&amp;D8837&amp;"–"&amp;E8837&amp;"–"&amp;F8837,B8837&amp;"–"&amp;C8837&amp;"–"&amp;D8837&amp;"–"&amp;E8837))</f>
        <v/>
      </c>
      <c r="I8837" s="56" t="str">
        <f aca="false">H8837</f>
        <v/>
      </c>
      <c r="J8837" s="41"/>
    </row>
    <row r="8838" customFormat="false" ht="12.75" hidden="false" customHeight="false" outlineLevel="0" collapsed="false">
      <c r="A8838" s="35" t="n">
        <v>8834</v>
      </c>
      <c r="B8838" s="36"/>
      <c r="C8838" s="52"/>
      <c r="D8838" s="53"/>
      <c r="E8838" s="36"/>
      <c r="F8838" s="54"/>
      <c r="G8838" s="55" t="str">
        <f aca="false">IF(COUNTBLANK(B8838:F8838)=5,"",IF(C8838="P25_Conventional",IF(COUNTBLANK(B8838:F8838)&gt;0,"!",""),IF(COUNTBLANK(B8838:E8838)&gt;0,"!","")))</f>
        <v/>
      </c>
      <c r="H8838" s="41" t="str">
        <f aca="false">IF(OR(COUNTBLANK(B8838:F8838)=5,G8838="!"),"",IF(C8838="P25_Conventional",B8838&amp;"–"&amp;C8838&amp;"–"&amp;D8838&amp;"–"&amp;E8838&amp;"–"&amp;F8838,B8838&amp;"–"&amp;C8838&amp;"–"&amp;D8838&amp;"–"&amp;E8838))</f>
        <v/>
      </c>
      <c r="I8838" s="56" t="str">
        <f aca="false">H8838</f>
        <v/>
      </c>
      <c r="J8838" s="41"/>
    </row>
    <row r="8839" customFormat="false" ht="12.75" hidden="false" customHeight="false" outlineLevel="0" collapsed="false">
      <c r="A8839" s="35" t="n">
        <v>8835</v>
      </c>
      <c r="B8839" s="36"/>
      <c r="C8839" s="52"/>
      <c r="D8839" s="53"/>
      <c r="E8839" s="36"/>
      <c r="F8839" s="54"/>
      <c r="G8839" s="55" t="str">
        <f aca="false">IF(COUNTBLANK(B8839:F8839)=5,"",IF(C8839="P25_Conventional",IF(COUNTBLANK(B8839:F8839)&gt;0,"!",""),IF(COUNTBLANK(B8839:E8839)&gt;0,"!","")))</f>
        <v/>
      </c>
      <c r="H8839" s="41" t="str">
        <f aca="false">IF(OR(COUNTBLANK(B8839:F8839)=5,G8839="!"),"",IF(C8839="P25_Conventional",B8839&amp;"–"&amp;C8839&amp;"–"&amp;D8839&amp;"–"&amp;E8839&amp;"–"&amp;F8839,B8839&amp;"–"&amp;C8839&amp;"–"&amp;D8839&amp;"–"&amp;E8839))</f>
        <v/>
      </c>
      <c r="I8839" s="56" t="str">
        <f aca="false">H8839</f>
        <v/>
      </c>
      <c r="J8839" s="41"/>
    </row>
    <row r="8840" customFormat="false" ht="12.75" hidden="false" customHeight="false" outlineLevel="0" collapsed="false">
      <c r="A8840" s="35" t="n">
        <v>8836</v>
      </c>
      <c r="B8840" s="36"/>
      <c r="C8840" s="52"/>
      <c r="D8840" s="53"/>
      <c r="E8840" s="36"/>
      <c r="F8840" s="54"/>
      <c r="G8840" s="55" t="str">
        <f aca="false">IF(COUNTBLANK(B8840:F8840)=5,"",IF(C8840="P25_Conventional",IF(COUNTBLANK(B8840:F8840)&gt;0,"!",""),IF(COUNTBLANK(B8840:E8840)&gt;0,"!","")))</f>
        <v/>
      </c>
      <c r="H8840" s="41" t="str">
        <f aca="false">IF(OR(COUNTBLANK(B8840:F8840)=5,G8840="!"),"",IF(C8840="P25_Conventional",B8840&amp;"–"&amp;C8840&amp;"–"&amp;D8840&amp;"–"&amp;E8840&amp;"–"&amp;F8840,B8840&amp;"–"&amp;C8840&amp;"–"&amp;D8840&amp;"–"&amp;E8840))</f>
        <v/>
      </c>
      <c r="I8840" s="56" t="str">
        <f aca="false">H8840</f>
        <v/>
      </c>
      <c r="J8840" s="41"/>
    </row>
    <row r="8841" customFormat="false" ht="12.75" hidden="false" customHeight="false" outlineLevel="0" collapsed="false">
      <c r="A8841" s="35" t="n">
        <v>8837</v>
      </c>
      <c r="B8841" s="36"/>
      <c r="C8841" s="52"/>
      <c r="D8841" s="53"/>
      <c r="E8841" s="36"/>
      <c r="F8841" s="54"/>
      <c r="G8841" s="55" t="str">
        <f aca="false">IF(COUNTBLANK(B8841:F8841)=5,"",IF(C8841="P25_Conventional",IF(COUNTBLANK(B8841:F8841)&gt;0,"!",""),IF(COUNTBLANK(B8841:E8841)&gt;0,"!","")))</f>
        <v/>
      </c>
      <c r="H8841" s="41" t="str">
        <f aca="false">IF(OR(COUNTBLANK(B8841:F8841)=5,G8841="!"),"",IF(C8841="P25_Conventional",B8841&amp;"–"&amp;C8841&amp;"–"&amp;D8841&amp;"–"&amp;E8841&amp;"–"&amp;F8841,B8841&amp;"–"&amp;C8841&amp;"–"&amp;D8841&amp;"–"&amp;E8841))</f>
        <v/>
      </c>
      <c r="I8841" s="56" t="str">
        <f aca="false">H8841</f>
        <v/>
      </c>
      <c r="J8841" s="41"/>
    </row>
    <row r="8842" customFormat="false" ht="12.75" hidden="false" customHeight="false" outlineLevel="0" collapsed="false">
      <c r="A8842" s="35" t="n">
        <v>8838</v>
      </c>
      <c r="B8842" s="36"/>
      <c r="C8842" s="52"/>
      <c r="D8842" s="53"/>
      <c r="E8842" s="36"/>
      <c r="F8842" s="54"/>
      <c r="G8842" s="55" t="str">
        <f aca="false">IF(COUNTBLANK(B8842:F8842)=5,"",IF(C8842="P25_Conventional",IF(COUNTBLANK(B8842:F8842)&gt;0,"!",""),IF(COUNTBLANK(B8842:E8842)&gt;0,"!","")))</f>
        <v/>
      </c>
      <c r="H8842" s="41" t="str">
        <f aca="false">IF(OR(COUNTBLANK(B8842:F8842)=5,G8842="!"),"",IF(C8842="P25_Conventional",B8842&amp;"–"&amp;C8842&amp;"–"&amp;D8842&amp;"–"&amp;E8842&amp;"–"&amp;F8842,B8842&amp;"–"&amp;C8842&amp;"–"&amp;D8842&amp;"–"&amp;E8842))</f>
        <v/>
      </c>
      <c r="I8842" s="56" t="str">
        <f aca="false">H8842</f>
        <v/>
      </c>
      <c r="J8842" s="41"/>
    </row>
    <row r="8843" customFormat="false" ht="12.75" hidden="false" customHeight="false" outlineLevel="0" collapsed="false">
      <c r="A8843" s="35" t="n">
        <v>8839</v>
      </c>
      <c r="B8843" s="36"/>
      <c r="C8843" s="52"/>
      <c r="D8843" s="53"/>
      <c r="E8843" s="36"/>
      <c r="F8843" s="54"/>
      <c r="G8843" s="55" t="str">
        <f aca="false">IF(COUNTBLANK(B8843:F8843)=5,"",IF(C8843="P25_Conventional",IF(COUNTBLANK(B8843:F8843)&gt;0,"!",""),IF(COUNTBLANK(B8843:E8843)&gt;0,"!","")))</f>
        <v/>
      </c>
      <c r="H8843" s="41" t="str">
        <f aca="false">IF(OR(COUNTBLANK(B8843:F8843)=5,G8843="!"),"",IF(C8843="P25_Conventional",B8843&amp;"–"&amp;C8843&amp;"–"&amp;D8843&amp;"–"&amp;E8843&amp;"–"&amp;F8843,B8843&amp;"–"&amp;C8843&amp;"–"&amp;D8843&amp;"–"&amp;E8843))</f>
        <v/>
      </c>
      <c r="I8843" s="56" t="str">
        <f aca="false">H8843</f>
        <v/>
      </c>
      <c r="J8843" s="41"/>
    </row>
    <row r="8844" customFormat="false" ht="12.75" hidden="false" customHeight="false" outlineLevel="0" collapsed="false">
      <c r="A8844" s="35" t="n">
        <v>8840</v>
      </c>
      <c r="B8844" s="36"/>
      <c r="C8844" s="52"/>
      <c r="D8844" s="53"/>
      <c r="E8844" s="36"/>
      <c r="F8844" s="54"/>
      <c r="G8844" s="55" t="str">
        <f aca="false">IF(COUNTBLANK(B8844:F8844)=5,"",IF(C8844="P25_Conventional",IF(COUNTBLANK(B8844:F8844)&gt;0,"!",""),IF(COUNTBLANK(B8844:E8844)&gt;0,"!","")))</f>
        <v/>
      </c>
      <c r="H8844" s="41" t="str">
        <f aca="false">IF(OR(COUNTBLANK(B8844:F8844)=5,G8844="!"),"",IF(C8844="P25_Conventional",B8844&amp;"–"&amp;C8844&amp;"–"&amp;D8844&amp;"–"&amp;E8844&amp;"–"&amp;F8844,B8844&amp;"–"&amp;C8844&amp;"–"&amp;D8844&amp;"–"&amp;E8844))</f>
        <v/>
      </c>
      <c r="I8844" s="56" t="str">
        <f aca="false">H8844</f>
        <v/>
      </c>
      <c r="J8844" s="41"/>
    </row>
    <row r="8845" customFormat="false" ht="12.75" hidden="false" customHeight="false" outlineLevel="0" collapsed="false">
      <c r="A8845" s="35" t="n">
        <v>8841</v>
      </c>
      <c r="B8845" s="36"/>
      <c r="C8845" s="52"/>
      <c r="D8845" s="53"/>
      <c r="E8845" s="36"/>
      <c r="F8845" s="54"/>
      <c r="G8845" s="55" t="str">
        <f aca="false">IF(COUNTBLANK(B8845:F8845)=5,"",IF(C8845="P25_Conventional",IF(COUNTBLANK(B8845:F8845)&gt;0,"!",""),IF(COUNTBLANK(B8845:E8845)&gt;0,"!","")))</f>
        <v/>
      </c>
      <c r="H8845" s="41" t="str">
        <f aca="false">IF(OR(COUNTBLANK(B8845:F8845)=5,G8845="!"),"",IF(C8845="P25_Conventional",B8845&amp;"–"&amp;C8845&amp;"–"&amp;D8845&amp;"–"&amp;E8845&amp;"–"&amp;F8845,B8845&amp;"–"&amp;C8845&amp;"–"&amp;D8845&amp;"–"&amp;E8845))</f>
        <v/>
      </c>
      <c r="I8845" s="56" t="str">
        <f aca="false">H8845</f>
        <v/>
      </c>
      <c r="J8845" s="41"/>
    </row>
    <row r="8846" customFormat="false" ht="12.75" hidden="false" customHeight="false" outlineLevel="0" collapsed="false">
      <c r="A8846" s="35" t="n">
        <v>8842</v>
      </c>
      <c r="B8846" s="36"/>
      <c r="C8846" s="52"/>
      <c r="D8846" s="53"/>
      <c r="E8846" s="36"/>
      <c r="F8846" s="54"/>
      <c r="G8846" s="55" t="str">
        <f aca="false">IF(COUNTBLANK(B8846:F8846)=5,"",IF(C8846="P25_Conventional",IF(COUNTBLANK(B8846:F8846)&gt;0,"!",""),IF(COUNTBLANK(B8846:E8846)&gt;0,"!","")))</f>
        <v/>
      </c>
      <c r="H8846" s="41" t="str">
        <f aca="false">IF(OR(COUNTBLANK(B8846:F8846)=5,G8846="!"),"",IF(C8846="P25_Conventional",B8846&amp;"–"&amp;C8846&amp;"–"&amp;D8846&amp;"–"&amp;E8846&amp;"–"&amp;F8846,B8846&amp;"–"&amp;C8846&amp;"–"&amp;D8846&amp;"–"&amp;E8846))</f>
        <v/>
      </c>
      <c r="I8846" s="56" t="str">
        <f aca="false">H8846</f>
        <v/>
      </c>
      <c r="J8846" s="41"/>
    </row>
    <row r="8847" customFormat="false" ht="12.75" hidden="false" customHeight="false" outlineLevel="0" collapsed="false">
      <c r="A8847" s="35" t="n">
        <v>8843</v>
      </c>
      <c r="B8847" s="36"/>
      <c r="C8847" s="52"/>
      <c r="D8847" s="53"/>
      <c r="E8847" s="36"/>
      <c r="F8847" s="54"/>
      <c r="G8847" s="55" t="str">
        <f aca="false">IF(COUNTBLANK(B8847:F8847)=5,"",IF(C8847="P25_Conventional",IF(COUNTBLANK(B8847:F8847)&gt;0,"!",""),IF(COUNTBLANK(B8847:E8847)&gt;0,"!","")))</f>
        <v/>
      </c>
      <c r="H8847" s="41" t="str">
        <f aca="false">IF(OR(COUNTBLANK(B8847:F8847)=5,G8847="!"),"",IF(C8847="P25_Conventional",B8847&amp;"–"&amp;C8847&amp;"–"&amp;D8847&amp;"–"&amp;E8847&amp;"–"&amp;F8847,B8847&amp;"–"&amp;C8847&amp;"–"&amp;D8847&amp;"–"&amp;E8847))</f>
        <v/>
      </c>
      <c r="I8847" s="56" t="str">
        <f aca="false">H8847</f>
        <v/>
      </c>
      <c r="J8847" s="41"/>
    </row>
    <row r="8848" customFormat="false" ht="12.75" hidden="false" customHeight="false" outlineLevel="0" collapsed="false">
      <c r="A8848" s="35" t="n">
        <v>8844</v>
      </c>
      <c r="B8848" s="36"/>
      <c r="C8848" s="52"/>
      <c r="D8848" s="53"/>
      <c r="E8848" s="36"/>
      <c r="F8848" s="54"/>
      <c r="G8848" s="55" t="str">
        <f aca="false">IF(COUNTBLANK(B8848:F8848)=5,"",IF(C8848="P25_Conventional",IF(COUNTBLANK(B8848:F8848)&gt;0,"!",""),IF(COUNTBLANK(B8848:E8848)&gt;0,"!","")))</f>
        <v/>
      </c>
      <c r="H8848" s="41" t="str">
        <f aca="false">IF(OR(COUNTBLANK(B8848:F8848)=5,G8848="!"),"",IF(C8848="P25_Conventional",B8848&amp;"–"&amp;C8848&amp;"–"&amp;D8848&amp;"–"&amp;E8848&amp;"–"&amp;F8848,B8848&amp;"–"&amp;C8848&amp;"–"&amp;D8848&amp;"–"&amp;E8848))</f>
        <v/>
      </c>
      <c r="I8848" s="56" t="str">
        <f aca="false">H8848</f>
        <v/>
      </c>
      <c r="J8848" s="41"/>
    </row>
    <row r="8849" customFormat="false" ht="12.75" hidden="false" customHeight="false" outlineLevel="0" collapsed="false">
      <c r="A8849" s="35" t="n">
        <v>8845</v>
      </c>
      <c r="B8849" s="36"/>
      <c r="C8849" s="52"/>
      <c r="D8849" s="53"/>
      <c r="E8849" s="36"/>
      <c r="F8849" s="54"/>
      <c r="G8849" s="55" t="str">
        <f aca="false">IF(COUNTBLANK(B8849:F8849)=5,"",IF(C8849="P25_Conventional",IF(COUNTBLANK(B8849:F8849)&gt;0,"!",""),IF(COUNTBLANK(B8849:E8849)&gt;0,"!","")))</f>
        <v/>
      </c>
      <c r="H8849" s="41" t="str">
        <f aca="false">IF(OR(COUNTBLANK(B8849:F8849)=5,G8849="!"),"",IF(C8849="P25_Conventional",B8849&amp;"–"&amp;C8849&amp;"–"&amp;D8849&amp;"–"&amp;E8849&amp;"–"&amp;F8849,B8849&amp;"–"&amp;C8849&amp;"–"&amp;D8849&amp;"–"&amp;E8849))</f>
        <v/>
      </c>
      <c r="I8849" s="56" t="str">
        <f aca="false">H8849</f>
        <v/>
      </c>
      <c r="J8849" s="41"/>
    </row>
    <row r="8850" customFormat="false" ht="12.75" hidden="false" customHeight="false" outlineLevel="0" collapsed="false">
      <c r="A8850" s="35" t="n">
        <v>8846</v>
      </c>
      <c r="B8850" s="36"/>
      <c r="C8850" s="52"/>
      <c r="D8850" s="53"/>
      <c r="E8850" s="36"/>
      <c r="F8850" s="54"/>
      <c r="G8850" s="55" t="str">
        <f aca="false">IF(COUNTBLANK(B8850:F8850)=5,"",IF(C8850="P25_Conventional",IF(COUNTBLANK(B8850:F8850)&gt;0,"!",""),IF(COUNTBLANK(B8850:E8850)&gt;0,"!","")))</f>
        <v/>
      </c>
      <c r="H8850" s="41" t="str">
        <f aca="false">IF(OR(COUNTBLANK(B8850:F8850)=5,G8850="!"),"",IF(C8850="P25_Conventional",B8850&amp;"–"&amp;C8850&amp;"–"&amp;D8850&amp;"–"&amp;E8850&amp;"–"&amp;F8850,B8850&amp;"–"&amp;C8850&amp;"–"&amp;D8850&amp;"–"&amp;E8850))</f>
        <v/>
      </c>
      <c r="I8850" s="56" t="str">
        <f aca="false">H8850</f>
        <v/>
      </c>
      <c r="J8850" s="41"/>
    </row>
    <row r="8851" customFormat="false" ht="12.75" hidden="false" customHeight="false" outlineLevel="0" collapsed="false">
      <c r="A8851" s="35" t="n">
        <v>8847</v>
      </c>
      <c r="B8851" s="36"/>
      <c r="C8851" s="52"/>
      <c r="D8851" s="53"/>
      <c r="E8851" s="36"/>
      <c r="F8851" s="54"/>
      <c r="G8851" s="55" t="str">
        <f aca="false">IF(COUNTBLANK(B8851:F8851)=5,"",IF(C8851="P25_Conventional",IF(COUNTBLANK(B8851:F8851)&gt;0,"!",""),IF(COUNTBLANK(B8851:E8851)&gt;0,"!","")))</f>
        <v/>
      </c>
      <c r="H8851" s="41" t="str">
        <f aca="false">IF(OR(COUNTBLANK(B8851:F8851)=5,G8851="!"),"",IF(C8851="P25_Conventional",B8851&amp;"–"&amp;C8851&amp;"–"&amp;D8851&amp;"–"&amp;E8851&amp;"–"&amp;F8851,B8851&amp;"–"&amp;C8851&amp;"–"&amp;D8851&amp;"–"&amp;E8851))</f>
        <v/>
      </c>
      <c r="I8851" s="56" t="str">
        <f aca="false">H8851</f>
        <v/>
      </c>
      <c r="J8851" s="41"/>
    </row>
    <row r="8852" customFormat="false" ht="12.75" hidden="false" customHeight="false" outlineLevel="0" collapsed="false">
      <c r="A8852" s="35" t="n">
        <v>8848</v>
      </c>
      <c r="B8852" s="36"/>
      <c r="C8852" s="52"/>
      <c r="D8852" s="53"/>
      <c r="E8852" s="36"/>
      <c r="F8852" s="54"/>
      <c r="G8852" s="55" t="str">
        <f aca="false">IF(COUNTBLANK(B8852:F8852)=5,"",IF(C8852="P25_Conventional",IF(COUNTBLANK(B8852:F8852)&gt;0,"!",""),IF(COUNTBLANK(B8852:E8852)&gt;0,"!","")))</f>
        <v/>
      </c>
      <c r="H8852" s="41" t="str">
        <f aca="false">IF(OR(COUNTBLANK(B8852:F8852)=5,G8852="!"),"",IF(C8852="P25_Conventional",B8852&amp;"–"&amp;C8852&amp;"–"&amp;D8852&amp;"–"&amp;E8852&amp;"–"&amp;F8852,B8852&amp;"–"&amp;C8852&amp;"–"&amp;D8852&amp;"–"&amp;E8852))</f>
        <v/>
      </c>
      <c r="I8852" s="56" t="str">
        <f aca="false">H8852</f>
        <v/>
      </c>
      <c r="J8852" s="41"/>
    </row>
    <row r="8853" customFormat="false" ht="12.75" hidden="false" customHeight="false" outlineLevel="0" collapsed="false">
      <c r="A8853" s="35" t="n">
        <v>8849</v>
      </c>
      <c r="B8853" s="36"/>
      <c r="C8853" s="52"/>
      <c r="D8853" s="53"/>
      <c r="E8853" s="36"/>
      <c r="F8853" s="54"/>
      <c r="G8853" s="55" t="str">
        <f aca="false">IF(COUNTBLANK(B8853:F8853)=5,"",IF(C8853="P25_Conventional",IF(COUNTBLANK(B8853:F8853)&gt;0,"!",""),IF(COUNTBLANK(B8853:E8853)&gt;0,"!","")))</f>
        <v/>
      </c>
      <c r="H8853" s="41" t="str">
        <f aca="false">IF(OR(COUNTBLANK(B8853:F8853)=5,G8853="!"),"",IF(C8853="P25_Conventional",B8853&amp;"–"&amp;C8853&amp;"–"&amp;D8853&amp;"–"&amp;E8853&amp;"–"&amp;F8853,B8853&amp;"–"&amp;C8853&amp;"–"&amp;D8853&amp;"–"&amp;E8853))</f>
        <v/>
      </c>
      <c r="I8853" s="56" t="str">
        <f aca="false">H8853</f>
        <v/>
      </c>
      <c r="J8853" s="41"/>
    </row>
    <row r="8854" customFormat="false" ht="12.75" hidden="false" customHeight="false" outlineLevel="0" collapsed="false">
      <c r="A8854" s="35" t="n">
        <v>8850</v>
      </c>
      <c r="B8854" s="36"/>
      <c r="C8854" s="52"/>
      <c r="D8854" s="53"/>
      <c r="E8854" s="36"/>
      <c r="F8854" s="54"/>
      <c r="G8854" s="55" t="str">
        <f aca="false">IF(COUNTBLANK(B8854:F8854)=5,"",IF(C8854="P25_Conventional",IF(COUNTBLANK(B8854:F8854)&gt;0,"!",""),IF(COUNTBLANK(B8854:E8854)&gt;0,"!","")))</f>
        <v/>
      </c>
      <c r="H8854" s="41" t="str">
        <f aca="false">IF(OR(COUNTBLANK(B8854:F8854)=5,G8854="!"),"",IF(C8854="P25_Conventional",B8854&amp;"–"&amp;C8854&amp;"–"&amp;D8854&amp;"–"&amp;E8854&amp;"–"&amp;F8854,B8854&amp;"–"&amp;C8854&amp;"–"&amp;D8854&amp;"–"&amp;E8854))</f>
        <v/>
      </c>
      <c r="I8854" s="56" t="str">
        <f aca="false">H8854</f>
        <v/>
      </c>
      <c r="J8854" s="41"/>
    </row>
    <row r="8855" customFormat="false" ht="12.75" hidden="false" customHeight="false" outlineLevel="0" collapsed="false">
      <c r="A8855" s="35" t="n">
        <v>8851</v>
      </c>
      <c r="B8855" s="36"/>
      <c r="C8855" s="52"/>
      <c r="D8855" s="53"/>
      <c r="E8855" s="36"/>
      <c r="F8855" s="54"/>
      <c r="G8855" s="55" t="str">
        <f aca="false">IF(COUNTBLANK(B8855:F8855)=5,"",IF(C8855="P25_Conventional",IF(COUNTBLANK(B8855:F8855)&gt;0,"!",""),IF(COUNTBLANK(B8855:E8855)&gt;0,"!","")))</f>
        <v/>
      </c>
      <c r="H8855" s="41" t="str">
        <f aca="false">IF(OR(COUNTBLANK(B8855:F8855)=5,G8855="!"),"",IF(C8855="P25_Conventional",B8855&amp;"–"&amp;C8855&amp;"–"&amp;D8855&amp;"–"&amp;E8855&amp;"–"&amp;F8855,B8855&amp;"–"&amp;C8855&amp;"–"&amp;D8855&amp;"–"&amp;E8855))</f>
        <v/>
      </c>
      <c r="I8855" s="56" t="str">
        <f aca="false">H8855</f>
        <v/>
      </c>
      <c r="J8855" s="41"/>
    </row>
    <row r="8856" customFormat="false" ht="12.75" hidden="false" customHeight="false" outlineLevel="0" collapsed="false">
      <c r="A8856" s="35" t="n">
        <v>8852</v>
      </c>
      <c r="B8856" s="36"/>
      <c r="C8856" s="52"/>
      <c r="D8856" s="53"/>
      <c r="E8856" s="36"/>
      <c r="F8856" s="54"/>
      <c r="G8856" s="55" t="str">
        <f aca="false">IF(COUNTBLANK(B8856:F8856)=5,"",IF(C8856="P25_Conventional",IF(COUNTBLANK(B8856:F8856)&gt;0,"!",""),IF(COUNTBLANK(B8856:E8856)&gt;0,"!","")))</f>
        <v/>
      </c>
      <c r="H8856" s="41" t="str">
        <f aca="false">IF(OR(COUNTBLANK(B8856:F8856)=5,G8856="!"),"",IF(C8856="P25_Conventional",B8856&amp;"–"&amp;C8856&amp;"–"&amp;D8856&amp;"–"&amp;E8856&amp;"–"&amp;F8856,B8856&amp;"–"&amp;C8856&amp;"–"&amp;D8856&amp;"–"&amp;E8856))</f>
        <v/>
      </c>
      <c r="I8856" s="56" t="str">
        <f aca="false">H8856</f>
        <v/>
      </c>
      <c r="J8856" s="41"/>
    </row>
    <row r="8857" customFormat="false" ht="12.75" hidden="false" customHeight="false" outlineLevel="0" collapsed="false">
      <c r="A8857" s="35" t="n">
        <v>8853</v>
      </c>
      <c r="B8857" s="36"/>
      <c r="C8857" s="52"/>
      <c r="D8857" s="53"/>
      <c r="E8857" s="36"/>
      <c r="F8857" s="54"/>
      <c r="G8857" s="55" t="str">
        <f aca="false">IF(COUNTBLANK(B8857:F8857)=5,"",IF(C8857="P25_Conventional",IF(COUNTBLANK(B8857:F8857)&gt;0,"!",""),IF(COUNTBLANK(B8857:E8857)&gt;0,"!","")))</f>
        <v/>
      </c>
      <c r="H8857" s="41" t="str">
        <f aca="false">IF(OR(COUNTBLANK(B8857:F8857)=5,G8857="!"),"",IF(C8857="P25_Conventional",B8857&amp;"–"&amp;C8857&amp;"–"&amp;D8857&amp;"–"&amp;E8857&amp;"–"&amp;F8857,B8857&amp;"–"&amp;C8857&amp;"–"&amp;D8857&amp;"–"&amp;E8857))</f>
        <v/>
      </c>
      <c r="I8857" s="56" t="str">
        <f aca="false">H8857</f>
        <v/>
      </c>
      <c r="J8857" s="41"/>
    </row>
    <row r="8858" customFormat="false" ht="12.75" hidden="false" customHeight="false" outlineLevel="0" collapsed="false">
      <c r="A8858" s="35" t="n">
        <v>8854</v>
      </c>
      <c r="B8858" s="36"/>
      <c r="C8858" s="52"/>
      <c r="D8858" s="53"/>
      <c r="E8858" s="36"/>
      <c r="F8858" s="54"/>
      <c r="G8858" s="55" t="str">
        <f aca="false">IF(COUNTBLANK(B8858:F8858)=5,"",IF(C8858="P25_Conventional",IF(COUNTBLANK(B8858:F8858)&gt;0,"!",""),IF(COUNTBLANK(B8858:E8858)&gt;0,"!","")))</f>
        <v/>
      </c>
      <c r="H8858" s="41" t="str">
        <f aca="false">IF(OR(COUNTBLANK(B8858:F8858)=5,G8858="!"),"",IF(C8858="P25_Conventional",B8858&amp;"–"&amp;C8858&amp;"–"&amp;D8858&amp;"–"&amp;E8858&amp;"–"&amp;F8858,B8858&amp;"–"&amp;C8858&amp;"–"&amp;D8858&amp;"–"&amp;E8858))</f>
        <v/>
      </c>
      <c r="I8858" s="56" t="str">
        <f aca="false">H8858</f>
        <v/>
      </c>
      <c r="J8858" s="41"/>
    </row>
    <row r="8859" customFormat="false" ht="12.75" hidden="false" customHeight="false" outlineLevel="0" collapsed="false">
      <c r="A8859" s="35" t="n">
        <v>8855</v>
      </c>
      <c r="B8859" s="36"/>
      <c r="C8859" s="52"/>
      <c r="D8859" s="53"/>
      <c r="E8859" s="36"/>
      <c r="F8859" s="54"/>
      <c r="G8859" s="55" t="str">
        <f aca="false">IF(COUNTBLANK(B8859:F8859)=5,"",IF(C8859="P25_Conventional",IF(COUNTBLANK(B8859:F8859)&gt;0,"!",""),IF(COUNTBLANK(B8859:E8859)&gt;0,"!","")))</f>
        <v/>
      </c>
      <c r="H8859" s="41" t="str">
        <f aca="false">IF(OR(COUNTBLANK(B8859:F8859)=5,G8859="!"),"",IF(C8859="P25_Conventional",B8859&amp;"–"&amp;C8859&amp;"–"&amp;D8859&amp;"–"&amp;E8859&amp;"–"&amp;F8859,B8859&amp;"–"&amp;C8859&amp;"–"&amp;D8859&amp;"–"&amp;E8859))</f>
        <v/>
      </c>
      <c r="I8859" s="56" t="str">
        <f aca="false">H8859</f>
        <v/>
      </c>
      <c r="J8859" s="41"/>
    </row>
    <row r="8860" customFormat="false" ht="12.75" hidden="false" customHeight="false" outlineLevel="0" collapsed="false">
      <c r="A8860" s="35" t="n">
        <v>8856</v>
      </c>
      <c r="B8860" s="36"/>
      <c r="C8860" s="52"/>
      <c r="D8860" s="53"/>
      <c r="E8860" s="36"/>
      <c r="F8860" s="54"/>
      <c r="G8860" s="55" t="str">
        <f aca="false">IF(COUNTBLANK(B8860:F8860)=5,"",IF(C8860="P25_Conventional",IF(COUNTBLANK(B8860:F8860)&gt;0,"!",""),IF(COUNTBLANK(B8860:E8860)&gt;0,"!","")))</f>
        <v/>
      </c>
      <c r="H8860" s="41" t="str">
        <f aca="false">IF(OR(COUNTBLANK(B8860:F8860)=5,G8860="!"),"",IF(C8860="P25_Conventional",B8860&amp;"–"&amp;C8860&amp;"–"&amp;D8860&amp;"–"&amp;E8860&amp;"–"&amp;F8860,B8860&amp;"–"&amp;C8860&amp;"–"&amp;D8860&amp;"–"&amp;E8860))</f>
        <v/>
      </c>
      <c r="I8860" s="56" t="str">
        <f aca="false">H8860</f>
        <v/>
      </c>
      <c r="J8860" s="41"/>
    </row>
    <row r="8861" customFormat="false" ht="12.75" hidden="false" customHeight="false" outlineLevel="0" collapsed="false">
      <c r="A8861" s="35" t="n">
        <v>8857</v>
      </c>
      <c r="B8861" s="36"/>
      <c r="C8861" s="52"/>
      <c r="D8861" s="53"/>
      <c r="E8861" s="36"/>
      <c r="F8861" s="54"/>
      <c r="G8861" s="55" t="str">
        <f aca="false">IF(COUNTBLANK(B8861:F8861)=5,"",IF(C8861="P25_Conventional",IF(COUNTBLANK(B8861:F8861)&gt;0,"!",""),IF(COUNTBLANK(B8861:E8861)&gt;0,"!","")))</f>
        <v/>
      </c>
      <c r="H8861" s="41" t="str">
        <f aca="false">IF(OR(COUNTBLANK(B8861:F8861)=5,G8861="!"),"",IF(C8861="P25_Conventional",B8861&amp;"–"&amp;C8861&amp;"–"&amp;D8861&amp;"–"&amp;E8861&amp;"–"&amp;F8861,B8861&amp;"–"&amp;C8861&amp;"–"&amp;D8861&amp;"–"&amp;E8861))</f>
        <v/>
      </c>
      <c r="I8861" s="56" t="str">
        <f aca="false">H8861</f>
        <v/>
      </c>
      <c r="J8861" s="41"/>
    </row>
    <row r="8862" customFormat="false" ht="12.75" hidden="false" customHeight="false" outlineLevel="0" collapsed="false">
      <c r="A8862" s="35" t="n">
        <v>8858</v>
      </c>
      <c r="B8862" s="36"/>
      <c r="C8862" s="52"/>
      <c r="D8862" s="53"/>
      <c r="E8862" s="36"/>
      <c r="F8862" s="54"/>
      <c r="G8862" s="55" t="str">
        <f aca="false">IF(COUNTBLANK(B8862:F8862)=5,"",IF(C8862="P25_Conventional",IF(COUNTBLANK(B8862:F8862)&gt;0,"!",""),IF(COUNTBLANK(B8862:E8862)&gt;0,"!","")))</f>
        <v/>
      </c>
      <c r="H8862" s="41" t="str">
        <f aca="false">IF(OR(COUNTBLANK(B8862:F8862)=5,G8862="!"),"",IF(C8862="P25_Conventional",B8862&amp;"–"&amp;C8862&amp;"–"&amp;D8862&amp;"–"&amp;E8862&amp;"–"&amp;F8862,B8862&amp;"–"&amp;C8862&amp;"–"&amp;D8862&amp;"–"&amp;E8862))</f>
        <v/>
      </c>
      <c r="I8862" s="56" t="str">
        <f aca="false">H8862</f>
        <v/>
      </c>
      <c r="J8862" s="41"/>
    </row>
    <row r="8863" customFormat="false" ht="12.75" hidden="false" customHeight="false" outlineLevel="0" collapsed="false">
      <c r="A8863" s="35" t="n">
        <v>8859</v>
      </c>
      <c r="B8863" s="36"/>
      <c r="C8863" s="52"/>
      <c r="D8863" s="53"/>
      <c r="E8863" s="36"/>
      <c r="F8863" s="54"/>
      <c r="G8863" s="55" t="str">
        <f aca="false">IF(COUNTBLANK(B8863:F8863)=5,"",IF(C8863="P25_Conventional",IF(COUNTBLANK(B8863:F8863)&gt;0,"!",""),IF(COUNTBLANK(B8863:E8863)&gt;0,"!","")))</f>
        <v/>
      </c>
      <c r="H8863" s="41" t="str">
        <f aca="false">IF(OR(COUNTBLANK(B8863:F8863)=5,G8863="!"),"",IF(C8863="P25_Conventional",B8863&amp;"–"&amp;C8863&amp;"–"&amp;D8863&amp;"–"&amp;E8863&amp;"–"&amp;F8863,B8863&amp;"–"&amp;C8863&amp;"–"&amp;D8863&amp;"–"&amp;E8863))</f>
        <v/>
      </c>
      <c r="I8863" s="56" t="str">
        <f aca="false">H8863</f>
        <v/>
      </c>
      <c r="J8863" s="41"/>
    </row>
    <row r="8864" customFormat="false" ht="12.75" hidden="false" customHeight="false" outlineLevel="0" collapsed="false">
      <c r="A8864" s="35" t="n">
        <v>8860</v>
      </c>
      <c r="B8864" s="36"/>
      <c r="C8864" s="52"/>
      <c r="D8864" s="53"/>
      <c r="E8864" s="36"/>
      <c r="F8864" s="54"/>
      <c r="G8864" s="55" t="str">
        <f aca="false">IF(COUNTBLANK(B8864:F8864)=5,"",IF(C8864="P25_Conventional",IF(COUNTBLANK(B8864:F8864)&gt;0,"!",""),IF(COUNTBLANK(B8864:E8864)&gt;0,"!","")))</f>
        <v/>
      </c>
      <c r="H8864" s="41" t="str">
        <f aca="false">IF(OR(COUNTBLANK(B8864:F8864)=5,G8864="!"),"",IF(C8864="P25_Conventional",B8864&amp;"–"&amp;C8864&amp;"–"&amp;D8864&amp;"–"&amp;E8864&amp;"–"&amp;F8864,B8864&amp;"–"&amp;C8864&amp;"–"&amp;D8864&amp;"–"&amp;E8864))</f>
        <v/>
      </c>
      <c r="I8864" s="56" t="str">
        <f aca="false">H8864</f>
        <v/>
      </c>
      <c r="J8864" s="41"/>
    </row>
    <row r="8865" customFormat="false" ht="12.75" hidden="false" customHeight="false" outlineLevel="0" collapsed="false">
      <c r="A8865" s="35" t="n">
        <v>8861</v>
      </c>
      <c r="B8865" s="36"/>
      <c r="C8865" s="52"/>
      <c r="D8865" s="53"/>
      <c r="E8865" s="36"/>
      <c r="F8865" s="54"/>
      <c r="G8865" s="55" t="str">
        <f aca="false">IF(COUNTBLANK(B8865:F8865)=5,"",IF(C8865="P25_Conventional",IF(COUNTBLANK(B8865:F8865)&gt;0,"!",""),IF(COUNTBLANK(B8865:E8865)&gt;0,"!","")))</f>
        <v/>
      </c>
      <c r="H8865" s="41" t="str">
        <f aca="false">IF(OR(COUNTBLANK(B8865:F8865)=5,G8865="!"),"",IF(C8865="P25_Conventional",B8865&amp;"–"&amp;C8865&amp;"–"&amp;D8865&amp;"–"&amp;E8865&amp;"–"&amp;F8865,B8865&amp;"–"&amp;C8865&amp;"–"&amp;D8865&amp;"–"&amp;E8865))</f>
        <v/>
      </c>
      <c r="I8865" s="56" t="str">
        <f aca="false">H8865</f>
        <v/>
      </c>
      <c r="J8865" s="41"/>
    </row>
    <row r="8866" customFormat="false" ht="12.75" hidden="false" customHeight="false" outlineLevel="0" collapsed="false">
      <c r="A8866" s="35" t="n">
        <v>8862</v>
      </c>
      <c r="B8866" s="36"/>
      <c r="C8866" s="52"/>
      <c r="D8866" s="53"/>
      <c r="E8866" s="36"/>
      <c r="F8866" s="54"/>
      <c r="G8866" s="55" t="str">
        <f aca="false">IF(COUNTBLANK(B8866:F8866)=5,"",IF(C8866="P25_Conventional",IF(COUNTBLANK(B8866:F8866)&gt;0,"!",""),IF(COUNTBLANK(B8866:E8866)&gt;0,"!","")))</f>
        <v/>
      </c>
      <c r="H8866" s="41" t="str">
        <f aca="false">IF(OR(COUNTBLANK(B8866:F8866)=5,G8866="!"),"",IF(C8866="P25_Conventional",B8866&amp;"–"&amp;C8866&amp;"–"&amp;D8866&amp;"–"&amp;E8866&amp;"–"&amp;F8866,B8866&amp;"–"&amp;C8866&amp;"–"&amp;D8866&amp;"–"&amp;E8866))</f>
        <v/>
      </c>
      <c r="I8866" s="56" t="str">
        <f aca="false">H8866</f>
        <v/>
      </c>
      <c r="J8866" s="41"/>
    </row>
    <row r="8867" customFormat="false" ht="12.75" hidden="false" customHeight="false" outlineLevel="0" collapsed="false">
      <c r="A8867" s="35" t="n">
        <v>8863</v>
      </c>
      <c r="B8867" s="36"/>
      <c r="C8867" s="52"/>
      <c r="D8867" s="53"/>
      <c r="E8867" s="36"/>
      <c r="F8867" s="54"/>
      <c r="G8867" s="55" t="str">
        <f aca="false">IF(COUNTBLANK(B8867:F8867)=5,"",IF(C8867="P25_Conventional",IF(COUNTBLANK(B8867:F8867)&gt;0,"!",""),IF(COUNTBLANK(B8867:E8867)&gt;0,"!","")))</f>
        <v/>
      </c>
      <c r="H8867" s="41" t="str">
        <f aca="false">IF(OR(COUNTBLANK(B8867:F8867)=5,G8867="!"),"",IF(C8867="P25_Conventional",B8867&amp;"–"&amp;C8867&amp;"–"&amp;D8867&amp;"–"&amp;E8867&amp;"–"&amp;F8867,B8867&amp;"–"&amp;C8867&amp;"–"&amp;D8867&amp;"–"&amp;E8867))</f>
        <v/>
      </c>
      <c r="I8867" s="56" t="str">
        <f aca="false">H8867</f>
        <v/>
      </c>
      <c r="J8867" s="41"/>
    </row>
    <row r="8868" customFormat="false" ht="12.75" hidden="false" customHeight="false" outlineLevel="0" collapsed="false">
      <c r="A8868" s="35" t="n">
        <v>8864</v>
      </c>
      <c r="B8868" s="36"/>
      <c r="C8868" s="52"/>
      <c r="D8868" s="53"/>
      <c r="E8868" s="36"/>
      <c r="F8868" s="54"/>
      <c r="G8868" s="55" t="str">
        <f aca="false">IF(COUNTBLANK(B8868:F8868)=5,"",IF(C8868="P25_Conventional",IF(COUNTBLANK(B8868:F8868)&gt;0,"!",""),IF(COUNTBLANK(B8868:E8868)&gt;0,"!","")))</f>
        <v/>
      </c>
      <c r="H8868" s="41" t="str">
        <f aca="false">IF(OR(COUNTBLANK(B8868:F8868)=5,G8868="!"),"",IF(C8868="P25_Conventional",B8868&amp;"–"&amp;C8868&amp;"–"&amp;D8868&amp;"–"&amp;E8868&amp;"–"&amp;F8868,B8868&amp;"–"&amp;C8868&amp;"–"&amp;D8868&amp;"–"&amp;E8868))</f>
        <v/>
      </c>
      <c r="I8868" s="56" t="str">
        <f aca="false">H8868</f>
        <v/>
      </c>
      <c r="J8868" s="41"/>
    </row>
    <row r="8869" customFormat="false" ht="12.75" hidden="false" customHeight="false" outlineLevel="0" collapsed="false">
      <c r="A8869" s="35" t="n">
        <v>8865</v>
      </c>
      <c r="B8869" s="36"/>
      <c r="C8869" s="52"/>
      <c r="D8869" s="53"/>
      <c r="E8869" s="36"/>
      <c r="F8869" s="54"/>
      <c r="G8869" s="55" t="str">
        <f aca="false">IF(COUNTBLANK(B8869:F8869)=5,"",IF(C8869="P25_Conventional",IF(COUNTBLANK(B8869:F8869)&gt;0,"!",""),IF(COUNTBLANK(B8869:E8869)&gt;0,"!","")))</f>
        <v/>
      </c>
      <c r="H8869" s="41" t="str">
        <f aca="false">IF(OR(COUNTBLANK(B8869:F8869)=5,G8869="!"),"",IF(C8869="P25_Conventional",B8869&amp;"–"&amp;C8869&amp;"–"&amp;D8869&amp;"–"&amp;E8869&amp;"–"&amp;F8869,B8869&amp;"–"&amp;C8869&amp;"–"&amp;D8869&amp;"–"&amp;E8869))</f>
        <v/>
      </c>
      <c r="I8869" s="56" t="str">
        <f aca="false">H8869</f>
        <v/>
      </c>
      <c r="J8869" s="41"/>
    </row>
    <row r="8870" customFormat="false" ht="12.75" hidden="false" customHeight="false" outlineLevel="0" collapsed="false">
      <c r="A8870" s="35" t="n">
        <v>8866</v>
      </c>
      <c r="B8870" s="36"/>
      <c r="C8870" s="52"/>
      <c r="D8870" s="53"/>
      <c r="E8870" s="36"/>
      <c r="F8870" s="54"/>
      <c r="G8870" s="55" t="str">
        <f aca="false">IF(COUNTBLANK(B8870:F8870)=5,"",IF(C8870="P25_Conventional",IF(COUNTBLANK(B8870:F8870)&gt;0,"!",""),IF(COUNTBLANK(B8870:E8870)&gt;0,"!","")))</f>
        <v/>
      </c>
      <c r="H8870" s="41" t="str">
        <f aca="false">IF(OR(COUNTBLANK(B8870:F8870)=5,G8870="!"),"",IF(C8870="P25_Conventional",B8870&amp;"–"&amp;C8870&amp;"–"&amp;D8870&amp;"–"&amp;E8870&amp;"–"&amp;F8870,B8870&amp;"–"&amp;C8870&amp;"–"&amp;D8870&amp;"–"&amp;E8870))</f>
        <v/>
      </c>
      <c r="I8870" s="56" t="str">
        <f aca="false">H8870</f>
        <v/>
      </c>
      <c r="J8870" s="41"/>
    </row>
    <row r="8871" customFormat="false" ht="12.75" hidden="false" customHeight="false" outlineLevel="0" collapsed="false">
      <c r="A8871" s="35" t="n">
        <v>8867</v>
      </c>
      <c r="B8871" s="36"/>
      <c r="C8871" s="52"/>
      <c r="D8871" s="53"/>
      <c r="E8871" s="36"/>
      <c r="F8871" s="54"/>
      <c r="G8871" s="55" t="str">
        <f aca="false">IF(COUNTBLANK(B8871:F8871)=5,"",IF(C8871="P25_Conventional",IF(COUNTBLANK(B8871:F8871)&gt;0,"!",""),IF(COUNTBLANK(B8871:E8871)&gt;0,"!","")))</f>
        <v/>
      </c>
      <c r="H8871" s="41" t="str">
        <f aca="false">IF(OR(COUNTBLANK(B8871:F8871)=5,G8871="!"),"",IF(C8871="P25_Conventional",B8871&amp;"–"&amp;C8871&amp;"–"&amp;D8871&amp;"–"&amp;E8871&amp;"–"&amp;F8871,B8871&amp;"–"&amp;C8871&amp;"–"&amp;D8871&amp;"–"&amp;E8871))</f>
        <v/>
      </c>
      <c r="I8871" s="56" t="str">
        <f aca="false">H8871</f>
        <v/>
      </c>
      <c r="J8871" s="41"/>
    </row>
    <row r="8872" customFormat="false" ht="12.75" hidden="false" customHeight="false" outlineLevel="0" collapsed="false">
      <c r="A8872" s="35" t="n">
        <v>8868</v>
      </c>
      <c r="B8872" s="36"/>
      <c r="C8872" s="52"/>
      <c r="D8872" s="53"/>
      <c r="E8872" s="36"/>
      <c r="F8872" s="54"/>
      <c r="G8872" s="55" t="str">
        <f aca="false">IF(COUNTBLANK(B8872:F8872)=5,"",IF(C8872="P25_Conventional",IF(COUNTBLANK(B8872:F8872)&gt;0,"!",""),IF(COUNTBLANK(B8872:E8872)&gt;0,"!","")))</f>
        <v/>
      </c>
      <c r="H8872" s="41" t="str">
        <f aca="false">IF(OR(COUNTBLANK(B8872:F8872)=5,G8872="!"),"",IF(C8872="P25_Conventional",B8872&amp;"–"&amp;C8872&amp;"–"&amp;D8872&amp;"–"&amp;E8872&amp;"–"&amp;F8872,B8872&amp;"–"&amp;C8872&amp;"–"&amp;D8872&amp;"–"&amp;E8872))</f>
        <v/>
      </c>
      <c r="I8872" s="56" t="str">
        <f aca="false">H8872</f>
        <v/>
      </c>
      <c r="J8872" s="41"/>
    </row>
    <row r="8873" customFormat="false" ht="12.75" hidden="false" customHeight="false" outlineLevel="0" collapsed="false">
      <c r="A8873" s="35" t="n">
        <v>8869</v>
      </c>
      <c r="B8873" s="36"/>
      <c r="C8873" s="52"/>
      <c r="D8873" s="53"/>
      <c r="E8873" s="36"/>
      <c r="F8873" s="54"/>
      <c r="G8873" s="55" t="str">
        <f aca="false">IF(COUNTBLANK(B8873:F8873)=5,"",IF(C8873="P25_Conventional",IF(COUNTBLANK(B8873:F8873)&gt;0,"!",""),IF(COUNTBLANK(B8873:E8873)&gt;0,"!","")))</f>
        <v/>
      </c>
      <c r="H8873" s="41" t="str">
        <f aca="false">IF(OR(COUNTBLANK(B8873:F8873)=5,G8873="!"),"",IF(C8873="P25_Conventional",B8873&amp;"–"&amp;C8873&amp;"–"&amp;D8873&amp;"–"&amp;E8873&amp;"–"&amp;F8873,B8873&amp;"–"&amp;C8873&amp;"–"&amp;D8873&amp;"–"&amp;E8873))</f>
        <v/>
      </c>
      <c r="I8873" s="56" t="str">
        <f aca="false">H8873</f>
        <v/>
      </c>
      <c r="J8873" s="41"/>
    </row>
    <row r="8874" customFormat="false" ht="12.75" hidden="false" customHeight="false" outlineLevel="0" collapsed="false">
      <c r="A8874" s="35" t="n">
        <v>8870</v>
      </c>
      <c r="B8874" s="36"/>
      <c r="C8874" s="52"/>
      <c r="D8874" s="53"/>
      <c r="E8874" s="36"/>
      <c r="F8874" s="54"/>
      <c r="G8874" s="55" t="str">
        <f aca="false">IF(COUNTBLANK(B8874:F8874)=5,"",IF(C8874="P25_Conventional",IF(COUNTBLANK(B8874:F8874)&gt;0,"!",""),IF(COUNTBLANK(B8874:E8874)&gt;0,"!","")))</f>
        <v/>
      </c>
      <c r="H8874" s="41" t="str">
        <f aca="false">IF(OR(COUNTBLANK(B8874:F8874)=5,G8874="!"),"",IF(C8874="P25_Conventional",B8874&amp;"–"&amp;C8874&amp;"–"&amp;D8874&amp;"–"&amp;E8874&amp;"–"&amp;F8874,B8874&amp;"–"&amp;C8874&amp;"–"&amp;D8874&amp;"–"&amp;E8874))</f>
        <v/>
      </c>
      <c r="I8874" s="56" t="str">
        <f aca="false">H8874</f>
        <v/>
      </c>
      <c r="J8874" s="41"/>
    </row>
    <row r="8875" customFormat="false" ht="12.75" hidden="false" customHeight="false" outlineLevel="0" collapsed="false">
      <c r="A8875" s="35" t="n">
        <v>8871</v>
      </c>
      <c r="B8875" s="36"/>
      <c r="C8875" s="52"/>
      <c r="D8875" s="53"/>
      <c r="E8875" s="36"/>
      <c r="F8875" s="54"/>
      <c r="G8875" s="55" t="str">
        <f aca="false">IF(COUNTBLANK(B8875:F8875)=5,"",IF(C8875="P25_Conventional",IF(COUNTBLANK(B8875:F8875)&gt;0,"!",""),IF(COUNTBLANK(B8875:E8875)&gt;0,"!","")))</f>
        <v/>
      </c>
      <c r="H8875" s="41" t="str">
        <f aca="false">IF(OR(COUNTBLANK(B8875:F8875)=5,G8875="!"),"",IF(C8875="P25_Conventional",B8875&amp;"–"&amp;C8875&amp;"–"&amp;D8875&amp;"–"&amp;E8875&amp;"–"&amp;F8875,B8875&amp;"–"&amp;C8875&amp;"–"&amp;D8875&amp;"–"&amp;E8875))</f>
        <v/>
      </c>
      <c r="I8875" s="56" t="str">
        <f aca="false">H8875</f>
        <v/>
      </c>
      <c r="J8875" s="41"/>
    </row>
    <row r="8876" customFormat="false" ht="12.75" hidden="false" customHeight="false" outlineLevel="0" collapsed="false">
      <c r="A8876" s="35" t="n">
        <v>8872</v>
      </c>
      <c r="B8876" s="36"/>
      <c r="C8876" s="52"/>
      <c r="D8876" s="53"/>
      <c r="E8876" s="36"/>
      <c r="F8876" s="54"/>
      <c r="G8876" s="55" t="str">
        <f aca="false">IF(COUNTBLANK(B8876:F8876)=5,"",IF(C8876="P25_Conventional",IF(COUNTBLANK(B8876:F8876)&gt;0,"!",""),IF(COUNTBLANK(B8876:E8876)&gt;0,"!","")))</f>
        <v/>
      </c>
      <c r="H8876" s="41" t="str">
        <f aca="false">IF(OR(COUNTBLANK(B8876:F8876)=5,G8876="!"),"",IF(C8876="P25_Conventional",B8876&amp;"–"&amp;C8876&amp;"–"&amp;D8876&amp;"–"&amp;E8876&amp;"–"&amp;F8876,B8876&amp;"–"&amp;C8876&amp;"–"&amp;D8876&amp;"–"&amp;E8876))</f>
        <v/>
      </c>
      <c r="I8876" s="56" t="str">
        <f aca="false">H8876</f>
        <v/>
      </c>
      <c r="J8876" s="41"/>
    </row>
    <row r="8877" customFormat="false" ht="12.75" hidden="false" customHeight="false" outlineLevel="0" collapsed="false">
      <c r="A8877" s="35" t="n">
        <v>8873</v>
      </c>
      <c r="B8877" s="36"/>
      <c r="C8877" s="52"/>
      <c r="D8877" s="53"/>
      <c r="E8877" s="36"/>
      <c r="F8877" s="54"/>
      <c r="G8877" s="55" t="str">
        <f aca="false">IF(COUNTBLANK(B8877:F8877)=5,"",IF(C8877="P25_Conventional",IF(COUNTBLANK(B8877:F8877)&gt;0,"!",""),IF(COUNTBLANK(B8877:E8877)&gt;0,"!","")))</f>
        <v/>
      </c>
      <c r="H8877" s="41" t="str">
        <f aca="false">IF(OR(COUNTBLANK(B8877:F8877)=5,G8877="!"),"",IF(C8877="P25_Conventional",B8877&amp;"–"&amp;C8877&amp;"–"&amp;D8877&amp;"–"&amp;E8877&amp;"–"&amp;F8877,B8877&amp;"–"&amp;C8877&amp;"–"&amp;D8877&amp;"–"&amp;E8877))</f>
        <v/>
      </c>
      <c r="I8877" s="56" t="str">
        <f aca="false">H8877</f>
        <v/>
      </c>
      <c r="J8877" s="41"/>
    </row>
    <row r="8878" customFormat="false" ht="12.75" hidden="false" customHeight="false" outlineLevel="0" collapsed="false">
      <c r="A8878" s="35" t="n">
        <v>8874</v>
      </c>
      <c r="B8878" s="36"/>
      <c r="C8878" s="52"/>
      <c r="D8878" s="53"/>
      <c r="E8878" s="36"/>
      <c r="F8878" s="54"/>
      <c r="G8878" s="55" t="str">
        <f aca="false">IF(COUNTBLANK(B8878:F8878)=5,"",IF(C8878="P25_Conventional",IF(COUNTBLANK(B8878:F8878)&gt;0,"!",""),IF(COUNTBLANK(B8878:E8878)&gt;0,"!","")))</f>
        <v/>
      </c>
      <c r="H8878" s="41" t="str">
        <f aca="false">IF(OR(COUNTBLANK(B8878:F8878)=5,G8878="!"),"",IF(C8878="P25_Conventional",B8878&amp;"–"&amp;C8878&amp;"–"&amp;D8878&amp;"–"&amp;E8878&amp;"–"&amp;F8878,B8878&amp;"–"&amp;C8878&amp;"–"&amp;D8878&amp;"–"&amp;E8878))</f>
        <v/>
      </c>
      <c r="I8878" s="56" t="str">
        <f aca="false">H8878</f>
        <v/>
      </c>
      <c r="J8878" s="41"/>
    </row>
    <row r="8879" customFormat="false" ht="12.75" hidden="false" customHeight="false" outlineLevel="0" collapsed="false">
      <c r="A8879" s="35" t="n">
        <v>8875</v>
      </c>
      <c r="B8879" s="36"/>
      <c r="C8879" s="52"/>
      <c r="D8879" s="53"/>
      <c r="E8879" s="36"/>
      <c r="F8879" s="54"/>
      <c r="G8879" s="55" t="str">
        <f aca="false">IF(COUNTBLANK(B8879:F8879)=5,"",IF(C8879="P25_Conventional",IF(COUNTBLANK(B8879:F8879)&gt;0,"!",""),IF(COUNTBLANK(B8879:E8879)&gt;0,"!","")))</f>
        <v/>
      </c>
      <c r="H8879" s="41" t="str">
        <f aca="false">IF(OR(COUNTBLANK(B8879:F8879)=5,G8879="!"),"",IF(C8879="P25_Conventional",B8879&amp;"–"&amp;C8879&amp;"–"&amp;D8879&amp;"–"&amp;E8879&amp;"–"&amp;F8879,B8879&amp;"–"&amp;C8879&amp;"–"&amp;D8879&amp;"–"&amp;E8879))</f>
        <v/>
      </c>
      <c r="I8879" s="56" t="str">
        <f aca="false">H8879</f>
        <v/>
      </c>
      <c r="J8879" s="41"/>
    </row>
    <row r="8880" customFormat="false" ht="12.75" hidden="false" customHeight="false" outlineLevel="0" collapsed="false">
      <c r="A8880" s="35" t="n">
        <v>8876</v>
      </c>
      <c r="B8880" s="36"/>
      <c r="C8880" s="52"/>
      <c r="D8880" s="53"/>
      <c r="E8880" s="36"/>
      <c r="F8880" s="54"/>
      <c r="G8880" s="55" t="str">
        <f aca="false">IF(COUNTBLANK(B8880:F8880)=5,"",IF(C8880="P25_Conventional",IF(COUNTBLANK(B8880:F8880)&gt;0,"!",""),IF(COUNTBLANK(B8880:E8880)&gt;0,"!","")))</f>
        <v/>
      </c>
      <c r="H8880" s="41" t="str">
        <f aca="false">IF(OR(COUNTBLANK(B8880:F8880)=5,G8880="!"),"",IF(C8880="P25_Conventional",B8880&amp;"–"&amp;C8880&amp;"–"&amp;D8880&amp;"–"&amp;E8880&amp;"–"&amp;F8880,B8880&amp;"–"&amp;C8880&amp;"–"&amp;D8880&amp;"–"&amp;E8880))</f>
        <v/>
      </c>
      <c r="I8880" s="56" t="str">
        <f aca="false">H8880</f>
        <v/>
      </c>
      <c r="J8880" s="41"/>
    </row>
    <row r="8881" customFormat="false" ht="12.75" hidden="false" customHeight="false" outlineLevel="0" collapsed="false">
      <c r="A8881" s="35" t="n">
        <v>8877</v>
      </c>
      <c r="B8881" s="36"/>
      <c r="C8881" s="52"/>
      <c r="D8881" s="53"/>
      <c r="E8881" s="36"/>
      <c r="F8881" s="54"/>
      <c r="G8881" s="55" t="str">
        <f aca="false">IF(COUNTBLANK(B8881:F8881)=5,"",IF(C8881="P25_Conventional",IF(COUNTBLANK(B8881:F8881)&gt;0,"!",""),IF(COUNTBLANK(B8881:E8881)&gt;0,"!","")))</f>
        <v/>
      </c>
      <c r="H8881" s="41" t="str">
        <f aca="false">IF(OR(COUNTBLANK(B8881:F8881)=5,G8881="!"),"",IF(C8881="P25_Conventional",B8881&amp;"–"&amp;C8881&amp;"–"&amp;D8881&amp;"–"&amp;E8881&amp;"–"&amp;F8881,B8881&amp;"–"&amp;C8881&amp;"–"&amp;D8881&amp;"–"&amp;E8881))</f>
        <v/>
      </c>
      <c r="I8881" s="56" t="str">
        <f aca="false">H8881</f>
        <v/>
      </c>
      <c r="J8881" s="41"/>
    </row>
    <row r="8882" customFormat="false" ht="12.75" hidden="false" customHeight="false" outlineLevel="0" collapsed="false">
      <c r="A8882" s="35" t="n">
        <v>8878</v>
      </c>
      <c r="B8882" s="36"/>
      <c r="C8882" s="52"/>
      <c r="D8882" s="53"/>
      <c r="E8882" s="36"/>
      <c r="F8882" s="54"/>
      <c r="G8882" s="55" t="str">
        <f aca="false">IF(COUNTBLANK(B8882:F8882)=5,"",IF(C8882="P25_Conventional",IF(COUNTBLANK(B8882:F8882)&gt;0,"!",""),IF(COUNTBLANK(B8882:E8882)&gt;0,"!","")))</f>
        <v/>
      </c>
      <c r="H8882" s="41" t="str">
        <f aca="false">IF(OR(COUNTBLANK(B8882:F8882)=5,G8882="!"),"",IF(C8882="P25_Conventional",B8882&amp;"–"&amp;C8882&amp;"–"&amp;D8882&amp;"–"&amp;E8882&amp;"–"&amp;F8882,B8882&amp;"–"&amp;C8882&amp;"–"&amp;D8882&amp;"–"&amp;E8882))</f>
        <v/>
      </c>
      <c r="I8882" s="56" t="str">
        <f aca="false">H8882</f>
        <v/>
      </c>
      <c r="J8882" s="41"/>
    </row>
    <row r="8883" customFormat="false" ht="12.75" hidden="false" customHeight="false" outlineLevel="0" collapsed="false">
      <c r="A8883" s="35" t="n">
        <v>8879</v>
      </c>
      <c r="B8883" s="36"/>
      <c r="C8883" s="52"/>
      <c r="D8883" s="53"/>
      <c r="E8883" s="36"/>
      <c r="F8883" s="54"/>
      <c r="G8883" s="55" t="str">
        <f aca="false">IF(COUNTBLANK(B8883:F8883)=5,"",IF(C8883="P25_Conventional",IF(COUNTBLANK(B8883:F8883)&gt;0,"!",""),IF(COUNTBLANK(B8883:E8883)&gt;0,"!","")))</f>
        <v/>
      </c>
      <c r="H8883" s="41" t="str">
        <f aca="false">IF(OR(COUNTBLANK(B8883:F8883)=5,G8883="!"),"",IF(C8883="P25_Conventional",B8883&amp;"–"&amp;C8883&amp;"–"&amp;D8883&amp;"–"&amp;E8883&amp;"–"&amp;F8883,B8883&amp;"–"&amp;C8883&amp;"–"&amp;D8883&amp;"–"&amp;E8883))</f>
        <v/>
      </c>
      <c r="I8883" s="56" t="str">
        <f aca="false">H8883</f>
        <v/>
      </c>
      <c r="J8883" s="41"/>
    </row>
    <row r="8884" customFormat="false" ht="12.75" hidden="false" customHeight="false" outlineLevel="0" collapsed="false">
      <c r="A8884" s="35" t="n">
        <v>8880</v>
      </c>
      <c r="B8884" s="36"/>
      <c r="C8884" s="52"/>
      <c r="D8884" s="53"/>
      <c r="E8884" s="36"/>
      <c r="F8884" s="54"/>
      <c r="G8884" s="55" t="str">
        <f aca="false">IF(COUNTBLANK(B8884:F8884)=5,"",IF(C8884="P25_Conventional",IF(COUNTBLANK(B8884:F8884)&gt;0,"!",""),IF(COUNTBLANK(B8884:E8884)&gt;0,"!","")))</f>
        <v/>
      </c>
      <c r="H8884" s="41" t="str">
        <f aca="false">IF(OR(COUNTBLANK(B8884:F8884)=5,G8884="!"),"",IF(C8884="P25_Conventional",B8884&amp;"–"&amp;C8884&amp;"–"&amp;D8884&amp;"–"&amp;E8884&amp;"–"&amp;F8884,B8884&amp;"–"&amp;C8884&amp;"–"&amp;D8884&amp;"–"&amp;E8884))</f>
        <v/>
      </c>
      <c r="I8884" s="56" t="str">
        <f aca="false">H8884</f>
        <v/>
      </c>
      <c r="J8884" s="41"/>
    </row>
    <row r="8885" customFormat="false" ht="12.75" hidden="false" customHeight="false" outlineLevel="0" collapsed="false">
      <c r="A8885" s="35" t="n">
        <v>8881</v>
      </c>
      <c r="B8885" s="36"/>
      <c r="C8885" s="52"/>
      <c r="D8885" s="53"/>
      <c r="E8885" s="36"/>
      <c r="F8885" s="54"/>
      <c r="G8885" s="55" t="str">
        <f aca="false">IF(COUNTBLANK(B8885:F8885)=5,"",IF(C8885="P25_Conventional",IF(COUNTBLANK(B8885:F8885)&gt;0,"!",""),IF(COUNTBLANK(B8885:E8885)&gt;0,"!","")))</f>
        <v/>
      </c>
      <c r="H8885" s="41" t="str">
        <f aca="false">IF(OR(COUNTBLANK(B8885:F8885)=5,G8885="!"),"",IF(C8885="P25_Conventional",B8885&amp;"–"&amp;C8885&amp;"–"&amp;D8885&amp;"–"&amp;E8885&amp;"–"&amp;F8885,B8885&amp;"–"&amp;C8885&amp;"–"&amp;D8885&amp;"–"&amp;E8885))</f>
        <v/>
      </c>
      <c r="I8885" s="56" t="str">
        <f aca="false">H8885</f>
        <v/>
      </c>
      <c r="J8885" s="41"/>
    </row>
    <row r="8886" customFormat="false" ht="12.75" hidden="false" customHeight="false" outlineLevel="0" collapsed="false">
      <c r="A8886" s="35" t="n">
        <v>8882</v>
      </c>
      <c r="B8886" s="36"/>
      <c r="C8886" s="52"/>
      <c r="D8886" s="53"/>
      <c r="E8886" s="36"/>
      <c r="F8886" s="54"/>
      <c r="G8886" s="55" t="str">
        <f aca="false">IF(COUNTBLANK(B8886:F8886)=5,"",IF(C8886="P25_Conventional",IF(COUNTBLANK(B8886:F8886)&gt;0,"!",""),IF(COUNTBLANK(B8886:E8886)&gt;0,"!","")))</f>
        <v/>
      </c>
      <c r="H8886" s="41" t="str">
        <f aca="false">IF(OR(COUNTBLANK(B8886:F8886)=5,G8886="!"),"",IF(C8886="P25_Conventional",B8886&amp;"–"&amp;C8886&amp;"–"&amp;D8886&amp;"–"&amp;E8886&amp;"–"&amp;F8886,B8886&amp;"–"&amp;C8886&amp;"–"&amp;D8886&amp;"–"&amp;E8886))</f>
        <v/>
      </c>
      <c r="I8886" s="56" t="str">
        <f aca="false">H8886</f>
        <v/>
      </c>
      <c r="J8886" s="41"/>
    </row>
    <row r="8887" customFormat="false" ht="12.75" hidden="false" customHeight="false" outlineLevel="0" collapsed="false">
      <c r="A8887" s="35" t="n">
        <v>8883</v>
      </c>
      <c r="B8887" s="36"/>
      <c r="C8887" s="52"/>
      <c r="D8887" s="53"/>
      <c r="E8887" s="36"/>
      <c r="F8887" s="54"/>
      <c r="G8887" s="55" t="str">
        <f aca="false">IF(COUNTBLANK(B8887:F8887)=5,"",IF(C8887="P25_Conventional",IF(COUNTBLANK(B8887:F8887)&gt;0,"!",""),IF(COUNTBLANK(B8887:E8887)&gt;0,"!","")))</f>
        <v/>
      </c>
      <c r="H8887" s="41" t="str">
        <f aca="false">IF(OR(COUNTBLANK(B8887:F8887)=5,G8887="!"),"",IF(C8887="P25_Conventional",B8887&amp;"–"&amp;C8887&amp;"–"&amp;D8887&amp;"–"&amp;E8887&amp;"–"&amp;F8887,B8887&amp;"–"&amp;C8887&amp;"–"&amp;D8887&amp;"–"&amp;E8887))</f>
        <v/>
      </c>
      <c r="I8887" s="56" t="str">
        <f aca="false">H8887</f>
        <v/>
      </c>
      <c r="J8887" s="41"/>
    </row>
    <row r="8888" customFormat="false" ht="12.75" hidden="false" customHeight="false" outlineLevel="0" collapsed="false">
      <c r="A8888" s="35" t="n">
        <v>8884</v>
      </c>
      <c r="B8888" s="36"/>
      <c r="C8888" s="52"/>
      <c r="D8888" s="53"/>
      <c r="E8888" s="36"/>
      <c r="F8888" s="54"/>
      <c r="G8888" s="55" t="str">
        <f aca="false">IF(COUNTBLANK(B8888:F8888)=5,"",IF(C8888="P25_Conventional",IF(COUNTBLANK(B8888:F8888)&gt;0,"!",""),IF(COUNTBLANK(B8888:E8888)&gt;0,"!","")))</f>
        <v/>
      </c>
      <c r="H8888" s="41" t="str">
        <f aca="false">IF(OR(COUNTBLANK(B8888:F8888)=5,G8888="!"),"",IF(C8888="P25_Conventional",B8888&amp;"–"&amp;C8888&amp;"–"&amp;D8888&amp;"–"&amp;E8888&amp;"–"&amp;F8888,B8888&amp;"–"&amp;C8888&amp;"–"&amp;D8888&amp;"–"&amp;E8888))</f>
        <v/>
      </c>
      <c r="I8888" s="56" t="str">
        <f aca="false">H8888</f>
        <v/>
      </c>
      <c r="J8888" s="41"/>
    </row>
    <row r="8889" customFormat="false" ht="12.75" hidden="false" customHeight="false" outlineLevel="0" collapsed="false">
      <c r="A8889" s="35" t="n">
        <v>8885</v>
      </c>
      <c r="B8889" s="36"/>
      <c r="C8889" s="52"/>
      <c r="D8889" s="53"/>
      <c r="E8889" s="36"/>
      <c r="F8889" s="54"/>
      <c r="G8889" s="55" t="str">
        <f aca="false">IF(COUNTBLANK(B8889:F8889)=5,"",IF(C8889="P25_Conventional",IF(COUNTBLANK(B8889:F8889)&gt;0,"!",""),IF(COUNTBLANK(B8889:E8889)&gt;0,"!","")))</f>
        <v/>
      </c>
      <c r="H8889" s="41" t="str">
        <f aca="false">IF(OR(COUNTBLANK(B8889:F8889)=5,G8889="!"),"",IF(C8889="P25_Conventional",B8889&amp;"–"&amp;C8889&amp;"–"&amp;D8889&amp;"–"&amp;E8889&amp;"–"&amp;F8889,B8889&amp;"–"&amp;C8889&amp;"–"&amp;D8889&amp;"–"&amp;E8889))</f>
        <v/>
      </c>
      <c r="I8889" s="56" t="str">
        <f aca="false">H8889</f>
        <v/>
      </c>
      <c r="J8889" s="41"/>
    </row>
    <row r="8890" customFormat="false" ht="12.75" hidden="false" customHeight="false" outlineLevel="0" collapsed="false">
      <c r="A8890" s="35" t="n">
        <v>8886</v>
      </c>
      <c r="B8890" s="36"/>
      <c r="C8890" s="52"/>
      <c r="D8890" s="53"/>
      <c r="E8890" s="36"/>
      <c r="F8890" s="54"/>
      <c r="G8890" s="55" t="str">
        <f aca="false">IF(COUNTBLANK(B8890:F8890)=5,"",IF(C8890="P25_Conventional",IF(COUNTBLANK(B8890:F8890)&gt;0,"!",""),IF(COUNTBLANK(B8890:E8890)&gt;0,"!","")))</f>
        <v/>
      </c>
      <c r="H8890" s="41" t="str">
        <f aca="false">IF(OR(COUNTBLANK(B8890:F8890)=5,G8890="!"),"",IF(C8890="P25_Conventional",B8890&amp;"–"&amp;C8890&amp;"–"&amp;D8890&amp;"–"&amp;E8890&amp;"–"&amp;F8890,B8890&amp;"–"&amp;C8890&amp;"–"&amp;D8890&amp;"–"&amp;E8890))</f>
        <v/>
      </c>
      <c r="I8890" s="56" t="str">
        <f aca="false">H8890</f>
        <v/>
      </c>
      <c r="J8890" s="41"/>
    </row>
    <row r="8891" customFormat="false" ht="12.75" hidden="false" customHeight="false" outlineLevel="0" collapsed="false">
      <c r="A8891" s="35" t="n">
        <v>8887</v>
      </c>
      <c r="B8891" s="36"/>
      <c r="C8891" s="52"/>
      <c r="D8891" s="53"/>
      <c r="E8891" s="36"/>
      <c r="F8891" s="54"/>
      <c r="G8891" s="55" t="str">
        <f aca="false">IF(COUNTBLANK(B8891:F8891)=5,"",IF(C8891="P25_Conventional",IF(COUNTBLANK(B8891:F8891)&gt;0,"!",""),IF(COUNTBLANK(B8891:E8891)&gt;0,"!","")))</f>
        <v/>
      </c>
      <c r="H8891" s="41" t="str">
        <f aca="false">IF(OR(COUNTBLANK(B8891:F8891)=5,G8891="!"),"",IF(C8891="P25_Conventional",B8891&amp;"–"&amp;C8891&amp;"–"&amp;D8891&amp;"–"&amp;E8891&amp;"–"&amp;F8891,B8891&amp;"–"&amp;C8891&amp;"–"&amp;D8891&amp;"–"&amp;E8891))</f>
        <v/>
      </c>
      <c r="I8891" s="56" t="str">
        <f aca="false">H8891</f>
        <v/>
      </c>
      <c r="J8891" s="41"/>
    </row>
    <row r="8892" customFormat="false" ht="12.75" hidden="false" customHeight="false" outlineLevel="0" collapsed="false">
      <c r="A8892" s="35" t="n">
        <v>8888</v>
      </c>
      <c r="B8892" s="36"/>
      <c r="C8892" s="52"/>
      <c r="D8892" s="53"/>
      <c r="E8892" s="36"/>
      <c r="F8892" s="54"/>
      <c r="G8892" s="55" t="str">
        <f aca="false">IF(COUNTBLANK(B8892:F8892)=5,"",IF(C8892="P25_Conventional",IF(COUNTBLANK(B8892:F8892)&gt;0,"!",""),IF(COUNTBLANK(B8892:E8892)&gt;0,"!","")))</f>
        <v/>
      </c>
      <c r="H8892" s="41" t="str">
        <f aca="false">IF(OR(COUNTBLANK(B8892:F8892)=5,G8892="!"),"",IF(C8892="P25_Conventional",B8892&amp;"–"&amp;C8892&amp;"–"&amp;D8892&amp;"–"&amp;E8892&amp;"–"&amp;F8892,B8892&amp;"–"&amp;C8892&amp;"–"&amp;D8892&amp;"–"&amp;E8892))</f>
        <v/>
      </c>
      <c r="I8892" s="56" t="str">
        <f aca="false">H8892</f>
        <v/>
      </c>
      <c r="J8892" s="41"/>
    </row>
    <row r="8893" customFormat="false" ht="12.75" hidden="false" customHeight="false" outlineLevel="0" collapsed="false">
      <c r="A8893" s="35" t="n">
        <v>8889</v>
      </c>
      <c r="B8893" s="36"/>
      <c r="C8893" s="52"/>
      <c r="D8893" s="53"/>
      <c r="E8893" s="36"/>
      <c r="F8893" s="54"/>
      <c r="G8893" s="55" t="str">
        <f aca="false">IF(COUNTBLANK(B8893:F8893)=5,"",IF(C8893="P25_Conventional",IF(COUNTBLANK(B8893:F8893)&gt;0,"!",""),IF(COUNTBLANK(B8893:E8893)&gt;0,"!","")))</f>
        <v/>
      </c>
      <c r="H8893" s="41" t="str">
        <f aca="false">IF(OR(COUNTBLANK(B8893:F8893)=5,G8893="!"),"",IF(C8893="P25_Conventional",B8893&amp;"–"&amp;C8893&amp;"–"&amp;D8893&amp;"–"&amp;E8893&amp;"–"&amp;F8893,B8893&amp;"–"&amp;C8893&amp;"–"&amp;D8893&amp;"–"&amp;E8893))</f>
        <v/>
      </c>
      <c r="I8893" s="56" t="str">
        <f aca="false">H8893</f>
        <v/>
      </c>
      <c r="J8893" s="41"/>
    </row>
    <row r="8894" customFormat="false" ht="12.75" hidden="false" customHeight="false" outlineLevel="0" collapsed="false">
      <c r="A8894" s="35" t="n">
        <v>8890</v>
      </c>
      <c r="B8894" s="36"/>
      <c r="C8894" s="52"/>
      <c r="D8894" s="53"/>
      <c r="E8894" s="36"/>
      <c r="F8894" s="54"/>
      <c r="G8894" s="55" t="str">
        <f aca="false">IF(COUNTBLANK(B8894:F8894)=5,"",IF(C8894="P25_Conventional",IF(COUNTBLANK(B8894:F8894)&gt;0,"!",""),IF(COUNTBLANK(B8894:E8894)&gt;0,"!","")))</f>
        <v/>
      </c>
      <c r="H8894" s="41" t="str">
        <f aca="false">IF(OR(COUNTBLANK(B8894:F8894)=5,G8894="!"),"",IF(C8894="P25_Conventional",B8894&amp;"–"&amp;C8894&amp;"–"&amp;D8894&amp;"–"&amp;E8894&amp;"–"&amp;F8894,B8894&amp;"–"&amp;C8894&amp;"–"&amp;D8894&amp;"–"&amp;E8894))</f>
        <v/>
      </c>
      <c r="I8894" s="56" t="str">
        <f aca="false">H8894</f>
        <v/>
      </c>
      <c r="J8894" s="41"/>
    </row>
    <row r="8895" customFormat="false" ht="12.75" hidden="false" customHeight="false" outlineLevel="0" collapsed="false">
      <c r="A8895" s="35" t="n">
        <v>8891</v>
      </c>
      <c r="B8895" s="36"/>
      <c r="C8895" s="52"/>
      <c r="D8895" s="53"/>
      <c r="E8895" s="36"/>
      <c r="F8895" s="54"/>
      <c r="G8895" s="55" t="str">
        <f aca="false">IF(COUNTBLANK(B8895:F8895)=5,"",IF(C8895="P25_Conventional",IF(COUNTBLANK(B8895:F8895)&gt;0,"!",""),IF(COUNTBLANK(B8895:E8895)&gt;0,"!","")))</f>
        <v/>
      </c>
      <c r="H8895" s="41" t="str">
        <f aca="false">IF(OR(COUNTBLANK(B8895:F8895)=5,G8895="!"),"",IF(C8895="P25_Conventional",B8895&amp;"–"&amp;C8895&amp;"–"&amp;D8895&amp;"–"&amp;E8895&amp;"–"&amp;F8895,B8895&amp;"–"&amp;C8895&amp;"–"&amp;D8895&amp;"–"&amp;E8895))</f>
        <v/>
      </c>
      <c r="I8895" s="56" t="str">
        <f aca="false">H8895</f>
        <v/>
      </c>
      <c r="J8895" s="41"/>
    </row>
    <row r="8896" customFormat="false" ht="12.75" hidden="false" customHeight="false" outlineLevel="0" collapsed="false">
      <c r="A8896" s="35" t="n">
        <v>8892</v>
      </c>
      <c r="B8896" s="36"/>
      <c r="C8896" s="52"/>
      <c r="D8896" s="53"/>
      <c r="E8896" s="36"/>
      <c r="F8896" s="54"/>
      <c r="G8896" s="55" t="str">
        <f aca="false">IF(COUNTBLANK(B8896:F8896)=5,"",IF(C8896="P25_Conventional",IF(COUNTBLANK(B8896:F8896)&gt;0,"!",""),IF(COUNTBLANK(B8896:E8896)&gt;0,"!","")))</f>
        <v/>
      </c>
      <c r="H8896" s="41" t="str">
        <f aca="false">IF(OR(COUNTBLANK(B8896:F8896)=5,G8896="!"),"",IF(C8896="P25_Conventional",B8896&amp;"–"&amp;C8896&amp;"–"&amp;D8896&amp;"–"&amp;E8896&amp;"–"&amp;F8896,B8896&amp;"–"&amp;C8896&amp;"–"&amp;D8896&amp;"–"&amp;E8896))</f>
        <v/>
      </c>
      <c r="I8896" s="56" t="str">
        <f aca="false">H8896</f>
        <v/>
      </c>
      <c r="J8896" s="41"/>
    </row>
    <row r="8897" customFormat="false" ht="12.75" hidden="false" customHeight="false" outlineLevel="0" collapsed="false">
      <c r="A8897" s="35" t="n">
        <v>8893</v>
      </c>
      <c r="B8897" s="36"/>
      <c r="C8897" s="52"/>
      <c r="D8897" s="53"/>
      <c r="E8897" s="36"/>
      <c r="F8897" s="54"/>
      <c r="G8897" s="55" t="str">
        <f aca="false">IF(COUNTBLANK(B8897:F8897)=5,"",IF(C8897="P25_Conventional",IF(COUNTBLANK(B8897:F8897)&gt;0,"!",""),IF(COUNTBLANK(B8897:E8897)&gt;0,"!","")))</f>
        <v/>
      </c>
      <c r="H8897" s="41" t="str">
        <f aca="false">IF(OR(COUNTBLANK(B8897:F8897)=5,G8897="!"),"",IF(C8897="P25_Conventional",B8897&amp;"–"&amp;C8897&amp;"–"&amp;D8897&amp;"–"&amp;E8897&amp;"–"&amp;F8897,B8897&amp;"–"&amp;C8897&amp;"–"&amp;D8897&amp;"–"&amp;E8897))</f>
        <v/>
      </c>
      <c r="I8897" s="56" t="str">
        <f aca="false">H8897</f>
        <v/>
      </c>
      <c r="J8897" s="41"/>
    </row>
    <row r="8898" customFormat="false" ht="12.75" hidden="false" customHeight="false" outlineLevel="0" collapsed="false">
      <c r="A8898" s="35" t="n">
        <v>8894</v>
      </c>
      <c r="B8898" s="36"/>
      <c r="C8898" s="52"/>
      <c r="D8898" s="53"/>
      <c r="E8898" s="36"/>
      <c r="F8898" s="54"/>
      <c r="G8898" s="55" t="str">
        <f aca="false">IF(COUNTBLANK(B8898:F8898)=5,"",IF(C8898="P25_Conventional",IF(COUNTBLANK(B8898:F8898)&gt;0,"!",""),IF(COUNTBLANK(B8898:E8898)&gt;0,"!","")))</f>
        <v/>
      </c>
      <c r="H8898" s="41" t="str">
        <f aca="false">IF(OR(COUNTBLANK(B8898:F8898)=5,G8898="!"),"",IF(C8898="P25_Conventional",B8898&amp;"–"&amp;C8898&amp;"–"&amp;D8898&amp;"–"&amp;E8898&amp;"–"&amp;F8898,B8898&amp;"–"&amp;C8898&amp;"–"&amp;D8898&amp;"–"&amp;E8898))</f>
        <v/>
      </c>
      <c r="I8898" s="56" t="str">
        <f aca="false">H8898</f>
        <v/>
      </c>
      <c r="J8898" s="41"/>
    </row>
    <row r="8899" customFormat="false" ht="12.75" hidden="false" customHeight="false" outlineLevel="0" collapsed="false">
      <c r="A8899" s="35" t="n">
        <v>8895</v>
      </c>
      <c r="B8899" s="36"/>
      <c r="C8899" s="52"/>
      <c r="D8899" s="53"/>
      <c r="E8899" s="36"/>
      <c r="F8899" s="54"/>
      <c r="G8899" s="55" t="str">
        <f aca="false">IF(COUNTBLANK(B8899:F8899)=5,"",IF(C8899="P25_Conventional",IF(COUNTBLANK(B8899:F8899)&gt;0,"!",""),IF(COUNTBLANK(B8899:E8899)&gt;0,"!","")))</f>
        <v/>
      </c>
      <c r="H8899" s="41" t="str">
        <f aca="false">IF(OR(COUNTBLANK(B8899:F8899)=5,G8899="!"),"",IF(C8899="P25_Conventional",B8899&amp;"–"&amp;C8899&amp;"–"&amp;D8899&amp;"–"&amp;E8899&amp;"–"&amp;F8899,B8899&amp;"–"&amp;C8899&amp;"–"&amp;D8899&amp;"–"&amp;E8899))</f>
        <v/>
      </c>
      <c r="I8899" s="56" t="str">
        <f aca="false">H8899</f>
        <v/>
      </c>
      <c r="J8899" s="41"/>
    </row>
    <row r="8900" customFormat="false" ht="12.75" hidden="false" customHeight="false" outlineLevel="0" collapsed="false">
      <c r="A8900" s="35" t="n">
        <v>8896</v>
      </c>
      <c r="B8900" s="36"/>
      <c r="C8900" s="52"/>
      <c r="D8900" s="53"/>
      <c r="E8900" s="36"/>
      <c r="F8900" s="54"/>
      <c r="G8900" s="55" t="str">
        <f aca="false">IF(COUNTBLANK(B8900:F8900)=5,"",IF(C8900="P25_Conventional",IF(COUNTBLANK(B8900:F8900)&gt;0,"!",""),IF(COUNTBLANK(B8900:E8900)&gt;0,"!","")))</f>
        <v/>
      </c>
      <c r="H8900" s="41" t="str">
        <f aca="false">IF(OR(COUNTBLANK(B8900:F8900)=5,G8900="!"),"",IF(C8900="P25_Conventional",B8900&amp;"–"&amp;C8900&amp;"–"&amp;D8900&amp;"–"&amp;E8900&amp;"–"&amp;F8900,B8900&amp;"–"&amp;C8900&amp;"–"&amp;D8900&amp;"–"&amp;E8900))</f>
        <v/>
      </c>
      <c r="I8900" s="56" t="str">
        <f aca="false">H8900</f>
        <v/>
      </c>
      <c r="J8900" s="41"/>
    </row>
    <row r="8901" customFormat="false" ht="12.75" hidden="false" customHeight="false" outlineLevel="0" collapsed="false">
      <c r="A8901" s="35" t="n">
        <v>8897</v>
      </c>
      <c r="B8901" s="36"/>
      <c r="C8901" s="52"/>
      <c r="D8901" s="53"/>
      <c r="E8901" s="36"/>
      <c r="F8901" s="54"/>
      <c r="G8901" s="55" t="str">
        <f aca="false">IF(COUNTBLANK(B8901:F8901)=5,"",IF(C8901="P25_Conventional",IF(COUNTBLANK(B8901:F8901)&gt;0,"!",""),IF(COUNTBLANK(B8901:E8901)&gt;0,"!","")))</f>
        <v/>
      </c>
      <c r="H8901" s="41" t="str">
        <f aca="false">IF(OR(COUNTBLANK(B8901:F8901)=5,G8901="!"),"",IF(C8901="P25_Conventional",B8901&amp;"–"&amp;C8901&amp;"–"&amp;D8901&amp;"–"&amp;E8901&amp;"–"&amp;F8901,B8901&amp;"–"&amp;C8901&amp;"–"&amp;D8901&amp;"–"&amp;E8901))</f>
        <v/>
      </c>
      <c r="I8901" s="56" t="str">
        <f aca="false">H8901</f>
        <v/>
      </c>
      <c r="J8901" s="41"/>
    </row>
    <row r="8902" customFormat="false" ht="12.75" hidden="false" customHeight="false" outlineLevel="0" collapsed="false">
      <c r="A8902" s="35" t="n">
        <v>8898</v>
      </c>
      <c r="B8902" s="36"/>
      <c r="C8902" s="52"/>
      <c r="D8902" s="53"/>
      <c r="E8902" s="36"/>
      <c r="F8902" s="54"/>
      <c r="G8902" s="55" t="str">
        <f aca="false">IF(COUNTBLANK(B8902:F8902)=5,"",IF(C8902="P25_Conventional",IF(COUNTBLANK(B8902:F8902)&gt;0,"!",""),IF(COUNTBLANK(B8902:E8902)&gt;0,"!","")))</f>
        <v/>
      </c>
      <c r="H8902" s="41" t="str">
        <f aca="false">IF(OR(COUNTBLANK(B8902:F8902)=5,G8902="!"),"",IF(C8902="P25_Conventional",B8902&amp;"–"&amp;C8902&amp;"–"&amp;D8902&amp;"–"&amp;E8902&amp;"–"&amp;F8902,B8902&amp;"–"&amp;C8902&amp;"–"&amp;D8902&amp;"–"&amp;E8902))</f>
        <v/>
      </c>
      <c r="I8902" s="56" t="str">
        <f aca="false">H8902</f>
        <v/>
      </c>
      <c r="J8902" s="41"/>
    </row>
    <row r="8903" customFormat="false" ht="12.75" hidden="false" customHeight="false" outlineLevel="0" collapsed="false">
      <c r="A8903" s="35" t="n">
        <v>8899</v>
      </c>
      <c r="B8903" s="36"/>
      <c r="C8903" s="52"/>
      <c r="D8903" s="53"/>
      <c r="E8903" s="36"/>
      <c r="F8903" s="54"/>
      <c r="G8903" s="55" t="str">
        <f aca="false">IF(COUNTBLANK(B8903:F8903)=5,"",IF(C8903="P25_Conventional",IF(COUNTBLANK(B8903:F8903)&gt;0,"!",""),IF(COUNTBLANK(B8903:E8903)&gt;0,"!","")))</f>
        <v/>
      </c>
      <c r="H8903" s="41" t="str">
        <f aca="false">IF(OR(COUNTBLANK(B8903:F8903)=5,G8903="!"),"",IF(C8903="P25_Conventional",B8903&amp;"–"&amp;C8903&amp;"–"&amp;D8903&amp;"–"&amp;E8903&amp;"–"&amp;F8903,B8903&amp;"–"&amp;C8903&amp;"–"&amp;D8903&amp;"–"&amp;E8903))</f>
        <v/>
      </c>
      <c r="I8903" s="56" t="str">
        <f aca="false">H8903</f>
        <v/>
      </c>
      <c r="J8903" s="41"/>
    </row>
    <row r="8904" customFormat="false" ht="12.75" hidden="false" customHeight="false" outlineLevel="0" collapsed="false">
      <c r="A8904" s="35" t="n">
        <v>8900</v>
      </c>
      <c r="B8904" s="36"/>
      <c r="C8904" s="52"/>
      <c r="D8904" s="53"/>
      <c r="E8904" s="36"/>
      <c r="F8904" s="54"/>
      <c r="G8904" s="55" t="str">
        <f aca="false">IF(COUNTBLANK(B8904:F8904)=5,"",IF(C8904="P25_Conventional",IF(COUNTBLANK(B8904:F8904)&gt;0,"!",""),IF(COUNTBLANK(B8904:E8904)&gt;0,"!","")))</f>
        <v/>
      </c>
      <c r="H8904" s="41" t="str">
        <f aca="false">IF(OR(COUNTBLANK(B8904:F8904)=5,G8904="!"),"",IF(C8904="P25_Conventional",B8904&amp;"–"&amp;C8904&amp;"–"&amp;D8904&amp;"–"&amp;E8904&amp;"–"&amp;F8904,B8904&amp;"–"&amp;C8904&amp;"–"&amp;D8904&amp;"–"&amp;E8904))</f>
        <v/>
      </c>
      <c r="I8904" s="56" t="str">
        <f aca="false">H8904</f>
        <v/>
      </c>
      <c r="J8904" s="41"/>
    </row>
    <row r="8905" customFormat="false" ht="12.75" hidden="false" customHeight="false" outlineLevel="0" collapsed="false">
      <c r="A8905" s="35" t="n">
        <v>8901</v>
      </c>
      <c r="B8905" s="36"/>
      <c r="C8905" s="52"/>
      <c r="D8905" s="53"/>
      <c r="E8905" s="36"/>
      <c r="F8905" s="54"/>
      <c r="G8905" s="55" t="str">
        <f aca="false">IF(COUNTBLANK(B8905:F8905)=5,"",IF(C8905="P25_Conventional",IF(COUNTBLANK(B8905:F8905)&gt;0,"!",""),IF(COUNTBLANK(B8905:E8905)&gt;0,"!","")))</f>
        <v/>
      </c>
      <c r="H8905" s="41" t="str">
        <f aca="false">IF(OR(COUNTBLANK(B8905:F8905)=5,G8905="!"),"",IF(C8905="P25_Conventional",B8905&amp;"–"&amp;C8905&amp;"–"&amp;D8905&amp;"–"&amp;E8905&amp;"–"&amp;F8905,B8905&amp;"–"&amp;C8905&amp;"–"&amp;D8905&amp;"–"&amp;E8905))</f>
        <v/>
      </c>
      <c r="I8905" s="56" t="str">
        <f aca="false">H8905</f>
        <v/>
      </c>
      <c r="J8905" s="41"/>
    </row>
    <row r="8906" customFormat="false" ht="12.75" hidden="false" customHeight="false" outlineLevel="0" collapsed="false">
      <c r="A8906" s="35" t="n">
        <v>8902</v>
      </c>
      <c r="B8906" s="36"/>
      <c r="C8906" s="52"/>
      <c r="D8906" s="53"/>
      <c r="E8906" s="36"/>
      <c r="F8906" s="54"/>
      <c r="G8906" s="55" t="str">
        <f aca="false">IF(COUNTBLANK(B8906:F8906)=5,"",IF(C8906="P25_Conventional",IF(COUNTBLANK(B8906:F8906)&gt;0,"!",""),IF(COUNTBLANK(B8906:E8906)&gt;0,"!","")))</f>
        <v/>
      </c>
      <c r="H8906" s="41" t="str">
        <f aca="false">IF(OR(COUNTBLANK(B8906:F8906)=5,G8906="!"),"",IF(C8906="P25_Conventional",B8906&amp;"–"&amp;C8906&amp;"–"&amp;D8906&amp;"–"&amp;E8906&amp;"–"&amp;F8906,B8906&amp;"–"&amp;C8906&amp;"–"&amp;D8906&amp;"–"&amp;E8906))</f>
        <v/>
      </c>
      <c r="I8906" s="56" t="str">
        <f aca="false">H8906</f>
        <v/>
      </c>
      <c r="J8906" s="41"/>
    </row>
    <row r="8907" customFormat="false" ht="12.75" hidden="false" customHeight="false" outlineLevel="0" collapsed="false">
      <c r="A8907" s="35" t="n">
        <v>8903</v>
      </c>
      <c r="B8907" s="36"/>
      <c r="C8907" s="52"/>
      <c r="D8907" s="53"/>
      <c r="E8907" s="36"/>
      <c r="F8907" s="54"/>
      <c r="G8907" s="55" t="str">
        <f aca="false">IF(COUNTBLANK(B8907:F8907)=5,"",IF(C8907="P25_Conventional",IF(COUNTBLANK(B8907:F8907)&gt;0,"!",""),IF(COUNTBLANK(B8907:E8907)&gt;0,"!","")))</f>
        <v/>
      </c>
      <c r="H8907" s="41" t="str">
        <f aca="false">IF(OR(COUNTBLANK(B8907:F8907)=5,G8907="!"),"",IF(C8907="P25_Conventional",B8907&amp;"–"&amp;C8907&amp;"–"&amp;D8907&amp;"–"&amp;E8907&amp;"–"&amp;F8907,B8907&amp;"–"&amp;C8907&amp;"–"&amp;D8907&amp;"–"&amp;E8907))</f>
        <v/>
      </c>
      <c r="I8907" s="56" t="str">
        <f aca="false">H8907</f>
        <v/>
      </c>
      <c r="J8907" s="41"/>
    </row>
    <row r="8908" customFormat="false" ht="12.75" hidden="false" customHeight="false" outlineLevel="0" collapsed="false">
      <c r="A8908" s="35" t="n">
        <v>8904</v>
      </c>
      <c r="B8908" s="36"/>
      <c r="C8908" s="52"/>
      <c r="D8908" s="53"/>
      <c r="E8908" s="36"/>
      <c r="F8908" s="54"/>
      <c r="G8908" s="55" t="str">
        <f aca="false">IF(COUNTBLANK(B8908:F8908)=5,"",IF(C8908="P25_Conventional",IF(COUNTBLANK(B8908:F8908)&gt;0,"!",""),IF(COUNTBLANK(B8908:E8908)&gt;0,"!","")))</f>
        <v/>
      </c>
      <c r="H8908" s="41" t="str">
        <f aca="false">IF(OR(COUNTBLANK(B8908:F8908)=5,G8908="!"),"",IF(C8908="P25_Conventional",B8908&amp;"–"&amp;C8908&amp;"–"&amp;D8908&amp;"–"&amp;E8908&amp;"–"&amp;F8908,B8908&amp;"–"&amp;C8908&amp;"–"&amp;D8908&amp;"–"&amp;E8908))</f>
        <v/>
      </c>
      <c r="I8908" s="56" t="str">
        <f aca="false">H8908</f>
        <v/>
      </c>
      <c r="J8908" s="41"/>
    </row>
    <row r="8909" customFormat="false" ht="12.75" hidden="false" customHeight="false" outlineLevel="0" collapsed="false">
      <c r="A8909" s="35" t="n">
        <v>8905</v>
      </c>
      <c r="B8909" s="36"/>
      <c r="C8909" s="52"/>
      <c r="D8909" s="53"/>
      <c r="E8909" s="36"/>
      <c r="F8909" s="54"/>
      <c r="G8909" s="55" t="str">
        <f aca="false">IF(COUNTBLANK(B8909:F8909)=5,"",IF(C8909="P25_Conventional",IF(COUNTBLANK(B8909:F8909)&gt;0,"!",""),IF(COUNTBLANK(B8909:E8909)&gt;0,"!","")))</f>
        <v/>
      </c>
      <c r="H8909" s="41" t="str">
        <f aca="false">IF(OR(COUNTBLANK(B8909:F8909)=5,G8909="!"),"",IF(C8909="P25_Conventional",B8909&amp;"–"&amp;C8909&amp;"–"&amp;D8909&amp;"–"&amp;E8909&amp;"–"&amp;F8909,B8909&amp;"–"&amp;C8909&amp;"–"&amp;D8909&amp;"–"&amp;E8909))</f>
        <v/>
      </c>
      <c r="I8909" s="56" t="str">
        <f aca="false">H8909</f>
        <v/>
      </c>
      <c r="J8909" s="41"/>
    </row>
    <row r="8910" customFormat="false" ht="12.75" hidden="false" customHeight="false" outlineLevel="0" collapsed="false">
      <c r="A8910" s="35" t="n">
        <v>8906</v>
      </c>
      <c r="B8910" s="36"/>
      <c r="C8910" s="52"/>
      <c r="D8910" s="53"/>
      <c r="E8910" s="36"/>
      <c r="F8910" s="54"/>
      <c r="G8910" s="55" t="str">
        <f aca="false">IF(COUNTBLANK(B8910:F8910)=5,"",IF(C8910="P25_Conventional",IF(COUNTBLANK(B8910:F8910)&gt;0,"!",""),IF(COUNTBLANK(B8910:E8910)&gt;0,"!","")))</f>
        <v/>
      </c>
      <c r="H8910" s="41" t="str">
        <f aca="false">IF(OR(COUNTBLANK(B8910:F8910)=5,G8910="!"),"",IF(C8910="P25_Conventional",B8910&amp;"–"&amp;C8910&amp;"–"&amp;D8910&amp;"–"&amp;E8910&amp;"–"&amp;F8910,B8910&amp;"–"&amp;C8910&amp;"–"&amp;D8910&amp;"–"&amp;E8910))</f>
        <v/>
      </c>
      <c r="I8910" s="56" t="str">
        <f aca="false">H8910</f>
        <v/>
      </c>
      <c r="J8910" s="41"/>
    </row>
    <row r="8911" customFormat="false" ht="12.75" hidden="false" customHeight="false" outlineLevel="0" collapsed="false">
      <c r="A8911" s="35" t="n">
        <v>8907</v>
      </c>
      <c r="B8911" s="36"/>
      <c r="C8911" s="52"/>
      <c r="D8911" s="53"/>
      <c r="E8911" s="36"/>
      <c r="F8911" s="54"/>
      <c r="G8911" s="55" t="str">
        <f aca="false">IF(COUNTBLANK(B8911:F8911)=5,"",IF(C8911="P25_Conventional",IF(COUNTBLANK(B8911:F8911)&gt;0,"!",""),IF(COUNTBLANK(B8911:E8911)&gt;0,"!","")))</f>
        <v/>
      </c>
      <c r="H8911" s="41" t="str">
        <f aca="false">IF(OR(COUNTBLANK(B8911:F8911)=5,G8911="!"),"",IF(C8911="P25_Conventional",B8911&amp;"–"&amp;C8911&amp;"–"&amp;D8911&amp;"–"&amp;E8911&amp;"–"&amp;F8911,B8911&amp;"–"&amp;C8911&amp;"–"&amp;D8911&amp;"–"&amp;E8911))</f>
        <v/>
      </c>
      <c r="I8911" s="56" t="str">
        <f aca="false">H8911</f>
        <v/>
      </c>
      <c r="J8911" s="41"/>
    </row>
    <row r="8912" customFormat="false" ht="12.75" hidden="false" customHeight="false" outlineLevel="0" collapsed="false">
      <c r="A8912" s="35" t="n">
        <v>8908</v>
      </c>
      <c r="B8912" s="36"/>
      <c r="C8912" s="52"/>
      <c r="D8912" s="53"/>
      <c r="E8912" s="36"/>
      <c r="F8912" s="54"/>
      <c r="G8912" s="55" t="str">
        <f aca="false">IF(COUNTBLANK(B8912:F8912)=5,"",IF(C8912="P25_Conventional",IF(COUNTBLANK(B8912:F8912)&gt;0,"!",""),IF(COUNTBLANK(B8912:E8912)&gt;0,"!","")))</f>
        <v/>
      </c>
      <c r="H8912" s="41" t="str">
        <f aca="false">IF(OR(COUNTBLANK(B8912:F8912)=5,G8912="!"),"",IF(C8912="P25_Conventional",B8912&amp;"–"&amp;C8912&amp;"–"&amp;D8912&amp;"–"&amp;E8912&amp;"–"&amp;F8912,B8912&amp;"–"&amp;C8912&amp;"–"&amp;D8912&amp;"–"&amp;E8912))</f>
        <v/>
      </c>
      <c r="I8912" s="56" t="str">
        <f aca="false">H8912</f>
        <v/>
      </c>
      <c r="J8912" s="41"/>
    </row>
    <row r="8913" customFormat="false" ht="12.75" hidden="false" customHeight="false" outlineLevel="0" collapsed="false">
      <c r="A8913" s="35" t="n">
        <v>8909</v>
      </c>
      <c r="B8913" s="36"/>
      <c r="C8913" s="52"/>
      <c r="D8913" s="53"/>
      <c r="E8913" s="36"/>
      <c r="F8913" s="54"/>
      <c r="G8913" s="55" t="str">
        <f aca="false">IF(COUNTBLANK(B8913:F8913)=5,"",IF(C8913="P25_Conventional",IF(COUNTBLANK(B8913:F8913)&gt;0,"!",""),IF(COUNTBLANK(B8913:E8913)&gt;0,"!","")))</f>
        <v/>
      </c>
      <c r="H8913" s="41" t="str">
        <f aca="false">IF(OR(COUNTBLANK(B8913:F8913)=5,G8913="!"),"",IF(C8913="P25_Conventional",B8913&amp;"–"&amp;C8913&amp;"–"&amp;D8913&amp;"–"&amp;E8913&amp;"–"&amp;F8913,B8913&amp;"–"&amp;C8913&amp;"–"&amp;D8913&amp;"–"&amp;E8913))</f>
        <v/>
      </c>
      <c r="I8913" s="56" t="str">
        <f aca="false">H8913</f>
        <v/>
      </c>
      <c r="J8913" s="41"/>
    </row>
    <row r="8914" customFormat="false" ht="12.75" hidden="false" customHeight="false" outlineLevel="0" collapsed="false">
      <c r="A8914" s="35" t="n">
        <v>8910</v>
      </c>
      <c r="B8914" s="36"/>
      <c r="C8914" s="52"/>
      <c r="D8914" s="53"/>
      <c r="E8914" s="36"/>
      <c r="F8914" s="54"/>
      <c r="G8914" s="55" t="str">
        <f aca="false">IF(COUNTBLANK(B8914:F8914)=5,"",IF(C8914="P25_Conventional",IF(COUNTBLANK(B8914:F8914)&gt;0,"!",""),IF(COUNTBLANK(B8914:E8914)&gt;0,"!","")))</f>
        <v/>
      </c>
      <c r="H8914" s="41" t="str">
        <f aca="false">IF(OR(COUNTBLANK(B8914:F8914)=5,G8914="!"),"",IF(C8914="P25_Conventional",B8914&amp;"–"&amp;C8914&amp;"–"&amp;D8914&amp;"–"&amp;E8914&amp;"–"&amp;F8914,B8914&amp;"–"&amp;C8914&amp;"–"&amp;D8914&amp;"–"&amp;E8914))</f>
        <v/>
      </c>
      <c r="I8914" s="56" t="str">
        <f aca="false">H8914</f>
        <v/>
      </c>
      <c r="J8914" s="41"/>
    </row>
    <row r="8915" customFormat="false" ht="12.75" hidden="false" customHeight="false" outlineLevel="0" collapsed="false">
      <c r="A8915" s="35" t="n">
        <v>8911</v>
      </c>
      <c r="B8915" s="36"/>
      <c r="C8915" s="52"/>
      <c r="D8915" s="53"/>
      <c r="E8915" s="36"/>
      <c r="F8915" s="54"/>
      <c r="G8915" s="55" t="str">
        <f aca="false">IF(COUNTBLANK(B8915:F8915)=5,"",IF(C8915="P25_Conventional",IF(COUNTBLANK(B8915:F8915)&gt;0,"!",""),IF(COUNTBLANK(B8915:E8915)&gt;0,"!","")))</f>
        <v/>
      </c>
      <c r="H8915" s="41" t="str">
        <f aca="false">IF(OR(COUNTBLANK(B8915:F8915)=5,G8915="!"),"",IF(C8915="P25_Conventional",B8915&amp;"–"&amp;C8915&amp;"–"&amp;D8915&amp;"–"&amp;E8915&amp;"–"&amp;F8915,B8915&amp;"–"&amp;C8915&amp;"–"&amp;D8915&amp;"–"&amp;E8915))</f>
        <v/>
      </c>
      <c r="I8915" s="56" t="str">
        <f aca="false">H8915</f>
        <v/>
      </c>
      <c r="J8915" s="41"/>
    </row>
    <row r="8916" customFormat="false" ht="12.75" hidden="false" customHeight="false" outlineLevel="0" collapsed="false">
      <c r="A8916" s="35" t="n">
        <v>8912</v>
      </c>
      <c r="B8916" s="36"/>
      <c r="C8916" s="52"/>
      <c r="D8916" s="53"/>
      <c r="E8916" s="36"/>
      <c r="F8916" s="54"/>
      <c r="G8916" s="55" t="str">
        <f aca="false">IF(COUNTBLANK(B8916:F8916)=5,"",IF(C8916="P25_Conventional",IF(COUNTBLANK(B8916:F8916)&gt;0,"!",""),IF(COUNTBLANK(B8916:E8916)&gt;0,"!","")))</f>
        <v/>
      </c>
      <c r="H8916" s="41" t="str">
        <f aca="false">IF(OR(COUNTBLANK(B8916:F8916)=5,G8916="!"),"",IF(C8916="P25_Conventional",B8916&amp;"–"&amp;C8916&amp;"–"&amp;D8916&amp;"–"&amp;E8916&amp;"–"&amp;F8916,B8916&amp;"–"&amp;C8916&amp;"–"&amp;D8916&amp;"–"&amp;E8916))</f>
        <v/>
      </c>
      <c r="I8916" s="56" t="str">
        <f aca="false">H8916</f>
        <v/>
      </c>
      <c r="J8916" s="41"/>
    </row>
    <row r="8917" customFormat="false" ht="12.75" hidden="false" customHeight="false" outlineLevel="0" collapsed="false">
      <c r="A8917" s="35" t="n">
        <v>8913</v>
      </c>
      <c r="B8917" s="36"/>
      <c r="C8917" s="52"/>
      <c r="D8917" s="53"/>
      <c r="E8917" s="36"/>
      <c r="F8917" s="54"/>
      <c r="G8917" s="55" t="str">
        <f aca="false">IF(COUNTBLANK(B8917:F8917)=5,"",IF(C8917="P25_Conventional",IF(COUNTBLANK(B8917:F8917)&gt;0,"!",""),IF(COUNTBLANK(B8917:E8917)&gt;0,"!","")))</f>
        <v/>
      </c>
      <c r="H8917" s="41" t="str">
        <f aca="false">IF(OR(COUNTBLANK(B8917:F8917)=5,G8917="!"),"",IF(C8917="P25_Conventional",B8917&amp;"–"&amp;C8917&amp;"–"&amp;D8917&amp;"–"&amp;E8917&amp;"–"&amp;F8917,B8917&amp;"–"&amp;C8917&amp;"–"&amp;D8917&amp;"–"&amp;E8917))</f>
        <v/>
      </c>
      <c r="I8917" s="56" t="str">
        <f aca="false">H8917</f>
        <v/>
      </c>
      <c r="J8917" s="41"/>
    </row>
    <row r="8918" customFormat="false" ht="12.75" hidden="false" customHeight="false" outlineLevel="0" collapsed="false">
      <c r="A8918" s="35" t="n">
        <v>8914</v>
      </c>
      <c r="B8918" s="36"/>
      <c r="C8918" s="52"/>
      <c r="D8918" s="53"/>
      <c r="E8918" s="36"/>
      <c r="F8918" s="54"/>
      <c r="G8918" s="55" t="str">
        <f aca="false">IF(COUNTBLANK(B8918:F8918)=5,"",IF(C8918="P25_Conventional",IF(COUNTBLANK(B8918:F8918)&gt;0,"!",""),IF(COUNTBLANK(B8918:E8918)&gt;0,"!","")))</f>
        <v/>
      </c>
      <c r="H8918" s="41" t="str">
        <f aca="false">IF(OR(COUNTBLANK(B8918:F8918)=5,G8918="!"),"",IF(C8918="P25_Conventional",B8918&amp;"–"&amp;C8918&amp;"–"&amp;D8918&amp;"–"&amp;E8918&amp;"–"&amp;F8918,B8918&amp;"–"&amp;C8918&amp;"–"&amp;D8918&amp;"–"&amp;E8918))</f>
        <v/>
      </c>
      <c r="I8918" s="56" t="str">
        <f aca="false">H8918</f>
        <v/>
      </c>
      <c r="J8918" s="41"/>
    </row>
    <row r="8919" customFormat="false" ht="12.75" hidden="false" customHeight="false" outlineLevel="0" collapsed="false">
      <c r="A8919" s="35" t="n">
        <v>8915</v>
      </c>
      <c r="B8919" s="36"/>
      <c r="C8919" s="52"/>
      <c r="D8919" s="53"/>
      <c r="E8919" s="36"/>
      <c r="F8919" s="54"/>
      <c r="G8919" s="55" t="str">
        <f aca="false">IF(COUNTBLANK(B8919:F8919)=5,"",IF(C8919="P25_Conventional",IF(COUNTBLANK(B8919:F8919)&gt;0,"!",""),IF(COUNTBLANK(B8919:E8919)&gt;0,"!","")))</f>
        <v/>
      </c>
      <c r="H8919" s="41" t="str">
        <f aca="false">IF(OR(COUNTBLANK(B8919:F8919)=5,G8919="!"),"",IF(C8919="P25_Conventional",B8919&amp;"–"&amp;C8919&amp;"–"&amp;D8919&amp;"–"&amp;E8919&amp;"–"&amp;F8919,B8919&amp;"–"&amp;C8919&amp;"–"&amp;D8919&amp;"–"&amp;E8919))</f>
        <v/>
      </c>
      <c r="I8919" s="56" t="str">
        <f aca="false">H8919</f>
        <v/>
      </c>
      <c r="J8919" s="41"/>
    </row>
    <row r="8920" customFormat="false" ht="12.75" hidden="false" customHeight="false" outlineLevel="0" collapsed="false">
      <c r="A8920" s="35" t="n">
        <v>8916</v>
      </c>
      <c r="B8920" s="36"/>
      <c r="C8920" s="52"/>
      <c r="D8920" s="53"/>
      <c r="E8920" s="36"/>
      <c r="F8920" s="54"/>
      <c r="G8920" s="55" t="str">
        <f aca="false">IF(COUNTBLANK(B8920:F8920)=5,"",IF(C8920="P25_Conventional",IF(COUNTBLANK(B8920:F8920)&gt;0,"!",""),IF(COUNTBLANK(B8920:E8920)&gt;0,"!","")))</f>
        <v/>
      </c>
      <c r="H8920" s="41" t="str">
        <f aca="false">IF(OR(COUNTBLANK(B8920:F8920)=5,G8920="!"),"",IF(C8920="P25_Conventional",B8920&amp;"–"&amp;C8920&amp;"–"&amp;D8920&amp;"–"&amp;E8920&amp;"–"&amp;F8920,B8920&amp;"–"&amp;C8920&amp;"–"&amp;D8920&amp;"–"&amp;E8920))</f>
        <v/>
      </c>
      <c r="I8920" s="56" t="str">
        <f aca="false">H8920</f>
        <v/>
      </c>
      <c r="J8920" s="41"/>
    </row>
    <row r="8921" customFormat="false" ht="12.75" hidden="false" customHeight="false" outlineLevel="0" collapsed="false">
      <c r="A8921" s="35" t="n">
        <v>8917</v>
      </c>
      <c r="B8921" s="36"/>
      <c r="C8921" s="52"/>
      <c r="D8921" s="53"/>
      <c r="E8921" s="36"/>
      <c r="F8921" s="54"/>
      <c r="G8921" s="55" t="str">
        <f aca="false">IF(COUNTBLANK(B8921:F8921)=5,"",IF(C8921="P25_Conventional",IF(COUNTBLANK(B8921:F8921)&gt;0,"!",""),IF(COUNTBLANK(B8921:E8921)&gt;0,"!","")))</f>
        <v/>
      </c>
      <c r="H8921" s="41" t="str">
        <f aca="false">IF(OR(COUNTBLANK(B8921:F8921)=5,G8921="!"),"",IF(C8921="P25_Conventional",B8921&amp;"–"&amp;C8921&amp;"–"&amp;D8921&amp;"–"&amp;E8921&amp;"–"&amp;F8921,B8921&amp;"–"&amp;C8921&amp;"–"&amp;D8921&amp;"–"&amp;E8921))</f>
        <v/>
      </c>
      <c r="I8921" s="56" t="str">
        <f aca="false">H8921</f>
        <v/>
      </c>
      <c r="J8921" s="41"/>
    </row>
    <row r="8922" customFormat="false" ht="12.75" hidden="false" customHeight="false" outlineLevel="0" collapsed="false">
      <c r="A8922" s="35" t="n">
        <v>8918</v>
      </c>
      <c r="B8922" s="36"/>
      <c r="C8922" s="52"/>
      <c r="D8922" s="53"/>
      <c r="E8922" s="36"/>
      <c r="F8922" s="54"/>
      <c r="G8922" s="55" t="str">
        <f aca="false">IF(COUNTBLANK(B8922:F8922)=5,"",IF(C8922="P25_Conventional",IF(COUNTBLANK(B8922:F8922)&gt;0,"!",""),IF(COUNTBLANK(B8922:E8922)&gt;0,"!","")))</f>
        <v/>
      </c>
      <c r="H8922" s="41" t="str">
        <f aca="false">IF(OR(COUNTBLANK(B8922:F8922)=5,G8922="!"),"",IF(C8922="P25_Conventional",B8922&amp;"–"&amp;C8922&amp;"–"&amp;D8922&amp;"–"&amp;E8922&amp;"–"&amp;F8922,B8922&amp;"–"&amp;C8922&amp;"–"&amp;D8922&amp;"–"&amp;E8922))</f>
        <v/>
      </c>
      <c r="I8922" s="56" t="str">
        <f aca="false">H8922</f>
        <v/>
      </c>
      <c r="J8922" s="41"/>
    </row>
    <row r="8923" customFormat="false" ht="12.75" hidden="false" customHeight="false" outlineLevel="0" collapsed="false">
      <c r="A8923" s="35" t="n">
        <v>8919</v>
      </c>
      <c r="B8923" s="36"/>
      <c r="C8923" s="52"/>
      <c r="D8923" s="53"/>
      <c r="E8923" s="36"/>
      <c r="F8923" s="54"/>
      <c r="G8923" s="55" t="str">
        <f aca="false">IF(COUNTBLANK(B8923:F8923)=5,"",IF(C8923="P25_Conventional",IF(COUNTBLANK(B8923:F8923)&gt;0,"!",""),IF(COUNTBLANK(B8923:E8923)&gt;0,"!","")))</f>
        <v/>
      </c>
      <c r="H8923" s="41" t="str">
        <f aca="false">IF(OR(COUNTBLANK(B8923:F8923)=5,G8923="!"),"",IF(C8923="P25_Conventional",B8923&amp;"–"&amp;C8923&amp;"–"&amp;D8923&amp;"–"&amp;E8923&amp;"–"&amp;F8923,B8923&amp;"–"&amp;C8923&amp;"–"&amp;D8923&amp;"–"&amp;E8923))</f>
        <v/>
      </c>
      <c r="I8923" s="56" t="str">
        <f aca="false">H8923</f>
        <v/>
      </c>
      <c r="J8923" s="41"/>
    </row>
    <row r="8924" customFormat="false" ht="12.75" hidden="false" customHeight="false" outlineLevel="0" collapsed="false">
      <c r="A8924" s="35" t="n">
        <v>8920</v>
      </c>
      <c r="B8924" s="36"/>
      <c r="C8924" s="52"/>
      <c r="D8924" s="53"/>
      <c r="E8924" s="36"/>
      <c r="F8924" s="54"/>
      <c r="G8924" s="55" t="str">
        <f aca="false">IF(COUNTBLANK(B8924:F8924)=5,"",IF(C8924="P25_Conventional",IF(COUNTBLANK(B8924:F8924)&gt;0,"!",""),IF(COUNTBLANK(B8924:E8924)&gt;0,"!","")))</f>
        <v/>
      </c>
      <c r="H8924" s="41" t="str">
        <f aca="false">IF(OR(COUNTBLANK(B8924:F8924)=5,G8924="!"),"",IF(C8924="P25_Conventional",B8924&amp;"–"&amp;C8924&amp;"–"&amp;D8924&amp;"–"&amp;E8924&amp;"–"&amp;F8924,B8924&amp;"–"&amp;C8924&amp;"–"&amp;D8924&amp;"–"&amp;E8924))</f>
        <v/>
      </c>
      <c r="I8924" s="56" t="str">
        <f aca="false">H8924</f>
        <v/>
      </c>
      <c r="J8924" s="41"/>
    </row>
    <row r="8925" customFormat="false" ht="12.75" hidden="false" customHeight="false" outlineLevel="0" collapsed="false">
      <c r="A8925" s="35" t="n">
        <v>8921</v>
      </c>
      <c r="B8925" s="36"/>
      <c r="C8925" s="52"/>
      <c r="D8925" s="53"/>
      <c r="E8925" s="36"/>
      <c r="F8925" s="54"/>
      <c r="G8925" s="55" t="str">
        <f aca="false">IF(COUNTBLANK(B8925:F8925)=5,"",IF(C8925="P25_Conventional",IF(COUNTBLANK(B8925:F8925)&gt;0,"!",""),IF(COUNTBLANK(B8925:E8925)&gt;0,"!","")))</f>
        <v/>
      </c>
      <c r="H8925" s="41" t="str">
        <f aca="false">IF(OR(COUNTBLANK(B8925:F8925)=5,G8925="!"),"",IF(C8925="P25_Conventional",B8925&amp;"–"&amp;C8925&amp;"–"&amp;D8925&amp;"–"&amp;E8925&amp;"–"&amp;F8925,B8925&amp;"–"&amp;C8925&amp;"–"&amp;D8925&amp;"–"&amp;E8925))</f>
        <v/>
      </c>
      <c r="I8925" s="56" t="str">
        <f aca="false">H8925</f>
        <v/>
      </c>
      <c r="J8925" s="41"/>
    </row>
    <row r="8926" customFormat="false" ht="12.75" hidden="false" customHeight="false" outlineLevel="0" collapsed="false">
      <c r="A8926" s="35" t="n">
        <v>8922</v>
      </c>
      <c r="B8926" s="36"/>
      <c r="C8926" s="52"/>
      <c r="D8926" s="53"/>
      <c r="E8926" s="36"/>
      <c r="F8926" s="54"/>
      <c r="G8926" s="55" t="str">
        <f aca="false">IF(COUNTBLANK(B8926:F8926)=5,"",IF(C8926="P25_Conventional",IF(COUNTBLANK(B8926:F8926)&gt;0,"!",""),IF(COUNTBLANK(B8926:E8926)&gt;0,"!","")))</f>
        <v/>
      </c>
      <c r="H8926" s="41" t="str">
        <f aca="false">IF(OR(COUNTBLANK(B8926:F8926)=5,G8926="!"),"",IF(C8926="P25_Conventional",B8926&amp;"–"&amp;C8926&amp;"–"&amp;D8926&amp;"–"&amp;E8926&amp;"–"&amp;F8926,B8926&amp;"–"&amp;C8926&amp;"–"&amp;D8926&amp;"–"&amp;E8926))</f>
        <v/>
      </c>
      <c r="I8926" s="56" t="str">
        <f aca="false">H8926</f>
        <v/>
      </c>
      <c r="J8926" s="41"/>
    </row>
    <row r="8927" customFormat="false" ht="12.75" hidden="false" customHeight="false" outlineLevel="0" collapsed="false">
      <c r="A8927" s="35" t="n">
        <v>8923</v>
      </c>
      <c r="B8927" s="36"/>
      <c r="C8927" s="52"/>
      <c r="D8927" s="53"/>
      <c r="E8927" s="36"/>
      <c r="F8927" s="54"/>
      <c r="G8927" s="55" t="str">
        <f aca="false">IF(COUNTBLANK(B8927:F8927)=5,"",IF(C8927="P25_Conventional",IF(COUNTBLANK(B8927:F8927)&gt;0,"!",""),IF(COUNTBLANK(B8927:E8927)&gt;0,"!","")))</f>
        <v/>
      </c>
      <c r="H8927" s="41" t="str">
        <f aca="false">IF(OR(COUNTBLANK(B8927:F8927)=5,G8927="!"),"",IF(C8927="P25_Conventional",B8927&amp;"–"&amp;C8927&amp;"–"&amp;D8927&amp;"–"&amp;E8927&amp;"–"&amp;F8927,B8927&amp;"–"&amp;C8927&amp;"–"&amp;D8927&amp;"–"&amp;E8927))</f>
        <v/>
      </c>
      <c r="I8927" s="56" t="str">
        <f aca="false">H8927</f>
        <v/>
      </c>
      <c r="J8927" s="41"/>
    </row>
    <row r="8928" customFormat="false" ht="12.75" hidden="false" customHeight="false" outlineLevel="0" collapsed="false">
      <c r="A8928" s="35" t="n">
        <v>8924</v>
      </c>
      <c r="B8928" s="36"/>
      <c r="C8928" s="52"/>
      <c r="D8928" s="53"/>
      <c r="E8928" s="36"/>
      <c r="F8928" s="54"/>
      <c r="G8928" s="55" t="str">
        <f aca="false">IF(COUNTBLANK(B8928:F8928)=5,"",IF(C8928="P25_Conventional",IF(COUNTBLANK(B8928:F8928)&gt;0,"!",""),IF(COUNTBLANK(B8928:E8928)&gt;0,"!","")))</f>
        <v/>
      </c>
      <c r="H8928" s="41" t="str">
        <f aca="false">IF(OR(COUNTBLANK(B8928:F8928)=5,G8928="!"),"",IF(C8928="P25_Conventional",B8928&amp;"–"&amp;C8928&amp;"–"&amp;D8928&amp;"–"&amp;E8928&amp;"–"&amp;F8928,B8928&amp;"–"&amp;C8928&amp;"–"&amp;D8928&amp;"–"&amp;E8928))</f>
        <v/>
      </c>
      <c r="I8928" s="56" t="str">
        <f aca="false">H8928</f>
        <v/>
      </c>
      <c r="J8928" s="41"/>
    </row>
    <row r="8929" customFormat="false" ht="12.75" hidden="false" customHeight="false" outlineLevel="0" collapsed="false">
      <c r="A8929" s="35" t="n">
        <v>8925</v>
      </c>
      <c r="B8929" s="36"/>
      <c r="C8929" s="52"/>
      <c r="D8929" s="53"/>
      <c r="E8929" s="36"/>
      <c r="F8929" s="54"/>
      <c r="G8929" s="55" t="str">
        <f aca="false">IF(COUNTBLANK(B8929:F8929)=5,"",IF(C8929="P25_Conventional",IF(COUNTBLANK(B8929:F8929)&gt;0,"!",""),IF(COUNTBLANK(B8929:E8929)&gt;0,"!","")))</f>
        <v/>
      </c>
      <c r="H8929" s="41" t="str">
        <f aca="false">IF(OR(COUNTBLANK(B8929:F8929)=5,G8929="!"),"",IF(C8929="P25_Conventional",B8929&amp;"–"&amp;C8929&amp;"–"&amp;D8929&amp;"–"&amp;E8929&amp;"–"&amp;F8929,B8929&amp;"–"&amp;C8929&amp;"–"&amp;D8929&amp;"–"&amp;E8929))</f>
        <v/>
      </c>
      <c r="I8929" s="56" t="str">
        <f aca="false">H8929</f>
        <v/>
      </c>
      <c r="J8929" s="41"/>
    </row>
    <row r="8930" customFormat="false" ht="12.75" hidden="false" customHeight="false" outlineLevel="0" collapsed="false">
      <c r="A8930" s="35" t="n">
        <v>8926</v>
      </c>
      <c r="B8930" s="36"/>
      <c r="C8930" s="52"/>
      <c r="D8930" s="53"/>
      <c r="E8930" s="36"/>
      <c r="F8930" s="54"/>
      <c r="G8930" s="55" t="str">
        <f aca="false">IF(COUNTBLANK(B8930:F8930)=5,"",IF(C8930="P25_Conventional",IF(COUNTBLANK(B8930:F8930)&gt;0,"!",""),IF(COUNTBLANK(B8930:E8930)&gt;0,"!","")))</f>
        <v/>
      </c>
      <c r="H8930" s="41" t="str">
        <f aca="false">IF(OR(COUNTBLANK(B8930:F8930)=5,G8930="!"),"",IF(C8930="P25_Conventional",B8930&amp;"–"&amp;C8930&amp;"–"&amp;D8930&amp;"–"&amp;E8930&amp;"–"&amp;F8930,B8930&amp;"–"&amp;C8930&amp;"–"&amp;D8930&amp;"–"&amp;E8930))</f>
        <v/>
      </c>
      <c r="I8930" s="56" t="str">
        <f aca="false">H8930</f>
        <v/>
      </c>
      <c r="J8930" s="41"/>
    </row>
    <row r="8931" customFormat="false" ht="12.75" hidden="false" customHeight="false" outlineLevel="0" collapsed="false">
      <c r="A8931" s="35" t="n">
        <v>8927</v>
      </c>
      <c r="B8931" s="36"/>
      <c r="C8931" s="52"/>
      <c r="D8931" s="53"/>
      <c r="E8931" s="36"/>
      <c r="F8931" s="54"/>
      <c r="G8931" s="55" t="str">
        <f aca="false">IF(COUNTBLANK(B8931:F8931)=5,"",IF(C8931="P25_Conventional",IF(COUNTBLANK(B8931:F8931)&gt;0,"!",""),IF(COUNTBLANK(B8931:E8931)&gt;0,"!","")))</f>
        <v/>
      </c>
      <c r="H8931" s="41" t="str">
        <f aca="false">IF(OR(COUNTBLANK(B8931:F8931)=5,G8931="!"),"",IF(C8931="P25_Conventional",B8931&amp;"–"&amp;C8931&amp;"–"&amp;D8931&amp;"–"&amp;E8931&amp;"–"&amp;F8931,B8931&amp;"–"&amp;C8931&amp;"–"&amp;D8931&amp;"–"&amp;E8931))</f>
        <v/>
      </c>
      <c r="I8931" s="56" t="str">
        <f aca="false">H8931</f>
        <v/>
      </c>
      <c r="J8931" s="41"/>
    </row>
    <row r="8932" customFormat="false" ht="12.75" hidden="false" customHeight="false" outlineLevel="0" collapsed="false">
      <c r="A8932" s="35" t="n">
        <v>8928</v>
      </c>
      <c r="B8932" s="36"/>
      <c r="C8932" s="52"/>
      <c r="D8932" s="53"/>
      <c r="E8932" s="36"/>
      <c r="F8932" s="54"/>
      <c r="G8932" s="55" t="str">
        <f aca="false">IF(COUNTBLANK(B8932:F8932)=5,"",IF(C8932="P25_Conventional",IF(COUNTBLANK(B8932:F8932)&gt;0,"!",""),IF(COUNTBLANK(B8932:E8932)&gt;0,"!","")))</f>
        <v/>
      </c>
      <c r="H8932" s="41" t="str">
        <f aca="false">IF(OR(COUNTBLANK(B8932:F8932)=5,G8932="!"),"",IF(C8932="P25_Conventional",B8932&amp;"–"&amp;C8932&amp;"–"&amp;D8932&amp;"–"&amp;E8932&amp;"–"&amp;F8932,B8932&amp;"–"&amp;C8932&amp;"–"&amp;D8932&amp;"–"&amp;E8932))</f>
        <v/>
      </c>
      <c r="I8932" s="56" t="str">
        <f aca="false">H8932</f>
        <v/>
      </c>
      <c r="J8932" s="41"/>
    </row>
    <row r="8933" customFormat="false" ht="12.75" hidden="false" customHeight="false" outlineLevel="0" collapsed="false">
      <c r="A8933" s="35" t="n">
        <v>8929</v>
      </c>
      <c r="B8933" s="36"/>
      <c r="C8933" s="52"/>
      <c r="D8933" s="53"/>
      <c r="E8933" s="36"/>
      <c r="F8933" s="54"/>
      <c r="G8933" s="55" t="str">
        <f aca="false">IF(COUNTBLANK(B8933:F8933)=5,"",IF(C8933="P25_Conventional",IF(COUNTBLANK(B8933:F8933)&gt;0,"!",""),IF(COUNTBLANK(B8933:E8933)&gt;0,"!","")))</f>
        <v/>
      </c>
      <c r="H8933" s="41" t="str">
        <f aca="false">IF(OR(COUNTBLANK(B8933:F8933)=5,G8933="!"),"",IF(C8933="P25_Conventional",B8933&amp;"–"&amp;C8933&amp;"–"&amp;D8933&amp;"–"&amp;E8933&amp;"–"&amp;F8933,B8933&amp;"–"&amp;C8933&amp;"–"&amp;D8933&amp;"–"&amp;E8933))</f>
        <v/>
      </c>
      <c r="I8933" s="56" t="str">
        <f aca="false">H8933</f>
        <v/>
      </c>
      <c r="J8933" s="41"/>
    </row>
    <row r="8934" customFormat="false" ht="12.75" hidden="false" customHeight="false" outlineLevel="0" collapsed="false">
      <c r="A8934" s="35" t="n">
        <v>8930</v>
      </c>
      <c r="B8934" s="36"/>
      <c r="C8934" s="52"/>
      <c r="D8934" s="53"/>
      <c r="E8934" s="36"/>
      <c r="F8934" s="54"/>
      <c r="G8934" s="55" t="str">
        <f aca="false">IF(COUNTBLANK(B8934:F8934)=5,"",IF(C8934="P25_Conventional",IF(COUNTBLANK(B8934:F8934)&gt;0,"!",""),IF(COUNTBLANK(B8934:E8934)&gt;0,"!","")))</f>
        <v/>
      </c>
      <c r="H8934" s="41" t="str">
        <f aca="false">IF(OR(COUNTBLANK(B8934:F8934)=5,G8934="!"),"",IF(C8934="P25_Conventional",B8934&amp;"–"&amp;C8934&amp;"–"&amp;D8934&amp;"–"&amp;E8934&amp;"–"&amp;F8934,B8934&amp;"–"&amp;C8934&amp;"–"&amp;D8934&amp;"–"&amp;E8934))</f>
        <v/>
      </c>
      <c r="I8934" s="56" t="str">
        <f aca="false">H8934</f>
        <v/>
      </c>
      <c r="J8934" s="41"/>
    </row>
    <row r="8935" customFormat="false" ht="12.75" hidden="false" customHeight="false" outlineLevel="0" collapsed="false">
      <c r="A8935" s="35" t="n">
        <v>8931</v>
      </c>
      <c r="B8935" s="36"/>
      <c r="C8935" s="52"/>
      <c r="D8935" s="53"/>
      <c r="E8935" s="36"/>
      <c r="F8935" s="54"/>
      <c r="G8935" s="55" t="str">
        <f aca="false">IF(COUNTBLANK(B8935:F8935)=5,"",IF(C8935="P25_Conventional",IF(COUNTBLANK(B8935:F8935)&gt;0,"!",""),IF(COUNTBLANK(B8935:E8935)&gt;0,"!","")))</f>
        <v/>
      </c>
      <c r="H8935" s="41" t="str">
        <f aca="false">IF(OR(COUNTBLANK(B8935:F8935)=5,G8935="!"),"",IF(C8935="P25_Conventional",B8935&amp;"–"&amp;C8935&amp;"–"&amp;D8935&amp;"–"&amp;E8935&amp;"–"&amp;F8935,B8935&amp;"–"&amp;C8935&amp;"–"&amp;D8935&amp;"–"&amp;E8935))</f>
        <v/>
      </c>
      <c r="I8935" s="56" t="str">
        <f aca="false">H8935</f>
        <v/>
      </c>
      <c r="J8935" s="41"/>
    </row>
    <row r="8936" customFormat="false" ht="12.75" hidden="false" customHeight="false" outlineLevel="0" collapsed="false">
      <c r="A8936" s="35" t="n">
        <v>8932</v>
      </c>
      <c r="B8936" s="36"/>
      <c r="C8936" s="52"/>
      <c r="D8936" s="53"/>
      <c r="E8936" s="36"/>
      <c r="F8936" s="54"/>
      <c r="G8936" s="55" t="str">
        <f aca="false">IF(COUNTBLANK(B8936:F8936)=5,"",IF(C8936="P25_Conventional",IF(COUNTBLANK(B8936:F8936)&gt;0,"!",""),IF(COUNTBLANK(B8936:E8936)&gt;0,"!","")))</f>
        <v/>
      </c>
      <c r="H8936" s="41" t="str">
        <f aca="false">IF(OR(COUNTBLANK(B8936:F8936)=5,G8936="!"),"",IF(C8936="P25_Conventional",B8936&amp;"–"&amp;C8936&amp;"–"&amp;D8936&amp;"–"&amp;E8936&amp;"–"&amp;F8936,B8936&amp;"–"&amp;C8936&amp;"–"&amp;D8936&amp;"–"&amp;E8936))</f>
        <v/>
      </c>
      <c r="I8936" s="56" t="str">
        <f aca="false">H8936</f>
        <v/>
      </c>
      <c r="J8936" s="41"/>
    </row>
    <row r="8937" customFormat="false" ht="12.75" hidden="false" customHeight="false" outlineLevel="0" collapsed="false">
      <c r="A8937" s="35" t="n">
        <v>8933</v>
      </c>
      <c r="B8937" s="36"/>
      <c r="C8937" s="52"/>
      <c r="D8937" s="53"/>
      <c r="E8937" s="36"/>
      <c r="F8937" s="54"/>
      <c r="G8937" s="55" t="str">
        <f aca="false">IF(COUNTBLANK(B8937:F8937)=5,"",IF(C8937="P25_Conventional",IF(COUNTBLANK(B8937:F8937)&gt;0,"!",""),IF(COUNTBLANK(B8937:E8937)&gt;0,"!","")))</f>
        <v/>
      </c>
      <c r="H8937" s="41" t="str">
        <f aca="false">IF(OR(COUNTBLANK(B8937:F8937)=5,G8937="!"),"",IF(C8937="P25_Conventional",B8937&amp;"–"&amp;C8937&amp;"–"&amp;D8937&amp;"–"&amp;E8937&amp;"–"&amp;F8937,B8937&amp;"–"&amp;C8937&amp;"–"&amp;D8937&amp;"–"&amp;E8937))</f>
        <v/>
      </c>
      <c r="I8937" s="56" t="str">
        <f aca="false">H8937</f>
        <v/>
      </c>
      <c r="J8937" s="41"/>
    </row>
    <row r="8938" customFormat="false" ht="12.75" hidden="false" customHeight="false" outlineLevel="0" collapsed="false">
      <c r="A8938" s="35" t="n">
        <v>8934</v>
      </c>
      <c r="B8938" s="36"/>
      <c r="C8938" s="52"/>
      <c r="D8938" s="53"/>
      <c r="E8938" s="36"/>
      <c r="F8938" s="54"/>
      <c r="G8938" s="55" t="str">
        <f aca="false">IF(COUNTBLANK(B8938:F8938)=5,"",IF(C8938="P25_Conventional",IF(COUNTBLANK(B8938:F8938)&gt;0,"!",""),IF(COUNTBLANK(B8938:E8938)&gt;0,"!","")))</f>
        <v/>
      </c>
      <c r="H8938" s="41" t="str">
        <f aca="false">IF(OR(COUNTBLANK(B8938:F8938)=5,G8938="!"),"",IF(C8938="P25_Conventional",B8938&amp;"–"&amp;C8938&amp;"–"&amp;D8938&amp;"–"&amp;E8938&amp;"–"&amp;F8938,B8938&amp;"–"&amp;C8938&amp;"–"&amp;D8938&amp;"–"&amp;E8938))</f>
        <v/>
      </c>
      <c r="I8938" s="56" t="str">
        <f aca="false">H8938</f>
        <v/>
      </c>
      <c r="J8938" s="41"/>
    </row>
    <row r="8939" customFormat="false" ht="12.75" hidden="false" customHeight="false" outlineLevel="0" collapsed="false">
      <c r="A8939" s="35" t="n">
        <v>8935</v>
      </c>
      <c r="B8939" s="36"/>
      <c r="C8939" s="52"/>
      <c r="D8939" s="53"/>
      <c r="E8939" s="36"/>
      <c r="F8939" s="54"/>
      <c r="G8939" s="55" t="str">
        <f aca="false">IF(COUNTBLANK(B8939:F8939)=5,"",IF(C8939="P25_Conventional",IF(COUNTBLANK(B8939:F8939)&gt;0,"!",""),IF(COUNTBLANK(B8939:E8939)&gt;0,"!","")))</f>
        <v/>
      </c>
      <c r="H8939" s="41" t="str">
        <f aca="false">IF(OR(COUNTBLANK(B8939:F8939)=5,G8939="!"),"",IF(C8939="P25_Conventional",B8939&amp;"–"&amp;C8939&amp;"–"&amp;D8939&amp;"–"&amp;E8939&amp;"–"&amp;F8939,B8939&amp;"–"&amp;C8939&amp;"–"&amp;D8939&amp;"–"&amp;E8939))</f>
        <v/>
      </c>
      <c r="I8939" s="56" t="str">
        <f aca="false">H8939</f>
        <v/>
      </c>
      <c r="J8939" s="41"/>
    </row>
    <row r="8940" customFormat="false" ht="12.75" hidden="false" customHeight="false" outlineLevel="0" collapsed="false">
      <c r="A8940" s="35" t="n">
        <v>8936</v>
      </c>
      <c r="B8940" s="36"/>
      <c r="C8940" s="52"/>
      <c r="D8940" s="53"/>
      <c r="E8940" s="36"/>
      <c r="F8940" s="54"/>
      <c r="G8940" s="55" t="str">
        <f aca="false">IF(COUNTBLANK(B8940:F8940)=5,"",IF(C8940="P25_Conventional",IF(COUNTBLANK(B8940:F8940)&gt;0,"!",""),IF(COUNTBLANK(B8940:E8940)&gt;0,"!","")))</f>
        <v/>
      </c>
      <c r="H8940" s="41" t="str">
        <f aca="false">IF(OR(COUNTBLANK(B8940:F8940)=5,G8940="!"),"",IF(C8940="P25_Conventional",B8940&amp;"–"&amp;C8940&amp;"–"&amp;D8940&amp;"–"&amp;E8940&amp;"–"&amp;F8940,B8940&amp;"–"&amp;C8940&amp;"–"&amp;D8940&amp;"–"&amp;E8940))</f>
        <v/>
      </c>
      <c r="I8940" s="56" t="str">
        <f aca="false">H8940</f>
        <v/>
      </c>
      <c r="J8940" s="41"/>
    </row>
    <row r="8941" customFormat="false" ht="12.75" hidden="false" customHeight="false" outlineLevel="0" collapsed="false">
      <c r="A8941" s="35" t="n">
        <v>8937</v>
      </c>
      <c r="B8941" s="36"/>
      <c r="C8941" s="52"/>
      <c r="D8941" s="53"/>
      <c r="E8941" s="36"/>
      <c r="F8941" s="54"/>
      <c r="G8941" s="55" t="str">
        <f aca="false">IF(COUNTBLANK(B8941:F8941)=5,"",IF(C8941="P25_Conventional",IF(COUNTBLANK(B8941:F8941)&gt;0,"!",""),IF(COUNTBLANK(B8941:E8941)&gt;0,"!","")))</f>
        <v/>
      </c>
      <c r="H8941" s="41" t="str">
        <f aca="false">IF(OR(COUNTBLANK(B8941:F8941)=5,G8941="!"),"",IF(C8941="P25_Conventional",B8941&amp;"–"&amp;C8941&amp;"–"&amp;D8941&amp;"–"&amp;E8941&amp;"–"&amp;F8941,B8941&amp;"–"&amp;C8941&amp;"–"&amp;D8941&amp;"–"&amp;E8941))</f>
        <v/>
      </c>
      <c r="I8941" s="56" t="str">
        <f aca="false">H8941</f>
        <v/>
      </c>
      <c r="J8941" s="41"/>
    </row>
    <row r="8942" customFormat="false" ht="12.75" hidden="false" customHeight="false" outlineLevel="0" collapsed="false">
      <c r="A8942" s="35" t="n">
        <v>8938</v>
      </c>
      <c r="B8942" s="36"/>
      <c r="C8942" s="52"/>
      <c r="D8942" s="53"/>
      <c r="E8942" s="36"/>
      <c r="F8942" s="54"/>
      <c r="G8942" s="55" t="str">
        <f aca="false">IF(COUNTBLANK(B8942:F8942)=5,"",IF(C8942="P25_Conventional",IF(COUNTBLANK(B8942:F8942)&gt;0,"!",""),IF(COUNTBLANK(B8942:E8942)&gt;0,"!","")))</f>
        <v/>
      </c>
      <c r="H8942" s="41" t="str">
        <f aca="false">IF(OR(COUNTBLANK(B8942:F8942)=5,G8942="!"),"",IF(C8942="P25_Conventional",B8942&amp;"–"&amp;C8942&amp;"–"&amp;D8942&amp;"–"&amp;E8942&amp;"–"&amp;F8942,B8942&amp;"–"&amp;C8942&amp;"–"&amp;D8942&amp;"–"&amp;E8942))</f>
        <v/>
      </c>
      <c r="I8942" s="56" t="str">
        <f aca="false">H8942</f>
        <v/>
      </c>
      <c r="J8942" s="41"/>
    </row>
    <row r="8943" customFormat="false" ht="12.75" hidden="false" customHeight="false" outlineLevel="0" collapsed="false">
      <c r="A8943" s="35" t="n">
        <v>8939</v>
      </c>
      <c r="B8943" s="36"/>
      <c r="C8943" s="52"/>
      <c r="D8943" s="53"/>
      <c r="E8943" s="36"/>
      <c r="F8943" s="54"/>
      <c r="G8943" s="55" t="str">
        <f aca="false">IF(COUNTBLANK(B8943:F8943)=5,"",IF(C8943="P25_Conventional",IF(COUNTBLANK(B8943:F8943)&gt;0,"!",""),IF(COUNTBLANK(B8943:E8943)&gt;0,"!","")))</f>
        <v/>
      </c>
      <c r="H8943" s="41" t="str">
        <f aca="false">IF(OR(COUNTBLANK(B8943:F8943)=5,G8943="!"),"",IF(C8943="P25_Conventional",B8943&amp;"–"&amp;C8943&amp;"–"&amp;D8943&amp;"–"&amp;E8943&amp;"–"&amp;F8943,B8943&amp;"–"&amp;C8943&amp;"–"&amp;D8943&amp;"–"&amp;E8943))</f>
        <v/>
      </c>
      <c r="I8943" s="56" t="str">
        <f aca="false">H8943</f>
        <v/>
      </c>
      <c r="J8943" s="41"/>
    </row>
    <row r="8944" customFormat="false" ht="12.75" hidden="false" customHeight="false" outlineLevel="0" collapsed="false">
      <c r="A8944" s="35" t="n">
        <v>8940</v>
      </c>
      <c r="B8944" s="36"/>
      <c r="C8944" s="52"/>
      <c r="D8944" s="53"/>
      <c r="E8944" s="36"/>
      <c r="F8944" s="54"/>
      <c r="G8944" s="55" t="str">
        <f aca="false">IF(COUNTBLANK(B8944:F8944)=5,"",IF(C8944="P25_Conventional",IF(COUNTBLANK(B8944:F8944)&gt;0,"!",""),IF(COUNTBLANK(B8944:E8944)&gt;0,"!","")))</f>
        <v/>
      </c>
      <c r="H8944" s="41" t="str">
        <f aca="false">IF(OR(COUNTBLANK(B8944:F8944)=5,G8944="!"),"",IF(C8944="P25_Conventional",B8944&amp;"–"&amp;C8944&amp;"–"&amp;D8944&amp;"–"&amp;E8944&amp;"–"&amp;F8944,B8944&amp;"–"&amp;C8944&amp;"–"&amp;D8944&amp;"–"&amp;E8944))</f>
        <v/>
      </c>
      <c r="I8944" s="56" t="str">
        <f aca="false">H8944</f>
        <v/>
      </c>
      <c r="J8944" s="41"/>
    </row>
    <row r="8945" customFormat="false" ht="12.75" hidden="false" customHeight="false" outlineLevel="0" collapsed="false">
      <c r="A8945" s="35" t="n">
        <v>8941</v>
      </c>
      <c r="B8945" s="36"/>
      <c r="C8945" s="52"/>
      <c r="D8945" s="53"/>
      <c r="E8945" s="36"/>
      <c r="F8945" s="54"/>
      <c r="G8945" s="55" t="str">
        <f aca="false">IF(COUNTBLANK(B8945:F8945)=5,"",IF(C8945="P25_Conventional",IF(COUNTBLANK(B8945:F8945)&gt;0,"!",""),IF(COUNTBLANK(B8945:E8945)&gt;0,"!","")))</f>
        <v/>
      </c>
      <c r="H8945" s="41" t="str">
        <f aca="false">IF(OR(COUNTBLANK(B8945:F8945)=5,G8945="!"),"",IF(C8945="P25_Conventional",B8945&amp;"–"&amp;C8945&amp;"–"&amp;D8945&amp;"–"&amp;E8945&amp;"–"&amp;F8945,B8945&amp;"–"&amp;C8945&amp;"–"&amp;D8945&amp;"–"&amp;E8945))</f>
        <v/>
      </c>
      <c r="I8945" s="56" t="str">
        <f aca="false">H8945</f>
        <v/>
      </c>
      <c r="J8945" s="41"/>
    </row>
    <row r="8946" customFormat="false" ht="12.75" hidden="false" customHeight="false" outlineLevel="0" collapsed="false">
      <c r="A8946" s="35" t="n">
        <v>8942</v>
      </c>
      <c r="B8946" s="36"/>
      <c r="C8946" s="52"/>
      <c r="D8946" s="53"/>
      <c r="E8946" s="36"/>
      <c r="F8946" s="54"/>
      <c r="G8946" s="55" t="str">
        <f aca="false">IF(COUNTBLANK(B8946:F8946)=5,"",IF(C8946="P25_Conventional",IF(COUNTBLANK(B8946:F8946)&gt;0,"!",""),IF(COUNTBLANK(B8946:E8946)&gt;0,"!","")))</f>
        <v/>
      </c>
      <c r="H8946" s="41" t="str">
        <f aca="false">IF(OR(COUNTBLANK(B8946:F8946)=5,G8946="!"),"",IF(C8946="P25_Conventional",B8946&amp;"–"&amp;C8946&amp;"–"&amp;D8946&amp;"–"&amp;E8946&amp;"–"&amp;F8946,B8946&amp;"–"&amp;C8946&amp;"–"&amp;D8946&amp;"–"&amp;E8946))</f>
        <v/>
      </c>
      <c r="I8946" s="56" t="str">
        <f aca="false">H8946</f>
        <v/>
      </c>
      <c r="J8946" s="41"/>
    </row>
    <row r="8947" customFormat="false" ht="12.75" hidden="false" customHeight="false" outlineLevel="0" collapsed="false">
      <c r="A8947" s="35" t="n">
        <v>8943</v>
      </c>
      <c r="B8947" s="36"/>
      <c r="C8947" s="52"/>
      <c r="D8947" s="53"/>
      <c r="E8947" s="36"/>
      <c r="F8947" s="54"/>
      <c r="G8947" s="55" t="str">
        <f aca="false">IF(COUNTBLANK(B8947:F8947)=5,"",IF(C8947="P25_Conventional",IF(COUNTBLANK(B8947:F8947)&gt;0,"!",""),IF(COUNTBLANK(B8947:E8947)&gt;0,"!","")))</f>
        <v/>
      </c>
      <c r="H8947" s="41" t="str">
        <f aca="false">IF(OR(COUNTBLANK(B8947:F8947)=5,G8947="!"),"",IF(C8947="P25_Conventional",B8947&amp;"–"&amp;C8947&amp;"–"&amp;D8947&amp;"–"&amp;E8947&amp;"–"&amp;F8947,B8947&amp;"–"&amp;C8947&amp;"–"&amp;D8947&amp;"–"&amp;E8947))</f>
        <v/>
      </c>
      <c r="I8947" s="56" t="str">
        <f aca="false">H8947</f>
        <v/>
      </c>
      <c r="J8947" s="41"/>
    </row>
    <row r="8948" customFormat="false" ht="12.75" hidden="false" customHeight="false" outlineLevel="0" collapsed="false">
      <c r="A8948" s="35" t="n">
        <v>8944</v>
      </c>
      <c r="B8948" s="36"/>
      <c r="C8948" s="52"/>
      <c r="D8948" s="53"/>
      <c r="E8948" s="36"/>
      <c r="F8948" s="54"/>
      <c r="G8948" s="55" t="str">
        <f aca="false">IF(COUNTBLANK(B8948:F8948)=5,"",IF(C8948="P25_Conventional",IF(COUNTBLANK(B8948:F8948)&gt;0,"!",""),IF(COUNTBLANK(B8948:E8948)&gt;0,"!","")))</f>
        <v/>
      </c>
      <c r="H8948" s="41" t="str">
        <f aca="false">IF(OR(COUNTBLANK(B8948:F8948)=5,G8948="!"),"",IF(C8948="P25_Conventional",B8948&amp;"–"&amp;C8948&amp;"–"&amp;D8948&amp;"–"&amp;E8948&amp;"–"&amp;F8948,B8948&amp;"–"&amp;C8948&amp;"–"&amp;D8948&amp;"–"&amp;E8948))</f>
        <v/>
      </c>
      <c r="I8948" s="56" t="str">
        <f aca="false">H8948</f>
        <v/>
      </c>
      <c r="J8948" s="41"/>
    </row>
    <row r="8949" customFormat="false" ht="12.75" hidden="false" customHeight="false" outlineLevel="0" collapsed="false">
      <c r="A8949" s="35" t="n">
        <v>8945</v>
      </c>
      <c r="B8949" s="36"/>
      <c r="C8949" s="52"/>
      <c r="D8949" s="53"/>
      <c r="E8949" s="36"/>
      <c r="F8949" s="54"/>
      <c r="G8949" s="55" t="str">
        <f aca="false">IF(COUNTBLANK(B8949:F8949)=5,"",IF(C8949="P25_Conventional",IF(COUNTBLANK(B8949:F8949)&gt;0,"!",""),IF(COUNTBLANK(B8949:E8949)&gt;0,"!","")))</f>
        <v/>
      </c>
      <c r="H8949" s="41" t="str">
        <f aca="false">IF(OR(COUNTBLANK(B8949:F8949)=5,G8949="!"),"",IF(C8949="P25_Conventional",B8949&amp;"–"&amp;C8949&amp;"–"&amp;D8949&amp;"–"&amp;E8949&amp;"–"&amp;F8949,B8949&amp;"–"&amp;C8949&amp;"–"&amp;D8949&amp;"–"&amp;E8949))</f>
        <v/>
      </c>
      <c r="I8949" s="56" t="str">
        <f aca="false">H8949</f>
        <v/>
      </c>
      <c r="J8949" s="41"/>
    </row>
    <row r="8950" customFormat="false" ht="12.75" hidden="false" customHeight="false" outlineLevel="0" collapsed="false">
      <c r="A8950" s="35" t="n">
        <v>8946</v>
      </c>
      <c r="B8950" s="36"/>
      <c r="C8950" s="52"/>
      <c r="D8950" s="53"/>
      <c r="E8950" s="36"/>
      <c r="F8950" s="54"/>
      <c r="G8950" s="55" t="str">
        <f aca="false">IF(COUNTBLANK(B8950:F8950)=5,"",IF(C8950="P25_Conventional",IF(COUNTBLANK(B8950:F8950)&gt;0,"!",""),IF(COUNTBLANK(B8950:E8950)&gt;0,"!","")))</f>
        <v/>
      </c>
      <c r="H8950" s="41" t="str">
        <f aca="false">IF(OR(COUNTBLANK(B8950:F8950)=5,G8950="!"),"",IF(C8950="P25_Conventional",B8950&amp;"–"&amp;C8950&amp;"–"&amp;D8950&amp;"–"&amp;E8950&amp;"–"&amp;F8950,B8950&amp;"–"&amp;C8950&amp;"–"&amp;D8950&amp;"–"&amp;E8950))</f>
        <v/>
      </c>
      <c r="I8950" s="56" t="str">
        <f aca="false">H8950</f>
        <v/>
      </c>
      <c r="J8950" s="41"/>
    </row>
    <row r="8951" customFormat="false" ht="12.75" hidden="false" customHeight="false" outlineLevel="0" collapsed="false">
      <c r="A8951" s="35" t="n">
        <v>8947</v>
      </c>
      <c r="B8951" s="36"/>
      <c r="C8951" s="52"/>
      <c r="D8951" s="53"/>
      <c r="E8951" s="36"/>
      <c r="F8951" s="54"/>
      <c r="G8951" s="55" t="str">
        <f aca="false">IF(COUNTBLANK(B8951:F8951)=5,"",IF(C8951="P25_Conventional",IF(COUNTBLANK(B8951:F8951)&gt;0,"!",""),IF(COUNTBLANK(B8951:E8951)&gt;0,"!","")))</f>
        <v/>
      </c>
      <c r="H8951" s="41" t="str">
        <f aca="false">IF(OR(COUNTBLANK(B8951:F8951)=5,G8951="!"),"",IF(C8951="P25_Conventional",B8951&amp;"–"&amp;C8951&amp;"–"&amp;D8951&amp;"–"&amp;E8951&amp;"–"&amp;F8951,B8951&amp;"–"&amp;C8951&amp;"–"&amp;D8951&amp;"–"&amp;E8951))</f>
        <v/>
      </c>
      <c r="I8951" s="56" t="str">
        <f aca="false">H8951</f>
        <v/>
      </c>
      <c r="J8951" s="41"/>
    </row>
    <row r="8952" customFormat="false" ht="12.75" hidden="false" customHeight="false" outlineLevel="0" collapsed="false">
      <c r="A8952" s="35" t="n">
        <v>8948</v>
      </c>
      <c r="B8952" s="36"/>
      <c r="C8952" s="52"/>
      <c r="D8952" s="53"/>
      <c r="E8952" s="36"/>
      <c r="F8952" s="54"/>
      <c r="G8952" s="55" t="str">
        <f aca="false">IF(COUNTBLANK(B8952:F8952)=5,"",IF(C8952="P25_Conventional",IF(COUNTBLANK(B8952:F8952)&gt;0,"!",""),IF(COUNTBLANK(B8952:E8952)&gt;0,"!","")))</f>
        <v/>
      </c>
      <c r="H8952" s="41" t="str">
        <f aca="false">IF(OR(COUNTBLANK(B8952:F8952)=5,G8952="!"),"",IF(C8952="P25_Conventional",B8952&amp;"–"&amp;C8952&amp;"–"&amp;D8952&amp;"–"&amp;E8952&amp;"–"&amp;F8952,B8952&amp;"–"&amp;C8952&amp;"–"&amp;D8952&amp;"–"&amp;E8952))</f>
        <v/>
      </c>
      <c r="I8952" s="56" t="str">
        <f aca="false">H8952</f>
        <v/>
      </c>
      <c r="J8952" s="41"/>
    </row>
    <row r="8953" customFormat="false" ht="12.75" hidden="false" customHeight="false" outlineLevel="0" collapsed="false">
      <c r="A8953" s="35" t="n">
        <v>8949</v>
      </c>
      <c r="B8953" s="36"/>
      <c r="C8953" s="52"/>
      <c r="D8953" s="53"/>
      <c r="E8953" s="36"/>
      <c r="F8953" s="54"/>
      <c r="G8953" s="55" t="str">
        <f aca="false">IF(COUNTBLANK(B8953:F8953)=5,"",IF(C8953="P25_Conventional",IF(COUNTBLANK(B8953:F8953)&gt;0,"!",""),IF(COUNTBLANK(B8953:E8953)&gt;0,"!","")))</f>
        <v/>
      </c>
      <c r="H8953" s="41" t="str">
        <f aca="false">IF(OR(COUNTBLANK(B8953:F8953)=5,G8953="!"),"",IF(C8953="P25_Conventional",B8953&amp;"–"&amp;C8953&amp;"–"&amp;D8953&amp;"–"&amp;E8953&amp;"–"&amp;F8953,B8953&amp;"–"&amp;C8953&amp;"–"&amp;D8953&amp;"–"&amp;E8953))</f>
        <v/>
      </c>
      <c r="I8953" s="56" t="str">
        <f aca="false">H8953</f>
        <v/>
      </c>
      <c r="J8953" s="41"/>
    </row>
    <row r="8954" customFormat="false" ht="12.75" hidden="false" customHeight="false" outlineLevel="0" collapsed="false">
      <c r="A8954" s="35" t="n">
        <v>8950</v>
      </c>
      <c r="B8954" s="36"/>
      <c r="C8954" s="52"/>
      <c r="D8954" s="53"/>
      <c r="E8954" s="36"/>
      <c r="F8954" s="54"/>
      <c r="G8954" s="55" t="str">
        <f aca="false">IF(COUNTBLANK(B8954:F8954)=5,"",IF(C8954="P25_Conventional",IF(COUNTBLANK(B8954:F8954)&gt;0,"!",""),IF(COUNTBLANK(B8954:E8954)&gt;0,"!","")))</f>
        <v/>
      </c>
      <c r="H8954" s="41" t="str">
        <f aca="false">IF(OR(COUNTBLANK(B8954:F8954)=5,G8954="!"),"",IF(C8954="P25_Conventional",B8954&amp;"–"&amp;C8954&amp;"–"&amp;D8954&amp;"–"&amp;E8954&amp;"–"&amp;F8954,B8954&amp;"–"&amp;C8954&amp;"–"&amp;D8954&amp;"–"&amp;E8954))</f>
        <v/>
      </c>
      <c r="I8954" s="56" t="str">
        <f aca="false">H8954</f>
        <v/>
      </c>
      <c r="J8954" s="41"/>
    </row>
    <row r="8955" customFormat="false" ht="12.75" hidden="false" customHeight="false" outlineLevel="0" collapsed="false">
      <c r="A8955" s="35" t="n">
        <v>8951</v>
      </c>
      <c r="B8955" s="36"/>
      <c r="C8955" s="52"/>
      <c r="D8955" s="53"/>
      <c r="E8955" s="36"/>
      <c r="F8955" s="54"/>
      <c r="G8955" s="55" t="str">
        <f aca="false">IF(COUNTBLANK(B8955:F8955)=5,"",IF(C8955="P25_Conventional",IF(COUNTBLANK(B8955:F8955)&gt;0,"!",""),IF(COUNTBLANK(B8955:E8955)&gt;0,"!","")))</f>
        <v/>
      </c>
      <c r="H8955" s="41" t="str">
        <f aca="false">IF(OR(COUNTBLANK(B8955:F8955)=5,G8955="!"),"",IF(C8955="P25_Conventional",B8955&amp;"–"&amp;C8955&amp;"–"&amp;D8955&amp;"–"&amp;E8955&amp;"–"&amp;F8955,B8955&amp;"–"&amp;C8955&amp;"–"&amp;D8955&amp;"–"&amp;E8955))</f>
        <v/>
      </c>
      <c r="I8955" s="56" t="str">
        <f aca="false">H8955</f>
        <v/>
      </c>
      <c r="J8955" s="41"/>
    </row>
    <row r="8956" customFormat="false" ht="12.75" hidden="false" customHeight="false" outlineLevel="0" collapsed="false">
      <c r="A8956" s="35" t="n">
        <v>8952</v>
      </c>
      <c r="B8956" s="36"/>
      <c r="C8956" s="52"/>
      <c r="D8956" s="53"/>
      <c r="E8956" s="36"/>
      <c r="F8956" s="54"/>
      <c r="G8956" s="55" t="str">
        <f aca="false">IF(COUNTBLANK(B8956:F8956)=5,"",IF(C8956="P25_Conventional",IF(COUNTBLANK(B8956:F8956)&gt;0,"!",""),IF(COUNTBLANK(B8956:E8956)&gt;0,"!","")))</f>
        <v/>
      </c>
      <c r="H8956" s="41" t="str">
        <f aca="false">IF(OR(COUNTBLANK(B8956:F8956)=5,G8956="!"),"",IF(C8956="P25_Conventional",B8956&amp;"–"&amp;C8956&amp;"–"&amp;D8956&amp;"–"&amp;E8956&amp;"–"&amp;F8956,B8956&amp;"–"&amp;C8956&amp;"–"&amp;D8956&amp;"–"&amp;E8956))</f>
        <v/>
      </c>
      <c r="I8956" s="56" t="str">
        <f aca="false">H8956</f>
        <v/>
      </c>
      <c r="J8956" s="41"/>
    </row>
    <row r="8957" customFormat="false" ht="12.75" hidden="false" customHeight="false" outlineLevel="0" collapsed="false">
      <c r="A8957" s="35" t="n">
        <v>8953</v>
      </c>
      <c r="B8957" s="36"/>
      <c r="C8957" s="52"/>
      <c r="D8957" s="53"/>
      <c r="E8957" s="36"/>
      <c r="F8957" s="54"/>
      <c r="G8957" s="55" t="str">
        <f aca="false">IF(COUNTBLANK(B8957:F8957)=5,"",IF(C8957="P25_Conventional",IF(COUNTBLANK(B8957:F8957)&gt;0,"!",""),IF(COUNTBLANK(B8957:E8957)&gt;0,"!","")))</f>
        <v/>
      </c>
      <c r="H8957" s="41" t="str">
        <f aca="false">IF(OR(COUNTBLANK(B8957:F8957)=5,G8957="!"),"",IF(C8957="P25_Conventional",B8957&amp;"–"&amp;C8957&amp;"–"&amp;D8957&amp;"–"&amp;E8957&amp;"–"&amp;F8957,B8957&amp;"–"&amp;C8957&amp;"–"&amp;D8957&amp;"–"&amp;E8957))</f>
        <v/>
      </c>
      <c r="I8957" s="56" t="str">
        <f aca="false">H8957</f>
        <v/>
      </c>
      <c r="J8957" s="41"/>
    </row>
    <row r="8958" customFormat="false" ht="12.75" hidden="false" customHeight="false" outlineLevel="0" collapsed="false">
      <c r="A8958" s="35" t="n">
        <v>8954</v>
      </c>
      <c r="B8958" s="36"/>
      <c r="C8958" s="52"/>
      <c r="D8958" s="53"/>
      <c r="E8958" s="36"/>
      <c r="F8958" s="54"/>
      <c r="G8958" s="55" t="str">
        <f aca="false">IF(COUNTBLANK(B8958:F8958)=5,"",IF(C8958="P25_Conventional",IF(COUNTBLANK(B8958:F8958)&gt;0,"!",""),IF(COUNTBLANK(B8958:E8958)&gt;0,"!","")))</f>
        <v/>
      </c>
      <c r="H8958" s="41" t="str">
        <f aca="false">IF(OR(COUNTBLANK(B8958:F8958)=5,G8958="!"),"",IF(C8958="P25_Conventional",B8958&amp;"–"&amp;C8958&amp;"–"&amp;D8958&amp;"–"&amp;E8958&amp;"–"&amp;F8958,B8958&amp;"–"&amp;C8958&amp;"–"&amp;D8958&amp;"–"&amp;E8958))</f>
        <v/>
      </c>
      <c r="I8958" s="56" t="str">
        <f aca="false">H8958</f>
        <v/>
      </c>
      <c r="J8958" s="41"/>
    </row>
    <row r="8959" customFormat="false" ht="12.75" hidden="false" customHeight="false" outlineLevel="0" collapsed="false">
      <c r="A8959" s="35" t="n">
        <v>8955</v>
      </c>
      <c r="B8959" s="36"/>
      <c r="C8959" s="52"/>
      <c r="D8959" s="53"/>
      <c r="E8959" s="36"/>
      <c r="F8959" s="54"/>
      <c r="G8959" s="55" t="str">
        <f aca="false">IF(COUNTBLANK(B8959:F8959)=5,"",IF(C8959="P25_Conventional",IF(COUNTBLANK(B8959:F8959)&gt;0,"!",""),IF(COUNTBLANK(B8959:E8959)&gt;0,"!","")))</f>
        <v/>
      </c>
      <c r="H8959" s="41" t="str">
        <f aca="false">IF(OR(COUNTBLANK(B8959:F8959)=5,G8959="!"),"",IF(C8959="P25_Conventional",B8959&amp;"–"&amp;C8959&amp;"–"&amp;D8959&amp;"–"&amp;E8959&amp;"–"&amp;F8959,B8959&amp;"–"&amp;C8959&amp;"–"&amp;D8959&amp;"–"&amp;E8959))</f>
        <v/>
      </c>
      <c r="I8959" s="56" t="str">
        <f aca="false">H8959</f>
        <v/>
      </c>
      <c r="J8959" s="41"/>
    </row>
    <row r="8960" customFormat="false" ht="12.75" hidden="false" customHeight="false" outlineLevel="0" collapsed="false">
      <c r="A8960" s="35" t="n">
        <v>8956</v>
      </c>
      <c r="B8960" s="36"/>
      <c r="C8960" s="52"/>
      <c r="D8960" s="53"/>
      <c r="E8960" s="36"/>
      <c r="F8960" s="54"/>
      <c r="G8960" s="55" t="str">
        <f aca="false">IF(COUNTBLANK(B8960:F8960)=5,"",IF(C8960="P25_Conventional",IF(COUNTBLANK(B8960:F8960)&gt;0,"!",""),IF(COUNTBLANK(B8960:E8960)&gt;0,"!","")))</f>
        <v/>
      </c>
      <c r="H8960" s="41" t="str">
        <f aca="false">IF(OR(COUNTBLANK(B8960:F8960)=5,G8960="!"),"",IF(C8960="P25_Conventional",B8960&amp;"–"&amp;C8960&amp;"–"&amp;D8960&amp;"–"&amp;E8960&amp;"–"&amp;F8960,B8960&amp;"–"&amp;C8960&amp;"–"&amp;D8960&amp;"–"&amp;E8960))</f>
        <v/>
      </c>
      <c r="I8960" s="56" t="str">
        <f aca="false">H8960</f>
        <v/>
      </c>
      <c r="J8960" s="41"/>
    </row>
    <row r="8961" customFormat="false" ht="12.75" hidden="false" customHeight="false" outlineLevel="0" collapsed="false">
      <c r="A8961" s="35" t="n">
        <v>8957</v>
      </c>
      <c r="B8961" s="36"/>
      <c r="C8961" s="52"/>
      <c r="D8961" s="53"/>
      <c r="E8961" s="36"/>
      <c r="F8961" s="54"/>
      <c r="G8961" s="55" t="str">
        <f aca="false">IF(COUNTBLANK(B8961:F8961)=5,"",IF(C8961="P25_Conventional",IF(COUNTBLANK(B8961:F8961)&gt;0,"!",""),IF(COUNTBLANK(B8961:E8961)&gt;0,"!","")))</f>
        <v/>
      </c>
      <c r="H8961" s="41" t="str">
        <f aca="false">IF(OR(COUNTBLANK(B8961:F8961)=5,G8961="!"),"",IF(C8961="P25_Conventional",B8961&amp;"–"&amp;C8961&amp;"–"&amp;D8961&amp;"–"&amp;E8961&amp;"–"&amp;F8961,B8961&amp;"–"&amp;C8961&amp;"–"&amp;D8961&amp;"–"&amp;E8961))</f>
        <v/>
      </c>
      <c r="I8961" s="56" t="str">
        <f aca="false">H8961</f>
        <v/>
      </c>
      <c r="J8961" s="41"/>
    </row>
    <row r="8962" customFormat="false" ht="12.75" hidden="false" customHeight="false" outlineLevel="0" collapsed="false">
      <c r="A8962" s="35" t="n">
        <v>8958</v>
      </c>
      <c r="B8962" s="36"/>
      <c r="C8962" s="52"/>
      <c r="D8962" s="53"/>
      <c r="E8962" s="36"/>
      <c r="F8962" s="54"/>
      <c r="G8962" s="55" t="str">
        <f aca="false">IF(COUNTBLANK(B8962:F8962)=5,"",IF(C8962="P25_Conventional",IF(COUNTBLANK(B8962:F8962)&gt;0,"!",""),IF(COUNTBLANK(B8962:E8962)&gt;0,"!","")))</f>
        <v/>
      </c>
      <c r="H8962" s="41" t="str">
        <f aca="false">IF(OR(COUNTBLANK(B8962:F8962)=5,G8962="!"),"",IF(C8962="P25_Conventional",B8962&amp;"–"&amp;C8962&amp;"–"&amp;D8962&amp;"–"&amp;E8962&amp;"–"&amp;F8962,B8962&amp;"–"&amp;C8962&amp;"–"&amp;D8962&amp;"–"&amp;E8962))</f>
        <v/>
      </c>
      <c r="I8962" s="56" t="str">
        <f aca="false">H8962</f>
        <v/>
      </c>
      <c r="J8962" s="41"/>
    </row>
    <row r="8963" customFormat="false" ht="12.75" hidden="false" customHeight="false" outlineLevel="0" collapsed="false">
      <c r="A8963" s="35" t="n">
        <v>8959</v>
      </c>
      <c r="B8963" s="36"/>
      <c r="C8963" s="52"/>
      <c r="D8963" s="53"/>
      <c r="E8963" s="36"/>
      <c r="F8963" s="54"/>
      <c r="G8963" s="55" t="str">
        <f aca="false">IF(COUNTBLANK(B8963:F8963)=5,"",IF(C8963="P25_Conventional",IF(COUNTBLANK(B8963:F8963)&gt;0,"!",""),IF(COUNTBLANK(B8963:E8963)&gt;0,"!","")))</f>
        <v/>
      </c>
      <c r="H8963" s="41" t="str">
        <f aca="false">IF(OR(COUNTBLANK(B8963:F8963)=5,G8963="!"),"",IF(C8963="P25_Conventional",B8963&amp;"–"&amp;C8963&amp;"–"&amp;D8963&amp;"–"&amp;E8963&amp;"–"&amp;F8963,B8963&amp;"–"&amp;C8963&amp;"–"&amp;D8963&amp;"–"&amp;E8963))</f>
        <v/>
      </c>
      <c r="I8963" s="56" t="str">
        <f aca="false">H8963</f>
        <v/>
      </c>
      <c r="J8963" s="41"/>
    </row>
    <row r="8964" customFormat="false" ht="12.75" hidden="false" customHeight="false" outlineLevel="0" collapsed="false">
      <c r="A8964" s="35" t="n">
        <v>8960</v>
      </c>
      <c r="B8964" s="36"/>
      <c r="C8964" s="52"/>
      <c r="D8964" s="53"/>
      <c r="E8964" s="36"/>
      <c r="F8964" s="54"/>
      <c r="G8964" s="55" t="str">
        <f aca="false">IF(COUNTBLANK(B8964:F8964)=5,"",IF(C8964="P25_Conventional",IF(COUNTBLANK(B8964:F8964)&gt;0,"!",""),IF(COUNTBLANK(B8964:E8964)&gt;0,"!","")))</f>
        <v/>
      </c>
      <c r="H8964" s="41" t="str">
        <f aca="false">IF(OR(COUNTBLANK(B8964:F8964)=5,G8964="!"),"",IF(C8964="P25_Conventional",B8964&amp;"–"&amp;C8964&amp;"–"&amp;D8964&amp;"–"&amp;E8964&amp;"–"&amp;F8964,B8964&amp;"–"&amp;C8964&amp;"–"&amp;D8964&amp;"–"&amp;E8964))</f>
        <v/>
      </c>
      <c r="I8964" s="56" t="str">
        <f aca="false">H8964</f>
        <v/>
      </c>
      <c r="J8964" s="41"/>
    </row>
    <row r="8965" customFormat="false" ht="12.75" hidden="false" customHeight="false" outlineLevel="0" collapsed="false">
      <c r="A8965" s="35" t="n">
        <v>8961</v>
      </c>
      <c r="B8965" s="36"/>
      <c r="C8965" s="52"/>
      <c r="D8965" s="53"/>
      <c r="E8965" s="36"/>
      <c r="F8965" s="54"/>
      <c r="G8965" s="55" t="str">
        <f aca="false">IF(COUNTBLANK(B8965:F8965)=5,"",IF(C8965="P25_Conventional",IF(COUNTBLANK(B8965:F8965)&gt;0,"!",""),IF(COUNTBLANK(B8965:E8965)&gt;0,"!","")))</f>
        <v/>
      </c>
      <c r="H8965" s="41" t="str">
        <f aca="false">IF(OR(COUNTBLANK(B8965:F8965)=5,G8965="!"),"",IF(C8965="P25_Conventional",B8965&amp;"–"&amp;C8965&amp;"–"&amp;D8965&amp;"–"&amp;E8965&amp;"–"&amp;F8965,B8965&amp;"–"&amp;C8965&amp;"–"&amp;D8965&amp;"–"&amp;E8965))</f>
        <v/>
      </c>
      <c r="I8965" s="56" t="str">
        <f aca="false">H8965</f>
        <v/>
      </c>
      <c r="J8965" s="41"/>
    </row>
    <row r="8966" customFormat="false" ht="12.75" hidden="false" customHeight="false" outlineLevel="0" collapsed="false">
      <c r="A8966" s="35" t="n">
        <v>8962</v>
      </c>
      <c r="B8966" s="36"/>
      <c r="C8966" s="52"/>
      <c r="D8966" s="53"/>
      <c r="E8966" s="36"/>
      <c r="F8966" s="54"/>
      <c r="G8966" s="55" t="str">
        <f aca="false">IF(COUNTBLANK(B8966:F8966)=5,"",IF(C8966="P25_Conventional",IF(COUNTBLANK(B8966:F8966)&gt;0,"!",""),IF(COUNTBLANK(B8966:E8966)&gt;0,"!","")))</f>
        <v/>
      </c>
      <c r="H8966" s="41" t="str">
        <f aca="false">IF(OR(COUNTBLANK(B8966:F8966)=5,G8966="!"),"",IF(C8966="P25_Conventional",B8966&amp;"–"&amp;C8966&amp;"–"&amp;D8966&amp;"–"&amp;E8966&amp;"–"&amp;F8966,B8966&amp;"–"&amp;C8966&amp;"–"&amp;D8966&amp;"–"&amp;E8966))</f>
        <v/>
      </c>
      <c r="I8966" s="56" t="str">
        <f aca="false">H8966</f>
        <v/>
      </c>
      <c r="J8966" s="41"/>
    </row>
    <row r="8967" customFormat="false" ht="12.75" hidden="false" customHeight="false" outlineLevel="0" collapsed="false">
      <c r="A8967" s="35" t="n">
        <v>8963</v>
      </c>
      <c r="B8967" s="36"/>
      <c r="C8967" s="52"/>
      <c r="D8967" s="53"/>
      <c r="E8967" s="36"/>
      <c r="F8967" s="54"/>
      <c r="G8967" s="55" t="str">
        <f aca="false">IF(COUNTBLANK(B8967:F8967)=5,"",IF(C8967="P25_Conventional",IF(COUNTBLANK(B8967:F8967)&gt;0,"!",""),IF(COUNTBLANK(B8967:E8967)&gt;0,"!","")))</f>
        <v/>
      </c>
      <c r="H8967" s="41" t="str">
        <f aca="false">IF(OR(COUNTBLANK(B8967:F8967)=5,G8967="!"),"",IF(C8967="P25_Conventional",B8967&amp;"–"&amp;C8967&amp;"–"&amp;D8967&amp;"–"&amp;E8967&amp;"–"&amp;F8967,B8967&amp;"–"&amp;C8967&amp;"–"&amp;D8967&amp;"–"&amp;E8967))</f>
        <v/>
      </c>
      <c r="I8967" s="56" t="str">
        <f aca="false">H8967</f>
        <v/>
      </c>
      <c r="J8967" s="41"/>
    </row>
    <row r="8968" customFormat="false" ht="12.75" hidden="false" customHeight="false" outlineLevel="0" collapsed="false">
      <c r="A8968" s="35" t="n">
        <v>8964</v>
      </c>
      <c r="B8968" s="36"/>
      <c r="C8968" s="52"/>
      <c r="D8968" s="53"/>
      <c r="E8968" s="36"/>
      <c r="F8968" s="54"/>
      <c r="G8968" s="55" t="str">
        <f aca="false">IF(COUNTBLANK(B8968:F8968)=5,"",IF(C8968="P25_Conventional",IF(COUNTBLANK(B8968:F8968)&gt;0,"!",""),IF(COUNTBLANK(B8968:E8968)&gt;0,"!","")))</f>
        <v/>
      </c>
      <c r="H8968" s="41" t="str">
        <f aca="false">IF(OR(COUNTBLANK(B8968:F8968)=5,G8968="!"),"",IF(C8968="P25_Conventional",B8968&amp;"–"&amp;C8968&amp;"–"&amp;D8968&amp;"–"&amp;E8968&amp;"–"&amp;F8968,B8968&amp;"–"&amp;C8968&amp;"–"&amp;D8968&amp;"–"&amp;E8968))</f>
        <v/>
      </c>
      <c r="I8968" s="56" t="str">
        <f aca="false">H8968</f>
        <v/>
      </c>
      <c r="J8968" s="41"/>
    </row>
    <row r="8969" customFormat="false" ht="12.75" hidden="false" customHeight="false" outlineLevel="0" collapsed="false">
      <c r="A8969" s="35" t="n">
        <v>8965</v>
      </c>
      <c r="B8969" s="36"/>
      <c r="C8969" s="52"/>
      <c r="D8969" s="53"/>
      <c r="E8969" s="36"/>
      <c r="F8969" s="54"/>
      <c r="G8969" s="55" t="str">
        <f aca="false">IF(COUNTBLANK(B8969:F8969)=5,"",IF(C8969="P25_Conventional",IF(COUNTBLANK(B8969:F8969)&gt;0,"!",""),IF(COUNTBLANK(B8969:E8969)&gt;0,"!","")))</f>
        <v/>
      </c>
      <c r="H8969" s="41" t="str">
        <f aca="false">IF(OR(COUNTBLANK(B8969:F8969)=5,G8969="!"),"",IF(C8969="P25_Conventional",B8969&amp;"–"&amp;C8969&amp;"–"&amp;D8969&amp;"–"&amp;E8969&amp;"–"&amp;F8969,B8969&amp;"–"&amp;C8969&amp;"–"&amp;D8969&amp;"–"&amp;E8969))</f>
        <v/>
      </c>
      <c r="I8969" s="56" t="str">
        <f aca="false">H8969</f>
        <v/>
      </c>
      <c r="J8969" s="41"/>
    </row>
    <row r="8970" customFormat="false" ht="12.75" hidden="false" customHeight="false" outlineLevel="0" collapsed="false">
      <c r="A8970" s="35" t="n">
        <v>8966</v>
      </c>
      <c r="B8970" s="36"/>
      <c r="C8970" s="52"/>
      <c r="D8970" s="53"/>
      <c r="E8970" s="36"/>
      <c r="F8970" s="54"/>
      <c r="G8970" s="55" t="str">
        <f aca="false">IF(COUNTBLANK(B8970:F8970)=5,"",IF(C8970="P25_Conventional",IF(COUNTBLANK(B8970:F8970)&gt;0,"!",""),IF(COUNTBLANK(B8970:E8970)&gt;0,"!","")))</f>
        <v/>
      </c>
      <c r="H8970" s="41" t="str">
        <f aca="false">IF(OR(COUNTBLANK(B8970:F8970)=5,G8970="!"),"",IF(C8970="P25_Conventional",B8970&amp;"–"&amp;C8970&amp;"–"&amp;D8970&amp;"–"&amp;E8970&amp;"–"&amp;F8970,B8970&amp;"–"&amp;C8970&amp;"–"&amp;D8970&amp;"–"&amp;E8970))</f>
        <v/>
      </c>
      <c r="I8970" s="56" t="str">
        <f aca="false">H8970</f>
        <v/>
      </c>
      <c r="J8970" s="41"/>
    </row>
    <row r="8971" customFormat="false" ht="12.75" hidden="false" customHeight="false" outlineLevel="0" collapsed="false">
      <c r="A8971" s="35" t="n">
        <v>8967</v>
      </c>
      <c r="B8971" s="36"/>
      <c r="C8971" s="52"/>
      <c r="D8971" s="53"/>
      <c r="E8971" s="36"/>
      <c r="F8971" s="54"/>
      <c r="G8971" s="55" t="str">
        <f aca="false">IF(COUNTBLANK(B8971:F8971)=5,"",IF(C8971="P25_Conventional",IF(COUNTBLANK(B8971:F8971)&gt;0,"!",""),IF(COUNTBLANK(B8971:E8971)&gt;0,"!","")))</f>
        <v/>
      </c>
      <c r="H8971" s="41" t="str">
        <f aca="false">IF(OR(COUNTBLANK(B8971:F8971)=5,G8971="!"),"",IF(C8971="P25_Conventional",B8971&amp;"–"&amp;C8971&amp;"–"&amp;D8971&amp;"–"&amp;E8971&amp;"–"&amp;F8971,B8971&amp;"–"&amp;C8971&amp;"–"&amp;D8971&amp;"–"&amp;E8971))</f>
        <v/>
      </c>
      <c r="I8971" s="56" t="str">
        <f aca="false">H8971</f>
        <v/>
      </c>
      <c r="J8971" s="41"/>
    </row>
    <row r="8972" customFormat="false" ht="12.75" hidden="false" customHeight="false" outlineLevel="0" collapsed="false">
      <c r="A8972" s="35" t="n">
        <v>8968</v>
      </c>
      <c r="B8972" s="36"/>
      <c r="C8972" s="52"/>
      <c r="D8972" s="53"/>
      <c r="E8972" s="36"/>
      <c r="F8972" s="54"/>
      <c r="G8972" s="55" t="str">
        <f aca="false">IF(COUNTBLANK(B8972:F8972)=5,"",IF(C8972="P25_Conventional",IF(COUNTBLANK(B8972:F8972)&gt;0,"!",""),IF(COUNTBLANK(B8972:E8972)&gt;0,"!","")))</f>
        <v/>
      </c>
      <c r="H8972" s="41" t="str">
        <f aca="false">IF(OR(COUNTBLANK(B8972:F8972)=5,G8972="!"),"",IF(C8972="P25_Conventional",B8972&amp;"–"&amp;C8972&amp;"–"&amp;D8972&amp;"–"&amp;E8972&amp;"–"&amp;F8972,B8972&amp;"–"&amp;C8972&amp;"–"&amp;D8972&amp;"–"&amp;E8972))</f>
        <v/>
      </c>
      <c r="I8972" s="56" t="str">
        <f aca="false">H8972</f>
        <v/>
      </c>
      <c r="J8972" s="41"/>
    </row>
    <row r="8973" customFormat="false" ht="12.75" hidden="false" customHeight="false" outlineLevel="0" collapsed="false">
      <c r="A8973" s="35" t="n">
        <v>8969</v>
      </c>
      <c r="B8973" s="36"/>
      <c r="C8973" s="52"/>
      <c r="D8973" s="53"/>
      <c r="E8973" s="36"/>
      <c r="F8973" s="54"/>
      <c r="G8973" s="55" t="str">
        <f aca="false">IF(COUNTBLANK(B8973:F8973)=5,"",IF(C8973="P25_Conventional",IF(COUNTBLANK(B8973:F8973)&gt;0,"!",""),IF(COUNTBLANK(B8973:E8973)&gt;0,"!","")))</f>
        <v/>
      </c>
      <c r="H8973" s="41" t="str">
        <f aca="false">IF(OR(COUNTBLANK(B8973:F8973)=5,G8973="!"),"",IF(C8973="P25_Conventional",B8973&amp;"–"&amp;C8973&amp;"–"&amp;D8973&amp;"–"&amp;E8973&amp;"–"&amp;F8973,B8973&amp;"–"&amp;C8973&amp;"–"&amp;D8973&amp;"–"&amp;E8973))</f>
        <v/>
      </c>
      <c r="I8973" s="56" t="str">
        <f aca="false">H8973</f>
        <v/>
      </c>
      <c r="J8973" s="41"/>
    </row>
    <row r="8974" customFormat="false" ht="12.75" hidden="false" customHeight="false" outlineLevel="0" collapsed="false">
      <c r="A8974" s="35" t="n">
        <v>8970</v>
      </c>
      <c r="B8974" s="36"/>
      <c r="C8974" s="52"/>
      <c r="D8974" s="53"/>
      <c r="E8974" s="36"/>
      <c r="F8974" s="54"/>
      <c r="G8974" s="55" t="str">
        <f aca="false">IF(COUNTBLANK(B8974:F8974)=5,"",IF(C8974="P25_Conventional",IF(COUNTBLANK(B8974:F8974)&gt;0,"!",""),IF(COUNTBLANK(B8974:E8974)&gt;0,"!","")))</f>
        <v/>
      </c>
      <c r="H8974" s="41" t="str">
        <f aca="false">IF(OR(COUNTBLANK(B8974:F8974)=5,G8974="!"),"",IF(C8974="P25_Conventional",B8974&amp;"–"&amp;C8974&amp;"–"&amp;D8974&amp;"–"&amp;E8974&amp;"–"&amp;F8974,B8974&amp;"–"&amp;C8974&amp;"–"&amp;D8974&amp;"–"&amp;E8974))</f>
        <v/>
      </c>
      <c r="I8974" s="56" t="str">
        <f aca="false">H8974</f>
        <v/>
      </c>
      <c r="J8974" s="41"/>
    </row>
    <row r="8975" customFormat="false" ht="12.75" hidden="false" customHeight="false" outlineLevel="0" collapsed="false">
      <c r="A8975" s="35" t="n">
        <v>8971</v>
      </c>
      <c r="B8975" s="36"/>
      <c r="C8975" s="52"/>
      <c r="D8975" s="53"/>
      <c r="E8975" s="36"/>
      <c r="F8975" s="54"/>
      <c r="G8975" s="55" t="str">
        <f aca="false">IF(COUNTBLANK(B8975:F8975)=5,"",IF(C8975="P25_Conventional",IF(COUNTBLANK(B8975:F8975)&gt;0,"!",""),IF(COUNTBLANK(B8975:E8975)&gt;0,"!","")))</f>
        <v/>
      </c>
      <c r="H8975" s="41" t="str">
        <f aca="false">IF(OR(COUNTBLANK(B8975:F8975)=5,G8975="!"),"",IF(C8975="P25_Conventional",B8975&amp;"–"&amp;C8975&amp;"–"&amp;D8975&amp;"–"&amp;E8975&amp;"–"&amp;F8975,B8975&amp;"–"&amp;C8975&amp;"–"&amp;D8975&amp;"–"&amp;E8975))</f>
        <v/>
      </c>
      <c r="I8975" s="56" t="str">
        <f aca="false">H8975</f>
        <v/>
      </c>
      <c r="J8975" s="41"/>
    </row>
    <row r="8976" customFormat="false" ht="12.75" hidden="false" customHeight="false" outlineLevel="0" collapsed="false">
      <c r="A8976" s="35" t="n">
        <v>8972</v>
      </c>
      <c r="B8976" s="36"/>
      <c r="C8976" s="52"/>
      <c r="D8976" s="53"/>
      <c r="E8976" s="36"/>
      <c r="F8976" s="54"/>
      <c r="G8976" s="55" t="str">
        <f aca="false">IF(COUNTBLANK(B8976:F8976)=5,"",IF(C8976="P25_Conventional",IF(COUNTBLANK(B8976:F8976)&gt;0,"!",""),IF(COUNTBLANK(B8976:E8976)&gt;0,"!","")))</f>
        <v/>
      </c>
      <c r="H8976" s="41" t="str">
        <f aca="false">IF(OR(COUNTBLANK(B8976:F8976)=5,G8976="!"),"",IF(C8976="P25_Conventional",B8976&amp;"–"&amp;C8976&amp;"–"&amp;D8976&amp;"–"&amp;E8976&amp;"–"&amp;F8976,B8976&amp;"–"&amp;C8976&amp;"–"&amp;D8976&amp;"–"&amp;E8976))</f>
        <v/>
      </c>
      <c r="I8976" s="56" t="str">
        <f aca="false">H8976</f>
        <v/>
      </c>
      <c r="J8976" s="41"/>
    </row>
    <row r="8977" customFormat="false" ht="12.75" hidden="false" customHeight="false" outlineLevel="0" collapsed="false">
      <c r="A8977" s="35" t="n">
        <v>8973</v>
      </c>
      <c r="B8977" s="36"/>
      <c r="C8977" s="52"/>
      <c r="D8977" s="53"/>
      <c r="E8977" s="36"/>
      <c r="F8977" s="54"/>
      <c r="G8977" s="55" t="str">
        <f aca="false">IF(COUNTBLANK(B8977:F8977)=5,"",IF(C8977="P25_Conventional",IF(COUNTBLANK(B8977:F8977)&gt;0,"!",""),IF(COUNTBLANK(B8977:E8977)&gt;0,"!","")))</f>
        <v/>
      </c>
      <c r="H8977" s="41" t="str">
        <f aca="false">IF(OR(COUNTBLANK(B8977:F8977)=5,G8977="!"),"",IF(C8977="P25_Conventional",B8977&amp;"–"&amp;C8977&amp;"–"&amp;D8977&amp;"–"&amp;E8977&amp;"–"&amp;F8977,B8977&amp;"–"&amp;C8977&amp;"–"&amp;D8977&amp;"–"&amp;E8977))</f>
        <v/>
      </c>
      <c r="I8977" s="56" t="str">
        <f aca="false">H8977</f>
        <v/>
      </c>
      <c r="J8977" s="41"/>
    </row>
    <row r="8978" customFormat="false" ht="12.75" hidden="false" customHeight="false" outlineLevel="0" collapsed="false">
      <c r="A8978" s="35" t="n">
        <v>8974</v>
      </c>
      <c r="B8978" s="36"/>
      <c r="C8978" s="52"/>
      <c r="D8978" s="53"/>
      <c r="E8978" s="36"/>
      <c r="F8978" s="54"/>
      <c r="G8978" s="55" t="str">
        <f aca="false">IF(COUNTBLANK(B8978:F8978)=5,"",IF(C8978="P25_Conventional",IF(COUNTBLANK(B8978:F8978)&gt;0,"!",""),IF(COUNTBLANK(B8978:E8978)&gt;0,"!","")))</f>
        <v/>
      </c>
      <c r="H8978" s="41" t="str">
        <f aca="false">IF(OR(COUNTBLANK(B8978:F8978)=5,G8978="!"),"",IF(C8978="P25_Conventional",B8978&amp;"–"&amp;C8978&amp;"–"&amp;D8978&amp;"–"&amp;E8978&amp;"–"&amp;F8978,B8978&amp;"–"&amp;C8978&amp;"–"&amp;D8978&amp;"–"&amp;E8978))</f>
        <v/>
      </c>
      <c r="I8978" s="56" t="str">
        <f aca="false">H8978</f>
        <v/>
      </c>
      <c r="J8978" s="41"/>
    </row>
    <row r="8979" customFormat="false" ht="12.75" hidden="false" customHeight="false" outlineLevel="0" collapsed="false">
      <c r="A8979" s="35" t="n">
        <v>8975</v>
      </c>
      <c r="B8979" s="36"/>
      <c r="C8979" s="52"/>
      <c r="D8979" s="53"/>
      <c r="E8979" s="36"/>
      <c r="F8979" s="54"/>
      <c r="G8979" s="55" t="str">
        <f aca="false">IF(COUNTBLANK(B8979:F8979)=5,"",IF(C8979="P25_Conventional",IF(COUNTBLANK(B8979:F8979)&gt;0,"!",""),IF(COUNTBLANK(B8979:E8979)&gt;0,"!","")))</f>
        <v/>
      </c>
      <c r="H8979" s="41" t="str">
        <f aca="false">IF(OR(COUNTBLANK(B8979:F8979)=5,G8979="!"),"",IF(C8979="P25_Conventional",B8979&amp;"–"&amp;C8979&amp;"–"&amp;D8979&amp;"–"&amp;E8979&amp;"–"&amp;F8979,B8979&amp;"–"&amp;C8979&amp;"–"&amp;D8979&amp;"–"&amp;E8979))</f>
        <v/>
      </c>
      <c r="I8979" s="56" t="str">
        <f aca="false">H8979</f>
        <v/>
      </c>
      <c r="J8979" s="41"/>
    </row>
    <row r="8980" customFormat="false" ht="12.75" hidden="false" customHeight="false" outlineLevel="0" collapsed="false">
      <c r="A8980" s="35" t="n">
        <v>8976</v>
      </c>
      <c r="B8980" s="36"/>
      <c r="C8980" s="52"/>
      <c r="D8980" s="53"/>
      <c r="E8980" s="36"/>
      <c r="F8980" s="54"/>
      <c r="G8980" s="55" t="str">
        <f aca="false">IF(COUNTBLANK(B8980:F8980)=5,"",IF(C8980="P25_Conventional",IF(COUNTBLANK(B8980:F8980)&gt;0,"!",""),IF(COUNTBLANK(B8980:E8980)&gt;0,"!","")))</f>
        <v/>
      </c>
      <c r="H8980" s="41" t="str">
        <f aca="false">IF(OR(COUNTBLANK(B8980:F8980)=5,G8980="!"),"",IF(C8980="P25_Conventional",B8980&amp;"–"&amp;C8980&amp;"–"&amp;D8980&amp;"–"&amp;E8980&amp;"–"&amp;F8980,B8980&amp;"–"&amp;C8980&amp;"–"&amp;D8980&amp;"–"&amp;E8980))</f>
        <v/>
      </c>
      <c r="I8980" s="56" t="str">
        <f aca="false">H8980</f>
        <v/>
      </c>
      <c r="J8980" s="41"/>
    </row>
    <row r="8981" customFormat="false" ht="12.75" hidden="false" customHeight="false" outlineLevel="0" collapsed="false">
      <c r="A8981" s="35" t="n">
        <v>8977</v>
      </c>
      <c r="B8981" s="36"/>
      <c r="C8981" s="52"/>
      <c r="D8981" s="53"/>
      <c r="E8981" s="36"/>
      <c r="F8981" s="54"/>
      <c r="G8981" s="55" t="str">
        <f aca="false">IF(COUNTBLANK(B8981:F8981)=5,"",IF(C8981="P25_Conventional",IF(COUNTBLANK(B8981:F8981)&gt;0,"!",""),IF(COUNTBLANK(B8981:E8981)&gt;0,"!","")))</f>
        <v/>
      </c>
      <c r="H8981" s="41" t="str">
        <f aca="false">IF(OR(COUNTBLANK(B8981:F8981)=5,G8981="!"),"",IF(C8981="P25_Conventional",B8981&amp;"–"&amp;C8981&amp;"–"&amp;D8981&amp;"–"&amp;E8981&amp;"–"&amp;F8981,B8981&amp;"–"&amp;C8981&amp;"–"&amp;D8981&amp;"–"&amp;E8981))</f>
        <v/>
      </c>
      <c r="I8981" s="56" t="str">
        <f aca="false">H8981</f>
        <v/>
      </c>
      <c r="J8981" s="41"/>
    </row>
    <row r="8982" customFormat="false" ht="12.75" hidden="false" customHeight="false" outlineLevel="0" collapsed="false">
      <c r="A8982" s="35" t="n">
        <v>8978</v>
      </c>
      <c r="B8982" s="36"/>
      <c r="C8982" s="52"/>
      <c r="D8982" s="53"/>
      <c r="E8982" s="36"/>
      <c r="F8982" s="54"/>
      <c r="G8982" s="55" t="str">
        <f aca="false">IF(COUNTBLANK(B8982:F8982)=5,"",IF(C8982="P25_Conventional",IF(COUNTBLANK(B8982:F8982)&gt;0,"!",""),IF(COUNTBLANK(B8982:E8982)&gt;0,"!","")))</f>
        <v/>
      </c>
      <c r="H8982" s="41" t="str">
        <f aca="false">IF(OR(COUNTBLANK(B8982:F8982)=5,G8982="!"),"",IF(C8982="P25_Conventional",B8982&amp;"–"&amp;C8982&amp;"–"&amp;D8982&amp;"–"&amp;E8982&amp;"–"&amp;F8982,B8982&amp;"–"&amp;C8982&amp;"–"&amp;D8982&amp;"–"&amp;E8982))</f>
        <v/>
      </c>
      <c r="I8982" s="56" t="str">
        <f aca="false">H8982</f>
        <v/>
      </c>
      <c r="J8982" s="41"/>
    </row>
    <row r="8983" customFormat="false" ht="12.75" hidden="false" customHeight="false" outlineLevel="0" collapsed="false">
      <c r="A8983" s="35" t="n">
        <v>8979</v>
      </c>
      <c r="B8983" s="36"/>
      <c r="C8983" s="52"/>
      <c r="D8983" s="53"/>
      <c r="E8983" s="36"/>
      <c r="F8983" s="54"/>
      <c r="G8983" s="55" t="str">
        <f aca="false">IF(COUNTBLANK(B8983:F8983)=5,"",IF(C8983="P25_Conventional",IF(COUNTBLANK(B8983:F8983)&gt;0,"!",""),IF(COUNTBLANK(B8983:E8983)&gt;0,"!","")))</f>
        <v/>
      </c>
      <c r="H8983" s="41" t="str">
        <f aca="false">IF(OR(COUNTBLANK(B8983:F8983)=5,G8983="!"),"",IF(C8983="P25_Conventional",B8983&amp;"–"&amp;C8983&amp;"–"&amp;D8983&amp;"–"&amp;E8983&amp;"–"&amp;F8983,B8983&amp;"–"&amp;C8983&amp;"–"&amp;D8983&amp;"–"&amp;E8983))</f>
        <v/>
      </c>
      <c r="I8983" s="56" t="str">
        <f aca="false">H8983</f>
        <v/>
      </c>
      <c r="J8983" s="41"/>
    </row>
    <row r="8984" customFormat="false" ht="12.75" hidden="false" customHeight="false" outlineLevel="0" collapsed="false">
      <c r="A8984" s="35" t="n">
        <v>8980</v>
      </c>
      <c r="B8984" s="36"/>
      <c r="C8984" s="52"/>
      <c r="D8984" s="53"/>
      <c r="E8984" s="36"/>
      <c r="F8984" s="54"/>
      <c r="G8984" s="55" t="str">
        <f aca="false">IF(COUNTBLANK(B8984:F8984)=5,"",IF(C8984="P25_Conventional",IF(COUNTBLANK(B8984:F8984)&gt;0,"!",""),IF(COUNTBLANK(B8984:E8984)&gt;0,"!","")))</f>
        <v/>
      </c>
      <c r="H8984" s="41" t="str">
        <f aca="false">IF(OR(COUNTBLANK(B8984:F8984)=5,G8984="!"),"",IF(C8984="P25_Conventional",B8984&amp;"–"&amp;C8984&amp;"–"&amp;D8984&amp;"–"&amp;E8984&amp;"–"&amp;F8984,B8984&amp;"–"&amp;C8984&amp;"–"&amp;D8984&amp;"–"&amp;E8984))</f>
        <v/>
      </c>
      <c r="I8984" s="56" t="str">
        <f aca="false">H8984</f>
        <v/>
      </c>
      <c r="J8984" s="41"/>
    </row>
    <row r="8985" customFormat="false" ht="12.75" hidden="false" customHeight="false" outlineLevel="0" collapsed="false">
      <c r="A8985" s="35" t="n">
        <v>8981</v>
      </c>
      <c r="B8985" s="36"/>
      <c r="C8985" s="52"/>
      <c r="D8985" s="53"/>
      <c r="E8985" s="36"/>
      <c r="F8985" s="54"/>
      <c r="G8985" s="55" t="str">
        <f aca="false">IF(COUNTBLANK(B8985:F8985)=5,"",IF(C8985="P25_Conventional",IF(COUNTBLANK(B8985:F8985)&gt;0,"!",""),IF(COUNTBLANK(B8985:E8985)&gt;0,"!","")))</f>
        <v/>
      </c>
      <c r="H8985" s="41" t="str">
        <f aca="false">IF(OR(COUNTBLANK(B8985:F8985)=5,G8985="!"),"",IF(C8985="P25_Conventional",B8985&amp;"–"&amp;C8985&amp;"–"&amp;D8985&amp;"–"&amp;E8985&amp;"–"&amp;F8985,B8985&amp;"–"&amp;C8985&amp;"–"&amp;D8985&amp;"–"&amp;E8985))</f>
        <v/>
      </c>
      <c r="I8985" s="56" t="str">
        <f aca="false">H8985</f>
        <v/>
      </c>
      <c r="J8985" s="41"/>
    </row>
    <row r="8986" customFormat="false" ht="12.75" hidden="false" customHeight="false" outlineLevel="0" collapsed="false">
      <c r="A8986" s="35" t="n">
        <v>8982</v>
      </c>
      <c r="B8986" s="36"/>
      <c r="C8986" s="52"/>
      <c r="D8986" s="53"/>
      <c r="E8986" s="36"/>
      <c r="F8986" s="54"/>
      <c r="G8986" s="55" t="str">
        <f aca="false">IF(COUNTBLANK(B8986:F8986)=5,"",IF(C8986="P25_Conventional",IF(COUNTBLANK(B8986:F8986)&gt;0,"!",""),IF(COUNTBLANK(B8986:E8986)&gt;0,"!","")))</f>
        <v/>
      </c>
      <c r="H8986" s="41" t="str">
        <f aca="false">IF(OR(COUNTBLANK(B8986:F8986)=5,G8986="!"),"",IF(C8986="P25_Conventional",B8986&amp;"–"&amp;C8986&amp;"–"&amp;D8986&amp;"–"&amp;E8986&amp;"–"&amp;F8986,B8986&amp;"–"&amp;C8986&amp;"–"&amp;D8986&amp;"–"&amp;E8986))</f>
        <v/>
      </c>
      <c r="I8986" s="56" t="str">
        <f aca="false">H8986</f>
        <v/>
      </c>
      <c r="J8986" s="41"/>
    </row>
    <row r="8987" customFormat="false" ht="12.75" hidden="false" customHeight="false" outlineLevel="0" collapsed="false">
      <c r="A8987" s="35" t="n">
        <v>8983</v>
      </c>
      <c r="B8987" s="36"/>
      <c r="C8987" s="52"/>
      <c r="D8987" s="53"/>
      <c r="E8987" s="36"/>
      <c r="F8987" s="54"/>
      <c r="G8987" s="55" t="str">
        <f aca="false">IF(COUNTBLANK(B8987:F8987)=5,"",IF(C8987="P25_Conventional",IF(COUNTBLANK(B8987:F8987)&gt;0,"!",""),IF(COUNTBLANK(B8987:E8987)&gt;0,"!","")))</f>
        <v/>
      </c>
      <c r="H8987" s="41" t="str">
        <f aca="false">IF(OR(COUNTBLANK(B8987:F8987)=5,G8987="!"),"",IF(C8987="P25_Conventional",B8987&amp;"–"&amp;C8987&amp;"–"&amp;D8987&amp;"–"&amp;E8987&amp;"–"&amp;F8987,B8987&amp;"–"&amp;C8987&amp;"–"&amp;D8987&amp;"–"&amp;E8987))</f>
        <v/>
      </c>
      <c r="I8987" s="56" t="str">
        <f aca="false">H8987</f>
        <v/>
      </c>
      <c r="J8987" s="41"/>
    </row>
    <row r="8988" customFormat="false" ht="12.75" hidden="false" customHeight="false" outlineLevel="0" collapsed="false">
      <c r="A8988" s="35" t="n">
        <v>8984</v>
      </c>
      <c r="B8988" s="36"/>
      <c r="C8988" s="52"/>
      <c r="D8988" s="53"/>
      <c r="E8988" s="36"/>
      <c r="F8988" s="54"/>
      <c r="G8988" s="55" t="str">
        <f aca="false">IF(COUNTBLANK(B8988:F8988)=5,"",IF(C8988="P25_Conventional",IF(COUNTBLANK(B8988:F8988)&gt;0,"!",""),IF(COUNTBLANK(B8988:E8988)&gt;0,"!","")))</f>
        <v/>
      </c>
      <c r="H8988" s="41" t="str">
        <f aca="false">IF(OR(COUNTBLANK(B8988:F8988)=5,G8988="!"),"",IF(C8988="P25_Conventional",B8988&amp;"–"&amp;C8988&amp;"–"&amp;D8988&amp;"–"&amp;E8988&amp;"–"&amp;F8988,B8988&amp;"–"&amp;C8988&amp;"–"&amp;D8988&amp;"–"&amp;E8988))</f>
        <v/>
      </c>
      <c r="I8988" s="56" t="str">
        <f aca="false">H8988</f>
        <v/>
      </c>
      <c r="J8988" s="41"/>
    </row>
    <row r="8989" customFormat="false" ht="12.75" hidden="false" customHeight="false" outlineLevel="0" collapsed="false">
      <c r="A8989" s="35" t="n">
        <v>8985</v>
      </c>
      <c r="B8989" s="36"/>
      <c r="C8989" s="52"/>
      <c r="D8989" s="53"/>
      <c r="E8989" s="36"/>
      <c r="F8989" s="54"/>
      <c r="G8989" s="55" t="str">
        <f aca="false">IF(COUNTBLANK(B8989:F8989)=5,"",IF(C8989="P25_Conventional",IF(COUNTBLANK(B8989:F8989)&gt;0,"!",""),IF(COUNTBLANK(B8989:E8989)&gt;0,"!","")))</f>
        <v/>
      </c>
      <c r="H8989" s="41" t="str">
        <f aca="false">IF(OR(COUNTBLANK(B8989:F8989)=5,G8989="!"),"",IF(C8989="P25_Conventional",B8989&amp;"–"&amp;C8989&amp;"–"&amp;D8989&amp;"–"&amp;E8989&amp;"–"&amp;F8989,B8989&amp;"–"&amp;C8989&amp;"–"&amp;D8989&amp;"–"&amp;E8989))</f>
        <v/>
      </c>
      <c r="I8989" s="56" t="str">
        <f aca="false">H8989</f>
        <v/>
      </c>
      <c r="J8989" s="41"/>
    </row>
    <row r="8990" customFormat="false" ht="12.75" hidden="false" customHeight="false" outlineLevel="0" collapsed="false">
      <c r="A8990" s="35" t="n">
        <v>8986</v>
      </c>
      <c r="B8990" s="36"/>
      <c r="C8990" s="52"/>
      <c r="D8990" s="53"/>
      <c r="E8990" s="36"/>
      <c r="F8990" s="54"/>
      <c r="G8990" s="55" t="str">
        <f aca="false">IF(COUNTBLANK(B8990:F8990)=5,"",IF(C8990="P25_Conventional",IF(COUNTBLANK(B8990:F8990)&gt;0,"!",""),IF(COUNTBLANK(B8990:E8990)&gt;0,"!","")))</f>
        <v/>
      </c>
      <c r="H8990" s="41" t="str">
        <f aca="false">IF(OR(COUNTBLANK(B8990:F8990)=5,G8990="!"),"",IF(C8990="P25_Conventional",B8990&amp;"–"&amp;C8990&amp;"–"&amp;D8990&amp;"–"&amp;E8990&amp;"–"&amp;F8990,B8990&amp;"–"&amp;C8990&amp;"–"&amp;D8990&amp;"–"&amp;E8990))</f>
        <v/>
      </c>
      <c r="I8990" s="56" t="str">
        <f aca="false">H8990</f>
        <v/>
      </c>
      <c r="J8990" s="41"/>
    </row>
    <row r="8991" customFormat="false" ht="12.75" hidden="false" customHeight="false" outlineLevel="0" collapsed="false">
      <c r="A8991" s="35" t="n">
        <v>8987</v>
      </c>
      <c r="B8991" s="36"/>
      <c r="C8991" s="52"/>
      <c r="D8991" s="53"/>
      <c r="E8991" s="36"/>
      <c r="F8991" s="54"/>
      <c r="G8991" s="55" t="str">
        <f aca="false">IF(COUNTBLANK(B8991:F8991)=5,"",IF(C8991="P25_Conventional",IF(COUNTBLANK(B8991:F8991)&gt;0,"!",""),IF(COUNTBLANK(B8991:E8991)&gt;0,"!","")))</f>
        <v/>
      </c>
      <c r="H8991" s="41" t="str">
        <f aca="false">IF(OR(COUNTBLANK(B8991:F8991)=5,G8991="!"),"",IF(C8991="P25_Conventional",B8991&amp;"–"&amp;C8991&amp;"–"&amp;D8991&amp;"–"&amp;E8991&amp;"–"&amp;F8991,B8991&amp;"–"&amp;C8991&amp;"–"&amp;D8991&amp;"–"&amp;E8991))</f>
        <v/>
      </c>
      <c r="I8991" s="56" t="str">
        <f aca="false">H8991</f>
        <v/>
      </c>
      <c r="J8991" s="41"/>
    </row>
    <row r="8992" customFormat="false" ht="12.75" hidden="false" customHeight="false" outlineLevel="0" collapsed="false">
      <c r="A8992" s="35" t="n">
        <v>8988</v>
      </c>
      <c r="B8992" s="36"/>
      <c r="C8992" s="52"/>
      <c r="D8992" s="53"/>
      <c r="E8992" s="36"/>
      <c r="F8992" s="54"/>
      <c r="G8992" s="55" t="str">
        <f aca="false">IF(COUNTBLANK(B8992:F8992)=5,"",IF(C8992="P25_Conventional",IF(COUNTBLANK(B8992:F8992)&gt;0,"!",""),IF(COUNTBLANK(B8992:E8992)&gt;0,"!","")))</f>
        <v/>
      </c>
      <c r="H8992" s="41" t="str">
        <f aca="false">IF(OR(COUNTBLANK(B8992:F8992)=5,G8992="!"),"",IF(C8992="P25_Conventional",B8992&amp;"–"&amp;C8992&amp;"–"&amp;D8992&amp;"–"&amp;E8992&amp;"–"&amp;F8992,B8992&amp;"–"&amp;C8992&amp;"–"&amp;D8992&amp;"–"&amp;E8992))</f>
        <v/>
      </c>
      <c r="I8992" s="56" t="str">
        <f aca="false">H8992</f>
        <v/>
      </c>
      <c r="J8992" s="41"/>
    </row>
    <row r="8993" customFormat="false" ht="12.75" hidden="false" customHeight="false" outlineLevel="0" collapsed="false">
      <c r="A8993" s="35" t="n">
        <v>8989</v>
      </c>
      <c r="B8993" s="36"/>
      <c r="C8993" s="52"/>
      <c r="D8993" s="53"/>
      <c r="E8993" s="36"/>
      <c r="F8993" s="54"/>
      <c r="G8993" s="55" t="str">
        <f aca="false">IF(COUNTBLANK(B8993:F8993)=5,"",IF(C8993="P25_Conventional",IF(COUNTBLANK(B8993:F8993)&gt;0,"!",""),IF(COUNTBLANK(B8993:E8993)&gt;0,"!","")))</f>
        <v/>
      </c>
      <c r="H8993" s="41" t="str">
        <f aca="false">IF(OR(COUNTBLANK(B8993:F8993)=5,G8993="!"),"",IF(C8993="P25_Conventional",B8993&amp;"–"&amp;C8993&amp;"–"&amp;D8993&amp;"–"&amp;E8993&amp;"–"&amp;F8993,B8993&amp;"–"&amp;C8993&amp;"–"&amp;D8993&amp;"–"&amp;E8993))</f>
        <v/>
      </c>
      <c r="I8993" s="56" t="str">
        <f aca="false">H8993</f>
        <v/>
      </c>
      <c r="J8993" s="41"/>
    </row>
    <row r="8994" customFormat="false" ht="12.75" hidden="false" customHeight="false" outlineLevel="0" collapsed="false">
      <c r="A8994" s="35" t="n">
        <v>8990</v>
      </c>
      <c r="B8994" s="36"/>
      <c r="C8994" s="52"/>
      <c r="D8994" s="53"/>
      <c r="E8994" s="36"/>
      <c r="F8994" s="54"/>
      <c r="G8994" s="55" t="str">
        <f aca="false">IF(COUNTBLANK(B8994:F8994)=5,"",IF(C8994="P25_Conventional",IF(COUNTBLANK(B8994:F8994)&gt;0,"!",""),IF(COUNTBLANK(B8994:E8994)&gt;0,"!","")))</f>
        <v/>
      </c>
      <c r="H8994" s="41" t="str">
        <f aca="false">IF(OR(COUNTBLANK(B8994:F8994)=5,G8994="!"),"",IF(C8994="P25_Conventional",B8994&amp;"–"&amp;C8994&amp;"–"&amp;D8994&amp;"–"&amp;E8994&amp;"–"&amp;F8994,B8994&amp;"–"&amp;C8994&amp;"–"&amp;D8994&amp;"–"&amp;E8994))</f>
        <v/>
      </c>
      <c r="I8994" s="56" t="str">
        <f aca="false">H8994</f>
        <v/>
      </c>
      <c r="J8994" s="41"/>
    </row>
    <row r="8995" customFormat="false" ht="12.75" hidden="false" customHeight="false" outlineLevel="0" collapsed="false">
      <c r="A8995" s="35" t="n">
        <v>8991</v>
      </c>
      <c r="B8995" s="36"/>
      <c r="C8995" s="52"/>
      <c r="D8995" s="53"/>
      <c r="E8995" s="36"/>
      <c r="F8995" s="54"/>
      <c r="G8995" s="55" t="str">
        <f aca="false">IF(COUNTBLANK(B8995:F8995)=5,"",IF(C8995="P25_Conventional",IF(COUNTBLANK(B8995:F8995)&gt;0,"!",""),IF(COUNTBLANK(B8995:E8995)&gt;0,"!","")))</f>
        <v/>
      </c>
      <c r="H8995" s="41" t="str">
        <f aca="false">IF(OR(COUNTBLANK(B8995:F8995)=5,G8995="!"),"",IF(C8995="P25_Conventional",B8995&amp;"–"&amp;C8995&amp;"–"&amp;D8995&amp;"–"&amp;E8995&amp;"–"&amp;F8995,B8995&amp;"–"&amp;C8995&amp;"–"&amp;D8995&amp;"–"&amp;E8995))</f>
        <v/>
      </c>
      <c r="I8995" s="56" t="str">
        <f aca="false">H8995</f>
        <v/>
      </c>
      <c r="J8995" s="41"/>
    </row>
    <row r="8996" customFormat="false" ht="12.75" hidden="false" customHeight="false" outlineLevel="0" collapsed="false">
      <c r="A8996" s="35" t="n">
        <v>8992</v>
      </c>
      <c r="B8996" s="36"/>
      <c r="C8996" s="52"/>
      <c r="D8996" s="53"/>
      <c r="E8996" s="36"/>
      <c r="F8996" s="54"/>
      <c r="G8996" s="55" t="str">
        <f aca="false">IF(COUNTBLANK(B8996:F8996)=5,"",IF(C8996="P25_Conventional",IF(COUNTBLANK(B8996:F8996)&gt;0,"!",""),IF(COUNTBLANK(B8996:E8996)&gt;0,"!","")))</f>
        <v/>
      </c>
      <c r="H8996" s="41" t="str">
        <f aca="false">IF(OR(COUNTBLANK(B8996:F8996)=5,G8996="!"),"",IF(C8996="P25_Conventional",B8996&amp;"–"&amp;C8996&amp;"–"&amp;D8996&amp;"–"&amp;E8996&amp;"–"&amp;F8996,B8996&amp;"–"&amp;C8996&amp;"–"&amp;D8996&amp;"–"&amp;E8996))</f>
        <v/>
      </c>
      <c r="I8996" s="56" t="str">
        <f aca="false">H8996</f>
        <v/>
      </c>
      <c r="J8996" s="41"/>
    </row>
    <row r="8997" customFormat="false" ht="12.75" hidden="false" customHeight="false" outlineLevel="0" collapsed="false">
      <c r="A8997" s="35" t="n">
        <v>8993</v>
      </c>
      <c r="B8997" s="36"/>
      <c r="C8997" s="52"/>
      <c r="D8997" s="53"/>
      <c r="E8997" s="36"/>
      <c r="F8997" s="54"/>
      <c r="G8997" s="55" t="str">
        <f aca="false">IF(COUNTBLANK(B8997:F8997)=5,"",IF(C8997="P25_Conventional",IF(COUNTBLANK(B8997:F8997)&gt;0,"!",""),IF(COUNTBLANK(B8997:E8997)&gt;0,"!","")))</f>
        <v/>
      </c>
      <c r="H8997" s="41" t="str">
        <f aca="false">IF(OR(COUNTBLANK(B8997:F8997)=5,G8997="!"),"",IF(C8997="P25_Conventional",B8997&amp;"–"&amp;C8997&amp;"–"&amp;D8997&amp;"–"&amp;E8997&amp;"–"&amp;F8997,B8997&amp;"–"&amp;C8997&amp;"–"&amp;D8997&amp;"–"&amp;E8997))</f>
        <v/>
      </c>
      <c r="I8997" s="56" t="str">
        <f aca="false">H8997</f>
        <v/>
      </c>
      <c r="J8997" s="41"/>
    </row>
    <row r="8998" customFormat="false" ht="12.75" hidden="false" customHeight="false" outlineLevel="0" collapsed="false">
      <c r="A8998" s="35" t="n">
        <v>8994</v>
      </c>
      <c r="B8998" s="36"/>
      <c r="C8998" s="52"/>
      <c r="D8998" s="53"/>
      <c r="E8998" s="36"/>
      <c r="F8998" s="54"/>
      <c r="G8998" s="55" t="str">
        <f aca="false">IF(COUNTBLANK(B8998:F8998)=5,"",IF(C8998="P25_Conventional",IF(COUNTBLANK(B8998:F8998)&gt;0,"!",""),IF(COUNTBLANK(B8998:E8998)&gt;0,"!","")))</f>
        <v/>
      </c>
      <c r="H8998" s="41" t="str">
        <f aca="false">IF(OR(COUNTBLANK(B8998:F8998)=5,G8998="!"),"",IF(C8998="P25_Conventional",B8998&amp;"–"&amp;C8998&amp;"–"&amp;D8998&amp;"–"&amp;E8998&amp;"–"&amp;F8998,B8998&amp;"–"&amp;C8998&amp;"–"&amp;D8998&amp;"–"&amp;E8998))</f>
        <v/>
      </c>
      <c r="I8998" s="56" t="str">
        <f aca="false">H8998</f>
        <v/>
      </c>
      <c r="J8998" s="41"/>
    </row>
    <row r="8999" customFormat="false" ht="12.75" hidden="false" customHeight="false" outlineLevel="0" collapsed="false">
      <c r="A8999" s="35" t="n">
        <v>8995</v>
      </c>
      <c r="B8999" s="36"/>
      <c r="C8999" s="52"/>
      <c r="D8999" s="53"/>
      <c r="E8999" s="36"/>
      <c r="F8999" s="54"/>
      <c r="G8999" s="55" t="str">
        <f aca="false">IF(COUNTBLANK(B8999:F8999)=5,"",IF(C8999="P25_Conventional",IF(COUNTBLANK(B8999:F8999)&gt;0,"!",""),IF(COUNTBLANK(B8999:E8999)&gt;0,"!","")))</f>
        <v/>
      </c>
      <c r="H8999" s="41" t="str">
        <f aca="false">IF(OR(COUNTBLANK(B8999:F8999)=5,G8999="!"),"",IF(C8999="P25_Conventional",B8999&amp;"–"&amp;C8999&amp;"–"&amp;D8999&amp;"–"&amp;E8999&amp;"–"&amp;F8999,B8999&amp;"–"&amp;C8999&amp;"–"&amp;D8999&amp;"–"&amp;E8999))</f>
        <v/>
      </c>
      <c r="I8999" s="56" t="str">
        <f aca="false">H8999</f>
        <v/>
      </c>
      <c r="J8999" s="41"/>
    </row>
    <row r="9000" customFormat="false" ht="12.75" hidden="false" customHeight="false" outlineLevel="0" collapsed="false">
      <c r="A9000" s="35" t="n">
        <v>8996</v>
      </c>
      <c r="B9000" s="36"/>
      <c r="C9000" s="52"/>
      <c r="D9000" s="53"/>
      <c r="E9000" s="36"/>
      <c r="F9000" s="54"/>
      <c r="G9000" s="55" t="str">
        <f aca="false">IF(COUNTBLANK(B9000:F9000)=5,"",IF(C9000="P25_Conventional",IF(COUNTBLANK(B9000:F9000)&gt;0,"!",""),IF(COUNTBLANK(B9000:E9000)&gt;0,"!","")))</f>
        <v/>
      </c>
      <c r="H9000" s="41" t="str">
        <f aca="false">IF(OR(COUNTBLANK(B9000:F9000)=5,G9000="!"),"",IF(C9000="P25_Conventional",B9000&amp;"–"&amp;C9000&amp;"–"&amp;D9000&amp;"–"&amp;E9000&amp;"–"&amp;F9000,B9000&amp;"–"&amp;C9000&amp;"–"&amp;D9000&amp;"–"&amp;E9000))</f>
        <v/>
      </c>
      <c r="I9000" s="56" t="str">
        <f aca="false">H9000</f>
        <v/>
      </c>
      <c r="J9000" s="41"/>
    </row>
    <row r="9001" customFormat="false" ht="12.75" hidden="false" customHeight="false" outlineLevel="0" collapsed="false">
      <c r="A9001" s="35" t="n">
        <v>8997</v>
      </c>
      <c r="B9001" s="36"/>
      <c r="C9001" s="52"/>
      <c r="D9001" s="53"/>
      <c r="E9001" s="36"/>
      <c r="F9001" s="54"/>
      <c r="G9001" s="55" t="str">
        <f aca="false">IF(COUNTBLANK(B9001:F9001)=5,"",IF(C9001="P25_Conventional",IF(COUNTBLANK(B9001:F9001)&gt;0,"!",""),IF(COUNTBLANK(B9001:E9001)&gt;0,"!","")))</f>
        <v/>
      </c>
      <c r="H9001" s="41" t="str">
        <f aca="false">IF(OR(COUNTBLANK(B9001:F9001)=5,G9001="!"),"",IF(C9001="P25_Conventional",B9001&amp;"–"&amp;C9001&amp;"–"&amp;D9001&amp;"–"&amp;E9001&amp;"–"&amp;F9001,B9001&amp;"–"&amp;C9001&amp;"–"&amp;D9001&amp;"–"&amp;E9001))</f>
        <v/>
      </c>
      <c r="I9001" s="56" t="str">
        <f aca="false">H9001</f>
        <v/>
      </c>
      <c r="J9001" s="41"/>
    </row>
    <row r="9002" customFormat="false" ht="12.75" hidden="false" customHeight="false" outlineLevel="0" collapsed="false">
      <c r="A9002" s="35" t="n">
        <v>8998</v>
      </c>
      <c r="B9002" s="36"/>
      <c r="C9002" s="52"/>
      <c r="D9002" s="53"/>
      <c r="E9002" s="36"/>
      <c r="F9002" s="54"/>
      <c r="G9002" s="55" t="str">
        <f aca="false">IF(COUNTBLANK(B9002:F9002)=5,"",IF(C9002="P25_Conventional",IF(COUNTBLANK(B9002:F9002)&gt;0,"!",""),IF(COUNTBLANK(B9002:E9002)&gt;0,"!","")))</f>
        <v/>
      </c>
      <c r="H9002" s="41" t="str">
        <f aca="false">IF(OR(COUNTBLANK(B9002:F9002)=5,G9002="!"),"",IF(C9002="P25_Conventional",B9002&amp;"–"&amp;C9002&amp;"–"&amp;D9002&amp;"–"&amp;E9002&amp;"–"&amp;F9002,B9002&amp;"–"&amp;C9002&amp;"–"&amp;D9002&amp;"–"&amp;E9002))</f>
        <v/>
      </c>
      <c r="I9002" s="56" t="str">
        <f aca="false">H9002</f>
        <v/>
      </c>
      <c r="J9002" s="41"/>
    </row>
    <row r="9003" customFormat="false" ht="12.75" hidden="false" customHeight="false" outlineLevel="0" collapsed="false">
      <c r="A9003" s="35" t="n">
        <v>8999</v>
      </c>
      <c r="B9003" s="36"/>
      <c r="C9003" s="52"/>
      <c r="D9003" s="53"/>
      <c r="E9003" s="36"/>
      <c r="F9003" s="54"/>
      <c r="G9003" s="55" t="str">
        <f aca="false">IF(COUNTBLANK(B9003:F9003)=5,"",IF(C9003="P25_Conventional",IF(COUNTBLANK(B9003:F9003)&gt;0,"!",""),IF(COUNTBLANK(B9003:E9003)&gt;0,"!","")))</f>
        <v/>
      </c>
      <c r="H9003" s="41" t="str">
        <f aca="false">IF(OR(COUNTBLANK(B9003:F9003)=5,G9003="!"),"",IF(C9003="P25_Conventional",B9003&amp;"–"&amp;C9003&amp;"–"&amp;D9003&amp;"–"&amp;E9003&amp;"–"&amp;F9003,B9003&amp;"–"&amp;C9003&amp;"–"&amp;D9003&amp;"–"&amp;E9003))</f>
        <v/>
      </c>
      <c r="I9003" s="56" t="str">
        <f aca="false">H9003</f>
        <v/>
      </c>
      <c r="J9003" s="41"/>
    </row>
    <row r="9004" customFormat="false" ht="12.75" hidden="false" customHeight="false" outlineLevel="0" collapsed="false">
      <c r="A9004" s="35" t="n">
        <v>9000</v>
      </c>
      <c r="B9004" s="36"/>
      <c r="C9004" s="52"/>
      <c r="D9004" s="53"/>
      <c r="E9004" s="36"/>
      <c r="F9004" s="54"/>
      <c r="G9004" s="55" t="str">
        <f aca="false">IF(COUNTBLANK(B9004:F9004)=5,"",IF(C9004="P25_Conventional",IF(COUNTBLANK(B9004:F9004)&gt;0,"!",""),IF(COUNTBLANK(B9004:E9004)&gt;0,"!","")))</f>
        <v/>
      </c>
      <c r="H9004" s="41" t="str">
        <f aca="false">IF(OR(COUNTBLANK(B9004:F9004)=5,G9004="!"),"",IF(C9004="P25_Conventional",B9004&amp;"–"&amp;C9004&amp;"–"&amp;D9004&amp;"–"&amp;E9004&amp;"–"&amp;F9004,B9004&amp;"–"&amp;C9004&amp;"–"&amp;D9004&amp;"–"&amp;E9004))</f>
        <v/>
      </c>
      <c r="I9004" s="56" t="str">
        <f aca="false">H9004</f>
        <v/>
      </c>
      <c r="J9004" s="41"/>
    </row>
    <row r="9005" customFormat="false" ht="12.75" hidden="false" customHeight="false" outlineLevel="0" collapsed="false">
      <c r="A9005" s="35" t="n">
        <v>9001</v>
      </c>
      <c r="B9005" s="36"/>
      <c r="C9005" s="52"/>
      <c r="D9005" s="53"/>
      <c r="E9005" s="36"/>
      <c r="F9005" s="54"/>
      <c r="G9005" s="55" t="str">
        <f aca="false">IF(COUNTBLANK(B9005:F9005)=5,"",IF(C9005="P25_Conventional",IF(COUNTBLANK(B9005:F9005)&gt;0,"!",""),IF(COUNTBLANK(B9005:E9005)&gt;0,"!","")))</f>
        <v/>
      </c>
      <c r="H9005" s="41" t="str">
        <f aca="false">IF(OR(COUNTBLANK(B9005:F9005)=5,G9005="!"),"",IF(C9005="P25_Conventional",B9005&amp;"–"&amp;C9005&amp;"–"&amp;D9005&amp;"–"&amp;E9005&amp;"–"&amp;F9005,B9005&amp;"–"&amp;C9005&amp;"–"&amp;D9005&amp;"–"&amp;E9005))</f>
        <v/>
      </c>
      <c r="I9005" s="56" t="str">
        <f aca="false">H9005</f>
        <v/>
      </c>
      <c r="J9005" s="41"/>
    </row>
    <row r="9006" customFormat="false" ht="12.75" hidden="false" customHeight="false" outlineLevel="0" collapsed="false">
      <c r="A9006" s="35" t="n">
        <v>9002</v>
      </c>
      <c r="B9006" s="36"/>
      <c r="C9006" s="52"/>
      <c r="D9006" s="53"/>
      <c r="E9006" s="36"/>
      <c r="F9006" s="54"/>
      <c r="G9006" s="55" t="str">
        <f aca="false">IF(COUNTBLANK(B9006:F9006)=5,"",IF(C9006="P25_Conventional",IF(COUNTBLANK(B9006:F9006)&gt;0,"!",""),IF(COUNTBLANK(B9006:E9006)&gt;0,"!","")))</f>
        <v/>
      </c>
      <c r="H9006" s="41" t="str">
        <f aca="false">IF(OR(COUNTBLANK(B9006:F9006)=5,G9006="!"),"",IF(C9006="P25_Conventional",B9006&amp;"–"&amp;C9006&amp;"–"&amp;D9006&amp;"–"&amp;E9006&amp;"–"&amp;F9006,B9006&amp;"–"&amp;C9006&amp;"–"&amp;D9006&amp;"–"&amp;E9006))</f>
        <v/>
      </c>
      <c r="I9006" s="56" t="str">
        <f aca="false">H9006</f>
        <v/>
      </c>
      <c r="J9006" s="41"/>
    </row>
    <row r="9007" customFormat="false" ht="12.75" hidden="false" customHeight="false" outlineLevel="0" collapsed="false">
      <c r="A9007" s="35" t="n">
        <v>9003</v>
      </c>
      <c r="B9007" s="36"/>
      <c r="C9007" s="52"/>
      <c r="D9007" s="53"/>
      <c r="E9007" s="36"/>
      <c r="F9007" s="54"/>
      <c r="G9007" s="55" t="str">
        <f aca="false">IF(COUNTBLANK(B9007:F9007)=5,"",IF(C9007="P25_Conventional",IF(COUNTBLANK(B9007:F9007)&gt;0,"!",""),IF(COUNTBLANK(B9007:E9007)&gt;0,"!","")))</f>
        <v/>
      </c>
      <c r="H9007" s="41" t="str">
        <f aca="false">IF(OR(COUNTBLANK(B9007:F9007)=5,G9007="!"),"",IF(C9007="P25_Conventional",B9007&amp;"–"&amp;C9007&amp;"–"&amp;D9007&amp;"–"&amp;E9007&amp;"–"&amp;F9007,B9007&amp;"–"&amp;C9007&amp;"–"&amp;D9007&amp;"–"&amp;E9007))</f>
        <v/>
      </c>
      <c r="I9007" s="56" t="str">
        <f aca="false">H9007</f>
        <v/>
      </c>
      <c r="J9007" s="41"/>
    </row>
    <row r="9008" customFormat="false" ht="12.75" hidden="false" customHeight="false" outlineLevel="0" collapsed="false">
      <c r="A9008" s="35" t="n">
        <v>9004</v>
      </c>
      <c r="B9008" s="36"/>
      <c r="C9008" s="52"/>
      <c r="D9008" s="53"/>
      <c r="E9008" s="36"/>
      <c r="F9008" s="54"/>
      <c r="G9008" s="55" t="str">
        <f aca="false">IF(COUNTBLANK(B9008:F9008)=5,"",IF(C9008="P25_Conventional",IF(COUNTBLANK(B9008:F9008)&gt;0,"!",""),IF(COUNTBLANK(B9008:E9008)&gt;0,"!","")))</f>
        <v/>
      </c>
      <c r="H9008" s="41" t="str">
        <f aca="false">IF(OR(COUNTBLANK(B9008:F9008)=5,G9008="!"),"",IF(C9008="P25_Conventional",B9008&amp;"–"&amp;C9008&amp;"–"&amp;D9008&amp;"–"&amp;E9008&amp;"–"&amp;F9008,B9008&amp;"–"&amp;C9008&amp;"–"&amp;D9008&amp;"–"&amp;E9008))</f>
        <v/>
      </c>
      <c r="I9008" s="56" t="str">
        <f aca="false">H9008</f>
        <v/>
      </c>
      <c r="J9008" s="41"/>
    </row>
    <row r="9009" customFormat="false" ht="12.75" hidden="false" customHeight="false" outlineLevel="0" collapsed="false">
      <c r="A9009" s="35" t="n">
        <v>9005</v>
      </c>
      <c r="B9009" s="36"/>
      <c r="C9009" s="52"/>
      <c r="D9009" s="53"/>
      <c r="E9009" s="36"/>
      <c r="F9009" s="54"/>
      <c r="G9009" s="55" t="str">
        <f aca="false">IF(COUNTBLANK(B9009:F9009)=5,"",IF(C9009="P25_Conventional",IF(COUNTBLANK(B9009:F9009)&gt;0,"!",""),IF(COUNTBLANK(B9009:E9009)&gt;0,"!","")))</f>
        <v/>
      </c>
      <c r="H9009" s="41" t="str">
        <f aca="false">IF(OR(COUNTBLANK(B9009:F9009)=5,G9009="!"),"",IF(C9009="P25_Conventional",B9009&amp;"–"&amp;C9009&amp;"–"&amp;D9009&amp;"–"&amp;E9009&amp;"–"&amp;F9009,B9009&amp;"–"&amp;C9009&amp;"–"&amp;D9009&amp;"–"&amp;E9009))</f>
        <v/>
      </c>
      <c r="I9009" s="56" t="str">
        <f aca="false">H9009</f>
        <v/>
      </c>
      <c r="J9009" s="41"/>
    </row>
    <row r="9010" customFormat="false" ht="12.75" hidden="false" customHeight="false" outlineLevel="0" collapsed="false">
      <c r="A9010" s="35" t="n">
        <v>9006</v>
      </c>
      <c r="B9010" s="36"/>
      <c r="C9010" s="52"/>
      <c r="D9010" s="53"/>
      <c r="E9010" s="36"/>
      <c r="F9010" s="54"/>
      <c r="G9010" s="55" t="str">
        <f aca="false">IF(COUNTBLANK(B9010:F9010)=5,"",IF(C9010="P25_Conventional",IF(COUNTBLANK(B9010:F9010)&gt;0,"!",""),IF(COUNTBLANK(B9010:E9010)&gt;0,"!","")))</f>
        <v/>
      </c>
      <c r="H9010" s="41" t="str">
        <f aca="false">IF(OR(COUNTBLANK(B9010:F9010)=5,G9010="!"),"",IF(C9010="P25_Conventional",B9010&amp;"–"&amp;C9010&amp;"–"&amp;D9010&amp;"–"&amp;E9010&amp;"–"&amp;F9010,B9010&amp;"–"&amp;C9010&amp;"–"&amp;D9010&amp;"–"&amp;E9010))</f>
        <v/>
      </c>
      <c r="I9010" s="56" t="str">
        <f aca="false">H9010</f>
        <v/>
      </c>
      <c r="J9010" s="41"/>
    </row>
    <row r="9011" customFormat="false" ht="12.75" hidden="false" customHeight="false" outlineLevel="0" collapsed="false">
      <c r="A9011" s="35" t="n">
        <v>9007</v>
      </c>
      <c r="B9011" s="36"/>
      <c r="C9011" s="52"/>
      <c r="D9011" s="53"/>
      <c r="E9011" s="36"/>
      <c r="F9011" s="54"/>
      <c r="G9011" s="55" t="str">
        <f aca="false">IF(COUNTBLANK(B9011:F9011)=5,"",IF(C9011="P25_Conventional",IF(COUNTBLANK(B9011:F9011)&gt;0,"!",""),IF(COUNTBLANK(B9011:E9011)&gt;0,"!","")))</f>
        <v/>
      </c>
      <c r="H9011" s="41" t="str">
        <f aca="false">IF(OR(COUNTBLANK(B9011:F9011)=5,G9011="!"),"",IF(C9011="P25_Conventional",B9011&amp;"–"&amp;C9011&amp;"–"&amp;D9011&amp;"–"&amp;E9011&amp;"–"&amp;F9011,B9011&amp;"–"&amp;C9011&amp;"–"&amp;D9011&amp;"–"&amp;E9011))</f>
        <v/>
      </c>
      <c r="I9011" s="56" t="str">
        <f aca="false">H9011</f>
        <v/>
      </c>
      <c r="J9011" s="41"/>
    </row>
    <row r="9012" customFormat="false" ht="12.75" hidden="false" customHeight="false" outlineLevel="0" collapsed="false">
      <c r="A9012" s="35" t="n">
        <v>9008</v>
      </c>
      <c r="B9012" s="36"/>
      <c r="C9012" s="52"/>
      <c r="D9012" s="53"/>
      <c r="E9012" s="36"/>
      <c r="F9012" s="54"/>
      <c r="G9012" s="55" t="str">
        <f aca="false">IF(COUNTBLANK(B9012:F9012)=5,"",IF(C9012="P25_Conventional",IF(COUNTBLANK(B9012:F9012)&gt;0,"!",""),IF(COUNTBLANK(B9012:E9012)&gt;0,"!","")))</f>
        <v/>
      </c>
      <c r="H9012" s="41" t="str">
        <f aca="false">IF(OR(COUNTBLANK(B9012:F9012)=5,G9012="!"),"",IF(C9012="P25_Conventional",B9012&amp;"–"&amp;C9012&amp;"–"&amp;D9012&amp;"–"&amp;E9012&amp;"–"&amp;F9012,B9012&amp;"–"&amp;C9012&amp;"–"&amp;D9012&amp;"–"&amp;E9012))</f>
        <v/>
      </c>
      <c r="I9012" s="56" t="str">
        <f aca="false">H9012</f>
        <v/>
      </c>
      <c r="J9012" s="41"/>
    </row>
    <row r="9013" customFormat="false" ht="12.75" hidden="false" customHeight="false" outlineLevel="0" collapsed="false">
      <c r="A9013" s="35" t="n">
        <v>9009</v>
      </c>
      <c r="B9013" s="36"/>
      <c r="C9013" s="52"/>
      <c r="D9013" s="53"/>
      <c r="E9013" s="36"/>
      <c r="F9013" s="54"/>
      <c r="G9013" s="55" t="str">
        <f aca="false">IF(COUNTBLANK(B9013:F9013)=5,"",IF(C9013="P25_Conventional",IF(COUNTBLANK(B9013:F9013)&gt;0,"!",""),IF(COUNTBLANK(B9013:E9013)&gt;0,"!","")))</f>
        <v/>
      </c>
      <c r="H9013" s="41" t="str">
        <f aca="false">IF(OR(COUNTBLANK(B9013:F9013)=5,G9013="!"),"",IF(C9013="P25_Conventional",B9013&amp;"–"&amp;C9013&amp;"–"&amp;D9013&amp;"–"&amp;E9013&amp;"–"&amp;F9013,B9013&amp;"–"&amp;C9013&amp;"–"&amp;D9013&amp;"–"&amp;E9013))</f>
        <v/>
      </c>
      <c r="I9013" s="56" t="str">
        <f aca="false">H9013</f>
        <v/>
      </c>
      <c r="J9013" s="41"/>
    </row>
    <row r="9014" customFormat="false" ht="12.75" hidden="false" customHeight="false" outlineLevel="0" collapsed="false">
      <c r="A9014" s="35" t="n">
        <v>9010</v>
      </c>
      <c r="B9014" s="36"/>
      <c r="C9014" s="52"/>
      <c r="D9014" s="53"/>
      <c r="E9014" s="36"/>
      <c r="F9014" s="54"/>
      <c r="G9014" s="55" t="str">
        <f aca="false">IF(COUNTBLANK(B9014:F9014)=5,"",IF(C9014="P25_Conventional",IF(COUNTBLANK(B9014:F9014)&gt;0,"!",""),IF(COUNTBLANK(B9014:E9014)&gt;0,"!","")))</f>
        <v/>
      </c>
      <c r="H9014" s="41" t="str">
        <f aca="false">IF(OR(COUNTBLANK(B9014:F9014)=5,G9014="!"),"",IF(C9014="P25_Conventional",B9014&amp;"–"&amp;C9014&amp;"–"&amp;D9014&amp;"–"&amp;E9014&amp;"–"&amp;F9014,B9014&amp;"–"&amp;C9014&amp;"–"&amp;D9014&amp;"–"&amp;E9014))</f>
        <v/>
      </c>
      <c r="I9014" s="56" t="str">
        <f aca="false">H9014</f>
        <v/>
      </c>
      <c r="J9014" s="41"/>
    </row>
    <row r="9015" customFormat="false" ht="12.75" hidden="false" customHeight="false" outlineLevel="0" collapsed="false">
      <c r="A9015" s="35" t="n">
        <v>9011</v>
      </c>
      <c r="B9015" s="36"/>
      <c r="C9015" s="52"/>
      <c r="D9015" s="53"/>
      <c r="E9015" s="36"/>
      <c r="F9015" s="54"/>
      <c r="G9015" s="55" t="str">
        <f aca="false">IF(COUNTBLANK(B9015:F9015)=5,"",IF(C9015="P25_Conventional",IF(COUNTBLANK(B9015:F9015)&gt;0,"!",""),IF(COUNTBLANK(B9015:E9015)&gt;0,"!","")))</f>
        <v/>
      </c>
      <c r="H9015" s="41" t="str">
        <f aca="false">IF(OR(COUNTBLANK(B9015:F9015)=5,G9015="!"),"",IF(C9015="P25_Conventional",B9015&amp;"–"&amp;C9015&amp;"–"&amp;D9015&amp;"–"&amp;E9015&amp;"–"&amp;F9015,B9015&amp;"–"&amp;C9015&amp;"–"&amp;D9015&amp;"–"&amp;E9015))</f>
        <v/>
      </c>
      <c r="I9015" s="56" t="str">
        <f aca="false">H9015</f>
        <v/>
      </c>
      <c r="J9015" s="41"/>
    </row>
    <row r="9016" customFormat="false" ht="12.75" hidden="false" customHeight="false" outlineLevel="0" collapsed="false">
      <c r="A9016" s="35" t="n">
        <v>9012</v>
      </c>
      <c r="B9016" s="36"/>
      <c r="C9016" s="52"/>
      <c r="D9016" s="53"/>
      <c r="E9016" s="36"/>
      <c r="F9016" s="54"/>
      <c r="G9016" s="55" t="str">
        <f aca="false">IF(COUNTBLANK(B9016:F9016)=5,"",IF(C9016="P25_Conventional",IF(COUNTBLANK(B9016:F9016)&gt;0,"!",""),IF(COUNTBLANK(B9016:E9016)&gt;0,"!","")))</f>
        <v/>
      </c>
      <c r="H9016" s="41" t="str">
        <f aca="false">IF(OR(COUNTBLANK(B9016:F9016)=5,G9016="!"),"",IF(C9016="P25_Conventional",B9016&amp;"–"&amp;C9016&amp;"–"&amp;D9016&amp;"–"&amp;E9016&amp;"–"&amp;F9016,B9016&amp;"–"&amp;C9016&amp;"–"&amp;D9016&amp;"–"&amp;E9016))</f>
        <v/>
      </c>
      <c r="I9016" s="56" t="str">
        <f aca="false">H9016</f>
        <v/>
      </c>
      <c r="J9016" s="41"/>
    </row>
    <row r="9017" customFormat="false" ht="12.75" hidden="false" customHeight="false" outlineLevel="0" collapsed="false">
      <c r="A9017" s="35" t="n">
        <v>9013</v>
      </c>
      <c r="B9017" s="36"/>
      <c r="C9017" s="52"/>
      <c r="D9017" s="53"/>
      <c r="E9017" s="36"/>
      <c r="F9017" s="54"/>
      <c r="G9017" s="55" t="str">
        <f aca="false">IF(COUNTBLANK(B9017:F9017)=5,"",IF(C9017="P25_Conventional",IF(COUNTBLANK(B9017:F9017)&gt;0,"!",""),IF(COUNTBLANK(B9017:E9017)&gt;0,"!","")))</f>
        <v/>
      </c>
      <c r="H9017" s="41" t="str">
        <f aca="false">IF(OR(COUNTBLANK(B9017:F9017)=5,G9017="!"),"",IF(C9017="P25_Conventional",B9017&amp;"–"&amp;C9017&amp;"–"&amp;D9017&amp;"–"&amp;E9017&amp;"–"&amp;F9017,B9017&amp;"–"&amp;C9017&amp;"–"&amp;D9017&amp;"–"&amp;E9017))</f>
        <v/>
      </c>
      <c r="I9017" s="56" t="str">
        <f aca="false">H9017</f>
        <v/>
      </c>
      <c r="J9017" s="41"/>
    </row>
    <row r="9018" customFormat="false" ht="12.75" hidden="false" customHeight="false" outlineLevel="0" collapsed="false">
      <c r="A9018" s="35" t="n">
        <v>9014</v>
      </c>
      <c r="B9018" s="36"/>
      <c r="C9018" s="52"/>
      <c r="D9018" s="53"/>
      <c r="E9018" s="36"/>
      <c r="F9018" s="54"/>
      <c r="G9018" s="55" t="str">
        <f aca="false">IF(COUNTBLANK(B9018:F9018)=5,"",IF(C9018="P25_Conventional",IF(COUNTBLANK(B9018:F9018)&gt;0,"!",""),IF(COUNTBLANK(B9018:E9018)&gt;0,"!","")))</f>
        <v/>
      </c>
      <c r="H9018" s="41" t="str">
        <f aca="false">IF(OR(COUNTBLANK(B9018:F9018)=5,G9018="!"),"",IF(C9018="P25_Conventional",B9018&amp;"–"&amp;C9018&amp;"–"&amp;D9018&amp;"–"&amp;E9018&amp;"–"&amp;F9018,B9018&amp;"–"&amp;C9018&amp;"–"&amp;D9018&amp;"–"&amp;E9018))</f>
        <v/>
      </c>
      <c r="I9018" s="56" t="str">
        <f aca="false">H9018</f>
        <v/>
      </c>
      <c r="J9018" s="41"/>
    </row>
    <row r="9019" customFormat="false" ht="12.75" hidden="false" customHeight="false" outlineLevel="0" collapsed="false">
      <c r="A9019" s="35" t="n">
        <v>9015</v>
      </c>
      <c r="B9019" s="36"/>
      <c r="C9019" s="52"/>
      <c r="D9019" s="53"/>
      <c r="E9019" s="36"/>
      <c r="F9019" s="54"/>
      <c r="G9019" s="55" t="str">
        <f aca="false">IF(COUNTBLANK(B9019:F9019)=5,"",IF(C9019="P25_Conventional",IF(COUNTBLANK(B9019:F9019)&gt;0,"!",""),IF(COUNTBLANK(B9019:E9019)&gt;0,"!","")))</f>
        <v/>
      </c>
      <c r="H9019" s="41" t="str">
        <f aca="false">IF(OR(COUNTBLANK(B9019:F9019)=5,G9019="!"),"",IF(C9019="P25_Conventional",B9019&amp;"–"&amp;C9019&amp;"–"&amp;D9019&amp;"–"&amp;E9019&amp;"–"&amp;F9019,B9019&amp;"–"&amp;C9019&amp;"–"&amp;D9019&amp;"–"&amp;E9019))</f>
        <v/>
      </c>
      <c r="I9019" s="56" t="str">
        <f aca="false">H9019</f>
        <v/>
      </c>
      <c r="J9019" s="41"/>
    </row>
    <row r="9020" customFormat="false" ht="12.75" hidden="false" customHeight="false" outlineLevel="0" collapsed="false">
      <c r="A9020" s="35" t="n">
        <v>9016</v>
      </c>
      <c r="B9020" s="36"/>
      <c r="C9020" s="52"/>
      <c r="D9020" s="53"/>
      <c r="E9020" s="36"/>
      <c r="F9020" s="54"/>
      <c r="G9020" s="55" t="str">
        <f aca="false">IF(COUNTBLANK(B9020:F9020)=5,"",IF(C9020="P25_Conventional",IF(COUNTBLANK(B9020:F9020)&gt;0,"!",""),IF(COUNTBLANK(B9020:E9020)&gt;0,"!","")))</f>
        <v/>
      </c>
      <c r="H9020" s="41" t="str">
        <f aca="false">IF(OR(COUNTBLANK(B9020:F9020)=5,G9020="!"),"",IF(C9020="P25_Conventional",B9020&amp;"–"&amp;C9020&amp;"–"&amp;D9020&amp;"–"&amp;E9020&amp;"–"&amp;F9020,B9020&amp;"–"&amp;C9020&amp;"–"&amp;D9020&amp;"–"&amp;E9020))</f>
        <v/>
      </c>
      <c r="I9020" s="56" t="str">
        <f aca="false">H9020</f>
        <v/>
      </c>
      <c r="J9020" s="41"/>
    </row>
    <row r="9021" customFormat="false" ht="12.75" hidden="false" customHeight="false" outlineLevel="0" collapsed="false">
      <c r="A9021" s="35" t="n">
        <v>9017</v>
      </c>
      <c r="B9021" s="36"/>
      <c r="C9021" s="52"/>
      <c r="D9021" s="53"/>
      <c r="E9021" s="36"/>
      <c r="F9021" s="54"/>
      <c r="G9021" s="55" t="str">
        <f aca="false">IF(COUNTBLANK(B9021:F9021)=5,"",IF(C9021="P25_Conventional",IF(COUNTBLANK(B9021:F9021)&gt;0,"!",""),IF(COUNTBLANK(B9021:E9021)&gt;0,"!","")))</f>
        <v/>
      </c>
      <c r="H9021" s="41" t="str">
        <f aca="false">IF(OR(COUNTBLANK(B9021:F9021)=5,G9021="!"),"",IF(C9021="P25_Conventional",B9021&amp;"–"&amp;C9021&amp;"–"&amp;D9021&amp;"–"&amp;E9021&amp;"–"&amp;F9021,B9021&amp;"–"&amp;C9021&amp;"–"&amp;D9021&amp;"–"&amp;E9021))</f>
        <v/>
      </c>
      <c r="I9021" s="56" t="str">
        <f aca="false">H9021</f>
        <v/>
      </c>
      <c r="J9021" s="41"/>
    </row>
    <row r="9022" customFormat="false" ht="12.75" hidden="false" customHeight="false" outlineLevel="0" collapsed="false">
      <c r="A9022" s="35" t="n">
        <v>9018</v>
      </c>
      <c r="B9022" s="36"/>
      <c r="C9022" s="52"/>
      <c r="D9022" s="53"/>
      <c r="E9022" s="36"/>
      <c r="F9022" s="54"/>
      <c r="G9022" s="55" t="str">
        <f aca="false">IF(COUNTBLANK(B9022:F9022)=5,"",IF(C9022="P25_Conventional",IF(COUNTBLANK(B9022:F9022)&gt;0,"!",""),IF(COUNTBLANK(B9022:E9022)&gt;0,"!","")))</f>
        <v/>
      </c>
      <c r="H9022" s="41" t="str">
        <f aca="false">IF(OR(COUNTBLANK(B9022:F9022)=5,G9022="!"),"",IF(C9022="P25_Conventional",B9022&amp;"–"&amp;C9022&amp;"–"&amp;D9022&amp;"–"&amp;E9022&amp;"–"&amp;F9022,B9022&amp;"–"&amp;C9022&amp;"–"&amp;D9022&amp;"–"&amp;E9022))</f>
        <v/>
      </c>
      <c r="I9022" s="56" t="str">
        <f aca="false">H9022</f>
        <v/>
      </c>
      <c r="J9022" s="41"/>
    </row>
    <row r="9023" customFormat="false" ht="12.75" hidden="false" customHeight="false" outlineLevel="0" collapsed="false">
      <c r="A9023" s="35" t="n">
        <v>9019</v>
      </c>
      <c r="B9023" s="36"/>
      <c r="C9023" s="52"/>
      <c r="D9023" s="53"/>
      <c r="E9023" s="36"/>
      <c r="F9023" s="54"/>
      <c r="G9023" s="55" t="str">
        <f aca="false">IF(COUNTBLANK(B9023:F9023)=5,"",IF(C9023="P25_Conventional",IF(COUNTBLANK(B9023:F9023)&gt;0,"!",""),IF(COUNTBLANK(B9023:E9023)&gt;0,"!","")))</f>
        <v/>
      </c>
      <c r="H9023" s="41" t="str">
        <f aca="false">IF(OR(COUNTBLANK(B9023:F9023)=5,G9023="!"),"",IF(C9023="P25_Conventional",B9023&amp;"–"&amp;C9023&amp;"–"&amp;D9023&amp;"–"&amp;E9023&amp;"–"&amp;F9023,B9023&amp;"–"&amp;C9023&amp;"–"&amp;D9023&amp;"–"&amp;E9023))</f>
        <v/>
      </c>
      <c r="I9023" s="56" t="str">
        <f aca="false">H9023</f>
        <v/>
      </c>
      <c r="J9023" s="41"/>
    </row>
    <row r="9024" customFormat="false" ht="12.75" hidden="false" customHeight="false" outlineLevel="0" collapsed="false">
      <c r="A9024" s="35" t="n">
        <v>9020</v>
      </c>
      <c r="B9024" s="36"/>
      <c r="C9024" s="52"/>
      <c r="D9024" s="53"/>
      <c r="E9024" s="36"/>
      <c r="F9024" s="54"/>
      <c r="G9024" s="55" t="str">
        <f aca="false">IF(COUNTBLANK(B9024:F9024)=5,"",IF(C9024="P25_Conventional",IF(COUNTBLANK(B9024:F9024)&gt;0,"!",""),IF(COUNTBLANK(B9024:E9024)&gt;0,"!","")))</f>
        <v/>
      </c>
      <c r="H9024" s="41" t="str">
        <f aca="false">IF(OR(COUNTBLANK(B9024:F9024)=5,G9024="!"),"",IF(C9024="P25_Conventional",B9024&amp;"–"&amp;C9024&amp;"–"&amp;D9024&amp;"–"&amp;E9024&amp;"–"&amp;F9024,B9024&amp;"–"&amp;C9024&amp;"–"&amp;D9024&amp;"–"&amp;E9024))</f>
        <v/>
      </c>
      <c r="I9024" s="56" t="str">
        <f aca="false">H9024</f>
        <v/>
      </c>
      <c r="J9024" s="41"/>
    </row>
    <row r="9025" customFormat="false" ht="12.75" hidden="false" customHeight="false" outlineLevel="0" collapsed="false">
      <c r="A9025" s="35" t="n">
        <v>9021</v>
      </c>
      <c r="B9025" s="36"/>
      <c r="C9025" s="52"/>
      <c r="D9025" s="53"/>
      <c r="E9025" s="36"/>
      <c r="F9025" s="54"/>
      <c r="G9025" s="55" t="str">
        <f aca="false">IF(COUNTBLANK(B9025:F9025)=5,"",IF(C9025="P25_Conventional",IF(COUNTBLANK(B9025:F9025)&gt;0,"!",""),IF(COUNTBLANK(B9025:E9025)&gt;0,"!","")))</f>
        <v/>
      </c>
      <c r="H9025" s="41" t="str">
        <f aca="false">IF(OR(COUNTBLANK(B9025:F9025)=5,G9025="!"),"",IF(C9025="P25_Conventional",B9025&amp;"–"&amp;C9025&amp;"–"&amp;D9025&amp;"–"&amp;E9025&amp;"–"&amp;F9025,B9025&amp;"–"&amp;C9025&amp;"–"&amp;D9025&amp;"–"&amp;E9025))</f>
        <v/>
      </c>
      <c r="I9025" s="56" t="str">
        <f aca="false">H9025</f>
        <v/>
      </c>
      <c r="J9025" s="41"/>
    </row>
    <row r="9026" customFormat="false" ht="12.75" hidden="false" customHeight="false" outlineLevel="0" collapsed="false">
      <c r="A9026" s="35" t="n">
        <v>9022</v>
      </c>
      <c r="B9026" s="36"/>
      <c r="C9026" s="52"/>
      <c r="D9026" s="53"/>
      <c r="E9026" s="36"/>
      <c r="F9026" s="54"/>
      <c r="G9026" s="55" t="str">
        <f aca="false">IF(COUNTBLANK(B9026:F9026)=5,"",IF(C9026="P25_Conventional",IF(COUNTBLANK(B9026:F9026)&gt;0,"!",""),IF(COUNTBLANK(B9026:E9026)&gt;0,"!","")))</f>
        <v/>
      </c>
      <c r="H9026" s="41" t="str">
        <f aca="false">IF(OR(COUNTBLANK(B9026:F9026)=5,G9026="!"),"",IF(C9026="P25_Conventional",B9026&amp;"–"&amp;C9026&amp;"–"&amp;D9026&amp;"–"&amp;E9026&amp;"–"&amp;F9026,B9026&amp;"–"&amp;C9026&amp;"–"&amp;D9026&amp;"–"&amp;E9026))</f>
        <v/>
      </c>
      <c r="I9026" s="56" t="str">
        <f aca="false">H9026</f>
        <v/>
      </c>
      <c r="J9026" s="41"/>
    </row>
    <row r="9027" customFormat="false" ht="12.75" hidden="false" customHeight="false" outlineLevel="0" collapsed="false">
      <c r="A9027" s="35" t="n">
        <v>9023</v>
      </c>
      <c r="B9027" s="36"/>
      <c r="C9027" s="52"/>
      <c r="D9027" s="53"/>
      <c r="E9027" s="36"/>
      <c r="F9027" s="54"/>
      <c r="G9027" s="55" t="str">
        <f aca="false">IF(COUNTBLANK(B9027:F9027)=5,"",IF(C9027="P25_Conventional",IF(COUNTBLANK(B9027:F9027)&gt;0,"!",""),IF(COUNTBLANK(B9027:E9027)&gt;0,"!","")))</f>
        <v/>
      </c>
      <c r="H9027" s="41" t="str">
        <f aca="false">IF(OR(COUNTBLANK(B9027:F9027)=5,G9027="!"),"",IF(C9027="P25_Conventional",B9027&amp;"–"&amp;C9027&amp;"–"&amp;D9027&amp;"–"&amp;E9027&amp;"–"&amp;F9027,B9027&amp;"–"&amp;C9027&amp;"–"&amp;D9027&amp;"–"&amp;E9027))</f>
        <v/>
      </c>
      <c r="I9027" s="56" t="str">
        <f aca="false">H9027</f>
        <v/>
      </c>
      <c r="J9027" s="41"/>
    </row>
    <row r="9028" customFormat="false" ht="12.75" hidden="false" customHeight="false" outlineLevel="0" collapsed="false">
      <c r="A9028" s="35" t="n">
        <v>9024</v>
      </c>
      <c r="B9028" s="36"/>
      <c r="C9028" s="52"/>
      <c r="D9028" s="53"/>
      <c r="E9028" s="36"/>
      <c r="F9028" s="54"/>
      <c r="G9028" s="55" t="str">
        <f aca="false">IF(COUNTBLANK(B9028:F9028)=5,"",IF(C9028="P25_Conventional",IF(COUNTBLANK(B9028:F9028)&gt;0,"!",""),IF(COUNTBLANK(B9028:E9028)&gt;0,"!","")))</f>
        <v/>
      </c>
      <c r="H9028" s="41" t="str">
        <f aca="false">IF(OR(COUNTBLANK(B9028:F9028)=5,G9028="!"),"",IF(C9028="P25_Conventional",B9028&amp;"–"&amp;C9028&amp;"–"&amp;D9028&amp;"–"&amp;E9028&amp;"–"&amp;F9028,B9028&amp;"–"&amp;C9028&amp;"–"&amp;D9028&amp;"–"&amp;E9028))</f>
        <v/>
      </c>
      <c r="I9028" s="56" t="str">
        <f aca="false">H9028</f>
        <v/>
      </c>
      <c r="J9028" s="41"/>
    </row>
    <row r="9029" customFormat="false" ht="12.75" hidden="false" customHeight="false" outlineLevel="0" collapsed="false">
      <c r="A9029" s="35" t="n">
        <v>9025</v>
      </c>
      <c r="B9029" s="36"/>
      <c r="C9029" s="52"/>
      <c r="D9029" s="53"/>
      <c r="E9029" s="36"/>
      <c r="F9029" s="54"/>
      <c r="G9029" s="55" t="str">
        <f aca="false">IF(COUNTBLANK(B9029:F9029)=5,"",IF(C9029="P25_Conventional",IF(COUNTBLANK(B9029:F9029)&gt;0,"!",""),IF(COUNTBLANK(B9029:E9029)&gt;0,"!","")))</f>
        <v/>
      </c>
      <c r="H9029" s="41" t="str">
        <f aca="false">IF(OR(COUNTBLANK(B9029:F9029)=5,G9029="!"),"",IF(C9029="P25_Conventional",B9029&amp;"–"&amp;C9029&amp;"–"&amp;D9029&amp;"–"&amp;E9029&amp;"–"&amp;F9029,B9029&amp;"–"&amp;C9029&amp;"–"&amp;D9029&amp;"–"&amp;E9029))</f>
        <v/>
      </c>
      <c r="I9029" s="56" t="str">
        <f aca="false">H9029</f>
        <v/>
      </c>
      <c r="J9029" s="41"/>
    </row>
    <row r="9030" customFormat="false" ht="12.75" hidden="false" customHeight="false" outlineLevel="0" collapsed="false">
      <c r="A9030" s="35" t="n">
        <v>9026</v>
      </c>
      <c r="B9030" s="36"/>
      <c r="C9030" s="52"/>
      <c r="D9030" s="53"/>
      <c r="E9030" s="36"/>
      <c r="F9030" s="54"/>
      <c r="G9030" s="55" t="str">
        <f aca="false">IF(COUNTBLANK(B9030:F9030)=5,"",IF(C9030="P25_Conventional",IF(COUNTBLANK(B9030:F9030)&gt;0,"!",""),IF(COUNTBLANK(B9030:E9030)&gt;0,"!","")))</f>
        <v/>
      </c>
      <c r="H9030" s="41" t="str">
        <f aca="false">IF(OR(COUNTBLANK(B9030:F9030)=5,G9030="!"),"",IF(C9030="P25_Conventional",B9030&amp;"–"&amp;C9030&amp;"–"&amp;D9030&amp;"–"&amp;E9030&amp;"–"&amp;F9030,B9030&amp;"–"&amp;C9030&amp;"–"&amp;D9030&amp;"–"&amp;E9030))</f>
        <v/>
      </c>
      <c r="I9030" s="56" t="str">
        <f aca="false">H9030</f>
        <v/>
      </c>
      <c r="J9030" s="41"/>
    </row>
    <row r="9031" customFormat="false" ht="12.75" hidden="false" customHeight="false" outlineLevel="0" collapsed="false">
      <c r="A9031" s="35" t="n">
        <v>9027</v>
      </c>
      <c r="B9031" s="36"/>
      <c r="C9031" s="52"/>
      <c r="D9031" s="53"/>
      <c r="E9031" s="36"/>
      <c r="F9031" s="54"/>
      <c r="G9031" s="55" t="str">
        <f aca="false">IF(COUNTBLANK(B9031:F9031)=5,"",IF(C9031="P25_Conventional",IF(COUNTBLANK(B9031:F9031)&gt;0,"!",""),IF(COUNTBLANK(B9031:E9031)&gt;0,"!","")))</f>
        <v/>
      </c>
      <c r="H9031" s="41" t="str">
        <f aca="false">IF(OR(COUNTBLANK(B9031:F9031)=5,G9031="!"),"",IF(C9031="P25_Conventional",B9031&amp;"–"&amp;C9031&amp;"–"&amp;D9031&amp;"–"&amp;E9031&amp;"–"&amp;F9031,B9031&amp;"–"&amp;C9031&amp;"–"&amp;D9031&amp;"–"&amp;E9031))</f>
        <v/>
      </c>
      <c r="I9031" s="56" t="str">
        <f aca="false">H9031</f>
        <v/>
      </c>
      <c r="J9031" s="41"/>
    </row>
    <row r="9032" customFormat="false" ht="12.75" hidden="false" customHeight="false" outlineLevel="0" collapsed="false">
      <c r="A9032" s="35" t="n">
        <v>9028</v>
      </c>
      <c r="B9032" s="36"/>
      <c r="C9032" s="52"/>
      <c r="D9032" s="53"/>
      <c r="E9032" s="36"/>
      <c r="F9032" s="54"/>
      <c r="G9032" s="55" t="str">
        <f aca="false">IF(COUNTBLANK(B9032:F9032)=5,"",IF(C9032="P25_Conventional",IF(COUNTBLANK(B9032:F9032)&gt;0,"!",""),IF(COUNTBLANK(B9032:E9032)&gt;0,"!","")))</f>
        <v/>
      </c>
      <c r="H9032" s="41" t="str">
        <f aca="false">IF(OR(COUNTBLANK(B9032:F9032)=5,G9032="!"),"",IF(C9032="P25_Conventional",B9032&amp;"–"&amp;C9032&amp;"–"&amp;D9032&amp;"–"&amp;E9032&amp;"–"&amp;F9032,B9032&amp;"–"&amp;C9032&amp;"–"&amp;D9032&amp;"–"&amp;E9032))</f>
        <v/>
      </c>
      <c r="I9032" s="56" t="str">
        <f aca="false">H9032</f>
        <v/>
      </c>
      <c r="J9032" s="41"/>
    </row>
    <row r="9033" customFormat="false" ht="12.75" hidden="false" customHeight="false" outlineLevel="0" collapsed="false">
      <c r="A9033" s="35" t="n">
        <v>9029</v>
      </c>
      <c r="B9033" s="36"/>
      <c r="C9033" s="52"/>
      <c r="D9033" s="53"/>
      <c r="E9033" s="36"/>
      <c r="F9033" s="54"/>
      <c r="G9033" s="55" t="str">
        <f aca="false">IF(COUNTBLANK(B9033:F9033)=5,"",IF(C9033="P25_Conventional",IF(COUNTBLANK(B9033:F9033)&gt;0,"!",""),IF(COUNTBLANK(B9033:E9033)&gt;0,"!","")))</f>
        <v/>
      </c>
      <c r="H9033" s="41" t="str">
        <f aca="false">IF(OR(COUNTBLANK(B9033:F9033)=5,G9033="!"),"",IF(C9033="P25_Conventional",B9033&amp;"–"&amp;C9033&amp;"–"&amp;D9033&amp;"–"&amp;E9033&amp;"–"&amp;F9033,B9033&amp;"–"&amp;C9033&amp;"–"&amp;D9033&amp;"–"&amp;E9033))</f>
        <v/>
      </c>
      <c r="I9033" s="56" t="str">
        <f aca="false">H9033</f>
        <v/>
      </c>
      <c r="J9033" s="41"/>
    </row>
    <row r="9034" customFormat="false" ht="12.75" hidden="false" customHeight="false" outlineLevel="0" collapsed="false">
      <c r="A9034" s="35" t="n">
        <v>9030</v>
      </c>
      <c r="B9034" s="36"/>
      <c r="C9034" s="52"/>
      <c r="D9034" s="53"/>
      <c r="E9034" s="36"/>
      <c r="F9034" s="54"/>
      <c r="G9034" s="55" t="str">
        <f aca="false">IF(COUNTBLANK(B9034:F9034)=5,"",IF(C9034="P25_Conventional",IF(COUNTBLANK(B9034:F9034)&gt;0,"!",""),IF(COUNTBLANK(B9034:E9034)&gt;0,"!","")))</f>
        <v/>
      </c>
      <c r="H9034" s="41" t="str">
        <f aca="false">IF(OR(COUNTBLANK(B9034:F9034)=5,G9034="!"),"",IF(C9034="P25_Conventional",B9034&amp;"–"&amp;C9034&amp;"–"&amp;D9034&amp;"–"&amp;E9034&amp;"–"&amp;F9034,B9034&amp;"–"&amp;C9034&amp;"–"&amp;D9034&amp;"–"&amp;E9034))</f>
        <v/>
      </c>
      <c r="I9034" s="56" t="str">
        <f aca="false">H9034</f>
        <v/>
      </c>
      <c r="J9034" s="41"/>
    </row>
    <row r="9035" customFormat="false" ht="12.75" hidden="false" customHeight="false" outlineLevel="0" collapsed="false">
      <c r="A9035" s="35" t="n">
        <v>9031</v>
      </c>
      <c r="B9035" s="36"/>
      <c r="C9035" s="52"/>
      <c r="D9035" s="53"/>
      <c r="E9035" s="36"/>
      <c r="F9035" s="54"/>
      <c r="G9035" s="55" t="str">
        <f aca="false">IF(COUNTBLANK(B9035:F9035)=5,"",IF(C9035="P25_Conventional",IF(COUNTBLANK(B9035:F9035)&gt;0,"!",""),IF(COUNTBLANK(B9035:E9035)&gt;0,"!","")))</f>
        <v/>
      </c>
      <c r="H9035" s="41" t="str">
        <f aca="false">IF(OR(COUNTBLANK(B9035:F9035)=5,G9035="!"),"",IF(C9035="P25_Conventional",B9035&amp;"–"&amp;C9035&amp;"–"&amp;D9035&amp;"–"&amp;E9035&amp;"–"&amp;F9035,B9035&amp;"–"&amp;C9035&amp;"–"&amp;D9035&amp;"–"&amp;E9035))</f>
        <v/>
      </c>
      <c r="I9035" s="56" t="str">
        <f aca="false">H9035</f>
        <v/>
      </c>
      <c r="J9035" s="41"/>
    </row>
    <row r="9036" customFormat="false" ht="12.75" hidden="false" customHeight="false" outlineLevel="0" collapsed="false">
      <c r="A9036" s="35" t="n">
        <v>9032</v>
      </c>
      <c r="B9036" s="36"/>
      <c r="C9036" s="52"/>
      <c r="D9036" s="53"/>
      <c r="E9036" s="36"/>
      <c r="F9036" s="54"/>
      <c r="G9036" s="55" t="str">
        <f aca="false">IF(COUNTBLANK(B9036:F9036)=5,"",IF(C9036="P25_Conventional",IF(COUNTBLANK(B9036:F9036)&gt;0,"!",""),IF(COUNTBLANK(B9036:E9036)&gt;0,"!","")))</f>
        <v/>
      </c>
      <c r="H9036" s="41" t="str">
        <f aca="false">IF(OR(COUNTBLANK(B9036:F9036)=5,G9036="!"),"",IF(C9036="P25_Conventional",B9036&amp;"–"&amp;C9036&amp;"–"&amp;D9036&amp;"–"&amp;E9036&amp;"–"&amp;F9036,B9036&amp;"–"&amp;C9036&amp;"–"&amp;D9036&amp;"–"&amp;E9036))</f>
        <v/>
      </c>
      <c r="I9036" s="56" t="str">
        <f aca="false">H9036</f>
        <v/>
      </c>
      <c r="J9036" s="41"/>
    </row>
    <row r="9037" customFormat="false" ht="12.75" hidden="false" customHeight="false" outlineLevel="0" collapsed="false">
      <c r="A9037" s="35" t="n">
        <v>9033</v>
      </c>
      <c r="B9037" s="36"/>
      <c r="C9037" s="52"/>
      <c r="D9037" s="53"/>
      <c r="E9037" s="36"/>
      <c r="F9037" s="54"/>
      <c r="G9037" s="55" t="str">
        <f aca="false">IF(COUNTBLANK(B9037:F9037)=5,"",IF(C9037="P25_Conventional",IF(COUNTBLANK(B9037:F9037)&gt;0,"!",""),IF(COUNTBLANK(B9037:E9037)&gt;0,"!","")))</f>
        <v/>
      </c>
      <c r="H9037" s="41" t="str">
        <f aca="false">IF(OR(COUNTBLANK(B9037:F9037)=5,G9037="!"),"",IF(C9037="P25_Conventional",B9037&amp;"–"&amp;C9037&amp;"–"&amp;D9037&amp;"–"&amp;E9037&amp;"–"&amp;F9037,B9037&amp;"–"&amp;C9037&amp;"–"&amp;D9037&amp;"–"&amp;E9037))</f>
        <v/>
      </c>
      <c r="I9037" s="56" t="str">
        <f aca="false">H9037</f>
        <v/>
      </c>
      <c r="J9037" s="41"/>
    </row>
    <row r="9038" customFormat="false" ht="12.75" hidden="false" customHeight="false" outlineLevel="0" collapsed="false">
      <c r="A9038" s="35" t="n">
        <v>9034</v>
      </c>
      <c r="B9038" s="36"/>
      <c r="C9038" s="52"/>
      <c r="D9038" s="53"/>
      <c r="E9038" s="36"/>
      <c r="F9038" s="54"/>
      <c r="G9038" s="55" t="str">
        <f aca="false">IF(COUNTBLANK(B9038:F9038)=5,"",IF(C9038="P25_Conventional",IF(COUNTBLANK(B9038:F9038)&gt;0,"!",""),IF(COUNTBLANK(B9038:E9038)&gt;0,"!","")))</f>
        <v/>
      </c>
      <c r="H9038" s="41" t="str">
        <f aca="false">IF(OR(COUNTBLANK(B9038:F9038)=5,G9038="!"),"",IF(C9038="P25_Conventional",B9038&amp;"–"&amp;C9038&amp;"–"&amp;D9038&amp;"–"&amp;E9038&amp;"–"&amp;F9038,B9038&amp;"–"&amp;C9038&amp;"–"&amp;D9038&amp;"–"&amp;E9038))</f>
        <v/>
      </c>
      <c r="I9038" s="56" t="str">
        <f aca="false">H9038</f>
        <v/>
      </c>
      <c r="J9038" s="41"/>
    </row>
    <row r="9039" customFormat="false" ht="12.75" hidden="false" customHeight="false" outlineLevel="0" collapsed="false">
      <c r="A9039" s="35" t="n">
        <v>9035</v>
      </c>
      <c r="B9039" s="36"/>
      <c r="C9039" s="52"/>
      <c r="D9039" s="53"/>
      <c r="E9039" s="36"/>
      <c r="F9039" s="54"/>
      <c r="G9039" s="55" t="str">
        <f aca="false">IF(COUNTBLANK(B9039:F9039)=5,"",IF(C9039="P25_Conventional",IF(COUNTBLANK(B9039:F9039)&gt;0,"!",""),IF(COUNTBLANK(B9039:E9039)&gt;0,"!","")))</f>
        <v/>
      </c>
      <c r="H9039" s="41" t="str">
        <f aca="false">IF(OR(COUNTBLANK(B9039:F9039)=5,G9039="!"),"",IF(C9039="P25_Conventional",B9039&amp;"–"&amp;C9039&amp;"–"&amp;D9039&amp;"–"&amp;E9039&amp;"–"&amp;F9039,B9039&amp;"–"&amp;C9039&amp;"–"&amp;D9039&amp;"–"&amp;E9039))</f>
        <v/>
      </c>
      <c r="I9039" s="56" t="str">
        <f aca="false">H9039</f>
        <v/>
      </c>
      <c r="J9039" s="41"/>
    </row>
    <row r="9040" customFormat="false" ht="12.75" hidden="false" customHeight="false" outlineLevel="0" collapsed="false">
      <c r="A9040" s="35" t="n">
        <v>9036</v>
      </c>
      <c r="B9040" s="36"/>
      <c r="C9040" s="52"/>
      <c r="D9040" s="53"/>
      <c r="E9040" s="36"/>
      <c r="F9040" s="54"/>
      <c r="G9040" s="55" t="str">
        <f aca="false">IF(COUNTBLANK(B9040:F9040)=5,"",IF(C9040="P25_Conventional",IF(COUNTBLANK(B9040:F9040)&gt;0,"!",""),IF(COUNTBLANK(B9040:E9040)&gt;0,"!","")))</f>
        <v/>
      </c>
      <c r="H9040" s="41" t="str">
        <f aca="false">IF(OR(COUNTBLANK(B9040:F9040)=5,G9040="!"),"",IF(C9040="P25_Conventional",B9040&amp;"–"&amp;C9040&amp;"–"&amp;D9040&amp;"–"&amp;E9040&amp;"–"&amp;F9040,B9040&amp;"–"&amp;C9040&amp;"–"&amp;D9040&amp;"–"&amp;E9040))</f>
        <v/>
      </c>
      <c r="I9040" s="56" t="str">
        <f aca="false">H9040</f>
        <v/>
      </c>
      <c r="J9040" s="41"/>
    </row>
    <row r="9041" customFormat="false" ht="12.75" hidden="false" customHeight="false" outlineLevel="0" collapsed="false">
      <c r="A9041" s="35" t="n">
        <v>9037</v>
      </c>
      <c r="B9041" s="36"/>
      <c r="C9041" s="52"/>
      <c r="D9041" s="53"/>
      <c r="E9041" s="36"/>
      <c r="F9041" s="54"/>
      <c r="G9041" s="55" t="str">
        <f aca="false">IF(COUNTBLANK(B9041:F9041)=5,"",IF(C9041="P25_Conventional",IF(COUNTBLANK(B9041:F9041)&gt;0,"!",""),IF(COUNTBLANK(B9041:E9041)&gt;0,"!","")))</f>
        <v/>
      </c>
      <c r="H9041" s="41" t="str">
        <f aca="false">IF(OR(COUNTBLANK(B9041:F9041)=5,G9041="!"),"",IF(C9041="P25_Conventional",B9041&amp;"–"&amp;C9041&amp;"–"&amp;D9041&amp;"–"&amp;E9041&amp;"–"&amp;F9041,B9041&amp;"–"&amp;C9041&amp;"–"&amp;D9041&amp;"–"&amp;E9041))</f>
        <v/>
      </c>
      <c r="I9041" s="56" t="str">
        <f aca="false">H9041</f>
        <v/>
      </c>
      <c r="J9041" s="41"/>
    </row>
    <row r="9042" customFormat="false" ht="12.75" hidden="false" customHeight="false" outlineLevel="0" collapsed="false">
      <c r="A9042" s="35" t="n">
        <v>9038</v>
      </c>
      <c r="B9042" s="36"/>
      <c r="C9042" s="52"/>
      <c r="D9042" s="53"/>
      <c r="E9042" s="36"/>
      <c r="F9042" s="54"/>
      <c r="G9042" s="55" t="str">
        <f aca="false">IF(COUNTBLANK(B9042:F9042)=5,"",IF(C9042="P25_Conventional",IF(COUNTBLANK(B9042:F9042)&gt;0,"!",""),IF(COUNTBLANK(B9042:E9042)&gt;0,"!","")))</f>
        <v/>
      </c>
      <c r="H9042" s="41" t="str">
        <f aca="false">IF(OR(COUNTBLANK(B9042:F9042)=5,G9042="!"),"",IF(C9042="P25_Conventional",B9042&amp;"–"&amp;C9042&amp;"–"&amp;D9042&amp;"–"&amp;E9042&amp;"–"&amp;F9042,B9042&amp;"–"&amp;C9042&amp;"–"&amp;D9042&amp;"–"&amp;E9042))</f>
        <v/>
      </c>
      <c r="I9042" s="56" t="str">
        <f aca="false">H9042</f>
        <v/>
      </c>
      <c r="J9042" s="41"/>
    </row>
    <row r="9043" customFormat="false" ht="12.75" hidden="false" customHeight="false" outlineLevel="0" collapsed="false">
      <c r="A9043" s="35" t="n">
        <v>9039</v>
      </c>
      <c r="B9043" s="36"/>
      <c r="C9043" s="52"/>
      <c r="D9043" s="53"/>
      <c r="E9043" s="36"/>
      <c r="F9043" s="54"/>
      <c r="G9043" s="55" t="str">
        <f aca="false">IF(COUNTBLANK(B9043:F9043)=5,"",IF(C9043="P25_Conventional",IF(COUNTBLANK(B9043:F9043)&gt;0,"!",""),IF(COUNTBLANK(B9043:E9043)&gt;0,"!","")))</f>
        <v/>
      </c>
      <c r="H9043" s="41" t="str">
        <f aca="false">IF(OR(COUNTBLANK(B9043:F9043)=5,G9043="!"),"",IF(C9043="P25_Conventional",B9043&amp;"–"&amp;C9043&amp;"–"&amp;D9043&amp;"–"&amp;E9043&amp;"–"&amp;F9043,B9043&amp;"–"&amp;C9043&amp;"–"&amp;D9043&amp;"–"&amp;E9043))</f>
        <v/>
      </c>
      <c r="I9043" s="56" t="str">
        <f aca="false">H9043</f>
        <v/>
      </c>
      <c r="J9043" s="41"/>
    </row>
    <row r="9044" customFormat="false" ht="12.75" hidden="false" customHeight="false" outlineLevel="0" collapsed="false">
      <c r="A9044" s="35" t="n">
        <v>9040</v>
      </c>
      <c r="B9044" s="36"/>
      <c r="C9044" s="52"/>
      <c r="D9044" s="53"/>
      <c r="E9044" s="36"/>
      <c r="F9044" s="54"/>
      <c r="G9044" s="55" t="str">
        <f aca="false">IF(COUNTBLANK(B9044:F9044)=5,"",IF(C9044="P25_Conventional",IF(COUNTBLANK(B9044:F9044)&gt;0,"!",""),IF(COUNTBLANK(B9044:E9044)&gt;0,"!","")))</f>
        <v/>
      </c>
      <c r="H9044" s="41" t="str">
        <f aca="false">IF(OR(COUNTBLANK(B9044:F9044)=5,G9044="!"),"",IF(C9044="P25_Conventional",B9044&amp;"–"&amp;C9044&amp;"–"&amp;D9044&amp;"–"&amp;E9044&amp;"–"&amp;F9044,B9044&amp;"–"&amp;C9044&amp;"–"&amp;D9044&amp;"–"&amp;E9044))</f>
        <v/>
      </c>
      <c r="I9044" s="56" t="str">
        <f aca="false">H9044</f>
        <v/>
      </c>
      <c r="J9044" s="41"/>
    </row>
    <row r="9045" customFormat="false" ht="12.75" hidden="false" customHeight="false" outlineLevel="0" collapsed="false">
      <c r="A9045" s="35" t="n">
        <v>9041</v>
      </c>
      <c r="B9045" s="36"/>
      <c r="C9045" s="52"/>
      <c r="D9045" s="53"/>
      <c r="E9045" s="36"/>
      <c r="F9045" s="54"/>
      <c r="G9045" s="55" t="str">
        <f aca="false">IF(COUNTBLANK(B9045:F9045)=5,"",IF(C9045="P25_Conventional",IF(COUNTBLANK(B9045:F9045)&gt;0,"!",""),IF(COUNTBLANK(B9045:E9045)&gt;0,"!","")))</f>
        <v/>
      </c>
      <c r="H9045" s="41" t="str">
        <f aca="false">IF(OR(COUNTBLANK(B9045:F9045)=5,G9045="!"),"",IF(C9045="P25_Conventional",B9045&amp;"–"&amp;C9045&amp;"–"&amp;D9045&amp;"–"&amp;E9045&amp;"–"&amp;F9045,B9045&amp;"–"&amp;C9045&amp;"–"&amp;D9045&amp;"–"&amp;E9045))</f>
        <v/>
      </c>
      <c r="I9045" s="56" t="str">
        <f aca="false">H9045</f>
        <v/>
      </c>
      <c r="J9045" s="41"/>
    </row>
    <row r="9046" customFormat="false" ht="12.75" hidden="false" customHeight="false" outlineLevel="0" collapsed="false">
      <c r="A9046" s="35" t="n">
        <v>9042</v>
      </c>
      <c r="B9046" s="36"/>
      <c r="C9046" s="52"/>
      <c r="D9046" s="53"/>
      <c r="E9046" s="36"/>
      <c r="F9046" s="54"/>
      <c r="G9046" s="55" t="str">
        <f aca="false">IF(COUNTBLANK(B9046:F9046)=5,"",IF(C9046="P25_Conventional",IF(COUNTBLANK(B9046:F9046)&gt;0,"!",""),IF(COUNTBLANK(B9046:E9046)&gt;0,"!","")))</f>
        <v/>
      </c>
      <c r="H9046" s="41" t="str">
        <f aca="false">IF(OR(COUNTBLANK(B9046:F9046)=5,G9046="!"),"",IF(C9046="P25_Conventional",B9046&amp;"–"&amp;C9046&amp;"–"&amp;D9046&amp;"–"&amp;E9046&amp;"–"&amp;F9046,B9046&amp;"–"&amp;C9046&amp;"–"&amp;D9046&amp;"–"&amp;E9046))</f>
        <v/>
      </c>
      <c r="I9046" s="56" t="str">
        <f aca="false">H9046</f>
        <v/>
      </c>
      <c r="J9046" s="41"/>
    </row>
    <row r="9047" customFormat="false" ht="12.75" hidden="false" customHeight="false" outlineLevel="0" collapsed="false">
      <c r="A9047" s="35" t="n">
        <v>9043</v>
      </c>
      <c r="B9047" s="36"/>
      <c r="C9047" s="52"/>
      <c r="D9047" s="53"/>
      <c r="E9047" s="36"/>
      <c r="F9047" s="54"/>
      <c r="G9047" s="55" t="str">
        <f aca="false">IF(COUNTBLANK(B9047:F9047)=5,"",IF(C9047="P25_Conventional",IF(COUNTBLANK(B9047:F9047)&gt;0,"!",""),IF(COUNTBLANK(B9047:E9047)&gt;0,"!","")))</f>
        <v/>
      </c>
      <c r="H9047" s="41" t="str">
        <f aca="false">IF(OR(COUNTBLANK(B9047:F9047)=5,G9047="!"),"",IF(C9047="P25_Conventional",B9047&amp;"–"&amp;C9047&amp;"–"&amp;D9047&amp;"–"&amp;E9047&amp;"–"&amp;F9047,B9047&amp;"–"&amp;C9047&amp;"–"&amp;D9047&amp;"–"&amp;E9047))</f>
        <v/>
      </c>
      <c r="I9047" s="56" t="str">
        <f aca="false">H9047</f>
        <v/>
      </c>
      <c r="J9047" s="41"/>
    </row>
    <row r="9048" customFormat="false" ht="12.75" hidden="false" customHeight="false" outlineLevel="0" collapsed="false">
      <c r="A9048" s="35" t="n">
        <v>9044</v>
      </c>
      <c r="B9048" s="36"/>
      <c r="C9048" s="52"/>
      <c r="D9048" s="53"/>
      <c r="E9048" s="36"/>
      <c r="F9048" s="54"/>
      <c r="G9048" s="55" t="str">
        <f aca="false">IF(COUNTBLANK(B9048:F9048)=5,"",IF(C9048="P25_Conventional",IF(COUNTBLANK(B9048:F9048)&gt;0,"!",""),IF(COUNTBLANK(B9048:E9048)&gt;0,"!","")))</f>
        <v/>
      </c>
      <c r="H9048" s="41" t="str">
        <f aca="false">IF(OR(COUNTBLANK(B9048:F9048)=5,G9048="!"),"",IF(C9048="P25_Conventional",B9048&amp;"–"&amp;C9048&amp;"–"&amp;D9048&amp;"–"&amp;E9048&amp;"–"&amp;F9048,B9048&amp;"–"&amp;C9048&amp;"–"&amp;D9048&amp;"–"&amp;E9048))</f>
        <v/>
      </c>
      <c r="I9048" s="56" t="str">
        <f aca="false">H9048</f>
        <v/>
      </c>
      <c r="J9048" s="41"/>
    </row>
    <row r="9049" customFormat="false" ht="12.75" hidden="false" customHeight="false" outlineLevel="0" collapsed="false">
      <c r="A9049" s="35" t="n">
        <v>9045</v>
      </c>
      <c r="B9049" s="36"/>
      <c r="C9049" s="52"/>
      <c r="D9049" s="53"/>
      <c r="E9049" s="36"/>
      <c r="F9049" s="54"/>
      <c r="G9049" s="55" t="str">
        <f aca="false">IF(COUNTBLANK(B9049:F9049)=5,"",IF(C9049="P25_Conventional",IF(COUNTBLANK(B9049:F9049)&gt;0,"!",""),IF(COUNTBLANK(B9049:E9049)&gt;0,"!","")))</f>
        <v/>
      </c>
      <c r="H9049" s="41" t="str">
        <f aca="false">IF(OR(COUNTBLANK(B9049:F9049)=5,G9049="!"),"",IF(C9049="P25_Conventional",B9049&amp;"–"&amp;C9049&amp;"–"&amp;D9049&amp;"–"&amp;E9049&amp;"–"&amp;F9049,B9049&amp;"–"&amp;C9049&amp;"–"&amp;D9049&amp;"–"&amp;E9049))</f>
        <v/>
      </c>
      <c r="I9049" s="56" t="str">
        <f aca="false">H9049</f>
        <v/>
      </c>
      <c r="J9049" s="41"/>
    </row>
    <row r="9050" customFormat="false" ht="12.75" hidden="false" customHeight="false" outlineLevel="0" collapsed="false">
      <c r="A9050" s="35" t="n">
        <v>9046</v>
      </c>
      <c r="B9050" s="36"/>
      <c r="C9050" s="52"/>
      <c r="D9050" s="53"/>
      <c r="E9050" s="36"/>
      <c r="F9050" s="54"/>
      <c r="G9050" s="55" t="str">
        <f aca="false">IF(COUNTBLANK(B9050:F9050)=5,"",IF(C9050="P25_Conventional",IF(COUNTBLANK(B9050:F9050)&gt;0,"!",""),IF(COUNTBLANK(B9050:E9050)&gt;0,"!","")))</f>
        <v/>
      </c>
      <c r="H9050" s="41" t="str">
        <f aca="false">IF(OR(COUNTBLANK(B9050:F9050)=5,G9050="!"),"",IF(C9050="P25_Conventional",B9050&amp;"–"&amp;C9050&amp;"–"&amp;D9050&amp;"–"&amp;E9050&amp;"–"&amp;F9050,B9050&amp;"–"&amp;C9050&amp;"–"&amp;D9050&amp;"–"&amp;E9050))</f>
        <v/>
      </c>
      <c r="I9050" s="56" t="str">
        <f aca="false">H9050</f>
        <v/>
      </c>
      <c r="J9050" s="41"/>
    </row>
    <row r="9051" customFormat="false" ht="12.75" hidden="false" customHeight="false" outlineLevel="0" collapsed="false">
      <c r="A9051" s="35" t="n">
        <v>9047</v>
      </c>
      <c r="B9051" s="36"/>
      <c r="C9051" s="52"/>
      <c r="D9051" s="53"/>
      <c r="E9051" s="36"/>
      <c r="F9051" s="54"/>
      <c r="G9051" s="55" t="str">
        <f aca="false">IF(COUNTBLANK(B9051:F9051)=5,"",IF(C9051="P25_Conventional",IF(COUNTBLANK(B9051:F9051)&gt;0,"!",""),IF(COUNTBLANK(B9051:E9051)&gt;0,"!","")))</f>
        <v/>
      </c>
      <c r="H9051" s="41" t="str">
        <f aca="false">IF(OR(COUNTBLANK(B9051:F9051)=5,G9051="!"),"",IF(C9051="P25_Conventional",B9051&amp;"–"&amp;C9051&amp;"–"&amp;D9051&amp;"–"&amp;E9051&amp;"–"&amp;F9051,B9051&amp;"–"&amp;C9051&amp;"–"&amp;D9051&amp;"–"&amp;E9051))</f>
        <v/>
      </c>
      <c r="I9051" s="56" t="str">
        <f aca="false">H9051</f>
        <v/>
      </c>
      <c r="J9051" s="41"/>
    </row>
    <row r="9052" customFormat="false" ht="12.75" hidden="false" customHeight="false" outlineLevel="0" collapsed="false">
      <c r="A9052" s="35" t="n">
        <v>9048</v>
      </c>
      <c r="B9052" s="36"/>
      <c r="C9052" s="52"/>
      <c r="D9052" s="53"/>
      <c r="E9052" s="36"/>
      <c r="F9052" s="54"/>
      <c r="G9052" s="55" t="str">
        <f aca="false">IF(COUNTBLANK(B9052:F9052)=5,"",IF(C9052="P25_Conventional",IF(COUNTBLANK(B9052:F9052)&gt;0,"!",""),IF(COUNTBLANK(B9052:E9052)&gt;0,"!","")))</f>
        <v/>
      </c>
      <c r="H9052" s="41" t="str">
        <f aca="false">IF(OR(COUNTBLANK(B9052:F9052)=5,G9052="!"),"",IF(C9052="P25_Conventional",B9052&amp;"–"&amp;C9052&amp;"–"&amp;D9052&amp;"–"&amp;E9052&amp;"–"&amp;F9052,B9052&amp;"–"&amp;C9052&amp;"–"&amp;D9052&amp;"–"&amp;E9052))</f>
        <v/>
      </c>
      <c r="I9052" s="56" t="str">
        <f aca="false">H9052</f>
        <v/>
      </c>
      <c r="J9052" s="41"/>
    </row>
    <row r="9053" customFormat="false" ht="12.75" hidden="false" customHeight="false" outlineLevel="0" collapsed="false">
      <c r="A9053" s="35" t="n">
        <v>9049</v>
      </c>
      <c r="B9053" s="36"/>
      <c r="C9053" s="52"/>
      <c r="D9053" s="53"/>
      <c r="E9053" s="36"/>
      <c r="F9053" s="54"/>
      <c r="G9053" s="55" t="str">
        <f aca="false">IF(COUNTBLANK(B9053:F9053)=5,"",IF(C9053="P25_Conventional",IF(COUNTBLANK(B9053:F9053)&gt;0,"!",""),IF(COUNTBLANK(B9053:E9053)&gt;0,"!","")))</f>
        <v/>
      </c>
      <c r="H9053" s="41" t="str">
        <f aca="false">IF(OR(COUNTBLANK(B9053:F9053)=5,G9053="!"),"",IF(C9053="P25_Conventional",B9053&amp;"–"&amp;C9053&amp;"–"&amp;D9053&amp;"–"&amp;E9053&amp;"–"&amp;F9053,B9053&amp;"–"&amp;C9053&amp;"–"&amp;D9053&amp;"–"&amp;E9053))</f>
        <v/>
      </c>
      <c r="I9053" s="56" t="str">
        <f aca="false">H9053</f>
        <v/>
      </c>
      <c r="J9053" s="41"/>
    </row>
    <row r="9054" customFormat="false" ht="12.75" hidden="false" customHeight="false" outlineLevel="0" collapsed="false">
      <c r="A9054" s="35" t="n">
        <v>9050</v>
      </c>
      <c r="B9054" s="36"/>
      <c r="C9054" s="52"/>
      <c r="D9054" s="53"/>
      <c r="E9054" s="36"/>
      <c r="F9054" s="54"/>
      <c r="G9054" s="55" t="str">
        <f aca="false">IF(COUNTBLANK(B9054:F9054)=5,"",IF(C9054="P25_Conventional",IF(COUNTBLANK(B9054:F9054)&gt;0,"!",""),IF(COUNTBLANK(B9054:E9054)&gt;0,"!","")))</f>
        <v/>
      </c>
      <c r="H9054" s="41" t="str">
        <f aca="false">IF(OR(COUNTBLANK(B9054:F9054)=5,G9054="!"),"",IF(C9054="P25_Conventional",B9054&amp;"–"&amp;C9054&amp;"–"&amp;D9054&amp;"–"&amp;E9054&amp;"–"&amp;F9054,B9054&amp;"–"&amp;C9054&amp;"–"&amp;D9054&amp;"–"&amp;E9054))</f>
        <v/>
      </c>
      <c r="I9054" s="56" t="str">
        <f aca="false">H9054</f>
        <v/>
      </c>
      <c r="J9054" s="41"/>
    </row>
    <row r="9055" customFormat="false" ht="12.75" hidden="false" customHeight="false" outlineLevel="0" collapsed="false">
      <c r="A9055" s="35" t="n">
        <v>9051</v>
      </c>
      <c r="B9055" s="36"/>
      <c r="C9055" s="52"/>
      <c r="D9055" s="53"/>
      <c r="E9055" s="36"/>
      <c r="F9055" s="54"/>
      <c r="G9055" s="55" t="str">
        <f aca="false">IF(COUNTBLANK(B9055:F9055)=5,"",IF(C9055="P25_Conventional",IF(COUNTBLANK(B9055:F9055)&gt;0,"!",""),IF(COUNTBLANK(B9055:E9055)&gt;0,"!","")))</f>
        <v/>
      </c>
      <c r="H9055" s="41" t="str">
        <f aca="false">IF(OR(COUNTBLANK(B9055:F9055)=5,G9055="!"),"",IF(C9055="P25_Conventional",B9055&amp;"–"&amp;C9055&amp;"–"&amp;D9055&amp;"–"&amp;E9055&amp;"–"&amp;F9055,B9055&amp;"–"&amp;C9055&amp;"–"&amp;D9055&amp;"–"&amp;E9055))</f>
        <v/>
      </c>
      <c r="I9055" s="56" t="str">
        <f aca="false">H9055</f>
        <v/>
      </c>
      <c r="J9055" s="41"/>
    </row>
    <row r="9056" customFormat="false" ht="12.75" hidden="false" customHeight="false" outlineLevel="0" collapsed="false">
      <c r="A9056" s="35" t="n">
        <v>9052</v>
      </c>
      <c r="B9056" s="36"/>
      <c r="C9056" s="52"/>
      <c r="D9056" s="53"/>
      <c r="E9056" s="36"/>
      <c r="F9056" s="54"/>
      <c r="G9056" s="55" t="str">
        <f aca="false">IF(COUNTBLANK(B9056:F9056)=5,"",IF(C9056="P25_Conventional",IF(COUNTBLANK(B9056:F9056)&gt;0,"!",""),IF(COUNTBLANK(B9056:E9056)&gt;0,"!","")))</f>
        <v/>
      </c>
      <c r="H9056" s="41" t="str">
        <f aca="false">IF(OR(COUNTBLANK(B9056:F9056)=5,G9056="!"),"",IF(C9056="P25_Conventional",B9056&amp;"–"&amp;C9056&amp;"–"&amp;D9056&amp;"–"&amp;E9056&amp;"–"&amp;F9056,B9056&amp;"–"&amp;C9056&amp;"–"&amp;D9056&amp;"–"&amp;E9056))</f>
        <v/>
      </c>
      <c r="I9056" s="56" t="str">
        <f aca="false">H9056</f>
        <v/>
      </c>
      <c r="J9056" s="41"/>
    </row>
    <row r="9057" customFormat="false" ht="12.75" hidden="false" customHeight="false" outlineLevel="0" collapsed="false">
      <c r="A9057" s="35" t="n">
        <v>9053</v>
      </c>
      <c r="B9057" s="36"/>
      <c r="C9057" s="52"/>
      <c r="D9057" s="53"/>
      <c r="E9057" s="36"/>
      <c r="F9057" s="54"/>
      <c r="G9057" s="55" t="str">
        <f aca="false">IF(COUNTBLANK(B9057:F9057)=5,"",IF(C9057="P25_Conventional",IF(COUNTBLANK(B9057:F9057)&gt;0,"!",""),IF(COUNTBLANK(B9057:E9057)&gt;0,"!","")))</f>
        <v/>
      </c>
      <c r="H9057" s="41" t="str">
        <f aca="false">IF(OR(COUNTBLANK(B9057:F9057)=5,G9057="!"),"",IF(C9057="P25_Conventional",B9057&amp;"–"&amp;C9057&amp;"–"&amp;D9057&amp;"–"&amp;E9057&amp;"–"&amp;F9057,B9057&amp;"–"&amp;C9057&amp;"–"&amp;D9057&amp;"–"&amp;E9057))</f>
        <v/>
      </c>
      <c r="I9057" s="56" t="str">
        <f aca="false">H9057</f>
        <v/>
      </c>
      <c r="J9057" s="41"/>
    </row>
    <row r="9058" customFormat="false" ht="12.75" hidden="false" customHeight="false" outlineLevel="0" collapsed="false">
      <c r="A9058" s="35" t="n">
        <v>9054</v>
      </c>
      <c r="B9058" s="36"/>
      <c r="C9058" s="52"/>
      <c r="D9058" s="53"/>
      <c r="E9058" s="36"/>
      <c r="F9058" s="54"/>
      <c r="G9058" s="55" t="str">
        <f aca="false">IF(COUNTBLANK(B9058:F9058)=5,"",IF(C9058="P25_Conventional",IF(COUNTBLANK(B9058:F9058)&gt;0,"!",""),IF(COUNTBLANK(B9058:E9058)&gt;0,"!","")))</f>
        <v/>
      </c>
      <c r="H9058" s="41" t="str">
        <f aca="false">IF(OR(COUNTBLANK(B9058:F9058)=5,G9058="!"),"",IF(C9058="P25_Conventional",B9058&amp;"–"&amp;C9058&amp;"–"&amp;D9058&amp;"–"&amp;E9058&amp;"–"&amp;F9058,B9058&amp;"–"&amp;C9058&amp;"–"&amp;D9058&amp;"–"&amp;E9058))</f>
        <v/>
      </c>
      <c r="I9058" s="56" t="str">
        <f aca="false">H9058</f>
        <v/>
      </c>
      <c r="J9058" s="41"/>
    </row>
    <row r="9059" customFormat="false" ht="12.75" hidden="false" customHeight="false" outlineLevel="0" collapsed="false">
      <c r="A9059" s="35" t="n">
        <v>9055</v>
      </c>
      <c r="B9059" s="36"/>
      <c r="C9059" s="52"/>
      <c r="D9059" s="53"/>
      <c r="E9059" s="36"/>
      <c r="F9059" s="54"/>
      <c r="G9059" s="55" t="str">
        <f aca="false">IF(COUNTBLANK(B9059:F9059)=5,"",IF(C9059="P25_Conventional",IF(COUNTBLANK(B9059:F9059)&gt;0,"!",""),IF(COUNTBLANK(B9059:E9059)&gt;0,"!","")))</f>
        <v/>
      </c>
      <c r="H9059" s="41" t="str">
        <f aca="false">IF(OR(COUNTBLANK(B9059:F9059)=5,G9059="!"),"",IF(C9059="P25_Conventional",B9059&amp;"–"&amp;C9059&amp;"–"&amp;D9059&amp;"–"&amp;E9059&amp;"–"&amp;F9059,B9059&amp;"–"&amp;C9059&amp;"–"&amp;D9059&amp;"–"&amp;E9059))</f>
        <v/>
      </c>
      <c r="I9059" s="56" t="str">
        <f aca="false">H9059</f>
        <v/>
      </c>
      <c r="J9059" s="41"/>
    </row>
    <row r="9060" customFormat="false" ht="12.75" hidden="false" customHeight="false" outlineLevel="0" collapsed="false">
      <c r="A9060" s="35" t="n">
        <v>9056</v>
      </c>
      <c r="B9060" s="36"/>
      <c r="C9060" s="52"/>
      <c r="D9060" s="53"/>
      <c r="E9060" s="36"/>
      <c r="F9060" s="54"/>
      <c r="G9060" s="55" t="str">
        <f aca="false">IF(COUNTBLANK(B9060:F9060)=5,"",IF(C9060="P25_Conventional",IF(COUNTBLANK(B9060:F9060)&gt;0,"!",""),IF(COUNTBLANK(B9060:E9060)&gt;0,"!","")))</f>
        <v/>
      </c>
      <c r="H9060" s="41" t="str">
        <f aca="false">IF(OR(COUNTBLANK(B9060:F9060)=5,G9060="!"),"",IF(C9060="P25_Conventional",B9060&amp;"–"&amp;C9060&amp;"–"&amp;D9060&amp;"–"&amp;E9060&amp;"–"&amp;F9060,B9060&amp;"–"&amp;C9060&amp;"–"&amp;D9060&amp;"–"&amp;E9060))</f>
        <v/>
      </c>
      <c r="I9060" s="56" t="str">
        <f aca="false">H9060</f>
        <v/>
      </c>
      <c r="J9060" s="41"/>
    </row>
    <row r="9061" customFormat="false" ht="12.75" hidden="false" customHeight="false" outlineLevel="0" collapsed="false">
      <c r="A9061" s="35" t="n">
        <v>9057</v>
      </c>
      <c r="B9061" s="36"/>
      <c r="C9061" s="52"/>
      <c r="D9061" s="53"/>
      <c r="E9061" s="36"/>
      <c r="F9061" s="54"/>
      <c r="G9061" s="55" t="str">
        <f aca="false">IF(COUNTBLANK(B9061:F9061)=5,"",IF(C9061="P25_Conventional",IF(COUNTBLANK(B9061:F9061)&gt;0,"!",""),IF(COUNTBLANK(B9061:E9061)&gt;0,"!","")))</f>
        <v/>
      </c>
      <c r="H9061" s="41" t="str">
        <f aca="false">IF(OR(COUNTBLANK(B9061:F9061)=5,G9061="!"),"",IF(C9061="P25_Conventional",B9061&amp;"–"&amp;C9061&amp;"–"&amp;D9061&amp;"–"&amp;E9061&amp;"–"&amp;F9061,B9061&amp;"–"&amp;C9061&amp;"–"&amp;D9061&amp;"–"&amp;E9061))</f>
        <v/>
      </c>
      <c r="I9061" s="56" t="str">
        <f aca="false">H9061</f>
        <v/>
      </c>
      <c r="J9061" s="41"/>
    </row>
    <row r="9062" customFormat="false" ht="12.75" hidden="false" customHeight="false" outlineLevel="0" collapsed="false">
      <c r="A9062" s="35" t="n">
        <v>9058</v>
      </c>
      <c r="B9062" s="36"/>
      <c r="C9062" s="52"/>
      <c r="D9062" s="53"/>
      <c r="E9062" s="36"/>
      <c r="F9062" s="54"/>
      <c r="G9062" s="55" t="str">
        <f aca="false">IF(COUNTBLANK(B9062:F9062)=5,"",IF(C9062="P25_Conventional",IF(COUNTBLANK(B9062:F9062)&gt;0,"!",""),IF(COUNTBLANK(B9062:E9062)&gt;0,"!","")))</f>
        <v/>
      </c>
      <c r="H9062" s="41" t="str">
        <f aca="false">IF(OR(COUNTBLANK(B9062:F9062)=5,G9062="!"),"",IF(C9062="P25_Conventional",B9062&amp;"–"&amp;C9062&amp;"–"&amp;D9062&amp;"–"&amp;E9062&amp;"–"&amp;F9062,B9062&amp;"–"&amp;C9062&amp;"–"&amp;D9062&amp;"–"&amp;E9062))</f>
        <v/>
      </c>
      <c r="I9062" s="56" t="str">
        <f aca="false">H9062</f>
        <v/>
      </c>
      <c r="J9062" s="41"/>
    </row>
    <row r="9063" customFormat="false" ht="12.75" hidden="false" customHeight="false" outlineLevel="0" collapsed="false">
      <c r="A9063" s="35" t="n">
        <v>9059</v>
      </c>
      <c r="B9063" s="36"/>
      <c r="C9063" s="52"/>
      <c r="D9063" s="53"/>
      <c r="E9063" s="36"/>
      <c r="F9063" s="54"/>
      <c r="G9063" s="55" t="str">
        <f aca="false">IF(COUNTBLANK(B9063:F9063)=5,"",IF(C9063="P25_Conventional",IF(COUNTBLANK(B9063:F9063)&gt;0,"!",""),IF(COUNTBLANK(B9063:E9063)&gt;0,"!","")))</f>
        <v/>
      </c>
      <c r="H9063" s="41" t="str">
        <f aca="false">IF(OR(COUNTBLANK(B9063:F9063)=5,G9063="!"),"",IF(C9063="P25_Conventional",B9063&amp;"–"&amp;C9063&amp;"–"&amp;D9063&amp;"–"&amp;E9063&amp;"–"&amp;F9063,B9063&amp;"–"&amp;C9063&amp;"–"&amp;D9063&amp;"–"&amp;E9063))</f>
        <v/>
      </c>
      <c r="I9063" s="56" t="str">
        <f aca="false">H9063</f>
        <v/>
      </c>
      <c r="J9063" s="41"/>
    </row>
    <row r="9064" customFormat="false" ht="12.75" hidden="false" customHeight="false" outlineLevel="0" collapsed="false">
      <c r="A9064" s="35" t="n">
        <v>9060</v>
      </c>
      <c r="B9064" s="36"/>
      <c r="C9064" s="52"/>
      <c r="D9064" s="53"/>
      <c r="E9064" s="36"/>
      <c r="F9064" s="54"/>
      <c r="G9064" s="55" t="str">
        <f aca="false">IF(COUNTBLANK(B9064:F9064)=5,"",IF(C9064="P25_Conventional",IF(COUNTBLANK(B9064:F9064)&gt;0,"!",""),IF(COUNTBLANK(B9064:E9064)&gt;0,"!","")))</f>
        <v/>
      </c>
      <c r="H9064" s="41" t="str">
        <f aca="false">IF(OR(COUNTBLANK(B9064:F9064)=5,G9064="!"),"",IF(C9064="P25_Conventional",B9064&amp;"–"&amp;C9064&amp;"–"&amp;D9064&amp;"–"&amp;E9064&amp;"–"&amp;F9064,B9064&amp;"–"&amp;C9064&amp;"–"&amp;D9064&amp;"–"&amp;E9064))</f>
        <v/>
      </c>
      <c r="I9064" s="56" t="str">
        <f aca="false">H9064</f>
        <v/>
      </c>
      <c r="J9064" s="41"/>
    </row>
    <row r="9065" customFormat="false" ht="12.75" hidden="false" customHeight="false" outlineLevel="0" collapsed="false">
      <c r="A9065" s="35" t="n">
        <v>9061</v>
      </c>
      <c r="B9065" s="36"/>
      <c r="C9065" s="52"/>
      <c r="D9065" s="53"/>
      <c r="E9065" s="36"/>
      <c r="F9065" s="54"/>
      <c r="G9065" s="55" t="str">
        <f aca="false">IF(COUNTBLANK(B9065:F9065)=5,"",IF(C9065="P25_Conventional",IF(COUNTBLANK(B9065:F9065)&gt;0,"!",""),IF(COUNTBLANK(B9065:E9065)&gt;0,"!","")))</f>
        <v/>
      </c>
      <c r="H9065" s="41" t="str">
        <f aca="false">IF(OR(COUNTBLANK(B9065:F9065)=5,G9065="!"),"",IF(C9065="P25_Conventional",B9065&amp;"–"&amp;C9065&amp;"–"&amp;D9065&amp;"–"&amp;E9065&amp;"–"&amp;F9065,B9065&amp;"–"&amp;C9065&amp;"–"&amp;D9065&amp;"–"&amp;E9065))</f>
        <v/>
      </c>
      <c r="I9065" s="56" t="str">
        <f aca="false">H9065</f>
        <v/>
      </c>
      <c r="J9065" s="41"/>
    </row>
    <row r="9066" customFormat="false" ht="12.75" hidden="false" customHeight="false" outlineLevel="0" collapsed="false">
      <c r="A9066" s="35" t="n">
        <v>9062</v>
      </c>
      <c r="B9066" s="36"/>
      <c r="C9066" s="52"/>
      <c r="D9066" s="53"/>
      <c r="E9066" s="36"/>
      <c r="F9066" s="54"/>
      <c r="G9066" s="55" t="str">
        <f aca="false">IF(COUNTBLANK(B9066:F9066)=5,"",IF(C9066="P25_Conventional",IF(COUNTBLANK(B9066:F9066)&gt;0,"!",""),IF(COUNTBLANK(B9066:E9066)&gt;0,"!","")))</f>
        <v/>
      </c>
      <c r="H9066" s="41" t="str">
        <f aca="false">IF(OR(COUNTBLANK(B9066:F9066)=5,G9066="!"),"",IF(C9066="P25_Conventional",B9066&amp;"–"&amp;C9066&amp;"–"&amp;D9066&amp;"–"&amp;E9066&amp;"–"&amp;F9066,B9066&amp;"–"&amp;C9066&amp;"–"&amp;D9066&amp;"–"&amp;E9066))</f>
        <v/>
      </c>
      <c r="I9066" s="56" t="str">
        <f aca="false">H9066</f>
        <v/>
      </c>
      <c r="J9066" s="41"/>
    </row>
    <row r="9067" customFormat="false" ht="12.75" hidden="false" customHeight="false" outlineLevel="0" collapsed="false">
      <c r="A9067" s="35" t="n">
        <v>9063</v>
      </c>
      <c r="B9067" s="36"/>
      <c r="C9067" s="52"/>
      <c r="D9067" s="53"/>
      <c r="E9067" s="36"/>
      <c r="F9067" s="54"/>
      <c r="G9067" s="55" t="str">
        <f aca="false">IF(COUNTBLANK(B9067:F9067)=5,"",IF(C9067="P25_Conventional",IF(COUNTBLANK(B9067:F9067)&gt;0,"!",""),IF(COUNTBLANK(B9067:E9067)&gt;0,"!","")))</f>
        <v/>
      </c>
      <c r="H9067" s="41" t="str">
        <f aca="false">IF(OR(COUNTBLANK(B9067:F9067)=5,G9067="!"),"",IF(C9067="P25_Conventional",B9067&amp;"–"&amp;C9067&amp;"–"&amp;D9067&amp;"–"&amp;E9067&amp;"–"&amp;F9067,B9067&amp;"–"&amp;C9067&amp;"–"&amp;D9067&amp;"–"&amp;E9067))</f>
        <v/>
      </c>
      <c r="I9067" s="56" t="str">
        <f aca="false">H9067</f>
        <v/>
      </c>
      <c r="J9067" s="41"/>
    </row>
    <row r="9068" customFormat="false" ht="12.75" hidden="false" customHeight="false" outlineLevel="0" collapsed="false">
      <c r="A9068" s="35" t="n">
        <v>9064</v>
      </c>
      <c r="B9068" s="36"/>
      <c r="C9068" s="52"/>
      <c r="D9068" s="53"/>
      <c r="E9068" s="36"/>
      <c r="F9068" s="54"/>
      <c r="G9068" s="55" t="str">
        <f aca="false">IF(COUNTBLANK(B9068:F9068)=5,"",IF(C9068="P25_Conventional",IF(COUNTBLANK(B9068:F9068)&gt;0,"!",""),IF(COUNTBLANK(B9068:E9068)&gt;0,"!","")))</f>
        <v/>
      </c>
      <c r="H9068" s="41" t="str">
        <f aca="false">IF(OR(COUNTBLANK(B9068:F9068)=5,G9068="!"),"",IF(C9068="P25_Conventional",B9068&amp;"–"&amp;C9068&amp;"–"&amp;D9068&amp;"–"&amp;E9068&amp;"–"&amp;F9068,B9068&amp;"–"&amp;C9068&amp;"–"&amp;D9068&amp;"–"&amp;E9068))</f>
        <v/>
      </c>
      <c r="I9068" s="56" t="str">
        <f aca="false">H9068</f>
        <v/>
      </c>
      <c r="J9068" s="41"/>
    </row>
    <row r="9069" customFormat="false" ht="12.75" hidden="false" customHeight="false" outlineLevel="0" collapsed="false">
      <c r="A9069" s="35" t="n">
        <v>9065</v>
      </c>
      <c r="B9069" s="36"/>
      <c r="C9069" s="52"/>
      <c r="D9069" s="53"/>
      <c r="E9069" s="36"/>
      <c r="F9069" s="54"/>
      <c r="G9069" s="55" t="str">
        <f aca="false">IF(COUNTBLANK(B9069:F9069)=5,"",IF(C9069="P25_Conventional",IF(COUNTBLANK(B9069:F9069)&gt;0,"!",""),IF(COUNTBLANK(B9069:E9069)&gt;0,"!","")))</f>
        <v/>
      </c>
      <c r="H9069" s="41" t="str">
        <f aca="false">IF(OR(COUNTBLANK(B9069:F9069)=5,G9069="!"),"",IF(C9069="P25_Conventional",B9069&amp;"–"&amp;C9069&amp;"–"&amp;D9069&amp;"–"&amp;E9069&amp;"–"&amp;F9069,B9069&amp;"–"&amp;C9069&amp;"–"&amp;D9069&amp;"–"&amp;E9069))</f>
        <v/>
      </c>
      <c r="I9069" s="56" t="str">
        <f aca="false">H9069</f>
        <v/>
      </c>
      <c r="J9069" s="41"/>
    </row>
    <row r="9070" customFormat="false" ht="12.75" hidden="false" customHeight="false" outlineLevel="0" collapsed="false">
      <c r="A9070" s="35" t="n">
        <v>9066</v>
      </c>
      <c r="B9070" s="36"/>
      <c r="C9070" s="52"/>
      <c r="D9070" s="53"/>
      <c r="E9070" s="36"/>
      <c r="F9070" s="54"/>
      <c r="G9070" s="55" t="str">
        <f aca="false">IF(COUNTBLANK(B9070:F9070)=5,"",IF(C9070="P25_Conventional",IF(COUNTBLANK(B9070:F9070)&gt;0,"!",""),IF(COUNTBLANK(B9070:E9070)&gt;0,"!","")))</f>
        <v/>
      </c>
      <c r="H9070" s="41" t="str">
        <f aca="false">IF(OR(COUNTBLANK(B9070:F9070)=5,G9070="!"),"",IF(C9070="P25_Conventional",B9070&amp;"–"&amp;C9070&amp;"–"&amp;D9070&amp;"–"&amp;E9070&amp;"–"&amp;F9070,B9070&amp;"–"&amp;C9070&amp;"–"&amp;D9070&amp;"–"&amp;E9070))</f>
        <v/>
      </c>
      <c r="I9070" s="56" t="str">
        <f aca="false">H9070</f>
        <v/>
      </c>
      <c r="J9070" s="41"/>
    </row>
    <row r="9071" customFormat="false" ht="12.75" hidden="false" customHeight="false" outlineLevel="0" collapsed="false">
      <c r="A9071" s="35" t="n">
        <v>9067</v>
      </c>
      <c r="B9071" s="36"/>
      <c r="C9071" s="52"/>
      <c r="D9071" s="53"/>
      <c r="E9071" s="36"/>
      <c r="F9071" s="54"/>
      <c r="G9071" s="55" t="str">
        <f aca="false">IF(COUNTBLANK(B9071:F9071)=5,"",IF(C9071="P25_Conventional",IF(COUNTBLANK(B9071:F9071)&gt;0,"!",""),IF(COUNTBLANK(B9071:E9071)&gt;0,"!","")))</f>
        <v/>
      </c>
      <c r="H9071" s="41" t="str">
        <f aca="false">IF(OR(COUNTBLANK(B9071:F9071)=5,G9071="!"),"",IF(C9071="P25_Conventional",B9071&amp;"–"&amp;C9071&amp;"–"&amp;D9071&amp;"–"&amp;E9071&amp;"–"&amp;F9071,B9071&amp;"–"&amp;C9071&amp;"–"&amp;D9071&amp;"–"&amp;E9071))</f>
        <v/>
      </c>
      <c r="I9071" s="56" t="str">
        <f aca="false">H9071</f>
        <v/>
      </c>
      <c r="J9071" s="41"/>
    </row>
    <row r="9072" customFormat="false" ht="12.75" hidden="false" customHeight="false" outlineLevel="0" collapsed="false">
      <c r="A9072" s="35" t="n">
        <v>9068</v>
      </c>
      <c r="B9072" s="36"/>
      <c r="C9072" s="52"/>
      <c r="D9072" s="53"/>
      <c r="E9072" s="36"/>
      <c r="F9072" s="54"/>
      <c r="G9072" s="55" t="str">
        <f aca="false">IF(COUNTBLANK(B9072:F9072)=5,"",IF(C9072="P25_Conventional",IF(COUNTBLANK(B9072:F9072)&gt;0,"!",""),IF(COUNTBLANK(B9072:E9072)&gt;0,"!","")))</f>
        <v/>
      </c>
      <c r="H9072" s="41" t="str">
        <f aca="false">IF(OR(COUNTBLANK(B9072:F9072)=5,G9072="!"),"",IF(C9072="P25_Conventional",B9072&amp;"–"&amp;C9072&amp;"–"&amp;D9072&amp;"–"&amp;E9072&amp;"–"&amp;F9072,B9072&amp;"–"&amp;C9072&amp;"–"&amp;D9072&amp;"–"&amp;E9072))</f>
        <v/>
      </c>
      <c r="I9072" s="56" t="str">
        <f aca="false">H9072</f>
        <v/>
      </c>
      <c r="J9072" s="41"/>
    </row>
    <row r="9073" customFormat="false" ht="12.75" hidden="false" customHeight="false" outlineLevel="0" collapsed="false">
      <c r="A9073" s="35" t="n">
        <v>9069</v>
      </c>
      <c r="B9073" s="36"/>
      <c r="C9073" s="52"/>
      <c r="D9073" s="53"/>
      <c r="E9073" s="36"/>
      <c r="F9073" s="54"/>
      <c r="G9073" s="55" t="str">
        <f aca="false">IF(COUNTBLANK(B9073:F9073)=5,"",IF(C9073="P25_Conventional",IF(COUNTBLANK(B9073:F9073)&gt;0,"!",""),IF(COUNTBLANK(B9073:E9073)&gt;0,"!","")))</f>
        <v/>
      </c>
      <c r="H9073" s="41" t="str">
        <f aca="false">IF(OR(COUNTBLANK(B9073:F9073)=5,G9073="!"),"",IF(C9073="P25_Conventional",B9073&amp;"–"&amp;C9073&amp;"–"&amp;D9073&amp;"–"&amp;E9073&amp;"–"&amp;F9073,B9073&amp;"–"&amp;C9073&amp;"–"&amp;D9073&amp;"–"&amp;E9073))</f>
        <v/>
      </c>
      <c r="I9073" s="56" t="str">
        <f aca="false">H9073</f>
        <v/>
      </c>
      <c r="J9073" s="41"/>
    </row>
    <row r="9074" customFormat="false" ht="12.75" hidden="false" customHeight="false" outlineLevel="0" collapsed="false">
      <c r="A9074" s="35" t="n">
        <v>9070</v>
      </c>
      <c r="B9074" s="36"/>
      <c r="C9074" s="52"/>
      <c r="D9074" s="53"/>
      <c r="E9074" s="36"/>
      <c r="F9074" s="54"/>
      <c r="G9074" s="55" t="str">
        <f aca="false">IF(COUNTBLANK(B9074:F9074)=5,"",IF(C9074="P25_Conventional",IF(COUNTBLANK(B9074:F9074)&gt;0,"!",""),IF(COUNTBLANK(B9074:E9074)&gt;0,"!","")))</f>
        <v/>
      </c>
      <c r="H9074" s="41" t="str">
        <f aca="false">IF(OR(COUNTBLANK(B9074:F9074)=5,G9074="!"),"",IF(C9074="P25_Conventional",B9074&amp;"–"&amp;C9074&amp;"–"&amp;D9074&amp;"–"&amp;E9074&amp;"–"&amp;F9074,B9074&amp;"–"&amp;C9074&amp;"–"&amp;D9074&amp;"–"&amp;E9074))</f>
        <v/>
      </c>
      <c r="I9074" s="56" t="str">
        <f aca="false">H9074</f>
        <v/>
      </c>
      <c r="J9074" s="41"/>
    </row>
    <row r="9075" customFormat="false" ht="12.75" hidden="false" customHeight="false" outlineLevel="0" collapsed="false">
      <c r="A9075" s="35" t="n">
        <v>9071</v>
      </c>
      <c r="B9075" s="36"/>
      <c r="C9075" s="52"/>
      <c r="D9075" s="53"/>
      <c r="E9075" s="36"/>
      <c r="F9075" s="54"/>
      <c r="G9075" s="55" t="str">
        <f aca="false">IF(COUNTBLANK(B9075:F9075)=5,"",IF(C9075="P25_Conventional",IF(COUNTBLANK(B9075:F9075)&gt;0,"!",""),IF(COUNTBLANK(B9075:E9075)&gt;0,"!","")))</f>
        <v/>
      </c>
      <c r="H9075" s="41" t="str">
        <f aca="false">IF(OR(COUNTBLANK(B9075:F9075)=5,G9075="!"),"",IF(C9075="P25_Conventional",B9075&amp;"–"&amp;C9075&amp;"–"&amp;D9075&amp;"–"&amp;E9075&amp;"–"&amp;F9075,B9075&amp;"–"&amp;C9075&amp;"–"&amp;D9075&amp;"–"&amp;E9075))</f>
        <v/>
      </c>
      <c r="I9075" s="56" t="str">
        <f aca="false">H9075</f>
        <v/>
      </c>
      <c r="J9075" s="41"/>
    </row>
    <row r="9076" customFormat="false" ht="12.75" hidden="false" customHeight="false" outlineLevel="0" collapsed="false">
      <c r="A9076" s="35" t="n">
        <v>9072</v>
      </c>
      <c r="B9076" s="36"/>
      <c r="C9076" s="52"/>
      <c r="D9076" s="53"/>
      <c r="E9076" s="36"/>
      <c r="F9076" s="54"/>
      <c r="G9076" s="55" t="str">
        <f aca="false">IF(COUNTBLANK(B9076:F9076)=5,"",IF(C9076="P25_Conventional",IF(COUNTBLANK(B9076:F9076)&gt;0,"!",""),IF(COUNTBLANK(B9076:E9076)&gt;0,"!","")))</f>
        <v/>
      </c>
      <c r="H9076" s="41" t="str">
        <f aca="false">IF(OR(COUNTBLANK(B9076:F9076)=5,G9076="!"),"",IF(C9076="P25_Conventional",B9076&amp;"–"&amp;C9076&amp;"–"&amp;D9076&amp;"–"&amp;E9076&amp;"–"&amp;F9076,B9076&amp;"–"&amp;C9076&amp;"–"&amp;D9076&amp;"–"&amp;E9076))</f>
        <v/>
      </c>
      <c r="I9076" s="56" t="str">
        <f aca="false">H9076</f>
        <v/>
      </c>
      <c r="J9076" s="41"/>
    </row>
    <row r="9077" customFormat="false" ht="12.75" hidden="false" customHeight="false" outlineLevel="0" collapsed="false">
      <c r="A9077" s="35" t="n">
        <v>9073</v>
      </c>
      <c r="B9077" s="36"/>
      <c r="C9077" s="52"/>
      <c r="D9077" s="53"/>
      <c r="E9077" s="36"/>
      <c r="F9077" s="54"/>
      <c r="G9077" s="55" t="str">
        <f aca="false">IF(COUNTBLANK(B9077:F9077)=5,"",IF(C9077="P25_Conventional",IF(COUNTBLANK(B9077:F9077)&gt;0,"!",""),IF(COUNTBLANK(B9077:E9077)&gt;0,"!","")))</f>
        <v/>
      </c>
      <c r="H9077" s="41" t="str">
        <f aca="false">IF(OR(COUNTBLANK(B9077:F9077)=5,G9077="!"),"",IF(C9077="P25_Conventional",B9077&amp;"–"&amp;C9077&amp;"–"&amp;D9077&amp;"–"&amp;E9077&amp;"–"&amp;F9077,B9077&amp;"–"&amp;C9077&amp;"–"&amp;D9077&amp;"–"&amp;E9077))</f>
        <v/>
      </c>
      <c r="I9077" s="56" t="str">
        <f aca="false">H9077</f>
        <v/>
      </c>
      <c r="J9077" s="41"/>
    </row>
    <row r="9078" customFormat="false" ht="12.75" hidden="false" customHeight="false" outlineLevel="0" collapsed="false">
      <c r="A9078" s="35" t="n">
        <v>9074</v>
      </c>
      <c r="B9078" s="36"/>
      <c r="C9078" s="52"/>
      <c r="D9078" s="53"/>
      <c r="E9078" s="36"/>
      <c r="F9078" s="54"/>
      <c r="G9078" s="55" t="str">
        <f aca="false">IF(COUNTBLANK(B9078:F9078)=5,"",IF(C9078="P25_Conventional",IF(COUNTBLANK(B9078:F9078)&gt;0,"!",""),IF(COUNTBLANK(B9078:E9078)&gt;0,"!","")))</f>
        <v/>
      </c>
      <c r="H9078" s="41" t="str">
        <f aca="false">IF(OR(COUNTBLANK(B9078:F9078)=5,G9078="!"),"",IF(C9078="P25_Conventional",B9078&amp;"–"&amp;C9078&amp;"–"&amp;D9078&amp;"–"&amp;E9078&amp;"–"&amp;F9078,B9078&amp;"–"&amp;C9078&amp;"–"&amp;D9078&amp;"–"&amp;E9078))</f>
        <v/>
      </c>
      <c r="I9078" s="56" t="str">
        <f aca="false">H9078</f>
        <v/>
      </c>
      <c r="J9078" s="41"/>
    </row>
    <row r="9079" customFormat="false" ht="12.75" hidden="false" customHeight="false" outlineLevel="0" collapsed="false">
      <c r="A9079" s="35" t="n">
        <v>9075</v>
      </c>
      <c r="B9079" s="36"/>
      <c r="C9079" s="52"/>
      <c r="D9079" s="53"/>
      <c r="E9079" s="36"/>
      <c r="F9079" s="54"/>
      <c r="G9079" s="55" t="str">
        <f aca="false">IF(COUNTBLANK(B9079:F9079)=5,"",IF(C9079="P25_Conventional",IF(COUNTBLANK(B9079:F9079)&gt;0,"!",""),IF(COUNTBLANK(B9079:E9079)&gt;0,"!","")))</f>
        <v/>
      </c>
      <c r="H9079" s="41" t="str">
        <f aca="false">IF(OR(COUNTBLANK(B9079:F9079)=5,G9079="!"),"",IF(C9079="P25_Conventional",B9079&amp;"–"&amp;C9079&amp;"–"&amp;D9079&amp;"–"&amp;E9079&amp;"–"&amp;F9079,B9079&amp;"–"&amp;C9079&amp;"–"&amp;D9079&amp;"–"&amp;E9079))</f>
        <v/>
      </c>
      <c r="I9079" s="56" t="str">
        <f aca="false">H9079</f>
        <v/>
      </c>
      <c r="J9079" s="41"/>
    </row>
    <row r="9080" customFormat="false" ht="12.75" hidden="false" customHeight="false" outlineLevel="0" collapsed="false">
      <c r="A9080" s="35" t="n">
        <v>9076</v>
      </c>
      <c r="B9080" s="36"/>
      <c r="C9080" s="52"/>
      <c r="D9080" s="53"/>
      <c r="E9080" s="36"/>
      <c r="F9080" s="54"/>
      <c r="G9080" s="55" t="str">
        <f aca="false">IF(COUNTBLANK(B9080:F9080)=5,"",IF(C9080="P25_Conventional",IF(COUNTBLANK(B9080:F9080)&gt;0,"!",""),IF(COUNTBLANK(B9080:E9080)&gt;0,"!","")))</f>
        <v/>
      </c>
      <c r="H9080" s="41" t="str">
        <f aca="false">IF(OR(COUNTBLANK(B9080:F9080)=5,G9080="!"),"",IF(C9080="P25_Conventional",B9080&amp;"–"&amp;C9080&amp;"–"&amp;D9080&amp;"–"&amp;E9080&amp;"–"&amp;F9080,B9080&amp;"–"&amp;C9080&amp;"–"&amp;D9080&amp;"–"&amp;E9080))</f>
        <v/>
      </c>
      <c r="I9080" s="56" t="str">
        <f aca="false">H9080</f>
        <v/>
      </c>
      <c r="J9080" s="41"/>
    </row>
    <row r="9081" customFormat="false" ht="12.75" hidden="false" customHeight="false" outlineLevel="0" collapsed="false">
      <c r="A9081" s="35" t="n">
        <v>9077</v>
      </c>
      <c r="B9081" s="36"/>
      <c r="C9081" s="52"/>
      <c r="D9081" s="53"/>
      <c r="E9081" s="36"/>
      <c r="F9081" s="54"/>
      <c r="G9081" s="55" t="str">
        <f aca="false">IF(COUNTBLANK(B9081:F9081)=5,"",IF(C9081="P25_Conventional",IF(COUNTBLANK(B9081:F9081)&gt;0,"!",""),IF(COUNTBLANK(B9081:E9081)&gt;0,"!","")))</f>
        <v/>
      </c>
      <c r="H9081" s="41" t="str">
        <f aca="false">IF(OR(COUNTBLANK(B9081:F9081)=5,G9081="!"),"",IF(C9081="P25_Conventional",B9081&amp;"–"&amp;C9081&amp;"–"&amp;D9081&amp;"–"&amp;E9081&amp;"–"&amp;F9081,B9081&amp;"–"&amp;C9081&amp;"–"&amp;D9081&amp;"–"&amp;E9081))</f>
        <v/>
      </c>
      <c r="I9081" s="56" t="str">
        <f aca="false">H9081</f>
        <v/>
      </c>
      <c r="J9081" s="41"/>
    </row>
    <row r="9082" customFormat="false" ht="12.75" hidden="false" customHeight="false" outlineLevel="0" collapsed="false">
      <c r="A9082" s="35" t="n">
        <v>9078</v>
      </c>
      <c r="B9082" s="36"/>
      <c r="C9082" s="52"/>
      <c r="D9082" s="53"/>
      <c r="E9082" s="36"/>
      <c r="F9082" s="54"/>
      <c r="G9082" s="55" t="str">
        <f aca="false">IF(COUNTBLANK(B9082:F9082)=5,"",IF(C9082="P25_Conventional",IF(COUNTBLANK(B9082:F9082)&gt;0,"!",""),IF(COUNTBLANK(B9082:E9082)&gt;0,"!","")))</f>
        <v/>
      </c>
      <c r="H9082" s="41" t="str">
        <f aca="false">IF(OR(COUNTBLANK(B9082:F9082)=5,G9082="!"),"",IF(C9082="P25_Conventional",B9082&amp;"–"&amp;C9082&amp;"–"&amp;D9082&amp;"–"&amp;E9082&amp;"–"&amp;F9082,B9082&amp;"–"&amp;C9082&amp;"–"&amp;D9082&amp;"–"&amp;E9082))</f>
        <v/>
      </c>
      <c r="I9082" s="56" t="str">
        <f aca="false">H9082</f>
        <v/>
      </c>
      <c r="J9082" s="41"/>
    </row>
    <row r="9083" customFormat="false" ht="12.75" hidden="false" customHeight="false" outlineLevel="0" collapsed="false">
      <c r="A9083" s="35" t="n">
        <v>9079</v>
      </c>
      <c r="B9083" s="36"/>
      <c r="C9083" s="52"/>
      <c r="D9083" s="53"/>
      <c r="E9083" s="36"/>
      <c r="F9083" s="54"/>
      <c r="G9083" s="55" t="str">
        <f aca="false">IF(COUNTBLANK(B9083:F9083)=5,"",IF(C9083="P25_Conventional",IF(COUNTBLANK(B9083:F9083)&gt;0,"!",""),IF(COUNTBLANK(B9083:E9083)&gt;0,"!","")))</f>
        <v/>
      </c>
      <c r="H9083" s="41" t="str">
        <f aca="false">IF(OR(COUNTBLANK(B9083:F9083)=5,G9083="!"),"",IF(C9083="P25_Conventional",B9083&amp;"–"&amp;C9083&amp;"–"&amp;D9083&amp;"–"&amp;E9083&amp;"–"&amp;F9083,B9083&amp;"–"&amp;C9083&amp;"–"&amp;D9083&amp;"–"&amp;E9083))</f>
        <v/>
      </c>
      <c r="I9083" s="56" t="str">
        <f aca="false">H9083</f>
        <v/>
      </c>
      <c r="J9083" s="41"/>
    </row>
    <row r="9084" customFormat="false" ht="12.75" hidden="false" customHeight="false" outlineLevel="0" collapsed="false">
      <c r="A9084" s="35" t="n">
        <v>9080</v>
      </c>
      <c r="B9084" s="36"/>
      <c r="C9084" s="52"/>
      <c r="D9084" s="53"/>
      <c r="E9084" s="36"/>
      <c r="F9084" s="54"/>
      <c r="G9084" s="55" t="str">
        <f aca="false">IF(COUNTBLANK(B9084:F9084)=5,"",IF(C9084="P25_Conventional",IF(COUNTBLANK(B9084:F9084)&gt;0,"!",""),IF(COUNTBLANK(B9084:E9084)&gt;0,"!","")))</f>
        <v/>
      </c>
      <c r="H9084" s="41" t="str">
        <f aca="false">IF(OR(COUNTBLANK(B9084:F9084)=5,G9084="!"),"",IF(C9084="P25_Conventional",B9084&amp;"–"&amp;C9084&amp;"–"&amp;D9084&amp;"–"&amp;E9084&amp;"–"&amp;F9084,B9084&amp;"–"&amp;C9084&amp;"–"&amp;D9084&amp;"–"&amp;E9084))</f>
        <v/>
      </c>
      <c r="I9084" s="56" t="str">
        <f aca="false">H9084</f>
        <v/>
      </c>
      <c r="J9084" s="41"/>
    </row>
    <row r="9085" customFormat="false" ht="12.75" hidden="false" customHeight="false" outlineLevel="0" collapsed="false">
      <c r="A9085" s="35" t="n">
        <v>9081</v>
      </c>
      <c r="B9085" s="36"/>
      <c r="C9085" s="52"/>
      <c r="D9085" s="53"/>
      <c r="E9085" s="36"/>
      <c r="F9085" s="54"/>
      <c r="G9085" s="55" t="str">
        <f aca="false">IF(COUNTBLANK(B9085:F9085)=5,"",IF(C9085="P25_Conventional",IF(COUNTBLANK(B9085:F9085)&gt;0,"!",""),IF(COUNTBLANK(B9085:E9085)&gt;0,"!","")))</f>
        <v/>
      </c>
      <c r="H9085" s="41" t="str">
        <f aca="false">IF(OR(COUNTBLANK(B9085:F9085)=5,G9085="!"),"",IF(C9085="P25_Conventional",B9085&amp;"–"&amp;C9085&amp;"–"&amp;D9085&amp;"–"&amp;E9085&amp;"–"&amp;F9085,B9085&amp;"–"&amp;C9085&amp;"–"&amp;D9085&amp;"–"&amp;E9085))</f>
        <v/>
      </c>
      <c r="I9085" s="56" t="str">
        <f aca="false">H9085</f>
        <v/>
      </c>
      <c r="J9085" s="41"/>
    </row>
    <row r="9086" customFormat="false" ht="12.75" hidden="false" customHeight="false" outlineLevel="0" collapsed="false">
      <c r="A9086" s="35" t="n">
        <v>9082</v>
      </c>
      <c r="B9086" s="36"/>
      <c r="C9086" s="52"/>
      <c r="D9086" s="53"/>
      <c r="E9086" s="36"/>
      <c r="F9086" s="54"/>
      <c r="G9086" s="55" t="str">
        <f aca="false">IF(COUNTBLANK(B9086:F9086)=5,"",IF(C9086="P25_Conventional",IF(COUNTBLANK(B9086:F9086)&gt;0,"!",""),IF(COUNTBLANK(B9086:E9086)&gt;0,"!","")))</f>
        <v/>
      </c>
      <c r="H9086" s="41" t="str">
        <f aca="false">IF(OR(COUNTBLANK(B9086:F9086)=5,G9086="!"),"",IF(C9086="P25_Conventional",B9086&amp;"–"&amp;C9086&amp;"–"&amp;D9086&amp;"–"&amp;E9086&amp;"–"&amp;F9086,B9086&amp;"–"&amp;C9086&amp;"–"&amp;D9086&amp;"–"&amp;E9086))</f>
        <v/>
      </c>
      <c r="I9086" s="56" t="str">
        <f aca="false">H9086</f>
        <v/>
      </c>
      <c r="J9086" s="41"/>
    </row>
    <row r="9087" customFormat="false" ht="12.75" hidden="false" customHeight="false" outlineLevel="0" collapsed="false">
      <c r="A9087" s="35" t="n">
        <v>9083</v>
      </c>
      <c r="B9087" s="36"/>
      <c r="C9087" s="52"/>
      <c r="D9087" s="53"/>
      <c r="E9087" s="36"/>
      <c r="F9087" s="54"/>
      <c r="G9087" s="55" t="str">
        <f aca="false">IF(COUNTBLANK(B9087:F9087)=5,"",IF(C9087="P25_Conventional",IF(COUNTBLANK(B9087:F9087)&gt;0,"!",""),IF(COUNTBLANK(B9087:E9087)&gt;0,"!","")))</f>
        <v/>
      </c>
      <c r="H9087" s="41" t="str">
        <f aca="false">IF(OR(COUNTBLANK(B9087:F9087)=5,G9087="!"),"",IF(C9087="P25_Conventional",B9087&amp;"–"&amp;C9087&amp;"–"&amp;D9087&amp;"–"&amp;E9087&amp;"–"&amp;F9087,B9087&amp;"–"&amp;C9087&amp;"–"&amp;D9087&amp;"–"&amp;E9087))</f>
        <v/>
      </c>
      <c r="I9087" s="56" t="str">
        <f aca="false">H9087</f>
        <v/>
      </c>
      <c r="J9087" s="41"/>
    </row>
    <row r="9088" customFormat="false" ht="12.75" hidden="false" customHeight="false" outlineLevel="0" collapsed="false">
      <c r="A9088" s="35" t="n">
        <v>9084</v>
      </c>
      <c r="B9088" s="36"/>
      <c r="C9088" s="52"/>
      <c r="D9088" s="53"/>
      <c r="E9088" s="36"/>
      <c r="F9088" s="54"/>
      <c r="G9088" s="55" t="str">
        <f aca="false">IF(COUNTBLANK(B9088:F9088)=5,"",IF(C9088="P25_Conventional",IF(COUNTBLANK(B9088:F9088)&gt;0,"!",""),IF(COUNTBLANK(B9088:E9088)&gt;0,"!","")))</f>
        <v/>
      </c>
      <c r="H9088" s="41" t="str">
        <f aca="false">IF(OR(COUNTBLANK(B9088:F9088)=5,G9088="!"),"",IF(C9088="P25_Conventional",B9088&amp;"–"&amp;C9088&amp;"–"&amp;D9088&amp;"–"&amp;E9088&amp;"–"&amp;F9088,B9088&amp;"–"&amp;C9088&amp;"–"&amp;D9088&amp;"–"&amp;E9088))</f>
        <v/>
      </c>
      <c r="I9088" s="56" t="str">
        <f aca="false">H9088</f>
        <v/>
      </c>
      <c r="J9088" s="41"/>
    </row>
    <row r="9089" customFormat="false" ht="12.75" hidden="false" customHeight="false" outlineLevel="0" collapsed="false">
      <c r="A9089" s="35" t="n">
        <v>9085</v>
      </c>
      <c r="B9089" s="36"/>
      <c r="C9089" s="52"/>
      <c r="D9089" s="53"/>
      <c r="E9089" s="36"/>
      <c r="F9089" s="54"/>
      <c r="G9089" s="55" t="str">
        <f aca="false">IF(COUNTBLANK(B9089:F9089)=5,"",IF(C9089="P25_Conventional",IF(COUNTBLANK(B9089:F9089)&gt;0,"!",""),IF(COUNTBLANK(B9089:E9089)&gt;0,"!","")))</f>
        <v/>
      </c>
      <c r="H9089" s="41" t="str">
        <f aca="false">IF(OR(COUNTBLANK(B9089:F9089)=5,G9089="!"),"",IF(C9089="P25_Conventional",B9089&amp;"–"&amp;C9089&amp;"–"&amp;D9089&amp;"–"&amp;E9089&amp;"–"&amp;F9089,B9089&amp;"–"&amp;C9089&amp;"–"&amp;D9089&amp;"–"&amp;E9089))</f>
        <v/>
      </c>
      <c r="I9089" s="56" t="str">
        <f aca="false">H9089</f>
        <v/>
      </c>
      <c r="J9089" s="41"/>
    </row>
    <row r="9090" customFormat="false" ht="12.75" hidden="false" customHeight="false" outlineLevel="0" collapsed="false">
      <c r="A9090" s="35" t="n">
        <v>9086</v>
      </c>
      <c r="B9090" s="36"/>
      <c r="C9090" s="52"/>
      <c r="D9090" s="53"/>
      <c r="E9090" s="36"/>
      <c r="F9090" s="54"/>
      <c r="G9090" s="55" t="str">
        <f aca="false">IF(COUNTBLANK(B9090:F9090)=5,"",IF(C9090="P25_Conventional",IF(COUNTBLANK(B9090:F9090)&gt;0,"!",""),IF(COUNTBLANK(B9090:E9090)&gt;0,"!","")))</f>
        <v/>
      </c>
      <c r="H9090" s="41" t="str">
        <f aca="false">IF(OR(COUNTBLANK(B9090:F9090)=5,G9090="!"),"",IF(C9090="P25_Conventional",B9090&amp;"–"&amp;C9090&amp;"–"&amp;D9090&amp;"–"&amp;E9090&amp;"–"&amp;F9090,B9090&amp;"–"&amp;C9090&amp;"–"&amp;D9090&amp;"–"&amp;E9090))</f>
        <v/>
      </c>
      <c r="I9090" s="56" t="str">
        <f aca="false">H9090</f>
        <v/>
      </c>
      <c r="J9090" s="41"/>
    </row>
    <row r="9091" customFormat="false" ht="12.75" hidden="false" customHeight="false" outlineLevel="0" collapsed="false">
      <c r="A9091" s="35" t="n">
        <v>9087</v>
      </c>
      <c r="B9091" s="36"/>
      <c r="C9091" s="52"/>
      <c r="D9091" s="53"/>
      <c r="E9091" s="36"/>
      <c r="F9091" s="54"/>
      <c r="G9091" s="55" t="str">
        <f aca="false">IF(COUNTBLANK(B9091:F9091)=5,"",IF(C9091="P25_Conventional",IF(COUNTBLANK(B9091:F9091)&gt;0,"!",""),IF(COUNTBLANK(B9091:E9091)&gt;0,"!","")))</f>
        <v/>
      </c>
      <c r="H9091" s="41" t="str">
        <f aca="false">IF(OR(COUNTBLANK(B9091:F9091)=5,G9091="!"),"",IF(C9091="P25_Conventional",B9091&amp;"–"&amp;C9091&amp;"–"&amp;D9091&amp;"–"&amp;E9091&amp;"–"&amp;F9091,B9091&amp;"–"&amp;C9091&amp;"–"&amp;D9091&amp;"–"&amp;E9091))</f>
        <v/>
      </c>
      <c r="I9091" s="56" t="str">
        <f aca="false">H9091</f>
        <v/>
      </c>
      <c r="J9091" s="41"/>
    </row>
    <row r="9092" customFormat="false" ht="12.75" hidden="false" customHeight="false" outlineLevel="0" collapsed="false">
      <c r="A9092" s="35" t="n">
        <v>9088</v>
      </c>
      <c r="B9092" s="36"/>
      <c r="C9092" s="52"/>
      <c r="D9092" s="53"/>
      <c r="E9092" s="36"/>
      <c r="F9092" s="54"/>
      <c r="G9092" s="55" t="str">
        <f aca="false">IF(COUNTBLANK(B9092:F9092)=5,"",IF(C9092="P25_Conventional",IF(COUNTBLANK(B9092:F9092)&gt;0,"!",""),IF(COUNTBLANK(B9092:E9092)&gt;0,"!","")))</f>
        <v/>
      </c>
      <c r="H9092" s="41" t="str">
        <f aca="false">IF(OR(COUNTBLANK(B9092:F9092)=5,G9092="!"),"",IF(C9092="P25_Conventional",B9092&amp;"–"&amp;C9092&amp;"–"&amp;D9092&amp;"–"&amp;E9092&amp;"–"&amp;F9092,B9092&amp;"–"&amp;C9092&amp;"–"&amp;D9092&amp;"–"&amp;E9092))</f>
        <v/>
      </c>
      <c r="I9092" s="56" t="str">
        <f aca="false">H9092</f>
        <v/>
      </c>
      <c r="J9092" s="41"/>
    </row>
    <row r="9093" customFormat="false" ht="12.75" hidden="false" customHeight="false" outlineLevel="0" collapsed="false">
      <c r="A9093" s="35" t="n">
        <v>9089</v>
      </c>
      <c r="B9093" s="36"/>
      <c r="C9093" s="52"/>
      <c r="D9093" s="53"/>
      <c r="E9093" s="36"/>
      <c r="F9093" s="54"/>
      <c r="G9093" s="55" t="str">
        <f aca="false">IF(COUNTBLANK(B9093:F9093)=5,"",IF(C9093="P25_Conventional",IF(COUNTBLANK(B9093:F9093)&gt;0,"!",""),IF(COUNTBLANK(B9093:E9093)&gt;0,"!","")))</f>
        <v/>
      </c>
      <c r="H9093" s="41" t="str">
        <f aca="false">IF(OR(COUNTBLANK(B9093:F9093)=5,G9093="!"),"",IF(C9093="P25_Conventional",B9093&amp;"–"&amp;C9093&amp;"–"&amp;D9093&amp;"–"&amp;E9093&amp;"–"&amp;F9093,B9093&amp;"–"&amp;C9093&amp;"–"&amp;D9093&amp;"–"&amp;E9093))</f>
        <v/>
      </c>
      <c r="I9093" s="56" t="str">
        <f aca="false">H9093</f>
        <v/>
      </c>
      <c r="J9093" s="41"/>
    </row>
    <row r="9094" customFormat="false" ht="12.75" hidden="false" customHeight="false" outlineLevel="0" collapsed="false">
      <c r="A9094" s="35" t="n">
        <v>9090</v>
      </c>
      <c r="B9094" s="36"/>
      <c r="C9094" s="52"/>
      <c r="D9094" s="53"/>
      <c r="E9094" s="36"/>
      <c r="F9094" s="54"/>
      <c r="G9094" s="55" t="str">
        <f aca="false">IF(COUNTBLANK(B9094:F9094)=5,"",IF(C9094="P25_Conventional",IF(COUNTBLANK(B9094:F9094)&gt;0,"!",""),IF(COUNTBLANK(B9094:E9094)&gt;0,"!","")))</f>
        <v/>
      </c>
      <c r="H9094" s="41" t="str">
        <f aca="false">IF(OR(COUNTBLANK(B9094:F9094)=5,G9094="!"),"",IF(C9094="P25_Conventional",B9094&amp;"–"&amp;C9094&amp;"–"&amp;D9094&amp;"–"&amp;E9094&amp;"–"&amp;F9094,B9094&amp;"–"&amp;C9094&amp;"–"&amp;D9094&amp;"–"&amp;E9094))</f>
        <v/>
      </c>
      <c r="I9094" s="56" t="str">
        <f aca="false">H9094</f>
        <v/>
      </c>
      <c r="J9094" s="41"/>
    </row>
    <row r="9095" customFormat="false" ht="12.75" hidden="false" customHeight="false" outlineLevel="0" collapsed="false">
      <c r="A9095" s="35" t="n">
        <v>9091</v>
      </c>
      <c r="B9095" s="36"/>
      <c r="C9095" s="52"/>
      <c r="D9095" s="53"/>
      <c r="E9095" s="36"/>
      <c r="F9095" s="54"/>
      <c r="G9095" s="55" t="str">
        <f aca="false">IF(COUNTBLANK(B9095:F9095)=5,"",IF(C9095="P25_Conventional",IF(COUNTBLANK(B9095:F9095)&gt;0,"!",""),IF(COUNTBLANK(B9095:E9095)&gt;0,"!","")))</f>
        <v/>
      </c>
      <c r="H9095" s="41" t="str">
        <f aca="false">IF(OR(COUNTBLANK(B9095:F9095)=5,G9095="!"),"",IF(C9095="P25_Conventional",B9095&amp;"–"&amp;C9095&amp;"–"&amp;D9095&amp;"–"&amp;E9095&amp;"–"&amp;F9095,B9095&amp;"–"&amp;C9095&amp;"–"&amp;D9095&amp;"–"&amp;E9095))</f>
        <v/>
      </c>
      <c r="I9095" s="56" t="str">
        <f aca="false">H9095</f>
        <v/>
      </c>
      <c r="J9095" s="41"/>
    </row>
    <row r="9096" customFormat="false" ht="12.75" hidden="false" customHeight="false" outlineLevel="0" collapsed="false">
      <c r="A9096" s="35" t="n">
        <v>9092</v>
      </c>
      <c r="B9096" s="36"/>
      <c r="C9096" s="52"/>
      <c r="D9096" s="53"/>
      <c r="E9096" s="36"/>
      <c r="F9096" s="54"/>
      <c r="G9096" s="55" t="str">
        <f aca="false">IF(COUNTBLANK(B9096:F9096)=5,"",IF(C9096="P25_Conventional",IF(COUNTBLANK(B9096:F9096)&gt;0,"!",""),IF(COUNTBLANK(B9096:E9096)&gt;0,"!","")))</f>
        <v/>
      </c>
      <c r="H9096" s="41" t="str">
        <f aca="false">IF(OR(COUNTBLANK(B9096:F9096)=5,G9096="!"),"",IF(C9096="P25_Conventional",B9096&amp;"–"&amp;C9096&amp;"–"&amp;D9096&amp;"–"&amp;E9096&amp;"–"&amp;F9096,B9096&amp;"–"&amp;C9096&amp;"–"&amp;D9096&amp;"–"&amp;E9096))</f>
        <v/>
      </c>
      <c r="I9096" s="56" t="str">
        <f aca="false">H9096</f>
        <v/>
      </c>
      <c r="J9096" s="41"/>
    </row>
    <row r="9097" customFormat="false" ht="12.75" hidden="false" customHeight="false" outlineLevel="0" collapsed="false">
      <c r="A9097" s="35" t="n">
        <v>9093</v>
      </c>
      <c r="B9097" s="36"/>
      <c r="C9097" s="52"/>
      <c r="D9097" s="53"/>
      <c r="E9097" s="36"/>
      <c r="F9097" s="54"/>
      <c r="G9097" s="55" t="str">
        <f aca="false">IF(COUNTBLANK(B9097:F9097)=5,"",IF(C9097="P25_Conventional",IF(COUNTBLANK(B9097:F9097)&gt;0,"!",""),IF(COUNTBLANK(B9097:E9097)&gt;0,"!","")))</f>
        <v/>
      </c>
      <c r="H9097" s="41" t="str">
        <f aca="false">IF(OR(COUNTBLANK(B9097:F9097)=5,G9097="!"),"",IF(C9097="P25_Conventional",B9097&amp;"–"&amp;C9097&amp;"–"&amp;D9097&amp;"–"&amp;E9097&amp;"–"&amp;F9097,B9097&amp;"–"&amp;C9097&amp;"–"&amp;D9097&amp;"–"&amp;E9097))</f>
        <v/>
      </c>
      <c r="I9097" s="56" t="str">
        <f aca="false">H9097</f>
        <v/>
      </c>
      <c r="J9097" s="41"/>
    </row>
    <row r="9098" customFormat="false" ht="12.75" hidden="false" customHeight="false" outlineLevel="0" collapsed="false">
      <c r="A9098" s="35" t="n">
        <v>9094</v>
      </c>
      <c r="B9098" s="36"/>
      <c r="C9098" s="52"/>
      <c r="D9098" s="53"/>
      <c r="E9098" s="36"/>
      <c r="F9098" s="54"/>
      <c r="G9098" s="55" t="str">
        <f aca="false">IF(COUNTBLANK(B9098:F9098)=5,"",IF(C9098="P25_Conventional",IF(COUNTBLANK(B9098:F9098)&gt;0,"!",""),IF(COUNTBLANK(B9098:E9098)&gt;0,"!","")))</f>
        <v/>
      </c>
      <c r="H9098" s="41" t="str">
        <f aca="false">IF(OR(COUNTBLANK(B9098:F9098)=5,G9098="!"),"",IF(C9098="P25_Conventional",B9098&amp;"–"&amp;C9098&amp;"–"&amp;D9098&amp;"–"&amp;E9098&amp;"–"&amp;F9098,B9098&amp;"–"&amp;C9098&amp;"–"&amp;D9098&amp;"–"&amp;E9098))</f>
        <v/>
      </c>
      <c r="I9098" s="56" t="str">
        <f aca="false">H9098</f>
        <v/>
      </c>
      <c r="J9098" s="41"/>
    </row>
    <row r="9099" customFormat="false" ht="12.75" hidden="false" customHeight="false" outlineLevel="0" collapsed="false">
      <c r="A9099" s="35" t="n">
        <v>9095</v>
      </c>
      <c r="B9099" s="36"/>
      <c r="C9099" s="52"/>
      <c r="D9099" s="53"/>
      <c r="E9099" s="36"/>
      <c r="F9099" s="54"/>
      <c r="G9099" s="55" t="str">
        <f aca="false">IF(COUNTBLANK(B9099:F9099)=5,"",IF(C9099="P25_Conventional",IF(COUNTBLANK(B9099:F9099)&gt;0,"!",""),IF(COUNTBLANK(B9099:E9099)&gt;0,"!","")))</f>
        <v/>
      </c>
      <c r="H9099" s="41" t="str">
        <f aca="false">IF(OR(COUNTBLANK(B9099:F9099)=5,G9099="!"),"",IF(C9099="P25_Conventional",B9099&amp;"–"&amp;C9099&amp;"–"&amp;D9099&amp;"–"&amp;E9099&amp;"–"&amp;F9099,B9099&amp;"–"&amp;C9099&amp;"–"&amp;D9099&amp;"–"&amp;E9099))</f>
        <v/>
      </c>
      <c r="I9099" s="56" t="str">
        <f aca="false">H9099</f>
        <v/>
      </c>
      <c r="J9099" s="41"/>
    </row>
    <row r="9100" customFormat="false" ht="12.75" hidden="false" customHeight="false" outlineLevel="0" collapsed="false">
      <c r="A9100" s="35" t="n">
        <v>9096</v>
      </c>
      <c r="B9100" s="36"/>
      <c r="C9100" s="52"/>
      <c r="D9100" s="53"/>
      <c r="E9100" s="36"/>
      <c r="F9100" s="54"/>
      <c r="G9100" s="55" t="str">
        <f aca="false">IF(COUNTBLANK(B9100:F9100)=5,"",IF(C9100="P25_Conventional",IF(COUNTBLANK(B9100:F9100)&gt;0,"!",""),IF(COUNTBLANK(B9100:E9100)&gt;0,"!","")))</f>
        <v/>
      </c>
      <c r="H9100" s="41" t="str">
        <f aca="false">IF(OR(COUNTBLANK(B9100:F9100)=5,G9100="!"),"",IF(C9100="P25_Conventional",B9100&amp;"–"&amp;C9100&amp;"–"&amp;D9100&amp;"–"&amp;E9100&amp;"–"&amp;F9100,B9100&amp;"–"&amp;C9100&amp;"–"&amp;D9100&amp;"–"&amp;E9100))</f>
        <v/>
      </c>
      <c r="I9100" s="56" t="str">
        <f aca="false">H9100</f>
        <v/>
      </c>
      <c r="J9100" s="41"/>
    </row>
    <row r="9101" customFormat="false" ht="12.75" hidden="false" customHeight="false" outlineLevel="0" collapsed="false">
      <c r="A9101" s="35" t="n">
        <v>9097</v>
      </c>
      <c r="B9101" s="36"/>
      <c r="C9101" s="52"/>
      <c r="D9101" s="53"/>
      <c r="E9101" s="36"/>
      <c r="F9101" s="54"/>
      <c r="G9101" s="55" t="str">
        <f aca="false">IF(COUNTBLANK(B9101:F9101)=5,"",IF(C9101="P25_Conventional",IF(COUNTBLANK(B9101:F9101)&gt;0,"!",""),IF(COUNTBLANK(B9101:E9101)&gt;0,"!","")))</f>
        <v/>
      </c>
      <c r="H9101" s="41" t="str">
        <f aca="false">IF(OR(COUNTBLANK(B9101:F9101)=5,G9101="!"),"",IF(C9101="P25_Conventional",B9101&amp;"–"&amp;C9101&amp;"–"&amp;D9101&amp;"–"&amp;E9101&amp;"–"&amp;F9101,B9101&amp;"–"&amp;C9101&amp;"–"&amp;D9101&amp;"–"&amp;E9101))</f>
        <v/>
      </c>
      <c r="I9101" s="56" t="str">
        <f aca="false">H9101</f>
        <v/>
      </c>
      <c r="J9101" s="41"/>
    </row>
    <row r="9102" customFormat="false" ht="12.75" hidden="false" customHeight="false" outlineLevel="0" collapsed="false">
      <c r="A9102" s="35" t="n">
        <v>9098</v>
      </c>
      <c r="B9102" s="36"/>
      <c r="C9102" s="52"/>
      <c r="D9102" s="53"/>
      <c r="E9102" s="36"/>
      <c r="F9102" s="54"/>
      <c r="G9102" s="55" t="str">
        <f aca="false">IF(COUNTBLANK(B9102:F9102)=5,"",IF(C9102="P25_Conventional",IF(COUNTBLANK(B9102:F9102)&gt;0,"!",""),IF(COUNTBLANK(B9102:E9102)&gt;0,"!","")))</f>
        <v/>
      </c>
      <c r="H9102" s="41" t="str">
        <f aca="false">IF(OR(COUNTBLANK(B9102:F9102)=5,G9102="!"),"",IF(C9102="P25_Conventional",B9102&amp;"–"&amp;C9102&amp;"–"&amp;D9102&amp;"–"&amp;E9102&amp;"–"&amp;F9102,B9102&amp;"–"&amp;C9102&amp;"–"&amp;D9102&amp;"–"&amp;E9102))</f>
        <v/>
      </c>
      <c r="I9102" s="56" t="str">
        <f aca="false">H9102</f>
        <v/>
      </c>
      <c r="J9102" s="41"/>
    </row>
    <row r="9103" customFormat="false" ht="12.75" hidden="false" customHeight="false" outlineLevel="0" collapsed="false">
      <c r="A9103" s="35" t="n">
        <v>9099</v>
      </c>
      <c r="B9103" s="36"/>
      <c r="C9103" s="52"/>
      <c r="D9103" s="53"/>
      <c r="E9103" s="36"/>
      <c r="F9103" s="54"/>
      <c r="G9103" s="55" t="str">
        <f aca="false">IF(COUNTBLANK(B9103:F9103)=5,"",IF(C9103="P25_Conventional",IF(COUNTBLANK(B9103:F9103)&gt;0,"!",""),IF(COUNTBLANK(B9103:E9103)&gt;0,"!","")))</f>
        <v/>
      </c>
      <c r="H9103" s="41" t="str">
        <f aca="false">IF(OR(COUNTBLANK(B9103:F9103)=5,G9103="!"),"",IF(C9103="P25_Conventional",B9103&amp;"–"&amp;C9103&amp;"–"&amp;D9103&amp;"–"&amp;E9103&amp;"–"&amp;F9103,B9103&amp;"–"&amp;C9103&amp;"–"&amp;D9103&amp;"–"&amp;E9103))</f>
        <v/>
      </c>
      <c r="I9103" s="56" t="str">
        <f aca="false">H9103</f>
        <v/>
      </c>
      <c r="J9103" s="41"/>
    </row>
    <row r="9104" customFormat="false" ht="12.75" hidden="false" customHeight="false" outlineLevel="0" collapsed="false">
      <c r="A9104" s="35" t="n">
        <v>9100</v>
      </c>
      <c r="B9104" s="36"/>
      <c r="C9104" s="52"/>
      <c r="D9104" s="53"/>
      <c r="E9104" s="36"/>
      <c r="F9104" s="54"/>
      <c r="G9104" s="55" t="str">
        <f aca="false">IF(COUNTBLANK(B9104:F9104)=5,"",IF(C9104="P25_Conventional",IF(COUNTBLANK(B9104:F9104)&gt;0,"!",""),IF(COUNTBLANK(B9104:E9104)&gt;0,"!","")))</f>
        <v/>
      </c>
      <c r="H9104" s="41" t="str">
        <f aca="false">IF(OR(COUNTBLANK(B9104:F9104)=5,G9104="!"),"",IF(C9104="P25_Conventional",B9104&amp;"–"&amp;C9104&amp;"–"&amp;D9104&amp;"–"&amp;E9104&amp;"–"&amp;F9104,B9104&amp;"–"&amp;C9104&amp;"–"&amp;D9104&amp;"–"&amp;E9104))</f>
        <v/>
      </c>
      <c r="I9104" s="56" t="str">
        <f aca="false">H9104</f>
        <v/>
      </c>
      <c r="J9104" s="41"/>
    </row>
    <row r="9105" customFormat="false" ht="12.75" hidden="false" customHeight="false" outlineLevel="0" collapsed="false">
      <c r="A9105" s="35" t="n">
        <v>9101</v>
      </c>
      <c r="B9105" s="36"/>
      <c r="C9105" s="52"/>
      <c r="D9105" s="53"/>
      <c r="E9105" s="36"/>
      <c r="F9105" s="54"/>
      <c r="G9105" s="55" t="str">
        <f aca="false">IF(COUNTBLANK(B9105:F9105)=5,"",IF(C9105="P25_Conventional",IF(COUNTBLANK(B9105:F9105)&gt;0,"!",""),IF(COUNTBLANK(B9105:E9105)&gt;0,"!","")))</f>
        <v/>
      </c>
      <c r="H9105" s="41" t="str">
        <f aca="false">IF(OR(COUNTBLANK(B9105:F9105)=5,G9105="!"),"",IF(C9105="P25_Conventional",B9105&amp;"–"&amp;C9105&amp;"–"&amp;D9105&amp;"–"&amp;E9105&amp;"–"&amp;F9105,B9105&amp;"–"&amp;C9105&amp;"–"&amp;D9105&amp;"–"&amp;E9105))</f>
        <v/>
      </c>
      <c r="I9105" s="56" t="str">
        <f aca="false">H9105</f>
        <v/>
      </c>
      <c r="J9105" s="41"/>
    </row>
    <row r="9106" customFormat="false" ht="12.75" hidden="false" customHeight="false" outlineLevel="0" collapsed="false">
      <c r="A9106" s="35" t="n">
        <v>9102</v>
      </c>
      <c r="B9106" s="36"/>
      <c r="C9106" s="52"/>
      <c r="D9106" s="53"/>
      <c r="E9106" s="36"/>
      <c r="F9106" s="54"/>
      <c r="G9106" s="55" t="str">
        <f aca="false">IF(COUNTBLANK(B9106:F9106)=5,"",IF(C9106="P25_Conventional",IF(COUNTBLANK(B9106:F9106)&gt;0,"!",""),IF(COUNTBLANK(B9106:E9106)&gt;0,"!","")))</f>
        <v/>
      </c>
      <c r="H9106" s="41" t="str">
        <f aca="false">IF(OR(COUNTBLANK(B9106:F9106)=5,G9106="!"),"",IF(C9106="P25_Conventional",B9106&amp;"–"&amp;C9106&amp;"–"&amp;D9106&amp;"–"&amp;E9106&amp;"–"&amp;F9106,B9106&amp;"–"&amp;C9106&amp;"–"&amp;D9106&amp;"–"&amp;E9106))</f>
        <v/>
      </c>
      <c r="I9106" s="56" t="str">
        <f aca="false">H9106</f>
        <v/>
      </c>
      <c r="J9106" s="41"/>
    </row>
    <row r="9107" customFormat="false" ht="12.75" hidden="false" customHeight="false" outlineLevel="0" collapsed="false">
      <c r="A9107" s="35" t="n">
        <v>9103</v>
      </c>
      <c r="B9107" s="36"/>
      <c r="C9107" s="52"/>
      <c r="D9107" s="53"/>
      <c r="E9107" s="36"/>
      <c r="F9107" s="54"/>
      <c r="G9107" s="55" t="str">
        <f aca="false">IF(COUNTBLANK(B9107:F9107)=5,"",IF(C9107="P25_Conventional",IF(COUNTBLANK(B9107:F9107)&gt;0,"!",""),IF(COUNTBLANK(B9107:E9107)&gt;0,"!","")))</f>
        <v/>
      </c>
      <c r="H9107" s="41" t="str">
        <f aca="false">IF(OR(COUNTBLANK(B9107:F9107)=5,G9107="!"),"",IF(C9107="P25_Conventional",B9107&amp;"–"&amp;C9107&amp;"–"&amp;D9107&amp;"–"&amp;E9107&amp;"–"&amp;F9107,B9107&amp;"–"&amp;C9107&amp;"–"&amp;D9107&amp;"–"&amp;E9107))</f>
        <v/>
      </c>
      <c r="I9107" s="56" t="str">
        <f aca="false">H9107</f>
        <v/>
      </c>
      <c r="J9107" s="41"/>
    </row>
    <row r="9108" customFormat="false" ht="12.75" hidden="false" customHeight="false" outlineLevel="0" collapsed="false">
      <c r="A9108" s="35" t="n">
        <v>9104</v>
      </c>
      <c r="B9108" s="36"/>
      <c r="C9108" s="52"/>
      <c r="D9108" s="53"/>
      <c r="E9108" s="36"/>
      <c r="F9108" s="54"/>
      <c r="G9108" s="55" t="str">
        <f aca="false">IF(COUNTBLANK(B9108:F9108)=5,"",IF(C9108="P25_Conventional",IF(COUNTBLANK(B9108:F9108)&gt;0,"!",""),IF(COUNTBLANK(B9108:E9108)&gt;0,"!","")))</f>
        <v/>
      </c>
      <c r="H9108" s="41" t="str">
        <f aca="false">IF(OR(COUNTBLANK(B9108:F9108)=5,G9108="!"),"",IF(C9108="P25_Conventional",B9108&amp;"–"&amp;C9108&amp;"–"&amp;D9108&amp;"–"&amp;E9108&amp;"–"&amp;F9108,B9108&amp;"–"&amp;C9108&amp;"–"&amp;D9108&amp;"–"&amp;E9108))</f>
        <v/>
      </c>
      <c r="I9108" s="56" t="str">
        <f aca="false">H9108</f>
        <v/>
      </c>
      <c r="J9108" s="41"/>
    </row>
    <row r="9109" customFormat="false" ht="12.75" hidden="false" customHeight="false" outlineLevel="0" collapsed="false">
      <c r="A9109" s="35" t="n">
        <v>9105</v>
      </c>
      <c r="B9109" s="36"/>
      <c r="C9109" s="52"/>
      <c r="D9109" s="53"/>
      <c r="E9109" s="36"/>
      <c r="F9109" s="54"/>
      <c r="G9109" s="55" t="str">
        <f aca="false">IF(COUNTBLANK(B9109:F9109)=5,"",IF(C9109="P25_Conventional",IF(COUNTBLANK(B9109:F9109)&gt;0,"!",""),IF(COUNTBLANK(B9109:E9109)&gt;0,"!","")))</f>
        <v/>
      </c>
      <c r="H9109" s="41" t="str">
        <f aca="false">IF(OR(COUNTBLANK(B9109:F9109)=5,G9109="!"),"",IF(C9109="P25_Conventional",B9109&amp;"–"&amp;C9109&amp;"–"&amp;D9109&amp;"–"&amp;E9109&amp;"–"&amp;F9109,B9109&amp;"–"&amp;C9109&amp;"–"&amp;D9109&amp;"–"&amp;E9109))</f>
        <v/>
      </c>
      <c r="I9109" s="56" t="str">
        <f aca="false">H9109</f>
        <v/>
      </c>
      <c r="J9109" s="41"/>
    </row>
    <row r="9110" customFormat="false" ht="12.75" hidden="false" customHeight="false" outlineLevel="0" collapsed="false">
      <c r="A9110" s="35" t="n">
        <v>9106</v>
      </c>
      <c r="B9110" s="36"/>
      <c r="C9110" s="52"/>
      <c r="D9110" s="53"/>
      <c r="E9110" s="36"/>
      <c r="F9110" s="54"/>
      <c r="G9110" s="55" t="str">
        <f aca="false">IF(COUNTBLANK(B9110:F9110)=5,"",IF(C9110="P25_Conventional",IF(COUNTBLANK(B9110:F9110)&gt;0,"!",""),IF(COUNTBLANK(B9110:E9110)&gt;0,"!","")))</f>
        <v/>
      </c>
      <c r="H9110" s="41" t="str">
        <f aca="false">IF(OR(COUNTBLANK(B9110:F9110)=5,G9110="!"),"",IF(C9110="P25_Conventional",B9110&amp;"–"&amp;C9110&amp;"–"&amp;D9110&amp;"–"&amp;E9110&amp;"–"&amp;F9110,B9110&amp;"–"&amp;C9110&amp;"–"&amp;D9110&amp;"–"&amp;E9110))</f>
        <v/>
      </c>
      <c r="I9110" s="56" t="str">
        <f aca="false">H9110</f>
        <v/>
      </c>
      <c r="J9110" s="41"/>
    </row>
    <row r="9111" customFormat="false" ht="12.75" hidden="false" customHeight="false" outlineLevel="0" collapsed="false">
      <c r="A9111" s="35" t="n">
        <v>9107</v>
      </c>
      <c r="B9111" s="36"/>
      <c r="C9111" s="52"/>
      <c r="D9111" s="53"/>
      <c r="E9111" s="36"/>
      <c r="F9111" s="54"/>
      <c r="G9111" s="55" t="str">
        <f aca="false">IF(COUNTBLANK(B9111:F9111)=5,"",IF(C9111="P25_Conventional",IF(COUNTBLANK(B9111:F9111)&gt;0,"!",""),IF(COUNTBLANK(B9111:E9111)&gt;0,"!","")))</f>
        <v/>
      </c>
      <c r="H9111" s="41" t="str">
        <f aca="false">IF(OR(COUNTBLANK(B9111:F9111)=5,G9111="!"),"",IF(C9111="P25_Conventional",B9111&amp;"–"&amp;C9111&amp;"–"&amp;D9111&amp;"–"&amp;E9111&amp;"–"&amp;F9111,B9111&amp;"–"&amp;C9111&amp;"–"&amp;D9111&amp;"–"&amp;E9111))</f>
        <v/>
      </c>
      <c r="I9111" s="56" t="str">
        <f aca="false">H9111</f>
        <v/>
      </c>
      <c r="J9111" s="41"/>
    </row>
    <row r="9112" customFormat="false" ht="12.75" hidden="false" customHeight="false" outlineLevel="0" collapsed="false">
      <c r="A9112" s="35" t="n">
        <v>9108</v>
      </c>
      <c r="B9112" s="36"/>
      <c r="C9112" s="52"/>
      <c r="D9112" s="53"/>
      <c r="E9112" s="36"/>
      <c r="F9112" s="54"/>
      <c r="G9112" s="55" t="str">
        <f aca="false">IF(COUNTBLANK(B9112:F9112)=5,"",IF(C9112="P25_Conventional",IF(COUNTBLANK(B9112:F9112)&gt;0,"!",""),IF(COUNTBLANK(B9112:E9112)&gt;0,"!","")))</f>
        <v/>
      </c>
      <c r="H9112" s="41" t="str">
        <f aca="false">IF(OR(COUNTBLANK(B9112:F9112)=5,G9112="!"),"",IF(C9112="P25_Conventional",B9112&amp;"–"&amp;C9112&amp;"–"&amp;D9112&amp;"–"&amp;E9112&amp;"–"&amp;F9112,B9112&amp;"–"&amp;C9112&amp;"–"&amp;D9112&amp;"–"&amp;E9112))</f>
        <v/>
      </c>
      <c r="I9112" s="56" t="str">
        <f aca="false">H9112</f>
        <v/>
      </c>
      <c r="J9112" s="41"/>
    </row>
    <row r="9113" customFormat="false" ht="12.75" hidden="false" customHeight="false" outlineLevel="0" collapsed="false">
      <c r="A9113" s="35" t="n">
        <v>9109</v>
      </c>
      <c r="B9113" s="36"/>
      <c r="C9113" s="52"/>
      <c r="D9113" s="53"/>
      <c r="E9113" s="36"/>
      <c r="F9113" s="54"/>
      <c r="G9113" s="55" t="str">
        <f aca="false">IF(COUNTBLANK(B9113:F9113)=5,"",IF(C9113="P25_Conventional",IF(COUNTBLANK(B9113:F9113)&gt;0,"!",""),IF(COUNTBLANK(B9113:E9113)&gt;0,"!","")))</f>
        <v/>
      </c>
      <c r="H9113" s="41" t="str">
        <f aca="false">IF(OR(COUNTBLANK(B9113:F9113)=5,G9113="!"),"",IF(C9113="P25_Conventional",B9113&amp;"–"&amp;C9113&amp;"–"&amp;D9113&amp;"–"&amp;E9113&amp;"–"&amp;F9113,B9113&amp;"–"&amp;C9113&amp;"–"&amp;D9113&amp;"–"&amp;E9113))</f>
        <v/>
      </c>
      <c r="I9113" s="56" t="str">
        <f aca="false">H9113</f>
        <v/>
      </c>
      <c r="J9113" s="41"/>
    </row>
    <row r="9114" customFormat="false" ht="12.75" hidden="false" customHeight="false" outlineLevel="0" collapsed="false">
      <c r="A9114" s="35" t="n">
        <v>9110</v>
      </c>
      <c r="B9114" s="36"/>
      <c r="C9114" s="52"/>
      <c r="D9114" s="53"/>
      <c r="E9114" s="36"/>
      <c r="F9114" s="54"/>
      <c r="G9114" s="55" t="str">
        <f aca="false">IF(COUNTBLANK(B9114:F9114)=5,"",IF(C9114="P25_Conventional",IF(COUNTBLANK(B9114:F9114)&gt;0,"!",""),IF(COUNTBLANK(B9114:E9114)&gt;0,"!","")))</f>
        <v/>
      </c>
      <c r="H9114" s="41" t="str">
        <f aca="false">IF(OR(COUNTBLANK(B9114:F9114)=5,G9114="!"),"",IF(C9114="P25_Conventional",B9114&amp;"–"&amp;C9114&amp;"–"&amp;D9114&amp;"–"&amp;E9114&amp;"–"&amp;F9114,B9114&amp;"–"&amp;C9114&amp;"–"&amp;D9114&amp;"–"&amp;E9114))</f>
        <v/>
      </c>
      <c r="I9114" s="56" t="str">
        <f aca="false">H9114</f>
        <v/>
      </c>
      <c r="J9114" s="41"/>
    </row>
    <row r="9115" customFormat="false" ht="12.75" hidden="false" customHeight="false" outlineLevel="0" collapsed="false">
      <c r="A9115" s="35" t="n">
        <v>9111</v>
      </c>
      <c r="B9115" s="36"/>
      <c r="C9115" s="52"/>
      <c r="D9115" s="53"/>
      <c r="E9115" s="36"/>
      <c r="F9115" s="54"/>
      <c r="G9115" s="55" t="str">
        <f aca="false">IF(COUNTBLANK(B9115:F9115)=5,"",IF(C9115="P25_Conventional",IF(COUNTBLANK(B9115:F9115)&gt;0,"!",""),IF(COUNTBLANK(B9115:E9115)&gt;0,"!","")))</f>
        <v/>
      </c>
      <c r="H9115" s="41" t="str">
        <f aca="false">IF(OR(COUNTBLANK(B9115:F9115)=5,G9115="!"),"",IF(C9115="P25_Conventional",B9115&amp;"–"&amp;C9115&amp;"–"&amp;D9115&amp;"–"&amp;E9115&amp;"–"&amp;F9115,B9115&amp;"–"&amp;C9115&amp;"–"&amp;D9115&amp;"–"&amp;E9115))</f>
        <v/>
      </c>
      <c r="I9115" s="56" t="str">
        <f aca="false">H9115</f>
        <v/>
      </c>
      <c r="J9115" s="41"/>
    </row>
    <row r="9116" customFormat="false" ht="12.75" hidden="false" customHeight="false" outlineLevel="0" collapsed="false">
      <c r="A9116" s="35" t="n">
        <v>9112</v>
      </c>
      <c r="B9116" s="36"/>
      <c r="C9116" s="52"/>
      <c r="D9116" s="53"/>
      <c r="E9116" s="36"/>
      <c r="F9116" s="54"/>
      <c r="G9116" s="55" t="str">
        <f aca="false">IF(COUNTBLANK(B9116:F9116)=5,"",IF(C9116="P25_Conventional",IF(COUNTBLANK(B9116:F9116)&gt;0,"!",""),IF(COUNTBLANK(B9116:E9116)&gt;0,"!","")))</f>
        <v/>
      </c>
      <c r="H9116" s="41" t="str">
        <f aca="false">IF(OR(COUNTBLANK(B9116:F9116)=5,G9116="!"),"",IF(C9116="P25_Conventional",B9116&amp;"–"&amp;C9116&amp;"–"&amp;D9116&amp;"–"&amp;E9116&amp;"–"&amp;F9116,B9116&amp;"–"&amp;C9116&amp;"–"&amp;D9116&amp;"–"&amp;E9116))</f>
        <v/>
      </c>
      <c r="I9116" s="56" t="str">
        <f aca="false">H9116</f>
        <v/>
      </c>
      <c r="J9116" s="41"/>
    </row>
    <row r="9117" customFormat="false" ht="12.75" hidden="false" customHeight="false" outlineLevel="0" collapsed="false">
      <c r="A9117" s="35" t="n">
        <v>9113</v>
      </c>
      <c r="B9117" s="36"/>
      <c r="C9117" s="52"/>
      <c r="D9117" s="53"/>
      <c r="E9117" s="36"/>
      <c r="F9117" s="54"/>
      <c r="G9117" s="55" t="str">
        <f aca="false">IF(COUNTBLANK(B9117:F9117)=5,"",IF(C9117="P25_Conventional",IF(COUNTBLANK(B9117:F9117)&gt;0,"!",""),IF(COUNTBLANK(B9117:E9117)&gt;0,"!","")))</f>
        <v/>
      </c>
      <c r="H9117" s="41" t="str">
        <f aca="false">IF(OR(COUNTBLANK(B9117:F9117)=5,G9117="!"),"",IF(C9117="P25_Conventional",B9117&amp;"–"&amp;C9117&amp;"–"&amp;D9117&amp;"–"&amp;E9117&amp;"–"&amp;F9117,B9117&amp;"–"&amp;C9117&amp;"–"&amp;D9117&amp;"–"&amp;E9117))</f>
        <v/>
      </c>
      <c r="I9117" s="56" t="str">
        <f aca="false">H9117</f>
        <v/>
      </c>
      <c r="J9117" s="41"/>
    </row>
    <row r="9118" customFormat="false" ht="12.75" hidden="false" customHeight="false" outlineLevel="0" collapsed="false">
      <c r="A9118" s="35" t="n">
        <v>9114</v>
      </c>
      <c r="B9118" s="36"/>
      <c r="C9118" s="52"/>
      <c r="D9118" s="53"/>
      <c r="E9118" s="36"/>
      <c r="F9118" s="54"/>
      <c r="G9118" s="55" t="str">
        <f aca="false">IF(COUNTBLANK(B9118:F9118)=5,"",IF(C9118="P25_Conventional",IF(COUNTBLANK(B9118:F9118)&gt;0,"!",""),IF(COUNTBLANK(B9118:E9118)&gt;0,"!","")))</f>
        <v/>
      </c>
      <c r="H9118" s="41" t="str">
        <f aca="false">IF(OR(COUNTBLANK(B9118:F9118)=5,G9118="!"),"",IF(C9118="P25_Conventional",B9118&amp;"–"&amp;C9118&amp;"–"&amp;D9118&amp;"–"&amp;E9118&amp;"–"&amp;F9118,B9118&amp;"–"&amp;C9118&amp;"–"&amp;D9118&amp;"–"&amp;E9118))</f>
        <v/>
      </c>
      <c r="I9118" s="56" t="str">
        <f aca="false">H9118</f>
        <v/>
      </c>
      <c r="J9118" s="41"/>
    </row>
    <row r="9119" customFormat="false" ht="12.75" hidden="false" customHeight="false" outlineLevel="0" collapsed="false">
      <c r="A9119" s="35" t="n">
        <v>9115</v>
      </c>
      <c r="B9119" s="36"/>
      <c r="C9119" s="52"/>
      <c r="D9119" s="53"/>
      <c r="E9119" s="36"/>
      <c r="F9119" s="54"/>
      <c r="G9119" s="55" t="str">
        <f aca="false">IF(COUNTBLANK(B9119:F9119)=5,"",IF(C9119="P25_Conventional",IF(COUNTBLANK(B9119:F9119)&gt;0,"!",""),IF(COUNTBLANK(B9119:E9119)&gt;0,"!","")))</f>
        <v/>
      </c>
      <c r="H9119" s="41" t="str">
        <f aca="false">IF(OR(COUNTBLANK(B9119:F9119)=5,G9119="!"),"",IF(C9119="P25_Conventional",B9119&amp;"–"&amp;C9119&amp;"–"&amp;D9119&amp;"–"&amp;E9119&amp;"–"&amp;F9119,B9119&amp;"–"&amp;C9119&amp;"–"&amp;D9119&amp;"–"&amp;E9119))</f>
        <v/>
      </c>
      <c r="I9119" s="56" t="str">
        <f aca="false">H9119</f>
        <v/>
      </c>
      <c r="J9119" s="41"/>
    </row>
    <row r="9120" customFormat="false" ht="12.75" hidden="false" customHeight="false" outlineLevel="0" collapsed="false">
      <c r="A9120" s="35" t="n">
        <v>9116</v>
      </c>
      <c r="B9120" s="36"/>
      <c r="C9120" s="52"/>
      <c r="D9120" s="53"/>
      <c r="E9120" s="36"/>
      <c r="F9120" s="54"/>
      <c r="G9120" s="55" t="str">
        <f aca="false">IF(COUNTBLANK(B9120:F9120)=5,"",IF(C9120="P25_Conventional",IF(COUNTBLANK(B9120:F9120)&gt;0,"!",""),IF(COUNTBLANK(B9120:E9120)&gt;0,"!","")))</f>
        <v/>
      </c>
      <c r="H9120" s="41" t="str">
        <f aca="false">IF(OR(COUNTBLANK(B9120:F9120)=5,G9120="!"),"",IF(C9120="P25_Conventional",B9120&amp;"–"&amp;C9120&amp;"–"&amp;D9120&amp;"–"&amp;E9120&amp;"–"&amp;F9120,B9120&amp;"–"&amp;C9120&amp;"–"&amp;D9120&amp;"–"&amp;E9120))</f>
        <v/>
      </c>
      <c r="I9120" s="56" t="str">
        <f aca="false">H9120</f>
        <v/>
      </c>
      <c r="J9120" s="41"/>
    </row>
    <row r="9121" customFormat="false" ht="12.75" hidden="false" customHeight="false" outlineLevel="0" collapsed="false">
      <c r="A9121" s="35" t="n">
        <v>9117</v>
      </c>
      <c r="B9121" s="36"/>
      <c r="C9121" s="52"/>
      <c r="D9121" s="53"/>
      <c r="E9121" s="36"/>
      <c r="F9121" s="54"/>
      <c r="G9121" s="55" t="str">
        <f aca="false">IF(COUNTBLANK(B9121:F9121)=5,"",IF(C9121="P25_Conventional",IF(COUNTBLANK(B9121:F9121)&gt;0,"!",""),IF(COUNTBLANK(B9121:E9121)&gt;0,"!","")))</f>
        <v/>
      </c>
      <c r="H9121" s="41" t="str">
        <f aca="false">IF(OR(COUNTBLANK(B9121:F9121)=5,G9121="!"),"",IF(C9121="P25_Conventional",B9121&amp;"–"&amp;C9121&amp;"–"&amp;D9121&amp;"–"&amp;E9121&amp;"–"&amp;F9121,B9121&amp;"–"&amp;C9121&amp;"–"&amp;D9121&amp;"–"&amp;E9121))</f>
        <v/>
      </c>
      <c r="I9121" s="56" t="str">
        <f aca="false">H9121</f>
        <v/>
      </c>
      <c r="J9121" s="41"/>
    </row>
    <row r="9122" customFormat="false" ht="12.75" hidden="false" customHeight="false" outlineLevel="0" collapsed="false">
      <c r="A9122" s="35" t="n">
        <v>9118</v>
      </c>
      <c r="B9122" s="36"/>
      <c r="C9122" s="52"/>
      <c r="D9122" s="53"/>
      <c r="E9122" s="36"/>
      <c r="F9122" s="54"/>
      <c r="G9122" s="55" t="str">
        <f aca="false">IF(COUNTBLANK(B9122:F9122)=5,"",IF(C9122="P25_Conventional",IF(COUNTBLANK(B9122:F9122)&gt;0,"!",""),IF(COUNTBLANK(B9122:E9122)&gt;0,"!","")))</f>
        <v/>
      </c>
      <c r="H9122" s="41" t="str">
        <f aca="false">IF(OR(COUNTBLANK(B9122:F9122)=5,G9122="!"),"",IF(C9122="P25_Conventional",B9122&amp;"–"&amp;C9122&amp;"–"&amp;D9122&amp;"–"&amp;E9122&amp;"–"&amp;F9122,B9122&amp;"–"&amp;C9122&amp;"–"&amp;D9122&amp;"–"&amp;E9122))</f>
        <v/>
      </c>
      <c r="I9122" s="56" t="str">
        <f aca="false">H9122</f>
        <v/>
      </c>
      <c r="J9122" s="41"/>
    </row>
    <row r="9123" customFormat="false" ht="12.75" hidden="false" customHeight="false" outlineLevel="0" collapsed="false">
      <c r="A9123" s="35" t="n">
        <v>9119</v>
      </c>
      <c r="B9123" s="36"/>
      <c r="C9123" s="52"/>
      <c r="D9123" s="53"/>
      <c r="E9123" s="36"/>
      <c r="F9123" s="54"/>
      <c r="G9123" s="55" t="str">
        <f aca="false">IF(COUNTBLANK(B9123:F9123)=5,"",IF(C9123="P25_Conventional",IF(COUNTBLANK(B9123:F9123)&gt;0,"!",""),IF(COUNTBLANK(B9123:E9123)&gt;0,"!","")))</f>
        <v/>
      </c>
      <c r="H9123" s="41" t="str">
        <f aca="false">IF(OR(COUNTBLANK(B9123:F9123)=5,G9123="!"),"",IF(C9123="P25_Conventional",B9123&amp;"–"&amp;C9123&amp;"–"&amp;D9123&amp;"–"&amp;E9123&amp;"–"&amp;F9123,B9123&amp;"–"&amp;C9123&amp;"–"&amp;D9123&amp;"–"&amp;E9123))</f>
        <v/>
      </c>
      <c r="I9123" s="56" t="str">
        <f aca="false">H9123</f>
        <v/>
      </c>
      <c r="J9123" s="41"/>
    </row>
    <row r="9124" customFormat="false" ht="12.75" hidden="false" customHeight="false" outlineLevel="0" collapsed="false">
      <c r="A9124" s="35" t="n">
        <v>9120</v>
      </c>
      <c r="B9124" s="36"/>
      <c r="C9124" s="52"/>
      <c r="D9124" s="53"/>
      <c r="E9124" s="36"/>
      <c r="F9124" s="54"/>
      <c r="G9124" s="55" t="str">
        <f aca="false">IF(COUNTBLANK(B9124:F9124)=5,"",IF(C9124="P25_Conventional",IF(COUNTBLANK(B9124:F9124)&gt;0,"!",""),IF(COUNTBLANK(B9124:E9124)&gt;0,"!","")))</f>
        <v/>
      </c>
      <c r="H9124" s="41" t="str">
        <f aca="false">IF(OR(COUNTBLANK(B9124:F9124)=5,G9124="!"),"",IF(C9124="P25_Conventional",B9124&amp;"–"&amp;C9124&amp;"–"&amp;D9124&amp;"–"&amp;E9124&amp;"–"&amp;F9124,B9124&amp;"–"&amp;C9124&amp;"–"&amp;D9124&amp;"–"&amp;E9124))</f>
        <v/>
      </c>
      <c r="I9124" s="56" t="str">
        <f aca="false">H9124</f>
        <v/>
      </c>
      <c r="J9124" s="41"/>
    </row>
    <row r="9125" customFormat="false" ht="12.75" hidden="false" customHeight="false" outlineLevel="0" collapsed="false">
      <c r="A9125" s="35" t="n">
        <v>9121</v>
      </c>
      <c r="B9125" s="36"/>
      <c r="C9125" s="52"/>
      <c r="D9125" s="53"/>
      <c r="E9125" s="36"/>
      <c r="F9125" s="54"/>
      <c r="G9125" s="55" t="str">
        <f aca="false">IF(COUNTBLANK(B9125:F9125)=5,"",IF(C9125="P25_Conventional",IF(COUNTBLANK(B9125:F9125)&gt;0,"!",""),IF(COUNTBLANK(B9125:E9125)&gt;0,"!","")))</f>
        <v/>
      </c>
      <c r="H9125" s="41" t="str">
        <f aca="false">IF(OR(COUNTBLANK(B9125:F9125)=5,G9125="!"),"",IF(C9125="P25_Conventional",B9125&amp;"–"&amp;C9125&amp;"–"&amp;D9125&amp;"–"&amp;E9125&amp;"–"&amp;F9125,B9125&amp;"–"&amp;C9125&amp;"–"&amp;D9125&amp;"–"&amp;E9125))</f>
        <v/>
      </c>
      <c r="I9125" s="56" t="str">
        <f aca="false">H9125</f>
        <v/>
      </c>
      <c r="J9125" s="41"/>
    </row>
    <row r="9126" customFormat="false" ht="12.75" hidden="false" customHeight="false" outlineLevel="0" collapsed="false">
      <c r="A9126" s="35" t="n">
        <v>9122</v>
      </c>
      <c r="B9126" s="36"/>
      <c r="C9126" s="52"/>
      <c r="D9126" s="53"/>
      <c r="E9126" s="36"/>
      <c r="F9126" s="54"/>
      <c r="G9126" s="55" t="str">
        <f aca="false">IF(COUNTBLANK(B9126:F9126)=5,"",IF(C9126="P25_Conventional",IF(COUNTBLANK(B9126:F9126)&gt;0,"!",""),IF(COUNTBLANK(B9126:E9126)&gt;0,"!","")))</f>
        <v/>
      </c>
      <c r="H9126" s="41" t="str">
        <f aca="false">IF(OR(COUNTBLANK(B9126:F9126)=5,G9126="!"),"",IF(C9126="P25_Conventional",B9126&amp;"–"&amp;C9126&amp;"–"&amp;D9126&amp;"–"&amp;E9126&amp;"–"&amp;F9126,B9126&amp;"–"&amp;C9126&amp;"–"&amp;D9126&amp;"–"&amp;E9126))</f>
        <v/>
      </c>
      <c r="I9126" s="56" t="str">
        <f aca="false">H9126</f>
        <v/>
      </c>
      <c r="J9126" s="41"/>
    </row>
    <row r="9127" customFormat="false" ht="12.75" hidden="false" customHeight="false" outlineLevel="0" collapsed="false">
      <c r="A9127" s="35" t="n">
        <v>9123</v>
      </c>
      <c r="B9127" s="36"/>
      <c r="C9127" s="52"/>
      <c r="D9127" s="53"/>
      <c r="E9127" s="36"/>
      <c r="F9127" s="54"/>
      <c r="G9127" s="55" t="str">
        <f aca="false">IF(COUNTBLANK(B9127:F9127)=5,"",IF(C9127="P25_Conventional",IF(COUNTBLANK(B9127:F9127)&gt;0,"!",""),IF(COUNTBLANK(B9127:E9127)&gt;0,"!","")))</f>
        <v/>
      </c>
      <c r="H9127" s="41" t="str">
        <f aca="false">IF(OR(COUNTBLANK(B9127:F9127)=5,G9127="!"),"",IF(C9127="P25_Conventional",B9127&amp;"–"&amp;C9127&amp;"–"&amp;D9127&amp;"–"&amp;E9127&amp;"–"&amp;F9127,B9127&amp;"–"&amp;C9127&amp;"–"&amp;D9127&amp;"–"&amp;E9127))</f>
        <v/>
      </c>
      <c r="I9127" s="56" t="str">
        <f aca="false">H9127</f>
        <v/>
      </c>
      <c r="J9127" s="41"/>
    </row>
    <row r="9128" customFormat="false" ht="12.75" hidden="false" customHeight="false" outlineLevel="0" collapsed="false">
      <c r="A9128" s="35" t="n">
        <v>9124</v>
      </c>
      <c r="B9128" s="36"/>
      <c r="C9128" s="52"/>
      <c r="D9128" s="53"/>
      <c r="E9128" s="36"/>
      <c r="F9128" s="54"/>
      <c r="G9128" s="55" t="str">
        <f aca="false">IF(COUNTBLANK(B9128:F9128)=5,"",IF(C9128="P25_Conventional",IF(COUNTBLANK(B9128:F9128)&gt;0,"!",""),IF(COUNTBLANK(B9128:E9128)&gt;0,"!","")))</f>
        <v/>
      </c>
      <c r="H9128" s="41" t="str">
        <f aca="false">IF(OR(COUNTBLANK(B9128:F9128)=5,G9128="!"),"",IF(C9128="P25_Conventional",B9128&amp;"–"&amp;C9128&amp;"–"&amp;D9128&amp;"–"&amp;E9128&amp;"–"&amp;F9128,B9128&amp;"–"&amp;C9128&amp;"–"&amp;D9128&amp;"–"&amp;E9128))</f>
        <v/>
      </c>
      <c r="I9128" s="56" t="str">
        <f aca="false">H9128</f>
        <v/>
      </c>
      <c r="J9128" s="41"/>
    </row>
    <row r="9129" customFormat="false" ht="12.75" hidden="false" customHeight="false" outlineLevel="0" collapsed="false">
      <c r="A9129" s="35" t="n">
        <v>9125</v>
      </c>
      <c r="B9129" s="36"/>
      <c r="C9129" s="52"/>
      <c r="D9129" s="53"/>
      <c r="E9129" s="36"/>
      <c r="F9129" s="54"/>
      <c r="G9129" s="55" t="str">
        <f aca="false">IF(COUNTBLANK(B9129:F9129)=5,"",IF(C9129="P25_Conventional",IF(COUNTBLANK(B9129:F9129)&gt;0,"!",""),IF(COUNTBLANK(B9129:E9129)&gt;0,"!","")))</f>
        <v/>
      </c>
      <c r="H9129" s="41" t="str">
        <f aca="false">IF(OR(COUNTBLANK(B9129:F9129)=5,G9129="!"),"",IF(C9129="P25_Conventional",B9129&amp;"–"&amp;C9129&amp;"–"&amp;D9129&amp;"–"&amp;E9129&amp;"–"&amp;F9129,B9129&amp;"–"&amp;C9129&amp;"–"&amp;D9129&amp;"–"&amp;E9129))</f>
        <v/>
      </c>
      <c r="I9129" s="56" t="str">
        <f aca="false">H9129</f>
        <v/>
      </c>
      <c r="J9129" s="41"/>
    </row>
    <row r="9130" customFormat="false" ht="12.75" hidden="false" customHeight="false" outlineLevel="0" collapsed="false">
      <c r="A9130" s="35" t="n">
        <v>9126</v>
      </c>
      <c r="B9130" s="36"/>
      <c r="C9130" s="52"/>
      <c r="D9130" s="53"/>
      <c r="E9130" s="36"/>
      <c r="F9130" s="54"/>
      <c r="G9130" s="55" t="str">
        <f aca="false">IF(COUNTBLANK(B9130:F9130)=5,"",IF(C9130="P25_Conventional",IF(COUNTBLANK(B9130:F9130)&gt;0,"!",""),IF(COUNTBLANK(B9130:E9130)&gt;0,"!","")))</f>
        <v/>
      </c>
      <c r="H9130" s="41" t="str">
        <f aca="false">IF(OR(COUNTBLANK(B9130:F9130)=5,G9130="!"),"",IF(C9130="P25_Conventional",B9130&amp;"–"&amp;C9130&amp;"–"&amp;D9130&amp;"–"&amp;E9130&amp;"–"&amp;F9130,B9130&amp;"–"&amp;C9130&amp;"–"&amp;D9130&amp;"–"&amp;E9130))</f>
        <v/>
      </c>
      <c r="I9130" s="56" t="str">
        <f aca="false">H9130</f>
        <v/>
      </c>
      <c r="J9130" s="41"/>
    </row>
    <row r="9131" customFormat="false" ht="12.75" hidden="false" customHeight="false" outlineLevel="0" collapsed="false">
      <c r="A9131" s="35" t="n">
        <v>9127</v>
      </c>
      <c r="B9131" s="36"/>
      <c r="C9131" s="52"/>
      <c r="D9131" s="53"/>
      <c r="E9131" s="36"/>
      <c r="F9131" s="54"/>
      <c r="G9131" s="55" t="str">
        <f aca="false">IF(COUNTBLANK(B9131:F9131)=5,"",IF(C9131="P25_Conventional",IF(COUNTBLANK(B9131:F9131)&gt;0,"!",""),IF(COUNTBLANK(B9131:E9131)&gt;0,"!","")))</f>
        <v/>
      </c>
      <c r="H9131" s="41" t="str">
        <f aca="false">IF(OR(COUNTBLANK(B9131:F9131)=5,G9131="!"),"",IF(C9131="P25_Conventional",B9131&amp;"–"&amp;C9131&amp;"–"&amp;D9131&amp;"–"&amp;E9131&amp;"–"&amp;F9131,B9131&amp;"–"&amp;C9131&amp;"–"&amp;D9131&amp;"–"&amp;E9131))</f>
        <v/>
      </c>
      <c r="I9131" s="56" t="str">
        <f aca="false">H9131</f>
        <v/>
      </c>
      <c r="J9131" s="41"/>
    </row>
    <row r="9132" customFormat="false" ht="12.75" hidden="false" customHeight="false" outlineLevel="0" collapsed="false">
      <c r="A9132" s="35" t="n">
        <v>9128</v>
      </c>
      <c r="B9132" s="36"/>
      <c r="C9132" s="52"/>
      <c r="D9132" s="53"/>
      <c r="E9132" s="36"/>
      <c r="F9132" s="54"/>
      <c r="G9132" s="55" t="str">
        <f aca="false">IF(COUNTBLANK(B9132:F9132)=5,"",IF(C9132="P25_Conventional",IF(COUNTBLANK(B9132:F9132)&gt;0,"!",""),IF(COUNTBLANK(B9132:E9132)&gt;0,"!","")))</f>
        <v/>
      </c>
      <c r="H9132" s="41" t="str">
        <f aca="false">IF(OR(COUNTBLANK(B9132:F9132)=5,G9132="!"),"",IF(C9132="P25_Conventional",B9132&amp;"–"&amp;C9132&amp;"–"&amp;D9132&amp;"–"&amp;E9132&amp;"–"&amp;F9132,B9132&amp;"–"&amp;C9132&amp;"–"&amp;D9132&amp;"–"&amp;E9132))</f>
        <v/>
      </c>
      <c r="I9132" s="56" t="str">
        <f aca="false">H9132</f>
        <v/>
      </c>
      <c r="J9132" s="41"/>
    </row>
    <row r="9133" customFormat="false" ht="12.75" hidden="false" customHeight="false" outlineLevel="0" collapsed="false">
      <c r="A9133" s="35" t="n">
        <v>9129</v>
      </c>
      <c r="B9133" s="36"/>
      <c r="C9133" s="52"/>
      <c r="D9133" s="53"/>
      <c r="E9133" s="36"/>
      <c r="F9133" s="54"/>
      <c r="G9133" s="55" t="str">
        <f aca="false">IF(COUNTBLANK(B9133:F9133)=5,"",IF(C9133="P25_Conventional",IF(COUNTBLANK(B9133:F9133)&gt;0,"!",""),IF(COUNTBLANK(B9133:E9133)&gt;0,"!","")))</f>
        <v/>
      </c>
      <c r="H9133" s="41" t="str">
        <f aca="false">IF(OR(COUNTBLANK(B9133:F9133)=5,G9133="!"),"",IF(C9133="P25_Conventional",B9133&amp;"–"&amp;C9133&amp;"–"&amp;D9133&amp;"–"&amp;E9133&amp;"–"&amp;F9133,B9133&amp;"–"&amp;C9133&amp;"–"&amp;D9133&amp;"–"&amp;E9133))</f>
        <v/>
      </c>
      <c r="I9133" s="56" t="str">
        <f aca="false">H9133</f>
        <v/>
      </c>
      <c r="J9133" s="41"/>
    </row>
    <row r="9134" customFormat="false" ht="12.75" hidden="false" customHeight="false" outlineLevel="0" collapsed="false">
      <c r="A9134" s="35" t="n">
        <v>9130</v>
      </c>
      <c r="B9134" s="36"/>
      <c r="C9134" s="52"/>
      <c r="D9134" s="53"/>
      <c r="E9134" s="36"/>
      <c r="F9134" s="54"/>
      <c r="G9134" s="55" t="str">
        <f aca="false">IF(COUNTBLANK(B9134:F9134)=5,"",IF(C9134="P25_Conventional",IF(COUNTBLANK(B9134:F9134)&gt;0,"!",""),IF(COUNTBLANK(B9134:E9134)&gt;0,"!","")))</f>
        <v/>
      </c>
      <c r="H9134" s="41" t="str">
        <f aca="false">IF(OR(COUNTBLANK(B9134:F9134)=5,G9134="!"),"",IF(C9134="P25_Conventional",B9134&amp;"–"&amp;C9134&amp;"–"&amp;D9134&amp;"–"&amp;E9134&amp;"–"&amp;F9134,B9134&amp;"–"&amp;C9134&amp;"–"&amp;D9134&amp;"–"&amp;E9134))</f>
        <v/>
      </c>
      <c r="I9134" s="56" t="str">
        <f aca="false">H9134</f>
        <v/>
      </c>
      <c r="J9134" s="41"/>
    </row>
    <row r="9135" customFormat="false" ht="12.75" hidden="false" customHeight="false" outlineLevel="0" collapsed="false">
      <c r="A9135" s="35" t="n">
        <v>9131</v>
      </c>
      <c r="B9135" s="36"/>
      <c r="C9135" s="52"/>
      <c r="D9135" s="53"/>
      <c r="E9135" s="36"/>
      <c r="F9135" s="54"/>
      <c r="G9135" s="55" t="str">
        <f aca="false">IF(COUNTBLANK(B9135:F9135)=5,"",IF(C9135="P25_Conventional",IF(COUNTBLANK(B9135:F9135)&gt;0,"!",""),IF(COUNTBLANK(B9135:E9135)&gt;0,"!","")))</f>
        <v/>
      </c>
      <c r="H9135" s="41" t="str">
        <f aca="false">IF(OR(COUNTBLANK(B9135:F9135)=5,G9135="!"),"",IF(C9135="P25_Conventional",B9135&amp;"–"&amp;C9135&amp;"–"&amp;D9135&amp;"–"&amp;E9135&amp;"–"&amp;F9135,B9135&amp;"–"&amp;C9135&amp;"–"&amp;D9135&amp;"–"&amp;E9135))</f>
        <v/>
      </c>
      <c r="I9135" s="56" t="str">
        <f aca="false">H9135</f>
        <v/>
      </c>
      <c r="J9135" s="41"/>
    </row>
    <row r="9136" customFormat="false" ht="12.75" hidden="false" customHeight="false" outlineLevel="0" collapsed="false">
      <c r="A9136" s="35" t="n">
        <v>9132</v>
      </c>
      <c r="B9136" s="36"/>
      <c r="C9136" s="52"/>
      <c r="D9136" s="53"/>
      <c r="E9136" s="36"/>
      <c r="F9136" s="54"/>
      <c r="G9136" s="55" t="str">
        <f aca="false">IF(COUNTBLANK(B9136:F9136)=5,"",IF(C9136="P25_Conventional",IF(COUNTBLANK(B9136:F9136)&gt;0,"!",""),IF(COUNTBLANK(B9136:E9136)&gt;0,"!","")))</f>
        <v/>
      </c>
      <c r="H9136" s="41" t="str">
        <f aca="false">IF(OR(COUNTBLANK(B9136:F9136)=5,G9136="!"),"",IF(C9136="P25_Conventional",B9136&amp;"–"&amp;C9136&amp;"–"&amp;D9136&amp;"–"&amp;E9136&amp;"–"&amp;F9136,B9136&amp;"–"&amp;C9136&amp;"–"&amp;D9136&amp;"–"&amp;E9136))</f>
        <v/>
      </c>
      <c r="I9136" s="56" t="str">
        <f aca="false">H9136</f>
        <v/>
      </c>
      <c r="J9136" s="41"/>
    </row>
    <row r="9137" customFormat="false" ht="12.75" hidden="false" customHeight="false" outlineLevel="0" collapsed="false">
      <c r="A9137" s="35" t="n">
        <v>9133</v>
      </c>
      <c r="B9137" s="36"/>
      <c r="C9137" s="52"/>
      <c r="D9137" s="53"/>
      <c r="E9137" s="36"/>
      <c r="F9137" s="54"/>
      <c r="G9137" s="55" t="str">
        <f aca="false">IF(COUNTBLANK(B9137:F9137)=5,"",IF(C9137="P25_Conventional",IF(COUNTBLANK(B9137:F9137)&gt;0,"!",""),IF(COUNTBLANK(B9137:E9137)&gt;0,"!","")))</f>
        <v/>
      </c>
      <c r="H9137" s="41" t="str">
        <f aca="false">IF(OR(COUNTBLANK(B9137:F9137)=5,G9137="!"),"",IF(C9137="P25_Conventional",B9137&amp;"–"&amp;C9137&amp;"–"&amp;D9137&amp;"–"&amp;E9137&amp;"–"&amp;F9137,B9137&amp;"–"&amp;C9137&amp;"–"&amp;D9137&amp;"–"&amp;E9137))</f>
        <v/>
      </c>
      <c r="I9137" s="56" t="str">
        <f aca="false">H9137</f>
        <v/>
      </c>
      <c r="J9137" s="41"/>
    </row>
    <row r="9138" customFormat="false" ht="12.75" hidden="false" customHeight="false" outlineLevel="0" collapsed="false">
      <c r="A9138" s="35" t="n">
        <v>9134</v>
      </c>
      <c r="B9138" s="36"/>
      <c r="C9138" s="52"/>
      <c r="D9138" s="53"/>
      <c r="E9138" s="36"/>
      <c r="F9138" s="54"/>
      <c r="G9138" s="55" t="str">
        <f aca="false">IF(COUNTBLANK(B9138:F9138)=5,"",IF(C9138="P25_Conventional",IF(COUNTBLANK(B9138:F9138)&gt;0,"!",""),IF(COUNTBLANK(B9138:E9138)&gt;0,"!","")))</f>
        <v/>
      </c>
      <c r="H9138" s="41" t="str">
        <f aca="false">IF(OR(COUNTBLANK(B9138:F9138)=5,G9138="!"),"",IF(C9138="P25_Conventional",B9138&amp;"–"&amp;C9138&amp;"–"&amp;D9138&amp;"–"&amp;E9138&amp;"–"&amp;F9138,B9138&amp;"–"&amp;C9138&amp;"–"&amp;D9138&amp;"–"&amp;E9138))</f>
        <v/>
      </c>
      <c r="I9138" s="56" t="str">
        <f aca="false">H9138</f>
        <v/>
      </c>
      <c r="J9138" s="41"/>
    </row>
    <row r="9139" customFormat="false" ht="12.75" hidden="false" customHeight="false" outlineLevel="0" collapsed="false">
      <c r="A9139" s="35" t="n">
        <v>9135</v>
      </c>
      <c r="B9139" s="36"/>
      <c r="C9139" s="52"/>
      <c r="D9139" s="53"/>
      <c r="E9139" s="36"/>
      <c r="F9139" s="54"/>
      <c r="G9139" s="55" t="str">
        <f aca="false">IF(COUNTBLANK(B9139:F9139)=5,"",IF(C9139="P25_Conventional",IF(COUNTBLANK(B9139:F9139)&gt;0,"!",""),IF(COUNTBLANK(B9139:E9139)&gt;0,"!","")))</f>
        <v/>
      </c>
      <c r="H9139" s="41" t="str">
        <f aca="false">IF(OR(COUNTBLANK(B9139:F9139)=5,G9139="!"),"",IF(C9139="P25_Conventional",B9139&amp;"–"&amp;C9139&amp;"–"&amp;D9139&amp;"–"&amp;E9139&amp;"–"&amp;F9139,B9139&amp;"–"&amp;C9139&amp;"–"&amp;D9139&amp;"–"&amp;E9139))</f>
        <v/>
      </c>
      <c r="I9139" s="56" t="str">
        <f aca="false">H9139</f>
        <v/>
      </c>
      <c r="J9139" s="41"/>
    </row>
    <row r="9140" customFormat="false" ht="12.75" hidden="false" customHeight="false" outlineLevel="0" collapsed="false">
      <c r="A9140" s="35" t="n">
        <v>9136</v>
      </c>
      <c r="B9140" s="36"/>
      <c r="C9140" s="52"/>
      <c r="D9140" s="53"/>
      <c r="E9140" s="36"/>
      <c r="F9140" s="54"/>
      <c r="G9140" s="55" t="str">
        <f aca="false">IF(COUNTBLANK(B9140:F9140)=5,"",IF(C9140="P25_Conventional",IF(COUNTBLANK(B9140:F9140)&gt;0,"!",""),IF(COUNTBLANK(B9140:E9140)&gt;0,"!","")))</f>
        <v/>
      </c>
      <c r="H9140" s="41" t="str">
        <f aca="false">IF(OR(COUNTBLANK(B9140:F9140)=5,G9140="!"),"",IF(C9140="P25_Conventional",B9140&amp;"–"&amp;C9140&amp;"–"&amp;D9140&amp;"–"&amp;E9140&amp;"–"&amp;F9140,B9140&amp;"–"&amp;C9140&amp;"–"&amp;D9140&amp;"–"&amp;E9140))</f>
        <v/>
      </c>
      <c r="I9140" s="56" t="str">
        <f aca="false">H9140</f>
        <v/>
      </c>
      <c r="J9140" s="41"/>
    </row>
    <row r="9141" customFormat="false" ht="12.75" hidden="false" customHeight="false" outlineLevel="0" collapsed="false">
      <c r="A9141" s="35" t="n">
        <v>9137</v>
      </c>
      <c r="B9141" s="36"/>
      <c r="C9141" s="52"/>
      <c r="D9141" s="53"/>
      <c r="E9141" s="36"/>
      <c r="F9141" s="54"/>
      <c r="G9141" s="55" t="str">
        <f aca="false">IF(COUNTBLANK(B9141:F9141)=5,"",IF(C9141="P25_Conventional",IF(COUNTBLANK(B9141:F9141)&gt;0,"!",""),IF(COUNTBLANK(B9141:E9141)&gt;0,"!","")))</f>
        <v/>
      </c>
      <c r="H9141" s="41" t="str">
        <f aca="false">IF(OR(COUNTBLANK(B9141:F9141)=5,G9141="!"),"",IF(C9141="P25_Conventional",B9141&amp;"–"&amp;C9141&amp;"–"&amp;D9141&amp;"–"&amp;E9141&amp;"–"&amp;F9141,B9141&amp;"–"&amp;C9141&amp;"–"&amp;D9141&amp;"–"&amp;E9141))</f>
        <v/>
      </c>
      <c r="I9141" s="56" t="str">
        <f aca="false">H9141</f>
        <v/>
      </c>
      <c r="J9141" s="41"/>
    </row>
    <row r="9142" customFormat="false" ht="12.75" hidden="false" customHeight="false" outlineLevel="0" collapsed="false">
      <c r="A9142" s="35" t="n">
        <v>9138</v>
      </c>
      <c r="B9142" s="36"/>
      <c r="C9142" s="52"/>
      <c r="D9142" s="53"/>
      <c r="E9142" s="36"/>
      <c r="F9142" s="54"/>
      <c r="G9142" s="55" t="str">
        <f aca="false">IF(COUNTBLANK(B9142:F9142)=5,"",IF(C9142="P25_Conventional",IF(COUNTBLANK(B9142:F9142)&gt;0,"!",""),IF(COUNTBLANK(B9142:E9142)&gt;0,"!","")))</f>
        <v/>
      </c>
      <c r="H9142" s="41" t="str">
        <f aca="false">IF(OR(COUNTBLANK(B9142:F9142)=5,G9142="!"),"",IF(C9142="P25_Conventional",B9142&amp;"–"&amp;C9142&amp;"–"&amp;D9142&amp;"–"&amp;E9142&amp;"–"&amp;F9142,B9142&amp;"–"&amp;C9142&amp;"–"&amp;D9142&amp;"–"&amp;E9142))</f>
        <v/>
      </c>
      <c r="I9142" s="56" t="str">
        <f aca="false">H9142</f>
        <v/>
      </c>
      <c r="J9142" s="41"/>
    </row>
    <row r="9143" customFormat="false" ht="12.75" hidden="false" customHeight="false" outlineLevel="0" collapsed="false">
      <c r="A9143" s="35" t="n">
        <v>9139</v>
      </c>
      <c r="B9143" s="36"/>
      <c r="C9143" s="52"/>
      <c r="D9143" s="53"/>
      <c r="E9143" s="36"/>
      <c r="F9143" s="54"/>
      <c r="G9143" s="55" t="str">
        <f aca="false">IF(COUNTBLANK(B9143:F9143)=5,"",IF(C9143="P25_Conventional",IF(COUNTBLANK(B9143:F9143)&gt;0,"!",""),IF(COUNTBLANK(B9143:E9143)&gt;0,"!","")))</f>
        <v/>
      </c>
      <c r="H9143" s="41" t="str">
        <f aca="false">IF(OR(COUNTBLANK(B9143:F9143)=5,G9143="!"),"",IF(C9143="P25_Conventional",B9143&amp;"–"&amp;C9143&amp;"–"&amp;D9143&amp;"–"&amp;E9143&amp;"–"&amp;F9143,B9143&amp;"–"&amp;C9143&amp;"–"&amp;D9143&amp;"–"&amp;E9143))</f>
        <v/>
      </c>
      <c r="I9143" s="56" t="str">
        <f aca="false">H9143</f>
        <v/>
      </c>
      <c r="J9143" s="41"/>
    </row>
    <row r="9144" customFormat="false" ht="12.75" hidden="false" customHeight="false" outlineLevel="0" collapsed="false">
      <c r="A9144" s="35" t="n">
        <v>9140</v>
      </c>
      <c r="B9144" s="36"/>
      <c r="C9144" s="52"/>
      <c r="D9144" s="53"/>
      <c r="E9144" s="36"/>
      <c r="F9144" s="54"/>
      <c r="G9144" s="55" t="str">
        <f aca="false">IF(COUNTBLANK(B9144:F9144)=5,"",IF(C9144="P25_Conventional",IF(COUNTBLANK(B9144:F9144)&gt;0,"!",""),IF(COUNTBLANK(B9144:E9144)&gt;0,"!","")))</f>
        <v/>
      </c>
      <c r="H9144" s="41" t="str">
        <f aca="false">IF(OR(COUNTBLANK(B9144:F9144)=5,G9144="!"),"",IF(C9144="P25_Conventional",B9144&amp;"–"&amp;C9144&amp;"–"&amp;D9144&amp;"–"&amp;E9144&amp;"–"&amp;F9144,B9144&amp;"–"&amp;C9144&amp;"–"&amp;D9144&amp;"–"&amp;E9144))</f>
        <v/>
      </c>
      <c r="I9144" s="56" t="str">
        <f aca="false">H9144</f>
        <v/>
      </c>
      <c r="J9144" s="41"/>
    </row>
    <row r="9145" customFormat="false" ht="12.75" hidden="false" customHeight="false" outlineLevel="0" collapsed="false">
      <c r="A9145" s="35" t="n">
        <v>9141</v>
      </c>
      <c r="B9145" s="36"/>
      <c r="C9145" s="52"/>
      <c r="D9145" s="53"/>
      <c r="E9145" s="36"/>
      <c r="F9145" s="54"/>
      <c r="G9145" s="55" t="str">
        <f aca="false">IF(COUNTBLANK(B9145:F9145)=5,"",IF(C9145="P25_Conventional",IF(COUNTBLANK(B9145:F9145)&gt;0,"!",""),IF(COUNTBLANK(B9145:E9145)&gt;0,"!","")))</f>
        <v/>
      </c>
      <c r="H9145" s="41" t="str">
        <f aca="false">IF(OR(COUNTBLANK(B9145:F9145)=5,G9145="!"),"",IF(C9145="P25_Conventional",B9145&amp;"–"&amp;C9145&amp;"–"&amp;D9145&amp;"–"&amp;E9145&amp;"–"&amp;F9145,B9145&amp;"–"&amp;C9145&amp;"–"&amp;D9145&amp;"–"&amp;E9145))</f>
        <v/>
      </c>
      <c r="I9145" s="56" t="str">
        <f aca="false">H9145</f>
        <v/>
      </c>
      <c r="J9145" s="41"/>
    </row>
    <row r="9146" customFormat="false" ht="12.75" hidden="false" customHeight="false" outlineLevel="0" collapsed="false">
      <c r="A9146" s="35" t="n">
        <v>9142</v>
      </c>
      <c r="B9146" s="36"/>
      <c r="C9146" s="52"/>
      <c r="D9146" s="53"/>
      <c r="E9146" s="36"/>
      <c r="F9146" s="54"/>
      <c r="G9146" s="55" t="str">
        <f aca="false">IF(COUNTBLANK(B9146:F9146)=5,"",IF(C9146="P25_Conventional",IF(COUNTBLANK(B9146:F9146)&gt;0,"!",""),IF(COUNTBLANK(B9146:E9146)&gt;0,"!","")))</f>
        <v/>
      </c>
      <c r="H9146" s="41" t="str">
        <f aca="false">IF(OR(COUNTBLANK(B9146:F9146)=5,G9146="!"),"",IF(C9146="P25_Conventional",B9146&amp;"–"&amp;C9146&amp;"–"&amp;D9146&amp;"–"&amp;E9146&amp;"–"&amp;F9146,B9146&amp;"–"&amp;C9146&amp;"–"&amp;D9146&amp;"–"&amp;E9146))</f>
        <v/>
      </c>
      <c r="I9146" s="56" t="str">
        <f aca="false">H9146</f>
        <v/>
      </c>
      <c r="J9146" s="41"/>
    </row>
    <row r="9147" customFormat="false" ht="12.75" hidden="false" customHeight="false" outlineLevel="0" collapsed="false">
      <c r="A9147" s="35" t="n">
        <v>9143</v>
      </c>
      <c r="B9147" s="36"/>
      <c r="C9147" s="52"/>
      <c r="D9147" s="53"/>
      <c r="E9147" s="36"/>
      <c r="F9147" s="54"/>
      <c r="G9147" s="55" t="str">
        <f aca="false">IF(COUNTBLANK(B9147:F9147)=5,"",IF(C9147="P25_Conventional",IF(COUNTBLANK(B9147:F9147)&gt;0,"!",""),IF(COUNTBLANK(B9147:E9147)&gt;0,"!","")))</f>
        <v/>
      </c>
      <c r="H9147" s="41" t="str">
        <f aca="false">IF(OR(COUNTBLANK(B9147:F9147)=5,G9147="!"),"",IF(C9147="P25_Conventional",B9147&amp;"–"&amp;C9147&amp;"–"&amp;D9147&amp;"–"&amp;E9147&amp;"–"&amp;F9147,B9147&amp;"–"&amp;C9147&amp;"–"&amp;D9147&amp;"–"&amp;E9147))</f>
        <v/>
      </c>
      <c r="I9147" s="56" t="str">
        <f aca="false">H9147</f>
        <v/>
      </c>
      <c r="J9147" s="41"/>
    </row>
    <row r="9148" customFormat="false" ht="12.75" hidden="false" customHeight="false" outlineLevel="0" collapsed="false">
      <c r="A9148" s="35" t="n">
        <v>9144</v>
      </c>
      <c r="B9148" s="36"/>
      <c r="C9148" s="52"/>
      <c r="D9148" s="53"/>
      <c r="E9148" s="36"/>
      <c r="F9148" s="54"/>
      <c r="G9148" s="55" t="str">
        <f aca="false">IF(COUNTBLANK(B9148:F9148)=5,"",IF(C9148="P25_Conventional",IF(COUNTBLANK(B9148:F9148)&gt;0,"!",""),IF(COUNTBLANK(B9148:E9148)&gt;0,"!","")))</f>
        <v/>
      </c>
      <c r="H9148" s="41" t="str">
        <f aca="false">IF(OR(COUNTBLANK(B9148:F9148)=5,G9148="!"),"",IF(C9148="P25_Conventional",B9148&amp;"–"&amp;C9148&amp;"–"&amp;D9148&amp;"–"&amp;E9148&amp;"–"&amp;F9148,B9148&amp;"–"&amp;C9148&amp;"–"&amp;D9148&amp;"–"&amp;E9148))</f>
        <v/>
      </c>
      <c r="I9148" s="56" t="str">
        <f aca="false">H9148</f>
        <v/>
      </c>
      <c r="J9148" s="41"/>
    </row>
    <row r="9149" customFormat="false" ht="12.75" hidden="false" customHeight="false" outlineLevel="0" collapsed="false">
      <c r="A9149" s="35" t="n">
        <v>9145</v>
      </c>
      <c r="B9149" s="36"/>
      <c r="C9149" s="52"/>
      <c r="D9149" s="53"/>
      <c r="E9149" s="36"/>
      <c r="F9149" s="54"/>
      <c r="G9149" s="55" t="str">
        <f aca="false">IF(COUNTBLANK(B9149:F9149)=5,"",IF(C9149="P25_Conventional",IF(COUNTBLANK(B9149:F9149)&gt;0,"!",""),IF(COUNTBLANK(B9149:E9149)&gt;0,"!","")))</f>
        <v/>
      </c>
      <c r="H9149" s="41" t="str">
        <f aca="false">IF(OR(COUNTBLANK(B9149:F9149)=5,G9149="!"),"",IF(C9149="P25_Conventional",B9149&amp;"–"&amp;C9149&amp;"–"&amp;D9149&amp;"–"&amp;E9149&amp;"–"&amp;F9149,B9149&amp;"–"&amp;C9149&amp;"–"&amp;D9149&amp;"–"&amp;E9149))</f>
        <v/>
      </c>
      <c r="I9149" s="56" t="str">
        <f aca="false">H9149</f>
        <v/>
      </c>
      <c r="J9149" s="41"/>
    </row>
    <row r="9150" customFormat="false" ht="12.75" hidden="false" customHeight="false" outlineLevel="0" collapsed="false">
      <c r="A9150" s="35" t="n">
        <v>9146</v>
      </c>
      <c r="B9150" s="36"/>
      <c r="C9150" s="52"/>
      <c r="D9150" s="53"/>
      <c r="E9150" s="36"/>
      <c r="F9150" s="54"/>
      <c r="G9150" s="55" t="str">
        <f aca="false">IF(COUNTBLANK(B9150:F9150)=5,"",IF(C9150="P25_Conventional",IF(COUNTBLANK(B9150:F9150)&gt;0,"!",""),IF(COUNTBLANK(B9150:E9150)&gt;0,"!","")))</f>
        <v/>
      </c>
      <c r="H9150" s="41" t="str">
        <f aca="false">IF(OR(COUNTBLANK(B9150:F9150)=5,G9150="!"),"",IF(C9150="P25_Conventional",B9150&amp;"–"&amp;C9150&amp;"–"&amp;D9150&amp;"–"&amp;E9150&amp;"–"&amp;F9150,B9150&amp;"–"&amp;C9150&amp;"–"&amp;D9150&amp;"–"&amp;E9150))</f>
        <v/>
      </c>
      <c r="I9150" s="56" t="str">
        <f aca="false">H9150</f>
        <v/>
      </c>
      <c r="J9150" s="41"/>
    </row>
    <row r="9151" customFormat="false" ht="12.75" hidden="false" customHeight="false" outlineLevel="0" collapsed="false">
      <c r="A9151" s="35" t="n">
        <v>9147</v>
      </c>
      <c r="B9151" s="36"/>
      <c r="C9151" s="52"/>
      <c r="D9151" s="53"/>
      <c r="E9151" s="36"/>
      <c r="F9151" s="54"/>
      <c r="G9151" s="55" t="str">
        <f aca="false">IF(COUNTBLANK(B9151:F9151)=5,"",IF(C9151="P25_Conventional",IF(COUNTBLANK(B9151:F9151)&gt;0,"!",""),IF(COUNTBLANK(B9151:E9151)&gt;0,"!","")))</f>
        <v/>
      </c>
      <c r="H9151" s="41" t="str">
        <f aca="false">IF(OR(COUNTBLANK(B9151:F9151)=5,G9151="!"),"",IF(C9151="P25_Conventional",B9151&amp;"–"&amp;C9151&amp;"–"&amp;D9151&amp;"–"&amp;E9151&amp;"–"&amp;F9151,B9151&amp;"–"&amp;C9151&amp;"–"&amp;D9151&amp;"–"&amp;E9151))</f>
        <v/>
      </c>
      <c r="I9151" s="56" t="str">
        <f aca="false">H9151</f>
        <v/>
      </c>
      <c r="J9151" s="41"/>
    </row>
    <row r="9152" customFormat="false" ht="12.75" hidden="false" customHeight="false" outlineLevel="0" collapsed="false">
      <c r="A9152" s="35" t="n">
        <v>9148</v>
      </c>
      <c r="B9152" s="36"/>
      <c r="C9152" s="52"/>
      <c r="D9152" s="53"/>
      <c r="E9152" s="36"/>
      <c r="F9152" s="54"/>
      <c r="G9152" s="55" t="str">
        <f aca="false">IF(COUNTBLANK(B9152:F9152)=5,"",IF(C9152="P25_Conventional",IF(COUNTBLANK(B9152:F9152)&gt;0,"!",""),IF(COUNTBLANK(B9152:E9152)&gt;0,"!","")))</f>
        <v/>
      </c>
      <c r="H9152" s="41" t="str">
        <f aca="false">IF(OR(COUNTBLANK(B9152:F9152)=5,G9152="!"),"",IF(C9152="P25_Conventional",B9152&amp;"–"&amp;C9152&amp;"–"&amp;D9152&amp;"–"&amp;E9152&amp;"–"&amp;F9152,B9152&amp;"–"&amp;C9152&amp;"–"&amp;D9152&amp;"–"&amp;E9152))</f>
        <v/>
      </c>
      <c r="I9152" s="56" t="str">
        <f aca="false">H9152</f>
        <v/>
      </c>
      <c r="J9152" s="41"/>
    </row>
    <row r="9153" customFormat="false" ht="12.75" hidden="false" customHeight="false" outlineLevel="0" collapsed="false">
      <c r="A9153" s="35" t="n">
        <v>9149</v>
      </c>
      <c r="B9153" s="36"/>
      <c r="C9153" s="52"/>
      <c r="D9153" s="53"/>
      <c r="E9153" s="36"/>
      <c r="F9153" s="54"/>
      <c r="G9153" s="55" t="str">
        <f aca="false">IF(COUNTBLANK(B9153:F9153)=5,"",IF(C9153="P25_Conventional",IF(COUNTBLANK(B9153:F9153)&gt;0,"!",""),IF(COUNTBLANK(B9153:E9153)&gt;0,"!","")))</f>
        <v/>
      </c>
      <c r="H9153" s="41" t="str">
        <f aca="false">IF(OR(COUNTBLANK(B9153:F9153)=5,G9153="!"),"",IF(C9153="P25_Conventional",B9153&amp;"–"&amp;C9153&amp;"–"&amp;D9153&amp;"–"&amp;E9153&amp;"–"&amp;F9153,B9153&amp;"–"&amp;C9153&amp;"–"&amp;D9153&amp;"–"&amp;E9153))</f>
        <v/>
      </c>
      <c r="I9153" s="56" t="str">
        <f aca="false">H9153</f>
        <v/>
      </c>
      <c r="J9153" s="41"/>
    </row>
    <row r="9154" customFormat="false" ht="12.75" hidden="false" customHeight="false" outlineLevel="0" collapsed="false">
      <c r="A9154" s="35" t="n">
        <v>9150</v>
      </c>
      <c r="B9154" s="36"/>
      <c r="C9154" s="52"/>
      <c r="D9154" s="53"/>
      <c r="E9154" s="36"/>
      <c r="F9154" s="54"/>
      <c r="G9154" s="55" t="str">
        <f aca="false">IF(COUNTBLANK(B9154:F9154)=5,"",IF(C9154="P25_Conventional",IF(COUNTBLANK(B9154:F9154)&gt;0,"!",""),IF(COUNTBLANK(B9154:E9154)&gt;0,"!","")))</f>
        <v/>
      </c>
      <c r="H9154" s="41" t="str">
        <f aca="false">IF(OR(COUNTBLANK(B9154:F9154)=5,G9154="!"),"",IF(C9154="P25_Conventional",B9154&amp;"–"&amp;C9154&amp;"–"&amp;D9154&amp;"–"&amp;E9154&amp;"–"&amp;F9154,B9154&amp;"–"&amp;C9154&amp;"–"&amp;D9154&amp;"–"&amp;E9154))</f>
        <v/>
      </c>
      <c r="I9154" s="56" t="str">
        <f aca="false">H9154</f>
        <v/>
      </c>
      <c r="J9154" s="41"/>
    </row>
    <row r="9155" customFormat="false" ht="12.75" hidden="false" customHeight="false" outlineLevel="0" collapsed="false">
      <c r="A9155" s="35" t="n">
        <v>9151</v>
      </c>
      <c r="B9155" s="36"/>
      <c r="C9155" s="52"/>
      <c r="D9155" s="53"/>
      <c r="E9155" s="36"/>
      <c r="F9155" s="54"/>
      <c r="G9155" s="55" t="str">
        <f aca="false">IF(COUNTBLANK(B9155:F9155)=5,"",IF(C9155="P25_Conventional",IF(COUNTBLANK(B9155:F9155)&gt;0,"!",""),IF(COUNTBLANK(B9155:E9155)&gt;0,"!","")))</f>
        <v/>
      </c>
      <c r="H9155" s="41" t="str">
        <f aca="false">IF(OR(COUNTBLANK(B9155:F9155)=5,G9155="!"),"",IF(C9155="P25_Conventional",B9155&amp;"–"&amp;C9155&amp;"–"&amp;D9155&amp;"–"&amp;E9155&amp;"–"&amp;F9155,B9155&amp;"–"&amp;C9155&amp;"–"&amp;D9155&amp;"–"&amp;E9155))</f>
        <v/>
      </c>
      <c r="I9155" s="56" t="str">
        <f aca="false">H9155</f>
        <v/>
      </c>
      <c r="J9155" s="41"/>
    </row>
    <row r="9156" customFormat="false" ht="12.75" hidden="false" customHeight="false" outlineLevel="0" collapsed="false">
      <c r="A9156" s="35" t="n">
        <v>9152</v>
      </c>
      <c r="B9156" s="36"/>
      <c r="C9156" s="52"/>
      <c r="D9156" s="53"/>
      <c r="E9156" s="36"/>
      <c r="F9156" s="54"/>
      <c r="G9156" s="55" t="str">
        <f aca="false">IF(COUNTBLANK(B9156:F9156)=5,"",IF(C9156="P25_Conventional",IF(COUNTBLANK(B9156:F9156)&gt;0,"!",""),IF(COUNTBLANK(B9156:E9156)&gt;0,"!","")))</f>
        <v/>
      </c>
      <c r="H9156" s="41" t="str">
        <f aca="false">IF(OR(COUNTBLANK(B9156:F9156)=5,G9156="!"),"",IF(C9156="P25_Conventional",B9156&amp;"–"&amp;C9156&amp;"–"&amp;D9156&amp;"–"&amp;E9156&amp;"–"&amp;F9156,B9156&amp;"–"&amp;C9156&amp;"–"&amp;D9156&amp;"–"&amp;E9156))</f>
        <v/>
      </c>
      <c r="I9156" s="56" t="str">
        <f aca="false">H9156</f>
        <v/>
      </c>
      <c r="J9156" s="41"/>
    </row>
    <row r="9157" customFormat="false" ht="12.75" hidden="false" customHeight="false" outlineLevel="0" collapsed="false">
      <c r="A9157" s="35" t="n">
        <v>9153</v>
      </c>
      <c r="B9157" s="36"/>
      <c r="C9157" s="52"/>
      <c r="D9157" s="53"/>
      <c r="E9157" s="36"/>
      <c r="F9157" s="54"/>
      <c r="G9157" s="55" t="str">
        <f aca="false">IF(COUNTBLANK(B9157:F9157)=5,"",IF(C9157="P25_Conventional",IF(COUNTBLANK(B9157:F9157)&gt;0,"!",""),IF(COUNTBLANK(B9157:E9157)&gt;0,"!","")))</f>
        <v/>
      </c>
      <c r="H9157" s="41" t="str">
        <f aca="false">IF(OR(COUNTBLANK(B9157:F9157)=5,G9157="!"),"",IF(C9157="P25_Conventional",B9157&amp;"–"&amp;C9157&amp;"–"&amp;D9157&amp;"–"&amp;E9157&amp;"–"&amp;F9157,B9157&amp;"–"&amp;C9157&amp;"–"&amp;D9157&amp;"–"&amp;E9157))</f>
        <v/>
      </c>
      <c r="I9157" s="56" t="str">
        <f aca="false">H9157</f>
        <v/>
      </c>
      <c r="J9157" s="41"/>
    </row>
    <row r="9158" customFormat="false" ht="12.75" hidden="false" customHeight="false" outlineLevel="0" collapsed="false">
      <c r="A9158" s="35" t="n">
        <v>9154</v>
      </c>
      <c r="B9158" s="36"/>
      <c r="C9158" s="52"/>
      <c r="D9158" s="53"/>
      <c r="E9158" s="36"/>
      <c r="F9158" s="54"/>
      <c r="G9158" s="55" t="str">
        <f aca="false">IF(COUNTBLANK(B9158:F9158)=5,"",IF(C9158="P25_Conventional",IF(COUNTBLANK(B9158:F9158)&gt;0,"!",""),IF(COUNTBLANK(B9158:E9158)&gt;0,"!","")))</f>
        <v/>
      </c>
      <c r="H9158" s="41" t="str">
        <f aca="false">IF(OR(COUNTBLANK(B9158:F9158)=5,G9158="!"),"",IF(C9158="P25_Conventional",B9158&amp;"–"&amp;C9158&amp;"–"&amp;D9158&amp;"–"&amp;E9158&amp;"–"&amp;F9158,B9158&amp;"–"&amp;C9158&amp;"–"&amp;D9158&amp;"–"&amp;E9158))</f>
        <v/>
      </c>
      <c r="I9158" s="56" t="str">
        <f aca="false">H9158</f>
        <v/>
      </c>
      <c r="J9158" s="41"/>
    </row>
    <row r="9159" customFormat="false" ht="12.75" hidden="false" customHeight="false" outlineLevel="0" collapsed="false">
      <c r="A9159" s="35" t="n">
        <v>9155</v>
      </c>
      <c r="B9159" s="36"/>
      <c r="C9159" s="52"/>
      <c r="D9159" s="53"/>
      <c r="E9159" s="36"/>
      <c r="F9159" s="54"/>
      <c r="G9159" s="55" t="str">
        <f aca="false">IF(COUNTBLANK(B9159:F9159)=5,"",IF(C9159="P25_Conventional",IF(COUNTBLANK(B9159:F9159)&gt;0,"!",""),IF(COUNTBLANK(B9159:E9159)&gt;0,"!","")))</f>
        <v/>
      </c>
      <c r="H9159" s="41" t="str">
        <f aca="false">IF(OR(COUNTBLANK(B9159:F9159)=5,G9159="!"),"",IF(C9159="P25_Conventional",B9159&amp;"–"&amp;C9159&amp;"–"&amp;D9159&amp;"–"&amp;E9159&amp;"–"&amp;F9159,B9159&amp;"–"&amp;C9159&amp;"–"&amp;D9159&amp;"–"&amp;E9159))</f>
        <v/>
      </c>
      <c r="I9159" s="56" t="str">
        <f aca="false">H9159</f>
        <v/>
      </c>
      <c r="J9159" s="41"/>
    </row>
    <row r="9160" customFormat="false" ht="12.75" hidden="false" customHeight="false" outlineLevel="0" collapsed="false">
      <c r="A9160" s="35" t="n">
        <v>9156</v>
      </c>
      <c r="B9160" s="36"/>
      <c r="C9160" s="52"/>
      <c r="D9160" s="53"/>
      <c r="E9160" s="36"/>
      <c r="F9160" s="54"/>
      <c r="G9160" s="55" t="str">
        <f aca="false">IF(COUNTBLANK(B9160:F9160)=5,"",IF(C9160="P25_Conventional",IF(COUNTBLANK(B9160:F9160)&gt;0,"!",""),IF(COUNTBLANK(B9160:E9160)&gt;0,"!","")))</f>
        <v/>
      </c>
      <c r="H9160" s="41" t="str">
        <f aca="false">IF(OR(COUNTBLANK(B9160:F9160)=5,G9160="!"),"",IF(C9160="P25_Conventional",B9160&amp;"–"&amp;C9160&amp;"–"&amp;D9160&amp;"–"&amp;E9160&amp;"–"&amp;F9160,B9160&amp;"–"&amp;C9160&amp;"–"&amp;D9160&amp;"–"&amp;E9160))</f>
        <v/>
      </c>
      <c r="I9160" s="56" t="str">
        <f aca="false">H9160</f>
        <v/>
      </c>
      <c r="J9160" s="41"/>
    </row>
    <row r="9161" customFormat="false" ht="12.75" hidden="false" customHeight="false" outlineLevel="0" collapsed="false">
      <c r="A9161" s="35" t="n">
        <v>9157</v>
      </c>
      <c r="B9161" s="36"/>
      <c r="C9161" s="52"/>
      <c r="D9161" s="53"/>
      <c r="E9161" s="36"/>
      <c r="F9161" s="54"/>
      <c r="G9161" s="55" t="str">
        <f aca="false">IF(COUNTBLANK(B9161:F9161)=5,"",IF(C9161="P25_Conventional",IF(COUNTBLANK(B9161:F9161)&gt;0,"!",""),IF(COUNTBLANK(B9161:E9161)&gt;0,"!","")))</f>
        <v/>
      </c>
      <c r="H9161" s="41" t="str">
        <f aca="false">IF(OR(COUNTBLANK(B9161:F9161)=5,G9161="!"),"",IF(C9161="P25_Conventional",B9161&amp;"–"&amp;C9161&amp;"–"&amp;D9161&amp;"–"&amp;E9161&amp;"–"&amp;F9161,B9161&amp;"–"&amp;C9161&amp;"–"&amp;D9161&amp;"–"&amp;E9161))</f>
        <v/>
      </c>
      <c r="I9161" s="56" t="str">
        <f aca="false">H9161</f>
        <v/>
      </c>
      <c r="J9161" s="41"/>
    </row>
    <row r="9162" customFormat="false" ht="12.75" hidden="false" customHeight="false" outlineLevel="0" collapsed="false">
      <c r="A9162" s="35" t="n">
        <v>9158</v>
      </c>
      <c r="B9162" s="36"/>
      <c r="C9162" s="52"/>
      <c r="D9162" s="53"/>
      <c r="E9162" s="36"/>
      <c r="F9162" s="54"/>
      <c r="G9162" s="55" t="str">
        <f aca="false">IF(COUNTBLANK(B9162:F9162)=5,"",IF(C9162="P25_Conventional",IF(COUNTBLANK(B9162:F9162)&gt;0,"!",""),IF(COUNTBLANK(B9162:E9162)&gt;0,"!","")))</f>
        <v/>
      </c>
      <c r="H9162" s="41" t="str">
        <f aca="false">IF(OR(COUNTBLANK(B9162:F9162)=5,G9162="!"),"",IF(C9162="P25_Conventional",B9162&amp;"–"&amp;C9162&amp;"–"&amp;D9162&amp;"–"&amp;E9162&amp;"–"&amp;F9162,B9162&amp;"–"&amp;C9162&amp;"–"&amp;D9162&amp;"–"&amp;E9162))</f>
        <v/>
      </c>
      <c r="I9162" s="56" t="str">
        <f aca="false">H9162</f>
        <v/>
      </c>
      <c r="J9162" s="41"/>
    </row>
    <row r="9163" customFormat="false" ht="12.75" hidden="false" customHeight="false" outlineLevel="0" collapsed="false">
      <c r="A9163" s="35" t="n">
        <v>9159</v>
      </c>
      <c r="B9163" s="36"/>
      <c r="C9163" s="52"/>
      <c r="D9163" s="53"/>
      <c r="E9163" s="36"/>
      <c r="F9163" s="54"/>
      <c r="G9163" s="55" t="str">
        <f aca="false">IF(COUNTBLANK(B9163:F9163)=5,"",IF(C9163="P25_Conventional",IF(COUNTBLANK(B9163:F9163)&gt;0,"!",""),IF(COUNTBLANK(B9163:E9163)&gt;0,"!","")))</f>
        <v/>
      </c>
      <c r="H9163" s="41" t="str">
        <f aca="false">IF(OR(COUNTBLANK(B9163:F9163)=5,G9163="!"),"",IF(C9163="P25_Conventional",B9163&amp;"–"&amp;C9163&amp;"–"&amp;D9163&amp;"–"&amp;E9163&amp;"–"&amp;F9163,B9163&amp;"–"&amp;C9163&amp;"–"&amp;D9163&amp;"–"&amp;E9163))</f>
        <v/>
      </c>
      <c r="I9163" s="56" t="str">
        <f aca="false">H9163</f>
        <v/>
      </c>
      <c r="J9163" s="41"/>
    </row>
    <row r="9164" customFormat="false" ht="12.75" hidden="false" customHeight="false" outlineLevel="0" collapsed="false">
      <c r="A9164" s="35" t="n">
        <v>9160</v>
      </c>
      <c r="B9164" s="36"/>
      <c r="C9164" s="52"/>
      <c r="D9164" s="53"/>
      <c r="E9164" s="36"/>
      <c r="F9164" s="54"/>
      <c r="G9164" s="55" t="str">
        <f aca="false">IF(COUNTBLANK(B9164:F9164)=5,"",IF(C9164="P25_Conventional",IF(COUNTBLANK(B9164:F9164)&gt;0,"!",""),IF(COUNTBLANK(B9164:E9164)&gt;0,"!","")))</f>
        <v/>
      </c>
      <c r="H9164" s="41" t="str">
        <f aca="false">IF(OR(COUNTBLANK(B9164:F9164)=5,G9164="!"),"",IF(C9164="P25_Conventional",B9164&amp;"–"&amp;C9164&amp;"–"&amp;D9164&amp;"–"&amp;E9164&amp;"–"&amp;F9164,B9164&amp;"–"&amp;C9164&amp;"–"&amp;D9164&amp;"–"&amp;E9164))</f>
        <v/>
      </c>
      <c r="I9164" s="56" t="str">
        <f aca="false">H9164</f>
        <v/>
      </c>
      <c r="J9164" s="41"/>
    </row>
    <row r="9165" customFormat="false" ht="12.75" hidden="false" customHeight="false" outlineLevel="0" collapsed="false">
      <c r="A9165" s="35" t="n">
        <v>9161</v>
      </c>
      <c r="B9165" s="36"/>
      <c r="C9165" s="52"/>
      <c r="D9165" s="53"/>
      <c r="E9165" s="36"/>
      <c r="F9165" s="54"/>
      <c r="G9165" s="55" t="str">
        <f aca="false">IF(COUNTBLANK(B9165:F9165)=5,"",IF(C9165="P25_Conventional",IF(COUNTBLANK(B9165:F9165)&gt;0,"!",""),IF(COUNTBLANK(B9165:E9165)&gt;0,"!","")))</f>
        <v/>
      </c>
      <c r="H9165" s="41" t="str">
        <f aca="false">IF(OR(COUNTBLANK(B9165:F9165)=5,G9165="!"),"",IF(C9165="P25_Conventional",B9165&amp;"–"&amp;C9165&amp;"–"&amp;D9165&amp;"–"&amp;E9165&amp;"–"&amp;F9165,B9165&amp;"–"&amp;C9165&amp;"–"&amp;D9165&amp;"–"&amp;E9165))</f>
        <v/>
      </c>
      <c r="I9165" s="56" t="str">
        <f aca="false">H9165</f>
        <v/>
      </c>
      <c r="J9165" s="41"/>
    </row>
    <row r="9166" customFormat="false" ht="12.75" hidden="false" customHeight="false" outlineLevel="0" collapsed="false">
      <c r="A9166" s="35" t="n">
        <v>9162</v>
      </c>
      <c r="B9166" s="36"/>
      <c r="C9166" s="52"/>
      <c r="D9166" s="53"/>
      <c r="E9166" s="36"/>
      <c r="F9166" s="54"/>
      <c r="G9166" s="55" t="str">
        <f aca="false">IF(COUNTBLANK(B9166:F9166)=5,"",IF(C9166="P25_Conventional",IF(COUNTBLANK(B9166:F9166)&gt;0,"!",""),IF(COUNTBLANK(B9166:E9166)&gt;0,"!","")))</f>
        <v/>
      </c>
      <c r="H9166" s="41" t="str">
        <f aca="false">IF(OR(COUNTBLANK(B9166:F9166)=5,G9166="!"),"",IF(C9166="P25_Conventional",B9166&amp;"–"&amp;C9166&amp;"–"&amp;D9166&amp;"–"&amp;E9166&amp;"–"&amp;F9166,B9166&amp;"–"&amp;C9166&amp;"–"&amp;D9166&amp;"–"&amp;E9166))</f>
        <v/>
      </c>
      <c r="I9166" s="56" t="str">
        <f aca="false">H9166</f>
        <v/>
      </c>
      <c r="J9166" s="41"/>
    </row>
    <row r="9167" customFormat="false" ht="12.75" hidden="false" customHeight="false" outlineLevel="0" collapsed="false">
      <c r="A9167" s="35" t="n">
        <v>9163</v>
      </c>
      <c r="B9167" s="36"/>
      <c r="C9167" s="52"/>
      <c r="D9167" s="53"/>
      <c r="E9167" s="36"/>
      <c r="F9167" s="54"/>
      <c r="G9167" s="55" t="str">
        <f aca="false">IF(COUNTBLANK(B9167:F9167)=5,"",IF(C9167="P25_Conventional",IF(COUNTBLANK(B9167:F9167)&gt;0,"!",""),IF(COUNTBLANK(B9167:E9167)&gt;0,"!","")))</f>
        <v/>
      </c>
      <c r="H9167" s="41" t="str">
        <f aca="false">IF(OR(COUNTBLANK(B9167:F9167)=5,G9167="!"),"",IF(C9167="P25_Conventional",B9167&amp;"–"&amp;C9167&amp;"–"&amp;D9167&amp;"–"&amp;E9167&amp;"–"&amp;F9167,B9167&amp;"–"&amp;C9167&amp;"–"&amp;D9167&amp;"–"&amp;E9167))</f>
        <v/>
      </c>
      <c r="I9167" s="56" t="str">
        <f aca="false">H9167</f>
        <v/>
      </c>
      <c r="J9167" s="41"/>
    </row>
    <row r="9168" customFormat="false" ht="12.75" hidden="false" customHeight="false" outlineLevel="0" collapsed="false">
      <c r="A9168" s="35" t="n">
        <v>9164</v>
      </c>
      <c r="B9168" s="36"/>
      <c r="C9168" s="52"/>
      <c r="D9168" s="53"/>
      <c r="E9168" s="36"/>
      <c r="F9168" s="54"/>
      <c r="G9168" s="55" t="str">
        <f aca="false">IF(COUNTBLANK(B9168:F9168)=5,"",IF(C9168="P25_Conventional",IF(COUNTBLANK(B9168:F9168)&gt;0,"!",""),IF(COUNTBLANK(B9168:E9168)&gt;0,"!","")))</f>
        <v/>
      </c>
      <c r="H9168" s="41" t="str">
        <f aca="false">IF(OR(COUNTBLANK(B9168:F9168)=5,G9168="!"),"",IF(C9168="P25_Conventional",B9168&amp;"–"&amp;C9168&amp;"–"&amp;D9168&amp;"–"&amp;E9168&amp;"–"&amp;F9168,B9168&amp;"–"&amp;C9168&amp;"–"&amp;D9168&amp;"–"&amp;E9168))</f>
        <v/>
      </c>
      <c r="I9168" s="56" t="str">
        <f aca="false">H9168</f>
        <v/>
      </c>
      <c r="J9168" s="41"/>
    </row>
    <row r="9169" customFormat="false" ht="12.75" hidden="false" customHeight="false" outlineLevel="0" collapsed="false">
      <c r="A9169" s="35" t="n">
        <v>9165</v>
      </c>
      <c r="B9169" s="36"/>
      <c r="C9169" s="52"/>
      <c r="D9169" s="53"/>
      <c r="E9169" s="36"/>
      <c r="F9169" s="54"/>
      <c r="G9169" s="55" t="str">
        <f aca="false">IF(COUNTBLANK(B9169:F9169)=5,"",IF(C9169="P25_Conventional",IF(COUNTBLANK(B9169:F9169)&gt;0,"!",""),IF(COUNTBLANK(B9169:E9169)&gt;0,"!","")))</f>
        <v/>
      </c>
      <c r="H9169" s="41" t="str">
        <f aca="false">IF(OR(COUNTBLANK(B9169:F9169)=5,G9169="!"),"",IF(C9169="P25_Conventional",B9169&amp;"–"&amp;C9169&amp;"–"&amp;D9169&amp;"–"&amp;E9169&amp;"–"&amp;F9169,B9169&amp;"–"&amp;C9169&amp;"–"&amp;D9169&amp;"–"&amp;E9169))</f>
        <v/>
      </c>
      <c r="I9169" s="56" t="str">
        <f aca="false">H9169</f>
        <v/>
      </c>
      <c r="J9169" s="41"/>
    </row>
    <row r="9170" customFormat="false" ht="12.75" hidden="false" customHeight="false" outlineLevel="0" collapsed="false">
      <c r="A9170" s="35" t="n">
        <v>9166</v>
      </c>
      <c r="B9170" s="36"/>
      <c r="C9170" s="52"/>
      <c r="D9170" s="53"/>
      <c r="E9170" s="36"/>
      <c r="F9170" s="54"/>
      <c r="G9170" s="55" t="str">
        <f aca="false">IF(COUNTBLANK(B9170:F9170)=5,"",IF(C9170="P25_Conventional",IF(COUNTBLANK(B9170:F9170)&gt;0,"!",""),IF(COUNTBLANK(B9170:E9170)&gt;0,"!","")))</f>
        <v/>
      </c>
      <c r="H9170" s="41" t="str">
        <f aca="false">IF(OR(COUNTBLANK(B9170:F9170)=5,G9170="!"),"",IF(C9170="P25_Conventional",B9170&amp;"–"&amp;C9170&amp;"–"&amp;D9170&amp;"–"&amp;E9170&amp;"–"&amp;F9170,B9170&amp;"–"&amp;C9170&amp;"–"&amp;D9170&amp;"–"&amp;E9170))</f>
        <v/>
      </c>
      <c r="I9170" s="56" t="str">
        <f aca="false">H9170</f>
        <v/>
      </c>
      <c r="J9170" s="41"/>
    </row>
    <row r="9171" customFormat="false" ht="12.75" hidden="false" customHeight="false" outlineLevel="0" collapsed="false">
      <c r="A9171" s="35" t="n">
        <v>9167</v>
      </c>
      <c r="B9171" s="36"/>
      <c r="C9171" s="52"/>
      <c r="D9171" s="53"/>
      <c r="E9171" s="36"/>
      <c r="F9171" s="54"/>
      <c r="G9171" s="55" t="str">
        <f aca="false">IF(COUNTBLANK(B9171:F9171)=5,"",IF(C9171="P25_Conventional",IF(COUNTBLANK(B9171:F9171)&gt;0,"!",""),IF(COUNTBLANK(B9171:E9171)&gt;0,"!","")))</f>
        <v/>
      </c>
      <c r="H9171" s="41" t="str">
        <f aca="false">IF(OR(COUNTBLANK(B9171:F9171)=5,G9171="!"),"",IF(C9171="P25_Conventional",B9171&amp;"–"&amp;C9171&amp;"–"&amp;D9171&amp;"–"&amp;E9171&amp;"–"&amp;F9171,B9171&amp;"–"&amp;C9171&amp;"–"&amp;D9171&amp;"–"&amp;E9171))</f>
        <v/>
      </c>
      <c r="I9171" s="56" t="str">
        <f aca="false">H9171</f>
        <v/>
      </c>
      <c r="J9171" s="41"/>
    </row>
    <row r="9172" customFormat="false" ht="12.75" hidden="false" customHeight="false" outlineLevel="0" collapsed="false">
      <c r="A9172" s="35" t="n">
        <v>9168</v>
      </c>
      <c r="B9172" s="36"/>
      <c r="C9172" s="52"/>
      <c r="D9172" s="53"/>
      <c r="E9172" s="36"/>
      <c r="F9172" s="54"/>
      <c r="G9172" s="55" t="str">
        <f aca="false">IF(COUNTBLANK(B9172:F9172)=5,"",IF(C9172="P25_Conventional",IF(COUNTBLANK(B9172:F9172)&gt;0,"!",""),IF(COUNTBLANK(B9172:E9172)&gt;0,"!","")))</f>
        <v/>
      </c>
      <c r="H9172" s="41" t="str">
        <f aca="false">IF(OR(COUNTBLANK(B9172:F9172)=5,G9172="!"),"",IF(C9172="P25_Conventional",B9172&amp;"–"&amp;C9172&amp;"–"&amp;D9172&amp;"–"&amp;E9172&amp;"–"&amp;F9172,B9172&amp;"–"&amp;C9172&amp;"–"&amp;D9172&amp;"–"&amp;E9172))</f>
        <v/>
      </c>
      <c r="I9172" s="56" t="str">
        <f aca="false">H9172</f>
        <v/>
      </c>
      <c r="J9172" s="41"/>
    </row>
    <row r="9173" customFormat="false" ht="12.75" hidden="false" customHeight="false" outlineLevel="0" collapsed="false">
      <c r="A9173" s="35" t="n">
        <v>9169</v>
      </c>
      <c r="B9173" s="36"/>
      <c r="C9173" s="52"/>
      <c r="D9173" s="53"/>
      <c r="E9173" s="36"/>
      <c r="F9173" s="54"/>
      <c r="G9173" s="55" t="str">
        <f aca="false">IF(COUNTBLANK(B9173:F9173)=5,"",IF(C9173="P25_Conventional",IF(COUNTBLANK(B9173:F9173)&gt;0,"!",""),IF(COUNTBLANK(B9173:E9173)&gt;0,"!","")))</f>
        <v/>
      </c>
      <c r="H9173" s="41" t="str">
        <f aca="false">IF(OR(COUNTBLANK(B9173:F9173)=5,G9173="!"),"",IF(C9173="P25_Conventional",B9173&amp;"–"&amp;C9173&amp;"–"&amp;D9173&amp;"–"&amp;E9173&amp;"–"&amp;F9173,B9173&amp;"–"&amp;C9173&amp;"–"&amp;D9173&amp;"–"&amp;E9173))</f>
        <v/>
      </c>
      <c r="I9173" s="56" t="str">
        <f aca="false">H9173</f>
        <v/>
      </c>
      <c r="J9173" s="41"/>
    </row>
    <row r="9174" customFormat="false" ht="12.75" hidden="false" customHeight="false" outlineLevel="0" collapsed="false">
      <c r="A9174" s="35" t="n">
        <v>9170</v>
      </c>
      <c r="B9174" s="36"/>
      <c r="C9174" s="52"/>
      <c r="D9174" s="53"/>
      <c r="E9174" s="36"/>
      <c r="F9174" s="54"/>
      <c r="G9174" s="55" t="str">
        <f aca="false">IF(COUNTBLANK(B9174:F9174)=5,"",IF(C9174="P25_Conventional",IF(COUNTBLANK(B9174:F9174)&gt;0,"!",""),IF(COUNTBLANK(B9174:E9174)&gt;0,"!","")))</f>
        <v/>
      </c>
      <c r="H9174" s="41" t="str">
        <f aca="false">IF(OR(COUNTBLANK(B9174:F9174)=5,G9174="!"),"",IF(C9174="P25_Conventional",B9174&amp;"–"&amp;C9174&amp;"–"&amp;D9174&amp;"–"&amp;E9174&amp;"–"&amp;F9174,B9174&amp;"–"&amp;C9174&amp;"–"&amp;D9174&amp;"–"&amp;E9174))</f>
        <v/>
      </c>
      <c r="I9174" s="56" t="str">
        <f aca="false">H9174</f>
        <v/>
      </c>
      <c r="J9174" s="41"/>
    </row>
    <row r="9175" customFormat="false" ht="12.75" hidden="false" customHeight="false" outlineLevel="0" collapsed="false">
      <c r="A9175" s="35" t="n">
        <v>9171</v>
      </c>
      <c r="B9175" s="36"/>
      <c r="C9175" s="52"/>
      <c r="D9175" s="53"/>
      <c r="E9175" s="36"/>
      <c r="F9175" s="54"/>
      <c r="G9175" s="55" t="str">
        <f aca="false">IF(COUNTBLANK(B9175:F9175)=5,"",IF(C9175="P25_Conventional",IF(COUNTBLANK(B9175:F9175)&gt;0,"!",""),IF(COUNTBLANK(B9175:E9175)&gt;0,"!","")))</f>
        <v/>
      </c>
      <c r="H9175" s="41" t="str">
        <f aca="false">IF(OR(COUNTBLANK(B9175:F9175)=5,G9175="!"),"",IF(C9175="P25_Conventional",B9175&amp;"–"&amp;C9175&amp;"–"&amp;D9175&amp;"–"&amp;E9175&amp;"–"&amp;F9175,B9175&amp;"–"&amp;C9175&amp;"–"&amp;D9175&amp;"–"&amp;E9175))</f>
        <v/>
      </c>
      <c r="I9175" s="56" t="str">
        <f aca="false">H9175</f>
        <v/>
      </c>
      <c r="J9175" s="41"/>
    </row>
    <row r="9176" customFormat="false" ht="12.75" hidden="false" customHeight="false" outlineLevel="0" collapsed="false">
      <c r="A9176" s="35" t="n">
        <v>9172</v>
      </c>
      <c r="B9176" s="36"/>
      <c r="C9176" s="52"/>
      <c r="D9176" s="53"/>
      <c r="E9176" s="36"/>
      <c r="F9176" s="54"/>
      <c r="G9176" s="55" t="str">
        <f aca="false">IF(COUNTBLANK(B9176:F9176)=5,"",IF(C9176="P25_Conventional",IF(COUNTBLANK(B9176:F9176)&gt;0,"!",""),IF(COUNTBLANK(B9176:E9176)&gt;0,"!","")))</f>
        <v/>
      </c>
      <c r="H9176" s="41" t="str">
        <f aca="false">IF(OR(COUNTBLANK(B9176:F9176)=5,G9176="!"),"",IF(C9176="P25_Conventional",B9176&amp;"–"&amp;C9176&amp;"–"&amp;D9176&amp;"–"&amp;E9176&amp;"–"&amp;F9176,B9176&amp;"–"&amp;C9176&amp;"–"&amp;D9176&amp;"–"&amp;E9176))</f>
        <v/>
      </c>
      <c r="I9176" s="56" t="str">
        <f aca="false">H9176</f>
        <v/>
      </c>
      <c r="J9176" s="41"/>
    </row>
    <row r="9177" customFormat="false" ht="12.75" hidden="false" customHeight="false" outlineLevel="0" collapsed="false">
      <c r="A9177" s="35" t="n">
        <v>9173</v>
      </c>
      <c r="B9177" s="36"/>
      <c r="C9177" s="52"/>
      <c r="D9177" s="53"/>
      <c r="E9177" s="36"/>
      <c r="F9177" s="54"/>
      <c r="G9177" s="55" t="str">
        <f aca="false">IF(COUNTBLANK(B9177:F9177)=5,"",IF(C9177="P25_Conventional",IF(COUNTBLANK(B9177:F9177)&gt;0,"!",""),IF(COUNTBLANK(B9177:E9177)&gt;0,"!","")))</f>
        <v/>
      </c>
      <c r="H9177" s="41" t="str">
        <f aca="false">IF(OR(COUNTBLANK(B9177:F9177)=5,G9177="!"),"",IF(C9177="P25_Conventional",B9177&amp;"–"&amp;C9177&amp;"–"&amp;D9177&amp;"–"&amp;E9177&amp;"–"&amp;F9177,B9177&amp;"–"&amp;C9177&amp;"–"&amp;D9177&amp;"–"&amp;E9177))</f>
        <v/>
      </c>
      <c r="I9177" s="56" t="str">
        <f aca="false">H9177</f>
        <v/>
      </c>
      <c r="J9177" s="41"/>
    </row>
    <row r="9178" customFormat="false" ht="12.75" hidden="false" customHeight="false" outlineLevel="0" collapsed="false">
      <c r="A9178" s="35" t="n">
        <v>9174</v>
      </c>
      <c r="B9178" s="36"/>
      <c r="C9178" s="52"/>
      <c r="D9178" s="53"/>
      <c r="E9178" s="36"/>
      <c r="F9178" s="54"/>
      <c r="G9178" s="55" t="str">
        <f aca="false">IF(COUNTBLANK(B9178:F9178)=5,"",IF(C9178="P25_Conventional",IF(COUNTBLANK(B9178:F9178)&gt;0,"!",""),IF(COUNTBLANK(B9178:E9178)&gt;0,"!","")))</f>
        <v/>
      </c>
      <c r="H9178" s="41" t="str">
        <f aca="false">IF(OR(COUNTBLANK(B9178:F9178)=5,G9178="!"),"",IF(C9178="P25_Conventional",B9178&amp;"–"&amp;C9178&amp;"–"&amp;D9178&amp;"–"&amp;E9178&amp;"–"&amp;F9178,B9178&amp;"–"&amp;C9178&amp;"–"&amp;D9178&amp;"–"&amp;E9178))</f>
        <v/>
      </c>
      <c r="I9178" s="56" t="str">
        <f aca="false">H9178</f>
        <v/>
      </c>
      <c r="J9178" s="41"/>
    </row>
    <row r="9179" customFormat="false" ht="12.75" hidden="false" customHeight="false" outlineLevel="0" collapsed="false">
      <c r="A9179" s="35" t="n">
        <v>9175</v>
      </c>
      <c r="B9179" s="36"/>
      <c r="C9179" s="52"/>
      <c r="D9179" s="53"/>
      <c r="E9179" s="36"/>
      <c r="F9179" s="54"/>
      <c r="G9179" s="55" t="str">
        <f aca="false">IF(COUNTBLANK(B9179:F9179)=5,"",IF(C9179="P25_Conventional",IF(COUNTBLANK(B9179:F9179)&gt;0,"!",""),IF(COUNTBLANK(B9179:E9179)&gt;0,"!","")))</f>
        <v/>
      </c>
      <c r="H9179" s="41" t="str">
        <f aca="false">IF(OR(COUNTBLANK(B9179:F9179)=5,G9179="!"),"",IF(C9179="P25_Conventional",B9179&amp;"–"&amp;C9179&amp;"–"&amp;D9179&amp;"–"&amp;E9179&amp;"–"&amp;F9179,B9179&amp;"–"&amp;C9179&amp;"–"&amp;D9179&amp;"–"&amp;E9179))</f>
        <v/>
      </c>
      <c r="I9179" s="56" t="str">
        <f aca="false">H9179</f>
        <v/>
      </c>
      <c r="J9179" s="41"/>
    </row>
    <row r="9180" customFormat="false" ht="12.75" hidden="false" customHeight="false" outlineLevel="0" collapsed="false">
      <c r="A9180" s="35" t="n">
        <v>9176</v>
      </c>
      <c r="B9180" s="36"/>
      <c r="C9180" s="52"/>
      <c r="D9180" s="53"/>
      <c r="E9180" s="36"/>
      <c r="F9180" s="54"/>
      <c r="G9180" s="55" t="str">
        <f aca="false">IF(COUNTBLANK(B9180:F9180)=5,"",IF(C9180="P25_Conventional",IF(COUNTBLANK(B9180:F9180)&gt;0,"!",""),IF(COUNTBLANK(B9180:E9180)&gt;0,"!","")))</f>
        <v/>
      </c>
      <c r="H9180" s="41" t="str">
        <f aca="false">IF(OR(COUNTBLANK(B9180:F9180)=5,G9180="!"),"",IF(C9180="P25_Conventional",B9180&amp;"–"&amp;C9180&amp;"–"&amp;D9180&amp;"–"&amp;E9180&amp;"–"&amp;F9180,B9180&amp;"–"&amp;C9180&amp;"–"&amp;D9180&amp;"–"&amp;E9180))</f>
        <v/>
      </c>
      <c r="I9180" s="56" t="str">
        <f aca="false">H9180</f>
        <v/>
      </c>
      <c r="J9180" s="41"/>
    </row>
    <row r="9181" customFormat="false" ht="12.75" hidden="false" customHeight="false" outlineLevel="0" collapsed="false">
      <c r="A9181" s="35" t="n">
        <v>9177</v>
      </c>
      <c r="B9181" s="36"/>
      <c r="C9181" s="52"/>
      <c r="D9181" s="53"/>
      <c r="E9181" s="36"/>
      <c r="F9181" s="54"/>
      <c r="G9181" s="55" t="str">
        <f aca="false">IF(COUNTBLANK(B9181:F9181)=5,"",IF(C9181="P25_Conventional",IF(COUNTBLANK(B9181:F9181)&gt;0,"!",""),IF(COUNTBLANK(B9181:E9181)&gt;0,"!","")))</f>
        <v/>
      </c>
      <c r="H9181" s="41" t="str">
        <f aca="false">IF(OR(COUNTBLANK(B9181:F9181)=5,G9181="!"),"",IF(C9181="P25_Conventional",B9181&amp;"–"&amp;C9181&amp;"–"&amp;D9181&amp;"–"&amp;E9181&amp;"–"&amp;F9181,B9181&amp;"–"&amp;C9181&amp;"–"&amp;D9181&amp;"–"&amp;E9181))</f>
        <v/>
      </c>
      <c r="I9181" s="56" t="str">
        <f aca="false">H9181</f>
        <v/>
      </c>
      <c r="J9181" s="41"/>
    </row>
    <row r="9182" customFormat="false" ht="12.75" hidden="false" customHeight="false" outlineLevel="0" collapsed="false">
      <c r="A9182" s="35" t="n">
        <v>9178</v>
      </c>
      <c r="B9182" s="36"/>
      <c r="C9182" s="52"/>
      <c r="D9182" s="53"/>
      <c r="E9182" s="36"/>
      <c r="F9182" s="54"/>
      <c r="G9182" s="55" t="str">
        <f aca="false">IF(COUNTBLANK(B9182:F9182)=5,"",IF(C9182="P25_Conventional",IF(COUNTBLANK(B9182:F9182)&gt;0,"!",""),IF(COUNTBLANK(B9182:E9182)&gt;0,"!","")))</f>
        <v/>
      </c>
      <c r="H9182" s="41" t="str">
        <f aca="false">IF(OR(COUNTBLANK(B9182:F9182)=5,G9182="!"),"",IF(C9182="P25_Conventional",B9182&amp;"–"&amp;C9182&amp;"–"&amp;D9182&amp;"–"&amp;E9182&amp;"–"&amp;F9182,B9182&amp;"–"&amp;C9182&amp;"–"&amp;D9182&amp;"–"&amp;E9182))</f>
        <v/>
      </c>
      <c r="I9182" s="56" t="str">
        <f aca="false">H9182</f>
        <v/>
      </c>
      <c r="J9182" s="41"/>
    </row>
    <row r="9183" customFormat="false" ht="12.75" hidden="false" customHeight="false" outlineLevel="0" collapsed="false">
      <c r="A9183" s="35" t="n">
        <v>9179</v>
      </c>
      <c r="B9183" s="36"/>
      <c r="C9183" s="52"/>
      <c r="D9183" s="53"/>
      <c r="E9183" s="36"/>
      <c r="F9183" s="54"/>
      <c r="G9183" s="55" t="str">
        <f aca="false">IF(COUNTBLANK(B9183:F9183)=5,"",IF(C9183="P25_Conventional",IF(COUNTBLANK(B9183:F9183)&gt;0,"!",""),IF(COUNTBLANK(B9183:E9183)&gt;0,"!","")))</f>
        <v/>
      </c>
      <c r="H9183" s="41" t="str">
        <f aca="false">IF(OR(COUNTBLANK(B9183:F9183)=5,G9183="!"),"",IF(C9183="P25_Conventional",B9183&amp;"–"&amp;C9183&amp;"–"&amp;D9183&amp;"–"&amp;E9183&amp;"–"&amp;F9183,B9183&amp;"–"&amp;C9183&amp;"–"&amp;D9183&amp;"–"&amp;E9183))</f>
        <v/>
      </c>
      <c r="I9183" s="56" t="str">
        <f aca="false">H9183</f>
        <v/>
      </c>
      <c r="J9183" s="41"/>
    </row>
    <row r="9184" customFormat="false" ht="12.75" hidden="false" customHeight="false" outlineLevel="0" collapsed="false">
      <c r="A9184" s="35" t="n">
        <v>9180</v>
      </c>
      <c r="B9184" s="36"/>
      <c r="C9184" s="52"/>
      <c r="D9184" s="53"/>
      <c r="E9184" s="36"/>
      <c r="F9184" s="54"/>
      <c r="G9184" s="55" t="str">
        <f aca="false">IF(COUNTBLANK(B9184:F9184)=5,"",IF(C9184="P25_Conventional",IF(COUNTBLANK(B9184:F9184)&gt;0,"!",""),IF(COUNTBLANK(B9184:E9184)&gt;0,"!","")))</f>
        <v/>
      </c>
      <c r="H9184" s="41" t="str">
        <f aca="false">IF(OR(COUNTBLANK(B9184:F9184)=5,G9184="!"),"",IF(C9184="P25_Conventional",B9184&amp;"–"&amp;C9184&amp;"–"&amp;D9184&amp;"–"&amp;E9184&amp;"–"&amp;F9184,B9184&amp;"–"&amp;C9184&amp;"–"&amp;D9184&amp;"–"&amp;E9184))</f>
        <v/>
      </c>
      <c r="I9184" s="56" t="str">
        <f aca="false">H9184</f>
        <v/>
      </c>
      <c r="J9184" s="41"/>
    </row>
    <row r="9185" customFormat="false" ht="12.75" hidden="false" customHeight="false" outlineLevel="0" collapsed="false">
      <c r="A9185" s="35" t="n">
        <v>9181</v>
      </c>
      <c r="B9185" s="36"/>
      <c r="C9185" s="52"/>
      <c r="D9185" s="53"/>
      <c r="E9185" s="36"/>
      <c r="F9185" s="54"/>
      <c r="G9185" s="55" t="str">
        <f aca="false">IF(COUNTBLANK(B9185:F9185)=5,"",IF(C9185="P25_Conventional",IF(COUNTBLANK(B9185:F9185)&gt;0,"!",""),IF(COUNTBLANK(B9185:E9185)&gt;0,"!","")))</f>
        <v/>
      </c>
      <c r="H9185" s="41" t="str">
        <f aca="false">IF(OR(COUNTBLANK(B9185:F9185)=5,G9185="!"),"",IF(C9185="P25_Conventional",B9185&amp;"–"&amp;C9185&amp;"–"&amp;D9185&amp;"–"&amp;E9185&amp;"–"&amp;F9185,B9185&amp;"–"&amp;C9185&amp;"–"&amp;D9185&amp;"–"&amp;E9185))</f>
        <v/>
      </c>
      <c r="I9185" s="56" t="str">
        <f aca="false">H9185</f>
        <v/>
      </c>
      <c r="J9185" s="41"/>
    </row>
    <row r="9186" customFormat="false" ht="12.75" hidden="false" customHeight="false" outlineLevel="0" collapsed="false">
      <c r="A9186" s="35" t="n">
        <v>9182</v>
      </c>
      <c r="B9186" s="36"/>
      <c r="C9186" s="52"/>
      <c r="D9186" s="53"/>
      <c r="E9186" s="36"/>
      <c r="F9186" s="54"/>
      <c r="G9186" s="55" t="str">
        <f aca="false">IF(COUNTBLANK(B9186:F9186)=5,"",IF(C9186="P25_Conventional",IF(COUNTBLANK(B9186:F9186)&gt;0,"!",""),IF(COUNTBLANK(B9186:E9186)&gt;0,"!","")))</f>
        <v/>
      </c>
      <c r="H9186" s="41" t="str">
        <f aca="false">IF(OR(COUNTBLANK(B9186:F9186)=5,G9186="!"),"",IF(C9186="P25_Conventional",B9186&amp;"–"&amp;C9186&amp;"–"&amp;D9186&amp;"–"&amp;E9186&amp;"–"&amp;F9186,B9186&amp;"–"&amp;C9186&amp;"–"&amp;D9186&amp;"–"&amp;E9186))</f>
        <v/>
      </c>
      <c r="I9186" s="56" t="str">
        <f aca="false">H9186</f>
        <v/>
      </c>
      <c r="J9186" s="41"/>
    </row>
    <row r="9187" customFormat="false" ht="12.75" hidden="false" customHeight="false" outlineLevel="0" collapsed="false">
      <c r="A9187" s="35" t="n">
        <v>9183</v>
      </c>
      <c r="B9187" s="36"/>
      <c r="C9187" s="52"/>
      <c r="D9187" s="53"/>
      <c r="E9187" s="36"/>
      <c r="F9187" s="54"/>
      <c r="G9187" s="55" t="str">
        <f aca="false">IF(COUNTBLANK(B9187:F9187)=5,"",IF(C9187="P25_Conventional",IF(COUNTBLANK(B9187:F9187)&gt;0,"!",""),IF(COUNTBLANK(B9187:E9187)&gt;0,"!","")))</f>
        <v/>
      </c>
      <c r="H9187" s="41" t="str">
        <f aca="false">IF(OR(COUNTBLANK(B9187:F9187)=5,G9187="!"),"",IF(C9187="P25_Conventional",B9187&amp;"–"&amp;C9187&amp;"–"&amp;D9187&amp;"–"&amp;E9187&amp;"–"&amp;F9187,B9187&amp;"–"&amp;C9187&amp;"–"&amp;D9187&amp;"–"&amp;E9187))</f>
        <v/>
      </c>
      <c r="I9187" s="56" t="str">
        <f aca="false">H9187</f>
        <v/>
      </c>
      <c r="J9187" s="41"/>
    </row>
    <row r="9188" customFormat="false" ht="12.75" hidden="false" customHeight="false" outlineLevel="0" collapsed="false">
      <c r="A9188" s="35" t="n">
        <v>9184</v>
      </c>
      <c r="B9188" s="36"/>
      <c r="C9188" s="52"/>
      <c r="D9188" s="53"/>
      <c r="E9188" s="36"/>
      <c r="F9188" s="54"/>
      <c r="G9188" s="55" t="str">
        <f aca="false">IF(COUNTBLANK(B9188:F9188)=5,"",IF(C9188="P25_Conventional",IF(COUNTBLANK(B9188:F9188)&gt;0,"!",""),IF(COUNTBLANK(B9188:E9188)&gt;0,"!","")))</f>
        <v/>
      </c>
      <c r="H9188" s="41" t="str">
        <f aca="false">IF(OR(COUNTBLANK(B9188:F9188)=5,G9188="!"),"",IF(C9188="P25_Conventional",B9188&amp;"–"&amp;C9188&amp;"–"&amp;D9188&amp;"–"&amp;E9188&amp;"–"&amp;F9188,B9188&amp;"–"&amp;C9188&amp;"–"&amp;D9188&amp;"–"&amp;E9188))</f>
        <v/>
      </c>
      <c r="I9188" s="56" t="str">
        <f aca="false">H9188</f>
        <v/>
      </c>
      <c r="J9188" s="41"/>
    </row>
    <row r="9189" customFormat="false" ht="12.75" hidden="false" customHeight="false" outlineLevel="0" collapsed="false">
      <c r="A9189" s="35" t="n">
        <v>9185</v>
      </c>
      <c r="B9189" s="36"/>
      <c r="C9189" s="52"/>
      <c r="D9189" s="53"/>
      <c r="E9189" s="36"/>
      <c r="F9189" s="54"/>
      <c r="G9189" s="55" t="str">
        <f aca="false">IF(COUNTBLANK(B9189:F9189)=5,"",IF(C9189="P25_Conventional",IF(COUNTBLANK(B9189:F9189)&gt;0,"!",""),IF(COUNTBLANK(B9189:E9189)&gt;0,"!","")))</f>
        <v/>
      </c>
      <c r="H9189" s="41" t="str">
        <f aca="false">IF(OR(COUNTBLANK(B9189:F9189)=5,G9189="!"),"",IF(C9189="P25_Conventional",B9189&amp;"–"&amp;C9189&amp;"–"&amp;D9189&amp;"–"&amp;E9189&amp;"–"&amp;F9189,B9189&amp;"–"&amp;C9189&amp;"–"&amp;D9189&amp;"–"&amp;E9189))</f>
        <v/>
      </c>
      <c r="I9189" s="56" t="str">
        <f aca="false">H9189</f>
        <v/>
      </c>
      <c r="J9189" s="41"/>
    </row>
    <row r="9190" customFormat="false" ht="12.75" hidden="false" customHeight="false" outlineLevel="0" collapsed="false">
      <c r="A9190" s="35" t="n">
        <v>9186</v>
      </c>
      <c r="B9190" s="36"/>
      <c r="C9190" s="52"/>
      <c r="D9190" s="53"/>
      <c r="E9190" s="36"/>
      <c r="F9190" s="54"/>
      <c r="G9190" s="55" t="str">
        <f aca="false">IF(COUNTBLANK(B9190:F9190)=5,"",IF(C9190="P25_Conventional",IF(COUNTBLANK(B9190:F9190)&gt;0,"!",""),IF(COUNTBLANK(B9190:E9190)&gt;0,"!","")))</f>
        <v/>
      </c>
      <c r="H9190" s="41" t="str">
        <f aca="false">IF(OR(COUNTBLANK(B9190:F9190)=5,G9190="!"),"",IF(C9190="P25_Conventional",B9190&amp;"–"&amp;C9190&amp;"–"&amp;D9190&amp;"–"&amp;E9190&amp;"–"&amp;F9190,B9190&amp;"–"&amp;C9190&amp;"–"&amp;D9190&amp;"–"&amp;E9190))</f>
        <v/>
      </c>
      <c r="I9190" s="56" t="str">
        <f aca="false">H9190</f>
        <v/>
      </c>
      <c r="J9190" s="41"/>
    </row>
    <row r="9191" customFormat="false" ht="12.75" hidden="false" customHeight="false" outlineLevel="0" collapsed="false">
      <c r="A9191" s="35" t="n">
        <v>9187</v>
      </c>
      <c r="B9191" s="36"/>
      <c r="C9191" s="52"/>
      <c r="D9191" s="53"/>
      <c r="E9191" s="36"/>
      <c r="F9191" s="54"/>
      <c r="G9191" s="55" t="str">
        <f aca="false">IF(COUNTBLANK(B9191:F9191)=5,"",IF(C9191="P25_Conventional",IF(COUNTBLANK(B9191:F9191)&gt;0,"!",""),IF(COUNTBLANK(B9191:E9191)&gt;0,"!","")))</f>
        <v/>
      </c>
      <c r="H9191" s="41" t="str">
        <f aca="false">IF(OR(COUNTBLANK(B9191:F9191)=5,G9191="!"),"",IF(C9191="P25_Conventional",B9191&amp;"–"&amp;C9191&amp;"–"&amp;D9191&amp;"–"&amp;E9191&amp;"–"&amp;F9191,B9191&amp;"–"&amp;C9191&amp;"–"&amp;D9191&amp;"–"&amp;E9191))</f>
        <v/>
      </c>
      <c r="I9191" s="56" t="str">
        <f aca="false">H9191</f>
        <v/>
      </c>
      <c r="J9191" s="41"/>
    </row>
    <row r="9192" customFormat="false" ht="12.75" hidden="false" customHeight="false" outlineLevel="0" collapsed="false">
      <c r="A9192" s="35" t="n">
        <v>9188</v>
      </c>
      <c r="B9192" s="36"/>
      <c r="C9192" s="52"/>
      <c r="D9192" s="53"/>
      <c r="E9192" s="36"/>
      <c r="F9192" s="54"/>
      <c r="G9192" s="55" t="str">
        <f aca="false">IF(COUNTBLANK(B9192:F9192)=5,"",IF(C9192="P25_Conventional",IF(COUNTBLANK(B9192:F9192)&gt;0,"!",""),IF(COUNTBLANK(B9192:E9192)&gt;0,"!","")))</f>
        <v/>
      </c>
      <c r="H9192" s="41" t="str">
        <f aca="false">IF(OR(COUNTBLANK(B9192:F9192)=5,G9192="!"),"",IF(C9192="P25_Conventional",B9192&amp;"–"&amp;C9192&amp;"–"&amp;D9192&amp;"–"&amp;E9192&amp;"–"&amp;F9192,B9192&amp;"–"&amp;C9192&amp;"–"&amp;D9192&amp;"–"&amp;E9192))</f>
        <v/>
      </c>
      <c r="I9192" s="56" t="str">
        <f aca="false">H9192</f>
        <v/>
      </c>
      <c r="J9192" s="41"/>
    </row>
    <row r="9193" customFormat="false" ht="12.75" hidden="false" customHeight="false" outlineLevel="0" collapsed="false">
      <c r="A9193" s="35" t="n">
        <v>9189</v>
      </c>
      <c r="B9193" s="36"/>
      <c r="C9193" s="52"/>
      <c r="D9193" s="53"/>
      <c r="E9193" s="36"/>
      <c r="F9193" s="54"/>
      <c r="G9193" s="55" t="str">
        <f aca="false">IF(COUNTBLANK(B9193:F9193)=5,"",IF(C9193="P25_Conventional",IF(COUNTBLANK(B9193:F9193)&gt;0,"!",""),IF(COUNTBLANK(B9193:E9193)&gt;0,"!","")))</f>
        <v/>
      </c>
      <c r="H9193" s="41" t="str">
        <f aca="false">IF(OR(COUNTBLANK(B9193:F9193)=5,G9193="!"),"",IF(C9193="P25_Conventional",B9193&amp;"–"&amp;C9193&amp;"–"&amp;D9193&amp;"–"&amp;E9193&amp;"–"&amp;F9193,B9193&amp;"–"&amp;C9193&amp;"–"&amp;D9193&amp;"–"&amp;E9193))</f>
        <v/>
      </c>
      <c r="I9193" s="56" t="str">
        <f aca="false">H9193</f>
        <v/>
      </c>
      <c r="J9193" s="41"/>
    </row>
    <row r="9194" customFormat="false" ht="12.75" hidden="false" customHeight="false" outlineLevel="0" collapsed="false">
      <c r="A9194" s="35" t="n">
        <v>9190</v>
      </c>
      <c r="B9194" s="36"/>
      <c r="C9194" s="52"/>
      <c r="D9194" s="53"/>
      <c r="E9194" s="36"/>
      <c r="F9194" s="54"/>
      <c r="G9194" s="55" t="str">
        <f aca="false">IF(COUNTBLANK(B9194:F9194)=5,"",IF(C9194="P25_Conventional",IF(COUNTBLANK(B9194:F9194)&gt;0,"!",""),IF(COUNTBLANK(B9194:E9194)&gt;0,"!","")))</f>
        <v/>
      </c>
      <c r="H9194" s="41" t="str">
        <f aca="false">IF(OR(COUNTBLANK(B9194:F9194)=5,G9194="!"),"",IF(C9194="P25_Conventional",B9194&amp;"–"&amp;C9194&amp;"–"&amp;D9194&amp;"–"&amp;E9194&amp;"–"&amp;F9194,B9194&amp;"–"&amp;C9194&amp;"–"&amp;D9194&amp;"–"&amp;E9194))</f>
        <v/>
      </c>
      <c r="I9194" s="56" t="str">
        <f aca="false">H9194</f>
        <v/>
      </c>
      <c r="J9194" s="41"/>
    </row>
    <row r="9195" customFormat="false" ht="12.75" hidden="false" customHeight="false" outlineLevel="0" collapsed="false">
      <c r="A9195" s="35" t="n">
        <v>9191</v>
      </c>
      <c r="B9195" s="36"/>
      <c r="C9195" s="52"/>
      <c r="D9195" s="53"/>
      <c r="E9195" s="36"/>
      <c r="F9195" s="54"/>
      <c r="G9195" s="55" t="str">
        <f aca="false">IF(COUNTBLANK(B9195:F9195)=5,"",IF(C9195="P25_Conventional",IF(COUNTBLANK(B9195:F9195)&gt;0,"!",""),IF(COUNTBLANK(B9195:E9195)&gt;0,"!","")))</f>
        <v/>
      </c>
      <c r="H9195" s="41" t="str">
        <f aca="false">IF(OR(COUNTBLANK(B9195:F9195)=5,G9195="!"),"",IF(C9195="P25_Conventional",B9195&amp;"–"&amp;C9195&amp;"–"&amp;D9195&amp;"–"&amp;E9195&amp;"–"&amp;F9195,B9195&amp;"–"&amp;C9195&amp;"–"&amp;D9195&amp;"–"&amp;E9195))</f>
        <v/>
      </c>
      <c r="I9195" s="56" t="str">
        <f aca="false">H9195</f>
        <v/>
      </c>
      <c r="J9195" s="41"/>
    </row>
    <row r="9196" customFormat="false" ht="12.75" hidden="false" customHeight="false" outlineLevel="0" collapsed="false">
      <c r="A9196" s="35" t="n">
        <v>9192</v>
      </c>
      <c r="B9196" s="36"/>
      <c r="C9196" s="52"/>
      <c r="D9196" s="53"/>
      <c r="E9196" s="36"/>
      <c r="F9196" s="54"/>
      <c r="G9196" s="55" t="str">
        <f aca="false">IF(COUNTBLANK(B9196:F9196)=5,"",IF(C9196="P25_Conventional",IF(COUNTBLANK(B9196:F9196)&gt;0,"!",""),IF(COUNTBLANK(B9196:E9196)&gt;0,"!","")))</f>
        <v/>
      </c>
      <c r="H9196" s="41" t="str">
        <f aca="false">IF(OR(COUNTBLANK(B9196:F9196)=5,G9196="!"),"",IF(C9196="P25_Conventional",B9196&amp;"–"&amp;C9196&amp;"–"&amp;D9196&amp;"–"&amp;E9196&amp;"–"&amp;F9196,B9196&amp;"–"&amp;C9196&amp;"–"&amp;D9196&amp;"–"&amp;E9196))</f>
        <v/>
      </c>
      <c r="I9196" s="56" t="str">
        <f aca="false">H9196</f>
        <v/>
      </c>
      <c r="J9196" s="41"/>
    </row>
    <row r="9197" customFormat="false" ht="12.75" hidden="false" customHeight="false" outlineLevel="0" collapsed="false">
      <c r="A9197" s="35" t="n">
        <v>9193</v>
      </c>
      <c r="B9197" s="36"/>
      <c r="C9197" s="52"/>
      <c r="D9197" s="53"/>
      <c r="E9197" s="36"/>
      <c r="F9197" s="54"/>
      <c r="G9197" s="55" t="str">
        <f aca="false">IF(COUNTBLANK(B9197:F9197)=5,"",IF(C9197="P25_Conventional",IF(COUNTBLANK(B9197:F9197)&gt;0,"!",""),IF(COUNTBLANK(B9197:E9197)&gt;0,"!","")))</f>
        <v/>
      </c>
      <c r="H9197" s="41" t="str">
        <f aca="false">IF(OR(COUNTBLANK(B9197:F9197)=5,G9197="!"),"",IF(C9197="P25_Conventional",B9197&amp;"–"&amp;C9197&amp;"–"&amp;D9197&amp;"–"&amp;E9197&amp;"–"&amp;F9197,B9197&amp;"–"&amp;C9197&amp;"–"&amp;D9197&amp;"–"&amp;E9197))</f>
        <v/>
      </c>
      <c r="I9197" s="56" t="str">
        <f aca="false">H9197</f>
        <v/>
      </c>
      <c r="J9197" s="41"/>
    </row>
    <row r="9198" customFormat="false" ht="12.75" hidden="false" customHeight="false" outlineLevel="0" collapsed="false">
      <c r="A9198" s="35" t="n">
        <v>9194</v>
      </c>
      <c r="B9198" s="36"/>
      <c r="C9198" s="52"/>
      <c r="D9198" s="53"/>
      <c r="E9198" s="36"/>
      <c r="F9198" s="54"/>
      <c r="G9198" s="55" t="str">
        <f aca="false">IF(COUNTBLANK(B9198:F9198)=5,"",IF(C9198="P25_Conventional",IF(COUNTBLANK(B9198:F9198)&gt;0,"!",""),IF(COUNTBLANK(B9198:E9198)&gt;0,"!","")))</f>
        <v/>
      </c>
      <c r="H9198" s="41" t="str">
        <f aca="false">IF(OR(COUNTBLANK(B9198:F9198)=5,G9198="!"),"",IF(C9198="P25_Conventional",B9198&amp;"–"&amp;C9198&amp;"–"&amp;D9198&amp;"–"&amp;E9198&amp;"–"&amp;F9198,B9198&amp;"–"&amp;C9198&amp;"–"&amp;D9198&amp;"–"&amp;E9198))</f>
        <v/>
      </c>
      <c r="I9198" s="56" t="str">
        <f aca="false">H9198</f>
        <v/>
      </c>
      <c r="J9198" s="41"/>
    </row>
    <row r="9199" customFormat="false" ht="12.75" hidden="false" customHeight="false" outlineLevel="0" collapsed="false">
      <c r="A9199" s="35" t="n">
        <v>9195</v>
      </c>
      <c r="B9199" s="36"/>
      <c r="C9199" s="52"/>
      <c r="D9199" s="53"/>
      <c r="E9199" s="36"/>
      <c r="F9199" s="54"/>
      <c r="G9199" s="55" t="str">
        <f aca="false">IF(COUNTBLANK(B9199:F9199)=5,"",IF(C9199="P25_Conventional",IF(COUNTBLANK(B9199:F9199)&gt;0,"!",""),IF(COUNTBLANK(B9199:E9199)&gt;0,"!","")))</f>
        <v/>
      </c>
      <c r="H9199" s="41" t="str">
        <f aca="false">IF(OR(COUNTBLANK(B9199:F9199)=5,G9199="!"),"",IF(C9199="P25_Conventional",B9199&amp;"–"&amp;C9199&amp;"–"&amp;D9199&amp;"–"&amp;E9199&amp;"–"&amp;F9199,B9199&amp;"–"&amp;C9199&amp;"–"&amp;D9199&amp;"–"&amp;E9199))</f>
        <v/>
      </c>
      <c r="I9199" s="56" t="str">
        <f aca="false">H9199</f>
        <v/>
      </c>
      <c r="J9199" s="41"/>
    </row>
    <row r="9200" customFormat="false" ht="12.75" hidden="false" customHeight="false" outlineLevel="0" collapsed="false">
      <c r="A9200" s="35" t="n">
        <v>9196</v>
      </c>
      <c r="B9200" s="36"/>
      <c r="C9200" s="52"/>
      <c r="D9200" s="53"/>
      <c r="E9200" s="36"/>
      <c r="F9200" s="54"/>
      <c r="G9200" s="55" t="str">
        <f aca="false">IF(COUNTBLANK(B9200:F9200)=5,"",IF(C9200="P25_Conventional",IF(COUNTBLANK(B9200:F9200)&gt;0,"!",""),IF(COUNTBLANK(B9200:E9200)&gt;0,"!","")))</f>
        <v/>
      </c>
      <c r="H9200" s="41" t="str">
        <f aca="false">IF(OR(COUNTBLANK(B9200:F9200)=5,G9200="!"),"",IF(C9200="P25_Conventional",B9200&amp;"–"&amp;C9200&amp;"–"&amp;D9200&amp;"–"&amp;E9200&amp;"–"&amp;F9200,B9200&amp;"–"&amp;C9200&amp;"–"&amp;D9200&amp;"–"&amp;E9200))</f>
        <v/>
      </c>
      <c r="I9200" s="56" t="str">
        <f aca="false">H9200</f>
        <v/>
      </c>
      <c r="J9200" s="41"/>
    </row>
    <row r="9201" customFormat="false" ht="12.75" hidden="false" customHeight="false" outlineLevel="0" collapsed="false">
      <c r="A9201" s="35" t="n">
        <v>9197</v>
      </c>
      <c r="B9201" s="36"/>
      <c r="C9201" s="52"/>
      <c r="D9201" s="53"/>
      <c r="E9201" s="36"/>
      <c r="F9201" s="54"/>
      <c r="G9201" s="55" t="str">
        <f aca="false">IF(COUNTBLANK(B9201:F9201)=5,"",IF(C9201="P25_Conventional",IF(COUNTBLANK(B9201:F9201)&gt;0,"!",""),IF(COUNTBLANK(B9201:E9201)&gt;0,"!","")))</f>
        <v/>
      </c>
      <c r="H9201" s="41" t="str">
        <f aca="false">IF(OR(COUNTBLANK(B9201:F9201)=5,G9201="!"),"",IF(C9201="P25_Conventional",B9201&amp;"–"&amp;C9201&amp;"–"&amp;D9201&amp;"–"&amp;E9201&amp;"–"&amp;F9201,B9201&amp;"–"&amp;C9201&amp;"–"&amp;D9201&amp;"–"&amp;E9201))</f>
        <v/>
      </c>
      <c r="I9201" s="56" t="str">
        <f aca="false">H9201</f>
        <v/>
      </c>
      <c r="J9201" s="41"/>
    </row>
    <row r="9202" customFormat="false" ht="12.75" hidden="false" customHeight="false" outlineLevel="0" collapsed="false">
      <c r="A9202" s="35" t="n">
        <v>9198</v>
      </c>
      <c r="B9202" s="36"/>
      <c r="C9202" s="52"/>
      <c r="D9202" s="53"/>
      <c r="E9202" s="36"/>
      <c r="F9202" s="54"/>
      <c r="G9202" s="55" t="str">
        <f aca="false">IF(COUNTBLANK(B9202:F9202)=5,"",IF(C9202="P25_Conventional",IF(COUNTBLANK(B9202:F9202)&gt;0,"!",""),IF(COUNTBLANK(B9202:E9202)&gt;0,"!","")))</f>
        <v/>
      </c>
      <c r="H9202" s="41" t="str">
        <f aca="false">IF(OR(COUNTBLANK(B9202:F9202)=5,G9202="!"),"",IF(C9202="P25_Conventional",B9202&amp;"–"&amp;C9202&amp;"–"&amp;D9202&amp;"–"&amp;E9202&amp;"–"&amp;F9202,B9202&amp;"–"&amp;C9202&amp;"–"&amp;D9202&amp;"–"&amp;E9202))</f>
        <v/>
      </c>
      <c r="I9202" s="56" t="str">
        <f aca="false">H9202</f>
        <v/>
      </c>
      <c r="J9202" s="41"/>
    </row>
    <row r="9203" customFormat="false" ht="12.75" hidden="false" customHeight="false" outlineLevel="0" collapsed="false">
      <c r="A9203" s="35" t="n">
        <v>9199</v>
      </c>
      <c r="B9203" s="36"/>
      <c r="C9203" s="52"/>
      <c r="D9203" s="53"/>
      <c r="E9203" s="36"/>
      <c r="F9203" s="54"/>
      <c r="G9203" s="55" t="str">
        <f aca="false">IF(COUNTBLANK(B9203:F9203)=5,"",IF(C9203="P25_Conventional",IF(COUNTBLANK(B9203:F9203)&gt;0,"!",""),IF(COUNTBLANK(B9203:E9203)&gt;0,"!","")))</f>
        <v/>
      </c>
      <c r="H9203" s="41" t="str">
        <f aca="false">IF(OR(COUNTBLANK(B9203:F9203)=5,G9203="!"),"",IF(C9203="P25_Conventional",B9203&amp;"–"&amp;C9203&amp;"–"&amp;D9203&amp;"–"&amp;E9203&amp;"–"&amp;F9203,B9203&amp;"–"&amp;C9203&amp;"–"&amp;D9203&amp;"–"&amp;E9203))</f>
        <v/>
      </c>
      <c r="I9203" s="56" t="str">
        <f aca="false">H9203</f>
        <v/>
      </c>
      <c r="J9203" s="41"/>
    </row>
    <row r="9204" customFormat="false" ht="12.75" hidden="false" customHeight="false" outlineLevel="0" collapsed="false">
      <c r="A9204" s="35" t="n">
        <v>9200</v>
      </c>
      <c r="B9204" s="36"/>
      <c r="C9204" s="52"/>
      <c r="D9204" s="53"/>
      <c r="E9204" s="36"/>
      <c r="F9204" s="54"/>
      <c r="G9204" s="55" t="str">
        <f aca="false">IF(COUNTBLANK(B9204:F9204)=5,"",IF(C9204="P25_Conventional",IF(COUNTBLANK(B9204:F9204)&gt;0,"!",""),IF(COUNTBLANK(B9204:E9204)&gt;0,"!","")))</f>
        <v/>
      </c>
      <c r="H9204" s="41" t="str">
        <f aca="false">IF(OR(COUNTBLANK(B9204:F9204)=5,G9204="!"),"",IF(C9204="P25_Conventional",B9204&amp;"–"&amp;C9204&amp;"–"&amp;D9204&amp;"–"&amp;E9204&amp;"–"&amp;F9204,B9204&amp;"–"&amp;C9204&amp;"–"&amp;D9204&amp;"–"&amp;E9204))</f>
        <v/>
      </c>
      <c r="I9204" s="56" t="str">
        <f aca="false">H9204</f>
        <v/>
      </c>
      <c r="J9204" s="41"/>
    </row>
    <row r="9205" customFormat="false" ht="12.75" hidden="false" customHeight="false" outlineLevel="0" collapsed="false">
      <c r="A9205" s="35" t="n">
        <v>9201</v>
      </c>
      <c r="B9205" s="36"/>
      <c r="C9205" s="52"/>
      <c r="D9205" s="53"/>
      <c r="E9205" s="36"/>
      <c r="F9205" s="54"/>
      <c r="G9205" s="55" t="str">
        <f aca="false">IF(COUNTBLANK(B9205:F9205)=5,"",IF(C9205="P25_Conventional",IF(COUNTBLANK(B9205:F9205)&gt;0,"!",""),IF(COUNTBLANK(B9205:E9205)&gt;0,"!","")))</f>
        <v/>
      </c>
      <c r="H9205" s="41" t="str">
        <f aca="false">IF(OR(COUNTBLANK(B9205:F9205)=5,G9205="!"),"",IF(C9205="P25_Conventional",B9205&amp;"–"&amp;C9205&amp;"–"&amp;D9205&amp;"–"&amp;E9205&amp;"–"&amp;F9205,B9205&amp;"–"&amp;C9205&amp;"–"&amp;D9205&amp;"–"&amp;E9205))</f>
        <v/>
      </c>
      <c r="I9205" s="56" t="str">
        <f aca="false">H9205</f>
        <v/>
      </c>
      <c r="J9205" s="41"/>
    </row>
    <row r="9206" customFormat="false" ht="12.75" hidden="false" customHeight="false" outlineLevel="0" collapsed="false">
      <c r="A9206" s="35" t="n">
        <v>9202</v>
      </c>
      <c r="B9206" s="36"/>
      <c r="C9206" s="52"/>
      <c r="D9206" s="53"/>
      <c r="E9206" s="36"/>
      <c r="F9206" s="54"/>
      <c r="G9206" s="55" t="str">
        <f aca="false">IF(COUNTBLANK(B9206:F9206)=5,"",IF(C9206="P25_Conventional",IF(COUNTBLANK(B9206:F9206)&gt;0,"!",""),IF(COUNTBLANK(B9206:E9206)&gt;0,"!","")))</f>
        <v/>
      </c>
      <c r="H9206" s="41" t="str">
        <f aca="false">IF(OR(COUNTBLANK(B9206:F9206)=5,G9206="!"),"",IF(C9206="P25_Conventional",B9206&amp;"–"&amp;C9206&amp;"–"&amp;D9206&amp;"–"&amp;E9206&amp;"–"&amp;F9206,B9206&amp;"–"&amp;C9206&amp;"–"&amp;D9206&amp;"–"&amp;E9206))</f>
        <v/>
      </c>
      <c r="I9206" s="56" t="str">
        <f aca="false">H9206</f>
        <v/>
      </c>
      <c r="J9206" s="41"/>
    </row>
    <row r="9207" customFormat="false" ht="12.75" hidden="false" customHeight="false" outlineLevel="0" collapsed="false">
      <c r="A9207" s="35" t="n">
        <v>9203</v>
      </c>
      <c r="B9207" s="36"/>
      <c r="C9207" s="52"/>
      <c r="D9207" s="53"/>
      <c r="E9207" s="36"/>
      <c r="F9207" s="54"/>
      <c r="G9207" s="55" t="str">
        <f aca="false">IF(COUNTBLANK(B9207:F9207)=5,"",IF(C9207="P25_Conventional",IF(COUNTBLANK(B9207:F9207)&gt;0,"!",""),IF(COUNTBLANK(B9207:E9207)&gt;0,"!","")))</f>
        <v/>
      </c>
      <c r="H9207" s="41" t="str">
        <f aca="false">IF(OR(COUNTBLANK(B9207:F9207)=5,G9207="!"),"",IF(C9207="P25_Conventional",B9207&amp;"–"&amp;C9207&amp;"–"&amp;D9207&amp;"–"&amp;E9207&amp;"–"&amp;F9207,B9207&amp;"–"&amp;C9207&amp;"–"&amp;D9207&amp;"–"&amp;E9207))</f>
        <v/>
      </c>
      <c r="I9207" s="56" t="str">
        <f aca="false">H9207</f>
        <v/>
      </c>
      <c r="J9207" s="41"/>
    </row>
    <row r="9208" customFormat="false" ht="12.75" hidden="false" customHeight="false" outlineLevel="0" collapsed="false">
      <c r="A9208" s="35" t="n">
        <v>9204</v>
      </c>
      <c r="B9208" s="36"/>
      <c r="C9208" s="52"/>
      <c r="D9208" s="53"/>
      <c r="E9208" s="36"/>
      <c r="F9208" s="54"/>
      <c r="G9208" s="55" t="str">
        <f aca="false">IF(COUNTBLANK(B9208:F9208)=5,"",IF(C9208="P25_Conventional",IF(COUNTBLANK(B9208:F9208)&gt;0,"!",""),IF(COUNTBLANK(B9208:E9208)&gt;0,"!","")))</f>
        <v/>
      </c>
      <c r="H9208" s="41" t="str">
        <f aca="false">IF(OR(COUNTBLANK(B9208:F9208)=5,G9208="!"),"",IF(C9208="P25_Conventional",B9208&amp;"–"&amp;C9208&amp;"–"&amp;D9208&amp;"–"&amp;E9208&amp;"–"&amp;F9208,B9208&amp;"–"&amp;C9208&amp;"–"&amp;D9208&amp;"–"&amp;E9208))</f>
        <v/>
      </c>
      <c r="I9208" s="56" t="str">
        <f aca="false">H9208</f>
        <v/>
      </c>
      <c r="J9208" s="41"/>
    </row>
    <row r="9209" customFormat="false" ht="12.75" hidden="false" customHeight="false" outlineLevel="0" collapsed="false">
      <c r="A9209" s="35" t="n">
        <v>9205</v>
      </c>
      <c r="B9209" s="36"/>
      <c r="C9209" s="52"/>
      <c r="D9209" s="53"/>
      <c r="E9209" s="36"/>
      <c r="F9209" s="54"/>
      <c r="G9209" s="55" t="str">
        <f aca="false">IF(COUNTBLANK(B9209:F9209)=5,"",IF(C9209="P25_Conventional",IF(COUNTBLANK(B9209:F9209)&gt;0,"!",""),IF(COUNTBLANK(B9209:E9209)&gt;0,"!","")))</f>
        <v/>
      </c>
      <c r="H9209" s="41" t="str">
        <f aca="false">IF(OR(COUNTBLANK(B9209:F9209)=5,G9209="!"),"",IF(C9209="P25_Conventional",B9209&amp;"–"&amp;C9209&amp;"–"&amp;D9209&amp;"–"&amp;E9209&amp;"–"&amp;F9209,B9209&amp;"–"&amp;C9209&amp;"–"&amp;D9209&amp;"–"&amp;E9209))</f>
        <v/>
      </c>
      <c r="I9209" s="56" t="str">
        <f aca="false">H9209</f>
        <v/>
      </c>
      <c r="J9209" s="41"/>
    </row>
    <row r="9210" customFormat="false" ht="12.75" hidden="false" customHeight="false" outlineLevel="0" collapsed="false">
      <c r="A9210" s="35" t="n">
        <v>9206</v>
      </c>
      <c r="B9210" s="36"/>
      <c r="C9210" s="52"/>
      <c r="D9210" s="53"/>
      <c r="E9210" s="36"/>
      <c r="F9210" s="54"/>
      <c r="G9210" s="55" t="str">
        <f aca="false">IF(COUNTBLANK(B9210:F9210)=5,"",IF(C9210="P25_Conventional",IF(COUNTBLANK(B9210:F9210)&gt;0,"!",""),IF(COUNTBLANK(B9210:E9210)&gt;0,"!","")))</f>
        <v/>
      </c>
      <c r="H9210" s="41" t="str">
        <f aca="false">IF(OR(COUNTBLANK(B9210:F9210)=5,G9210="!"),"",IF(C9210="P25_Conventional",B9210&amp;"–"&amp;C9210&amp;"–"&amp;D9210&amp;"–"&amp;E9210&amp;"–"&amp;F9210,B9210&amp;"–"&amp;C9210&amp;"–"&amp;D9210&amp;"–"&amp;E9210))</f>
        <v/>
      </c>
      <c r="I9210" s="56" t="str">
        <f aca="false">H9210</f>
        <v/>
      </c>
      <c r="J9210" s="41"/>
    </row>
    <row r="9211" customFormat="false" ht="12.75" hidden="false" customHeight="false" outlineLevel="0" collapsed="false">
      <c r="A9211" s="35" t="n">
        <v>9207</v>
      </c>
      <c r="B9211" s="36"/>
      <c r="C9211" s="52"/>
      <c r="D9211" s="53"/>
      <c r="E9211" s="36"/>
      <c r="F9211" s="54"/>
      <c r="G9211" s="55" t="str">
        <f aca="false">IF(COUNTBLANK(B9211:F9211)=5,"",IF(C9211="P25_Conventional",IF(COUNTBLANK(B9211:F9211)&gt;0,"!",""),IF(COUNTBLANK(B9211:E9211)&gt;0,"!","")))</f>
        <v/>
      </c>
      <c r="H9211" s="41" t="str">
        <f aca="false">IF(OR(COUNTBLANK(B9211:F9211)=5,G9211="!"),"",IF(C9211="P25_Conventional",B9211&amp;"–"&amp;C9211&amp;"–"&amp;D9211&amp;"–"&amp;E9211&amp;"–"&amp;F9211,B9211&amp;"–"&amp;C9211&amp;"–"&amp;D9211&amp;"–"&amp;E9211))</f>
        <v/>
      </c>
      <c r="I9211" s="56" t="str">
        <f aca="false">H9211</f>
        <v/>
      </c>
      <c r="J9211" s="41"/>
    </row>
    <row r="9212" customFormat="false" ht="12.75" hidden="false" customHeight="false" outlineLevel="0" collapsed="false">
      <c r="A9212" s="35" t="n">
        <v>9208</v>
      </c>
      <c r="B9212" s="36"/>
      <c r="C9212" s="52"/>
      <c r="D9212" s="53"/>
      <c r="E9212" s="36"/>
      <c r="F9212" s="54"/>
      <c r="G9212" s="55" t="str">
        <f aca="false">IF(COUNTBLANK(B9212:F9212)=5,"",IF(C9212="P25_Conventional",IF(COUNTBLANK(B9212:F9212)&gt;0,"!",""),IF(COUNTBLANK(B9212:E9212)&gt;0,"!","")))</f>
        <v/>
      </c>
      <c r="H9212" s="41" t="str">
        <f aca="false">IF(OR(COUNTBLANK(B9212:F9212)=5,G9212="!"),"",IF(C9212="P25_Conventional",B9212&amp;"–"&amp;C9212&amp;"–"&amp;D9212&amp;"–"&amp;E9212&amp;"–"&amp;F9212,B9212&amp;"–"&amp;C9212&amp;"–"&amp;D9212&amp;"–"&amp;E9212))</f>
        <v/>
      </c>
      <c r="I9212" s="56" t="str">
        <f aca="false">H9212</f>
        <v/>
      </c>
      <c r="J9212" s="41"/>
    </row>
    <row r="9213" customFormat="false" ht="12.75" hidden="false" customHeight="false" outlineLevel="0" collapsed="false">
      <c r="A9213" s="35" t="n">
        <v>9209</v>
      </c>
      <c r="B9213" s="36"/>
      <c r="C9213" s="52"/>
      <c r="D9213" s="53"/>
      <c r="E9213" s="36"/>
      <c r="F9213" s="54"/>
      <c r="G9213" s="55" t="str">
        <f aca="false">IF(COUNTBLANK(B9213:F9213)=5,"",IF(C9213="P25_Conventional",IF(COUNTBLANK(B9213:F9213)&gt;0,"!",""),IF(COUNTBLANK(B9213:E9213)&gt;0,"!","")))</f>
        <v/>
      </c>
      <c r="H9213" s="41" t="str">
        <f aca="false">IF(OR(COUNTBLANK(B9213:F9213)=5,G9213="!"),"",IF(C9213="P25_Conventional",B9213&amp;"–"&amp;C9213&amp;"–"&amp;D9213&amp;"–"&amp;E9213&amp;"–"&amp;F9213,B9213&amp;"–"&amp;C9213&amp;"–"&amp;D9213&amp;"–"&amp;E9213))</f>
        <v/>
      </c>
      <c r="I9213" s="56" t="str">
        <f aca="false">H9213</f>
        <v/>
      </c>
      <c r="J9213" s="41"/>
    </row>
    <row r="9214" customFormat="false" ht="12.75" hidden="false" customHeight="false" outlineLevel="0" collapsed="false">
      <c r="A9214" s="35" t="n">
        <v>9210</v>
      </c>
      <c r="B9214" s="36"/>
      <c r="C9214" s="52"/>
      <c r="D9214" s="53"/>
      <c r="E9214" s="36"/>
      <c r="F9214" s="54"/>
      <c r="G9214" s="55" t="str">
        <f aca="false">IF(COUNTBLANK(B9214:F9214)=5,"",IF(C9214="P25_Conventional",IF(COUNTBLANK(B9214:F9214)&gt;0,"!",""),IF(COUNTBLANK(B9214:E9214)&gt;0,"!","")))</f>
        <v/>
      </c>
      <c r="H9214" s="41" t="str">
        <f aca="false">IF(OR(COUNTBLANK(B9214:F9214)=5,G9214="!"),"",IF(C9214="P25_Conventional",B9214&amp;"–"&amp;C9214&amp;"–"&amp;D9214&amp;"–"&amp;E9214&amp;"–"&amp;F9214,B9214&amp;"–"&amp;C9214&amp;"–"&amp;D9214&amp;"–"&amp;E9214))</f>
        <v/>
      </c>
      <c r="I9214" s="56" t="str">
        <f aca="false">H9214</f>
        <v/>
      </c>
      <c r="J9214" s="41"/>
    </row>
    <row r="9215" customFormat="false" ht="12.75" hidden="false" customHeight="false" outlineLevel="0" collapsed="false">
      <c r="A9215" s="35" t="n">
        <v>9211</v>
      </c>
      <c r="B9215" s="36"/>
      <c r="C9215" s="52"/>
      <c r="D9215" s="53"/>
      <c r="E9215" s="36"/>
      <c r="F9215" s="54"/>
      <c r="G9215" s="55" t="str">
        <f aca="false">IF(COUNTBLANK(B9215:F9215)=5,"",IF(C9215="P25_Conventional",IF(COUNTBLANK(B9215:F9215)&gt;0,"!",""),IF(COUNTBLANK(B9215:E9215)&gt;0,"!","")))</f>
        <v/>
      </c>
      <c r="H9215" s="41" t="str">
        <f aca="false">IF(OR(COUNTBLANK(B9215:F9215)=5,G9215="!"),"",IF(C9215="P25_Conventional",B9215&amp;"–"&amp;C9215&amp;"–"&amp;D9215&amp;"–"&amp;E9215&amp;"–"&amp;F9215,B9215&amp;"–"&amp;C9215&amp;"–"&amp;D9215&amp;"–"&amp;E9215))</f>
        <v/>
      </c>
      <c r="I9215" s="56" t="str">
        <f aca="false">H9215</f>
        <v/>
      </c>
      <c r="J9215" s="41"/>
    </row>
    <row r="9216" customFormat="false" ht="12.75" hidden="false" customHeight="false" outlineLevel="0" collapsed="false">
      <c r="A9216" s="35" t="n">
        <v>9212</v>
      </c>
      <c r="B9216" s="36"/>
      <c r="C9216" s="52"/>
      <c r="D9216" s="53"/>
      <c r="E9216" s="36"/>
      <c r="F9216" s="54"/>
      <c r="G9216" s="55" t="str">
        <f aca="false">IF(COUNTBLANK(B9216:F9216)=5,"",IF(C9216="P25_Conventional",IF(COUNTBLANK(B9216:F9216)&gt;0,"!",""),IF(COUNTBLANK(B9216:E9216)&gt;0,"!","")))</f>
        <v/>
      </c>
      <c r="H9216" s="41" t="str">
        <f aca="false">IF(OR(COUNTBLANK(B9216:F9216)=5,G9216="!"),"",IF(C9216="P25_Conventional",B9216&amp;"–"&amp;C9216&amp;"–"&amp;D9216&amp;"–"&amp;E9216&amp;"–"&amp;F9216,B9216&amp;"–"&amp;C9216&amp;"–"&amp;D9216&amp;"–"&amp;E9216))</f>
        <v/>
      </c>
      <c r="I9216" s="56" t="str">
        <f aca="false">H9216</f>
        <v/>
      </c>
      <c r="J9216" s="41"/>
    </row>
    <row r="9217" customFormat="false" ht="12.75" hidden="false" customHeight="false" outlineLevel="0" collapsed="false">
      <c r="A9217" s="35" t="n">
        <v>9213</v>
      </c>
      <c r="B9217" s="36"/>
      <c r="C9217" s="52"/>
      <c r="D9217" s="53"/>
      <c r="E9217" s="36"/>
      <c r="F9217" s="54"/>
      <c r="G9217" s="55" t="str">
        <f aca="false">IF(COUNTBLANK(B9217:F9217)=5,"",IF(C9217="P25_Conventional",IF(COUNTBLANK(B9217:F9217)&gt;0,"!",""),IF(COUNTBLANK(B9217:E9217)&gt;0,"!","")))</f>
        <v/>
      </c>
      <c r="H9217" s="41" t="str">
        <f aca="false">IF(OR(COUNTBLANK(B9217:F9217)=5,G9217="!"),"",IF(C9217="P25_Conventional",B9217&amp;"–"&amp;C9217&amp;"–"&amp;D9217&amp;"–"&amp;E9217&amp;"–"&amp;F9217,B9217&amp;"–"&amp;C9217&amp;"–"&amp;D9217&amp;"–"&amp;E9217))</f>
        <v/>
      </c>
      <c r="I9217" s="56" t="str">
        <f aca="false">H9217</f>
        <v/>
      </c>
      <c r="J9217" s="41"/>
    </row>
    <row r="9218" customFormat="false" ht="12.75" hidden="false" customHeight="false" outlineLevel="0" collapsed="false">
      <c r="A9218" s="35" t="n">
        <v>9214</v>
      </c>
      <c r="B9218" s="36"/>
      <c r="C9218" s="52"/>
      <c r="D9218" s="53"/>
      <c r="E9218" s="36"/>
      <c r="F9218" s="54"/>
      <c r="G9218" s="55" t="str">
        <f aca="false">IF(COUNTBLANK(B9218:F9218)=5,"",IF(C9218="P25_Conventional",IF(COUNTBLANK(B9218:F9218)&gt;0,"!",""),IF(COUNTBLANK(B9218:E9218)&gt;0,"!","")))</f>
        <v/>
      </c>
      <c r="H9218" s="41" t="str">
        <f aca="false">IF(OR(COUNTBLANK(B9218:F9218)=5,G9218="!"),"",IF(C9218="P25_Conventional",B9218&amp;"–"&amp;C9218&amp;"–"&amp;D9218&amp;"–"&amp;E9218&amp;"–"&amp;F9218,B9218&amp;"–"&amp;C9218&amp;"–"&amp;D9218&amp;"–"&amp;E9218))</f>
        <v/>
      </c>
      <c r="I9218" s="56" t="str">
        <f aca="false">H9218</f>
        <v/>
      </c>
      <c r="J9218" s="41"/>
    </row>
    <row r="9219" customFormat="false" ht="12.75" hidden="false" customHeight="false" outlineLevel="0" collapsed="false">
      <c r="A9219" s="35" t="n">
        <v>9215</v>
      </c>
      <c r="B9219" s="36"/>
      <c r="C9219" s="52"/>
      <c r="D9219" s="53"/>
      <c r="E9219" s="36"/>
      <c r="F9219" s="54"/>
      <c r="G9219" s="55" t="str">
        <f aca="false">IF(COUNTBLANK(B9219:F9219)=5,"",IF(C9219="P25_Conventional",IF(COUNTBLANK(B9219:F9219)&gt;0,"!",""),IF(COUNTBLANK(B9219:E9219)&gt;0,"!","")))</f>
        <v/>
      </c>
      <c r="H9219" s="41" t="str">
        <f aca="false">IF(OR(COUNTBLANK(B9219:F9219)=5,G9219="!"),"",IF(C9219="P25_Conventional",B9219&amp;"–"&amp;C9219&amp;"–"&amp;D9219&amp;"–"&amp;E9219&amp;"–"&amp;F9219,B9219&amp;"–"&amp;C9219&amp;"–"&amp;D9219&amp;"–"&amp;E9219))</f>
        <v/>
      </c>
      <c r="I9219" s="56" t="str">
        <f aca="false">H9219</f>
        <v/>
      </c>
      <c r="J9219" s="41"/>
    </row>
    <row r="9220" customFormat="false" ht="12.75" hidden="false" customHeight="false" outlineLevel="0" collapsed="false">
      <c r="A9220" s="35" t="n">
        <v>9216</v>
      </c>
      <c r="B9220" s="36"/>
      <c r="C9220" s="52"/>
      <c r="D9220" s="53"/>
      <c r="E9220" s="36"/>
      <c r="F9220" s="54"/>
      <c r="G9220" s="55" t="str">
        <f aca="false">IF(COUNTBLANK(B9220:F9220)=5,"",IF(C9220="P25_Conventional",IF(COUNTBLANK(B9220:F9220)&gt;0,"!",""),IF(COUNTBLANK(B9220:E9220)&gt;0,"!","")))</f>
        <v/>
      </c>
      <c r="H9220" s="41" t="str">
        <f aca="false">IF(OR(COUNTBLANK(B9220:F9220)=5,G9220="!"),"",IF(C9220="P25_Conventional",B9220&amp;"–"&amp;C9220&amp;"–"&amp;D9220&amp;"–"&amp;E9220&amp;"–"&amp;F9220,B9220&amp;"–"&amp;C9220&amp;"–"&amp;D9220&amp;"–"&amp;E9220))</f>
        <v/>
      </c>
      <c r="I9220" s="56" t="str">
        <f aca="false">H9220</f>
        <v/>
      </c>
      <c r="J9220" s="41"/>
    </row>
    <row r="9221" customFormat="false" ht="12.75" hidden="false" customHeight="false" outlineLevel="0" collapsed="false">
      <c r="A9221" s="35" t="n">
        <v>9217</v>
      </c>
      <c r="B9221" s="36"/>
      <c r="C9221" s="52"/>
      <c r="D9221" s="53"/>
      <c r="E9221" s="36"/>
      <c r="F9221" s="54"/>
      <c r="G9221" s="55" t="str">
        <f aca="false">IF(COUNTBLANK(B9221:F9221)=5,"",IF(C9221="P25_Conventional",IF(COUNTBLANK(B9221:F9221)&gt;0,"!",""),IF(COUNTBLANK(B9221:E9221)&gt;0,"!","")))</f>
        <v/>
      </c>
      <c r="H9221" s="41" t="str">
        <f aca="false">IF(OR(COUNTBLANK(B9221:F9221)=5,G9221="!"),"",IF(C9221="P25_Conventional",B9221&amp;"–"&amp;C9221&amp;"–"&amp;D9221&amp;"–"&amp;E9221&amp;"–"&amp;F9221,B9221&amp;"–"&amp;C9221&amp;"–"&amp;D9221&amp;"–"&amp;E9221))</f>
        <v/>
      </c>
      <c r="I9221" s="56" t="str">
        <f aca="false">H9221</f>
        <v/>
      </c>
      <c r="J9221" s="41"/>
    </row>
    <row r="9222" customFormat="false" ht="12.75" hidden="false" customHeight="false" outlineLevel="0" collapsed="false">
      <c r="A9222" s="35" t="n">
        <v>9218</v>
      </c>
      <c r="B9222" s="36"/>
      <c r="C9222" s="52"/>
      <c r="D9222" s="53"/>
      <c r="E9222" s="36"/>
      <c r="F9222" s="54"/>
      <c r="G9222" s="55" t="str">
        <f aca="false">IF(COUNTBLANK(B9222:F9222)=5,"",IF(C9222="P25_Conventional",IF(COUNTBLANK(B9222:F9222)&gt;0,"!",""),IF(COUNTBLANK(B9222:E9222)&gt;0,"!","")))</f>
        <v/>
      </c>
      <c r="H9222" s="41" t="str">
        <f aca="false">IF(OR(COUNTBLANK(B9222:F9222)=5,G9222="!"),"",IF(C9222="P25_Conventional",B9222&amp;"–"&amp;C9222&amp;"–"&amp;D9222&amp;"–"&amp;E9222&amp;"–"&amp;F9222,B9222&amp;"–"&amp;C9222&amp;"–"&amp;D9222&amp;"–"&amp;E9222))</f>
        <v/>
      </c>
      <c r="I9222" s="56" t="str">
        <f aca="false">H9222</f>
        <v/>
      </c>
      <c r="J9222" s="41"/>
    </row>
    <row r="9223" customFormat="false" ht="12.75" hidden="false" customHeight="false" outlineLevel="0" collapsed="false">
      <c r="A9223" s="35" t="n">
        <v>9219</v>
      </c>
      <c r="B9223" s="36"/>
      <c r="C9223" s="52"/>
      <c r="D9223" s="53"/>
      <c r="E9223" s="36"/>
      <c r="F9223" s="54"/>
      <c r="G9223" s="55" t="str">
        <f aca="false">IF(COUNTBLANK(B9223:F9223)=5,"",IF(C9223="P25_Conventional",IF(COUNTBLANK(B9223:F9223)&gt;0,"!",""),IF(COUNTBLANK(B9223:E9223)&gt;0,"!","")))</f>
        <v/>
      </c>
      <c r="H9223" s="41" t="str">
        <f aca="false">IF(OR(COUNTBLANK(B9223:F9223)=5,G9223="!"),"",IF(C9223="P25_Conventional",B9223&amp;"–"&amp;C9223&amp;"–"&amp;D9223&amp;"–"&amp;E9223&amp;"–"&amp;F9223,B9223&amp;"–"&amp;C9223&amp;"–"&amp;D9223&amp;"–"&amp;E9223))</f>
        <v/>
      </c>
      <c r="I9223" s="56" t="str">
        <f aca="false">H9223</f>
        <v/>
      </c>
      <c r="J9223" s="41"/>
    </row>
    <row r="9224" customFormat="false" ht="12.75" hidden="false" customHeight="false" outlineLevel="0" collapsed="false">
      <c r="A9224" s="35" t="n">
        <v>9220</v>
      </c>
      <c r="B9224" s="36"/>
      <c r="C9224" s="52"/>
      <c r="D9224" s="53"/>
      <c r="E9224" s="36"/>
      <c r="F9224" s="54"/>
      <c r="G9224" s="55" t="str">
        <f aca="false">IF(COUNTBLANK(B9224:F9224)=5,"",IF(C9224="P25_Conventional",IF(COUNTBLANK(B9224:F9224)&gt;0,"!",""),IF(COUNTBLANK(B9224:E9224)&gt;0,"!","")))</f>
        <v/>
      </c>
      <c r="H9224" s="41" t="str">
        <f aca="false">IF(OR(COUNTBLANK(B9224:F9224)=5,G9224="!"),"",IF(C9224="P25_Conventional",B9224&amp;"–"&amp;C9224&amp;"–"&amp;D9224&amp;"–"&amp;E9224&amp;"–"&amp;F9224,B9224&amp;"–"&amp;C9224&amp;"–"&amp;D9224&amp;"–"&amp;E9224))</f>
        <v/>
      </c>
      <c r="I9224" s="56" t="str">
        <f aca="false">H9224</f>
        <v/>
      </c>
      <c r="J9224" s="41"/>
    </row>
    <row r="9225" customFormat="false" ht="12.75" hidden="false" customHeight="false" outlineLevel="0" collapsed="false">
      <c r="A9225" s="35" t="n">
        <v>9221</v>
      </c>
      <c r="B9225" s="36"/>
      <c r="C9225" s="52"/>
      <c r="D9225" s="53"/>
      <c r="E9225" s="36"/>
      <c r="F9225" s="54"/>
      <c r="G9225" s="55" t="str">
        <f aca="false">IF(COUNTBLANK(B9225:F9225)=5,"",IF(C9225="P25_Conventional",IF(COUNTBLANK(B9225:F9225)&gt;0,"!",""),IF(COUNTBLANK(B9225:E9225)&gt;0,"!","")))</f>
        <v/>
      </c>
      <c r="H9225" s="41" t="str">
        <f aca="false">IF(OR(COUNTBLANK(B9225:F9225)=5,G9225="!"),"",IF(C9225="P25_Conventional",B9225&amp;"–"&amp;C9225&amp;"–"&amp;D9225&amp;"–"&amp;E9225&amp;"–"&amp;F9225,B9225&amp;"–"&amp;C9225&amp;"–"&amp;D9225&amp;"–"&amp;E9225))</f>
        <v/>
      </c>
      <c r="I9225" s="56" t="str">
        <f aca="false">H9225</f>
        <v/>
      </c>
      <c r="J9225" s="41"/>
    </row>
    <row r="9226" customFormat="false" ht="12.75" hidden="false" customHeight="false" outlineLevel="0" collapsed="false">
      <c r="A9226" s="35" t="n">
        <v>9222</v>
      </c>
      <c r="B9226" s="36"/>
      <c r="C9226" s="52"/>
      <c r="D9226" s="53"/>
      <c r="E9226" s="36"/>
      <c r="F9226" s="54"/>
      <c r="G9226" s="55" t="str">
        <f aca="false">IF(COUNTBLANK(B9226:F9226)=5,"",IF(C9226="P25_Conventional",IF(COUNTBLANK(B9226:F9226)&gt;0,"!",""),IF(COUNTBLANK(B9226:E9226)&gt;0,"!","")))</f>
        <v/>
      </c>
      <c r="H9226" s="41" t="str">
        <f aca="false">IF(OR(COUNTBLANK(B9226:F9226)=5,G9226="!"),"",IF(C9226="P25_Conventional",B9226&amp;"–"&amp;C9226&amp;"–"&amp;D9226&amp;"–"&amp;E9226&amp;"–"&amp;F9226,B9226&amp;"–"&amp;C9226&amp;"–"&amp;D9226&amp;"–"&amp;E9226))</f>
        <v/>
      </c>
      <c r="I9226" s="56" t="str">
        <f aca="false">H9226</f>
        <v/>
      </c>
      <c r="J9226" s="41"/>
    </row>
    <row r="9227" customFormat="false" ht="12.75" hidden="false" customHeight="false" outlineLevel="0" collapsed="false">
      <c r="A9227" s="35" t="n">
        <v>9223</v>
      </c>
      <c r="B9227" s="36"/>
      <c r="C9227" s="52"/>
      <c r="D9227" s="53"/>
      <c r="E9227" s="36"/>
      <c r="F9227" s="54"/>
      <c r="G9227" s="55" t="str">
        <f aca="false">IF(COUNTBLANK(B9227:F9227)=5,"",IF(C9227="P25_Conventional",IF(COUNTBLANK(B9227:F9227)&gt;0,"!",""),IF(COUNTBLANK(B9227:E9227)&gt;0,"!","")))</f>
        <v/>
      </c>
      <c r="H9227" s="41" t="str">
        <f aca="false">IF(OR(COUNTBLANK(B9227:F9227)=5,G9227="!"),"",IF(C9227="P25_Conventional",B9227&amp;"–"&amp;C9227&amp;"–"&amp;D9227&amp;"–"&amp;E9227&amp;"–"&amp;F9227,B9227&amp;"–"&amp;C9227&amp;"–"&amp;D9227&amp;"–"&amp;E9227))</f>
        <v/>
      </c>
      <c r="I9227" s="56" t="str">
        <f aca="false">H9227</f>
        <v/>
      </c>
      <c r="J9227" s="41"/>
    </row>
    <row r="9228" customFormat="false" ht="12.75" hidden="false" customHeight="false" outlineLevel="0" collapsed="false">
      <c r="A9228" s="35" t="n">
        <v>9224</v>
      </c>
      <c r="B9228" s="36"/>
      <c r="C9228" s="52"/>
      <c r="D9228" s="53"/>
      <c r="E9228" s="36"/>
      <c r="F9228" s="54"/>
      <c r="G9228" s="55" t="str">
        <f aca="false">IF(COUNTBLANK(B9228:F9228)=5,"",IF(C9228="P25_Conventional",IF(COUNTBLANK(B9228:F9228)&gt;0,"!",""),IF(COUNTBLANK(B9228:E9228)&gt;0,"!","")))</f>
        <v/>
      </c>
      <c r="H9228" s="41" t="str">
        <f aca="false">IF(OR(COUNTBLANK(B9228:F9228)=5,G9228="!"),"",IF(C9228="P25_Conventional",B9228&amp;"–"&amp;C9228&amp;"–"&amp;D9228&amp;"–"&amp;E9228&amp;"–"&amp;F9228,B9228&amp;"–"&amp;C9228&amp;"–"&amp;D9228&amp;"–"&amp;E9228))</f>
        <v/>
      </c>
      <c r="I9228" s="56" t="str">
        <f aca="false">H9228</f>
        <v/>
      </c>
      <c r="J9228" s="41"/>
    </row>
    <row r="9229" customFormat="false" ht="12.75" hidden="false" customHeight="false" outlineLevel="0" collapsed="false">
      <c r="A9229" s="35" t="n">
        <v>9225</v>
      </c>
      <c r="B9229" s="36"/>
      <c r="C9229" s="52"/>
      <c r="D9229" s="53"/>
      <c r="E9229" s="36"/>
      <c r="F9229" s="54"/>
      <c r="G9229" s="55" t="str">
        <f aca="false">IF(COUNTBLANK(B9229:F9229)=5,"",IF(C9229="P25_Conventional",IF(COUNTBLANK(B9229:F9229)&gt;0,"!",""),IF(COUNTBLANK(B9229:E9229)&gt;0,"!","")))</f>
        <v/>
      </c>
      <c r="H9229" s="41" t="str">
        <f aca="false">IF(OR(COUNTBLANK(B9229:F9229)=5,G9229="!"),"",IF(C9229="P25_Conventional",B9229&amp;"–"&amp;C9229&amp;"–"&amp;D9229&amp;"–"&amp;E9229&amp;"–"&amp;F9229,B9229&amp;"–"&amp;C9229&amp;"–"&amp;D9229&amp;"–"&amp;E9229))</f>
        <v/>
      </c>
      <c r="I9229" s="56" t="str">
        <f aca="false">H9229</f>
        <v/>
      </c>
      <c r="J9229" s="41"/>
    </row>
    <row r="9230" customFormat="false" ht="12.75" hidden="false" customHeight="false" outlineLevel="0" collapsed="false">
      <c r="A9230" s="35" t="n">
        <v>9226</v>
      </c>
      <c r="B9230" s="36"/>
      <c r="C9230" s="52"/>
      <c r="D9230" s="53"/>
      <c r="E9230" s="36"/>
      <c r="F9230" s="54"/>
      <c r="G9230" s="55" t="str">
        <f aca="false">IF(COUNTBLANK(B9230:F9230)=5,"",IF(C9230="P25_Conventional",IF(COUNTBLANK(B9230:F9230)&gt;0,"!",""),IF(COUNTBLANK(B9230:E9230)&gt;0,"!","")))</f>
        <v/>
      </c>
      <c r="H9230" s="41" t="str">
        <f aca="false">IF(OR(COUNTBLANK(B9230:F9230)=5,G9230="!"),"",IF(C9230="P25_Conventional",B9230&amp;"–"&amp;C9230&amp;"–"&amp;D9230&amp;"–"&amp;E9230&amp;"–"&amp;F9230,B9230&amp;"–"&amp;C9230&amp;"–"&amp;D9230&amp;"–"&amp;E9230))</f>
        <v/>
      </c>
      <c r="I9230" s="56" t="str">
        <f aca="false">H9230</f>
        <v/>
      </c>
      <c r="J9230" s="41"/>
    </row>
    <row r="9231" customFormat="false" ht="12.75" hidden="false" customHeight="false" outlineLevel="0" collapsed="false">
      <c r="A9231" s="35" t="n">
        <v>9227</v>
      </c>
      <c r="B9231" s="36"/>
      <c r="C9231" s="52"/>
      <c r="D9231" s="53"/>
      <c r="E9231" s="36"/>
      <c r="F9231" s="54"/>
      <c r="G9231" s="55" t="str">
        <f aca="false">IF(COUNTBLANK(B9231:F9231)=5,"",IF(C9231="P25_Conventional",IF(COUNTBLANK(B9231:F9231)&gt;0,"!",""),IF(COUNTBLANK(B9231:E9231)&gt;0,"!","")))</f>
        <v/>
      </c>
      <c r="H9231" s="41" t="str">
        <f aca="false">IF(OR(COUNTBLANK(B9231:F9231)=5,G9231="!"),"",IF(C9231="P25_Conventional",B9231&amp;"–"&amp;C9231&amp;"–"&amp;D9231&amp;"–"&amp;E9231&amp;"–"&amp;F9231,B9231&amp;"–"&amp;C9231&amp;"–"&amp;D9231&amp;"–"&amp;E9231))</f>
        <v/>
      </c>
      <c r="I9231" s="56" t="str">
        <f aca="false">H9231</f>
        <v/>
      </c>
      <c r="J9231" s="41"/>
    </row>
    <row r="9232" customFormat="false" ht="12.75" hidden="false" customHeight="false" outlineLevel="0" collapsed="false">
      <c r="A9232" s="35" t="n">
        <v>9228</v>
      </c>
      <c r="B9232" s="36"/>
      <c r="C9232" s="52"/>
      <c r="D9232" s="53"/>
      <c r="E9232" s="36"/>
      <c r="F9232" s="54"/>
      <c r="G9232" s="55" t="str">
        <f aca="false">IF(COUNTBLANK(B9232:F9232)=5,"",IF(C9232="P25_Conventional",IF(COUNTBLANK(B9232:F9232)&gt;0,"!",""),IF(COUNTBLANK(B9232:E9232)&gt;0,"!","")))</f>
        <v/>
      </c>
      <c r="H9232" s="41" t="str">
        <f aca="false">IF(OR(COUNTBLANK(B9232:F9232)=5,G9232="!"),"",IF(C9232="P25_Conventional",B9232&amp;"–"&amp;C9232&amp;"–"&amp;D9232&amp;"–"&amp;E9232&amp;"–"&amp;F9232,B9232&amp;"–"&amp;C9232&amp;"–"&amp;D9232&amp;"–"&amp;E9232))</f>
        <v/>
      </c>
      <c r="I9232" s="56" t="str">
        <f aca="false">H9232</f>
        <v/>
      </c>
      <c r="J9232" s="41"/>
    </row>
    <row r="9233" customFormat="false" ht="12.75" hidden="false" customHeight="false" outlineLevel="0" collapsed="false">
      <c r="A9233" s="35" t="n">
        <v>9229</v>
      </c>
      <c r="B9233" s="36"/>
      <c r="C9233" s="52"/>
      <c r="D9233" s="53"/>
      <c r="E9233" s="36"/>
      <c r="F9233" s="54"/>
      <c r="G9233" s="55" t="str">
        <f aca="false">IF(COUNTBLANK(B9233:F9233)=5,"",IF(C9233="P25_Conventional",IF(COUNTBLANK(B9233:F9233)&gt;0,"!",""),IF(COUNTBLANK(B9233:E9233)&gt;0,"!","")))</f>
        <v/>
      </c>
      <c r="H9233" s="41" t="str">
        <f aca="false">IF(OR(COUNTBLANK(B9233:F9233)=5,G9233="!"),"",IF(C9233="P25_Conventional",B9233&amp;"–"&amp;C9233&amp;"–"&amp;D9233&amp;"–"&amp;E9233&amp;"–"&amp;F9233,B9233&amp;"–"&amp;C9233&amp;"–"&amp;D9233&amp;"–"&amp;E9233))</f>
        <v/>
      </c>
      <c r="I9233" s="56" t="str">
        <f aca="false">H9233</f>
        <v/>
      </c>
      <c r="J9233" s="41"/>
    </row>
    <row r="9234" customFormat="false" ht="12.75" hidden="false" customHeight="false" outlineLevel="0" collapsed="false">
      <c r="A9234" s="35" t="n">
        <v>9230</v>
      </c>
      <c r="B9234" s="36"/>
      <c r="C9234" s="52"/>
      <c r="D9234" s="53"/>
      <c r="E9234" s="36"/>
      <c r="F9234" s="54"/>
      <c r="G9234" s="55" t="str">
        <f aca="false">IF(COUNTBLANK(B9234:F9234)=5,"",IF(C9234="P25_Conventional",IF(COUNTBLANK(B9234:F9234)&gt;0,"!",""),IF(COUNTBLANK(B9234:E9234)&gt;0,"!","")))</f>
        <v/>
      </c>
      <c r="H9234" s="41" t="str">
        <f aca="false">IF(OR(COUNTBLANK(B9234:F9234)=5,G9234="!"),"",IF(C9234="P25_Conventional",B9234&amp;"–"&amp;C9234&amp;"–"&amp;D9234&amp;"–"&amp;E9234&amp;"–"&amp;F9234,B9234&amp;"–"&amp;C9234&amp;"–"&amp;D9234&amp;"–"&amp;E9234))</f>
        <v/>
      </c>
      <c r="I9234" s="56" t="str">
        <f aca="false">H9234</f>
        <v/>
      </c>
      <c r="J9234" s="41"/>
    </row>
    <row r="9235" customFormat="false" ht="12.75" hidden="false" customHeight="false" outlineLevel="0" collapsed="false">
      <c r="A9235" s="35" t="n">
        <v>9231</v>
      </c>
      <c r="B9235" s="36"/>
      <c r="C9235" s="52"/>
      <c r="D9235" s="53"/>
      <c r="E9235" s="36"/>
      <c r="F9235" s="54"/>
      <c r="G9235" s="55" t="str">
        <f aca="false">IF(COUNTBLANK(B9235:F9235)=5,"",IF(C9235="P25_Conventional",IF(COUNTBLANK(B9235:F9235)&gt;0,"!",""),IF(COUNTBLANK(B9235:E9235)&gt;0,"!","")))</f>
        <v/>
      </c>
      <c r="H9235" s="41" t="str">
        <f aca="false">IF(OR(COUNTBLANK(B9235:F9235)=5,G9235="!"),"",IF(C9235="P25_Conventional",B9235&amp;"–"&amp;C9235&amp;"–"&amp;D9235&amp;"–"&amp;E9235&amp;"–"&amp;F9235,B9235&amp;"–"&amp;C9235&amp;"–"&amp;D9235&amp;"–"&amp;E9235))</f>
        <v/>
      </c>
      <c r="I9235" s="56" t="str">
        <f aca="false">H9235</f>
        <v/>
      </c>
      <c r="J9235" s="41"/>
    </row>
    <row r="9236" customFormat="false" ht="12.75" hidden="false" customHeight="false" outlineLevel="0" collapsed="false">
      <c r="A9236" s="35" t="n">
        <v>9232</v>
      </c>
      <c r="B9236" s="36"/>
      <c r="C9236" s="52"/>
      <c r="D9236" s="53"/>
      <c r="E9236" s="36"/>
      <c r="F9236" s="54"/>
      <c r="G9236" s="55" t="str">
        <f aca="false">IF(COUNTBLANK(B9236:F9236)=5,"",IF(C9236="P25_Conventional",IF(COUNTBLANK(B9236:F9236)&gt;0,"!",""),IF(COUNTBLANK(B9236:E9236)&gt;0,"!","")))</f>
        <v/>
      </c>
      <c r="H9236" s="41" t="str">
        <f aca="false">IF(OR(COUNTBLANK(B9236:F9236)=5,G9236="!"),"",IF(C9236="P25_Conventional",B9236&amp;"–"&amp;C9236&amp;"–"&amp;D9236&amp;"–"&amp;E9236&amp;"–"&amp;F9236,B9236&amp;"–"&amp;C9236&amp;"–"&amp;D9236&amp;"–"&amp;E9236))</f>
        <v/>
      </c>
      <c r="I9236" s="56" t="str">
        <f aca="false">H9236</f>
        <v/>
      </c>
      <c r="J9236" s="41"/>
    </row>
    <row r="9237" customFormat="false" ht="12.75" hidden="false" customHeight="false" outlineLevel="0" collapsed="false">
      <c r="A9237" s="35" t="n">
        <v>9233</v>
      </c>
      <c r="B9237" s="36"/>
      <c r="C9237" s="52"/>
      <c r="D9237" s="53"/>
      <c r="E9237" s="36"/>
      <c r="F9237" s="54"/>
      <c r="G9237" s="55" t="str">
        <f aca="false">IF(COUNTBLANK(B9237:F9237)=5,"",IF(C9237="P25_Conventional",IF(COUNTBLANK(B9237:F9237)&gt;0,"!",""),IF(COUNTBLANK(B9237:E9237)&gt;0,"!","")))</f>
        <v/>
      </c>
      <c r="H9237" s="41" t="str">
        <f aca="false">IF(OR(COUNTBLANK(B9237:F9237)=5,G9237="!"),"",IF(C9237="P25_Conventional",B9237&amp;"–"&amp;C9237&amp;"–"&amp;D9237&amp;"–"&amp;E9237&amp;"–"&amp;F9237,B9237&amp;"–"&amp;C9237&amp;"–"&amp;D9237&amp;"–"&amp;E9237))</f>
        <v/>
      </c>
      <c r="I9237" s="56" t="str">
        <f aca="false">H9237</f>
        <v/>
      </c>
      <c r="J9237" s="41"/>
    </row>
    <row r="9238" customFormat="false" ht="12.75" hidden="false" customHeight="false" outlineLevel="0" collapsed="false">
      <c r="A9238" s="35" t="n">
        <v>9234</v>
      </c>
      <c r="B9238" s="36"/>
      <c r="C9238" s="52"/>
      <c r="D9238" s="53"/>
      <c r="E9238" s="36"/>
      <c r="F9238" s="54"/>
      <c r="G9238" s="55" t="str">
        <f aca="false">IF(COUNTBLANK(B9238:F9238)=5,"",IF(C9238="P25_Conventional",IF(COUNTBLANK(B9238:F9238)&gt;0,"!",""),IF(COUNTBLANK(B9238:E9238)&gt;0,"!","")))</f>
        <v/>
      </c>
      <c r="H9238" s="41" t="str">
        <f aca="false">IF(OR(COUNTBLANK(B9238:F9238)=5,G9238="!"),"",IF(C9238="P25_Conventional",B9238&amp;"–"&amp;C9238&amp;"–"&amp;D9238&amp;"–"&amp;E9238&amp;"–"&amp;F9238,B9238&amp;"–"&amp;C9238&amp;"–"&amp;D9238&amp;"–"&amp;E9238))</f>
        <v/>
      </c>
      <c r="I9238" s="56" t="str">
        <f aca="false">H9238</f>
        <v/>
      </c>
      <c r="J9238" s="41"/>
    </row>
    <row r="9239" customFormat="false" ht="12.75" hidden="false" customHeight="false" outlineLevel="0" collapsed="false">
      <c r="A9239" s="35" t="n">
        <v>9235</v>
      </c>
      <c r="B9239" s="36"/>
      <c r="C9239" s="52"/>
      <c r="D9239" s="53"/>
      <c r="E9239" s="36"/>
      <c r="F9239" s="54"/>
      <c r="G9239" s="55" t="str">
        <f aca="false">IF(COUNTBLANK(B9239:F9239)=5,"",IF(C9239="P25_Conventional",IF(COUNTBLANK(B9239:F9239)&gt;0,"!",""),IF(COUNTBLANK(B9239:E9239)&gt;0,"!","")))</f>
        <v/>
      </c>
      <c r="H9239" s="41" t="str">
        <f aca="false">IF(OR(COUNTBLANK(B9239:F9239)=5,G9239="!"),"",IF(C9239="P25_Conventional",B9239&amp;"–"&amp;C9239&amp;"–"&amp;D9239&amp;"–"&amp;E9239&amp;"–"&amp;F9239,B9239&amp;"–"&amp;C9239&amp;"–"&amp;D9239&amp;"–"&amp;E9239))</f>
        <v/>
      </c>
      <c r="I9239" s="56" t="str">
        <f aca="false">H9239</f>
        <v/>
      </c>
      <c r="J9239" s="41"/>
    </row>
    <row r="9240" customFormat="false" ht="12.75" hidden="false" customHeight="false" outlineLevel="0" collapsed="false">
      <c r="A9240" s="35" t="n">
        <v>9236</v>
      </c>
      <c r="B9240" s="36"/>
      <c r="C9240" s="52"/>
      <c r="D9240" s="53"/>
      <c r="E9240" s="36"/>
      <c r="F9240" s="54"/>
      <c r="G9240" s="55" t="str">
        <f aca="false">IF(COUNTBLANK(B9240:F9240)=5,"",IF(C9240="P25_Conventional",IF(COUNTBLANK(B9240:F9240)&gt;0,"!",""),IF(COUNTBLANK(B9240:E9240)&gt;0,"!","")))</f>
        <v/>
      </c>
      <c r="H9240" s="41" t="str">
        <f aca="false">IF(OR(COUNTBLANK(B9240:F9240)=5,G9240="!"),"",IF(C9240="P25_Conventional",B9240&amp;"–"&amp;C9240&amp;"–"&amp;D9240&amp;"–"&amp;E9240&amp;"–"&amp;F9240,B9240&amp;"–"&amp;C9240&amp;"–"&amp;D9240&amp;"–"&amp;E9240))</f>
        <v/>
      </c>
      <c r="I9240" s="56" t="str">
        <f aca="false">H9240</f>
        <v/>
      </c>
      <c r="J9240" s="41"/>
    </row>
    <row r="9241" customFormat="false" ht="12.75" hidden="false" customHeight="false" outlineLevel="0" collapsed="false">
      <c r="A9241" s="35" t="n">
        <v>9237</v>
      </c>
      <c r="B9241" s="36"/>
      <c r="C9241" s="52"/>
      <c r="D9241" s="53"/>
      <c r="E9241" s="36"/>
      <c r="F9241" s="54"/>
      <c r="G9241" s="55" t="str">
        <f aca="false">IF(COUNTBLANK(B9241:F9241)=5,"",IF(C9241="P25_Conventional",IF(COUNTBLANK(B9241:F9241)&gt;0,"!",""),IF(COUNTBLANK(B9241:E9241)&gt;0,"!","")))</f>
        <v/>
      </c>
      <c r="H9241" s="41" t="str">
        <f aca="false">IF(OR(COUNTBLANK(B9241:F9241)=5,G9241="!"),"",IF(C9241="P25_Conventional",B9241&amp;"–"&amp;C9241&amp;"–"&amp;D9241&amp;"–"&amp;E9241&amp;"–"&amp;F9241,B9241&amp;"–"&amp;C9241&amp;"–"&amp;D9241&amp;"–"&amp;E9241))</f>
        <v/>
      </c>
      <c r="I9241" s="56" t="str">
        <f aca="false">H9241</f>
        <v/>
      </c>
      <c r="J9241" s="41"/>
    </row>
    <row r="9242" customFormat="false" ht="12.75" hidden="false" customHeight="false" outlineLevel="0" collapsed="false">
      <c r="A9242" s="35" t="n">
        <v>9238</v>
      </c>
      <c r="B9242" s="36"/>
      <c r="C9242" s="52"/>
      <c r="D9242" s="53"/>
      <c r="E9242" s="36"/>
      <c r="F9242" s="54"/>
      <c r="G9242" s="55" t="str">
        <f aca="false">IF(COUNTBLANK(B9242:F9242)=5,"",IF(C9242="P25_Conventional",IF(COUNTBLANK(B9242:F9242)&gt;0,"!",""),IF(COUNTBLANK(B9242:E9242)&gt;0,"!","")))</f>
        <v/>
      </c>
      <c r="H9242" s="41" t="str">
        <f aca="false">IF(OR(COUNTBLANK(B9242:F9242)=5,G9242="!"),"",IF(C9242="P25_Conventional",B9242&amp;"–"&amp;C9242&amp;"–"&amp;D9242&amp;"–"&amp;E9242&amp;"–"&amp;F9242,B9242&amp;"–"&amp;C9242&amp;"–"&amp;D9242&amp;"–"&amp;E9242))</f>
        <v/>
      </c>
      <c r="I9242" s="56" t="str">
        <f aca="false">H9242</f>
        <v/>
      </c>
      <c r="J9242" s="41"/>
    </row>
    <row r="9243" customFormat="false" ht="12.75" hidden="false" customHeight="false" outlineLevel="0" collapsed="false">
      <c r="A9243" s="35" t="n">
        <v>9239</v>
      </c>
      <c r="B9243" s="36"/>
      <c r="C9243" s="52"/>
      <c r="D9243" s="53"/>
      <c r="E9243" s="36"/>
      <c r="F9243" s="54"/>
      <c r="G9243" s="55" t="str">
        <f aca="false">IF(COUNTBLANK(B9243:F9243)=5,"",IF(C9243="P25_Conventional",IF(COUNTBLANK(B9243:F9243)&gt;0,"!",""),IF(COUNTBLANK(B9243:E9243)&gt;0,"!","")))</f>
        <v/>
      </c>
      <c r="H9243" s="41" t="str">
        <f aca="false">IF(OR(COUNTBLANK(B9243:F9243)=5,G9243="!"),"",IF(C9243="P25_Conventional",B9243&amp;"–"&amp;C9243&amp;"–"&amp;D9243&amp;"–"&amp;E9243&amp;"–"&amp;F9243,B9243&amp;"–"&amp;C9243&amp;"–"&amp;D9243&amp;"–"&amp;E9243))</f>
        <v/>
      </c>
      <c r="I9243" s="56" t="str">
        <f aca="false">H9243</f>
        <v/>
      </c>
      <c r="J9243" s="41"/>
    </row>
    <row r="9244" customFormat="false" ht="12.75" hidden="false" customHeight="false" outlineLevel="0" collapsed="false">
      <c r="A9244" s="35" t="n">
        <v>9240</v>
      </c>
      <c r="B9244" s="36"/>
      <c r="C9244" s="52"/>
      <c r="D9244" s="53"/>
      <c r="E9244" s="36"/>
      <c r="F9244" s="54"/>
      <c r="G9244" s="55" t="str">
        <f aca="false">IF(COUNTBLANK(B9244:F9244)=5,"",IF(C9244="P25_Conventional",IF(COUNTBLANK(B9244:F9244)&gt;0,"!",""),IF(COUNTBLANK(B9244:E9244)&gt;0,"!","")))</f>
        <v/>
      </c>
      <c r="H9244" s="41" t="str">
        <f aca="false">IF(OR(COUNTBLANK(B9244:F9244)=5,G9244="!"),"",IF(C9244="P25_Conventional",B9244&amp;"–"&amp;C9244&amp;"–"&amp;D9244&amp;"–"&amp;E9244&amp;"–"&amp;F9244,B9244&amp;"–"&amp;C9244&amp;"–"&amp;D9244&amp;"–"&amp;E9244))</f>
        <v/>
      </c>
      <c r="I9244" s="56" t="str">
        <f aca="false">H9244</f>
        <v/>
      </c>
      <c r="J9244" s="41"/>
    </row>
    <row r="9245" customFormat="false" ht="12.75" hidden="false" customHeight="false" outlineLevel="0" collapsed="false">
      <c r="A9245" s="35" t="n">
        <v>9241</v>
      </c>
      <c r="B9245" s="36"/>
      <c r="C9245" s="52"/>
      <c r="D9245" s="53"/>
      <c r="E9245" s="36"/>
      <c r="F9245" s="54"/>
      <c r="G9245" s="55" t="str">
        <f aca="false">IF(COUNTBLANK(B9245:F9245)=5,"",IF(C9245="P25_Conventional",IF(COUNTBLANK(B9245:F9245)&gt;0,"!",""),IF(COUNTBLANK(B9245:E9245)&gt;0,"!","")))</f>
        <v/>
      </c>
      <c r="H9245" s="41" t="str">
        <f aca="false">IF(OR(COUNTBLANK(B9245:F9245)=5,G9245="!"),"",IF(C9245="P25_Conventional",B9245&amp;"–"&amp;C9245&amp;"–"&amp;D9245&amp;"–"&amp;E9245&amp;"–"&amp;F9245,B9245&amp;"–"&amp;C9245&amp;"–"&amp;D9245&amp;"–"&amp;E9245))</f>
        <v/>
      </c>
      <c r="I9245" s="56" t="str">
        <f aca="false">H9245</f>
        <v/>
      </c>
      <c r="J9245" s="41"/>
    </row>
    <row r="9246" customFormat="false" ht="12.75" hidden="false" customHeight="false" outlineLevel="0" collapsed="false">
      <c r="A9246" s="35" t="n">
        <v>9242</v>
      </c>
      <c r="B9246" s="36"/>
      <c r="C9246" s="52"/>
      <c r="D9246" s="53"/>
      <c r="E9246" s="36"/>
      <c r="F9246" s="54"/>
      <c r="G9246" s="55" t="str">
        <f aca="false">IF(COUNTBLANK(B9246:F9246)=5,"",IF(C9246="P25_Conventional",IF(COUNTBLANK(B9246:F9246)&gt;0,"!",""),IF(COUNTBLANK(B9246:E9246)&gt;0,"!","")))</f>
        <v/>
      </c>
      <c r="H9246" s="41" t="str">
        <f aca="false">IF(OR(COUNTBLANK(B9246:F9246)=5,G9246="!"),"",IF(C9246="P25_Conventional",B9246&amp;"–"&amp;C9246&amp;"–"&amp;D9246&amp;"–"&amp;E9246&amp;"–"&amp;F9246,B9246&amp;"–"&amp;C9246&amp;"–"&amp;D9246&amp;"–"&amp;E9246))</f>
        <v/>
      </c>
      <c r="I9246" s="56" t="str">
        <f aca="false">H9246</f>
        <v/>
      </c>
      <c r="J9246" s="41"/>
    </row>
    <row r="9247" customFormat="false" ht="12.75" hidden="false" customHeight="false" outlineLevel="0" collapsed="false">
      <c r="A9247" s="35" t="n">
        <v>9243</v>
      </c>
      <c r="B9247" s="36"/>
      <c r="C9247" s="52"/>
      <c r="D9247" s="53"/>
      <c r="E9247" s="36"/>
      <c r="F9247" s="54"/>
      <c r="G9247" s="55" t="str">
        <f aca="false">IF(COUNTBLANK(B9247:F9247)=5,"",IF(C9247="P25_Conventional",IF(COUNTBLANK(B9247:F9247)&gt;0,"!",""),IF(COUNTBLANK(B9247:E9247)&gt;0,"!","")))</f>
        <v/>
      </c>
      <c r="H9247" s="41" t="str">
        <f aca="false">IF(OR(COUNTBLANK(B9247:F9247)=5,G9247="!"),"",IF(C9247="P25_Conventional",B9247&amp;"–"&amp;C9247&amp;"–"&amp;D9247&amp;"–"&amp;E9247&amp;"–"&amp;F9247,B9247&amp;"–"&amp;C9247&amp;"–"&amp;D9247&amp;"–"&amp;E9247))</f>
        <v/>
      </c>
      <c r="I9247" s="56" t="str">
        <f aca="false">H9247</f>
        <v/>
      </c>
      <c r="J9247" s="41"/>
    </row>
    <row r="9248" customFormat="false" ht="12.75" hidden="false" customHeight="false" outlineLevel="0" collapsed="false">
      <c r="A9248" s="35" t="n">
        <v>9244</v>
      </c>
      <c r="B9248" s="36"/>
      <c r="C9248" s="52"/>
      <c r="D9248" s="53"/>
      <c r="E9248" s="36"/>
      <c r="F9248" s="54"/>
      <c r="G9248" s="55" t="str">
        <f aca="false">IF(COUNTBLANK(B9248:F9248)=5,"",IF(C9248="P25_Conventional",IF(COUNTBLANK(B9248:F9248)&gt;0,"!",""),IF(COUNTBLANK(B9248:E9248)&gt;0,"!","")))</f>
        <v/>
      </c>
      <c r="H9248" s="41" t="str">
        <f aca="false">IF(OR(COUNTBLANK(B9248:F9248)=5,G9248="!"),"",IF(C9248="P25_Conventional",B9248&amp;"–"&amp;C9248&amp;"–"&amp;D9248&amp;"–"&amp;E9248&amp;"–"&amp;F9248,B9248&amp;"–"&amp;C9248&amp;"–"&amp;D9248&amp;"–"&amp;E9248))</f>
        <v/>
      </c>
      <c r="I9248" s="56" t="str">
        <f aca="false">H9248</f>
        <v/>
      </c>
      <c r="J9248" s="41"/>
    </row>
    <row r="9249" customFormat="false" ht="12.75" hidden="false" customHeight="false" outlineLevel="0" collapsed="false">
      <c r="A9249" s="35" t="n">
        <v>9245</v>
      </c>
      <c r="B9249" s="36"/>
      <c r="C9249" s="52"/>
      <c r="D9249" s="53"/>
      <c r="E9249" s="36"/>
      <c r="F9249" s="54"/>
      <c r="G9249" s="55" t="str">
        <f aca="false">IF(COUNTBLANK(B9249:F9249)=5,"",IF(C9249="P25_Conventional",IF(COUNTBLANK(B9249:F9249)&gt;0,"!",""),IF(COUNTBLANK(B9249:E9249)&gt;0,"!","")))</f>
        <v/>
      </c>
      <c r="H9249" s="41" t="str">
        <f aca="false">IF(OR(COUNTBLANK(B9249:F9249)=5,G9249="!"),"",IF(C9249="P25_Conventional",B9249&amp;"–"&amp;C9249&amp;"–"&amp;D9249&amp;"–"&amp;E9249&amp;"–"&amp;F9249,B9249&amp;"–"&amp;C9249&amp;"–"&amp;D9249&amp;"–"&amp;E9249))</f>
        <v/>
      </c>
      <c r="I9249" s="56" t="str">
        <f aca="false">H9249</f>
        <v/>
      </c>
      <c r="J9249" s="41"/>
    </row>
    <row r="9250" customFormat="false" ht="12.75" hidden="false" customHeight="false" outlineLevel="0" collapsed="false">
      <c r="A9250" s="35" t="n">
        <v>9246</v>
      </c>
      <c r="B9250" s="36"/>
      <c r="C9250" s="52"/>
      <c r="D9250" s="53"/>
      <c r="E9250" s="36"/>
      <c r="F9250" s="54"/>
      <c r="G9250" s="55" t="str">
        <f aca="false">IF(COUNTBLANK(B9250:F9250)=5,"",IF(C9250="P25_Conventional",IF(COUNTBLANK(B9250:F9250)&gt;0,"!",""),IF(COUNTBLANK(B9250:E9250)&gt;0,"!","")))</f>
        <v/>
      </c>
      <c r="H9250" s="41" t="str">
        <f aca="false">IF(OR(COUNTBLANK(B9250:F9250)=5,G9250="!"),"",IF(C9250="P25_Conventional",B9250&amp;"–"&amp;C9250&amp;"–"&amp;D9250&amp;"–"&amp;E9250&amp;"–"&amp;F9250,B9250&amp;"–"&amp;C9250&amp;"–"&amp;D9250&amp;"–"&amp;E9250))</f>
        <v/>
      </c>
      <c r="I9250" s="56" t="str">
        <f aca="false">H9250</f>
        <v/>
      </c>
      <c r="J9250" s="41"/>
    </row>
    <row r="9251" customFormat="false" ht="12.75" hidden="false" customHeight="false" outlineLevel="0" collapsed="false">
      <c r="A9251" s="35" t="n">
        <v>9247</v>
      </c>
      <c r="B9251" s="36"/>
      <c r="C9251" s="52"/>
      <c r="D9251" s="53"/>
      <c r="E9251" s="36"/>
      <c r="F9251" s="54"/>
      <c r="G9251" s="55" t="str">
        <f aca="false">IF(COUNTBLANK(B9251:F9251)=5,"",IF(C9251="P25_Conventional",IF(COUNTBLANK(B9251:F9251)&gt;0,"!",""),IF(COUNTBLANK(B9251:E9251)&gt;0,"!","")))</f>
        <v/>
      </c>
      <c r="H9251" s="41" t="str">
        <f aca="false">IF(OR(COUNTBLANK(B9251:F9251)=5,G9251="!"),"",IF(C9251="P25_Conventional",B9251&amp;"–"&amp;C9251&amp;"–"&amp;D9251&amp;"–"&amp;E9251&amp;"–"&amp;F9251,B9251&amp;"–"&amp;C9251&amp;"–"&amp;D9251&amp;"–"&amp;E9251))</f>
        <v/>
      </c>
      <c r="I9251" s="56" t="str">
        <f aca="false">H9251</f>
        <v/>
      </c>
      <c r="J9251" s="41"/>
    </row>
    <row r="9252" customFormat="false" ht="12.75" hidden="false" customHeight="false" outlineLevel="0" collapsed="false">
      <c r="A9252" s="35" t="n">
        <v>9248</v>
      </c>
      <c r="B9252" s="36"/>
      <c r="C9252" s="52"/>
      <c r="D9252" s="53"/>
      <c r="E9252" s="36"/>
      <c r="F9252" s="54"/>
      <c r="G9252" s="55" t="str">
        <f aca="false">IF(COUNTBLANK(B9252:F9252)=5,"",IF(C9252="P25_Conventional",IF(COUNTBLANK(B9252:F9252)&gt;0,"!",""),IF(COUNTBLANK(B9252:E9252)&gt;0,"!","")))</f>
        <v/>
      </c>
      <c r="H9252" s="41" t="str">
        <f aca="false">IF(OR(COUNTBLANK(B9252:F9252)=5,G9252="!"),"",IF(C9252="P25_Conventional",B9252&amp;"–"&amp;C9252&amp;"–"&amp;D9252&amp;"–"&amp;E9252&amp;"–"&amp;F9252,B9252&amp;"–"&amp;C9252&amp;"–"&amp;D9252&amp;"–"&amp;E9252))</f>
        <v/>
      </c>
      <c r="I9252" s="56" t="str">
        <f aca="false">H9252</f>
        <v/>
      </c>
      <c r="J9252" s="41"/>
    </row>
    <row r="9253" customFormat="false" ht="12.75" hidden="false" customHeight="false" outlineLevel="0" collapsed="false">
      <c r="A9253" s="35" t="n">
        <v>9249</v>
      </c>
      <c r="B9253" s="36"/>
      <c r="C9253" s="52"/>
      <c r="D9253" s="53"/>
      <c r="E9253" s="36"/>
      <c r="F9253" s="54"/>
      <c r="G9253" s="55" t="str">
        <f aca="false">IF(COUNTBLANK(B9253:F9253)=5,"",IF(C9253="P25_Conventional",IF(COUNTBLANK(B9253:F9253)&gt;0,"!",""),IF(COUNTBLANK(B9253:E9253)&gt;0,"!","")))</f>
        <v/>
      </c>
      <c r="H9253" s="41" t="str">
        <f aca="false">IF(OR(COUNTBLANK(B9253:F9253)=5,G9253="!"),"",IF(C9253="P25_Conventional",B9253&amp;"–"&amp;C9253&amp;"–"&amp;D9253&amp;"–"&amp;E9253&amp;"–"&amp;F9253,B9253&amp;"–"&amp;C9253&amp;"–"&amp;D9253&amp;"–"&amp;E9253))</f>
        <v/>
      </c>
      <c r="I9253" s="56" t="str">
        <f aca="false">H9253</f>
        <v/>
      </c>
      <c r="J9253" s="41"/>
    </row>
    <row r="9254" customFormat="false" ht="12.75" hidden="false" customHeight="false" outlineLevel="0" collapsed="false">
      <c r="A9254" s="35" t="n">
        <v>9250</v>
      </c>
      <c r="B9254" s="36"/>
      <c r="C9254" s="52"/>
      <c r="D9254" s="53"/>
      <c r="E9254" s="36"/>
      <c r="F9254" s="54"/>
      <c r="G9254" s="55" t="str">
        <f aca="false">IF(COUNTBLANK(B9254:F9254)=5,"",IF(C9254="P25_Conventional",IF(COUNTBLANK(B9254:F9254)&gt;0,"!",""),IF(COUNTBLANK(B9254:E9254)&gt;0,"!","")))</f>
        <v/>
      </c>
      <c r="H9254" s="41" t="str">
        <f aca="false">IF(OR(COUNTBLANK(B9254:F9254)=5,G9254="!"),"",IF(C9254="P25_Conventional",B9254&amp;"–"&amp;C9254&amp;"–"&amp;D9254&amp;"–"&amp;E9254&amp;"–"&amp;F9254,B9254&amp;"–"&amp;C9254&amp;"–"&amp;D9254&amp;"–"&amp;E9254))</f>
        <v/>
      </c>
      <c r="I9254" s="56" t="str">
        <f aca="false">H9254</f>
        <v/>
      </c>
      <c r="J9254" s="41"/>
    </row>
    <row r="9255" customFormat="false" ht="12.75" hidden="false" customHeight="false" outlineLevel="0" collapsed="false">
      <c r="A9255" s="35" t="n">
        <v>9251</v>
      </c>
      <c r="B9255" s="36"/>
      <c r="C9255" s="52"/>
      <c r="D9255" s="53"/>
      <c r="E9255" s="36"/>
      <c r="F9255" s="54"/>
      <c r="G9255" s="55" t="str">
        <f aca="false">IF(COUNTBLANK(B9255:F9255)=5,"",IF(C9255="P25_Conventional",IF(COUNTBLANK(B9255:F9255)&gt;0,"!",""),IF(COUNTBLANK(B9255:E9255)&gt;0,"!","")))</f>
        <v/>
      </c>
      <c r="H9255" s="41" t="str">
        <f aca="false">IF(OR(COUNTBLANK(B9255:F9255)=5,G9255="!"),"",IF(C9255="P25_Conventional",B9255&amp;"–"&amp;C9255&amp;"–"&amp;D9255&amp;"–"&amp;E9255&amp;"–"&amp;F9255,B9255&amp;"–"&amp;C9255&amp;"–"&amp;D9255&amp;"–"&amp;E9255))</f>
        <v/>
      </c>
      <c r="I9255" s="56" t="str">
        <f aca="false">H9255</f>
        <v/>
      </c>
      <c r="J9255" s="41"/>
    </row>
    <row r="9256" customFormat="false" ht="12.75" hidden="false" customHeight="false" outlineLevel="0" collapsed="false">
      <c r="A9256" s="35" t="n">
        <v>9252</v>
      </c>
      <c r="B9256" s="36"/>
      <c r="C9256" s="52"/>
      <c r="D9256" s="53"/>
      <c r="E9256" s="36"/>
      <c r="F9256" s="54"/>
      <c r="G9256" s="55" t="str">
        <f aca="false">IF(COUNTBLANK(B9256:F9256)=5,"",IF(C9256="P25_Conventional",IF(COUNTBLANK(B9256:F9256)&gt;0,"!",""),IF(COUNTBLANK(B9256:E9256)&gt;0,"!","")))</f>
        <v/>
      </c>
      <c r="H9256" s="41" t="str">
        <f aca="false">IF(OR(COUNTBLANK(B9256:F9256)=5,G9256="!"),"",IF(C9256="P25_Conventional",B9256&amp;"–"&amp;C9256&amp;"–"&amp;D9256&amp;"–"&amp;E9256&amp;"–"&amp;F9256,B9256&amp;"–"&amp;C9256&amp;"–"&amp;D9256&amp;"–"&amp;E9256))</f>
        <v/>
      </c>
      <c r="I9256" s="56" t="str">
        <f aca="false">H9256</f>
        <v/>
      </c>
      <c r="J9256" s="41"/>
    </row>
    <row r="9257" customFormat="false" ht="12.75" hidden="false" customHeight="false" outlineLevel="0" collapsed="false">
      <c r="A9257" s="35" t="n">
        <v>9253</v>
      </c>
      <c r="B9257" s="36"/>
      <c r="C9257" s="52"/>
      <c r="D9257" s="53"/>
      <c r="E9257" s="36"/>
      <c r="F9257" s="54"/>
      <c r="G9257" s="55" t="str">
        <f aca="false">IF(COUNTBLANK(B9257:F9257)=5,"",IF(C9257="P25_Conventional",IF(COUNTBLANK(B9257:F9257)&gt;0,"!",""),IF(COUNTBLANK(B9257:E9257)&gt;0,"!","")))</f>
        <v/>
      </c>
      <c r="H9257" s="41" t="str">
        <f aca="false">IF(OR(COUNTBLANK(B9257:F9257)=5,G9257="!"),"",IF(C9257="P25_Conventional",B9257&amp;"–"&amp;C9257&amp;"–"&amp;D9257&amp;"–"&amp;E9257&amp;"–"&amp;F9257,B9257&amp;"–"&amp;C9257&amp;"–"&amp;D9257&amp;"–"&amp;E9257))</f>
        <v/>
      </c>
      <c r="I9257" s="56" t="str">
        <f aca="false">H9257</f>
        <v/>
      </c>
      <c r="J9257" s="41"/>
    </row>
    <row r="9258" customFormat="false" ht="12.75" hidden="false" customHeight="false" outlineLevel="0" collapsed="false">
      <c r="A9258" s="35" t="n">
        <v>9254</v>
      </c>
      <c r="B9258" s="36"/>
      <c r="C9258" s="52"/>
      <c r="D9258" s="53"/>
      <c r="E9258" s="36"/>
      <c r="F9258" s="54"/>
      <c r="G9258" s="55" t="str">
        <f aca="false">IF(COUNTBLANK(B9258:F9258)=5,"",IF(C9258="P25_Conventional",IF(COUNTBLANK(B9258:F9258)&gt;0,"!",""),IF(COUNTBLANK(B9258:E9258)&gt;0,"!","")))</f>
        <v/>
      </c>
      <c r="H9258" s="41" t="str">
        <f aca="false">IF(OR(COUNTBLANK(B9258:F9258)=5,G9258="!"),"",IF(C9258="P25_Conventional",B9258&amp;"–"&amp;C9258&amp;"–"&amp;D9258&amp;"–"&amp;E9258&amp;"–"&amp;F9258,B9258&amp;"–"&amp;C9258&amp;"–"&amp;D9258&amp;"–"&amp;E9258))</f>
        <v/>
      </c>
      <c r="I9258" s="56" t="str">
        <f aca="false">H9258</f>
        <v/>
      </c>
      <c r="J9258" s="41"/>
    </row>
    <row r="9259" customFormat="false" ht="12.75" hidden="false" customHeight="false" outlineLevel="0" collapsed="false">
      <c r="A9259" s="35" t="n">
        <v>9255</v>
      </c>
      <c r="B9259" s="36"/>
      <c r="C9259" s="52"/>
      <c r="D9259" s="53"/>
      <c r="E9259" s="36"/>
      <c r="F9259" s="54"/>
      <c r="G9259" s="55" t="str">
        <f aca="false">IF(COUNTBLANK(B9259:F9259)=5,"",IF(C9259="P25_Conventional",IF(COUNTBLANK(B9259:F9259)&gt;0,"!",""),IF(COUNTBLANK(B9259:E9259)&gt;0,"!","")))</f>
        <v/>
      </c>
      <c r="H9259" s="41" t="str">
        <f aca="false">IF(OR(COUNTBLANK(B9259:F9259)=5,G9259="!"),"",IF(C9259="P25_Conventional",B9259&amp;"–"&amp;C9259&amp;"–"&amp;D9259&amp;"–"&amp;E9259&amp;"–"&amp;F9259,B9259&amp;"–"&amp;C9259&amp;"–"&amp;D9259&amp;"–"&amp;E9259))</f>
        <v/>
      </c>
      <c r="I9259" s="56" t="str">
        <f aca="false">H9259</f>
        <v/>
      </c>
      <c r="J9259" s="41"/>
    </row>
    <row r="9260" customFormat="false" ht="12.75" hidden="false" customHeight="false" outlineLevel="0" collapsed="false">
      <c r="A9260" s="35" t="n">
        <v>9256</v>
      </c>
      <c r="B9260" s="36"/>
      <c r="C9260" s="52"/>
      <c r="D9260" s="53"/>
      <c r="E9260" s="36"/>
      <c r="F9260" s="54"/>
      <c r="G9260" s="55" t="str">
        <f aca="false">IF(COUNTBLANK(B9260:F9260)=5,"",IF(C9260="P25_Conventional",IF(COUNTBLANK(B9260:F9260)&gt;0,"!",""),IF(COUNTBLANK(B9260:E9260)&gt;0,"!","")))</f>
        <v/>
      </c>
      <c r="H9260" s="41" t="str">
        <f aca="false">IF(OR(COUNTBLANK(B9260:F9260)=5,G9260="!"),"",IF(C9260="P25_Conventional",B9260&amp;"–"&amp;C9260&amp;"–"&amp;D9260&amp;"–"&amp;E9260&amp;"–"&amp;F9260,B9260&amp;"–"&amp;C9260&amp;"–"&amp;D9260&amp;"–"&amp;E9260))</f>
        <v/>
      </c>
      <c r="I9260" s="56" t="str">
        <f aca="false">H9260</f>
        <v/>
      </c>
      <c r="J9260" s="41"/>
    </row>
    <row r="9261" customFormat="false" ht="12.75" hidden="false" customHeight="false" outlineLevel="0" collapsed="false">
      <c r="A9261" s="35" t="n">
        <v>9257</v>
      </c>
      <c r="B9261" s="36"/>
      <c r="C9261" s="52"/>
      <c r="D9261" s="53"/>
      <c r="E9261" s="36"/>
      <c r="F9261" s="54"/>
      <c r="G9261" s="55" t="str">
        <f aca="false">IF(COUNTBLANK(B9261:F9261)=5,"",IF(C9261="P25_Conventional",IF(COUNTBLANK(B9261:F9261)&gt;0,"!",""),IF(COUNTBLANK(B9261:E9261)&gt;0,"!","")))</f>
        <v/>
      </c>
      <c r="H9261" s="41" t="str">
        <f aca="false">IF(OR(COUNTBLANK(B9261:F9261)=5,G9261="!"),"",IF(C9261="P25_Conventional",B9261&amp;"–"&amp;C9261&amp;"–"&amp;D9261&amp;"–"&amp;E9261&amp;"–"&amp;F9261,B9261&amp;"–"&amp;C9261&amp;"–"&amp;D9261&amp;"–"&amp;E9261))</f>
        <v/>
      </c>
      <c r="I9261" s="56" t="str">
        <f aca="false">H9261</f>
        <v/>
      </c>
      <c r="J9261" s="41"/>
    </row>
    <row r="9262" customFormat="false" ht="12.75" hidden="false" customHeight="false" outlineLevel="0" collapsed="false">
      <c r="A9262" s="35" t="n">
        <v>9258</v>
      </c>
      <c r="B9262" s="36"/>
      <c r="C9262" s="52"/>
      <c r="D9262" s="53"/>
      <c r="E9262" s="36"/>
      <c r="F9262" s="54"/>
      <c r="G9262" s="55" t="str">
        <f aca="false">IF(COUNTBLANK(B9262:F9262)=5,"",IF(C9262="P25_Conventional",IF(COUNTBLANK(B9262:F9262)&gt;0,"!",""),IF(COUNTBLANK(B9262:E9262)&gt;0,"!","")))</f>
        <v/>
      </c>
      <c r="H9262" s="41" t="str">
        <f aca="false">IF(OR(COUNTBLANK(B9262:F9262)=5,G9262="!"),"",IF(C9262="P25_Conventional",B9262&amp;"–"&amp;C9262&amp;"–"&amp;D9262&amp;"–"&amp;E9262&amp;"–"&amp;F9262,B9262&amp;"–"&amp;C9262&amp;"–"&amp;D9262&amp;"–"&amp;E9262))</f>
        <v/>
      </c>
      <c r="I9262" s="56" t="str">
        <f aca="false">H9262</f>
        <v/>
      </c>
      <c r="J9262" s="41"/>
    </row>
    <row r="9263" customFormat="false" ht="12.75" hidden="false" customHeight="false" outlineLevel="0" collapsed="false">
      <c r="A9263" s="35" t="n">
        <v>9259</v>
      </c>
      <c r="B9263" s="36"/>
      <c r="C9263" s="52"/>
      <c r="D9263" s="53"/>
      <c r="E9263" s="36"/>
      <c r="F9263" s="54"/>
      <c r="G9263" s="55" t="str">
        <f aca="false">IF(COUNTBLANK(B9263:F9263)=5,"",IF(C9263="P25_Conventional",IF(COUNTBLANK(B9263:F9263)&gt;0,"!",""),IF(COUNTBLANK(B9263:E9263)&gt;0,"!","")))</f>
        <v/>
      </c>
      <c r="H9263" s="41" t="str">
        <f aca="false">IF(OR(COUNTBLANK(B9263:F9263)=5,G9263="!"),"",IF(C9263="P25_Conventional",B9263&amp;"–"&amp;C9263&amp;"–"&amp;D9263&amp;"–"&amp;E9263&amp;"–"&amp;F9263,B9263&amp;"–"&amp;C9263&amp;"–"&amp;D9263&amp;"–"&amp;E9263))</f>
        <v/>
      </c>
      <c r="I9263" s="56" t="str">
        <f aca="false">H9263</f>
        <v/>
      </c>
      <c r="J9263" s="41"/>
    </row>
    <row r="9264" customFormat="false" ht="12.75" hidden="false" customHeight="false" outlineLevel="0" collapsed="false">
      <c r="A9264" s="35" t="n">
        <v>9260</v>
      </c>
      <c r="B9264" s="36"/>
      <c r="C9264" s="52"/>
      <c r="D9264" s="53"/>
      <c r="E9264" s="36"/>
      <c r="F9264" s="54"/>
      <c r="G9264" s="55" t="str">
        <f aca="false">IF(COUNTBLANK(B9264:F9264)=5,"",IF(C9264="P25_Conventional",IF(COUNTBLANK(B9264:F9264)&gt;0,"!",""),IF(COUNTBLANK(B9264:E9264)&gt;0,"!","")))</f>
        <v/>
      </c>
      <c r="H9264" s="41" t="str">
        <f aca="false">IF(OR(COUNTBLANK(B9264:F9264)=5,G9264="!"),"",IF(C9264="P25_Conventional",B9264&amp;"–"&amp;C9264&amp;"–"&amp;D9264&amp;"–"&amp;E9264&amp;"–"&amp;F9264,B9264&amp;"–"&amp;C9264&amp;"–"&amp;D9264&amp;"–"&amp;E9264))</f>
        <v/>
      </c>
      <c r="I9264" s="56" t="str">
        <f aca="false">H9264</f>
        <v/>
      </c>
      <c r="J9264" s="41"/>
    </row>
    <row r="9265" customFormat="false" ht="12.75" hidden="false" customHeight="false" outlineLevel="0" collapsed="false">
      <c r="A9265" s="35" t="n">
        <v>9261</v>
      </c>
      <c r="B9265" s="36"/>
      <c r="C9265" s="52"/>
      <c r="D9265" s="53"/>
      <c r="E9265" s="36"/>
      <c r="F9265" s="54"/>
      <c r="G9265" s="55" t="str">
        <f aca="false">IF(COUNTBLANK(B9265:F9265)=5,"",IF(C9265="P25_Conventional",IF(COUNTBLANK(B9265:F9265)&gt;0,"!",""),IF(COUNTBLANK(B9265:E9265)&gt;0,"!","")))</f>
        <v/>
      </c>
      <c r="H9265" s="41" t="str">
        <f aca="false">IF(OR(COUNTBLANK(B9265:F9265)=5,G9265="!"),"",IF(C9265="P25_Conventional",B9265&amp;"–"&amp;C9265&amp;"–"&amp;D9265&amp;"–"&amp;E9265&amp;"–"&amp;F9265,B9265&amp;"–"&amp;C9265&amp;"–"&amp;D9265&amp;"–"&amp;E9265))</f>
        <v/>
      </c>
      <c r="I9265" s="56" t="str">
        <f aca="false">H9265</f>
        <v/>
      </c>
      <c r="J9265" s="41"/>
    </row>
    <row r="9266" customFormat="false" ht="12.75" hidden="false" customHeight="false" outlineLevel="0" collapsed="false">
      <c r="A9266" s="35" t="n">
        <v>9262</v>
      </c>
      <c r="B9266" s="36"/>
      <c r="C9266" s="52"/>
      <c r="D9266" s="53"/>
      <c r="E9266" s="36"/>
      <c r="F9266" s="54"/>
      <c r="G9266" s="55" t="str">
        <f aca="false">IF(COUNTBLANK(B9266:F9266)=5,"",IF(C9266="P25_Conventional",IF(COUNTBLANK(B9266:F9266)&gt;0,"!",""),IF(COUNTBLANK(B9266:E9266)&gt;0,"!","")))</f>
        <v/>
      </c>
      <c r="H9266" s="41" t="str">
        <f aca="false">IF(OR(COUNTBLANK(B9266:F9266)=5,G9266="!"),"",IF(C9266="P25_Conventional",B9266&amp;"–"&amp;C9266&amp;"–"&amp;D9266&amp;"–"&amp;E9266&amp;"–"&amp;F9266,B9266&amp;"–"&amp;C9266&amp;"–"&amp;D9266&amp;"–"&amp;E9266))</f>
        <v/>
      </c>
      <c r="I9266" s="56" t="str">
        <f aca="false">H9266</f>
        <v/>
      </c>
      <c r="J9266" s="41"/>
    </row>
    <row r="9267" customFormat="false" ht="12.75" hidden="false" customHeight="false" outlineLevel="0" collapsed="false">
      <c r="A9267" s="35" t="n">
        <v>9263</v>
      </c>
      <c r="B9267" s="36"/>
      <c r="C9267" s="52"/>
      <c r="D9267" s="53"/>
      <c r="E9267" s="36"/>
      <c r="F9267" s="54"/>
      <c r="G9267" s="55" t="str">
        <f aca="false">IF(COUNTBLANK(B9267:F9267)=5,"",IF(C9267="P25_Conventional",IF(COUNTBLANK(B9267:F9267)&gt;0,"!",""),IF(COUNTBLANK(B9267:E9267)&gt;0,"!","")))</f>
        <v/>
      </c>
      <c r="H9267" s="41" t="str">
        <f aca="false">IF(OR(COUNTBLANK(B9267:F9267)=5,G9267="!"),"",IF(C9267="P25_Conventional",B9267&amp;"–"&amp;C9267&amp;"–"&amp;D9267&amp;"–"&amp;E9267&amp;"–"&amp;F9267,B9267&amp;"–"&amp;C9267&amp;"–"&amp;D9267&amp;"–"&amp;E9267))</f>
        <v/>
      </c>
      <c r="I9267" s="56" t="str">
        <f aca="false">H9267</f>
        <v/>
      </c>
      <c r="J9267" s="41"/>
    </row>
    <row r="9268" customFormat="false" ht="12.75" hidden="false" customHeight="false" outlineLevel="0" collapsed="false">
      <c r="A9268" s="35" t="n">
        <v>9264</v>
      </c>
      <c r="B9268" s="36"/>
      <c r="C9268" s="52"/>
      <c r="D9268" s="53"/>
      <c r="E9268" s="36"/>
      <c r="F9268" s="54"/>
      <c r="G9268" s="55" t="str">
        <f aca="false">IF(COUNTBLANK(B9268:F9268)=5,"",IF(C9268="P25_Conventional",IF(COUNTBLANK(B9268:F9268)&gt;0,"!",""),IF(COUNTBLANK(B9268:E9268)&gt;0,"!","")))</f>
        <v/>
      </c>
      <c r="H9268" s="41" t="str">
        <f aca="false">IF(OR(COUNTBLANK(B9268:F9268)=5,G9268="!"),"",IF(C9268="P25_Conventional",B9268&amp;"–"&amp;C9268&amp;"–"&amp;D9268&amp;"–"&amp;E9268&amp;"–"&amp;F9268,B9268&amp;"–"&amp;C9268&amp;"–"&amp;D9268&amp;"–"&amp;E9268))</f>
        <v/>
      </c>
      <c r="I9268" s="56" t="str">
        <f aca="false">H9268</f>
        <v/>
      </c>
      <c r="J9268" s="41"/>
    </row>
    <row r="9269" customFormat="false" ht="12.75" hidden="false" customHeight="false" outlineLevel="0" collapsed="false">
      <c r="A9269" s="35" t="n">
        <v>9265</v>
      </c>
      <c r="B9269" s="36"/>
      <c r="C9269" s="52"/>
      <c r="D9269" s="53"/>
      <c r="E9269" s="36"/>
      <c r="F9269" s="54"/>
      <c r="G9269" s="55" t="str">
        <f aca="false">IF(COUNTBLANK(B9269:F9269)=5,"",IF(C9269="P25_Conventional",IF(COUNTBLANK(B9269:F9269)&gt;0,"!",""),IF(COUNTBLANK(B9269:E9269)&gt;0,"!","")))</f>
        <v/>
      </c>
      <c r="H9269" s="41" t="str">
        <f aca="false">IF(OR(COUNTBLANK(B9269:F9269)=5,G9269="!"),"",IF(C9269="P25_Conventional",B9269&amp;"–"&amp;C9269&amp;"–"&amp;D9269&amp;"–"&amp;E9269&amp;"–"&amp;F9269,B9269&amp;"–"&amp;C9269&amp;"–"&amp;D9269&amp;"–"&amp;E9269))</f>
        <v/>
      </c>
      <c r="I9269" s="56" t="str">
        <f aca="false">H9269</f>
        <v/>
      </c>
      <c r="J9269" s="41"/>
    </row>
    <row r="9270" customFormat="false" ht="12.75" hidden="false" customHeight="false" outlineLevel="0" collapsed="false">
      <c r="A9270" s="35" t="n">
        <v>9266</v>
      </c>
      <c r="B9270" s="36"/>
      <c r="C9270" s="52"/>
      <c r="D9270" s="53"/>
      <c r="E9270" s="36"/>
      <c r="F9270" s="54"/>
      <c r="G9270" s="55" t="str">
        <f aca="false">IF(COUNTBLANK(B9270:F9270)=5,"",IF(C9270="P25_Conventional",IF(COUNTBLANK(B9270:F9270)&gt;0,"!",""),IF(COUNTBLANK(B9270:E9270)&gt;0,"!","")))</f>
        <v/>
      </c>
      <c r="H9270" s="41" t="str">
        <f aca="false">IF(OR(COUNTBLANK(B9270:F9270)=5,G9270="!"),"",IF(C9270="P25_Conventional",B9270&amp;"–"&amp;C9270&amp;"–"&amp;D9270&amp;"–"&amp;E9270&amp;"–"&amp;F9270,B9270&amp;"–"&amp;C9270&amp;"–"&amp;D9270&amp;"–"&amp;E9270))</f>
        <v/>
      </c>
      <c r="I9270" s="56" t="str">
        <f aca="false">H9270</f>
        <v/>
      </c>
      <c r="J9270" s="41"/>
    </row>
    <row r="9271" customFormat="false" ht="12.75" hidden="false" customHeight="false" outlineLevel="0" collapsed="false">
      <c r="A9271" s="35" t="n">
        <v>9267</v>
      </c>
      <c r="B9271" s="36"/>
      <c r="C9271" s="52"/>
      <c r="D9271" s="53"/>
      <c r="E9271" s="36"/>
      <c r="F9271" s="54"/>
      <c r="G9271" s="55" t="str">
        <f aca="false">IF(COUNTBLANK(B9271:F9271)=5,"",IF(C9271="P25_Conventional",IF(COUNTBLANK(B9271:F9271)&gt;0,"!",""),IF(COUNTBLANK(B9271:E9271)&gt;0,"!","")))</f>
        <v/>
      </c>
      <c r="H9271" s="41" t="str">
        <f aca="false">IF(OR(COUNTBLANK(B9271:F9271)=5,G9271="!"),"",IF(C9271="P25_Conventional",B9271&amp;"–"&amp;C9271&amp;"–"&amp;D9271&amp;"–"&amp;E9271&amp;"–"&amp;F9271,B9271&amp;"–"&amp;C9271&amp;"–"&amp;D9271&amp;"–"&amp;E9271))</f>
        <v/>
      </c>
      <c r="I9271" s="56" t="str">
        <f aca="false">H9271</f>
        <v/>
      </c>
      <c r="J9271" s="41"/>
    </row>
    <row r="9272" customFormat="false" ht="12.75" hidden="false" customHeight="false" outlineLevel="0" collapsed="false">
      <c r="A9272" s="35" t="n">
        <v>9268</v>
      </c>
      <c r="B9272" s="36"/>
      <c r="C9272" s="52"/>
      <c r="D9272" s="53"/>
      <c r="E9272" s="36"/>
      <c r="F9272" s="54"/>
      <c r="G9272" s="55" t="str">
        <f aca="false">IF(COUNTBLANK(B9272:F9272)=5,"",IF(C9272="P25_Conventional",IF(COUNTBLANK(B9272:F9272)&gt;0,"!",""),IF(COUNTBLANK(B9272:E9272)&gt;0,"!","")))</f>
        <v/>
      </c>
      <c r="H9272" s="41" t="str">
        <f aca="false">IF(OR(COUNTBLANK(B9272:F9272)=5,G9272="!"),"",IF(C9272="P25_Conventional",B9272&amp;"–"&amp;C9272&amp;"–"&amp;D9272&amp;"–"&amp;E9272&amp;"–"&amp;F9272,B9272&amp;"–"&amp;C9272&amp;"–"&amp;D9272&amp;"–"&amp;E9272))</f>
        <v/>
      </c>
      <c r="I9272" s="56" t="str">
        <f aca="false">H9272</f>
        <v/>
      </c>
      <c r="J9272" s="41"/>
    </row>
    <row r="9273" customFormat="false" ht="12.75" hidden="false" customHeight="false" outlineLevel="0" collapsed="false">
      <c r="A9273" s="35" t="n">
        <v>9269</v>
      </c>
      <c r="B9273" s="36"/>
      <c r="C9273" s="52"/>
      <c r="D9273" s="53"/>
      <c r="E9273" s="36"/>
      <c r="F9273" s="54"/>
      <c r="G9273" s="55" t="str">
        <f aca="false">IF(COUNTBLANK(B9273:F9273)=5,"",IF(C9273="P25_Conventional",IF(COUNTBLANK(B9273:F9273)&gt;0,"!",""),IF(COUNTBLANK(B9273:E9273)&gt;0,"!","")))</f>
        <v/>
      </c>
      <c r="H9273" s="41" t="str">
        <f aca="false">IF(OR(COUNTBLANK(B9273:F9273)=5,G9273="!"),"",IF(C9273="P25_Conventional",B9273&amp;"–"&amp;C9273&amp;"–"&amp;D9273&amp;"–"&amp;E9273&amp;"–"&amp;F9273,B9273&amp;"–"&amp;C9273&amp;"–"&amp;D9273&amp;"–"&amp;E9273))</f>
        <v/>
      </c>
      <c r="I9273" s="56" t="str">
        <f aca="false">H9273</f>
        <v/>
      </c>
      <c r="J9273" s="41"/>
    </row>
    <row r="9274" customFormat="false" ht="12.75" hidden="false" customHeight="false" outlineLevel="0" collapsed="false">
      <c r="A9274" s="35" t="n">
        <v>9270</v>
      </c>
      <c r="B9274" s="36"/>
      <c r="C9274" s="52"/>
      <c r="D9274" s="53"/>
      <c r="E9274" s="36"/>
      <c r="F9274" s="54"/>
      <c r="G9274" s="55" t="str">
        <f aca="false">IF(COUNTBLANK(B9274:F9274)=5,"",IF(C9274="P25_Conventional",IF(COUNTBLANK(B9274:F9274)&gt;0,"!",""),IF(COUNTBLANK(B9274:E9274)&gt;0,"!","")))</f>
        <v/>
      </c>
      <c r="H9274" s="41" t="str">
        <f aca="false">IF(OR(COUNTBLANK(B9274:F9274)=5,G9274="!"),"",IF(C9274="P25_Conventional",B9274&amp;"–"&amp;C9274&amp;"–"&amp;D9274&amp;"–"&amp;E9274&amp;"–"&amp;F9274,B9274&amp;"–"&amp;C9274&amp;"–"&amp;D9274&amp;"–"&amp;E9274))</f>
        <v/>
      </c>
      <c r="I9274" s="56" t="str">
        <f aca="false">H9274</f>
        <v/>
      </c>
      <c r="J9274" s="41"/>
    </row>
    <row r="9275" customFormat="false" ht="12.75" hidden="false" customHeight="false" outlineLevel="0" collapsed="false">
      <c r="A9275" s="35" t="n">
        <v>9271</v>
      </c>
      <c r="B9275" s="36"/>
      <c r="C9275" s="52"/>
      <c r="D9275" s="53"/>
      <c r="E9275" s="36"/>
      <c r="F9275" s="54"/>
      <c r="G9275" s="55" t="str">
        <f aca="false">IF(COUNTBLANK(B9275:F9275)=5,"",IF(C9275="P25_Conventional",IF(COUNTBLANK(B9275:F9275)&gt;0,"!",""),IF(COUNTBLANK(B9275:E9275)&gt;0,"!","")))</f>
        <v/>
      </c>
      <c r="H9275" s="41" t="str">
        <f aca="false">IF(OR(COUNTBLANK(B9275:F9275)=5,G9275="!"),"",IF(C9275="P25_Conventional",B9275&amp;"–"&amp;C9275&amp;"–"&amp;D9275&amp;"–"&amp;E9275&amp;"–"&amp;F9275,B9275&amp;"–"&amp;C9275&amp;"–"&amp;D9275&amp;"–"&amp;E9275))</f>
        <v/>
      </c>
      <c r="I9275" s="56" t="str">
        <f aca="false">H9275</f>
        <v/>
      </c>
      <c r="J9275" s="41"/>
    </row>
    <row r="9276" customFormat="false" ht="12.75" hidden="false" customHeight="false" outlineLevel="0" collapsed="false">
      <c r="A9276" s="35" t="n">
        <v>9272</v>
      </c>
      <c r="B9276" s="36"/>
      <c r="C9276" s="52"/>
      <c r="D9276" s="53"/>
      <c r="E9276" s="36"/>
      <c r="F9276" s="54"/>
      <c r="G9276" s="55" t="str">
        <f aca="false">IF(COUNTBLANK(B9276:F9276)=5,"",IF(C9276="P25_Conventional",IF(COUNTBLANK(B9276:F9276)&gt;0,"!",""),IF(COUNTBLANK(B9276:E9276)&gt;0,"!","")))</f>
        <v/>
      </c>
      <c r="H9276" s="41" t="str">
        <f aca="false">IF(OR(COUNTBLANK(B9276:F9276)=5,G9276="!"),"",IF(C9276="P25_Conventional",B9276&amp;"–"&amp;C9276&amp;"–"&amp;D9276&amp;"–"&amp;E9276&amp;"–"&amp;F9276,B9276&amp;"–"&amp;C9276&amp;"–"&amp;D9276&amp;"–"&amp;E9276))</f>
        <v/>
      </c>
      <c r="I9276" s="56" t="str">
        <f aca="false">H9276</f>
        <v/>
      </c>
      <c r="J9276" s="41"/>
    </row>
    <row r="9277" customFormat="false" ht="12.75" hidden="false" customHeight="false" outlineLevel="0" collapsed="false">
      <c r="A9277" s="35" t="n">
        <v>9273</v>
      </c>
      <c r="B9277" s="36"/>
      <c r="C9277" s="52"/>
      <c r="D9277" s="53"/>
      <c r="E9277" s="36"/>
      <c r="F9277" s="54"/>
      <c r="G9277" s="55" t="str">
        <f aca="false">IF(COUNTBLANK(B9277:F9277)=5,"",IF(C9277="P25_Conventional",IF(COUNTBLANK(B9277:F9277)&gt;0,"!",""),IF(COUNTBLANK(B9277:E9277)&gt;0,"!","")))</f>
        <v/>
      </c>
      <c r="H9277" s="41" t="str">
        <f aca="false">IF(OR(COUNTBLANK(B9277:F9277)=5,G9277="!"),"",IF(C9277="P25_Conventional",B9277&amp;"–"&amp;C9277&amp;"–"&amp;D9277&amp;"–"&amp;E9277&amp;"–"&amp;F9277,B9277&amp;"–"&amp;C9277&amp;"–"&amp;D9277&amp;"–"&amp;E9277))</f>
        <v/>
      </c>
      <c r="I9277" s="56" t="str">
        <f aca="false">H9277</f>
        <v/>
      </c>
      <c r="J9277" s="41"/>
    </row>
    <row r="9278" customFormat="false" ht="12.75" hidden="false" customHeight="false" outlineLevel="0" collapsed="false">
      <c r="A9278" s="35" t="n">
        <v>9274</v>
      </c>
      <c r="B9278" s="36"/>
      <c r="C9278" s="52"/>
      <c r="D9278" s="53"/>
      <c r="E9278" s="36"/>
      <c r="F9278" s="54"/>
      <c r="G9278" s="55" t="str">
        <f aca="false">IF(COUNTBLANK(B9278:F9278)=5,"",IF(C9278="P25_Conventional",IF(COUNTBLANK(B9278:F9278)&gt;0,"!",""),IF(COUNTBLANK(B9278:E9278)&gt;0,"!","")))</f>
        <v/>
      </c>
      <c r="H9278" s="41" t="str">
        <f aca="false">IF(OR(COUNTBLANK(B9278:F9278)=5,G9278="!"),"",IF(C9278="P25_Conventional",B9278&amp;"–"&amp;C9278&amp;"–"&amp;D9278&amp;"–"&amp;E9278&amp;"–"&amp;F9278,B9278&amp;"–"&amp;C9278&amp;"–"&amp;D9278&amp;"–"&amp;E9278))</f>
        <v/>
      </c>
      <c r="I9278" s="56" t="str">
        <f aca="false">H9278</f>
        <v/>
      </c>
      <c r="J9278" s="41"/>
    </row>
    <row r="9279" customFormat="false" ht="12.75" hidden="false" customHeight="false" outlineLevel="0" collapsed="false">
      <c r="A9279" s="35" t="n">
        <v>9275</v>
      </c>
      <c r="B9279" s="36"/>
      <c r="C9279" s="52"/>
      <c r="D9279" s="53"/>
      <c r="E9279" s="36"/>
      <c r="F9279" s="54"/>
      <c r="G9279" s="55" t="str">
        <f aca="false">IF(COUNTBLANK(B9279:F9279)=5,"",IF(C9279="P25_Conventional",IF(COUNTBLANK(B9279:F9279)&gt;0,"!",""),IF(COUNTBLANK(B9279:E9279)&gt;0,"!","")))</f>
        <v/>
      </c>
      <c r="H9279" s="41" t="str">
        <f aca="false">IF(OR(COUNTBLANK(B9279:F9279)=5,G9279="!"),"",IF(C9279="P25_Conventional",B9279&amp;"–"&amp;C9279&amp;"–"&amp;D9279&amp;"–"&amp;E9279&amp;"–"&amp;F9279,B9279&amp;"–"&amp;C9279&amp;"–"&amp;D9279&amp;"–"&amp;E9279))</f>
        <v/>
      </c>
      <c r="I9279" s="56" t="str">
        <f aca="false">H9279</f>
        <v/>
      </c>
      <c r="J9279" s="41"/>
    </row>
    <row r="9280" customFormat="false" ht="12.75" hidden="false" customHeight="false" outlineLevel="0" collapsed="false">
      <c r="A9280" s="35" t="n">
        <v>9276</v>
      </c>
      <c r="B9280" s="36"/>
      <c r="C9280" s="52"/>
      <c r="D9280" s="53"/>
      <c r="E9280" s="36"/>
      <c r="F9280" s="54"/>
      <c r="G9280" s="55" t="str">
        <f aca="false">IF(COUNTBLANK(B9280:F9280)=5,"",IF(C9280="P25_Conventional",IF(COUNTBLANK(B9280:F9280)&gt;0,"!",""),IF(COUNTBLANK(B9280:E9280)&gt;0,"!","")))</f>
        <v/>
      </c>
      <c r="H9280" s="41" t="str">
        <f aca="false">IF(OR(COUNTBLANK(B9280:F9280)=5,G9280="!"),"",IF(C9280="P25_Conventional",B9280&amp;"–"&amp;C9280&amp;"–"&amp;D9280&amp;"–"&amp;E9280&amp;"–"&amp;F9280,B9280&amp;"–"&amp;C9280&amp;"–"&amp;D9280&amp;"–"&amp;E9280))</f>
        <v/>
      </c>
      <c r="I9280" s="56" t="str">
        <f aca="false">H9280</f>
        <v/>
      </c>
      <c r="J9280" s="41"/>
    </row>
    <row r="9281" customFormat="false" ht="12.75" hidden="false" customHeight="false" outlineLevel="0" collapsed="false">
      <c r="A9281" s="35" t="n">
        <v>9277</v>
      </c>
      <c r="B9281" s="36"/>
      <c r="C9281" s="52"/>
      <c r="D9281" s="53"/>
      <c r="E9281" s="36"/>
      <c r="F9281" s="54"/>
      <c r="G9281" s="55" t="str">
        <f aca="false">IF(COUNTBLANK(B9281:F9281)=5,"",IF(C9281="P25_Conventional",IF(COUNTBLANK(B9281:F9281)&gt;0,"!",""),IF(COUNTBLANK(B9281:E9281)&gt;0,"!","")))</f>
        <v/>
      </c>
      <c r="H9281" s="41" t="str">
        <f aca="false">IF(OR(COUNTBLANK(B9281:F9281)=5,G9281="!"),"",IF(C9281="P25_Conventional",B9281&amp;"–"&amp;C9281&amp;"–"&amp;D9281&amp;"–"&amp;E9281&amp;"–"&amp;F9281,B9281&amp;"–"&amp;C9281&amp;"–"&amp;D9281&amp;"–"&amp;E9281))</f>
        <v/>
      </c>
      <c r="I9281" s="56" t="str">
        <f aca="false">H9281</f>
        <v/>
      </c>
      <c r="J9281" s="41"/>
    </row>
    <row r="9282" customFormat="false" ht="12.75" hidden="false" customHeight="false" outlineLevel="0" collapsed="false">
      <c r="A9282" s="35" t="n">
        <v>9278</v>
      </c>
      <c r="B9282" s="36"/>
      <c r="C9282" s="52"/>
      <c r="D9282" s="53"/>
      <c r="E9282" s="36"/>
      <c r="F9282" s="54"/>
      <c r="G9282" s="55" t="str">
        <f aca="false">IF(COUNTBLANK(B9282:F9282)=5,"",IF(C9282="P25_Conventional",IF(COUNTBLANK(B9282:F9282)&gt;0,"!",""),IF(COUNTBLANK(B9282:E9282)&gt;0,"!","")))</f>
        <v/>
      </c>
      <c r="H9282" s="41" t="str">
        <f aca="false">IF(OR(COUNTBLANK(B9282:F9282)=5,G9282="!"),"",IF(C9282="P25_Conventional",B9282&amp;"–"&amp;C9282&amp;"–"&amp;D9282&amp;"–"&amp;E9282&amp;"–"&amp;F9282,B9282&amp;"–"&amp;C9282&amp;"–"&amp;D9282&amp;"–"&amp;E9282))</f>
        <v/>
      </c>
      <c r="I9282" s="56" t="str">
        <f aca="false">H9282</f>
        <v/>
      </c>
      <c r="J9282" s="41"/>
    </row>
    <row r="9283" customFormat="false" ht="12.75" hidden="false" customHeight="false" outlineLevel="0" collapsed="false">
      <c r="A9283" s="35" t="n">
        <v>9279</v>
      </c>
      <c r="B9283" s="36"/>
      <c r="C9283" s="52"/>
      <c r="D9283" s="53"/>
      <c r="E9283" s="36"/>
      <c r="F9283" s="54"/>
      <c r="G9283" s="55" t="str">
        <f aca="false">IF(COUNTBLANK(B9283:F9283)=5,"",IF(C9283="P25_Conventional",IF(COUNTBLANK(B9283:F9283)&gt;0,"!",""),IF(COUNTBLANK(B9283:E9283)&gt;0,"!","")))</f>
        <v/>
      </c>
      <c r="H9283" s="41" t="str">
        <f aca="false">IF(OR(COUNTBLANK(B9283:F9283)=5,G9283="!"),"",IF(C9283="P25_Conventional",B9283&amp;"–"&amp;C9283&amp;"–"&amp;D9283&amp;"–"&amp;E9283&amp;"–"&amp;F9283,B9283&amp;"–"&amp;C9283&amp;"–"&amp;D9283&amp;"–"&amp;E9283))</f>
        <v/>
      </c>
      <c r="I9283" s="56" t="str">
        <f aca="false">H9283</f>
        <v/>
      </c>
      <c r="J9283" s="41"/>
    </row>
    <row r="9284" customFormat="false" ht="12.75" hidden="false" customHeight="false" outlineLevel="0" collapsed="false">
      <c r="A9284" s="35" t="n">
        <v>9280</v>
      </c>
      <c r="B9284" s="36"/>
      <c r="C9284" s="52"/>
      <c r="D9284" s="53"/>
      <c r="E9284" s="36"/>
      <c r="F9284" s="54"/>
      <c r="G9284" s="55" t="str">
        <f aca="false">IF(COUNTBLANK(B9284:F9284)=5,"",IF(C9284="P25_Conventional",IF(COUNTBLANK(B9284:F9284)&gt;0,"!",""),IF(COUNTBLANK(B9284:E9284)&gt;0,"!","")))</f>
        <v/>
      </c>
      <c r="H9284" s="41" t="str">
        <f aca="false">IF(OR(COUNTBLANK(B9284:F9284)=5,G9284="!"),"",IF(C9284="P25_Conventional",B9284&amp;"–"&amp;C9284&amp;"–"&amp;D9284&amp;"–"&amp;E9284&amp;"–"&amp;F9284,B9284&amp;"–"&amp;C9284&amp;"–"&amp;D9284&amp;"–"&amp;E9284))</f>
        <v/>
      </c>
      <c r="I9284" s="56" t="str">
        <f aca="false">H9284</f>
        <v/>
      </c>
      <c r="J9284" s="41"/>
    </row>
    <row r="9285" customFormat="false" ht="12.75" hidden="false" customHeight="false" outlineLevel="0" collapsed="false">
      <c r="A9285" s="35" t="n">
        <v>9281</v>
      </c>
      <c r="B9285" s="36"/>
      <c r="C9285" s="52"/>
      <c r="D9285" s="53"/>
      <c r="E9285" s="36"/>
      <c r="F9285" s="54"/>
      <c r="G9285" s="55" t="str">
        <f aca="false">IF(COUNTBLANK(B9285:F9285)=5,"",IF(C9285="P25_Conventional",IF(COUNTBLANK(B9285:F9285)&gt;0,"!",""),IF(COUNTBLANK(B9285:E9285)&gt;0,"!","")))</f>
        <v/>
      </c>
      <c r="H9285" s="41" t="str">
        <f aca="false">IF(OR(COUNTBLANK(B9285:F9285)=5,G9285="!"),"",IF(C9285="P25_Conventional",B9285&amp;"–"&amp;C9285&amp;"–"&amp;D9285&amp;"–"&amp;E9285&amp;"–"&amp;F9285,B9285&amp;"–"&amp;C9285&amp;"–"&amp;D9285&amp;"–"&amp;E9285))</f>
        <v/>
      </c>
      <c r="I9285" s="56" t="str">
        <f aca="false">H9285</f>
        <v/>
      </c>
      <c r="J9285" s="41"/>
    </row>
    <row r="9286" customFormat="false" ht="12.75" hidden="false" customHeight="false" outlineLevel="0" collapsed="false">
      <c r="A9286" s="35" t="n">
        <v>9282</v>
      </c>
      <c r="B9286" s="36"/>
      <c r="C9286" s="52"/>
      <c r="D9286" s="53"/>
      <c r="E9286" s="36"/>
      <c r="F9286" s="54"/>
      <c r="G9286" s="55" t="str">
        <f aca="false">IF(COUNTBLANK(B9286:F9286)=5,"",IF(C9286="P25_Conventional",IF(COUNTBLANK(B9286:F9286)&gt;0,"!",""),IF(COUNTBLANK(B9286:E9286)&gt;0,"!","")))</f>
        <v/>
      </c>
      <c r="H9286" s="41" t="str">
        <f aca="false">IF(OR(COUNTBLANK(B9286:F9286)=5,G9286="!"),"",IF(C9286="P25_Conventional",B9286&amp;"–"&amp;C9286&amp;"–"&amp;D9286&amp;"–"&amp;E9286&amp;"–"&amp;F9286,B9286&amp;"–"&amp;C9286&amp;"–"&amp;D9286&amp;"–"&amp;E9286))</f>
        <v/>
      </c>
      <c r="I9286" s="56" t="str">
        <f aca="false">H9286</f>
        <v/>
      </c>
      <c r="J9286" s="41"/>
    </row>
    <row r="9287" customFormat="false" ht="12.75" hidden="false" customHeight="false" outlineLevel="0" collapsed="false">
      <c r="A9287" s="35" t="n">
        <v>9283</v>
      </c>
      <c r="B9287" s="36"/>
      <c r="C9287" s="52"/>
      <c r="D9287" s="53"/>
      <c r="E9287" s="36"/>
      <c r="F9287" s="54"/>
      <c r="G9287" s="55" t="str">
        <f aca="false">IF(COUNTBLANK(B9287:F9287)=5,"",IF(C9287="P25_Conventional",IF(COUNTBLANK(B9287:F9287)&gt;0,"!",""),IF(COUNTBLANK(B9287:E9287)&gt;0,"!","")))</f>
        <v/>
      </c>
      <c r="H9287" s="41" t="str">
        <f aca="false">IF(OR(COUNTBLANK(B9287:F9287)=5,G9287="!"),"",IF(C9287="P25_Conventional",B9287&amp;"–"&amp;C9287&amp;"–"&amp;D9287&amp;"–"&amp;E9287&amp;"–"&amp;F9287,B9287&amp;"–"&amp;C9287&amp;"–"&amp;D9287&amp;"–"&amp;E9287))</f>
        <v/>
      </c>
      <c r="I9287" s="56" t="str">
        <f aca="false">H9287</f>
        <v/>
      </c>
      <c r="J9287" s="41"/>
    </row>
    <row r="9288" customFormat="false" ht="12.75" hidden="false" customHeight="false" outlineLevel="0" collapsed="false">
      <c r="A9288" s="35" t="n">
        <v>9284</v>
      </c>
      <c r="B9288" s="36"/>
      <c r="C9288" s="52"/>
      <c r="D9288" s="53"/>
      <c r="E9288" s="36"/>
      <c r="F9288" s="54"/>
      <c r="G9288" s="55" t="str">
        <f aca="false">IF(COUNTBLANK(B9288:F9288)=5,"",IF(C9288="P25_Conventional",IF(COUNTBLANK(B9288:F9288)&gt;0,"!",""),IF(COUNTBLANK(B9288:E9288)&gt;0,"!","")))</f>
        <v/>
      </c>
      <c r="H9288" s="41" t="str">
        <f aca="false">IF(OR(COUNTBLANK(B9288:F9288)=5,G9288="!"),"",IF(C9288="P25_Conventional",B9288&amp;"–"&amp;C9288&amp;"–"&amp;D9288&amp;"–"&amp;E9288&amp;"–"&amp;F9288,B9288&amp;"–"&amp;C9288&amp;"–"&amp;D9288&amp;"–"&amp;E9288))</f>
        <v/>
      </c>
      <c r="I9288" s="56" t="str">
        <f aca="false">H9288</f>
        <v/>
      </c>
      <c r="J9288" s="41"/>
    </row>
    <row r="9289" customFormat="false" ht="12.75" hidden="false" customHeight="false" outlineLevel="0" collapsed="false">
      <c r="A9289" s="35" t="n">
        <v>9285</v>
      </c>
      <c r="B9289" s="36"/>
      <c r="C9289" s="52"/>
      <c r="D9289" s="53"/>
      <c r="E9289" s="36"/>
      <c r="F9289" s="54"/>
      <c r="G9289" s="55" t="str">
        <f aca="false">IF(COUNTBLANK(B9289:F9289)=5,"",IF(C9289="P25_Conventional",IF(COUNTBLANK(B9289:F9289)&gt;0,"!",""),IF(COUNTBLANK(B9289:E9289)&gt;0,"!","")))</f>
        <v/>
      </c>
      <c r="H9289" s="41" t="str">
        <f aca="false">IF(OR(COUNTBLANK(B9289:F9289)=5,G9289="!"),"",IF(C9289="P25_Conventional",B9289&amp;"–"&amp;C9289&amp;"–"&amp;D9289&amp;"–"&amp;E9289&amp;"–"&amp;F9289,B9289&amp;"–"&amp;C9289&amp;"–"&amp;D9289&amp;"–"&amp;E9289))</f>
        <v/>
      </c>
      <c r="I9289" s="56" t="str">
        <f aca="false">H9289</f>
        <v/>
      </c>
      <c r="J9289" s="41"/>
    </row>
    <row r="9290" customFormat="false" ht="12.75" hidden="false" customHeight="false" outlineLevel="0" collapsed="false">
      <c r="A9290" s="35" t="n">
        <v>9286</v>
      </c>
      <c r="B9290" s="36"/>
      <c r="C9290" s="52"/>
      <c r="D9290" s="53"/>
      <c r="E9290" s="36"/>
      <c r="F9290" s="54"/>
      <c r="G9290" s="55" t="str">
        <f aca="false">IF(COUNTBLANK(B9290:F9290)=5,"",IF(C9290="P25_Conventional",IF(COUNTBLANK(B9290:F9290)&gt;0,"!",""),IF(COUNTBLANK(B9290:E9290)&gt;0,"!","")))</f>
        <v/>
      </c>
      <c r="H9290" s="41" t="str">
        <f aca="false">IF(OR(COUNTBLANK(B9290:F9290)=5,G9290="!"),"",IF(C9290="P25_Conventional",B9290&amp;"–"&amp;C9290&amp;"–"&amp;D9290&amp;"–"&amp;E9290&amp;"–"&amp;F9290,B9290&amp;"–"&amp;C9290&amp;"–"&amp;D9290&amp;"–"&amp;E9290))</f>
        <v/>
      </c>
      <c r="I9290" s="56" t="str">
        <f aca="false">H9290</f>
        <v/>
      </c>
      <c r="J9290" s="41"/>
    </row>
    <row r="9291" customFormat="false" ht="12.75" hidden="false" customHeight="false" outlineLevel="0" collapsed="false">
      <c r="A9291" s="35" t="n">
        <v>9287</v>
      </c>
      <c r="B9291" s="36"/>
      <c r="C9291" s="52"/>
      <c r="D9291" s="53"/>
      <c r="E9291" s="36"/>
      <c r="F9291" s="54"/>
      <c r="G9291" s="55" t="str">
        <f aca="false">IF(COUNTBLANK(B9291:F9291)=5,"",IF(C9291="P25_Conventional",IF(COUNTBLANK(B9291:F9291)&gt;0,"!",""),IF(COUNTBLANK(B9291:E9291)&gt;0,"!","")))</f>
        <v/>
      </c>
      <c r="H9291" s="41" t="str">
        <f aca="false">IF(OR(COUNTBLANK(B9291:F9291)=5,G9291="!"),"",IF(C9291="P25_Conventional",B9291&amp;"–"&amp;C9291&amp;"–"&amp;D9291&amp;"–"&amp;E9291&amp;"–"&amp;F9291,B9291&amp;"–"&amp;C9291&amp;"–"&amp;D9291&amp;"–"&amp;E9291))</f>
        <v/>
      </c>
      <c r="I9291" s="56" t="str">
        <f aca="false">H9291</f>
        <v/>
      </c>
      <c r="J9291" s="41"/>
    </row>
    <row r="9292" customFormat="false" ht="12.75" hidden="false" customHeight="false" outlineLevel="0" collapsed="false">
      <c r="A9292" s="35" t="n">
        <v>9288</v>
      </c>
      <c r="B9292" s="36"/>
      <c r="C9292" s="52"/>
      <c r="D9292" s="53"/>
      <c r="E9292" s="36"/>
      <c r="F9292" s="54"/>
      <c r="G9292" s="55" t="str">
        <f aca="false">IF(COUNTBLANK(B9292:F9292)=5,"",IF(C9292="P25_Conventional",IF(COUNTBLANK(B9292:F9292)&gt;0,"!",""),IF(COUNTBLANK(B9292:E9292)&gt;0,"!","")))</f>
        <v/>
      </c>
      <c r="H9292" s="41" t="str">
        <f aca="false">IF(OR(COUNTBLANK(B9292:F9292)=5,G9292="!"),"",IF(C9292="P25_Conventional",B9292&amp;"–"&amp;C9292&amp;"–"&amp;D9292&amp;"–"&amp;E9292&amp;"–"&amp;F9292,B9292&amp;"–"&amp;C9292&amp;"–"&amp;D9292&amp;"–"&amp;E9292))</f>
        <v/>
      </c>
      <c r="I9292" s="56" t="str">
        <f aca="false">H9292</f>
        <v/>
      </c>
      <c r="J9292" s="41"/>
    </row>
    <row r="9293" customFormat="false" ht="12.75" hidden="false" customHeight="false" outlineLevel="0" collapsed="false">
      <c r="A9293" s="35" t="n">
        <v>9289</v>
      </c>
      <c r="B9293" s="36"/>
      <c r="C9293" s="52"/>
      <c r="D9293" s="53"/>
      <c r="E9293" s="36"/>
      <c r="F9293" s="54"/>
      <c r="G9293" s="55" t="str">
        <f aca="false">IF(COUNTBLANK(B9293:F9293)=5,"",IF(C9293="P25_Conventional",IF(COUNTBLANK(B9293:F9293)&gt;0,"!",""),IF(COUNTBLANK(B9293:E9293)&gt;0,"!","")))</f>
        <v/>
      </c>
      <c r="H9293" s="41" t="str">
        <f aca="false">IF(OR(COUNTBLANK(B9293:F9293)=5,G9293="!"),"",IF(C9293="P25_Conventional",B9293&amp;"–"&amp;C9293&amp;"–"&amp;D9293&amp;"–"&amp;E9293&amp;"–"&amp;F9293,B9293&amp;"–"&amp;C9293&amp;"–"&amp;D9293&amp;"–"&amp;E9293))</f>
        <v/>
      </c>
      <c r="I9293" s="56" t="str">
        <f aca="false">H9293</f>
        <v/>
      </c>
      <c r="J9293" s="41"/>
    </row>
    <row r="9294" customFormat="false" ht="12.75" hidden="false" customHeight="false" outlineLevel="0" collapsed="false">
      <c r="A9294" s="35" t="n">
        <v>9290</v>
      </c>
      <c r="B9294" s="36"/>
      <c r="C9294" s="52"/>
      <c r="D9294" s="53"/>
      <c r="E9294" s="36"/>
      <c r="F9294" s="54"/>
      <c r="G9294" s="55" t="str">
        <f aca="false">IF(COUNTBLANK(B9294:F9294)=5,"",IF(C9294="P25_Conventional",IF(COUNTBLANK(B9294:F9294)&gt;0,"!",""),IF(COUNTBLANK(B9294:E9294)&gt;0,"!","")))</f>
        <v/>
      </c>
      <c r="H9294" s="41" t="str">
        <f aca="false">IF(OR(COUNTBLANK(B9294:F9294)=5,G9294="!"),"",IF(C9294="P25_Conventional",B9294&amp;"–"&amp;C9294&amp;"–"&amp;D9294&amp;"–"&amp;E9294&amp;"–"&amp;F9294,B9294&amp;"–"&amp;C9294&amp;"–"&amp;D9294&amp;"–"&amp;E9294))</f>
        <v/>
      </c>
      <c r="I9294" s="56" t="str">
        <f aca="false">H9294</f>
        <v/>
      </c>
      <c r="J9294" s="41"/>
    </row>
    <row r="9295" customFormat="false" ht="12.75" hidden="false" customHeight="false" outlineLevel="0" collapsed="false">
      <c r="A9295" s="35" t="n">
        <v>9291</v>
      </c>
      <c r="B9295" s="36"/>
      <c r="C9295" s="52"/>
      <c r="D9295" s="53"/>
      <c r="E9295" s="36"/>
      <c r="F9295" s="54"/>
      <c r="G9295" s="55" t="str">
        <f aca="false">IF(COUNTBLANK(B9295:F9295)=5,"",IF(C9295="P25_Conventional",IF(COUNTBLANK(B9295:F9295)&gt;0,"!",""),IF(COUNTBLANK(B9295:E9295)&gt;0,"!","")))</f>
        <v/>
      </c>
      <c r="H9295" s="41" t="str">
        <f aca="false">IF(OR(COUNTBLANK(B9295:F9295)=5,G9295="!"),"",IF(C9295="P25_Conventional",B9295&amp;"–"&amp;C9295&amp;"–"&amp;D9295&amp;"–"&amp;E9295&amp;"–"&amp;F9295,B9295&amp;"–"&amp;C9295&amp;"–"&amp;D9295&amp;"–"&amp;E9295))</f>
        <v/>
      </c>
      <c r="I9295" s="56" t="str">
        <f aca="false">H9295</f>
        <v/>
      </c>
      <c r="J9295" s="41"/>
    </row>
    <row r="9296" customFormat="false" ht="12.75" hidden="false" customHeight="false" outlineLevel="0" collapsed="false">
      <c r="A9296" s="35" t="n">
        <v>9292</v>
      </c>
      <c r="B9296" s="36"/>
      <c r="C9296" s="52"/>
      <c r="D9296" s="53"/>
      <c r="E9296" s="36"/>
      <c r="F9296" s="54"/>
      <c r="G9296" s="55" t="str">
        <f aca="false">IF(COUNTBLANK(B9296:F9296)=5,"",IF(C9296="P25_Conventional",IF(COUNTBLANK(B9296:F9296)&gt;0,"!",""),IF(COUNTBLANK(B9296:E9296)&gt;0,"!","")))</f>
        <v/>
      </c>
      <c r="H9296" s="41" t="str">
        <f aca="false">IF(OR(COUNTBLANK(B9296:F9296)=5,G9296="!"),"",IF(C9296="P25_Conventional",B9296&amp;"–"&amp;C9296&amp;"–"&amp;D9296&amp;"–"&amp;E9296&amp;"–"&amp;F9296,B9296&amp;"–"&amp;C9296&amp;"–"&amp;D9296&amp;"–"&amp;E9296))</f>
        <v/>
      </c>
      <c r="I9296" s="56" t="str">
        <f aca="false">H9296</f>
        <v/>
      </c>
      <c r="J9296" s="41"/>
    </row>
    <row r="9297" customFormat="false" ht="12.75" hidden="false" customHeight="false" outlineLevel="0" collapsed="false">
      <c r="A9297" s="35" t="n">
        <v>9293</v>
      </c>
      <c r="B9297" s="36"/>
      <c r="C9297" s="52"/>
      <c r="D9297" s="53"/>
      <c r="E9297" s="36"/>
      <c r="F9297" s="54"/>
      <c r="G9297" s="55" t="str">
        <f aca="false">IF(COUNTBLANK(B9297:F9297)=5,"",IF(C9297="P25_Conventional",IF(COUNTBLANK(B9297:F9297)&gt;0,"!",""),IF(COUNTBLANK(B9297:E9297)&gt;0,"!","")))</f>
        <v/>
      </c>
      <c r="H9297" s="41" t="str">
        <f aca="false">IF(OR(COUNTBLANK(B9297:F9297)=5,G9297="!"),"",IF(C9297="P25_Conventional",B9297&amp;"–"&amp;C9297&amp;"–"&amp;D9297&amp;"–"&amp;E9297&amp;"–"&amp;F9297,B9297&amp;"–"&amp;C9297&amp;"–"&amp;D9297&amp;"–"&amp;E9297))</f>
        <v/>
      </c>
      <c r="I9297" s="56" t="str">
        <f aca="false">H9297</f>
        <v/>
      </c>
      <c r="J9297" s="41"/>
    </row>
    <row r="9298" customFormat="false" ht="12.75" hidden="false" customHeight="false" outlineLevel="0" collapsed="false">
      <c r="A9298" s="35" t="n">
        <v>9294</v>
      </c>
      <c r="B9298" s="36"/>
      <c r="C9298" s="52"/>
      <c r="D9298" s="53"/>
      <c r="E9298" s="36"/>
      <c r="F9298" s="54"/>
      <c r="G9298" s="55" t="str">
        <f aca="false">IF(COUNTBLANK(B9298:F9298)=5,"",IF(C9298="P25_Conventional",IF(COUNTBLANK(B9298:F9298)&gt;0,"!",""),IF(COUNTBLANK(B9298:E9298)&gt;0,"!","")))</f>
        <v/>
      </c>
      <c r="H9298" s="41" t="str">
        <f aca="false">IF(OR(COUNTBLANK(B9298:F9298)=5,G9298="!"),"",IF(C9298="P25_Conventional",B9298&amp;"–"&amp;C9298&amp;"–"&amp;D9298&amp;"–"&amp;E9298&amp;"–"&amp;F9298,B9298&amp;"–"&amp;C9298&amp;"–"&amp;D9298&amp;"–"&amp;E9298))</f>
        <v/>
      </c>
      <c r="I9298" s="56" t="str">
        <f aca="false">H9298</f>
        <v/>
      </c>
      <c r="J9298" s="41"/>
    </row>
    <row r="9299" customFormat="false" ht="12.75" hidden="false" customHeight="false" outlineLevel="0" collapsed="false">
      <c r="A9299" s="35" t="n">
        <v>9295</v>
      </c>
      <c r="B9299" s="36"/>
      <c r="C9299" s="52"/>
      <c r="D9299" s="53"/>
      <c r="E9299" s="36"/>
      <c r="F9299" s="54"/>
      <c r="G9299" s="55" t="str">
        <f aca="false">IF(COUNTBLANK(B9299:F9299)=5,"",IF(C9299="P25_Conventional",IF(COUNTBLANK(B9299:F9299)&gt;0,"!",""),IF(COUNTBLANK(B9299:E9299)&gt;0,"!","")))</f>
        <v/>
      </c>
      <c r="H9299" s="41" t="str">
        <f aca="false">IF(OR(COUNTBLANK(B9299:F9299)=5,G9299="!"),"",IF(C9299="P25_Conventional",B9299&amp;"–"&amp;C9299&amp;"–"&amp;D9299&amp;"–"&amp;E9299&amp;"–"&amp;F9299,B9299&amp;"–"&amp;C9299&amp;"–"&amp;D9299&amp;"–"&amp;E9299))</f>
        <v/>
      </c>
      <c r="I9299" s="56" t="str">
        <f aca="false">H9299</f>
        <v/>
      </c>
      <c r="J9299" s="41"/>
    </row>
    <row r="9300" customFormat="false" ht="12.75" hidden="false" customHeight="false" outlineLevel="0" collapsed="false">
      <c r="A9300" s="35" t="n">
        <v>9296</v>
      </c>
      <c r="B9300" s="36"/>
      <c r="C9300" s="52"/>
      <c r="D9300" s="53"/>
      <c r="E9300" s="36"/>
      <c r="F9300" s="54"/>
      <c r="G9300" s="55" t="str">
        <f aca="false">IF(COUNTBLANK(B9300:F9300)=5,"",IF(C9300="P25_Conventional",IF(COUNTBLANK(B9300:F9300)&gt;0,"!",""),IF(COUNTBLANK(B9300:E9300)&gt;0,"!","")))</f>
        <v/>
      </c>
      <c r="H9300" s="41" t="str">
        <f aca="false">IF(OR(COUNTBLANK(B9300:F9300)=5,G9300="!"),"",IF(C9300="P25_Conventional",B9300&amp;"–"&amp;C9300&amp;"–"&amp;D9300&amp;"–"&amp;E9300&amp;"–"&amp;F9300,B9300&amp;"–"&amp;C9300&amp;"–"&amp;D9300&amp;"–"&amp;E9300))</f>
        <v/>
      </c>
      <c r="I9300" s="56" t="str">
        <f aca="false">H9300</f>
        <v/>
      </c>
      <c r="J9300" s="41"/>
    </row>
    <row r="9301" customFormat="false" ht="12.75" hidden="false" customHeight="false" outlineLevel="0" collapsed="false">
      <c r="A9301" s="35" t="n">
        <v>9297</v>
      </c>
      <c r="B9301" s="36"/>
      <c r="C9301" s="52"/>
      <c r="D9301" s="53"/>
      <c r="E9301" s="36"/>
      <c r="F9301" s="54"/>
      <c r="G9301" s="55" t="str">
        <f aca="false">IF(COUNTBLANK(B9301:F9301)=5,"",IF(C9301="P25_Conventional",IF(COUNTBLANK(B9301:F9301)&gt;0,"!",""),IF(COUNTBLANK(B9301:E9301)&gt;0,"!","")))</f>
        <v/>
      </c>
      <c r="H9301" s="41" t="str">
        <f aca="false">IF(OR(COUNTBLANK(B9301:F9301)=5,G9301="!"),"",IF(C9301="P25_Conventional",B9301&amp;"–"&amp;C9301&amp;"–"&amp;D9301&amp;"–"&amp;E9301&amp;"–"&amp;F9301,B9301&amp;"–"&amp;C9301&amp;"–"&amp;D9301&amp;"–"&amp;E9301))</f>
        <v/>
      </c>
      <c r="I9301" s="56" t="str">
        <f aca="false">H9301</f>
        <v/>
      </c>
      <c r="J9301" s="41"/>
    </row>
    <row r="9302" customFormat="false" ht="12.75" hidden="false" customHeight="false" outlineLevel="0" collapsed="false">
      <c r="A9302" s="35" t="n">
        <v>9298</v>
      </c>
      <c r="B9302" s="36"/>
      <c r="C9302" s="52"/>
      <c r="D9302" s="53"/>
      <c r="E9302" s="36"/>
      <c r="F9302" s="54"/>
      <c r="G9302" s="55" t="str">
        <f aca="false">IF(COUNTBLANK(B9302:F9302)=5,"",IF(C9302="P25_Conventional",IF(COUNTBLANK(B9302:F9302)&gt;0,"!",""),IF(COUNTBLANK(B9302:E9302)&gt;0,"!","")))</f>
        <v/>
      </c>
      <c r="H9302" s="41" t="str">
        <f aca="false">IF(OR(COUNTBLANK(B9302:F9302)=5,G9302="!"),"",IF(C9302="P25_Conventional",B9302&amp;"–"&amp;C9302&amp;"–"&amp;D9302&amp;"–"&amp;E9302&amp;"–"&amp;F9302,B9302&amp;"–"&amp;C9302&amp;"–"&amp;D9302&amp;"–"&amp;E9302))</f>
        <v/>
      </c>
      <c r="I9302" s="56" t="str">
        <f aca="false">H9302</f>
        <v/>
      </c>
      <c r="J9302" s="41"/>
    </row>
    <row r="9303" customFormat="false" ht="12.75" hidden="false" customHeight="false" outlineLevel="0" collapsed="false">
      <c r="A9303" s="35" t="n">
        <v>9299</v>
      </c>
      <c r="B9303" s="36"/>
      <c r="C9303" s="52"/>
      <c r="D9303" s="53"/>
      <c r="E9303" s="36"/>
      <c r="F9303" s="54"/>
      <c r="G9303" s="55" t="str">
        <f aca="false">IF(COUNTBLANK(B9303:F9303)=5,"",IF(C9303="P25_Conventional",IF(COUNTBLANK(B9303:F9303)&gt;0,"!",""),IF(COUNTBLANK(B9303:E9303)&gt;0,"!","")))</f>
        <v/>
      </c>
      <c r="H9303" s="41" t="str">
        <f aca="false">IF(OR(COUNTBLANK(B9303:F9303)=5,G9303="!"),"",IF(C9303="P25_Conventional",B9303&amp;"–"&amp;C9303&amp;"–"&amp;D9303&amp;"–"&amp;E9303&amp;"–"&amp;F9303,B9303&amp;"–"&amp;C9303&amp;"–"&amp;D9303&amp;"–"&amp;E9303))</f>
        <v/>
      </c>
      <c r="I9303" s="56" t="str">
        <f aca="false">H9303</f>
        <v/>
      </c>
      <c r="J9303" s="41"/>
    </row>
    <row r="9304" customFormat="false" ht="12.75" hidden="false" customHeight="false" outlineLevel="0" collapsed="false">
      <c r="A9304" s="35" t="n">
        <v>9300</v>
      </c>
      <c r="B9304" s="36"/>
      <c r="C9304" s="52"/>
      <c r="D9304" s="53"/>
      <c r="E9304" s="36"/>
      <c r="F9304" s="54"/>
      <c r="G9304" s="55" t="str">
        <f aca="false">IF(COUNTBLANK(B9304:F9304)=5,"",IF(C9304="P25_Conventional",IF(COUNTBLANK(B9304:F9304)&gt;0,"!",""),IF(COUNTBLANK(B9304:E9304)&gt;0,"!","")))</f>
        <v/>
      </c>
      <c r="H9304" s="41" t="str">
        <f aca="false">IF(OR(COUNTBLANK(B9304:F9304)=5,G9304="!"),"",IF(C9304="P25_Conventional",B9304&amp;"–"&amp;C9304&amp;"–"&amp;D9304&amp;"–"&amp;E9304&amp;"–"&amp;F9304,B9304&amp;"–"&amp;C9304&amp;"–"&amp;D9304&amp;"–"&amp;E9304))</f>
        <v/>
      </c>
      <c r="I9304" s="56" t="str">
        <f aca="false">H9304</f>
        <v/>
      </c>
      <c r="J9304" s="41"/>
    </row>
    <row r="9305" customFormat="false" ht="12.75" hidden="false" customHeight="false" outlineLevel="0" collapsed="false">
      <c r="A9305" s="35" t="n">
        <v>9301</v>
      </c>
      <c r="B9305" s="36"/>
      <c r="C9305" s="52"/>
      <c r="D9305" s="53"/>
      <c r="E9305" s="36"/>
      <c r="F9305" s="54"/>
      <c r="G9305" s="55" t="str">
        <f aca="false">IF(COUNTBLANK(B9305:F9305)=5,"",IF(C9305="P25_Conventional",IF(COUNTBLANK(B9305:F9305)&gt;0,"!",""),IF(COUNTBLANK(B9305:E9305)&gt;0,"!","")))</f>
        <v/>
      </c>
      <c r="H9305" s="41" t="str">
        <f aca="false">IF(OR(COUNTBLANK(B9305:F9305)=5,G9305="!"),"",IF(C9305="P25_Conventional",B9305&amp;"–"&amp;C9305&amp;"–"&amp;D9305&amp;"–"&amp;E9305&amp;"–"&amp;F9305,B9305&amp;"–"&amp;C9305&amp;"–"&amp;D9305&amp;"–"&amp;E9305))</f>
        <v/>
      </c>
      <c r="I9305" s="56" t="str">
        <f aca="false">H9305</f>
        <v/>
      </c>
      <c r="J9305" s="41"/>
    </row>
    <row r="9306" customFormat="false" ht="12.75" hidden="false" customHeight="false" outlineLevel="0" collapsed="false">
      <c r="A9306" s="35" t="n">
        <v>9302</v>
      </c>
      <c r="B9306" s="36"/>
      <c r="C9306" s="52"/>
      <c r="D9306" s="53"/>
      <c r="E9306" s="36"/>
      <c r="F9306" s="54"/>
      <c r="G9306" s="55" t="str">
        <f aca="false">IF(COUNTBLANK(B9306:F9306)=5,"",IF(C9306="P25_Conventional",IF(COUNTBLANK(B9306:F9306)&gt;0,"!",""),IF(COUNTBLANK(B9306:E9306)&gt;0,"!","")))</f>
        <v/>
      </c>
      <c r="H9306" s="41" t="str">
        <f aca="false">IF(OR(COUNTBLANK(B9306:F9306)=5,G9306="!"),"",IF(C9306="P25_Conventional",B9306&amp;"–"&amp;C9306&amp;"–"&amp;D9306&amp;"–"&amp;E9306&amp;"–"&amp;F9306,B9306&amp;"–"&amp;C9306&amp;"–"&amp;D9306&amp;"–"&amp;E9306))</f>
        <v/>
      </c>
      <c r="I9306" s="56" t="str">
        <f aca="false">H9306</f>
        <v/>
      </c>
      <c r="J9306" s="41"/>
    </row>
    <row r="9307" customFormat="false" ht="12.75" hidden="false" customHeight="false" outlineLevel="0" collapsed="false">
      <c r="A9307" s="35" t="n">
        <v>9303</v>
      </c>
      <c r="B9307" s="36"/>
      <c r="C9307" s="52"/>
      <c r="D9307" s="53"/>
      <c r="E9307" s="36"/>
      <c r="F9307" s="54"/>
      <c r="G9307" s="55" t="str">
        <f aca="false">IF(COUNTBLANK(B9307:F9307)=5,"",IF(C9307="P25_Conventional",IF(COUNTBLANK(B9307:F9307)&gt;0,"!",""),IF(COUNTBLANK(B9307:E9307)&gt;0,"!","")))</f>
        <v/>
      </c>
      <c r="H9307" s="41" t="str">
        <f aca="false">IF(OR(COUNTBLANK(B9307:F9307)=5,G9307="!"),"",IF(C9307="P25_Conventional",B9307&amp;"–"&amp;C9307&amp;"–"&amp;D9307&amp;"–"&amp;E9307&amp;"–"&amp;F9307,B9307&amp;"–"&amp;C9307&amp;"–"&amp;D9307&amp;"–"&amp;E9307))</f>
        <v/>
      </c>
      <c r="I9307" s="56" t="str">
        <f aca="false">H9307</f>
        <v/>
      </c>
      <c r="J9307" s="41"/>
    </row>
    <row r="9308" customFormat="false" ht="12.75" hidden="false" customHeight="false" outlineLevel="0" collapsed="false">
      <c r="A9308" s="35" t="n">
        <v>9304</v>
      </c>
      <c r="B9308" s="36"/>
      <c r="C9308" s="52"/>
      <c r="D9308" s="53"/>
      <c r="E9308" s="36"/>
      <c r="F9308" s="54"/>
      <c r="G9308" s="55" t="str">
        <f aca="false">IF(COUNTBLANK(B9308:F9308)=5,"",IF(C9308="P25_Conventional",IF(COUNTBLANK(B9308:F9308)&gt;0,"!",""),IF(COUNTBLANK(B9308:E9308)&gt;0,"!","")))</f>
        <v/>
      </c>
      <c r="H9308" s="41" t="str">
        <f aca="false">IF(OR(COUNTBLANK(B9308:F9308)=5,G9308="!"),"",IF(C9308="P25_Conventional",B9308&amp;"–"&amp;C9308&amp;"–"&amp;D9308&amp;"–"&amp;E9308&amp;"–"&amp;F9308,B9308&amp;"–"&amp;C9308&amp;"–"&amp;D9308&amp;"–"&amp;E9308))</f>
        <v/>
      </c>
      <c r="I9308" s="56" t="str">
        <f aca="false">H9308</f>
        <v/>
      </c>
      <c r="J9308" s="41"/>
    </row>
    <row r="9309" customFormat="false" ht="12.75" hidden="false" customHeight="false" outlineLevel="0" collapsed="false">
      <c r="A9309" s="35" t="n">
        <v>9305</v>
      </c>
      <c r="B9309" s="36"/>
      <c r="C9309" s="52"/>
      <c r="D9309" s="53"/>
      <c r="E9309" s="36"/>
      <c r="F9309" s="54"/>
      <c r="G9309" s="55" t="str">
        <f aca="false">IF(COUNTBLANK(B9309:F9309)=5,"",IF(C9309="P25_Conventional",IF(COUNTBLANK(B9309:F9309)&gt;0,"!",""),IF(COUNTBLANK(B9309:E9309)&gt;0,"!","")))</f>
        <v/>
      </c>
      <c r="H9309" s="41" t="str">
        <f aca="false">IF(OR(COUNTBLANK(B9309:F9309)=5,G9309="!"),"",IF(C9309="P25_Conventional",B9309&amp;"–"&amp;C9309&amp;"–"&amp;D9309&amp;"–"&amp;E9309&amp;"–"&amp;F9309,B9309&amp;"–"&amp;C9309&amp;"–"&amp;D9309&amp;"–"&amp;E9309))</f>
        <v/>
      </c>
      <c r="I9309" s="56" t="str">
        <f aca="false">H9309</f>
        <v/>
      </c>
      <c r="J9309" s="41"/>
    </row>
    <row r="9310" customFormat="false" ht="12.75" hidden="false" customHeight="false" outlineLevel="0" collapsed="false">
      <c r="A9310" s="35" t="n">
        <v>9306</v>
      </c>
      <c r="B9310" s="36"/>
      <c r="C9310" s="52"/>
      <c r="D9310" s="53"/>
      <c r="E9310" s="36"/>
      <c r="F9310" s="54"/>
      <c r="G9310" s="55" t="str">
        <f aca="false">IF(COUNTBLANK(B9310:F9310)=5,"",IF(C9310="P25_Conventional",IF(COUNTBLANK(B9310:F9310)&gt;0,"!",""),IF(COUNTBLANK(B9310:E9310)&gt;0,"!","")))</f>
        <v/>
      </c>
      <c r="H9310" s="41" t="str">
        <f aca="false">IF(OR(COUNTBLANK(B9310:F9310)=5,G9310="!"),"",IF(C9310="P25_Conventional",B9310&amp;"–"&amp;C9310&amp;"–"&amp;D9310&amp;"–"&amp;E9310&amp;"–"&amp;F9310,B9310&amp;"–"&amp;C9310&amp;"–"&amp;D9310&amp;"–"&amp;E9310))</f>
        <v/>
      </c>
      <c r="I9310" s="56" t="str">
        <f aca="false">H9310</f>
        <v/>
      </c>
      <c r="J9310" s="41"/>
    </row>
    <row r="9311" customFormat="false" ht="12.75" hidden="false" customHeight="false" outlineLevel="0" collapsed="false">
      <c r="A9311" s="35" t="n">
        <v>9307</v>
      </c>
      <c r="B9311" s="36"/>
      <c r="C9311" s="52"/>
      <c r="D9311" s="53"/>
      <c r="E9311" s="36"/>
      <c r="F9311" s="54"/>
      <c r="G9311" s="55" t="str">
        <f aca="false">IF(COUNTBLANK(B9311:F9311)=5,"",IF(C9311="P25_Conventional",IF(COUNTBLANK(B9311:F9311)&gt;0,"!",""),IF(COUNTBLANK(B9311:E9311)&gt;0,"!","")))</f>
        <v/>
      </c>
      <c r="H9311" s="41" t="str">
        <f aca="false">IF(OR(COUNTBLANK(B9311:F9311)=5,G9311="!"),"",IF(C9311="P25_Conventional",B9311&amp;"–"&amp;C9311&amp;"–"&amp;D9311&amp;"–"&amp;E9311&amp;"–"&amp;F9311,B9311&amp;"–"&amp;C9311&amp;"–"&amp;D9311&amp;"–"&amp;E9311))</f>
        <v/>
      </c>
      <c r="I9311" s="56" t="str">
        <f aca="false">H9311</f>
        <v/>
      </c>
      <c r="J9311" s="41"/>
    </row>
    <row r="9312" customFormat="false" ht="12.75" hidden="false" customHeight="false" outlineLevel="0" collapsed="false">
      <c r="A9312" s="35" t="n">
        <v>9308</v>
      </c>
      <c r="B9312" s="36"/>
      <c r="C9312" s="52"/>
      <c r="D9312" s="53"/>
      <c r="E9312" s="36"/>
      <c r="F9312" s="54"/>
      <c r="G9312" s="55" t="str">
        <f aca="false">IF(COUNTBLANK(B9312:F9312)=5,"",IF(C9312="P25_Conventional",IF(COUNTBLANK(B9312:F9312)&gt;0,"!",""),IF(COUNTBLANK(B9312:E9312)&gt;0,"!","")))</f>
        <v/>
      </c>
      <c r="H9312" s="41" t="str">
        <f aca="false">IF(OR(COUNTBLANK(B9312:F9312)=5,G9312="!"),"",IF(C9312="P25_Conventional",B9312&amp;"–"&amp;C9312&amp;"–"&amp;D9312&amp;"–"&amp;E9312&amp;"–"&amp;F9312,B9312&amp;"–"&amp;C9312&amp;"–"&amp;D9312&amp;"–"&amp;E9312))</f>
        <v/>
      </c>
      <c r="I9312" s="56" t="str">
        <f aca="false">H9312</f>
        <v/>
      </c>
      <c r="J9312" s="41"/>
    </row>
    <row r="9313" customFormat="false" ht="12.75" hidden="false" customHeight="false" outlineLevel="0" collapsed="false">
      <c r="A9313" s="35" t="n">
        <v>9309</v>
      </c>
      <c r="B9313" s="36"/>
      <c r="C9313" s="52"/>
      <c r="D9313" s="53"/>
      <c r="E9313" s="36"/>
      <c r="F9313" s="54"/>
      <c r="G9313" s="55" t="str">
        <f aca="false">IF(COUNTBLANK(B9313:F9313)=5,"",IF(C9313="P25_Conventional",IF(COUNTBLANK(B9313:F9313)&gt;0,"!",""),IF(COUNTBLANK(B9313:E9313)&gt;0,"!","")))</f>
        <v/>
      </c>
      <c r="H9313" s="41" t="str">
        <f aca="false">IF(OR(COUNTBLANK(B9313:F9313)=5,G9313="!"),"",IF(C9313="P25_Conventional",B9313&amp;"–"&amp;C9313&amp;"–"&amp;D9313&amp;"–"&amp;E9313&amp;"–"&amp;F9313,B9313&amp;"–"&amp;C9313&amp;"–"&amp;D9313&amp;"–"&amp;E9313))</f>
        <v/>
      </c>
      <c r="I9313" s="56" t="str">
        <f aca="false">H9313</f>
        <v/>
      </c>
      <c r="J9313" s="41"/>
    </row>
    <row r="9314" customFormat="false" ht="12.75" hidden="false" customHeight="false" outlineLevel="0" collapsed="false">
      <c r="A9314" s="35" t="n">
        <v>9310</v>
      </c>
      <c r="B9314" s="36"/>
      <c r="C9314" s="52"/>
      <c r="D9314" s="53"/>
      <c r="E9314" s="36"/>
      <c r="F9314" s="54"/>
      <c r="G9314" s="55" t="str">
        <f aca="false">IF(COUNTBLANK(B9314:F9314)=5,"",IF(C9314="P25_Conventional",IF(COUNTBLANK(B9314:F9314)&gt;0,"!",""),IF(COUNTBLANK(B9314:E9314)&gt;0,"!","")))</f>
        <v/>
      </c>
      <c r="H9314" s="41" t="str">
        <f aca="false">IF(OR(COUNTBLANK(B9314:F9314)=5,G9314="!"),"",IF(C9314="P25_Conventional",B9314&amp;"–"&amp;C9314&amp;"–"&amp;D9314&amp;"–"&amp;E9314&amp;"–"&amp;F9314,B9314&amp;"–"&amp;C9314&amp;"–"&amp;D9314&amp;"–"&amp;E9314))</f>
        <v/>
      </c>
      <c r="I9314" s="56" t="str">
        <f aca="false">H9314</f>
        <v/>
      </c>
      <c r="J9314" s="41"/>
    </row>
    <row r="9315" customFormat="false" ht="12.75" hidden="false" customHeight="false" outlineLevel="0" collapsed="false">
      <c r="A9315" s="35" t="n">
        <v>9311</v>
      </c>
      <c r="B9315" s="36"/>
      <c r="C9315" s="52"/>
      <c r="D9315" s="53"/>
      <c r="E9315" s="36"/>
      <c r="F9315" s="54"/>
      <c r="G9315" s="55" t="str">
        <f aca="false">IF(COUNTBLANK(B9315:F9315)=5,"",IF(C9315="P25_Conventional",IF(COUNTBLANK(B9315:F9315)&gt;0,"!",""),IF(COUNTBLANK(B9315:E9315)&gt;0,"!","")))</f>
        <v/>
      </c>
      <c r="H9315" s="41" t="str">
        <f aca="false">IF(OR(COUNTBLANK(B9315:F9315)=5,G9315="!"),"",IF(C9315="P25_Conventional",B9315&amp;"–"&amp;C9315&amp;"–"&amp;D9315&amp;"–"&amp;E9315&amp;"–"&amp;F9315,B9315&amp;"–"&amp;C9315&amp;"–"&amp;D9315&amp;"–"&amp;E9315))</f>
        <v/>
      </c>
      <c r="I9315" s="56" t="str">
        <f aca="false">H9315</f>
        <v/>
      </c>
      <c r="J9315" s="41"/>
    </row>
    <row r="9316" customFormat="false" ht="12.75" hidden="false" customHeight="false" outlineLevel="0" collapsed="false">
      <c r="A9316" s="35" t="n">
        <v>9312</v>
      </c>
      <c r="B9316" s="36"/>
      <c r="C9316" s="52"/>
      <c r="D9316" s="53"/>
      <c r="E9316" s="36"/>
      <c r="F9316" s="54"/>
      <c r="G9316" s="55" t="str">
        <f aca="false">IF(COUNTBLANK(B9316:F9316)=5,"",IF(C9316="P25_Conventional",IF(COUNTBLANK(B9316:F9316)&gt;0,"!",""),IF(COUNTBLANK(B9316:E9316)&gt;0,"!","")))</f>
        <v/>
      </c>
      <c r="H9316" s="41" t="str">
        <f aca="false">IF(OR(COUNTBLANK(B9316:F9316)=5,G9316="!"),"",IF(C9316="P25_Conventional",B9316&amp;"–"&amp;C9316&amp;"–"&amp;D9316&amp;"–"&amp;E9316&amp;"–"&amp;F9316,B9316&amp;"–"&amp;C9316&amp;"–"&amp;D9316&amp;"–"&amp;E9316))</f>
        <v/>
      </c>
      <c r="I9316" s="56" t="str">
        <f aca="false">H9316</f>
        <v/>
      </c>
      <c r="J9316" s="41"/>
    </row>
    <row r="9317" customFormat="false" ht="12.75" hidden="false" customHeight="false" outlineLevel="0" collapsed="false">
      <c r="A9317" s="35" t="n">
        <v>9313</v>
      </c>
      <c r="B9317" s="36"/>
      <c r="C9317" s="52"/>
      <c r="D9317" s="53"/>
      <c r="E9317" s="36"/>
      <c r="F9317" s="54"/>
      <c r="G9317" s="55" t="str">
        <f aca="false">IF(COUNTBLANK(B9317:F9317)=5,"",IF(C9317="P25_Conventional",IF(COUNTBLANK(B9317:F9317)&gt;0,"!",""),IF(COUNTBLANK(B9317:E9317)&gt;0,"!","")))</f>
        <v/>
      </c>
      <c r="H9317" s="41" t="str">
        <f aca="false">IF(OR(COUNTBLANK(B9317:F9317)=5,G9317="!"),"",IF(C9317="P25_Conventional",B9317&amp;"–"&amp;C9317&amp;"–"&amp;D9317&amp;"–"&amp;E9317&amp;"–"&amp;F9317,B9317&amp;"–"&amp;C9317&amp;"–"&amp;D9317&amp;"–"&amp;E9317))</f>
        <v/>
      </c>
      <c r="I9317" s="56" t="str">
        <f aca="false">H9317</f>
        <v/>
      </c>
      <c r="J9317" s="41"/>
    </row>
    <row r="9318" customFormat="false" ht="12.75" hidden="false" customHeight="false" outlineLevel="0" collapsed="false">
      <c r="A9318" s="35" t="n">
        <v>9314</v>
      </c>
      <c r="B9318" s="36"/>
      <c r="C9318" s="52"/>
      <c r="D9318" s="53"/>
      <c r="E9318" s="36"/>
      <c r="F9318" s="54"/>
      <c r="G9318" s="55" t="str">
        <f aca="false">IF(COUNTBLANK(B9318:F9318)=5,"",IF(C9318="P25_Conventional",IF(COUNTBLANK(B9318:F9318)&gt;0,"!",""),IF(COUNTBLANK(B9318:E9318)&gt;0,"!","")))</f>
        <v/>
      </c>
      <c r="H9318" s="41" t="str">
        <f aca="false">IF(OR(COUNTBLANK(B9318:F9318)=5,G9318="!"),"",IF(C9318="P25_Conventional",B9318&amp;"–"&amp;C9318&amp;"–"&amp;D9318&amp;"–"&amp;E9318&amp;"–"&amp;F9318,B9318&amp;"–"&amp;C9318&amp;"–"&amp;D9318&amp;"–"&amp;E9318))</f>
        <v/>
      </c>
      <c r="I9318" s="56" t="str">
        <f aca="false">H9318</f>
        <v/>
      </c>
      <c r="J9318" s="41"/>
    </row>
    <row r="9319" customFormat="false" ht="12.75" hidden="false" customHeight="false" outlineLevel="0" collapsed="false">
      <c r="A9319" s="35" t="n">
        <v>9315</v>
      </c>
      <c r="B9319" s="36"/>
      <c r="C9319" s="52"/>
      <c r="D9319" s="53"/>
      <c r="E9319" s="36"/>
      <c r="F9319" s="54"/>
      <c r="G9319" s="55" t="str">
        <f aca="false">IF(COUNTBLANK(B9319:F9319)=5,"",IF(C9319="P25_Conventional",IF(COUNTBLANK(B9319:F9319)&gt;0,"!",""),IF(COUNTBLANK(B9319:E9319)&gt;0,"!","")))</f>
        <v/>
      </c>
      <c r="H9319" s="41" t="str">
        <f aca="false">IF(OR(COUNTBLANK(B9319:F9319)=5,G9319="!"),"",IF(C9319="P25_Conventional",B9319&amp;"–"&amp;C9319&amp;"–"&amp;D9319&amp;"–"&amp;E9319&amp;"–"&amp;F9319,B9319&amp;"–"&amp;C9319&amp;"–"&amp;D9319&amp;"–"&amp;E9319))</f>
        <v/>
      </c>
      <c r="I9319" s="56" t="str">
        <f aca="false">H9319</f>
        <v/>
      </c>
      <c r="J9319" s="41"/>
    </row>
    <row r="9320" customFormat="false" ht="12.75" hidden="false" customHeight="false" outlineLevel="0" collapsed="false">
      <c r="A9320" s="35" t="n">
        <v>9316</v>
      </c>
      <c r="B9320" s="36"/>
      <c r="C9320" s="52"/>
      <c r="D9320" s="53"/>
      <c r="E9320" s="36"/>
      <c r="F9320" s="54"/>
      <c r="G9320" s="55" t="str">
        <f aca="false">IF(COUNTBLANK(B9320:F9320)=5,"",IF(C9320="P25_Conventional",IF(COUNTBLANK(B9320:F9320)&gt;0,"!",""),IF(COUNTBLANK(B9320:E9320)&gt;0,"!","")))</f>
        <v/>
      </c>
      <c r="H9320" s="41" t="str">
        <f aca="false">IF(OR(COUNTBLANK(B9320:F9320)=5,G9320="!"),"",IF(C9320="P25_Conventional",B9320&amp;"–"&amp;C9320&amp;"–"&amp;D9320&amp;"–"&amp;E9320&amp;"–"&amp;F9320,B9320&amp;"–"&amp;C9320&amp;"–"&amp;D9320&amp;"–"&amp;E9320))</f>
        <v/>
      </c>
      <c r="I9320" s="56" t="str">
        <f aca="false">H9320</f>
        <v/>
      </c>
      <c r="J9320" s="41"/>
    </row>
    <row r="9321" customFormat="false" ht="12.75" hidden="false" customHeight="false" outlineLevel="0" collapsed="false">
      <c r="A9321" s="35" t="n">
        <v>9317</v>
      </c>
      <c r="B9321" s="36"/>
      <c r="C9321" s="52"/>
      <c r="D9321" s="53"/>
      <c r="E9321" s="36"/>
      <c r="F9321" s="54"/>
      <c r="G9321" s="55" t="str">
        <f aca="false">IF(COUNTBLANK(B9321:F9321)=5,"",IF(C9321="P25_Conventional",IF(COUNTBLANK(B9321:F9321)&gt;0,"!",""),IF(COUNTBLANK(B9321:E9321)&gt;0,"!","")))</f>
        <v/>
      </c>
      <c r="H9321" s="41" t="str">
        <f aca="false">IF(OR(COUNTBLANK(B9321:F9321)=5,G9321="!"),"",IF(C9321="P25_Conventional",B9321&amp;"–"&amp;C9321&amp;"–"&amp;D9321&amp;"–"&amp;E9321&amp;"–"&amp;F9321,B9321&amp;"–"&amp;C9321&amp;"–"&amp;D9321&amp;"–"&amp;E9321))</f>
        <v/>
      </c>
      <c r="I9321" s="56" t="str">
        <f aca="false">H9321</f>
        <v/>
      </c>
      <c r="J9321" s="41"/>
    </row>
    <row r="9322" customFormat="false" ht="12.75" hidden="false" customHeight="false" outlineLevel="0" collapsed="false">
      <c r="A9322" s="35" t="n">
        <v>9318</v>
      </c>
      <c r="B9322" s="36"/>
      <c r="C9322" s="52"/>
      <c r="D9322" s="53"/>
      <c r="E9322" s="36"/>
      <c r="F9322" s="54"/>
      <c r="G9322" s="55" t="str">
        <f aca="false">IF(COUNTBLANK(B9322:F9322)=5,"",IF(C9322="P25_Conventional",IF(COUNTBLANK(B9322:F9322)&gt;0,"!",""),IF(COUNTBLANK(B9322:E9322)&gt;0,"!","")))</f>
        <v/>
      </c>
      <c r="H9322" s="41" t="str">
        <f aca="false">IF(OR(COUNTBLANK(B9322:F9322)=5,G9322="!"),"",IF(C9322="P25_Conventional",B9322&amp;"–"&amp;C9322&amp;"–"&amp;D9322&amp;"–"&amp;E9322&amp;"–"&amp;F9322,B9322&amp;"–"&amp;C9322&amp;"–"&amp;D9322&amp;"–"&amp;E9322))</f>
        <v/>
      </c>
      <c r="I9322" s="56" t="str">
        <f aca="false">H9322</f>
        <v/>
      </c>
      <c r="J9322" s="41"/>
    </row>
    <row r="9323" customFormat="false" ht="12.75" hidden="false" customHeight="false" outlineLevel="0" collapsed="false">
      <c r="A9323" s="35" t="n">
        <v>9319</v>
      </c>
      <c r="B9323" s="36"/>
      <c r="C9323" s="52"/>
      <c r="D9323" s="53"/>
      <c r="E9323" s="36"/>
      <c r="F9323" s="54"/>
      <c r="G9323" s="55" t="str">
        <f aca="false">IF(COUNTBLANK(B9323:F9323)=5,"",IF(C9323="P25_Conventional",IF(COUNTBLANK(B9323:F9323)&gt;0,"!",""),IF(COUNTBLANK(B9323:E9323)&gt;0,"!","")))</f>
        <v/>
      </c>
      <c r="H9323" s="41" t="str">
        <f aca="false">IF(OR(COUNTBLANK(B9323:F9323)=5,G9323="!"),"",IF(C9323="P25_Conventional",B9323&amp;"–"&amp;C9323&amp;"–"&amp;D9323&amp;"–"&amp;E9323&amp;"–"&amp;F9323,B9323&amp;"–"&amp;C9323&amp;"–"&amp;D9323&amp;"–"&amp;E9323))</f>
        <v/>
      </c>
      <c r="I9323" s="56" t="str">
        <f aca="false">H9323</f>
        <v/>
      </c>
      <c r="J9323" s="41"/>
    </row>
    <row r="9324" customFormat="false" ht="12.75" hidden="false" customHeight="false" outlineLevel="0" collapsed="false">
      <c r="A9324" s="35" t="n">
        <v>9320</v>
      </c>
      <c r="B9324" s="36"/>
      <c r="C9324" s="52"/>
      <c r="D9324" s="53"/>
      <c r="E9324" s="36"/>
      <c r="F9324" s="54"/>
      <c r="G9324" s="55" t="str">
        <f aca="false">IF(COUNTBLANK(B9324:F9324)=5,"",IF(C9324="P25_Conventional",IF(COUNTBLANK(B9324:F9324)&gt;0,"!",""),IF(COUNTBLANK(B9324:E9324)&gt;0,"!","")))</f>
        <v/>
      </c>
      <c r="H9324" s="41" t="str">
        <f aca="false">IF(OR(COUNTBLANK(B9324:F9324)=5,G9324="!"),"",IF(C9324="P25_Conventional",B9324&amp;"–"&amp;C9324&amp;"–"&amp;D9324&amp;"–"&amp;E9324&amp;"–"&amp;F9324,B9324&amp;"–"&amp;C9324&amp;"–"&amp;D9324&amp;"–"&amp;E9324))</f>
        <v/>
      </c>
      <c r="I9324" s="56" t="str">
        <f aca="false">H9324</f>
        <v/>
      </c>
      <c r="J9324" s="41"/>
    </row>
    <row r="9325" customFormat="false" ht="12.75" hidden="false" customHeight="false" outlineLevel="0" collapsed="false">
      <c r="A9325" s="35" t="n">
        <v>9321</v>
      </c>
      <c r="B9325" s="36"/>
      <c r="C9325" s="52"/>
      <c r="D9325" s="53"/>
      <c r="E9325" s="36"/>
      <c r="F9325" s="54"/>
      <c r="G9325" s="55" t="str">
        <f aca="false">IF(COUNTBLANK(B9325:F9325)=5,"",IF(C9325="P25_Conventional",IF(COUNTBLANK(B9325:F9325)&gt;0,"!",""),IF(COUNTBLANK(B9325:E9325)&gt;0,"!","")))</f>
        <v/>
      </c>
      <c r="H9325" s="41" t="str">
        <f aca="false">IF(OR(COUNTBLANK(B9325:F9325)=5,G9325="!"),"",IF(C9325="P25_Conventional",B9325&amp;"–"&amp;C9325&amp;"–"&amp;D9325&amp;"–"&amp;E9325&amp;"–"&amp;F9325,B9325&amp;"–"&amp;C9325&amp;"–"&amp;D9325&amp;"–"&amp;E9325))</f>
        <v/>
      </c>
      <c r="I9325" s="56" t="str">
        <f aca="false">H9325</f>
        <v/>
      </c>
      <c r="J9325" s="41"/>
    </row>
    <row r="9326" customFormat="false" ht="12.75" hidden="false" customHeight="false" outlineLevel="0" collapsed="false">
      <c r="A9326" s="35" t="n">
        <v>9322</v>
      </c>
      <c r="B9326" s="36"/>
      <c r="C9326" s="52"/>
      <c r="D9326" s="53"/>
      <c r="E9326" s="36"/>
      <c r="F9326" s="54"/>
      <c r="G9326" s="55" t="str">
        <f aca="false">IF(COUNTBLANK(B9326:F9326)=5,"",IF(C9326="P25_Conventional",IF(COUNTBLANK(B9326:F9326)&gt;0,"!",""),IF(COUNTBLANK(B9326:E9326)&gt;0,"!","")))</f>
        <v/>
      </c>
      <c r="H9326" s="41" t="str">
        <f aca="false">IF(OR(COUNTBLANK(B9326:F9326)=5,G9326="!"),"",IF(C9326="P25_Conventional",B9326&amp;"–"&amp;C9326&amp;"–"&amp;D9326&amp;"–"&amp;E9326&amp;"–"&amp;F9326,B9326&amp;"–"&amp;C9326&amp;"–"&amp;D9326&amp;"–"&amp;E9326))</f>
        <v/>
      </c>
      <c r="I9326" s="56" t="str">
        <f aca="false">H9326</f>
        <v/>
      </c>
      <c r="J9326" s="41"/>
    </row>
    <row r="9327" customFormat="false" ht="12.75" hidden="false" customHeight="false" outlineLevel="0" collapsed="false">
      <c r="A9327" s="35" t="n">
        <v>9323</v>
      </c>
      <c r="B9327" s="36"/>
      <c r="C9327" s="52"/>
      <c r="D9327" s="53"/>
      <c r="E9327" s="36"/>
      <c r="F9327" s="54"/>
      <c r="G9327" s="55" t="str">
        <f aca="false">IF(COUNTBLANK(B9327:F9327)=5,"",IF(C9327="P25_Conventional",IF(COUNTBLANK(B9327:F9327)&gt;0,"!",""),IF(COUNTBLANK(B9327:E9327)&gt;0,"!","")))</f>
        <v/>
      </c>
      <c r="H9327" s="41" t="str">
        <f aca="false">IF(OR(COUNTBLANK(B9327:F9327)=5,G9327="!"),"",IF(C9327="P25_Conventional",B9327&amp;"–"&amp;C9327&amp;"–"&amp;D9327&amp;"–"&amp;E9327&amp;"–"&amp;F9327,B9327&amp;"–"&amp;C9327&amp;"–"&amp;D9327&amp;"–"&amp;E9327))</f>
        <v/>
      </c>
      <c r="I9327" s="56" t="str">
        <f aca="false">H9327</f>
        <v/>
      </c>
      <c r="J9327" s="41"/>
    </row>
    <row r="9328" customFormat="false" ht="12.75" hidden="false" customHeight="false" outlineLevel="0" collapsed="false">
      <c r="A9328" s="35" t="n">
        <v>9324</v>
      </c>
      <c r="B9328" s="36"/>
      <c r="C9328" s="52"/>
      <c r="D9328" s="53"/>
      <c r="E9328" s="36"/>
      <c r="F9328" s="54"/>
      <c r="G9328" s="55" t="str">
        <f aca="false">IF(COUNTBLANK(B9328:F9328)=5,"",IF(C9328="P25_Conventional",IF(COUNTBLANK(B9328:F9328)&gt;0,"!",""),IF(COUNTBLANK(B9328:E9328)&gt;0,"!","")))</f>
        <v/>
      </c>
      <c r="H9328" s="41" t="str">
        <f aca="false">IF(OR(COUNTBLANK(B9328:F9328)=5,G9328="!"),"",IF(C9328="P25_Conventional",B9328&amp;"–"&amp;C9328&amp;"–"&amp;D9328&amp;"–"&amp;E9328&amp;"–"&amp;F9328,B9328&amp;"–"&amp;C9328&amp;"–"&amp;D9328&amp;"–"&amp;E9328))</f>
        <v/>
      </c>
      <c r="I9328" s="56" t="str">
        <f aca="false">H9328</f>
        <v/>
      </c>
      <c r="J9328" s="41"/>
    </row>
    <row r="9329" customFormat="false" ht="12.75" hidden="false" customHeight="false" outlineLevel="0" collapsed="false">
      <c r="A9329" s="35" t="n">
        <v>9325</v>
      </c>
      <c r="B9329" s="36"/>
      <c r="C9329" s="52"/>
      <c r="D9329" s="53"/>
      <c r="E9329" s="36"/>
      <c r="F9329" s="54"/>
      <c r="G9329" s="55" t="str">
        <f aca="false">IF(COUNTBLANK(B9329:F9329)=5,"",IF(C9329="P25_Conventional",IF(COUNTBLANK(B9329:F9329)&gt;0,"!",""),IF(COUNTBLANK(B9329:E9329)&gt;0,"!","")))</f>
        <v/>
      </c>
      <c r="H9329" s="41" t="str">
        <f aca="false">IF(OR(COUNTBLANK(B9329:F9329)=5,G9329="!"),"",IF(C9329="P25_Conventional",B9329&amp;"–"&amp;C9329&amp;"–"&amp;D9329&amp;"–"&amp;E9329&amp;"–"&amp;F9329,B9329&amp;"–"&amp;C9329&amp;"–"&amp;D9329&amp;"–"&amp;E9329))</f>
        <v/>
      </c>
      <c r="I9329" s="56" t="str">
        <f aca="false">H9329</f>
        <v/>
      </c>
      <c r="J9329" s="41"/>
    </row>
    <row r="9330" customFormat="false" ht="12.75" hidden="false" customHeight="false" outlineLevel="0" collapsed="false">
      <c r="A9330" s="35" t="n">
        <v>9326</v>
      </c>
      <c r="B9330" s="36"/>
      <c r="C9330" s="52"/>
      <c r="D9330" s="53"/>
      <c r="E9330" s="36"/>
      <c r="F9330" s="54"/>
      <c r="G9330" s="55" t="str">
        <f aca="false">IF(COUNTBLANK(B9330:F9330)=5,"",IF(C9330="P25_Conventional",IF(COUNTBLANK(B9330:F9330)&gt;0,"!",""),IF(COUNTBLANK(B9330:E9330)&gt;0,"!","")))</f>
        <v/>
      </c>
      <c r="H9330" s="41" t="str">
        <f aca="false">IF(OR(COUNTBLANK(B9330:F9330)=5,G9330="!"),"",IF(C9330="P25_Conventional",B9330&amp;"–"&amp;C9330&amp;"–"&amp;D9330&amp;"–"&amp;E9330&amp;"–"&amp;F9330,B9330&amp;"–"&amp;C9330&amp;"–"&amp;D9330&amp;"–"&amp;E9330))</f>
        <v/>
      </c>
      <c r="I9330" s="56" t="str">
        <f aca="false">H9330</f>
        <v/>
      </c>
      <c r="J9330" s="41"/>
    </row>
    <row r="9331" customFormat="false" ht="12.75" hidden="false" customHeight="false" outlineLevel="0" collapsed="false">
      <c r="A9331" s="35" t="n">
        <v>9327</v>
      </c>
      <c r="B9331" s="36"/>
      <c r="C9331" s="52"/>
      <c r="D9331" s="53"/>
      <c r="E9331" s="36"/>
      <c r="F9331" s="54"/>
      <c r="G9331" s="55" t="str">
        <f aca="false">IF(COUNTBLANK(B9331:F9331)=5,"",IF(C9331="P25_Conventional",IF(COUNTBLANK(B9331:F9331)&gt;0,"!",""),IF(COUNTBLANK(B9331:E9331)&gt;0,"!","")))</f>
        <v/>
      </c>
      <c r="H9331" s="41" t="str">
        <f aca="false">IF(OR(COUNTBLANK(B9331:F9331)=5,G9331="!"),"",IF(C9331="P25_Conventional",B9331&amp;"–"&amp;C9331&amp;"–"&amp;D9331&amp;"–"&amp;E9331&amp;"–"&amp;F9331,B9331&amp;"–"&amp;C9331&amp;"–"&amp;D9331&amp;"–"&amp;E9331))</f>
        <v/>
      </c>
      <c r="I9331" s="56" t="str">
        <f aca="false">H9331</f>
        <v/>
      </c>
      <c r="J9331" s="41"/>
    </row>
    <row r="9332" customFormat="false" ht="12.75" hidden="false" customHeight="false" outlineLevel="0" collapsed="false">
      <c r="A9332" s="35" t="n">
        <v>9328</v>
      </c>
      <c r="B9332" s="36"/>
      <c r="C9332" s="52"/>
      <c r="D9332" s="53"/>
      <c r="E9332" s="36"/>
      <c r="F9332" s="54"/>
      <c r="G9332" s="55" t="str">
        <f aca="false">IF(COUNTBLANK(B9332:F9332)=5,"",IF(C9332="P25_Conventional",IF(COUNTBLANK(B9332:F9332)&gt;0,"!",""),IF(COUNTBLANK(B9332:E9332)&gt;0,"!","")))</f>
        <v/>
      </c>
      <c r="H9332" s="41" t="str">
        <f aca="false">IF(OR(COUNTBLANK(B9332:F9332)=5,G9332="!"),"",IF(C9332="P25_Conventional",B9332&amp;"–"&amp;C9332&amp;"–"&amp;D9332&amp;"–"&amp;E9332&amp;"–"&amp;F9332,B9332&amp;"–"&amp;C9332&amp;"–"&amp;D9332&amp;"–"&amp;E9332))</f>
        <v/>
      </c>
      <c r="I9332" s="56" t="str">
        <f aca="false">H9332</f>
        <v/>
      </c>
      <c r="J9332" s="41"/>
    </row>
    <row r="9333" customFormat="false" ht="12.75" hidden="false" customHeight="false" outlineLevel="0" collapsed="false">
      <c r="A9333" s="35" t="n">
        <v>9329</v>
      </c>
      <c r="B9333" s="36"/>
      <c r="C9333" s="52"/>
      <c r="D9333" s="53"/>
      <c r="E9333" s="36"/>
      <c r="F9333" s="54"/>
      <c r="G9333" s="55" t="str">
        <f aca="false">IF(COUNTBLANK(B9333:F9333)=5,"",IF(C9333="P25_Conventional",IF(COUNTBLANK(B9333:F9333)&gt;0,"!",""),IF(COUNTBLANK(B9333:E9333)&gt;0,"!","")))</f>
        <v/>
      </c>
      <c r="H9333" s="41" t="str">
        <f aca="false">IF(OR(COUNTBLANK(B9333:F9333)=5,G9333="!"),"",IF(C9333="P25_Conventional",B9333&amp;"–"&amp;C9333&amp;"–"&amp;D9333&amp;"–"&amp;E9333&amp;"–"&amp;F9333,B9333&amp;"–"&amp;C9333&amp;"–"&amp;D9333&amp;"–"&amp;E9333))</f>
        <v/>
      </c>
      <c r="I9333" s="56" t="str">
        <f aca="false">H9333</f>
        <v/>
      </c>
      <c r="J9333" s="41"/>
    </row>
    <row r="9334" customFormat="false" ht="12.75" hidden="false" customHeight="false" outlineLevel="0" collapsed="false">
      <c r="A9334" s="35" t="n">
        <v>9330</v>
      </c>
      <c r="B9334" s="36"/>
      <c r="C9334" s="52"/>
      <c r="D9334" s="53"/>
      <c r="E9334" s="36"/>
      <c r="F9334" s="54"/>
      <c r="G9334" s="55" t="str">
        <f aca="false">IF(COUNTBLANK(B9334:F9334)=5,"",IF(C9334="P25_Conventional",IF(COUNTBLANK(B9334:F9334)&gt;0,"!",""),IF(COUNTBLANK(B9334:E9334)&gt;0,"!","")))</f>
        <v/>
      </c>
      <c r="H9334" s="41" t="str">
        <f aca="false">IF(OR(COUNTBLANK(B9334:F9334)=5,G9334="!"),"",IF(C9334="P25_Conventional",B9334&amp;"–"&amp;C9334&amp;"–"&amp;D9334&amp;"–"&amp;E9334&amp;"–"&amp;F9334,B9334&amp;"–"&amp;C9334&amp;"–"&amp;D9334&amp;"–"&amp;E9334))</f>
        <v/>
      </c>
      <c r="I9334" s="56" t="str">
        <f aca="false">H9334</f>
        <v/>
      </c>
      <c r="J9334" s="41"/>
    </row>
    <row r="9335" customFormat="false" ht="12.75" hidden="false" customHeight="false" outlineLevel="0" collapsed="false">
      <c r="A9335" s="35" t="n">
        <v>9331</v>
      </c>
      <c r="B9335" s="36"/>
      <c r="C9335" s="52"/>
      <c r="D9335" s="53"/>
      <c r="E9335" s="36"/>
      <c r="F9335" s="54"/>
      <c r="G9335" s="55" t="str">
        <f aca="false">IF(COUNTBLANK(B9335:F9335)=5,"",IF(C9335="P25_Conventional",IF(COUNTBLANK(B9335:F9335)&gt;0,"!",""),IF(COUNTBLANK(B9335:E9335)&gt;0,"!","")))</f>
        <v/>
      </c>
      <c r="H9335" s="41" t="str">
        <f aca="false">IF(OR(COUNTBLANK(B9335:F9335)=5,G9335="!"),"",IF(C9335="P25_Conventional",B9335&amp;"–"&amp;C9335&amp;"–"&amp;D9335&amp;"–"&amp;E9335&amp;"–"&amp;F9335,B9335&amp;"–"&amp;C9335&amp;"–"&amp;D9335&amp;"–"&amp;E9335))</f>
        <v/>
      </c>
      <c r="I9335" s="56" t="str">
        <f aca="false">H9335</f>
        <v/>
      </c>
      <c r="J9335" s="41"/>
    </row>
    <row r="9336" customFormat="false" ht="12.75" hidden="false" customHeight="false" outlineLevel="0" collapsed="false">
      <c r="A9336" s="35" t="n">
        <v>9332</v>
      </c>
      <c r="B9336" s="36"/>
      <c r="C9336" s="52"/>
      <c r="D9336" s="53"/>
      <c r="E9336" s="36"/>
      <c r="F9336" s="54"/>
      <c r="G9336" s="55" t="str">
        <f aca="false">IF(COUNTBLANK(B9336:F9336)=5,"",IF(C9336="P25_Conventional",IF(COUNTBLANK(B9336:F9336)&gt;0,"!",""),IF(COUNTBLANK(B9336:E9336)&gt;0,"!","")))</f>
        <v/>
      </c>
      <c r="H9336" s="41" t="str">
        <f aca="false">IF(OR(COUNTBLANK(B9336:F9336)=5,G9336="!"),"",IF(C9336="P25_Conventional",B9336&amp;"–"&amp;C9336&amp;"–"&amp;D9336&amp;"–"&amp;E9336&amp;"–"&amp;F9336,B9336&amp;"–"&amp;C9336&amp;"–"&amp;D9336&amp;"–"&amp;E9336))</f>
        <v/>
      </c>
      <c r="I9336" s="56" t="str">
        <f aca="false">H9336</f>
        <v/>
      </c>
      <c r="J9336" s="41"/>
    </row>
    <row r="9337" customFormat="false" ht="12.75" hidden="false" customHeight="false" outlineLevel="0" collapsed="false">
      <c r="A9337" s="35" t="n">
        <v>9333</v>
      </c>
      <c r="B9337" s="36"/>
      <c r="C9337" s="52"/>
      <c r="D9337" s="53"/>
      <c r="E9337" s="36"/>
      <c r="F9337" s="54"/>
      <c r="G9337" s="55" t="str">
        <f aca="false">IF(COUNTBLANK(B9337:F9337)=5,"",IF(C9337="P25_Conventional",IF(COUNTBLANK(B9337:F9337)&gt;0,"!",""),IF(COUNTBLANK(B9337:E9337)&gt;0,"!","")))</f>
        <v/>
      </c>
      <c r="H9337" s="41" t="str">
        <f aca="false">IF(OR(COUNTBLANK(B9337:F9337)=5,G9337="!"),"",IF(C9337="P25_Conventional",B9337&amp;"–"&amp;C9337&amp;"–"&amp;D9337&amp;"–"&amp;E9337&amp;"–"&amp;F9337,B9337&amp;"–"&amp;C9337&amp;"–"&amp;D9337&amp;"–"&amp;E9337))</f>
        <v/>
      </c>
      <c r="I9337" s="56" t="str">
        <f aca="false">H9337</f>
        <v/>
      </c>
      <c r="J9337" s="41"/>
    </row>
    <row r="9338" customFormat="false" ht="12.75" hidden="false" customHeight="false" outlineLevel="0" collapsed="false">
      <c r="A9338" s="35" t="n">
        <v>9334</v>
      </c>
      <c r="B9338" s="36"/>
      <c r="C9338" s="52"/>
      <c r="D9338" s="53"/>
      <c r="E9338" s="36"/>
      <c r="F9338" s="54"/>
      <c r="G9338" s="55" t="str">
        <f aca="false">IF(COUNTBLANK(B9338:F9338)=5,"",IF(C9338="P25_Conventional",IF(COUNTBLANK(B9338:F9338)&gt;0,"!",""),IF(COUNTBLANK(B9338:E9338)&gt;0,"!","")))</f>
        <v/>
      </c>
      <c r="H9338" s="41" t="str">
        <f aca="false">IF(OR(COUNTBLANK(B9338:F9338)=5,G9338="!"),"",IF(C9338="P25_Conventional",B9338&amp;"–"&amp;C9338&amp;"–"&amp;D9338&amp;"–"&amp;E9338&amp;"–"&amp;F9338,B9338&amp;"–"&amp;C9338&amp;"–"&amp;D9338&amp;"–"&amp;E9338))</f>
        <v/>
      </c>
      <c r="I9338" s="56" t="str">
        <f aca="false">H9338</f>
        <v/>
      </c>
      <c r="J9338" s="41"/>
    </row>
    <row r="9339" customFormat="false" ht="12.75" hidden="false" customHeight="false" outlineLevel="0" collapsed="false">
      <c r="A9339" s="35" t="n">
        <v>9335</v>
      </c>
      <c r="B9339" s="36"/>
      <c r="C9339" s="52"/>
      <c r="D9339" s="53"/>
      <c r="E9339" s="36"/>
      <c r="F9339" s="54"/>
      <c r="G9339" s="55" t="str">
        <f aca="false">IF(COUNTBLANK(B9339:F9339)=5,"",IF(C9339="P25_Conventional",IF(COUNTBLANK(B9339:F9339)&gt;0,"!",""),IF(COUNTBLANK(B9339:E9339)&gt;0,"!","")))</f>
        <v/>
      </c>
      <c r="H9339" s="41" t="str">
        <f aca="false">IF(OR(COUNTBLANK(B9339:F9339)=5,G9339="!"),"",IF(C9339="P25_Conventional",B9339&amp;"–"&amp;C9339&amp;"–"&amp;D9339&amp;"–"&amp;E9339&amp;"–"&amp;F9339,B9339&amp;"–"&amp;C9339&amp;"–"&amp;D9339&amp;"–"&amp;E9339))</f>
        <v/>
      </c>
      <c r="I9339" s="56" t="str">
        <f aca="false">H9339</f>
        <v/>
      </c>
      <c r="J9339" s="41"/>
    </row>
    <row r="9340" customFormat="false" ht="12.75" hidden="false" customHeight="false" outlineLevel="0" collapsed="false">
      <c r="A9340" s="35" t="n">
        <v>9336</v>
      </c>
      <c r="B9340" s="36"/>
      <c r="C9340" s="52"/>
      <c r="D9340" s="53"/>
      <c r="E9340" s="36"/>
      <c r="F9340" s="54"/>
      <c r="G9340" s="55" t="str">
        <f aca="false">IF(COUNTBLANK(B9340:F9340)=5,"",IF(C9340="P25_Conventional",IF(COUNTBLANK(B9340:F9340)&gt;0,"!",""),IF(COUNTBLANK(B9340:E9340)&gt;0,"!","")))</f>
        <v/>
      </c>
      <c r="H9340" s="41" t="str">
        <f aca="false">IF(OR(COUNTBLANK(B9340:F9340)=5,G9340="!"),"",IF(C9340="P25_Conventional",B9340&amp;"–"&amp;C9340&amp;"–"&amp;D9340&amp;"–"&amp;E9340&amp;"–"&amp;F9340,B9340&amp;"–"&amp;C9340&amp;"–"&amp;D9340&amp;"–"&amp;E9340))</f>
        <v/>
      </c>
      <c r="I9340" s="56" t="str">
        <f aca="false">H9340</f>
        <v/>
      </c>
      <c r="J9340" s="41"/>
    </row>
    <row r="9341" customFormat="false" ht="12.75" hidden="false" customHeight="false" outlineLevel="0" collapsed="false">
      <c r="A9341" s="35" t="n">
        <v>9337</v>
      </c>
      <c r="B9341" s="36"/>
      <c r="C9341" s="52"/>
      <c r="D9341" s="53"/>
      <c r="E9341" s="36"/>
      <c r="F9341" s="54"/>
      <c r="G9341" s="55" t="str">
        <f aca="false">IF(COUNTBLANK(B9341:F9341)=5,"",IF(C9341="P25_Conventional",IF(COUNTBLANK(B9341:F9341)&gt;0,"!",""),IF(COUNTBLANK(B9341:E9341)&gt;0,"!","")))</f>
        <v/>
      </c>
      <c r="H9341" s="41" t="str">
        <f aca="false">IF(OR(COUNTBLANK(B9341:F9341)=5,G9341="!"),"",IF(C9341="P25_Conventional",B9341&amp;"–"&amp;C9341&amp;"–"&amp;D9341&amp;"–"&amp;E9341&amp;"–"&amp;F9341,B9341&amp;"–"&amp;C9341&amp;"–"&amp;D9341&amp;"–"&amp;E9341))</f>
        <v/>
      </c>
      <c r="I9341" s="56" t="str">
        <f aca="false">H9341</f>
        <v/>
      </c>
      <c r="J9341" s="41"/>
    </row>
    <row r="9342" customFormat="false" ht="12.75" hidden="false" customHeight="false" outlineLevel="0" collapsed="false">
      <c r="A9342" s="35" t="n">
        <v>9338</v>
      </c>
      <c r="B9342" s="36"/>
      <c r="C9342" s="52"/>
      <c r="D9342" s="53"/>
      <c r="E9342" s="36"/>
      <c r="F9342" s="54"/>
      <c r="G9342" s="55" t="str">
        <f aca="false">IF(COUNTBLANK(B9342:F9342)=5,"",IF(C9342="P25_Conventional",IF(COUNTBLANK(B9342:F9342)&gt;0,"!",""),IF(COUNTBLANK(B9342:E9342)&gt;0,"!","")))</f>
        <v/>
      </c>
      <c r="H9342" s="41" t="str">
        <f aca="false">IF(OR(COUNTBLANK(B9342:F9342)=5,G9342="!"),"",IF(C9342="P25_Conventional",B9342&amp;"–"&amp;C9342&amp;"–"&amp;D9342&amp;"–"&amp;E9342&amp;"–"&amp;F9342,B9342&amp;"–"&amp;C9342&amp;"–"&amp;D9342&amp;"–"&amp;E9342))</f>
        <v/>
      </c>
      <c r="I9342" s="56" t="str">
        <f aca="false">H9342</f>
        <v/>
      </c>
      <c r="J9342" s="41"/>
    </row>
    <row r="9343" customFormat="false" ht="12.75" hidden="false" customHeight="false" outlineLevel="0" collapsed="false">
      <c r="A9343" s="35" t="n">
        <v>9339</v>
      </c>
      <c r="B9343" s="36"/>
      <c r="C9343" s="52"/>
      <c r="D9343" s="53"/>
      <c r="E9343" s="36"/>
      <c r="F9343" s="54"/>
      <c r="G9343" s="55" t="str">
        <f aca="false">IF(COUNTBLANK(B9343:F9343)=5,"",IF(C9343="P25_Conventional",IF(COUNTBLANK(B9343:F9343)&gt;0,"!",""),IF(COUNTBLANK(B9343:E9343)&gt;0,"!","")))</f>
        <v/>
      </c>
      <c r="H9343" s="41" t="str">
        <f aca="false">IF(OR(COUNTBLANK(B9343:F9343)=5,G9343="!"),"",IF(C9343="P25_Conventional",B9343&amp;"–"&amp;C9343&amp;"–"&amp;D9343&amp;"–"&amp;E9343&amp;"–"&amp;F9343,B9343&amp;"–"&amp;C9343&amp;"–"&amp;D9343&amp;"–"&amp;E9343))</f>
        <v/>
      </c>
      <c r="I9343" s="56" t="str">
        <f aca="false">H9343</f>
        <v/>
      </c>
      <c r="J9343" s="41"/>
    </row>
    <row r="9344" customFormat="false" ht="12.75" hidden="false" customHeight="false" outlineLevel="0" collapsed="false">
      <c r="A9344" s="35" t="n">
        <v>9340</v>
      </c>
      <c r="B9344" s="36"/>
      <c r="C9344" s="52"/>
      <c r="D9344" s="53"/>
      <c r="E9344" s="36"/>
      <c r="F9344" s="54"/>
      <c r="G9344" s="55" t="str">
        <f aca="false">IF(COUNTBLANK(B9344:F9344)=5,"",IF(C9344="P25_Conventional",IF(COUNTBLANK(B9344:F9344)&gt;0,"!",""),IF(COUNTBLANK(B9344:E9344)&gt;0,"!","")))</f>
        <v/>
      </c>
      <c r="H9344" s="41" t="str">
        <f aca="false">IF(OR(COUNTBLANK(B9344:F9344)=5,G9344="!"),"",IF(C9344="P25_Conventional",B9344&amp;"–"&amp;C9344&amp;"–"&amp;D9344&amp;"–"&amp;E9344&amp;"–"&amp;F9344,B9344&amp;"–"&amp;C9344&amp;"–"&amp;D9344&amp;"–"&amp;E9344))</f>
        <v/>
      </c>
      <c r="I9344" s="56" t="str">
        <f aca="false">H9344</f>
        <v/>
      </c>
      <c r="J9344" s="41"/>
    </row>
    <row r="9345" customFormat="false" ht="12.75" hidden="false" customHeight="false" outlineLevel="0" collapsed="false">
      <c r="A9345" s="35" t="n">
        <v>9341</v>
      </c>
      <c r="B9345" s="36"/>
      <c r="C9345" s="52"/>
      <c r="D9345" s="53"/>
      <c r="E9345" s="36"/>
      <c r="F9345" s="54"/>
      <c r="G9345" s="55" t="str">
        <f aca="false">IF(COUNTBLANK(B9345:F9345)=5,"",IF(C9345="P25_Conventional",IF(COUNTBLANK(B9345:F9345)&gt;0,"!",""),IF(COUNTBLANK(B9345:E9345)&gt;0,"!","")))</f>
        <v/>
      </c>
      <c r="H9345" s="41" t="str">
        <f aca="false">IF(OR(COUNTBLANK(B9345:F9345)=5,G9345="!"),"",IF(C9345="P25_Conventional",B9345&amp;"–"&amp;C9345&amp;"–"&amp;D9345&amp;"–"&amp;E9345&amp;"–"&amp;F9345,B9345&amp;"–"&amp;C9345&amp;"–"&amp;D9345&amp;"–"&amp;E9345))</f>
        <v/>
      </c>
      <c r="I9345" s="56" t="str">
        <f aca="false">H9345</f>
        <v/>
      </c>
      <c r="J9345" s="41"/>
    </row>
    <row r="9346" customFormat="false" ht="12.75" hidden="false" customHeight="false" outlineLevel="0" collapsed="false">
      <c r="A9346" s="35" t="n">
        <v>9342</v>
      </c>
      <c r="B9346" s="36"/>
      <c r="C9346" s="52"/>
      <c r="D9346" s="53"/>
      <c r="E9346" s="36"/>
      <c r="F9346" s="54"/>
      <c r="G9346" s="55" t="str">
        <f aca="false">IF(COUNTBLANK(B9346:F9346)=5,"",IF(C9346="P25_Conventional",IF(COUNTBLANK(B9346:F9346)&gt;0,"!",""),IF(COUNTBLANK(B9346:E9346)&gt;0,"!","")))</f>
        <v/>
      </c>
      <c r="H9346" s="41" t="str">
        <f aca="false">IF(OR(COUNTBLANK(B9346:F9346)=5,G9346="!"),"",IF(C9346="P25_Conventional",B9346&amp;"–"&amp;C9346&amp;"–"&amp;D9346&amp;"–"&amp;E9346&amp;"–"&amp;F9346,B9346&amp;"–"&amp;C9346&amp;"–"&amp;D9346&amp;"–"&amp;E9346))</f>
        <v/>
      </c>
      <c r="I9346" s="56" t="str">
        <f aca="false">H9346</f>
        <v/>
      </c>
      <c r="J9346" s="41"/>
    </row>
    <row r="9347" customFormat="false" ht="12.75" hidden="false" customHeight="false" outlineLevel="0" collapsed="false">
      <c r="A9347" s="35" t="n">
        <v>9343</v>
      </c>
      <c r="B9347" s="36"/>
      <c r="C9347" s="52"/>
      <c r="D9347" s="53"/>
      <c r="E9347" s="36"/>
      <c r="F9347" s="54"/>
      <c r="G9347" s="55" t="str">
        <f aca="false">IF(COUNTBLANK(B9347:F9347)=5,"",IF(C9347="P25_Conventional",IF(COUNTBLANK(B9347:F9347)&gt;0,"!",""),IF(COUNTBLANK(B9347:E9347)&gt;0,"!","")))</f>
        <v/>
      </c>
      <c r="H9347" s="41" t="str">
        <f aca="false">IF(OR(COUNTBLANK(B9347:F9347)=5,G9347="!"),"",IF(C9347="P25_Conventional",B9347&amp;"–"&amp;C9347&amp;"–"&amp;D9347&amp;"–"&amp;E9347&amp;"–"&amp;F9347,B9347&amp;"–"&amp;C9347&amp;"–"&amp;D9347&amp;"–"&amp;E9347))</f>
        <v/>
      </c>
      <c r="I9347" s="56" t="str">
        <f aca="false">H9347</f>
        <v/>
      </c>
      <c r="J9347" s="41"/>
    </row>
    <row r="9348" customFormat="false" ht="12.75" hidden="false" customHeight="false" outlineLevel="0" collapsed="false">
      <c r="A9348" s="35" t="n">
        <v>9344</v>
      </c>
      <c r="B9348" s="36"/>
      <c r="C9348" s="52"/>
      <c r="D9348" s="53"/>
      <c r="E9348" s="36"/>
      <c r="F9348" s="54"/>
      <c r="G9348" s="55" t="str">
        <f aca="false">IF(COUNTBLANK(B9348:F9348)=5,"",IF(C9348="P25_Conventional",IF(COUNTBLANK(B9348:F9348)&gt;0,"!",""),IF(COUNTBLANK(B9348:E9348)&gt;0,"!","")))</f>
        <v/>
      </c>
      <c r="H9348" s="41" t="str">
        <f aca="false">IF(OR(COUNTBLANK(B9348:F9348)=5,G9348="!"),"",IF(C9348="P25_Conventional",B9348&amp;"–"&amp;C9348&amp;"–"&amp;D9348&amp;"–"&amp;E9348&amp;"–"&amp;F9348,B9348&amp;"–"&amp;C9348&amp;"–"&amp;D9348&amp;"–"&amp;E9348))</f>
        <v/>
      </c>
      <c r="I9348" s="56" t="str">
        <f aca="false">H9348</f>
        <v/>
      </c>
      <c r="J9348" s="41"/>
    </row>
    <row r="9349" customFormat="false" ht="12.75" hidden="false" customHeight="false" outlineLevel="0" collapsed="false">
      <c r="A9349" s="35" t="n">
        <v>9345</v>
      </c>
      <c r="B9349" s="36"/>
      <c r="C9349" s="52"/>
      <c r="D9349" s="53"/>
      <c r="E9349" s="36"/>
      <c r="F9349" s="54"/>
      <c r="G9349" s="55" t="str">
        <f aca="false">IF(COUNTBLANK(B9349:F9349)=5,"",IF(C9349="P25_Conventional",IF(COUNTBLANK(B9349:F9349)&gt;0,"!",""),IF(COUNTBLANK(B9349:E9349)&gt;0,"!","")))</f>
        <v/>
      </c>
      <c r="H9349" s="41" t="str">
        <f aca="false">IF(OR(COUNTBLANK(B9349:F9349)=5,G9349="!"),"",IF(C9349="P25_Conventional",B9349&amp;"–"&amp;C9349&amp;"–"&amp;D9349&amp;"–"&amp;E9349&amp;"–"&amp;F9349,B9349&amp;"–"&amp;C9349&amp;"–"&amp;D9349&amp;"–"&amp;E9349))</f>
        <v/>
      </c>
      <c r="I9349" s="56" t="str">
        <f aca="false">H9349</f>
        <v/>
      </c>
      <c r="J9349" s="41"/>
    </row>
    <row r="9350" customFormat="false" ht="12.75" hidden="false" customHeight="false" outlineLevel="0" collapsed="false">
      <c r="A9350" s="35" t="n">
        <v>9346</v>
      </c>
      <c r="B9350" s="36"/>
      <c r="C9350" s="52"/>
      <c r="D9350" s="53"/>
      <c r="E9350" s="36"/>
      <c r="F9350" s="54"/>
      <c r="G9350" s="55" t="str">
        <f aca="false">IF(COUNTBLANK(B9350:F9350)=5,"",IF(C9350="P25_Conventional",IF(COUNTBLANK(B9350:F9350)&gt;0,"!",""),IF(COUNTBLANK(B9350:E9350)&gt;0,"!","")))</f>
        <v/>
      </c>
      <c r="H9350" s="41" t="str">
        <f aca="false">IF(OR(COUNTBLANK(B9350:F9350)=5,G9350="!"),"",IF(C9350="P25_Conventional",B9350&amp;"–"&amp;C9350&amp;"–"&amp;D9350&amp;"–"&amp;E9350&amp;"–"&amp;F9350,B9350&amp;"–"&amp;C9350&amp;"–"&amp;D9350&amp;"–"&amp;E9350))</f>
        <v/>
      </c>
      <c r="I9350" s="56" t="str">
        <f aca="false">H9350</f>
        <v/>
      </c>
      <c r="J9350" s="41"/>
    </row>
    <row r="9351" customFormat="false" ht="12.75" hidden="false" customHeight="false" outlineLevel="0" collapsed="false">
      <c r="A9351" s="35" t="n">
        <v>9347</v>
      </c>
      <c r="B9351" s="36"/>
      <c r="C9351" s="52"/>
      <c r="D9351" s="53"/>
      <c r="E9351" s="36"/>
      <c r="F9351" s="54"/>
      <c r="G9351" s="55" t="str">
        <f aca="false">IF(COUNTBLANK(B9351:F9351)=5,"",IF(C9351="P25_Conventional",IF(COUNTBLANK(B9351:F9351)&gt;0,"!",""),IF(COUNTBLANK(B9351:E9351)&gt;0,"!","")))</f>
        <v/>
      </c>
      <c r="H9351" s="41" t="str">
        <f aca="false">IF(OR(COUNTBLANK(B9351:F9351)=5,G9351="!"),"",IF(C9351="P25_Conventional",B9351&amp;"–"&amp;C9351&amp;"–"&amp;D9351&amp;"–"&amp;E9351&amp;"–"&amp;F9351,B9351&amp;"–"&amp;C9351&amp;"–"&amp;D9351&amp;"–"&amp;E9351))</f>
        <v/>
      </c>
      <c r="I9351" s="56" t="str">
        <f aca="false">H9351</f>
        <v/>
      </c>
      <c r="J9351" s="41"/>
    </row>
    <row r="9352" customFormat="false" ht="12.75" hidden="false" customHeight="false" outlineLevel="0" collapsed="false">
      <c r="A9352" s="35" t="n">
        <v>9348</v>
      </c>
      <c r="B9352" s="36"/>
      <c r="C9352" s="52"/>
      <c r="D9352" s="53"/>
      <c r="E9352" s="36"/>
      <c r="F9352" s="54"/>
      <c r="G9352" s="55" t="str">
        <f aca="false">IF(COUNTBLANK(B9352:F9352)=5,"",IF(C9352="P25_Conventional",IF(COUNTBLANK(B9352:F9352)&gt;0,"!",""),IF(COUNTBLANK(B9352:E9352)&gt;0,"!","")))</f>
        <v/>
      </c>
      <c r="H9352" s="41" t="str">
        <f aca="false">IF(OR(COUNTBLANK(B9352:F9352)=5,G9352="!"),"",IF(C9352="P25_Conventional",B9352&amp;"–"&amp;C9352&amp;"–"&amp;D9352&amp;"–"&amp;E9352&amp;"–"&amp;F9352,B9352&amp;"–"&amp;C9352&amp;"–"&amp;D9352&amp;"–"&amp;E9352))</f>
        <v/>
      </c>
      <c r="I9352" s="56" t="str">
        <f aca="false">H9352</f>
        <v/>
      </c>
      <c r="J9352" s="41"/>
    </row>
    <row r="9353" customFormat="false" ht="12.75" hidden="false" customHeight="false" outlineLevel="0" collapsed="false">
      <c r="A9353" s="35" t="n">
        <v>9349</v>
      </c>
      <c r="B9353" s="36"/>
      <c r="C9353" s="52"/>
      <c r="D9353" s="53"/>
      <c r="E9353" s="36"/>
      <c r="F9353" s="54"/>
      <c r="G9353" s="55" t="str">
        <f aca="false">IF(COUNTBLANK(B9353:F9353)=5,"",IF(C9353="P25_Conventional",IF(COUNTBLANK(B9353:F9353)&gt;0,"!",""),IF(COUNTBLANK(B9353:E9353)&gt;0,"!","")))</f>
        <v/>
      </c>
      <c r="H9353" s="41" t="str">
        <f aca="false">IF(OR(COUNTBLANK(B9353:F9353)=5,G9353="!"),"",IF(C9353="P25_Conventional",B9353&amp;"–"&amp;C9353&amp;"–"&amp;D9353&amp;"–"&amp;E9353&amp;"–"&amp;F9353,B9353&amp;"–"&amp;C9353&amp;"–"&amp;D9353&amp;"–"&amp;E9353))</f>
        <v/>
      </c>
      <c r="I9353" s="56" t="str">
        <f aca="false">H9353</f>
        <v/>
      </c>
      <c r="J9353" s="41"/>
    </row>
    <row r="9354" customFormat="false" ht="12.75" hidden="false" customHeight="false" outlineLevel="0" collapsed="false">
      <c r="A9354" s="35" t="n">
        <v>9350</v>
      </c>
      <c r="B9354" s="36"/>
      <c r="C9354" s="52"/>
      <c r="D9354" s="53"/>
      <c r="E9354" s="36"/>
      <c r="F9354" s="54"/>
      <c r="G9354" s="55" t="str">
        <f aca="false">IF(COUNTBLANK(B9354:F9354)=5,"",IF(C9354="P25_Conventional",IF(COUNTBLANK(B9354:F9354)&gt;0,"!",""),IF(COUNTBLANK(B9354:E9354)&gt;0,"!","")))</f>
        <v/>
      </c>
      <c r="H9354" s="41" t="str">
        <f aca="false">IF(OR(COUNTBLANK(B9354:F9354)=5,G9354="!"),"",IF(C9354="P25_Conventional",B9354&amp;"–"&amp;C9354&amp;"–"&amp;D9354&amp;"–"&amp;E9354&amp;"–"&amp;F9354,B9354&amp;"–"&amp;C9354&amp;"–"&amp;D9354&amp;"–"&amp;E9354))</f>
        <v/>
      </c>
      <c r="I9354" s="56" t="str">
        <f aca="false">H9354</f>
        <v/>
      </c>
      <c r="J9354" s="41"/>
    </row>
    <row r="9355" customFormat="false" ht="12.75" hidden="false" customHeight="false" outlineLevel="0" collapsed="false">
      <c r="A9355" s="35" t="n">
        <v>9351</v>
      </c>
      <c r="B9355" s="36"/>
      <c r="C9355" s="52"/>
      <c r="D9355" s="53"/>
      <c r="E9355" s="36"/>
      <c r="F9355" s="54"/>
      <c r="G9355" s="55" t="str">
        <f aca="false">IF(COUNTBLANK(B9355:F9355)=5,"",IF(C9355="P25_Conventional",IF(COUNTBLANK(B9355:F9355)&gt;0,"!",""),IF(COUNTBLANK(B9355:E9355)&gt;0,"!","")))</f>
        <v/>
      </c>
      <c r="H9355" s="41" t="str">
        <f aca="false">IF(OR(COUNTBLANK(B9355:F9355)=5,G9355="!"),"",IF(C9355="P25_Conventional",B9355&amp;"–"&amp;C9355&amp;"–"&amp;D9355&amp;"–"&amp;E9355&amp;"–"&amp;F9355,B9355&amp;"–"&amp;C9355&amp;"–"&amp;D9355&amp;"–"&amp;E9355))</f>
        <v/>
      </c>
      <c r="I9355" s="56" t="str">
        <f aca="false">H9355</f>
        <v/>
      </c>
      <c r="J9355" s="41"/>
    </row>
    <row r="9356" customFormat="false" ht="12.75" hidden="false" customHeight="false" outlineLevel="0" collapsed="false">
      <c r="A9356" s="35" t="n">
        <v>9352</v>
      </c>
      <c r="B9356" s="36"/>
      <c r="C9356" s="52"/>
      <c r="D9356" s="53"/>
      <c r="E9356" s="36"/>
      <c r="F9356" s="54"/>
      <c r="G9356" s="55" t="str">
        <f aca="false">IF(COUNTBLANK(B9356:F9356)=5,"",IF(C9356="P25_Conventional",IF(COUNTBLANK(B9356:F9356)&gt;0,"!",""),IF(COUNTBLANK(B9356:E9356)&gt;0,"!","")))</f>
        <v/>
      </c>
      <c r="H9356" s="41" t="str">
        <f aca="false">IF(OR(COUNTBLANK(B9356:F9356)=5,G9356="!"),"",IF(C9356="P25_Conventional",B9356&amp;"–"&amp;C9356&amp;"–"&amp;D9356&amp;"–"&amp;E9356&amp;"–"&amp;F9356,B9356&amp;"–"&amp;C9356&amp;"–"&amp;D9356&amp;"–"&amp;E9356))</f>
        <v/>
      </c>
      <c r="I9356" s="56" t="str">
        <f aca="false">H9356</f>
        <v/>
      </c>
      <c r="J9356" s="41"/>
    </row>
    <row r="9357" customFormat="false" ht="12.75" hidden="false" customHeight="false" outlineLevel="0" collapsed="false">
      <c r="A9357" s="35" t="n">
        <v>9353</v>
      </c>
      <c r="B9357" s="36"/>
      <c r="C9357" s="52"/>
      <c r="D9357" s="53"/>
      <c r="E9357" s="36"/>
      <c r="F9357" s="54"/>
      <c r="G9357" s="55" t="str">
        <f aca="false">IF(COUNTBLANK(B9357:F9357)=5,"",IF(C9357="P25_Conventional",IF(COUNTBLANK(B9357:F9357)&gt;0,"!",""),IF(COUNTBLANK(B9357:E9357)&gt;0,"!","")))</f>
        <v/>
      </c>
      <c r="H9357" s="41" t="str">
        <f aca="false">IF(OR(COUNTBLANK(B9357:F9357)=5,G9357="!"),"",IF(C9357="P25_Conventional",B9357&amp;"–"&amp;C9357&amp;"–"&amp;D9357&amp;"–"&amp;E9357&amp;"–"&amp;F9357,B9357&amp;"–"&amp;C9357&amp;"–"&amp;D9357&amp;"–"&amp;E9357))</f>
        <v/>
      </c>
      <c r="I9357" s="56" t="str">
        <f aca="false">H9357</f>
        <v/>
      </c>
      <c r="J9357" s="41"/>
    </row>
    <row r="9358" customFormat="false" ht="12.75" hidden="false" customHeight="false" outlineLevel="0" collapsed="false">
      <c r="A9358" s="35" t="n">
        <v>9354</v>
      </c>
      <c r="B9358" s="36"/>
      <c r="C9358" s="52"/>
      <c r="D9358" s="53"/>
      <c r="E9358" s="36"/>
      <c r="F9358" s="54"/>
      <c r="G9358" s="55" t="str">
        <f aca="false">IF(COUNTBLANK(B9358:F9358)=5,"",IF(C9358="P25_Conventional",IF(COUNTBLANK(B9358:F9358)&gt;0,"!",""),IF(COUNTBLANK(B9358:E9358)&gt;0,"!","")))</f>
        <v/>
      </c>
      <c r="H9358" s="41" t="str">
        <f aca="false">IF(OR(COUNTBLANK(B9358:F9358)=5,G9358="!"),"",IF(C9358="P25_Conventional",B9358&amp;"–"&amp;C9358&amp;"–"&amp;D9358&amp;"–"&amp;E9358&amp;"–"&amp;F9358,B9358&amp;"–"&amp;C9358&amp;"–"&amp;D9358&amp;"–"&amp;E9358))</f>
        <v/>
      </c>
      <c r="I9358" s="56" t="str">
        <f aca="false">H9358</f>
        <v/>
      </c>
      <c r="J9358" s="41"/>
    </row>
    <row r="9359" customFormat="false" ht="12.75" hidden="false" customHeight="false" outlineLevel="0" collapsed="false">
      <c r="A9359" s="35" t="n">
        <v>9355</v>
      </c>
      <c r="B9359" s="36"/>
      <c r="C9359" s="52"/>
      <c r="D9359" s="53"/>
      <c r="E9359" s="36"/>
      <c r="F9359" s="54"/>
      <c r="G9359" s="55" t="str">
        <f aca="false">IF(COUNTBLANK(B9359:F9359)=5,"",IF(C9359="P25_Conventional",IF(COUNTBLANK(B9359:F9359)&gt;0,"!",""),IF(COUNTBLANK(B9359:E9359)&gt;0,"!","")))</f>
        <v/>
      </c>
      <c r="H9359" s="41" t="str">
        <f aca="false">IF(OR(COUNTBLANK(B9359:F9359)=5,G9359="!"),"",IF(C9359="P25_Conventional",B9359&amp;"–"&amp;C9359&amp;"–"&amp;D9359&amp;"–"&amp;E9359&amp;"–"&amp;F9359,B9359&amp;"–"&amp;C9359&amp;"–"&amp;D9359&amp;"–"&amp;E9359))</f>
        <v/>
      </c>
      <c r="I9359" s="56" t="str">
        <f aca="false">H9359</f>
        <v/>
      </c>
      <c r="J9359" s="41"/>
    </row>
    <row r="9360" customFormat="false" ht="12.75" hidden="false" customHeight="false" outlineLevel="0" collapsed="false">
      <c r="A9360" s="35" t="n">
        <v>9356</v>
      </c>
      <c r="B9360" s="36"/>
      <c r="C9360" s="52"/>
      <c r="D9360" s="53"/>
      <c r="E9360" s="36"/>
      <c r="F9360" s="54"/>
      <c r="G9360" s="55" t="str">
        <f aca="false">IF(COUNTBLANK(B9360:F9360)=5,"",IF(C9360="P25_Conventional",IF(COUNTBLANK(B9360:F9360)&gt;0,"!",""),IF(COUNTBLANK(B9360:E9360)&gt;0,"!","")))</f>
        <v/>
      </c>
      <c r="H9360" s="41" t="str">
        <f aca="false">IF(OR(COUNTBLANK(B9360:F9360)=5,G9360="!"),"",IF(C9360="P25_Conventional",B9360&amp;"–"&amp;C9360&amp;"–"&amp;D9360&amp;"–"&amp;E9360&amp;"–"&amp;F9360,B9360&amp;"–"&amp;C9360&amp;"–"&amp;D9360&amp;"–"&amp;E9360))</f>
        <v/>
      </c>
      <c r="I9360" s="56" t="str">
        <f aca="false">H9360</f>
        <v/>
      </c>
      <c r="J9360" s="41"/>
    </row>
    <row r="9361" customFormat="false" ht="12.75" hidden="false" customHeight="false" outlineLevel="0" collapsed="false">
      <c r="A9361" s="35" t="n">
        <v>9357</v>
      </c>
      <c r="B9361" s="36"/>
      <c r="C9361" s="52"/>
      <c r="D9361" s="53"/>
      <c r="E9361" s="36"/>
      <c r="F9361" s="54"/>
      <c r="G9361" s="55" t="str">
        <f aca="false">IF(COUNTBLANK(B9361:F9361)=5,"",IF(C9361="P25_Conventional",IF(COUNTBLANK(B9361:F9361)&gt;0,"!",""),IF(COUNTBLANK(B9361:E9361)&gt;0,"!","")))</f>
        <v/>
      </c>
      <c r="H9361" s="41" t="str">
        <f aca="false">IF(OR(COUNTBLANK(B9361:F9361)=5,G9361="!"),"",IF(C9361="P25_Conventional",B9361&amp;"–"&amp;C9361&amp;"–"&amp;D9361&amp;"–"&amp;E9361&amp;"–"&amp;F9361,B9361&amp;"–"&amp;C9361&amp;"–"&amp;D9361&amp;"–"&amp;E9361))</f>
        <v/>
      </c>
      <c r="I9361" s="56" t="str">
        <f aca="false">H9361</f>
        <v/>
      </c>
      <c r="J9361" s="41"/>
    </row>
    <row r="9362" customFormat="false" ht="12.75" hidden="false" customHeight="false" outlineLevel="0" collapsed="false">
      <c r="A9362" s="35" t="n">
        <v>9358</v>
      </c>
      <c r="B9362" s="36"/>
      <c r="C9362" s="52"/>
      <c r="D9362" s="53"/>
      <c r="E9362" s="36"/>
      <c r="F9362" s="54"/>
      <c r="G9362" s="55" t="str">
        <f aca="false">IF(COUNTBLANK(B9362:F9362)=5,"",IF(C9362="P25_Conventional",IF(COUNTBLANK(B9362:F9362)&gt;0,"!",""),IF(COUNTBLANK(B9362:E9362)&gt;0,"!","")))</f>
        <v/>
      </c>
      <c r="H9362" s="41" t="str">
        <f aca="false">IF(OR(COUNTBLANK(B9362:F9362)=5,G9362="!"),"",IF(C9362="P25_Conventional",B9362&amp;"–"&amp;C9362&amp;"–"&amp;D9362&amp;"–"&amp;E9362&amp;"–"&amp;F9362,B9362&amp;"–"&amp;C9362&amp;"–"&amp;D9362&amp;"–"&amp;E9362))</f>
        <v/>
      </c>
      <c r="I9362" s="56" t="str">
        <f aca="false">H9362</f>
        <v/>
      </c>
      <c r="J9362" s="41"/>
    </row>
    <row r="9363" customFormat="false" ht="12.75" hidden="false" customHeight="false" outlineLevel="0" collapsed="false">
      <c r="A9363" s="35" t="n">
        <v>9359</v>
      </c>
      <c r="B9363" s="36"/>
      <c r="C9363" s="52"/>
      <c r="D9363" s="53"/>
      <c r="E9363" s="36"/>
      <c r="F9363" s="54"/>
      <c r="G9363" s="55" t="str">
        <f aca="false">IF(COUNTBLANK(B9363:F9363)=5,"",IF(C9363="P25_Conventional",IF(COUNTBLANK(B9363:F9363)&gt;0,"!",""),IF(COUNTBLANK(B9363:E9363)&gt;0,"!","")))</f>
        <v/>
      </c>
      <c r="H9363" s="41" t="str">
        <f aca="false">IF(OR(COUNTBLANK(B9363:F9363)=5,G9363="!"),"",IF(C9363="P25_Conventional",B9363&amp;"–"&amp;C9363&amp;"–"&amp;D9363&amp;"–"&amp;E9363&amp;"–"&amp;F9363,B9363&amp;"–"&amp;C9363&amp;"–"&amp;D9363&amp;"–"&amp;E9363))</f>
        <v/>
      </c>
      <c r="I9363" s="56" t="str">
        <f aca="false">H9363</f>
        <v/>
      </c>
      <c r="J9363" s="41"/>
    </row>
    <row r="9364" customFormat="false" ht="12.75" hidden="false" customHeight="false" outlineLevel="0" collapsed="false">
      <c r="A9364" s="35" t="n">
        <v>9360</v>
      </c>
      <c r="B9364" s="36"/>
      <c r="C9364" s="52"/>
      <c r="D9364" s="53"/>
      <c r="E9364" s="36"/>
      <c r="F9364" s="54"/>
      <c r="G9364" s="55" t="str">
        <f aca="false">IF(COUNTBLANK(B9364:F9364)=5,"",IF(C9364="P25_Conventional",IF(COUNTBLANK(B9364:F9364)&gt;0,"!",""),IF(COUNTBLANK(B9364:E9364)&gt;0,"!","")))</f>
        <v/>
      </c>
      <c r="H9364" s="41" t="str">
        <f aca="false">IF(OR(COUNTBLANK(B9364:F9364)=5,G9364="!"),"",IF(C9364="P25_Conventional",B9364&amp;"–"&amp;C9364&amp;"–"&amp;D9364&amp;"–"&amp;E9364&amp;"–"&amp;F9364,B9364&amp;"–"&amp;C9364&amp;"–"&amp;D9364&amp;"–"&amp;E9364))</f>
        <v/>
      </c>
      <c r="I9364" s="56" t="str">
        <f aca="false">H9364</f>
        <v/>
      </c>
      <c r="J9364" s="41"/>
    </row>
    <row r="9365" customFormat="false" ht="12.75" hidden="false" customHeight="false" outlineLevel="0" collapsed="false">
      <c r="A9365" s="35" t="n">
        <v>9361</v>
      </c>
      <c r="B9365" s="36"/>
      <c r="C9365" s="52"/>
      <c r="D9365" s="53"/>
      <c r="E9365" s="36"/>
      <c r="F9365" s="54"/>
      <c r="G9365" s="55" t="str">
        <f aca="false">IF(COUNTBLANK(B9365:F9365)=5,"",IF(C9365="P25_Conventional",IF(COUNTBLANK(B9365:F9365)&gt;0,"!",""),IF(COUNTBLANK(B9365:E9365)&gt;0,"!","")))</f>
        <v/>
      </c>
      <c r="H9365" s="41" t="str">
        <f aca="false">IF(OR(COUNTBLANK(B9365:F9365)=5,G9365="!"),"",IF(C9365="P25_Conventional",B9365&amp;"–"&amp;C9365&amp;"–"&amp;D9365&amp;"–"&amp;E9365&amp;"–"&amp;F9365,B9365&amp;"–"&amp;C9365&amp;"–"&amp;D9365&amp;"–"&amp;E9365))</f>
        <v/>
      </c>
      <c r="I9365" s="56" t="str">
        <f aca="false">H9365</f>
        <v/>
      </c>
      <c r="J9365" s="41"/>
    </row>
    <row r="9366" customFormat="false" ht="12.75" hidden="false" customHeight="false" outlineLevel="0" collapsed="false">
      <c r="A9366" s="35" t="n">
        <v>9362</v>
      </c>
      <c r="B9366" s="36"/>
      <c r="C9366" s="52"/>
      <c r="D9366" s="53"/>
      <c r="E9366" s="36"/>
      <c r="F9366" s="54"/>
      <c r="G9366" s="55" t="str">
        <f aca="false">IF(COUNTBLANK(B9366:F9366)=5,"",IF(C9366="P25_Conventional",IF(COUNTBLANK(B9366:F9366)&gt;0,"!",""),IF(COUNTBLANK(B9366:E9366)&gt;0,"!","")))</f>
        <v/>
      </c>
      <c r="H9366" s="41" t="str">
        <f aca="false">IF(OR(COUNTBLANK(B9366:F9366)=5,G9366="!"),"",IF(C9366="P25_Conventional",B9366&amp;"–"&amp;C9366&amp;"–"&amp;D9366&amp;"–"&amp;E9366&amp;"–"&amp;F9366,B9366&amp;"–"&amp;C9366&amp;"–"&amp;D9366&amp;"–"&amp;E9366))</f>
        <v/>
      </c>
      <c r="I9366" s="56" t="str">
        <f aca="false">H9366</f>
        <v/>
      </c>
      <c r="J9366" s="41"/>
    </row>
    <row r="9367" customFormat="false" ht="12.75" hidden="false" customHeight="false" outlineLevel="0" collapsed="false">
      <c r="A9367" s="35" t="n">
        <v>9363</v>
      </c>
      <c r="B9367" s="36"/>
      <c r="C9367" s="52"/>
      <c r="D9367" s="53"/>
      <c r="E9367" s="36"/>
      <c r="F9367" s="54"/>
      <c r="G9367" s="55" t="str">
        <f aca="false">IF(COUNTBLANK(B9367:F9367)=5,"",IF(C9367="P25_Conventional",IF(COUNTBLANK(B9367:F9367)&gt;0,"!",""),IF(COUNTBLANK(B9367:E9367)&gt;0,"!","")))</f>
        <v/>
      </c>
      <c r="H9367" s="41" t="str">
        <f aca="false">IF(OR(COUNTBLANK(B9367:F9367)=5,G9367="!"),"",IF(C9367="P25_Conventional",B9367&amp;"–"&amp;C9367&amp;"–"&amp;D9367&amp;"–"&amp;E9367&amp;"–"&amp;F9367,B9367&amp;"–"&amp;C9367&amp;"–"&amp;D9367&amp;"–"&amp;E9367))</f>
        <v/>
      </c>
      <c r="I9367" s="56" t="str">
        <f aca="false">H9367</f>
        <v/>
      </c>
      <c r="J9367" s="41"/>
    </row>
    <row r="9368" customFormat="false" ht="12.75" hidden="false" customHeight="false" outlineLevel="0" collapsed="false">
      <c r="A9368" s="35" t="n">
        <v>9364</v>
      </c>
      <c r="B9368" s="36"/>
      <c r="C9368" s="52"/>
      <c r="D9368" s="53"/>
      <c r="E9368" s="36"/>
      <c r="F9368" s="54"/>
      <c r="G9368" s="55" t="str">
        <f aca="false">IF(COUNTBLANK(B9368:F9368)=5,"",IF(C9368="P25_Conventional",IF(COUNTBLANK(B9368:F9368)&gt;0,"!",""),IF(COUNTBLANK(B9368:E9368)&gt;0,"!","")))</f>
        <v/>
      </c>
      <c r="H9368" s="41" t="str">
        <f aca="false">IF(OR(COUNTBLANK(B9368:F9368)=5,G9368="!"),"",IF(C9368="P25_Conventional",B9368&amp;"–"&amp;C9368&amp;"–"&amp;D9368&amp;"–"&amp;E9368&amp;"–"&amp;F9368,B9368&amp;"–"&amp;C9368&amp;"–"&amp;D9368&amp;"–"&amp;E9368))</f>
        <v/>
      </c>
      <c r="I9368" s="56" t="str">
        <f aca="false">H9368</f>
        <v/>
      </c>
      <c r="J9368" s="41"/>
    </row>
    <row r="9369" customFormat="false" ht="12.75" hidden="false" customHeight="false" outlineLevel="0" collapsed="false">
      <c r="A9369" s="35" t="n">
        <v>9365</v>
      </c>
      <c r="B9369" s="36"/>
      <c r="C9369" s="52"/>
      <c r="D9369" s="53"/>
      <c r="E9369" s="36"/>
      <c r="F9369" s="54"/>
      <c r="G9369" s="55" t="str">
        <f aca="false">IF(COUNTBLANK(B9369:F9369)=5,"",IF(C9369="P25_Conventional",IF(COUNTBLANK(B9369:F9369)&gt;0,"!",""),IF(COUNTBLANK(B9369:E9369)&gt;0,"!","")))</f>
        <v/>
      </c>
      <c r="H9369" s="41" t="str">
        <f aca="false">IF(OR(COUNTBLANK(B9369:F9369)=5,G9369="!"),"",IF(C9369="P25_Conventional",B9369&amp;"–"&amp;C9369&amp;"–"&amp;D9369&amp;"–"&amp;E9369&amp;"–"&amp;F9369,B9369&amp;"–"&amp;C9369&amp;"–"&amp;D9369&amp;"–"&amp;E9369))</f>
        <v/>
      </c>
      <c r="I9369" s="56" t="str">
        <f aca="false">H9369</f>
        <v/>
      </c>
      <c r="J9369" s="41"/>
    </row>
    <row r="9370" customFormat="false" ht="12.75" hidden="false" customHeight="false" outlineLevel="0" collapsed="false">
      <c r="A9370" s="35" t="n">
        <v>9366</v>
      </c>
      <c r="B9370" s="36"/>
      <c r="C9370" s="52"/>
      <c r="D9370" s="53"/>
      <c r="E9370" s="36"/>
      <c r="F9370" s="54"/>
      <c r="G9370" s="55" t="str">
        <f aca="false">IF(COUNTBLANK(B9370:F9370)=5,"",IF(C9370="P25_Conventional",IF(COUNTBLANK(B9370:F9370)&gt;0,"!",""),IF(COUNTBLANK(B9370:E9370)&gt;0,"!","")))</f>
        <v/>
      </c>
      <c r="H9370" s="41" t="str">
        <f aca="false">IF(OR(COUNTBLANK(B9370:F9370)=5,G9370="!"),"",IF(C9370="P25_Conventional",B9370&amp;"–"&amp;C9370&amp;"–"&amp;D9370&amp;"–"&amp;E9370&amp;"–"&amp;F9370,B9370&amp;"–"&amp;C9370&amp;"–"&amp;D9370&amp;"–"&amp;E9370))</f>
        <v/>
      </c>
      <c r="I9370" s="56" t="str">
        <f aca="false">H9370</f>
        <v/>
      </c>
      <c r="J9370" s="41"/>
    </row>
    <row r="9371" customFormat="false" ht="12.75" hidden="false" customHeight="false" outlineLevel="0" collapsed="false">
      <c r="A9371" s="35" t="n">
        <v>9367</v>
      </c>
      <c r="B9371" s="36"/>
      <c r="C9371" s="52"/>
      <c r="D9371" s="53"/>
      <c r="E9371" s="36"/>
      <c r="F9371" s="54"/>
      <c r="G9371" s="55" t="str">
        <f aca="false">IF(COUNTBLANK(B9371:F9371)=5,"",IF(C9371="P25_Conventional",IF(COUNTBLANK(B9371:F9371)&gt;0,"!",""),IF(COUNTBLANK(B9371:E9371)&gt;0,"!","")))</f>
        <v/>
      </c>
      <c r="H9371" s="41" t="str">
        <f aca="false">IF(OR(COUNTBLANK(B9371:F9371)=5,G9371="!"),"",IF(C9371="P25_Conventional",B9371&amp;"–"&amp;C9371&amp;"–"&amp;D9371&amp;"–"&amp;E9371&amp;"–"&amp;F9371,B9371&amp;"–"&amp;C9371&amp;"–"&amp;D9371&amp;"–"&amp;E9371))</f>
        <v/>
      </c>
      <c r="I9371" s="56" t="str">
        <f aca="false">H9371</f>
        <v/>
      </c>
      <c r="J9371" s="41"/>
    </row>
    <row r="9372" customFormat="false" ht="12.75" hidden="false" customHeight="false" outlineLevel="0" collapsed="false">
      <c r="A9372" s="35" t="n">
        <v>9368</v>
      </c>
      <c r="B9372" s="36"/>
      <c r="C9372" s="52"/>
      <c r="D9372" s="53"/>
      <c r="E9372" s="36"/>
      <c r="F9372" s="54"/>
      <c r="G9372" s="55" t="str">
        <f aca="false">IF(COUNTBLANK(B9372:F9372)=5,"",IF(C9372="P25_Conventional",IF(COUNTBLANK(B9372:F9372)&gt;0,"!",""),IF(COUNTBLANK(B9372:E9372)&gt;0,"!","")))</f>
        <v/>
      </c>
      <c r="H9372" s="41" t="str">
        <f aca="false">IF(OR(COUNTBLANK(B9372:F9372)=5,G9372="!"),"",IF(C9372="P25_Conventional",B9372&amp;"–"&amp;C9372&amp;"–"&amp;D9372&amp;"–"&amp;E9372&amp;"–"&amp;F9372,B9372&amp;"–"&amp;C9372&amp;"–"&amp;D9372&amp;"–"&amp;E9372))</f>
        <v/>
      </c>
      <c r="I9372" s="56" t="str">
        <f aca="false">H9372</f>
        <v/>
      </c>
      <c r="J9372" s="41"/>
    </row>
    <row r="9373" customFormat="false" ht="12.75" hidden="false" customHeight="false" outlineLevel="0" collapsed="false">
      <c r="A9373" s="35" t="n">
        <v>9369</v>
      </c>
      <c r="B9373" s="36"/>
      <c r="C9373" s="52"/>
      <c r="D9373" s="53"/>
      <c r="E9373" s="36"/>
      <c r="F9373" s="54"/>
      <c r="G9373" s="55" t="str">
        <f aca="false">IF(COUNTBLANK(B9373:F9373)=5,"",IF(C9373="P25_Conventional",IF(COUNTBLANK(B9373:F9373)&gt;0,"!",""),IF(COUNTBLANK(B9373:E9373)&gt;0,"!","")))</f>
        <v/>
      </c>
      <c r="H9373" s="41" t="str">
        <f aca="false">IF(OR(COUNTBLANK(B9373:F9373)=5,G9373="!"),"",IF(C9373="P25_Conventional",B9373&amp;"–"&amp;C9373&amp;"–"&amp;D9373&amp;"–"&amp;E9373&amp;"–"&amp;F9373,B9373&amp;"–"&amp;C9373&amp;"–"&amp;D9373&amp;"–"&amp;E9373))</f>
        <v/>
      </c>
      <c r="I9373" s="56" t="str">
        <f aca="false">H9373</f>
        <v/>
      </c>
      <c r="J9373" s="41"/>
    </row>
    <row r="9374" customFormat="false" ht="12.75" hidden="false" customHeight="false" outlineLevel="0" collapsed="false">
      <c r="A9374" s="35" t="n">
        <v>9370</v>
      </c>
      <c r="B9374" s="36"/>
      <c r="C9374" s="52"/>
      <c r="D9374" s="53"/>
      <c r="E9374" s="36"/>
      <c r="F9374" s="54"/>
      <c r="G9374" s="55" t="str">
        <f aca="false">IF(COUNTBLANK(B9374:F9374)=5,"",IF(C9374="P25_Conventional",IF(COUNTBLANK(B9374:F9374)&gt;0,"!",""),IF(COUNTBLANK(B9374:E9374)&gt;0,"!","")))</f>
        <v/>
      </c>
      <c r="H9374" s="41" t="str">
        <f aca="false">IF(OR(COUNTBLANK(B9374:F9374)=5,G9374="!"),"",IF(C9374="P25_Conventional",B9374&amp;"–"&amp;C9374&amp;"–"&amp;D9374&amp;"–"&amp;E9374&amp;"–"&amp;F9374,B9374&amp;"–"&amp;C9374&amp;"–"&amp;D9374&amp;"–"&amp;E9374))</f>
        <v/>
      </c>
      <c r="I9374" s="56" t="str">
        <f aca="false">H9374</f>
        <v/>
      </c>
      <c r="J9374" s="41"/>
    </row>
    <row r="9375" customFormat="false" ht="12.75" hidden="false" customHeight="false" outlineLevel="0" collapsed="false">
      <c r="A9375" s="35" t="n">
        <v>9371</v>
      </c>
      <c r="B9375" s="36"/>
      <c r="C9375" s="52"/>
      <c r="D9375" s="53"/>
      <c r="E9375" s="36"/>
      <c r="F9375" s="54"/>
      <c r="G9375" s="55" t="str">
        <f aca="false">IF(COUNTBLANK(B9375:F9375)=5,"",IF(C9375="P25_Conventional",IF(COUNTBLANK(B9375:F9375)&gt;0,"!",""),IF(COUNTBLANK(B9375:E9375)&gt;0,"!","")))</f>
        <v/>
      </c>
      <c r="H9375" s="41" t="str">
        <f aca="false">IF(OR(COUNTBLANK(B9375:F9375)=5,G9375="!"),"",IF(C9375="P25_Conventional",B9375&amp;"–"&amp;C9375&amp;"–"&amp;D9375&amp;"–"&amp;E9375&amp;"–"&amp;F9375,B9375&amp;"–"&amp;C9375&amp;"–"&amp;D9375&amp;"–"&amp;E9375))</f>
        <v/>
      </c>
      <c r="I9375" s="56" t="str">
        <f aca="false">H9375</f>
        <v/>
      </c>
      <c r="J9375" s="41"/>
    </row>
    <row r="9376" customFormat="false" ht="12.75" hidden="false" customHeight="false" outlineLevel="0" collapsed="false">
      <c r="A9376" s="35" t="n">
        <v>9372</v>
      </c>
      <c r="B9376" s="36"/>
      <c r="C9376" s="52"/>
      <c r="D9376" s="53"/>
      <c r="E9376" s="36"/>
      <c r="F9376" s="54"/>
      <c r="G9376" s="55" t="str">
        <f aca="false">IF(COUNTBLANK(B9376:F9376)=5,"",IF(C9376="P25_Conventional",IF(COUNTBLANK(B9376:F9376)&gt;0,"!",""),IF(COUNTBLANK(B9376:E9376)&gt;0,"!","")))</f>
        <v/>
      </c>
      <c r="H9376" s="41" t="str">
        <f aca="false">IF(OR(COUNTBLANK(B9376:F9376)=5,G9376="!"),"",IF(C9376="P25_Conventional",B9376&amp;"–"&amp;C9376&amp;"–"&amp;D9376&amp;"–"&amp;E9376&amp;"–"&amp;F9376,B9376&amp;"–"&amp;C9376&amp;"–"&amp;D9376&amp;"–"&amp;E9376))</f>
        <v/>
      </c>
      <c r="I9376" s="56" t="str">
        <f aca="false">H9376</f>
        <v/>
      </c>
      <c r="J9376" s="41"/>
    </row>
    <row r="9377" customFormat="false" ht="12.75" hidden="false" customHeight="false" outlineLevel="0" collapsed="false">
      <c r="A9377" s="35" t="n">
        <v>9373</v>
      </c>
      <c r="B9377" s="36"/>
      <c r="C9377" s="52"/>
      <c r="D9377" s="53"/>
      <c r="E9377" s="36"/>
      <c r="F9377" s="54"/>
      <c r="G9377" s="55" t="str">
        <f aca="false">IF(COUNTBLANK(B9377:F9377)=5,"",IF(C9377="P25_Conventional",IF(COUNTBLANK(B9377:F9377)&gt;0,"!",""),IF(COUNTBLANK(B9377:E9377)&gt;0,"!","")))</f>
        <v/>
      </c>
      <c r="H9377" s="41" t="str">
        <f aca="false">IF(OR(COUNTBLANK(B9377:F9377)=5,G9377="!"),"",IF(C9377="P25_Conventional",B9377&amp;"–"&amp;C9377&amp;"–"&amp;D9377&amp;"–"&amp;E9377&amp;"–"&amp;F9377,B9377&amp;"–"&amp;C9377&amp;"–"&amp;D9377&amp;"–"&amp;E9377))</f>
        <v/>
      </c>
      <c r="I9377" s="56" t="str">
        <f aca="false">H9377</f>
        <v/>
      </c>
      <c r="J9377" s="41"/>
    </row>
    <row r="9378" customFormat="false" ht="12.75" hidden="false" customHeight="false" outlineLevel="0" collapsed="false">
      <c r="A9378" s="35" t="n">
        <v>9374</v>
      </c>
      <c r="B9378" s="36"/>
      <c r="C9378" s="52"/>
      <c r="D9378" s="53"/>
      <c r="E9378" s="36"/>
      <c r="F9378" s="54"/>
      <c r="G9378" s="55" t="str">
        <f aca="false">IF(COUNTBLANK(B9378:F9378)=5,"",IF(C9378="P25_Conventional",IF(COUNTBLANK(B9378:F9378)&gt;0,"!",""),IF(COUNTBLANK(B9378:E9378)&gt;0,"!","")))</f>
        <v/>
      </c>
      <c r="H9378" s="41" t="str">
        <f aca="false">IF(OR(COUNTBLANK(B9378:F9378)=5,G9378="!"),"",IF(C9378="P25_Conventional",B9378&amp;"–"&amp;C9378&amp;"–"&amp;D9378&amp;"–"&amp;E9378&amp;"–"&amp;F9378,B9378&amp;"–"&amp;C9378&amp;"–"&amp;D9378&amp;"–"&amp;E9378))</f>
        <v/>
      </c>
      <c r="I9378" s="56" t="str">
        <f aca="false">H9378</f>
        <v/>
      </c>
      <c r="J9378" s="41"/>
    </row>
    <row r="9379" customFormat="false" ht="12.75" hidden="false" customHeight="false" outlineLevel="0" collapsed="false">
      <c r="A9379" s="35" t="n">
        <v>9375</v>
      </c>
      <c r="B9379" s="36"/>
      <c r="C9379" s="52"/>
      <c r="D9379" s="53"/>
      <c r="E9379" s="36"/>
      <c r="F9379" s="54"/>
      <c r="G9379" s="55" t="str">
        <f aca="false">IF(COUNTBLANK(B9379:F9379)=5,"",IF(C9379="P25_Conventional",IF(COUNTBLANK(B9379:F9379)&gt;0,"!",""),IF(COUNTBLANK(B9379:E9379)&gt;0,"!","")))</f>
        <v/>
      </c>
      <c r="H9379" s="41" t="str">
        <f aca="false">IF(OR(COUNTBLANK(B9379:F9379)=5,G9379="!"),"",IF(C9379="P25_Conventional",B9379&amp;"–"&amp;C9379&amp;"–"&amp;D9379&amp;"–"&amp;E9379&amp;"–"&amp;F9379,B9379&amp;"–"&amp;C9379&amp;"–"&amp;D9379&amp;"–"&amp;E9379))</f>
        <v/>
      </c>
      <c r="I9379" s="56" t="str">
        <f aca="false">H9379</f>
        <v/>
      </c>
      <c r="J9379" s="41"/>
    </row>
    <row r="9380" customFormat="false" ht="12.75" hidden="false" customHeight="false" outlineLevel="0" collapsed="false">
      <c r="A9380" s="35" t="n">
        <v>9376</v>
      </c>
      <c r="B9380" s="36"/>
      <c r="C9380" s="52"/>
      <c r="D9380" s="53"/>
      <c r="E9380" s="36"/>
      <c r="F9380" s="54"/>
      <c r="G9380" s="55" t="str">
        <f aca="false">IF(COUNTBLANK(B9380:F9380)=5,"",IF(C9380="P25_Conventional",IF(COUNTBLANK(B9380:F9380)&gt;0,"!",""),IF(COUNTBLANK(B9380:E9380)&gt;0,"!","")))</f>
        <v/>
      </c>
      <c r="H9380" s="41" t="str">
        <f aca="false">IF(OR(COUNTBLANK(B9380:F9380)=5,G9380="!"),"",IF(C9380="P25_Conventional",B9380&amp;"–"&amp;C9380&amp;"–"&amp;D9380&amp;"–"&amp;E9380&amp;"–"&amp;F9380,B9380&amp;"–"&amp;C9380&amp;"–"&amp;D9380&amp;"–"&amp;E9380))</f>
        <v/>
      </c>
      <c r="I9380" s="56" t="str">
        <f aca="false">H9380</f>
        <v/>
      </c>
      <c r="J9380" s="41"/>
    </row>
    <row r="9381" customFormat="false" ht="12.75" hidden="false" customHeight="false" outlineLevel="0" collapsed="false">
      <c r="A9381" s="35" t="n">
        <v>9377</v>
      </c>
      <c r="B9381" s="36"/>
      <c r="C9381" s="52"/>
      <c r="D9381" s="53"/>
      <c r="E9381" s="36"/>
      <c r="F9381" s="54"/>
      <c r="G9381" s="55" t="str">
        <f aca="false">IF(COUNTBLANK(B9381:F9381)=5,"",IF(C9381="P25_Conventional",IF(COUNTBLANK(B9381:F9381)&gt;0,"!",""),IF(COUNTBLANK(B9381:E9381)&gt;0,"!","")))</f>
        <v/>
      </c>
      <c r="H9381" s="41" t="str">
        <f aca="false">IF(OR(COUNTBLANK(B9381:F9381)=5,G9381="!"),"",IF(C9381="P25_Conventional",B9381&amp;"–"&amp;C9381&amp;"–"&amp;D9381&amp;"–"&amp;E9381&amp;"–"&amp;F9381,B9381&amp;"–"&amp;C9381&amp;"–"&amp;D9381&amp;"–"&amp;E9381))</f>
        <v/>
      </c>
      <c r="I9381" s="56" t="str">
        <f aca="false">H9381</f>
        <v/>
      </c>
      <c r="J9381" s="41"/>
    </row>
    <row r="9382" customFormat="false" ht="12.75" hidden="false" customHeight="false" outlineLevel="0" collapsed="false">
      <c r="A9382" s="35" t="n">
        <v>9378</v>
      </c>
      <c r="B9382" s="36"/>
      <c r="C9382" s="52"/>
      <c r="D9382" s="53"/>
      <c r="E9382" s="36"/>
      <c r="F9382" s="54"/>
      <c r="G9382" s="55" t="str">
        <f aca="false">IF(COUNTBLANK(B9382:F9382)=5,"",IF(C9382="P25_Conventional",IF(COUNTBLANK(B9382:F9382)&gt;0,"!",""),IF(COUNTBLANK(B9382:E9382)&gt;0,"!","")))</f>
        <v/>
      </c>
      <c r="H9382" s="41" t="str">
        <f aca="false">IF(OR(COUNTBLANK(B9382:F9382)=5,G9382="!"),"",IF(C9382="P25_Conventional",B9382&amp;"–"&amp;C9382&amp;"–"&amp;D9382&amp;"–"&amp;E9382&amp;"–"&amp;F9382,B9382&amp;"–"&amp;C9382&amp;"–"&amp;D9382&amp;"–"&amp;E9382))</f>
        <v/>
      </c>
      <c r="I9382" s="56" t="str">
        <f aca="false">H9382</f>
        <v/>
      </c>
      <c r="J9382" s="41"/>
    </row>
    <row r="9383" customFormat="false" ht="12.75" hidden="false" customHeight="false" outlineLevel="0" collapsed="false">
      <c r="A9383" s="35" t="n">
        <v>9379</v>
      </c>
      <c r="B9383" s="36"/>
      <c r="C9383" s="52"/>
      <c r="D9383" s="53"/>
      <c r="E9383" s="36"/>
      <c r="F9383" s="54"/>
      <c r="G9383" s="55" t="str">
        <f aca="false">IF(COUNTBLANK(B9383:F9383)=5,"",IF(C9383="P25_Conventional",IF(COUNTBLANK(B9383:F9383)&gt;0,"!",""),IF(COUNTBLANK(B9383:E9383)&gt;0,"!","")))</f>
        <v/>
      </c>
      <c r="H9383" s="41" t="str">
        <f aca="false">IF(OR(COUNTBLANK(B9383:F9383)=5,G9383="!"),"",IF(C9383="P25_Conventional",B9383&amp;"–"&amp;C9383&amp;"–"&amp;D9383&amp;"–"&amp;E9383&amp;"–"&amp;F9383,B9383&amp;"–"&amp;C9383&amp;"–"&amp;D9383&amp;"–"&amp;E9383))</f>
        <v/>
      </c>
      <c r="I9383" s="56" t="str">
        <f aca="false">H9383</f>
        <v/>
      </c>
      <c r="J9383" s="41"/>
    </row>
    <row r="9384" customFormat="false" ht="12.75" hidden="false" customHeight="false" outlineLevel="0" collapsed="false">
      <c r="A9384" s="35" t="n">
        <v>9380</v>
      </c>
      <c r="B9384" s="36"/>
      <c r="C9384" s="52"/>
      <c r="D9384" s="53"/>
      <c r="E9384" s="36"/>
      <c r="F9384" s="54"/>
      <c r="G9384" s="55" t="str">
        <f aca="false">IF(COUNTBLANK(B9384:F9384)=5,"",IF(C9384="P25_Conventional",IF(COUNTBLANK(B9384:F9384)&gt;0,"!",""),IF(COUNTBLANK(B9384:E9384)&gt;0,"!","")))</f>
        <v/>
      </c>
      <c r="H9384" s="41" t="str">
        <f aca="false">IF(OR(COUNTBLANK(B9384:F9384)=5,G9384="!"),"",IF(C9384="P25_Conventional",B9384&amp;"–"&amp;C9384&amp;"–"&amp;D9384&amp;"–"&amp;E9384&amp;"–"&amp;F9384,B9384&amp;"–"&amp;C9384&amp;"–"&amp;D9384&amp;"–"&amp;E9384))</f>
        <v/>
      </c>
      <c r="I9384" s="56" t="str">
        <f aca="false">H9384</f>
        <v/>
      </c>
      <c r="J9384" s="41"/>
    </row>
    <row r="9385" customFormat="false" ht="12.75" hidden="false" customHeight="false" outlineLevel="0" collapsed="false">
      <c r="A9385" s="35" t="n">
        <v>9381</v>
      </c>
      <c r="B9385" s="36"/>
      <c r="C9385" s="52"/>
      <c r="D9385" s="53"/>
      <c r="E9385" s="36"/>
      <c r="F9385" s="54"/>
      <c r="G9385" s="55" t="str">
        <f aca="false">IF(COUNTBLANK(B9385:F9385)=5,"",IF(C9385="P25_Conventional",IF(COUNTBLANK(B9385:F9385)&gt;0,"!",""),IF(COUNTBLANK(B9385:E9385)&gt;0,"!","")))</f>
        <v/>
      </c>
      <c r="H9385" s="41" t="str">
        <f aca="false">IF(OR(COUNTBLANK(B9385:F9385)=5,G9385="!"),"",IF(C9385="P25_Conventional",B9385&amp;"–"&amp;C9385&amp;"–"&amp;D9385&amp;"–"&amp;E9385&amp;"–"&amp;F9385,B9385&amp;"–"&amp;C9385&amp;"–"&amp;D9385&amp;"–"&amp;E9385))</f>
        <v/>
      </c>
      <c r="I9385" s="56" t="str">
        <f aca="false">H9385</f>
        <v/>
      </c>
      <c r="J9385" s="41"/>
    </row>
    <row r="9386" customFormat="false" ht="12.75" hidden="false" customHeight="false" outlineLevel="0" collapsed="false">
      <c r="A9386" s="35" t="n">
        <v>9382</v>
      </c>
      <c r="B9386" s="36"/>
      <c r="C9386" s="52"/>
      <c r="D9386" s="53"/>
      <c r="E9386" s="36"/>
      <c r="F9386" s="54"/>
      <c r="G9386" s="55" t="str">
        <f aca="false">IF(COUNTBLANK(B9386:F9386)=5,"",IF(C9386="P25_Conventional",IF(COUNTBLANK(B9386:F9386)&gt;0,"!",""),IF(COUNTBLANK(B9386:E9386)&gt;0,"!","")))</f>
        <v/>
      </c>
      <c r="H9386" s="41" t="str">
        <f aca="false">IF(OR(COUNTBLANK(B9386:F9386)=5,G9386="!"),"",IF(C9386="P25_Conventional",B9386&amp;"–"&amp;C9386&amp;"–"&amp;D9386&amp;"–"&amp;E9386&amp;"–"&amp;F9386,B9386&amp;"–"&amp;C9386&amp;"–"&amp;D9386&amp;"–"&amp;E9386))</f>
        <v/>
      </c>
      <c r="I9386" s="56" t="str">
        <f aca="false">H9386</f>
        <v/>
      </c>
      <c r="J9386" s="41"/>
    </row>
    <row r="9387" customFormat="false" ht="12.75" hidden="false" customHeight="false" outlineLevel="0" collapsed="false">
      <c r="A9387" s="35" t="n">
        <v>9383</v>
      </c>
      <c r="B9387" s="36"/>
      <c r="C9387" s="52"/>
      <c r="D9387" s="53"/>
      <c r="E9387" s="36"/>
      <c r="F9387" s="54"/>
      <c r="G9387" s="55" t="str">
        <f aca="false">IF(COUNTBLANK(B9387:F9387)=5,"",IF(C9387="P25_Conventional",IF(COUNTBLANK(B9387:F9387)&gt;0,"!",""),IF(COUNTBLANK(B9387:E9387)&gt;0,"!","")))</f>
        <v/>
      </c>
      <c r="H9387" s="41" t="str">
        <f aca="false">IF(OR(COUNTBLANK(B9387:F9387)=5,G9387="!"),"",IF(C9387="P25_Conventional",B9387&amp;"–"&amp;C9387&amp;"–"&amp;D9387&amp;"–"&amp;E9387&amp;"–"&amp;F9387,B9387&amp;"–"&amp;C9387&amp;"–"&amp;D9387&amp;"–"&amp;E9387))</f>
        <v/>
      </c>
      <c r="I9387" s="56" t="str">
        <f aca="false">H9387</f>
        <v/>
      </c>
      <c r="J9387" s="41"/>
    </row>
    <row r="9388" customFormat="false" ht="12.75" hidden="false" customHeight="false" outlineLevel="0" collapsed="false">
      <c r="A9388" s="35" t="n">
        <v>9384</v>
      </c>
      <c r="B9388" s="36"/>
      <c r="C9388" s="52"/>
      <c r="D9388" s="53"/>
      <c r="E9388" s="36"/>
      <c r="F9388" s="54"/>
      <c r="G9388" s="55" t="str">
        <f aca="false">IF(COUNTBLANK(B9388:F9388)=5,"",IF(C9388="P25_Conventional",IF(COUNTBLANK(B9388:F9388)&gt;0,"!",""),IF(COUNTBLANK(B9388:E9388)&gt;0,"!","")))</f>
        <v/>
      </c>
      <c r="H9388" s="41" t="str">
        <f aca="false">IF(OR(COUNTBLANK(B9388:F9388)=5,G9388="!"),"",IF(C9388="P25_Conventional",B9388&amp;"–"&amp;C9388&amp;"–"&amp;D9388&amp;"–"&amp;E9388&amp;"–"&amp;F9388,B9388&amp;"–"&amp;C9388&amp;"–"&amp;D9388&amp;"–"&amp;E9388))</f>
        <v/>
      </c>
      <c r="I9388" s="56" t="str">
        <f aca="false">H9388</f>
        <v/>
      </c>
      <c r="J9388" s="41"/>
    </row>
    <row r="9389" customFormat="false" ht="12.75" hidden="false" customHeight="false" outlineLevel="0" collapsed="false">
      <c r="A9389" s="35" t="n">
        <v>9385</v>
      </c>
      <c r="B9389" s="36"/>
      <c r="C9389" s="52"/>
      <c r="D9389" s="53"/>
      <c r="E9389" s="36"/>
      <c r="F9389" s="54"/>
      <c r="G9389" s="55" t="str">
        <f aca="false">IF(COUNTBLANK(B9389:F9389)=5,"",IF(C9389="P25_Conventional",IF(COUNTBLANK(B9389:F9389)&gt;0,"!",""),IF(COUNTBLANK(B9389:E9389)&gt;0,"!","")))</f>
        <v/>
      </c>
      <c r="H9389" s="41" t="str">
        <f aca="false">IF(OR(COUNTBLANK(B9389:F9389)=5,G9389="!"),"",IF(C9389="P25_Conventional",B9389&amp;"–"&amp;C9389&amp;"–"&amp;D9389&amp;"–"&amp;E9389&amp;"–"&amp;F9389,B9389&amp;"–"&amp;C9389&amp;"–"&amp;D9389&amp;"–"&amp;E9389))</f>
        <v/>
      </c>
      <c r="I9389" s="56" t="str">
        <f aca="false">H9389</f>
        <v/>
      </c>
      <c r="J9389" s="41"/>
    </row>
    <row r="9390" customFormat="false" ht="12.75" hidden="false" customHeight="false" outlineLevel="0" collapsed="false">
      <c r="A9390" s="35" t="n">
        <v>9386</v>
      </c>
      <c r="B9390" s="36"/>
      <c r="C9390" s="52"/>
      <c r="D9390" s="53"/>
      <c r="E9390" s="36"/>
      <c r="F9390" s="54"/>
      <c r="G9390" s="55" t="str">
        <f aca="false">IF(COUNTBLANK(B9390:F9390)=5,"",IF(C9390="P25_Conventional",IF(COUNTBLANK(B9390:F9390)&gt;0,"!",""),IF(COUNTBLANK(B9390:E9390)&gt;0,"!","")))</f>
        <v/>
      </c>
      <c r="H9390" s="41" t="str">
        <f aca="false">IF(OR(COUNTBLANK(B9390:F9390)=5,G9390="!"),"",IF(C9390="P25_Conventional",B9390&amp;"–"&amp;C9390&amp;"–"&amp;D9390&amp;"–"&amp;E9390&amp;"–"&amp;F9390,B9390&amp;"–"&amp;C9390&amp;"–"&amp;D9390&amp;"–"&amp;E9390))</f>
        <v/>
      </c>
      <c r="I9390" s="56" t="str">
        <f aca="false">H9390</f>
        <v/>
      </c>
      <c r="J9390" s="41"/>
    </row>
    <row r="9391" customFormat="false" ht="12.75" hidden="false" customHeight="false" outlineLevel="0" collapsed="false">
      <c r="A9391" s="35" t="n">
        <v>9387</v>
      </c>
      <c r="B9391" s="36"/>
      <c r="C9391" s="52"/>
      <c r="D9391" s="53"/>
      <c r="E9391" s="36"/>
      <c r="F9391" s="54"/>
      <c r="G9391" s="55" t="str">
        <f aca="false">IF(COUNTBLANK(B9391:F9391)=5,"",IF(C9391="P25_Conventional",IF(COUNTBLANK(B9391:F9391)&gt;0,"!",""),IF(COUNTBLANK(B9391:E9391)&gt;0,"!","")))</f>
        <v/>
      </c>
      <c r="H9391" s="41" t="str">
        <f aca="false">IF(OR(COUNTBLANK(B9391:F9391)=5,G9391="!"),"",IF(C9391="P25_Conventional",B9391&amp;"–"&amp;C9391&amp;"–"&amp;D9391&amp;"–"&amp;E9391&amp;"–"&amp;F9391,B9391&amp;"–"&amp;C9391&amp;"–"&amp;D9391&amp;"–"&amp;E9391))</f>
        <v/>
      </c>
      <c r="I9391" s="56" t="str">
        <f aca="false">H9391</f>
        <v/>
      </c>
      <c r="J9391" s="41"/>
    </row>
    <row r="9392" customFormat="false" ht="12.75" hidden="false" customHeight="false" outlineLevel="0" collapsed="false">
      <c r="A9392" s="35" t="n">
        <v>9388</v>
      </c>
      <c r="B9392" s="36"/>
      <c r="C9392" s="52"/>
      <c r="D9392" s="53"/>
      <c r="E9392" s="36"/>
      <c r="F9392" s="54"/>
      <c r="G9392" s="55" t="str">
        <f aca="false">IF(COUNTBLANK(B9392:F9392)=5,"",IF(C9392="P25_Conventional",IF(COUNTBLANK(B9392:F9392)&gt;0,"!",""),IF(COUNTBLANK(B9392:E9392)&gt;0,"!","")))</f>
        <v/>
      </c>
      <c r="H9392" s="41" t="str">
        <f aca="false">IF(OR(COUNTBLANK(B9392:F9392)=5,G9392="!"),"",IF(C9392="P25_Conventional",B9392&amp;"–"&amp;C9392&amp;"–"&amp;D9392&amp;"–"&amp;E9392&amp;"–"&amp;F9392,B9392&amp;"–"&amp;C9392&amp;"–"&amp;D9392&amp;"–"&amp;E9392))</f>
        <v/>
      </c>
      <c r="I9392" s="56" t="str">
        <f aca="false">H9392</f>
        <v/>
      </c>
      <c r="J9392" s="41"/>
    </row>
    <row r="9393" customFormat="false" ht="12.75" hidden="false" customHeight="false" outlineLevel="0" collapsed="false">
      <c r="A9393" s="35" t="n">
        <v>9389</v>
      </c>
      <c r="B9393" s="36"/>
      <c r="C9393" s="52"/>
      <c r="D9393" s="53"/>
      <c r="E9393" s="36"/>
      <c r="F9393" s="54"/>
      <c r="G9393" s="55" t="str">
        <f aca="false">IF(COUNTBLANK(B9393:F9393)=5,"",IF(C9393="P25_Conventional",IF(COUNTBLANK(B9393:F9393)&gt;0,"!",""),IF(COUNTBLANK(B9393:E9393)&gt;0,"!","")))</f>
        <v/>
      </c>
      <c r="H9393" s="41" t="str">
        <f aca="false">IF(OR(COUNTBLANK(B9393:F9393)=5,G9393="!"),"",IF(C9393="P25_Conventional",B9393&amp;"–"&amp;C9393&amp;"–"&amp;D9393&amp;"–"&amp;E9393&amp;"–"&amp;F9393,B9393&amp;"–"&amp;C9393&amp;"–"&amp;D9393&amp;"–"&amp;E9393))</f>
        <v/>
      </c>
      <c r="I9393" s="56" t="str">
        <f aca="false">H9393</f>
        <v/>
      </c>
      <c r="J9393" s="41"/>
    </row>
    <row r="9394" customFormat="false" ht="12.75" hidden="false" customHeight="false" outlineLevel="0" collapsed="false">
      <c r="A9394" s="35" t="n">
        <v>9390</v>
      </c>
      <c r="B9394" s="36"/>
      <c r="C9394" s="52"/>
      <c r="D9394" s="53"/>
      <c r="E9394" s="36"/>
      <c r="F9394" s="54"/>
      <c r="G9394" s="55" t="str">
        <f aca="false">IF(COUNTBLANK(B9394:F9394)=5,"",IF(C9394="P25_Conventional",IF(COUNTBLANK(B9394:F9394)&gt;0,"!",""),IF(COUNTBLANK(B9394:E9394)&gt;0,"!","")))</f>
        <v/>
      </c>
      <c r="H9394" s="41" t="str">
        <f aca="false">IF(OR(COUNTBLANK(B9394:F9394)=5,G9394="!"),"",IF(C9394="P25_Conventional",B9394&amp;"–"&amp;C9394&amp;"–"&amp;D9394&amp;"–"&amp;E9394&amp;"–"&amp;F9394,B9394&amp;"–"&amp;C9394&amp;"–"&amp;D9394&amp;"–"&amp;E9394))</f>
        <v/>
      </c>
      <c r="I9394" s="56" t="str">
        <f aca="false">H9394</f>
        <v/>
      </c>
      <c r="J9394" s="41"/>
    </row>
    <row r="9395" customFormat="false" ht="12.75" hidden="false" customHeight="false" outlineLevel="0" collapsed="false">
      <c r="A9395" s="35" t="n">
        <v>9391</v>
      </c>
      <c r="B9395" s="36"/>
      <c r="C9395" s="52"/>
      <c r="D9395" s="53"/>
      <c r="E9395" s="36"/>
      <c r="F9395" s="54"/>
      <c r="G9395" s="55" t="str">
        <f aca="false">IF(COUNTBLANK(B9395:F9395)=5,"",IF(C9395="P25_Conventional",IF(COUNTBLANK(B9395:F9395)&gt;0,"!",""),IF(COUNTBLANK(B9395:E9395)&gt;0,"!","")))</f>
        <v/>
      </c>
      <c r="H9395" s="41" t="str">
        <f aca="false">IF(OR(COUNTBLANK(B9395:F9395)=5,G9395="!"),"",IF(C9395="P25_Conventional",B9395&amp;"–"&amp;C9395&amp;"–"&amp;D9395&amp;"–"&amp;E9395&amp;"–"&amp;F9395,B9395&amp;"–"&amp;C9395&amp;"–"&amp;D9395&amp;"–"&amp;E9395))</f>
        <v/>
      </c>
      <c r="I9395" s="56" t="str">
        <f aca="false">H9395</f>
        <v/>
      </c>
      <c r="J9395" s="41"/>
    </row>
    <row r="9396" customFormat="false" ht="12.75" hidden="false" customHeight="false" outlineLevel="0" collapsed="false">
      <c r="A9396" s="35" t="n">
        <v>9392</v>
      </c>
      <c r="B9396" s="36"/>
      <c r="C9396" s="52"/>
      <c r="D9396" s="53"/>
      <c r="E9396" s="36"/>
      <c r="F9396" s="54"/>
      <c r="G9396" s="55" t="str">
        <f aca="false">IF(COUNTBLANK(B9396:F9396)=5,"",IF(C9396="P25_Conventional",IF(COUNTBLANK(B9396:F9396)&gt;0,"!",""),IF(COUNTBLANK(B9396:E9396)&gt;0,"!","")))</f>
        <v/>
      </c>
      <c r="H9396" s="41" t="str">
        <f aca="false">IF(OR(COUNTBLANK(B9396:F9396)=5,G9396="!"),"",IF(C9396="P25_Conventional",B9396&amp;"–"&amp;C9396&amp;"–"&amp;D9396&amp;"–"&amp;E9396&amp;"–"&amp;F9396,B9396&amp;"–"&amp;C9396&amp;"–"&amp;D9396&amp;"–"&amp;E9396))</f>
        <v/>
      </c>
      <c r="I9396" s="56" t="str">
        <f aca="false">H9396</f>
        <v/>
      </c>
      <c r="J9396" s="41"/>
    </row>
    <row r="9397" customFormat="false" ht="12.75" hidden="false" customHeight="false" outlineLevel="0" collapsed="false">
      <c r="A9397" s="35" t="n">
        <v>9393</v>
      </c>
      <c r="B9397" s="36"/>
      <c r="C9397" s="52"/>
      <c r="D9397" s="53"/>
      <c r="E9397" s="36"/>
      <c r="F9397" s="54"/>
      <c r="G9397" s="55" t="str">
        <f aca="false">IF(COUNTBLANK(B9397:F9397)=5,"",IF(C9397="P25_Conventional",IF(COUNTBLANK(B9397:F9397)&gt;0,"!",""),IF(COUNTBLANK(B9397:E9397)&gt;0,"!","")))</f>
        <v/>
      </c>
      <c r="H9397" s="41" t="str">
        <f aca="false">IF(OR(COUNTBLANK(B9397:F9397)=5,G9397="!"),"",IF(C9397="P25_Conventional",B9397&amp;"–"&amp;C9397&amp;"–"&amp;D9397&amp;"–"&amp;E9397&amp;"–"&amp;F9397,B9397&amp;"–"&amp;C9397&amp;"–"&amp;D9397&amp;"–"&amp;E9397))</f>
        <v/>
      </c>
      <c r="I9397" s="56" t="str">
        <f aca="false">H9397</f>
        <v/>
      </c>
      <c r="J9397" s="41"/>
    </row>
    <row r="9398" customFormat="false" ht="12.75" hidden="false" customHeight="false" outlineLevel="0" collapsed="false">
      <c r="A9398" s="35" t="n">
        <v>9394</v>
      </c>
      <c r="B9398" s="36"/>
      <c r="C9398" s="52"/>
      <c r="D9398" s="53"/>
      <c r="E9398" s="36"/>
      <c r="F9398" s="54"/>
      <c r="G9398" s="55" t="str">
        <f aca="false">IF(COUNTBLANK(B9398:F9398)=5,"",IF(C9398="P25_Conventional",IF(COUNTBLANK(B9398:F9398)&gt;0,"!",""),IF(COUNTBLANK(B9398:E9398)&gt;0,"!","")))</f>
        <v/>
      </c>
      <c r="H9398" s="41" t="str">
        <f aca="false">IF(OR(COUNTBLANK(B9398:F9398)=5,G9398="!"),"",IF(C9398="P25_Conventional",B9398&amp;"–"&amp;C9398&amp;"–"&amp;D9398&amp;"–"&amp;E9398&amp;"–"&amp;F9398,B9398&amp;"–"&amp;C9398&amp;"–"&amp;D9398&amp;"–"&amp;E9398))</f>
        <v/>
      </c>
      <c r="I9398" s="56" t="str">
        <f aca="false">H9398</f>
        <v/>
      </c>
      <c r="J9398" s="41"/>
    </row>
    <row r="9399" customFormat="false" ht="12.75" hidden="false" customHeight="false" outlineLevel="0" collapsed="false">
      <c r="A9399" s="35" t="n">
        <v>9395</v>
      </c>
      <c r="B9399" s="36"/>
      <c r="C9399" s="52"/>
      <c r="D9399" s="53"/>
      <c r="E9399" s="36"/>
      <c r="F9399" s="54"/>
      <c r="G9399" s="55" t="str">
        <f aca="false">IF(COUNTBLANK(B9399:F9399)=5,"",IF(C9399="P25_Conventional",IF(COUNTBLANK(B9399:F9399)&gt;0,"!",""),IF(COUNTBLANK(B9399:E9399)&gt;0,"!","")))</f>
        <v/>
      </c>
      <c r="H9399" s="41" t="str">
        <f aca="false">IF(OR(COUNTBLANK(B9399:F9399)=5,G9399="!"),"",IF(C9399="P25_Conventional",B9399&amp;"–"&amp;C9399&amp;"–"&amp;D9399&amp;"–"&amp;E9399&amp;"–"&amp;F9399,B9399&amp;"–"&amp;C9399&amp;"–"&amp;D9399&amp;"–"&amp;E9399))</f>
        <v/>
      </c>
      <c r="I9399" s="56" t="str">
        <f aca="false">H9399</f>
        <v/>
      </c>
      <c r="J9399" s="41"/>
    </row>
    <row r="9400" customFormat="false" ht="12.75" hidden="false" customHeight="false" outlineLevel="0" collapsed="false">
      <c r="A9400" s="35" t="n">
        <v>9396</v>
      </c>
      <c r="B9400" s="36"/>
      <c r="C9400" s="52"/>
      <c r="D9400" s="53"/>
      <c r="E9400" s="36"/>
      <c r="F9400" s="54"/>
      <c r="G9400" s="55" t="str">
        <f aca="false">IF(COUNTBLANK(B9400:F9400)=5,"",IF(C9400="P25_Conventional",IF(COUNTBLANK(B9400:F9400)&gt;0,"!",""),IF(COUNTBLANK(B9400:E9400)&gt;0,"!","")))</f>
        <v/>
      </c>
      <c r="H9400" s="41" t="str">
        <f aca="false">IF(OR(COUNTBLANK(B9400:F9400)=5,G9400="!"),"",IF(C9400="P25_Conventional",B9400&amp;"–"&amp;C9400&amp;"–"&amp;D9400&amp;"–"&amp;E9400&amp;"–"&amp;F9400,B9400&amp;"–"&amp;C9400&amp;"–"&amp;D9400&amp;"–"&amp;E9400))</f>
        <v/>
      </c>
      <c r="I9400" s="56" t="str">
        <f aca="false">H9400</f>
        <v/>
      </c>
      <c r="J9400" s="41"/>
    </row>
    <row r="9401" customFormat="false" ht="12.75" hidden="false" customHeight="false" outlineLevel="0" collapsed="false">
      <c r="A9401" s="35" t="n">
        <v>9397</v>
      </c>
      <c r="B9401" s="36"/>
      <c r="C9401" s="52"/>
      <c r="D9401" s="53"/>
      <c r="E9401" s="36"/>
      <c r="F9401" s="54"/>
      <c r="G9401" s="55" t="str">
        <f aca="false">IF(COUNTBLANK(B9401:F9401)=5,"",IF(C9401="P25_Conventional",IF(COUNTBLANK(B9401:F9401)&gt;0,"!",""),IF(COUNTBLANK(B9401:E9401)&gt;0,"!","")))</f>
        <v/>
      </c>
      <c r="H9401" s="41" t="str">
        <f aca="false">IF(OR(COUNTBLANK(B9401:F9401)=5,G9401="!"),"",IF(C9401="P25_Conventional",B9401&amp;"–"&amp;C9401&amp;"–"&amp;D9401&amp;"–"&amp;E9401&amp;"–"&amp;F9401,B9401&amp;"–"&amp;C9401&amp;"–"&amp;D9401&amp;"–"&amp;E9401))</f>
        <v/>
      </c>
      <c r="I9401" s="56" t="str">
        <f aca="false">H9401</f>
        <v/>
      </c>
      <c r="J9401" s="41"/>
    </row>
    <row r="9402" customFormat="false" ht="12.75" hidden="false" customHeight="false" outlineLevel="0" collapsed="false">
      <c r="A9402" s="35" t="n">
        <v>9398</v>
      </c>
      <c r="B9402" s="36"/>
      <c r="C9402" s="52"/>
      <c r="D9402" s="53"/>
      <c r="E9402" s="36"/>
      <c r="F9402" s="54"/>
      <c r="G9402" s="55" t="str">
        <f aca="false">IF(COUNTBLANK(B9402:F9402)=5,"",IF(C9402="P25_Conventional",IF(COUNTBLANK(B9402:F9402)&gt;0,"!",""),IF(COUNTBLANK(B9402:E9402)&gt;0,"!","")))</f>
        <v/>
      </c>
      <c r="H9402" s="41" t="str">
        <f aca="false">IF(OR(COUNTBLANK(B9402:F9402)=5,G9402="!"),"",IF(C9402="P25_Conventional",B9402&amp;"–"&amp;C9402&amp;"–"&amp;D9402&amp;"–"&amp;E9402&amp;"–"&amp;F9402,B9402&amp;"–"&amp;C9402&amp;"–"&amp;D9402&amp;"–"&amp;E9402))</f>
        <v/>
      </c>
      <c r="I9402" s="56" t="str">
        <f aca="false">H9402</f>
        <v/>
      </c>
      <c r="J9402" s="41"/>
    </row>
    <row r="9403" customFormat="false" ht="12.75" hidden="false" customHeight="false" outlineLevel="0" collapsed="false">
      <c r="A9403" s="35" t="n">
        <v>9399</v>
      </c>
      <c r="B9403" s="36"/>
      <c r="C9403" s="52"/>
      <c r="D9403" s="53"/>
      <c r="E9403" s="36"/>
      <c r="F9403" s="54"/>
      <c r="G9403" s="55" t="str">
        <f aca="false">IF(COUNTBLANK(B9403:F9403)=5,"",IF(C9403="P25_Conventional",IF(COUNTBLANK(B9403:F9403)&gt;0,"!",""),IF(COUNTBLANK(B9403:E9403)&gt;0,"!","")))</f>
        <v/>
      </c>
      <c r="H9403" s="41" t="str">
        <f aca="false">IF(OR(COUNTBLANK(B9403:F9403)=5,G9403="!"),"",IF(C9403="P25_Conventional",B9403&amp;"–"&amp;C9403&amp;"–"&amp;D9403&amp;"–"&amp;E9403&amp;"–"&amp;F9403,B9403&amp;"–"&amp;C9403&amp;"–"&amp;D9403&amp;"–"&amp;E9403))</f>
        <v/>
      </c>
      <c r="I9403" s="56" t="str">
        <f aca="false">H9403</f>
        <v/>
      </c>
      <c r="J9403" s="41"/>
    </row>
    <row r="9404" customFormat="false" ht="12.75" hidden="false" customHeight="false" outlineLevel="0" collapsed="false">
      <c r="A9404" s="35" t="n">
        <v>9400</v>
      </c>
      <c r="B9404" s="36"/>
      <c r="C9404" s="52"/>
      <c r="D9404" s="53"/>
      <c r="E9404" s="36"/>
      <c r="F9404" s="54"/>
      <c r="G9404" s="55" t="str">
        <f aca="false">IF(COUNTBLANK(B9404:F9404)=5,"",IF(C9404="P25_Conventional",IF(COUNTBLANK(B9404:F9404)&gt;0,"!",""),IF(COUNTBLANK(B9404:E9404)&gt;0,"!","")))</f>
        <v/>
      </c>
      <c r="H9404" s="41" t="str">
        <f aca="false">IF(OR(COUNTBLANK(B9404:F9404)=5,G9404="!"),"",IF(C9404="P25_Conventional",B9404&amp;"–"&amp;C9404&amp;"–"&amp;D9404&amp;"–"&amp;E9404&amp;"–"&amp;F9404,B9404&amp;"–"&amp;C9404&amp;"–"&amp;D9404&amp;"–"&amp;E9404))</f>
        <v/>
      </c>
      <c r="I9404" s="56" t="str">
        <f aca="false">H9404</f>
        <v/>
      </c>
      <c r="J9404" s="41"/>
    </row>
    <row r="9405" customFormat="false" ht="12.75" hidden="false" customHeight="false" outlineLevel="0" collapsed="false">
      <c r="A9405" s="35" t="n">
        <v>9401</v>
      </c>
      <c r="B9405" s="36"/>
      <c r="C9405" s="52"/>
      <c r="D9405" s="53"/>
      <c r="E9405" s="36"/>
      <c r="F9405" s="54"/>
      <c r="G9405" s="55" t="str">
        <f aca="false">IF(COUNTBLANK(B9405:F9405)=5,"",IF(C9405="P25_Conventional",IF(COUNTBLANK(B9405:F9405)&gt;0,"!",""),IF(COUNTBLANK(B9405:E9405)&gt;0,"!","")))</f>
        <v/>
      </c>
      <c r="H9405" s="41" t="str">
        <f aca="false">IF(OR(COUNTBLANK(B9405:F9405)=5,G9405="!"),"",IF(C9405="P25_Conventional",B9405&amp;"–"&amp;C9405&amp;"–"&amp;D9405&amp;"–"&amp;E9405&amp;"–"&amp;F9405,B9405&amp;"–"&amp;C9405&amp;"–"&amp;D9405&amp;"–"&amp;E9405))</f>
        <v/>
      </c>
      <c r="I9405" s="56" t="str">
        <f aca="false">H9405</f>
        <v/>
      </c>
      <c r="J9405" s="41"/>
    </row>
    <row r="9406" customFormat="false" ht="12.75" hidden="false" customHeight="false" outlineLevel="0" collapsed="false">
      <c r="A9406" s="35" t="n">
        <v>9402</v>
      </c>
      <c r="B9406" s="36"/>
      <c r="C9406" s="52"/>
      <c r="D9406" s="53"/>
      <c r="E9406" s="36"/>
      <c r="F9406" s="54"/>
      <c r="G9406" s="55" t="str">
        <f aca="false">IF(COUNTBLANK(B9406:F9406)=5,"",IF(C9406="P25_Conventional",IF(COUNTBLANK(B9406:F9406)&gt;0,"!",""),IF(COUNTBLANK(B9406:E9406)&gt;0,"!","")))</f>
        <v/>
      </c>
      <c r="H9406" s="41" t="str">
        <f aca="false">IF(OR(COUNTBLANK(B9406:F9406)=5,G9406="!"),"",IF(C9406="P25_Conventional",B9406&amp;"–"&amp;C9406&amp;"–"&amp;D9406&amp;"–"&amp;E9406&amp;"–"&amp;F9406,B9406&amp;"–"&amp;C9406&amp;"–"&amp;D9406&amp;"–"&amp;E9406))</f>
        <v/>
      </c>
      <c r="I9406" s="56" t="str">
        <f aca="false">H9406</f>
        <v/>
      </c>
      <c r="J9406" s="41"/>
    </row>
    <row r="9407" customFormat="false" ht="12.75" hidden="false" customHeight="false" outlineLevel="0" collapsed="false">
      <c r="A9407" s="35" t="n">
        <v>9403</v>
      </c>
      <c r="B9407" s="36"/>
      <c r="C9407" s="52"/>
      <c r="D9407" s="53"/>
      <c r="E9407" s="36"/>
      <c r="F9407" s="54"/>
      <c r="G9407" s="55" t="str">
        <f aca="false">IF(COUNTBLANK(B9407:F9407)=5,"",IF(C9407="P25_Conventional",IF(COUNTBLANK(B9407:F9407)&gt;0,"!",""),IF(COUNTBLANK(B9407:E9407)&gt;0,"!","")))</f>
        <v/>
      </c>
      <c r="H9407" s="41" t="str">
        <f aca="false">IF(OR(COUNTBLANK(B9407:F9407)=5,G9407="!"),"",IF(C9407="P25_Conventional",B9407&amp;"–"&amp;C9407&amp;"–"&amp;D9407&amp;"–"&amp;E9407&amp;"–"&amp;F9407,B9407&amp;"–"&amp;C9407&amp;"–"&amp;D9407&amp;"–"&amp;E9407))</f>
        <v/>
      </c>
      <c r="I9407" s="56" t="str">
        <f aca="false">H9407</f>
        <v/>
      </c>
      <c r="J9407" s="41"/>
    </row>
    <row r="9408" customFormat="false" ht="12.75" hidden="false" customHeight="false" outlineLevel="0" collapsed="false">
      <c r="A9408" s="35" t="n">
        <v>9404</v>
      </c>
      <c r="B9408" s="36"/>
      <c r="C9408" s="52"/>
      <c r="D9408" s="53"/>
      <c r="E9408" s="36"/>
      <c r="F9408" s="54"/>
      <c r="G9408" s="55" t="str">
        <f aca="false">IF(COUNTBLANK(B9408:F9408)=5,"",IF(C9408="P25_Conventional",IF(COUNTBLANK(B9408:F9408)&gt;0,"!",""),IF(COUNTBLANK(B9408:E9408)&gt;0,"!","")))</f>
        <v/>
      </c>
      <c r="H9408" s="41" t="str">
        <f aca="false">IF(OR(COUNTBLANK(B9408:F9408)=5,G9408="!"),"",IF(C9408="P25_Conventional",B9408&amp;"–"&amp;C9408&amp;"–"&amp;D9408&amp;"–"&amp;E9408&amp;"–"&amp;F9408,B9408&amp;"–"&amp;C9408&amp;"–"&amp;D9408&amp;"–"&amp;E9408))</f>
        <v/>
      </c>
      <c r="I9408" s="56" t="str">
        <f aca="false">H9408</f>
        <v/>
      </c>
      <c r="J9408" s="41"/>
    </row>
    <row r="9409" customFormat="false" ht="12.75" hidden="false" customHeight="false" outlineLevel="0" collapsed="false">
      <c r="A9409" s="35" t="n">
        <v>9405</v>
      </c>
      <c r="B9409" s="36"/>
      <c r="C9409" s="52"/>
      <c r="D9409" s="53"/>
      <c r="E9409" s="36"/>
      <c r="F9409" s="54"/>
      <c r="G9409" s="55" t="str">
        <f aca="false">IF(COUNTBLANK(B9409:F9409)=5,"",IF(C9409="P25_Conventional",IF(COUNTBLANK(B9409:F9409)&gt;0,"!",""),IF(COUNTBLANK(B9409:E9409)&gt;0,"!","")))</f>
        <v/>
      </c>
      <c r="H9409" s="41" t="str">
        <f aca="false">IF(OR(COUNTBLANK(B9409:F9409)=5,G9409="!"),"",IF(C9409="P25_Conventional",B9409&amp;"–"&amp;C9409&amp;"–"&amp;D9409&amp;"–"&amp;E9409&amp;"–"&amp;F9409,B9409&amp;"–"&amp;C9409&amp;"–"&amp;D9409&amp;"–"&amp;E9409))</f>
        <v/>
      </c>
      <c r="I9409" s="56" t="str">
        <f aca="false">H9409</f>
        <v/>
      </c>
      <c r="J9409" s="41"/>
    </row>
    <row r="9410" customFormat="false" ht="12.75" hidden="false" customHeight="false" outlineLevel="0" collapsed="false">
      <c r="A9410" s="35" t="n">
        <v>9406</v>
      </c>
      <c r="B9410" s="36"/>
      <c r="C9410" s="52"/>
      <c r="D9410" s="53"/>
      <c r="E9410" s="36"/>
      <c r="F9410" s="54"/>
      <c r="G9410" s="55" t="str">
        <f aca="false">IF(COUNTBLANK(B9410:F9410)=5,"",IF(C9410="P25_Conventional",IF(COUNTBLANK(B9410:F9410)&gt;0,"!",""),IF(COUNTBLANK(B9410:E9410)&gt;0,"!","")))</f>
        <v/>
      </c>
      <c r="H9410" s="41" t="str">
        <f aca="false">IF(OR(COUNTBLANK(B9410:F9410)=5,G9410="!"),"",IF(C9410="P25_Conventional",B9410&amp;"–"&amp;C9410&amp;"–"&amp;D9410&amp;"–"&amp;E9410&amp;"–"&amp;F9410,B9410&amp;"–"&amp;C9410&amp;"–"&amp;D9410&amp;"–"&amp;E9410))</f>
        <v/>
      </c>
      <c r="I9410" s="56" t="str">
        <f aca="false">H9410</f>
        <v/>
      </c>
      <c r="J9410" s="41"/>
    </row>
    <row r="9411" customFormat="false" ht="12.75" hidden="false" customHeight="false" outlineLevel="0" collapsed="false">
      <c r="A9411" s="35" t="n">
        <v>9407</v>
      </c>
      <c r="B9411" s="36"/>
      <c r="C9411" s="52"/>
      <c r="D9411" s="53"/>
      <c r="E9411" s="36"/>
      <c r="F9411" s="54"/>
      <c r="G9411" s="55" t="str">
        <f aca="false">IF(COUNTBLANK(B9411:F9411)=5,"",IF(C9411="P25_Conventional",IF(COUNTBLANK(B9411:F9411)&gt;0,"!",""),IF(COUNTBLANK(B9411:E9411)&gt;0,"!","")))</f>
        <v/>
      </c>
      <c r="H9411" s="41" t="str">
        <f aca="false">IF(OR(COUNTBLANK(B9411:F9411)=5,G9411="!"),"",IF(C9411="P25_Conventional",B9411&amp;"–"&amp;C9411&amp;"–"&amp;D9411&amp;"–"&amp;E9411&amp;"–"&amp;F9411,B9411&amp;"–"&amp;C9411&amp;"–"&amp;D9411&amp;"–"&amp;E9411))</f>
        <v/>
      </c>
      <c r="I9411" s="56" t="str">
        <f aca="false">H9411</f>
        <v/>
      </c>
      <c r="J9411" s="41"/>
    </row>
    <row r="9412" customFormat="false" ht="12.75" hidden="false" customHeight="false" outlineLevel="0" collapsed="false">
      <c r="A9412" s="35" t="n">
        <v>9408</v>
      </c>
      <c r="B9412" s="36"/>
      <c r="C9412" s="52"/>
      <c r="D9412" s="53"/>
      <c r="E9412" s="36"/>
      <c r="F9412" s="54"/>
      <c r="G9412" s="55" t="str">
        <f aca="false">IF(COUNTBLANK(B9412:F9412)=5,"",IF(C9412="P25_Conventional",IF(COUNTBLANK(B9412:F9412)&gt;0,"!",""),IF(COUNTBLANK(B9412:E9412)&gt;0,"!","")))</f>
        <v/>
      </c>
      <c r="H9412" s="41" t="str">
        <f aca="false">IF(OR(COUNTBLANK(B9412:F9412)=5,G9412="!"),"",IF(C9412="P25_Conventional",B9412&amp;"–"&amp;C9412&amp;"–"&amp;D9412&amp;"–"&amp;E9412&amp;"–"&amp;F9412,B9412&amp;"–"&amp;C9412&amp;"–"&amp;D9412&amp;"–"&amp;E9412))</f>
        <v/>
      </c>
      <c r="I9412" s="56" t="str">
        <f aca="false">H9412</f>
        <v/>
      </c>
      <c r="J9412" s="41"/>
    </row>
    <row r="9413" customFormat="false" ht="12.75" hidden="false" customHeight="false" outlineLevel="0" collapsed="false">
      <c r="A9413" s="35" t="n">
        <v>9409</v>
      </c>
      <c r="B9413" s="36"/>
      <c r="C9413" s="52"/>
      <c r="D9413" s="53"/>
      <c r="E9413" s="36"/>
      <c r="F9413" s="54"/>
      <c r="G9413" s="55" t="str">
        <f aca="false">IF(COUNTBLANK(B9413:F9413)=5,"",IF(C9413="P25_Conventional",IF(COUNTBLANK(B9413:F9413)&gt;0,"!",""),IF(COUNTBLANK(B9413:E9413)&gt;0,"!","")))</f>
        <v/>
      </c>
      <c r="H9413" s="41" t="str">
        <f aca="false">IF(OR(COUNTBLANK(B9413:F9413)=5,G9413="!"),"",IF(C9413="P25_Conventional",B9413&amp;"–"&amp;C9413&amp;"–"&amp;D9413&amp;"–"&amp;E9413&amp;"–"&amp;F9413,B9413&amp;"–"&amp;C9413&amp;"–"&amp;D9413&amp;"–"&amp;E9413))</f>
        <v/>
      </c>
      <c r="I9413" s="56" t="str">
        <f aca="false">H9413</f>
        <v/>
      </c>
      <c r="J9413" s="41"/>
    </row>
    <row r="9414" customFormat="false" ht="12.75" hidden="false" customHeight="false" outlineLevel="0" collapsed="false">
      <c r="A9414" s="35" t="n">
        <v>9410</v>
      </c>
      <c r="B9414" s="36"/>
      <c r="C9414" s="52"/>
      <c r="D9414" s="53"/>
      <c r="E9414" s="36"/>
      <c r="F9414" s="54"/>
      <c r="G9414" s="55" t="str">
        <f aca="false">IF(COUNTBLANK(B9414:F9414)=5,"",IF(C9414="P25_Conventional",IF(COUNTBLANK(B9414:F9414)&gt;0,"!",""),IF(COUNTBLANK(B9414:E9414)&gt;0,"!","")))</f>
        <v/>
      </c>
      <c r="H9414" s="41" t="str">
        <f aca="false">IF(OR(COUNTBLANK(B9414:F9414)=5,G9414="!"),"",IF(C9414="P25_Conventional",B9414&amp;"–"&amp;C9414&amp;"–"&amp;D9414&amp;"–"&amp;E9414&amp;"–"&amp;F9414,B9414&amp;"–"&amp;C9414&amp;"–"&amp;D9414&amp;"–"&amp;E9414))</f>
        <v/>
      </c>
      <c r="I9414" s="56" t="str">
        <f aca="false">H9414</f>
        <v/>
      </c>
      <c r="J9414" s="41"/>
    </row>
    <row r="9415" customFormat="false" ht="12.75" hidden="false" customHeight="false" outlineLevel="0" collapsed="false">
      <c r="A9415" s="35" t="n">
        <v>9411</v>
      </c>
      <c r="B9415" s="36"/>
      <c r="C9415" s="52"/>
      <c r="D9415" s="53"/>
      <c r="E9415" s="36"/>
      <c r="F9415" s="54"/>
      <c r="G9415" s="55" t="str">
        <f aca="false">IF(COUNTBLANK(B9415:F9415)=5,"",IF(C9415="P25_Conventional",IF(COUNTBLANK(B9415:F9415)&gt;0,"!",""),IF(COUNTBLANK(B9415:E9415)&gt;0,"!","")))</f>
        <v/>
      </c>
      <c r="H9415" s="41" t="str">
        <f aca="false">IF(OR(COUNTBLANK(B9415:F9415)=5,G9415="!"),"",IF(C9415="P25_Conventional",B9415&amp;"–"&amp;C9415&amp;"–"&amp;D9415&amp;"–"&amp;E9415&amp;"–"&amp;F9415,B9415&amp;"–"&amp;C9415&amp;"–"&amp;D9415&amp;"–"&amp;E9415))</f>
        <v/>
      </c>
      <c r="I9415" s="56" t="str">
        <f aca="false">H9415</f>
        <v/>
      </c>
      <c r="J9415" s="41"/>
    </row>
    <row r="9416" customFormat="false" ht="12.75" hidden="false" customHeight="false" outlineLevel="0" collapsed="false">
      <c r="A9416" s="35" t="n">
        <v>9412</v>
      </c>
      <c r="B9416" s="36"/>
      <c r="C9416" s="52"/>
      <c r="D9416" s="53"/>
      <c r="E9416" s="36"/>
      <c r="F9416" s="54"/>
      <c r="G9416" s="55" t="str">
        <f aca="false">IF(COUNTBLANK(B9416:F9416)=5,"",IF(C9416="P25_Conventional",IF(COUNTBLANK(B9416:F9416)&gt;0,"!",""),IF(COUNTBLANK(B9416:E9416)&gt;0,"!","")))</f>
        <v/>
      </c>
      <c r="H9416" s="41" t="str">
        <f aca="false">IF(OR(COUNTBLANK(B9416:F9416)=5,G9416="!"),"",IF(C9416="P25_Conventional",B9416&amp;"–"&amp;C9416&amp;"–"&amp;D9416&amp;"–"&amp;E9416&amp;"–"&amp;F9416,B9416&amp;"–"&amp;C9416&amp;"–"&amp;D9416&amp;"–"&amp;E9416))</f>
        <v/>
      </c>
      <c r="I9416" s="56" t="str">
        <f aca="false">H9416</f>
        <v/>
      </c>
      <c r="J9416" s="41"/>
    </row>
    <row r="9417" customFormat="false" ht="12.75" hidden="false" customHeight="false" outlineLevel="0" collapsed="false">
      <c r="A9417" s="35" t="n">
        <v>9413</v>
      </c>
      <c r="B9417" s="36"/>
      <c r="C9417" s="52"/>
      <c r="D9417" s="53"/>
      <c r="E9417" s="36"/>
      <c r="F9417" s="54"/>
      <c r="G9417" s="55" t="str">
        <f aca="false">IF(COUNTBLANK(B9417:F9417)=5,"",IF(C9417="P25_Conventional",IF(COUNTBLANK(B9417:F9417)&gt;0,"!",""),IF(COUNTBLANK(B9417:E9417)&gt;0,"!","")))</f>
        <v/>
      </c>
      <c r="H9417" s="41" t="str">
        <f aca="false">IF(OR(COUNTBLANK(B9417:F9417)=5,G9417="!"),"",IF(C9417="P25_Conventional",B9417&amp;"–"&amp;C9417&amp;"–"&amp;D9417&amp;"–"&amp;E9417&amp;"–"&amp;F9417,B9417&amp;"–"&amp;C9417&amp;"–"&amp;D9417&amp;"–"&amp;E9417))</f>
        <v/>
      </c>
      <c r="I9417" s="56" t="str">
        <f aca="false">H9417</f>
        <v/>
      </c>
      <c r="J9417" s="41"/>
    </row>
    <row r="9418" customFormat="false" ht="12.75" hidden="false" customHeight="false" outlineLevel="0" collapsed="false">
      <c r="A9418" s="35" t="n">
        <v>9414</v>
      </c>
      <c r="B9418" s="36"/>
      <c r="C9418" s="52"/>
      <c r="D9418" s="53"/>
      <c r="E9418" s="36"/>
      <c r="F9418" s="54"/>
      <c r="G9418" s="55" t="str">
        <f aca="false">IF(COUNTBLANK(B9418:F9418)=5,"",IF(C9418="P25_Conventional",IF(COUNTBLANK(B9418:F9418)&gt;0,"!",""),IF(COUNTBLANK(B9418:E9418)&gt;0,"!","")))</f>
        <v/>
      </c>
      <c r="H9418" s="41" t="str">
        <f aca="false">IF(OR(COUNTBLANK(B9418:F9418)=5,G9418="!"),"",IF(C9418="P25_Conventional",B9418&amp;"–"&amp;C9418&amp;"–"&amp;D9418&amp;"–"&amp;E9418&amp;"–"&amp;F9418,B9418&amp;"–"&amp;C9418&amp;"–"&amp;D9418&amp;"–"&amp;E9418))</f>
        <v/>
      </c>
      <c r="I9418" s="56" t="str">
        <f aca="false">H9418</f>
        <v/>
      </c>
      <c r="J9418" s="41"/>
    </row>
    <row r="9419" customFormat="false" ht="12.75" hidden="false" customHeight="false" outlineLevel="0" collapsed="false">
      <c r="A9419" s="35" t="n">
        <v>9415</v>
      </c>
      <c r="B9419" s="36"/>
      <c r="C9419" s="52"/>
      <c r="D9419" s="53"/>
      <c r="E9419" s="36"/>
      <c r="F9419" s="54"/>
      <c r="G9419" s="55" t="str">
        <f aca="false">IF(COUNTBLANK(B9419:F9419)=5,"",IF(C9419="P25_Conventional",IF(COUNTBLANK(B9419:F9419)&gt;0,"!",""),IF(COUNTBLANK(B9419:E9419)&gt;0,"!","")))</f>
        <v/>
      </c>
      <c r="H9419" s="41" t="str">
        <f aca="false">IF(OR(COUNTBLANK(B9419:F9419)=5,G9419="!"),"",IF(C9419="P25_Conventional",B9419&amp;"–"&amp;C9419&amp;"–"&amp;D9419&amp;"–"&amp;E9419&amp;"–"&amp;F9419,B9419&amp;"–"&amp;C9419&amp;"–"&amp;D9419&amp;"–"&amp;E9419))</f>
        <v/>
      </c>
      <c r="I9419" s="56" t="str">
        <f aca="false">H9419</f>
        <v/>
      </c>
      <c r="J9419" s="41"/>
    </row>
    <row r="9420" customFormat="false" ht="12.75" hidden="false" customHeight="false" outlineLevel="0" collapsed="false">
      <c r="A9420" s="35" t="n">
        <v>9416</v>
      </c>
      <c r="B9420" s="36"/>
      <c r="C9420" s="52"/>
      <c r="D9420" s="53"/>
      <c r="E9420" s="36"/>
      <c r="F9420" s="54"/>
      <c r="G9420" s="55" t="str">
        <f aca="false">IF(COUNTBLANK(B9420:F9420)=5,"",IF(C9420="P25_Conventional",IF(COUNTBLANK(B9420:F9420)&gt;0,"!",""),IF(COUNTBLANK(B9420:E9420)&gt;0,"!","")))</f>
        <v/>
      </c>
      <c r="H9420" s="41" t="str">
        <f aca="false">IF(OR(COUNTBLANK(B9420:F9420)=5,G9420="!"),"",IF(C9420="P25_Conventional",B9420&amp;"–"&amp;C9420&amp;"–"&amp;D9420&amp;"–"&amp;E9420&amp;"–"&amp;F9420,B9420&amp;"–"&amp;C9420&amp;"–"&amp;D9420&amp;"–"&amp;E9420))</f>
        <v/>
      </c>
      <c r="I9420" s="56" t="str">
        <f aca="false">H9420</f>
        <v/>
      </c>
      <c r="J9420" s="41"/>
    </row>
    <row r="9421" customFormat="false" ht="12.75" hidden="false" customHeight="false" outlineLevel="0" collapsed="false">
      <c r="A9421" s="35" t="n">
        <v>9417</v>
      </c>
      <c r="B9421" s="36"/>
      <c r="C9421" s="52"/>
      <c r="D9421" s="53"/>
      <c r="E9421" s="36"/>
      <c r="F9421" s="54"/>
      <c r="G9421" s="55" t="str">
        <f aca="false">IF(COUNTBLANK(B9421:F9421)=5,"",IF(C9421="P25_Conventional",IF(COUNTBLANK(B9421:F9421)&gt;0,"!",""),IF(COUNTBLANK(B9421:E9421)&gt;0,"!","")))</f>
        <v/>
      </c>
      <c r="H9421" s="41" t="str">
        <f aca="false">IF(OR(COUNTBLANK(B9421:F9421)=5,G9421="!"),"",IF(C9421="P25_Conventional",B9421&amp;"–"&amp;C9421&amp;"–"&amp;D9421&amp;"–"&amp;E9421&amp;"–"&amp;F9421,B9421&amp;"–"&amp;C9421&amp;"–"&amp;D9421&amp;"–"&amp;E9421))</f>
        <v/>
      </c>
      <c r="I9421" s="56" t="str">
        <f aca="false">H9421</f>
        <v/>
      </c>
      <c r="J9421" s="41"/>
    </row>
    <row r="9422" customFormat="false" ht="12.75" hidden="false" customHeight="false" outlineLevel="0" collapsed="false">
      <c r="A9422" s="35" t="n">
        <v>9418</v>
      </c>
      <c r="B9422" s="36"/>
      <c r="C9422" s="52"/>
      <c r="D9422" s="53"/>
      <c r="E9422" s="36"/>
      <c r="F9422" s="54"/>
      <c r="G9422" s="55" t="str">
        <f aca="false">IF(COUNTBLANK(B9422:F9422)=5,"",IF(C9422="P25_Conventional",IF(COUNTBLANK(B9422:F9422)&gt;0,"!",""),IF(COUNTBLANK(B9422:E9422)&gt;0,"!","")))</f>
        <v/>
      </c>
      <c r="H9422" s="41" t="str">
        <f aca="false">IF(OR(COUNTBLANK(B9422:F9422)=5,G9422="!"),"",IF(C9422="P25_Conventional",B9422&amp;"–"&amp;C9422&amp;"–"&amp;D9422&amp;"–"&amp;E9422&amp;"–"&amp;F9422,B9422&amp;"–"&amp;C9422&amp;"–"&amp;D9422&amp;"–"&amp;E9422))</f>
        <v/>
      </c>
      <c r="I9422" s="56" t="str">
        <f aca="false">H9422</f>
        <v/>
      </c>
      <c r="J9422" s="41"/>
    </row>
    <row r="9423" customFormat="false" ht="12.75" hidden="false" customHeight="false" outlineLevel="0" collapsed="false">
      <c r="A9423" s="35" t="n">
        <v>9419</v>
      </c>
      <c r="B9423" s="36"/>
      <c r="C9423" s="52"/>
      <c r="D9423" s="53"/>
      <c r="E9423" s="36"/>
      <c r="F9423" s="54"/>
      <c r="G9423" s="55" t="str">
        <f aca="false">IF(COUNTBLANK(B9423:F9423)=5,"",IF(C9423="P25_Conventional",IF(COUNTBLANK(B9423:F9423)&gt;0,"!",""),IF(COUNTBLANK(B9423:E9423)&gt;0,"!","")))</f>
        <v/>
      </c>
      <c r="H9423" s="41" t="str">
        <f aca="false">IF(OR(COUNTBLANK(B9423:F9423)=5,G9423="!"),"",IF(C9423="P25_Conventional",B9423&amp;"–"&amp;C9423&amp;"–"&amp;D9423&amp;"–"&amp;E9423&amp;"–"&amp;F9423,B9423&amp;"–"&amp;C9423&amp;"–"&amp;D9423&amp;"–"&amp;E9423))</f>
        <v/>
      </c>
      <c r="I9423" s="56" t="str">
        <f aca="false">H9423</f>
        <v/>
      </c>
      <c r="J9423" s="41"/>
    </row>
    <row r="9424" customFormat="false" ht="12.75" hidden="false" customHeight="false" outlineLevel="0" collapsed="false">
      <c r="A9424" s="35" t="n">
        <v>9420</v>
      </c>
      <c r="B9424" s="36"/>
      <c r="C9424" s="52"/>
      <c r="D9424" s="53"/>
      <c r="E9424" s="36"/>
      <c r="F9424" s="54"/>
      <c r="G9424" s="55" t="str">
        <f aca="false">IF(COUNTBLANK(B9424:F9424)=5,"",IF(C9424="P25_Conventional",IF(COUNTBLANK(B9424:F9424)&gt;0,"!",""),IF(COUNTBLANK(B9424:E9424)&gt;0,"!","")))</f>
        <v/>
      </c>
      <c r="H9424" s="41" t="str">
        <f aca="false">IF(OR(COUNTBLANK(B9424:F9424)=5,G9424="!"),"",IF(C9424="P25_Conventional",B9424&amp;"–"&amp;C9424&amp;"–"&amp;D9424&amp;"–"&amp;E9424&amp;"–"&amp;F9424,B9424&amp;"–"&amp;C9424&amp;"–"&amp;D9424&amp;"–"&amp;E9424))</f>
        <v/>
      </c>
      <c r="I9424" s="56" t="str">
        <f aca="false">H9424</f>
        <v/>
      </c>
      <c r="J9424" s="41"/>
    </row>
    <row r="9425" customFormat="false" ht="12.75" hidden="false" customHeight="false" outlineLevel="0" collapsed="false">
      <c r="A9425" s="35" t="n">
        <v>9421</v>
      </c>
      <c r="B9425" s="36"/>
      <c r="C9425" s="52"/>
      <c r="D9425" s="53"/>
      <c r="E9425" s="36"/>
      <c r="F9425" s="54"/>
      <c r="G9425" s="55" t="str">
        <f aca="false">IF(COUNTBLANK(B9425:F9425)=5,"",IF(C9425="P25_Conventional",IF(COUNTBLANK(B9425:F9425)&gt;0,"!",""),IF(COUNTBLANK(B9425:E9425)&gt;0,"!","")))</f>
        <v/>
      </c>
      <c r="H9425" s="41" t="str">
        <f aca="false">IF(OR(COUNTBLANK(B9425:F9425)=5,G9425="!"),"",IF(C9425="P25_Conventional",B9425&amp;"–"&amp;C9425&amp;"–"&amp;D9425&amp;"–"&amp;E9425&amp;"–"&amp;F9425,B9425&amp;"–"&amp;C9425&amp;"–"&amp;D9425&amp;"–"&amp;E9425))</f>
        <v/>
      </c>
      <c r="I9425" s="56" t="str">
        <f aca="false">H9425</f>
        <v/>
      </c>
      <c r="J9425" s="41"/>
    </row>
    <row r="9426" customFormat="false" ht="12.75" hidden="false" customHeight="false" outlineLevel="0" collapsed="false">
      <c r="A9426" s="35" t="n">
        <v>9422</v>
      </c>
      <c r="B9426" s="36"/>
      <c r="C9426" s="52"/>
      <c r="D9426" s="53"/>
      <c r="E9426" s="36"/>
      <c r="F9426" s="54"/>
      <c r="G9426" s="55" t="str">
        <f aca="false">IF(COUNTBLANK(B9426:F9426)=5,"",IF(C9426="P25_Conventional",IF(COUNTBLANK(B9426:F9426)&gt;0,"!",""),IF(COUNTBLANK(B9426:E9426)&gt;0,"!","")))</f>
        <v/>
      </c>
      <c r="H9426" s="41" t="str">
        <f aca="false">IF(OR(COUNTBLANK(B9426:F9426)=5,G9426="!"),"",IF(C9426="P25_Conventional",B9426&amp;"–"&amp;C9426&amp;"–"&amp;D9426&amp;"–"&amp;E9426&amp;"–"&amp;F9426,B9426&amp;"–"&amp;C9426&amp;"–"&amp;D9426&amp;"–"&amp;E9426))</f>
        <v/>
      </c>
      <c r="I9426" s="56" t="str">
        <f aca="false">H9426</f>
        <v/>
      </c>
      <c r="J9426" s="41"/>
    </row>
    <row r="9427" customFormat="false" ht="12.75" hidden="false" customHeight="false" outlineLevel="0" collapsed="false">
      <c r="A9427" s="35" t="n">
        <v>9423</v>
      </c>
      <c r="B9427" s="36"/>
      <c r="C9427" s="52"/>
      <c r="D9427" s="53"/>
      <c r="E9427" s="36"/>
      <c r="F9427" s="54"/>
      <c r="G9427" s="55" t="str">
        <f aca="false">IF(COUNTBLANK(B9427:F9427)=5,"",IF(C9427="P25_Conventional",IF(COUNTBLANK(B9427:F9427)&gt;0,"!",""),IF(COUNTBLANK(B9427:E9427)&gt;0,"!","")))</f>
        <v/>
      </c>
      <c r="H9427" s="41" t="str">
        <f aca="false">IF(OR(COUNTBLANK(B9427:F9427)=5,G9427="!"),"",IF(C9427="P25_Conventional",B9427&amp;"–"&amp;C9427&amp;"–"&amp;D9427&amp;"–"&amp;E9427&amp;"–"&amp;F9427,B9427&amp;"–"&amp;C9427&amp;"–"&amp;D9427&amp;"–"&amp;E9427))</f>
        <v/>
      </c>
      <c r="I9427" s="56" t="str">
        <f aca="false">H9427</f>
        <v/>
      </c>
      <c r="J9427" s="41"/>
    </row>
    <row r="9428" customFormat="false" ht="12.75" hidden="false" customHeight="false" outlineLevel="0" collapsed="false">
      <c r="A9428" s="35" t="n">
        <v>9424</v>
      </c>
      <c r="B9428" s="36"/>
      <c r="C9428" s="52"/>
      <c r="D9428" s="53"/>
      <c r="E9428" s="36"/>
      <c r="F9428" s="54"/>
      <c r="G9428" s="55" t="str">
        <f aca="false">IF(COUNTBLANK(B9428:F9428)=5,"",IF(C9428="P25_Conventional",IF(COUNTBLANK(B9428:F9428)&gt;0,"!",""),IF(COUNTBLANK(B9428:E9428)&gt;0,"!","")))</f>
        <v/>
      </c>
      <c r="H9428" s="41" t="str">
        <f aca="false">IF(OR(COUNTBLANK(B9428:F9428)=5,G9428="!"),"",IF(C9428="P25_Conventional",B9428&amp;"–"&amp;C9428&amp;"–"&amp;D9428&amp;"–"&amp;E9428&amp;"–"&amp;F9428,B9428&amp;"–"&amp;C9428&amp;"–"&amp;D9428&amp;"–"&amp;E9428))</f>
        <v/>
      </c>
      <c r="I9428" s="56" t="str">
        <f aca="false">H9428</f>
        <v/>
      </c>
      <c r="J9428" s="41"/>
    </row>
    <row r="9429" customFormat="false" ht="12.75" hidden="false" customHeight="false" outlineLevel="0" collapsed="false">
      <c r="A9429" s="35" t="n">
        <v>9425</v>
      </c>
      <c r="B9429" s="36"/>
      <c r="C9429" s="52"/>
      <c r="D9429" s="53"/>
      <c r="E9429" s="36"/>
      <c r="F9429" s="54"/>
      <c r="G9429" s="55" t="str">
        <f aca="false">IF(COUNTBLANK(B9429:F9429)=5,"",IF(C9429="P25_Conventional",IF(COUNTBLANK(B9429:F9429)&gt;0,"!",""),IF(COUNTBLANK(B9429:E9429)&gt;0,"!","")))</f>
        <v/>
      </c>
      <c r="H9429" s="41" t="str">
        <f aca="false">IF(OR(COUNTBLANK(B9429:F9429)=5,G9429="!"),"",IF(C9429="P25_Conventional",B9429&amp;"–"&amp;C9429&amp;"–"&amp;D9429&amp;"–"&amp;E9429&amp;"–"&amp;F9429,B9429&amp;"–"&amp;C9429&amp;"–"&amp;D9429&amp;"–"&amp;E9429))</f>
        <v/>
      </c>
      <c r="I9429" s="56" t="str">
        <f aca="false">H9429</f>
        <v/>
      </c>
      <c r="J9429" s="41"/>
    </row>
    <row r="9430" customFormat="false" ht="12.75" hidden="false" customHeight="false" outlineLevel="0" collapsed="false">
      <c r="A9430" s="35" t="n">
        <v>9426</v>
      </c>
      <c r="B9430" s="36"/>
      <c r="C9430" s="52"/>
      <c r="D9430" s="53"/>
      <c r="E9430" s="36"/>
      <c r="F9430" s="54"/>
      <c r="G9430" s="55" t="str">
        <f aca="false">IF(COUNTBLANK(B9430:F9430)=5,"",IF(C9430="P25_Conventional",IF(COUNTBLANK(B9430:F9430)&gt;0,"!",""),IF(COUNTBLANK(B9430:E9430)&gt;0,"!","")))</f>
        <v/>
      </c>
      <c r="H9430" s="41" t="str">
        <f aca="false">IF(OR(COUNTBLANK(B9430:F9430)=5,G9430="!"),"",IF(C9430="P25_Conventional",B9430&amp;"–"&amp;C9430&amp;"–"&amp;D9430&amp;"–"&amp;E9430&amp;"–"&amp;F9430,B9430&amp;"–"&amp;C9430&amp;"–"&amp;D9430&amp;"–"&amp;E9430))</f>
        <v/>
      </c>
      <c r="I9430" s="56" t="str">
        <f aca="false">H9430</f>
        <v/>
      </c>
      <c r="J9430" s="41"/>
    </row>
    <row r="9431" customFormat="false" ht="12.75" hidden="false" customHeight="false" outlineLevel="0" collapsed="false">
      <c r="A9431" s="35" t="n">
        <v>9427</v>
      </c>
      <c r="B9431" s="36"/>
      <c r="C9431" s="52"/>
      <c r="D9431" s="53"/>
      <c r="E9431" s="36"/>
      <c r="F9431" s="54"/>
      <c r="G9431" s="55" t="str">
        <f aca="false">IF(COUNTBLANK(B9431:F9431)=5,"",IF(C9431="P25_Conventional",IF(COUNTBLANK(B9431:F9431)&gt;0,"!",""),IF(COUNTBLANK(B9431:E9431)&gt;0,"!","")))</f>
        <v/>
      </c>
      <c r="H9431" s="41" t="str">
        <f aca="false">IF(OR(COUNTBLANK(B9431:F9431)=5,G9431="!"),"",IF(C9431="P25_Conventional",B9431&amp;"–"&amp;C9431&amp;"–"&amp;D9431&amp;"–"&amp;E9431&amp;"–"&amp;F9431,B9431&amp;"–"&amp;C9431&amp;"–"&amp;D9431&amp;"–"&amp;E9431))</f>
        <v/>
      </c>
      <c r="I9431" s="56" t="str">
        <f aca="false">H9431</f>
        <v/>
      </c>
      <c r="J9431" s="41"/>
    </row>
    <row r="9432" customFormat="false" ht="12.75" hidden="false" customHeight="false" outlineLevel="0" collapsed="false">
      <c r="A9432" s="35" t="n">
        <v>9428</v>
      </c>
      <c r="B9432" s="36"/>
      <c r="C9432" s="52"/>
      <c r="D9432" s="53"/>
      <c r="E9432" s="36"/>
      <c r="F9432" s="54"/>
      <c r="G9432" s="55" t="str">
        <f aca="false">IF(COUNTBLANK(B9432:F9432)=5,"",IF(C9432="P25_Conventional",IF(COUNTBLANK(B9432:F9432)&gt;0,"!",""),IF(COUNTBLANK(B9432:E9432)&gt;0,"!","")))</f>
        <v/>
      </c>
      <c r="H9432" s="41" t="str">
        <f aca="false">IF(OR(COUNTBLANK(B9432:F9432)=5,G9432="!"),"",IF(C9432="P25_Conventional",B9432&amp;"–"&amp;C9432&amp;"–"&amp;D9432&amp;"–"&amp;E9432&amp;"–"&amp;F9432,B9432&amp;"–"&amp;C9432&amp;"–"&amp;D9432&amp;"–"&amp;E9432))</f>
        <v/>
      </c>
      <c r="I9432" s="56" t="str">
        <f aca="false">H9432</f>
        <v/>
      </c>
      <c r="J9432" s="41"/>
    </row>
    <row r="9433" customFormat="false" ht="12.75" hidden="false" customHeight="false" outlineLevel="0" collapsed="false">
      <c r="A9433" s="35" t="n">
        <v>9429</v>
      </c>
      <c r="B9433" s="36"/>
      <c r="C9433" s="52"/>
      <c r="D9433" s="53"/>
      <c r="E9433" s="36"/>
      <c r="F9433" s="54"/>
      <c r="G9433" s="55" t="str">
        <f aca="false">IF(COUNTBLANK(B9433:F9433)=5,"",IF(C9433="P25_Conventional",IF(COUNTBLANK(B9433:F9433)&gt;0,"!",""),IF(COUNTBLANK(B9433:E9433)&gt;0,"!","")))</f>
        <v/>
      </c>
      <c r="H9433" s="41" t="str">
        <f aca="false">IF(OR(COUNTBLANK(B9433:F9433)=5,G9433="!"),"",IF(C9433="P25_Conventional",B9433&amp;"–"&amp;C9433&amp;"–"&amp;D9433&amp;"–"&amp;E9433&amp;"–"&amp;F9433,B9433&amp;"–"&amp;C9433&amp;"–"&amp;D9433&amp;"–"&amp;E9433))</f>
        <v/>
      </c>
      <c r="I9433" s="56" t="str">
        <f aca="false">H9433</f>
        <v/>
      </c>
      <c r="J9433" s="41"/>
    </row>
    <row r="9434" customFormat="false" ht="12.75" hidden="false" customHeight="false" outlineLevel="0" collapsed="false">
      <c r="A9434" s="35" t="n">
        <v>9430</v>
      </c>
      <c r="B9434" s="36"/>
      <c r="C9434" s="52"/>
      <c r="D9434" s="53"/>
      <c r="E9434" s="36"/>
      <c r="F9434" s="54"/>
      <c r="G9434" s="55" t="str">
        <f aca="false">IF(COUNTBLANK(B9434:F9434)=5,"",IF(C9434="P25_Conventional",IF(COUNTBLANK(B9434:F9434)&gt;0,"!",""),IF(COUNTBLANK(B9434:E9434)&gt;0,"!","")))</f>
        <v/>
      </c>
      <c r="H9434" s="41" t="str">
        <f aca="false">IF(OR(COUNTBLANK(B9434:F9434)=5,G9434="!"),"",IF(C9434="P25_Conventional",B9434&amp;"–"&amp;C9434&amp;"–"&amp;D9434&amp;"–"&amp;E9434&amp;"–"&amp;F9434,B9434&amp;"–"&amp;C9434&amp;"–"&amp;D9434&amp;"–"&amp;E9434))</f>
        <v/>
      </c>
      <c r="I9434" s="56" t="str">
        <f aca="false">H9434</f>
        <v/>
      </c>
      <c r="J9434" s="41"/>
    </row>
    <row r="9435" customFormat="false" ht="12.75" hidden="false" customHeight="false" outlineLevel="0" collapsed="false">
      <c r="A9435" s="35" t="n">
        <v>9431</v>
      </c>
      <c r="B9435" s="36"/>
      <c r="C9435" s="52"/>
      <c r="D9435" s="53"/>
      <c r="E9435" s="36"/>
      <c r="F9435" s="54"/>
      <c r="G9435" s="55" t="str">
        <f aca="false">IF(COUNTBLANK(B9435:F9435)=5,"",IF(C9435="P25_Conventional",IF(COUNTBLANK(B9435:F9435)&gt;0,"!",""),IF(COUNTBLANK(B9435:E9435)&gt;0,"!","")))</f>
        <v/>
      </c>
      <c r="H9435" s="41" t="str">
        <f aca="false">IF(OR(COUNTBLANK(B9435:F9435)=5,G9435="!"),"",IF(C9435="P25_Conventional",B9435&amp;"–"&amp;C9435&amp;"–"&amp;D9435&amp;"–"&amp;E9435&amp;"–"&amp;F9435,B9435&amp;"–"&amp;C9435&amp;"–"&amp;D9435&amp;"–"&amp;E9435))</f>
        <v/>
      </c>
      <c r="I9435" s="56" t="str">
        <f aca="false">H9435</f>
        <v/>
      </c>
      <c r="J9435" s="41"/>
    </row>
    <row r="9436" customFormat="false" ht="12.75" hidden="false" customHeight="false" outlineLevel="0" collapsed="false">
      <c r="A9436" s="35" t="n">
        <v>9432</v>
      </c>
      <c r="B9436" s="36"/>
      <c r="C9436" s="52"/>
      <c r="D9436" s="53"/>
      <c r="E9436" s="36"/>
      <c r="F9436" s="54"/>
      <c r="G9436" s="55" t="str">
        <f aca="false">IF(COUNTBLANK(B9436:F9436)=5,"",IF(C9436="P25_Conventional",IF(COUNTBLANK(B9436:F9436)&gt;0,"!",""),IF(COUNTBLANK(B9436:E9436)&gt;0,"!","")))</f>
        <v/>
      </c>
      <c r="H9436" s="41" t="str">
        <f aca="false">IF(OR(COUNTBLANK(B9436:F9436)=5,G9436="!"),"",IF(C9436="P25_Conventional",B9436&amp;"–"&amp;C9436&amp;"–"&amp;D9436&amp;"–"&amp;E9436&amp;"–"&amp;F9436,B9436&amp;"–"&amp;C9436&amp;"–"&amp;D9436&amp;"–"&amp;E9436))</f>
        <v/>
      </c>
      <c r="I9436" s="56" t="str">
        <f aca="false">H9436</f>
        <v/>
      </c>
      <c r="J9436" s="41"/>
    </row>
    <row r="9437" customFormat="false" ht="12.75" hidden="false" customHeight="false" outlineLevel="0" collapsed="false">
      <c r="A9437" s="35" t="n">
        <v>9433</v>
      </c>
      <c r="B9437" s="36"/>
      <c r="C9437" s="52"/>
      <c r="D9437" s="53"/>
      <c r="E9437" s="36"/>
      <c r="F9437" s="54"/>
      <c r="G9437" s="55" t="str">
        <f aca="false">IF(COUNTBLANK(B9437:F9437)=5,"",IF(C9437="P25_Conventional",IF(COUNTBLANK(B9437:F9437)&gt;0,"!",""),IF(COUNTBLANK(B9437:E9437)&gt;0,"!","")))</f>
        <v/>
      </c>
      <c r="H9437" s="41" t="str">
        <f aca="false">IF(OR(COUNTBLANK(B9437:F9437)=5,G9437="!"),"",IF(C9437="P25_Conventional",B9437&amp;"–"&amp;C9437&amp;"–"&amp;D9437&amp;"–"&amp;E9437&amp;"–"&amp;F9437,B9437&amp;"–"&amp;C9437&amp;"–"&amp;D9437&amp;"–"&amp;E9437))</f>
        <v/>
      </c>
      <c r="I9437" s="56" t="str">
        <f aca="false">H9437</f>
        <v/>
      </c>
      <c r="J9437" s="41"/>
    </row>
    <row r="9438" customFormat="false" ht="12.75" hidden="false" customHeight="false" outlineLevel="0" collapsed="false">
      <c r="A9438" s="35" t="n">
        <v>9434</v>
      </c>
      <c r="B9438" s="36"/>
      <c r="C9438" s="52"/>
      <c r="D9438" s="53"/>
      <c r="E9438" s="36"/>
      <c r="F9438" s="54"/>
      <c r="G9438" s="55" t="str">
        <f aca="false">IF(COUNTBLANK(B9438:F9438)=5,"",IF(C9438="P25_Conventional",IF(COUNTBLANK(B9438:F9438)&gt;0,"!",""),IF(COUNTBLANK(B9438:E9438)&gt;0,"!","")))</f>
        <v/>
      </c>
      <c r="H9438" s="41" t="str">
        <f aca="false">IF(OR(COUNTBLANK(B9438:F9438)=5,G9438="!"),"",IF(C9438="P25_Conventional",B9438&amp;"–"&amp;C9438&amp;"–"&amp;D9438&amp;"–"&amp;E9438&amp;"–"&amp;F9438,B9438&amp;"–"&amp;C9438&amp;"–"&amp;D9438&amp;"–"&amp;E9438))</f>
        <v/>
      </c>
      <c r="I9438" s="56" t="str">
        <f aca="false">H9438</f>
        <v/>
      </c>
      <c r="J9438" s="41"/>
    </row>
    <row r="9439" customFormat="false" ht="12.75" hidden="false" customHeight="false" outlineLevel="0" collapsed="false">
      <c r="A9439" s="35" t="n">
        <v>9435</v>
      </c>
      <c r="B9439" s="36"/>
      <c r="C9439" s="52"/>
      <c r="D9439" s="53"/>
      <c r="E9439" s="36"/>
      <c r="F9439" s="54"/>
      <c r="G9439" s="55" t="str">
        <f aca="false">IF(COUNTBLANK(B9439:F9439)=5,"",IF(C9439="P25_Conventional",IF(COUNTBLANK(B9439:F9439)&gt;0,"!",""),IF(COUNTBLANK(B9439:E9439)&gt;0,"!","")))</f>
        <v/>
      </c>
      <c r="H9439" s="41" t="str">
        <f aca="false">IF(OR(COUNTBLANK(B9439:F9439)=5,G9439="!"),"",IF(C9439="P25_Conventional",B9439&amp;"–"&amp;C9439&amp;"–"&amp;D9439&amp;"–"&amp;E9439&amp;"–"&amp;F9439,B9439&amp;"–"&amp;C9439&amp;"–"&amp;D9439&amp;"–"&amp;E9439))</f>
        <v/>
      </c>
      <c r="I9439" s="56" t="str">
        <f aca="false">H9439</f>
        <v/>
      </c>
      <c r="J9439" s="41"/>
    </row>
    <row r="9440" customFormat="false" ht="12.75" hidden="false" customHeight="false" outlineLevel="0" collapsed="false">
      <c r="A9440" s="35" t="n">
        <v>9436</v>
      </c>
      <c r="B9440" s="36"/>
      <c r="C9440" s="52"/>
      <c r="D9440" s="53"/>
      <c r="E9440" s="36"/>
      <c r="F9440" s="54"/>
      <c r="G9440" s="55" t="str">
        <f aca="false">IF(COUNTBLANK(B9440:F9440)=5,"",IF(C9440="P25_Conventional",IF(COUNTBLANK(B9440:F9440)&gt;0,"!",""),IF(COUNTBLANK(B9440:E9440)&gt;0,"!","")))</f>
        <v/>
      </c>
      <c r="H9440" s="41" t="str">
        <f aca="false">IF(OR(COUNTBLANK(B9440:F9440)=5,G9440="!"),"",IF(C9440="P25_Conventional",B9440&amp;"–"&amp;C9440&amp;"–"&amp;D9440&amp;"–"&amp;E9440&amp;"–"&amp;F9440,B9440&amp;"–"&amp;C9440&amp;"–"&amp;D9440&amp;"–"&amp;E9440))</f>
        <v/>
      </c>
      <c r="I9440" s="56" t="str">
        <f aca="false">H9440</f>
        <v/>
      </c>
      <c r="J9440" s="41"/>
    </row>
    <row r="9441" customFormat="false" ht="12.75" hidden="false" customHeight="false" outlineLevel="0" collapsed="false">
      <c r="A9441" s="35" t="n">
        <v>9437</v>
      </c>
      <c r="B9441" s="36"/>
      <c r="C9441" s="52"/>
      <c r="D9441" s="53"/>
      <c r="E9441" s="36"/>
      <c r="F9441" s="54"/>
      <c r="G9441" s="55" t="str">
        <f aca="false">IF(COUNTBLANK(B9441:F9441)=5,"",IF(C9441="P25_Conventional",IF(COUNTBLANK(B9441:F9441)&gt;0,"!",""),IF(COUNTBLANK(B9441:E9441)&gt;0,"!","")))</f>
        <v/>
      </c>
      <c r="H9441" s="41" t="str">
        <f aca="false">IF(OR(COUNTBLANK(B9441:F9441)=5,G9441="!"),"",IF(C9441="P25_Conventional",B9441&amp;"–"&amp;C9441&amp;"–"&amp;D9441&amp;"–"&amp;E9441&amp;"–"&amp;F9441,B9441&amp;"–"&amp;C9441&amp;"–"&amp;D9441&amp;"–"&amp;E9441))</f>
        <v/>
      </c>
      <c r="I9441" s="56" t="str">
        <f aca="false">H9441</f>
        <v/>
      </c>
      <c r="J9441" s="41"/>
    </row>
    <row r="9442" customFormat="false" ht="12.75" hidden="false" customHeight="false" outlineLevel="0" collapsed="false">
      <c r="A9442" s="35" t="n">
        <v>9438</v>
      </c>
      <c r="B9442" s="36"/>
      <c r="C9442" s="52"/>
      <c r="D9442" s="53"/>
      <c r="E9442" s="36"/>
      <c r="F9442" s="54"/>
      <c r="G9442" s="55" t="str">
        <f aca="false">IF(COUNTBLANK(B9442:F9442)=5,"",IF(C9442="P25_Conventional",IF(COUNTBLANK(B9442:F9442)&gt;0,"!",""),IF(COUNTBLANK(B9442:E9442)&gt;0,"!","")))</f>
        <v/>
      </c>
      <c r="H9442" s="41" t="str">
        <f aca="false">IF(OR(COUNTBLANK(B9442:F9442)=5,G9442="!"),"",IF(C9442="P25_Conventional",B9442&amp;"–"&amp;C9442&amp;"–"&amp;D9442&amp;"–"&amp;E9442&amp;"–"&amp;F9442,B9442&amp;"–"&amp;C9442&amp;"–"&amp;D9442&amp;"–"&amp;E9442))</f>
        <v/>
      </c>
      <c r="I9442" s="56" t="str">
        <f aca="false">H9442</f>
        <v/>
      </c>
      <c r="J9442" s="41"/>
    </row>
    <row r="9443" customFormat="false" ht="12.75" hidden="false" customHeight="false" outlineLevel="0" collapsed="false">
      <c r="A9443" s="35" t="n">
        <v>9439</v>
      </c>
      <c r="B9443" s="36"/>
      <c r="C9443" s="52"/>
      <c r="D9443" s="53"/>
      <c r="E9443" s="36"/>
      <c r="F9443" s="54"/>
      <c r="G9443" s="55" t="str">
        <f aca="false">IF(COUNTBLANK(B9443:F9443)=5,"",IF(C9443="P25_Conventional",IF(COUNTBLANK(B9443:F9443)&gt;0,"!",""),IF(COUNTBLANK(B9443:E9443)&gt;0,"!","")))</f>
        <v/>
      </c>
      <c r="H9443" s="41" t="str">
        <f aca="false">IF(OR(COUNTBLANK(B9443:F9443)=5,G9443="!"),"",IF(C9443="P25_Conventional",B9443&amp;"–"&amp;C9443&amp;"–"&amp;D9443&amp;"–"&amp;E9443&amp;"–"&amp;F9443,B9443&amp;"–"&amp;C9443&amp;"–"&amp;D9443&amp;"–"&amp;E9443))</f>
        <v/>
      </c>
      <c r="I9443" s="56" t="str">
        <f aca="false">H9443</f>
        <v/>
      </c>
      <c r="J9443" s="41"/>
    </row>
    <row r="9444" customFormat="false" ht="12.75" hidden="false" customHeight="false" outlineLevel="0" collapsed="false">
      <c r="A9444" s="35" t="n">
        <v>9440</v>
      </c>
      <c r="B9444" s="36"/>
      <c r="C9444" s="52"/>
      <c r="D9444" s="53"/>
      <c r="E9444" s="36"/>
      <c r="F9444" s="54"/>
      <c r="G9444" s="55" t="str">
        <f aca="false">IF(COUNTBLANK(B9444:F9444)=5,"",IF(C9444="P25_Conventional",IF(COUNTBLANK(B9444:F9444)&gt;0,"!",""),IF(COUNTBLANK(B9444:E9444)&gt;0,"!","")))</f>
        <v/>
      </c>
      <c r="H9444" s="41" t="str">
        <f aca="false">IF(OR(COUNTBLANK(B9444:F9444)=5,G9444="!"),"",IF(C9444="P25_Conventional",B9444&amp;"–"&amp;C9444&amp;"–"&amp;D9444&amp;"–"&amp;E9444&amp;"–"&amp;F9444,B9444&amp;"–"&amp;C9444&amp;"–"&amp;D9444&amp;"–"&amp;E9444))</f>
        <v/>
      </c>
      <c r="I9444" s="56" t="str">
        <f aca="false">H9444</f>
        <v/>
      </c>
      <c r="J9444" s="41"/>
    </row>
    <row r="9445" customFormat="false" ht="12.75" hidden="false" customHeight="false" outlineLevel="0" collapsed="false">
      <c r="A9445" s="35" t="n">
        <v>9441</v>
      </c>
      <c r="B9445" s="36"/>
      <c r="C9445" s="52"/>
      <c r="D9445" s="53"/>
      <c r="E9445" s="36"/>
      <c r="F9445" s="54"/>
      <c r="G9445" s="55" t="str">
        <f aca="false">IF(COUNTBLANK(B9445:F9445)=5,"",IF(C9445="P25_Conventional",IF(COUNTBLANK(B9445:F9445)&gt;0,"!",""),IF(COUNTBLANK(B9445:E9445)&gt;0,"!","")))</f>
        <v/>
      </c>
      <c r="H9445" s="41" t="str">
        <f aca="false">IF(OR(COUNTBLANK(B9445:F9445)=5,G9445="!"),"",IF(C9445="P25_Conventional",B9445&amp;"–"&amp;C9445&amp;"–"&amp;D9445&amp;"–"&amp;E9445&amp;"–"&amp;F9445,B9445&amp;"–"&amp;C9445&amp;"–"&amp;D9445&amp;"–"&amp;E9445))</f>
        <v/>
      </c>
      <c r="I9445" s="56" t="str">
        <f aca="false">H9445</f>
        <v/>
      </c>
      <c r="J9445" s="41"/>
    </row>
    <row r="9446" customFormat="false" ht="12.75" hidden="false" customHeight="false" outlineLevel="0" collapsed="false">
      <c r="A9446" s="35" t="n">
        <v>9442</v>
      </c>
      <c r="B9446" s="36"/>
      <c r="C9446" s="52"/>
      <c r="D9446" s="53"/>
      <c r="E9446" s="36"/>
      <c r="F9446" s="54"/>
      <c r="G9446" s="55" t="str">
        <f aca="false">IF(COUNTBLANK(B9446:F9446)=5,"",IF(C9446="P25_Conventional",IF(COUNTBLANK(B9446:F9446)&gt;0,"!",""),IF(COUNTBLANK(B9446:E9446)&gt;0,"!","")))</f>
        <v/>
      </c>
      <c r="H9446" s="41" t="str">
        <f aca="false">IF(OR(COUNTBLANK(B9446:F9446)=5,G9446="!"),"",IF(C9446="P25_Conventional",B9446&amp;"–"&amp;C9446&amp;"–"&amp;D9446&amp;"–"&amp;E9446&amp;"–"&amp;F9446,B9446&amp;"–"&amp;C9446&amp;"–"&amp;D9446&amp;"–"&amp;E9446))</f>
        <v/>
      </c>
      <c r="I9446" s="56" t="str">
        <f aca="false">H9446</f>
        <v/>
      </c>
      <c r="J9446" s="41"/>
    </row>
    <row r="9447" customFormat="false" ht="12.75" hidden="false" customHeight="false" outlineLevel="0" collapsed="false">
      <c r="A9447" s="35" t="n">
        <v>9443</v>
      </c>
      <c r="B9447" s="36"/>
      <c r="C9447" s="52"/>
      <c r="D9447" s="53"/>
      <c r="E9447" s="36"/>
      <c r="F9447" s="54"/>
      <c r="G9447" s="55" t="str">
        <f aca="false">IF(COUNTBLANK(B9447:F9447)=5,"",IF(C9447="P25_Conventional",IF(COUNTBLANK(B9447:F9447)&gt;0,"!",""),IF(COUNTBLANK(B9447:E9447)&gt;0,"!","")))</f>
        <v/>
      </c>
      <c r="H9447" s="41" t="str">
        <f aca="false">IF(OR(COUNTBLANK(B9447:F9447)=5,G9447="!"),"",IF(C9447="P25_Conventional",B9447&amp;"–"&amp;C9447&amp;"–"&amp;D9447&amp;"–"&amp;E9447&amp;"–"&amp;F9447,B9447&amp;"–"&amp;C9447&amp;"–"&amp;D9447&amp;"–"&amp;E9447))</f>
        <v/>
      </c>
      <c r="I9447" s="56" t="str">
        <f aca="false">H9447</f>
        <v/>
      </c>
      <c r="J9447" s="41"/>
    </row>
    <row r="9448" customFormat="false" ht="12.75" hidden="false" customHeight="false" outlineLevel="0" collapsed="false">
      <c r="A9448" s="35" t="n">
        <v>9444</v>
      </c>
      <c r="B9448" s="36"/>
      <c r="C9448" s="52"/>
      <c r="D9448" s="53"/>
      <c r="E9448" s="36"/>
      <c r="F9448" s="54"/>
      <c r="G9448" s="55" t="str">
        <f aca="false">IF(COUNTBLANK(B9448:F9448)=5,"",IF(C9448="P25_Conventional",IF(COUNTBLANK(B9448:F9448)&gt;0,"!",""),IF(COUNTBLANK(B9448:E9448)&gt;0,"!","")))</f>
        <v/>
      </c>
      <c r="H9448" s="41" t="str">
        <f aca="false">IF(OR(COUNTBLANK(B9448:F9448)=5,G9448="!"),"",IF(C9448="P25_Conventional",B9448&amp;"–"&amp;C9448&amp;"–"&amp;D9448&amp;"–"&amp;E9448&amp;"–"&amp;F9448,B9448&amp;"–"&amp;C9448&amp;"–"&amp;D9448&amp;"–"&amp;E9448))</f>
        <v/>
      </c>
      <c r="I9448" s="56" t="str">
        <f aca="false">H9448</f>
        <v/>
      </c>
      <c r="J9448" s="41"/>
    </row>
    <row r="9449" customFormat="false" ht="12.75" hidden="false" customHeight="false" outlineLevel="0" collapsed="false">
      <c r="A9449" s="35" t="n">
        <v>9445</v>
      </c>
      <c r="B9449" s="36"/>
      <c r="C9449" s="52"/>
      <c r="D9449" s="53"/>
      <c r="E9449" s="36"/>
      <c r="F9449" s="54"/>
      <c r="G9449" s="55" t="str">
        <f aca="false">IF(COUNTBLANK(B9449:F9449)=5,"",IF(C9449="P25_Conventional",IF(COUNTBLANK(B9449:F9449)&gt;0,"!",""),IF(COUNTBLANK(B9449:E9449)&gt;0,"!","")))</f>
        <v/>
      </c>
      <c r="H9449" s="41" t="str">
        <f aca="false">IF(OR(COUNTBLANK(B9449:F9449)=5,G9449="!"),"",IF(C9449="P25_Conventional",B9449&amp;"–"&amp;C9449&amp;"–"&amp;D9449&amp;"–"&amp;E9449&amp;"–"&amp;F9449,B9449&amp;"–"&amp;C9449&amp;"–"&amp;D9449&amp;"–"&amp;E9449))</f>
        <v/>
      </c>
      <c r="I9449" s="56" t="str">
        <f aca="false">H9449</f>
        <v/>
      </c>
      <c r="J9449" s="41"/>
    </row>
    <row r="9450" customFormat="false" ht="12.75" hidden="false" customHeight="false" outlineLevel="0" collapsed="false">
      <c r="A9450" s="35" t="n">
        <v>9446</v>
      </c>
      <c r="B9450" s="36"/>
      <c r="C9450" s="52"/>
      <c r="D9450" s="53"/>
      <c r="E9450" s="36"/>
      <c r="F9450" s="54"/>
      <c r="G9450" s="55" t="str">
        <f aca="false">IF(COUNTBLANK(B9450:F9450)=5,"",IF(C9450="P25_Conventional",IF(COUNTBLANK(B9450:F9450)&gt;0,"!",""),IF(COUNTBLANK(B9450:E9450)&gt;0,"!","")))</f>
        <v/>
      </c>
      <c r="H9450" s="41" t="str">
        <f aca="false">IF(OR(COUNTBLANK(B9450:F9450)=5,G9450="!"),"",IF(C9450="P25_Conventional",B9450&amp;"–"&amp;C9450&amp;"–"&amp;D9450&amp;"–"&amp;E9450&amp;"–"&amp;F9450,B9450&amp;"–"&amp;C9450&amp;"–"&amp;D9450&amp;"–"&amp;E9450))</f>
        <v/>
      </c>
      <c r="I9450" s="56" t="str">
        <f aca="false">H9450</f>
        <v/>
      </c>
      <c r="J9450" s="41"/>
    </row>
    <row r="9451" customFormat="false" ht="12.75" hidden="false" customHeight="false" outlineLevel="0" collapsed="false">
      <c r="A9451" s="35" t="n">
        <v>9447</v>
      </c>
      <c r="B9451" s="36"/>
      <c r="C9451" s="52"/>
      <c r="D9451" s="53"/>
      <c r="E9451" s="36"/>
      <c r="F9451" s="54"/>
      <c r="G9451" s="55" t="str">
        <f aca="false">IF(COUNTBLANK(B9451:F9451)=5,"",IF(C9451="P25_Conventional",IF(COUNTBLANK(B9451:F9451)&gt;0,"!",""),IF(COUNTBLANK(B9451:E9451)&gt;0,"!","")))</f>
        <v/>
      </c>
      <c r="H9451" s="41" t="str">
        <f aca="false">IF(OR(COUNTBLANK(B9451:F9451)=5,G9451="!"),"",IF(C9451="P25_Conventional",B9451&amp;"–"&amp;C9451&amp;"–"&amp;D9451&amp;"–"&amp;E9451&amp;"–"&amp;F9451,B9451&amp;"–"&amp;C9451&amp;"–"&amp;D9451&amp;"–"&amp;E9451))</f>
        <v/>
      </c>
      <c r="I9451" s="56" t="str">
        <f aca="false">H9451</f>
        <v/>
      </c>
      <c r="J9451" s="41"/>
    </row>
    <row r="9452" customFormat="false" ht="12.75" hidden="false" customHeight="false" outlineLevel="0" collapsed="false">
      <c r="A9452" s="35" t="n">
        <v>9448</v>
      </c>
      <c r="B9452" s="36"/>
      <c r="C9452" s="52"/>
      <c r="D9452" s="53"/>
      <c r="E9452" s="36"/>
      <c r="F9452" s="54"/>
      <c r="G9452" s="55" t="str">
        <f aca="false">IF(COUNTBLANK(B9452:F9452)=5,"",IF(C9452="P25_Conventional",IF(COUNTBLANK(B9452:F9452)&gt;0,"!",""),IF(COUNTBLANK(B9452:E9452)&gt;0,"!","")))</f>
        <v/>
      </c>
      <c r="H9452" s="41" t="str">
        <f aca="false">IF(OR(COUNTBLANK(B9452:F9452)=5,G9452="!"),"",IF(C9452="P25_Conventional",B9452&amp;"–"&amp;C9452&amp;"–"&amp;D9452&amp;"–"&amp;E9452&amp;"–"&amp;F9452,B9452&amp;"–"&amp;C9452&amp;"–"&amp;D9452&amp;"–"&amp;E9452))</f>
        <v/>
      </c>
      <c r="I9452" s="56" t="str">
        <f aca="false">H9452</f>
        <v/>
      </c>
      <c r="J9452" s="41"/>
    </row>
    <row r="9453" customFormat="false" ht="12.75" hidden="false" customHeight="false" outlineLevel="0" collapsed="false">
      <c r="A9453" s="35" t="n">
        <v>9449</v>
      </c>
      <c r="B9453" s="36"/>
      <c r="C9453" s="52"/>
      <c r="D9453" s="53"/>
      <c r="E9453" s="36"/>
      <c r="F9453" s="54"/>
      <c r="G9453" s="55" t="str">
        <f aca="false">IF(COUNTBLANK(B9453:F9453)=5,"",IF(C9453="P25_Conventional",IF(COUNTBLANK(B9453:F9453)&gt;0,"!",""),IF(COUNTBLANK(B9453:E9453)&gt;0,"!","")))</f>
        <v/>
      </c>
      <c r="H9453" s="41" t="str">
        <f aca="false">IF(OR(COUNTBLANK(B9453:F9453)=5,G9453="!"),"",IF(C9453="P25_Conventional",B9453&amp;"–"&amp;C9453&amp;"–"&amp;D9453&amp;"–"&amp;E9453&amp;"–"&amp;F9453,B9453&amp;"–"&amp;C9453&amp;"–"&amp;D9453&amp;"–"&amp;E9453))</f>
        <v/>
      </c>
      <c r="I9453" s="56" t="str">
        <f aca="false">H9453</f>
        <v/>
      </c>
      <c r="J9453" s="41"/>
    </row>
    <row r="9454" customFormat="false" ht="12.75" hidden="false" customHeight="false" outlineLevel="0" collapsed="false">
      <c r="A9454" s="35" t="n">
        <v>9450</v>
      </c>
      <c r="B9454" s="36"/>
      <c r="C9454" s="52"/>
      <c r="D9454" s="53"/>
      <c r="E9454" s="36"/>
      <c r="F9454" s="54"/>
      <c r="G9454" s="55" t="str">
        <f aca="false">IF(COUNTBLANK(B9454:F9454)=5,"",IF(C9454="P25_Conventional",IF(COUNTBLANK(B9454:F9454)&gt;0,"!",""),IF(COUNTBLANK(B9454:E9454)&gt;0,"!","")))</f>
        <v/>
      </c>
      <c r="H9454" s="41" t="str">
        <f aca="false">IF(OR(COUNTBLANK(B9454:F9454)=5,G9454="!"),"",IF(C9454="P25_Conventional",B9454&amp;"–"&amp;C9454&amp;"–"&amp;D9454&amp;"–"&amp;E9454&amp;"–"&amp;F9454,B9454&amp;"–"&amp;C9454&amp;"–"&amp;D9454&amp;"–"&amp;E9454))</f>
        <v/>
      </c>
      <c r="I9454" s="56" t="str">
        <f aca="false">H9454</f>
        <v/>
      </c>
      <c r="J9454" s="41"/>
    </row>
    <row r="9455" customFormat="false" ht="12.75" hidden="false" customHeight="false" outlineLevel="0" collapsed="false">
      <c r="A9455" s="35" t="n">
        <v>9451</v>
      </c>
      <c r="B9455" s="36"/>
      <c r="C9455" s="52"/>
      <c r="D9455" s="53"/>
      <c r="E9455" s="36"/>
      <c r="F9455" s="54"/>
      <c r="G9455" s="55" t="str">
        <f aca="false">IF(COUNTBLANK(B9455:F9455)=5,"",IF(C9455="P25_Conventional",IF(COUNTBLANK(B9455:F9455)&gt;0,"!",""),IF(COUNTBLANK(B9455:E9455)&gt;0,"!","")))</f>
        <v/>
      </c>
      <c r="H9455" s="41" t="str">
        <f aca="false">IF(OR(COUNTBLANK(B9455:F9455)=5,G9455="!"),"",IF(C9455="P25_Conventional",B9455&amp;"–"&amp;C9455&amp;"–"&amp;D9455&amp;"–"&amp;E9455&amp;"–"&amp;F9455,B9455&amp;"–"&amp;C9455&amp;"–"&amp;D9455&amp;"–"&amp;E9455))</f>
        <v/>
      </c>
      <c r="I9455" s="56" t="str">
        <f aca="false">H9455</f>
        <v/>
      </c>
      <c r="J9455" s="41"/>
    </row>
    <row r="9456" customFormat="false" ht="12.75" hidden="false" customHeight="false" outlineLevel="0" collapsed="false">
      <c r="A9456" s="35" t="n">
        <v>9452</v>
      </c>
      <c r="B9456" s="36"/>
      <c r="C9456" s="52"/>
      <c r="D9456" s="53"/>
      <c r="E9456" s="36"/>
      <c r="F9456" s="54"/>
      <c r="G9456" s="55" t="str">
        <f aca="false">IF(COUNTBLANK(B9456:F9456)=5,"",IF(C9456="P25_Conventional",IF(COUNTBLANK(B9456:F9456)&gt;0,"!",""),IF(COUNTBLANK(B9456:E9456)&gt;0,"!","")))</f>
        <v/>
      </c>
      <c r="H9456" s="41" t="str">
        <f aca="false">IF(OR(COUNTBLANK(B9456:F9456)=5,G9456="!"),"",IF(C9456="P25_Conventional",B9456&amp;"–"&amp;C9456&amp;"–"&amp;D9456&amp;"–"&amp;E9456&amp;"–"&amp;F9456,B9456&amp;"–"&amp;C9456&amp;"–"&amp;D9456&amp;"–"&amp;E9456))</f>
        <v/>
      </c>
      <c r="I9456" s="56" t="str">
        <f aca="false">H9456</f>
        <v/>
      </c>
      <c r="J9456" s="41"/>
    </row>
    <row r="9457" customFormat="false" ht="12.75" hidden="false" customHeight="false" outlineLevel="0" collapsed="false">
      <c r="A9457" s="35" t="n">
        <v>9453</v>
      </c>
      <c r="B9457" s="36"/>
      <c r="C9457" s="52"/>
      <c r="D9457" s="53"/>
      <c r="E9457" s="36"/>
      <c r="F9457" s="54"/>
      <c r="G9457" s="55" t="str">
        <f aca="false">IF(COUNTBLANK(B9457:F9457)=5,"",IF(C9457="P25_Conventional",IF(COUNTBLANK(B9457:F9457)&gt;0,"!",""),IF(COUNTBLANK(B9457:E9457)&gt;0,"!","")))</f>
        <v/>
      </c>
      <c r="H9457" s="41" t="str">
        <f aca="false">IF(OR(COUNTBLANK(B9457:F9457)=5,G9457="!"),"",IF(C9457="P25_Conventional",B9457&amp;"–"&amp;C9457&amp;"–"&amp;D9457&amp;"–"&amp;E9457&amp;"–"&amp;F9457,B9457&amp;"–"&amp;C9457&amp;"–"&amp;D9457&amp;"–"&amp;E9457))</f>
        <v/>
      </c>
      <c r="I9457" s="56" t="str">
        <f aca="false">H9457</f>
        <v/>
      </c>
      <c r="J9457" s="41"/>
    </row>
    <row r="9458" customFormat="false" ht="12.75" hidden="false" customHeight="false" outlineLevel="0" collapsed="false">
      <c r="A9458" s="35" t="n">
        <v>9454</v>
      </c>
      <c r="B9458" s="36"/>
      <c r="C9458" s="52"/>
      <c r="D9458" s="53"/>
      <c r="E9458" s="36"/>
      <c r="F9458" s="54"/>
      <c r="G9458" s="55" t="str">
        <f aca="false">IF(COUNTBLANK(B9458:F9458)=5,"",IF(C9458="P25_Conventional",IF(COUNTBLANK(B9458:F9458)&gt;0,"!",""),IF(COUNTBLANK(B9458:E9458)&gt;0,"!","")))</f>
        <v/>
      </c>
      <c r="H9458" s="41" t="str">
        <f aca="false">IF(OR(COUNTBLANK(B9458:F9458)=5,G9458="!"),"",IF(C9458="P25_Conventional",B9458&amp;"–"&amp;C9458&amp;"–"&amp;D9458&amp;"–"&amp;E9458&amp;"–"&amp;F9458,B9458&amp;"–"&amp;C9458&amp;"–"&amp;D9458&amp;"–"&amp;E9458))</f>
        <v/>
      </c>
      <c r="I9458" s="56" t="str">
        <f aca="false">H9458</f>
        <v/>
      </c>
      <c r="J9458" s="41"/>
    </row>
    <row r="9459" customFormat="false" ht="12.75" hidden="false" customHeight="false" outlineLevel="0" collapsed="false">
      <c r="A9459" s="35" t="n">
        <v>9455</v>
      </c>
      <c r="B9459" s="36"/>
      <c r="C9459" s="52"/>
      <c r="D9459" s="53"/>
      <c r="E9459" s="36"/>
      <c r="F9459" s="54"/>
      <c r="G9459" s="55" t="str">
        <f aca="false">IF(COUNTBLANK(B9459:F9459)=5,"",IF(C9459="P25_Conventional",IF(COUNTBLANK(B9459:F9459)&gt;0,"!",""),IF(COUNTBLANK(B9459:E9459)&gt;0,"!","")))</f>
        <v/>
      </c>
      <c r="H9459" s="41" t="str">
        <f aca="false">IF(OR(COUNTBLANK(B9459:F9459)=5,G9459="!"),"",IF(C9459="P25_Conventional",B9459&amp;"–"&amp;C9459&amp;"–"&amp;D9459&amp;"–"&amp;E9459&amp;"–"&amp;F9459,B9459&amp;"–"&amp;C9459&amp;"–"&amp;D9459&amp;"–"&amp;E9459))</f>
        <v/>
      </c>
      <c r="I9459" s="56" t="str">
        <f aca="false">H9459</f>
        <v/>
      </c>
      <c r="J9459" s="41"/>
    </row>
    <row r="9460" customFormat="false" ht="12.75" hidden="false" customHeight="false" outlineLevel="0" collapsed="false">
      <c r="A9460" s="35" t="n">
        <v>9456</v>
      </c>
      <c r="B9460" s="36"/>
      <c r="C9460" s="52"/>
      <c r="D9460" s="53"/>
      <c r="E9460" s="36"/>
      <c r="F9460" s="54"/>
      <c r="G9460" s="55" t="str">
        <f aca="false">IF(COUNTBLANK(B9460:F9460)=5,"",IF(C9460="P25_Conventional",IF(COUNTBLANK(B9460:F9460)&gt;0,"!",""),IF(COUNTBLANK(B9460:E9460)&gt;0,"!","")))</f>
        <v/>
      </c>
      <c r="H9460" s="41" t="str">
        <f aca="false">IF(OR(COUNTBLANK(B9460:F9460)=5,G9460="!"),"",IF(C9460="P25_Conventional",B9460&amp;"–"&amp;C9460&amp;"–"&amp;D9460&amp;"–"&amp;E9460&amp;"–"&amp;F9460,B9460&amp;"–"&amp;C9460&amp;"–"&amp;D9460&amp;"–"&amp;E9460))</f>
        <v/>
      </c>
      <c r="I9460" s="56" t="str">
        <f aca="false">H9460</f>
        <v/>
      </c>
      <c r="J9460" s="41"/>
    </row>
    <row r="9461" customFormat="false" ht="12.75" hidden="false" customHeight="false" outlineLevel="0" collapsed="false">
      <c r="A9461" s="35" t="n">
        <v>9457</v>
      </c>
      <c r="B9461" s="36"/>
      <c r="C9461" s="52"/>
      <c r="D9461" s="53"/>
      <c r="E9461" s="36"/>
      <c r="F9461" s="54"/>
      <c r="G9461" s="55" t="str">
        <f aca="false">IF(COUNTBLANK(B9461:F9461)=5,"",IF(C9461="P25_Conventional",IF(COUNTBLANK(B9461:F9461)&gt;0,"!",""),IF(COUNTBLANK(B9461:E9461)&gt;0,"!","")))</f>
        <v/>
      </c>
      <c r="H9461" s="41" t="str">
        <f aca="false">IF(OR(COUNTBLANK(B9461:F9461)=5,G9461="!"),"",IF(C9461="P25_Conventional",B9461&amp;"–"&amp;C9461&amp;"–"&amp;D9461&amp;"–"&amp;E9461&amp;"–"&amp;F9461,B9461&amp;"–"&amp;C9461&amp;"–"&amp;D9461&amp;"–"&amp;E9461))</f>
        <v/>
      </c>
      <c r="I9461" s="56" t="str">
        <f aca="false">H9461</f>
        <v/>
      </c>
      <c r="J9461" s="41"/>
    </row>
    <row r="9462" customFormat="false" ht="12.75" hidden="false" customHeight="false" outlineLevel="0" collapsed="false">
      <c r="A9462" s="35" t="n">
        <v>9458</v>
      </c>
      <c r="B9462" s="36"/>
      <c r="C9462" s="52"/>
      <c r="D9462" s="53"/>
      <c r="E9462" s="36"/>
      <c r="F9462" s="54"/>
      <c r="G9462" s="55" t="str">
        <f aca="false">IF(COUNTBLANK(B9462:F9462)=5,"",IF(C9462="P25_Conventional",IF(COUNTBLANK(B9462:F9462)&gt;0,"!",""),IF(COUNTBLANK(B9462:E9462)&gt;0,"!","")))</f>
        <v/>
      </c>
      <c r="H9462" s="41" t="str">
        <f aca="false">IF(OR(COUNTBLANK(B9462:F9462)=5,G9462="!"),"",IF(C9462="P25_Conventional",B9462&amp;"–"&amp;C9462&amp;"–"&amp;D9462&amp;"–"&amp;E9462&amp;"–"&amp;F9462,B9462&amp;"–"&amp;C9462&amp;"–"&amp;D9462&amp;"–"&amp;E9462))</f>
        <v/>
      </c>
      <c r="I9462" s="56" t="str">
        <f aca="false">H9462</f>
        <v/>
      </c>
      <c r="J9462" s="41"/>
    </row>
    <row r="9463" customFormat="false" ht="12.75" hidden="false" customHeight="false" outlineLevel="0" collapsed="false">
      <c r="A9463" s="35" t="n">
        <v>9459</v>
      </c>
      <c r="B9463" s="36"/>
      <c r="C9463" s="52"/>
      <c r="D9463" s="53"/>
      <c r="E9463" s="36"/>
      <c r="F9463" s="54"/>
      <c r="G9463" s="55" t="str">
        <f aca="false">IF(COUNTBLANK(B9463:F9463)=5,"",IF(C9463="P25_Conventional",IF(COUNTBLANK(B9463:F9463)&gt;0,"!",""),IF(COUNTBLANK(B9463:E9463)&gt;0,"!","")))</f>
        <v/>
      </c>
      <c r="H9463" s="41" t="str">
        <f aca="false">IF(OR(COUNTBLANK(B9463:F9463)=5,G9463="!"),"",IF(C9463="P25_Conventional",B9463&amp;"–"&amp;C9463&amp;"–"&amp;D9463&amp;"–"&amp;E9463&amp;"–"&amp;F9463,B9463&amp;"–"&amp;C9463&amp;"–"&amp;D9463&amp;"–"&amp;E9463))</f>
        <v/>
      </c>
      <c r="I9463" s="56" t="str">
        <f aca="false">H9463</f>
        <v/>
      </c>
      <c r="J9463" s="41"/>
    </row>
    <row r="9464" customFormat="false" ht="12.75" hidden="false" customHeight="false" outlineLevel="0" collapsed="false">
      <c r="A9464" s="35" t="n">
        <v>9460</v>
      </c>
      <c r="B9464" s="36"/>
      <c r="C9464" s="52"/>
      <c r="D9464" s="53"/>
      <c r="E9464" s="36"/>
      <c r="F9464" s="54"/>
      <c r="G9464" s="55" t="str">
        <f aca="false">IF(COUNTBLANK(B9464:F9464)=5,"",IF(C9464="P25_Conventional",IF(COUNTBLANK(B9464:F9464)&gt;0,"!",""),IF(COUNTBLANK(B9464:E9464)&gt;0,"!","")))</f>
        <v/>
      </c>
      <c r="H9464" s="41" t="str">
        <f aca="false">IF(OR(COUNTBLANK(B9464:F9464)=5,G9464="!"),"",IF(C9464="P25_Conventional",B9464&amp;"–"&amp;C9464&amp;"–"&amp;D9464&amp;"–"&amp;E9464&amp;"–"&amp;F9464,B9464&amp;"–"&amp;C9464&amp;"–"&amp;D9464&amp;"–"&amp;E9464))</f>
        <v/>
      </c>
      <c r="I9464" s="56" t="str">
        <f aca="false">H9464</f>
        <v/>
      </c>
      <c r="J9464" s="41"/>
    </row>
    <row r="9465" customFormat="false" ht="12.75" hidden="false" customHeight="false" outlineLevel="0" collapsed="false">
      <c r="A9465" s="35" t="n">
        <v>9461</v>
      </c>
      <c r="B9465" s="36"/>
      <c r="C9465" s="52"/>
      <c r="D9465" s="53"/>
      <c r="E9465" s="36"/>
      <c r="F9465" s="54"/>
      <c r="G9465" s="55" t="str">
        <f aca="false">IF(COUNTBLANK(B9465:F9465)=5,"",IF(C9465="P25_Conventional",IF(COUNTBLANK(B9465:F9465)&gt;0,"!",""),IF(COUNTBLANK(B9465:E9465)&gt;0,"!","")))</f>
        <v/>
      </c>
      <c r="H9465" s="41" t="str">
        <f aca="false">IF(OR(COUNTBLANK(B9465:F9465)=5,G9465="!"),"",IF(C9465="P25_Conventional",B9465&amp;"–"&amp;C9465&amp;"–"&amp;D9465&amp;"–"&amp;E9465&amp;"–"&amp;F9465,B9465&amp;"–"&amp;C9465&amp;"–"&amp;D9465&amp;"–"&amp;E9465))</f>
        <v/>
      </c>
      <c r="I9465" s="56" t="str">
        <f aca="false">H9465</f>
        <v/>
      </c>
      <c r="J9465" s="41"/>
    </row>
    <row r="9466" customFormat="false" ht="12.75" hidden="false" customHeight="false" outlineLevel="0" collapsed="false">
      <c r="A9466" s="35" t="n">
        <v>9462</v>
      </c>
      <c r="B9466" s="36"/>
      <c r="C9466" s="52"/>
      <c r="D9466" s="53"/>
      <c r="E9466" s="36"/>
      <c r="F9466" s="54"/>
      <c r="G9466" s="55" t="str">
        <f aca="false">IF(COUNTBLANK(B9466:F9466)=5,"",IF(C9466="P25_Conventional",IF(COUNTBLANK(B9466:F9466)&gt;0,"!",""),IF(COUNTBLANK(B9466:E9466)&gt;0,"!","")))</f>
        <v/>
      </c>
      <c r="H9466" s="41" t="str">
        <f aca="false">IF(OR(COUNTBLANK(B9466:F9466)=5,G9466="!"),"",IF(C9466="P25_Conventional",B9466&amp;"–"&amp;C9466&amp;"–"&amp;D9466&amp;"–"&amp;E9466&amp;"–"&amp;F9466,B9466&amp;"–"&amp;C9466&amp;"–"&amp;D9466&amp;"–"&amp;E9466))</f>
        <v/>
      </c>
      <c r="I9466" s="56" t="str">
        <f aca="false">H9466</f>
        <v/>
      </c>
      <c r="J9466" s="41"/>
    </row>
    <row r="9467" customFormat="false" ht="12.75" hidden="false" customHeight="false" outlineLevel="0" collapsed="false">
      <c r="A9467" s="35" t="n">
        <v>9463</v>
      </c>
      <c r="B9467" s="36"/>
      <c r="C9467" s="52"/>
      <c r="D9467" s="53"/>
      <c r="E9467" s="36"/>
      <c r="F9467" s="54"/>
      <c r="G9467" s="55" t="str">
        <f aca="false">IF(COUNTBLANK(B9467:F9467)=5,"",IF(C9467="P25_Conventional",IF(COUNTBLANK(B9467:F9467)&gt;0,"!",""),IF(COUNTBLANK(B9467:E9467)&gt;0,"!","")))</f>
        <v/>
      </c>
      <c r="H9467" s="41" t="str">
        <f aca="false">IF(OR(COUNTBLANK(B9467:F9467)=5,G9467="!"),"",IF(C9467="P25_Conventional",B9467&amp;"–"&amp;C9467&amp;"–"&amp;D9467&amp;"–"&amp;E9467&amp;"–"&amp;F9467,B9467&amp;"–"&amp;C9467&amp;"–"&amp;D9467&amp;"–"&amp;E9467))</f>
        <v/>
      </c>
      <c r="I9467" s="56" t="str">
        <f aca="false">H9467</f>
        <v/>
      </c>
      <c r="J9467" s="41"/>
    </row>
    <row r="9468" customFormat="false" ht="12.75" hidden="false" customHeight="false" outlineLevel="0" collapsed="false">
      <c r="A9468" s="35" t="n">
        <v>9464</v>
      </c>
      <c r="B9468" s="36"/>
      <c r="C9468" s="52"/>
      <c r="D9468" s="53"/>
      <c r="E9468" s="36"/>
      <c r="F9468" s="54"/>
      <c r="G9468" s="55" t="str">
        <f aca="false">IF(COUNTBLANK(B9468:F9468)=5,"",IF(C9468="P25_Conventional",IF(COUNTBLANK(B9468:F9468)&gt;0,"!",""),IF(COUNTBLANK(B9468:E9468)&gt;0,"!","")))</f>
        <v/>
      </c>
      <c r="H9468" s="41" t="str">
        <f aca="false">IF(OR(COUNTBLANK(B9468:F9468)=5,G9468="!"),"",IF(C9468="P25_Conventional",B9468&amp;"–"&amp;C9468&amp;"–"&amp;D9468&amp;"–"&amp;E9468&amp;"–"&amp;F9468,B9468&amp;"–"&amp;C9468&amp;"–"&amp;D9468&amp;"–"&amp;E9468))</f>
        <v/>
      </c>
      <c r="I9468" s="56" t="str">
        <f aca="false">H9468</f>
        <v/>
      </c>
      <c r="J9468" s="41"/>
    </row>
    <row r="9469" customFormat="false" ht="12.75" hidden="false" customHeight="false" outlineLevel="0" collapsed="false">
      <c r="A9469" s="35" t="n">
        <v>9465</v>
      </c>
      <c r="B9469" s="36"/>
      <c r="C9469" s="52"/>
      <c r="D9469" s="53"/>
      <c r="E9469" s="36"/>
      <c r="F9469" s="54"/>
      <c r="G9469" s="55" t="str">
        <f aca="false">IF(COUNTBLANK(B9469:F9469)=5,"",IF(C9469="P25_Conventional",IF(COUNTBLANK(B9469:F9469)&gt;0,"!",""),IF(COUNTBLANK(B9469:E9469)&gt;0,"!","")))</f>
        <v/>
      </c>
      <c r="H9469" s="41" t="str">
        <f aca="false">IF(OR(COUNTBLANK(B9469:F9469)=5,G9469="!"),"",IF(C9469="P25_Conventional",B9469&amp;"–"&amp;C9469&amp;"–"&amp;D9469&amp;"–"&amp;E9469&amp;"–"&amp;F9469,B9469&amp;"–"&amp;C9469&amp;"–"&amp;D9469&amp;"–"&amp;E9469))</f>
        <v/>
      </c>
      <c r="I9469" s="56" t="str">
        <f aca="false">H9469</f>
        <v/>
      </c>
      <c r="J9469" s="41"/>
    </row>
    <row r="9470" customFormat="false" ht="12.75" hidden="false" customHeight="false" outlineLevel="0" collapsed="false">
      <c r="A9470" s="35" t="n">
        <v>9466</v>
      </c>
      <c r="B9470" s="36"/>
      <c r="C9470" s="52"/>
      <c r="D9470" s="53"/>
      <c r="E9470" s="36"/>
      <c r="F9470" s="54"/>
      <c r="G9470" s="55" t="str">
        <f aca="false">IF(COUNTBLANK(B9470:F9470)=5,"",IF(C9470="P25_Conventional",IF(COUNTBLANK(B9470:F9470)&gt;0,"!",""),IF(COUNTBLANK(B9470:E9470)&gt;0,"!","")))</f>
        <v/>
      </c>
      <c r="H9470" s="41" t="str">
        <f aca="false">IF(OR(COUNTBLANK(B9470:F9470)=5,G9470="!"),"",IF(C9470="P25_Conventional",B9470&amp;"–"&amp;C9470&amp;"–"&amp;D9470&amp;"–"&amp;E9470&amp;"–"&amp;F9470,B9470&amp;"–"&amp;C9470&amp;"–"&amp;D9470&amp;"–"&amp;E9470))</f>
        <v/>
      </c>
      <c r="I9470" s="56" t="str">
        <f aca="false">H9470</f>
        <v/>
      </c>
      <c r="J9470" s="41"/>
    </row>
    <row r="9471" customFormat="false" ht="12.75" hidden="false" customHeight="false" outlineLevel="0" collapsed="false">
      <c r="A9471" s="35" t="n">
        <v>9467</v>
      </c>
      <c r="B9471" s="36"/>
      <c r="C9471" s="52"/>
      <c r="D9471" s="53"/>
      <c r="E9471" s="36"/>
      <c r="F9471" s="54"/>
      <c r="G9471" s="55" t="str">
        <f aca="false">IF(COUNTBLANK(B9471:F9471)=5,"",IF(C9471="P25_Conventional",IF(COUNTBLANK(B9471:F9471)&gt;0,"!",""),IF(COUNTBLANK(B9471:E9471)&gt;0,"!","")))</f>
        <v/>
      </c>
      <c r="H9471" s="41" t="str">
        <f aca="false">IF(OR(COUNTBLANK(B9471:F9471)=5,G9471="!"),"",IF(C9471="P25_Conventional",B9471&amp;"–"&amp;C9471&amp;"–"&amp;D9471&amp;"–"&amp;E9471&amp;"–"&amp;F9471,B9471&amp;"–"&amp;C9471&amp;"–"&amp;D9471&amp;"–"&amp;E9471))</f>
        <v/>
      </c>
      <c r="I9471" s="56" t="str">
        <f aca="false">H9471</f>
        <v/>
      </c>
      <c r="J9471" s="41"/>
    </row>
    <row r="9472" customFormat="false" ht="12.75" hidden="false" customHeight="false" outlineLevel="0" collapsed="false">
      <c r="A9472" s="35" t="n">
        <v>9468</v>
      </c>
      <c r="B9472" s="36"/>
      <c r="C9472" s="52"/>
      <c r="D9472" s="53"/>
      <c r="E9472" s="36"/>
      <c r="F9472" s="54"/>
      <c r="G9472" s="55" t="str">
        <f aca="false">IF(COUNTBLANK(B9472:F9472)=5,"",IF(C9472="P25_Conventional",IF(COUNTBLANK(B9472:F9472)&gt;0,"!",""),IF(COUNTBLANK(B9472:E9472)&gt;0,"!","")))</f>
        <v/>
      </c>
      <c r="H9472" s="41" t="str">
        <f aca="false">IF(OR(COUNTBLANK(B9472:F9472)=5,G9472="!"),"",IF(C9472="P25_Conventional",B9472&amp;"–"&amp;C9472&amp;"–"&amp;D9472&amp;"–"&amp;E9472&amp;"–"&amp;F9472,B9472&amp;"–"&amp;C9472&amp;"–"&amp;D9472&amp;"–"&amp;E9472))</f>
        <v/>
      </c>
      <c r="I9472" s="56" t="str">
        <f aca="false">H9472</f>
        <v/>
      </c>
      <c r="J9472" s="41"/>
    </row>
    <row r="9473" customFormat="false" ht="12.75" hidden="false" customHeight="false" outlineLevel="0" collapsed="false">
      <c r="A9473" s="35" t="n">
        <v>9469</v>
      </c>
      <c r="B9473" s="36"/>
      <c r="C9473" s="52"/>
      <c r="D9473" s="53"/>
      <c r="E9473" s="36"/>
      <c r="F9473" s="54"/>
      <c r="G9473" s="55" t="str">
        <f aca="false">IF(COUNTBLANK(B9473:F9473)=5,"",IF(C9473="P25_Conventional",IF(COUNTBLANK(B9473:F9473)&gt;0,"!",""),IF(COUNTBLANK(B9473:E9473)&gt;0,"!","")))</f>
        <v/>
      </c>
      <c r="H9473" s="41" t="str">
        <f aca="false">IF(OR(COUNTBLANK(B9473:F9473)=5,G9473="!"),"",IF(C9473="P25_Conventional",B9473&amp;"–"&amp;C9473&amp;"–"&amp;D9473&amp;"–"&amp;E9473&amp;"–"&amp;F9473,B9473&amp;"–"&amp;C9473&amp;"–"&amp;D9473&amp;"–"&amp;E9473))</f>
        <v/>
      </c>
      <c r="I9473" s="56" t="str">
        <f aca="false">H9473</f>
        <v/>
      </c>
      <c r="J9473" s="41"/>
    </row>
    <row r="9474" customFormat="false" ht="12.75" hidden="false" customHeight="false" outlineLevel="0" collapsed="false">
      <c r="A9474" s="35" t="n">
        <v>9470</v>
      </c>
      <c r="B9474" s="36"/>
      <c r="C9474" s="52"/>
      <c r="D9474" s="53"/>
      <c r="E9474" s="36"/>
      <c r="F9474" s="54"/>
      <c r="G9474" s="55" t="str">
        <f aca="false">IF(COUNTBLANK(B9474:F9474)=5,"",IF(C9474="P25_Conventional",IF(COUNTBLANK(B9474:F9474)&gt;0,"!",""),IF(COUNTBLANK(B9474:E9474)&gt;0,"!","")))</f>
        <v/>
      </c>
      <c r="H9474" s="41" t="str">
        <f aca="false">IF(OR(COUNTBLANK(B9474:F9474)=5,G9474="!"),"",IF(C9474="P25_Conventional",B9474&amp;"–"&amp;C9474&amp;"–"&amp;D9474&amp;"–"&amp;E9474&amp;"–"&amp;F9474,B9474&amp;"–"&amp;C9474&amp;"–"&amp;D9474&amp;"–"&amp;E9474))</f>
        <v/>
      </c>
      <c r="I9474" s="56" t="str">
        <f aca="false">H9474</f>
        <v/>
      </c>
      <c r="J9474" s="41"/>
    </row>
    <row r="9475" customFormat="false" ht="12.75" hidden="false" customHeight="false" outlineLevel="0" collapsed="false">
      <c r="A9475" s="35" t="n">
        <v>9471</v>
      </c>
      <c r="B9475" s="36"/>
      <c r="C9475" s="52"/>
      <c r="D9475" s="53"/>
      <c r="E9475" s="36"/>
      <c r="F9475" s="54"/>
      <c r="G9475" s="55" t="str">
        <f aca="false">IF(COUNTBLANK(B9475:F9475)=5,"",IF(C9475="P25_Conventional",IF(COUNTBLANK(B9475:F9475)&gt;0,"!",""),IF(COUNTBLANK(B9475:E9475)&gt;0,"!","")))</f>
        <v/>
      </c>
      <c r="H9475" s="41" t="str">
        <f aca="false">IF(OR(COUNTBLANK(B9475:F9475)=5,G9475="!"),"",IF(C9475="P25_Conventional",B9475&amp;"–"&amp;C9475&amp;"–"&amp;D9475&amp;"–"&amp;E9475&amp;"–"&amp;F9475,B9475&amp;"–"&amp;C9475&amp;"–"&amp;D9475&amp;"–"&amp;E9475))</f>
        <v/>
      </c>
      <c r="I9475" s="56" t="str">
        <f aca="false">H9475</f>
        <v/>
      </c>
      <c r="J9475" s="41"/>
    </row>
    <row r="9476" customFormat="false" ht="12.75" hidden="false" customHeight="false" outlineLevel="0" collapsed="false">
      <c r="A9476" s="35" t="n">
        <v>9472</v>
      </c>
      <c r="B9476" s="36"/>
      <c r="C9476" s="52"/>
      <c r="D9476" s="53"/>
      <c r="E9476" s="36"/>
      <c r="F9476" s="54"/>
      <c r="G9476" s="55" t="str">
        <f aca="false">IF(COUNTBLANK(B9476:F9476)=5,"",IF(C9476="P25_Conventional",IF(COUNTBLANK(B9476:F9476)&gt;0,"!",""),IF(COUNTBLANK(B9476:E9476)&gt;0,"!","")))</f>
        <v/>
      </c>
      <c r="H9476" s="41" t="str">
        <f aca="false">IF(OR(COUNTBLANK(B9476:F9476)=5,G9476="!"),"",IF(C9476="P25_Conventional",B9476&amp;"–"&amp;C9476&amp;"–"&amp;D9476&amp;"–"&amp;E9476&amp;"–"&amp;F9476,B9476&amp;"–"&amp;C9476&amp;"–"&amp;D9476&amp;"–"&amp;E9476))</f>
        <v/>
      </c>
      <c r="I9476" s="56" t="str">
        <f aca="false">H9476</f>
        <v/>
      </c>
      <c r="J9476" s="41"/>
    </row>
    <row r="9477" customFormat="false" ht="12.75" hidden="false" customHeight="false" outlineLevel="0" collapsed="false">
      <c r="A9477" s="35" t="n">
        <v>9473</v>
      </c>
      <c r="B9477" s="36"/>
      <c r="C9477" s="52"/>
      <c r="D9477" s="53"/>
      <c r="E9477" s="36"/>
      <c r="F9477" s="54"/>
      <c r="G9477" s="55" t="str">
        <f aca="false">IF(COUNTBLANK(B9477:F9477)=5,"",IF(C9477="P25_Conventional",IF(COUNTBLANK(B9477:F9477)&gt;0,"!",""),IF(COUNTBLANK(B9477:E9477)&gt;0,"!","")))</f>
        <v/>
      </c>
      <c r="H9477" s="41" t="str">
        <f aca="false">IF(OR(COUNTBLANK(B9477:F9477)=5,G9477="!"),"",IF(C9477="P25_Conventional",B9477&amp;"–"&amp;C9477&amp;"–"&amp;D9477&amp;"–"&amp;E9477&amp;"–"&amp;F9477,B9477&amp;"–"&amp;C9477&amp;"–"&amp;D9477&amp;"–"&amp;E9477))</f>
        <v/>
      </c>
      <c r="I9477" s="56" t="str">
        <f aca="false">H9477</f>
        <v/>
      </c>
      <c r="J9477" s="41"/>
    </row>
    <row r="9478" customFormat="false" ht="12.75" hidden="false" customHeight="false" outlineLevel="0" collapsed="false">
      <c r="A9478" s="35" t="n">
        <v>9474</v>
      </c>
      <c r="B9478" s="36"/>
      <c r="C9478" s="52"/>
      <c r="D9478" s="53"/>
      <c r="E9478" s="36"/>
      <c r="F9478" s="54"/>
      <c r="G9478" s="55" t="str">
        <f aca="false">IF(COUNTBLANK(B9478:F9478)=5,"",IF(C9478="P25_Conventional",IF(COUNTBLANK(B9478:F9478)&gt;0,"!",""),IF(COUNTBLANK(B9478:E9478)&gt;0,"!","")))</f>
        <v/>
      </c>
      <c r="H9478" s="41" t="str">
        <f aca="false">IF(OR(COUNTBLANK(B9478:F9478)=5,G9478="!"),"",IF(C9478="P25_Conventional",B9478&amp;"–"&amp;C9478&amp;"–"&amp;D9478&amp;"–"&amp;E9478&amp;"–"&amp;F9478,B9478&amp;"–"&amp;C9478&amp;"–"&amp;D9478&amp;"–"&amp;E9478))</f>
        <v/>
      </c>
      <c r="I9478" s="56" t="str">
        <f aca="false">H9478</f>
        <v/>
      </c>
      <c r="J9478" s="41"/>
    </row>
    <row r="9479" customFormat="false" ht="12.75" hidden="false" customHeight="false" outlineLevel="0" collapsed="false">
      <c r="A9479" s="35" t="n">
        <v>9475</v>
      </c>
      <c r="B9479" s="36"/>
      <c r="C9479" s="52"/>
      <c r="D9479" s="53"/>
      <c r="E9479" s="36"/>
      <c r="F9479" s="54"/>
      <c r="G9479" s="55" t="str">
        <f aca="false">IF(COUNTBLANK(B9479:F9479)=5,"",IF(C9479="P25_Conventional",IF(COUNTBLANK(B9479:F9479)&gt;0,"!",""),IF(COUNTBLANK(B9479:E9479)&gt;0,"!","")))</f>
        <v/>
      </c>
      <c r="H9479" s="41" t="str">
        <f aca="false">IF(OR(COUNTBLANK(B9479:F9479)=5,G9479="!"),"",IF(C9479="P25_Conventional",B9479&amp;"–"&amp;C9479&amp;"–"&amp;D9479&amp;"–"&amp;E9479&amp;"–"&amp;F9479,B9479&amp;"–"&amp;C9479&amp;"–"&amp;D9479&amp;"–"&amp;E9479))</f>
        <v/>
      </c>
      <c r="I9479" s="56" t="str">
        <f aca="false">H9479</f>
        <v/>
      </c>
      <c r="J9479" s="41"/>
    </row>
    <row r="9480" customFormat="false" ht="12.75" hidden="false" customHeight="false" outlineLevel="0" collapsed="false">
      <c r="A9480" s="35" t="n">
        <v>9476</v>
      </c>
      <c r="B9480" s="36"/>
      <c r="C9480" s="52"/>
      <c r="D9480" s="53"/>
      <c r="E9480" s="36"/>
      <c r="F9480" s="54"/>
      <c r="G9480" s="55" t="str">
        <f aca="false">IF(COUNTBLANK(B9480:F9480)=5,"",IF(C9480="P25_Conventional",IF(COUNTBLANK(B9480:F9480)&gt;0,"!",""),IF(COUNTBLANK(B9480:E9480)&gt;0,"!","")))</f>
        <v/>
      </c>
      <c r="H9480" s="41" t="str">
        <f aca="false">IF(OR(COUNTBLANK(B9480:F9480)=5,G9480="!"),"",IF(C9480="P25_Conventional",B9480&amp;"–"&amp;C9480&amp;"–"&amp;D9480&amp;"–"&amp;E9480&amp;"–"&amp;F9480,B9480&amp;"–"&amp;C9480&amp;"–"&amp;D9480&amp;"–"&amp;E9480))</f>
        <v/>
      </c>
      <c r="I9480" s="56" t="str">
        <f aca="false">H9480</f>
        <v/>
      </c>
      <c r="J9480" s="41"/>
    </row>
    <row r="9481" customFormat="false" ht="12.75" hidden="false" customHeight="false" outlineLevel="0" collapsed="false">
      <c r="A9481" s="35" t="n">
        <v>9477</v>
      </c>
      <c r="B9481" s="36"/>
      <c r="C9481" s="52"/>
      <c r="D9481" s="53"/>
      <c r="E9481" s="36"/>
      <c r="F9481" s="54"/>
      <c r="G9481" s="55" t="str">
        <f aca="false">IF(COUNTBLANK(B9481:F9481)=5,"",IF(C9481="P25_Conventional",IF(COUNTBLANK(B9481:F9481)&gt;0,"!",""),IF(COUNTBLANK(B9481:E9481)&gt;0,"!","")))</f>
        <v/>
      </c>
      <c r="H9481" s="41" t="str">
        <f aca="false">IF(OR(COUNTBLANK(B9481:F9481)=5,G9481="!"),"",IF(C9481="P25_Conventional",B9481&amp;"–"&amp;C9481&amp;"–"&amp;D9481&amp;"–"&amp;E9481&amp;"–"&amp;F9481,B9481&amp;"–"&amp;C9481&amp;"–"&amp;D9481&amp;"–"&amp;E9481))</f>
        <v/>
      </c>
      <c r="I9481" s="56" t="str">
        <f aca="false">H9481</f>
        <v/>
      </c>
      <c r="J9481" s="41"/>
    </row>
    <row r="9482" customFormat="false" ht="12.75" hidden="false" customHeight="false" outlineLevel="0" collapsed="false">
      <c r="A9482" s="35" t="n">
        <v>9478</v>
      </c>
      <c r="B9482" s="36"/>
      <c r="C9482" s="52"/>
      <c r="D9482" s="53"/>
      <c r="E9482" s="36"/>
      <c r="F9482" s="54"/>
      <c r="G9482" s="55" t="str">
        <f aca="false">IF(COUNTBLANK(B9482:F9482)=5,"",IF(C9482="P25_Conventional",IF(COUNTBLANK(B9482:F9482)&gt;0,"!",""),IF(COUNTBLANK(B9482:E9482)&gt;0,"!","")))</f>
        <v/>
      </c>
      <c r="H9482" s="41" t="str">
        <f aca="false">IF(OR(COUNTBLANK(B9482:F9482)=5,G9482="!"),"",IF(C9482="P25_Conventional",B9482&amp;"–"&amp;C9482&amp;"–"&amp;D9482&amp;"–"&amp;E9482&amp;"–"&amp;F9482,B9482&amp;"–"&amp;C9482&amp;"–"&amp;D9482&amp;"–"&amp;E9482))</f>
        <v/>
      </c>
      <c r="I9482" s="56" t="str">
        <f aca="false">H9482</f>
        <v/>
      </c>
      <c r="J9482" s="41"/>
    </row>
    <row r="9483" customFormat="false" ht="12.75" hidden="false" customHeight="false" outlineLevel="0" collapsed="false">
      <c r="A9483" s="35" t="n">
        <v>9479</v>
      </c>
      <c r="B9483" s="36"/>
      <c r="C9483" s="52"/>
      <c r="D9483" s="53"/>
      <c r="E9483" s="36"/>
      <c r="F9483" s="54"/>
      <c r="G9483" s="55" t="str">
        <f aca="false">IF(COUNTBLANK(B9483:F9483)=5,"",IF(C9483="P25_Conventional",IF(COUNTBLANK(B9483:F9483)&gt;0,"!",""),IF(COUNTBLANK(B9483:E9483)&gt;0,"!","")))</f>
        <v/>
      </c>
      <c r="H9483" s="41" t="str">
        <f aca="false">IF(OR(COUNTBLANK(B9483:F9483)=5,G9483="!"),"",IF(C9483="P25_Conventional",B9483&amp;"–"&amp;C9483&amp;"–"&amp;D9483&amp;"–"&amp;E9483&amp;"–"&amp;F9483,B9483&amp;"–"&amp;C9483&amp;"–"&amp;D9483&amp;"–"&amp;E9483))</f>
        <v/>
      </c>
      <c r="I9483" s="56" t="str">
        <f aca="false">H9483</f>
        <v/>
      </c>
      <c r="J9483" s="41"/>
    </row>
    <row r="9484" customFormat="false" ht="12.75" hidden="false" customHeight="false" outlineLevel="0" collapsed="false">
      <c r="A9484" s="35" t="n">
        <v>9480</v>
      </c>
      <c r="B9484" s="36"/>
      <c r="C9484" s="52"/>
      <c r="D9484" s="53"/>
      <c r="E9484" s="36"/>
      <c r="F9484" s="54"/>
      <c r="G9484" s="55" t="str">
        <f aca="false">IF(COUNTBLANK(B9484:F9484)=5,"",IF(C9484="P25_Conventional",IF(COUNTBLANK(B9484:F9484)&gt;0,"!",""),IF(COUNTBLANK(B9484:E9484)&gt;0,"!","")))</f>
        <v/>
      </c>
      <c r="H9484" s="41" t="str">
        <f aca="false">IF(OR(COUNTBLANK(B9484:F9484)=5,G9484="!"),"",IF(C9484="P25_Conventional",B9484&amp;"–"&amp;C9484&amp;"–"&amp;D9484&amp;"–"&amp;E9484&amp;"–"&amp;F9484,B9484&amp;"–"&amp;C9484&amp;"–"&amp;D9484&amp;"–"&amp;E9484))</f>
        <v/>
      </c>
      <c r="I9484" s="56" t="str">
        <f aca="false">H9484</f>
        <v/>
      </c>
      <c r="J9484" s="41"/>
    </row>
    <row r="9485" customFormat="false" ht="12.75" hidden="false" customHeight="false" outlineLevel="0" collapsed="false">
      <c r="A9485" s="35" t="n">
        <v>9481</v>
      </c>
      <c r="B9485" s="36"/>
      <c r="C9485" s="52"/>
      <c r="D9485" s="53"/>
      <c r="E9485" s="36"/>
      <c r="F9485" s="54"/>
      <c r="G9485" s="55" t="str">
        <f aca="false">IF(COUNTBLANK(B9485:F9485)=5,"",IF(C9485="P25_Conventional",IF(COUNTBLANK(B9485:F9485)&gt;0,"!",""),IF(COUNTBLANK(B9485:E9485)&gt;0,"!","")))</f>
        <v/>
      </c>
      <c r="H9485" s="41" t="str">
        <f aca="false">IF(OR(COUNTBLANK(B9485:F9485)=5,G9485="!"),"",IF(C9485="P25_Conventional",B9485&amp;"–"&amp;C9485&amp;"–"&amp;D9485&amp;"–"&amp;E9485&amp;"–"&amp;F9485,B9485&amp;"–"&amp;C9485&amp;"–"&amp;D9485&amp;"–"&amp;E9485))</f>
        <v/>
      </c>
      <c r="I9485" s="56" t="str">
        <f aca="false">H9485</f>
        <v/>
      </c>
      <c r="J9485" s="41"/>
    </row>
    <row r="9486" customFormat="false" ht="12.75" hidden="false" customHeight="false" outlineLevel="0" collapsed="false">
      <c r="A9486" s="35" t="n">
        <v>9482</v>
      </c>
      <c r="B9486" s="36"/>
      <c r="C9486" s="52"/>
      <c r="D9486" s="53"/>
      <c r="E9486" s="36"/>
      <c r="F9486" s="54"/>
      <c r="G9486" s="55" t="str">
        <f aca="false">IF(COUNTBLANK(B9486:F9486)=5,"",IF(C9486="P25_Conventional",IF(COUNTBLANK(B9486:F9486)&gt;0,"!",""),IF(COUNTBLANK(B9486:E9486)&gt;0,"!","")))</f>
        <v/>
      </c>
      <c r="H9486" s="41" t="str">
        <f aca="false">IF(OR(COUNTBLANK(B9486:F9486)=5,G9486="!"),"",IF(C9486="P25_Conventional",B9486&amp;"–"&amp;C9486&amp;"–"&amp;D9486&amp;"–"&amp;E9486&amp;"–"&amp;F9486,B9486&amp;"–"&amp;C9486&amp;"–"&amp;D9486&amp;"–"&amp;E9486))</f>
        <v/>
      </c>
      <c r="I9486" s="56" t="str">
        <f aca="false">H9486</f>
        <v/>
      </c>
      <c r="J9486" s="41"/>
    </row>
    <row r="9487" customFormat="false" ht="12.75" hidden="false" customHeight="false" outlineLevel="0" collapsed="false">
      <c r="A9487" s="35" t="n">
        <v>9483</v>
      </c>
      <c r="B9487" s="36"/>
      <c r="C9487" s="52"/>
      <c r="D9487" s="53"/>
      <c r="E9487" s="36"/>
      <c r="F9487" s="54"/>
      <c r="G9487" s="55" t="str">
        <f aca="false">IF(COUNTBLANK(B9487:F9487)=5,"",IF(C9487="P25_Conventional",IF(COUNTBLANK(B9487:F9487)&gt;0,"!",""),IF(COUNTBLANK(B9487:E9487)&gt;0,"!","")))</f>
        <v/>
      </c>
      <c r="H9487" s="41" t="str">
        <f aca="false">IF(OR(COUNTBLANK(B9487:F9487)=5,G9487="!"),"",IF(C9487="P25_Conventional",B9487&amp;"–"&amp;C9487&amp;"–"&amp;D9487&amp;"–"&amp;E9487&amp;"–"&amp;F9487,B9487&amp;"–"&amp;C9487&amp;"–"&amp;D9487&amp;"–"&amp;E9487))</f>
        <v/>
      </c>
      <c r="I9487" s="56" t="str">
        <f aca="false">H9487</f>
        <v/>
      </c>
      <c r="J9487" s="41"/>
    </row>
    <row r="9488" customFormat="false" ht="12.75" hidden="false" customHeight="false" outlineLevel="0" collapsed="false">
      <c r="A9488" s="35" t="n">
        <v>9484</v>
      </c>
      <c r="B9488" s="36"/>
      <c r="C9488" s="52"/>
      <c r="D9488" s="53"/>
      <c r="E9488" s="36"/>
      <c r="F9488" s="54"/>
      <c r="G9488" s="55" t="str">
        <f aca="false">IF(COUNTBLANK(B9488:F9488)=5,"",IF(C9488="P25_Conventional",IF(COUNTBLANK(B9488:F9488)&gt;0,"!",""),IF(COUNTBLANK(B9488:E9488)&gt;0,"!","")))</f>
        <v/>
      </c>
      <c r="H9488" s="41" t="str">
        <f aca="false">IF(OR(COUNTBLANK(B9488:F9488)=5,G9488="!"),"",IF(C9488="P25_Conventional",B9488&amp;"–"&amp;C9488&amp;"–"&amp;D9488&amp;"–"&amp;E9488&amp;"–"&amp;F9488,B9488&amp;"–"&amp;C9488&amp;"–"&amp;D9488&amp;"–"&amp;E9488))</f>
        <v/>
      </c>
      <c r="I9488" s="56" t="str">
        <f aca="false">H9488</f>
        <v/>
      </c>
      <c r="J9488" s="41"/>
    </row>
    <row r="9489" customFormat="false" ht="12.75" hidden="false" customHeight="false" outlineLevel="0" collapsed="false">
      <c r="A9489" s="35" t="n">
        <v>9485</v>
      </c>
      <c r="B9489" s="36"/>
      <c r="C9489" s="52"/>
      <c r="D9489" s="53"/>
      <c r="E9489" s="36"/>
      <c r="F9489" s="54"/>
      <c r="G9489" s="55" t="str">
        <f aca="false">IF(COUNTBLANK(B9489:F9489)=5,"",IF(C9489="P25_Conventional",IF(COUNTBLANK(B9489:F9489)&gt;0,"!",""),IF(COUNTBLANK(B9489:E9489)&gt;0,"!","")))</f>
        <v/>
      </c>
      <c r="H9489" s="41" t="str">
        <f aca="false">IF(OR(COUNTBLANK(B9489:F9489)=5,G9489="!"),"",IF(C9489="P25_Conventional",B9489&amp;"–"&amp;C9489&amp;"–"&amp;D9489&amp;"–"&amp;E9489&amp;"–"&amp;F9489,B9489&amp;"–"&amp;C9489&amp;"–"&amp;D9489&amp;"–"&amp;E9489))</f>
        <v/>
      </c>
      <c r="I9489" s="56" t="str">
        <f aca="false">H9489</f>
        <v/>
      </c>
      <c r="J9489" s="41"/>
    </row>
    <row r="9490" customFormat="false" ht="12.75" hidden="false" customHeight="false" outlineLevel="0" collapsed="false">
      <c r="A9490" s="35" t="n">
        <v>9486</v>
      </c>
      <c r="B9490" s="36"/>
      <c r="C9490" s="52"/>
      <c r="D9490" s="53"/>
      <c r="E9490" s="36"/>
      <c r="F9490" s="54"/>
      <c r="G9490" s="55" t="str">
        <f aca="false">IF(COUNTBLANK(B9490:F9490)=5,"",IF(C9490="P25_Conventional",IF(COUNTBLANK(B9490:F9490)&gt;0,"!",""),IF(COUNTBLANK(B9490:E9490)&gt;0,"!","")))</f>
        <v/>
      </c>
      <c r="H9490" s="41" t="str">
        <f aca="false">IF(OR(COUNTBLANK(B9490:F9490)=5,G9490="!"),"",IF(C9490="P25_Conventional",B9490&amp;"–"&amp;C9490&amp;"–"&amp;D9490&amp;"–"&amp;E9490&amp;"–"&amp;F9490,B9490&amp;"–"&amp;C9490&amp;"–"&amp;D9490&amp;"–"&amp;E9490))</f>
        <v/>
      </c>
      <c r="I9490" s="56" t="str">
        <f aca="false">H9490</f>
        <v/>
      </c>
      <c r="J9490" s="41"/>
    </row>
    <row r="9491" customFormat="false" ht="12.75" hidden="false" customHeight="false" outlineLevel="0" collapsed="false">
      <c r="A9491" s="35" t="n">
        <v>9487</v>
      </c>
      <c r="B9491" s="36"/>
      <c r="C9491" s="52"/>
      <c r="D9491" s="53"/>
      <c r="E9491" s="36"/>
      <c r="F9491" s="54"/>
      <c r="G9491" s="55" t="str">
        <f aca="false">IF(COUNTBLANK(B9491:F9491)=5,"",IF(C9491="P25_Conventional",IF(COUNTBLANK(B9491:F9491)&gt;0,"!",""),IF(COUNTBLANK(B9491:E9491)&gt;0,"!","")))</f>
        <v/>
      </c>
      <c r="H9491" s="41" t="str">
        <f aca="false">IF(OR(COUNTBLANK(B9491:F9491)=5,G9491="!"),"",IF(C9491="P25_Conventional",B9491&amp;"–"&amp;C9491&amp;"–"&amp;D9491&amp;"–"&amp;E9491&amp;"–"&amp;F9491,B9491&amp;"–"&amp;C9491&amp;"–"&amp;D9491&amp;"–"&amp;E9491))</f>
        <v/>
      </c>
      <c r="I9491" s="56" t="str">
        <f aca="false">H9491</f>
        <v/>
      </c>
      <c r="J9491" s="41"/>
    </row>
    <row r="9492" customFormat="false" ht="12.75" hidden="false" customHeight="false" outlineLevel="0" collapsed="false">
      <c r="A9492" s="35" t="n">
        <v>9488</v>
      </c>
      <c r="B9492" s="36"/>
      <c r="C9492" s="52"/>
      <c r="D9492" s="53"/>
      <c r="E9492" s="36"/>
      <c r="F9492" s="54"/>
      <c r="G9492" s="55" t="str">
        <f aca="false">IF(COUNTBLANK(B9492:F9492)=5,"",IF(C9492="P25_Conventional",IF(COUNTBLANK(B9492:F9492)&gt;0,"!",""),IF(COUNTBLANK(B9492:E9492)&gt;0,"!","")))</f>
        <v/>
      </c>
      <c r="H9492" s="41" t="str">
        <f aca="false">IF(OR(COUNTBLANK(B9492:F9492)=5,G9492="!"),"",IF(C9492="P25_Conventional",B9492&amp;"–"&amp;C9492&amp;"–"&amp;D9492&amp;"–"&amp;E9492&amp;"–"&amp;F9492,B9492&amp;"–"&amp;C9492&amp;"–"&amp;D9492&amp;"–"&amp;E9492))</f>
        <v/>
      </c>
      <c r="I9492" s="56" t="str">
        <f aca="false">H9492</f>
        <v/>
      </c>
      <c r="J9492" s="41"/>
    </row>
    <row r="9493" customFormat="false" ht="12.75" hidden="false" customHeight="false" outlineLevel="0" collapsed="false">
      <c r="A9493" s="35" t="n">
        <v>9489</v>
      </c>
      <c r="B9493" s="36"/>
      <c r="C9493" s="52"/>
      <c r="D9493" s="53"/>
      <c r="E9493" s="36"/>
      <c r="F9493" s="54"/>
      <c r="G9493" s="55" t="str">
        <f aca="false">IF(COUNTBLANK(B9493:F9493)=5,"",IF(C9493="P25_Conventional",IF(COUNTBLANK(B9493:F9493)&gt;0,"!",""),IF(COUNTBLANK(B9493:E9493)&gt;0,"!","")))</f>
        <v/>
      </c>
      <c r="H9493" s="41" t="str">
        <f aca="false">IF(OR(COUNTBLANK(B9493:F9493)=5,G9493="!"),"",IF(C9493="P25_Conventional",B9493&amp;"–"&amp;C9493&amp;"–"&amp;D9493&amp;"–"&amp;E9493&amp;"–"&amp;F9493,B9493&amp;"–"&amp;C9493&amp;"–"&amp;D9493&amp;"–"&amp;E9493))</f>
        <v/>
      </c>
      <c r="I9493" s="56" t="str">
        <f aca="false">H9493</f>
        <v/>
      </c>
      <c r="J9493" s="41"/>
    </row>
    <row r="9494" customFormat="false" ht="12.75" hidden="false" customHeight="false" outlineLevel="0" collapsed="false">
      <c r="A9494" s="35" t="n">
        <v>9490</v>
      </c>
      <c r="B9494" s="36"/>
      <c r="C9494" s="52"/>
      <c r="D9494" s="53"/>
      <c r="E9494" s="36"/>
      <c r="F9494" s="54"/>
      <c r="G9494" s="55" t="str">
        <f aca="false">IF(COUNTBLANK(B9494:F9494)=5,"",IF(C9494="P25_Conventional",IF(COUNTBLANK(B9494:F9494)&gt;0,"!",""),IF(COUNTBLANK(B9494:E9494)&gt;0,"!","")))</f>
        <v/>
      </c>
      <c r="H9494" s="41" t="str">
        <f aca="false">IF(OR(COUNTBLANK(B9494:F9494)=5,G9494="!"),"",IF(C9494="P25_Conventional",B9494&amp;"–"&amp;C9494&amp;"–"&amp;D9494&amp;"–"&amp;E9494&amp;"–"&amp;F9494,B9494&amp;"–"&amp;C9494&amp;"–"&amp;D9494&amp;"–"&amp;E9494))</f>
        <v/>
      </c>
      <c r="I9494" s="56" t="str">
        <f aca="false">H9494</f>
        <v/>
      </c>
      <c r="J9494" s="41"/>
    </row>
    <row r="9495" customFormat="false" ht="12.75" hidden="false" customHeight="false" outlineLevel="0" collapsed="false">
      <c r="A9495" s="35" t="n">
        <v>9491</v>
      </c>
      <c r="B9495" s="36"/>
      <c r="C9495" s="52"/>
      <c r="D9495" s="53"/>
      <c r="E9495" s="36"/>
      <c r="F9495" s="54"/>
      <c r="G9495" s="55" t="str">
        <f aca="false">IF(COUNTBLANK(B9495:F9495)=5,"",IF(C9495="P25_Conventional",IF(COUNTBLANK(B9495:F9495)&gt;0,"!",""),IF(COUNTBLANK(B9495:E9495)&gt;0,"!","")))</f>
        <v/>
      </c>
      <c r="H9495" s="41" t="str">
        <f aca="false">IF(OR(COUNTBLANK(B9495:F9495)=5,G9495="!"),"",IF(C9495="P25_Conventional",B9495&amp;"–"&amp;C9495&amp;"–"&amp;D9495&amp;"–"&amp;E9495&amp;"–"&amp;F9495,B9495&amp;"–"&amp;C9495&amp;"–"&amp;D9495&amp;"–"&amp;E9495))</f>
        <v/>
      </c>
      <c r="I9495" s="56" t="str">
        <f aca="false">H9495</f>
        <v/>
      </c>
      <c r="J9495" s="41"/>
    </row>
    <row r="9496" customFormat="false" ht="12.75" hidden="false" customHeight="false" outlineLevel="0" collapsed="false">
      <c r="A9496" s="35" t="n">
        <v>9492</v>
      </c>
      <c r="B9496" s="36"/>
      <c r="C9496" s="52"/>
      <c r="D9496" s="53"/>
      <c r="E9496" s="36"/>
      <c r="F9496" s="54"/>
      <c r="G9496" s="55" t="str">
        <f aca="false">IF(COUNTBLANK(B9496:F9496)=5,"",IF(C9496="P25_Conventional",IF(COUNTBLANK(B9496:F9496)&gt;0,"!",""),IF(COUNTBLANK(B9496:E9496)&gt;0,"!","")))</f>
        <v/>
      </c>
      <c r="H9496" s="41" t="str">
        <f aca="false">IF(OR(COUNTBLANK(B9496:F9496)=5,G9496="!"),"",IF(C9496="P25_Conventional",B9496&amp;"–"&amp;C9496&amp;"–"&amp;D9496&amp;"–"&amp;E9496&amp;"–"&amp;F9496,B9496&amp;"–"&amp;C9496&amp;"–"&amp;D9496&amp;"–"&amp;E9496))</f>
        <v/>
      </c>
      <c r="I9496" s="56" t="str">
        <f aca="false">H9496</f>
        <v/>
      </c>
      <c r="J9496" s="41"/>
    </row>
    <row r="9497" customFormat="false" ht="12.75" hidden="false" customHeight="false" outlineLevel="0" collapsed="false">
      <c r="A9497" s="35" t="n">
        <v>9493</v>
      </c>
      <c r="B9497" s="36"/>
      <c r="C9497" s="52"/>
      <c r="D9497" s="53"/>
      <c r="E9497" s="36"/>
      <c r="F9497" s="54"/>
      <c r="G9497" s="55" t="str">
        <f aca="false">IF(COUNTBLANK(B9497:F9497)=5,"",IF(C9497="P25_Conventional",IF(COUNTBLANK(B9497:F9497)&gt;0,"!",""),IF(COUNTBLANK(B9497:E9497)&gt;0,"!","")))</f>
        <v/>
      </c>
      <c r="H9497" s="41" t="str">
        <f aca="false">IF(OR(COUNTBLANK(B9497:F9497)=5,G9497="!"),"",IF(C9497="P25_Conventional",B9497&amp;"–"&amp;C9497&amp;"–"&amp;D9497&amp;"–"&amp;E9497&amp;"–"&amp;F9497,B9497&amp;"–"&amp;C9497&amp;"–"&amp;D9497&amp;"–"&amp;E9497))</f>
        <v/>
      </c>
      <c r="I9497" s="56" t="str">
        <f aca="false">H9497</f>
        <v/>
      </c>
      <c r="J9497" s="41"/>
    </row>
    <row r="9498" customFormat="false" ht="12.75" hidden="false" customHeight="false" outlineLevel="0" collapsed="false">
      <c r="A9498" s="35" t="n">
        <v>9494</v>
      </c>
      <c r="B9498" s="36"/>
      <c r="C9498" s="52"/>
      <c r="D9498" s="53"/>
      <c r="E9498" s="36"/>
      <c r="F9498" s="54"/>
      <c r="G9498" s="55" t="str">
        <f aca="false">IF(COUNTBLANK(B9498:F9498)=5,"",IF(C9498="P25_Conventional",IF(COUNTBLANK(B9498:F9498)&gt;0,"!",""),IF(COUNTBLANK(B9498:E9498)&gt;0,"!","")))</f>
        <v/>
      </c>
      <c r="H9498" s="41" t="str">
        <f aca="false">IF(OR(COUNTBLANK(B9498:F9498)=5,G9498="!"),"",IF(C9498="P25_Conventional",B9498&amp;"–"&amp;C9498&amp;"–"&amp;D9498&amp;"–"&amp;E9498&amp;"–"&amp;F9498,B9498&amp;"–"&amp;C9498&amp;"–"&amp;D9498&amp;"–"&amp;E9498))</f>
        <v/>
      </c>
      <c r="I9498" s="56" t="str">
        <f aca="false">H9498</f>
        <v/>
      </c>
      <c r="J9498" s="41"/>
    </row>
    <row r="9499" customFormat="false" ht="12.75" hidden="false" customHeight="false" outlineLevel="0" collapsed="false">
      <c r="A9499" s="35" t="n">
        <v>9495</v>
      </c>
      <c r="B9499" s="36"/>
      <c r="C9499" s="52"/>
      <c r="D9499" s="53"/>
      <c r="E9499" s="36"/>
      <c r="F9499" s="54"/>
      <c r="G9499" s="55" t="str">
        <f aca="false">IF(COUNTBLANK(B9499:F9499)=5,"",IF(C9499="P25_Conventional",IF(COUNTBLANK(B9499:F9499)&gt;0,"!",""),IF(COUNTBLANK(B9499:E9499)&gt;0,"!","")))</f>
        <v/>
      </c>
      <c r="H9499" s="41" t="str">
        <f aca="false">IF(OR(COUNTBLANK(B9499:F9499)=5,G9499="!"),"",IF(C9499="P25_Conventional",B9499&amp;"–"&amp;C9499&amp;"–"&amp;D9499&amp;"–"&amp;E9499&amp;"–"&amp;F9499,B9499&amp;"–"&amp;C9499&amp;"–"&amp;D9499&amp;"–"&amp;E9499))</f>
        <v/>
      </c>
      <c r="I9499" s="56" t="str">
        <f aca="false">H9499</f>
        <v/>
      </c>
      <c r="J9499" s="41"/>
    </row>
    <row r="9500" customFormat="false" ht="12.75" hidden="false" customHeight="false" outlineLevel="0" collapsed="false">
      <c r="A9500" s="35" t="n">
        <v>9496</v>
      </c>
      <c r="B9500" s="36"/>
      <c r="C9500" s="52"/>
      <c r="D9500" s="53"/>
      <c r="E9500" s="36"/>
      <c r="F9500" s="54"/>
      <c r="G9500" s="55" t="str">
        <f aca="false">IF(COUNTBLANK(B9500:F9500)=5,"",IF(C9500="P25_Conventional",IF(COUNTBLANK(B9500:F9500)&gt;0,"!",""),IF(COUNTBLANK(B9500:E9500)&gt;0,"!","")))</f>
        <v/>
      </c>
      <c r="H9500" s="41" t="str">
        <f aca="false">IF(OR(COUNTBLANK(B9500:F9500)=5,G9500="!"),"",IF(C9500="P25_Conventional",B9500&amp;"–"&amp;C9500&amp;"–"&amp;D9500&amp;"–"&amp;E9500&amp;"–"&amp;F9500,B9500&amp;"–"&amp;C9500&amp;"–"&amp;D9500&amp;"–"&amp;E9500))</f>
        <v/>
      </c>
      <c r="I9500" s="56" t="str">
        <f aca="false">H9500</f>
        <v/>
      </c>
      <c r="J9500" s="41"/>
    </row>
    <row r="9501" customFormat="false" ht="12.75" hidden="false" customHeight="false" outlineLevel="0" collapsed="false">
      <c r="A9501" s="35" t="n">
        <v>9497</v>
      </c>
      <c r="B9501" s="36"/>
      <c r="C9501" s="52"/>
      <c r="D9501" s="53"/>
      <c r="E9501" s="36"/>
      <c r="F9501" s="54"/>
      <c r="G9501" s="55" t="str">
        <f aca="false">IF(COUNTBLANK(B9501:F9501)=5,"",IF(C9501="P25_Conventional",IF(COUNTBLANK(B9501:F9501)&gt;0,"!",""),IF(COUNTBLANK(B9501:E9501)&gt;0,"!","")))</f>
        <v/>
      </c>
      <c r="H9501" s="41" t="str">
        <f aca="false">IF(OR(COUNTBLANK(B9501:F9501)=5,G9501="!"),"",IF(C9501="P25_Conventional",B9501&amp;"–"&amp;C9501&amp;"–"&amp;D9501&amp;"–"&amp;E9501&amp;"–"&amp;F9501,B9501&amp;"–"&amp;C9501&amp;"–"&amp;D9501&amp;"–"&amp;E9501))</f>
        <v/>
      </c>
      <c r="I9501" s="56" t="str">
        <f aca="false">H9501</f>
        <v/>
      </c>
      <c r="J9501" s="41"/>
    </row>
    <row r="9502" customFormat="false" ht="12.75" hidden="false" customHeight="false" outlineLevel="0" collapsed="false">
      <c r="A9502" s="35" t="n">
        <v>9498</v>
      </c>
      <c r="B9502" s="36"/>
      <c r="C9502" s="52"/>
      <c r="D9502" s="53"/>
      <c r="E9502" s="36"/>
      <c r="F9502" s="54"/>
      <c r="G9502" s="55" t="str">
        <f aca="false">IF(COUNTBLANK(B9502:F9502)=5,"",IF(C9502="P25_Conventional",IF(COUNTBLANK(B9502:F9502)&gt;0,"!",""),IF(COUNTBLANK(B9502:E9502)&gt;0,"!","")))</f>
        <v/>
      </c>
      <c r="H9502" s="41" t="str">
        <f aca="false">IF(OR(COUNTBLANK(B9502:F9502)=5,G9502="!"),"",IF(C9502="P25_Conventional",B9502&amp;"–"&amp;C9502&amp;"–"&amp;D9502&amp;"–"&amp;E9502&amp;"–"&amp;F9502,B9502&amp;"–"&amp;C9502&amp;"–"&amp;D9502&amp;"–"&amp;E9502))</f>
        <v/>
      </c>
      <c r="I9502" s="56" t="str">
        <f aca="false">H9502</f>
        <v/>
      </c>
      <c r="J9502" s="41"/>
    </row>
    <row r="9503" customFormat="false" ht="12.75" hidden="false" customHeight="false" outlineLevel="0" collapsed="false">
      <c r="A9503" s="35" t="n">
        <v>9499</v>
      </c>
      <c r="B9503" s="36"/>
      <c r="C9503" s="52"/>
      <c r="D9503" s="53"/>
      <c r="E9503" s="36"/>
      <c r="F9503" s="54"/>
      <c r="G9503" s="55" t="str">
        <f aca="false">IF(COUNTBLANK(B9503:F9503)=5,"",IF(C9503="P25_Conventional",IF(COUNTBLANK(B9503:F9503)&gt;0,"!",""),IF(COUNTBLANK(B9503:E9503)&gt;0,"!","")))</f>
        <v/>
      </c>
      <c r="H9503" s="41" t="str">
        <f aca="false">IF(OR(COUNTBLANK(B9503:F9503)=5,G9503="!"),"",IF(C9503="P25_Conventional",B9503&amp;"–"&amp;C9503&amp;"–"&amp;D9503&amp;"–"&amp;E9503&amp;"–"&amp;F9503,B9503&amp;"–"&amp;C9503&amp;"–"&amp;D9503&amp;"–"&amp;E9503))</f>
        <v/>
      </c>
      <c r="I9503" s="56" t="str">
        <f aca="false">H9503</f>
        <v/>
      </c>
      <c r="J9503" s="41"/>
    </row>
    <row r="9504" customFormat="false" ht="12.75" hidden="false" customHeight="false" outlineLevel="0" collapsed="false">
      <c r="A9504" s="35" t="n">
        <v>9500</v>
      </c>
      <c r="B9504" s="36"/>
      <c r="C9504" s="52"/>
      <c r="D9504" s="53"/>
      <c r="E9504" s="36"/>
      <c r="F9504" s="54"/>
      <c r="G9504" s="55" t="str">
        <f aca="false">IF(COUNTBLANK(B9504:F9504)=5,"",IF(C9504="P25_Conventional",IF(COUNTBLANK(B9504:F9504)&gt;0,"!",""),IF(COUNTBLANK(B9504:E9504)&gt;0,"!","")))</f>
        <v/>
      </c>
      <c r="H9504" s="41" t="str">
        <f aca="false">IF(OR(COUNTBLANK(B9504:F9504)=5,G9504="!"),"",IF(C9504="P25_Conventional",B9504&amp;"–"&amp;C9504&amp;"–"&amp;D9504&amp;"–"&amp;E9504&amp;"–"&amp;F9504,B9504&amp;"–"&amp;C9504&amp;"–"&amp;D9504&amp;"–"&amp;E9504))</f>
        <v/>
      </c>
      <c r="I9504" s="56" t="str">
        <f aca="false">H9504</f>
        <v/>
      </c>
      <c r="J9504" s="41"/>
    </row>
    <row r="9505" customFormat="false" ht="12.75" hidden="false" customHeight="false" outlineLevel="0" collapsed="false">
      <c r="A9505" s="35" t="n">
        <v>9501</v>
      </c>
      <c r="B9505" s="36"/>
      <c r="C9505" s="52"/>
      <c r="D9505" s="53"/>
      <c r="E9505" s="36"/>
      <c r="F9505" s="54"/>
      <c r="G9505" s="55" t="str">
        <f aca="false">IF(COUNTBLANK(B9505:F9505)=5,"",IF(C9505="P25_Conventional",IF(COUNTBLANK(B9505:F9505)&gt;0,"!",""),IF(COUNTBLANK(B9505:E9505)&gt;0,"!","")))</f>
        <v/>
      </c>
      <c r="H9505" s="41" t="str">
        <f aca="false">IF(OR(COUNTBLANK(B9505:F9505)=5,G9505="!"),"",IF(C9505="P25_Conventional",B9505&amp;"–"&amp;C9505&amp;"–"&amp;D9505&amp;"–"&amp;E9505&amp;"–"&amp;F9505,B9505&amp;"–"&amp;C9505&amp;"–"&amp;D9505&amp;"–"&amp;E9505))</f>
        <v/>
      </c>
      <c r="I9505" s="56" t="str">
        <f aca="false">H9505</f>
        <v/>
      </c>
      <c r="J9505" s="41"/>
    </row>
    <row r="9506" customFormat="false" ht="12.75" hidden="false" customHeight="false" outlineLevel="0" collapsed="false">
      <c r="A9506" s="35" t="n">
        <v>9502</v>
      </c>
      <c r="B9506" s="36"/>
      <c r="C9506" s="52"/>
      <c r="D9506" s="53"/>
      <c r="E9506" s="36"/>
      <c r="F9506" s="54"/>
      <c r="G9506" s="55" t="str">
        <f aca="false">IF(COUNTBLANK(B9506:F9506)=5,"",IF(C9506="P25_Conventional",IF(COUNTBLANK(B9506:F9506)&gt;0,"!",""),IF(COUNTBLANK(B9506:E9506)&gt;0,"!","")))</f>
        <v/>
      </c>
      <c r="H9506" s="41" t="str">
        <f aca="false">IF(OR(COUNTBLANK(B9506:F9506)=5,G9506="!"),"",IF(C9506="P25_Conventional",B9506&amp;"–"&amp;C9506&amp;"–"&amp;D9506&amp;"–"&amp;E9506&amp;"–"&amp;F9506,B9506&amp;"–"&amp;C9506&amp;"–"&amp;D9506&amp;"–"&amp;E9506))</f>
        <v/>
      </c>
      <c r="I9506" s="56" t="str">
        <f aca="false">H9506</f>
        <v/>
      </c>
      <c r="J9506" s="41"/>
    </row>
    <row r="9507" customFormat="false" ht="12.75" hidden="false" customHeight="false" outlineLevel="0" collapsed="false">
      <c r="A9507" s="35" t="n">
        <v>9503</v>
      </c>
      <c r="B9507" s="36"/>
      <c r="C9507" s="52"/>
      <c r="D9507" s="53"/>
      <c r="E9507" s="36"/>
      <c r="F9507" s="54"/>
      <c r="G9507" s="55" t="str">
        <f aca="false">IF(COUNTBLANK(B9507:F9507)=5,"",IF(C9507="P25_Conventional",IF(COUNTBLANK(B9507:F9507)&gt;0,"!",""),IF(COUNTBLANK(B9507:E9507)&gt;0,"!","")))</f>
        <v/>
      </c>
      <c r="H9507" s="41" t="str">
        <f aca="false">IF(OR(COUNTBLANK(B9507:F9507)=5,G9507="!"),"",IF(C9507="P25_Conventional",B9507&amp;"–"&amp;C9507&amp;"–"&amp;D9507&amp;"–"&amp;E9507&amp;"–"&amp;F9507,B9507&amp;"–"&amp;C9507&amp;"–"&amp;D9507&amp;"–"&amp;E9507))</f>
        <v/>
      </c>
      <c r="I9507" s="56" t="str">
        <f aca="false">H9507</f>
        <v/>
      </c>
      <c r="J9507" s="41"/>
    </row>
    <row r="9508" customFormat="false" ht="12.75" hidden="false" customHeight="false" outlineLevel="0" collapsed="false">
      <c r="A9508" s="35" t="n">
        <v>9504</v>
      </c>
      <c r="B9508" s="36"/>
      <c r="C9508" s="52"/>
      <c r="D9508" s="53"/>
      <c r="E9508" s="36"/>
      <c r="F9508" s="54"/>
      <c r="G9508" s="55" t="str">
        <f aca="false">IF(COUNTBLANK(B9508:F9508)=5,"",IF(C9508="P25_Conventional",IF(COUNTBLANK(B9508:F9508)&gt;0,"!",""),IF(COUNTBLANK(B9508:E9508)&gt;0,"!","")))</f>
        <v/>
      </c>
      <c r="H9508" s="41" t="str">
        <f aca="false">IF(OR(COUNTBLANK(B9508:F9508)=5,G9508="!"),"",IF(C9508="P25_Conventional",B9508&amp;"–"&amp;C9508&amp;"–"&amp;D9508&amp;"–"&amp;E9508&amp;"–"&amp;F9508,B9508&amp;"–"&amp;C9508&amp;"–"&amp;D9508&amp;"–"&amp;E9508))</f>
        <v/>
      </c>
      <c r="I9508" s="56" t="str">
        <f aca="false">H9508</f>
        <v/>
      </c>
      <c r="J9508" s="41"/>
    </row>
    <row r="9509" customFormat="false" ht="12.75" hidden="false" customHeight="false" outlineLevel="0" collapsed="false">
      <c r="A9509" s="35" t="n">
        <v>9505</v>
      </c>
      <c r="B9509" s="36"/>
      <c r="C9509" s="52"/>
      <c r="D9509" s="53"/>
      <c r="E9509" s="36"/>
      <c r="F9509" s="54"/>
      <c r="G9509" s="55" t="str">
        <f aca="false">IF(COUNTBLANK(B9509:F9509)=5,"",IF(C9509="P25_Conventional",IF(COUNTBLANK(B9509:F9509)&gt;0,"!",""),IF(COUNTBLANK(B9509:E9509)&gt;0,"!","")))</f>
        <v/>
      </c>
      <c r="H9509" s="41" t="str">
        <f aca="false">IF(OR(COUNTBLANK(B9509:F9509)=5,G9509="!"),"",IF(C9509="P25_Conventional",B9509&amp;"–"&amp;C9509&amp;"–"&amp;D9509&amp;"–"&amp;E9509&amp;"–"&amp;F9509,B9509&amp;"–"&amp;C9509&amp;"–"&amp;D9509&amp;"–"&amp;E9509))</f>
        <v/>
      </c>
      <c r="I9509" s="56" t="str">
        <f aca="false">H9509</f>
        <v/>
      </c>
      <c r="J9509" s="41"/>
    </row>
    <row r="9510" customFormat="false" ht="12.75" hidden="false" customHeight="false" outlineLevel="0" collapsed="false">
      <c r="A9510" s="35" t="n">
        <v>9506</v>
      </c>
      <c r="B9510" s="36"/>
      <c r="C9510" s="52"/>
      <c r="D9510" s="53"/>
      <c r="E9510" s="36"/>
      <c r="F9510" s="54"/>
      <c r="G9510" s="55" t="str">
        <f aca="false">IF(COUNTBLANK(B9510:F9510)=5,"",IF(C9510="P25_Conventional",IF(COUNTBLANK(B9510:F9510)&gt;0,"!",""),IF(COUNTBLANK(B9510:E9510)&gt;0,"!","")))</f>
        <v/>
      </c>
      <c r="H9510" s="41" t="str">
        <f aca="false">IF(OR(COUNTBLANK(B9510:F9510)=5,G9510="!"),"",IF(C9510="P25_Conventional",B9510&amp;"–"&amp;C9510&amp;"–"&amp;D9510&amp;"–"&amp;E9510&amp;"–"&amp;F9510,B9510&amp;"–"&amp;C9510&amp;"–"&amp;D9510&amp;"–"&amp;E9510))</f>
        <v/>
      </c>
      <c r="I9510" s="56" t="str">
        <f aca="false">H9510</f>
        <v/>
      </c>
      <c r="J9510" s="41"/>
    </row>
    <row r="9511" customFormat="false" ht="12.75" hidden="false" customHeight="false" outlineLevel="0" collapsed="false">
      <c r="A9511" s="35" t="n">
        <v>9507</v>
      </c>
      <c r="B9511" s="36"/>
      <c r="C9511" s="52"/>
      <c r="D9511" s="53"/>
      <c r="E9511" s="36"/>
      <c r="F9511" s="54"/>
      <c r="G9511" s="55" t="str">
        <f aca="false">IF(COUNTBLANK(B9511:F9511)=5,"",IF(C9511="P25_Conventional",IF(COUNTBLANK(B9511:F9511)&gt;0,"!",""),IF(COUNTBLANK(B9511:E9511)&gt;0,"!","")))</f>
        <v/>
      </c>
      <c r="H9511" s="41" t="str">
        <f aca="false">IF(OR(COUNTBLANK(B9511:F9511)=5,G9511="!"),"",IF(C9511="P25_Conventional",B9511&amp;"–"&amp;C9511&amp;"–"&amp;D9511&amp;"–"&amp;E9511&amp;"–"&amp;F9511,B9511&amp;"–"&amp;C9511&amp;"–"&amp;D9511&amp;"–"&amp;E9511))</f>
        <v/>
      </c>
      <c r="I9511" s="56" t="str">
        <f aca="false">H9511</f>
        <v/>
      </c>
      <c r="J9511" s="41"/>
    </row>
    <row r="9512" customFormat="false" ht="12.75" hidden="false" customHeight="false" outlineLevel="0" collapsed="false">
      <c r="A9512" s="35" t="n">
        <v>9508</v>
      </c>
      <c r="B9512" s="36"/>
      <c r="C9512" s="52"/>
      <c r="D9512" s="53"/>
      <c r="E9512" s="36"/>
      <c r="F9512" s="54"/>
      <c r="G9512" s="55" t="str">
        <f aca="false">IF(COUNTBLANK(B9512:F9512)=5,"",IF(C9512="P25_Conventional",IF(COUNTBLANK(B9512:F9512)&gt;0,"!",""),IF(COUNTBLANK(B9512:E9512)&gt;0,"!","")))</f>
        <v/>
      </c>
      <c r="H9512" s="41" t="str">
        <f aca="false">IF(OR(COUNTBLANK(B9512:F9512)=5,G9512="!"),"",IF(C9512="P25_Conventional",B9512&amp;"–"&amp;C9512&amp;"–"&amp;D9512&amp;"–"&amp;E9512&amp;"–"&amp;F9512,B9512&amp;"–"&amp;C9512&amp;"–"&amp;D9512&amp;"–"&amp;E9512))</f>
        <v/>
      </c>
      <c r="I9512" s="56" t="str">
        <f aca="false">H9512</f>
        <v/>
      </c>
      <c r="J9512" s="41"/>
    </row>
    <row r="9513" customFormat="false" ht="12.75" hidden="false" customHeight="false" outlineLevel="0" collapsed="false">
      <c r="A9513" s="35" t="n">
        <v>9509</v>
      </c>
      <c r="B9513" s="36"/>
      <c r="C9513" s="52"/>
      <c r="D9513" s="53"/>
      <c r="E9513" s="36"/>
      <c r="F9513" s="54"/>
      <c r="G9513" s="55" t="str">
        <f aca="false">IF(COUNTBLANK(B9513:F9513)=5,"",IF(C9513="P25_Conventional",IF(COUNTBLANK(B9513:F9513)&gt;0,"!",""),IF(COUNTBLANK(B9513:E9513)&gt;0,"!","")))</f>
        <v/>
      </c>
      <c r="H9513" s="41" t="str">
        <f aca="false">IF(OR(COUNTBLANK(B9513:F9513)=5,G9513="!"),"",IF(C9513="P25_Conventional",B9513&amp;"–"&amp;C9513&amp;"–"&amp;D9513&amp;"–"&amp;E9513&amp;"–"&amp;F9513,B9513&amp;"–"&amp;C9513&amp;"–"&amp;D9513&amp;"–"&amp;E9513))</f>
        <v/>
      </c>
      <c r="I9513" s="56" t="str">
        <f aca="false">H9513</f>
        <v/>
      </c>
      <c r="J9513" s="41"/>
    </row>
    <row r="9514" customFormat="false" ht="12.75" hidden="false" customHeight="false" outlineLevel="0" collapsed="false">
      <c r="A9514" s="35" t="n">
        <v>9510</v>
      </c>
      <c r="B9514" s="36"/>
      <c r="C9514" s="52"/>
      <c r="D9514" s="53"/>
      <c r="E9514" s="36"/>
      <c r="F9514" s="54"/>
      <c r="G9514" s="55" t="str">
        <f aca="false">IF(COUNTBLANK(B9514:F9514)=5,"",IF(C9514="P25_Conventional",IF(COUNTBLANK(B9514:F9514)&gt;0,"!",""),IF(COUNTBLANK(B9514:E9514)&gt;0,"!","")))</f>
        <v/>
      </c>
      <c r="H9514" s="41" t="str">
        <f aca="false">IF(OR(COUNTBLANK(B9514:F9514)=5,G9514="!"),"",IF(C9514="P25_Conventional",B9514&amp;"–"&amp;C9514&amp;"–"&amp;D9514&amp;"–"&amp;E9514&amp;"–"&amp;F9514,B9514&amp;"–"&amp;C9514&amp;"–"&amp;D9514&amp;"–"&amp;E9514))</f>
        <v/>
      </c>
      <c r="I9514" s="56" t="str">
        <f aca="false">H9514</f>
        <v/>
      </c>
      <c r="J9514" s="41"/>
    </row>
    <row r="9515" customFormat="false" ht="12.75" hidden="false" customHeight="false" outlineLevel="0" collapsed="false">
      <c r="A9515" s="35" t="n">
        <v>9511</v>
      </c>
      <c r="B9515" s="36"/>
      <c r="C9515" s="52"/>
      <c r="D9515" s="53"/>
      <c r="E9515" s="36"/>
      <c r="F9515" s="54"/>
      <c r="G9515" s="55" t="str">
        <f aca="false">IF(COUNTBLANK(B9515:F9515)=5,"",IF(C9515="P25_Conventional",IF(COUNTBLANK(B9515:F9515)&gt;0,"!",""),IF(COUNTBLANK(B9515:E9515)&gt;0,"!","")))</f>
        <v/>
      </c>
      <c r="H9515" s="41" t="str">
        <f aca="false">IF(OR(COUNTBLANK(B9515:F9515)=5,G9515="!"),"",IF(C9515="P25_Conventional",B9515&amp;"–"&amp;C9515&amp;"–"&amp;D9515&amp;"–"&amp;E9515&amp;"–"&amp;F9515,B9515&amp;"–"&amp;C9515&amp;"–"&amp;D9515&amp;"–"&amp;E9515))</f>
        <v/>
      </c>
      <c r="I9515" s="56" t="str">
        <f aca="false">H9515</f>
        <v/>
      </c>
      <c r="J9515" s="41"/>
    </row>
    <row r="9516" customFormat="false" ht="12.75" hidden="false" customHeight="false" outlineLevel="0" collapsed="false">
      <c r="A9516" s="35" t="n">
        <v>9512</v>
      </c>
      <c r="B9516" s="36"/>
      <c r="C9516" s="52"/>
      <c r="D9516" s="53"/>
      <c r="E9516" s="36"/>
      <c r="F9516" s="54"/>
      <c r="G9516" s="55" t="str">
        <f aca="false">IF(COUNTBLANK(B9516:F9516)=5,"",IF(C9516="P25_Conventional",IF(COUNTBLANK(B9516:F9516)&gt;0,"!",""),IF(COUNTBLANK(B9516:E9516)&gt;0,"!","")))</f>
        <v/>
      </c>
      <c r="H9516" s="41" t="str">
        <f aca="false">IF(OR(COUNTBLANK(B9516:F9516)=5,G9516="!"),"",IF(C9516="P25_Conventional",B9516&amp;"–"&amp;C9516&amp;"–"&amp;D9516&amp;"–"&amp;E9516&amp;"–"&amp;F9516,B9516&amp;"–"&amp;C9516&amp;"–"&amp;D9516&amp;"–"&amp;E9516))</f>
        <v/>
      </c>
      <c r="I9516" s="56" t="str">
        <f aca="false">H9516</f>
        <v/>
      </c>
      <c r="J9516" s="41"/>
    </row>
    <row r="9517" customFormat="false" ht="12.75" hidden="false" customHeight="false" outlineLevel="0" collapsed="false">
      <c r="A9517" s="35" t="n">
        <v>9513</v>
      </c>
      <c r="B9517" s="36"/>
      <c r="C9517" s="52"/>
      <c r="D9517" s="53"/>
      <c r="E9517" s="36"/>
      <c r="F9517" s="54"/>
      <c r="G9517" s="55" t="str">
        <f aca="false">IF(COUNTBLANK(B9517:F9517)=5,"",IF(C9517="P25_Conventional",IF(COUNTBLANK(B9517:F9517)&gt;0,"!",""),IF(COUNTBLANK(B9517:E9517)&gt;0,"!","")))</f>
        <v/>
      </c>
      <c r="H9517" s="41" t="str">
        <f aca="false">IF(OR(COUNTBLANK(B9517:F9517)=5,G9517="!"),"",IF(C9517="P25_Conventional",B9517&amp;"–"&amp;C9517&amp;"–"&amp;D9517&amp;"–"&amp;E9517&amp;"–"&amp;F9517,B9517&amp;"–"&amp;C9517&amp;"–"&amp;D9517&amp;"–"&amp;E9517))</f>
        <v/>
      </c>
      <c r="I9517" s="56" t="str">
        <f aca="false">H9517</f>
        <v/>
      </c>
      <c r="J9517" s="41"/>
    </row>
    <row r="9518" customFormat="false" ht="12.75" hidden="false" customHeight="false" outlineLevel="0" collapsed="false">
      <c r="A9518" s="35" t="n">
        <v>9514</v>
      </c>
      <c r="B9518" s="36"/>
      <c r="C9518" s="52"/>
      <c r="D9518" s="53"/>
      <c r="E9518" s="36"/>
      <c r="F9518" s="54"/>
      <c r="G9518" s="55" t="str">
        <f aca="false">IF(COUNTBLANK(B9518:F9518)=5,"",IF(C9518="P25_Conventional",IF(COUNTBLANK(B9518:F9518)&gt;0,"!",""),IF(COUNTBLANK(B9518:E9518)&gt;0,"!","")))</f>
        <v/>
      </c>
      <c r="H9518" s="41" t="str">
        <f aca="false">IF(OR(COUNTBLANK(B9518:F9518)=5,G9518="!"),"",IF(C9518="P25_Conventional",B9518&amp;"–"&amp;C9518&amp;"–"&amp;D9518&amp;"–"&amp;E9518&amp;"–"&amp;F9518,B9518&amp;"–"&amp;C9518&amp;"–"&amp;D9518&amp;"–"&amp;E9518))</f>
        <v/>
      </c>
      <c r="I9518" s="56" t="str">
        <f aca="false">H9518</f>
        <v/>
      </c>
      <c r="J9518" s="41"/>
    </row>
    <row r="9519" customFormat="false" ht="12.75" hidden="false" customHeight="false" outlineLevel="0" collapsed="false">
      <c r="A9519" s="35" t="n">
        <v>9515</v>
      </c>
      <c r="B9519" s="36"/>
      <c r="C9519" s="52"/>
      <c r="D9519" s="53"/>
      <c r="E9519" s="36"/>
      <c r="F9519" s="54"/>
      <c r="G9519" s="55" t="str">
        <f aca="false">IF(COUNTBLANK(B9519:F9519)=5,"",IF(C9519="P25_Conventional",IF(COUNTBLANK(B9519:F9519)&gt;0,"!",""),IF(COUNTBLANK(B9519:E9519)&gt;0,"!","")))</f>
        <v/>
      </c>
      <c r="H9519" s="41" t="str">
        <f aca="false">IF(OR(COUNTBLANK(B9519:F9519)=5,G9519="!"),"",IF(C9519="P25_Conventional",B9519&amp;"–"&amp;C9519&amp;"–"&amp;D9519&amp;"–"&amp;E9519&amp;"–"&amp;F9519,B9519&amp;"–"&amp;C9519&amp;"–"&amp;D9519&amp;"–"&amp;E9519))</f>
        <v/>
      </c>
      <c r="I9519" s="56" t="str">
        <f aca="false">H9519</f>
        <v/>
      </c>
      <c r="J9519" s="41"/>
    </row>
    <row r="9520" customFormat="false" ht="12.75" hidden="false" customHeight="false" outlineLevel="0" collapsed="false">
      <c r="A9520" s="35" t="n">
        <v>9516</v>
      </c>
      <c r="B9520" s="36"/>
      <c r="C9520" s="52"/>
      <c r="D9520" s="53"/>
      <c r="E9520" s="36"/>
      <c r="F9520" s="54"/>
      <c r="G9520" s="55" t="str">
        <f aca="false">IF(COUNTBLANK(B9520:F9520)=5,"",IF(C9520="P25_Conventional",IF(COUNTBLANK(B9520:F9520)&gt;0,"!",""),IF(COUNTBLANK(B9520:E9520)&gt;0,"!","")))</f>
        <v/>
      </c>
      <c r="H9520" s="41" t="str">
        <f aca="false">IF(OR(COUNTBLANK(B9520:F9520)=5,G9520="!"),"",IF(C9520="P25_Conventional",B9520&amp;"–"&amp;C9520&amp;"–"&amp;D9520&amp;"–"&amp;E9520&amp;"–"&amp;F9520,B9520&amp;"–"&amp;C9520&amp;"–"&amp;D9520&amp;"–"&amp;E9520))</f>
        <v/>
      </c>
      <c r="I9520" s="56" t="str">
        <f aca="false">H9520</f>
        <v/>
      </c>
      <c r="J9520" s="41"/>
    </row>
    <row r="9521" customFormat="false" ht="12.75" hidden="false" customHeight="false" outlineLevel="0" collapsed="false">
      <c r="A9521" s="35" t="n">
        <v>9517</v>
      </c>
      <c r="B9521" s="36"/>
      <c r="C9521" s="52"/>
      <c r="D9521" s="53"/>
      <c r="E9521" s="36"/>
      <c r="F9521" s="54"/>
      <c r="G9521" s="55" t="str">
        <f aca="false">IF(COUNTBLANK(B9521:F9521)=5,"",IF(C9521="P25_Conventional",IF(COUNTBLANK(B9521:F9521)&gt;0,"!",""),IF(COUNTBLANK(B9521:E9521)&gt;0,"!","")))</f>
        <v/>
      </c>
      <c r="H9521" s="41" t="str">
        <f aca="false">IF(OR(COUNTBLANK(B9521:F9521)=5,G9521="!"),"",IF(C9521="P25_Conventional",B9521&amp;"–"&amp;C9521&amp;"–"&amp;D9521&amp;"–"&amp;E9521&amp;"–"&amp;F9521,B9521&amp;"–"&amp;C9521&amp;"–"&amp;D9521&amp;"–"&amp;E9521))</f>
        <v/>
      </c>
      <c r="I9521" s="56" t="str">
        <f aca="false">H9521</f>
        <v/>
      </c>
      <c r="J9521" s="41"/>
    </row>
    <row r="9522" customFormat="false" ht="12.75" hidden="false" customHeight="false" outlineLevel="0" collapsed="false">
      <c r="A9522" s="35" t="n">
        <v>9518</v>
      </c>
      <c r="B9522" s="36"/>
      <c r="C9522" s="52"/>
      <c r="D9522" s="53"/>
      <c r="E9522" s="36"/>
      <c r="F9522" s="54"/>
      <c r="G9522" s="55" t="str">
        <f aca="false">IF(COUNTBLANK(B9522:F9522)=5,"",IF(C9522="P25_Conventional",IF(COUNTBLANK(B9522:F9522)&gt;0,"!",""),IF(COUNTBLANK(B9522:E9522)&gt;0,"!","")))</f>
        <v/>
      </c>
      <c r="H9522" s="41" t="str">
        <f aca="false">IF(OR(COUNTBLANK(B9522:F9522)=5,G9522="!"),"",IF(C9522="P25_Conventional",B9522&amp;"–"&amp;C9522&amp;"–"&amp;D9522&amp;"–"&amp;E9522&amp;"–"&amp;F9522,B9522&amp;"–"&amp;C9522&amp;"–"&amp;D9522&amp;"–"&amp;E9522))</f>
        <v/>
      </c>
      <c r="I9522" s="56" t="str">
        <f aca="false">H9522</f>
        <v/>
      </c>
      <c r="J9522" s="41"/>
    </row>
    <row r="9523" customFormat="false" ht="12.75" hidden="false" customHeight="false" outlineLevel="0" collapsed="false">
      <c r="A9523" s="35" t="n">
        <v>9519</v>
      </c>
      <c r="B9523" s="36"/>
      <c r="C9523" s="52"/>
      <c r="D9523" s="53"/>
      <c r="E9523" s="36"/>
      <c r="F9523" s="54"/>
      <c r="G9523" s="55" t="str">
        <f aca="false">IF(COUNTBLANK(B9523:F9523)=5,"",IF(C9523="P25_Conventional",IF(COUNTBLANK(B9523:F9523)&gt;0,"!",""),IF(COUNTBLANK(B9523:E9523)&gt;0,"!","")))</f>
        <v/>
      </c>
      <c r="H9523" s="41" t="str">
        <f aca="false">IF(OR(COUNTBLANK(B9523:F9523)=5,G9523="!"),"",IF(C9523="P25_Conventional",B9523&amp;"–"&amp;C9523&amp;"–"&amp;D9523&amp;"–"&amp;E9523&amp;"–"&amp;F9523,B9523&amp;"–"&amp;C9523&amp;"–"&amp;D9523&amp;"–"&amp;E9523))</f>
        <v/>
      </c>
      <c r="I9523" s="56" t="str">
        <f aca="false">H9523</f>
        <v/>
      </c>
      <c r="J9523" s="41"/>
    </row>
    <row r="9524" customFormat="false" ht="12.75" hidden="false" customHeight="false" outlineLevel="0" collapsed="false">
      <c r="A9524" s="35" t="n">
        <v>9520</v>
      </c>
      <c r="B9524" s="36"/>
      <c r="C9524" s="52"/>
      <c r="D9524" s="53"/>
      <c r="E9524" s="36"/>
      <c r="F9524" s="54"/>
      <c r="G9524" s="55" t="str">
        <f aca="false">IF(COUNTBLANK(B9524:F9524)=5,"",IF(C9524="P25_Conventional",IF(COUNTBLANK(B9524:F9524)&gt;0,"!",""),IF(COUNTBLANK(B9524:E9524)&gt;0,"!","")))</f>
        <v/>
      </c>
      <c r="H9524" s="41" t="str">
        <f aca="false">IF(OR(COUNTBLANK(B9524:F9524)=5,G9524="!"),"",IF(C9524="P25_Conventional",B9524&amp;"–"&amp;C9524&amp;"–"&amp;D9524&amp;"–"&amp;E9524&amp;"–"&amp;F9524,B9524&amp;"–"&amp;C9524&amp;"–"&amp;D9524&amp;"–"&amp;E9524))</f>
        <v/>
      </c>
      <c r="I9524" s="56" t="str">
        <f aca="false">H9524</f>
        <v/>
      </c>
      <c r="J9524" s="41"/>
    </row>
    <row r="9525" customFormat="false" ht="12.75" hidden="false" customHeight="false" outlineLevel="0" collapsed="false">
      <c r="A9525" s="35" t="n">
        <v>9521</v>
      </c>
      <c r="B9525" s="36"/>
      <c r="C9525" s="52"/>
      <c r="D9525" s="53"/>
      <c r="E9525" s="36"/>
      <c r="F9525" s="54"/>
      <c r="G9525" s="55" t="str">
        <f aca="false">IF(COUNTBLANK(B9525:F9525)=5,"",IF(C9525="P25_Conventional",IF(COUNTBLANK(B9525:F9525)&gt;0,"!",""),IF(COUNTBLANK(B9525:E9525)&gt;0,"!","")))</f>
        <v/>
      </c>
      <c r="H9525" s="41" t="str">
        <f aca="false">IF(OR(COUNTBLANK(B9525:F9525)=5,G9525="!"),"",IF(C9525="P25_Conventional",B9525&amp;"–"&amp;C9525&amp;"–"&amp;D9525&amp;"–"&amp;E9525&amp;"–"&amp;F9525,B9525&amp;"–"&amp;C9525&amp;"–"&amp;D9525&amp;"–"&amp;E9525))</f>
        <v/>
      </c>
      <c r="I9525" s="56" t="str">
        <f aca="false">H9525</f>
        <v/>
      </c>
      <c r="J9525" s="41"/>
    </row>
    <row r="9526" customFormat="false" ht="12.75" hidden="false" customHeight="false" outlineLevel="0" collapsed="false">
      <c r="A9526" s="35" t="n">
        <v>9522</v>
      </c>
      <c r="B9526" s="36"/>
      <c r="C9526" s="52"/>
      <c r="D9526" s="53"/>
      <c r="E9526" s="36"/>
      <c r="F9526" s="54"/>
      <c r="G9526" s="55" t="str">
        <f aca="false">IF(COUNTBLANK(B9526:F9526)=5,"",IF(C9526="P25_Conventional",IF(COUNTBLANK(B9526:F9526)&gt;0,"!",""),IF(COUNTBLANK(B9526:E9526)&gt;0,"!","")))</f>
        <v/>
      </c>
      <c r="H9526" s="41" t="str">
        <f aca="false">IF(OR(COUNTBLANK(B9526:F9526)=5,G9526="!"),"",IF(C9526="P25_Conventional",B9526&amp;"–"&amp;C9526&amp;"–"&amp;D9526&amp;"–"&amp;E9526&amp;"–"&amp;F9526,B9526&amp;"–"&amp;C9526&amp;"–"&amp;D9526&amp;"–"&amp;E9526))</f>
        <v/>
      </c>
      <c r="I9526" s="56" t="str">
        <f aca="false">H9526</f>
        <v/>
      </c>
      <c r="J9526" s="41"/>
    </row>
    <row r="9527" customFormat="false" ht="12.75" hidden="false" customHeight="false" outlineLevel="0" collapsed="false">
      <c r="A9527" s="35" t="n">
        <v>9523</v>
      </c>
      <c r="B9527" s="36"/>
      <c r="C9527" s="52"/>
      <c r="D9527" s="53"/>
      <c r="E9527" s="36"/>
      <c r="F9527" s="54"/>
      <c r="G9527" s="55" t="str">
        <f aca="false">IF(COUNTBLANK(B9527:F9527)=5,"",IF(C9527="P25_Conventional",IF(COUNTBLANK(B9527:F9527)&gt;0,"!",""),IF(COUNTBLANK(B9527:E9527)&gt;0,"!","")))</f>
        <v/>
      </c>
      <c r="H9527" s="41" t="str">
        <f aca="false">IF(OR(COUNTBLANK(B9527:F9527)=5,G9527="!"),"",IF(C9527="P25_Conventional",B9527&amp;"–"&amp;C9527&amp;"–"&amp;D9527&amp;"–"&amp;E9527&amp;"–"&amp;F9527,B9527&amp;"–"&amp;C9527&amp;"–"&amp;D9527&amp;"–"&amp;E9527))</f>
        <v/>
      </c>
      <c r="I9527" s="56" t="str">
        <f aca="false">H9527</f>
        <v/>
      </c>
      <c r="J9527" s="41"/>
    </row>
    <row r="9528" customFormat="false" ht="12.75" hidden="false" customHeight="false" outlineLevel="0" collapsed="false">
      <c r="A9528" s="35" t="n">
        <v>9524</v>
      </c>
      <c r="B9528" s="36"/>
      <c r="C9528" s="52"/>
      <c r="D9528" s="53"/>
      <c r="E9528" s="36"/>
      <c r="F9528" s="54"/>
      <c r="G9528" s="55" t="str">
        <f aca="false">IF(COUNTBLANK(B9528:F9528)=5,"",IF(C9528="P25_Conventional",IF(COUNTBLANK(B9528:F9528)&gt;0,"!",""),IF(COUNTBLANK(B9528:E9528)&gt;0,"!","")))</f>
        <v/>
      </c>
      <c r="H9528" s="41" t="str">
        <f aca="false">IF(OR(COUNTBLANK(B9528:F9528)=5,G9528="!"),"",IF(C9528="P25_Conventional",B9528&amp;"–"&amp;C9528&amp;"–"&amp;D9528&amp;"–"&amp;E9528&amp;"–"&amp;F9528,B9528&amp;"–"&amp;C9528&amp;"–"&amp;D9528&amp;"–"&amp;E9528))</f>
        <v/>
      </c>
      <c r="I9528" s="56" t="str">
        <f aca="false">H9528</f>
        <v/>
      </c>
      <c r="J9528" s="41"/>
    </row>
    <row r="9529" customFormat="false" ht="12.75" hidden="false" customHeight="false" outlineLevel="0" collapsed="false">
      <c r="A9529" s="35" t="n">
        <v>9525</v>
      </c>
      <c r="B9529" s="36"/>
      <c r="C9529" s="52"/>
      <c r="D9529" s="53"/>
      <c r="E9529" s="36"/>
      <c r="F9529" s="54"/>
      <c r="G9529" s="55" t="str">
        <f aca="false">IF(COUNTBLANK(B9529:F9529)=5,"",IF(C9529="P25_Conventional",IF(COUNTBLANK(B9529:F9529)&gt;0,"!",""),IF(COUNTBLANK(B9529:E9529)&gt;0,"!","")))</f>
        <v/>
      </c>
      <c r="H9529" s="41" t="str">
        <f aca="false">IF(OR(COUNTBLANK(B9529:F9529)=5,G9529="!"),"",IF(C9529="P25_Conventional",B9529&amp;"–"&amp;C9529&amp;"–"&amp;D9529&amp;"–"&amp;E9529&amp;"–"&amp;F9529,B9529&amp;"–"&amp;C9529&amp;"–"&amp;D9529&amp;"–"&amp;E9529))</f>
        <v/>
      </c>
      <c r="I9529" s="56" t="str">
        <f aca="false">H9529</f>
        <v/>
      </c>
      <c r="J9529" s="41"/>
    </row>
    <row r="9530" customFormat="false" ht="12.75" hidden="false" customHeight="false" outlineLevel="0" collapsed="false">
      <c r="A9530" s="35" t="n">
        <v>9526</v>
      </c>
      <c r="B9530" s="36"/>
      <c r="C9530" s="52"/>
      <c r="D9530" s="53"/>
      <c r="E9530" s="36"/>
      <c r="F9530" s="54"/>
      <c r="G9530" s="55" t="str">
        <f aca="false">IF(COUNTBLANK(B9530:F9530)=5,"",IF(C9530="P25_Conventional",IF(COUNTBLANK(B9530:F9530)&gt;0,"!",""),IF(COUNTBLANK(B9530:E9530)&gt;0,"!","")))</f>
        <v/>
      </c>
      <c r="H9530" s="41" t="str">
        <f aca="false">IF(OR(COUNTBLANK(B9530:F9530)=5,G9530="!"),"",IF(C9530="P25_Conventional",B9530&amp;"–"&amp;C9530&amp;"–"&amp;D9530&amp;"–"&amp;E9530&amp;"–"&amp;F9530,B9530&amp;"–"&amp;C9530&amp;"–"&amp;D9530&amp;"–"&amp;E9530))</f>
        <v/>
      </c>
      <c r="I9530" s="56" t="str">
        <f aca="false">H9530</f>
        <v/>
      </c>
      <c r="J9530" s="41"/>
    </row>
    <row r="9531" customFormat="false" ht="12.75" hidden="false" customHeight="false" outlineLevel="0" collapsed="false">
      <c r="A9531" s="35" t="n">
        <v>9527</v>
      </c>
      <c r="B9531" s="36"/>
      <c r="C9531" s="52"/>
      <c r="D9531" s="53"/>
      <c r="E9531" s="36"/>
      <c r="F9531" s="54"/>
      <c r="G9531" s="55" t="str">
        <f aca="false">IF(COUNTBLANK(B9531:F9531)=5,"",IF(C9531="P25_Conventional",IF(COUNTBLANK(B9531:F9531)&gt;0,"!",""),IF(COUNTBLANK(B9531:E9531)&gt;0,"!","")))</f>
        <v/>
      </c>
      <c r="H9531" s="41" t="str">
        <f aca="false">IF(OR(COUNTBLANK(B9531:F9531)=5,G9531="!"),"",IF(C9531="P25_Conventional",B9531&amp;"–"&amp;C9531&amp;"–"&amp;D9531&amp;"–"&amp;E9531&amp;"–"&amp;F9531,B9531&amp;"–"&amp;C9531&amp;"–"&amp;D9531&amp;"–"&amp;E9531))</f>
        <v/>
      </c>
      <c r="I9531" s="56" t="str">
        <f aca="false">H9531</f>
        <v/>
      </c>
      <c r="J9531" s="41"/>
    </row>
    <row r="9532" customFormat="false" ht="12.75" hidden="false" customHeight="false" outlineLevel="0" collapsed="false">
      <c r="A9532" s="35" t="n">
        <v>9528</v>
      </c>
      <c r="B9532" s="36"/>
      <c r="C9532" s="52"/>
      <c r="D9532" s="53"/>
      <c r="E9532" s="36"/>
      <c r="F9532" s="54"/>
      <c r="G9532" s="55" t="str">
        <f aca="false">IF(COUNTBLANK(B9532:F9532)=5,"",IF(C9532="P25_Conventional",IF(COUNTBLANK(B9532:F9532)&gt;0,"!",""),IF(COUNTBLANK(B9532:E9532)&gt;0,"!","")))</f>
        <v/>
      </c>
      <c r="H9532" s="41" t="str">
        <f aca="false">IF(OR(COUNTBLANK(B9532:F9532)=5,G9532="!"),"",IF(C9532="P25_Conventional",B9532&amp;"–"&amp;C9532&amp;"–"&amp;D9532&amp;"–"&amp;E9532&amp;"–"&amp;F9532,B9532&amp;"–"&amp;C9532&amp;"–"&amp;D9532&amp;"–"&amp;E9532))</f>
        <v/>
      </c>
      <c r="I9532" s="56" t="str">
        <f aca="false">H9532</f>
        <v/>
      </c>
      <c r="J9532" s="41"/>
    </row>
    <row r="9533" customFormat="false" ht="12.75" hidden="false" customHeight="false" outlineLevel="0" collapsed="false">
      <c r="A9533" s="35" t="n">
        <v>9529</v>
      </c>
      <c r="B9533" s="36"/>
      <c r="C9533" s="52"/>
      <c r="D9533" s="53"/>
      <c r="E9533" s="36"/>
      <c r="F9533" s="54"/>
      <c r="G9533" s="55" t="str">
        <f aca="false">IF(COUNTBLANK(B9533:F9533)=5,"",IF(C9533="P25_Conventional",IF(COUNTBLANK(B9533:F9533)&gt;0,"!",""),IF(COUNTBLANK(B9533:E9533)&gt;0,"!","")))</f>
        <v/>
      </c>
      <c r="H9533" s="41" t="str">
        <f aca="false">IF(OR(COUNTBLANK(B9533:F9533)=5,G9533="!"),"",IF(C9533="P25_Conventional",B9533&amp;"–"&amp;C9533&amp;"–"&amp;D9533&amp;"–"&amp;E9533&amp;"–"&amp;F9533,B9533&amp;"–"&amp;C9533&amp;"–"&amp;D9533&amp;"–"&amp;E9533))</f>
        <v/>
      </c>
      <c r="I9533" s="56" t="str">
        <f aca="false">H9533</f>
        <v/>
      </c>
      <c r="J9533" s="41"/>
    </row>
    <row r="9534" customFormat="false" ht="12.75" hidden="false" customHeight="false" outlineLevel="0" collapsed="false">
      <c r="A9534" s="35" t="n">
        <v>9530</v>
      </c>
      <c r="B9534" s="36"/>
      <c r="C9534" s="52"/>
      <c r="D9534" s="53"/>
      <c r="E9534" s="36"/>
      <c r="F9534" s="54"/>
      <c r="G9534" s="55" t="str">
        <f aca="false">IF(COUNTBLANK(B9534:F9534)=5,"",IF(C9534="P25_Conventional",IF(COUNTBLANK(B9534:F9534)&gt;0,"!",""),IF(COUNTBLANK(B9534:E9534)&gt;0,"!","")))</f>
        <v/>
      </c>
      <c r="H9534" s="41" t="str">
        <f aca="false">IF(OR(COUNTBLANK(B9534:F9534)=5,G9534="!"),"",IF(C9534="P25_Conventional",B9534&amp;"–"&amp;C9534&amp;"–"&amp;D9534&amp;"–"&amp;E9534&amp;"–"&amp;F9534,B9534&amp;"–"&amp;C9534&amp;"–"&amp;D9534&amp;"–"&amp;E9534))</f>
        <v/>
      </c>
      <c r="I9534" s="56" t="str">
        <f aca="false">H9534</f>
        <v/>
      </c>
      <c r="J9534" s="41"/>
    </row>
    <row r="9535" customFormat="false" ht="12.75" hidden="false" customHeight="false" outlineLevel="0" collapsed="false">
      <c r="A9535" s="35" t="n">
        <v>9531</v>
      </c>
      <c r="B9535" s="36"/>
      <c r="C9535" s="52"/>
      <c r="D9535" s="53"/>
      <c r="E9535" s="36"/>
      <c r="F9535" s="54"/>
      <c r="G9535" s="55" t="str">
        <f aca="false">IF(COUNTBLANK(B9535:F9535)=5,"",IF(C9535="P25_Conventional",IF(COUNTBLANK(B9535:F9535)&gt;0,"!",""),IF(COUNTBLANK(B9535:E9535)&gt;0,"!","")))</f>
        <v/>
      </c>
      <c r="H9535" s="41" t="str">
        <f aca="false">IF(OR(COUNTBLANK(B9535:F9535)=5,G9535="!"),"",IF(C9535="P25_Conventional",B9535&amp;"–"&amp;C9535&amp;"–"&amp;D9535&amp;"–"&amp;E9535&amp;"–"&amp;F9535,B9535&amp;"–"&amp;C9535&amp;"–"&amp;D9535&amp;"–"&amp;E9535))</f>
        <v/>
      </c>
      <c r="I9535" s="56" t="str">
        <f aca="false">H9535</f>
        <v/>
      </c>
      <c r="J9535" s="41"/>
    </row>
    <row r="9536" customFormat="false" ht="12.75" hidden="false" customHeight="false" outlineLevel="0" collapsed="false">
      <c r="A9536" s="35" t="n">
        <v>9532</v>
      </c>
      <c r="B9536" s="36"/>
      <c r="C9536" s="52"/>
      <c r="D9536" s="53"/>
      <c r="E9536" s="36"/>
      <c r="F9536" s="54"/>
      <c r="G9536" s="55" t="str">
        <f aca="false">IF(COUNTBLANK(B9536:F9536)=5,"",IF(C9536="P25_Conventional",IF(COUNTBLANK(B9536:F9536)&gt;0,"!",""),IF(COUNTBLANK(B9536:E9536)&gt;0,"!","")))</f>
        <v/>
      </c>
      <c r="H9536" s="41" t="str">
        <f aca="false">IF(OR(COUNTBLANK(B9536:F9536)=5,G9536="!"),"",IF(C9536="P25_Conventional",B9536&amp;"–"&amp;C9536&amp;"–"&amp;D9536&amp;"–"&amp;E9536&amp;"–"&amp;F9536,B9536&amp;"–"&amp;C9536&amp;"–"&amp;D9536&amp;"–"&amp;E9536))</f>
        <v/>
      </c>
      <c r="I9536" s="56" t="str">
        <f aca="false">H9536</f>
        <v/>
      </c>
      <c r="J9536" s="41"/>
    </row>
    <row r="9537" customFormat="false" ht="12.75" hidden="false" customHeight="false" outlineLevel="0" collapsed="false">
      <c r="A9537" s="35" t="n">
        <v>9533</v>
      </c>
      <c r="B9537" s="36"/>
      <c r="C9537" s="52"/>
      <c r="D9537" s="53"/>
      <c r="E9537" s="36"/>
      <c r="F9537" s="54"/>
      <c r="G9537" s="55" t="str">
        <f aca="false">IF(COUNTBLANK(B9537:F9537)=5,"",IF(C9537="P25_Conventional",IF(COUNTBLANK(B9537:F9537)&gt;0,"!",""),IF(COUNTBLANK(B9537:E9537)&gt;0,"!","")))</f>
        <v/>
      </c>
      <c r="H9537" s="41" t="str">
        <f aca="false">IF(OR(COUNTBLANK(B9537:F9537)=5,G9537="!"),"",IF(C9537="P25_Conventional",B9537&amp;"–"&amp;C9537&amp;"–"&amp;D9537&amp;"–"&amp;E9537&amp;"–"&amp;F9537,B9537&amp;"–"&amp;C9537&amp;"–"&amp;D9537&amp;"–"&amp;E9537))</f>
        <v/>
      </c>
      <c r="I9537" s="56" t="str">
        <f aca="false">H9537</f>
        <v/>
      </c>
      <c r="J9537" s="41"/>
    </row>
    <row r="9538" customFormat="false" ht="12.75" hidden="false" customHeight="false" outlineLevel="0" collapsed="false">
      <c r="A9538" s="35" t="n">
        <v>9534</v>
      </c>
      <c r="B9538" s="36"/>
      <c r="C9538" s="52"/>
      <c r="D9538" s="53"/>
      <c r="E9538" s="36"/>
      <c r="F9538" s="54"/>
      <c r="G9538" s="55" t="str">
        <f aca="false">IF(COUNTBLANK(B9538:F9538)=5,"",IF(C9538="P25_Conventional",IF(COUNTBLANK(B9538:F9538)&gt;0,"!",""),IF(COUNTBLANK(B9538:E9538)&gt;0,"!","")))</f>
        <v/>
      </c>
      <c r="H9538" s="41" t="str">
        <f aca="false">IF(OR(COUNTBLANK(B9538:F9538)=5,G9538="!"),"",IF(C9538="P25_Conventional",B9538&amp;"–"&amp;C9538&amp;"–"&amp;D9538&amp;"–"&amp;E9538&amp;"–"&amp;F9538,B9538&amp;"–"&amp;C9538&amp;"–"&amp;D9538&amp;"–"&amp;E9538))</f>
        <v/>
      </c>
      <c r="I9538" s="56" t="str">
        <f aca="false">H9538</f>
        <v/>
      </c>
      <c r="J9538" s="41"/>
    </row>
    <row r="9539" customFormat="false" ht="12.75" hidden="false" customHeight="false" outlineLevel="0" collapsed="false">
      <c r="A9539" s="35" t="n">
        <v>9535</v>
      </c>
      <c r="B9539" s="36"/>
      <c r="C9539" s="52"/>
      <c r="D9539" s="53"/>
      <c r="E9539" s="36"/>
      <c r="F9539" s="54"/>
      <c r="G9539" s="55" t="str">
        <f aca="false">IF(COUNTBLANK(B9539:F9539)=5,"",IF(C9539="P25_Conventional",IF(COUNTBLANK(B9539:F9539)&gt;0,"!",""),IF(COUNTBLANK(B9539:E9539)&gt;0,"!","")))</f>
        <v/>
      </c>
      <c r="H9539" s="41" t="str">
        <f aca="false">IF(OR(COUNTBLANK(B9539:F9539)=5,G9539="!"),"",IF(C9539="P25_Conventional",B9539&amp;"–"&amp;C9539&amp;"–"&amp;D9539&amp;"–"&amp;E9539&amp;"–"&amp;F9539,B9539&amp;"–"&amp;C9539&amp;"–"&amp;D9539&amp;"–"&amp;E9539))</f>
        <v/>
      </c>
      <c r="I9539" s="56" t="str">
        <f aca="false">H9539</f>
        <v/>
      </c>
      <c r="J9539" s="41"/>
    </row>
    <row r="9540" customFormat="false" ht="12.75" hidden="false" customHeight="false" outlineLevel="0" collapsed="false">
      <c r="A9540" s="35" t="n">
        <v>9536</v>
      </c>
      <c r="B9540" s="36"/>
      <c r="C9540" s="52"/>
      <c r="D9540" s="53"/>
      <c r="E9540" s="36"/>
      <c r="F9540" s="54"/>
      <c r="G9540" s="55" t="str">
        <f aca="false">IF(COUNTBLANK(B9540:F9540)=5,"",IF(C9540="P25_Conventional",IF(COUNTBLANK(B9540:F9540)&gt;0,"!",""),IF(COUNTBLANK(B9540:E9540)&gt;0,"!","")))</f>
        <v/>
      </c>
      <c r="H9540" s="41" t="str">
        <f aca="false">IF(OR(COUNTBLANK(B9540:F9540)=5,G9540="!"),"",IF(C9540="P25_Conventional",B9540&amp;"–"&amp;C9540&amp;"–"&amp;D9540&amp;"–"&amp;E9540&amp;"–"&amp;F9540,B9540&amp;"–"&amp;C9540&amp;"–"&amp;D9540&amp;"–"&amp;E9540))</f>
        <v/>
      </c>
      <c r="I9540" s="56" t="str">
        <f aca="false">H9540</f>
        <v/>
      </c>
      <c r="J9540" s="41"/>
    </row>
    <row r="9541" customFormat="false" ht="12.75" hidden="false" customHeight="false" outlineLevel="0" collapsed="false">
      <c r="A9541" s="35" t="n">
        <v>9537</v>
      </c>
      <c r="B9541" s="36"/>
      <c r="C9541" s="52"/>
      <c r="D9541" s="53"/>
      <c r="E9541" s="36"/>
      <c r="F9541" s="54"/>
      <c r="G9541" s="55" t="str">
        <f aca="false">IF(COUNTBLANK(B9541:F9541)=5,"",IF(C9541="P25_Conventional",IF(COUNTBLANK(B9541:F9541)&gt;0,"!",""),IF(COUNTBLANK(B9541:E9541)&gt;0,"!","")))</f>
        <v/>
      </c>
      <c r="H9541" s="41" t="str">
        <f aca="false">IF(OR(COUNTBLANK(B9541:F9541)=5,G9541="!"),"",IF(C9541="P25_Conventional",B9541&amp;"–"&amp;C9541&amp;"–"&amp;D9541&amp;"–"&amp;E9541&amp;"–"&amp;F9541,B9541&amp;"–"&amp;C9541&amp;"–"&amp;D9541&amp;"–"&amp;E9541))</f>
        <v/>
      </c>
      <c r="I9541" s="56" t="str">
        <f aca="false">H9541</f>
        <v/>
      </c>
      <c r="J9541" s="41"/>
    </row>
    <row r="9542" customFormat="false" ht="12.75" hidden="false" customHeight="false" outlineLevel="0" collapsed="false">
      <c r="A9542" s="35" t="n">
        <v>9538</v>
      </c>
      <c r="B9542" s="36"/>
      <c r="C9542" s="52"/>
      <c r="D9542" s="53"/>
      <c r="E9542" s="36"/>
      <c r="F9542" s="54"/>
      <c r="G9542" s="55" t="str">
        <f aca="false">IF(COUNTBLANK(B9542:F9542)=5,"",IF(C9542="P25_Conventional",IF(COUNTBLANK(B9542:F9542)&gt;0,"!",""),IF(COUNTBLANK(B9542:E9542)&gt;0,"!","")))</f>
        <v/>
      </c>
      <c r="H9542" s="41" t="str">
        <f aca="false">IF(OR(COUNTBLANK(B9542:F9542)=5,G9542="!"),"",IF(C9542="P25_Conventional",B9542&amp;"–"&amp;C9542&amp;"–"&amp;D9542&amp;"–"&amp;E9542&amp;"–"&amp;F9542,B9542&amp;"–"&amp;C9542&amp;"–"&amp;D9542&amp;"–"&amp;E9542))</f>
        <v/>
      </c>
      <c r="I9542" s="56" t="str">
        <f aca="false">H9542</f>
        <v/>
      </c>
      <c r="J9542" s="41"/>
    </row>
    <row r="9543" customFormat="false" ht="12.75" hidden="false" customHeight="false" outlineLevel="0" collapsed="false">
      <c r="A9543" s="35" t="n">
        <v>9539</v>
      </c>
      <c r="B9543" s="36"/>
      <c r="C9543" s="52"/>
      <c r="D9543" s="53"/>
      <c r="E9543" s="36"/>
      <c r="F9543" s="54"/>
      <c r="G9543" s="55" t="str">
        <f aca="false">IF(COUNTBLANK(B9543:F9543)=5,"",IF(C9543="P25_Conventional",IF(COUNTBLANK(B9543:F9543)&gt;0,"!",""),IF(COUNTBLANK(B9543:E9543)&gt;0,"!","")))</f>
        <v/>
      </c>
      <c r="H9543" s="41" t="str">
        <f aca="false">IF(OR(COUNTBLANK(B9543:F9543)=5,G9543="!"),"",IF(C9543="P25_Conventional",B9543&amp;"–"&amp;C9543&amp;"–"&amp;D9543&amp;"–"&amp;E9543&amp;"–"&amp;F9543,B9543&amp;"–"&amp;C9543&amp;"–"&amp;D9543&amp;"–"&amp;E9543))</f>
        <v/>
      </c>
      <c r="I9543" s="56" t="str">
        <f aca="false">H9543</f>
        <v/>
      </c>
      <c r="J9543" s="41"/>
    </row>
    <row r="9544" customFormat="false" ht="12.75" hidden="false" customHeight="false" outlineLevel="0" collapsed="false">
      <c r="A9544" s="35" t="n">
        <v>9540</v>
      </c>
      <c r="B9544" s="36"/>
      <c r="C9544" s="52"/>
      <c r="D9544" s="53"/>
      <c r="E9544" s="36"/>
      <c r="F9544" s="54"/>
      <c r="G9544" s="55" t="str">
        <f aca="false">IF(COUNTBLANK(B9544:F9544)=5,"",IF(C9544="P25_Conventional",IF(COUNTBLANK(B9544:F9544)&gt;0,"!",""),IF(COUNTBLANK(B9544:E9544)&gt;0,"!","")))</f>
        <v/>
      </c>
      <c r="H9544" s="41" t="str">
        <f aca="false">IF(OR(COUNTBLANK(B9544:F9544)=5,G9544="!"),"",IF(C9544="P25_Conventional",B9544&amp;"–"&amp;C9544&amp;"–"&amp;D9544&amp;"–"&amp;E9544&amp;"–"&amp;F9544,B9544&amp;"–"&amp;C9544&amp;"–"&amp;D9544&amp;"–"&amp;E9544))</f>
        <v/>
      </c>
      <c r="I9544" s="56" t="str">
        <f aca="false">H9544</f>
        <v/>
      </c>
      <c r="J9544" s="41"/>
    </row>
    <row r="9545" customFormat="false" ht="12.75" hidden="false" customHeight="false" outlineLevel="0" collapsed="false">
      <c r="A9545" s="35" t="n">
        <v>9541</v>
      </c>
      <c r="B9545" s="36"/>
      <c r="C9545" s="52"/>
      <c r="D9545" s="53"/>
      <c r="E9545" s="36"/>
      <c r="F9545" s="54"/>
      <c r="G9545" s="55" t="str">
        <f aca="false">IF(COUNTBLANK(B9545:F9545)=5,"",IF(C9545="P25_Conventional",IF(COUNTBLANK(B9545:F9545)&gt;0,"!",""),IF(COUNTBLANK(B9545:E9545)&gt;0,"!","")))</f>
        <v/>
      </c>
      <c r="H9545" s="41" t="str">
        <f aca="false">IF(OR(COUNTBLANK(B9545:F9545)=5,G9545="!"),"",IF(C9545="P25_Conventional",B9545&amp;"–"&amp;C9545&amp;"–"&amp;D9545&amp;"–"&amp;E9545&amp;"–"&amp;F9545,B9545&amp;"–"&amp;C9545&amp;"–"&amp;D9545&amp;"–"&amp;E9545))</f>
        <v/>
      </c>
      <c r="I9545" s="56" t="str">
        <f aca="false">H9545</f>
        <v/>
      </c>
      <c r="J9545" s="41"/>
    </row>
    <row r="9546" customFormat="false" ht="12.75" hidden="false" customHeight="false" outlineLevel="0" collapsed="false">
      <c r="A9546" s="35" t="n">
        <v>9542</v>
      </c>
      <c r="B9546" s="36"/>
      <c r="C9546" s="52"/>
      <c r="D9546" s="53"/>
      <c r="E9546" s="36"/>
      <c r="F9546" s="54"/>
      <c r="G9546" s="55" t="str">
        <f aca="false">IF(COUNTBLANK(B9546:F9546)=5,"",IF(C9546="P25_Conventional",IF(COUNTBLANK(B9546:F9546)&gt;0,"!",""),IF(COUNTBLANK(B9546:E9546)&gt;0,"!","")))</f>
        <v/>
      </c>
      <c r="H9546" s="41" t="str">
        <f aca="false">IF(OR(COUNTBLANK(B9546:F9546)=5,G9546="!"),"",IF(C9546="P25_Conventional",B9546&amp;"–"&amp;C9546&amp;"–"&amp;D9546&amp;"–"&amp;E9546&amp;"–"&amp;F9546,B9546&amp;"–"&amp;C9546&amp;"–"&amp;D9546&amp;"–"&amp;E9546))</f>
        <v/>
      </c>
      <c r="I9546" s="56" t="str">
        <f aca="false">H9546</f>
        <v/>
      </c>
      <c r="J9546" s="41"/>
    </row>
    <row r="9547" customFormat="false" ht="12.75" hidden="false" customHeight="false" outlineLevel="0" collapsed="false">
      <c r="A9547" s="35" t="n">
        <v>9543</v>
      </c>
      <c r="B9547" s="36"/>
      <c r="C9547" s="52"/>
      <c r="D9547" s="53"/>
      <c r="E9547" s="36"/>
      <c r="F9547" s="54"/>
      <c r="G9547" s="55" t="str">
        <f aca="false">IF(COUNTBLANK(B9547:F9547)=5,"",IF(C9547="P25_Conventional",IF(COUNTBLANK(B9547:F9547)&gt;0,"!",""),IF(COUNTBLANK(B9547:E9547)&gt;0,"!","")))</f>
        <v/>
      </c>
      <c r="H9547" s="41" t="str">
        <f aca="false">IF(OR(COUNTBLANK(B9547:F9547)=5,G9547="!"),"",IF(C9547="P25_Conventional",B9547&amp;"–"&amp;C9547&amp;"–"&amp;D9547&amp;"–"&amp;E9547&amp;"–"&amp;F9547,B9547&amp;"–"&amp;C9547&amp;"–"&amp;D9547&amp;"–"&amp;E9547))</f>
        <v/>
      </c>
      <c r="I9547" s="56" t="str">
        <f aca="false">H9547</f>
        <v/>
      </c>
      <c r="J9547" s="41"/>
    </row>
    <row r="9548" customFormat="false" ht="12.75" hidden="false" customHeight="false" outlineLevel="0" collapsed="false">
      <c r="A9548" s="35" t="n">
        <v>9544</v>
      </c>
      <c r="B9548" s="36"/>
      <c r="C9548" s="52"/>
      <c r="D9548" s="53"/>
      <c r="E9548" s="36"/>
      <c r="F9548" s="54"/>
      <c r="G9548" s="55" t="str">
        <f aca="false">IF(COUNTBLANK(B9548:F9548)=5,"",IF(C9548="P25_Conventional",IF(COUNTBLANK(B9548:F9548)&gt;0,"!",""),IF(COUNTBLANK(B9548:E9548)&gt;0,"!","")))</f>
        <v/>
      </c>
      <c r="H9548" s="41" t="str">
        <f aca="false">IF(OR(COUNTBLANK(B9548:F9548)=5,G9548="!"),"",IF(C9548="P25_Conventional",B9548&amp;"–"&amp;C9548&amp;"–"&amp;D9548&amp;"–"&amp;E9548&amp;"–"&amp;F9548,B9548&amp;"–"&amp;C9548&amp;"–"&amp;D9548&amp;"–"&amp;E9548))</f>
        <v/>
      </c>
      <c r="I9548" s="56" t="str">
        <f aca="false">H9548</f>
        <v/>
      </c>
      <c r="J9548" s="41"/>
    </row>
    <row r="9549" customFormat="false" ht="12.75" hidden="false" customHeight="false" outlineLevel="0" collapsed="false">
      <c r="A9549" s="35" t="n">
        <v>9545</v>
      </c>
      <c r="B9549" s="36"/>
      <c r="C9549" s="52"/>
      <c r="D9549" s="53"/>
      <c r="E9549" s="36"/>
      <c r="F9549" s="54"/>
      <c r="G9549" s="55" t="str">
        <f aca="false">IF(COUNTBLANK(B9549:F9549)=5,"",IF(C9549="P25_Conventional",IF(COUNTBLANK(B9549:F9549)&gt;0,"!",""),IF(COUNTBLANK(B9549:E9549)&gt;0,"!","")))</f>
        <v/>
      </c>
      <c r="H9549" s="41" t="str">
        <f aca="false">IF(OR(COUNTBLANK(B9549:F9549)=5,G9549="!"),"",IF(C9549="P25_Conventional",B9549&amp;"–"&amp;C9549&amp;"–"&amp;D9549&amp;"–"&amp;E9549&amp;"–"&amp;F9549,B9549&amp;"–"&amp;C9549&amp;"–"&amp;D9549&amp;"–"&amp;E9549))</f>
        <v/>
      </c>
      <c r="I9549" s="56" t="str">
        <f aca="false">H9549</f>
        <v/>
      </c>
      <c r="J9549" s="41"/>
    </row>
    <row r="9550" customFormat="false" ht="12.75" hidden="false" customHeight="false" outlineLevel="0" collapsed="false">
      <c r="A9550" s="35" t="n">
        <v>9546</v>
      </c>
      <c r="B9550" s="36"/>
      <c r="C9550" s="52"/>
      <c r="D9550" s="53"/>
      <c r="E9550" s="36"/>
      <c r="F9550" s="54"/>
      <c r="G9550" s="55" t="str">
        <f aca="false">IF(COUNTBLANK(B9550:F9550)=5,"",IF(C9550="P25_Conventional",IF(COUNTBLANK(B9550:F9550)&gt;0,"!",""),IF(COUNTBLANK(B9550:E9550)&gt;0,"!","")))</f>
        <v/>
      </c>
      <c r="H9550" s="41" t="str">
        <f aca="false">IF(OR(COUNTBLANK(B9550:F9550)=5,G9550="!"),"",IF(C9550="P25_Conventional",B9550&amp;"–"&amp;C9550&amp;"–"&amp;D9550&amp;"–"&amp;E9550&amp;"–"&amp;F9550,B9550&amp;"–"&amp;C9550&amp;"–"&amp;D9550&amp;"–"&amp;E9550))</f>
        <v/>
      </c>
      <c r="I9550" s="56" t="str">
        <f aca="false">H9550</f>
        <v/>
      </c>
      <c r="J9550" s="41"/>
    </row>
    <row r="9551" customFormat="false" ht="12.75" hidden="false" customHeight="false" outlineLevel="0" collapsed="false">
      <c r="A9551" s="35" t="n">
        <v>9547</v>
      </c>
      <c r="B9551" s="36"/>
      <c r="C9551" s="52"/>
      <c r="D9551" s="53"/>
      <c r="E9551" s="36"/>
      <c r="F9551" s="54"/>
      <c r="G9551" s="55" t="str">
        <f aca="false">IF(COUNTBLANK(B9551:F9551)=5,"",IF(C9551="P25_Conventional",IF(COUNTBLANK(B9551:F9551)&gt;0,"!",""),IF(COUNTBLANK(B9551:E9551)&gt;0,"!","")))</f>
        <v/>
      </c>
      <c r="H9551" s="41" t="str">
        <f aca="false">IF(OR(COUNTBLANK(B9551:F9551)=5,G9551="!"),"",IF(C9551="P25_Conventional",B9551&amp;"–"&amp;C9551&amp;"–"&amp;D9551&amp;"–"&amp;E9551&amp;"–"&amp;F9551,B9551&amp;"–"&amp;C9551&amp;"–"&amp;D9551&amp;"–"&amp;E9551))</f>
        <v/>
      </c>
      <c r="I9551" s="56" t="str">
        <f aca="false">H9551</f>
        <v/>
      </c>
      <c r="J9551" s="41"/>
    </row>
    <row r="9552" customFormat="false" ht="12.75" hidden="false" customHeight="false" outlineLevel="0" collapsed="false">
      <c r="A9552" s="35" t="n">
        <v>9548</v>
      </c>
      <c r="B9552" s="36"/>
      <c r="C9552" s="52"/>
      <c r="D9552" s="53"/>
      <c r="E9552" s="36"/>
      <c r="F9552" s="54"/>
      <c r="G9552" s="55" t="str">
        <f aca="false">IF(COUNTBLANK(B9552:F9552)=5,"",IF(C9552="P25_Conventional",IF(COUNTBLANK(B9552:F9552)&gt;0,"!",""),IF(COUNTBLANK(B9552:E9552)&gt;0,"!","")))</f>
        <v/>
      </c>
      <c r="H9552" s="41" t="str">
        <f aca="false">IF(OR(COUNTBLANK(B9552:F9552)=5,G9552="!"),"",IF(C9552="P25_Conventional",B9552&amp;"–"&amp;C9552&amp;"–"&amp;D9552&amp;"–"&amp;E9552&amp;"–"&amp;F9552,B9552&amp;"–"&amp;C9552&amp;"–"&amp;D9552&amp;"–"&amp;E9552))</f>
        <v/>
      </c>
      <c r="I9552" s="56" t="str">
        <f aca="false">H9552</f>
        <v/>
      </c>
      <c r="J9552" s="41"/>
    </row>
    <row r="9553" customFormat="false" ht="12.75" hidden="false" customHeight="false" outlineLevel="0" collapsed="false">
      <c r="A9553" s="35" t="n">
        <v>9549</v>
      </c>
      <c r="B9553" s="36"/>
      <c r="C9553" s="52"/>
      <c r="D9553" s="53"/>
      <c r="E9553" s="36"/>
      <c r="F9553" s="54"/>
      <c r="G9553" s="55" t="str">
        <f aca="false">IF(COUNTBLANK(B9553:F9553)=5,"",IF(C9553="P25_Conventional",IF(COUNTBLANK(B9553:F9553)&gt;0,"!",""),IF(COUNTBLANK(B9553:E9553)&gt;0,"!","")))</f>
        <v/>
      </c>
      <c r="H9553" s="41" t="str">
        <f aca="false">IF(OR(COUNTBLANK(B9553:F9553)=5,G9553="!"),"",IF(C9553="P25_Conventional",B9553&amp;"–"&amp;C9553&amp;"–"&amp;D9553&amp;"–"&amp;E9553&amp;"–"&amp;F9553,B9553&amp;"–"&amp;C9553&amp;"–"&amp;D9553&amp;"–"&amp;E9553))</f>
        <v/>
      </c>
      <c r="I9553" s="56" t="str">
        <f aca="false">H9553</f>
        <v/>
      </c>
      <c r="J9553" s="41"/>
    </row>
    <row r="9554" customFormat="false" ht="12.75" hidden="false" customHeight="false" outlineLevel="0" collapsed="false">
      <c r="A9554" s="35" t="n">
        <v>9550</v>
      </c>
      <c r="B9554" s="36"/>
      <c r="C9554" s="52"/>
      <c r="D9554" s="53"/>
      <c r="E9554" s="36"/>
      <c r="F9554" s="54"/>
      <c r="G9554" s="55" t="str">
        <f aca="false">IF(COUNTBLANK(B9554:F9554)=5,"",IF(C9554="P25_Conventional",IF(COUNTBLANK(B9554:F9554)&gt;0,"!",""),IF(COUNTBLANK(B9554:E9554)&gt;0,"!","")))</f>
        <v/>
      </c>
      <c r="H9554" s="41" t="str">
        <f aca="false">IF(OR(COUNTBLANK(B9554:F9554)=5,G9554="!"),"",IF(C9554="P25_Conventional",B9554&amp;"–"&amp;C9554&amp;"–"&amp;D9554&amp;"–"&amp;E9554&amp;"–"&amp;F9554,B9554&amp;"–"&amp;C9554&amp;"–"&amp;D9554&amp;"–"&amp;E9554))</f>
        <v/>
      </c>
      <c r="I9554" s="56" t="str">
        <f aca="false">H9554</f>
        <v/>
      </c>
      <c r="J9554" s="41"/>
    </row>
    <row r="9555" customFormat="false" ht="12.75" hidden="false" customHeight="false" outlineLevel="0" collapsed="false">
      <c r="A9555" s="35" t="n">
        <v>9551</v>
      </c>
      <c r="B9555" s="36"/>
      <c r="C9555" s="52"/>
      <c r="D9555" s="53"/>
      <c r="E9555" s="36"/>
      <c r="F9555" s="54"/>
      <c r="G9555" s="55" t="str">
        <f aca="false">IF(COUNTBLANK(B9555:F9555)=5,"",IF(C9555="P25_Conventional",IF(COUNTBLANK(B9555:F9555)&gt;0,"!",""),IF(COUNTBLANK(B9555:E9555)&gt;0,"!","")))</f>
        <v/>
      </c>
      <c r="H9555" s="41" t="str">
        <f aca="false">IF(OR(COUNTBLANK(B9555:F9555)=5,G9555="!"),"",IF(C9555="P25_Conventional",B9555&amp;"–"&amp;C9555&amp;"–"&amp;D9555&amp;"–"&amp;E9555&amp;"–"&amp;F9555,B9555&amp;"–"&amp;C9555&amp;"–"&amp;D9555&amp;"–"&amp;E9555))</f>
        <v/>
      </c>
      <c r="I9555" s="56" t="str">
        <f aca="false">H9555</f>
        <v/>
      </c>
      <c r="J9555" s="41"/>
    </row>
    <row r="9556" customFormat="false" ht="12.75" hidden="false" customHeight="false" outlineLevel="0" collapsed="false">
      <c r="A9556" s="35" t="n">
        <v>9552</v>
      </c>
      <c r="B9556" s="36"/>
      <c r="C9556" s="52"/>
      <c r="D9556" s="53"/>
      <c r="E9556" s="36"/>
      <c r="F9556" s="54"/>
      <c r="G9556" s="55" t="str">
        <f aca="false">IF(COUNTBLANK(B9556:F9556)=5,"",IF(C9556="P25_Conventional",IF(COUNTBLANK(B9556:F9556)&gt;0,"!",""),IF(COUNTBLANK(B9556:E9556)&gt;0,"!","")))</f>
        <v/>
      </c>
      <c r="H9556" s="41" t="str">
        <f aca="false">IF(OR(COUNTBLANK(B9556:F9556)=5,G9556="!"),"",IF(C9556="P25_Conventional",B9556&amp;"–"&amp;C9556&amp;"–"&amp;D9556&amp;"–"&amp;E9556&amp;"–"&amp;F9556,B9556&amp;"–"&amp;C9556&amp;"–"&amp;D9556&amp;"–"&amp;E9556))</f>
        <v/>
      </c>
      <c r="I9556" s="56" t="str">
        <f aca="false">H9556</f>
        <v/>
      </c>
      <c r="J9556" s="41"/>
    </row>
    <row r="9557" customFormat="false" ht="12.75" hidden="false" customHeight="false" outlineLevel="0" collapsed="false">
      <c r="A9557" s="35" t="n">
        <v>9553</v>
      </c>
      <c r="B9557" s="36"/>
      <c r="C9557" s="52"/>
      <c r="D9557" s="53"/>
      <c r="E9557" s="36"/>
      <c r="F9557" s="54"/>
      <c r="G9557" s="55" t="str">
        <f aca="false">IF(COUNTBLANK(B9557:F9557)=5,"",IF(C9557="P25_Conventional",IF(COUNTBLANK(B9557:F9557)&gt;0,"!",""),IF(COUNTBLANK(B9557:E9557)&gt;0,"!","")))</f>
        <v/>
      </c>
      <c r="H9557" s="41" t="str">
        <f aca="false">IF(OR(COUNTBLANK(B9557:F9557)=5,G9557="!"),"",IF(C9557="P25_Conventional",B9557&amp;"–"&amp;C9557&amp;"–"&amp;D9557&amp;"–"&amp;E9557&amp;"–"&amp;F9557,B9557&amp;"–"&amp;C9557&amp;"–"&amp;D9557&amp;"–"&amp;E9557))</f>
        <v/>
      </c>
      <c r="I9557" s="56" t="str">
        <f aca="false">H9557</f>
        <v/>
      </c>
      <c r="J9557" s="41"/>
    </row>
    <row r="9558" customFormat="false" ht="12.75" hidden="false" customHeight="false" outlineLevel="0" collapsed="false">
      <c r="A9558" s="35" t="n">
        <v>9554</v>
      </c>
      <c r="B9558" s="36"/>
      <c r="C9558" s="52"/>
      <c r="D9558" s="53"/>
      <c r="E9558" s="36"/>
      <c r="F9558" s="54"/>
      <c r="G9558" s="55" t="str">
        <f aca="false">IF(COUNTBLANK(B9558:F9558)=5,"",IF(C9558="P25_Conventional",IF(COUNTBLANK(B9558:F9558)&gt;0,"!",""),IF(COUNTBLANK(B9558:E9558)&gt;0,"!","")))</f>
        <v/>
      </c>
      <c r="H9558" s="41" t="str">
        <f aca="false">IF(OR(COUNTBLANK(B9558:F9558)=5,G9558="!"),"",IF(C9558="P25_Conventional",B9558&amp;"–"&amp;C9558&amp;"–"&amp;D9558&amp;"–"&amp;E9558&amp;"–"&amp;F9558,B9558&amp;"–"&amp;C9558&amp;"–"&amp;D9558&amp;"–"&amp;E9558))</f>
        <v/>
      </c>
      <c r="I9558" s="56" t="str">
        <f aca="false">H9558</f>
        <v/>
      </c>
      <c r="J9558" s="41"/>
    </row>
    <row r="9559" customFormat="false" ht="12.75" hidden="false" customHeight="false" outlineLevel="0" collapsed="false">
      <c r="A9559" s="35" t="n">
        <v>9555</v>
      </c>
      <c r="B9559" s="36"/>
      <c r="C9559" s="52"/>
      <c r="D9559" s="53"/>
      <c r="E9559" s="36"/>
      <c r="F9559" s="54"/>
      <c r="G9559" s="55" t="str">
        <f aca="false">IF(COUNTBLANK(B9559:F9559)=5,"",IF(C9559="P25_Conventional",IF(COUNTBLANK(B9559:F9559)&gt;0,"!",""),IF(COUNTBLANK(B9559:E9559)&gt;0,"!","")))</f>
        <v/>
      </c>
      <c r="H9559" s="41" t="str">
        <f aca="false">IF(OR(COUNTBLANK(B9559:F9559)=5,G9559="!"),"",IF(C9559="P25_Conventional",B9559&amp;"–"&amp;C9559&amp;"–"&amp;D9559&amp;"–"&amp;E9559&amp;"–"&amp;F9559,B9559&amp;"–"&amp;C9559&amp;"–"&amp;D9559&amp;"–"&amp;E9559))</f>
        <v/>
      </c>
      <c r="I9559" s="56" t="str">
        <f aca="false">H9559</f>
        <v/>
      </c>
      <c r="J9559" s="41"/>
    </row>
    <row r="9560" customFormat="false" ht="12.75" hidden="false" customHeight="false" outlineLevel="0" collapsed="false">
      <c r="A9560" s="35" t="n">
        <v>9556</v>
      </c>
      <c r="B9560" s="36"/>
      <c r="C9560" s="52"/>
      <c r="D9560" s="53"/>
      <c r="E9560" s="36"/>
      <c r="F9560" s="54"/>
      <c r="G9560" s="55" t="str">
        <f aca="false">IF(COUNTBLANK(B9560:F9560)=5,"",IF(C9560="P25_Conventional",IF(COUNTBLANK(B9560:F9560)&gt;0,"!",""),IF(COUNTBLANK(B9560:E9560)&gt;0,"!","")))</f>
        <v/>
      </c>
      <c r="H9560" s="41" t="str">
        <f aca="false">IF(OR(COUNTBLANK(B9560:F9560)=5,G9560="!"),"",IF(C9560="P25_Conventional",B9560&amp;"–"&amp;C9560&amp;"–"&amp;D9560&amp;"–"&amp;E9560&amp;"–"&amp;F9560,B9560&amp;"–"&amp;C9560&amp;"–"&amp;D9560&amp;"–"&amp;E9560))</f>
        <v/>
      </c>
      <c r="I9560" s="56" t="str">
        <f aca="false">H9560</f>
        <v/>
      </c>
      <c r="J9560" s="41"/>
    </row>
    <row r="9561" customFormat="false" ht="12.75" hidden="false" customHeight="false" outlineLevel="0" collapsed="false">
      <c r="A9561" s="35" t="n">
        <v>9557</v>
      </c>
      <c r="B9561" s="36"/>
      <c r="C9561" s="52"/>
      <c r="D9561" s="53"/>
      <c r="E9561" s="36"/>
      <c r="F9561" s="54"/>
      <c r="G9561" s="55" t="str">
        <f aca="false">IF(COUNTBLANK(B9561:F9561)=5,"",IF(C9561="P25_Conventional",IF(COUNTBLANK(B9561:F9561)&gt;0,"!",""),IF(COUNTBLANK(B9561:E9561)&gt;0,"!","")))</f>
        <v/>
      </c>
      <c r="H9561" s="41" t="str">
        <f aca="false">IF(OR(COUNTBLANK(B9561:F9561)=5,G9561="!"),"",IF(C9561="P25_Conventional",B9561&amp;"–"&amp;C9561&amp;"–"&amp;D9561&amp;"–"&amp;E9561&amp;"–"&amp;F9561,B9561&amp;"–"&amp;C9561&amp;"–"&amp;D9561&amp;"–"&amp;E9561))</f>
        <v/>
      </c>
      <c r="I9561" s="56" t="str">
        <f aca="false">H9561</f>
        <v/>
      </c>
      <c r="J9561" s="41"/>
    </row>
    <row r="9562" customFormat="false" ht="12.75" hidden="false" customHeight="false" outlineLevel="0" collapsed="false">
      <c r="A9562" s="35" t="n">
        <v>9558</v>
      </c>
      <c r="B9562" s="36"/>
      <c r="C9562" s="52"/>
      <c r="D9562" s="53"/>
      <c r="E9562" s="36"/>
      <c r="F9562" s="54"/>
      <c r="G9562" s="55" t="str">
        <f aca="false">IF(COUNTBLANK(B9562:F9562)=5,"",IF(C9562="P25_Conventional",IF(COUNTBLANK(B9562:F9562)&gt;0,"!",""),IF(COUNTBLANK(B9562:E9562)&gt;0,"!","")))</f>
        <v/>
      </c>
      <c r="H9562" s="41" t="str">
        <f aca="false">IF(OR(COUNTBLANK(B9562:F9562)=5,G9562="!"),"",IF(C9562="P25_Conventional",B9562&amp;"–"&amp;C9562&amp;"–"&amp;D9562&amp;"–"&amp;E9562&amp;"–"&amp;F9562,B9562&amp;"–"&amp;C9562&amp;"–"&amp;D9562&amp;"–"&amp;E9562))</f>
        <v/>
      </c>
      <c r="I9562" s="56" t="str">
        <f aca="false">H9562</f>
        <v/>
      </c>
      <c r="J9562" s="41"/>
    </row>
    <row r="9563" customFormat="false" ht="12.75" hidden="false" customHeight="false" outlineLevel="0" collapsed="false">
      <c r="A9563" s="35" t="n">
        <v>9559</v>
      </c>
      <c r="B9563" s="36"/>
      <c r="C9563" s="52"/>
      <c r="D9563" s="53"/>
      <c r="E9563" s="36"/>
      <c r="F9563" s="54"/>
      <c r="G9563" s="55" t="str">
        <f aca="false">IF(COUNTBLANK(B9563:F9563)=5,"",IF(C9563="P25_Conventional",IF(COUNTBLANK(B9563:F9563)&gt;0,"!",""),IF(COUNTBLANK(B9563:E9563)&gt;0,"!","")))</f>
        <v/>
      </c>
      <c r="H9563" s="41" t="str">
        <f aca="false">IF(OR(COUNTBLANK(B9563:F9563)=5,G9563="!"),"",IF(C9563="P25_Conventional",B9563&amp;"–"&amp;C9563&amp;"–"&amp;D9563&amp;"–"&amp;E9563&amp;"–"&amp;F9563,B9563&amp;"–"&amp;C9563&amp;"–"&amp;D9563&amp;"–"&amp;E9563))</f>
        <v/>
      </c>
      <c r="I9563" s="56" t="str">
        <f aca="false">H9563</f>
        <v/>
      </c>
      <c r="J9563" s="41"/>
    </row>
    <row r="9564" customFormat="false" ht="12.75" hidden="false" customHeight="false" outlineLevel="0" collapsed="false">
      <c r="A9564" s="35" t="n">
        <v>9560</v>
      </c>
      <c r="B9564" s="36"/>
      <c r="C9564" s="52"/>
      <c r="D9564" s="53"/>
      <c r="E9564" s="36"/>
      <c r="F9564" s="54"/>
      <c r="G9564" s="55" t="str">
        <f aca="false">IF(COUNTBLANK(B9564:F9564)=5,"",IF(C9564="P25_Conventional",IF(COUNTBLANK(B9564:F9564)&gt;0,"!",""),IF(COUNTBLANK(B9564:E9564)&gt;0,"!","")))</f>
        <v/>
      </c>
      <c r="H9564" s="41" t="str">
        <f aca="false">IF(OR(COUNTBLANK(B9564:F9564)=5,G9564="!"),"",IF(C9564="P25_Conventional",B9564&amp;"–"&amp;C9564&amp;"–"&amp;D9564&amp;"–"&amp;E9564&amp;"–"&amp;F9564,B9564&amp;"–"&amp;C9564&amp;"–"&amp;D9564&amp;"–"&amp;E9564))</f>
        <v/>
      </c>
      <c r="I9564" s="56" t="str">
        <f aca="false">H9564</f>
        <v/>
      </c>
      <c r="J9564" s="41"/>
    </row>
    <row r="9565" customFormat="false" ht="12.75" hidden="false" customHeight="false" outlineLevel="0" collapsed="false">
      <c r="A9565" s="35" t="n">
        <v>9561</v>
      </c>
      <c r="B9565" s="36"/>
      <c r="C9565" s="52"/>
      <c r="D9565" s="53"/>
      <c r="E9565" s="36"/>
      <c r="F9565" s="54"/>
      <c r="G9565" s="55" t="str">
        <f aca="false">IF(COUNTBLANK(B9565:F9565)=5,"",IF(C9565="P25_Conventional",IF(COUNTBLANK(B9565:F9565)&gt;0,"!",""),IF(COUNTBLANK(B9565:E9565)&gt;0,"!","")))</f>
        <v/>
      </c>
      <c r="H9565" s="41" t="str">
        <f aca="false">IF(OR(COUNTBLANK(B9565:F9565)=5,G9565="!"),"",IF(C9565="P25_Conventional",B9565&amp;"–"&amp;C9565&amp;"–"&amp;D9565&amp;"–"&amp;E9565&amp;"–"&amp;F9565,B9565&amp;"–"&amp;C9565&amp;"–"&amp;D9565&amp;"–"&amp;E9565))</f>
        <v/>
      </c>
      <c r="I9565" s="56" t="str">
        <f aca="false">H9565</f>
        <v/>
      </c>
      <c r="J9565" s="41"/>
    </row>
    <row r="9566" customFormat="false" ht="12.75" hidden="false" customHeight="false" outlineLevel="0" collapsed="false">
      <c r="A9566" s="35" t="n">
        <v>9562</v>
      </c>
      <c r="B9566" s="36"/>
      <c r="C9566" s="52"/>
      <c r="D9566" s="53"/>
      <c r="E9566" s="36"/>
      <c r="F9566" s="54"/>
      <c r="G9566" s="55" t="str">
        <f aca="false">IF(COUNTBLANK(B9566:F9566)=5,"",IF(C9566="P25_Conventional",IF(COUNTBLANK(B9566:F9566)&gt;0,"!",""),IF(COUNTBLANK(B9566:E9566)&gt;0,"!","")))</f>
        <v/>
      </c>
      <c r="H9566" s="41" t="str">
        <f aca="false">IF(OR(COUNTBLANK(B9566:F9566)=5,G9566="!"),"",IF(C9566="P25_Conventional",B9566&amp;"–"&amp;C9566&amp;"–"&amp;D9566&amp;"–"&amp;E9566&amp;"–"&amp;F9566,B9566&amp;"–"&amp;C9566&amp;"–"&amp;D9566&amp;"–"&amp;E9566))</f>
        <v/>
      </c>
      <c r="I9566" s="56" t="str">
        <f aca="false">H9566</f>
        <v/>
      </c>
      <c r="J9566" s="41"/>
    </row>
    <row r="9567" customFormat="false" ht="12.75" hidden="false" customHeight="false" outlineLevel="0" collapsed="false">
      <c r="A9567" s="35" t="n">
        <v>9563</v>
      </c>
      <c r="B9567" s="36"/>
      <c r="C9567" s="52"/>
      <c r="D9567" s="53"/>
      <c r="E9567" s="36"/>
      <c r="F9567" s="54"/>
      <c r="G9567" s="55" t="str">
        <f aca="false">IF(COUNTBLANK(B9567:F9567)=5,"",IF(C9567="P25_Conventional",IF(COUNTBLANK(B9567:F9567)&gt;0,"!",""),IF(COUNTBLANK(B9567:E9567)&gt;0,"!","")))</f>
        <v/>
      </c>
      <c r="H9567" s="41" t="str">
        <f aca="false">IF(OR(COUNTBLANK(B9567:F9567)=5,G9567="!"),"",IF(C9567="P25_Conventional",B9567&amp;"–"&amp;C9567&amp;"–"&amp;D9567&amp;"–"&amp;E9567&amp;"–"&amp;F9567,B9567&amp;"–"&amp;C9567&amp;"–"&amp;D9567&amp;"–"&amp;E9567))</f>
        <v/>
      </c>
      <c r="I9567" s="56" t="str">
        <f aca="false">H9567</f>
        <v/>
      </c>
      <c r="J9567" s="41"/>
    </row>
    <row r="9568" customFormat="false" ht="12.75" hidden="false" customHeight="false" outlineLevel="0" collapsed="false">
      <c r="A9568" s="35" t="n">
        <v>9564</v>
      </c>
      <c r="B9568" s="36"/>
      <c r="C9568" s="52"/>
      <c r="D9568" s="53"/>
      <c r="E9568" s="36"/>
      <c r="F9568" s="54"/>
      <c r="G9568" s="55" t="str">
        <f aca="false">IF(COUNTBLANK(B9568:F9568)=5,"",IF(C9568="P25_Conventional",IF(COUNTBLANK(B9568:F9568)&gt;0,"!",""),IF(COUNTBLANK(B9568:E9568)&gt;0,"!","")))</f>
        <v/>
      </c>
      <c r="H9568" s="41" t="str">
        <f aca="false">IF(OR(COUNTBLANK(B9568:F9568)=5,G9568="!"),"",IF(C9568="P25_Conventional",B9568&amp;"–"&amp;C9568&amp;"–"&amp;D9568&amp;"–"&amp;E9568&amp;"–"&amp;F9568,B9568&amp;"–"&amp;C9568&amp;"–"&amp;D9568&amp;"–"&amp;E9568))</f>
        <v/>
      </c>
      <c r="I9568" s="56" t="str">
        <f aca="false">H9568</f>
        <v/>
      </c>
      <c r="J9568" s="41"/>
    </row>
    <row r="9569" customFormat="false" ht="12.75" hidden="false" customHeight="false" outlineLevel="0" collapsed="false">
      <c r="A9569" s="35" t="n">
        <v>9565</v>
      </c>
      <c r="B9569" s="36"/>
      <c r="C9569" s="52"/>
      <c r="D9569" s="53"/>
      <c r="E9569" s="36"/>
      <c r="F9569" s="54"/>
      <c r="G9569" s="55" t="str">
        <f aca="false">IF(COUNTBLANK(B9569:F9569)=5,"",IF(C9569="P25_Conventional",IF(COUNTBLANK(B9569:F9569)&gt;0,"!",""),IF(COUNTBLANK(B9569:E9569)&gt;0,"!","")))</f>
        <v/>
      </c>
      <c r="H9569" s="41" t="str">
        <f aca="false">IF(OR(COUNTBLANK(B9569:F9569)=5,G9569="!"),"",IF(C9569="P25_Conventional",B9569&amp;"–"&amp;C9569&amp;"–"&amp;D9569&amp;"–"&amp;E9569&amp;"–"&amp;F9569,B9569&amp;"–"&amp;C9569&amp;"–"&amp;D9569&amp;"–"&amp;E9569))</f>
        <v/>
      </c>
      <c r="I9569" s="56" t="str">
        <f aca="false">H9569</f>
        <v/>
      </c>
      <c r="J9569" s="41"/>
    </row>
    <row r="9570" customFormat="false" ht="12.75" hidden="false" customHeight="false" outlineLevel="0" collapsed="false">
      <c r="A9570" s="35" t="n">
        <v>9566</v>
      </c>
      <c r="B9570" s="36"/>
      <c r="C9570" s="52"/>
      <c r="D9570" s="53"/>
      <c r="E9570" s="36"/>
      <c r="F9570" s="54"/>
      <c r="G9570" s="55" t="str">
        <f aca="false">IF(COUNTBLANK(B9570:F9570)=5,"",IF(C9570="P25_Conventional",IF(COUNTBLANK(B9570:F9570)&gt;0,"!",""),IF(COUNTBLANK(B9570:E9570)&gt;0,"!","")))</f>
        <v/>
      </c>
      <c r="H9570" s="41" t="str">
        <f aca="false">IF(OR(COUNTBLANK(B9570:F9570)=5,G9570="!"),"",IF(C9570="P25_Conventional",B9570&amp;"–"&amp;C9570&amp;"–"&amp;D9570&amp;"–"&amp;E9570&amp;"–"&amp;F9570,B9570&amp;"–"&amp;C9570&amp;"–"&amp;D9570&amp;"–"&amp;E9570))</f>
        <v/>
      </c>
      <c r="I9570" s="56" t="str">
        <f aca="false">H9570</f>
        <v/>
      </c>
      <c r="J9570" s="41"/>
    </row>
    <row r="9571" customFormat="false" ht="12.75" hidden="false" customHeight="false" outlineLevel="0" collapsed="false">
      <c r="A9571" s="35" t="n">
        <v>9567</v>
      </c>
      <c r="B9571" s="36"/>
      <c r="C9571" s="52"/>
      <c r="D9571" s="53"/>
      <c r="E9571" s="36"/>
      <c r="F9571" s="54"/>
      <c r="G9571" s="55" t="str">
        <f aca="false">IF(COUNTBLANK(B9571:F9571)=5,"",IF(C9571="P25_Conventional",IF(COUNTBLANK(B9571:F9571)&gt;0,"!",""),IF(COUNTBLANK(B9571:E9571)&gt;0,"!","")))</f>
        <v/>
      </c>
      <c r="H9571" s="41" t="str">
        <f aca="false">IF(OR(COUNTBLANK(B9571:F9571)=5,G9571="!"),"",IF(C9571="P25_Conventional",B9571&amp;"–"&amp;C9571&amp;"–"&amp;D9571&amp;"–"&amp;E9571&amp;"–"&amp;F9571,B9571&amp;"–"&amp;C9571&amp;"–"&amp;D9571&amp;"–"&amp;E9571))</f>
        <v/>
      </c>
      <c r="I9571" s="56" t="str">
        <f aca="false">H9571</f>
        <v/>
      </c>
      <c r="J9571" s="41"/>
    </row>
    <row r="9572" customFormat="false" ht="12.75" hidden="false" customHeight="false" outlineLevel="0" collapsed="false">
      <c r="A9572" s="35" t="n">
        <v>9568</v>
      </c>
      <c r="B9572" s="36"/>
      <c r="C9572" s="52"/>
      <c r="D9572" s="53"/>
      <c r="E9572" s="36"/>
      <c r="F9572" s="54"/>
      <c r="G9572" s="55" t="str">
        <f aca="false">IF(COUNTBLANK(B9572:F9572)=5,"",IF(C9572="P25_Conventional",IF(COUNTBLANK(B9572:F9572)&gt;0,"!",""),IF(COUNTBLANK(B9572:E9572)&gt;0,"!","")))</f>
        <v/>
      </c>
      <c r="H9572" s="41" t="str">
        <f aca="false">IF(OR(COUNTBLANK(B9572:F9572)=5,G9572="!"),"",IF(C9572="P25_Conventional",B9572&amp;"–"&amp;C9572&amp;"–"&amp;D9572&amp;"–"&amp;E9572&amp;"–"&amp;F9572,B9572&amp;"–"&amp;C9572&amp;"–"&amp;D9572&amp;"–"&amp;E9572))</f>
        <v/>
      </c>
      <c r="I9572" s="56" t="str">
        <f aca="false">H9572</f>
        <v/>
      </c>
      <c r="J9572" s="41"/>
    </row>
    <row r="9573" customFormat="false" ht="12.75" hidden="false" customHeight="false" outlineLevel="0" collapsed="false">
      <c r="A9573" s="35" t="n">
        <v>9569</v>
      </c>
      <c r="B9573" s="36"/>
      <c r="C9573" s="52"/>
      <c r="D9573" s="53"/>
      <c r="E9573" s="36"/>
      <c r="F9573" s="54"/>
      <c r="G9573" s="55" t="str">
        <f aca="false">IF(COUNTBLANK(B9573:F9573)=5,"",IF(C9573="P25_Conventional",IF(COUNTBLANK(B9573:F9573)&gt;0,"!",""),IF(COUNTBLANK(B9573:E9573)&gt;0,"!","")))</f>
        <v/>
      </c>
      <c r="H9573" s="41" t="str">
        <f aca="false">IF(OR(COUNTBLANK(B9573:F9573)=5,G9573="!"),"",IF(C9573="P25_Conventional",B9573&amp;"–"&amp;C9573&amp;"–"&amp;D9573&amp;"–"&amp;E9573&amp;"–"&amp;F9573,B9573&amp;"–"&amp;C9573&amp;"–"&amp;D9573&amp;"–"&amp;E9573))</f>
        <v/>
      </c>
      <c r="I9573" s="56" t="str">
        <f aca="false">H9573</f>
        <v/>
      </c>
      <c r="J9573" s="41"/>
    </row>
    <row r="9574" customFormat="false" ht="12.75" hidden="false" customHeight="false" outlineLevel="0" collapsed="false">
      <c r="A9574" s="35" t="n">
        <v>9570</v>
      </c>
      <c r="B9574" s="36"/>
      <c r="C9574" s="52"/>
      <c r="D9574" s="53"/>
      <c r="E9574" s="36"/>
      <c r="F9574" s="54"/>
      <c r="G9574" s="55" t="str">
        <f aca="false">IF(COUNTBLANK(B9574:F9574)=5,"",IF(C9574="P25_Conventional",IF(COUNTBLANK(B9574:F9574)&gt;0,"!",""),IF(COUNTBLANK(B9574:E9574)&gt;0,"!","")))</f>
        <v/>
      </c>
      <c r="H9574" s="41" t="str">
        <f aca="false">IF(OR(COUNTBLANK(B9574:F9574)=5,G9574="!"),"",IF(C9574="P25_Conventional",B9574&amp;"–"&amp;C9574&amp;"–"&amp;D9574&amp;"–"&amp;E9574&amp;"–"&amp;F9574,B9574&amp;"–"&amp;C9574&amp;"–"&amp;D9574&amp;"–"&amp;E9574))</f>
        <v/>
      </c>
      <c r="I9574" s="56" t="str">
        <f aca="false">H9574</f>
        <v/>
      </c>
      <c r="J9574" s="41"/>
    </row>
    <row r="9575" customFormat="false" ht="12.75" hidden="false" customHeight="false" outlineLevel="0" collapsed="false">
      <c r="A9575" s="35" t="n">
        <v>9571</v>
      </c>
      <c r="B9575" s="36"/>
      <c r="C9575" s="52"/>
      <c r="D9575" s="53"/>
      <c r="E9575" s="36"/>
      <c r="F9575" s="54"/>
      <c r="G9575" s="55" t="str">
        <f aca="false">IF(COUNTBLANK(B9575:F9575)=5,"",IF(C9575="P25_Conventional",IF(COUNTBLANK(B9575:F9575)&gt;0,"!",""),IF(COUNTBLANK(B9575:E9575)&gt;0,"!","")))</f>
        <v/>
      </c>
      <c r="H9575" s="41" t="str">
        <f aca="false">IF(OR(COUNTBLANK(B9575:F9575)=5,G9575="!"),"",IF(C9575="P25_Conventional",B9575&amp;"–"&amp;C9575&amp;"–"&amp;D9575&amp;"–"&amp;E9575&amp;"–"&amp;F9575,B9575&amp;"–"&amp;C9575&amp;"–"&amp;D9575&amp;"–"&amp;E9575))</f>
        <v/>
      </c>
      <c r="I9575" s="56" t="str">
        <f aca="false">H9575</f>
        <v/>
      </c>
      <c r="J9575" s="41"/>
    </row>
    <row r="9576" customFormat="false" ht="12.75" hidden="false" customHeight="false" outlineLevel="0" collapsed="false">
      <c r="A9576" s="35" t="n">
        <v>9572</v>
      </c>
      <c r="B9576" s="36"/>
      <c r="C9576" s="52"/>
      <c r="D9576" s="53"/>
      <c r="E9576" s="36"/>
      <c r="F9576" s="54"/>
      <c r="G9576" s="55" t="str">
        <f aca="false">IF(COUNTBLANK(B9576:F9576)=5,"",IF(C9576="P25_Conventional",IF(COUNTBLANK(B9576:F9576)&gt;0,"!",""),IF(COUNTBLANK(B9576:E9576)&gt;0,"!","")))</f>
        <v/>
      </c>
      <c r="H9576" s="41" t="str">
        <f aca="false">IF(OR(COUNTBLANK(B9576:F9576)=5,G9576="!"),"",IF(C9576="P25_Conventional",B9576&amp;"–"&amp;C9576&amp;"–"&amp;D9576&amp;"–"&amp;E9576&amp;"–"&amp;F9576,B9576&amp;"–"&amp;C9576&amp;"–"&amp;D9576&amp;"–"&amp;E9576))</f>
        <v/>
      </c>
      <c r="I9576" s="56" t="str">
        <f aca="false">H9576</f>
        <v/>
      </c>
      <c r="J9576" s="41"/>
    </row>
    <row r="9577" customFormat="false" ht="12.75" hidden="false" customHeight="false" outlineLevel="0" collapsed="false">
      <c r="A9577" s="35" t="n">
        <v>9573</v>
      </c>
      <c r="B9577" s="36"/>
      <c r="C9577" s="52"/>
      <c r="D9577" s="53"/>
      <c r="E9577" s="36"/>
      <c r="F9577" s="54"/>
      <c r="G9577" s="55" t="str">
        <f aca="false">IF(COUNTBLANK(B9577:F9577)=5,"",IF(C9577="P25_Conventional",IF(COUNTBLANK(B9577:F9577)&gt;0,"!",""),IF(COUNTBLANK(B9577:E9577)&gt;0,"!","")))</f>
        <v/>
      </c>
      <c r="H9577" s="41" t="str">
        <f aca="false">IF(OR(COUNTBLANK(B9577:F9577)=5,G9577="!"),"",IF(C9577="P25_Conventional",B9577&amp;"–"&amp;C9577&amp;"–"&amp;D9577&amp;"–"&amp;E9577&amp;"–"&amp;F9577,B9577&amp;"–"&amp;C9577&amp;"–"&amp;D9577&amp;"–"&amp;E9577))</f>
        <v/>
      </c>
      <c r="I9577" s="56" t="str">
        <f aca="false">H9577</f>
        <v/>
      </c>
      <c r="J9577" s="41"/>
    </row>
    <row r="9578" customFormat="false" ht="12.75" hidden="false" customHeight="false" outlineLevel="0" collapsed="false">
      <c r="A9578" s="35" t="n">
        <v>9574</v>
      </c>
      <c r="B9578" s="36"/>
      <c r="C9578" s="52"/>
      <c r="D9578" s="53"/>
      <c r="E9578" s="36"/>
      <c r="F9578" s="54"/>
      <c r="G9578" s="55" t="str">
        <f aca="false">IF(COUNTBLANK(B9578:F9578)=5,"",IF(C9578="P25_Conventional",IF(COUNTBLANK(B9578:F9578)&gt;0,"!",""),IF(COUNTBLANK(B9578:E9578)&gt;0,"!","")))</f>
        <v/>
      </c>
      <c r="H9578" s="41" t="str">
        <f aca="false">IF(OR(COUNTBLANK(B9578:F9578)=5,G9578="!"),"",IF(C9578="P25_Conventional",B9578&amp;"–"&amp;C9578&amp;"–"&amp;D9578&amp;"–"&amp;E9578&amp;"–"&amp;F9578,B9578&amp;"–"&amp;C9578&amp;"–"&amp;D9578&amp;"–"&amp;E9578))</f>
        <v/>
      </c>
      <c r="I9578" s="56" t="str">
        <f aca="false">H9578</f>
        <v/>
      </c>
      <c r="J9578" s="41"/>
    </row>
    <row r="9579" customFormat="false" ht="12.75" hidden="false" customHeight="false" outlineLevel="0" collapsed="false">
      <c r="A9579" s="35" t="n">
        <v>9575</v>
      </c>
      <c r="B9579" s="36"/>
      <c r="C9579" s="52"/>
      <c r="D9579" s="53"/>
      <c r="E9579" s="36"/>
      <c r="F9579" s="54"/>
      <c r="G9579" s="55" t="str">
        <f aca="false">IF(COUNTBLANK(B9579:F9579)=5,"",IF(C9579="P25_Conventional",IF(COUNTBLANK(B9579:F9579)&gt;0,"!",""),IF(COUNTBLANK(B9579:E9579)&gt;0,"!","")))</f>
        <v/>
      </c>
      <c r="H9579" s="41" t="str">
        <f aca="false">IF(OR(COUNTBLANK(B9579:F9579)=5,G9579="!"),"",IF(C9579="P25_Conventional",B9579&amp;"–"&amp;C9579&amp;"–"&amp;D9579&amp;"–"&amp;E9579&amp;"–"&amp;F9579,B9579&amp;"–"&amp;C9579&amp;"–"&amp;D9579&amp;"–"&amp;E9579))</f>
        <v/>
      </c>
      <c r="I9579" s="56" t="str">
        <f aca="false">H9579</f>
        <v/>
      </c>
      <c r="J9579" s="41"/>
    </row>
    <row r="9580" customFormat="false" ht="12.75" hidden="false" customHeight="false" outlineLevel="0" collapsed="false">
      <c r="A9580" s="35" t="n">
        <v>9576</v>
      </c>
      <c r="B9580" s="36"/>
      <c r="C9580" s="52"/>
      <c r="D9580" s="53"/>
      <c r="E9580" s="36"/>
      <c r="F9580" s="54"/>
      <c r="G9580" s="55" t="str">
        <f aca="false">IF(COUNTBLANK(B9580:F9580)=5,"",IF(C9580="P25_Conventional",IF(COUNTBLANK(B9580:F9580)&gt;0,"!",""),IF(COUNTBLANK(B9580:E9580)&gt;0,"!","")))</f>
        <v/>
      </c>
      <c r="H9580" s="41" t="str">
        <f aca="false">IF(OR(COUNTBLANK(B9580:F9580)=5,G9580="!"),"",IF(C9580="P25_Conventional",B9580&amp;"–"&amp;C9580&amp;"–"&amp;D9580&amp;"–"&amp;E9580&amp;"–"&amp;F9580,B9580&amp;"–"&amp;C9580&amp;"–"&amp;D9580&amp;"–"&amp;E9580))</f>
        <v/>
      </c>
      <c r="I9580" s="56" t="str">
        <f aca="false">H9580</f>
        <v/>
      </c>
      <c r="J9580" s="41"/>
    </row>
    <row r="9581" customFormat="false" ht="12.75" hidden="false" customHeight="false" outlineLevel="0" collapsed="false">
      <c r="A9581" s="35" t="n">
        <v>9577</v>
      </c>
      <c r="B9581" s="36"/>
      <c r="C9581" s="52"/>
      <c r="D9581" s="53"/>
      <c r="E9581" s="36"/>
      <c r="F9581" s="54"/>
      <c r="G9581" s="55" t="str">
        <f aca="false">IF(COUNTBLANK(B9581:F9581)=5,"",IF(C9581="P25_Conventional",IF(COUNTBLANK(B9581:F9581)&gt;0,"!",""),IF(COUNTBLANK(B9581:E9581)&gt;0,"!","")))</f>
        <v/>
      </c>
      <c r="H9581" s="41" t="str">
        <f aca="false">IF(OR(COUNTBLANK(B9581:F9581)=5,G9581="!"),"",IF(C9581="P25_Conventional",B9581&amp;"–"&amp;C9581&amp;"–"&amp;D9581&amp;"–"&amp;E9581&amp;"–"&amp;F9581,B9581&amp;"–"&amp;C9581&amp;"–"&amp;D9581&amp;"–"&amp;E9581))</f>
        <v/>
      </c>
      <c r="I9581" s="56" t="str">
        <f aca="false">H9581</f>
        <v/>
      </c>
      <c r="J9581" s="41"/>
    </row>
    <row r="9582" customFormat="false" ht="12.75" hidden="false" customHeight="false" outlineLevel="0" collapsed="false">
      <c r="A9582" s="35" t="n">
        <v>9578</v>
      </c>
      <c r="B9582" s="36"/>
      <c r="C9582" s="52"/>
      <c r="D9582" s="53"/>
      <c r="E9582" s="36"/>
      <c r="F9582" s="54"/>
      <c r="G9582" s="55" t="str">
        <f aca="false">IF(COUNTBLANK(B9582:F9582)=5,"",IF(C9582="P25_Conventional",IF(COUNTBLANK(B9582:F9582)&gt;0,"!",""),IF(COUNTBLANK(B9582:E9582)&gt;0,"!","")))</f>
        <v/>
      </c>
      <c r="H9582" s="41" t="str">
        <f aca="false">IF(OR(COUNTBLANK(B9582:F9582)=5,G9582="!"),"",IF(C9582="P25_Conventional",B9582&amp;"–"&amp;C9582&amp;"–"&amp;D9582&amp;"–"&amp;E9582&amp;"–"&amp;F9582,B9582&amp;"–"&amp;C9582&amp;"–"&amp;D9582&amp;"–"&amp;E9582))</f>
        <v/>
      </c>
      <c r="I9582" s="56" t="str">
        <f aca="false">H9582</f>
        <v/>
      </c>
      <c r="J9582" s="41"/>
    </row>
    <row r="9583" customFormat="false" ht="12.75" hidden="false" customHeight="false" outlineLevel="0" collapsed="false">
      <c r="A9583" s="35" t="n">
        <v>9579</v>
      </c>
      <c r="B9583" s="36"/>
      <c r="C9583" s="52"/>
      <c r="D9583" s="53"/>
      <c r="E9583" s="36"/>
      <c r="F9583" s="54"/>
      <c r="G9583" s="55" t="str">
        <f aca="false">IF(COUNTBLANK(B9583:F9583)=5,"",IF(C9583="P25_Conventional",IF(COUNTBLANK(B9583:F9583)&gt;0,"!",""),IF(COUNTBLANK(B9583:E9583)&gt;0,"!","")))</f>
        <v/>
      </c>
      <c r="H9583" s="41" t="str">
        <f aca="false">IF(OR(COUNTBLANK(B9583:F9583)=5,G9583="!"),"",IF(C9583="P25_Conventional",B9583&amp;"–"&amp;C9583&amp;"–"&amp;D9583&amp;"–"&amp;E9583&amp;"–"&amp;F9583,B9583&amp;"–"&amp;C9583&amp;"–"&amp;D9583&amp;"–"&amp;E9583))</f>
        <v/>
      </c>
      <c r="I9583" s="56" t="str">
        <f aca="false">H9583</f>
        <v/>
      </c>
      <c r="J9583" s="41"/>
    </row>
    <row r="9584" customFormat="false" ht="12.75" hidden="false" customHeight="false" outlineLevel="0" collapsed="false">
      <c r="A9584" s="35" t="n">
        <v>9580</v>
      </c>
      <c r="B9584" s="36"/>
      <c r="C9584" s="52"/>
      <c r="D9584" s="53"/>
      <c r="E9584" s="36"/>
      <c r="F9584" s="54"/>
      <c r="G9584" s="55" t="str">
        <f aca="false">IF(COUNTBLANK(B9584:F9584)=5,"",IF(C9584="P25_Conventional",IF(COUNTBLANK(B9584:F9584)&gt;0,"!",""),IF(COUNTBLANK(B9584:E9584)&gt;0,"!","")))</f>
        <v/>
      </c>
      <c r="H9584" s="41" t="str">
        <f aca="false">IF(OR(COUNTBLANK(B9584:F9584)=5,G9584="!"),"",IF(C9584="P25_Conventional",B9584&amp;"–"&amp;C9584&amp;"–"&amp;D9584&amp;"–"&amp;E9584&amp;"–"&amp;F9584,B9584&amp;"–"&amp;C9584&amp;"–"&amp;D9584&amp;"–"&amp;E9584))</f>
        <v/>
      </c>
      <c r="I9584" s="56" t="str">
        <f aca="false">H9584</f>
        <v/>
      </c>
      <c r="J9584" s="41"/>
    </row>
    <row r="9585" customFormat="false" ht="12.75" hidden="false" customHeight="false" outlineLevel="0" collapsed="false">
      <c r="A9585" s="35" t="n">
        <v>9581</v>
      </c>
      <c r="B9585" s="36"/>
      <c r="C9585" s="52"/>
      <c r="D9585" s="53"/>
      <c r="E9585" s="36"/>
      <c r="F9585" s="54"/>
      <c r="G9585" s="55" t="str">
        <f aca="false">IF(COUNTBLANK(B9585:F9585)=5,"",IF(C9585="P25_Conventional",IF(COUNTBLANK(B9585:F9585)&gt;0,"!",""),IF(COUNTBLANK(B9585:E9585)&gt;0,"!","")))</f>
        <v/>
      </c>
      <c r="H9585" s="41" t="str">
        <f aca="false">IF(OR(COUNTBLANK(B9585:F9585)=5,G9585="!"),"",IF(C9585="P25_Conventional",B9585&amp;"–"&amp;C9585&amp;"–"&amp;D9585&amp;"–"&amp;E9585&amp;"–"&amp;F9585,B9585&amp;"–"&amp;C9585&amp;"–"&amp;D9585&amp;"–"&amp;E9585))</f>
        <v/>
      </c>
      <c r="I9585" s="56" t="str">
        <f aca="false">H9585</f>
        <v/>
      </c>
      <c r="J9585" s="41"/>
    </row>
    <row r="9586" customFormat="false" ht="12.75" hidden="false" customHeight="false" outlineLevel="0" collapsed="false">
      <c r="A9586" s="35" t="n">
        <v>9582</v>
      </c>
      <c r="B9586" s="36"/>
      <c r="C9586" s="52"/>
      <c r="D9586" s="53"/>
      <c r="E9586" s="36"/>
      <c r="F9586" s="54"/>
      <c r="G9586" s="55" t="str">
        <f aca="false">IF(COUNTBLANK(B9586:F9586)=5,"",IF(C9586="P25_Conventional",IF(COUNTBLANK(B9586:F9586)&gt;0,"!",""),IF(COUNTBLANK(B9586:E9586)&gt;0,"!","")))</f>
        <v/>
      </c>
      <c r="H9586" s="41" t="str">
        <f aca="false">IF(OR(COUNTBLANK(B9586:F9586)=5,G9586="!"),"",IF(C9586="P25_Conventional",B9586&amp;"–"&amp;C9586&amp;"–"&amp;D9586&amp;"–"&amp;E9586&amp;"–"&amp;F9586,B9586&amp;"–"&amp;C9586&amp;"–"&amp;D9586&amp;"–"&amp;E9586))</f>
        <v/>
      </c>
      <c r="I9586" s="56" t="str">
        <f aca="false">H9586</f>
        <v/>
      </c>
      <c r="J9586" s="41"/>
    </row>
    <row r="9587" customFormat="false" ht="12.75" hidden="false" customHeight="false" outlineLevel="0" collapsed="false">
      <c r="A9587" s="35" t="n">
        <v>9583</v>
      </c>
      <c r="B9587" s="36"/>
      <c r="C9587" s="52"/>
      <c r="D9587" s="53"/>
      <c r="E9587" s="36"/>
      <c r="F9587" s="54"/>
      <c r="G9587" s="55" t="str">
        <f aca="false">IF(COUNTBLANK(B9587:F9587)=5,"",IF(C9587="P25_Conventional",IF(COUNTBLANK(B9587:F9587)&gt;0,"!",""),IF(COUNTBLANK(B9587:E9587)&gt;0,"!","")))</f>
        <v/>
      </c>
      <c r="H9587" s="41" t="str">
        <f aca="false">IF(OR(COUNTBLANK(B9587:F9587)=5,G9587="!"),"",IF(C9587="P25_Conventional",B9587&amp;"–"&amp;C9587&amp;"–"&amp;D9587&amp;"–"&amp;E9587&amp;"–"&amp;F9587,B9587&amp;"–"&amp;C9587&amp;"–"&amp;D9587&amp;"–"&amp;E9587))</f>
        <v/>
      </c>
      <c r="I9587" s="56" t="str">
        <f aca="false">H9587</f>
        <v/>
      </c>
      <c r="J9587" s="41"/>
    </row>
    <row r="9588" customFormat="false" ht="12.75" hidden="false" customHeight="false" outlineLevel="0" collapsed="false">
      <c r="A9588" s="35" t="n">
        <v>9584</v>
      </c>
      <c r="B9588" s="36"/>
      <c r="C9588" s="52"/>
      <c r="D9588" s="53"/>
      <c r="E9588" s="36"/>
      <c r="F9588" s="54"/>
      <c r="G9588" s="55" t="str">
        <f aca="false">IF(COUNTBLANK(B9588:F9588)=5,"",IF(C9588="P25_Conventional",IF(COUNTBLANK(B9588:F9588)&gt;0,"!",""),IF(COUNTBLANK(B9588:E9588)&gt;0,"!","")))</f>
        <v/>
      </c>
      <c r="H9588" s="41" t="str">
        <f aca="false">IF(OR(COUNTBLANK(B9588:F9588)=5,G9588="!"),"",IF(C9588="P25_Conventional",B9588&amp;"–"&amp;C9588&amp;"–"&amp;D9588&amp;"–"&amp;E9588&amp;"–"&amp;F9588,B9588&amp;"–"&amp;C9588&amp;"–"&amp;D9588&amp;"–"&amp;E9588))</f>
        <v/>
      </c>
      <c r="I9588" s="56" t="str">
        <f aca="false">H9588</f>
        <v/>
      </c>
      <c r="J9588" s="41"/>
    </row>
    <row r="9589" customFormat="false" ht="12.75" hidden="false" customHeight="false" outlineLevel="0" collapsed="false">
      <c r="A9589" s="35" t="n">
        <v>9585</v>
      </c>
      <c r="B9589" s="36"/>
      <c r="C9589" s="52"/>
      <c r="D9589" s="53"/>
      <c r="E9589" s="36"/>
      <c r="F9589" s="54"/>
      <c r="G9589" s="55" t="str">
        <f aca="false">IF(COUNTBLANK(B9589:F9589)=5,"",IF(C9589="P25_Conventional",IF(COUNTBLANK(B9589:F9589)&gt;0,"!",""),IF(COUNTBLANK(B9589:E9589)&gt;0,"!","")))</f>
        <v/>
      </c>
      <c r="H9589" s="41" t="str">
        <f aca="false">IF(OR(COUNTBLANK(B9589:F9589)=5,G9589="!"),"",IF(C9589="P25_Conventional",B9589&amp;"–"&amp;C9589&amp;"–"&amp;D9589&amp;"–"&amp;E9589&amp;"–"&amp;F9589,B9589&amp;"–"&amp;C9589&amp;"–"&amp;D9589&amp;"–"&amp;E9589))</f>
        <v/>
      </c>
      <c r="I9589" s="56" t="str">
        <f aca="false">H9589</f>
        <v/>
      </c>
      <c r="J9589" s="41"/>
    </row>
    <row r="9590" customFormat="false" ht="12.75" hidden="false" customHeight="false" outlineLevel="0" collapsed="false">
      <c r="A9590" s="35" t="n">
        <v>9586</v>
      </c>
      <c r="B9590" s="36"/>
      <c r="C9590" s="52"/>
      <c r="D9590" s="53"/>
      <c r="E9590" s="36"/>
      <c r="F9590" s="54"/>
      <c r="G9590" s="55" t="str">
        <f aca="false">IF(COUNTBLANK(B9590:F9590)=5,"",IF(C9590="P25_Conventional",IF(COUNTBLANK(B9590:F9590)&gt;0,"!",""),IF(COUNTBLANK(B9590:E9590)&gt;0,"!","")))</f>
        <v/>
      </c>
      <c r="H9590" s="41" t="str">
        <f aca="false">IF(OR(COUNTBLANK(B9590:F9590)=5,G9590="!"),"",IF(C9590="P25_Conventional",B9590&amp;"–"&amp;C9590&amp;"–"&amp;D9590&amp;"–"&amp;E9590&amp;"–"&amp;F9590,B9590&amp;"–"&amp;C9590&amp;"–"&amp;D9590&amp;"–"&amp;E9590))</f>
        <v/>
      </c>
      <c r="I9590" s="56" t="str">
        <f aca="false">H9590</f>
        <v/>
      </c>
      <c r="J9590" s="41"/>
    </row>
    <row r="9591" customFormat="false" ht="12.75" hidden="false" customHeight="false" outlineLevel="0" collapsed="false">
      <c r="A9591" s="35" t="n">
        <v>9587</v>
      </c>
      <c r="B9591" s="36"/>
      <c r="C9591" s="52"/>
      <c r="D9591" s="53"/>
      <c r="E9591" s="36"/>
      <c r="F9591" s="54"/>
      <c r="G9591" s="55" t="str">
        <f aca="false">IF(COUNTBLANK(B9591:F9591)=5,"",IF(C9591="P25_Conventional",IF(COUNTBLANK(B9591:F9591)&gt;0,"!",""),IF(COUNTBLANK(B9591:E9591)&gt;0,"!","")))</f>
        <v/>
      </c>
      <c r="H9591" s="41" t="str">
        <f aca="false">IF(OR(COUNTBLANK(B9591:F9591)=5,G9591="!"),"",IF(C9591="P25_Conventional",B9591&amp;"–"&amp;C9591&amp;"–"&amp;D9591&amp;"–"&amp;E9591&amp;"–"&amp;F9591,B9591&amp;"–"&amp;C9591&amp;"–"&amp;D9591&amp;"–"&amp;E9591))</f>
        <v/>
      </c>
      <c r="I9591" s="56" t="str">
        <f aca="false">H9591</f>
        <v/>
      </c>
      <c r="J9591" s="41"/>
    </row>
    <row r="9592" customFormat="false" ht="12.75" hidden="false" customHeight="false" outlineLevel="0" collapsed="false">
      <c r="A9592" s="35" t="n">
        <v>9588</v>
      </c>
      <c r="B9592" s="36"/>
      <c r="C9592" s="52"/>
      <c r="D9592" s="53"/>
      <c r="E9592" s="36"/>
      <c r="F9592" s="54"/>
      <c r="G9592" s="55" t="str">
        <f aca="false">IF(COUNTBLANK(B9592:F9592)=5,"",IF(C9592="P25_Conventional",IF(COUNTBLANK(B9592:F9592)&gt;0,"!",""),IF(COUNTBLANK(B9592:E9592)&gt;0,"!","")))</f>
        <v/>
      </c>
      <c r="H9592" s="41" t="str">
        <f aca="false">IF(OR(COUNTBLANK(B9592:F9592)=5,G9592="!"),"",IF(C9592="P25_Conventional",B9592&amp;"–"&amp;C9592&amp;"–"&amp;D9592&amp;"–"&amp;E9592&amp;"–"&amp;F9592,B9592&amp;"–"&amp;C9592&amp;"–"&amp;D9592&amp;"–"&amp;E9592))</f>
        <v/>
      </c>
      <c r="I9592" s="56" t="str">
        <f aca="false">H9592</f>
        <v/>
      </c>
      <c r="J9592" s="41"/>
    </row>
    <row r="9593" customFormat="false" ht="12.75" hidden="false" customHeight="false" outlineLevel="0" collapsed="false">
      <c r="A9593" s="35" t="n">
        <v>9589</v>
      </c>
      <c r="B9593" s="36"/>
      <c r="C9593" s="52"/>
      <c r="D9593" s="53"/>
      <c r="E9593" s="36"/>
      <c r="F9593" s="54"/>
      <c r="G9593" s="55" t="str">
        <f aca="false">IF(COUNTBLANK(B9593:F9593)=5,"",IF(C9593="P25_Conventional",IF(COUNTBLANK(B9593:F9593)&gt;0,"!",""),IF(COUNTBLANK(B9593:E9593)&gt;0,"!","")))</f>
        <v/>
      </c>
      <c r="H9593" s="41" t="str">
        <f aca="false">IF(OR(COUNTBLANK(B9593:F9593)=5,G9593="!"),"",IF(C9593="P25_Conventional",B9593&amp;"–"&amp;C9593&amp;"–"&amp;D9593&amp;"–"&amp;E9593&amp;"–"&amp;F9593,B9593&amp;"–"&amp;C9593&amp;"–"&amp;D9593&amp;"–"&amp;E9593))</f>
        <v/>
      </c>
      <c r="I9593" s="56" t="str">
        <f aca="false">H9593</f>
        <v/>
      </c>
      <c r="J9593" s="41"/>
    </row>
    <row r="9594" customFormat="false" ht="12.75" hidden="false" customHeight="false" outlineLevel="0" collapsed="false">
      <c r="A9594" s="35" t="n">
        <v>9590</v>
      </c>
      <c r="B9594" s="36"/>
      <c r="C9594" s="52"/>
      <c r="D9594" s="53"/>
      <c r="E9594" s="36"/>
      <c r="F9594" s="54"/>
      <c r="G9594" s="55" t="str">
        <f aca="false">IF(COUNTBLANK(B9594:F9594)=5,"",IF(C9594="P25_Conventional",IF(COUNTBLANK(B9594:F9594)&gt;0,"!",""),IF(COUNTBLANK(B9594:E9594)&gt;0,"!","")))</f>
        <v/>
      </c>
      <c r="H9594" s="41" t="str">
        <f aca="false">IF(OR(COUNTBLANK(B9594:F9594)=5,G9594="!"),"",IF(C9594="P25_Conventional",B9594&amp;"–"&amp;C9594&amp;"–"&amp;D9594&amp;"–"&amp;E9594&amp;"–"&amp;F9594,B9594&amp;"–"&amp;C9594&amp;"–"&amp;D9594&amp;"–"&amp;E9594))</f>
        <v/>
      </c>
      <c r="I9594" s="56" t="str">
        <f aca="false">H9594</f>
        <v/>
      </c>
      <c r="J9594" s="41"/>
    </row>
    <row r="9595" customFormat="false" ht="12.75" hidden="false" customHeight="false" outlineLevel="0" collapsed="false">
      <c r="A9595" s="35" t="n">
        <v>9591</v>
      </c>
      <c r="B9595" s="36"/>
      <c r="C9595" s="52"/>
      <c r="D9595" s="53"/>
      <c r="E9595" s="36"/>
      <c r="F9595" s="54"/>
      <c r="G9595" s="55" t="str">
        <f aca="false">IF(COUNTBLANK(B9595:F9595)=5,"",IF(C9595="P25_Conventional",IF(COUNTBLANK(B9595:F9595)&gt;0,"!",""),IF(COUNTBLANK(B9595:E9595)&gt;0,"!","")))</f>
        <v/>
      </c>
      <c r="H9595" s="41" t="str">
        <f aca="false">IF(OR(COUNTBLANK(B9595:F9595)=5,G9595="!"),"",IF(C9595="P25_Conventional",B9595&amp;"–"&amp;C9595&amp;"–"&amp;D9595&amp;"–"&amp;E9595&amp;"–"&amp;F9595,B9595&amp;"–"&amp;C9595&amp;"–"&amp;D9595&amp;"–"&amp;E9595))</f>
        <v/>
      </c>
      <c r="I9595" s="56" t="str">
        <f aca="false">H9595</f>
        <v/>
      </c>
      <c r="J9595" s="41"/>
    </row>
    <row r="9596" customFormat="false" ht="12.75" hidden="false" customHeight="false" outlineLevel="0" collapsed="false">
      <c r="A9596" s="35" t="n">
        <v>9592</v>
      </c>
      <c r="B9596" s="36"/>
      <c r="C9596" s="52"/>
      <c r="D9596" s="53"/>
      <c r="E9596" s="36"/>
      <c r="F9596" s="54"/>
      <c r="G9596" s="55" t="str">
        <f aca="false">IF(COUNTBLANK(B9596:F9596)=5,"",IF(C9596="P25_Conventional",IF(COUNTBLANK(B9596:F9596)&gt;0,"!",""),IF(COUNTBLANK(B9596:E9596)&gt;0,"!","")))</f>
        <v/>
      </c>
      <c r="H9596" s="41" t="str">
        <f aca="false">IF(OR(COUNTBLANK(B9596:F9596)=5,G9596="!"),"",IF(C9596="P25_Conventional",B9596&amp;"–"&amp;C9596&amp;"–"&amp;D9596&amp;"–"&amp;E9596&amp;"–"&amp;F9596,B9596&amp;"–"&amp;C9596&amp;"–"&amp;D9596&amp;"–"&amp;E9596))</f>
        <v/>
      </c>
      <c r="I9596" s="56" t="str">
        <f aca="false">H9596</f>
        <v/>
      </c>
      <c r="J9596" s="41"/>
    </row>
    <row r="9597" customFormat="false" ht="12.75" hidden="false" customHeight="false" outlineLevel="0" collapsed="false">
      <c r="A9597" s="35" t="n">
        <v>9593</v>
      </c>
      <c r="B9597" s="36"/>
      <c r="C9597" s="52"/>
      <c r="D9597" s="53"/>
      <c r="E9597" s="36"/>
      <c r="F9597" s="54"/>
      <c r="G9597" s="55" t="str">
        <f aca="false">IF(COUNTBLANK(B9597:F9597)=5,"",IF(C9597="P25_Conventional",IF(COUNTBLANK(B9597:F9597)&gt;0,"!",""),IF(COUNTBLANK(B9597:E9597)&gt;0,"!","")))</f>
        <v/>
      </c>
      <c r="H9597" s="41" t="str">
        <f aca="false">IF(OR(COUNTBLANK(B9597:F9597)=5,G9597="!"),"",IF(C9597="P25_Conventional",B9597&amp;"–"&amp;C9597&amp;"–"&amp;D9597&amp;"–"&amp;E9597&amp;"–"&amp;F9597,B9597&amp;"–"&amp;C9597&amp;"–"&amp;D9597&amp;"–"&amp;E9597))</f>
        <v/>
      </c>
      <c r="I9597" s="56" t="str">
        <f aca="false">H9597</f>
        <v/>
      </c>
      <c r="J9597" s="41"/>
    </row>
    <row r="9598" customFormat="false" ht="12.75" hidden="false" customHeight="false" outlineLevel="0" collapsed="false">
      <c r="A9598" s="35" t="n">
        <v>9594</v>
      </c>
      <c r="B9598" s="36"/>
      <c r="C9598" s="52"/>
      <c r="D9598" s="53"/>
      <c r="E9598" s="36"/>
      <c r="F9598" s="54"/>
      <c r="G9598" s="55" t="str">
        <f aca="false">IF(COUNTBLANK(B9598:F9598)=5,"",IF(C9598="P25_Conventional",IF(COUNTBLANK(B9598:F9598)&gt;0,"!",""),IF(COUNTBLANK(B9598:E9598)&gt;0,"!","")))</f>
        <v/>
      </c>
      <c r="H9598" s="41" t="str">
        <f aca="false">IF(OR(COUNTBLANK(B9598:F9598)=5,G9598="!"),"",IF(C9598="P25_Conventional",B9598&amp;"–"&amp;C9598&amp;"–"&amp;D9598&amp;"–"&amp;E9598&amp;"–"&amp;F9598,B9598&amp;"–"&amp;C9598&amp;"–"&amp;D9598&amp;"–"&amp;E9598))</f>
        <v/>
      </c>
      <c r="I9598" s="56" t="str">
        <f aca="false">H9598</f>
        <v/>
      </c>
      <c r="J9598" s="41"/>
    </row>
    <row r="9599" customFormat="false" ht="12.75" hidden="false" customHeight="false" outlineLevel="0" collapsed="false">
      <c r="A9599" s="35" t="n">
        <v>9595</v>
      </c>
      <c r="B9599" s="36"/>
      <c r="C9599" s="52"/>
      <c r="D9599" s="53"/>
      <c r="E9599" s="36"/>
      <c r="F9599" s="54"/>
      <c r="G9599" s="55" t="str">
        <f aca="false">IF(COUNTBLANK(B9599:F9599)=5,"",IF(C9599="P25_Conventional",IF(COUNTBLANK(B9599:F9599)&gt;0,"!",""),IF(COUNTBLANK(B9599:E9599)&gt;0,"!","")))</f>
        <v/>
      </c>
      <c r="H9599" s="41" t="str">
        <f aca="false">IF(OR(COUNTBLANK(B9599:F9599)=5,G9599="!"),"",IF(C9599="P25_Conventional",B9599&amp;"–"&amp;C9599&amp;"–"&amp;D9599&amp;"–"&amp;E9599&amp;"–"&amp;F9599,B9599&amp;"–"&amp;C9599&amp;"–"&amp;D9599&amp;"–"&amp;E9599))</f>
        <v/>
      </c>
      <c r="I9599" s="56" t="str">
        <f aca="false">H9599</f>
        <v/>
      </c>
      <c r="J9599" s="41"/>
    </row>
    <row r="9600" customFormat="false" ht="12.75" hidden="false" customHeight="false" outlineLevel="0" collapsed="false">
      <c r="A9600" s="35" t="n">
        <v>9596</v>
      </c>
      <c r="B9600" s="36"/>
      <c r="C9600" s="52"/>
      <c r="D9600" s="53"/>
      <c r="E9600" s="36"/>
      <c r="F9600" s="54"/>
      <c r="G9600" s="55" t="str">
        <f aca="false">IF(COUNTBLANK(B9600:F9600)=5,"",IF(C9600="P25_Conventional",IF(COUNTBLANK(B9600:F9600)&gt;0,"!",""),IF(COUNTBLANK(B9600:E9600)&gt;0,"!","")))</f>
        <v/>
      </c>
      <c r="H9600" s="41" t="str">
        <f aca="false">IF(OR(COUNTBLANK(B9600:F9600)=5,G9600="!"),"",IF(C9600="P25_Conventional",B9600&amp;"–"&amp;C9600&amp;"–"&amp;D9600&amp;"–"&amp;E9600&amp;"–"&amp;F9600,B9600&amp;"–"&amp;C9600&amp;"–"&amp;D9600&amp;"–"&amp;E9600))</f>
        <v/>
      </c>
      <c r="I9600" s="56" t="str">
        <f aca="false">H9600</f>
        <v/>
      </c>
      <c r="J9600" s="41"/>
    </row>
    <row r="9601" customFormat="false" ht="12.75" hidden="false" customHeight="false" outlineLevel="0" collapsed="false">
      <c r="A9601" s="35" t="n">
        <v>9597</v>
      </c>
      <c r="B9601" s="36"/>
      <c r="C9601" s="52"/>
      <c r="D9601" s="53"/>
      <c r="E9601" s="36"/>
      <c r="F9601" s="54"/>
      <c r="G9601" s="55" t="str">
        <f aca="false">IF(COUNTBLANK(B9601:F9601)=5,"",IF(C9601="P25_Conventional",IF(COUNTBLANK(B9601:F9601)&gt;0,"!",""),IF(COUNTBLANK(B9601:E9601)&gt;0,"!","")))</f>
        <v/>
      </c>
      <c r="H9601" s="41" t="str">
        <f aca="false">IF(OR(COUNTBLANK(B9601:F9601)=5,G9601="!"),"",IF(C9601="P25_Conventional",B9601&amp;"–"&amp;C9601&amp;"–"&amp;D9601&amp;"–"&amp;E9601&amp;"–"&amp;F9601,B9601&amp;"–"&amp;C9601&amp;"–"&amp;D9601&amp;"–"&amp;E9601))</f>
        <v/>
      </c>
      <c r="I9601" s="56" t="str">
        <f aca="false">H9601</f>
        <v/>
      </c>
      <c r="J9601" s="41"/>
    </row>
    <row r="9602" customFormat="false" ht="12.75" hidden="false" customHeight="false" outlineLevel="0" collapsed="false">
      <c r="A9602" s="35" t="n">
        <v>9598</v>
      </c>
      <c r="B9602" s="36"/>
      <c r="C9602" s="52"/>
      <c r="D9602" s="53"/>
      <c r="E9602" s="36"/>
      <c r="F9602" s="54"/>
      <c r="G9602" s="55" t="str">
        <f aca="false">IF(COUNTBLANK(B9602:F9602)=5,"",IF(C9602="P25_Conventional",IF(COUNTBLANK(B9602:F9602)&gt;0,"!",""),IF(COUNTBLANK(B9602:E9602)&gt;0,"!","")))</f>
        <v/>
      </c>
      <c r="H9602" s="41" t="str">
        <f aca="false">IF(OR(COUNTBLANK(B9602:F9602)=5,G9602="!"),"",IF(C9602="P25_Conventional",B9602&amp;"–"&amp;C9602&amp;"–"&amp;D9602&amp;"–"&amp;E9602&amp;"–"&amp;F9602,B9602&amp;"–"&amp;C9602&amp;"–"&amp;D9602&amp;"–"&amp;E9602))</f>
        <v/>
      </c>
      <c r="I9602" s="56" t="str">
        <f aca="false">H9602</f>
        <v/>
      </c>
      <c r="J9602" s="41"/>
    </row>
    <row r="9603" customFormat="false" ht="12.75" hidden="false" customHeight="false" outlineLevel="0" collapsed="false">
      <c r="A9603" s="35" t="n">
        <v>9599</v>
      </c>
      <c r="B9603" s="36"/>
      <c r="C9603" s="52"/>
      <c r="D9603" s="53"/>
      <c r="E9603" s="36"/>
      <c r="F9603" s="54"/>
      <c r="G9603" s="55" t="str">
        <f aca="false">IF(COUNTBLANK(B9603:F9603)=5,"",IF(C9603="P25_Conventional",IF(COUNTBLANK(B9603:F9603)&gt;0,"!",""),IF(COUNTBLANK(B9603:E9603)&gt;0,"!","")))</f>
        <v/>
      </c>
      <c r="H9603" s="41" t="str">
        <f aca="false">IF(OR(COUNTBLANK(B9603:F9603)=5,G9603="!"),"",IF(C9603="P25_Conventional",B9603&amp;"–"&amp;C9603&amp;"–"&amp;D9603&amp;"–"&amp;E9603&amp;"–"&amp;F9603,B9603&amp;"–"&amp;C9603&amp;"–"&amp;D9603&amp;"–"&amp;E9603))</f>
        <v/>
      </c>
      <c r="I9603" s="56" t="str">
        <f aca="false">H9603</f>
        <v/>
      </c>
      <c r="J9603" s="41"/>
    </row>
    <row r="9604" customFormat="false" ht="12.75" hidden="false" customHeight="false" outlineLevel="0" collapsed="false">
      <c r="A9604" s="35" t="n">
        <v>9600</v>
      </c>
      <c r="B9604" s="36"/>
      <c r="C9604" s="52"/>
      <c r="D9604" s="53"/>
      <c r="E9604" s="36"/>
      <c r="F9604" s="54"/>
      <c r="G9604" s="55" t="str">
        <f aca="false">IF(COUNTBLANK(B9604:F9604)=5,"",IF(C9604="P25_Conventional",IF(COUNTBLANK(B9604:F9604)&gt;0,"!",""),IF(COUNTBLANK(B9604:E9604)&gt;0,"!","")))</f>
        <v/>
      </c>
      <c r="H9604" s="41" t="str">
        <f aca="false">IF(OR(COUNTBLANK(B9604:F9604)=5,G9604="!"),"",IF(C9604="P25_Conventional",B9604&amp;"–"&amp;C9604&amp;"–"&amp;D9604&amp;"–"&amp;E9604&amp;"–"&amp;F9604,B9604&amp;"–"&amp;C9604&amp;"–"&amp;D9604&amp;"–"&amp;E9604))</f>
        <v/>
      </c>
      <c r="I9604" s="56" t="str">
        <f aca="false">H9604</f>
        <v/>
      </c>
      <c r="J9604" s="41"/>
    </row>
    <row r="9605" customFormat="false" ht="12.75" hidden="false" customHeight="false" outlineLevel="0" collapsed="false">
      <c r="A9605" s="35" t="n">
        <v>9601</v>
      </c>
      <c r="B9605" s="36"/>
      <c r="C9605" s="52"/>
      <c r="D9605" s="53"/>
      <c r="E9605" s="36"/>
      <c r="F9605" s="54"/>
      <c r="G9605" s="55" t="str">
        <f aca="false">IF(COUNTBLANK(B9605:F9605)=5,"",IF(C9605="P25_Conventional",IF(COUNTBLANK(B9605:F9605)&gt;0,"!",""),IF(COUNTBLANK(B9605:E9605)&gt;0,"!","")))</f>
        <v/>
      </c>
      <c r="H9605" s="41" t="str">
        <f aca="false">IF(OR(COUNTBLANK(B9605:F9605)=5,G9605="!"),"",IF(C9605="P25_Conventional",B9605&amp;"–"&amp;C9605&amp;"–"&amp;D9605&amp;"–"&amp;E9605&amp;"–"&amp;F9605,B9605&amp;"–"&amp;C9605&amp;"–"&amp;D9605&amp;"–"&amp;E9605))</f>
        <v/>
      </c>
      <c r="I9605" s="56" t="str">
        <f aca="false">H9605</f>
        <v/>
      </c>
      <c r="J9605" s="41"/>
    </row>
    <row r="9606" customFormat="false" ht="12.75" hidden="false" customHeight="false" outlineLevel="0" collapsed="false">
      <c r="A9606" s="35" t="n">
        <v>9602</v>
      </c>
      <c r="B9606" s="36"/>
      <c r="C9606" s="52"/>
      <c r="D9606" s="53"/>
      <c r="E9606" s="36"/>
      <c r="F9606" s="54"/>
      <c r="G9606" s="55" t="str">
        <f aca="false">IF(COUNTBLANK(B9606:F9606)=5,"",IF(C9606="P25_Conventional",IF(COUNTBLANK(B9606:F9606)&gt;0,"!",""),IF(COUNTBLANK(B9606:E9606)&gt;0,"!","")))</f>
        <v/>
      </c>
      <c r="H9606" s="41" t="str">
        <f aca="false">IF(OR(COUNTBLANK(B9606:F9606)=5,G9606="!"),"",IF(C9606="P25_Conventional",B9606&amp;"–"&amp;C9606&amp;"–"&amp;D9606&amp;"–"&amp;E9606&amp;"–"&amp;F9606,B9606&amp;"–"&amp;C9606&amp;"–"&amp;D9606&amp;"–"&amp;E9606))</f>
        <v/>
      </c>
      <c r="I9606" s="56" t="str">
        <f aca="false">H9606</f>
        <v/>
      </c>
      <c r="J9606" s="41"/>
    </row>
    <row r="9607" customFormat="false" ht="12.75" hidden="false" customHeight="false" outlineLevel="0" collapsed="false">
      <c r="A9607" s="35" t="n">
        <v>9603</v>
      </c>
      <c r="B9607" s="36"/>
      <c r="C9607" s="52"/>
      <c r="D9607" s="53"/>
      <c r="E9607" s="36"/>
      <c r="F9607" s="54"/>
      <c r="G9607" s="55" t="str">
        <f aca="false">IF(COUNTBLANK(B9607:F9607)=5,"",IF(C9607="P25_Conventional",IF(COUNTBLANK(B9607:F9607)&gt;0,"!",""),IF(COUNTBLANK(B9607:E9607)&gt;0,"!","")))</f>
        <v/>
      </c>
      <c r="H9607" s="41" t="str">
        <f aca="false">IF(OR(COUNTBLANK(B9607:F9607)=5,G9607="!"),"",IF(C9607="P25_Conventional",B9607&amp;"–"&amp;C9607&amp;"–"&amp;D9607&amp;"–"&amp;E9607&amp;"–"&amp;F9607,B9607&amp;"–"&amp;C9607&amp;"–"&amp;D9607&amp;"–"&amp;E9607))</f>
        <v/>
      </c>
      <c r="I9607" s="56" t="str">
        <f aca="false">H9607</f>
        <v/>
      </c>
      <c r="J9607" s="41"/>
    </row>
    <row r="9608" customFormat="false" ht="12.75" hidden="false" customHeight="false" outlineLevel="0" collapsed="false">
      <c r="A9608" s="35" t="n">
        <v>9604</v>
      </c>
      <c r="B9608" s="36"/>
      <c r="C9608" s="52"/>
      <c r="D9608" s="53"/>
      <c r="E9608" s="36"/>
      <c r="F9608" s="54"/>
      <c r="G9608" s="55" t="str">
        <f aca="false">IF(COUNTBLANK(B9608:F9608)=5,"",IF(C9608="P25_Conventional",IF(COUNTBLANK(B9608:F9608)&gt;0,"!",""),IF(COUNTBLANK(B9608:E9608)&gt;0,"!","")))</f>
        <v/>
      </c>
      <c r="H9608" s="41" t="str">
        <f aca="false">IF(OR(COUNTBLANK(B9608:F9608)=5,G9608="!"),"",IF(C9608="P25_Conventional",B9608&amp;"–"&amp;C9608&amp;"–"&amp;D9608&amp;"–"&amp;E9608&amp;"–"&amp;F9608,B9608&amp;"–"&amp;C9608&amp;"–"&amp;D9608&amp;"–"&amp;E9608))</f>
        <v/>
      </c>
      <c r="I9608" s="56" t="str">
        <f aca="false">H9608</f>
        <v/>
      </c>
      <c r="J9608" s="41"/>
    </row>
    <row r="9609" customFormat="false" ht="12.75" hidden="false" customHeight="false" outlineLevel="0" collapsed="false">
      <c r="A9609" s="35" t="n">
        <v>9605</v>
      </c>
      <c r="B9609" s="36"/>
      <c r="C9609" s="52"/>
      <c r="D9609" s="53"/>
      <c r="E9609" s="36"/>
      <c r="F9609" s="54"/>
      <c r="G9609" s="55" t="str">
        <f aca="false">IF(COUNTBLANK(B9609:F9609)=5,"",IF(C9609="P25_Conventional",IF(COUNTBLANK(B9609:F9609)&gt;0,"!",""),IF(COUNTBLANK(B9609:E9609)&gt;0,"!","")))</f>
        <v/>
      </c>
      <c r="H9609" s="41" t="str">
        <f aca="false">IF(OR(COUNTBLANK(B9609:F9609)=5,G9609="!"),"",IF(C9609="P25_Conventional",B9609&amp;"–"&amp;C9609&amp;"–"&amp;D9609&amp;"–"&amp;E9609&amp;"–"&amp;F9609,B9609&amp;"–"&amp;C9609&amp;"–"&amp;D9609&amp;"–"&amp;E9609))</f>
        <v/>
      </c>
      <c r="I9609" s="56" t="str">
        <f aca="false">H9609</f>
        <v/>
      </c>
      <c r="J9609" s="41"/>
    </row>
    <row r="9610" customFormat="false" ht="12.75" hidden="false" customHeight="false" outlineLevel="0" collapsed="false">
      <c r="A9610" s="35" t="n">
        <v>9606</v>
      </c>
      <c r="B9610" s="36"/>
      <c r="C9610" s="52"/>
      <c r="D9610" s="53"/>
      <c r="E9610" s="36"/>
      <c r="F9610" s="54"/>
      <c r="G9610" s="55" t="str">
        <f aca="false">IF(COUNTBLANK(B9610:F9610)=5,"",IF(C9610="P25_Conventional",IF(COUNTBLANK(B9610:F9610)&gt;0,"!",""),IF(COUNTBLANK(B9610:E9610)&gt;0,"!","")))</f>
        <v/>
      </c>
      <c r="H9610" s="41" t="str">
        <f aca="false">IF(OR(COUNTBLANK(B9610:F9610)=5,G9610="!"),"",IF(C9610="P25_Conventional",B9610&amp;"–"&amp;C9610&amp;"–"&amp;D9610&amp;"–"&amp;E9610&amp;"–"&amp;F9610,B9610&amp;"–"&amp;C9610&amp;"–"&amp;D9610&amp;"–"&amp;E9610))</f>
        <v/>
      </c>
      <c r="I9610" s="56" t="str">
        <f aca="false">H9610</f>
        <v/>
      </c>
      <c r="J9610" s="41"/>
    </row>
    <row r="9611" customFormat="false" ht="12.75" hidden="false" customHeight="false" outlineLevel="0" collapsed="false">
      <c r="A9611" s="35" t="n">
        <v>9607</v>
      </c>
      <c r="B9611" s="36"/>
      <c r="C9611" s="52"/>
      <c r="D9611" s="53"/>
      <c r="E9611" s="36"/>
      <c r="F9611" s="54"/>
      <c r="G9611" s="55" t="str">
        <f aca="false">IF(COUNTBLANK(B9611:F9611)=5,"",IF(C9611="P25_Conventional",IF(COUNTBLANK(B9611:F9611)&gt;0,"!",""),IF(COUNTBLANK(B9611:E9611)&gt;0,"!","")))</f>
        <v/>
      </c>
      <c r="H9611" s="41" t="str">
        <f aca="false">IF(OR(COUNTBLANK(B9611:F9611)=5,G9611="!"),"",IF(C9611="P25_Conventional",B9611&amp;"–"&amp;C9611&amp;"–"&amp;D9611&amp;"–"&amp;E9611&amp;"–"&amp;F9611,B9611&amp;"–"&amp;C9611&amp;"–"&amp;D9611&amp;"–"&amp;E9611))</f>
        <v/>
      </c>
      <c r="I9611" s="56" t="str">
        <f aca="false">H9611</f>
        <v/>
      </c>
      <c r="J9611" s="41"/>
    </row>
    <row r="9612" customFormat="false" ht="12.75" hidden="false" customHeight="false" outlineLevel="0" collapsed="false">
      <c r="A9612" s="35" t="n">
        <v>9608</v>
      </c>
      <c r="B9612" s="36"/>
      <c r="C9612" s="52"/>
      <c r="D9612" s="53"/>
      <c r="E9612" s="36"/>
      <c r="F9612" s="54"/>
      <c r="G9612" s="55" t="str">
        <f aca="false">IF(COUNTBLANK(B9612:F9612)=5,"",IF(C9612="P25_Conventional",IF(COUNTBLANK(B9612:F9612)&gt;0,"!",""),IF(COUNTBLANK(B9612:E9612)&gt;0,"!","")))</f>
        <v/>
      </c>
      <c r="H9612" s="41" t="str">
        <f aca="false">IF(OR(COUNTBLANK(B9612:F9612)=5,G9612="!"),"",IF(C9612="P25_Conventional",B9612&amp;"–"&amp;C9612&amp;"–"&amp;D9612&amp;"–"&amp;E9612&amp;"–"&amp;F9612,B9612&amp;"–"&amp;C9612&amp;"–"&amp;D9612&amp;"–"&amp;E9612))</f>
        <v/>
      </c>
      <c r="I9612" s="56" t="str">
        <f aca="false">H9612</f>
        <v/>
      </c>
      <c r="J9612" s="41"/>
    </row>
    <row r="9613" customFormat="false" ht="12.75" hidden="false" customHeight="false" outlineLevel="0" collapsed="false">
      <c r="A9613" s="35" t="n">
        <v>9609</v>
      </c>
      <c r="B9613" s="36"/>
      <c r="C9613" s="52"/>
      <c r="D9613" s="53"/>
      <c r="E9613" s="36"/>
      <c r="F9613" s="54"/>
      <c r="G9613" s="55" t="str">
        <f aca="false">IF(COUNTBLANK(B9613:F9613)=5,"",IF(C9613="P25_Conventional",IF(COUNTBLANK(B9613:F9613)&gt;0,"!",""),IF(COUNTBLANK(B9613:E9613)&gt;0,"!","")))</f>
        <v/>
      </c>
      <c r="H9613" s="41" t="str">
        <f aca="false">IF(OR(COUNTBLANK(B9613:F9613)=5,G9613="!"),"",IF(C9613="P25_Conventional",B9613&amp;"–"&amp;C9613&amp;"–"&amp;D9613&amp;"–"&amp;E9613&amp;"–"&amp;F9613,B9613&amp;"–"&amp;C9613&amp;"–"&amp;D9613&amp;"–"&amp;E9613))</f>
        <v/>
      </c>
      <c r="I9613" s="56" t="str">
        <f aca="false">H9613</f>
        <v/>
      </c>
      <c r="J9613" s="41"/>
    </row>
    <row r="9614" customFormat="false" ht="12.75" hidden="false" customHeight="false" outlineLevel="0" collapsed="false">
      <c r="A9614" s="35" t="n">
        <v>9610</v>
      </c>
      <c r="B9614" s="36"/>
      <c r="C9614" s="52"/>
      <c r="D9614" s="53"/>
      <c r="E9614" s="36"/>
      <c r="F9614" s="54"/>
      <c r="G9614" s="55" t="str">
        <f aca="false">IF(COUNTBLANK(B9614:F9614)=5,"",IF(C9614="P25_Conventional",IF(COUNTBLANK(B9614:F9614)&gt;0,"!",""),IF(COUNTBLANK(B9614:E9614)&gt;0,"!","")))</f>
        <v/>
      </c>
      <c r="H9614" s="41" t="str">
        <f aca="false">IF(OR(COUNTBLANK(B9614:F9614)=5,G9614="!"),"",IF(C9614="P25_Conventional",B9614&amp;"–"&amp;C9614&amp;"–"&amp;D9614&amp;"–"&amp;E9614&amp;"–"&amp;F9614,B9614&amp;"–"&amp;C9614&amp;"–"&amp;D9614&amp;"–"&amp;E9614))</f>
        <v/>
      </c>
      <c r="I9614" s="56" t="str">
        <f aca="false">H9614</f>
        <v/>
      </c>
      <c r="J9614" s="41"/>
    </row>
    <row r="9615" customFormat="false" ht="12.75" hidden="false" customHeight="false" outlineLevel="0" collapsed="false">
      <c r="A9615" s="35" t="n">
        <v>9611</v>
      </c>
      <c r="B9615" s="36"/>
      <c r="C9615" s="52"/>
      <c r="D9615" s="53"/>
      <c r="E9615" s="36"/>
      <c r="F9615" s="54"/>
      <c r="G9615" s="55" t="str">
        <f aca="false">IF(COUNTBLANK(B9615:F9615)=5,"",IF(C9615="P25_Conventional",IF(COUNTBLANK(B9615:F9615)&gt;0,"!",""),IF(COUNTBLANK(B9615:E9615)&gt;0,"!","")))</f>
        <v/>
      </c>
      <c r="H9615" s="41" t="str">
        <f aca="false">IF(OR(COUNTBLANK(B9615:F9615)=5,G9615="!"),"",IF(C9615="P25_Conventional",B9615&amp;"–"&amp;C9615&amp;"–"&amp;D9615&amp;"–"&amp;E9615&amp;"–"&amp;F9615,B9615&amp;"–"&amp;C9615&amp;"–"&amp;D9615&amp;"–"&amp;E9615))</f>
        <v/>
      </c>
      <c r="I9615" s="56" t="str">
        <f aca="false">H9615</f>
        <v/>
      </c>
      <c r="J9615" s="41"/>
    </row>
    <row r="9616" customFormat="false" ht="12.75" hidden="false" customHeight="false" outlineLevel="0" collapsed="false">
      <c r="A9616" s="35" t="n">
        <v>9612</v>
      </c>
      <c r="B9616" s="36"/>
      <c r="C9616" s="52"/>
      <c r="D9616" s="53"/>
      <c r="E9616" s="36"/>
      <c r="F9616" s="54"/>
      <c r="G9616" s="55" t="str">
        <f aca="false">IF(COUNTBLANK(B9616:F9616)=5,"",IF(C9616="P25_Conventional",IF(COUNTBLANK(B9616:F9616)&gt;0,"!",""),IF(COUNTBLANK(B9616:E9616)&gt;0,"!","")))</f>
        <v/>
      </c>
      <c r="H9616" s="41" t="str">
        <f aca="false">IF(OR(COUNTBLANK(B9616:F9616)=5,G9616="!"),"",IF(C9616="P25_Conventional",B9616&amp;"–"&amp;C9616&amp;"–"&amp;D9616&amp;"–"&amp;E9616&amp;"–"&amp;F9616,B9616&amp;"–"&amp;C9616&amp;"–"&amp;D9616&amp;"–"&amp;E9616))</f>
        <v/>
      </c>
      <c r="I9616" s="56" t="str">
        <f aca="false">H9616</f>
        <v/>
      </c>
      <c r="J9616" s="41"/>
    </row>
    <row r="9617" customFormat="false" ht="12.75" hidden="false" customHeight="false" outlineLevel="0" collapsed="false">
      <c r="A9617" s="35" t="n">
        <v>9613</v>
      </c>
      <c r="B9617" s="36"/>
      <c r="C9617" s="52"/>
      <c r="D9617" s="53"/>
      <c r="E9617" s="36"/>
      <c r="F9617" s="54"/>
      <c r="G9617" s="55" t="str">
        <f aca="false">IF(COUNTBLANK(B9617:F9617)=5,"",IF(C9617="P25_Conventional",IF(COUNTBLANK(B9617:F9617)&gt;0,"!",""),IF(COUNTBLANK(B9617:E9617)&gt;0,"!","")))</f>
        <v/>
      </c>
      <c r="H9617" s="41" t="str">
        <f aca="false">IF(OR(COUNTBLANK(B9617:F9617)=5,G9617="!"),"",IF(C9617="P25_Conventional",B9617&amp;"–"&amp;C9617&amp;"–"&amp;D9617&amp;"–"&amp;E9617&amp;"–"&amp;F9617,B9617&amp;"–"&amp;C9617&amp;"–"&amp;D9617&amp;"–"&amp;E9617))</f>
        <v/>
      </c>
      <c r="I9617" s="56" t="str">
        <f aca="false">H9617</f>
        <v/>
      </c>
      <c r="J9617" s="41"/>
    </row>
    <row r="9618" customFormat="false" ht="12.75" hidden="false" customHeight="false" outlineLevel="0" collapsed="false">
      <c r="A9618" s="35" t="n">
        <v>9614</v>
      </c>
      <c r="B9618" s="36"/>
      <c r="C9618" s="52"/>
      <c r="D9618" s="53"/>
      <c r="E9618" s="36"/>
      <c r="F9618" s="54"/>
      <c r="G9618" s="55" t="str">
        <f aca="false">IF(COUNTBLANK(B9618:F9618)=5,"",IF(C9618="P25_Conventional",IF(COUNTBLANK(B9618:F9618)&gt;0,"!",""),IF(COUNTBLANK(B9618:E9618)&gt;0,"!","")))</f>
        <v/>
      </c>
      <c r="H9618" s="41" t="str">
        <f aca="false">IF(OR(COUNTBLANK(B9618:F9618)=5,G9618="!"),"",IF(C9618="P25_Conventional",B9618&amp;"–"&amp;C9618&amp;"–"&amp;D9618&amp;"–"&amp;E9618&amp;"–"&amp;F9618,B9618&amp;"–"&amp;C9618&amp;"–"&amp;D9618&amp;"–"&amp;E9618))</f>
        <v/>
      </c>
      <c r="I9618" s="56" t="str">
        <f aca="false">H9618</f>
        <v/>
      </c>
      <c r="J9618" s="41"/>
    </row>
    <row r="9619" customFormat="false" ht="12.75" hidden="false" customHeight="false" outlineLevel="0" collapsed="false">
      <c r="A9619" s="35" t="n">
        <v>9615</v>
      </c>
      <c r="B9619" s="36"/>
      <c r="C9619" s="52"/>
      <c r="D9619" s="53"/>
      <c r="E9619" s="36"/>
      <c r="F9619" s="54"/>
      <c r="G9619" s="55" t="str">
        <f aca="false">IF(COUNTBLANK(B9619:F9619)=5,"",IF(C9619="P25_Conventional",IF(COUNTBLANK(B9619:F9619)&gt;0,"!",""),IF(COUNTBLANK(B9619:E9619)&gt;0,"!","")))</f>
        <v/>
      </c>
      <c r="H9619" s="41" t="str">
        <f aca="false">IF(OR(COUNTBLANK(B9619:F9619)=5,G9619="!"),"",IF(C9619="P25_Conventional",B9619&amp;"–"&amp;C9619&amp;"–"&amp;D9619&amp;"–"&amp;E9619&amp;"–"&amp;F9619,B9619&amp;"–"&amp;C9619&amp;"–"&amp;D9619&amp;"–"&amp;E9619))</f>
        <v/>
      </c>
      <c r="I9619" s="56" t="str">
        <f aca="false">H9619</f>
        <v/>
      </c>
      <c r="J9619" s="41"/>
    </row>
    <row r="9620" customFormat="false" ht="12.75" hidden="false" customHeight="false" outlineLevel="0" collapsed="false">
      <c r="A9620" s="35" t="n">
        <v>9616</v>
      </c>
      <c r="B9620" s="36"/>
      <c r="C9620" s="52"/>
      <c r="D9620" s="53"/>
      <c r="E9620" s="36"/>
      <c r="F9620" s="54"/>
      <c r="G9620" s="55" t="str">
        <f aca="false">IF(COUNTBLANK(B9620:F9620)=5,"",IF(C9620="P25_Conventional",IF(COUNTBLANK(B9620:F9620)&gt;0,"!",""),IF(COUNTBLANK(B9620:E9620)&gt;0,"!","")))</f>
        <v/>
      </c>
      <c r="H9620" s="41" t="str">
        <f aca="false">IF(OR(COUNTBLANK(B9620:F9620)=5,G9620="!"),"",IF(C9620="P25_Conventional",B9620&amp;"–"&amp;C9620&amp;"–"&amp;D9620&amp;"–"&amp;E9620&amp;"–"&amp;F9620,B9620&amp;"–"&amp;C9620&amp;"–"&amp;D9620&amp;"–"&amp;E9620))</f>
        <v/>
      </c>
      <c r="I9620" s="56" t="str">
        <f aca="false">H9620</f>
        <v/>
      </c>
      <c r="J9620" s="41"/>
    </row>
    <row r="9621" customFormat="false" ht="12.75" hidden="false" customHeight="false" outlineLevel="0" collapsed="false">
      <c r="A9621" s="35" t="n">
        <v>9617</v>
      </c>
      <c r="B9621" s="36"/>
      <c r="C9621" s="52"/>
      <c r="D9621" s="53"/>
      <c r="E9621" s="36"/>
      <c r="F9621" s="54"/>
      <c r="G9621" s="55" t="str">
        <f aca="false">IF(COUNTBLANK(B9621:F9621)=5,"",IF(C9621="P25_Conventional",IF(COUNTBLANK(B9621:F9621)&gt;0,"!",""),IF(COUNTBLANK(B9621:E9621)&gt;0,"!","")))</f>
        <v/>
      </c>
      <c r="H9621" s="41" t="str">
        <f aca="false">IF(OR(COUNTBLANK(B9621:F9621)=5,G9621="!"),"",IF(C9621="P25_Conventional",B9621&amp;"–"&amp;C9621&amp;"–"&amp;D9621&amp;"–"&amp;E9621&amp;"–"&amp;F9621,B9621&amp;"–"&amp;C9621&amp;"–"&amp;D9621&amp;"–"&amp;E9621))</f>
        <v/>
      </c>
      <c r="I9621" s="56" t="str">
        <f aca="false">H9621</f>
        <v/>
      </c>
      <c r="J9621" s="41"/>
    </row>
    <row r="9622" customFormat="false" ht="12.75" hidden="false" customHeight="false" outlineLevel="0" collapsed="false">
      <c r="A9622" s="35" t="n">
        <v>9618</v>
      </c>
      <c r="B9622" s="36"/>
      <c r="C9622" s="52"/>
      <c r="D9622" s="53"/>
      <c r="E9622" s="36"/>
      <c r="F9622" s="54"/>
      <c r="G9622" s="55" t="str">
        <f aca="false">IF(COUNTBLANK(B9622:F9622)=5,"",IF(C9622="P25_Conventional",IF(COUNTBLANK(B9622:F9622)&gt;0,"!",""),IF(COUNTBLANK(B9622:E9622)&gt;0,"!","")))</f>
        <v/>
      </c>
      <c r="H9622" s="41" t="str">
        <f aca="false">IF(OR(COUNTBLANK(B9622:F9622)=5,G9622="!"),"",IF(C9622="P25_Conventional",B9622&amp;"–"&amp;C9622&amp;"–"&amp;D9622&amp;"–"&amp;E9622&amp;"–"&amp;F9622,B9622&amp;"–"&amp;C9622&amp;"–"&amp;D9622&amp;"–"&amp;E9622))</f>
        <v/>
      </c>
      <c r="I9622" s="56" t="str">
        <f aca="false">H9622</f>
        <v/>
      </c>
      <c r="J9622" s="41"/>
    </row>
    <row r="9623" customFormat="false" ht="12.75" hidden="false" customHeight="false" outlineLevel="0" collapsed="false">
      <c r="A9623" s="35" t="n">
        <v>9619</v>
      </c>
      <c r="B9623" s="36"/>
      <c r="C9623" s="52"/>
      <c r="D9623" s="53"/>
      <c r="E9623" s="36"/>
      <c r="F9623" s="54"/>
      <c r="G9623" s="55" t="str">
        <f aca="false">IF(COUNTBLANK(B9623:F9623)=5,"",IF(C9623="P25_Conventional",IF(COUNTBLANK(B9623:F9623)&gt;0,"!",""),IF(COUNTBLANK(B9623:E9623)&gt;0,"!","")))</f>
        <v/>
      </c>
      <c r="H9623" s="41" t="str">
        <f aca="false">IF(OR(COUNTBLANK(B9623:F9623)=5,G9623="!"),"",IF(C9623="P25_Conventional",B9623&amp;"–"&amp;C9623&amp;"–"&amp;D9623&amp;"–"&amp;E9623&amp;"–"&amp;F9623,B9623&amp;"–"&amp;C9623&amp;"–"&amp;D9623&amp;"–"&amp;E9623))</f>
        <v/>
      </c>
      <c r="I9623" s="56" t="str">
        <f aca="false">H9623</f>
        <v/>
      </c>
      <c r="J9623" s="41"/>
    </row>
    <row r="9624" customFormat="false" ht="12.75" hidden="false" customHeight="false" outlineLevel="0" collapsed="false">
      <c r="A9624" s="35" t="n">
        <v>9620</v>
      </c>
      <c r="B9624" s="36"/>
      <c r="C9624" s="52"/>
      <c r="D9624" s="53"/>
      <c r="E9624" s="36"/>
      <c r="F9624" s="54"/>
      <c r="G9624" s="55" t="str">
        <f aca="false">IF(COUNTBLANK(B9624:F9624)=5,"",IF(C9624="P25_Conventional",IF(COUNTBLANK(B9624:F9624)&gt;0,"!",""),IF(COUNTBLANK(B9624:E9624)&gt;0,"!","")))</f>
        <v/>
      </c>
      <c r="H9624" s="41" t="str">
        <f aca="false">IF(OR(COUNTBLANK(B9624:F9624)=5,G9624="!"),"",IF(C9624="P25_Conventional",B9624&amp;"–"&amp;C9624&amp;"–"&amp;D9624&amp;"–"&amp;E9624&amp;"–"&amp;F9624,B9624&amp;"–"&amp;C9624&amp;"–"&amp;D9624&amp;"–"&amp;E9624))</f>
        <v/>
      </c>
      <c r="I9624" s="56" t="str">
        <f aca="false">H9624</f>
        <v/>
      </c>
      <c r="J9624" s="41"/>
    </row>
    <row r="9625" customFormat="false" ht="12.75" hidden="false" customHeight="false" outlineLevel="0" collapsed="false">
      <c r="A9625" s="35" t="n">
        <v>9621</v>
      </c>
      <c r="B9625" s="36"/>
      <c r="C9625" s="52"/>
      <c r="D9625" s="53"/>
      <c r="E9625" s="36"/>
      <c r="F9625" s="54"/>
      <c r="G9625" s="55" t="str">
        <f aca="false">IF(COUNTBLANK(B9625:F9625)=5,"",IF(C9625="P25_Conventional",IF(COUNTBLANK(B9625:F9625)&gt;0,"!",""),IF(COUNTBLANK(B9625:E9625)&gt;0,"!","")))</f>
        <v/>
      </c>
      <c r="H9625" s="41" t="str">
        <f aca="false">IF(OR(COUNTBLANK(B9625:F9625)=5,G9625="!"),"",IF(C9625="P25_Conventional",B9625&amp;"–"&amp;C9625&amp;"–"&amp;D9625&amp;"–"&amp;E9625&amp;"–"&amp;F9625,B9625&amp;"–"&amp;C9625&amp;"–"&amp;D9625&amp;"–"&amp;E9625))</f>
        <v/>
      </c>
      <c r="I9625" s="56" t="str">
        <f aca="false">H9625</f>
        <v/>
      </c>
      <c r="J9625" s="41"/>
    </row>
    <row r="9626" customFormat="false" ht="12.75" hidden="false" customHeight="false" outlineLevel="0" collapsed="false">
      <c r="A9626" s="35" t="n">
        <v>9622</v>
      </c>
      <c r="B9626" s="36"/>
      <c r="C9626" s="52"/>
      <c r="D9626" s="53"/>
      <c r="E9626" s="36"/>
      <c r="F9626" s="54"/>
      <c r="G9626" s="55" t="str">
        <f aca="false">IF(COUNTBLANK(B9626:F9626)=5,"",IF(C9626="P25_Conventional",IF(COUNTBLANK(B9626:F9626)&gt;0,"!",""),IF(COUNTBLANK(B9626:E9626)&gt;0,"!","")))</f>
        <v/>
      </c>
      <c r="H9626" s="41" t="str">
        <f aca="false">IF(OR(COUNTBLANK(B9626:F9626)=5,G9626="!"),"",IF(C9626="P25_Conventional",B9626&amp;"–"&amp;C9626&amp;"–"&amp;D9626&amp;"–"&amp;E9626&amp;"–"&amp;F9626,B9626&amp;"–"&amp;C9626&amp;"–"&amp;D9626&amp;"–"&amp;E9626))</f>
        <v/>
      </c>
      <c r="I9626" s="56" t="str">
        <f aca="false">H9626</f>
        <v/>
      </c>
      <c r="J9626" s="41"/>
    </row>
    <row r="9627" customFormat="false" ht="12.75" hidden="false" customHeight="false" outlineLevel="0" collapsed="false">
      <c r="A9627" s="35" t="n">
        <v>9623</v>
      </c>
      <c r="B9627" s="36"/>
      <c r="C9627" s="52"/>
      <c r="D9627" s="53"/>
      <c r="E9627" s="36"/>
      <c r="F9627" s="54"/>
      <c r="G9627" s="55" t="str">
        <f aca="false">IF(COUNTBLANK(B9627:F9627)=5,"",IF(C9627="P25_Conventional",IF(COUNTBLANK(B9627:F9627)&gt;0,"!",""),IF(COUNTBLANK(B9627:E9627)&gt;0,"!","")))</f>
        <v/>
      </c>
      <c r="H9627" s="41" t="str">
        <f aca="false">IF(OR(COUNTBLANK(B9627:F9627)=5,G9627="!"),"",IF(C9627="P25_Conventional",B9627&amp;"–"&amp;C9627&amp;"–"&amp;D9627&amp;"–"&amp;E9627&amp;"–"&amp;F9627,B9627&amp;"–"&amp;C9627&amp;"–"&amp;D9627&amp;"–"&amp;E9627))</f>
        <v/>
      </c>
      <c r="I9627" s="56" t="str">
        <f aca="false">H9627</f>
        <v/>
      </c>
      <c r="J9627" s="41"/>
    </row>
    <row r="9628" customFormat="false" ht="12.75" hidden="false" customHeight="false" outlineLevel="0" collapsed="false">
      <c r="A9628" s="35" t="n">
        <v>9624</v>
      </c>
      <c r="B9628" s="36"/>
      <c r="C9628" s="52"/>
      <c r="D9628" s="53"/>
      <c r="E9628" s="36"/>
      <c r="F9628" s="54"/>
      <c r="G9628" s="55" t="str">
        <f aca="false">IF(COUNTBLANK(B9628:F9628)=5,"",IF(C9628="P25_Conventional",IF(COUNTBLANK(B9628:F9628)&gt;0,"!",""),IF(COUNTBLANK(B9628:E9628)&gt;0,"!","")))</f>
        <v/>
      </c>
      <c r="H9628" s="41" t="str">
        <f aca="false">IF(OR(COUNTBLANK(B9628:F9628)=5,G9628="!"),"",IF(C9628="P25_Conventional",B9628&amp;"–"&amp;C9628&amp;"–"&amp;D9628&amp;"–"&amp;E9628&amp;"–"&amp;F9628,B9628&amp;"–"&amp;C9628&amp;"–"&amp;D9628&amp;"–"&amp;E9628))</f>
        <v/>
      </c>
      <c r="I9628" s="56" t="str">
        <f aca="false">H9628</f>
        <v/>
      </c>
      <c r="J9628" s="41"/>
    </row>
    <row r="9629" customFormat="false" ht="12.75" hidden="false" customHeight="false" outlineLevel="0" collapsed="false">
      <c r="A9629" s="35" t="n">
        <v>9625</v>
      </c>
      <c r="B9629" s="36"/>
      <c r="C9629" s="52"/>
      <c r="D9629" s="53"/>
      <c r="E9629" s="36"/>
      <c r="F9629" s="54"/>
      <c r="G9629" s="55" t="str">
        <f aca="false">IF(COUNTBLANK(B9629:F9629)=5,"",IF(C9629="P25_Conventional",IF(COUNTBLANK(B9629:F9629)&gt;0,"!",""),IF(COUNTBLANK(B9629:E9629)&gt;0,"!","")))</f>
        <v/>
      </c>
      <c r="H9629" s="41" t="str">
        <f aca="false">IF(OR(COUNTBLANK(B9629:F9629)=5,G9629="!"),"",IF(C9629="P25_Conventional",B9629&amp;"–"&amp;C9629&amp;"–"&amp;D9629&amp;"–"&amp;E9629&amp;"–"&amp;F9629,B9629&amp;"–"&amp;C9629&amp;"–"&amp;D9629&amp;"–"&amp;E9629))</f>
        <v/>
      </c>
      <c r="I9629" s="56" t="str">
        <f aca="false">H9629</f>
        <v/>
      </c>
      <c r="J9629" s="41"/>
    </row>
    <row r="9630" customFormat="false" ht="12.75" hidden="false" customHeight="false" outlineLevel="0" collapsed="false">
      <c r="A9630" s="35" t="n">
        <v>9626</v>
      </c>
      <c r="B9630" s="36"/>
      <c r="C9630" s="52"/>
      <c r="D9630" s="53"/>
      <c r="E9630" s="36"/>
      <c r="F9630" s="54"/>
      <c r="G9630" s="55" t="str">
        <f aca="false">IF(COUNTBLANK(B9630:F9630)=5,"",IF(C9630="P25_Conventional",IF(COUNTBLANK(B9630:F9630)&gt;0,"!",""),IF(COUNTBLANK(B9630:E9630)&gt;0,"!","")))</f>
        <v/>
      </c>
      <c r="H9630" s="41" t="str">
        <f aca="false">IF(OR(COUNTBLANK(B9630:F9630)=5,G9630="!"),"",IF(C9630="P25_Conventional",B9630&amp;"–"&amp;C9630&amp;"–"&amp;D9630&amp;"–"&amp;E9630&amp;"–"&amp;F9630,B9630&amp;"–"&amp;C9630&amp;"–"&amp;D9630&amp;"–"&amp;E9630))</f>
        <v/>
      </c>
      <c r="I9630" s="56" t="str">
        <f aca="false">H9630</f>
        <v/>
      </c>
      <c r="J9630" s="41"/>
    </row>
    <row r="9631" customFormat="false" ht="12.75" hidden="false" customHeight="false" outlineLevel="0" collapsed="false">
      <c r="A9631" s="35" t="n">
        <v>9627</v>
      </c>
      <c r="B9631" s="36"/>
      <c r="C9631" s="52"/>
      <c r="D9631" s="53"/>
      <c r="E9631" s="36"/>
      <c r="F9631" s="54"/>
      <c r="G9631" s="55" t="str">
        <f aca="false">IF(COUNTBLANK(B9631:F9631)=5,"",IF(C9631="P25_Conventional",IF(COUNTBLANK(B9631:F9631)&gt;0,"!",""),IF(COUNTBLANK(B9631:E9631)&gt;0,"!","")))</f>
        <v/>
      </c>
      <c r="H9631" s="41" t="str">
        <f aca="false">IF(OR(COUNTBLANK(B9631:F9631)=5,G9631="!"),"",IF(C9631="P25_Conventional",B9631&amp;"–"&amp;C9631&amp;"–"&amp;D9631&amp;"–"&amp;E9631&amp;"–"&amp;F9631,B9631&amp;"–"&amp;C9631&amp;"–"&amp;D9631&amp;"–"&amp;E9631))</f>
        <v/>
      </c>
      <c r="I9631" s="56" t="str">
        <f aca="false">H9631</f>
        <v/>
      </c>
      <c r="J9631" s="41"/>
    </row>
    <row r="9632" customFormat="false" ht="12.75" hidden="false" customHeight="false" outlineLevel="0" collapsed="false">
      <c r="A9632" s="35" t="n">
        <v>9628</v>
      </c>
      <c r="B9632" s="36"/>
      <c r="C9632" s="52"/>
      <c r="D9632" s="53"/>
      <c r="E9632" s="36"/>
      <c r="F9632" s="54"/>
      <c r="G9632" s="55" t="str">
        <f aca="false">IF(COUNTBLANK(B9632:F9632)=5,"",IF(C9632="P25_Conventional",IF(COUNTBLANK(B9632:F9632)&gt;0,"!",""),IF(COUNTBLANK(B9632:E9632)&gt;0,"!","")))</f>
        <v/>
      </c>
      <c r="H9632" s="41" t="str">
        <f aca="false">IF(OR(COUNTBLANK(B9632:F9632)=5,G9632="!"),"",IF(C9632="P25_Conventional",B9632&amp;"–"&amp;C9632&amp;"–"&amp;D9632&amp;"–"&amp;E9632&amp;"–"&amp;F9632,B9632&amp;"–"&amp;C9632&amp;"–"&amp;D9632&amp;"–"&amp;E9632))</f>
        <v/>
      </c>
      <c r="I9632" s="56" t="str">
        <f aca="false">H9632</f>
        <v/>
      </c>
      <c r="J9632" s="41"/>
    </row>
    <row r="9633" customFormat="false" ht="12.75" hidden="false" customHeight="false" outlineLevel="0" collapsed="false">
      <c r="A9633" s="35" t="n">
        <v>9629</v>
      </c>
      <c r="B9633" s="36"/>
      <c r="C9633" s="52"/>
      <c r="D9633" s="53"/>
      <c r="E9633" s="36"/>
      <c r="F9633" s="54"/>
      <c r="G9633" s="55" t="str">
        <f aca="false">IF(COUNTBLANK(B9633:F9633)=5,"",IF(C9633="P25_Conventional",IF(COUNTBLANK(B9633:F9633)&gt;0,"!",""),IF(COUNTBLANK(B9633:E9633)&gt;0,"!","")))</f>
        <v/>
      </c>
      <c r="H9633" s="41" t="str">
        <f aca="false">IF(OR(COUNTBLANK(B9633:F9633)=5,G9633="!"),"",IF(C9633="P25_Conventional",B9633&amp;"–"&amp;C9633&amp;"–"&amp;D9633&amp;"–"&amp;E9633&amp;"–"&amp;F9633,B9633&amp;"–"&amp;C9633&amp;"–"&amp;D9633&amp;"–"&amp;E9633))</f>
        <v/>
      </c>
      <c r="I9633" s="56" t="str">
        <f aca="false">H9633</f>
        <v/>
      </c>
      <c r="J9633" s="41"/>
    </row>
    <row r="9634" customFormat="false" ht="12.75" hidden="false" customHeight="false" outlineLevel="0" collapsed="false">
      <c r="A9634" s="35" t="n">
        <v>9630</v>
      </c>
      <c r="B9634" s="36"/>
      <c r="C9634" s="52"/>
      <c r="D9634" s="53"/>
      <c r="E9634" s="36"/>
      <c r="F9634" s="54"/>
      <c r="G9634" s="55" t="str">
        <f aca="false">IF(COUNTBLANK(B9634:F9634)=5,"",IF(C9634="P25_Conventional",IF(COUNTBLANK(B9634:F9634)&gt;0,"!",""),IF(COUNTBLANK(B9634:E9634)&gt;0,"!","")))</f>
        <v/>
      </c>
      <c r="H9634" s="41" t="str">
        <f aca="false">IF(OR(COUNTBLANK(B9634:F9634)=5,G9634="!"),"",IF(C9634="P25_Conventional",B9634&amp;"–"&amp;C9634&amp;"–"&amp;D9634&amp;"–"&amp;E9634&amp;"–"&amp;F9634,B9634&amp;"–"&amp;C9634&amp;"–"&amp;D9634&amp;"–"&amp;E9634))</f>
        <v/>
      </c>
      <c r="I9634" s="56" t="str">
        <f aca="false">H9634</f>
        <v/>
      </c>
      <c r="J9634" s="41"/>
    </row>
    <row r="9635" customFormat="false" ht="12.75" hidden="false" customHeight="false" outlineLevel="0" collapsed="false">
      <c r="A9635" s="35" t="n">
        <v>9631</v>
      </c>
      <c r="B9635" s="36"/>
      <c r="C9635" s="52"/>
      <c r="D9635" s="53"/>
      <c r="E9635" s="36"/>
      <c r="F9635" s="54"/>
      <c r="G9635" s="55" t="str">
        <f aca="false">IF(COUNTBLANK(B9635:F9635)=5,"",IF(C9635="P25_Conventional",IF(COUNTBLANK(B9635:F9635)&gt;0,"!",""),IF(COUNTBLANK(B9635:E9635)&gt;0,"!","")))</f>
        <v/>
      </c>
      <c r="H9635" s="41" t="str">
        <f aca="false">IF(OR(COUNTBLANK(B9635:F9635)=5,G9635="!"),"",IF(C9635="P25_Conventional",B9635&amp;"–"&amp;C9635&amp;"–"&amp;D9635&amp;"–"&amp;E9635&amp;"–"&amp;F9635,B9635&amp;"–"&amp;C9635&amp;"–"&amp;D9635&amp;"–"&amp;E9635))</f>
        <v/>
      </c>
      <c r="I9635" s="56" t="str">
        <f aca="false">H9635</f>
        <v/>
      </c>
      <c r="J9635" s="41"/>
    </row>
    <row r="9636" customFormat="false" ht="12.75" hidden="false" customHeight="false" outlineLevel="0" collapsed="false">
      <c r="A9636" s="35" t="n">
        <v>9632</v>
      </c>
      <c r="B9636" s="36"/>
      <c r="C9636" s="52"/>
      <c r="D9636" s="53"/>
      <c r="E9636" s="36"/>
      <c r="F9636" s="54"/>
      <c r="G9636" s="55" t="str">
        <f aca="false">IF(COUNTBLANK(B9636:F9636)=5,"",IF(C9636="P25_Conventional",IF(COUNTBLANK(B9636:F9636)&gt;0,"!",""),IF(COUNTBLANK(B9636:E9636)&gt;0,"!","")))</f>
        <v/>
      </c>
      <c r="H9636" s="41" t="str">
        <f aca="false">IF(OR(COUNTBLANK(B9636:F9636)=5,G9636="!"),"",IF(C9636="P25_Conventional",B9636&amp;"–"&amp;C9636&amp;"–"&amp;D9636&amp;"–"&amp;E9636&amp;"–"&amp;F9636,B9636&amp;"–"&amp;C9636&amp;"–"&amp;D9636&amp;"–"&amp;E9636))</f>
        <v/>
      </c>
      <c r="I9636" s="56" t="str">
        <f aca="false">H9636</f>
        <v/>
      </c>
      <c r="J9636" s="41"/>
    </row>
    <row r="9637" customFormat="false" ht="12.75" hidden="false" customHeight="false" outlineLevel="0" collapsed="false">
      <c r="A9637" s="35" t="n">
        <v>9633</v>
      </c>
      <c r="B9637" s="36"/>
      <c r="C9637" s="52"/>
      <c r="D9637" s="53"/>
      <c r="E9637" s="36"/>
      <c r="F9637" s="54"/>
      <c r="G9637" s="55" t="str">
        <f aca="false">IF(COUNTBLANK(B9637:F9637)=5,"",IF(C9637="P25_Conventional",IF(COUNTBLANK(B9637:F9637)&gt;0,"!",""),IF(COUNTBLANK(B9637:E9637)&gt;0,"!","")))</f>
        <v/>
      </c>
      <c r="H9637" s="41" t="str">
        <f aca="false">IF(OR(COUNTBLANK(B9637:F9637)=5,G9637="!"),"",IF(C9637="P25_Conventional",B9637&amp;"–"&amp;C9637&amp;"–"&amp;D9637&amp;"–"&amp;E9637&amp;"–"&amp;F9637,B9637&amp;"–"&amp;C9637&amp;"–"&amp;D9637&amp;"–"&amp;E9637))</f>
        <v/>
      </c>
      <c r="I9637" s="56" t="str">
        <f aca="false">H9637</f>
        <v/>
      </c>
      <c r="J9637" s="41"/>
    </row>
    <row r="9638" customFormat="false" ht="12.75" hidden="false" customHeight="false" outlineLevel="0" collapsed="false">
      <c r="A9638" s="35" t="n">
        <v>9634</v>
      </c>
      <c r="B9638" s="36"/>
      <c r="C9638" s="52"/>
      <c r="D9638" s="53"/>
      <c r="E9638" s="36"/>
      <c r="F9638" s="54"/>
      <c r="G9638" s="55" t="str">
        <f aca="false">IF(COUNTBLANK(B9638:F9638)=5,"",IF(C9638="P25_Conventional",IF(COUNTBLANK(B9638:F9638)&gt;0,"!",""),IF(COUNTBLANK(B9638:E9638)&gt;0,"!","")))</f>
        <v/>
      </c>
      <c r="H9638" s="41" t="str">
        <f aca="false">IF(OR(COUNTBLANK(B9638:F9638)=5,G9638="!"),"",IF(C9638="P25_Conventional",B9638&amp;"–"&amp;C9638&amp;"–"&amp;D9638&amp;"–"&amp;E9638&amp;"–"&amp;F9638,B9638&amp;"–"&amp;C9638&amp;"–"&amp;D9638&amp;"–"&amp;E9638))</f>
        <v/>
      </c>
      <c r="I9638" s="56" t="str">
        <f aca="false">H9638</f>
        <v/>
      </c>
      <c r="J9638" s="41"/>
    </row>
    <row r="9639" customFormat="false" ht="12.75" hidden="false" customHeight="false" outlineLevel="0" collapsed="false">
      <c r="A9639" s="35" t="n">
        <v>9635</v>
      </c>
      <c r="B9639" s="36"/>
      <c r="C9639" s="52"/>
      <c r="D9639" s="53"/>
      <c r="E9639" s="36"/>
      <c r="F9639" s="54"/>
      <c r="G9639" s="55" t="str">
        <f aca="false">IF(COUNTBLANK(B9639:F9639)=5,"",IF(C9639="P25_Conventional",IF(COUNTBLANK(B9639:F9639)&gt;0,"!",""),IF(COUNTBLANK(B9639:E9639)&gt;0,"!","")))</f>
        <v/>
      </c>
      <c r="H9639" s="41" t="str">
        <f aca="false">IF(OR(COUNTBLANK(B9639:F9639)=5,G9639="!"),"",IF(C9639="P25_Conventional",B9639&amp;"–"&amp;C9639&amp;"–"&amp;D9639&amp;"–"&amp;E9639&amp;"–"&amp;F9639,B9639&amp;"–"&amp;C9639&amp;"–"&amp;D9639&amp;"–"&amp;E9639))</f>
        <v/>
      </c>
      <c r="I9639" s="56" t="str">
        <f aca="false">H9639</f>
        <v/>
      </c>
      <c r="J9639" s="41"/>
    </row>
    <row r="9640" customFormat="false" ht="12.75" hidden="false" customHeight="false" outlineLevel="0" collapsed="false">
      <c r="A9640" s="35" t="n">
        <v>9636</v>
      </c>
      <c r="B9640" s="36"/>
      <c r="C9640" s="52"/>
      <c r="D9640" s="53"/>
      <c r="E9640" s="36"/>
      <c r="F9640" s="54"/>
      <c r="G9640" s="55" t="str">
        <f aca="false">IF(COUNTBLANK(B9640:F9640)=5,"",IF(C9640="P25_Conventional",IF(COUNTBLANK(B9640:F9640)&gt;0,"!",""),IF(COUNTBLANK(B9640:E9640)&gt;0,"!","")))</f>
        <v/>
      </c>
      <c r="H9640" s="41" t="str">
        <f aca="false">IF(OR(COUNTBLANK(B9640:F9640)=5,G9640="!"),"",IF(C9640="P25_Conventional",B9640&amp;"–"&amp;C9640&amp;"–"&amp;D9640&amp;"–"&amp;E9640&amp;"–"&amp;F9640,B9640&amp;"–"&amp;C9640&amp;"–"&amp;D9640&amp;"–"&amp;E9640))</f>
        <v/>
      </c>
      <c r="I9640" s="56" t="str">
        <f aca="false">H9640</f>
        <v/>
      </c>
      <c r="J9640" s="41"/>
    </row>
    <row r="9641" customFormat="false" ht="12.75" hidden="false" customHeight="false" outlineLevel="0" collapsed="false">
      <c r="A9641" s="35" t="n">
        <v>9637</v>
      </c>
      <c r="B9641" s="36"/>
      <c r="C9641" s="52"/>
      <c r="D9641" s="53"/>
      <c r="E9641" s="36"/>
      <c r="F9641" s="54"/>
      <c r="G9641" s="55" t="str">
        <f aca="false">IF(COUNTBLANK(B9641:F9641)=5,"",IF(C9641="P25_Conventional",IF(COUNTBLANK(B9641:F9641)&gt;0,"!",""),IF(COUNTBLANK(B9641:E9641)&gt;0,"!","")))</f>
        <v/>
      </c>
      <c r="H9641" s="41" t="str">
        <f aca="false">IF(OR(COUNTBLANK(B9641:F9641)=5,G9641="!"),"",IF(C9641="P25_Conventional",B9641&amp;"–"&amp;C9641&amp;"–"&amp;D9641&amp;"–"&amp;E9641&amp;"–"&amp;F9641,B9641&amp;"–"&amp;C9641&amp;"–"&amp;D9641&amp;"–"&amp;E9641))</f>
        <v/>
      </c>
      <c r="I9641" s="56" t="str">
        <f aca="false">H9641</f>
        <v/>
      </c>
      <c r="J9641" s="41"/>
    </row>
    <row r="9642" customFormat="false" ht="12.75" hidden="false" customHeight="false" outlineLevel="0" collapsed="false">
      <c r="A9642" s="35" t="n">
        <v>9638</v>
      </c>
      <c r="B9642" s="36"/>
      <c r="C9642" s="52"/>
      <c r="D9642" s="53"/>
      <c r="E9642" s="36"/>
      <c r="F9642" s="54"/>
      <c r="G9642" s="55" t="str">
        <f aca="false">IF(COUNTBLANK(B9642:F9642)=5,"",IF(C9642="P25_Conventional",IF(COUNTBLANK(B9642:F9642)&gt;0,"!",""),IF(COUNTBLANK(B9642:E9642)&gt;0,"!","")))</f>
        <v/>
      </c>
      <c r="H9642" s="41" t="str">
        <f aca="false">IF(OR(COUNTBLANK(B9642:F9642)=5,G9642="!"),"",IF(C9642="P25_Conventional",B9642&amp;"–"&amp;C9642&amp;"–"&amp;D9642&amp;"–"&amp;E9642&amp;"–"&amp;F9642,B9642&amp;"–"&amp;C9642&amp;"–"&amp;D9642&amp;"–"&amp;E9642))</f>
        <v/>
      </c>
      <c r="I9642" s="56" t="str">
        <f aca="false">H9642</f>
        <v/>
      </c>
      <c r="J9642" s="41"/>
    </row>
    <row r="9643" customFormat="false" ht="12.75" hidden="false" customHeight="false" outlineLevel="0" collapsed="false">
      <c r="A9643" s="35" t="n">
        <v>9639</v>
      </c>
      <c r="B9643" s="36"/>
      <c r="C9643" s="52"/>
      <c r="D9643" s="53"/>
      <c r="E9643" s="36"/>
      <c r="F9643" s="54"/>
      <c r="G9643" s="55" t="str">
        <f aca="false">IF(COUNTBLANK(B9643:F9643)=5,"",IF(C9643="P25_Conventional",IF(COUNTBLANK(B9643:F9643)&gt;0,"!",""),IF(COUNTBLANK(B9643:E9643)&gt;0,"!","")))</f>
        <v/>
      </c>
      <c r="H9643" s="41" t="str">
        <f aca="false">IF(OR(COUNTBLANK(B9643:F9643)=5,G9643="!"),"",IF(C9643="P25_Conventional",B9643&amp;"–"&amp;C9643&amp;"–"&amp;D9643&amp;"–"&amp;E9643&amp;"–"&amp;F9643,B9643&amp;"–"&amp;C9643&amp;"–"&amp;D9643&amp;"–"&amp;E9643))</f>
        <v/>
      </c>
      <c r="I9643" s="56" t="str">
        <f aca="false">H9643</f>
        <v/>
      </c>
      <c r="J9643" s="41"/>
    </row>
    <row r="9644" customFormat="false" ht="12.75" hidden="false" customHeight="false" outlineLevel="0" collapsed="false">
      <c r="A9644" s="35" t="n">
        <v>9640</v>
      </c>
      <c r="B9644" s="36"/>
      <c r="C9644" s="52"/>
      <c r="D9644" s="53"/>
      <c r="E9644" s="36"/>
      <c r="F9644" s="54"/>
      <c r="G9644" s="55" t="str">
        <f aca="false">IF(COUNTBLANK(B9644:F9644)=5,"",IF(C9644="P25_Conventional",IF(COUNTBLANK(B9644:F9644)&gt;0,"!",""),IF(COUNTBLANK(B9644:E9644)&gt;0,"!","")))</f>
        <v/>
      </c>
      <c r="H9644" s="41" t="str">
        <f aca="false">IF(OR(COUNTBLANK(B9644:F9644)=5,G9644="!"),"",IF(C9644="P25_Conventional",B9644&amp;"–"&amp;C9644&amp;"–"&amp;D9644&amp;"–"&amp;E9644&amp;"–"&amp;F9644,B9644&amp;"–"&amp;C9644&amp;"–"&amp;D9644&amp;"–"&amp;E9644))</f>
        <v/>
      </c>
      <c r="I9644" s="56" t="str">
        <f aca="false">H9644</f>
        <v/>
      </c>
      <c r="J9644" s="41"/>
    </row>
    <row r="9645" customFormat="false" ht="12.75" hidden="false" customHeight="false" outlineLevel="0" collapsed="false">
      <c r="A9645" s="35" t="n">
        <v>9641</v>
      </c>
      <c r="B9645" s="36"/>
      <c r="C9645" s="52"/>
      <c r="D9645" s="53"/>
      <c r="E9645" s="36"/>
      <c r="F9645" s="54"/>
      <c r="G9645" s="55" t="str">
        <f aca="false">IF(COUNTBLANK(B9645:F9645)=5,"",IF(C9645="P25_Conventional",IF(COUNTBLANK(B9645:F9645)&gt;0,"!",""),IF(COUNTBLANK(B9645:E9645)&gt;0,"!","")))</f>
        <v/>
      </c>
      <c r="H9645" s="41" t="str">
        <f aca="false">IF(OR(COUNTBLANK(B9645:F9645)=5,G9645="!"),"",IF(C9645="P25_Conventional",B9645&amp;"–"&amp;C9645&amp;"–"&amp;D9645&amp;"–"&amp;E9645&amp;"–"&amp;F9645,B9645&amp;"–"&amp;C9645&amp;"–"&amp;D9645&amp;"–"&amp;E9645))</f>
        <v/>
      </c>
      <c r="I9645" s="56" t="str">
        <f aca="false">H9645</f>
        <v/>
      </c>
      <c r="J9645" s="41"/>
    </row>
    <row r="9646" customFormat="false" ht="12.75" hidden="false" customHeight="false" outlineLevel="0" collapsed="false">
      <c r="A9646" s="35" t="n">
        <v>9642</v>
      </c>
      <c r="B9646" s="36"/>
      <c r="C9646" s="52"/>
      <c r="D9646" s="53"/>
      <c r="E9646" s="36"/>
      <c r="F9646" s="54"/>
      <c r="G9646" s="55" t="str">
        <f aca="false">IF(COUNTBLANK(B9646:F9646)=5,"",IF(C9646="P25_Conventional",IF(COUNTBLANK(B9646:F9646)&gt;0,"!",""),IF(COUNTBLANK(B9646:E9646)&gt;0,"!","")))</f>
        <v/>
      </c>
      <c r="H9646" s="41" t="str">
        <f aca="false">IF(OR(COUNTBLANK(B9646:F9646)=5,G9646="!"),"",IF(C9646="P25_Conventional",B9646&amp;"–"&amp;C9646&amp;"–"&amp;D9646&amp;"–"&amp;E9646&amp;"–"&amp;F9646,B9646&amp;"–"&amp;C9646&amp;"–"&amp;D9646&amp;"–"&amp;E9646))</f>
        <v/>
      </c>
      <c r="I9646" s="56" t="str">
        <f aca="false">H9646</f>
        <v/>
      </c>
      <c r="J9646" s="41"/>
    </row>
    <row r="9647" customFormat="false" ht="12.75" hidden="false" customHeight="false" outlineLevel="0" collapsed="false">
      <c r="A9647" s="35" t="n">
        <v>9643</v>
      </c>
      <c r="B9647" s="36"/>
      <c r="C9647" s="52"/>
      <c r="D9647" s="53"/>
      <c r="E9647" s="36"/>
      <c r="F9647" s="54"/>
      <c r="G9647" s="55" t="str">
        <f aca="false">IF(COUNTBLANK(B9647:F9647)=5,"",IF(C9647="P25_Conventional",IF(COUNTBLANK(B9647:F9647)&gt;0,"!",""),IF(COUNTBLANK(B9647:E9647)&gt;0,"!","")))</f>
        <v/>
      </c>
      <c r="H9647" s="41" t="str">
        <f aca="false">IF(OR(COUNTBLANK(B9647:F9647)=5,G9647="!"),"",IF(C9647="P25_Conventional",B9647&amp;"–"&amp;C9647&amp;"–"&amp;D9647&amp;"–"&amp;E9647&amp;"–"&amp;F9647,B9647&amp;"–"&amp;C9647&amp;"–"&amp;D9647&amp;"–"&amp;E9647))</f>
        <v/>
      </c>
      <c r="I9647" s="56" t="str">
        <f aca="false">H9647</f>
        <v/>
      </c>
      <c r="J9647" s="41"/>
    </row>
    <row r="9648" customFormat="false" ht="12.75" hidden="false" customHeight="false" outlineLevel="0" collapsed="false">
      <c r="A9648" s="35" t="n">
        <v>9644</v>
      </c>
      <c r="B9648" s="36"/>
      <c r="C9648" s="52"/>
      <c r="D9648" s="53"/>
      <c r="E9648" s="36"/>
      <c r="F9648" s="54"/>
      <c r="G9648" s="55" t="str">
        <f aca="false">IF(COUNTBLANK(B9648:F9648)=5,"",IF(C9648="P25_Conventional",IF(COUNTBLANK(B9648:F9648)&gt;0,"!",""),IF(COUNTBLANK(B9648:E9648)&gt;0,"!","")))</f>
        <v/>
      </c>
      <c r="H9648" s="41" t="str">
        <f aca="false">IF(OR(COUNTBLANK(B9648:F9648)=5,G9648="!"),"",IF(C9648="P25_Conventional",B9648&amp;"–"&amp;C9648&amp;"–"&amp;D9648&amp;"–"&amp;E9648&amp;"–"&amp;F9648,B9648&amp;"–"&amp;C9648&amp;"–"&amp;D9648&amp;"–"&amp;E9648))</f>
        <v/>
      </c>
      <c r="I9648" s="56" t="str">
        <f aca="false">H9648</f>
        <v/>
      </c>
      <c r="J9648" s="41"/>
    </row>
    <row r="9649" customFormat="false" ht="12.75" hidden="false" customHeight="false" outlineLevel="0" collapsed="false">
      <c r="A9649" s="35" t="n">
        <v>9645</v>
      </c>
      <c r="B9649" s="36"/>
      <c r="C9649" s="52"/>
      <c r="D9649" s="53"/>
      <c r="E9649" s="36"/>
      <c r="F9649" s="54"/>
      <c r="G9649" s="55" t="str">
        <f aca="false">IF(COUNTBLANK(B9649:F9649)=5,"",IF(C9649="P25_Conventional",IF(COUNTBLANK(B9649:F9649)&gt;0,"!",""),IF(COUNTBLANK(B9649:E9649)&gt;0,"!","")))</f>
        <v/>
      </c>
      <c r="H9649" s="41" t="str">
        <f aca="false">IF(OR(COUNTBLANK(B9649:F9649)=5,G9649="!"),"",IF(C9649="P25_Conventional",B9649&amp;"–"&amp;C9649&amp;"–"&amp;D9649&amp;"–"&amp;E9649&amp;"–"&amp;F9649,B9649&amp;"–"&amp;C9649&amp;"–"&amp;D9649&amp;"–"&amp;E9649))</f>
        <v/>
      </c>
      <c r="I9649" s="56" t="str">
        <f aca="false">H9649</f>
        <v/>
      </c>
      <c r="J9649" s="41"/>
    </row>
    <row r="9650" customFormat="false" ht="12.75" hidden="false" customHeight="false" outlineLevel="0" collapsed="false">
      <c r="A9650" s="35" t="n">
        <v>9646</v>
      </c>
      <c r="B9650" s="36"/>
      <c r="C9650" s="52"/>
      <c r="D9650" s="53"/>
      <c r="E9650" s="36"/>
      <c r="F9650" s="54"/>
      <c r="G9650" s="55" t="str">
        <f aca="false">IF(COUNTBLANK(B9650:F9650)=5,"",IF(C9650="P25_Conventional",IF(COUNTBLANK(B9650:F9650)&gt;0,"!",""),IF(COUNTBLANK(B9650:E9650)&gt;0,"!","")))</f>
        <v/>
      </c>
      <c r="H9650" s="41" t="str">
        <f aca="false">IF(OR(COUNTBLANK(B9650:F9650)=5,G9650="!"),"",IF(C9650="P25_Conventional",B9650&amp;"–"&amp;C9650&amp;"–"&amp;D9650&amp;"–"&amp;E9650&amp;"–"&amp;F9650,B9650&amp;"–"&amp;C9650&amp;"–"&amp;D9650&amp;"–"&amp;E9650))</f>
        <v/>
      </c>
      <c r="I9650" s="56" t="str">
        <f aca="false">H9650</f>
        <v/>
      </c>
      <c r="J9650" s="41"/>
    </row>
    <row r="9651" customFormat="false" ht="12.75" hidden="false" customHeight="false" outlineLevel="0" collapsed="false">
      <c r="A9651" s="35" t="n">
        <v>9647</v>
      </c>
      <c r="B9651" s="36"/>
      <c r="C9651" s="52"/>
      <c r="D9651" s="53"/>
      <c r="E9651" s="36"/>
      <c r="F9651" s="54"/>
      <c r="G9651" s="55" t="str">
        <f aca="false">IF(COUNTBLANK(B9651:F9651)=5,"",IF(C9651="P25_Conventional",IF(COUNTBLANK(B9651:F9651)&gt;0,"!",""),IF(COUNTBLANK(B9651:E9651)&gt;0,"!","")))</f>
        <v/>
      </c>
      <c r="H9651" s="41" t="str">
        <f aca="false">IF(OR(COUNTBLANK(B9651:F9651)=5,G9651="!"),"",IF(C9651="P25_Conventional",B9651&amp;"–"&amp;C9651&amp;"–"&amp;D9651&amp;"–"&amp;E9651&amp;"–"&amp;F9651,B9651&amp;"–"&amp;C9651&amp;"–"&amp;D9651&amp;"–"&amp;E9651))</f>
        <v/>
      </c>
      <c r="I9651" s="56" t="str">
        <f aca="false">H9651</f>
        <v/>
      </c>
      <c r="J9651" s="41"/>
    </row>
    <row r="9652" customFormat="false" ht="12.75" hidden="false" customHeight="false" outlineLevel="0" collapsed="false">
      <c r="A9652" s="35" t="n">
        <v>9648</v>
      </c>
      <c r="B9652" s="36"/>
      <c r="C9652" s="52"/>
      <c r="D9652" s="53"/>
      <c r="E9652" s="36"/>
      <c r="F9652" s="54"/>
      <c r="G9652" s="55" t="str">
        <f aca="false">IF(COUNTBLANK(B9652:F9652)=5,"",IF(C9652="P25_Conventional",IF(COUNTBLANK(B9652:F9652)&gt;0,"!",""),IF(COUNTBLANK(B9652:E9652)&gt;0,"!","")))</f>
        <v/>
      </c>
      <c r="H9652" s="41" t="str">
        <f aca="false">IF(OR(COUNTBLANK(B9652:F9652)=5,G9652="!"),"",IF(C9652="P25_Conventional",B9652&amp;"–"&amp;C9652&amp;"–"&amp;D9652&amp;"–"&amp;E9652&amp;"–"&amp;F9652,B9652&amp;"–"&amp;C9652&amp;"–"&amp;D9652&amp;"–"&amp;E9652))</f>
        <v/>
      </c>
      <c r="I9652" s="56" t="str">
        <f aca="false">H9652</f>
        <v/>
      </c>
      <c r="J9652" s="41"/>
    </row>
    <row r="9653" customFormat="false" ht="12.75" hidden="false" customHeight="false" outlineLevel="0" collapsed="false">
      <c r="A9653" s="35" t="n">
        <v>9649</v>
      </c>
      <c r="B9653" s="36"/>
      <c r="C9653" s="52"/>
      <c r="D9653" s="53"/>
      <c r="E9653" s="36"/>
      <c r="F9653" s="54"/>
      <c r="G9653" s="55" t="str">
        <f aca="false">IF(COUNTBLANK(B9653:F9653)=5,"",IF(C9653="P25_Conventional",IF(COUNTBLANK(B9653:F9653)&gt;0,"!",""),IF(COUNTBLANK(B9653:E9653)&gt;0,"!","")))</f>
        <v/>
      </c>
      <c r="H9653" s="41" t="str">
        <f aca="false">IF(OR(COUNTBLANK(B9653:F9653)=5,G9653="!"),"",IF(C9653="P25_Conventional",B9653&amp;"–"&amp;C9653&amp;"–"&amp;D9653&amp;"–"&amp;E9653&amp;"–"&amp;F9653,B9653&amp;"–"&amp;C9653&amp;"–"&amp;D9653&amp;"–"&amp;E9653))</f>
        <v/>
      </c>
      <c r="I9653" s="56" t="str">
        <f aca="false">H9653</f>
        <v/>
      </c>
      <c r="J9653" s="41"/>
    </row>
    <row r="9654" customFormat="false" ht="12.75" hidden="false" customHeight="false" outlineLevel="0" collapsed="false">
      <c r="A9654" s="35" t="n">
        <v>9650</v>
      </c>
      <c r="B9654" s="36"/>
      <c r="C9654" s="52"/>
      <c r="D9654" s="53"/>
      <c r="E9654" s="36"/>
      <c r="F9654" s="54"/>
      <c r="G9654" s="55" t="str">
        <f aca="false">IF(COUNTBLANK(B9654:F9654)=5,"",IF(C9654="P25_Conventional",IF(COUNTBLANK(B9654:F9654)&gt;0,"!",""),IF(COUNTBLANK(B9654:E9654)&gt;0,"!","")))</f>
        <v/>
      </c>
      <c r="H9654" s="41" t="str">
        <f aca="false">IF(OR(COUNTBLANK(B9654:F9654)=5,G9654="!"),"",IF(C9654="P25_Conventional",B9654&amp;"–"&amp;C9654&amp;"–"&amp;D9654&amp;"–"&amp;E9654&amp;"–"&amp;F9654,B9654&amp;"–"&amp;C9654&amp;"–"&amp;D9654&amp;"–"&amp;E9654))</f>
        <v/>
      </c>
      <c r="I9654" s="56" t="str">
        <f aca="false">H9654</f>
        <v/>
      </c>
      <c r="J9654" s="41"/>
    </row>
    <row r="9655" customFormat="false" ht="12.75" hidden="false" customHeight="false" outlineLevel="0" collapsed="false">
      <c r="A9655" s="35" t="n">
        <v>9651</v>
      </c>
      <c r="B9655" s="36"/>
      <c r="C9655" s="52"/>
      <c r="D9655" s="53"/>
      <c r="E9655" s="36"/>
      <c r="F9655" s="54"/>
      <c r="G9655" s="55" t="str">
        <f aca="false">IF(COUNTBLANK(B9655:F9655)=5,"",IF(C9655="P25_Conventional",IF(COUNTBLANK(B9655:F9655)&gt;0,"!",""),IF(COUNTBLANK(B9655:E9655)&gt;0,"!","")))</f>
        <v/>
      </c>
      <c r="H9655" s="41" t="str">
        <f aca="false">IF(OR(COUNTBLANK(B9655:F9655)=5,G9655="!"),"",IF(C9655="P25_Conventional",B9655&amp;"–"&amp;C9655&amp;"–"&amp;D9655&amp;"–"&amp;E9655&amp;"–"&amp;F9655,B9655&amp;"–"&amp;C9655&amp;"–"&amp;D9655&amp;"–"&amp;E9655))</f>
        <v/>
      </c>
      <c r="I9655" s="56" t="str">
        <f aca="false">H9655</f>
        <v/>
      </c>
      <c r="J9655" s="41"/>
    </row>
    <row r="9656" customFormat="false" ht="12.75" hidden="false" customHeight="false" outlineLevel="0" collapsed="false">
      <c r="A9656" s="35" t="n">
        <v>9652</v>
      </c>
      <c r="B9656" s="36"/>
      <c r="C9656" s="52"/>
      <c r="D9656" s="53"/>
      <c r="E9656" s="36"/>
      <c r="F9656" s="54"/>
      <c r="G9656" s="55" t="str">
        <f aca="false">IF(COUNTBLANK(B9656:F9656)=5,"",IF(C9656="P25_Conventional",IF(COUNTBLANK(B9656:F9656)&gt;0,"!",""),IF(COUNTBLANK(B9656:E9656)&gt;0,"!","")))</f>
        <v/>
      </c>
      <c r="H9656" s="41" t="str">
        <f aca="false">IF(OR(COUNTBLANK(B9656:F9656)=5,G9656="!"),"",IF(C9656="P25_Conventional",B9656&amp;"–"&amp;C9656&amp;"–"&amp;D9656&amp;"–"&amp;E9656&amp;"–"&amp;F9656,B9656&amp;"–"&amp;C9656&amp;"–"&amp;D9656&amp;"–"&amp;E9656))</f>
        <v/>
      </c>
      <c r="I9656" s="56" t="str">
        <f aca="false">H9656</f>
        <v/>
      </c>
      <c r="J9656" s="41"/>
    </row>
    <row r="9657" customFormat="false" ht="12.75" hidden="false" customHeight="false" outlineLevel="0" collapsed="false">
      <c r="A9657" s="35" t="n">
        <v>9653</v>
      </c>
      <c r="B9657" s="36"/>
      <c r="C9657" s="52"/>
      <c r="D9657" s="53"/>
      <c r="E9657" s="36"/>
      <c r="F9657" s="54"/>
      <c r="G9657" s="55" t="str">
        <f aca="false">IF(COUNTBLANK(B9657:F9657)=5,"",IF(C9657="P25_Conventional",IF(COUNTBLANK(B9657:F9657)&gt;0,"!",""),IF(COUNTBLANK(B9657:E9657)&gt;0,"!","")))</f>
        <v/>
      </c>
      <c r="H9657" s="41" t="str">
        <f aca="false">IF(OR(COUNTBLANK(B9657:F9657)=5,G9657="!"),"",IF(C9657="P25_Conventional",B9657&amp;"–"&amp;C9657&amp;"–"&amp;D9657&amp;"–"&amp;E9657&amp;"–"&amp;F9657,B9657&amp;"–"&amp;C9657&amp;"–"&amp;D9657&amp;"–"&amp;E9657))</f>
        <v/>
      </c>
      <c r="I9657" s="56" t="str">
        <f aca="false">H9657</f>
        <v/>
      </c>
      <c r="J9657" s="41"/>
    </row>
    <row r="9658" customFormat="false" ht="12.75" hidden="false" customHeight="false" outlineLevel="0" collapsed="false">
      <c r="A9658" s="35" t="n">
        <v>9654</v>
      </c>
      <c r="B9658" s="36"/>
      <c r="C9658" s="52"/>
      <c r="D9658" s="53"/>
      <c r="E9658" s="36"/>
      <c r="F9658" s="54"/>
      <c r="G9658" s="55" t="str">
        <f aca="false">IF(COUNTBLANK(B9658:F9658)=5,"",IF(C9658="P25_Conventional",IF(COUNTBLANK(B9658:F9658)&gt;0,"!",""),IF(COUNTBLANK(B9658:E9658)&gt;0,"!","")))</f>
        <v/>
      </c>
      <c r="H9658" s="41" t="str">
        <f aca="false">IF(OR(COUNTBLANK(B9658:F9658)=5,G9658="!"),"",IF(C9658="P25_Conventional",B9658&amp;"–"&amp;C9658&amp;"–"&amp;D9658&amp;"–"&amp;E9658&amp;"–"&amp;F9658,B9658&amp;"–"&amp;C9658&amp;"–"&amp;D9658&amp;"–"&amp;E9658))</f>
        <v/>
      </c>
      <c r="I9658" s="56" t="str">
        <f aca="false">H9658</f>
        <v/>
      </c>
      <c r="J9658" s="41"/>
    </row>
    <row r="9659" customFormat="false" ht="12.75" hidden="false" customHeight="false" outlineLevel="0" collapsed="false">
      <c r="A9659" s="35" t="n">
        <v>9655</v>
      </c>
      <c r="B9659" s="36"/>
      <c r="C9659" s="52"/>
      <c r="D9659" s="53"/>
      <c r="E9659" s="36"/>
      <c r="F9659" s="54"/>
      <c r="G9659" s="55" t="str">
        <f aca="false">IF(COUNTBLANK(B9659:F9659)=5,"",IF(C9659="P25_Conventional",IF(COUNTBLANK(B9659:F9659)&gt;0,"!",""),IF(COUNTBLANK(B9659:E9659)&gt;0,"!","")))</f>
        <v/>
      </c>
      <c r="H9659" s="41" t="str">
        <f aca="false">IF(OR(COUNTBLANK(B9659:F9659)=5,G9659="!"),"",IF(C9659="P25_Conventional",B9659&amp;"–"&amp;C9659&amp;"–"&amp;D9659&amp;"–"&amp;E9659&amp;"–"&amp;F9659,B9659&amp;"–"&amp;C9659&amp;"–"&amp;D9659&amp;"–"&amp;E9659))</f>
        <v/>
      </c>
      <c r="I9659" s="56" t="str">
        <f aca="false">H9659</f>
        <v/>
      </c>
      <c r="J9659" s="41"/>
    </row>
    <row r="9660" customFormat="false" ht="12.75" hidden="false" customHeight="false" outlineLevel="0" collapsed="false">
      <c r="A9660" s="35" t="n">
        <v>9656</v>
      </c>
      <c r="B9660" s="36"/>
      <c r="C9660" s="52"/>
      <c r="D9660" s="53"/>
      <c r="E9660" s="36"/>
      <c r="F9660" s="54"/>
      <c r="G9660" s="55" t="str">
        <f aca="false">IF(COUNTBLANK(B9660:F9660)=5,"",IF(C9660="P25_Conventional",IF(COUNTBLANK(B9660:F9660)&gt;0,"!",""),IF(COUNTBLANK(B9660:E9660)&gt;0,"!","")))</f>
        <v/>
      </c>
      <c r="H9660" s="41" t="str">
        <f aca="false">IF(OR(COUNTBLANK(B9660:F9660)=5,G9660="!"),"",IF(C9660="P25_Conventional",B9660&amp;"–"&amp;C9660&amp;"–"&amp;D9660&amp;"–"&amp;E9660&amp;"–"&amp;F9660,B9660&amp;"–"&amp;C9660&amp;"–"&amp;D9660&amp;"–"&amp;E9660))</f>
        <v/>
      </c>
      <c r="I9660" s="56" t="str">
        <f aca="false">H9660</f>
        <v/>
      </c>
      <c r="J9660" s="41"/>
    </row>
    <row r="9661" customFormat="false" ht="12.75" hidden="false" customHeight="false" outlineLevel="0" collapsed="false">
      <c r="A9661" s="35" t="n">
        <v>9657</v>
      </c>
      <c r="B9661" s="36"/>
      <c r="C9661" s="52"/>
      <c r="D9661" s="53"/>
      <c r="E9661" s="36"/>
      <c r="F9661" s="54"/>
      <c r="G9661" s="55" t="str">
        <f aca="false">IF(COUNTBLANK(B9661:F9661)=5,"",IF(C9661="P25_Conventional",IF(COUNTBLANK(B9661:F9661)&gt;0,"!",""),IF(COUNTBLANK(B9661:E9661)&gt;0,"!","")))</f>
        <v/>
      </c>
      <c r="H9661" s="41" t="str">
        <f aca="false">IF(OR(COUNTBLANK(B9661:F9661)=5,G9661="!"),"",IF(C9661="P25_Conventional",B9661&amp;"–"&amp;C9661&amp;"–"&amp;D9661&amp;"–"&amp;E9661&amp;"–"&amp;F9661,B9661&amp;"–"&amp;C9661&amp;"–"&amp;D9661&amp;"–"&amp;E9661))</f>
        <v/>
      </c>
      <c r="I9661" s="56" t="str">
        <f aca="false">H9661</f>
        <v/>
      </c>
      <c r="J9661" s="41"/>
    </row>
    <row r="9662" customFormat="false" ht="12.75" hidden="false" customHeight="false" outlineLevel="0" collapsed="false">
      <c r="A9662" s="35" t="n">
        <v>9658</v>
      </c>
      <c r="B9662" s="36"/>
      <c r="C9662" s="52"/>
      <c r="D9662" s="53"/>
      <c r="E9662" s="36"/>
      <c r="F9662" s="54"/>
      <c r="G9662" s="55" t="str">
        <f aca="false">IF(COUNTBLANK(B9662:F9662)=5,"",IF(C9662="P25_Conventional",IF(COUNTBLANK(B9662:F9662)&gt;0,"!",""),IF(COUNTBLANK(B9662:E9662)&gt;0,"!","")))</f>
        <v/>
      </c>
      <c r="H9662" s="41" t="str">
        <f aca="false">IF(OR(COUNTBLANK(B9662:F9662)=5,G9662="!"),"",IF(C9662="P25_Conventional",B9662&amp;"–"&amp;C9662&amp;"–"&amp;D9662&amp;"–"&amp;E9662&amp;"–"&amp;F9662,B9662&amp;"–"&amp;C9662&amp;"–"&amp;D9662&amp;"–"&amp;E9662))</f>
        <v/>
      </c>
      <c r="I9662" s="56" t="str">
        <f aca="false">H9662</f>
        <v/>
      </c>
      <c r="J9662" s="41"/>
    </row>
    <row r="9663" customFormat="false" ht="12.75" hidden="false" customHeight="false" outlineLevel="0" collapsed="false">
      <c r="A9663" s="35" t="n">
        <v>9659</v>
      </c>
      <c r="B9663" s="36"/>
      <c r="C9663" s="52"/>
      <c r="D9663" s="53"/>
      <c r="E9663" s="36"/>
      <c r="F9663" s="54"/>
      <c r="G9663" s="55" t="str">
        <f aca="false">IF(COUNTBLANK(B9663:F9663)=5,"",IF(C9663="P25_Conventional",IF(COUNTBLANK(B9663:F9663)&gt;0,"!",""),IF(COUNTBLANK(B9663:E9663)&gt;0,"!","")))</f>
        <v/>
      </c>
      <c r="H9663" s="41" t="str">
        <f aca="false">IF(OR(COUNTBLANK(B9663:F9663)=5,G9663="!"),"",IF(C9663="P25_Conventional",B9663&amp;"–"&amp;C9663&amp;"–"&amp;D9663&amp;"–"&amp;E9663&amp;"–"&amp;F9663,B9663&amp;"–"&amp;C9663&amp;"–"&amp;D9663&amp;"–"&amp;E9663))</f>
        <v/>
      </c>
      <c r="I9663" s="56" t="str">
        <f aca="false">H9663</f>
        <v/>
      </c>
      <c r="J9663" s="41"/>
    </row>
    <row r="9664" customFormat="false" ht="12.75" hidden="false" customHeight="false" outlineLevel="0" collapsed="false">
      <c r="A9664" s="35" t="n">
        <v>9660</v>
      </c>
      <c r="B9664" s="36"/>
      <c r="C9664" s="52"/>
      <c r="D9664" s="53"/>
      <c r="E9664" s="36"/>
      <c r="F9664" s="54"/>
      <c r="G9664" s="55" t="str">
        <f aca="false">IF(COUNTBLANK(B9664:F9664)=5,"",IF(C9664="P25_Conventional",IF(COUNTBLANK(B9664:F9664)&gt;0,"!",""),IF(COUNTBLANK(B9664:E9664)&gt;0,"!","")))</f>
        <v/>
      </c>
      <c r="H9664" s="41" t="str">
        <f aca="false">IF(OR(COUNTBLANK(B9664:F9664)=5,G9664="!"),"",IF(C9664="P25_Conventional",B9664&amp;"–"&amp;C9664&amp;"–"&amp;D9664&amp;"–"&amp;E9664&amp;"–"&amp;F9664,B9664&amp;"–"&amp;C9664&amp;"–"&amp;D9664&amp;"–"&amp;E9664))</f>
        <v/>
      </c>
      <c r="I9664" s="56" t="str">
        <f aca="false">H9664</f>
        <v/>
      </c>
      <c r="J9664" s="41"/>
    </row>
    <row r="9665" customFormat="false" ht="12.75" hidden="false" customHeight="false" outlineLevel="0" collapsed="false">
      <c r="A9665" s="35" t="n">
        <v>9661</v>
      </c>
      <c r="B9665" s="36"/>
      <c r="C9665" s="52"/>
      <c r="D9665" s="53"/>
      <c r="E9665" s="36"/>
      <c r="F9665" s="54"/>
      <c r="G9665" s="55" t="str">
        <f aca="false">IF(COUNTBLANK(B9665:F9665)=5,"",IF(C9665="P25_Conventional",IF(COUNTBLANK(B9665:F9665)&gt;0,"!",""),IF(COUNTBLANK(B9665:E9665)&gt;0,"!","")))</f>
        <v/>
      </c>
      <c r="H9665" s="41" t="str">
        <f aca="false">IF(OR(COUNTBLANK(B9665:F9665)=5,G9665="!"),"",IF(C9665="P25_Conventional",B9665&amp;"–"&amp;C9665&amp;"–"&amp;D9665&amp;"–"&amp;E9665&amp;"–"&amp;F9665,B9665&amp;"–"&amp;C9665&amp;"–"&amp;D9665&amp;"–"&amp;E9665))</f>
        <v/>
      </c>
      <c r="I9665" s="56" t="str">
        <f aca="false">H9665</f>
        <v/>
      </c>
      <c r="J9665" s="41"/>
    </row>
    <row r="9666" customFormat="false" ht="12.75" hidden="false" customHeight="false" outlineLevel="0" collapsed="false">
      <c r="A9666" s="35" t="n">
        <v>9662</v>
      </c>
      <c r="B9666" s="36"/>
      <c r="C9666" s="52"/>
      <c r="D9666" s="53"/>
      <c r="E9666" s="36"/>
      <c r="F9666" s="54"/>
      <c r="G9666" s="55" t="str">
        <f aca="false">IF(COUNTBLANK(B9666:F9666)=5,"",IF(C9666="P25_Conventional",IF(COUNTBLANK(B9666:F9666)&gt;0,"!",""),IF(COUNTBLANK(B9666:E9666)&gt;0,"!","")))</f>
        <v/>
      </c>
      <c r="H9666" s="41" t="str">
        <f aca="false">IF(OR(COUNTBLANK(B9666:F9666)=5,G9666="!"),"",IF(C9666="P25_Conventional",B9666&amp;"–"&amp;C9666&amp;"–"&amp;D9666&amp;"–"&amp;E9666&amp;"–"&amp;F9666,B9666&amp;"–"&amp;C9666&amp;"–"&amp;D9666&amp;"–"&amp;E9666))</f>
        <v/>
      </c>
      <c r="I9666" s="56" t="str">
        <f aca="false">H9666</f>
        <v/>
      </c>
      <c r="J9666" s="41"/>
    </row>
    <row r="9667" customFormat="false" ht="12.75" hidden="false" customHeight="false" outlineLevel="0" collapsed="false">
      <c r="A9667" s="35" t="n">
        <v>9663</v>
      </c>
      <c r="B9667" s="36"/>
      <c r="C9667" s="52"/>
      <c r="D9667" s="53"/>
      <c r="E9667" s="36"/>
      <c r="F9667" s="54"/>
      <c r="G9667" s="55" t="str">
        <f aca="false">IF(COUNTBLANK(B9667:F9667)=5,"",IF(C9667="P25_Conventional",IF(COUNTBLANK(B9667:F9667)&gt;0,"!",""),IF(COUNTBLANK(B9667:E9667)&gt;0,"!","")))</f>
        <v/>
      </c>
      <c r="H9667" s="41" t="str">
        <f aca="false">IF(OR(COUNTBLANK(B9667:F9667)=5,G9667="!"),"",IF(C9667="P25_Conventional",B9667&amp;"–"&amp;C9667&amp;"–"&amp;D9667&amp;"–"&amp;E9667&amp;"–"&amp;F9667,B9667&amp;"–"&amp;C9667&amp;"–"&amp;D9667&amp;"–"&amp;E9667))</f>
        <v/>
      </c>
      <c r="I9667" s="56" t="str">
        <f aca="false">H9667</f>
        <v/>
      </c>
      <c r="J9667" s="41"/>
    </row>
    <row r="9668" customFormat="false" ht="12.75" hidden="false" customHeight="false" outlineLevel="0" collapsed="false">
      <c r="A9668" s="35" t="n">
        <v>9664</v>
      </c>
      <c r="B9668" s="36"/>
      <c r="C9668" s="52"/>
      <c r="D9668" s="53"/>
      <c r="E9668" s="36"/>
      <c r="F9668" s="54"/>
      <c r="G9668" s="55" t="str">
        <f aca="false">IF(COUNTBLANK(B9668:F9668)=5,"",IF(C9668="P25_Conventional",IF(COUNTBLANK(B9668:F9668)&gt;0,"!",""),IF(COUNTBLANK(B9668:E9668)&gt;0,"!","")))</f>
        <v/>
      </c>
      <c r="H9668" s="41" t="str">
        <f aca="false">IF(OR(COUNTBLANK(B9668:F9668)=5,G9668="!"),"",IF(C9668="P25_Conventional",B9668&amp;"–"&amp;C9668&amp;"–"&amp;D9668&amp;"–"&amp;E9668&amp;"–"&amp;F9668,B9668&amp;"–"&amp;C9668&amp;"–"&amp;D9668&amp;"–"&amp;E9668))</f>
        <v/>
      </c>
      <c r="I9668" s="56" t="str">
        <f aca="false">H9668</f>
        <v/>
      </c>
      <c r="J9668" s="41"/>
    </row>
    <row r="9669" customFormat="false" ht="12.75" hidden="false" customHeight="false" outlineLevel="0" collapsed="false">
      <c r="A9669" s="35" t="n">
        <v>9665</v>
      </c>
      <c r="B9669" s="36"/>
      <c r="C9669" s="52"/>
      <c r="D9669" s="53"/>
      <c r="E9669" s="36"/>
      <c r="F9669" s="54"/>
      <c r="G9669" s="55" t="str">
        <f aca="false">IF(COUNTBLANK(B9669:F9669)=5,"",IF(C9669="P25_Conventional",IF(COUNTBLANK(B9669:F9669)&gt;0,"!",""),IF(COUNTBLANK(B9669:E9669)&gt;0,"!","")))</f>
        <v/>
      </c>
      <c r="H9669" s="41" t="str">
        <f aca="false">IF(OR(COUNTBLANK(B9669:F9669)=5,G9669="!"),"",IF(C9669="P25_Conventional",B9669&amp;"–"&amp;C9669&amp;"–"&amp;D9669&amp;"–"&amp;E9669&amp;"–"&amp;F9669,B9669&amp;"–"&amp;C9669&amp;"–"&amp;D9669&amp;"–"&amp;E9669))</f>
        <v/>
      </c>
      <c r="I9669" s="56" t="str">
        <f aca="false">H9669</f>
        <v/>
      </c>
      <c r="J9669" s="41"/>
    </row>
    <row r="9670" customFormat="false" ht="12.75" hidden="false" customHeight="false" outlineLevel="0" collapsed="false">
      <c r="A9670" s="35" t="n">
        <v>9666</v>
      </c>
      <c r="B9670" s="36"/>
      <c r="C9670" s="52"/>
      <c r="D9670" s="53"/>
      <c r="E9670" s="36"/>
      <c r="F9670" s="54"/>
      <c r="G9670" s="55" t="str">
        <f aca="false">IF(COUNTBLANK(B9670:F9670)=5,"",IF(C9670="P25_Conventional",IF(COUNTBLANK(B9670:F9670)&gt;0,"!",""),IF(COUNTBLANK(B9670:E9670)&gt;0,"!","")))</f>
        <v/>
      </c>
      <c r="H9670" s="41" t="str">
        <f aca="false">IF(OR(COUNTBLANK(B9670:F9670)=5,G9670="!"),"",IF(C9670="P25_Conventional",B9670&amp;"–"&amp;C9670&amp;"–"&amp;D9670&amp;"–"&amp;E9670&amp;"–"&amp;F9670,B9670&amp;"–"&amp;C9670&amp;"–"&amp;D9670&amp;"–"&amp;E9670))</f>
        <v/>
      </c>
      <c r="I9670" s="56" t="str">
        <f aca="false">H9670</f>
        <v/>
      </c>
      <c r="J9670" s="41"/>
    </row>
    <row r="9671" customFormat="false" ht="12.75" hidden="false" customHeight="false" outlineLevel="0" collapsed="false">
      <c r="A9671" s="35" t="n">
        <v>9667</v>
      </c>
      <c r="B9671" s="36"/>
      <c r="C9671" s="52"/>
      <c r="D9671" s="53"/>
      <c r="E9671" s="36"/>
      <c r="F9671" s="54"/>
      <c r="G9671" s="55" t="str">
        <f aca="false">IF(COUNTBLANK(B9671:F9671)=5,"",IF(C9671="P25_Conventional",IF(COUNTBLANK(B9671:F9671)&gt;0,"!",""),IF(COUNTBLANK(B9671:E9671)&gt;0,"!","")))</f>
        <v/>
      </c>
      <c r="H9671" s="41" t="str">
        <f aca="false">IF(OR(COUNTBLANK(B9671:F9671)=5,G9671="!"),"",IF(C9671="P25_Conventional",B9671&amp;"–"&amp;C9671&amp;"–"&amp;D9671&amp;"–"&amp;E9671&amp;"–"&amp;F9671,B9671&amp;"–"&amp;C9671&amp;"–"&amp;D9671&amp;"–"&amp;E9671))</f>
        <v/>
      </c>
      <c r="I9671" s="56" t="str">
        <f aca="false">H9671</f>
        <v/>
      </c>
      <c r="J9671" s="41"/>
    </row>
    <row r="9672" customFormat="false" ht="12.75" hidden="false" customHeight="false" outlineLevel="0" collapsed="false">
      <c r="A9672" s="35" t="n">
        <v>9668</v>
      </c>
      <c r="B9672" s="36"/>
      <c r="C9672" s="52"/>
      <c r="D9672" s="53"/>
      <c r="E9672" s="36"/>
      <c r="F9672" s="54"/>
      <c r="G9672" s="55" t="str">
        <f aca="false">IF(COUNTBLANK(B9672:F9672)=5,"",IF(C9672="P25_Conventional",IF(COUNTBLANK(B9672:F9672)&gt;0,"!",""),IF(COUNTBLANK(B9672:E9672)&gt;0,"!","")))</f>
        <v/>
      </c>
      <c r="H9672" s="41" t="str">
        <f aca="false">IF(OR(COUNTBLANK(B9672:F9672)=5,G9672="!"),"",IF(C9672="P25_Conventional",B9672&amp;"–"&amp;C9672&amp;"–"&amp;D9672&amp;"–"&amp;E9672&amp;"–"&amp;F9672,B9672&amp;"–"&amp;C9672&amp;"–"&amp;D9672&amp;"–"&amp;E9672))</f>
        <v/>
      </c>
      <c r="I9672" s="56" t="str">
        <f aca="false">H9672</f>
        <v/>
      </c>
      <c r="J9672" s="41"/>
    </row>
    <row r="9673" customFormat="false" ht="12.75" hidden="false" customHeight="false" outlineLevel="0" collapsed="false">
      <c r="A9673" s="35" t="n">
        <v>9669</v>
      </c>
      <c r="B9673" s="36"/>
      <c r="C9673" s="52"/>
      <c r="D9673" s="53"/>
      <c r="E9673" s="36"/>
      <c r="F9673" s="54"/>
      <c r="G9673" s="55" t="str">
        <f aca="false">IF(COUNTBLANK(B9673:F9673)=5,"",IF(C9673="P25_Conventional",IF(COUNTBLANK(B9673:F9673)&gt;0,"!",""),IF(COUNTBLANK(B9673:E9673)&gt;0,"!","")))</f>
        <v/>
      </c>
      <c r="H9673" s="41" t="str">
        <f aca="false">IF(OR(COUNTBLANK(B9673:F9673)=5,G9673="!"),"",IF(C9673="P25_Conventional",B9673&amp;"–"&amp;C9673&amp;"–"&amp;D9673&amp;"–"&amp;E9673&amp;"–"&amp;F9673,B9673&amp;"–"&amp;C9673&amp;"–"&amp;D9673&amp;"–"&amp;E9673))</f>
        <v/>
      </c>
      <c r="I9673" s="56" t="str">
        <f aca="false">H9673</f>
        <v/>
      </c>
      <c r="J9673" s="41"/>
    </row>
    <row r="9674" customFormat="false" ht="12.75" hidden="false" customHeight="false" outlineLevel="0" collapsed="false">
      <c r="A9674" s="35" t="n">
        <v>9670</v>
      </c>
      <c r="B9674" s="36"/>
      <c r="C9674" s="52"/>
      <c r="D9674" s="53"/>
      <c r="E9674" s="36"/>
      <c r="F9674" s="54"/>
      <c r="G9674" s="55" t="str">
        <f aca="false">IF(COUNTBLANK(B9674:F9674)=5,"",IF(C9674="P25_Conventional",IF(COUNTBLANK(B9674:F9674)&gt;0,"!",""),IF(COUNTBLANK(B9674:E9674)&gt;0,"!","")))</f>
        <v/>
      </c>
      <c r="H9674" s="41" t="str">
        <f aca="false">IF(OR(COUNTBLANK(B9674:F9674)=5,G9674="!"),"",IF(C9674="P25_Conventional",B9674&amp;"–"&amp;C9674&amp;"–"&amp;D9674&amp;"–"&amp;E9674&amp;"–"&amp;F9674,B9674&amp;"–"&amp;C9674&amp;"–"&amp;D9674&amp;"–"&amp;E9674))</f>
        <v/>
      </c>
      <c r="I9674" s="56" t="str">
        <f aca="false">H9674</f>
        <v/>
      </c>
      <c r="J9674" s="41"/>
    </row>
    <row r="9675" customFormat="false" ht="12.75" hidden="false" customHeight="false" outlineLevel="0" collapsed="false">
      <c r="A9675" s="35" t="n">
        <v>9671</v>
      </c>
      <c r="B9675" s="36"/>
      <c r="C9675" s="52"/>
      <c r="D9675" s="53"/>
      <c r="E9675" s="36"/>
      <c r="F9675" s="54"/>
      <c r="G9675" s="55" t="str">
        <f aca="false">IF(COUNTBLANK(B9675:F9675)=5,"",IF(C9675="P25_Conventional",IF(COUNTBLANK(B9675:F9675)&gt;0,"!",""),IF(COUNTBLANK(B9675:E9675)&gt;0,"!","")))</f>
        <v/>
      </c>
      <c r="H9675" s="41" t="str">
        <f aca="false">IF(OR(COUNTBLANK(B9675:F9675)=5,G9675="!"),"",IF(C9675="P25_Conventional",B9675&amp;"–"&amp;C9675&amp;"–"&amp;D9675&amp;"–"&amp;E9675&amp;"–"&amp;F9675,B9675&amp;"–"&amp;C9675&amp;"–"&amp;D9675&amp;"–"&amp;E9675))</f>
        <v/>
      </c>
      <c r="I9675" s="56" t="str">
        <f aca="false">H9675</f>
        <v/>
      </c>
      <c r="J9675" s="41"/>
    </row>
    <row r="9676" customFormat="false" ht="12.75" hidden="false" customHeight="false" outlineLevel="0" collapsed="false">
      <c r="A9676" s="35" t="n">
        <v>9672</v>
      </c>
      <c r="B9676" s="36"/>
      <c r="C9676" s="52"/>
      <c r="D9676" s="53"/>
      <c r="E9676" s="36"/>
      <c r="F9676" s="54"/>
      <c r="G9676" s="55" t="str">
        <f aca="false">IF(COUNTBLANK(B9676:F9676)=5,"",IF(C9676="P25_Conventional",IF(COUNTBLANK(B9676:F9676)&gt;0,"!",""),IF(COUNTBLANK(B9676:E9676)&gt;0,"!","")))</f>
        <v/>
      </c>
      <c r="H9676" s="41" t="str">
        <f aca="false">IF(OR(COUNTBLANK(B9676:F9676)=5,G9676="!"),"",IF(C9676="P25_Conventional",B9676&amp;"–"&amp;C9676&amp;"–"&amp;D9676&amp;"–"&amp;E9676&amp;"–"&amp;F9676,B9676&amp;"–"&amp;C9676&amp;"–"&amp;D9676&amp;"–"&amp;E9676))</f>
        <v/>
      </c>
      <c r="I9676" s="56" t="str">
        <f aca="false">H9676</f>
        <v/>
      </c>
      <c r="J9676" s="41"/>
    </row>
    <row r="9677" customFormat="false" ht="12.75" hidden="false" customHeight="false" outlineLevel="0" collapsed="false">
      <c r="A9677" s="35" t="n">
        <v>9673</v>
      </c>
      <c r="B9677" s="36"/>
      <c r="C9677" s="52"/>
      <c r="D9677" s="53"/>
      <c r="E9677" s="36"/>
      <c r="F9677" s="54"/>
      <c r="G9677" s="55" t="str">
        <f aca="false">IF(COUNTBLANK(B9677:F9677)=5,"",IF(C9677="P25_Conventional",IF(COUNTBLANK(B9677:F9677)&gt;0,"!",""),IF(COUNTBLANK(B9677:E9677)&gt;0,"!","")))</f>
        <v/>
      </c>
      <c r="H9677" s="41" t="str">
        <f aca="false">IF(OR(COUNTBLANK(B9677:F9677)=5,G9677="!"),"",IF(C9677="P25_Conventional",B9677&amp;"–"&amp;C9677&amp;"–"&amp;D9677&amp;"–"&amp;E9677&amp;"–"&amp;F9677,B9677&amp;"–"&amp;C9677&amp;"–"&amp;D9677&amp;"–"&amp;E9677))</f>
        <v/>
      </c>
      <c r="I9677" s="56" t="str">
        <f aca="false">H9677</f>
        <v/>
      </c>
      <c r="J9677" s="41"/>
    </row>
    <row r="9678" customFormat="false" ht="12.75" hidden="false" customHeight="false" outlineLevel="0" collapsed="false">
      <c r="A9678" s="35" t="n">
        <v>9674</v>
      </c>
      <c r="B9678" s="36"/>
      <c r="C9678" s="52"/>
      <c r="D9678" s="53"/>
      <c r="E9678" s="36"/>
      <c r="F9678" s="54"/>
      <c r="G9678" s="55" t="str">
        <f aca="false">IF(COUNTBLANK(B9678:F9678)=5,"",IF(C9678="P25_Conventional",IF(COUNTBLANK(B9678:F9678)&gt;0,"!",""),IF(COUNTBLANK(B9678:E9678)&gt;0,"!","")))</f>
        <v/>
      </c>
      <c r="H9678" s="41" t="str">
        <f aca="false">IF(OR(COUNTBLANK(B9678:F9678)=5,G9678="!"),"",IF(C9678="P25_Conventional",B9678&amp;"–"&amp;C9678&amp;"–"&amp;D9678&amp;"–"&amp;E9678&amp;"–"&amp;F9678,B9678&amp;"–"&amp;C9678&amp;"–"&amp;D9678&amp;"–"&amp;E9678))</f>
        <v/>
      </c>
      <c r="I9678" s="56" t="str">
        <f aca="false">H9678</f>
        <v/>
      </c>
      <c r="J9678" s="41"/>
    </row>
    <row r="9679" customFormat="false" ht="12.75" hidden="false" customHeight="false" outlineLevel="0" collapsed="false">
      <c r="A9679" s="35" t="n">
        <v>9675</v>
      </c>
      <c r="B9679" s="36"/>
      <c r="C9679" s="52"/>
      <c r="D9679" s="53"/>
      <c r="E9679" s="36"/>
      <c r="F9679" s="54"/>
      <c r="G9679" s="55" t="str">
        <f aca="false">IF(COUNTBLANK(B9679:F9679)=5,"",IF(C9679="P25_Conventional",IF(COUNTBLANK(B9679:F9679)&gt;0,"!",""),IF(COUNTBLANK(B9679:E9679)&gt;0,"!","")))</f>
        <v/>
      </c>
      <c r="H9679" s="41" t="str">
        <f aca="false">IF(OR(COUNTBLANK(B9679:F9679)=5,G9679="!"),"",IF(C9679="P25_Conventional",B9679&amp;"–"&amp;C9679&amp;"–"&amp;D9679&amp;"–"&amp;E9679&amp;"–"&amp;F9679,B9679&amp;"–"&amp;C9679&amp;"–"&amp;D9679&amp;"–"&amp;E9679))</f>
        <v/>
      </c>
      <c r="I9679" s="56" t="str">
        <f aca="false">H9679</f>
        <v/>
      </c>
      <c r="J9679" s="41"/>
    </row>
    <row r="9680" customFormat="false" ht="12.75" hidden="false" customHeight="false" outlineLevel="0" collapsed="false">
      <c r="A9680" s="35" t="n">
        <v>9676</v>
      </c>
      <c r="B9680" s="36"/>
      <c r="C9680" s="52"/>
      <c r="D9680" s="53"/>
      <c r="E9680" s="36"/>
      <c r="F9680" s="54"/>
      <c r="G9680" s="55" t="str">
        <f aca="false">IF(COUNTBLANK(B9680:F9680)=5,"",IF(C9680="P25_Conventional",IF(COUNTBLANK(B9680:F9680)&gt;0,"!",""),IF(COUNTBLANK(B9680:E9680)&gt;0,"!","")))</f>
        <v/>
      </c>
      <c r="H9680" s="41" t="str">
        <f aca="false">IF(OR(COUNTBLANK(B9680:F9680)=5,G9680="!"),"",IF(C9680="P25_Conventional",B9680&amp;"–"&amp;C9680&amp;"–"&amp;D9680&amp;"–"&amp;E9680&amp;"–"&amp;F9680,B9680&amp;"–"&amp;C9680&amp;"–"&amp;D9680&amp;"–"&amp;E9680))</f>
        <v/>
      </c>
      <c r="I9680" s="56" t="str">
        <f aca="false">H9680</f>
        <v/>
      </c>
      <c r="J9680" s="41"/>
    </row>
    <row r="9681" customFormat="false" ht="12.75" hidden="false" customHeight="false" outlineLevel="0" collapsed="false">
      <c r="A9681" s="35" t="n">
        <v>9677</v>
      </c>
      <c r="B9681" s="36"/>
      <c r="C9681" s="52"/>
      <c r="D9681" s="53"/>
      <c r="E9681" s="36"/>
      <c r="F9681" s="54"/>
      <c r="G9681" s="55" t="str">
        <f aca="false">IF(COUNTBLANK(B9681:F9681)=5,"",IF(C9681="P25_Conventional",IF(COUNTBLANK(B9681:F9681)&gt;0,"!",""),IF(COUNTBLANK(B9681:E9681)&gt;0,"!","")))</f>
        <v/>
      </c>
      <c r="H9681" s="41" t="str">
        <f aca="false">IF(OR(COUNTBLANK(B9681:F9681)=5,G9681="!"),"",IF(C9681="P25_Conventional",B9681&amp;"–"&amp;C9681&amp;"–"&amp;D9681&amp;"–"&amp;E9681&amp;"–"&amp;F9681,B9681&amp;"–"&amp;C9681&amp;"–"&amp;D9681&amp;"–"&amp;E9681))</f>
        <v/>
      </c>
      <c r="I9681" s="56" t="str">
        <f aca="false">H9681</f>
        <v/>
      </c>
      <c r="J9681" s="41"/>
    </row>
    <row r="9682" customFormat="false" ht="12.75" hidden="false" customHeight="false" outlineLevel="0" collapsed="false">
      <c r="A9682" s="35" t="n">
        <v>9678</v>
      </c>
      <c r="B9682" s="36"/>
      <c r="C9682" s="52"/>
      <c r="D9682" s="53"/>
      <c r="E9682" s="36"/>
      <c r="F9682" s="54"/>
      <c r="G9682" s="55" t="str">
        <f aca="false">IF(COUNTBLANK(B9682:F9682)=5,"",IF(C9682="P25_Conventional",IF(COUNTBLANK(B9682:F9682)&gt;0,"!",""),IF(COUNTBLANK(B9682:E9682)&gt;0,"!","")))</f>
        <v/>
      </c>
      <c r="H9682" s="41" t="str">
        <f aca="false">IF(OR(COUNTBLANK(B9682:F9682)=5,G9682="!"),"",IF(C9682="P25_Conventional",B9682&amp;"–"&amp;C9682&amp;"–"&amp;D9682&amp;"–"&amp;E9682&amp;"–"&amp;F9682,B9682&amp;"–"&amp;C9682&amp;"–"&amp;D9682&amp;"–"&amp;E9682))</f>
        <v/>
      </c>
      <c r="I9682" s="56" t="str">
        <f aca="false">H9682</f>
        <v/>
      </c>
      <c r="J9682" s="41"/>
    </row>
    <row r="9683" customFormat="false" ht="12.75" hidden="false" customHeight="false" outlineLevel="0" collapsed="false">
      <c r="A9683" s="35" t="n">
        <v>9679</v>
      </c>
      <c r="B9683" s="36"/>
      <c r="C9683" s="52"/>
      <c r="D9683" s="53"/>
      <c r="E9683" s="36"/>
      <c r="F9683" s="54"/>
      <c r="G9683" s="55" t="str">
        <f aca="false">IF(COUNTBLANK(B9683:F9683)=5,"",IF(C9683="P25_Conventional",IF(COUNTBLANK(B9683:F9683)&gt;0,"!",""),IF(COUNTBLANK(B9683:E9683)&gt;0,"!","")))</f>
        <v/>
      </c>
      <c r="H9683" s="41" t="str">
        <f aca="false">IF(OR(COUNTBLANK(B9683:F9683)=5,G9683="!"),"",IF(C9683="P25_Conventional",B9683&amp;"–"&amp;C9683&amp;"–"&amp;D9683&amp;"–"&amp;E9683&amp;"–"&amp;F9683,B9683&amp;"–"&amp;C9683&amp;"–"&amp;D9683&amp;"–"&amp;E9683))</f>
        <v/>
      </c>
      <c r="I9683" s="56" t="str">
        <f aca="false">H9683</f>
        <v/>
      </c>
      <c r="J9683" s="41"/>
    </row>
    <row r="9684" customFormat="false" ht="12.75" hidden="false" customHeight="false" outlineLevel="0" collapsed="false">
      <c r="A9684" s="35" t="n">
        <v>9680</v>
      </c>
      <c r="B9684" s="36"/>
      <c r="C9684" s="52"/>
      <c r="D9684" s="53"/>
      <c r="E9684" s="36"/>
      <c r="F9684" s="54"/>
      <c r="G9684" s="55" t="str">
        <f aca="false">IF(COUNTBLANK(B9684:F9684)=5,"",IF(C9684="P25_Conventional",IF(COUNTBLANK(B9684:F9684)&gt;0,"!",""),IF(COUNTBLANK(B9684:E9684)&gt;0,"!","")))</f>
        <v/>
      </c>
      <c r="H9684" s="41" t="str">
        <f aca="false">IF(OR(COUNTBLANK(B9684:F9684)=5,G9684="!"),"",IF(C9684="P25_Conventional",B9684&amp;"–"&amp;C9684&amp;"–"&amp;D9684&amp;"–"&amp;E9684&amp;"–"&amp;F9684,B9684&amp;"–"&amp;C9684&amp;"–"&amp;D9684&amp;"–"&amp;E9684))</f>
        <v/>
      </c>
      <c r="I9684" s="56" t="str">
        <f aca="false">H9684</f>
        <v/>
      </c>
      <c r="J9684" s="41"/>
    </row>
    <row r="9685" customFormat="false" ht="12.75" hidden="false" customHeight="false" outlineLevel="0" collapsed="false">
      <c r="A9685" s="35" t="n">
        <v>9681</v>
      </c>
      <c r="B9685" s="36"/>
      <c r="C9685" s="52"/>
      <c r="D9685" s="53"/>
      <c r="E9685" s="36"/>
      <c r="F9685" s="54"/>
      <c r="G9685" s="55" t="str">
        <f aca="false">IF(COUNTBLANK(B9685:F9685)=5,"",IF(C9685="P25_Conventional",IF(COUNTBLANK(B9685:F9685)&gt;0,"!",""),IF(COUNTBLANK(B9685:E9685)&gt;0,"!","")))</f>
        <v/>
      </c>
      <c r="H9685" s="41" t="str">
        <f aca="false">IF(OR(COUNTBLANK(B9685:F9685)=5,G9685="!"),"",IF(C9685="P25_Conventional",B9685&amp;"–"&amp;C9685&amp;"–"&amp;D9685&amp;"–"&amp;E9685&amp;"–"&amp;F9685,B9685&amp;"–"&amp;C9685&amp;"–"&amp;D9685&amp;"–"&amp;E9685))</f>
        <v/>
      </c>
      <c r="I9685" s="56" t="str">
        <f aca="false">H9685</f>
        <v/>
      </c>
      <c r="J9685" s="41"/>
    </row>
    <row r="9686" customFormat="false" ht="12.75" hidden="false" customHeight="false" outlineLevel="0" collapsed="false">
      <c r="A9686" s="35" t="n">
        <v>9682</v>
      </c>
      <c r="B9686" s="36"/>
      <c r="C9686" s="52"/>
      <c r="D9686" s="53"/>
      <c r="E9686" s="36"/>
      <c r="F9686" s="54"/>
      <c r="G9686" s="55" t="str">
        <f aca="false">IF(COUNTBLANK(B9686:F9686)=5,"",IF(C9686="P25_Conventional",IF(COUNTBLANK(B9686:F9686)&gt;0,"!",""),IF(COUNTBLANK(B9686:E9686)&gt;0,"!","")))</f>
        <v/>
      </c>
      <c r="H9686" s="41" t="str">
        <f aca="false">IF(OR(COUNTBLANK(B9686:F9686)=5,G9686="!"),"",IF(C9686="P25_Conventional",B9686&amp;"–"&amp;C9686&amp;"–"&amp;D9686&amp;"–"&amp;E9686&amp;"–"&amp;F9686,B9686&amp;"–"&amp;C9686&amp;"–"&amp;D9686&amp;"–"&amp;E9686))</f>
        <v/>
      </c>
      <c r="I9686" s="56" t="str">
        <f aca="false">H9686</f>
        <v/>
      </c>
      <c r="J9686" s="41"/>
    </row>
    <row r="9687" customFormat="false" ht="12.75" hidden="false" customHeight="false" outlineLevel="0" collapsed="false">
      <c r="A9687" s="35" t="n">
        <v>9683</v>
      </c>
      <c r="B9687" s="36"/>
      <c r="C9687" s="52"/>
      <c r="D9687" s="53"/>
      <c r="E9687" s="36"/>
      <c r="F9687" s="54"/>
      <c r="G9687" s="55" t="str">
        <f aca="false">IF(COUNTBLANK(B9687:F9687)=5,"",IF(C9687="P25_Conventional",IF(COUNTBLANK(B9687:F9687)&gt;0,"!",""),IF(COUNTBLANK(B9687:E9687)&gt;0,"!","")))</f>
        <v/>
      </c>
      <c r="H9687" s="41" t="str">
        <f aca="false">IF(OR(COUNTBLANK(B9687:F9687)=5,G9687="!"),"",IF(C9687="P25_Conventional",B9687&amp;"–"&amp;C9687&amp;"–"&amp;D9687&amp;"–"&amp;E9687&amp;"–"&amp;F9687,B9687&amp;"–"&amp;C9687&amp;"–"&amp;D9687&amp;"–"&amp;E9687))</f>
        <v/>
      </c>
      <c r="I9687" s="56" t="str">
        <f aca="false">H9687</f>
        <v/>
      </c>
      <c r="J9687" s="41"/>
    </row>
    <row r="9688" customFormat="false" ht="12.75" hidden="false" customHeight="false" outlineLevel="0" collapsed="false">
      <c r="A9688" s="35" t="n">
        <v>9684</v>
      </c>
      <c r="B9688" s="36"/>
      <c r="C9688" s="52"/>
      <c r="D9688" s="53"/>
      <c r="E9688" s="36"/>
      <c r="F9688" s="54"/>
      <c r="G9688" s="55" t="str">
        <f aca="false">IF(COUNTBLANK(B9688:F9688)=5,"",IF(C9688="P25_Conventional",IF(COUNTBLANK(B9688:F9688)&gt;0,"!",""),IF(COUNTBLANK(B9688:E9688)&gt;0,"!","")))</f>
        <v/>
      </c>
      <c r="H9688" s="41" t="str">
        <f aca="false">IF(OR(COUNTBLANK(B9688:F9688)=5,G9688="!"),"",IF(C9688="P25_Conventional",B9688&amp;"–"&amp;C9688&amp;"–"&amp;D9688&amp;"–"&amp;E9688&amp;"–"&amp;F9688,B9688&amp;"–"&amp;C9688&amp;"–"&amp;D9688&amp;"–"&amp;E9688))</f>
        <v/>
      </c>
      <c r="I9688" s="56" t="str">
        <f aca="false">H9688</f>
        <v/>
      </c>
      <c r="J9688" s="41"/>
    </row>
    <row r="9689" customFormat="false" ht="12.75" hidden="false" customHeight="false" outlineLevel="0" collapsed="false">
      <c r="A9689" s="35" t="n">
        <v>9685</v>
      </c>
      <c r="B9689" s="36"/>
      <c r="C9689" s="52"/>
      <c r="D9689" s="53"/>
      <c r="E9689" s="36"/>
      <c r="F9689" s="54"/>
      <c r="G9689" s="55" t="str">
        <f aca="false">IF(COUNTBLANK(B9689:F9689)=5,"",IF(C9689="P25_Conventional",IF(COUNTBLANK(B9689:F9689)&gt;0,"!",""),IF(COUNTBLANK(B9689:E9689)&gt;0,"!","")))</f>
        <v/>
      </c>
      <c r="H9689" s="41" t="str">
        <f aca="false">IF(OR(COUNTBLANK(B9689:F9689)=5,G9689="!"),"",IF(C9689="P25_Conventional",B9689&amp;"–"&amp;C9689&amp;"–"&amp;D9689&amp;"–"&amp;E9689&amp;"–"&amp;F9689,B9689&amp;"–"&amp;C9689&amp;"–"&amp;D9689&amp;"–"&amp;E9689))</f>
        <v/>
      </c>
      <c r="I9689" s="56" t="str">
        <f aca="false">H9689</f>
        <v/>
      </c>
      <c r="J9689" s="41"/>
    </row>
    <row r="9690" customFormat="false" ht="12.75" hidden="false" customHeight="false" outlineLevel="0" collapsed="false">
      <c r="A9690" s="35" t="n">
        <v>9686</v>
      </c>
      <c r="B9690" s="36"/>
      <c r="C9690" s="52"/>
      <c r="D9690" s="53"/>
      <c r="E9690" s="36"/>
      <c r="F9690" s="54"/>
      <c r="G9690" s="55" t="str">
        <f aca="false">IF(COUNTBLANK(B9690:F9690)=5,"",IF(C9690="P25_Conventional",IF(COUNTBLANK(B9690:F9690)&gt;0,"!",""),IF(COUNTBLANK(B9690:E9690)&gt;0,"!","")))</f>
        <v/>
      </c>
      <c r="H9690" s="41" t="str">
        <f aca="false">IF(OR(COUNTBLANK(B9690:F9690)=5,G9690="!"),"",IF(C9690="P25_Conventional",B9690&amp;"–"&amp;C9690&amp;"–"&amp;D9690&amp;"–"&amp;E9690&amp;"–"&amp;F9690,B9690&amp;"–"&amp;C9690&amp;"–"&amp;D9690&amp;"–"&amp;E9690))</f>
        <v/>
      </c>
      <c r="I9690" s="56" t="str">
        <f aca="false">H9690</f>
        <v/>
      </c>
      <c r="J9690" s="41"/>
    </row>
    <row r="9691" customFormat="false" ht="12.75" hidden="false" customHeight="false" outlineLevel="0" collapsed="false">
      <c r="A9691" s="35" t="n">
        <v>9687</v>
      </c>
      <c r="B9691" s="36"/>
      <c r="C9691" s="52"/>
      <c r="D9691" s="53"/>
      <c r="E9691" s="36"/>
      <c r="F9691" s="54"/>
      <c r="G9691" s="55" t="str">
        <f aca="false">IF(COUNTBLANK(B9691:F9691)=5,"",IF(C9691="P25_Conventional",IF(COUNTBLANK(B9691:F9691)&gt;0,"!",""),IF(COUNTBLANK(B9691:E9691)&gt;0,"!","")))</f>
        <v/>
      </c>
      <c r="H9691" s="41" t="str">
        <f aca="false">IF(OR(COUNTBLANK(B9691:F9691)=5,G9691="!"),"",IF(C9691="P25_Conventional",B9691&amp;"–"&amp;C9691&amp;"–"&amp;D9691&amp;"–"&amp;E9691&amp;"–"&amp;F9691,B9691&amp;"–"&amp;C9691&amp;"–"&amp;D9691&amp;"–"&amp;E9691))</f>
        <v/>
      </c>
      <c r="I9691" s="56" t="str">
        <f aca="false">H9691</f>
        <v/>
      </c>
      <c r="J9691" s="41"/>
    </row>
    <row r="9692" customFormat="false" ht="12.75" hidden="false" customHeight="false" outlineLevel="0" collapsed="false">
      <c r="A9692" s="35" t="n">
        <v>9688</v>
      </c>
      <c r="B9692" s="36"/>
      <c r="C9692" s="52"/>
      <c r="D9692" s="53"/>
      <c r="E9692" s="36"/>
      <c r="F9692" s="54"/>
      <c r="G9692" s="55" t="str">
        <f aca="false">IF(COUNTBLANK(B9692:F9692)=5,"",IF(C9692="P25_Conventional",IF(COUNTBLANK(B9692:F9692)&gt;0,"!",""),IF(COUNTBLANK(B9692:E9692)&gt;0,"!","")))</f>
        <v/>
      </c>
      <c r="H9692" s="41" t="str">
        <f aca="false">IF(OR(COUNTBLANK(B9692:F9692)=5,G9692="!"),"",IF(C9692="P25_Conventional",B9692&amp;"–"&amp;C9692&amp;"–"&amp;D9692&amp;"–"&amp;E9692&amp;"–"&amp;F9692,B9692&amp;"–"&amp;C9692&amp;"–"&amp;D9692&amp;"–"&amp;E9692))</f>
        <v/>
      </c>
      <c r="I9692" s="56" t="str">
        <f aca="false">H9692</f>
        <v/>
      </c>
      <c r="J9692" s="41"/>
    </row>
    <row r="9693" customFormat="false" ht="12.75" hidden="false" customHeight="false" outlineLevel="0" collapsed="false">
      <c r="A9693" s="35" t="n">
        <v>9689</v>
      </c>
      <c r="B9693" s="36"/>
      <c r="C9693" s="52"/>
      <c r="D9693" s="53"/>
      <c r="E9693" s="36"/>
      <c r="F9693" s="54"/>
      <c r="G9693" s="55" t="str">
        <f aca="false">IF(COUNTBLANK(B9693:F9693)=5,"",IF(C9693="P25_Conventional",IF(COUNTBLANK(B9693:F9693)&gt;0,"!",""),IF(COUNTBLANK(B9693:E9693)&gt;0,"!","")))</f>
        <v/>
      </c>
      <c r="H9693" s="41" t="str">
        <f aca="false">IF(OR(COUNTBLANK(B9693:F9693)=5,G9693="!"),"",IF(C9693="P25_Conventional",B9693&amp;"–"&amp;C9693&amp;"–"&amp;D9693&amp;"–"&amp;E9693&amp;"–"&amp;F9693,B9693&amp;"–"&amp;C9693&amp;"–"&amp;D9693&amp;"–"&amp;E9693))</f>
        <v/>
      </c>
      <c r="I9693" s="56" t="str">
        <f aca="false">H9693</f>
        <v/>
      </c>
      <c r="J9693" s="41"/>
    </row>
    <row r="9694" customFormat="false" ht="12.75" hidden="false" customHeight="false" outlineLevel="0" collapsed="false">
      <c r="A9694" s="35" t="n">
        <v>9690</v>
      </c>
      <c r="B9694" s="36"/>
      <c r="C9694" s="52"/>
      <c r="D9694" s="53"/>
      <c r="E9694" s="36"/>
      <c r="F9694" s="54"/>
      <c r="G9694" s="55" t="str">
        <f aca="false">IF(COUNTBLANK(B9694:F9694)=5,"",IF(C9694="P25_Conventional",IF(COUNTBLANK(B9694:F9694)&gt;0,"!",""),IF(COUNTBLANK(B9694:E9694)&gt;0,"!","")))</f>
        <v/>
      </c>
      <c r="H9694" s="41" t="str">
        <f aca="false">IF(OR(COUNTBLANK(B9694:F9694)=5,G9694="!"),"",IF(C9694="P25_Conventional",B9694&amp;"–"&amp;C9694&amp;"–"&amp;D9694&amp;"–"&amp;E9694&amp;"–"&amp;F9694,B9694&amp;"–"&amp;C9694&amp;"–"&amp;D9694&amp;"–"&amp;E9694))</f>
        <v/>
      </c>
      <c r="I9694" s="56" t="str">
        <f aca="false">H9694</f>
        <v/>
      </c>
      <c r="J9694" s="41"/>
    </row>
    <row r="9695" customFormat="false" ht="12.75" hidden="false" customHeight="false" outlineLevel="0" collapsed="false">
      <c r="A9695" s="35" t="n">
        <v>9691</v>
      </c>
      <c r="B9695" s="36"/>
      <c r="C9695" s="52"/>
      <c r="D9695" s="53"/>
      <c r="E9695" s="36"/>
      <c r="F9695" s="54"/>
      <c r="G9695" s="55" t="str">
        <f aca="false">IF(COUNTBLANK(B9695:F9695)=5,"",IF(C9695="P25_Conventional",IF(COUNTBLANK(B9695:F9695)&gt;0,"!",""),IF(COUNTBLANK(B9695:E9695)&gt;0,"!","")))</f>
        <v/>
      </c>
      <c r="H9695" s="41" t="str">
        <f aca="false">IF(OR(COUNTBLANK(B9695:F9695)=5,G9695="!"),"",IF(C9695="P25_Conventional",B9695&amp;"–"&amp;C9695&amp;"–"&amp;D9695&amp;"–"&amp;E9695&amp;"–"&amp;F9695,B9695&amp;"–"&amp;C9695&amp;"–"&amp;D9695&amp;"–"&amp;E9695))</f>
        <v/>
      </c>
      <c r="I9695" s="56" t="str">
        <f aca="false">H9695</f>
        <v/>
      </c>
      <c r="J9695" s="41"/>
    </row>
    <row r="9696" customFormat="false" ht="12.75" hidden="false" customHeight="false" outlineLevel="0" collapsed="false">
      <c r="A9696" s="35" t="n">
        <v>9692</v>
      </c>
      <c r="B9696" s="36"/>
      <c r="C9696" s="52"/>
      <c r="D9696" s="53"/>
      <c r="E9696" s="36"/>
      <c r="F9696" s="54"/>
      <c r="G9696" s="55" t="str">
        <f aca="false">IF(COUNTBLANK(B9696:F9696)=5,"",IF(C9696="P25_Conventional",IF(COUNTBLANK(B9696:F9696)&gt;0,"!",""),IF(COUNTBLANK(B9696:E9696)&gt;0,"!","")))</f>
        <v/>
      </c>
      <c r="H9696" s="41" t="str">
        <f aca="false">IF(OR(COUNTBLANK(B9696:F9696)=5,G9696="!"),"",IF(C9696="P25_Conventional",B9696&amp;"–"&amp;C9696&amp;"–"&amp;D9696&amp;"–"&amp;E9696&amp;"–"&amp;F9696,B9696&amp;"–"&amp;C9696&amp;"–"&amp;D9696&amp;"–"&amp;E9696))</f>
        <v/>
      </c>
      <c r="I9696" s="56" t="str">
        <f aca="false">H9696</f>
        <v/>
      </c>
      <c r="J9696" s="41"/>
    </row>
    <row r="9697" customFormat="false" ht="12.75" hidden="false" customHeight="false" outlineLevel="0" collapsed="false">
      <c r="A9697" s="35" t="n">
        <v>9693</v>
      </c>
      <c r="B9697" s="36"/>
      <c r="C9697" s="52"/>
      <c r="D9697" s="53"/>
      <c r="E9697" s="36"/>
      <c r="F9697" s="54"/>
      <c r="G9697" s="55" t="str">
        <f aca="false">IF(COUNTBLANK(B9697:F9697)=5,"",IF(C9697="P25_Conventional",IF(COUNTBLANK(B9697:F9697)&gt;0,"!",""),IF(COUNTBLANK(B9697:E9697)&gt;0,"!","")))</f>
        <v/>
      </c>
      <c r="H9697" s="41" t="str">
        <f aca="false">IF(OR(COUNTBLANK(B9697:F9697)=5,G9697="!"),"",IF(C9697="P25_Conventional",B9697&amp;"–"&amp;C9697&amp;"–"&amp;D9697&amp;"–"&amp;E9697&amp;"–"&amp;F9697,B9697&amp;"–"&amp;C9697&amp;"–"&amp;D9697&amp;"–"&amp;E9697))</f>
        <v/>
      </c>
      <c r="I9697" s="56" t="str">
        <f aca="false">H9697</f>
        <v/>
      </c>
      <c r="J9697" s="41"/>
    </row>
    <row r="9698" customFormat="false" ht="12.75" hidden="false" customHeight="false" outlineLevel="0" collapsed="false">
      <c r="A9698" s="35" t="n">
        <v>9694</v>
      </c>
      <c r="B9698" s="36"/>
      <c r="C9698" s="52"/>
      <c r="D9698" s="53"/>
      <c r="E9698" s="36"/>
      <c r="F9698" s="54"/>
      <c r="G9698" s="55" t="str">
        <f aca="false">IF(COUNTBLANK(B9698:F9698)=5,"",IF(C9698="P25_Conventional",IF(COUNTBLANK(B9698:F9698)&gt;0,"!",""),IF(COUNTBLANK(B9698:E9698)&gt;0,"!","")))</f>
        <v/>
      </c>
      <c r="H9698" s="41" t="str">
        <f aca="false">IF(OR(COUNTBLANK(B9698:F9698)=5,G9698="!"),"",IF(C9698="P25_Conventional",B9698&amp;"–"&amp;C9698&amp;"–"&amp;D9698&amp;"–"&amp;E9698&amp;"–"&amp;F9698,B9698&amp;"–"&amp;C9698&amp;"–"&amp;D9698&amp;"–"&amp;E9698))</f>
        <v/>
      </c>
      <c r="I9698" s="56" t="str">
        <f aca="false">H9698</f>
        <v/>
      </c>
      <c r="J9698" s="41"/>
    </row>
    <row r="9699" customFormat="false" ht="12.75" hidden="false" customHeight="false" outlineLevel="0" collapsed="false">
      <c r="A9699" s="35" t="n">
        <v>9695</v>
      </c>
      <c r="B9699" s="36"/>
      <c r="C9699" s="52"/>
      <c r="D9699" s="53"/>
      <c r="E9699" s="36"/>
      <c r="F9699" s="54"/>
      <c r="G9699" s="55" t="str">
        <f aca="false">IF(COUNTBLANK(B9699:F9699)=5,"",IF(C9699="P25_Conventional",IF(COUNTBLANK(B9699:F9699)&gt;0,"!",""),IF(COUNTBLANK(B9699:E9699)&gt;0,"!","")))</f>
        <v/>
      </c>
      <c r="H9699" s="41" t="str">
        <f aca="false">IF(OR(COUNTBLANK(B9699:F9699)=5,G9699="!"),"",IF(C9699="P25_Conventional",B9699&amp;"–"&amp;C9699&amp;"–"&amp;D9699&amp;"–"&amp;E9699&amp;"–"&amp;F9699,B9699&amp;"–"&amp;C9699&amp;"–"&amp;D9699&amp;"–"&amp;E9699))</f>
        <v/>
      </c>
      <c r="I9699" s="56" t="str">
        <f aca="false">H9699</f>
        <v/>
      </c>
      <c r="J9699" s="41"/>
    </row>
    <row r="9700" customFormat="false" ht="12.75" hidden="false" customHeight="false" outlineLevel="0" collapsed="false">
      <c r="A9700" s="35" t="n">
        <v>9696</v>
      </c>
      <c r="B9700" s="36"/>
      <c r="C9700" s="52"/>
      <c r="D9700" s="53"/>
      <c r="E9700" s="36"/>
      <c r="F9700" s="54"/>
      <c r="G9700" s="55" t="str">
        <f aca="false">IF(COUNTBLANK(B9700:F9700)=5,"",IF(C9700="P25_Conventional",IF(COUNTBLANK(B9700:F9700)&gt;0,"!",""),IF(COUNTBLANK(B9700:E9700)&gt;0,"!","")))</f>
        <v/>
      </c>
      <c r="H9700" s="41" t="str">
        <f aca="false">IF(OR(COUNTBLANK(B9700:F9700)=5,G9700="!"),"",IF(C9700="P25_Conventional",B9700&amp;"–"&amp;C9700&amp;"–"&amp;D9700&amp;"–"&amp;E9700&amp;"–"&amp;F9700,B9700&amp;"–"&amp;C9700&amp;"–"&amp;D9700&amp;"–"&amp;E9700))</f>
        <v/>
      </c>
      <c r="I9700" s="56" t="str">
        <f aca="false">H9700</f>
        <v/>
      </c>
      <c r="J9700" s="41"/>
    </row>
    <row r="9701" customFormat="false" ht="12.75" hidden="false" customHeight="false" outlineLevel="0" collapsed="false">
      <c r="A9701" s="35" t="n">
        <v>9697</v>
      </c>
      <c r="B9701" s="36"/>
      <c r="C9701" s="52"/>
      <c r="D9701" s="53"/>
      <c r="E9701" s="36"/>
      <c r="F9701" s="54"/>
      <c r="G9701" s="55" t="str">
        <f aca="false">IF(COUNTBLANK(B9701:F9701)=5,"",IF(C9701="P25_Conventional",IF(COUNTBLANK(B9701:F9701)&gt;0,"!",""),IF(COUNTBLANK(B9701:E9701)&gt;0,"!","")))</f>
        <v/>
      </c>
      <c r="H9701" s="41" t="str">
        <f aca="false">IF(OR(COUNTBLANK(B9701:F9701)=5,G9701="!"),"",IF(C9701="P25_Conventional",B9701&amp;"–"&amp;C9701&amp;"–"&amp;D9701&amp;"–"&amp;E9701&amp;"–"&amp;F9701,B9701&amp;"–"&amp;C9701&amp;"–"&amp;D9701&amp;"–"&amp;E9701))</f>
        <v/>
      </c>
      <c r="I9701" s="56" t="str">
        <f aca="false">H9701</f>
        <v/>
      </c>
      <c r="J9701" s="41"/>
    </row>
    <row r="9702" customFormat="false" ht="12.75" hidden="false" customHeight="false" outlineLevel="0" collapsed="false">
      <c r="A9702" s="35" t="n">
        <v>9698</v>
      </c>
      <c r="B9702" s="36"/>
      <c r="C9702" s="52"/>
      <c r="D9702" s="53"/>
      <c r="E9702" s="36"/>
      <c r="F9702" s="54"/>
      <c r="G9702" s="55" t="str">
        <f aca="false">IF(COUNTBLANK(B9702:F9702)=5,"",IF(C9702="P25_Conventional",IF(COUNTBLANK(B9702:F9702)&gt;0,"!",""),IF(COUNTBLANK(B9702:E9702)&gt;0,"!","")))</f>
        <v/>
      </c>
      <c r="H9702" s="41" t="str">
        <f aca="false">IF(OR(COUNTBLANK(B9702:F9702)=5,G9702="!"),"",IF(C9702="P25_Conventional",B9702&amp;"–"&amp;C9702&amp;"–"&amp;D9702&amp;"–"&amp;E9702&amp;"–"&amp;F9702,B9702&amp;"–"&amp;C9702&amp;"–"&amp;D9702&amp;"–"&amp;E9702))</f>
        <v/>
      </c>
      <c r="I9702" s="56" t="str">
        <f aca="false">H9702</f>
        <v/>
      </c>
      <c r="J9702" s="41"/>
    </row>
    <row r="9703" customFormat="false" ht="12.75" hidden="false" customHeight="false" outlineLevel="0" collapsed="false">
      <c r="A9703" s="35" t="n">
        <v>9699</v>
      </c>
      <c r="B9703" s="36"/>
      <c r="C9703" s="52"/>
      <c r="D9703" s="53"/>
      <c r="E9703" s="36"/>
      <c r="F9703" s="54"/>
      <c r="G9703" s="55" t="str">
        <f aca="false">IF(COUNTBLANK(B9703:F9703)=5,"",IF(C9703="P25_Conventional",IF(COUNTBLANK(B9703:F9703)&gt;0,"!",""),IF(COUNTBLANK(B9703:E9703)&gt;0,"!","")))</f>
        <v/>
      </c>
      <c r="H9703" s="41" t="str">
        <f aca="false">IF(OR(COUNTBLANK(B9703:F9703)=5,G9703="!"),"",IF(C9703="P25_Conventional",B9703&amp;"–"&amp;C9703&amp;"–"&amp;D9703&amp;"–"&amp;E9703&amp;"–"&amp;F9703,B9703&amp;"–"&amp;C9703&amp;"–"&amp;D9703&amp;"–"&amp;E9703))</f>
        <v/>
      </c>
      <c r="I9703" s="56" t="str">
        <f aca="false">H9703</f>
        <v/>
      </c>
      <c r="J9703" s="41"/>
    </row>
    <row r="9704" customFormat="false" ht="12.75" hidden="false" customHeight="false" outlineLevel="0" collapsed="false">
      <c r="A9704" s="35" t="n">
        <v>9700</v>
      </c>
      <c r="B9704" s="36"/>
      <c r="C9704" s="52"/>
      <c r="D9704" s="53"/>
      <c r="E9704" s="36"/>
      <c r="F9704" s="54"/>
      <c r="G9704" s="55" t="str">
        <f aca="false">IF(COUNTBLANK(B9704:F9704)=5,"",IF(C9704="P25_Conventional",IF(COUNTBLANK(B9704:F9704)&gt;0,"!",""),IF(COUNTBLANK(B9704:E9704)&gt;0,"!","")))</f>
        <v/>
      </c>
      <c r="H9704" s="41" t="str">
        <f aca="false">IF(OR(COUNTBLANK(B9704:F9704)=5,G9704="!"),"",IF(C9704="P25_Conventional",B9704&amp;"–"&amp;C9704&amp;"–"&amp;D9704&amp;"–"&amp;E9704&amp;"–"&amp;F9704,B9704&amp;"–"&amp;C9704&amp;"–"&amp;D9704&amp;"–"&amp;E9704))</f>
        <v/>
      </c>
      <c r="I9704" s="56" t="str">
        <f aca="false">H9704</f>
        <v/>
      </c>
      <c r="J9704" s="41"/>
    </row>
    <row r="9705" customFormat="false" ht="12.75" hidden="false" customHeight="false" outlineLevel="0" collapsed="false">
      <c r="A9705" s="35" t="n">
        <v>9701</v>
      </c>
      <c r="B9705" s="36"/>
      <c r="C9705" s="52"/>
      <c r="D9705" s="53"/>
      <c r="E9705" s="36"/>
      <c r="F9705" s="54"/>
      <c r="G9705" s="55" t="str">
        <f aca="false">IF(COUNTBLANK(B9705:F9705)=5,"",IF(C9705="P25_Conventional",IF(COUNTBLANK(B9705:F9705)&gt;0,"!",""),IF(COUNTBLANK(B9705:E9705)&gt;0,"!","")))</f>
        <v/>
      </c>
      <c r="H9705" s="41" t="str">
        <f aca="false">IF(OR(COUNTBLANK(B9705:F9705)=5,G9705="!"),"",IF(C9705="P25_Conventional",B9705&amp;"–"&amp;C9705&amp;"–"&amp;D9705&amp;"–"&amp;E9705&amp;"–"&amp;F9705,B9705&amp;"–"&amp;C9705&amp;"–"&amp;D9705&amp;"–"&amp;E9705))</f>
        <v/>
      </c>
      <c r="I9705" s="56" t="str">
        <f aca="false">H9705</f>
        <v/>
      </c>
      <c r="J9705" s="41"/>
    </row>
    <row r="9706" customFormat="false" ht="12.75" hidden="false" customHeight="false" outlineLevel="0" collapsed="false">
      <c r="A9706" s="35" t="n">
        <v>9702</v>
      </c>
      <c r="B9706" s="36"/>
      <c r="C9706" s="52"/>
      <c r="D9706" s="53"/>
      <c r="E9706" s="36"/>
      <c r="F9706" s="54"/>
      <c r="G9706" s="55" t="str">
        <f aca="false">IF(COUNTBLANK(B9706:F9706)=5,"",IF(C9706="P25_Conventional",IF(COUNTBLANK(B9706:F9706)&gt;0,"!",""),IF(COUNTBLANK(B9706:E9706)&gt;0,"!","")))</f>
        <v/>
      </c>
      <c r="H9706" s="41" t="str">
        <f aca="false">IF(OR(COUNTBLANK(B9706:F9706)=5,G9706="!"),"",IF(C9706="P25_Conventional",B9706&amp;"–"&amp;C9706&amp;"–"&amp;D9706&amp;"–"&amp;E9706&amp;"–"&amp;F9706,B9706&amp;"–"&amp;C9706&amp;"–"&amp;D9706&amp;"–"&amp;E9706))</f>
        <v/>
      </c>
      <c r="I9706" s="56" t="str">
        <f aca="false">H9706</f>
        <v/>
      </c>
      <c r="J9706" s="41"/>
    </row>
    <row r="9707" customFormat="false" ht="12.75" hidden="false" customHeight="false" outlineLevel="0" collapsed="false">
      <c r="A9707" s="35" t="n">
        <v>9703</v>
      </c>
      <c r="B9707" s="36"/>
      <c r="C9707" s="52"/>
      <c r="D9707" s="53"/>
      <c r="E9707" s="36"/>
      <c r="F9707" s="54"/>
      <c r="G9707" s="55" t="str">
        <f aca="false">IF(COUNTBLANK(B9707:F9707)=5,"",IF(C9707="P25_Conventional",IF(COUNTBLANK(B9707:F9707)&gt;0,"!",""),IF(COUNTBLANK(B9707:E9707)&gt;0,"!","")))</f>
        <v/>
      </c>
      <c r="H9707" s="41" t="str">
        <f aca="false">IF(OR(COUNTBLANK(B9707:F9707)=5,G9707="!"),"",IF(C9707="P25_Conventional",B9707&amp;"–"&amp;C9707&amp;"–"&amp;D9707&amp;"–"&amp;E9707&amp;"–"&amp;F9707,B9707&amp;"–"&amp;C9707&amp;"–"&amp;D9707&amp;"–"&amp;E9707))</f>
        <v/>
      </c>
      <c r="I9707" s="56" t="str">
        <f aca="false">H9707</f>
        <v/>
      </c>
      <c r="J9707" s="41"/>
    </row>
    <row r="9708" customFormat="false" ht="12.75" hidden="false" customHeight="false" outlineLevel="0" collapsed="false">
      <c r="A9708" s="35" t="n">
        <v>9704</v>
      </c>
      <c r="B9708" s="36"/>
      <c r="C9708" s="52"/>
      <c r="D9708" s="53"/>
      <c r="E9708" s="36"/>
      <c r="F9708" s="54"/>
      <c r="G9708" s="55" t="str">
        <f aca="false">IF(COUNTBLANK(B9708:F9708)=5,"",IF(C9708="P25_Conventional",IF(COUNTBLANK(B9708:F9708)&gt;0,"!",""),IF(COUNTBLANK(B9708:E9708)&gt;0,"!","")))</f>
        <v/>
      </c>
      <c r="H9708" s="41" t="str">
        <f aca="false">IF(OR(COUNTBLANK(B9708:F9708)=5,G9708="!"),"",IF(C9708="P25_Conventional",B9708&amp;"–"&amp;C9708&amp;"–"&amp;D9708&amp;"–"&amp;E9708&amp;"–"&amp;F9708,B9708&amp;"–"&amp;C9708&amp;"–"&amp;D9708&amp;"–"&amp;E9708))</f>
        <v/>
      </c>
      <c r="I9708" s="56" t="str">
        <f aca="false">H9708</f>
        <v/>
      </c>
      <c r="J9708" s="41"/>
    </row>
    <row r="9709" customFormat="false" ht="12.75" hidden="false" customHeight="false" outlineLevel="0" collapsed="false">
      <c r="A9709" s="35" t="n">
        <v>9705</v>
      </c>
      <c r="B9709" s="36"/>
      <c r="C9709" s="52"/>
      <c r="D9709" s="53"/>
      <c r="E9709" s="36"/>
      <c r="F9709" s="54"/>
      <c r="G9709" s="55" t="str">
        <f aca="false">IF(COUNTBLANK(B9709:F9709)=5,"",IF(C9709="P25_Conventional",IF(COUNTBLANK(B9709:F9709)&gt;0,"!",""),IF(COUNTBLANK(B9709:E9709)&gt;0,"!","")))</f>
        <v/>
      </c>
      <c r="H9709" s="41" t="str">
        <f aca="false">IF(OR(COUNTBLANK(B9709:F9709)=5,G9709="!"),"",IF(C9709="P25_Conventional",B9709&amp;"–"&amp;C9709&amp;"–"&amp;D9709&amp;"–"&amp;E9709&amp;"–"&amp;F9709,B9709&amp;"–"&amp;C9709&amp;"–"&amp;D9709&amp;"–"&amp;E9709))</f>
        <v/>
      </c>
      <c r="I9709" s="56" t="str">
        <f aca="false">H9709</f>
        <v/>
      </c>
      <c r="J9709" s="41"/>
    </row>
    <row r="9710" customFormat="false" ht="12.75" hidden="false" customHeight="false" outlineLevel="0" collapsed="false">
      <c r="A9710" s="35" t="n">
        <v>9706</v>
      </c>
      <c r="B9710" s="36"/>
      <c r="C9710" s="52"/>
      <c r="D9710" s="53"/>
      <c r="E9710" s="36"/>
      <c r="F9710" s="54"/>
      <c r="G9710" s="55" t="str">
        <f aca="false">IF(COUNTBLANK(B9710:F9710)=5,"",IF(C9710="P25_Conventional",IF(COUNTBLANK(B9710:F9710)&gt;0,"!",""),IF(COUNTBLANK(B9710:E9710)&gt;0,"!","")))</f>
        <v/>
      </c>
      <c r="H9710" s="41" t="str">
        <f aca="false">IF(OR(COUNTBLANK(B9710:F9710)=5,G9710="!"),"",IF(C9710="P25_Conventional",B9710&amp;"–"&amp;C9710&amp;"–"&amp;D9710&amp;"–"&amp;E9710&amp;"–"&amp;F9710,B9710&amp;"–"&amp;C9710&amp;"–"&amp;D9710&amp;"–"&amp;E9710))</f>
        <v/>
      </c>
      <c r="I9710" s="56" t="str">
        <f aca="false">H9710</f>
        <v/>
      </c>
      <c r="J9710" s="41"/>
    </row>
    <row r="9711" customFormat="false" ht="12.75" hidden="false" customHeight="false" outlineLevel="0" collapsed="false">
      <c r="A9711" s="35" t="n">
        <v>9707</v>
      </c>
      <c r="B9711" s="36"/>
      <c r="C9711" s="52"/>
      <c r="D9711" s="53"/>
      <c r="E9711" s="36"/>
      <c r="F9711" s="54"/>
      <c r="G9711" s="55" t="str">
        <f aca="false">IF(COUNTBLANK(B9711:F9711)=5,"",IF(C9711="P25_Conventional",IF(COUNTBLANK(B9711:F9711)&gt;0,"!",""),IF(COUNTBLANK(B9711:E9711)&gt;0,"!","")))</f>
        <v/>
      </c>
      <c r="H9711" s="41" t="str">
        <f aca="false">IF(OR(COUNTBLANK(B9711:F9711)=5,G9711="!"),"",IF(C9711="P25_Conventional",B9711&amp;"–"&amp;C9711&amp;"–"&amp;D9711&amp;"–"&amp;E9711&amp;"–"&amp;F9711,B9711&amp;"–"&amp;C9711&amp;"–"&amp;D9711&amp;"–"&amp;E9711))</f>
        <v/>
      </c>
      <c r="I9711" s="56" t="str">
        <f aca="false">H9711</f>
        <v/>
      </c>
      <c r="J9711" s="41"/>
    </row>
    <row r="9712" customFormat="false" ht="12.75" hidden="false" customHeight="false" outlineLevel="0" collapsed="false">
      <c r="A9712" s="35" t="n">
        <v>9708</v>
      </c>
      <c r="B9712" s="36"/>
      <c r="C9712" s="52"/>
      <c r="D9712" s="53"/>
      <c r="E9712" s="36"/>
      <c r="F9712" s="54"/>
      <c r="G9712" s="55" t="str">
        <f aca="false">IF(COUNTBLANK(B9712:F9712)=5,"",IF(C9712="P25_Conventional",IF(COUNTBLANK(B9712:F9712)&gt;0,"!",""),IF(COUNTBLANK(B9712:E9712)&gt;0,"!","")))</f>
        <v/>
      </c>
      <c r="H9712" s="41" t="str">
        <f aca="false">IF(OR(COUNTBLANK(B9712:F9712)=5,G9712="!"),"",IF(C9712="P25_Conventional",B9712&amp;"–"&amp;C9712&amp;"–"&amp;D9712&amp;"–"&amp;E9712&amp;"–"&amp;F9712,B9712&amp;"–"&amp;C9712&amp;"–"&amp;D9712&amp;"–"&amp;E9712))</f>
        <v/>
      </c>
      <c r="I9712" s="56" t="str">
        <f aca="false">H9712</f>
        <v/>
      </c>
      <c r="J9712" s="41"/>
    </row>
    <row r="9713" customFormat="false" ht="12.75" hidden="false" customHeight="false" outlineLevel="0" collapsed="false">
      <c r="A9713" s="35" t="n">
        <v>9709</v>
      </c>
      <c r="B9713" s="36"/>
      <c r="C9713" s="52"/>
      <c r="D9713" s="53"/>
      <c r="E9713" s="36"/>
      <c r="F9713" s="54"/>
      <c r="G9713" s="55" t="str">
        <f aca="false">IF(COUNTBLANK(B9713:F9713)=5,"",IF(C9713="P25_Conventional",IF(COUNTBLANK(B9713:F9713)&gt;0,"!",""),IF(COUNTBLANK(B9713:E9713)&gt;0,"!","")))</f>
        <v/>
      </c>
      <c r="H9713" s="41" t="str">
        <f aca="false">IF(OR(COUNTBLANK(B9713:F9713)=5,G9713="!"),"",IF(C9713="P25_Conventional",B9713&amp;"–"&amp;C9713&amp;"–"&amp;D9713&amp;"–"&amp;E9713&amp;"–"&amp;F9713,B9713&amp;"–"&amp;C9713&amp;"–"&amp;D9713&amp;"–"&amp;E9713))</f>
        <v/>
      </c>
      <c r="I9713" s="56" t="str">
        <f aca="false">H9713</f>
        <v/>
      </c>
      <c r="J9713" s="41"/>
    </row>
    <row r="9714" customFormat="false" ht="12.75" hidden="false" customHeight="false" outlineLevel="0" collapsed="false">
      <c r="A9714" s="35" t="n">
        <v>9710</v>
      </c>
      <c r="B9714" s="36"/>
      <c r="C9714" s="52"/>
      <c r="D9714" s="53"/>
      <c r="E9714" s="36"/>
      <c r="F9714" s="54"/>
      <c r="G9714" s="55" t="str">
        <f aca="false">IF(COUNTBLANK(B9714:F9714)=5,"",IF(C9714="P25_Conventional",IF(COUNTBLANK(B9714:F9714)&gt;0,"!",""),IF(COUNTBLANK(B9714:E9714)&gt;0,"!","")))</f>
        <v/>
      </c>
      <c r="H9714" s="41" t="str">
        <f aca="false">IF(OR(COUNTBLANK(B9714:F9714)=5,G9714="!"),"",IF(C9714="P25_Conventional",B9714&amp;"–"&amp;C9714&amp;"–"&amp;D9714&amp;"–"&amp;E9714&amp;"–"&amp;F9714,B9714&amp;"–"&amp;C9714&amp;"–"&amp;D9714&amp;"–"&amp;E9714))</f>
        <v/>
      </c>
      <c r="I9714" s="56" t="str">
        <f aca="false">H9714</f>
        <v/>
      </c>
      <c r="J9714" s="41"/>
    </row>
    <row r="9715" customFormat="false" ht="12.75" hidden="false" customHeight="false" outlineLevel="0" collapsed="false">
      <c r="A9715" s="35" t="n">
        <v>9711</v>
      </c>
      <c r="B9715" s="36"/>
      <c r="C9715" s="52"/>
      <c r="D9715" s="53"/>
      <c r="E9715" s="36"/>
      <c r="F9715" s="54"/>
      <c r="G9715" s="55" t="str">
        <f aca="false">IF(COUNTBLANK(B9715:F9715)=5,"",IF(C9715="P25_Conventional",IF(COUNTBLANK(B9715:F9715)&gt;0,"!",""),IF(COUNTBLANK(B9715:E9715)&gt;0,"!","")))</f>
        <v/>
      </c>
      <c r="H9715" s="41" t="str">
        <f aca="false">IF(OR(COUNTBLANK(B9715:F9715)=5,G9715="!"),"",IF(C9715="P25_Conventional",B9715&amp;"–"&amp;C9715&amp;"–"&amp;D9715&amp;"–"&amp;E9715&amp;"–"&amp;F9715,B9715&amp;"–"&amp;C9715&amp;"–"&amp;D9715&amp;"–"&amp;E9715))</f>
        <v/>
      </c>
      <c r="I9715" s="56" t="str">
        <f aca="false">H9715</f>
        <v/>
      </c>
      <c r="J9715" s="41"/>
    </row>
    <row r="9716" customFormat="false" ht="12.75" hidden="false" customHeight="false" outlineLevel="0" collapsed="false">
      <c r="A9716" s="35" t="n">
        <v>9712</v>
      </c>
      <c r="B9716" s="36"/>
      <c r="C9716" s="52"/>
      <c r="D9716" s="53"/>
      <c r="E9716" s="36"/>
      <c r="F9716" s="54"/>
      <c r="G9716" s="55" t="str">
        <f aca="false">IF(COUNTBLANK(B9716:F9716)=5,"",IF(C9716="P25_Conventional",IF(COUNTBLANK(B9716:F9716)&gt;0,"!",""),IF(COUNTBLANK(B9716:E9716)&gt;0,"!","")))</f>
        <v/>
      </c>
      <c r="H9716" s="41" t="str">
        <f aca="false">IF(OR(COUNTBLANK(B9716:F9716)=5,G9716="!"),"",IF(C9716="P25_Conventional",B9716&amp;"–"&amp;C9716&amp;"–"&amp;D9716&amp;"–"&amp;E9716&amp;"–"&amp;F9716,B9716&amp;"–"&amp;C9716&amp;"–"&amp;D9716&amp;"–"&amp;E9716))</f>
        <v/>
      </c>
      <c r="I9716" s="56" t="str">
        <f aca="false">H9716</f>
        <v/>
      </c>
      <c r="J9716" s="41"/>
    </row>
    <row r="9717" customFormat="false" ht="12.75" hidden="false" customHeight="false" outlineLevel="0" collapsed="false">
      <c r="A9717" s="35" t="n">
        <v>9713</v>
      </c>
      <c r="B9717" s="36"/>
      <c r="C9717" s="52"/>
      <c r="D9717" s="53"/>
      <c r="E9717" s="36"/>
      <c r="F9717" s="54"/>
      <c r="G9717" s="55" t="str">
        <f aca="false">IF(COUNTBLANK(B9717:F9717)=5,"",IF(C9717="P25_Conventional",IF(COUNTBLANK(B9717:F9717)&gt;0,"!",""),IF(COUNTBLANK(B9717:E9717)&gt;0,"!","")))</f>
        <v/>
      </c>
      <c r="H9717" s="41" t="str">
        <f aca="false">IF(OR(COUNTBLANK(B9717:F9717)=5,G9717="!"),"",IF(C9717="P25_Conventional",B9717&amp;"–"&amp;C9717&amp;"–"&amp;D9717&amp;"–"&amp;E9717&amp;"–"&amp;F9717,B9717&amp;"–"&amp;C9717&amp;"–"&amp;D9717&amp;"–"&amp;E9717))</f>
        <v/>
      </c>
      <c r="I9717" s="56" t="str">
        <f aca="false">H9717</f>
        <v/>
      </c>
      <c r="J9717" s="41"/>
    </row>
    <row r="9718" customFormat="false" ht="12.75" hidden="false" customHeight="false" outlineLevel="0" collapsed="false">
      <c r="A9718" s="35" t="n">
        <v>9714</v>
      </c>
      <c r="B9718" s="36"/>
      <c r="C9718" s="52"/>
      <c r="D9718" s="53"/>
      <c r="E9718" s="36"/>
      <c r="F9718" s="54"/>
      <c r="G9718" s="55" t="str">
        <f aca="false">IF(COUNTBLANK(B9718:F9718)=5,"",IF(C9718="P25_Conventional",IF(COUNTBLANK(B9718:F9718)&gt;0,"!",""),IF(COUNTBLANK(B9718:E9718)&gt;0,"!","")))</f>
        <v/>
      </c>
      <c r="H9718" s="41" t="str">
        <f aca="false">IF(OR(COUNTBLANK(B9718:F9718)=5,G9718="!"),"",IF(C9718="P25_Conventional",B9718&amp;"–"&amp;C9718&amp;"–"&amp;D9718&amp;"–"&amp;E9718&amp;"–"&amp;F9718,B9718&amp;"–"&amp;C9718&amp;"–"&amp;D9718&amp;"–"&amp;E9718))</f>
        <v/>
      </c>
      <c r="I9718" s="56" t="str">
        <f aca="false">H9718</f>
        <v/>
      </c>
      <c r="J9718" s="41"/>
    </row>
    <row r="9719" customFormat="false" ht="12.75" hidden="false" customHeight="false" outlineLevel="0" collapsed="false">
      <c r="A9719" s="35" t="n">
        <v>9715</v>
      </c>
      <c r="B9719" s="36"/>
      <c r="C9719" s="52"/>
      <c r="D9719" s="53"/>
      <c r="E9719" s="36"/>
      <c r="F9719" s="54"/>
      <c r="G9719" s="55" t="str">
        <f aca="false">IF(COUNTBLANK(B9719:F9719)=5,"",IF(C9719="P25_Conventional",IF(COUNTBLANK(B9719:F9719)&gt;0,"!",""),IF(COUNTBLANK(B9719:E9719)&gt;0,"!","")))</f>
        <v/>
      </c>
      <c r="H9719" s="41" t="str">
        <f aca="false">IF(OR(COUNTBLANK(B9719:F9719)=5,G9719="!"),"",IF(C9719="P25_Conventional",B9719&amp;"–"&amp;C9719&amp;"–"&amp;D9719&amp;"–"&amp;E9719&amp;"–"&amp;F9719,B9719&amp;"–"&amp;C9719&amp;"–"&amp;D9719&amp;"–"&amp;E9719))</f>
        <v/>
      </c>
      <c r="I9719" s="56" t="str">
        <f aca="false">H9719</f>
        <v/>
      </c>
      <c r="J9719" s="41"/>
    </row>
    <row r="9720" customFormat="false" ht="12.75" hidden="false" customHeight="false" outlineLevel="0" collapsed="false">
      <c r="A9720" s="35" t="n">
        <v>9716</v>
      </c>
      <c r="B9720" s="36"/>
      <c r="C9720" s="52"/>
      <c r="D9720" s="53"/>
      <c r="E9720" s="36"/>
      <c r="F9720" s="54"/>
      <c r="G9720" s="55" t="str">
        <f aca="false">IF(COUNTBLANK(B9720:F9720)=5,"",IF(C9720="P25_Conventional",IF(COUNTBLANK(B9720:F9720)&gt;0,"!",""),IF(COUNTBLANK(B9720:E9720)&gt;0,"!","")))</f>
        <v/>
      </c>
      <c r="H9720" s="41" t="str">
        <f aca="false">IF(OR(COUNTBLANK(B9720:F9720)=5,G9720="!"),"",IF(C9720="P25_Conventional",B9720&amp;"–"&amp;C9720&amp;"–"&amp;D9720&amp;"–"&amp;E9720&amp;"–"&amp;F9720,B9720&amp;"–"&amp;C9720&amp;"–"&amp;D9720&amp;"–"&amp;E9720))</f>
        <v/>
      </c>
      <c r="I9720" s="56" t="str">
        <f aca="false">H9720</f>
        <v/>
      </c>
      <c r="J9720" s="41"/>
    </row>
    <row r="9721" customFormat="false" ht="12.75" hidden="false" customHeight="false" outlineLevel="0" collapsed="false">
      <c r="A9721" s="35" t="n">
        <v>9717</v>
      </c>
      <c r="B9721" s="36"/>
      <c r="C9721" s="52"/>
      <c r="D9721" s="53"/>
      <c r="E9721" s="36"/>
      <c r="F9721" s="54"/>
      <c r="G9721" s="55" t="str">
        <f aca="false">IF(COUNTBLANK(B9721:F9721)=5,"",IF(C9721="P25_Conventional",IF(COUNTBLANK(B9721:F9721)&gt;0,"!",""),IF(COUNTBLANK(B9721:E9721)&gt;0,"!","")))</f>
        <v/>
      </c>
      <c r="H9721" s="41" t="str">
        <f aca="false">IF(OR(COUNTBLANK(B9721:F9721)=5,G9721="!"),"",IF(C9721="P25_Conventional",B9721&amp;"–"&amp;C9721&amp;"–"&amp;D9721&amp;"–"&amp;E9721&amp;"–"&amp;F9721,B9721&amp;"–"&amp;C9721&amp;"–"&amp;D9721&amp;"–"&amp;E9721))</f>
        <v/>
      </c>
      <c r="I9721" s="56" t="str">
        <f aca="false">H9721</f>
        <v/>
      </c>
      <c r="J9721" s="41"/>
    </row>
    <row r="9722" customFormat="false" ht="12.75" hidden="false" customHeight="false" outlineLevel="0" collapsed="false">
      <c r="A9722" s="35" t="n">
        <v>9718</v>
      </c>
      <c r="B9722" s="36"/>
      <c r="C9722" s="52"/>
      <c r="D9722" s="53"/>
      <c r="E9722" s="36"/>
      <c r="F9722" s="54"/>
      <c r="G9722" s="55" t="str">
        <f aca="false">IF(COUNTBLANK(B9722:F9722)=5,"",IF(C9722="P25_Conventional",IF(COUNTBLANK(B9722:F9722)&gt;0,"!",""),IF(COUNTBLANK(B9722:E9722)&gt;0,"!","")))</f>
        <v/>
      </c>
      <c r="H9722" s="41" t="str">
        <f aca="false">IF(OR(COUNTBLANK(B9722:F9722)=5,G9722="!"),"",IF(C9722="P25_Conventional",B9722&amp;"–"&amp;C9722&amp;"–"&amp;D9722&amp;"–"&amp;E9722&amp;"–"&amp;F9722,B9722&amp;"–"&amp;C9722&amp;"–"&amp;D9722&amp;"–"&amp;E9722))</f>
        <v/>
      </c>
      <c r="I9722" s="56" t="str">
        <f aca="false">H9722</f>
        <v/>
      </c>
      <c r="J9722" s="41"/>
    </row>
    <row r="9723" customFormat="false" ht="12.75" hidden="false" customHeight="false" outlineLevel="0" collapsed="false">
      <c r="A9723" s="35" t="n">
        <v>9719</v>
      </c>
      <c r="B9723" s="36"/>
      <c r="C9723" s="52"/>
      <c r="D9723" s="53"/>
      <c r="E9723" s="36"/>
      <c r="F9723" s="54"/>
      <c r="G9723" s="55" t="str">
        <f aca="false">IF(COUNTBLANK(B9723:F9723)=5,"",IF(C9723="P25_Conventional",IF(COUNTBLANK(B9723:F9723)&gt;0,"!",""),IF(COUNTBLANK(B9723:E9723)&gt;0,"!","")))</f>
        <v/>
      </c>
      <c r="H9723" s="41" t="str">
        <f aca="false">IF(OR(COUNTBLANK(B9723:F9723)=5,G9723="!"),"",IF(C9723="P25_Conventional",B9723&amp;"–"&amp;C9723&amp;"–"&amp;D9723&amp;"–"&amp;E9723&amp;"–"&amp;F9723,B9723&amp;"–"&amp;C9723&amp;"–"&amp;D9723&amp;"–"&amp;E9723))</f>
        <v/>
      </c>
      <c r="I9723" s="56" t="str">
        <f aca="false">H9723</f>
        <v/>
      </c>
      <c r="J9723" s="41"/>
    </row>
    <row r="9724" customFormat="false" ht="12.75" hidden="false" customHeight="false" outlineLevel="0" collapsed="false">
      <c r="A9724" s="35" t="n">
        <v>9720</v>
      </c>
      <c r="B9724" s="36"/>
      <c r="C9724" s="52"/>
      <c r="D9724" s="53"/>
      <c r="E9724" s="36"/>
      <c r="F9724" s="54"/>
      <c r="G9724" s="55" t="str">
        <f aca="false">IF(COUNTBLANK(B9724:F9724)=5,"",IF(C9724="P25_Conventional",IF(COUNTBLANK(B9724:F9724)&gt;0,"!",""),IF(COUNTBLANK(B9724:E9724)&gt;0,"!","")))</f>
        <v/>
      </c>
      <c r="H9724" s="41" t="str">
        <f aca="false">IF(OR(COUNTBLANK(B9724:F9724)=5,G9724="!"),"",IF(C9724="P25_Conventional",B9724&amp;"–"&amp;C9724&amp;"–"&amp;D9724&amp;"–"&amp;E9724&amp;"–"&amp;F9724,B9724&amp;"–"&amp;C9724&amp;"–"&amp;D9724&amp;"–"&amp;E9724))</f>
        <v/>
      </c>
      <c r="I9724" s="56" t="str">
        <f aca="false">H9724</f>
        <v/>
      </c>
      <c r="J9724" s="41"/>
    </row>
    <row r="9725" customFormat="false" ht="12.75" hidden="false" customHeight="false" outlineLevel="0" collapsed="false">
      <c r="A9725" s="35" t="n">
        <v>9721</v>
      </c>
      <c r="B9725" s="36"/>
      <c r="C9725" s="52"/>
      <c r="D9725" s="53"/>
      <c r="E9725" s="36"/>
      <c r="F9725" s="54"/>
      <c r="G9725" s="55" t="str">
        <f aca="false">IF(COUNTBLANK(B9725:F9725)=5,"",IF(C9725="P25_Conventional",IF(COUNTBLANK(B9725:F9725)&gt;0,"!",""),IF(COUNTBLANK(B9725:E9725)&gt;0,"!","")))</f>
        <v/>
      </c>
      <c r="H9725" s="41" t="str">
        <f aca="false">IF(OR(COUNTBLANK(B9725:F9725)=5,G9725="!"),"",IF(C9725="P25_Conventional",B9725&amp;"–"&amp;C9725&amp;"–"&amp;D9725&amp;"–"&amp;E9725&amp;"–"&amp;F9725,B9725&amp;"–"&amp;C9725&amp;"–"&amp;D9725&amp;"–"&amp;E9725))</f>
        <v/>
      </c>
      <c r="I9725" s="56" t="str">
        <f aca="false">H9725</f>
        <v/>
      </c>
      <c r="J9725" s="41"/>
    </row>
    <row r="9726" customFormat="false" ht="12.75" hidden="false" customHeight="false" outlineLevel="0" collapsed="false">
      <c r="A9726" s="35" t="n">
        <v>9722</v>
      </c>
      <c r="B9726" s="36"/>
      <c r="C9726" s="52"/>
      <c r="D9726" s="53"/>
      <c r="E9726" s="36"/>
      <c r="F9726" s="54"/>
      <c r="G9726" s="55" t="str">
        <f aca="false">IF(COUNTBLANK(B9726:F9726)=5,"",IF(C9726="P25_Conventional",IF(COUNTBLANK(B9726:F9726)&gt;0,"!",""),IF(COUNTBLANK(B9726:E9726)&gt;0,"!","")))</f>
        <v/>
      </c>
      <c r="H9726" s="41" t="str">
        <f aca="false">IF(OR(COUNTBLANK(B9726:F9726)=5,G9726="!"),"",IF(C9726="P25_Conventional",B9726&amp;"–"&amp;C9726&amp;"–"&amp;D9726&amp;"–"&amp;E9726&amp;"–"&amp;F9726,B9726&amp;"–"&amp;C9726&amp;"–"&amp;D9726&amp;"–"&amp;E9726))</f>
        <v/>
      </c>
      <c r="I9726" s="56" t="str">
        <f aca="false">H9726</f>
        <v/>
      </c>
      <c r="J9726" s="41"/>
    </row>
    <row r="9727" customFormat="false" ht="12.75" hidden="false" customHeight="false" outlineLevel="0" collapsed="false">
      <c r="A9727" s="35" t="n">
        <v>9723</v>
      </c>
      <c r="B9727" s="36"/>
      <c r="C9727" s="52"/>
      <c r="D9727" s="53"/>
      <c r="E9727" s="36"/>
      <c r="F9727" s="54"/>
      <c r="G9727" s="55" t="str">
        <f aca="false">IF(COUNTBLANK(B9727:F9727)=5,"",IF(C9727="P25_Conventional",IF(COUNTBLANK(B9727:F9727)&gt;0,"!",""),IF(COUNTBLANK(B9727:E9727)&gt;0,"!","")))</f>
        <v/>
      </c>
      <c r="H9727" s="41" t="str">
        <f aca="false">IF(OR(COUNTBLANK(B9727:F9727)=5,G9727="!"),"",IF(C9727="P25_Conventional",B9727&amp;"–"&amp;C9727&amp;"–"&amp;D9727&amp;"–"&amp;E9727&amp;"–"&amp;F9727,B9727&amp;"–"&amp;C9727&amp;"–"&amp;D9727&amp;"–"&amp;E9727))</f>
        <v/>
      </c>
      <c r="I9727" s="56" t="str">
        <f aca="false">H9727</f>
        <v/>
      </c>
      <c r="J9727" s="41"/>
    </row>
    <row r="9728" customFormat="false" ht="12.75" hidden="false" customHeight="false" outlineLevel="0" collapsed="false">
      <c r="A9728" s="35" t="n">
        <v>9724</v>
      </c>
      <c r="B9728" s="36"/>
      <c r="C9728" s="52"/>
      <c r="D9728" s="53"/>
      <c r="E9728" s="36"/>
      <c r="F9728" s="54"/>
      <c r="G9728" s="55" t="str">
        <f aca="false">IF(COUNTBLANK(B9728:F9728)=5,"",IF(C9728="P25_Conventional",IF(COUNTBLANK(B9728:F9728)&gt;0,"!",""),IF(COUNTBLANK(B9728:E9728)&gt;0,"!","")))</f>
        <v/>
      </c>
      <c r="H9728" s="41" t="str">
        <f aca="false">IF(OR(COUNTBLANK(B9728:F9728)=5,G9728="!"),"",IF(C9728="P25_Conventional",B9728&amp;"–"&amp;C9728&amp;"–"&amp;D9728&amp;"–"&amp;E9728&amp;"–"&amp;F9728,B9728&amp;"–"&amp;C9728&amp;"–"&amp;D9728&amp;"–"&amp;E9728))</f>
        <v/>
      </c>
      <c r="I9728" s="56" t="str">
        <f aca="false">H9728</f>
        <v/>
      </c>
      <c r="J9728" s="41"/>
    </row>
    <row r="9729" customFormat="false" ht="12.75" hidden="false" customHeight="false" outlineLevel="0" collapsed="false">
      <c r="A9729" s="35" t="n">
        <v>9725</v>
      </c>
      <c r="B9729" s="36"/>
      <c r="C9729" s="52"/>
      <c r="D9729" s="53"/>
      <c r="E9729" s="36"/>
      <c r="F9729" s="54"/>
      <c r="G9729" s="55" t="str">
        <f aca="false">IF(COUNTBLANK(B9729:F9729)=5,"",IF(C9729="P25_Conventional",IF(COUNTBLANK(B9729:F9729)&gt;0,"!",""),IF(COUNTBLANK(B9729:E9729)&gt;0,"!","")))</f>
        <v/>
      </c>
      <c r="H9729" s="41" t="str">
        <f aca="false">IF(OR(COUNTBLANK(B9729:F9729)=5,G9729="!"),"",IF(C9729="P25_Conventional",B9729&amp;"–"&amp;C9729&amp;"–"&amp;D9729&amp;"–"&amp;E9729&amp;"–"&amp;F9729,B9729&amp;"–"&amp;C9729&amp;"–"&amp;D9729&amp;"–"&amp;E9729))</f>
        <v/>
      </c>
      <c r="I9729" s="56" t="str">
        <f aca="false">H9729</f>
        <v/>
      </c>
      <c r="J9729" s="41"/>
    </row>
    <row r="9730" customFormat="false" ht="12.75" hidden="false" customHeight="false" outlineLevel="0" collapsed="false">
      <c r="A9730" s="35" t="n">
        <v>9726</v>
      </c>
      <c r="B9730" s="36"/>
      <c r="C9730" s="52"/>
      <c r="D9730" s="53"/>
      <c r="E9730" s="36"/>
      <c r="F9730" s="54"/>
      <c r="G9730" s="55" t="str">
        <f aca="false">IF(COUNTBLANK(B9730:F9730)=5,"",IF(C9730="P25_Conventional",IF(COUNTBLANK(B9730:F9730)&gt;0,"!",""),IF(COUNTBLANK(B9730:E9730)&gt;0,"!","")))</f>
        <v/>
      </c>
      <c r="H9730" s="41" t="str">
        <f aca="false">IF(OR(COUNTBLANK(B9730:F9730)=5,G9730="!"),"",IF(C9730="P25_Conventional",B9730&amp;"–"&amp;C9730&amp;"–"&amp;D9730&amp;"–"&amp;E9730&amp;"–"&amp;F9730,B9730&amp;"–"&amp;C9730&amp;"–"&amp;D9730&amp;"–"&amp;E9730))</f>
        <v/>
      </c>
      <c r="I9730" s="56" t="str">
        <f aca="false">H9730</f>
        <v/>
      </c>
      <c r="J9730" s="41"/>
    </row>
    <row r="9731" customFormat="false" ht="12.75" hidden="false" customHeight="false" outlineLevel="0" collapsed="false">
      <c r="A9731" s="35" t="n">
        <v>9727</v>
      </c>
      <c r="B9731" s="36"/>
      <c r="C9731" s="52"/>
      <c r="D9731" s="53"/>
      <c r="E9731" s="36"/>
      <c r="F9731" s="54"/>
      <c r="G9731" s="55" t="str">
        <f aca="false">IF(COUNTBLANK(B9731:F9731)=5,"",IF(C9731="P25_Conventional",IF(COUNTBLANK(B9731:F9731)&gt;0,"!",""),IF(COUNTBLANK(B9731:E9731)&gt;0,"!","")))</f>
        <v/>
      </c>
      <c r="H9731" s="41" t="str">
        <f aca="false">IF(OR(COUNTBLANK(B9731:F9731)=5,G9731="!"),"",IF(C9731="P25_Conventional",B9731&amp;"–"&amp;C9731&amp;"–"&amp;D9731&amp;"–"&amp;E9731&amp;"–"&amp;F9731,B9731&amp;"–"&amp;C9731&amp;"–"&amp;D9731&amp;"–"&amp;E9731))</f>
        <v/>
      </c>
      <c r="I9731" s="56" t="str">
        <f aca="false">H9731</f>
        <v/>
      </c>
      <c r="J9731" s="41"/>
    </row>
    <row r="9732" customFormat="false" ht="12.75" hidden="false" customHeight="false" outlineLevel="0" collapsed="false">
      <c r="A9732" s="35" t="n">
        <v>9728</v>
      </c>
      <c r="B9732" s="36"/>
      <c r="C9732" s="52"/>
      <c r="D9732" s="53"/>
      <c r="E9732" s="36"/>
      <c r="F9732" s="54"/>
      <c r="G9732" s="55" t="str">
        <f aca="false">IF(COUNTBLANK(B9732:F9732)=5,"",IF(C9732="P25_Conventional",IF(COUNTBLANK(B9732:F9732)&gt;0,"!",""),IF(COUNTBLANK(B9732:E9732)&gt;0,"!","")))</f>
        <v/>
      </c>
      <c r="H9732" s="41" t="str">
        <f aca="false">IF(OR(COUNTBLANK(B9732:F9732)=5,G9732="!"),"",IF(C9732="P25_Conventional",B9732&amp;"–"&amp;C9732&amp;"–"&amp;D9732&amp;"–"&amp;E9732&amp;"–"&amp;F9732,B9732&amp;"–"&amp;C9732&amp;"–"&amp;D9732&amp;"–"&amp;E9732))</f>
        <v/>
      </c>
      <c r="I9732" s="56" t="str">
        <f aca="false">H9732</f>
        <v/>
      </c>
      <c r="J9732" s="41"/>
    </row>
    <row r="9733" customFormat="false" ht="12.75" hidden="false" customHeight="false" outlineLevel="0" collapsed="false">
      <c r="A9733" s="35" t="n">
        <v>9729</v>
      </c>
      <c r="B9733" s="36"/>
      <c r="C9733" s="52"/>
      <c r="D9733" s="53"/>
      <c r="E9733" s="36"/>
      <c r="F9733" s="54"/>
      <c r="G9733" s="55" t="str">
        <f aca="false">IF(COUNTBLANK(B9733:F9733)=5,"",IF(C9733="P25_Conventional",IF(COUNTBLANK(B9733:F9733)&gt;0,"!",""),IF(COUNTBLANK(B9733:E9733)&gt;0,"!","")))</f>
        <v/>
      </c>
      <c r="H9733" s="41" t="str">
        <f aca="false">IF(OR(COUNTBLANK(B9733:F9733)=5,G9733="!"),"",IF(C9733="P25_Conventional",B9733&amp;"–"&amp;C9733&amp;"–"&amp;D9733&amp;"–"&amp;E9733&amp;"–"&amp;F9733,B9733&amp;"–"&amp;C9733&amp;"–"&amp;D9733&amp;"–"&amp;E9733))</f>
        <v/>
      </c>
      <c r="I9733" s="56" t="str">
        <f aca="false">H9733</f>
        <v/>
      </c>
      <c r="J9733" s="41"/>
    </row>
    <row r="9734" customFormat="false" ht="12.75" hidden="false" customHeight="false" outlineLevel="0" collapsed="false">
      <c r="A9734" s="35" t="n">
        <v>9730</v>
      </c>
      <c r="B9734" s="36"/>
      <c r="C9734" s="52"/>
      <c r="D9734" s="53"/>
      <c r="E9734" s="36"/>
      <c r="F9734" s="54"/>
      <c r="G9734" s="55" t="str">
        <f aca="false">IF(COUNTBLANK(B9734:F9734)=5,"",IF(C9734="P25_Conventional",IF(COUNTBLANK(B9734:F9734)&gt;0,"!",""),IF(COUNTBLANK(B9734:E9734)&gt;0,"!","")))</f>
        <v/>
      </c>
      <c r="H9734" s="41" t="str">
        <f aca="false">IF(OR(COUNTBLANK(B9734:F9734)=5,G9734="!"),"",IF(C9734="P25_Conventional",B9734&amp;"–"&amp;C9734&amp;"–"&amp;D9734&amp;"–"&amp;E9734&amp;"–"&amp;F9734,B9734&amp;"–"&amp;C9734&amp;"–"&amp;D9734&amp;"–"&amp;E9734))</f>
        <v/>
      </c>
      <c r="I9734" s="56" t="str">
        <f aca="false">H9734</f>
        <v/>
      </c>
      <c r="J9734" s="41"/>
    </row>
    <row r="9735" customFormat="false" ht="12.75" hidden="false" customHeight="false" outlineLevel="0" collapsed="false">
      <c r="A9735" s="35" t="n">
        <v>9731</v>
      </c>
      <c r="B9735" s="36"/>
      <c r="C9735" s="52"/>
      <c r="D9735" s="53"/>
      <c r="E9735" s="36"/>
      <c r="F9735" s="54"/>
      <c r="G9735" s="55" t="str">
        <f aca="false">IF(COUNTBLANK(B9735:F9735)=5,"",IF(C9735="P25_Conventional",IF(COUNTBLANK(B9735:F9735)&gt;0,"!",""),IF(COUNTBLANK(B9735:E9735)&gt;0,"!","")))</f>
        <v/>
      </c>
      <c r="H9735" s="41" t="str">
        <f aca="false">IF(OR(COUNTBLANK(B9735:F9735)=5,G9735="!"),"",IF(C9735="P25_Conventional",B9735&amp;"–"&amp;C9735&amp;"–"&amp;D9735&amp;"–"&amp;E9735&amp;"–"&amp;F9735,B9735&amp;"–"&amp;C9735&amp;"–"&amp;D9735&amp;"–"&amp;E9735))</f>
        <v/>
      </c>
      <c r="I9735" s="56" t="str">
        <f aca="false">H9735</f>
        <v/>
      </c>
      <c r="J9735" s="41"/>
    </row>
    <row r="9736" customFormat="false" ht="12.75" hidden="false" customHeight="false" outlineLevel="0" collapsed="false">
      <c r="A9736" s="35" t="n">
        <v>9732</v>
      </c>
      <c r="B9736" s="36"/>
      <c r="C9736" s="52"/>
      <c r="D9736" s="53"/>
      <c r="E9736" s="36"/>
      <c r="F9736" s="54"/>
      <c r="G9736" s="55" t="str">
        <f aca="false">IF(COUNTBLANK(B9736:F9736)=5,"",IF(C9736="P25_Conventional",IF(COUNTBLANK(B9736:F9736)&gt;0,"!",""),IF(COUNTBLANK(B9736:E9736)&gt;0,"!","")))</f>
        <v/>
      </c>
      <c r="H9736" s="41" t="str">
        <f aca="false">IF(OR(COUNTBLANK(B9736:F9736)=5,G9736="!"),"",IF(C9736="P25_Conventional",B9736&amp;"–"&amp;C9736&amp;"–"&amp;D9736&amp;"–"&amp;E9736&amp;"–"&amp;F9736,B9736&amp;"–"&amp;C9736&amp;"–"&amp;D9736&amp;"–"&amp;E9736))</f>
        <v/>
      </c>
      <c r="I9736" s="56" t="str">
        <f aca="false">H9736</f>
        <v/>
      </c>
      <c r="J9736" s="41"/>
    </row>
    <row r="9737" customFormat="false" ht="12.75" hidden="false" customHeight="false" outlineLevel="0" collapsed="false">
      <c r="A9737" s="35" t="n">
        <v>9733</v>
      </c>
      <c r="B9737" s="36"/>
      <c r="C9737" s="52"/>
      <c r="D9737" s="53"/>
      <c r="E9737" s="36"/>
      <c r="F9737" s="54"/>
      <c r="G9737" s="55" t="str">
        <f aca="false">IF(COUNTBLANK(B9737:F9737)=5,"",IF(C9737="P25_Conventional",IF(COUNTBLANK(B9737:F9737)&gt;0,"!",""),IF(COUNTBLANK(B9737:E9737)&gt;0,"!","")))</f>
        <v/>
      </c>
      <c r="H9737" s="41" t="str">
        <f aca="false">IF(OR(COUNTBLANK(B9737:F9737)=5,G9737="!"),"",IF(C9737="P25_Conventional",B9737&amp;"–"&amp;C9737&amp;"–"&amp;D9737&amp;"–"&amp;E9737&amp;"–"&amp;F9737,B9737&amp;"–"&amp;C9737&amp;"–"&amp;D9737&amp;"–"&amp;E9737))</f>
        <v/>
      </c>
      <c r="I9737" s="56" t="str">
        <f aca="false">H9737</f>
        <v/>
      </c>
      <c r="J9737" s="41"/>
    </row>
    <row r="9738" customFormat="false" ht="12.75" hidden="false" customHeight="false" outlineLevel="0" collapsed="false">
      <c r="A9738" s="35" t="n">
        <v>9734</v>
      </c>
      <c r="B9738" s="36"/>
      <c r="C9738" s="52"/>
      <c r="D9738" s="53"/>
      <c r="E9738" s="36"/>
      <c r="F9738" s="54"/>
      <c r="G9738" s="55" t="str">
        <f aca="false">IF(COUNTBLANK(B9738:F9738)=5,"",IF(C9738="P25_Conventional",IF(COUNTBLANK(B9738:F9738)&gt;0,"!",""),IF(COUNTBLANK(B9738:E9738)&gt;0,"!","")))</f>
        <v/>
      </c>
      <c r="H9738" s="41" t="str">
        <f aca="false">IF(OR(COUNTBLANK(B9738:F9738)=5,G9738="!"),"",IF(C9738="P25_Conventional",B9738&amp;"–"&amp;C9738&amp;"–"&amp;D9738&amp;"–"&amp;E9738&amp;"–"&amp;F9738,B9738&amp;"–"&amp;C9738&amp;"–"&amp;D9738&amp;"–"&amp;E9738))</f>
        <v/>
      </c>
      <c r="I9738" s="56" t="str">
        <f aca="false">H9738</f>
        <v/>
      </c>
      <c r="J9738" s="41"/>
    </row>
    <row r="9739" customFormat="false" ht="12.75" hidden="false" customHeight="false" outlineLevel="0" collapsed="false">
      <c r="A9739" s="35" t="n">
        <v>9735</v>
      </c>
      <c r="B9739" s="36"/>
      <c r="C9739" s="52"/>
      <c r="D9739" s="53"/>
      <c r="E9739" s="36"/>
      <c r="F9739" s="54"/>
      <c r="G9739" s="55" t="str">
        <f aca="false">IF(COUNTBLANK(B9739:F9739)=5,"",IF(C9739="P25_Conventional",IF(COUNTBLANK(B9739:F9739)&gt;0,"!",""),IF(COUNTBLANK(B9739:E9739)&gt;0,"!","")))</f>
        <v/>
      </c>
      <c r="H9739" s="41" t="str">
        <f aca="false">IF(OR(COUNTBLANK(B9739:F9739)=5,G9739="!"),"",IF(C9739="P25_Conventional",B9739&amp;"–"&amp;C9739&amp;"–"&amp;D9739&amp;"–"&amp;E9739&amp;"–"&amp;F9739,B9739&amp;"–"&amp;C9739&amp;"–"&amp;D9739&amp;"–"&amp;E9739))</f>
        <v/>
      </c>
      <c r="I9739" s="56" t="str">
        <f aca="false">H9739</f>
        <v/>
      </c>
      <c r="J9739" s="41"/>
    </row>
    <row r="9740" customFormat="false" ht="12.75" hidden="false" customHeight="false" outlineLevel="0" collapsed="false">
      <c r="A9740" s="35" t="n">
        <v>9736</v>
      </c>
      <c r="B9740" s="36"/>
      <c r="C9740" s="52"/>
      <c r="D9740" s="53"/>
      <c r="E9740" s="36"/>
      <c r="F9740" s="54"/>
      <c r="G9740" s="55" t="str">
        <f aca="false">IF(COUNTBLANK(B9740:F9740)=5,"",IF(C9740="P25_Conventional",IF(COUNTBLANK(B9740:F9740)&gt;0,"!",""),IF(COUNTBLANK(B9740:E9740)&gt;0,"!","")))</f>
        <v/>
      </c>
      <c r="H9740" s="41" t="str">
        <f aca="false">IF(OR(COUNTBLANK(B9740:F9740)=5,G9740="!"),"",IF(C9740="P25_Conventional",B9740&amp;"–"&amp;C9740&amp;"–"&amp;D9740&amp;"–"&amp;E9740&amp;"–"&amp;F9740,B9740&amp;"–"&amp;C9740&amp;"–"&amp;D9740&amp;"–"&amp;E9740))</f>
        <v/>
      </c>
      <c r="I9740" s="56" t="str">
        <f aca="false">H9740</f>
        <v/>
      </c>
      <c r="J9740" s="41"/>
    </row>
    <row r="9741" customFormat="false" ht="12.75" hidden="false" customHeight="false" outlineLevel="0" collapsed="false">
      <c r="A9741" s="35" t="n">
        <v>9737</v>
      </c>
      <c r="B9741" s="36"/>
      <c r="C9741" s="52"/>
      <c r="D9741" s="53"/>
      <c r="E9741" s="36"/>
      <c r="F9741" s="54"/>
      <c r="G9741" s="55" t="str">
        <f aca="false">IF(COUNTBLANK(B9741:F9741)=5,"",IF(C9741="P25_Conventional",IF(COUNTBLANK(B9741:F9741)&gt;0,"!",""),IF(COUNTBLANK(B9741:E9741)&gt;0,"!","")))</f>
        <v/>
      </c>
      <c r="H9741" s="41" t="str">
        <f aca="false">IF(OR(COUNTBLANK(B9741:F9741)=5,G9741="!"),"",IF(C9741="P25_Conventional",B9741&amp;"–"&amp;C9741&amp;"–"&amp;D9741&amp;"–"&amp;E9741&amp;"–"&amp;F9741,B9741&amp;"–"&amp;C9741&amp;"–"&amp;D9741&amp;"–"&amp;E9741))</f>
        <v/>
      </c>
      <c r="I9741" s="56" t="str">
        <f aca="false">H9741</f>
        <v/>
      </c>
      <c r="J9741" s="41"/>
    </row>
    <row r="9742" customFormat="false" ht="12.75" hidden="false" customHeight="false" outlineLevel="0" collapsed="false">
      <c r="A9742" s="35" t="n">
        <v>9738</v>
      </c>
      <c r="B9742" s="36"/>
      <c r="C9742" s="52"/>
      <c r="D9742" s="53"/>
      <c r="E9742" s="36"/>
      <c r="F9742" s="54"/>
      <c r="G9742" s="55" t="str">
        <f aca="false">IF(COUNTBLANK(B9742:F9742)=5,"",IF(C9742="P25_Conventional",IF(COUNTBLANK(B9742:F9742)&gt;0,"!",""),IF(COUNTBLANK(B9742:E9742)&gt;0,"!","")))</f>
        <v/>
      </c>
      <c r="H9742" s="41" t="str">
        <f aca="false">IF(OR(COUNTBLANK(B9742:F9742)=5,G9742="!"),"",IF(C9742="P25_Conventional",B9742&amp;"–"&amp;C9742&amp;"–"&amp;D9742&amp;"–"&amp;E9742&amp;"–"&amp;F9742,B9742&amp;"–"&amp;C9742&amp;"–"&amp;D9742&amp;"–"&amp;E9742))</f>
        <v/>
      </c>
      <c r="I9742" s="56" t="str">
        <f aca="false">H9742</f>
        <v/>
      </c>
      <c r="J9742" s="41"/>
    </row>
    <row r="9743" customFormat="false" ht="12.75" hidden="false" customHeight="false" outlineLevel="0" collapsed="false">
      <c r="A9743" s="35" t="n">
        <v>9739</v>
      </c>
      <c r="B9743" s="36"/>
      <c r="C9743" s="52"/>
      <c r="D9743" s="53"/>
      <c r="E9743" s="36"/>
      <c r="F9743" s="54"/>
      <c r="G9743" s="55" t="str">
        <f aca="false">IF(COUNTBLANK(B9743:F9743)=5,"",IF(C9743="P25_Conventional",IF(COUNTBLANK(B9743:F9743)&gt;0,"!",""),IF(COUNTBLANK(B9743:E9743)&gt;0,"!","")))</f>
        <v/>
      </c>
      <c r="H9743" s="41" t="str">
        <f aca="false">IF(OR(COUNTBLANK(B9743:F9743)=5,G9743="!"),"",IF(C9743="P25_Conventional",B9743&amp;"–"&amp;C9743&amp;"–"&amp;D9743&amp;"–"&amp;E9743&amp;"–"&amp;F9743,B9743&amp;"–"&amp;C9743&amp;"–"&amp;D9743&amp;"–"&amp;E9743))</f>
        <v/>
      </c>
      <c r="I9743" s="56" t="str">
        <f aca="false">H9743</f>
        <v/>
      </c>
      <c r="J9743" s="41"/>
    </row>
    <row r="9744" customFormat="false" ht="12.75" hidden="false" customHeight="false" outlineLevel="0" collapsed="false">
      <c r="A9744" s="35" t="n">
        <v>9740</v>
      </c>
      <c r="B9744" s="36"/>
      <c r="C9744" s="52"/>
      <c r="D9744" s="53"/>
      <c r="E9744" s="36"/>
      <c r="F9744" s="54"/>
      <c r="G9744" s="55" t="str">
        <f aca="false">IF(COUNTBLANK(B9744:F9744)=5,"",IF(C9744="P25_Conventional",IF(COUNTBLANK(B9744:F9744)&gt;0,"!",""),IF(COUNTBLANK(B9744:E9744)&gt;0,"!","")))</f>
        <v/>
      </c>
      <c r="H9744" s="41" t="str">
        <f aca="false">IF(OR(COUNTBLANK(B9744:F9744)=5,G9744="!"),"",IF(C9744="P25_Conventional",B9744&amp;"–"&amp;C9744&amp;"–"&amp;D9744&amp;"–"&amp;E9744&amp;"–"&amp;F9744,B9744&amp;"–"&amp;C9744&amp;"–"&amp;D9744&amp;"–"&amp;E9744))</f>
        <v/>
      </c>
      <c r="I9744" s="56" t="str">
        <f aca="false">H9744</f>
        <v/>
      </c>
      <c r="J9744" s="41"/>
    </row>
    <row r="9745" customFormat="false" ht="12.75" hidden="false" customHeight="false" outlineLevel="0" collapsed="false">
      <c r="A9745" s="35" t="n">
        <v>9741</v>
      </c>
      <c r="B9745" s="36"/>
      <c r="C9745" s="52"/>
      <c r="D9745" s="53"/>
      <c r="E9745" s="36"/>
      <c r="F9745" s="54"/>
      <c r="G9745" s="55" t="str">
        <f aca="false">IF(COUNTBLANK(B9745:F9745)=5,"",IF(C9745="P25_Conventional",IF(COUNTBLANK(B9745:F9745)&gt;0,"!",""),IF(COUNTBLANK(B9745:E9745)&gt;0,"!","")))</f>
        <v/>
      </c>
      <c r="H9745" s="41" t="str">
        <f aca="false">IF(OR(COUNTBLANK(B9745:F9745)=5,G9745="!"),"",IF(C9745="P25_Conventional",B9745&amp;"–"&amp;C9745&amp;"–"&amp;D9745&amp;"–"&amp;E9745&amp;"–"&amp;F9745,B9745&amp;"–"&amp;C9745&amp;"–"&amp;D9745&amp;"–"&amp;E9745))</f>
        <v/>
      </c>
      <c r="I9745" s="56" t="str">
        <f aca="false">H9745</f>
        <v/>
      </c>
      <c r="J9745" s="41"/>
    </row>
    <row r="9746" customFormat="false" ht="12.75" hidden="false" customHeight="false" outlineLevel="0" collapsed="false">
      <c r="A9746" s="35" t="n">
        <v>9742</v>
      </c>
      <c r="B9746" s="36"/>
      <c r="C9746" s="52"/>
      <c r="D9746" s="53"/>
      <c r="E9746" s="36"/>
      <c r="F9746" s="54"/>
      <c r="G9746" s="55" t="str">
        <f aca="false">IF(COUNTBLANK(B9746:F9746)=5,"",IF(C9746="P25_Conventional",IF(COUNTBLANK(B9746:F9746)&gt;0,"!",""),IF(COUNTBLANK(B9746:E9746)&gt;0,"!","")))</f>
        <v/>
      </c>
      <c r="H9746" s="41" t="str">
        <f aca="false">IF(OR(COUNTBLANK(B9746:F9746)=5,G9746="!"),"",IF(C9746="P25_Conventional",B9746&amp;"–"&amp;C9746&amp;"–"&amp;D9746&amp;"–"&amp;E9746&amp;"–"&amp;F9746,B9746&amp;"–"&amp;C9746&amp;"–"&amp;D9746&amp;"–"&amp;E9746))</f>
        <v/>
      </c>
      <c r="I9746" s="56" t="str">
        <f aca="false">H9746</f>
        <v/>
      </c>
      <c r="J9746" s="41"/>
    </row>
    <row r="9747" customFormat="false" ht="12.75" hidden="false" customHeight="false" outlineLevel="0" collapsed="false">
      <c r="A9747" s="35" t="n">
        <v>9743</v>
      </c>
      <c r="B9747" s="36"/>
      <c r="C9747" s="52"/>
      <c r="D9747" s="53"/>
      <c r="E9747" s="36"/>
      <c r="F9747" s="54"/>
      <c r="G9747" s="55" t="str">
        <f aca="false">IF(COUNTBLANK(B9747:F9747)=5,"",IF(C9747="P25_Conventional",IF(COUNTBLANK(B9747:F9747)&gt;0,"!",""),IF(COUNTBLANK(B9747:E9747)&gt;0,"!","")))</f>
        <v/>
      </c>
      <c r="H9747" s="41" t="str">
        <f aca="false">IF(OR(COUNTBLANK(B9747:F9747)=5,G9747="!"),"",IF(C9747="P25_Conventional",B9747&amp;"–"&amp;C9747&amp;"–"&amp;D9747&amp;"–"&amp;E9747&amp;"–"&amp;F9747,B9747&amp;"–"&amp;C9747&amp;"–"&amp;D9747&amp;"–"&amp;E9747))</f>
        <v/>
      </c>
      <c r="I9747" s="56" t="str">
        <f aca="false">H9747</f>
        <v/>
      </c>
      <c r="J9747" s="41"/>
    </row>
    <row r="9748" customFormat="false" ht="12.75" hidden="false" customHeight="false" outlineLevel="0" collapsed="false">
      <c r="A9748" s="35" t="n">
        <v>9744</v>
      </c>
      <c r="B9748" s="36"/>
      <c r="C9748" s="52"/>
      <c r="D9748" s="53"/>
      <c r="E9748" s="36"/>
      <c r="F9748" s="54"/>
      <c r="G9748" s="55" t="str">
        <f aca="false">IF(COUNTBLANK(B9748:F9748)=5,"",IF(C9748="P25_Conventional",IF(COUNTBLANK(B9748:F9748)&gt;0,"!",""),IF(COUNTBLANK(B9748:E9748)&gt;0,"!","")))</f>
        <v/>
      </c>
      <c r="H9748" s="41" t="str">
        <f aca="false">IF(OR(COUNTBLANK(B9748:F9748)=5,G9748="!"),"",IF(C9748="P25_Conventional",B9748&amp;"–"&amp;C9748&amp;"–"&amp;D9748&amp;"–"&amp;E9748&amp;"–"&amp;F9748,B9748&amp;"–"&amp;C9748&amp;"–"&amp;D9748&amp;"–"&amp;E9748))</f>
        <v/>
      </c>
      <c r="I9748" s="56" t="str">
        <f aca="false">H9748</f>
        <v/>
      </c>
      <c r="J9748" s="41"/>
    </row>
    <row r="9749" customFormat="false" ht="12.75" hidden="false" customHeight="false" outlineLevel="0" collapsed="false">
      <c r="A9749" s="35" t="n">
        <v>9745</v>
      </c>
      <c r="B9749" s="36"/>
      <c r="C9749" s="52"/>
      <c r="D9749" s="53"/>
      <c r="E9749" s="36"/>
      <c r="F9749" s="54"/>
      <c r="G9749" s="55" t="str">
        <f aca="false">IF(COUNTBLANK(B9749:F9749)=5,"",IF(C9749="P25_Conventional",IF(COUNTBLANK(B9749:F9749)&gt;0,"!",""),IF(COUNTBLANK(B9749:E9749)&gt;0,"!","")))</f>
        <v/>
      </c>
      <c r="H9749" s="41" t="str">
        <f aca="false">IF(OR(COUNTBLANK(B9749:F9749)=5,G9749="!"),"",IF(C9749="P25_Conventional",B9749&amp;"–"&amp;C9749&amp;"–"&amp;D9749&amp;"–"&amp;E9749&amp;"–"&amp;F9749,B9749&amp;"–"&amp;C9749&amp;"–"&amp;D9749&amp;"–"&amp;E9749))</f>
        <v/>
      </c>
      <c r="I9749" s="56" t="str">
        <f aca="false">H9749</f>
        <v/>
      </c>
      <c r="J9749" s="41"/>
    </row>
    <row r="9750" customFormat="false" ht="12.75" hidden="false" customHeight="false" outlineLevel="0" collapsed="false">
      <c r="A9750" s="35" t="n">
        <v>9746</v>
      </c>
      <c r="B9750" s="36"/>
      <c r="C9750" s="52"/>
      <c r="D9750" s="53"/>
      <c r="E9750" s="36"/>
      <c r="F9750" s="54"/>
      <c r="G9750" s="55" t="str">
        <f aca="false">IF(COUNTBLANK(B9750:F9750)=5,"",IF(C9750="P25_Conventional",IF(COUNTBLANK(B9750:F9750)&gt;0,"!",""),IF(COUNTBLANK(B9750:E9750)&gt;0,"!","")))</f>
        <v/>
      </c>
      <c r="H9750" s="41" t="str">
        <f aca="false">IF(OR(COUNTBLANK(B9750:F9750)=5,G9750="!"),"",IF(C9750="P25_Conventional",B9750&amp;"–"&amp;C9750&amp;"–"&amp;D9750&amp;"–"&amp;E9750&amp;"–"&amp;F9750,B9750&amp;"–"&amp;C9750&amp;"–"&amp;D9750&amp;"–"&amp;E9750))</f>
        <v/>
      </c>
      <c r="I9750" s="56" t="str">
        <f aca="false">H9750</f>
        <v/>
      </c>
      <c r="J9750" s="41"/>
    </row>
    <row r="9751" customFormat="false" ht="12.75" hidden="false" customHeight="false" outlineLevel="0" collapsed="false">
      <c r="A9751" s="35" t="n">
        <v>9747</v>
      </c>
      <c r="B9751" s="36"/>
      <c r="C9751" s="52"/>
      <c r="D9751" s="53"/>
      <c r="E9751" s="36"/>
      <c r="F9751" s="54"/>
      <c r="G9751" s="55" t="str">
        <f aca="false">IF(COUNTBLANK(B9751:F9751)=5,"",IF(C9751="P25_Conventional",IF(COUNTBLANK(B9751:F9751)&gt;0,"!",""),IF(COUNTBLANK(B9751:E9751)&gt;0,"!","")))</f>
        <v/>
      </c>
      <c r="H9751" s="41" t="str">
        <f aca="false">IF(OR(COUNTBLANK(B9751:F9751)=5,G9751="!"),"",IF(C9751="P25_Conventional",B9751&amp;"–"&amp;C9751&amp;"–"&amp;D9751&amp;"–"&amp;E9751&amp;"–"&amp;F9751,B9751&amp;"–"&amp;C9751&amp;"–"&amp;D9751&amp;"–"&amp;E9751))</f>
        <v/>
      </c>
      <c r="I9751" s="56" t="str">
        <f aca="false">H9751</f>
        <v/>
      </c>
      <c r="J9751" s="41"/>
    </row>
    <row r="9752" customFormat="false" ht="12.75" hidden="false" customHeight="false" outlineLevel="0" collapsed="false">
      <c r="A9752" s="35" t="n">
        <v>9748</v>
      </c>
      <c r="B9752" s="36"/>
      <c r="C9752" s="52"/>
      <c r="D9752" s="53"/>
      <c r="E9752" s="36"/>
      <c r="F9752" s="54"/>
      <c r="G9752" s="55" t="str">
        <f aca="false">IF(COUNTBLANK(B9752:F9752)=5,"",IF(C9752="P25_Conventional",IF(COUNTBLANK(B9752:F9752)&gt;0,"!",""),IF(COUNTBLANK(B9752:E9752)&gt;0,"!","")))</f>
        <v/>
      </c>
      <c r="H9752" s="41" t="str">
        <f aca="false">IF(OR(COUNTBLANK(B9752:F9752)=5,G9752="!"),"",IF(C9752="P25_Conventional",B9752&amp;"–"&amp;C9752&amp;"–"&amp;D9752&amp;"–"&amp;E9752&amp;"–"&amp;F9752,B9752&amp;"–"&amp;C9752&amp;"–"&amp;D9752&amp;"–"&amp;E9752))</f>
        <v/>
      </c>
      <c r="I9752" s="56" t="str">
        <f aca="false">H9752</f>
        <v/>
      </c>
      <c r="J9752" s="41"/>
    </row>
    <row r="9753" customFormat="false" ht="12.75" hidden="false" customHeight="false" outlineLevel="0" collapsed="false">
      <c r="A9753" s="35" t="n">
        <v>9749</v>
      </c>
      <c r="B9753" s="36"/>
      <c r="C9753" s="52"/>
      <c r="D9753" s="53"/>
      <c r="E9753" s="36"/>
      <c r="F9753" s="54"/>
      <c r="G9753" s="55" t="str">
        <f aca="false">IF(COUNTBLANK(B9753:F9753)=5,"",IF(C9753="P25_Conventional",IF(COUNTBLANK(B9753:F9753)&gt;0,"!",""),IF(COUNTBLANK(B9753:E9753)&gt;0,"!","")))</f>
        <v/>
      </c>
      <c r="H9753" s="41" t="str">
        <f aca="false">IF(OR(COUNTBLANK(B9753:F9753)=5,G9753="!"),"",IF(C9753="P25_Conventional",B9753&amp;"–"&amp;C9753&amp;"–"&amp;D9753&amp;"–"&amp;E9753&amp;"–"&amp;F9753,B9753&amp;"–"&amp;C9753&amp;"–"&amp;D9753&amp;"–"&amp;E9753))</f>
        <v/>
      </c>
      <c r="I9753" s="56" t="str">
        <f aca="false">H9753</f>
        <v/>
      </c>
      <c r="J9753" s="41"/>
    </row>
    <row r="9754" customFormat="false" ht="12.75" hidden="false" customHeight="false" outlineLevel="0" collapsed="false">
      <c r="A9754" s="35" t="n">
        <v>9750</v>
      </c>
      <c r="B9754" s="36"/>
      <c r="C9754" s="52"/>
      <c r="D9754" s="53"/>
      <c r="E9754" s="36"/>
      <c r="F9754" s="54"/>
      <c r="G9754" s="55" t="str">
        <f aca="false">IF(COUNTBLANK(B9754:F9754)=5,"",IF(C9754="P25_Conventional",IF(COUNTBLANK(B9754:F9754)&gt;0,"!",""),IF(COUNTBLANK(B9754:E9754)&gt;0,"!","")))</f>
        <v/>
      </c>
      <c r="H9754" s="41" t="str">
        <f aca="false">IF(OR(COUNTBLANK(B9754:F9754)=5,G9754="!"),"",IF(C9754="P25_Conventional",B9754&amp;"–"&amp;C9754&amp;"–"&amp;D9754&amp;"–"&amp;E9754&amp;"–"&amp;F9754,B9754&amp;"–"&amp;C9754&amp;"–"&amp;D9754&amp;"–"&amp;E9754))</f>
        <v/>
      </c>
      <c r="I9754" s="56" t="str">
        <f aca="false">H9754</f>
        <v/>
      </c>
      <c r="J9754" s="41"/>
    </row>
    <row r="9755" customFormat="false" ht="12.75" hidden="false" customHeight="false" outlineLevel="0" collapsed="false">
      <c r="A9755" s="35" t="n">
        <v>9751</v>
      </c>
      <c r="B9755" s="36"/>
      <c r="C9755" s="52"/>
      <c r="D9755" s="53"/>
      <c r="E9755" s="36"/>
      <c r="F9755" s="54"/>
      <c r="G9755" s="55" t="str">
        <f aca="false">IF(COUNTBLANK(B9755:F9755)=5,"",IF(C9755="P25_Conventional",IF(COUNTBLANK(B9755:F9755)&gt;0,"!",""),IF(COUNTBLANK(B9755:E9755)&gt;0,"!","")))</f>
        <v/>
      </c>
      <c r="H9755" s="41" t="str">
        <f aca="false">IF(OR(COUNTBLANK(B9755:F9755)=5,G9755="!"),"",IF(C9755="P25_Conventional",B9755&amp;"–"&amp;C9755&amp;"–"&amp;D9755&amp;"–"&amp;E9755&amp;"–"&amp;F9755,B9755&amp;"–"&amp;C9755&amp;"–"&amp;D9755&amp;"–"&amp;E9755))</f>
        <v/>
      </c>
      <c r="I9755" s="56" t="str">
        <f aca="false">H9755</f>
        <v/>
      </c>
      <c r="J9755" s="41"/>
    </row>
    <row r="9756" customFormat="false" ht="12.75" hidden="false" customHeight="false" outlineLevel="0" collapsed="false">
      <c r="A9756" s="35" t="n">
        <v>9752</v>
      </c>
      <c r="B9756" s="36"/>
      <c r="C9756" s="52"/>
      <c r="D9756" s="53"/>
      <c r="E9756" s="36"/>
      <c r="F9756" s="54"/>
      <c r="G9756" s="55" t="str">
        <f aca="false">IF(COUNTBLANK(B9756:F9756)=5,"",IF(C9756="P25_Conventional",IF(COUNTBLANK(B9756:F9756)&gt;0,"!",""),IF(COUNTBLANK(B9756:E9756)&gt;0,"!","")))</f>
        <v/>
      </c>
      <c r="H9756" s="41" t="str">
        <f aca="false">IF(OR(COUNTBLANK(B9756:F9756)=5,G9756="!"),"",IF(C9756="P25_Conventional",B9756&amp;"–"&amp;C9756&amp;"–"&amp;D9756&amp;"–"&amp;E9756&amp;"–"&amp;F9756,B9756&amp;"–"&amp;C9756&amp;"–"&amp;D9756&amp;"–"&amp;E9756))</f>
        <v/>
      </c>
      <c r="I9756" s="56" t="str">
        <f aca="false">H9756</f>
        <v/>
      </c>
      <c r="J9756" s="41"/>
    </row>
    <row r="9757" customFormat="false" ht="12.75" hidden="false" customHeight="false" outlineLevel="0" collapsed="false">
      <c r="A9757" s="35" t="n">
        <v>9753</v>
      </c>
      <c r="B9757" s="36"/>
      <c r="C9757" s="52"/>
      <c r="D9757" s="53"/>
      <c r="E9757" s="36"/>
      <c r="F9757" s="54"/>
      <c r="G9757" s="55" t="str">
        <f aca="false">IF(COUNTBLANK(B9757:F9757)=5,"",IF(C9757="P25_Conventional",IF(COUNTBLANK(B9757:F9757)&gt;0,"!",""),IF(COUNTBLANK(B9757:E9757)&gt;0,"!","")))</f>
        <v/>
      </c>
      <c r="H9757" s="41" t="str">
        <f aca="false">IF(OR(COUNTBLANK(B9757:F9757)=5,G9757="!"),"",IF(C9757="P25_Conventional",B9757&amp;"–"&amp;C9757&amp;"–"&amp;D9757&amp;"–"&amp;E9757&amp;"–"&amp;F9757,B9757&amp;"–"&amp;C9757&amp;"–"&amp;D9757&amp;"–"&amp;E9757))</f>
        <v/>
      </c>
      <c r="I9757" s="56" t="str">
        <f aca="false">H9757</f>
        <v/>
      </c>
      <c r="J9757" s="41"/>
    </row>
    <row r="9758" customFormat="false" ht="12.75" hidden="false" customHeight="false" outlineLevel="0" collapsed="false">
      <c r="A9758" s="35" t="n">
        <v>9754</v>
      </c>
      <c r="B9758" s="36"/>
      <c r="C9758" s="52"/>
      <c r="D9758" s="53"/>
      <c r="E9758" s="36"/>
      <c r="F9758" s="54"/>
      <c r="G9758" s="55" t="str">
        <f aca="false">IF(COUNTBLANK(B9758:F9758)=5,"",IF(C9758="P25_Conventional",IF(COUNTBLANK(B9758:F9758)&gt;0,"!",""),IF(COUNTBLANK(B9758:E9758)&gt;0,"!","")))</f>
        <v/>
      </c>
      <c r="H9758" s="41" t="str">
        <f aca="false">IF(OR(COUNTBLANK(B9758:F9758)=5,G9758="!"),"",IF(C9758="P25_Conventional",B9758&amp;"–"&amp;C9758&amp;"–"&amp;D9758&amp;"–"&amp;E9758&amp;"–"&amp;F9758,B9758&amp;"–"&amp;C9758&amp;"–"&amp;D9758&amp;"–"&amp;E9758))</f>
        <v/>
      </c>
      <c r="I9758" s="56" t="str">
        <f aca="false">H9758</f>
        <v/>
      </c>
      <c r="J9758" s="41"/>
    </row>
    <row r="9759" customFormat="false" ht="12.75" hidden="false" customHeight="false" outlineLevel="0" collapsed="false">
      <c r="A9759" s="35" t="n">
        <v>9755</v>
      </c>
      <c r="B9759" s="36"/>
      <c r="C9759" s="52"/>
      <c r="D9759" s="53"/>
      <c r="E9759" s="36"/>
      <c r="F9759" s="54"/>
      <c r="G9759" s="55" t="str">
        <f aca="false">IF(COUNTBLANK(B9759:F9759)=5,"",IF(C9759="P25_Conventional",IF(COUNTBLANK(B9759:F9759)&gt;0,"!",""),IF(COUNTBLANK(B9759:E9759)&gt;0,"!","")))</f>
        <v/>
      </c>
      <c r="H9759" s="41" t="str">
        <f aca="false">IF(OR(COUNTBLANK(B9759:F9759)=5,G9759="!"),"",IF(C9759="P25_Conventional",B9759&amp;"–"&amp;C9759&amp;"–"&amp;D9759&amp;"–"&amp;E9759&amp;"–"&amp;F9759,B9759&amp;"–"&amp;C9759&amp;"–"&amp;D9759&amp;"–"&amp;E9759))</f>
        <v/>
      </c>
      <c r="I9759" s="56" t="str">
        <f aca="false">H9759</f>
        <v/>
      </c>
      <c r="J9759" s="41"/>
    </row>
    <row r="9760" customFormat="false" ht="12.75" hidden="false" customHeight="false" outlineLevel="0" collapsed="false">
      <c r="A9760" s="35" t="n">
        <v>9756</v>
      </c>
      <c r="B9760" s="36"/>
      <c r="C9760" s="52"/>
      <c r="D9760" s="53"/>
      <c r="E9760" s="36"/>
      <c r="F9760" s="54"/>
      <c r="G9760" s="55" t="str">
        <f aca="false">IF(COUNTBLANK(B9760:F9760)=5,"",IF(C9760="P25_Conventional",IF(COUNTBLANK(B9760:F9760)&gt;0,"!",""),IF(COUNTBLANK(B9760:E9760)&gt;0,"!","")))</f>
        <v/>
      </c>
      <c r="H9760" s="41" t="str">
        <f aca="false">IF(OR(COUNTBLANK(B9760:F9760)=5,G9760="!"),"",IF(C9760="P25_Conventional",B9760&amp;"–"&amp;C9760&amp;"–"&amp;D9760&amp;"–"&amp;E9760&amp;"–"&amp;F9760,B9760&amp;"–"&amp;C9760&amp;"–"&amp;D9760&amp;"–"&amp;E9760))</f>
        <v/>
      </c>
      <c r="I9760" s="56" t="str">
        <f aca="false">H9760</f>
        <v/>
      </c>
      <c r="J9760" s="41"/>
    </row>
    <row r="9761" customFormat="false" ht="12.75" hidden="false" customHeight="false" outlineLevel="0" collapsed="false">
      <c r="A9761" s="35" t="n">
        <v>9757</v>
      </c>
      <c r="B9761" s="36"/>
      <c r="C9761" s="52"/>
      <c r="D9761" s="53"/>
      <c r="E9761" s="36"/>
      <c r="F9761" s="54"/>
      <c r="G9761" s="55" t="str">
        <f aca="false">IF(COUNTBLANK(B9761:F9761)=5,"",IF(C9761="P25_Conventional",IF(COUNTBLANK(B9761:F9761)&gt;0,"!",""),IF(COUNTBLANK(B9761:E9761)&gt;0,"!","")))</f>
        <v/>
      </c>
      <c r="H9761" s="41" t="str">
        <f aca="false">IF(OR(COUNTBLANK(B9761:F9761)=5,G9761="!"),"",IF(C9761="P25_Conventional",B9761&amp;"–"&amp;C9761&amp;"–"&amp;D9761&amp;"–"&amp;E9761&amp;"–"&amp;F9761,B9761&amp;"–"&amp;C9761&amp;"–"&amp;D9761&amp;"–"&amp;E9761))</f>
        <v/>
      </c>
      <c r="I9761" s="56" t="str">
        <f aca="false">H9761</f>
        <v/>
      </c>
      <c r="J9761" s="41"/>
    </row>
    <row r="9762" customFormat="false" ht="12.75" hidden="false" customHeight="false" outlineLevel="0" collapsed="false">
      <c r="A9762" s="35" t="n">
        <v>9758</v>
      </c>
      <c r="B9762" s="36"/>
      <c r="C9762" s="52"/>
      <c r="D9762" s="53"/>
      <c r="E9762" s="36"/>
      <c r="F9762" s="54"/>
      <c r="G9762" s="55" t="str">
        <f aca="false">IF(COUNTBLANK(B9762:F9762)=5,"",IF(C9762="P25_Conventional",IF(COUNTBLANK(B9762:F9762)&gt;0,"!",""),IF(COUNTBLANK(B9762:E9762)&gt;0,"!","")))</f>
        <v/>
      </c>
      <c r="H9762" s="41" t="str">
        <f aca="false">IF(OR(COUNTBLANK(B9762:F9762)=5,G9762="!"),"",IF(C9762="P25_Conventional",B9762&amp;"–"&amp;C9762&amp;"–"&amp;D9762&amp;"–"&amp;E9762&amp;"–"&amp;F9762,B9762&amp;"–"&amp;C9762&amp;"–"&amp;D9762&amp;"–"&amp;E9762))</f>
        <v/>
      </c>
      <c r="I9762" s="56" t="str">
        <f aca="false">H9762</f>
        <v/>
      </c>
      <c r="J9762" s="41"/>
    </row>
    <row r="9763" customFormat="false" ht="12.75" hidden="false" customHeight="false" outlineLevel="0" collapsed="false">
      <c r="A9763" s="35" t="n">
        <v>9759</v>
      </c>
      <c r="B9763" s="36"/>
      <c r="C9763" s="52"/>
      <c r="D9763" s="53"/>
      <c r="E9763" s="36"/>
      <c r="F9763" s="54"/>
      <c r="G9763" s="55" t="str">
        <f aca="false">IF(COUNTBLANK(B9763:F9763)=5,"",IF(C9763="P25_Conventional",IF(COUNTBLANK(B9763:F9763)&gt;0,"!",""),IF(COUNTBLANK(B9763:E9763)&gt;0,"!","")))</f>
        <v/>
      </c>
      <c r="H9763" s="41" t="str">
        <f aca="false">IF(OR(COUNTBLANK(B9763:F9763)=5,G9763="!"),"",IF(C9763="P25_Conventional",B9763&amp;"–"&amp;C9763&amp;"–"&amp;D9763&amp;"–"&amp;E9763&amp;"–"&amp;F9763,B9763&amp;"–"&amp;C9763&amp;"–"&amp;D9763&amp;"–"&amp;E9763))</f>
        <v/>
      </c>
      <c r="I9763" s="56" t="str">
        <f aca="false">H9763</f>
        <v/>
      </c>
      <c r="J9763" s="41"/>
    </row>
    <row r="9764" customFormat="false" ht="12.75" hidden="false" customHeight="false" outlineLevel="0" collapsed="false">
      <c r="A9764" s="35" t="n">
        <v>9760</v>
      </c>
      <c r="B9764" s="36"/>
      <c r="C9764" s="52"/>
      <c r="D9764" s="53"/>
      <c r="E9764" s="36"/>
      <c r="F9764" s="54"/>
      <c r="G9764" s="55" t="str">
        <f aca="false">IF(COUNTBLANK(B9764:F9764)=5,"",IF(C9764="P25_Conventional",IF(COUNTBLANK(B9764:F9764)&gt;0,"!",""),IF(COUNTBLANK(B9764:E9764)&gt;0,"!","")))</f>
        <v/>
      </c>
      <c r="H9764" s="41" t="str">
        <f aca="false">IF(OR(COUNTBLANK(B9764:F9764)=5,G9764="!"),"",IF(C9764="P25_Conventional",B9764&amp;"–"&amp;C9764&amp;"–"&amp;D9764&amp;"–"&amp;E9764&amp;"–"&amp;F9764,B9764&amp;"–"&amp;C9764&amp;"–"&amp;D9764&amp;"–"&amp;E9764))</f>
        <v/>
      </c>
      <c r="I9764" s="56" t="str">
        <f aca="false">H9764</f>
        <v/>
      </c>
      <c r="J9764" s="41"/>
    </row>
    <row r="9765" customFormat="false" ht="12.75" hidden="false" customHeight="false" outlineLevel="0" collapsed="false">
      <c r="A9765" s="35" t="n">
        <v>9761</v>
      </c>
      <c r="B9765" s="36"/>
      <c r="C9765" s="52"/>
      <c r="D9765" s="53"/>
      <c r="E9765" s="36"/>
      <c r="F9765" s="54"/>
      <c r="G9765" s="55" t="str">
        <f aca="false">IF(COUNTBLANK(B9765:F9765)=5,"",IF(C9765="P25_Conventional",IF(COUNTBLANK(B9765:F9765)&gt;0,"!",""),IF(COUNTBLANK(B9765:E9765)&gt;0,"!","")))</f>
        <v/>
      </c>
      <c r="H9765" s="41" t="str">
        <f aca="false">IF(OR(COUNTBLANK(B9765:F9765)=5,G9765="!"),"",IF(C9765="P25_Conventional",B9765&amp;"–"&amp;C9765&amp;"–"&amp;D9765&amp;"–"&amp;E9765&amp;"–"&amp;F9765,B9765&amp;"–"&amp;C9765&amp;"–"&amp;D9765&amp;"–"&amp;E9765))</f>
        <v/>
      </c>
      <c r="I9765" s="56" t="str">
        <f aca="false">H9765</f>
        <v/>
      </c>
      <c r="J9765" s="41"/>
    </row>
    <row r="9766" customFormat="false" ht="12.75" hidden="false" customHeight="false" outlineLevel="0" collapsed="false">
      <c r="A9766" s="35" t="n">
        <v>9762</v>
      </c>
      <c r="B9766" s="36"/>
      <c r="C9766" s="52"/>
      <c r="D9766" s="53"/>
      <c r="E9766" s="36"/>
      <c r="F9766" s="54"/>
      <c r="G9766" s="55" t="str">
        <f aca="false">IF(COUNTBLANK(B9766:F9766)=5,"",IF(C9766="P25_Conventional",IF(COUNTBLANK(B9766:F9766)&gt;0,"!",""),IF(COUNTBLANK(B9766:E9766)&gt;0,"!","")))</f>
        <v/>
      </c>
      <c r="H9766" s="41" t="str">
        <f aca="false">IF(OR(COUNTBLANK(B9766:F9766)=5,G9766="!"),"",IF(C9766="P25_Conventional",B9766&amp;"–"&amp;C9766&amp;"–"&amp;D9766&amp;"–"&amp;E9766&amp;"–"&amp;F9766,B9766&amp;"–"&amp;C9766&amp;"–"&amp;D9766&amp;"–"&amp;E9766))</f>
        <v/>
      </c>
      <c r="I9766" s="56" t="str">
        <f aca="false">H9766</f>
        <v/>
      </c>
      <c r="J9766" s="41"/>
    </row>
    <row r="9767" customFormat="false" ht="12.75" hidden="false" customHeight="false" outlineLevel="0" collapsed="false">
      <c r="A9767" s="35" t="n">
        <v>9763</v>
      </c>
      <c r="B9767" s="36"/>
      <c r="C9767" s="52"/>
      <c r="D9767" s="53"/>
      <c r="E9767" s="36"/>
      <c r="F9767" s="54"/>
      <c r="G9767" s="55" t="str">
        <f aca="false">IF(COUNTBLANK(B9767:F9767)=5,"",IF(C9767="P25_Conventional",IF(COUNTBLANK(B9767:F9767)&gt;0,"!",""),IF(COUNTBLANK(B9767:E9767)&gt;0,"!","")))</f>
        <v/>
      </c>
      <c r="H9767" s="41" t="str">
        <f aca="false">IF(OR(COUNTBLANK(B9767:F9767)=5,G9767="!"),"",IF(C9767="P25_Conventional",B9767&amp;"–"&amp;C9767&amp;"–"&amp;D9767&amp;"–"&amp;E9767&amp;"–"&amp;F9767,B9767&amp;"–"&amp;C9767&amp;"–"&amp;D9767&amp;"–"&amp;E9767))</f>
        <v/>
      </c>
      <c r="I9767" s="56" t="str">
        <f aca="false">H9767</f>
        <v/>
      </c>
      <c r="J9767" s="41"/>
    </row>
    <row r="9768" customFormat="false" ht="12.75" hidden="false" customHeight="false" outlineLevel="0" collapsed="false">
      <c r="A9768" s="35" t="n">
        <v>9764</v>
      </c>
      <c r="B9768" s="36"/>
      <c r="C9768" s="52"/>
      <c r="D9768" s="53"/>
      <c r="E9768" s="36"/>
      <c r="F9768" s="54"/>
      <c r="G9768" s="55" t="str">
        <f aca="false">IF(COUNTBLANK(B9768:F9768)=5,"",IF(C9768="P25_Conventional",IF(COUNTBLANK(B9768:F9768)&gt;0,"!",""),IF(COUNTBLANK(B9768:E9768)&gt;0,"!","")))</f>
        <v/>
      </c>
      <c r="H9768" s="41" t="str">
        <f aca="false">IF(OR(COUNTBLANK(B9768:F9768)=5,G9768="!"),"",IF(C9768="P25_Conventional",B9768&amp;"–"&amp;C9768&amp;"–"&amp;D9768&amp;"–"&amp;E9768&amp;"–"&amp;F9768,B9768&amp;"–"&amp;C9768&amp;"–"&amp;D9768&amp;"–"&amp;E9768))</f>
        <v/>
      </c>
      <c r="I9768" s="56" t="str">
        <f aca="false">H9768</f>
        <v/>
      </c>
      <c r="J9768" s="41"/>
    </row>
    <row r="9769" customFormat="false" ht="12.75" hidden="false" customHeight="false" outlineLevel="0" collapsed="false">
      <c r="A9769" s="35" t="n">
        <v>9765</v>
      </c>
      <c r="B9769" s="36"/>
      <c r="C9769" s="52"/>
      <c r="D9769" s="53"/>
      <c r="E9769" s="36"/>
      <c r="F9769" s="54"/>
      <c r="G9769" s="55" t="str">
        <f aca="false">IF(COUNTBLANK(B9769:F9769)=5,"",IF(C9769="P25_Conventional",IF(COUNTBLANK(B9769:F9769)&gt;0,"!",""),IF(COUNTBLANK(B9769:E9769)&gt;0,"!","")))</f>
        <v/>
      </c>
      <c r="H9769" s="41" t="str">
        <f aca="false">IF(OR(COUNTBLANK(B9769:F9769)=5,G9769="!"),"",IF(C9769="P25_Conventional",B9769&amp;"–"&amp;C9769&amp;"–"&amp;D9769&amp;"–"&amp;E9769&amp;"–"&amp;F9769,B9769&amp;"–"&amp;C9769&amp;"–"&amp;D9769&amp;"–"&amp;E9769))</f>
        <v/>
      </c>
      <c r="I9769" s="56" t="str">
        <f aca="false">H9769</f>
        <v/>
      </c>
      <c r="J9769" s="41"/>
    </row>
    <row r="9770" customFormat="false" ht="12.75" hidden="false" customHeight="false" outlineLevel="0" collapsed="false">
      <c r="A9770" s="35" t="n">
        <v>9766</v>
      </c>
      <c r="B9770" s="36"/>
      <c r="C9770" s="52"/>
      <c r="D9770" s="53"/>
      <c r="E9770" s="36"/>
      <c r="F9770" s="54"/>
      <c r="G9770" s="55" t="str">
        <f aca="false">IF(COUNTBLANK(B9770:F9770)=5,"",IF(C9770="P25_Conventional",IF(COUNTBLANK(B9770:F9770)&gt;0,"!",""),IF(COUNTBLANK(B9770:E9770)&gt;0,"!","")))</f>
        <v/>
      </c>
      <c r="H9770" s="41" t="str">
        <f aca="false">IF(OR(COUNTBLANK(B9770:F9770)=5,G9770="!"),"",IF(C9770="P25_Conventional",B9770&amp;"–"&amp;C9770&amp;"–"&amp;D9770&amp;"–"&amp;E9770&amp;"–"&amp;F9770,B9770&amp;"–"&amp;C9770&amp;"–"&amp;D9770&amp;"–"&amp;E9770))</f>
        <v/>
      </c>
      <c r="I9770" s="56" t="str">
        <f aca="false">H9770</f>
        <v/>
      </c>
      <c r="J9770" s="41"/>
    </row>
    <row r="9771" customFormat="false" ht="12.75" hidden="false" customHeight="false" outlineLevel="0" collapsed="false">
      <c r="A9771" s="35" t="n">
        <v>9767</v>
      </c>
      <c r="B9771" s="36"/>
      <c r="C9771" s="52"/>
      <c r="D9771" s="53"/>
      <c r="E9771" s="36"/>
      <c r="F9771" s="54"/>
      <c r="G9771" s="55" t="str">
        <f aca="false">IF(COUNTBLANK(B9771:F9771)=5,"",IF(C9771="P25_Conventional",IF(COUNTBLANK(B9771:F9771)&gt;0,"!",""),IF(COUNTBLANK(B9771:E9771)&gt;0,"!","")))</f>
        <v/>
      </c>
      <c r="H9771" s="41" t="str">
        <f aca="false">IF(OR(COUNTBLANK(B9771:F9771)=5,G9771="!"),"",IF(C9771="P25_Conventional",B9771&amp;"–"&amp;C9771&amp;"–"&amp;D9771&amp;"–"&amp;E9771&amp;"–"&amp;F9771,B9771&amp;"–"&amp;C9771&amp;"–"&amp;D9771&amp;"–"&amp;E9771))</f>
        <v/>
      </c>
      <c r="I9771" s="56" t="str">
        <f aca="false">H9771</f>
        <v/>
      </c>
      <c r="J9771" s="41"/>
    </row>
    <row r="9772" customFormat="false" ht="12.75" hidden="false" customHeight="false" outlineLevel="0" collapsed="false">
      <c r="A9772" s="35" t="n">
        <v>9768</v>
      </c>
      <c r="B9772" s="36"/>
      <c r="C9772" s="52"/>
      <c r="D9772" s="53"/>
      <c r="E9772" s="36"/>
      <c r="F9772" s="54"/>
      <c r="G9772" s="55" t="str">
        <f aca="false">IF(COUNTBLANK(B9772:F9772)=5,"",IF(C9772="P25_Conventional",IF(COUNTBLANK(B9772:F9772)&gt;0,"!",""),IF(COUNTBLANK(B9772:E9772)&gt;0,"!","")))</f>
        <v/>
      </c>
      <c r="H9772" s="41" t="str">
        <f aca="false">IF(OR(COUNTBLANK(B9772:F9772)=5,G9772="!"),"",IF(C9772="P25_Conventional",B9772&amp;"–"&amp;C9772&amp;"–"&amp;D9772&amp;"–"&amp;E9772&amp;"–"&amp;F9772,B9772&amp;"–"&amp;C9772&amp;"–"&amp;D9772&amp;"–"&amp;E9772))</f>
        <v/>
      </c>
      <c r="I9772" s="56" t="str">
        <f aca="false">H9772</f>
        <v/>
      </c>
      <c r="J9772" s="41"/>
    </row>
    <row r="9773" customFormat="false" ht="12.75" hidden="false" customHeight="false" outlineLevel="0" collapsed="false">
      <c r="A9773" s="35" t="n">
        <v>9769</v>
      </c>
      <c r="B9773" s="36"/>
      <c r="C9773" s="52"/>
      <c r="D9773" s="53"/>
      <c r="E9773" s="36"/>
      <c r="F9773" s="54"/>
      <c r="G9773" s="55" t="str">
        <f aca="false">IF(COUNTBLANK(B9773:F9773)=5,"",IF(C9773="P25_Conventional",IF(COUNTBLANK(B9773:F9773)&gt;0,"!",""),IF(COUNTBLANK(B9773:E9773)&gt;0,"!","")))</f>
        <v/>
      </c>
      <c r="H9773" s="41" t="str">
        <f aca="false">IF(OR(COUNTBLANK(B9773:F9773)=5,G9773="!"),"",IF(C9773="P25_Conventional",B9773&amp;"–"&amp;C9773&amp;"–"&amp;D9773&amp;"–"&amp;E9773&amp;"–"&amp;F9773,B9773&amp;"–"&amp;C9773&amp;"–"&amp;D9773&amp;"–"&amp;E9773))</f>
        <v/>
      </c>
      <c r="I9773" s="56" t="str">
        <f aca="false">H9773</f>
        <v/>
      </c>
      <c r="J9773" s="41"/>
    </row>
    <row r="9774" customFormat="false" ht="12.75" hidden="false" customHeight="false" outlineLevel="0" collapsed="false">
      <c r="A9774" s="35" t="n">
        <v>9770</v>
      </c>
      <c r="B9774" s="36"/>
      <c r="C9774" s="52"/>
      <c r="D9774" s="53"/>
      <c r="E9774" s="36"/>
      <c r="F9774" s="54"/>
      <c r="G9774" s="55" t="str">
        <f aca="false">IF(COUNTBLANK(B9774:F9774)=5,"",IF(C9774="P25_Conventional",IF(COUNTBLANK(B9774:F9774)&gt;0,"!",""),IF(COUNTBLANK(B9774:E9774)&gt;0,"!","")))</f>
        <v/>
      </c>
      <c r="H9774" s="41" t="str">
        <f aca="false">IF(OR(COUNTBLANK(B9774:F9774)=5,G9774="!"),"",IF(C9774="P25_Conventional",B9774&amp;"–"&amp;C9774&amp;"–"&amp;D9774&amp;"–"&amp;E9774&amp;"–"&amp;F9774,B9774&amp;"–"&amp;C9774&amp;"–"&amp;D9774&amp;"–"&amp;E9774))</f>
        <v/>
      </c>
      <c r="I9774" s="56" t="str">
        <f aca="false">H9774</f>
        <v/>
      </c>
      <c r="J9774" s="41"/>
    </row>
    <row r="9775" customFormat="false" ht="12.75" hidden="false" customHeight="false" outlineLevel="0" collapsed="false">
      <c r="A9775" s="35" t="n">
        <v>9771</v>
      </c>
      <c r="B9775" s="36"/>
      <c r="C9775" s="52"/>
      <c r="D9775" s="53"/>
      <c r="E9775" s="36"/>
      <c r="F9775" s="54"/>
      <c r="G9775" s="55" t="str">
        <f aca="false">IF(COUNTBLANK(B9775:F9775)=5,"",IF(C9775="P25_Conventional",IF(COUNTBLANK(B9775:F9775)&gt;0,"!",""),IF(COUNTBLANK(B9775:E9775)&gt;0,"!","")))</f>
        <v/>
      </c>
      <c r="H9775" s="41" t="str">
        <f aca="false">IF(OR(COUNTBLANK(B9775:F9775)=5,G9775="!"),"",IF(C9775="P25_Conventional",B9775&amp;"–"&amp;C9775&amp;"–"&amp;D9775&amp;"–"&amp;E9775&amp;"–"&amp;F9775,B9775&amp;"–"&amp;C9775&amp;"–"&amp;D9775&amp;"–"&amp;E9775))</f>
        <v/>
      </c>
      <c r="I9775" s="56" t="str">
        <f aca="false">H9775</f>
        <v/>
      </c>
      <c r="J9775" s="41"/>
    </row>
    <row r="9776" customFormat="false" ht="12.75" hidden="false" customHeight="false" outlineLevel="0" collapsed="false">
      <c r="A9776" s="35" t="n">
        <v>9772</v>
      </c>
      <c r="B9776" s="36"/>
      <c r="C9776" s="52"/>
      <c r="D9776" s="53"/>
      <c r="E9776" s="36"/>
      <c r="F9776" s="54"/>
      <c r="G9776" s="55" t="str">
        <f aca="false">IF(COUNTBLANK(B9776:F9776)=5,"",IF(C9776="P25_Conventional",IF(COUNTBLANK(B9776:F9776)&gt;0,"!",""),IF(COUNTBLANK(B9776:E9776)&gt;0,"!","")))</f>
        <v/>
      </c>
      <c r="H9776" s="41" t="str">
        <f aca="false">IF(OR(COUNTBLANK(B9776:F9776)=5,G9776="!"),"",IF(C9776="P25_Conventional",B9776&amp;"–"&amp;C9776&amp;"–"&amp;D9776&amp;"–"&amp;E9776&amp;"–"&amp;F9776,B9776&amp;"–"&amp;C9776&amp;"–"&amp;D9776&amp;"–"&amp;E9776))</f>
        <v/>
      </c>
      <c r="I9776" s="56" t="str">
        <f aca="false">H9776</f>
        <v/>
      </c>
      <c r="J9776" s="41"/>
    </row>
    <row r="9777" customFormat="false" ht="12.75" hidden="false" customHeight="false" outlineLevel="0" collapsed="false">
      <c r="A9777" s="35" t="n">
        <v>9773</v>
      </c>
      <c r="B9777" s="36"/>
      <c r="C9777" s="52"/>
      <c r="D9777" s="53"/>
      <c r="E9777" s="36"/>
      <c r="F9777" s="54"/>
      <c r="G9777" s="55" t="str">
        <f aca="false">IF(COUNTBLANK(B9777:F9777)=5,"",IF(C9777="P25_Conventional",IF(COUNTBLANK(B9777:F9777)&gt;0,"!",""),IF(COUNTBLANK(B9777:E9777)&gt;0,"!","")))</f>
        <v/>
      </c>
      <c r="H9777" s="41" t="str">
        <f aca="false">IF(OR(COUNTBLANK(B9777:F9777)=5,G9777="!"),"",IF(C9777="P25_Conventional",B9777&amp;"–"&amp;C9777&amp;"–"&amp;D9777&amp;"–"&amp;E9777&amp;"–"&amp;F9777,B9777&amp;"–"&amp;C9777&amp;"–"&amp;D9777&amp;"–"&amp;E9777))</f>
        <v/>
      </c>
      <c r="I9777" s="56" t="str">
        <f aca="false">H9777</f>
        <v/>
      </c>
      <c r="J9777" s="41"/>
    </row>
    <row r="9778" customFormat="false" ht="12.75" hidden="false" customHeight="false" outlineLevel="0" collapsed="false">
      <c r="A9778" s="35" t="n">
        <v>9774</v>
      </c>
      <c r="B9778" s="36"/>
      <c r="C9778" s="52"/>
      <c r="D9778" s="53"/>
      <c r="E9778" s="36"/>
      <c r="F9778" s="54"/>
      <c r="G9778" s="55" t="str">
        <f aca="false">IF(COUNTBLANK(B9778:F9778)=5,"",IF(C9778="P25_Conventional",IF(COUNTBLANK(B9778:F9778)&gt;0,"!",""),IF(COUNTBLANK(B9778:E9778)&gt;0,"!","")))</f>
        <v/>
      </c>
      <c r="H9778" s="41" t="str">
        <f aca="false">IF(OR(COUNTBLANK(B9778:F9778)=5,G9778="!"),"",IF(C9778="P25_Conventional",B9778&amp;"–"&amp;C9778&amp;"–"&amp;D9778&amp;"–"&amp;E9778&amp;"–"&amp;F9778,B9778&amp;"–"&amp;C9778&amp;"–"&amp;D9778&amp;"–"&amp;E9778))</f>
        <v/>
      </c>
      <c r="I9778" s="56" t="str">
        <f aca="false">H9778</f>
        <v/>
      </c>
      <c r="J9778" s="41"/>
    </row>
    <row r="9779" customFormat="false" ht="12.75" hidden="false" customHeight="false" outlineLevel="0" collapsed="false">
      <c r="A9779" s="35" t="n">
        <v>9775</v>
      </c>
      <c r="B9779" s="36"/>
      <c r="C9779" s="52"/>
      <c r="D9779" s="53"/>
      <c r="E9779" s="36"/>
      <c r="F9779" s="54"/>
      <c r="G9779" s="55" t="str">
        <f aca="false">IF(COUNTBLANK(B9779:F9779)=5,"",IF(C9779="P25_Conventional",IF(COUNTBLANK(B9779:F9779)&gt;0,"!",""),IF(COUNTBLANK(B9779:E9779)&gt;0,"!","")))</f>
        <v/>
      </c>
      <c r="H9779" s="41" t="str">
        <f aca="false">IF(OR(COUNTBLANK(B9779:F9779)=5,G9779="!"),"",IF(C9779="P25_Conventional",B9779&amp;"–"&amp;C9779&amp;"–"&amp;D9779&amp;"–"&amp;E9779&amp;"–"&amp;F9779,B9779&amp;"–"&amp;C9779&amp;"–"&amp;D9779&amp;"–"&amp;E9779))</f>
        <v/>
      </c>
      <c r="I9779" s="56" t="str">
        <f aca="false">H9779</f>
        <v/>
      </c>
      <c r="J9779" s="41"/>
    </row>
    <row r="9780" customFormat="false" ht="12.75" hidden="false" customHeight="false" outlineLevel="0" collapsed="false">
      <c r="A9780" s="35" t="n">
        <v>9776</v>
      </c>
      <c r="B9780" s="36"/>
      <c r="C9780" s="52"/>
      <c r="D9780" s="53"/>
      <c r="E9780" s="36"/>
      <c r="F9780" s="54"/>
      <c r="G9780" s="55" t="str">
        <f aca="false">IF(COUNTBLANK(B9780:F9780)=5,"",IF(C9780="P25_Conventional",IF(COUNTBLANK(B9780:F9780)&gt;0,"!",""),IF(COUNTBLANK(B9780:E9780)&gt;0,"!","")))</f>
        <v/>
      </c>
      <c r="H9780" s="41" t="str">
        <f aca="false">IF(OR(COUNTBLANK(B9780:F9780)=5,G9780="!"),"",IF(C9780="P25_Conventional",B9780&amp;"–"&amp;C9780&amp;"–"&amp;D9780&amp;"–"&amp;E9780&amp;"–"&amp;F9780,B9780&amp;"–"&amp;C9780&amp;"–"&amp;D9780&amp;"–"&amp;E9780))</f>
        <v/>
      </c>
      <c r="I9780" s="56" t="str">
        <f aca="false">H9780</f>
        <v/>
      </c>
      <c r="J9780" s="41"/>
    </row>
    <row r="9781" customFormat="false" ht="12.75" hidden="false" customHeight="false" outlineLevel="0" collapsed="false">
      <c r="A9781" s="35" t="n">
        <v>9777</v>
      </c>
      <c r="B9781" s="36"/>
      <c r="C9781" s="52"/>
      <c r="D9781" s="53"/>
      <c r="E9781" s="36"/>
      <c r="F9781" s="54"/>
      <c r="G9781" s="55" t="str">
        <f aca="false">IF(COUNTBLANK(B9781:F9781)=5,"",IF(C9781="P25_Conventional",IF(COUNTBLANK(B9781:F9781)&gt;0,"!",""),IF(COUNTBLANK(B9781:E9781)&gt;0,"!","")))</f>
        <v/>
      </c>
      <c r="H9781" s="41" t="str">
        <f aca="false">IF(OR(COUNTBLANK(B9781:F9781)=5,G9781="!"),"",IF(C9781="P25_Conventional",B9781&amp;"–"&amp;C9781&amp;"–"&amp;D9781&amp;"–"&amp;E9781&amp;"–"&amp;F9781,B9781&amp;"–"&amp;C9781&amp;"–"&amp;D9781&amp;"–"&amp;E9781))</f>
        <v/>
      </c>
      <c r="I9781" s="56" t="str">
        <f aca="false">H9781</f>
        <v/>
      </c>
      <c r="J9781" s="41"/>
    </row>
    <row r="9782" customFormat="false" ht="12.75" hidden="false" customHeight="false" outlineLevel="0" collapsed="false">
      <c r="A9782" s="35" t="n">
        <v>9778</v>
      </c>
      <c r="B9782" s="36"/>
      <c r="C9782" s="52"/>
      <c r="D9782" s="53"/>
      <c r="E9782" s="36"/>
      <c r="F9782" s="54"/>
      <c r="G9782" s="55" t="str">
        <f aca="false">IF(COUNTBLANK(B9782:F9782)=5,"",IF(C9782="P25_Conventional",IF(COUNTBLANK(B9782:F9782)&gt;0,"!",""),IF(COUNTBLANK(B9782:E9782)&gt;0,"!","")))</f>
        <v/>
      </c>
      <c r="H9782" s="41" t="str">
        <f aca="false">IF(OR(COUNTBLANK(B9782:F9782)=5,G9782="!"),"",IF(C9782="P25_Conventional",B9782&amp;"–"&amp;C9782&amp;"–"&amp;D9782&amp;"–"&amp;E9782&amp;"–"&amp;F9782,B9782&amp;"–"&amp;C9782&amp;"–"&amp;D9782&amp;"–"&amp;E9782))</f>
        <v/>
      </c>
      <c r="I9782" s="56" t="str">
        <f aca="false">H9782</f>
        <v/>
      </c>
      <c r="J9782" s="41"/>
    </row>
    <row r="9783" customFormat="false" ht="12.75" hidden="false" customHeight="false" outlineLevel="0" collapsed="false">
      <c r="A9783" s="35" t="n">
        <v>9779</v>
      </c>
      <c r="B9783" s="36"/>
      <c r="C9783" s="52"/>
      <c r="D9783" s="53"/>
      <c r="E9783" s="36"/>
      <c r="F9783" s="54"/>
      <c r="G9783" s="55" t="str">
        <f aca="false">IF(COUNTBLANK(B9783:F9783)=5,"",IF(C9783="P25_Conventional",IF(COUNTBLANK(B9783:F9783)&gt;0,"!",""),IF(COUNTBLANK(B9783:E9783)&gt;0,"!","")))</f>
        <v/>
      </c>
      <c r="H9783" s="41" t="str">
        <f aca="false">IF(OR(COUNTBLANK(B9783:F9783)=5,G9783="!"),"",IF(C9783="P25_Conventional",B9783&amp;"–"&amp;C9783&amp;"–"&amp;D9783&amp;"–"&amp;E9783&amp;"–"&amp;F9783,B9783&amp;"–"&amp;C9783&amp;"–"&amp;D9783&amp;"–"&amp;E9783))</f>
        <v/>
      </c>
      <c r="I9783" s="56" t="str">
        <f aca="false">H9783</f>
        <v/>
      </c>
      <c r="J9783" s="41"/>
    </row>
    <row r="9784" customFormat="false" ht="12.75" hidden="false" customHeight="false" outlineLevel="0" collapsed="false">
      <c r="A9784" s="35" t="n">
        <v>9780</v>
      </c>
      <c r="B9784" s="36"/>
      <c r="C9784" s="52"/>
      <c r="D9784" s="53"/>
      <c r="E9784" s="36"/>
      <c r="F9784" s="54"/>
      <c r="G9784" s="55" t="str">
        <f aca="false">IF(COUNTBLANK(B9784:F9784)=5,"",IF(C9784="P25_Conventional",IF(COUNTBLANK(B9784:F9784)&gt;0,"!",""),IF(COUNTBLANK(B9784:E9784)&gt;0,"!","")))</f>
        <v/>
      </c>
      <c r="H9784" s="41" t="str">
        <f aca="false">IF(OR(COUNTBLANK(B9784:F9784)=5,G9784="!"),"",IF(C9784="P25_Conventional",B9784&amp;"–"&amp;C9784&amp;"–"&amp;D9784&amp;"–"&amp;E9784&amp;"–"&amp;F9784,B9784&amp;"–"&amp;C9784&amp;"–"&amp;D9784&amp;"–"&amp;E9784))</f>
        <v/>
      </c>
      <c r="I9784" s="56" t="str">
        <f aca="false">H9784</f>
        <v/>
      </c>
      <c r="J9784" s="41"/>
    </row>
    <row r="9785" customFormat="false" ht="12.75" hidden="false" customHeight="false" outlineLevel="0" collapsed="false">
      <c r="A9785" s="35" t="n">
        <v>9781</v>
      </c>
      <c r="B9785" s="36"/>
      <c r="C9785" s="52"/>
      <c r="D9785" s="53"/>
      <c r="E9785" s="36"/>
      <c r="F9785" s="54"/>
      <c r="G9785" s="55" t="str">
        <f aca="false">IF(COUNTBLANK(B9785:F9785)=5,"",IF(C9785="P25_Conventional",IF(COUNTBLANK(B9785:F9785)&gt;0,"!",""),IF(COUNTBLANK(B9785:E9785)&gt;0,"!","")))</f>
        <v/>
      </c>
      <c r="H9785" s="41" t="str">
        <f aca="false">IF(OR(COUNTBLANK(B9785:F9785)=5,G9785="!"),"",IF(C9785="P25_Conventional",B9785&amp;"–"&amp;C9785&amp;"–"&amp;D9785&amp;"–"&amp;E9785&amp;"–"&amp;F9785,B9785&amp;"–"&amp;C9785&amp;"–"&amp;D9785&amp;"–"&amp;E9785))</f>
        <v/>
      </c>
      <c r="I9785" s="56" t="str">
        <f aca="false">H9785</f>
        <v/>
      </c>
      <c r="J9785" s="41"/>
    </row>
    <row r="9786" customFormat="false" ht="12.75" hidden="false" customHeight="false" outlineLevel="0" collapsed="false">
      <c r="A9786" s="35" t="n">
        <v>9782</v>
      </c>
      <c r="B9786" s="36"/>
      <c r="C9786" s="52"/>
      <c r="D9786" s="53"/>
      <c r="E9786" s="36"/>
      <c r="F9786" s="54"/>
      <c r="G9786" s="55" t="str">
        <f aca="false">IF(COUNTBLANK(B9786:F9786)=5,"",IF(C9786="P25_Conventional",IF(COUNTBLANK(B9786:F9786)&gt;0,"!",""),IF(COUNTBLANK(B9786:E9786)&gt;0,"!","")))</f>
        <v/>
      </c>
      <c r="H9786" s="41" t="str">
        <f aca="false">IF(OR(COUNTBLANK(B9786:F9786)=5,G9786="!"),"",IF(C9786="P25_Conventional",B9786&amp;"–"&amp;C9786&amp;"–"&amp;D9786&amp;"–"&amp;E9786&amp;"–"&amp;F9786,B9786&amp;"–"&amp;C9786&amp;"–"&amp;D9786&amp;"–"&amp;E9786))</f>
        <v/>
      </c>
      <c r="I9786" s="56" t="str">
        <f aca="false">H9786</f>
        <v/>
      </c>
      <c r="J9786" s="41"/>
    </row>
    <row r="9787" customFormat="false" ht="12.75" hidden="false" customHeight="false" outlineLevel="0" collapsed="false">
      <c r="A9787" s="35" t="n">
        <v>9783</v>
      </c>
      <c r="B9787" s="36"/>
      <c r="C9787" s="52"/>
      <c r="D9787" s="53"/>
      <c r="E9787" s="36"/>
      <c r="F9787" s="54"/>
      <c r="G9787" s="55" t="str">
        <f aca="false">IF(COUNTBLANK(B9787:F9787)=5,"",IF(C9787="P25_Conventional",IF(COUNTBLANK(B9787:F9787)&gt;0,"!",""),IF(COUNTBLANK(B9787:E9787)&gt;0,"!","")))</f>
        <v/>
      </c>
      <c r="H9787" s="41" t="str">
        <f aca="false">IF(OR(COUNTBLANK(B9787:F9787)=5,G9787="!"),"",IF(C9787="P25_Conventional",B9787&amp;"–"&amp;C9787&amp;"–"&amp;D9787&amp;"–"&amp;E9787&amp;"–"&amp;F9787,B9787&amp;"–"&amp;C9787&amp;"–"&amp;D9787&amp;"–"&amp;E9787))</f>
        <v/>
      </c>
      <c r="I9787" s="56" t="str">
        <f aca="false">H9787</f>
        <v/>
      </c>
      <c r="J9787" s="41"/>
    </row>
    <row r="9788" customFormat="false" ht="12.75" hidden="false" customHeight="false" outlineLevel="0" collapsed="false">
      <c r="A9788" s="35" t="n">
        <v>9784</v>
      </c>
      <c r="B9788" s="36"/>
      <c r="C9788" s="52"/>
      <c r="D9788" s="53"/>
      <c r="E9788" s="36"/>
      <c r="F9788" s="54"/>
      <c r="G9788" s="55" t="str">
        <f aca="false">IF(COUNTBLANK(B9788:F9788)=5,"",IF(C9788="P25_Conventional",IF(COUNTBLANK(B9788:F9788)&gt;0,"!",""),IF(COUNTBLANK(B9788:E9788)&gt;0,"!","")))</f>
        <v/>
      </c>
      <c r="H9788" s="41" t="str">
        <f aca="false">IF(OR(COUNTBLANK(B9788:F9788)=5,G9788="!"),"",IF(C9788="P25_Conventional",B9788&amp;"–"&amp;C9788&amp;"–"&amp;D9788&amp;"–"&amp;E9788&amp;"–"&amp;F9788,B9788&amp;"–"&amp;C9788&amp;"–"&amp;D9788&amp;"–"&amp;E9788))</f>
        <v/>
      </c>
      <c r="I9788" s="56" t="str">
        <f aca="false">H9788</f>
        <v/>
      </c>
      <c r="J9788" s="41"/>
    </row>
    <row r="9789" customFormat="false" ht="12.75" hidden="false" customHeight="false" outlineLevel="0" collapsed="false">
      <c r="A9789" s="35" t="n">
        <v>9785</v>
      </c>
      <c r="B9789" s="36"/>
      <c r="C9789" s="52"/>
      <c r="D9789" s="53"/>
      <c r="E9789" s="36"/>
      <c r="F9789" s="54"/>
      <c r="G9789" s="55" t="str">
        <f aca="false">IF(COUNTBLANK(B9789:F9789)=5,"",IF(C9789="P25_Conventional",IF(COUNTBLANK(B9789:F9789)&gt;0,"!",""),IF(COUNTBLANK(B9789:E9789)&gt;0,"!","")))</f>
        <v/>
      </c>
      <c r="H9789" s="41" t="str">
        <f aca="false">IF(OR(COUNTBLANK(B9789:F9789)=5,G9789="!"),"",IF(C9789="P25_Conventional",B9789&amp;"–"&amp;C9789&amp;"–"&amp;D9789&amp;"–"&amp;E9789&amp;"–"&amp;F9789,B9789&amp;"–"&amp;C9789&amp;"–"&amp;D9789&amp;"–"&amp;E9789))</f>
        <v/>
      </c>
      <c r="I9789" s="56" t="str">
        <f aca="false">H9789</f>
        <v/>
      </c>
      <c r="J9789" s="41"/>
    </row>
    <row r="9790" customFormat="false" ht="12.75" hidden="false" customHeight="false" outlineLevel="0" collapsed="false">
      <c r="A9790" s="35" t="n">
        <v>9786</v>
      </c>
      <c r="B9790" s="36"/>
      <c r="C9790" s="52"/>
      <c r="D9790" s="53"/>
      <c r="E9790" s="36"/>
      <c r="F9790" s="54"/>
      <c r="G9790" s="55" t="str">
        <f aca="false">IF(COUNTBLANK(B9790:F9790)=5,"",IF(C9790="P25_Conventional",IF(COUNTBLANK(B9790:F9790)&gt;0,"!",""),IF(COUNTBLANK(B9790:E9790)&gt;0,"!","")))</f>
        <v/>
      </c>
      <c r="H9790" s="41" t="str">
        <f aca="false">IF(OR(COUNTBLANK(B9790:F9790)=5,G9790="!"),"",IF(C9790="P25_Conventional",B9790&amp;"–"&amp;C9790&amp;"–"&amp;D9790&amp;"–"&amp;E9790&amp;"–"&amp;F9790,B9790&amp;"–"&amp;C9790&amp;"–"&amp;D9790&amp;"–"&amp;E9790))</f>
        <v/>
      </c>
      <c r="I9790" s="56" t="str">
        <f aca="false">H9790</f>
        <v/>
      </c>
      <c r="J9790" s="41"/>
    </row>
    <row r="9791" customFormat="false" ht="12.75" hidden="false" customHeight="false" outlineLevel="0" collapsed="false">
      <c r="A9791" s="35" t="n">
        <v>9787</v>
      </c>
      <c r="B9791" s="36"/>
      <c r="C9791" s="52"/>
      <c r="D9791" s="53"/>
      <c r="E9791" s="36"/>
      <c r="F9791" s="54"/>
      <c r="G9791" s="55" t="str">
        <f aca="false">IF(COUNTBLANK(B9791:F9791)=5,"",IF(C9791="P25_Conventional",IF(COUNTBLANK(B9791:F9791)&gt;0,"!",""),IF(COUNTBLANK(B9791:E9791)&gt;0,"!","")))</f>
        <v/>
      </c>
      <c r="H9791" s="41" t="str">
        <f aca="false">IF(OR(COUNTBLANK(B9791:F9791)=5,G9791="!"),"",IF(C9791="P25_Conventional",B9791&amp;"–"&amp;C9791&amp;"–"&amp;D9791&amp;"–"&amp;E9791&amp;"–"&amp;F9791,B9791&amp;"–"&amp;C9791&amp;"–"&amp;D9791&amp;"–"&amp;E9791))</f>
        <v/>
      </c>
      <c r="I9791" s="56" t="str">
        <f aca="false">H9791</f>
        <v/>
      </c>
      <c r="J9791" s="41"/>
    </row>
    <row r="9792" customFormat="false" ht="12.75" hidden="false" customHeight="false" outlineLevel="0" collapsed="false">
      <c r="A9792" s="35" t="n">
        <v>9788</v>
      </c>
      <c r="B9792" s="36"/>
      <c r="C9792" s="52"/>
      <c r="D9792" s="53"/>
      <c r="E9792" s="36"/>
      <c r="F9792" s="54"/>
      <c r="G9792" s="55" t="str">
        <f aca="false">IF(COUNTBLANK(B9792:F9792)=5,"",IF(C9792="P25_Conventional",IF(COUNTBLANK(B9792:F9792)&gt;0,"!",""),IF(COUNTBLANK(B9792:E9792)&gt;0,"!","")))</f>
        <v/>
      </c>
      <c r="H9792" s="41" t="str">
        <f aca="false">IF(OR(COUNTBLANK(B9792:F9792)=5,G9792="!"),"",IF(C9792="P25_Conventional",B9792&amp;"–"&amp;C9792&amp;"–"&amp;D9792&amp;"–"&amp;E9792&amp;"–"&amp;F9792,B9792&amp;"–"&amp;C9792&amp;"–"&amp;D9792&amp;"–"&amp;E9792))</f>
        <v/>
      </c>
      <c r="I9792" s="56" t="str">
        <f aca="false">H9792</f>
        <v/>
      </c>
      <c r="J9792" s="41"/>
    </row>
    <row r="9793" customFormat="false" ht="12.75" hidden="false" customHeight="false" outlineLevel="0" collapsed="false">
      <c r="A9793" s="35" t="n">
        <v>9789</v>
      </c>
      <c r="B9793" s="36"/>
      <c r="C9793" s="52"/>
      <c r="D9793" s="53"/>
      <c r="E9793" s="36"/>
      <c r="F9793" s="54"/>
      <c r="G9793" s="55" t="str">
        <f aca="false">IF(COUNTBLANK(B9793:F9793)=5,"",IF(C9793="P25_Conventional",IF(COUNTBLANK(B9793:F9793)&gt;0,"!",""),IF(COUNTBLANK(B9793:E9793)&gt;0,"!","")))</f>
        <v/>
      </c>
      <c r="H9793" s="41" t="str">
        <f aca="false">IF(OR(COUNTBLANK(B9793:F9793)=5,G9793="!"),"",IF(C9793="P25_Conventional",B9793&amp;"–"&amp;C9793&amp;"–"&amp;D9793&amp;"–"&amp;E9793&amp;"–"&amp;F9793,B9793&amp;"–"&amp;C9793&amp;"–"&amp;D9793&amp;"–"&amp;E9793))</f>
        <v/>
      </c>
      <c r="I9793" s="56" t="str">
        <f aca="false">H9793</f>
        <v/>
      </c>
      <c r="J9793" s="41"/>
    </row>
    <row r="9794" customFormat="false" ht="12.75" hidden="false" customHeight="false" outlineLevel="0" collapsed="false">
      <c r="A9794" s="35" t="n">
        <v>9790</v>
      </c>
      <c r="B9794" s="36"/>
      <c r="C9794" s="52"/>
      <c r="D9794" s="53"/>
      <c r="E9794" s="36"/>
      <c r="F9794" s="54"/>
      <c r="G9794" s="55" t="str">
        <f aca="false">IF(COUNTBLANK(B9794:F9794)=5,"",IF(C9794="P25_Conventional",IF(COUNTBLANK(B9794:F9794)&gt;0,"!",""),IF(COUNTBLANK(B9794:E9794)&gt;0,"!","")))</f>
        <v/>
      </c>
      <c r="H9794" s="41" t="str">
        <f aca="false">IF(OR(COUNTBLANK(B9794:F9794)=5,G9794="!"),"",IF(C9794="P25_Conventional",B9794&amp;"–"&amp;C9794&amp;"–"&amp;D9794&amp;"–"&amp;E9794&amp;"–"&amp;F9794,B9794&amp;"–"&amp;C9794&amp;"–"&amp;D9794&amp;"–"&amp;E9794))</f>
        <v/>
      </c>
      <c r="I9794" s="56" t="str">
        <f aca="false">H9794</f>
        <v/>
      </c>
      <c r="J9794" s="41"/>
    </row>
    <row r="9795" customFormat="false" ht="12.75" hidden="false" customHeight="false" outlineLevel="0" collapsed="false">
      <c r="A9795" s="35" t="n">
        <v>9791</v>
      </c>
      <c r="B9795" s="36"/>
      <c r="C9795" s="52"/>
      <c r="D9795" s="53"/>
      <c r="E9795" s="36"/>
      <c r="F9795" s="54"/>
      <c r="G9795" s="55" t="str">
        <f aca="false">IF(COUNTBLANK(B9795:F9795)=5,"",IF(C9795="P25_Conventional",IF(COUNTBLANK(B9795:F9795)&gt;0,"!",""),IF(COUNTBLANK(B9795:E9795)&gt;0,"!","")))</f>
        <v/>
      </c>
      <c r="H9795" s="41" t="str">
        <f aca="false">IF(OR(COUNTBLANK(B9795:F9795)=5,G9795="!"),"",IF(C9795="P25_Conventional",B9795&amp;"–"&amp;C9795&amp;"–"&amp;D9795&amp;"–"&amp;E9795&amp;"–"&amp;F9795,B9795&amp;"–"&amp;C9795&amp;"–"&amp;D9795&amp;"–"&amp;E9795))</f>
        <v/>
      </c>
      <c r="I9795" s="56" t="str">
        <f aca="false">H9795</f>
        <v/>
      </c>
      <c r="J9795" s="41"/>
    </row>
    <row r="9796" customFormat="false" ht="12.75" hidden="false" customHeight="false" outlineLevel="0" collapsed="false">
      <c r="A9796" s="35" t="n">
        <v>9792</v>
      </c>
      <c r="B9796" s="36"/>
      <c r="C9796" s="52"/>
      <c r="D9796" s="53"/>
      <c r="E9796" s="36"/>
      <c r="F9796" s="54"/>
      <c r="G9796" s="55" t="str">
        <f aca="false">IF(COUNTBLANK(B9796:F9796)=5,"",IF(C9796="P25_Conventional",IF(COUNTBLANK(B9796:F9796)&gt;0,"!",""),IF(COUNTBLANK(B9796:E9796)&gt;0,"!","")))</f>
        <v/>
      </c>
      <c r="H9796" s="41" t="str">
        <f aca="false">IF(OR(COUNTBLANK(B9796:F9796)=5,G9796="!"),"",IF(C9796="P25_Conventional",B9796&amp;"–"&amp;C9796&amp;"–"&amp;D9796&amp;"–"&amp;E9796&amp;"–"&amp;F9796,B9796&amp;"–"&amp;C9796&amp;"–"&amp;D9796&amp;"–"&amp;E9796))</f>
        <v/>
      </c>
      <c r="I9796" s="56" t="str">
        <f aca="false">H9796</f>
        <v/>
      </c>
      <c r="J9796" s="41"/>
    </row>
    <row r="9797" customFormat="false" ht="12.75" hidden="false" customHeight="false" outlineLevel="0" collapsed="false">
      <c r="A9797" s="35" t="n">
        <v>9793</v>
      </c>
      <c r="B9797" s="36"/>
      <c r="C9797" s="52"/>
      <c r="D9797" s="53"/>
      <c r="E9797" s="36"/>
      <c r="F9797" s="54"/>
      <c r="G9797" s="55" t="str">
        <f aca="false">IF(COUNTBLANK(B9797:F9797)=5,"",IF(C9797="P25_Conventional",IF(COUNTBLANK(B9797:F9797)&gt;0,"!",""),IF(COUNTBLANK(B9797:E9797)&gt;0,"!","")))</f>
        <v/>
      </c>
      <c r="H9797" s="41" t="str">
        <f aca="false">IF(OR(COUNTBLANK(B9797:F9797)=5,G9797="!"),"",IF(C9797="P25_Conventional",B9797&amp;"–"&amp;C9797&amp;"–"&amp;D9797&amp;"–"&amp;E9797&amp;"–"&amp;F9797,B9797&amp;"–"&amp;C9797&amp;"–"&amp;D9797&amp;"–"&amp;E9797))</f>
        <v/>
      </c>
      <c r="I9797" s="56" t="str">
        <f aca="false">H9797</f>
        <v/>
      </c>
      <c r="J9797" s="41"/>
    </row>
    <row r="9798" customFormat="false" ht="12.75" hidden="false" customHeight="false" outlineLevel="0" collapsed="false">
      <c r="A9798" s="35" t="n">
        <v>9794</v>
      </c>
      <c r="B9798" s="36"/>
      <c r="C9798" s="52"/>
      <c r="D9798" s="53"/>
      <c r="E9798" s="36"/>
      <c r="F9798" s="54"/>
      <c r="G9798" s="55" t="str">
        <f aca="false">IF(COUNTBLANK(B9798:F9798)=5,"",IF(C9798="P25_Conventional",IF(COUNTBLANK(B9798:F9798)&gt;0,"!",""),IF(COUNTBLANK(B9798:E9798)&gt;0,"!","")))</f>
        <v/>
      </c>
      <c r="H9798" s="41" t="str">
        <f aca="false">IF(OR(COUNTBLANK(B9798:F9798)=5,G9798="!"),"",IF(C9798="P25_Conventional",B9798&amp;"–"&amp;C9798&amp;"–"&amp;D9798&amp;"–"&amp;E9798&amp;"–"&amp;F9798,B9798&amp;"–"&amp;C9798&amp;"–"&amp;D9798&amp;"–"&amp;E9798))</f>
        <v/>
      </c>
      <c r="I9798" s="56" t="str">
        <f aca="false">H9798</f>
        <v/>
      </c>
      <c r="J9798" s="41"/>
    </row>
    <row r="9799" customFormat="false" ht="12.75" hidden="false" customHeight="false" outlineLevel="0" collapsed="false">
      <c r="A9799" s="35" t="n">
        <v>9795</v>
      </c>
      <c r="B9799" s="36"/>
      <c r="C9799" s="52"/>
      <c r="D9799" s="53"/>
      <c r="E9799" s="36"/>
      <c r="F9799" s="54"/>
      <c r="G9799" s="55" t="str">
        <f aca="false">IF(COUNTBLANK(B9799:F9799)=5,"",IF(C9799="P25_Conventional",IF(COUNTBLANK(B9799:F9799)&gt;0,"!",""),IF(COUNTBLANK(B9799:E9799)&gt;0,"!","")))</f>
        <v/>
      </c>
      <c r="H9799" s="41" t="str">
        <f aca="false">IF(OR(COUNTBLANK(B9799:F9799)=5,G9799="!"),"",IF(C9799="P25_Conventional",B9799&amp;"–"&amp;C9799&amp;"–"&amp;D9799&amp;"–"&amp;E9799&amp;"–"&amp;F9799,B9799&amp;"–"&amp;C9799&amp;"–"&amp;D9799&amp;"–"&amp;E9799))</f>
        <v/>
      </c>
      <c r="I9799" s="56" t="str">
        <f aca="false">H9799</f>
        <v/>
      </c>
      <c r="J9799" s="41"/>
    </row>
    <row r="9800" customFormat="false" ht="12.75" hidden="false" customHeight="false" outlineLevel="0" collapsed="false">
      <c r="A9800" s="35" t="n">
        <v>9796</v>
      </c>
      <c r="B9800" s="36"/>
      <c r="C9800" s="52"/>
      <c r="D9800" s="53"/>
      <c r="E9800" s="36"/>
      <c r="F9800" s="54"/>
      <c r="G9800" s="55" t="str">
        <f aca="false">IF(COUNTBLANK(B9800:F9800)=5,"",IF(C9800="P25_Conventional",IF(COUNTBLANK(B9800:F9800)&gt;0,"!",""),IF(COUNTBLANK(B9800:E9800)&gt;0,"!","")))</f>
        <v/>
      </c>
      <c r="H9800" s="41" t="str">
        <f aca="false">IF(OR(COUNTBLANK(B9800:F9800)=5,G9800="!"),"",IF(C9800="P25_Conventional",B9800&amp;"–"&amp;C9800&amp;"–"&amp;D9800&amp;"–"&amp;E9800&amp;"–"&amp;F9800,B9800&amp;"–"&amp;C9800&amp;"–"&amp;D9800&amp;"–"&amp;E9800))</f>
        <v/>
      </c>
      <c r="I9800" s="56" t="str">
        <f aca="false">H9800</f>
        <v/>
      </c>
      <c r="J9800" s="41"/>
    </row>
    <row r="9801" customFormat="false" ht="12.75" hidden="false" customHeight="false" outlineLevel="0" collapsed="false">
      <c r="A9801" s="35" t="n">
        <v>9797</v>
      </c>
      <c r="B9801" s="36"/>
      <c r="C9801" s="52"/>
      <c r="D9801" s="53"/>
      <c r="E9801" s="36"/>
      <c r="F9801" s="54"/>
      <c r="G9801" s="55" t="str">
        <f aca="false">IF(COUNTBLANK(B9801:F9801)=5,"",IF(C9801="P25_Conventional",IF(COUNTBLANK(B9801:F9801)&gt;0,"!",""),IF(COUNTBLANK(B9801:E9801)&gt;0,"!","")))</f>
        <v/>
      </c>
      <c r="H9801" s="41" t="str">
        <f aca="false">IF(OR(COUNTBLANK(B9801:F9801)=5,G9801="!"),"",IF(C9801="P25_Conventional",B9801&amp;"–"&amp;C9801&amp;"–"&amp;D9801&amp;"–"&amp;E9801&amp;"–"&amp;F9801,B9801&amp;"–"&amp;C9801&amp;"–"&amp;D9801&amp;"–"&amp;E9801))</f>
        <v/>
      </c>
      <c r="I9801" s="56" t="str">
        <f aca="false">H9801</f>
        <v/>
      </c>
      <c r="J9801" s="41"/>
    </row>
    <row r="9802" customFormat="false" ht="12.75" hidden="false" customHeight="false" outlineLevel="0" collapsed="false">
      <c r="A9802" s="35" t="n">
        <v>9798</v>
      </c>
      <c r="B9802" s="36"/>
      <c r="C9802" s="52"/>
      <c r="D9802" s="53"/>
      <c r="E9802" s="36"/>
      <c r="F9802" s="54"/>
      <c r="G9802" s="55" t="str">
        <f aca="false">IF(COUNTBLANK(B9802:F9802)=5,"",IF(C9802="P25_Conventional",IF(COUNTBLANK(B9802:F9802)&gt;0,"!",""),IF(COUNTBLANK(B9802:E9802)&gt;0,"!","")))</f>
        <v/>
      </c>
      <c r="H9802" s="41" t="str">
        <f aca="false">IF(OR(COUNTBLANK(B9802:F9802)=5,G9802="!"),"",IF(C9802="P25_Conventional",B9802&amp;"–"&amp;C9802&amp;"–"&amp;D9802&amp;"–"&amp;E9802&amp;"–"&amp;F9802,B9802&amp;"–"&amp;C9802&amp;"–"&amp;D9802&amp;"–"&amp;E9802))</f>
        <v/>
      </c>
      <c r="I9802" s="56" t="str">
        <f aca="false">H9802</f>
        <v/>
      </c>
      <c r="J9802" s="41"/>
    </row>
    <row r="9803" customFormat="false" ht="12.75" hidden="false" customHeight="false" outlineLevel="0" collapsed="false">
      <c r="A9803" s="35" t="n">
        <v>9799</v>
      </c>
      <c r="B9803" s="36"/>
      <c r="C9803" s="52"/>
      <c r="D9803" s="53"/>
      <c r="E9803" s="36"/>
      <c r="F9803" s="54"/>
      <c r="G9803" s="55" t="str">
        <f aca="false">IF(COUNTBLANK(B9803:F9803)=5,"",IF(C9803="P25_Conventional",IF(COUNTBLANK(B9803:F9803)&gt;0,"!",""),IF(COUNTBLANK(B9803:E9803)&gt;0,"!","")))</f>
        <v/>
      </c>
      <c r="H9803" s="41" t="str">
        <f aca="false">IF(OR(COUNTBLANK(B9803:F9803)=5,G9803="!"),"",IF(C9803="P25_Conventional",B9803&amp;"–"&amp;C9803&amp;"–"&amp;D9803&amp;"–"&amp;E9803&amp;"–"&amp;F9803,B9803&amp;"–"&amp;C9803&amp;"–"&amp;D9803&amp;"–"&amp;E9803))</f>
        <v/>
      </c>
      <c r="I9803" s="56" t="str">
        <f aca="false">H9803</f>
        <v/>
      </c>
      <c r="J9803" s="41"/>
    </row>
    <row r="9804" customFormat="false" ht="12.75" hidden="false" customHeight="false" outlineLevel="0" collapsed="false">
      <c r="A9804" s="35" t="n">
        <v>9800</v>
      </c>
      <c r="B9804" s="36"/>
      <c r="C9804" s="52"/>
      <c r="D9804" s="53"/>
      <c r="E9804" s="36"/>
      <c r="F9804" s="54"/>
      <c r="G9804" s="55" t="str">
        <f aca="false">IF(COUNTBLANK(B9804:F9804)=5,"",IF(C9804="P25_Conventional",IF(COUNTBLANK(B9804:F9804)&gt;0,"!",""),IF(COUNTBLANK(B9804:E9804)&gt;0,"!","")))</f>
        <v/>
      </c>
      <c r="H9804" s="41" t="str">
        <f aca="false">IF(OR(COUNTBLANK(B9804:F9804)=5,G9804="!"),"",IF(C9804="P25_Conventional",B9804&amp;"–"&amp;C9804&amp;"–"&amp;D9804&amp;"–"&amp;E9804&amp;"–"&amp;F9804,B9804&amp;"–"&amp;C9804&amp;"–"&amp;D9804&amp;"–"&amp;E9804))</f>
        <v/>
      </c>
      <c r="I9804" s="56" t="str">
        <f aca="false">H9804</f>
        <v/>
      </c>
      <c r="J9804" s="41"/>
    </row>
    <row r="9805" customFormat="false" ht="12.75" hidden="false" customHeight="false" outlineLevel="0" collapsed="false">
      <c r="A9805" s="35" t="n">
        <v>9801</v>
      </c>
      <c r="B9805" s="36"/>
      <c r="C9805" s="52"/>
      <c r="D9805" s="53"/>
      <c r="E9805" s="36"/>
      <c r="F9805" s="54"/>
      <c r="G9805" s="55" t="str">
        <f aca="false">IF(COUNTBLANK(B9805:F9805)=5,"",IF(C9805="P25_Conventional",IF(COUNTBLANK(B9805:F9805)&gt;0,"!",""),IF(COUNTBLANK(B9805:E9805)&gt;0,"!","")))</f>
        <v/>
      </c>
      <c r="H9805" s="41" t="str">
        <f aca="false">IF(OR(COUNTBLANK(B9805:F9805)=5,G9805="!"),"",IF(C9805="P25_Conventional",B9805&amp;"–"&amp;C9805&amp;"–"&amp;D9805&amp;"–"&amp;E9805&amp;"–"&amp;F9805,B9805&amp;"–"&amp;C9805&amp;"–"&amp;D9805&amp;"–"&amp;E9805))</f>
        <v/>
      </c>
      <c r="I9805" s="56" t="str">
        <f aca="false">H9805</f>
        <v/>
      </c>
      <c r="J9805" s="41"/>
    </row>
    <row r="9806" customFormat="false" ht="12.75" hidden="false" customHeight="false" outlineLevel="0" collapsed="false">
      <c r="A9806" s="35" t="n">
        <v>9802</v>
      </c>
      <c r="B9806" s="36"/>
      <c r="C9806" s="52"/>
      <c r="D9806" s="53"/>
      <c r="E9806" s="36"/>
      <c r="F9806" s="54"/>
      <c r="G9806" s="55" t="str">
        <f aca="false">IF(COUNTBLANK(B9806:F9806)=5,"",IF(C9806="P25_Conventional",IF(COUNTBLANK(B9806:F9806)&gt;0,"!",""),IF(COUNTBLANK(B9806:E9806)&gt;0,"!","")))</f>
        <v/>
      </c>
      <c r="H9806" s="41" t="str">
        <f aca="false">IF(OR(COUNTBLANK(B9806:F9806)=5,G9806="!"),"",IF(C9806="P25_Conventional",B9806&amp;"–"&amp;C9806&amp;"–"&amp;D9806&amp;"–"&amp;E9806&amp;"–"&amp;F9806,B9806&amp;"–"&amp;C9806&amp;"–"&amp;D9806&amp;"–"&amp;E9806))</f>
        <v/>
      </c>
      <c r="I9806" s="56" t="str">
        <f aca="false">H9806</f>
        <v/>
      </c>
      <c r="J9806" s="41"/>
    </row>
    <row r="9807" customFormat="false" ht="12.75" hidden="false" customHeight="false" outlineLevel="0" collapsed="false">
      <c r="A9807" s="35" t="n">
        <v>9803</v>
      </c>
      <c r="B9807" s="36"/>
      <c r="C9807" s="52"/>
      <c r="D9807" s="53"/>
      <c r="E9807" s="36"/>
      <c r="F9807" s="54"/>
      <c r="G9807" s="55" t="str">
        <f aca="false">IF(COUNTBLANK(B9807:F9807)=5,"",IF(C9807="P25_Conventional",IF(COUNTBLANK(B9807:F9807)&gt;0,"!",""),IF(COUNTBLANK(B9807:E9807)&gt;0,"!","")))</f>
        <v/>
      </c>
      <c r="H9807" s="41" t="str">
        <f aca="false">IF(OR(COUNTBLANK(B9807:F9807)=5,G9807="!"),"",IF(C9807="P25_Conventional",B9807&amp;"–"&amp;C9807&amp;"–"&amp;D9807&amp;"–"&amp;E9807&amp;"–"&amp;F9807,B9807&amp;"–"&amp;C9807&amp;"–"&amp;D9807&amp;"–"&amp;E9807))</f>
        <v/>
      </c>
      <c r="I9807" s="56" t="str">
        <f aca="false">H9807</f>
        <v/>
      </c>
      <c r="J9807" s="41"/>
    </row>
    <row r="9808" customFormat="false" ht="12.75" hidden="false" customHeight="false" outlineLevel="0" collapsed="false">
      <c r="A9808" s="35" t="n">
        <v>9804</v>
      </c>
      <c r="B9808" s="36"/>
      <c r="C9808" s="52"/>
      <c r="D9808" s="53"/>
      <c r="E9808" s="36"/>
      <c r="F9808" s="54"/>
      <c r="G9808" s="55" t="str">
        <f aca="false">IF(COUNTBLANK(B9808:F9808)=5,"",IF(C9808="P25_Conventional",IF(COUNTBLANK(B9808:F9808)&gt;0,"!",""),IF(COUNTBLANK(B9808:E9808)&gt;0,"!","")))</f>
        <v/>
      </c>
      <c r="H9808" s="41" t="str">
        <f aca="false">IF(OR(COUNTBLANK(B9808:F9808)=5,G9808="!"),"",IF(C9808="P25_Conventional",B9808&amp;"–"&amp;C9808&amp;"–"&amp;D9808&amp;"–"&amp;E9808&amp;"–"&amp;F9808,B9808&amp;"–"&amp;C9808&amp;"–"&amp;D9808&amp;"–"&amp;E9808))</f>
        <v/>
      </c>
      <c r="I9808" s="56" t="str">
        <f aca="false">H9808</f>
        <v/>
      </c>
      <c r="J9808" s="41"/>
    </row>
    <row r="9809" customFormat="false" ht="12.75" hidden="false" customHeight="false" outlineLevel="0" collapsed="false">
      <c r="A9809" s="35" t="n">
        <v>9805</v>
      </c>
      <c r="B9809" s="36"/>
      <c r="C9809" s="52"/>
      <c r="D9809" s="53"/>
      <c r="E9809" s="36"/>
      <c r="F9809" s="54"/>
      <c r="G9809" s="55" t="str">
        <f aca="false">IF(COUNTBLANK(B9809:F9809)=5,"",IF(C9809="P25_Conventional",IF(COUNTBLANK(B9809:F9809)&gt;0,"!",""),IF(COUNTBLANK(B9809:E9809)&gt;0,"!","")))</f>
        <v/>
      </c>
      <c r="H9809" s="41" t="str">
        <f aca="false">IF(OR(COUNTBLANK(B9809:F9809)=5,G9809="!"),"",IF(C9809="P25_Conventional",B9809&amp;"–"&amp;C9809&amp;"–"&amp;D9809&amp;"–"&amp;E9809&amp;"–"&amp;F9809,B9809&amp;"–"&amp;C9809&amp;"–"&amp;D9809&amp;"–"&amp;E9809))</f>
        <v/>
      </c>
      <c r="I9809" s="56" t="str">
        <f aca="false">H9809</f>
        <v/>
      </c>
      <c r="J9809" s="41"/>
    </row>
    <row r="9810" customFormat="false" ht="12.75" hidden="false" customHeight="false" outlineLevel="0" collapsed="false">
      <c r="A9810" s="35" t="n">
        <v>9806</v>
      </c>
      <c r="B9810" s="36"/>
      <c r="C9810" s="52"/>
      <c r="D9810" s="53"/>
      <c r="E9810" s="36"/>
      <c r="F9810" s="54"/>
      <c r="G9810" s="55" t="str">
        <f aca="false">IF(COUNTBLANK(B9810:F9810)=5,"",IF(C9810="P25_Conventional",IF(COUNTBLANK(B9810:F9810)&gt;0,"!",""),IF(COUNTBLANK(B9810:E9810)&gt;0,"!","")))</f>
        <v/>
      </c>
      <c r="H9810" s="41" t="str">
        <f aca="false">IF(OR(COUNTBLANK(B9810:F9810)=5,G9810="!"),"",IF(C9810="P25_Conventional",B9810&amp;"–"&amp;C9810&amp;"–"&amp;D9810&amp;"–"&amp;E9810&amp;"–"&amp;F9810,B9810&amp;"–"&amp;C9810&amp;"–"&amp;D9810&amp;"–"&amp;E9810))</f>
        <v/>
      </c>
      <c r="I9810" s="56" t="str">
        <f aca="false">H9810</f>
        <v/>
      </c>
      <c r="J9810" s="41"/>
    </row>
    <row r="9811" customFormat="false" ht="12.75" hidden="false" customHeight="false" outlineLevel="0" collapsed="false">
      <c r="A9811" s="35" t="n">
        <v>9807</v>
      </c>
      <c r="B9811" s="36"/>
      <c r="C9811" s="52"/>
      <c r="D9811" s="53"/>
      <c r="E9811" s="36"/>
      <c r="F9811" s="54"/>
      <c r="G9811" s="55" t="str">
        <f aca="false">IF(COUNTBLANK(B9811:F9811)=5,"",IF(C9811="P25_Conventional",IF(COUNTBLANK(B9811:F9811)&gt;0,"!",""),IF(COUNTBLANK(B9811:E9811)&gt;0,"!","")))</f>
        <v/>
      </c>
      <c r="H9811" s="41" t="str">
        <f aca="false">IF(OR(COUNTBLANK(B9811:F9811)=5,G9811="!"),"",IF(C9811="P25_Conventional",B9811&amp;"–"&amp;C9811&amp;"–"&amp;D9811&amp;"–"&amp;E9811&amp;"–"&amp;F9811,B9811&amp;"–"&amp;C9811&amp;"–"&amp;D9811&amp;"–"&amp;E9811))</f>
        <v/>
      </c>
      <c r="I9811" s="56" t="str">
        <f aca="false">H9811</f>
        <v/>
      </c>
      <c r="J9811" s="41"/>
    </row>
    <row r="9812" customFormat="false" ht="12.75" hidden="false" customHeight="false" outlineLevel="0" collapsed="false">
      <c r="A9812" s="35" t="n">
        <v>9808</v>
      </c>
      <c r="B9812" s="36"/>
      <c r="C9812" s="52"/>
      <c r="D9812" s="53"/>
      <c r="E9812" s="36"/>
      <c r="F9812" s="54"/>
      <c r="G9812" s="55" t="str">
        <f aca="false">IF(COUNTBLANK(B9812:F9812)=5,"",IF(C9812="P25_Conventional",IF(COUNTBLANK(B9812:F9812)&gt;0,"!",""),IF(COUNTBLANK(B9812:E9812)&gt;0,"!","")))</f>
        <v/>
      </c>
      <c r="H9812" s="41" t="str">
        <f aca="false">IF(OR(COUNTBLANK(B9812:F9812)=5,G9812="!"),"",IF(C9812="P25_Conventional",B9812&amp;"–"&amp;C9812&amp;"–"&amp;D9812&amp;"–"&amp;E9812&amp;"–"&amp;F9812,B9812&amp;"–"&amp;C9812&amp;"–"&amp;D9812&amp;"–"&amp;E9812))</f>
        <v/>
      </c>
      <c r="I9812" s="56" t="str">
        <f aca="false">H9812</f>
        <v/>
      </c>
      <c r="J9812" s="41"/>
    </row>
    <row r="9813" customFormat="false" ht="12.75" hidden="false" customHeight="false" outlineLevel="0" collapsed="false">
      <c r="A9813" s="35" t="n">
        <v>9809</v>
      </c>
      <c r="B9813" s="36"/>
      <c r="C9813" s="52"/>
      <c r="D9813" s="53"/>
      <c r="E9813" s="36"/>
      <c r="F9813" s="54"/>
      <c r="G9813" s="55" t="str">
        <f aca="false">IF(COUNTBLANK(B9813:F9813)=5,"",IF(C9813="P25_Conventional",IF(COUNTBLANK(B9813:F9813)&gt;0,"!",""),IF(COUNTBLANK(B9813:E9813)&gt;0,"!","")))</f>
        <v/>
      </c>
      <c r="H9813" s="41" t="str">
        <f aca="false">IF(OR(COUNTBLANK(B9813:F9813)=5,G9813="!"),"",IF(C9813="P25_Conventional",B9813&amp;"–"&amp;C9813&amp;"–"&amp;D9813&amp;"–"&amp;E9813&amp;"–"&amp;F9813,B9813&amp;"–"&amp;C9813&amp;"–"&amp;D9813&amp;"–"&amp;E9813))</f>
        <v/>
      </c>
      <c r="I9813" s="56" t="str">
        <f aca="false">H9813</f>
        <v/>
      </c>
      <c r="J9813" s="41"/>
    </row>
    <row r="9814" customFormat="false" ht="12.75" hidden="false" customHeight="false" outlineLevel="0" collapsed="false">
      <c r="A9814" s="35" t="n">
        <v>9810</v>
      </c>
      <c r="B9814" s="36"/>
      <c r="C9814" s="52"/>
      <c r="D9814" s="53"/>
      <c r="E9814" s="36"/>
      <c r="F9814" s="54"/>
      <c r="G9814" s="55" t="str">
        <f aca="false">IF(COUNTBLANK(B9814:F9814)=5,"",IF(C9814="P25_Conventional",IF(COUNTBLANK(B9814:F9814)&gt;0,"!",""),IF(COUNTBLANK(B9814:E9814)&gt;0,"!","")))</f>
        <v/>
      </c>
      <c r="H9814" s="41" t="str">
        <f aca="false">IF(OR(COUNTBLANK(B9814:F9814)=5,G9814="!"),"",IF(C9814="P25_Conventional",B9814&amp;"–"&amp;C9814&amp;"–"&amp;D9814&amp;"–"&amp;E9814&amp;"–"&amp;F9814,B9814&amp;"–"&amp;C9814&amp;"–"&amp;D9814&amp;"–"&amp;E9814))</f>
        <v/>
      </c>
      <c r="I9814" s="56" t="str">
        <f aca="false">H9814</f>
        <v/>
      </c>
      <c r="J9814" s="41"/>
    </row>
    <row r="9815" customFormat="false" ht="12.75" hidden="false" customHeight="false" outlineLevel="0" collapsed="false">
      <c r="A9815" s="35" t="n">
        <v>9811</v>
      </c>
      <c r="B9815" s="36"/>
      <c r="C9815" s="52"/>
      <c r="D9815" s="53"/>
      <c r="E9815" s="36"/>
      <c r="F9815" s="54"/>
      <c r="G9815" s="55" t="str">
        <f aca="false">IF(COUNTBLANK(B9815:F9815)=5,"",IF(C9815="P25_Conventional",IF(COUNTBLANK(B9815:F9815)&gt;0,"!",""),IF(COUNTBLANK(B9815:E9815)&gt;0,"!","")))</f>
        <v/>
      </c>
      <c r="H9815" s="41" t="str">
        <f aca="false">IF(OR(COUNTBLANK(B9815:F9815)=5,G9815="!"),"",IF(C9815="P25_Conventional",B9815&amp;"–"&amp;C9815&amp;"–"&amp;D9815&amp;"–"&amp;E9815&amp;"–"&amp;F9815,B9815&amp;"–"&amp;C9815&amp;"–"&amp;D9815&amp;"–"&amp;E9815))</f>
        <v/>
      </c>
      <c r="I9815" s="56" t="str">
        <f aca="false">H9815</f>
        <v/>
      </c>
      <c r="J9815" s="41"/>
    </row>
    <row r="9816" customFormat="false" ht="12.75" hidden="false" customHeight="false" outlineLevel="0" collapsed="false">
      <c r="A9816" s="35" t="n">
        <v>9812</v>
      </c>
      <c r="B9816" s="36"/>
      <c r="C9816" s="52"/>
      <c r="D9816" s="53"/>
      <c r="E9816" s="36"/>
      <c r="F9816" s="54"/>
      <c r="G9816" s="55" t="str">
        <f aca="false">IF(COUNTBLANK(B9816:F9816)=5,"",IF(C9816="P25_Conventional",IF(COUNTBLANK(B9816:F9816)&gt;0,"!",""),IF(COUNTBLANK(B9816:E9816)&gt;0,"!","")))</f>
        <v/>
      </c>
      <c r="H9816" s="41" t="str">
        <f aca="false">IF(OR(COUNTBLANK(B9816:F9816)=5,G9816="!"),"",IF(C9816="P25_Conventional",B9816&amp;"–"&amp;C9816&amp;"–"&amp;D9816&amp;"–"&amp;E9816&amp;"–"&amp;F9816,B9816&amp;"–"&amp;C9816&amp;"–"&amp;D9816&amp;"–"&amp;E9816))</f>
        <v/>
      </c>
      <c r="I9816" s="56" t="str">
        <f aca="false">H9816</f>
        <v/>
      </c>
      <c r="J9816" s="41"/>
    </row>
    <row r="9817" customFormat="false" ht="12.75" hidden="false" customHeight="false" outlineLevel="0" collapsed="false">
      <c r="A9817" s="35" t="n">
        <v>9813</v>
      </c>
      <c r="B9817" s="36"/>
      <c r="C9817" s="52"/>
      <c r="D9817" s="53"/>
      <c r="E9817" s="36"/>
      <c r="F9817" s="54"/>
      <c r="G9817" s="55" t="str">
        <f aca="false">IF(COUNTBLANK(B9817:F9817)=5,"",IF(C9817="P25_Conventional",IF(COUNTBLANK(B9817:F9817)&gt;0,"!",""),IF(COUNTBLANK(B9817:E9817)&gt;0,"!","")))</f>
        <v/>
      </c>
      <c r="H9817" s="41" t="str">
        <f aca="false">IF(OR(COUNTBLANK(B9817:F9817)=5,G9817="!"),"",IF(C9817="P25_Conventional",B9817&amp;"–"&amp;C9817&amp;"–"&amp;D9817&amp;"–"&amp;E9817&amp;"–"&amp;F9817,B9817&amp;"–"&amp;C9817&amp;"–"&amp;D9817&amp;"–"&amp;E9817))</f>
        <v/>
      </c>
      <c r="I9817" s="56" t="str">
        <f aca="false">H9817</f>
        <v/>
      </c>
      <c r="J9817" s="41"/>
    </row>
    <row r="9818" customFormat="false" ht="12.75" hidden="false" customHeight="false" outlineLevel="0" collapsed="false">
      <c r="A9818" s="35" t="n">
        <v>9814</v>
      </c>
      <c r="B9818" s="36"/>
      <c r="C9818" s="52"/>
      <c r="D9818" s="53"/>
      <c r="E9818" s="36"/>
      <c r="F9818" s="54"/>
      <c r="G9818" s="55" t="str">
        <f aca="false">IF(COUNTBLANK(B9818:F9818)=5,"",IF(C9818="P25_Conventional",IF(COUNTBLANK(B9818:F9818)&gt;0,"!",""),IF(COUNTBLANK(B9818:E9818)&gt;0,"!","")))</f>
        <v/>
      </c>
      <c r="H9818" s="41" t="str">
        <f aca="false">IF(OR(COUNTBLANK(B9818:F9818)=5,G9818="!"),"",IF(C9818="P25_Conventional",B9818&amp;"–"&amp;C9818&amp;"–"&amp;D9818&amp;"–"&amp;E9818&amp;"–"&amp;F9818,B9818&amp;"–"&amp;C9818&amp;"–"&amp;D9818&amp;"–"&amp;E9818))</f>
        <v/>
      </c>
      <c r="I9818" s="56" t="str">
        <f aca="false">H9818</f>
        <v/>
      </c>
      <c r="J9818" s="41"/>
    </row>
    <row r="9819" customFormat="false" ht="12.75" hidden="false" customHeight="false" outlineLevel="0" collapsed="false">
      <c r="A9819" s="35" t="n">
        <v>9815</v>
      </c>
      <c r="B9819" s="36"/>
      <c r="C9819" s="52"/>
      <c r="D9819" s="53"/>
      <c r="E9819" s="36"/>
      <c r="F9819" s="54"/>
      <c r="G9819" s="55" t="str">
        <f aca="false">IF(COUNTBLANK(B9819:F9819)=5,"",IF(C9819="P25_Conventional",IF(COUNTBLANK(B9819:F9819)&gt;0,"!",""),IF(COUNTBLANK(B9819:E9819)&gt;0,"!","")))</f>
        <v/>
      </c>
      <c r="H9819" s="41" t="str">
        <f aca="false">IF(OR(COUNTBLANK(B9819:F9819)=5,G9819="!"),"",IF(C9819="P25_Conventional",B9819&amp;"–"&amp;C9819&amp;"–"&amp;D9819&amp;"–"&amp;E9819&amp;"–"&amp;F9819,B9819&amp;"–"&amp;C9819&amp;"–"&amp;D9819&amp;"–"&amp;E9819))</f>
        <v/>
      </c>
      <c r="I9819" s="56" t="str">
        <f aca="false">H9819</f>
        <v/>
      </c>
      <c r="J9819" s="41"/>
    </row>
    <row r="9820" customFormat="false" ht="12.75" hidden="false" customHeight="false" outlineLevel="0" collapsed="false">
      <c r="A9820" s="35" t="n">
        <v>9816</v>
      </c>
      <c r="B9820" s="36"/>
      <c r="C9820" s="52"/>
      <c r="D9820" s="53"/>
      <c r="E9820" s="36"/>
      <c r="F9820" s="54"/>
      <c r="G9820" s="55" t="str">
        <f aca="false">IF(COUNTBLANK(B9820:F9820)=5,"",IF(C9820="P25_Conventional",IF(COUNTBLANK(B9820:F9820)&gt;0,"!",""),IF(COUNTBLANK(B9820:E9820)&gt;0,"!","")))</f>
        <v/>
      </c>
      <c r="H9820" s="41" t="str">
        <f aca="false">IF(OR(COUNTBLANK(B9820:F9820)=5,G9820="!"),"",IF(C9820="P25_Conventional",B9820&amp;"–"&amp;C9820&amp;"–"&amp;D9820&amp;"–"&amp;E9820&amp;"–"&amp;F9820,B9820&amp;"–"&amp;C9820&amp;"–"&amp;D9820&amp;"–"&amp;E9820))</f>
        <v/>
      </c>
      <c r="I9820" s="56" t="str">
        <f aca="false">H9820</f>
        <v/>
      </c>
      <c r="J9820" s="41"/>
    </row>
    <row r="9821" customFormat="false" ht="12.75" hidden="false" customHeight="false" outlineLevel="0" collapsed="false">
      <c r="A9821" s="35" t="n">
        <v>9817</v>
      </c>
      <c r="B9821" s="36"/>
      <c r="C9821" s="52"/>
      <c r="D9821" s="53"/>
      <c r="E9821" s="36"/>
      <c r="F9821" s="54"/>
      <c r="G9821" s="55" t="str">
        <f aca="false">IF(COUNTBLANK(B9821:F9821)=5,"",IF(C9821="P25_Conventional",IF(COUNTBLANK(B9821:F9821)&gt;0,"!",""),IF(COUNTBLANK(B9821:E9821)&gt;0,"!","")))</f>
        <v/>
      </c>
      <c r="H9821" s="41" t="str">
        <f aca="false">IF(OR(COUNTBLANK(B9821:F9821)=5,G9821="!"),"",IF(C9821="P25_Conventional",B9821&amp;"–"&amp;C9821&amp;"–"&amp;D9821&amp;"–"&amp;E9821&amp;"–"&amp;F9821,B9821&amp;"–"&amp;C9821&amp;"–"&amp;D9821&amp;"–"&amp;E9821))</f>
        <v/>
      </c>
      <c r="I9821" s="56" t="str">
        <f aca="false">H9821</f>
        <v/>
      </c>
      <c r="J9821" s="41"/>
    </row>
    <row r="9822" customFormat="false" ht="12.75" hidden="false" customHeight="false" outlineLevel="0" collapsed="false">
      <c r="A9822" s="35" t="n">
        <v>9818</v>
      </c>
      <c r="B9822" s="36"/>
      <c r="C9822" s="52"/>
      <c r="D9822" s="53"/>
      <c r="E9822" s="36"/>
      <c r="F9822" s="54"/>
      <c r="G9822" s="55" t="str">
        <f aca="false">IF(COUNTBLANK(B9822:F9822)=5,"",IF(C9822="P25_Conventional",IF(COUNTBLANK(B9822:F9822)&gt;0,"!",""),IF(COUNTBLANK(B9822:E9822)&gt;0,"!","")))</f>
        <v/>
      </c>
      <c r="H9822" s="41" t="str">
        <f aca="false">IF(OR(COUNTBLANK(B9822:F9822)=5,G9822="!"),"",IF(C9822="P25_Conventional",B9822&amp;"–"&amp;C9822&amp;"–"&amp;D9822&amp;"–"&amp;E9822&amp;"–"&amp;F9822,B9822&amp;"–"&amp;C9822&amp;"–"&amp;D9822&amp;"–"&amp;E9822))</f>
        <v/>
      </c>
      <c r="I9822" s="56" t="str">
        <f aca="false">H9822</f>
        <v/>
      </c>
      <c r="J9822" s="41"/>
    </row>
    <row r="9823" customFormat="false" ht="12.75" hidden="false" customHeight="false" outlineLevel="0" collapsed="false">
      <c r="A9823" s="35" t="n">
        <v>9819</v>
      </c>
      <c r="B9823" s="36"/>
      <c r="C9823" s="52"/>
      <c r="D9823" s="53"/>
      <c r="E9823" s="36"/>
      <c r="F9823" s="54"/>
      <c r="G9823" s="55" t="str">
        <f aca="false">IF(COUNTBLANK(B9823:F9823)=5,"",IF(C9823="P25_Conventional",IF(COUNTBLANK(B9823:F9823)&gt;0,"!",""),IF(COUNTBLANK(B9823:E9823)&gt;0,"!","")))</f>
        <v/>
      </c>
      <c r="H9823" s="41" t="str">
        <f aca="false">IF(OR(COUNTBLANK(B9823:F9823)=5,G9823="!"),"",IF(C9823="P25_Conventional",B9823&amp;"–"&amp;C9823&amp;"–"&amp;D9823&amp;"–"&amp;E9823&amp;"–"&amp;F9823,B9823&amp;"–"&amp;C9823&amp;"–"&amp;D9823&amp;"–"&amp;E9823))</f>
        <v/>
      </c>
      <c r="I9823" s="56" t="str">
        <f aca="false">H9823</f>
        <v/>
      </c>
      <c r="J9823" s="41"/>
    </row>
    <row r="9824" customFormat="false" ht="12.75" hidden="false" customHeight="false" outlineLevel="0" collapsed="false">
      <c r="A9824" s="35" t="n">
        <v>9820</v>
      </c>
      <c r="B9824" s="36"/>
      <c r="C9824" s="52"/>
      <c r="D9824" s="53"/>
      <c r="E9824" s="36"/>
      <c r="F9824" s="54"/>
      <c r="G9824" s="55" t="str">
        <f aca="false">IF(COUNTBLANK(B9824:F9824)=5,"",IF(C9824="P25_Conventional",IF(COUNTBLANK(B9824:F9824)&gt;0,"!",""),IF(COUNTBLANK(B9824:E9824)&gt;0,"!","")))</f>
        <v/>
      </c>
      <c r="H9824" s="41" t="str">
        <f aca="false">IF(OR(COUNTBLANK(B9824:F9824)=5,G9824="!"),"",IF(C9824="P25_Conventional",B9824&amp;"–"&amp;C9824&amp;"–"&amp;D9824&amp;"–"&amp;E9824&amp;"–"&amp;F9824,B9824&amp;"–"&amp;C9824&amp;"–"&amp;D9824&amp;"–"&amp;E9824))</f>
        <v/>
      </c>
      <c r="I9824" s="56" t="str">
        <f aca="false">H9824</f>
        <v/>
      </c>
      <c r="J9824" s="41"/>
    </row>
    <row r="9825" customFormat="false" ht="12.75" hidden="false" customHeight="false" outlineLevel="0" collapsed="false">
      <c r="A9825" s="35" t="n">
        <v>9821</v>
      </c>
      <c r="B9825" s="36"/>
      <c r="C9825" s="52"/>
      <c r="D9825" s="53"/>
      <c r="E9825" s="36"/>
      <c r="F9825" s="54"/>
      <c r="G9825" s="55" t="str">
        <f aca="false">IF(COUNTBLANK(B9825:F9825)=5,"",IF(C9825="P25_Conventional",IF(COUNTBLANK(B9825:F9825)&gt;0,"!",""),IF(COUNTBLANK(B9825:E9825)&gt;0,"!","")))</f>
        <v/>
      </c>
      <c r="H9825" s="41" t="str">
        <f aca="false">IF(OR(COUNTBLANK(B9825:F9825)=5,G9825="!"),"",IF(C9825="P25_Conventional",B9825&amp;"–"&amp;C9825&amp;"–"&amp;D9825&amp;"–"&amp;E9825&amp;"–"&amp;F9825,B9825&amp;"–"&amp;C9825&amp;"–"&amp;D9825&amp;"–"&amp;E9825))</f>
        <v/>
      </c>
      <c r="I9825" s="56" t="str">
        <f aca="false">H9825</f>
        <v/>
      </c>
      <c r="J9825" s="41"/>
    </row>
    <row r="9826" customFormat="false" ht="12.75" hidden="false" customHeight="false" outlineLevel="0" collapsed="false">
      <c r="A9826" s="35" t="n">
        <v>9822</v>
      </c>
      <c r="B9826" s="36"/>
      <c r="C9826" s="52"/>
      <c r="D9826" s="53"/>
      <c r="E9826" s="36"/>
      <c r="F9826" s="54"/>
      <c r="G9826" s="55" t="str">
        <f aca="false">IF(COUNTBLANK(B9826:F9826)=5,"",IF(C9826="P25_Conventional",IF(COUNTBLANK(B9826:F9826)&gt;0,"!",""),IF(COUNTBLANK(B9826:E9826)&gt;0,"!","")))</f>
        <v/>
      </c>
      <c r="H9826" s="41" t="str">
        <f aca="false">IF(OR(COUNTBLANK(B9826:F9826)=5,G9826="!"),"",IF(C9826="P25_Conventional",B9826&amp;"–"&amp;C9826&amp;"–"&amp;D9826&amp;"–"&amp;E9826&amp;"–"&amp;F9826,B9826&amp;"–"&amp;C9826&amp;"–"&amp;D9826&amp;"–"&amp;E9826))</f>
        <v/>
      </c>
      <c r="I9826" s="56" t="str">
        <f aca="false">H9826</f>
        <v/>
      </c>
      <c r="J9826" s="41"/>
    </row>
    <row r="9827" customFormat="false" ht="12.75" hidden="false" customHeight="false" outlineLevel="0" collapsed="false">
      <c r="A9827" s="35" t="n">
        <v>9823</v>
      </c>
      <c r="B9827" s="36"/>
      <c r="C9827" s="52"/>
      <c r="D9827" s="53"/>
      <c r="E9827" s="36"/>
      <c r="F9827" s="54"/>
      <c r="G9827" s="55" t="str">
        <f aca="false">IF(COUNTBLANK(B9827:F9827)=5,"",IF(C9827="P25_Conventional",IF(COUNTBLANK(B9827:F9827)&gt;0,"!",""),IF(COUNTBLANK(B9827:E9827)&gt;0,"!","")))</f>
        <v/>
      </c>
      <c r="H9827" s="41" t="str">
        <f aca="false">IF(OR(COUNTBLANK(B9827:F9827)=5,G9827="!"),"",IF(C9827="P25_Conventional",B9827&amp;"–"&amp;C9827&amp;"–"&amp;D9827&amp;"–"&amp;E9827&amp;"–"&amp;F9827,B9827&amp;"–"&amp;C9827&amp;"–"&amp;D9827&amp;"–"&amp;E9827))</f>
        <v/>
      </c>
      <c r="I9827" s="56" t="str">
        <f aca="false">H9827</f>
        <v/>
      </c>
      <c r="J9827" s="41"/>
    </row>
    <row r="9828" customFormat="false" ht="12.75" hidden="false" customHeight="false" outlineLevel="0" collapsed="false">
      <c r="A9828" s="35" t="n">
        <v>9824</v>
      </c>
      <c r="B9828" s="36"/>
      <c r="C9828" s="52"/>
      <c r="D9828" s="53"/>
      <c r="E9828" s="36"/>
      <c r="F9828" s="54"/>
      <c r="G9828" s="55" t="str">
        <f aca="false">IF(COUNTBLANK(B9828:F9828)=5,"",IF(C9828="P25_Conventional",IF(COUNTBLANK(B9828:F9828)&gt;0,"!",""),IF(COUNTBLANK(B9828:E9828)&gt;0,"!","")))</f>
        <v/>
      </c>
      <c r="H9828" s="41" t="str">
        <f aca="false">IF(OR(COUNTBLANK(B9828:F9828)=5,G9828="!"),"",IF(C9828="P25_Conventional",B9828&amp;"–"&amp;C9828&amp;"–"&amp;D9828&amp;"–"&amp;E9828&amp;"–"&amp;F9828,B9828&amp;"–"&amp;C9828&amp;"–"&amp;D9828&amp;"–"&amp;E9828))</f>
        <v/>
      </c>
      <c r="I9828" s="56" t="str">
        <f aca="false">H9828</f>
        <v/>
      </c>
      <c r="J9828" s="41"/>
    </row>
    <row r="9829" customFormat="false" ht="12.75" hidden="false" customHeight="false" outlineLevel="0" collapsed="false">
      <c r="A9829" s="35" t="n">
        <v>9825</v>
      </c>
      <c r="B9829" s="36"/>
      <c r="C9829" s="52"/>
      <c r="D9829" s="53"/>
      <c r="E9829" s="36"/>
      <c r="F9829" s="54"/>
      <c r="G9829" s="55" t="str">
        <f aca="false">IF(COUNTBLANK(B9829:F9829)=5,"",IF(C9829="P25_Conventional",IF(COUNTBLANK(B9829:F9829)&gt;0,"!",""),IF(COUNTBLANK(B9829:E9829)&gt;0,"!","")))</f>
        <v/>
      </c>
      <c r="H9829" s="41" t="str">
        <f aca="false">IF(OR(COUNTBLANK(B9829:F9829)=5,G9829="!"),"",IF(C9829="P25_Conventional",B9829&amp;"–"&amp;C9829&amp;"–"&amp;D9829&amp;"–"&amp;E9829&amp;"–"&amp;F9829,B9829&amp;"–"&amp;C9829&amp;"–"&amp;D9829&amp;"–"&amp;E9829))</f>
        <v/>
      </c>
      <c r="I9829" s="56" t="str">
        <f aca="false">H9829</f>
        <v/>
      </c>
      <c r="J9829" s="41"/>
    </row>
    <row r="9830" customFormat="false" ht="12.75" hidden="false" customHeight="false" outlineLevel="0" collapsed="false">
      <c r="A9830" s="35" t="n">
        <v>9826</v>
      </c>
      <c r="B9830" s="36"/>
      <c r="C9830" s="52"/>
      <c r="D9830" s="53"/>
      <c r="E9830" s="36"/>
      <c r="F9830" s="54"/>
      <c r="G9830" s="55" t="str">
        <f aca="false">IF(COUNTBLANK(B9830:F9830)=5,"",IF(C9830="P25_Conventional",IF(COUNTBLANK(B9830:F9830)&gt;0,"!",""),IF(COUNTBLANK(B9830:E9830)&gt;0,"!","")))</f>
        <v/>
      </c>
      <c r="H9830" s="41" t="str">
        <f aca="false">IF(OR(COUNTBLANK(B9830:F9830)=5,G9830="!"),"",IF(C9830="P25_Conventional",B9830&amp;"–"&amp;C9830&amp;"–"&amp;D9830&amp;"–"&amp;E9830&amp;"–"&amp;F9830,B9830&amp;"–"&amp;C9830&amp;"–"&amp;D9830&amp;"–"&amp;E9830))</f>
        <v/>
      </c>
      <c r="I9830" s="56" t="str">
        <f aca="false">H9830</f>
        <v/>
      </c>
      <c r="J9830" s="41"/>
    </row>
    <row r="9831" customFormat="false" ht="12.75" hidden="false" customHeight="false" outlineLevel="0" collapsed="false">
      <c r="A9831" s="35" t="n">
        <v>9827</v>
      </c>
      <c r="B9831" s="36"/>
      <c r="C9831" s="52"/>
      <c r="D9831" s="53"/>
      <c r="E9831" s="36"/>
      <c r="F9831" s="54"/>
      <c r="G9831" s="55" t="str">
        <f aca="false">IF(COUNTBLANK(B9831:F9831)=5,"",IF(C9831="P25_Conventional",IF(COUNTBLANK(B9831:F9831)&gt;0,"!",""),IF(COUNTBLANK(B9831:E9831)&gt;0,"!","")))</f>
        <v/>
      </c>
      <c r="H9831" s="41" t="str">
        <f aca="false">IF(OR(COUNTBLANK(B9831:F9831)=5,G9831="!"),"",IF(C9831="P25_Conventional",B9831&amp;"–"&amp;C9831&amp;"–"&amp;D9831&amp;"–"&amp;E9831&amp;"–"&amp;F9831,B9831&amp;"–"&amp;C9831&amp;"–"&amp;D9831&amp;"–"&amp;E9831))</f>
        <v/>
      </c>
      <c r="I9831" s="56" t="str">
        <f aca="false">H9831</f>
        <v/>
      </c>
      <c r="J9831" s="41"/>
    </row>
    <row r="9832" customFormat="false" ht="12.75" hidden="false" customHeight="false" outlineLevel="0" collapsed="false">
      <c r="A9832" s="35" t="n">
        <v>9828</v>
      </c>
      <c r="B9832" s="36"/>
      <c r="C9832" s="52"/>
      <c r="D9832" s="53"/>
      <c r="E9832" s="36"/>
      <c r="F9832" s="54"/>
      <c r="G9832" s="55" t="str">
        <f aca="false">IF(COUNTBLANK(B9832:F9832)=5,"",IF(C9832="P25_Conventional",IF(COUNTBLANK(B9832:F9832)&gt;0,"!",""),IF(COUNTBLANK(B9832:E9832)&gt;0,"!","")))</f>
        <v/>
      </c>
      <c r="H9832" s="41" t="str">
        <f aca="false">IF(OR(COUNTBLANK(B9832:F9832)=5,G9832="!"),"",IF(C9832="P25_Conventional",B9832&amp;"–"&amp;C9832&amp;"–"&amp;D9832&amp;"–"&amp;E9832&amp;"–"&amp;F9832,B9832&amp;"–"&amp;C9832&amp;"–"&amp;D9832&amp;"–"&amp;E9832))</f>
        <v/>
      </c>
      <c r="I9832" s="56" t="str">
        <f aca="false">H9832</f>
        <v/>
      </c>
      <c r="J9832" s="41"/>
    </row>
    <row r="9833" customFormat="false" ht="12.75" hidden="false" customHeight="false" outlineLevel="0" collapsed="false">
      <c r="A9833" s="35" t="n">
        <v>9829</v>
      </c>
      <c r="B9833" s="36"/>
      <c r="C9833" s="52"/>
      <c r="D9833" s="53"/>
      <c r="E9833" s="36"/>
      <c r="F9833" s="54"/>
      <c r="G9833" s="55" t="str">
        <f aca="false">IF(COUNTBLANK(B9833:F9833)=5,"",IF(C9833="P25_Conventional",IF(COUNTBLANK(B9833:F9833)&gt;0,"!",""),IF(COUNTBLANK(B9833:E9833)&gt;0,"!","")))</f>
        <v/>
      </c>
      <c r="H9833" s="41" t="str">
        <f aca="false">IF(OR(COUNTBLANK(B9833:F9833)=5,G9833="!"),"",IF(C9833="P25_Conventional",B9833&amp;"–"&amp;C9833&amp;"–"&amp;D9833&amp;"–"&amp;E9833&amp;"–"&amp;F9833,B9833&amp;"–"&amp;C9833&amp;"–"&amp;D9833&amp;"–"&amp;E9833))</f>
        <v/>
      </c>
      <c r="I9833" s="56" t="str">
        <f aca="false">H9833</f>
        <v/>
      </c>
      <c r="J9833" s="41"/>
    </row>
    <row r="9834" customFormat="false" ht="12.75" hidden="false" customHeight="false" outlineLevel="0" collapsed="false">
      <c r="A9834" s="35" t="n">
        <v>9830</v>
      </c>
      <c r="B9834" s="36"/>
      <c r="C9834" s="52"/>
      <c r="D9834" s="53"/>
      <c r="E9834" s="36"/>
      <c r="F9834" s="54"/>
      <c r="G9834" s="55" t="str">
        <f aca="false">IF(COUNTBLANK(B9834:F9834)=5,"",IF(C9834="P25_Conventional",IF(COUNTBLANK(B9834:F9834)&gt;0,"!",""),IF(COUNTBLANK(B9834:E9834)&gt;0,"!","")))</f>
        <v/>
      </c>
      <c r="H9834" s="41" t="str">
        <f aca="false">IF(OR(COUNTBLANK(B9834:F9834)=5,G9834="!"),"",IF(C9834="P25_Conventional",B9834&amp;"–"&amp;C9834&amp;"–"&amp;D9834&amp;"–"&amp;E9834&amp;"–"&amp;F9834,B9834&amp;"–"&amp;C9834&amp;"–"&amp;D9834&amp;"–"&amp;E9834))</f>
        <v/>
      </c>
      <c r="I9834" s="56" t="str">
        <f aca="false">H9834</f>
        <v/>
      </c>
      <c r="J9834" s="41"/>
    </row>
    <row r="9835" customFormat="false" ht="12.75" hidden="false" customHeight="false" outlineLevel="0" collapsed="false">
      <c r="A9835" s="35" t="n">
        <v>9831</v>
      </c>
      <c r="B9835" s="36"/>
      <c r="C9835" s="52"/>
      <c r="D9835" s="53"/>
      <c r="E9835" s="36"/>
      <c r="F9835" s="54"/>
      <c r="G9835" s="55" t="str">
        <f aca="false">IF(COUNTBLANK(B9835:F9835)=5,"",IF(C9835="P25_Conventional",IF(COUNTBLANK(B9835:F9835)&gt;0,"!",""),IF(COUNTBLANK(B9835:E9835)&gt;0,"!","")))</f>
        <v/>
      </c>
      <c r="H9835" s="41" t="str">
        <f aca="false">IF(OR(COUNTBLANK(B9835:F9835)=5,G9835="!"),"",IF(C9835="P25_Conventional",B9835&amp;"–"&amp;C9835&amp;"–"&amp;D9835&amp;"–"&amp;E9835&amp;"–"&amp;F9835,B9835&amp;"–"&amp;C9835&amp;"–"&amp;D9835&amp;"–"&amp;E9835))</f>
        <v/>
      </c>
      <c r="I9835" s="56" t="str">
        <f aca="false">H9835</f>
        <v/>
      </c>
      <c r="J9835" s="41"/>
    </row>
    <row r="9836" customFormat="false" ht="12.75" hidden="false" customHeight="false" outlineLevel="0" collapsed="false">
      <c r="A9836" s="35" t="n">
        <v>9832</v>
      </c>
      <c r="B9836" s="36"/>
      <c r="C9836" s="52"/>
      <c r="D9836" s="53"/>
      <c r="E9836" s="36"/>
      <c r="F9836" s="54"/>
      <c r="G9836" s="55" t="str">
        <f aca="false">IF(COUNTBLANK(B9836:F9836)=5,"",IF(C9836="P25_Conventional",IF(COUNTBLANK(B9836:F9836)&gt;0,"!",""),IF(COUNTBLANK(B9836:E9836)&gt;0,"!","")))</f>
        <v/>
      </c>
      <c r="H9836" s="41" t="str">
        <f aca="false">IF(OR(COUNTBLANK(B9836:F9836)=5,G9836="!"),"",IF(C9836="P25_Conventional",B9836&amp;"–"&amp;C9836&amp;"–"&amp;D9836&amp;"–"&amp;E9836&amp;"–"&amp;F9836,B9836&amp;"–"&amp;C9836&amp;"–"&amp;D9836&amp;"–"&amp;E9836))</f>
        <v/>
      </c>
      <c r="I9836" s="56" t="str">
        <f aca="false">H9836</f>
        <v/>
      </c>
      <c r="J9836" s="41"/>
    </row>
    <row r="9837" customFormat="false" ht="12.75" hidden="false" customHeight="false" outlineLevel="0" collapsed="false">
      <c r="A9837" s="35" t="n">
        <v>9833</v>
      </c>
      <c r="B9837" s="36"/>
      <c r="C9837" s="52"/>
      <c r="D9837" s="53"/>
      <c r="E9837" s="36"/>
      <c r="F9837" s="54"/>
      <c r="G9837" s="55" t="str">
        <f aca="false">IF(COUNTBLANK(B9837:F9837)=5,"",IF(C9837="P25_Conventional",IF(COUNTBLANK(B9837:F9837)&gt;0,"!",""),IF(COUNTBLANK(B9837:E9837)&gt;0,"!","")))</f>
        <v/>
      </c>
      <c r="H9837" s="41" t="str">
        <f aca="false">IF(OR(COUNTBLANK(B9837:F9837)=5,G9837="!"),"",IF(C9837="P25_Conventional",B9837&amp;"–"&amp;C9837&amp;"–"&amp;D9837&amp;"–"&amp;E9837&amp;"–"&amp;F9837,B9837&amp;"–"&amp;C9837&amp;"–"&amp;D9837&amp;"–"&amp;E9837))</f>
        <v/>
      </c>
      <c r="I9837" s="56" t="str">
        <f aca="false">H9837</f>
        <v/>
      </c>
      <c r="J9837" s="41"/>
    </row>
    <row r="9838" customFormat="false" ht="12.75" hidden="false" customHeight="false" outlineLevel="0" collapsed="false">
      <c r="A9838" s="35" t="n">
        <v>9834</v>
      </c>
      <c r="B9838" s="36"/>
      <c r="C9838" s="52"/>
      <c r="D9838" s="53"/>
      <c r="E9838" s="36"/>
      <c r="F9838" s="54"/>
      <c r="G9838" s="55" t="str">
        <f aca="false">IF(COUNTBLANK(B9838:F9838)=5,"",IF(C9838="P25_Conventional",IF(COUNTBLANK(B9838:F9838)&gt;0,"!",""),IF(COUNTBLANK(B9838:E9838)&gt;0,"!","")))</f>
        <v/>
      </c>
      <c r="H9838" s="41" t="str">
        <f aca="false">IF(OR(COUNTBLANK(B9838:F9838)=5,G9838="!"),"",IF(C9838="P25_Conventional",B9838&amp;"–"&amp;C9838&amp;"–"&amp;D9838&amp;"–"&amp;E9838&amp;"–"&amp;F9838,B9838&amp;"–"&amp;C9838&amp;"–"&amp;D9838&amp;"–"&amp;E9838))</f>
        <v/>
      </c>
      <c r="I9838" s="56" t="str">
        <f aca="false">H9838</f>
        <v/>
      </c>
      <c r="J9838" s="41"/>
    </row>
    <row r="9839" customFormat="false" ht="12.75" hidden="false" customHeight="false" outlineLevel="0" collapsed="false">
      <c r="A9839" s="35" t="n">
        <v>9835</v>
      </c>
      <c r="B9839" s="36"/>
      <c r="C9839" s="52"/>
      <c r="D9839" s="53"/>
      <c r="E9839" s="36"/>
      <c r="F9839" s="54"/>
      <c r="G9839" s="55" t="str">
        <f aca="false">IF(COUNTBLANK(B9839:F9839)=5,"",IF(C9839="P25_Conventional",IF(COUNTBLANK(B9839:F9839)&gt;0,"!",""),IF(COUNTBLANK(B9839:E9839)&gt;0,"!","")))</f>
        <v/>
      </c>
      <c r="H9839" s="41" t="str">
        <f aca="false">IF(OR(COUNTBLANK(B9839:F9839)=5,G9839="!"),"",IF(C9839="P25_Conventional",B9839&amp;"–"&amp;C9839&amp;"–"&amp;D9839&amp;"–"&amp;E9839&amp;"–"&amp;F9839,B9839&amp;"–"&amp;C9839&amp;"–"&amp;D9839&amp;"–"&amp;E9839))</f>
        <v/>
      </c>
      <c r="I9839" s="56" t="str">
        <f aca="false">H9839</f>
        <v/>
      </c>
      <c r="J9839" s="41"/>
    </row>
    <row r="9840" customFormat="false" ht="12.75" hidden="false" customHeight="false" outlineLevel="0" collapsed="false">
      <c r="A9840" s="35" t="n">
        <v>9836</v>
      </c>
      <c r="B9840" s="36"/>
      <c r="C9840" s="52"/>
      <c r="D9840" s="53"/>
      <c r="E9840" s="36"/>
      <c r="F9840" s="54"/>
      <c r="G9840" s="55" t="str">
        <f aca="false">IF(COUNTBLANK(B9840:F9840)=5,"",IF(C9840="P25_Conventional",IF(COUNTBLANK(B9840:F9840)&gt;0,"!",""),IF(COUNTBLANK(B9840:E9840)&gt;0,"!","")))</f>
        <v/>
      </c>
      <c r="H9840" s="41" t="str">
        <f aca="false">IF(OR(COUNTBLANK(B9840:F9840)=5,G9840="!"),"",IF(C9840="P25_Conventional",B9840&amp;"–"&amp;C9840&amp;"–"&amp;D9840&amp;"–"&amp;E9840&amp;"–"&amp;F9840,B9840&amp;"–"&amp;C9840&amp;"–"&amp;D9840&amp;"–"&amp;E9840))</f>
        <v/>
      </c>
      <c r="I9840" s="56" t="str">
        <f aca="false">H9840</f>
        <v/>
      </c>
      <c r="J9840" s="41"/>
    </row>
    <row r="9841" customFormat="false" ht="12.75" hidden="false" customHeight="false" outlineLevel="0" collapsed="false">
      <c r="A9841" s="35" t="n">
        <v>9837</v>
      </c>
      <c r="B9841" s="36"/>
      <c r="C9841" s="52"/>
      <c r="D9841" s="53"/>
      <c r="E9841" s="36"/>
      <c r="F9841" s="54"/>
      <c r="G9841" s="55" t="str">
        <f aca="false">IF(COUNTBLANK(B9841:F9841)=5,"",IF(C9841="P25_Conventional",IF(COUNTBLANK(B9841:F9841)&gt;0,"!",""),IF(COUNTBLANK(B9841:E9841)&gt;0,"!","")))</f>
        <v/>
      </c>
      <c r="H9841" s="41" t="str">
        <f aca="false">IF(OR(COUNTBLANK(B9841:F9841)=5,G9841="!"),"",IF(C9841="P25_Conventional",B9841&amp;"–"&amp;C9841&amp;"–"&amp;D9841&amp;"–"&amp;E9841&amp;"–"&amp;F9841,B9841&amp;"–"&amp;C9841&amp;"–"&amp;D9841&amp;"–"&amp;E9841))</f>
        <v/>
      </c>
      <c r="I9841" s="56" t="str">
        <f aca="false">H9841</f>
        <v/>
      </c>
      <c r="J9841" s="41"/>
    </row>
    <row r="9842" customFormat="false" ht="12.75" hidden="false" customHeight="false" outlineLevel="0" collapsed="false">
      <c r="A9842" s="35" t="n">
        <v>9838</v>
      </c>
      <c r="B9842" s="36"/>
      <c r="C9842" s="52"/>
      <c r="D9842" s="53"/>
      <c r="E9842" s="36"/>
      <c r="F9842" s="54"/>
      <c r="G9842" s="55" t="str">
        <f aca="false">IF(COUNTBLANK(B9842:F9842)=5,"",IF(C9842="P25_Conventional",IF(COUNTBLANK(B9842:F9842)&gt;0,"!",""),IF(COUNTBLANK(B9842:E9842)&gt;0,"!","")))</f>
        <v/>
      </c>
      <c r="H9842" s="41" t="str">
        <f aca="false">IF(OR(COUNTBLANK(B9842:F9842)=5,G9842="!"),"",IF(C9842="P25_Conventional",B9842&amp;"–"&amp;C9842&amp;"–"&amp;D9842&amp;"–"&amp;E9842&amp;"–"&amp;F9842,B9842&amp;"–"&amp;C9842&amp;"–"&amp;D9842&amp;"–"&amp;E9842))</f>
        <v/>
      </c>
      <c r="I9842" s="56" t="str">
        <f aca="false">H9842</f>
        <v/>
      </c>
      <c r="J9842" s="41"/>
    </row>
    <row r="9843" customFormat="false" ht="12.75" hidden="false" customHeight="false" outlineLevel="0" collapsed="false">
      <c r="A9843" s="35" t="n">
        <v>9839</v>
      </c>
      <c r="B9843" s="36"/>
      <c r="C9843" s="52"/>
      <c r="D9843" s="53"/>
      <c r="E9843" s="36"/>
      <c r="F9843" s="54"/>
      <c r="G9843" s="55" t="str">
        <f aca="false">IF(COUNTBLANK(B9843:F9843)=5,"",IF(C9843="P25_Conventional",IF(COUNTBLANK(B9843:F9843)&gt;0,"!",""),IF(COUNTBLANK(B9843:E9843)&gt;0,"!","")))</f>
        <v/>
      </c>
      <c r="H9843" s="41" t="str">
        <f aca="false">IF(OR(COUNTBLANK(B9843:F9843)=5,G9843="!"),"",IF(C9843="P25_Conventional",B9843&amp;"–"&amp;C9843&amp;"–"&amp;D9843&amp;"–"&amp;E9843&amp;"–"&amp;F9843,B9843&amp;"–"&amp;C9843&amp;"–"&amp;D9843&amp;"–"&amp;E9843))</f>
        <v/>
      </c>
      <c r="I9843" s="56" t="str">
        <f aca="false">H9843</f>
        <v/>
      </c>
      <c r="J9843" s="41"/>
    </row>
    <row r="9844" customFormat="false" ht="12.75" hidden="false" customHeight="false" outlineLevel="0" collapsed="false">
      <c r="A9844" s="35" t="n">
        <v>9840</v>
      </c>
      <c r="B9844" s="36"/>
      <c r="C9844" s="52"/>
      <c r="D9844" s="53"/>
      <c r="E9844" s="36"/>
      <c r="F9844" s="54"/>
      <c r="G9844" s="55" t="str">
        <f aca="false">IF(COUNTBLANK(B9844:F9844)=5,"",IF(C9844="P25_Conventional",IF(COUNTBLANK(B9844:F9844)&gt;0,"!",""),IF(COUNTBLANK(B9844:E9844)&gt;0,"!","")))</f>
        <v/>
      </c>
      <c r="H9844" s="41" t="str">
        <f aca="false">IF(OR(COUNTBLANK(B9844:F9844)=5,G9844="!"),"",IF(C9844="P25_Conventional",B9844&amp;"–"&amp;C9844&amp;"–"&amp;D9844&amp;"–"&amp;E9844&amp;"–"&amp;F9844,B9844&amp;"–"&amp;C9844&amp;"–"&amp;D9844&amp;"–"&amp;E9844))</f>
        <v/>
      </c>
      <c r="I9844" s="56" t="str">
        <f aca="false">H9844</f>
        <v/>
      </c>
      <c r="J9844" s="41"/>
    </row>
    <row r="9845" customFormat="false" ht="12.75" hidden="false" customHeight="false" outlineLevel="0" collapsed="false">
      <c r="A9845" s="35" t="n">
        <v>9841</v>
      </c>
      <c r="B9845" s="36"/>
      <c r="C9845" s="52"/>
      <c r="D9845" s="53"/>
      <c r="E9845" s="36"/>
      <c r="F9845" s="54"/>
      <c r="G9845" s="55" t="str">
        <f aca="false">IF(COUNTBLANK(B9845:F9845)=5,"",IF(C9845="P25_Conventional",IF(COUNTBLANK(B9845:F9845)&gt;0,"!",""),IF(COUNTBLANK(B9845:E9845)&gt;0,"!","")))</f>
        <v/>
      </c>
      <c r="H9845" s="41" t="str">
        <f aca="false">IF(OR(COUNTBLANK(B9845:F9845)=5,G9845="!"),"",IF(C9845="P25_Conventional",B9845&amp;"–"&amp;C9845&amp;"–"&amp;D9845&amp;"–"&amp;E9845&amp;"–"&amp;F9845,B9845&amp;"–"&amp;C9845&amp;"–"&amp;D9845&amp;"–"&amp;E9845))</f>
        <v/>
      </c>
      <c r="I9845" s="56" t="str">
        <f aca="false">H9845</f>
        <v/>
      </c>
      <c r="J9845" s="41"/>
    </row>
    <row r="9846" customFormat="false" ht="12.75" hidden="false" customHeight="false" outlineLevel="0" collapsed="false">
      <c r="A9846" s="35" t="n">
        <v>9842</v>
      </c>
      <c r="B9846" s="36"/>
      <c r="C9846" s="52"/>
      <c r="D9846" s="53"/>
      <c r="E9846" s="36"/>
      <c r="F9846" s="54"/>
      <c r="G9846" s="55" t="str">
        <f aca="false">IF(COUNTBLANK(B9846:F9846)=5,"",IF(C9846="P25_Conventional",IF(COUNTBLANK(B9846:F9846)&gt;0,"!",""),IF(COUNTBLANK(B9846:E9846)&gt;0,"!","")))</f>
        <v/>
      </c>
      <c r="H9846" s="41" t="str">
        <f aca="false">IF(OR(COUNTBLANK(B9846:F9846)=5,G9846="!"),"",IF(C9846="P25_Conventional",B9846&amp;"–"&amp;C9846&amp;"–"&amp;D9846&amp;"–"&amp;E9846&amp;"–"&amp;F9846,B9846&amp;"–"&amp;C9846&amp;"–"&amp;D9846&amp;"–"&amp;E9846))</f>
        <v/>
      </c>
      <c r="I9846" s="56" t="str">
        <f aca="false">H9846</f>
        <v/>
      </c>
      <c r="J9846" s="41"/>
    </row>
    <row r="9847" customFormat="false" ht="12.75" hidden="false" customHeight="false" outlineLevel="0" collapsed="false">
      <c r="A9847" s="35" t="n">
        <v>9843</v>
      </c>
      <c r="B9847" s="36"/>
      <c r="C9847" s="52"/>
      <c r="D9847" s="53"/>
      <c r="E9847" s="36"/>
      <c r="F9847" s="54"/>
      <c r="G9847" s="55" t="str">
        <f aca="false">IF(COUNTBLANK(B9847:F9847)=5,"",IF(C9847="P25_Conventional",IF(COUNTBLANK(B9847:F9847)&gt;0,"!",""),IF(COUNTBLANK(B9847:E9847)&gt;0,"!","")))</f>
        <v/>
      </c>
      <c r="H9847" s="41" t="str">
        <f aca="false">IF(OR(COUNTBLANK(B9847:F9847)=5,G9847="!"),"",IF(C9847="P25_Conventional",B9847&amp;"–"&amp;C9847&amp;"–"&amp;D9847&amp;"–"&amp;E9847&amp;"–"&amp;F9847,B9847&amp;"–"&amp;C9847&amp;"–"&amp;D9847&amp;"–"&amp;E9847))</f>
        <v/>
      </c>
      <c r="I9847" s="56" t="str">
        <f aca="false">H9847</f>
        <v/>
      </c>
      <c r="J9847" s="41"/>
    </row>
    <row r="9848" customFormat="false" ht="12.75" hidden="false" customHeight="false" outlineLevel="0" collapsed="false">
      <c r="A9848" s="35" t="n">
        <v>9844</v>
      </c>
      <c r="B9848" s="36"/>
      <c r="C9848" s="52"/>
      <c r="D9848" s="53"/>
      <c r="E9848" s="36"/>
      <c r="F9848" s="54"/>
      <c r="G9848" s="55" t="str">
        <f aca="false">IF(COUNTBLANK(B9848:F9848)=5,"",IF(C9848="P25_Conventional",IF(COUNTBLANK(B9848:F9848)&gt;0,"!",""),IF(COUNTBLANK(B9848:E9848)&gt;0,"!","")))</f>
        <v/>
      </c>
      <c r="H9848" s="41" t="str">
        <f aca="false">IF(OR(COUNTBLANK(B9848:F9848)=5,G9848="!"),"",IF(C9848="P25_Conventional",B9848&amp;"–"&amp;C9848&amp;"–"&amp;D9848&amp;"–"&amp;E9848&amp;"–"&amp;F9848,B9848&amp;"–"&amp;C9848&amp;"–"&amp;D9848&amp;"–"&amp;E9848))</f>
        <v/>
      </c>
      <c r="I9848" s="56" t="str">
        <f aca="false">H9848</f>
        <v/>
      </c>
      <c r="J9848" s="41"/>
    </row>
    <row r="9849" customFormat="false" ht="12.75" hidden="false" customHeight="false" outlineLevel="0" collapsed="false">
      <c r="A9849" s="35" t="n">
        <v>9845</v>
      </c>
      <c r="B9849" s="36"/>
      <c r="C9849" s="52"/>
      <c r="D9849" s="53"/>
      <c r="E9849" s="36"/>
      <c r="F9849" s="54"/>
      <c r="G9849" s="55" t="str">
        <f aca="false">IF(COUNTBLANK(B9849:F9849)=5,"",IF(C9849="P25_Conventional",IF(COUNTBLANK(B9849:F9849)&gt;0,"!",""),IF(COUNTBLANK(B9849:E9849)&gt;0,"!","")))</f>
        <v/>
      </c>
      <c r="H9849" s="41" t="str">
        <f aca="false">IF(OR(COUNTBLANK(B9849:F9849)=5,G9849="!"),"",IF(C9849="P25_Conventional",B9849&amp;"–"&amp;C9849&amp;"–"&amp;D9849&amp;"–"&amp;E9849&amp;"–"&amp;F9849,B9849&amp;"–"&amp;C9849&amp;"–"&amp;D9849&amp;"–"&amp;E9849))</f>
        <v/>
      </c>
      <c r="I9849" s="56" t="str">
        <f aca="false">H9849</f>
        <v/>
      </c>
      <c r="J9849" s="41"/>
    </row>
    <row r="9850" customFormat="false" ht="12.75" hidden="false" customHeight="false" outlineLevel="0" collapsed="false">
      <c r="A9850" s="35" t="n">
        <v>9846</v>
      </c>
      <c r="B9850" s="36"/>
      <c r="C9850" s="52"/>
      <c r="D9850" s="53"/>
      <c r="E9850" s="36"/>
      <c r="F9850" s="54"/>
      <c r="G9850" s="55" t="str">
        <f aca="false">IF(COUNTBLANK(B9850:F9850)=5,"",IF(C9850="P25_Conventional",IF(COUNTBLANK(B9850:F9850)&gt;0,"!",""),IF(COUNTBLANK(B9850:E9850)&gt;0,"!","")))</f>
        <v/>
      </c>
      <c r="H9850" s="41" t="str">
        <f aca="false">IF(OR(COUNTBLANK(B9850:F9850)=5,G9850="!"),"",IF(C9850="P25_Conventional",B9850&amp;"–"&amp;C9850&amp;"–"&amp;D9850&amp;"–"&amp;E9850&amp;"–"&amp;F9850,B9850&amp;"–"&amp;C9850&amp;"–"&amp;D9850&amp;"–"&amp;E9850))</f>
        <v/>
      </c>
      <c r="I9850" s="56" t="str">
        <f aca="false">H9850</f>
        <v/>
      </c>
      <c r="J9850" s="41"/>
    </row>
    <row r="9851" customFormat="false" ht="12.75" hidden="false" customHeight="false" outlineLevel="0" collapsed="false">
      <c r="A9851" s="35" t="n">
        <v>9847</v>
      </c>
      <c r="B9851" s="36"/>
      <c r="C9851" s="52"/>
      <c r="D9851" s="53"/>
      <c r="E9851" s="36"/>
      <c r="F9851" s="54"/>
      <c r="G9851" s="55" t="str">
        <f aca="false">IF(COUNTBLANK(B9851:F9851)=5,"",IF(C9851="P25_Conventional",IF(COUNTBLANK(B9851:F9851)&gt;0,"!",""),IF(COUNTBLANK(B9851:E9851)&gt;0,"!","")))</f>
        <v/>
      </c>
      <c r="H9851" s="41" t="str">
        <f aca="false">IF(OR(COUNTBLANK(B9851:F9851)=5,G9851="!"),"",IF(C9851="P25_Conventional",B9851&amp;"–"&amp;C9851&amp;"–"&amp;D9851&amp;"–"&amp;E9851&amp;"–"&amp;F9851,B9851&amp;"–"&amp;C9851&amp;"–"&amp;D9851&amp;"–"&amp;E9851))</f>
        <v/>
      </c>
      <c r="I9851" s="56" t="str">
        <f aca="false">H9851</f>
        <v/>
      </c>
      <c r="J9851" s="41"/>
    </row>
    <row r="9852" customFormat="false" ht="12.75" hidden="false" customHeight="false" outlineLevel="0" collapsed="false">
      <c r="A9852" s="35" t="n">
        <v>9848</v>
      </c>
      <c r="B9852" s="36"/>
      <c r="C9852" s="52"/>
      <c r="D9852" s="53"/>
      <c r="E9852" s="36"/>
      <c r="F9852" s="54"/>
      <c r="G9852" s="55" t="str">
        <f aca="false">IF(COUNTBLANK(B9852:F9852)=5,"",IF(C9852="P25_Conventional",IF(COUNTBLANK(B9852:F9852)&gt;0,"!",""),IF(COUNTBLANK(B9852:E9852)&gt;0,"!","")))</f>
        <v/>
      </c>
      <c r="H9852" s="41" t="str">
        <f aca="false">IF(OR(COUNTBLANK(B9852:F9852)=5,G9852="!"),"",IF(C9852="P25_Conventional",B9852&amp;"–"&amp;C9852&amp;"–"&amp;D9852&amp;"–"&amp;E9852&amp;"–"&amp;F9852,B9852&amp;"–"&amp;C9852&amp;"–"&amp;D9852&amp;"–"&amp;E9852))</f>
        <v/>
      </c>
      <c r="I9852" s="56" t="str">
        <f aca="false">H9852</f>
        <v/>
      </c>
      <c r="J9852" s="41"/>
    </row>
    <row r="9853" customFormat="false" ht="12.75" hidden="false" customHeight="false" outlineLevel="0" collapsed="false">
      <c r="A9853" s="35" t="n">
        <v>9849</v>
      </c>
      <c r="B9853" s="36"/>
      <c r="C9853" s="52"/>
      <c r="D9853" s="53"/>
      <c r="E9853" s="36"/>
      <c r="F9853" s="54"/>
      <c r="G9853" s="55" t="str">
        <f aca="false">IF(COUNTBLANK(B9853:F9853)=5,"",IF(C9853="P25_Conventional",IF(COUNTBLANK(B9853:F9853)&gt;0,"!",""),IF(COUNTBLANK(B9853:E9853)&gt;0,"!","")))</f>
        <v/>
      </c>
      <c r="H9853" s="41" t="str">
        <f aca="false">IF(OR(COUNTBLANK(B9853:F9853)=5,G9853="!"),"",IF(C9853="P25_Conventional",B9853&amp;"–"&amp;C9853&amp;"–"&amp;D9853&amp;"–"&amp;E9853&amp;"–"&amp;F9853,B9853&amp;"–"&amp;C9853&amp;"–"&amp;D9853&amp;"–"&amp;E9853))</f>
        <v/>
      </c>
      <c r="I9853" s="56" t="str">
        <f aca="false">H9853</f>
        <v/>
      </c>
      <c r="J9853" s="41"/>
    </row>
    <row r="9854" customFormat="false" ht="12.75" hidden="false" customHeight="false" outlineLevel="0" collapsed="false">
      <c r="A9854" s="35" t="n">
        <v>9850</v>
      </c>
      <c r="B9854" s="36"/>
      <c r="C9854" s="52"/>
      <c r="D9854" s="53"/>
      <c r="E9854" s="36"/>
      <c r="F9854" s="54"/>
      <c r="G9854" s="55" t="str">
        <f aca="false">IF(COUNTBLANK(B9854:F9854)=5,"",IF(C9854="P25_Conventional",IF(COUNTBLANK(B9854:F9854)&gt;0,"!",""),IF(COUNTBLANK(B9854:E9854)&gt;0,"!","")))</f>
        <v/>
      </c>
      <c r="H9854" s="41" t="str">
        <f aca="false">IF(OR(COUNTBLANK(B9854:F9854)=5,G9854="!"),"",IF(C9854="P25_Conventional",B9854&amp;"–"&amp;C9854&amp;"–"&amp;D9854&amp;"–"&amp;E9854&amp;"–"&amp;F9854,B9854&amp;"–"&amp;C9854&amp;"–"&amp;D9854&amp;"–"&amp;E9854))</f>
        <v/>
      </c>
      <c r="I9854" s="56" t="str">
        <f aca="false">H9854</f>
        <v/>
      </c>
      <c r="J9854" s="41"/>
    </row>
    <row r="9855" customFormat="false" ht="12.75" hidden="false" customHeight="false" outlineLevel="0" collapsed="false">
      <c r="A9855" s="35" t="n">
        <v>9851</v>
      </c>
      <c r="B9855" s="36"/>
      <c r="C9855" s="52"/>
      <c r="D9855" s="53"/>
      <c r="E9855" s="36"/>
      <c r="F9855" s="54"/>
      <c r="G9855" s="55" t="str">
        <f aca="false">IF(COUNTBLANK(B9855:F9855)=5,"",IF(C9855="P25_Conventional",IF(COUNTBLANK(B9855:F9855)&gt;0,"!",""),IF(COUNTBLANK(B9855:E9855)&gt;0,"!","")))</f>
        <v/>
      </c>
      <c r="H9855" s="41" t="str">
        <f aca="false">IF(OR(COUNTBLANK(B9855:F9855)=5,G9855="!"),"",IF(C9855="P25_Conventional",B9855&amp;"–"&amp;C9855&amp;"–"&amp;D9855&amp;"–"&amp;E9855&amp;"–"&amp;F9855,B9855&amp;"–"&amp;C9855&amp;"–"&amp;D9855&amp;"–"&amp;E9855))</f>
        <v/>
      </c>
      <c r="I9855" s="56" t="str">
        <f aca="false">H9855</f>
        <v/>
      </c>
      <c r="J9855" s="41"/>
    </row>
    <row r="9856" customFormat="false" ht="12.75" hidden="false" customHeight="false" outlineLevel="0" collapsed="false">
      <c r="A9856" s="35" t="n">
        <v>9852</v>
      </c>
      <c r="B9856" s="36"/>
      <c r="C9856" s="52"/>
      <c r="D9856" s="53"/>
      <c r="E9856" s="36"/>
      <c r="F9856" s="54"/>
      <c r="G9856" s="55" t="str">
        <f aca="false">IF(COUNTBLANK(B9856:F9856)=5,"",IF(C9856="P25_Conventional",IF(COUNTBLANK(B9856:F9856)&gt;0,"!",""),IF(COUNTBLANK(B9856:E9856)&gt;0,"!","")))</f>
        <v/>
      </c>
      <c r="H9856" s="41" t="str">
        <f aca="false">IF(OR(COUNTBLANK(B9856:F9856)=5,G9856="!"),"",IF(C9856="P25_Conventional",B9856&amp;"–"&amp;C9856&amp;"–"&amp;D9856&amp;"–"&amp;E9856&amp;"–"&amp;F9856,B9856&amp;"–"&amp;C9856&amp;"–"&amp;D9856&amp;"–"&amp;E9856))</f>
        <v/>
      </c>
      <c r="I9856" s="56" t="str">
        <f aca="false">H9856</f>
        <v/>
      </c>
      <c r="J9856" s="41"/>
    </row>
    <row r="9857" customFormat="false" ht="12.75" hidden="false" customHeight="false" outlineLevel="0" collapsed="false">
      <c r="A9857" s="35" t="n">
        <v>9853</v>
      </c>
      <c r="B9857" s="36"/>
      <c r="C9857" s="52"/>
      <c r="D9857" s="53"/>
      <c r="E9857" s="36"/>
      <c r="F9857" s="54"/>
      <c r="G9857" s="55" t="str">
        <f aca="false">IF(COUNTBLANK(B9857:F9857)=5,"",IF(C9857="P25_Conventional",IF(COUNTBLANK(B9857:F9857)&gt;0,"!",""),IF(COUNTBLANK(B9857:E9857)&gt;0,"!","")))</f>
        <v/>
      </c>
      <c r="H9857" s="41" t="str">
        <f aca="false">IF(OR(COUNTBLANK(B9857:F9857)=5,G9857="!"),"",IF(C9857="P25_Conventional",B9857&amp;"–"&amp;C9857&amp;"–"&amp;D9857&amp;"–"&amp;E9857&amp;"–"&amp;F9857,B9857&amp;"–"&amp;C9857&amp;"–"&amp;D9857&amp;"–"&amp;E9857))</f>
        <v/>
      </c>
      <c r="I9857" s="56" t="str">
        <f aca="false">H9857</f>
        <v/>
      </c>
      <c r="J9857" s="41"/>
    </row>
    <row r="9858" customFormat="false" ht="12.75" hidden="false" customHeight="false" outlineLevel="0" collapsed="false">
      <c r="A9858" s="35" t="n">
        <v>9854</v>
      </c>
      <c r="B9858" s="36"/>
      <c r="C9858" s="52"/>
      <c r="D9858" s="53"/>
      <c r="E9858" s="36"/>
      <c r="F9858" s="54"/>
      <c r="G9858" s="55" t="str">
        <f aca="false">IF(COUNTBLANK(B9858:F9858)=5,"",IF(C9858="P25_Conventional",IF(COUNTBLANK(B9858:F9858)&gt;0,"!",""),IF(COUNTBLANK(B9858:E9858)&gt;0,"!","")))</f>
        <v/>
      </c>
      <c r="H9858" s="41" t="str">
        <f aca="false">IF(OR(COUNTBLANK(B9858:F9858)=5,G9858="!"),"",IF(C9858="P25_Conventional",B9858&amp;"–"&amp;C9858&amp;"–"&amp;D9858&amp;"–"&amp;E9858&amp;"–"&amp;F9858,B9858&amp;"–"&amp;C9858&amp;"–"&amp;D9858&amp;"–"&amp;E9858))</f>
        <v/>
      </c>
      <c r="I9858" s="56" t="str">
        <f aca="false">H9858</f>
        <v/>
      </c>
      <c r="J9858" s="41"/>
    </row>
    <row r="9859" customFormat="false" ht="12.75" hidden="false" customHeight="false" outlineLevel="0" collapsed="false">
      <c r="A9859" s="35" t="n">
        <v>9855</v>
      </c>
      <c r="B9859" s="36"/>
      <c r="C9859" s="52"/>
      <c r="D9859" s="53"/>
      <c r="E9859" s="36"/>
      <c r="F9859" s="54"/>
      <c r="G9859" s="55" t="str">
        <f aca="false">IF(COUNTBLANK(B9859:F9859)=5,"",IF(C9859="P25_Conventional",IF(COUNTBLANK(B9859:F9859)&gt;0,"!",""),IF(COUNTBLANK(B9859:E9859)&gt;0,"!","")))</f>
        <v/>
      </c>
      <c r="H9859" s="41" t="str">
        <f aca="false">IF(OR(COUNTBLANK(B9859:F9859)=5,G9859="!"),"",IF(C9859="P25_Conventional",B9859&amp;"–"&amp;C9859&amp;"–"&amp;D9859&amp;"–"&amp;E9859&amp;"–"&amp;F9859,B9859&amp;"–"&amp;C9859&amp;"–"&amp;D9859&amp;"–"&amp;E9859))</f>
        <v/>
      </c>
      <c r="I9859" s="56" t="str">
        <f aca="false">H9859</f>
        <v/>
      </c>
      <c r="J9859" s="41"/>
    </row>
    <row r="9860" customFormat="false" ht="12.75" hidden="false" customHeight="false" outlineLevel="0" collapsed="false">
      <c r="A9860" s="35" t="n">
        <v>9856</v>
      </c>
      <c r="B9860" s="36"/>
      <c r="C9860" s="52"/>
      <c r="D9860" s="53"/>
      <c r="E9860" s="36"/>
      <c r="F9860" s="54"/>
      <c r="G9860" s="55" t="str">
        <f aca="false">IF(COUNTBLANK(B9860:F9860)=5,"",IF(C9860="P25_Conventional",IF(COUNTBLANK(B9860:F9860)&gt;0,"!",""),IF(COUNTBLANK(B9860:E9860)&gt;0,"!","")))</f>
        <v/>
      </c>
      <c r="H9860" s="41" t="str">
        <f aca="false">IF(OR(COUNTBLANK(B9860:F9860)=5,G9860="!"),"",IF(C9860="P25_Conventional",B9860&amp;"–"&amp;C9860&amp;"–"&amp;D9860&amp;"–"&amp;E9860&amp;"–"&amp;F9860,B9860&amp;"–"&amp;C9860&amp;"–"&amp;D9860&amp;"–"&amp;E9860))</f>
        <v/>
      </c>
      <c r="I9860" s="56" t="str">
        <f aca="false">H9860</f>
        <v/>
      </c>
      <c r="J9860" s="41"/>
    </row>
    <row r="9861" customFormat="false" ht="12.75" hidden="false" customHeight="false" outlineLevel="0" collapsed="false">
      <c r="A9861" s="35" t="n">
        <v>9857</v>
      </c>
      <c r="B9861" s="36"/>
      <c r="C9861" s="52"/>
      <c r="D9861" s="53"/>
      <c r="E9861" s="36"/>
      <c r="F9861" s="54"/>
      <c r="G9861" s="55" t="str">
        <f aca="false">IF(COUNTBLANK(B9861:F9861)=5,"",IF(C9861="P25_Conventional",IF(COUNTBLANK(B9861:F9861)&gt;0,"!",""),IF(COUNTBLANK(B9861:E9861)&gt;0,"!","")))</f>
        <v/>
      </c>
      <c r="H9861" s="41" t="str">
        <f aca="false">IF(OR(COUNTBLANK(B9861:F9861)=5,G9861="!"),"",IF(C9861="P25_Conventional",B9861&amp;"–"&amp;C9861&amp;"–"&amp;D9861&amp;"–"&amp;E9861&amp;"–"&amp;F9861,B9861&amp;"–"&amp;C9861&amp;"–"&amp;D9861&amp;"–"&amp;E9861))</f>
        <v/>
      </c>
      <c r="I9861" s="56" t="str">
        <f aca="false">H9861</f>
        <v/>
      </c>
      <c r="J9861" s="41"/>
    </row>
    <row r="9862" customFormat="false" ht="12.75" hidden="false" customHeight="false" outlineLevel="0" collapsed="false">
      <c r="A9862" s="35" t="n">
        <v>9858</v>
      </c>
      <c r="B9862" s="36"/>
      <c r="C9862" s="52"/>
      <c r="D9862" s="53"/>
      <c r="E9862" s="36"/>
      <c r="F9862" s="54"/>
      <c r="G9862" s="55" t="str">
        <f aca="false">IF(COUNTBLANK(B9862:F9862)=5,"",IF(C9862="P25_Conventional",IF(COUNTBLANK(B9862:F9862)&gt;0,"!",""),IF(COUNTBLANK(B9862:E9862)&gt;0,"!","")))</f>
        <v/>
      </c>
      <c r="H9862" s="41" t="str">
        <f aca="false">IF(OR(COUNTBLANK(B9862:F9862)=5,G9862="!"),"",IF(C9862="P25_Conventional",B9862&amp;"–"&amp;C9862&amp;"–"&amp;D9862&amp;"–"&amp;E9862&amp;"–"&amp;F9862,B9862&amp;"–"&amp;C9862&amp;"–"&amp;D9862&amp;"–"&amp;E9862))</f>
        <v/>
      </c>
      <c r="I9862" s="56" t="str">
        <f aca="false">H9862</f>
        <v/>
      </c>
      <c r="J9862" s="41"/>
    </row>
    <row r="9863" customFormat="false" ht="12.75" hidden="false" customHeight="false" outlineLevel="0" collapsed="false">
      <c r="A9863" s="35" t="n">
        <v>9859</v>
      </c>
      <c r="B9863" s="36"/>
      <c r="C9863" s="52"/>
      <c r="D9863" s="53"/>
      <c r="E9863" s="36"/>
      <c r="F9863" s="54"/>
      <c r="G9863" s="55" t="str">
        <f aca="false">IF(COUNTBLANK(B9863:F9863)=5,"",IF(C9863="P25_Conventional",IF(COUNTBLANK(B9863:F9863)&gt;0,"!",""),IF(COUNTBLANK(B9863:E9863)&gt;0,"!","")))</f>
        <v/>
      </c>
      <c r="H9863" s="41" t="str">
        <f aca="false">IF(OR(COUNTBLANK(B9863:F9863)=5,G9863="!"),"",IF(C9863="P25_Conventional",B9863&amp;"–"&amp;C9863&amp;"–"&amp;D9863&amp;"–"&amp;E9863&amp;"–"&amp;F9863,B9863&amp;"–"&amp;C9863&amp;"–"&amp;D9863&amp;"–"&amp;E9863))</f>
        <v/>
      </c>
      <c r="I9863" s="56" t="str">
        <f aca="false">H9863</f>
        <v/>
      </c>
      <c r="J9863" s="41"/>
    </row>
    <row r="9864" customFormat="false" ht="12.75" hidden="false" customHeight="false" outlineLevel="0" collapsed="false">
      <c r="A9864" s="35" t="n">
        <v>9860</v>
      </c>
      <c r="B9864" s="36"/>
      <c r="C9864" s="52"/>
      <c r="D9864" s="53"/>
      <c r="E9864" s="36"/>
      <c r="F9864" s="54"/>
      <c r="G9864" s="55" t="str">
        <f aca="false">IF(COUNTBLANK(B9864:F9864)=5,"",IF(C9864="P25_Conventional",IF(COUNTBLANK(B9864:F9864)&gt;0,"!",""),IF(COUNTBLANK(B9864:E9864)&gt;0,"!","")))</f>
        <v/>
      </c>
      <c r="H9864" s="41" t="str">
        <f aca="false">IF(OR(COUNTBLANK(B9864:F9864)=5,G9864="!"),"",IF(C9864="P25_Conventional",B9864&amp;"–"&amp;C9864&amp;"–"&amp;D9864&amp;"–"&amp;E9864&amp;"–"&amp;F9864,B9864&amp;"–"&amp;C9864&amp;"–"&amp;D9864&amp;"–"&amp;E9864))</f>
        <v/>
      </c>
      <c r="I9864" s="56" t="str">
        <f aca="false">H9864</f>
        <v/>
      </c>
      <c r="J9864" s="41"/>
    </row>
    <row r="9865" customFormat="false" ht="12.75" hidden="false" customHeight="false" outlineLevel="0" collapsed="false">
      <c r="A9865" s="35" t="n">
        <v>9861</v>
      </c>
      <c r="B9865" s="36"/>
      <c r="C9865" s="52"/>
      <c r="D9865" s="53"/>
      <c r="E9865" s="36"/>
      <c r="F9865" s="54"/>
      <c r="G9865" s="55" t="str">
        <f aca="false">IF(COUNTBLANK(B9865:F9865)=5,"",IF(C9865="P25_Conventional",IF(COUNTBLANK(B9865:F9865)&gt;0,"!",""),IF(COUNTBLANK(B9865:E9865)&gt;0,"!","")))</f>
        <v/>
      </c>
      <c r="H9865" s="41" t="str">
        <f aca="false">IF(OR(COUNTBLANK(B9865:F9865)=5,G9865="!"),"",IF(C9865="P25_Conventional",B9865&amp;"–"&amp;C9865&amp;"–"&amp;D9865&amp;"–"&amp;E9865&amp;"–"&amp;F9865,B9865&amp;"–"&amp;C9865&amp;"–"&amp;D9865&amp;"–"&amp;E9865))</f>
        <v/>
      </c>
      <c r="I9865" s="56" t="str">
        <f aca="false">H9865</f>
        <v/>
      </c>
      <c r="J9865" s="41"/>
    </row>
    <row r="9866" customFormat="false" ht="12.75" hidden="false" customHeight="false" outlineLevel="0" collapsed="false">
      <c r="A9866" s="35" t="n">
        <v>9862</v>
      </c>
      <c r="B9866" s="36"/>
      <c r="C9866" s="52"/>
      <c r="D9866" s="53"/>
      <c r="E9866" s="36"/>
      <c r="F9866" s="54"/>
      <c r="G9866" s="55" t="str">
        <f aca="false">IF(COUNTBLANK(B9866:F9866)=5,"",IF(C9866="P25_Conventional",IF(COUNTBLANK(B9866:F9866)&gt;0,"!",""),IF(COUNTBLANK(B9866:E9866)&gt;0,"!","")))</f>
        <v/>
      </c>
      <c r="H9866" s="41" t="str">
        <f aca="false">IF(OR(COUNTBLANK(B9866:F9866)=5,G9866="!"),"",IF(C9866="P25_Conventional",B9866&amp;"–"&amp;C9866&amp;"–"&amp;D9866&amp;"–"&amp;E9866&amp;"–"&amp;F9866,B9866&amp;"–"&amp;C9866&amp;"–"&amp;D9866&amp;"–"&amp;E9866))</f>
        <v/>
      </c>
      <c r="I9866" s="56" t="str">
        <f aca="false">H9866</f>
        <v/>
      </c>
      <c r="J9866" s="41"/>
    </row>
    <row r="9867" customFormat="false" ht="12.75" hidden="false" customHeight="false" outlineLevel="0" collapsed="false">
      <c r="A9867" s="35" t="n">
        <v>9863</v>
      </c>
      <c r="B9867" s="36"/>
      <c r="C9867" s="52"/>
      <c r="D9867" s="53"/>
      <c r="E9867" s="36"/>
      <c r="F9867" s="54"/>
      <c r="G9867" s="55" t="str">
        <f aca="false">IF(COUNTBLANK(B9867:F9867)=5,"",IF(C9867="P25_Conventional",IF(COUNTBLANK(B9867:F9867)&gt;0,"!",""),IF(COUNTBLANK(B9867:E9867)&gt;0,"!","")))</f>
        <v/>
      </c>
      <c r="H9867" s="41" t="str">
        <f aca="false">IF(OR(COUNTBLANK(B9867:F9867)=5,G9867="!"),"",IF(C9867="P25_Conventional",B9867&amp;"–"&amp;C9867&amp;"–"&amp;D9867&amp;"–"&amp;E9867&amp;"–"&amp;F9867,B9867&amp;"–"&amp;C9867&amp;"–"&amp;D9867&amp;"–"&amp;E9867))</f>
        <v/>
      </c>
      <c r="I9867" s="56" t="str">
        <f aca="false">H9867</f>
        <v/>
      </c>
      <c r="J9867" s="41"/>
    </row>
    <row r="9868" customFormat="false" ht="12.75" hidden="false" customHeight="false" outlineLevel="0" collapsed="false">
      <c r="A9868" s="35" t="n">
        <v>9864</v>
      </c>
      <c r="B9868" s="36"/>
      <c r="C9868" s="52"/>
      <c r="D9868" s="53"/>
      <c r="E9868" s="36"/>
      <c r="F9868" s="54"/>
      <c r="G9868" s="55" t="str">
        <f aca="false">IF(COUNTBLANK(B9868:F9868)=5,"",IF(C9868="P25_Conventional",IF(COUNTBLANK(B9868:F9868)&gt;0,"!",""),IF(COUNTBLANK(B9868:E9868)&gt;0,"!","")))</f>
        <v/>
      </c>
      <c r="H9868" s="41" t="str">
        <f aca="false">IF(OR(COUNTBLANK(B9868:F9868)=5,G9868="!"),"",IF(C9868="P25_Conventional",B9868&amp;"–"&amp;C9868&amp;"–"&amp;D9868&amp;"–"&amp;E9868&amp;"–"&amp;F9868,B9868&amp;"–"&amp;C9868&amp;"–"&amp;D9868&amp;"–"&amp;E9868))</f>
        <v/>
      </c>
      <c r="I9868" s="56" t="str">
        <f aca="false">H9868</f>
        <v/>
      </c>
      <c r="J9868" s="41"/>
    </row>
    <row r="9869" customFormat="false" ht="12.75" hidden="false" customHeight="false" outlineLevel="0" collapsed="false">
      <c r="A9869" s="35" t="n">
        <v>9865</v>
      </c>
      <c r="B9869" s="36"/>
      <c r="C9869" s="52"/>
      <c r="D9869" s="53"/>
      <c r="E9869" s="36"/>
      <c r="F9869" s="54"/>
      <c r="G9869" s="55" t="str">
        <f aca="false">IF(COUNTBLANK(B9869:F9869)=5,"",IF(C9869="P25_Conventional",IF(COUNTBLANK(B9869:F9869)&gt;0,"!",""),IF(COUNTBLANK(B9869:E9869)&gt;0,"!","")))</f>
        <v/>
      </c>
      <c r="H9869" s="41" t="str">
        <f aca="false">IF(OR(COUNTBLANK(B9869:F9869)=5,G9869="!"),"",IF(C9869="P25_Conventional",B9869&amp;"–"&amp;C9869&amp;"–"&amp;D9869&amp;"–"&amp;E9869&amp;"–"&amp;F9869,B9869&amp;"–"&amp;C9869&amp;"–"&amp;D9869&amp;"–"&amp;E9869))</f>
        <v/>
      </c>
      <c r="I9869" s="56" t="str">
        <f aca="false">H9869</f>
        <v/>
      </c>
      <c r="J9869" s="41"/>
    </row>
    <row r="9870" customFormat="false" ht="12.75" hidden="false" customHeight="false" outlineLevel="0" collapsed="false">
      <c r="A9870" s="35" t="n">
        <v>9866</v>
      </c>
      <c r="B9870" s="36"/>
      <c r="C9870" s="52"/>
      <c r="D9870" s="53"/>
      <c r="E9870" s="36"/>
      <c r="F9870" s="54"/>
      <c r="G9870" s="55" t="str">
        <f aca="false">IF(COUNTBLANK(B9870:F9870)=5,"",IF(C9870="P25_Conventional",IF(COUNTBLANK(B9870:F9870)&gt;0,"!",""),IF(COUNTBLANK(B9870:E9870)&gt;0,"!","")))</f>
        <v/>
      </c>
      <c r="H9870" s="41" t="str">
        <f aca="false">IF(OR(COUNTBLANK(B9870:F9870)=5,G9870="!"),"",IF(C9870="P25_Conventional",B9870&amp;"–"&amp;C9870&amp;"–"&amp;D9870&amp;"–"&amp;E9870&amp;"–"&amp;F9870,B9870&amp;"–"&amp;C9870&amp;"–"&amp;D9870&amp;"–"&amp;E9870))</f>
        <v/>
      </c>
      <c r="I9870" s="56" t="str">
        <f aca="false">H9870</f>
        <v/>
      </c>
      <c r="J9870" s="41"/>
    </row>
    <row r="9871" customFormat="false" ht="12.75" hidden="false" customHeight="false" outlineLevel="0" collapsed="false">
      <c r="A9871" s="35" t="n">
        <v>9867</v>
      </c>
      <c r="B9871" s="36"/>
      <c r="C9871" s="52"/>
      <c r="D9871" s="53"/>
      <c r="E9871" s="36"/>
      <c r="F9871" s="54"/>
      <c r="G9871" s="55" t="str">
        <f aca="false">IF(COUNTBLANK(B9871:F9871)=5,"",IF(C9871="P25_Conventional",IF(COUNTBLANK(B9871:F9871)&gt;0,"!",""),IF(COUNTBLANK(B9871:E9871)&gt;0,"!","")))</f>
        <v/>
      </c>
      <c r="H9871" s="41" t="str">
        <f aca="false">IF(OR(COUNTBLANK(B9871:F9871)=5,G9871="!"),"",IF(C9871="P25_Conventional",B9871&amp;"–"&amp;C9871&amp;"–"&amp;D9871&amp;"–"&amp;E9871&amp;"–"&amp;F9871,B9871&amp;"–"&amp;C9871&amp;"–"&amp;D9871&amp;"–"&amp;E9871))</f>
        <v/>
      </c>
      <c r="I9871" s="56" t="str">
        <f aca="false">H9871</f>
        <v/>
      </c>
      <c r="J9871" s="41"/>
    </row>
    <row r="9872" customFormat="false" ht="12.75" hidden="false" customHeight="false" outlineLevel="0" collapsed="false">
      <c r="A9872" s="35" t="n">
        <v>9868</v>
      </c>
      <c r="B9872" s="36"/>
      <c r="C9872" s="52"/>
      <c r="D9872" s="53"/>
      <c r="E9872" s="36"/>
      <c r="F9872" s="54"/>
      <c r="G9872" s="55" t="str">
        <f aca="false">IF(COUNTBLANK(B9872:F9872)=5,"",IF(C9872="P25_Conventional",IF(COUNTBLANK(B9872:F9872)&gt;0,"!",""),IF(COUNTBLANK(B9872:E9872)&gt;0,"!","")))</f>
        <v/>
      </c>
      <c r="H9872" s="41" t="str">
        <f aca="false">IF(OR(COUNTBLANK(B9872:F9872)=5,G9872="!"),"",IF(C9872="P25_Conventional",B9872&amp;"–"&amp;C9872&amp;"–"&amp;D9872&amp;"–"&amp;E9872&amp;"–"&amp;F9872,B9872&amp;"–"&amp;C9872&amp;"–"&amp;D9872&amp;"–"&amp;E9872))</f>
        <v/>
      </c>
      <c r="I9872" s="56" t="str">
        <f aca="false">H9872</f>
        <v/>
      </c>
      <c r="J9872" s="41"/>
    </row>
    <row r="9873" customFormat="false" ht="12.75" hidden="false" customHeight="false" outlineLevel="0" collapsed="false">
      <c r="A9873" s="35" t="n">
        <v>9869</v>
      </c>
      <c r="B9873" s="36"/>
      <c r="C9873" s="52"/>
      <c r="D9873" s="53"/>
      <c r="E9873" s="36"/>
      <c r="F9873" s="54"/>
      <c r="G9873" s="55" t="str">
        <f aca="false">IF(COUNTBLANK(B9873:F9873)=5,"",IF(C9873="P25_Conventional",IF(COUNTBLANK(B9873:F9873)&gt;0,"!",""),IF(COUNTBLANK(B9873:E9873)&gt;0,"!","")))</f>
        <v/>
      </c>
      <c r="H9873" s="41" t="str">
        <f aca="false">IF(OR(COUNTBLANK(B9873:F9873)=5,G9873="!"),"",IF(C9873="P25_Conventional",B9873&amp;"–"&amp;C9873&amp;"–"&amp;D9873&amp;"–"&amp;E9873&amp;"–"&amp;F9873,B9873&amp;"–"&amp;C9873&amp;"–"&amp;D9873&amp;"–"&amp;E9873))</f>
        <v/>
      </c>
      <c r="I9873" s="56" t="str">
        <f aca="false">H9873</f>
        <v/>
      </c>
      <c r="J9873" s="41"/>
    </row>
    <row r="9874" customFormat="false" ht="12.75" hidden="false" customHeight="false" outlineLevel="0" collapsed="false">
      <c r="A9874" s="35" t="n">
        <v>9870</v>
      </c>
      <c r="B9874" s="36"/>
      <c r="C9874" s="52"/>
      <c r="D9874" s="53"/>
      <c r="E9874" s="36"/>
      <c r="F9874" s="54"/>
      <c r="G9874" s="55" t="str">
        <f aca="false">IF(COUNTBLANK(B9874:F9874)=5,"",IF(C9874="P25_Conventional",IF(COUNTBLANK(B9874:F9874)&gt;0,"!",""),IF(COUNTBLANK(B9874:E9874)&gt;0,"!","")))</f>
        <v/>
      </c>
      <c r="H9874" s="41" t="str">
        <f aca="false">IF(OR(COUNTBLANK(B9874:F9874)=5,G9874="!"),"",IF(C9874="P25_Conventional",B9874&amp;"–"&amp;C9874&amp;"–"&amp;D9874&amp;"–"&amp;E9874&amp;"–"&amp;F9874,B9874&amp;"–"&amp;C9874&amp;"–"&amp;D9874&amp;"–"&amp;E9874))</f>
        <v/>
      </c>
      <c r="I9874" s="56" t="str">
        <f aca="false">H9874</f>
        <v/>
      </c>
      <c r="J9874" s="41"/>
    </row>
    <row r="9875" customFormat="false" ht="12.75" hidden="false" customHeight="false" outlineLevel="0" collapsed="false">
      <c r="A9875" s="35" t="n">
        <v>9871</v>
      </c>
      <c r="B9875" s="36"/>
      <c r="C9875" s="52"/>
      <c r="D9875" s="53"/>
      <c r="E9875" s="36"/>
      <c r="F9875" s="54"/>
      <c r="G9875" s="55" t="str">
        <f aca="false">IF(COUNTBLANK(B9875:F9875)=5,"",IF(C9875="P25_Conventional",IF(COUNTBLANK(B9875:F9875)&gt;0,"!",""),IF(COUNTBLANK(B9875:E9875)&gt;0,"!","")))</f>
        <v/>
      </c>
      <c r="H9875" s="41" t="str">
        <f aca="false">IF(OR(COUNTBLANK(B9875:F9875)=5,G9875="!"),"",IF(C9875="P25_Conventional",B9875&amp;"–"&amp;C9875&amp;"–"&amp;D9875&amp;"–"&amp;E9875&amp;"–"&amp;F9875,B9875&amp;"–"&amp;C9875&amp;"–"&amp;D9875&amp;"–"&amp;E9875))</f>
        <v/>
      </c>
      <c r="I9875" s="56" t="str">
        <f aca="false">H9875</f>
        <v/>
      </c>
      <c r="J9875" s="41"/>
    </row>
    <row r="9876" customFormat="false" ht="12.75" hidden="false" customHeight="false" outlineLevel="0" collapsed="false">
      <c r="A9876" s="35" t="n">
        <v>9872</v>
      </c>
      <c r="B9876" s="36"/>
      <c r="C9876" s="52"/>
      <c r="D9876" s="53"/>
      <c r="E9876" s="36"/>
      <c r="F9876" s="54"/>
      <c r="G9876" s="55" t="str">
        <f aca="false">IF(COUNTBLANK(B9876:F9876)=5,"",IF(C9876="P25_Conventional",IF(COUNTBLANK(B9876:F9876)&gt;0,"!",""),IF(COUNTBLANK(B9876:E9876)&gt;0,"!","")))</f>
        <v/>
      </c>
      <c r="H9876" s="41" t="str">
        <f aca="false">IF(OR(COUNTBLANK(B9876:F9876)=5,G9876="!"),"",IF(C9876="P25_Conventional",B9876&amp;"–"&amp;C9876&amp;"–"&amp;D9876&amp;"–"&amp;E9876&amp;"–"&amp;F9876,B9876&amp;"–"&amp;C9876&amp;"–"&amp;D9876&amp;"–"&amp;E9876))</f>
        <v/>
      </c>
      <c r="I9876" s="56" t="str">
        <f aca="false">H9876</f>
        <v/>
      </c>
      <c r="J9876" s="41"/>
    </row>
    <row r="9877" customFormat="false" ht="12.75" hidden="false" customHeight="false" outlineLevel="0" collapsed="false">
      <c r="A9877" s="35" t="n">
        <v>9873</v>
      </c>
      <c r="B9877" s="36"/>
      <c r="C9877" s="52"/>
      <c r="D9877" s="53"/>
      <c r="E9877" s="36"/>
      <c r="F9877" s="54"/>
      <c r="G9877" s="55" t="str">
        <f aca="false">IF(COUNTBLANK(B9877:F9877)=5,"",IF(C9877="P25_Conventional",IF(COUNTBLANK(B9877:F9877)&gt;0,"!",""),IF(COUNTBLANK(B9877:E9877)&gt;0,"!","")))</f>
        <v/>
      </c>
      <c r="H9877" s="41" t="str">
        <f aca="false">IF(OR(COUNTBLANK(B9877:F9877)=5,G9877="!"),"",IF(C9877="P25_Conventional",B9877&amp;"–"&amp;C9877&amp;"–"&amp;D9877&amp;"–"&amp;E9877&amp;"–"&amp;F9877,B9877&amp;"–"&amp;C9877&amp;"–"&amp;D9877&amp;"–"&amp;E9877))</f>
        <v/>
      </c>
      <c r="I9877" s="56" t="str">
        <f aca="false">H9877</f>
        <v/>
      </c>
      <c r="J9877" s="41"/>
    </row>
    <row r="9878" customFormat="false" ht="12.75" hidden="false" customHeight="false" outlineLevel="0" collapsed="false">
      <c r="A9878" s="35" t="n">
        <v>9874</v>
      </c>
      <c r="B9878" s="36"/>
      <c r="C9878" s="52"/>
      <c r="D9878" s="53"/>
      <c r="E9878" s="36"/>
      <c r="F9878" s="54"/>
      <c r="G9878" s="55" t="str">
        <f aca="false">IF(COUNTBLANK(B9878:F9878)=5,"",IF(C9878="P25_Conventional",IF(COUNTBLANK(B9878:F9878)&gt;0,"!",""),IF(COUNTBLANK(B9878:E9878)&gt;0,"!","")))</f>
        <v/>
      </c>
      <c r="H9878" s="41" t="str">
        <f aca="false">IF(OR(COUNTBLANK(B9878:F9878)=5,G9878="!"),"",IF(C9878="P25_Conventional",B9878&amp;"–"&amp;C9878&amp;"–"&amp;D9878&amp;"–"&amp;E9878&amp;"–"&amp;F9878,B9878&amp;"–"&amp;C9878&amp;"–"&amp;D9878&amp;"–"&amp;E9878))</f>
        <v/>
      </c>
      <c r="I9878" s="56" t="str">
        <f aca="false">H9878</f>
        <v/>
      </c>
      <c r="J9878" s="41"/>
    </row>
    <row r="9879" customFormat="false" ht="12.75" hidden="false" customHeight="false" outlineLevel="0" collapsed="false">
      <c r="A9879" s="35" t="n">
        <v>9875</v>
      </c>
      <c r="B9879" s="36"/>
      <c r="C9879" s="52"/>
      <c r="D9879" s="53"/>
      <c r="E9879" s="36"/>
      <c r="F9879" s="54"/>
      <c r="G9879" s="55" t="str">
        <f aca="false">IF(COUNTBLANK(B9879:F9879)=5,"",IF(C9879="P25_Conventional",IF(COUNTBLANK(B9879:F9879)&gt;0,"!",""),IF(COUNTBLANK(B9879:E9879)&gt;0,"!","")))</f>
        <v/>
      </c>
      <c r="H9879" s="41" t="str">
        <f aca="false">IF(OR(COUNTBLANK(B9879:F9879)=5,G9879="!"),"",IF(C9879="P25_Conventional",B9879&amp;"–"&amp;C9879&amp;"–"&amp;D9879&amp;"–"&amp;E9879&amp;"–"&amp;F9879,B9879&amp;"–"&amp;C9879&amp;"–"&amp;D9879&amp;"–"&amp;E9879))</f>
        <v/>
      </c>
      <c r="I9879" s="56" t="str">
        <f aca="false">H9879</f>
        <v/>
      </c>
      <c r="J9879" s="41"/>
    </row>
    <row r="9880" customFormat="false" ht="12.75" hidden="false" customHeight="false" outlineLevel="0" collapsed="false">
      <c r="A9880" s="35" t="n">
        <v>9876</v>
      </c>
      <c r="B9880" s="36"/>
      <c r="C9880" s="52"/>
      <c r="D9880" s="53"/>
      <c r="E9880" s="36"/>
      <c r="F9880" s="54"/>
      <c r="G9880" s="55" t="str">
        <f aca="false">IF(COUNTBLANK(B9880:F9880)=5,"",IF(C9880="P25_Conventional",IF(COUNTBLANK(B9880:F9880)&gt;0,"!",""),IF(COUNTBLANK(B9880:E9880)&gt;0,"!","")))</f>
        <v/>
      </c>
      <c r="H9880" s="41" t="str">
        <f aca="false">IF(OR(COUNTBLANK(B9880:F9880)=5,G9880="!"),"",IF(C9880="P25_Conventional",B9880&amp;"–"&amp;C9880&amp;"–"&amp;D9880&amp;"–"&amp;E9880&amp;"–"&amp;F9880,B9880&amp;"–"&amp;C9880&amp;"–"&amp;D9880&amp;"–"&amp;E9880))</f>
        <v/>
      </c>
      <c r="I9880" s="56" t="str">
        <f aca="false">H9880</f>
        <v/>
      </c>
      <c r="J9880" s="41"/>
    </row>
    <row r="9881" customFormat="false" ht="12.75" hidden="false" customHeight="false" outlineLevel="0" collapsed="false">
      <c r="A9881" s="35" t="n">
        <v>9877</v>
      </c>
      <c r="B9881" s="36"/>
      <c r="C9881" s="52"/>
      <c r="D9881" s="53"/>
      <c r="E9881" s="36"/>
      <c r="F9881" s="54"/>
      <c r="G9881" s="55" t="str">
        <f aca="false">IF(COUNTBLANK(B9881:F9881)=5,"",IF(C9881="P25_Conventional",IF(COUNTBLANK(B9881:F9881)&gt;0,"!",""),IF(COUNTBLANK(B9881:E9881)&gt;0,"!","")))</f>
        <v/>
      </c>
      <c r="H9881" s="41" t="str">
        <f aca="false">IF(OR(COUNTBLANK(B9881:F9881)=5,G9881="!"),"",IF(C9881="P25_Conventional",B9881&amp;"–"&amp;C9881&amp;"–"&amp;D9881&amp;"–"&amp;E9881&amp;"–"&amp;F9881,B9881&amp;"–"&amp;C9881&amp;"–"&amp;D9881&amp;"–"&amp;E9881))</f>
        <v/>
      </c>
      <c r="I9881" s="56" t="str">
        <f aca="false">H9881</f>
        <v/>
      </c>
      <c r="J9881" s="41"/>
    </row>
    <row r="9882" customFormat="false" ht="12.75" hidden="false" customHeight="false" outlineLevel="0" collapsed="false">
      <c r="A9882" s="35" t="n">
        <v>9878</v>
      </c>
      <c r="B9882" s="36"/>
      <c r="C9882" s="52"/>
      <c r="D9882" s="53"/>
      <c r="E9882" s="36"/>
      <c r="F9882" s="54"/>
      <c r="G9882" s="55" t="str">
        <f aca="false">IF(COUNTBLANK(B9882:F9882)=5,"",IF(C9882="P25_Conventional",IF(COUNTBLANK(B9882:F9882)&gt;0,"!",""),IF(COUNTBLANK(B9882:E9882)&gt;0,"!","")))</f>
        <v/>
      </c>
      <c r="H9882" s="41" t="str">
        <f aca="false">IF(OR(COUNTBLANK(B9882:F9882)=5,G9882="!"),"",IF(C9882="P25_Conventional",B9882&amp;"–"&amp;C9882&amp;"–"&amp;D9882&amp;"–"&amp;E9882&amp;"–"&amp;F9882,B9882&amp;"–"&amp;C9882&amp;"–"&amp;D9882&amp;"–"&amp;E9882))</f>
        <v/>
      </c>
      <c r="I9882" s="56" t="str">
        <f aca="false">H9882</f>
        <v/>
      </c>
      <c r="J9882" s="41"/>
    </row>
    <row r="9883" customFormat="false" ht="12.75" hidden="false" customHeight="false" outlineLevel="0" collapsed="false">
      <c r="A9883" s="35" t="n">
        <v>9879</v>
      </c>
      <c r="B9883" s="36"/>
      <c r="C9883" s="52"/>
      <c r="D9883" s="53"/>
      <c r="E9883" s="36"/>
      <c r="F9883" s="54"/>
      <c r="G9883" s="55" t="str">
        <f aca="false">IF(COUNTBLANK(B9883:F9883)=5,"",IF(C9883="P25_Conventional",IF(COUNTBLANK(B9883:F9883)&gt;0,"!",""),IF(COUNTBLANK(B9883:E9883)&gt;0,"!","")))</f>
        <v/>
      </c>
      <c r="H9883" s="41" t="str">
        <f aca="false">IF(OR(COUNTBLANK(B9883:F9883)=5,G9883="!"),"",IF(C9883="P25_Conventional",B9883&amp;"–"&amp;C9883&amp;"–"&amp;D9883&amp;"–"&amp;E9883&amp;"–"&amp;F9883,B9883&amp;"–"&amp;C9883&amp;"–"&amp;D9883&amp;"–"&amp;E9883))</f>
        <v/>
      </c>
      <c r="I9883" s="56" t="str">
        <f aca="false">H9883</f>
        <v/>
      </c>
      <c r="J9883" s="41"/>
    </row>
    <row r="9884" customFormat="false" ht="12.75" hidden="false" customHeight="false" outlineLevel="0" collapsed="false">
      <c r="A9884" s="35" t="n">
        <v>9880</v>
      </c>
      <c r="B9884" s="36"/>
      <c r="C9884" s="52"/>
      <c r="D9884" s="53"/>
      <c r="E9884" s="36"/>
      <c r="F9884" s="54"/>
      <c r="G9884" s="55" t="str">
        <f aca="false">IF(COUNTBLANK(B9884:F9884)=5,"",IF(C9884="P25_Conventional",IF(COUNTBLANK(B9884:F9884)&gt;0,"!",""),IF(COUNTBLANK(B9884:E9884)&gt;0,"!","")))</f>
        <v/>
      </c>
      <c r="H9884" s="41" t="str">
        <f aca="false">IF(OR(COUNTBLANK(B9884:F9884)=5,G9884="!"),"",IF(C9884="P25_Conventional",B9884&amp;"–"&amp;C9884&amp;"–"&amp;D9884&amp;"–"&amp;E9884&amp;"–"&amp;F9884,B9884&amp;"–"&amp;C9884&amp;"–"&amp;D9884&amp;"–"&amp;E9884))</f>
        <v/>
      </c>
      <c r="I9884" s="56" t="str">
        <f aca="false">H9884</f>
        <v/>
      </c>
      <c r="J9884" s="41"/>
    </row>
    <row r="9885" customFormat="false" ht="12.75" hidden="false" customHeight="false" outlineLevel="0" collapsed="false">
      <c r="A9885" s="35" t="n">
        <v>9881</v>
      </c>
      <c r="B9885" s="36"/>
      <c r="C9885" s="52"/>
      <c r="D9885" s="53"/>
      <c r="E9885" s="36"/>
      <c r="F9885" s="54"/>
      <c r="G9885" s="55" t="str">
        <f aca="false">IF(COUNTBLANK(B9885:F9885)=5,"",IF(C9885="P25_Conventional",IF(COUNTBLANK(B9885:F9885)&gt;0,"!",""),IF(COUNTBLANK(B9885:E9885)&gt;0,"!","")))</f>
        <v/>
      </c>
      <c r="H9885" s="41" t="str">
        <f aca="false">IF(OR(COUNTBLANK(B9885:F9885)=5,G9885="!"),"",IF(C9885="P25_Conventional",B9885&amp;"–"&amp;C9885&amp;"–"&amp;D9885&amp;"–"&amp;E9885&amp;"–"&amp;F9885,B9885&amp;"–"&amp;C9885&amp;"–"&amp;D9885&amp;"–"&amp;E9885))</f>
        <v/>
      </c>
      <c r="I9885" s="56" t="str">
        <f aca="false">H9885</f>
        <v/>
      </c>
      <c r="J9885" s="41"/>
    </row>
    <row r="9886" customFormat="false" ht="12.75" hidden="false" customHeight="false" outlineLevel="0" collapsed="false">
      <c r="A9886" s="35" t="n">
        <v>9882</v>
      </c>
      <c r="B9886" s="36"/>
      <c r="C9886" s="52"/>
      <c r="D9886" s="53"/>
      <c r="E9886" s="36"/>
      <c r="F9886" s="54"/>
      <c r="G9886" s="55" t="str">
        <f aca="false">IF(COUNTBLANK(B9886:F9886)=5,"",IF(C9886="P25_Conventional",IF(COUNTBLANK(B9886:F9886)&gt;0,"!",""),IF(COUNTBLANK(B9886:E9886)&gt;0,"!","")))</f>
        <v/>
      </c>
      <c r="H9886" s="41" t="str">
        <f aca="false">IF(OR(COUNTBLANK(B9886:F9886)=5,G9886="!"),"",IF(C9886="P25_Conventional",B9886&amp;"–"&amp;C9886&amp;"–"&amp;D9886&amp;"–"&amp;E9886&amp;"–"&amp;F9886,B9886&amp;"–"&amp;C9886&amp;"–"&amp;D9886&amp;"–"&amp;E9886))</f>
        <v/>
      </c>
      <c r="I9886" s="56" t="str">
        <f aca="false">H9886</f>
        <v/>
      </c>
      <c r="J9886" s="41"/>
    </row>
    <row r="9887" customFormat="false" ht="12.75" hidden="false" customHeight="false" outlineLevel="0" collapsed="false">
      <c r="A9887" s="35" t="n">
        <v>9883</v>
      </c>
      <c r="B9887" s="36"/>
      <c r="C9887" s="52"/>
      <c r="D9887" s="53"/>
      <c r="E9887" s="36"/>
      <c r="F9887" s="54"/>
      <c r="G9887" s="55" t="str">
        <f aca="false">IF(COUNTBLANK(B9887:F9887)=5,"",IF(C9887="P25_Conventional",IF(COUNTBLANK(B9887:F9887)&gt;0,"!",""),IF(COUNTBLANK(B9887:E9887)&gt;0,"!","")))</f>
        <v/>
      </c>
      <c r="H9887" s="41" t="str">
        <f aca="false">IF(OR(COUNTBLANK(B9887:F9887)=5,G9887="!"),"",IF(C9887="P25_Conventional",B9887&amp;"–"&amp;C9887&amp;"–"&amp;D9887&amp;"–"&amp;E9887&amp;"–"&amp;F9887,B9887&amp;"–"&amp;C9887&amp;"–"&amp;D9887&amp;"–"&amp;E9887))</f>
        <v/>
      </c>
      <c r="I9887" s="56" t="str">
        <f aca="false">H9887</f>
        <v/>
      </c>
      <c r="J9887" s="41"/>
    </row>
    <row r="9888" customFormat="false" ht="12.75" hidden="false" customHeight="false" outlineLevel="0" collapsed="false">
      <c r="A9888" s="35" t="n">
        <v>9884</v>
      </c>
      <c r="B9888" s="36"/>
      <c r="C9888" s="52"/>
      <c r="D9888" s="53"/>
      <c r="E9888" s="36"/>
      <c r="F9888" s="54"/>
      <c r="G9888" s="55" t="str">
        <f aca="false">IF(COUNTBLANK(B9888:F9888)=5,"",IF(C9888="P25_Conventional",IF(COUNTBLANK(B9888:F9888)&gt;0,"!",""),IF(COUNTBLANK(B9888:E9888)&gt;0,"!","")))</f>
        <v/>
      </c>
      <c r="H9888" s="41" t="str">
        <f aca="false">IF(OR(COUNTBLANK(B9888:F9888)=5,G9888="!"),"",IF(C9888="P25_Conventional",B9888&amp;"–"&amp;C9888&amp;"–"&amp;D9888&amp;"–"&amp;E9888&amp;"–"&amp;F9888,B9888&amp;"–"&amp;C9888&amp;"–"&amp;D9888&amp;"–"&amp;E9888))</f>
        <v/>
      </c>
      <c r="I9888" s="56" t="str">
        <f aca="false">H9888</f>
        <v/>
      </c>
      <c r="J9888" s="41"/>
    </row>
    <row r="9889" customFormat="false" ht="12.75" hidden="false" customHeight="false" outlineLevel="0" collapsed="false">
      <c r="A9889" s="35" t="n">
        <v>9885</v>
      </c>
      <c r="B9889" s="36"/>
      <c r="C9889" s="52"/>
      <c r="D9889" s="53"/>
      <c r="E9889" s="36"/>
      <c r="F9889" s="54"/>
      <c r="G9889" s="55" t="str">
        <f aca="false">IF(COUNTBLANK(B9889:F9889)=5,"",IF(C9889="P25_Conventional",IF(COUNTBLANK(B9889:F9889)&gt;0,"!",""),IF(COUNTBLANK(B9889:E9889)&gt;0,"!","")))</f>
        <v/>
      </c>
      <c r="H9889" s="41" t="str">
        <f aca="false">IF(OR(COUNTBLANK(B9889:F9889)=5,G9889="!"),"",IF(C9889="P25_Conventional",B9889&amp;"–"&amp;C9889&amp;"–"&amp;D9889&amp;"–"&amp;E9889&amp;"–"&amp;F9889,B9889&amp;"–"&amp;C9889&amp;"–"&amp;D9889&amp;"–"&amp;E9889))</f>
        <v/>
      </c>
      <c r="I9889" s="56" t="str">
        <f aca="false">H9889</f>
        <v/>
      </c>
      <c r="J9889" s="41"/>
    </row>
    <row r="9890" customFormat="false" ht="12.75" hidden="false" customHeight="false" outlineLevel="0" collapsed="false">
      <c r="A9890" s="35" t="n">
        <v>9886</v>
      </c>
      <c r="B9890" s="36"/>
      <c r="C9890" s="52"/>
      <c r="D9890" s="53"/>
      <c r="E9890" s="36"/>
      <c r="F9890" s="54"/>
      <c r="G9890" s="55" t="str">
        <f aca="false">IF(COUNTBLANK(B9890:F9890)=5,"",IF(C9890="P25_Conventional",IF(COUNTBLANK(B9890:F9890)&gt;0,"!",""),IF(COUNTBLANK(B9890:E9890)&gt;0,"!","")))</f>
        <v/>
      </c>
      <c r="H9890" s="41" t="str">
        <f aca="false">IF(OR(COUNTBLANK(B9890:F9890)=5,G9890="!"),"",IF(C9890="P25_Conventional",B9890&amp;"–"&amp;C9890&amp;"–"&amp;D9890&amp;"–"&amp;E9890&amp;"–"&amp;F9890,B9890&amp;"–"&amp;C9890&amp;"–"&amp;D9890&amp;"–"&amp;E9890))</f>
        <v/>
      </c>
      <c r="I9890" s="56" t="str">
        <f aca="false">H9890</f>
        <v/>
      </c>
      <c r="J9890" s="41"/>
    </row>
    <row r="9891" customFormat="false" ht="12.75" hidden="false" customHeight="false" outlineLevel="0" collapsed="false">
      <c r="A9891" s="35" t="n">
        <v>9887</v>
      </c>
      <c r="B9891" s="36"/>
      <c r="C9891" s="52"/>
      <c r="D9891" s="53"/>
      <c r="E9891" s="36"/>
      <c r="F9891" s="54"/>
      <c r="G9891" s="55" t="str">
        <f aca="false">IF(COUNTBLANK(B9891:F9891)=5,"",IF(C9891="P25_Conventional",IF(COUNTBLANK(B9891:F9891)&gt;0,"!",""),IF(COUNTBLANK(B9891:E9891)&gt;0,"!","")))</f>
        <v/>
      </c>
      <c r="H9891" s="41" t="str">
        <f aca="false">IF(OR(COUNTBLANK(B9891:F9891)=5,G9891="!"),"",IF(C9891="P25_Conventional",B9891&amp;"–"&amp;C9891&amp;"–"&amp;D9891&amp;"–"&amp;E9891&amp;"–"&amp;F9891,B9891&amp;"–"&amp;C9891&amp;"–"&amp;D9891&amp;"–"&amp;E9891))</f>
        <v/>
      </c>
      <c r="I9891" s="56" t="str">
        <f aca="false">H9891</f>
        <v/>
      </c>
      <c r="J9891" s="41"/>
    </row>
    <row r="9892" customFormat="false" ht="12.75" hidden="false" customHeight="false" outlineLevel="0" collapsed="false">
      <c r="A9892" s="35" t="n">
        <v>9888</v>
      </c>
      <c r="B9892" s="36"/>
      <c r="C9892" s="52"/>
      <c r="D9892" s="53"/>
      <c r="E9892" s="36"/>
      <c r="F9892" s="54"/>
      <c r="G9892" s="55" t="str">
        <f aca="false">IF(COUNTBLANK(B9892:F9892)=5,"",IF(C9892="P25_Conventional",IF(COUNTBLANK(B9892:F9892)&gt;0,"!",""),IF(COUNTBLANK(B9892:E9892)&gt;0,"!","")))</f>
        <v/>
      </c>
      <c r="H9892" s="41" t="str">
        <f aca="false">IF(OR(COUNTBLANK(B9892:F9892)=5,G9892="!"),"",IF(C9892="P25_Conventional",B9892&amp;"–"&amp;C9892&amp;"–"&amp;D9892&amp;"–"&amp;E9892&amp;"–"&amp;F9892,B9892&amp;"–"&amp;C9892&amp;"–"&amp;D9892&amp;"–"&amp;E9892))</f>
        <v/>
      </c>
      <c r="I9892" s="56" t="str">
        <f aca="false">H9892</f>
        <v/>
      </c>
      <c r="J9892" s="41"/>
    </row>
    <row r="9893" customFormat="false" ht="12.75" hidden="false" customHeight="false" outlineLevel="0" collapsed="false">
      <c r="A9893" s="35" t="n">
        <v>9889</v>
      </c>
      <c r="B9893" s="36"/>
      <c r="C9893" s="52"/>
      <c r="D9893" s="53"/>
      <c r="E9893" s="36"/>
      <c r="F9893" s="54"/>
      <c r="G9893" s="55" t="str">
        <f aca="false">IF(COUNTBLANK(B9893:F9893)=5,"",IF(C9893="P25_Conventional",IF(COUNTBLANK(B9893:F9893)&gt;0,"!",""),IF(COUNTBLANK(B9893:E9893)&gt;0,"!","")))</f>
        <v/>
      </c>
      <c r="H9893" s="41" t="str">
        <f aca="false">IF(OR(COUNTBLANK(B9893:F9893)=5,G9893="!"),"",IF(C9893="P25_Conventional",B9893&amp;"–"&amp;C9893&amp;"–"&amp;D9893&amp;"–"&amp;E9893&amp;"–"&amp;F9893,B9893&amp;"–"&amp;C9893&amp;"–"&amp;D9893&amp;"–"&amp;E9893))</f>
        <v/>
      </c>
      <c r="I9893" s="56" t="str">
        <f aca="false">H9893</f>
        <v/>
      </c>
      <c r="J9893" s="41"/>
    </row>
    <row r="9894" customFormat="false" ht="12.75" hidden="false" customHeight="false" outlineLevel="0" collapsed="false">
      <c r="A9894" s="35" t="n">
        <v>9890</v>
      </c>
      <c r="B9894" s="36"/>
      <c r="C9894" s="52"/>
      <c r="D9894" s="53"/>
      <c r="E9894" s="36"/>
      <c r="F9894" s="54"/>
      <c r="G9894" s="55" t="str">
        <f aca="false">IF(COUNTBLANK(B9894:F9894)=5,"",IF(C9894="P25_Conventional",IF(COUNTBLANK(B9894:F9894)&gt;0,"!",""),IF(COUNTBLANK(B9894:E9894)&gt;0,"!","")))</f>
        <v/>
      </c>
      <c r="H9894" s="41" t="str">
        <f aca="false">IF(OR(COUNTBLANK(B9894:F9894)=5,G9894="!"),"",IF(C9894="P25_Conventional",B9894&amp;"–"&amp;C9894&amp;"–"&amp;D9894&amp;"–"&amp;E9894&amp;"–"&amp;F9894,B9894&amp;"–"&amp;C9894&amp;"–"&amp;D9894&amp;"–"&amp;E9894))</f>
        <v/>
      </c>
      <c r="I9894" s="56" t="str">
        <f aca="false">H9894</f>
        <v/>
      </c>
      <c r="J9894" s="41"/>
    </row>
    <row r="9895" customFormat="false" ht="12.75" hidden="false" customHeight="false" outlineLevel="0" collapsed="false">
      <c r="A9895" s="35" t="n">
        <v>9891</v>
      </c>
      <c r="B9895" s="36"/>
      <c r="C9895" s="52"/>
      <c r="D9895" s="53"/>
      <c r="E9895" s="36"/>
      <c r="F9895" s="54"/>
      <c r="G9895" s="55" t="str">
        <f aca="false">IF(COUNTBLANK(B9895:F9895)=5,"",IF(C9895="P25_Conventional",IF(COUNTBLANK(B9895:F9895)&gt;0,"!",""),IF(COUNTBLANK(B9895:E9895)&gt;0,"!","")))</f>
        <v/>
      </c>
      <c r="H9895" s="41" t="str">
        <f aca="false">IF(OR(COUNTBLANK(B9895:F9895)=5,G9895="!"),"",IF(C9895="P25_Conventional",B9895&amp;"–"&amp;C9895&amp;"–"&amp;D9895&amp;"–"&amp;E9895&amp;"–"&amp;F9895,B9895&amp;"–"&amp;C9895&amp;"–"&amp;D9895&amp;"–"&amp;E9895))</f>
        <v/>
      </c>
      <c r="I9895" s="56" t="str">
        <f aca="false">H9895</f>
        <v/>
      </c>
      <c r="J9895" s="41"/>
    </row>
    <row r="9896" customFormat="false" ht="12.75" hidden="false" customHeight="false" outlineLevel="0" collapsed="false">
      <c r="A9896" s="35" t="n">
        <v>9892</v>
      </c>
      <c r="B9896" s="36"/>
      <c r="C9896" s="52"/>
      <c r="D9896" s="53"/>
      <c r="E9896" s="36"/>
      <c r="F9896" s="54"/>
      <c r="G9896" s="55" t="str">
        <f aca="false">IF(COUNTBLANK(B9896:F9896)=5,"",IF(C9896="P25_Conventional",IF(COUNTBLANK(B9896:F9896)&gt;0,"!",""),IF(COUNTBLANK(B9896:E9896)&gt;0,"!","")))</f>
        <v/>
      </c>
      <c r="H9896" s="41" t="str">
        <f aca="false">IF(OR(COUNTBLANK(B9896:F9896)=5,G9896="!"),"",IF(C9896="P25_Conventional",B9896&amp;"–"&amp;C9896&amp;"–"&amp;D9896&amp;"–"&amp;E9896&amp;"–"&amp;F9896,B9896&amp;"–"&amp;C9896&amp;"–"&amp;D9896&amp;"–"&amp;E9896))</f>
        <v/>
      </c>
      <c r="I9896" s="56" t="str">
        <f aca="false">H9896</f>
        <v/>
      </c>
      <c r="J9896" s="41"/>
    </row>
    <row r="9897" customFormat="false" ht="12.75" hidden="false" customHeight="false" outlineLevel="0" collapsed="false">
      <c r="A9897" s="35" t="n">
        <v>9893</v>
      </c>
      <c r="B9897" s="36"/>
      <c r="C9897" s="52"/>
      <c r="D9897" s="53"/>
      <c r="E9897" s="36"/>
      <c r="F9897" s="54"/>
      <c r="G9897" s="55" t="str">
        <f aca="false">IF(COUNTBLANK(B9897:F9897)=5,"",IF(C9897="P25_Conventional",IF(COUNTBLANK(B9897:F9897)&gt;0,"!",""),IF(COUNTBLANK(B9897:E9897)&gt;0,"!","")))</f>
        <v/>
      </c>
      <c r="H9897" s="41" t="str">
        <f aca="false">IF(OR(COUNTBLANK(B9897:F9897)=5,G9897="!"),"",IF(C9897="P25_Conventional",B9897&amp;"–"&amp;C9897&amp;"–"&amp;D9897&amp;"–"&amp;E9897&amp;"–"&amp;F9897,B9897&amp;"–"&amp;C9897&amp;"–"&amp;D9897&amp;"–"&amp;E9897))</f>
        <v/>
      </c>
      <c r="I9897" s="56" t="str">
        <f aca="false">H9897</f>
        <v/>
      </c>
      <c r="J9897" s="41"/>
    </row>
    <row r="9898" customFormat="false" ht="12.75" hidden="false" customHeight="false" outlineLevel="0" collapsed="false">
      <c r="A9898" s="35" t="n">
        <v>9894</v>
      </c>
      <c r="B9898" s="36"/>
      <c r="C9898" s="52"/>
      <c r="D9898" s="53"/>
      <c r="E9898" s="36"/>
      <c r="F9898" s="54"/>
      <c r="G9898" s="55" t="str">
        <f aca="false">IF(COUNTBLANK(B9898:F9898)=5,"",IF(C9898="P25_Conventional",IF(COUNTBLANK(B9898:F9898)&gt;0,"!",""),IF(COUNTBLANK(B9898:E9898)&gt;0,"!","")))</f>
        <v/>
      </c>
      <c r="H9898" s="41" t="str">
        <f aca="false">IF(OR(COUNTBLANK(B9898:F9898)=5,G9898="!"),"",IF(C9898="P25_Conventional",B9898&amp;"–"&amp;C9898&amp;"–"&amp;D9898&amp;"–"&amp;E9898&amp;"–"&amp;F9898,B9898&amp;"–"&amp;C9898&amp;"–"&amp;D9898&amp;"–"&amp;E9898))</f>
        <v/>
      </c>
      <c r="I9898" s="56" t="str">
        <f aca="false">H9898</f>
        <v/>
      </c>
      <c r="J9898" s="41"/>
    </row>
    <row r="9899" customFormat="false" ht="12.75" hidden="false" customHeight="false" outlineLevel="0" collapsed="false">
      <c r="A9899" s="35" t="n">
        <v>9895</v>
      </c>
      <c r="B9899" s="36"/>
      <c r="C9899" s="52"/>
      <c r="D9899" s="53"/>
      <c r="E9899" s="36"/>
      <c r="F9899" s="54"/>
      <c r="G9899" s="55" t="str">
        <f aca="false">IF(COUNTBLANK(B9899:F9899)=5,"",IF(C9899="P25_Conventional",IF(COUNTBLANK(B9899:F9899)&gt;0,"!",""),IF(COUNTBLANK(B9899:E9899)&gt;0,"!","")))</f>
        <v/>
      </c>
      <c r="H9899" s="41" t="str">
        <f aca="false">IF(OR(COUNTBLANK(B9899:F9899)=5,G9899="!"),"",IF(C9899="P25_Conventional",B9899&amp;"–"&amp;C9899&amp;"–"&amp;D9899&amp;"–"&amp;E9899&amp;"–"&amp;F9899,B9899&amp;"–"&amp;C9899&amp;"–"&amp;D9899&amp;"–"&amp;E9899))</f>
        <v/>
      </c>
      <c r="I9899" s="56" t="str">
        <f aca="false">H9899</f>
        <v/>
      </c>
      <c r="J9899" s="41"/>
    </row>
    <row r="9900" customFormat="false" ht="12.75" hidden="false" customHeight="false" outlineLevel="0" collapsed="false">
      <c r="A9900" s="35" t="n">
        <v>9896</v>
      </c>
      <c r="B9900" s="36"/>
      <c r="C9900" s="52"/>
      <c r="D9900" s="53"/>
      <c r="E9900" s="36"/>
      <c r="F9900" s="54"/>
      <c r="G9900" s="55" t="str">
        <f aca="false">IF(COUNTBLANK(B9900:F9900)=5,"",IF(C9900="P25_Conventional",IF(COUNTBLANK(B9900:F9900)&gt;0,"!",""),IF(COUNTBLANK(B9900:E9900)&gt;0,"!","")))</f>
        <v/>
      </c>
      <c r="H9900" s="41" t="str">
        <f aca="false">IF(OR(COUNTBLANK(B9900:F9900)=5,G9900="!"),"",IF(C9900="P25_Conventional",B9900&amp;"–"&amp;C9900&amp;"–"&amp;D9900&amp;"–"&amp;E9900&amp;"–"&amp;F9900,B9900&amp;"–"&amp;C9900&amp;"–"&amp;D9900&amp;"–"&amp;E9900))</f>
        <v/>
      </c>
      <c r="I9900" s="56" t="str">
        <f aca="false">H9900</f>
        <v/>
      </c>
      <c r="J9900" s="41"/>
    </row>
    <row r="9901" customFormat="false" ht="12.75" hidden="false" customHeight="false" outlineLevel="0" collapsed="false">
      <c r="A9901" s="35" t="n">
        <v>9897</v>
      </c>
      <c r="B9901" s="36"/>
      <c r="C9901" s="52"/>
      <c r="D9901" s="53"/>
      <c r="E9901" s="36"/>
      <c r="F9901" s="54"/>
      <c r="G9901" s="55" t="str">
        <f aca="false">IF(COUNTBLANK(B9901:F9901)=5,"",IF(C9901="P25_Conventional",IF(COUNTBLANK(B9901:F9901)&gt;0,"!",""),IF(COUNTBLANK(B9901:E9901)&gt;0,"!","")))</f>
        <v/>
      </c>
      <c r="H9901" s="41" t="str">
        <f aca="false">IF(OR(COUNTBLANK(B9901:F9901)=5,G9901="!"),"",IF(C9901="P25_Conventional",B9901&amp;"–"&amp;C9901&amp;"–"&amp;D9901&amp;"–"&amp;E9901&amp;"–"&amp;F9901,B9901&amp;"–"&amp;C9901&amp;"–"&amp;D9901&amp;"–"&amp;E9901))</f>
        <v/>
      </c>
      <c r="I9901" s="56" t="str">
        <f aca="false">H9901</f>
        <v/>
      </c>
      <c r="J9901" s="41"/>
    </row>
    <row r="9902" customFormat="false" ht="12.75" hidden="false" customHeight="false" outlineLevel="0" collapsed="false">
      <c r="A9902" s="35" t="n">
        <v>9898</v>
      </c>
      <c r="B9902" s="36"/>
      <c r="C9902" s="52"/>
      <c r="D9902" s="53"/>
      <c r="E9902" s="36"/>
      <c r="F9902" s="54"/>
      <c r="G9902" s="55" t="str">
        <f aca="false">IF(COUNTBLANK(B9902:F9902)=5,"",IF(C9902="P25_Conventional",IF(COUNTBLANK(B9902:F9902)&gt;0,"!",""),IF(COUNTBLANK(B9902:E9902)&gt;0,"!","")))</f>
        <v/>
      </c>
      <c r="H9902" s="41" t="str">
        <f aca="false">IF(OR(COUNTBLANK(B9902:F9902)=5,G9902="!"),"",IF(C9902="P25_Conventional",B9902&amp;"–"&amp;C9902&amp;"–"&amp;D9902&amp;"–"&amp;E9902&amp;"–"&amp;F9902,B9902&amp;"–"&amp;C9902&amp;"–"&amp;D9902&amp;"–"&amp;E9902))</f>
        <v/>
      </c>
      <c r="I9902" s="56" t="str">
        <f aca="false">H9902</f>
        <v/>
      </c>
      <c r="J9902" s="41"/>
    </row>
    <row r="9903" customFormat="false" ht="12.75" hidden="false" customHeight="false" outlineLevel="0" collapsed="false">
      <c r="A9903" s="35" t="n">
        <v>9899</v>
      </c>
      <c r="B9903" s="36"/>
      <c r="C9903" s="52"/>
      <c r="D9903" s="53"/>
      <c r="E9903" s="36"/>
      <c r="F9903" s="54"/>
      <c r="G9903" s="55" t="str">
        <f aca="false">IF(COUNTBLANK(B9903:F9903)=5,"",IF(C9903="P25_Conventional",IF(COUNTBLANK(B9903:F9903)&gt;0,"!",""),IF(COUNTBLANK(B9903:E9903)&gt;0,"!","")))</f>
        <v/>
      </c>
      <c r="H9903" s="41" t="str">
        <f aca="false">IF(OR(COUNTBLANK(B9903:F9903)=5,G9903="!"),"",IF(C9903="P25_Conventional",B9903&amp;"–"&amp;C9903&amp;"–"&amp;D9903&amp;"–"&amp;E9903&amp;"–"&amp;F9903,B9903&amp;"–"&amp;C9903&amp;"–"&amp;D9903&amp;"–"&amp;E9903))</f>
        <v/>
      </c>
      <c r="I9903" s="56" t="str">
        <f aca="false">H9903</f>
        <v/>
      </c>
      <c r="J9903" s="41"/>
    </row>
    <row r="9904" customFormat="false" ht="12.75" hidden="false" customHeight="false" outlineLevel="0" collapsed="false">
      <c r="A9904" s="35" t="n">
        <v>9900</v>
      </c>
      <c r="B9904" s="36"/>
      <c r="C9904" s="52"/>
      <c r="D9904" s="53"/>
      <c r="E9904" s="36"/>
      <c r="F9904" s="54"/>
      <c r="G9904" s="55" t="str">
        <f aca="false">IF(COUNTBLANK(B9904:F9904)=5,"",IF(C9904="P25_Conventional",IF(COUNTBLANK(B9904:F9904)&gt;0,"!",""),IF(COUNTBLANK(B9904:E9904)&gt;0,"!","")))</f>
        <v/>
      </c>
      <c r="H9904" s="41" t="str">
        <f aca="false">IF(OR(COUNTBLANK(B9904:F9904)=5,G9904="!"),"",IF(C9904="P25_Conventional",B9904&amp;"–"&amp;C9904&amp;"–"&amp;D9904&amp;"–"&amp;E9904&amp;"–"&amp;F9904,B9904&amp;"–"&amp;C9904&amp;"–"&amp;D9904&amp;"–"&amp;E9904))</f>
        <v/>
      </c>
      <c r="I9904" s="56" t="str">
        <f aca="false">H9904</f>
        <v/>
      </c>
      <c r="J9904" s="41"/>
    </row>
    <row r="9905" customFormat="false" ht="12.75" hidden="false" customHeight="false" outlineLevel="0" collapsed="false">
      <c r="A9905" s="35" t="n">
        <v>9901</v>
      </c>
      <c r="B9905" s="36"/>
      <c r="C9905" s="52"/>
      <c r="D9905" s="53"/>
      <c r="E9905" s="36"/>
      <c r="F9905" s="54"/>
      <c r="G9905" s="55" t="str">
        <f aca="false">IF(COUNTBLANK(B9905:F9905)=5,"",IF(C9905="P25_Conventional",IF(COUNTBLANK(B9905:F9905)&gt;0,"!",""),IF(COUNTBLANK(B9905:E9905)&gt;0,"!","")))</f>
        <v/>
      </c>
      <c r="H9905" s="41" t="str">
        <f aca="false">IF(OR(COUNTBLANK(B9905:F9905)=5,G9905="!"),"",IF(C9905="P25_Conventional",B9905&amp;"–"&amp;C9905&amp;"–"&amp;D9905&amp;"–"&amp;E9905&amp;"–"&amp;F9905,B9905&amp;"–"&amp;C9905&amp;"–"&amp;D9905&amp;"–"&amp;E9905))</f>
        <v/>
      </c>
      <c r="I9905" s="56" t="str">
        <f aca="false">H9905</f>
        <v/>
      </c>
      <c r="J9905" s="41"/>
    </row>
    <row r="9906" customFormat="false" ht="12.75" hidden="false" customHeight="false" outlineLevel="0" collapsed="false">
      <c r="A9906" s="35" t="n">
        <v>9902</v>
      </c>
      <c r="B9906" s="36"/>
      <c r="C9906" s="52"/>
      <c r="D9906" s="53"/>
      <c r="E9906" s="36"/>
      <c r="F9906" s="54"/>
      <c r="G9906" s="55" t="str">
        <f aca="false">IF(COUNTBLANK(B9906:F9906)=5,"",IF(C9906="P25_Conventional",IF(COUNTBLANK(B9906:F9906)&gt;0,"!",""),IF(COUNTBLANK(B9906:E9906)&gt;0,"!","")))</f>
        <v/>
      </c>
      <c r="H9906" s="41" t="str">
        <f aca="false">IF(OR(COUNTBLANK(B9906:F9906)=5,G9906="!"),"",IF(C9906="P25_Conventional",B9906&amp;"–"&amp;C9906&amp;"–"&amp;D9906&amp;"–"&amp;E9906&amp;"–"&amp;F9906,B9906&amp;"–"&amp;C9906&amp;"–"&amp;D9906&amp;"–"&amp;E9906))</f>
        <v/>
      </c>
      <c r="I9906" s="56" t="str">
        <f aca="false">H9906</f>
        <v/>
      </c>
      <c r="J9906" s="41"/>
    </row>
    <row r="9907" customFormat="false" ht="12.75" hidden="false" customHeight="false" outlineLevel="0" collapsed="false">
      <c r="A9907" s="35" t="n">
        <v>9903</v>
      </c>
      <c r="B9907" s="36"/>
      <c r="C9907" s="52"/>
      <c r="D9907" s="53"/>
      <c r="E9907" s="36"/>
      <c r="F9907" s="54"/>
      <c r="G9907" s="55" t="str">
        <f aca="false">IF(COUNTBLANK(B9907:F9907)=5,"",IF(C9907="P25_Conventional",IF(COUNTBLANK(B9907:F9907)&gt;0,"!",""),IF(COUNTBLANK(B9907:E9907)&gt;0,"!","")))</f>
        <v/>
      </c>
      <c r="H9907" s="41" t="str">
        <f aca="false">IF(OR(COUNTBLANK(B9907:F9907)=5,G9907="!"),"",IF(C9907="P25_Conventional",B9907&amp;"–"&amp;C9907&amp;"–"&amp;D9907&amp;"–"&amp;E9907&amp;"–"&amp;F9907,B9907&amp;"–"&amp;C9907&amp;"–"&amp;D9907&amp;"–"&amp;E9907))</f>
        <v/>
      </c>
      <c r="I9907" s="56" t="str">
        <f aca="false">H9907</f>
        <v/>
      </c>
      <c r="J9907" s="41"/>
    </row>
    <row r="9908" customFormat="false" ht="12.75" hidden="false" customHeight="false" outlineLevel="0" collapsed="false">
      <c r="A9908" s="35" t="n">
        <v>9904</v>
      </c>
      <c r="B9908" s="36"/>
      <c r="C9908" s="52"/>
      <c r="D9908" s="53"/>
      <c r="E9908" s="36"/>
      <c r="F9908" s="54"/>
      <c r="G9908" s="55" t="str">
        <f aca="false">IF(COUNTBLANK(B9908:F9908)=5,"",IF(C9908="P25_Conventional",IF(COUNTBLANK(B9908:F9908)&gt;0,"!",""),IF(COUNTBLANK(B9908:E9908)&gt;0,"!","")))</f>
        <v/>
      </c>
      <c r="H9908" s="41" t="str">
        <f aca="false">IF(OR(COUNTBLANK(B9908:F9908)=5,G9908="!"),"",IF(C9908="P25_Conventional",B9908&amp;"–"&amp;C9908&amp;"–"&amp;D9908&amp;"–"&amp;E9908&amp;"–"&amp;F9908,B9908&amp;"–"&amp;C9908&amp;"–"&amp;D9908&amp;"–"&amp;E9908))</f>
        <v/>
      </c>
      <c r="I9908" s="56" t="str">
        <f aca="false">H9908</f>
        <v/>
      </c>
      <c r="J9908" s="41"/>
    </row>
    <row r="9909" customFormat="false" ht="12.75" hidden="false" customHeight="false" outlineLevel="0" collapsed="false">
      <c r="A9909" s="35" t="n">
        <v>9905</v>
      </c>
      <c r="B9909" s="36"/>
      <c r="C9909" s="52"/>
      <c r="D9909" s="53"/>
      <c r="E9909" s="36"/>
      <c r="F9909" s="54"/>
      <c r="G9909" s="55" t="str">
        <f aca="false">IF(COUNTBLANK(B9909:F9909)=5,"",IF(C9909="P25_Conventional",IF(COUNTBLANK(B9909:F9909)&gt;0,"!",""),IF(COUNTBLANK(B9909:E9909)&gt;0,"!","")))</f>
        <v/>
      </c>
      <c r="H9909" s="41" t="str">
        <f aca="false">IF(OR(COUNTBLANK(B9909:F9909)=5,G9909="!"),"",IF(C9909="P25_Conventional",B9909&amp;"–"&amp;C9909&amp;"–"&amp;D9909&amp;"–"&amp;E9909&amp;"–"&amp;F9909,B9909&amp;"–"&amp;C9909&amp;"–"&amp;D9909&amp;"–"&amp;E9909))</f>
        <v/>
      </c>
      <c r="I9909" s="56" t="str">
        <f aca="false">H9909</f>
        <v/>
      </c>
      <c r="J9909" s="41"/>
    </row>
    <row r="9910" customFormat="false" ht="12.75" hidden="false" customHeight="false" outlineLevel="0" collapsed="false">
      <c r="A9910" s="35" t="n">
        <v>9906</v>
      </c>
      <c r="B9910" s="36"/>
      <c r="C9910" s="52"/>
      <c r="D9910" s="53"/>
      <c r="E9910" s="36"/>
      <c r="F9910" s="54"/>
      <c r="G9910" s="55" t="str">
        <f aca="false">IF(COUNTBLANK(B9910:F9910)=5,"",IF(C9910="P25_Conventional",IF(COUNTBLANK(B9910:F9910)&gt;0,"!",""),IF(COUNTBLANK(B9910:E9910)&gt;0,"!","")))</f>
        <v/>
      </c>
      <c r="H9910" s="41" t="str">
        <f aca="false">IF(OR(COUNTBLANK(B9910:F9910)=5,G9910="!"),"",IF(C9910="P25_Conventional",B9910&amp;"–"&amp;C9910&amp;"–"&amp;D9910&amp;"–"&amp;E9910&amp;"–"&amp;F9910,B9910&amp;"–"&amp;C9910&amp;"–"&amp;D9910&amp;"–"&amp;E9910))</f>
        <v/>
      </c>
      <c r="I9910" s="56" t="str">
        <f aca="false">H9910</f>
        <v/>
      </c>
      <c r="J9910" s="41"/>
    </row>
    <row r="9911" customFormat="false" ht="12.75" hidden="false" customHeight="false" outlineLevel="0" collapsed="false">
      <c r="A9911" s="35" t="n">
        <v>9907</v>
      </c>
      <c r="B9911" s="36"/>
      <c r="C9911" s="52"/>
      <c r="D9911" s="53"/>
      <c r="E9911" s="36"/>
      <c r="F9911" s="54"/>
      <c r="G9911" s="55" t="str">
        <f aca="false">IF(COUNTBLANK(B9911:F9911)=5,"",IF(C9911="P25_Conventional",IF(COUNTBLANK(B9911:F9911)&gt;0,"!",""),IF(COUNTBLANK(B9911:E9911)&gt;0,"!","")))</f>
        <v/>
      </c>
      <c r="H9911" s="41" t="str">
        <f aca="false">IF(OR(COUNTBLANK(B9911:F9911)=5,G9911="!"),"",IF(C9911="P25_Conventional",B9911&amp;"–"&amp;C9911&amp;"–"&amp;D9911&amp;"–"&amp;E9911&amp;"–"&amp;F9911,B9911&amp;"–"&amp;C9911&amp;"–"&amp;D9911&amp;"–"&amp;E9911))</f>
        <v/>
      </c>
      <c r="I9911" s="56" t="str">
        <f aca="false">H9911</f>
        <v/>
      </c>
      <c r="J9911" s="41"/>
    </row>
    <row r="9912" customFormat="false" ht="12.75" hidden="false" customHeight="false" outlineLevel="0" collapsed="false">
      <c r="A9912" s="35" t="n">
        <v>9908</v>
      </c>
      <c r="B9912" s="36"/>
      <c r="C9912" s="52"/>
      <c r="D9912" s="53"/>
      <c r="E9912" s="36"/>
      <c r="F9912" s="54"/>
      <c r="G9912" s="55" t="str">
        <f aca="false">IF(COUNTBLANK(B9912:F9912)=5,"",IF(C9912="P25_Conventional",IF(COUNTBLANK(B9912:F9912)&gt;0,"!",""),IF(COUNTBLANK(B9912:E9912)&gt;0,"!","")))</f>
        <v/>
      </c>
      <c r="H9912" s="41" t="str">
        <f aca="false">IF(OR(COUNTBLANK(B9912:F9912)=5,G9912="!"),"",IF(C9912="P25_Conventional",B9912&amp;"–"&amp;C9912&amp;"–"&amp;D9912&amp;"–"&amp;E9912&amp;"–"&amp;F9912,B9912&amp;"–"&amp;C9912&amp;"–"&amp;D9912&amp;"–"&amp;E9912))</f>
        <v/>
      </c>
      <c r="I9912" s="56" t="str">
        <f aca="false">H9912</f>
        <v/>
      </c>
      <c r="J9912" s="41"/>
    </row>
    <row r="9913" customFormat="false" ht="12.75" hidden="false" customHeight="false" outlineLevel="0" collapsed="false">
      <c r="A9913" s="35" t="n">
        <v>9909</v>
      </c>
      <c r="B9913" s="36"/>
      <c r="C9913" s="52"/>
      <c r="D9913" s="53"/>
      <c r="E9913" s="36"/>
      <c r="F9913" s="54"/>
      <c r="G9913" s="55" t="str">
        <f aca="false">IF(COUNTBLANK(B9913:F9913)=5,"",IF(C9913="P25_Conventional",IF(COUNTBLANK(B9913:F9913)&gt;0,"!",""),IF(COUNTBLANK(B9913:E9913)&gt;0,"!","")))</f>
        <v/>
      </c>
      <c r="H9913" s="41" t="str">
        <f aca="false">IF(OR(COUNTBLANK(B9913:F9913)=5,G9913="!"),"",IF(C9913="P25_Conventional",B9913&amp;"–"&amp;C9913&amp;"–"&amp;D9913&amp;"–"&amp;E9913&amp;"–"&amp;F9913,B9913&amp;"–"&amp;C9913&amp;"–"&amp;D9913&amp;"–"&amp;E9913))</f>
        <v/>
      </c>
      <c r="I9913" s="56" t="str">
        <f aca="false">H9913</f>
        <v/>
      </c>
      <c r="J9913" s="41"/>
    </row>
    <row r="9914" customFormat="false" ht="12.75" hidden="false" customHeight="false" outlineLevel="0" collapsed="false">
      <c r="A9914" s="35" t="n">
        <v>9910</v>
      </c>
      <c r="B9914" s="36"/>
      <c r="C9914" s="52"/>
      <c r="D9914" s="53"/>
      <c r="E9914" s="36"/>
      <c r="F9914" s="54"/>
      <c r="G9914" s="55" t="str">
        <f aca="false">IF(COUNTBLANK(B9914:F9914)=5,"",IF(C9914="P25_Conventional",IF(COUNTBLANK(B9914:F9914)&gt;0,"!",""),IF(COUNTBLANK(B9914:E9914)&gt;0,"!","")))</f>
        <v/>
      </c>
      <c r="H9914" s="41" t="str">
        <f aca="false">IF(OR(COUNTBLANK(B9914:F9914)=5,G9914="!"),"",IF(C9914="P25_Conventional",B9914&amp;"–"&amp;C9914&amp;"–"&amp;D9914&amp;"–"&amp;E9914&amp;"–"&amp;F9914,B9914&amp;"–"&amp;C9914&amp;"–"&amp;D9914&amp;"–"&amp;E9914))</f>
        <v/>
      </c>
      <c r="I9914" s="56" t="str">
        <f aca="false">H9914</f>
        <v/>
      </c>
      <c r="J9914" s="41"/>
    </row>
    <row r="9915" customFormat="false" ht="12.75" hidden="false" customHeight="false" outlineLevel="0" collapsed="false">
      <c r="A9915" s="35" t="n">
        <v>9911</v>
      </c>
      <c r="B9915" s="36"/>
      <c r="C9915" s="52"/>
      <c r="D9915" s="53"/>
      <c r="E9915" s="36"/>
      <c r="F9915" s="54"/>
      <c r="G9915" s="55" t="str">
        <f aca="false">IF(COUNTBLANK(B9915:F9915)=5,"",IF(C9915="P25_Conventional",IF(COUNTBLANK(B9915:F9915)&gt;0,"!",""),IF(COUNTBLANK(B9915:E9915)&gt;0,"!","")))</f>
        <v/>
      </c>
      <c r="H9915" s="41" t="str">
        <f aca="false">IF(OR(COUNTBLANK(B9915:F9915)=5,G9915="!"),"",IF(C9915="P25_Conventional",B9915&amp;"–"&amp;C9915&amp;"–"&amp;D9915&amp;"–"&amp;E9915&amp;"–"&amp;F9915,B9915&amp;"–"&amp;C9915&amp;"–"&amp;D9915&amp;"–"&amp;E9915))</f>
        <v/>
      </c>
      <c r="I9915" s="56" t="str">
        <f aca="false">H9915</f>
        <v/>
      </c>
      <c r="J9915" s="41"/>
    </row>
    <row r="9916" customFormat="false" ht="12.75" hidden="false" customHeight="false" outlineLevel="0" collapsed="false">
      <c r="A9916" s="35" t="n">
        <v>9912</v>
      </c>
      <c r="B9916" s="36"/>
      <c r="C9916" s="52"/>
      <c r="D9916" s="53"/>
      <c r="E9916" s="36"/>
      <c r="F9916" s="54"/>
      <c r="G9916" s="55" t="str">
        <f aca="false">IF(COUNTBLANK(B9916:F9916)=5,"",IF(C9916="P25_Conventional",IF(COUNTBLANK(B9916:F9916)&gt;0,"!",""),IF(COUNTBLANK(B9916:E9916)&gt;0,"!","")))</f>
        <v/>
      </c>
      <c r="H9916" s="41" t="str">
        <f aca="false">IF(OR(COUNTBLANK(B9916:F9916)=5,G9916="!"),"",IF(C9916="P25_Conventional",B9916&amp;"–"&amp;C9916&amp;"–"&amp;D9916&amp;"–"&amp;E9916&amp;"–"&amp;F9916,B9916&amp;"–"&amp;C9916&amp;"–"&amp;D9916&amp;"–"&amp;E9916))</f>
        <v/>
      </c>
      <c r="I9916" s="56" t="str">
        <f aca="false">H9916</f>
        <v/>
      </c>
      <c r="J9916" s="41"/>
    </row>
    <row r="9917" customFormat="false" ht="12.75" hidden="false" customHeight="false" outlineLevel="0" collapsed="false">
      <c r="A9917" s="35" t="n">
        <v>9913</v>
      </c>
      <c r="B9917" s="36"/>
      <c r="C9917" s="52"/>
      <c r="D9917" s="53"/>
      <c r="E9917" s="36"/>
      <c r="F9917" s="54"/>
      <c r="G9917" s="55" t="str">
        <f aca="false">IF(COUNTBLANK(B9917:F9917)=5,"",IF(C9917="P25_Conventional",IF(COUNTBLANK(B9917:F9917)&gt;0,"!",""),IF(COUNTBLANK(B9917:E9917)&gt;0,"!","")))</f>
        <v/>
      </c>
      <c r="H9917" s="41" t="str">
        <f aca="false">IF(OR(COUNTBLANK(B9917:F9917)=5,G9917="!"),"",IF(C9917="P25_Conventional",B9917&amp;"–"&amp;C9917&amp;"–"&amp;D9917&amp;"–"&amp;E9917&amp;"–"&amp;F9917,B9917&amp;"–"&amp;C9917&amp;"–"&amp;D9917&amp;"–"&amp;E9917))</f>
        <v/>
      </c>
      <c r="I9917" s="56" t="str">
        <f aca="false">H9917</f>
        <v/>
      </c>
      <c r="J9917" s="41"/>
    </row>
    <row r="9918" customFormat="false" ht="12.75" hidden="false" customHeight="false" outlineLevel="0" collapsed="false">
      <c r="A9918" s="35" t="n">
        <v>9914</v>
      </c>
      <c r="B9918" s="36"/>
      <c r="C9918" s="52"/>
      <c r="D9918" s="53"/>
      <c r="E9918" s="36"/>
      <c r="F9918" s="54"/>
      <c r="G9918" s="55" t="str">
        <f aca="false">IF(COUNTBLANK(B9918:F9918)=5,"",IF(C9918="P25_Conventional",IF(COUNTBLANK(B9918:F9918)&gt;0,"!",""),IF(COUNTBLANK(B9918:E9918)&gt;0,"!","")))</f>
        <v/>
      </c>
      <c r="H9918" s="41" t="str">
        <f aca="false">IF(OR(COUNTBLANK(B9918:F9918)=5,G9918="!"),"",IF(C9918="P25_Conventional",B9918&amp;"–"&amp;C9918&amp;"–"&amp;D9918&amp;"–"&amp;E9918&amp;"–"&amp;F9918,B9918&amp;"–"&amp;C9918&amp;"–"&amp;D9918&amp;"–"&amp;E9918))</f>
        <v/>
      </c>
      <c r="I9918" s="56" t="str">
        <f aca="false">H9918</f>
        <v/>
      </c>
      <c r="J9918" s="41"/>
    </row>
    <row r="9919" customFormat="false" ht="12.75" hidden="false" customHeight="false" outlineLevel="0" collapsed="false">
      <c r="A9919" s="35" t="n">
        <v>9915</v>
      </c>
      <c r="B9919" s="36"/>
      <c r="C9919" s="52"/>
      <c r="D9919" s="53"/>
      <c r="E9919" s="36"/>
      <c r="F9919" s="54"/>
      <c r="G9919" s="55" t="str">
        <f aca="false">IF(COUNTBLANK(B9919:F9919)=5,"",IF(C9919="P25_Conventional",IF(COUNTBLANK(B9919:F9919)&gt;0,"!",""),IF(COUNTBLANK(B9919:E9919)&gt;0,"!","")))</f>
        <v/>
      </c>
      <c r="H9919" s="41" t="str">
        <f aca="false">IF(OR(COUNTBLANK(B9919:F9919)=5,G9919="!"),"",IF(C9919="P25_Conventional",B9919&amp;"–"&amp;C9919&amp;"–"&amp;D9919&amp;"–"&amp;E9919&amp;"–"&amp;F9919,B9919&amp;"–"&amp;C9919&amp;"–"&amp;D9919&amp;"–"&amp;E9919))</f>
        <v/>
      </c>
      <c r="I9919" s="56" t="str">
        <f aca="false">H9919</f>
        <v/>
      </c>
      <c r="J9919" s="41"/>
    </row>
    <row r="9920" customFormat="false" ht="12.75" hidden="false" customHeight="false" outlineLevel="0" collapsed="false">
      <c r="A9920" s="35" t="n">
        <v>9916</v>
      </c>
      <c r="B9920" s="36"/>
      <c r="C9920" s="52"/>
      <c r="D9920" s="53"/>
      <c r="E9920" s="36"/>
      <c r="F9920" s="54"/>
      <c r="G9920" s="55" t="str">
        <f aca="false">IF(COUNTBLANK(B9920:F9920)=5,"",IF(C9920="P25_Conventional",IF(COUNTBLANK(B9920:F9920)&gt;0,"!",""),IF(COUNTBLANK(B9920:E9920)&gt;0,"!","")))</f>
        <v/>
      </c>
      <c r="H9920" s="41" t="str">
        <f aca="false">IF(OR(COUNTBLANK(B9920:F9920)=5,G9920="!"),"",IF(C9920="P25_Conventional",B9920&amp;"–"&amp;C9920&amp;"–"&amp;D9920&amp;"–"&amp;E9920&amp;"–"&amp;F9920,B9920&amp;"–"&amp;C9920&amp;"–"&amp;D9920&amp;"–"&amp;E9920))</f>
        <v/>
      </c>
      <c r="I9920" s="56" t="str">
        <f aca="false">H9920</f>
        <v/>
      </c>
      <c r="J9920" s="41"/>
    </row>
    <row r="9921" customFormat="false" ht="12.75" hidden="false" customHeight="false" outlineLevel="0" collapsed="false">
      <c r="A9921" s="35" t="n">
        <v>9917</v>
      </c>
      <c r="B9921" s="36"/>
      <c r="C9921" s="52"/>
      <c r="D9921" s="53"/>
      <c r="E9921" s="36"/>
      <c r="F9921" s="54"/>
      <c r="G9921" s="55" t="str">
        <f aca="false">IF(COUNTBLANK(B9921:F9921)=5,"",IF(C9921="P25_Conventional",IF(COUNTBLANK(B9921:F9921)&gt;0,"!",""),IF(COUNTBLANK(B9921:E9921)&gt;0,"!","")))</f>
        <v/>
      </c>
      <c r="H9921" s="41" t="str">
        <f aca="false">IF(OR(COUNTBLANK(B9921:F9921)=5,G9921="!"),"",IF(C9921="P25_Conventional",B9921&amp;"–"&amp;C9921&amp;"–"&amp;D9921&amp;"–"&amp;E9921&amp;"–"&amp;F9921,B9921&amp;"–"&amp;C9921&amp;"–"&amp;D9921&amp;"–"&amp;E9921))</f>
        <v/>
      </c>
      <c r="I9921" s="56" t="str">
        <f aca="false">H9921</f>
        <v/>
      </c>
      <c r="J9921" s="41"/>
    </row>
    <row r="9922" customFormat="false" ht="12.75" hidden="false" customHeight="false" outlineLevel="0" collapsed="false">
      <c r="A9922" s="35" t="n">
        <v>9918</v>
      </c>
      <c r="B9922" s="36"/>
      <c r="C9922" s="52"/>
      <c r="D9922" s="53"/>
      <c r="E9922" s="36"/>
      <c r="F9922" s="54"/>
      <c r="G9922" s="55" t="str">
        <f aca="false">IF(COUNTBLANK(B9922:F9922)=5,"",IF(C9922="P25_Conventional",IF(COUNTBLANK(B9922:F9922)&gt;0,"!",""),IF(COUNTBLANK(B9922:E9922)&gt;0,"!","")))</f>
        <v/>
      </c>
      <c r="H9922" s="41" t="str">
        <f aca="false">IF(OR(COUNTBLANK(B9922:F9922)=5,G9922="!"),"",IF(C9922="P25_Conventional",B9922&amp;"–"&amp;C9922&amp;"–"&amp;D9922&amp;"–"&amp;E9922&amp;"–"&amp;F9922,B9922&amp;"–"&amp;C9922&amp;"–"&amp;D9922&amp;"–"&amp;E9922))</f>
        <v/>
      </c>
      <c r="I9922" s="56" t="str">
        <f aca="false">H9922</f>
        <v/>
      </c>
      <c r="J9922" s="41"/>
    </row>
    <row r="9923" customFormat="false" ht="12.75" hidden="false" customHeight="false" outlineLevel="0" collapsed="false">
      <c r="A9923" s="35" t="n">
        <v>9919</v>
      </c>
      <c r="B9923" s="36"/>
      <c r="C9923" s="52"/>
      <c r="D9923" s="53"/>
      <c r="E9923" s="36"/>
      <c r="F9923" s="54"/>
      <c r="G9923" s="55" t="str">
        <f aca="false">IF(COUNTBLANK(B9923:F9923)=5,"",IF(C9923="P25_Conventional",IF(COUNTBLANK(B9923:F9923)&gt;0,"!",""),IF(COUNTBLANK(B9923:E9923)&gt;0,"!","")))</f>
        <v/>
      </c>
      <c r="H9923" s="41" t="str">
        <f aca="false">IF(OR(COUNTBLANK(B9923:F9923)=5,G9923="!"),"",IF(C9923="P25_Conventional",B9923&amp;"–"&amp;C9923&amp;"–"&amp;D9923&amp;"–"&amp;E9923&amp;"–"&amp;F9923,B9923&amp;"–"&amp;C9923&amp;"–"&amp;D9923&amp;"–"&amp;E9923))</f>
        <v/>
      </c>
      <c r="I9923" s="56" t="str">
        <f aca="false">H9923</f>
        <v/>
      </c>
      <c r="J9923" s="41"/>
    </row>
    <row r="9924" customFormat="false" ht="12.75" hidden="false" customHeight="false" outlineLevel="0" collapsed="false">
      <c r="A9924" s="35" t="n">
        <v>9920</v>
      </c>
      <c r="B9924" s="36"/>
      <c r="C9924" s="52"/>
      <c r="D9924" s="53"/>
      <c r="E9924" s="36"/>
      <c r="F9924" s="54"/>
      <c r="G9924" s="55" t="str">
        <f aca="false">IF(COUNTBLANK(B9924:F9924)=5,"",IF(C9924="P25_Conventional",IF(COUNTBLANK(B9924:F9924)&gt;0,"!",""),IF(COUNTBLANK(B9924:E9924)&gt;0,"!","")))</f>
        <v/>
      </c>
      <c r="H9924" s="41" t="str">
        <f aca="false">IF(OR(COUNTBLANK(B9924:F9924)=5,G9924="!"),"",IF(C9924="P25_Conventional",B9924&amp;"–"&amp;C9924&amp;"–"&amp;D9924&amp;"–"&amp;E9924&amp;"–"&amp;F9924,B9924&amp;"–"&amp;C9924&amp;"–"&amp;D9924&amp;"–"&amp;E9924))</f>
        <v/>
      </c>
      <c r="I9924" s="56" t="str">
        <f aca="false">H9924</f>
        <v/>
      </c>
      <c r="J9924" s="41"/>
    </row>
    <row r="9925" customFormat="false" ht="12.75" hidden="false" customHeight="false" outlineLevel="0" collapsed="false">
      <c r="A9925" s="35" t="n">
        <v>9921</v>
      </c>
      <c r="B9925" s="36"/>
      <c r="C9925" s="52"/>
      <c r="D9925" s="53"/>
      <c r="E9925" s="36"/>
      <c r="F9925" s="54"/>
      <c r="G9925" s="55" t="str">
        <f aca="false">IF(COUNTBLANK(B9925:F9925)=5,"",IF(C9925="P25_Conventional",IF(COUNTBLANK(B9925:F9925)&gt;0,"!",""),IF(COUNTBLANK(B9925:E9925)&gt;0,"!","")))</f>
        <v/>
      </c>
      <c r="H9925" s="41" t="str">
        <f aca="false">IF(OR(COUNTBLANK(B9925:F9925)=5,G9925="!"),"",IF(C9925="P25_Conventional",B9925&amp;"–"&amp;C9925&amp;"–"&amp;D9925&amp;"–"&amp;E9925&amp;"–"&amp;F9925,B9925&amp;"–"&amp;C9925&amp;"–"&amp;D9925&amp;"–"&amp;E9925))</f>
        <v/>
      </c>
      <c r="I9925" s="56" t="str">
        <f aca="false">H9925</f>
        <v/>
      </c>
      <c r="J9925" s="41"/>
    </row>
    <row r="9926" customFormat="false" ht="12.75" hidden="false" customHeight="false" outlineLevel="0" collapsed="false">
      <c r="A9926" s="35" t="n">
        <v>9922</v>
      </c>
      <c r="B9926" s="36"/>
      <c r="C9926" s="52"/>
      <c r="D9926" s="53"/>
      <c r="E9926" s="36"/>
      <c r="F9926" s="54"/>
      <c r="G9926" s="55" t="str">
        <f aca="false">IF(COUNTBLANK(B9926:F9926)=5,"",IF(C9926="P25_Conventional",IF(COUNTBLANK(B9926:F9926)&gt;0,"!",""),IF(COUNTBLANK(B9926:E9926)&gt;0,"!","")))</f>
        <v/>
      </c>
      <c r="H9926" s="41" t="str">
        <f aca="false">IF(OR(COUNTBLANK(B9926:F9926)=5,G9926="!"),"",IF(C9926="P25_Conventional",B9926&amp;"–"&amp;C9926&amp;"–"&amp;D9926&amp;"–"&amp;E9926&amp;"–"&amp;F9926,B9926&amp;"–"&amp;C9926&amp;"–"&amp;D9926&amp;"–"&amp;E9926))</f>
        <v/>
      </c>
      <c r="I9926" s="56" t="str">
        <f aca="false">H9926</f>
        <v/>
      </c>
      <c r="J9926" s="41"/>
    </row>
    <row r="9927" customFormat="false" ht="12.75" hidden="false" customHeight="false" outlineLevel="0" collapsed="false">
      <c r="A9927" s="35" t="n">
        <v>9923</v>
      </c>
      <c r="B9927" s="36"/>
      <c r="C9927" s="52"/>
      <c r="D9927" s="53"/>
      <c r="E9927" s="36"/>
      <c r="F9927" s="54"/>
      <c r="G9927" s="55" t="str">
        <f aca="false">IF(COUNTBLANK(B9927:F9927)=5,"",IF(C9927="P25_Conventional",IF(COUNTBLANK(B9927:F9927)&gt;0,"!",""),IF(COUNTBLANK(B9927:E9927)&gt;0,"!","")))</f>
        <v/>
      </c>
      <c r="H9927" s="41" t="str">
        <f aca="false">IF(OR(COUNTBLANK(B9927:F9927)=5,G9927="!"),"",IF(C9927="P25_Conventional",B9927&amp;"–"&amp;C9927&amp;"–"&amp;D9927&amp;"–"&amp;E9927&amp;"–"&amp;F9927,B9927&amp;"–"&amp;C9927&amp;"–"&amp;D9927&amp;"–"&amp;E9927))</f>
        <v/>
      </c>
      <c r="I9927" s="56" t="str">
        <f aca="false">H9927</f>
        <v/>
      </c>
      <c r="J9927" s="41"/>
    </row>
    <row r="9928" customFormat="false" ht="12.75" hidden="false" customHeight="false" outlineLevel="0" collapsed="false">
      <c r="A9928" s="35" t="n">
        <v>9924</v>
      </c>
      <c r="B9928" s="36"/>
      <c r="C9928" s="52"/>
      <c r="D9928" s="53"/>
      <c r="E9928" s="36"/>
      <c r="F9928" s="54"/>
      <c r="G9928" s="55" t="str">
        <f aca="false">IF(COUNTBLANK(B9928:F9928)=5,"",IF(C9928="P25_Conventional",IF(COUNTBLANK(B9928:F9928)&gt;0,"!",""),IF(COUNTBLANK(B9928:E9928)&gt;0,"!","")))</f>
        <v/>
      </c>
      <c r="H9928" s="41" t="str">
        <f aca="false">IF(OR(COUNTBLANK(B9928:F9928)=5,G9928="!"),"",IF(C9928="P25_Conventional",B9928&amp;"–"&amp;C9928&amp;"–"&amp;D9928&amp;"–"&amp;E9928&amp;"–"&amp;F9928,B9928&amp;"–"&amp;C9928&amp;"–"&amp;D9928&amp;"–"&amp;E9928))</f>
        <v/>
      </c>
      <c r="I9928" s="56" t="str">
        <f aca="false">H9928</f>
        <v/>
      </c>
      <c r="J9928" s="41"/>
    </row>
    <row r="9929" customFormat="false" ht="12.75" hidden="false" customHeight="false" outlineLevel="0" collapsed="false">
      <c r="A9929" s="35" t="n">
        <v>9925</v>
      </c>
      <c r="B9929" s="36"/>
      <c r="C9929" s="52"/>
      <c r="D9929" s="53"/>
      <c r="E9929" s="36"/>
      <c r="F9929" s="54"/>
      <c r="G9929" s="55" t="str">
        <f aca="false">IF(COUNTBLANK(B9929:F9929)=5,"",IF(C9929="P25_Conventional",IF(COUNTBLANK(B9929:F9929)&gt;0,"!",""),IF(COUNTBLANK(B9929:E9929)&gt;0,"!","")))</f>
        <v/>
      </c>
      <c r="H9929" s="41" t="str">
        <f aca="false">IF(OR(COUNTBLANK(B9929:F9929)=5,G9929="!"),"",IF(C9929="P25_Conventional",B9929&amp;"–"&amp;C9929&amp;"–"&amp;D9929&amp;"–"&amp;E9929&amp;"–"&amp;F9929,B9929&amp;"–"&amp;C9929&amp;"–"&amp;D9929&amp;"–"&amp;E9929))</f>
        <v/>
      </c>
      <c r="I9929" s="56" t="str">
        <f aca="false">H9929</f>
        <v/>
      </c>
      <c r="J9929" s="41"/>
    </row>
    <row r="9930" customFormat="false" ht="12.75" hidden="false" customHeight="false" outlineLevel="0" collapsed="false">
      <c r="A9930" s="35" t="n">
        <v>9926</v>
      </c>
      <c r="B9930" s="36"/>
      <c r="C9930" s="52"/>
      <c r="D9930" s="53"/>
      <c r="E9930" s="36"/>
      <c r="F9930" s="54"/>
      <c r="G9930" s="55" t="str">
        <f aca="false">IF(COUNTBLANK(B9930:F9930)=5,"",IF(C9930="P25_Conventional",IF(COUNTBLANK(B9930:F9930)&gt;0,"!",""),IF(COUNTBLANK(B9930:E9930)&gt;0,"!","")))</f>
        <v/>
      </c>
      <c r="H9930" s="41" t="str">
        <f aca="false">IF(OR(COUNTBLANK(B9930:F9930)=5,G9930="!"),"",IF(C9930="P25_Conventional",B9930&amp;"–"&amp;C9930&amp;"–"&amp;D9930&amp;"–"&amp;E9930&amp;"–"&amp;F9930,B9930&amp;"–"&amp;C9930&amp;"–"&amp;D9930&amp;"–"&amp;E9930))</f>
        <v/>
      </c>
      <c r="I9930" s="56" t="str">
        <f aca="false">H9930</f>
        <v/>
      </c>
      <c r="J9930" s="41"/>
    </row>
    <row r="9931" customFormat="false" ht="12.75" hidden="false" customHeight="false" outlineLevel="0" collapsed="false">
      <c r="A9931" s="35" t="n">
        <v>9927</v>
      </c>
      <c r="B9931" s="36"/>
      <c r="C9931" s="52"/>
      <c r="D9931" s="53"/>
      <c r="E9931" s="36"/>
      <c r="F9931" s="54"/>
      <c r="G9931" s="55" t="str">
        <f aca="false">IF(COUNTBLANK(B9931:F9931)=5,"",IF(C9931="P25_Conventional",IF(COUNTBLANK(B9931:F9931)&gt;0,"!",""),IF(COUNTBLANK(B9931:E9931)&gt;0,"!","")))</f>
        <v/>
      </c>
      <c r="H9931" s="41" t="str">
        <f aca="false">IF(OR(COUNTBLANK(B9931:F9931)=5,G9931="!"),"",IF(C9931="P25_Conventional",B9931&amp;"–"&amp;C9931&amp;"–"&amp;D9931&amp;"–"&amp;E9931&amp;"–"&amp;F9931,B9931&amp;"–"&amp;C9931&amp;"–"&amp;D9931&amp;"–"&amp;E9931))</f>
        <v/>
      </c>
      <c r="I9931" s="56" t="str">
        <f aca="false">H9931</f>
        <v/>
      </c>
      <c r="J9931" s="41"/>
    </row>
    <row r="9932" customFormat="false" ht="12.75" hidden="false" customHeight="false" outlineLevel="0" collapsed="false">
      <c r="A9932" s="35" t="n">
        <v>9928</v>
      </c>
      <c r="B9932" s="36"/>
      <c r="C9932" s="52"/>
      <c r="D9932" s="53"/>
      <c r="E9932" s="36"/>
      <c r="F9932" s="54"/>
      <c r="G9932" s="55" t="str">
        <f aca="false">IF(COUNTBLANK(B9932:F9932)=5,"",IF(C9932="P25_Conventional",IF(COUNTBLANK(B9932:F9932)&gt;0,"!",""),IF(COUNTBLANK(B9932:E9932)&gt;0,"!","")))</f>
        <v/>
      </c>
      <c r="H9932" s="41" t="str">
        <f aca="false">IF(OR(COUNTBLANK(B9932:F9932)=5,G9932="!"),"",IF(C9932="P25_Conventional",B9932&amp;"–"&amp;C9932&amp;"–"&amp;D9932&amp;"–"&amp;E9932&amp;"–"&amp;F9932,B9932&amp;"–"&amp;C9932&amp;"–"&amp;D9932&amp;"–"&amp;E9932))</f>
        <v/>
      </c>
      <c r="I9932" s="56" t="str">
        <f aca="false">H9932</f>
        <v/>
      </c>
      <c r="J9932" s="41"/>
    </row>
    <row r="9933" customFormat="false" ht="12.75" hidden="false" customHeight="false" outlineLevel="0" collapsed="false">
      <c r="A9933" s="35" t="n">
        <v>9929</v>
      </c>
      <c r="B9933" s="36"/>
      <c r="C9933" s="52"/>
      <c r="D9933" s="53"/>
      <c r="E9933" s="36"/>
      <c r="F9933" s="54"/>
      <c r="G9933" s="55" t="str">
        <f aca="false">IF(COUNTBLANK(B9933:F9933)=5,"",IF(C9933="P25_Conventional",IF(COUNTBLANK(B9933:F9933)&gt;0,"!",""),IF(COUNTBLANK(B9933:E9933)&gt;0,"!","")))</f>
        <v/>
      </c>
      <c r="H9933" s="41" t="str">
        <f aca="false">IF(OR(COUNTBLANK(B9933:F9933)=5,G9933="!"),"",IF(C9933="P25_Conventional",B9933&amp;"–"&amp;C9933&amp;"–"&amp;D9933&amp;"–"&amp;E9933&amp;"–"&amp;F9933,B9933&amp;"–"&amp;C9933&amp;"–"&amp;D9933&amp;"–"&amp;E9933))</f>
        <v/>
      </c>
      <c r="I9933" s="56" t="str">
        <f aca="false">H9933</f>
        <v/>
      </c>
      <c r="J9933" s="41"/>
    </row>
    <row r="9934" customFormat="false" ht="12.75" hidden="false" customHeight="false" outlineLevel="0" collapsed="false">
      <c r="A9934" s="35" t="n">
        <v>9930</v>
      </c>
      <c r="B9934" s="36"/>
      <c r="C9934" s="52"/>
      <c r="D9934" s="53"/>
      <c r="E9934" s="36"/>
      <c r="F9934" s="54"/>
      <c r="G9934" s="55" t="str">
        <f aca="false">IF(COUNTBLANK(B9934:F9934)=5,"",IF(C9934="P25_Conventional",IF(COUNTBLANK(B9934:F9934)&gt;0,"!",""),IF(COUNTBLANK(B9934:E9934)&gt;0,"!","")))</f>
        <v/>
      </c>
      <c r="H9934" s="41" t="str">
        <f aca="false">IF(OR(COUNTBLANK(B9934:F9934)=5,G9934="!"),"",IF(C9934="P25_Conventional",B9934&amp;"–"&amp;C9934&amp;"–"&amp;D9934&amp;"–"&amp;E9934&amp;"–"&amp;F9934,B9934&amp;"–"&amp;C9934&amp;"–"&amp;D9934&amp;"–"&amp;E9934))</f>
        <v/>
      </c>
      <c r="I9934" s="56" t="str">
        <f aca="false">H9934</f>
        <v/>
      </c>
      <c r="J9934" s="41"/>
    </row>
    <row r="9935" customFormat="false" ht="12.75" hidden="false" customHeight="false" outlineLevel="0" collapsed="false">
      <c r="A9935" s="35" t="n">
        <v>9931</v>
      </c>
      <c r="B9935" s="36"/>
      <c r="C9935" s="52"/>
      <c r="D9935" s="53"/>
      <c r="E9935" s="36"/>
      <c r="F9935" s="54"/>
      <c r="G9935" s="55" t="str">
        <f aca="false">IF(COUNTBLANK(B9935:F9935)=5,"",IF(C9935="P25_Conventional",IF(COUNTBLANK(B9935:F9935)&gt;0,"!",""),IF(COUNTBLANK(B9935:E9935)&gt;0,"!","")))</f>
        <v/>
      </c>
      <c r="H9935" s="41" t="str">
        <f aca="false">IF(OR(COUNTBLANK(B9935:F9935)=5,G9935="!"),"",IF(C9935="P25_Conventional",B9935&amp;"–"&amp;C9935&amp;"–"&amp;D9935&amp;"–"&amp;E9935&amp;"–"&amp;F9935,B9935&amp;"–"&amp;C9935&amp;"–"&amp;D9935&amp;"–"&amp;E9935))</f>
        <v/>
      </c>
      <c r="I9935" s="56" t="str">
        <f aca="false">H9935</f>
        <v/>
      </c>
      <c r="J9935" s="41"/>
    </row>
    <row r="9936" customFormat="false" ht="12.75" hidden="false" customHeight="false" outlineLevel="0" collapsed="false">
      <c r="A9936" s="35" t="n">
        <v>9932</v>
      </c>
      <c r="B9936" s="36"/>
      <c r="C9936" s="52"/>
      <c r="D9936" s="53"/>
      <c r="E9936" s="36"/>
      <c r="F9936" s="54"/>
      <c r="G9936" s="55" t="str">
        <f aca="false">IF(COUNTBLANK(B9936:F9936)=5,"",IF(C9936="P25_Conventional",IF(COUNTBLANK(B9936:F9936)&gt;0,"!",""),IF(COUNTBLANK(B9936:E9936)&gt;0,"!","")))</f>
        <v/>
      </c>
      <c r="H9936" s="41" t="str">
        <f aca="false">IF(OR(COUNTBLANK(B9936:F9936)=5,G9936="!"),"",IF(C9936="P25_Conventional",B9936&amp;"–"&amp;C9936&amp;"–"&amp;D9936&amp;"–"&amp;E9936&amp;"–"&amp;F9936,B9936&amp;"–"&amp;C9936&amp;"–"&amp;D9936&amp;"–"&amp;E9936))</f>
        <v/>
      </c>
      <c r="I9936" s="56" t="str">
        <f aca="false">H9936</f>
        <v/>
      </c>
      <c r="J9936" s="41"/>
    </row>
    <row r="9937" customFormat="false" ht="12.75" hidden="false" customHeight="false" outlineLevel="0" collapsed="false">
      <c r="A9937" s="35" t="n">
        <v>9933</v>
      </c>
      <c r="B9937" s="36"/>
      <c r="C9937" s="52"/>
      <c r="D9937" s="53"/>
      <c r="E9937" s="36"/>
      <c r="F9937" s="54"/>
      <c r="G9937" s="55" t="str">
        <f aca="false">IF(COUNTBLANK(B9937:F9937)=5,"",IF(C9937="P25_Conventional",IF(COUNTBLANK(B9937:F9937)&gt;0,"!",""),IF(COUNTBLANK(B9937:E9937)&gt;0,"!","")))</f>
        <v/>
      </c>
      <c r="H9937" s="41" t="str">
        <f aca="false">IF(OR(COUNTBLANK(B9937:F9937)=5,G9937="!"),"",IF(C9937="P25_Conventional",B9937&amp;"–"&amp;C9937&amp;"–"&amp;D9937&amp;"–"&amp;E9937&amp;"–"&amp;F9937,B9937&amp;"–"&amp;C9937&amp;"–"&amp;D9937&amp;"–"&amp;E9937))</f>
        <v/>
      </c>
      <c r="I9937" s="56" t="str">
        <f aca="false">H9937</f>
        <v/>
      </c>
      <c r="J9937" s="41"/>
    </row>
    <row r="9938" customFormat="false" ht="12.75" hidden="false" customHeight="false" outlineLevel="0" collapsed="false">
      <c r="A9938" s="35" t="n">
        <v>9934</v>
      </c>
      <c r="B9938" s="36"/>
      <c r="C9938" s="52"/>
      <c r="D9938" s="53"/>
      <c r="E9938" s="36"/>
      <c r="F9938" s="54"/>
      <c r="G9938" s="55" t="str">
        <f aca="false">IF(COUNTBLANK(B9938:F9938)=5,"",IF(C9938="P25_Conventional",IF(COUNTBLANK(B9938:F9938)&gt;0,"!",""),IF(COUNTBLANK(B9938:E9938)&gt;0,"!","")))</f>
        <v/>
      </c>
      <c r="H9938" s="41" t="str">
        <f aca="false">IF(OR(COUNTBLANK(B9938:F9938)=5,G9938="!"),"",IF(C9938="P25_Conventional",B9938&amp;"–"&amp;C9938&amp;"–"&amp;D9938&amp;"–"&amp;E9938&amp;"–"&amp;F9938,B9938&amp;"–"&amp;C9938&amp;"–"&amp;D9938&amp;"–"&amp;E9938))</f>
        <v/>
      </c>
      <c r="I9938" s="56" t="str">
        <f aca="false">H9938</f>
        <v/>
      </c>
      <c r="J9938" s="41"/>
    </row>
    <row r="9939" customFormat="false" ht="12.75" hidden="false" customHeight="false" outlineLevel="0" collapsed="false">
      <c r="A9939" s="35" t="n">
        <v>9935</v>
      </c>
      <c r="B9939" s="36"/>
      <c r="C9939" s="52"/>
      <c r="D9939" s="53"/>
      <c r="E9939" s="36"/>
      <c r="F9939" s="54"/>
      <c r="G9939" s="55" t="str">
        <f aca="false">IF(COUNTBLANK(B9939:F9939)=5,"",IF(C9939="P25_Conventional",IF(COUNTBLANK(B9939:F9939)&gt;0,"!",""),IF(COUNTBLANK(B9939:E9939)&gt;0,"!","")))</f>
        <v/>
      </c>
      <c r="H9939" s="41" t="str">
        <f aca="false">IF(OR(COUNTBLANK(B9939:F9939)=5,G9939="!"),"",IF(C9939="P25_Conventional",B9939&amp;"–"&amp;C9939&amp;"–"&amp;D9939&amp;"–"&amp;E9939&amp;"–"&amp;F9939,B9939&amp;"–"&amp;C9939&amp;"–"&amp;D9939&amp;"–"&amp;E9939))</f>
        <v/>
      </c>
      <c r="I9939" s="56" t="str">
        <f aca="false">H9939</f>
        <v/>
      </c>
      <c r="J9939" s="41"/>
    </row>
    <row r="9940" customFormat="false" ht="12.75" hidden="false" customHeight="false" outlineLevel="0" collapsed="false">
      <c r="A9940" s="35" t="n">
        <v>9936</v>
      </c>
      <c r="B9940" s="36"/>
      <c r="C9940" s="52"/>
      <c r="D9940" s="53"/>
      <c r="E9940" s="36"/>
      <c r="F9940" s="54"/>
      <c r="G9940" s="55" t="str">
        <f aca="false">IF(COUNTBLANK(B9940:F9940)=5,"",IF(C9940="P25_Conventional",IF(COUNTBLANK(B9940:F9940)&gt;0,"!",""),IF(COUNTBLANK(B9940:E9940)&gt;0,"!","")))</f>
        <v/>
      </c>
      <c r="H9940" s="41" t="str">
        <f aca="false">IF(OR(COUNTBLANK(B9940:F9940)=5,G9940="!"),"",IF(C9940="P25_Conventional",B9940&amp;"–"&amp;C9940&amp;"–"&amp;D9940&amp;"–"&amp;E9940&amp;"–"&amp;F9940,B9940&amp;"–"&amp;C9940&amp;"–"&amp;D9940&amp;"–"&amp;E9940))</f>
        <v/>
      </c>
      <c r="I9940" s="56" t="str">
        <f aca="false">H9940</f>
        <v/>
      </c>
      <c r="J9940" s="41"/>
    </row>
    <row r="9941" customFormat="false" ht="12.75" hidden="false" customHeight="false" outlineLevel="0" collapsed="false">
      <c r="A9941" s="35" t="n">
        <v>9937</v>
      </c>
      <c r="B9941" s="36"/>
      <c r="C9941" s="52"/>
      <c r="D9941" s="53"/>
      <c r="E9941" s="36"/>
      <c r="F9941" s="54"/>
      <c r="G9941" s="55" t="str">
        <f aca="false">IF(COUNTBLANK(B9941:F9941)=5,"",IF(C9941="P25_Conventional",IF(COUNTBLANK(B9941:F9941)&gt;0,"!",""),IF(COUNTBLANK(B9941:E9941)&gt;0,"!","")))</f>
        <v/>
      </c>
      <c r="H9941" s="41" t="str">
        <f aca="false">IF(OR(COUNTBLANK(B9941:F9941)=5,G9941="!"),"",IF(C9941="P25_Conventional",B9941&amp;"–"&amp;C9941&amp;"–"&amp;D9941&amp;"–"&amp;E9941&amp;"–"&amp;F9941,B9941&amp;"–"&amp;C9941&amp;"–"&amp;D9941&amp;"–"&amp;E9941))</f>
        <v/>
      </c>
      <c r="I9941" s="56" t="str">
        <f aca="false">H9941</f>
        <v/>
      </c>
      <c r="J9941" s="41"/>
    </row>
    <row r="9942" customFormat="false" ht="12.75" hidden="false" customHeight="false" outlineLevel="0" collapsed="false">
      <c r="A9942" s="35" t="n">
        <v>9938</v>
      </c>
      <c r="B9942" s="36"/>
      <c r="C9942" s="52"/>
      <c r="D9942" s="53"/>
      <c r="E9942" s="36"/>
      <c r="F9942" s="54"/>
      <c r="G9942" s="55" t="str">
        <f aca="false">IF(COUNTBLANK(B9942:F9942)=5,"",IF(C9942="P25_Conventional",IF(COUNTBLANK(B9942:F9942)&gt;0,"!",""),IF(COUNTBLANK(B9942:E9942)&gt;0,"!","")))</f>
        <v/>
      </c>
      <c r="H9942" s="41" t="str">
        <f aca="false">IF(OR(COUNTBLANK(B9942:F9942)=5,G9942="!"),"",IF(C9942="P25_Conventional",B9942&amp;"–"&amp;C9942&amp;"–"&amp;D9942&amp;"–"&amp;E9942&amp;"–"&amp;F9942,B9942&amp;"–"&amp;C9942&amp;"–"&amp;D9942&amp;"–"&amp;E9942))</f>
        <v/>
      </c>
      <c r="I9942" s="56" t="str">
        <f aca="false">H9942</f>
        <v/>
      </c>
      <c r="J9942" s="41"/>
    </row>
    <row r="9943" customFormat="false" ht="12.75" hidden="false" customHeight="false" outlineLevel="0" collapsed="false">
      <c r="A9943" s="35" t="n">
        <v>9939</v>
      </c>
      <c r="B9943" s="36"/>
      <c r="C9943" s="52"/>
      <c r="D9943" s="53"/>
      <c r="E9943" s="36"/>
      <c r="F9943" s="54"/>
      <c r="G9943" s="55" t="str">
        <f aca="false">IF(COUNTBLANK(B9943:F9943)=5,"",IF(C9943="P25_Conventional",IF(COUNTBLANK(B9943:F9943)&gt;0,"!",""),IF(COUNTBLANK(B9943:E9943)&gt;0,"!","")))</f>
        <v/>
      </c>
      <c r="H9943" s="41" t="str">
        <f aca="false">IF(OR(COUNTBLANK(B9943:F9943)=5,G9943="!"),"",IF(C9943="P25_Conventional",B9943&amp;"–"&amp;C9943&amp;"–"&amp;D9943&amp;"–"&amp;E9943&amp;"–"&amp;F9943,B9943&amp;"–"&amp;C9943&amp;"–"&amp;D9943&amp;"–"&amp;E9943))</f>
        <v/>
      </c>
      <c r="I9943" s="56" t="str">
        <f aca="false">H9943</f>
        <v/>
      </c>
      <c r="J9943" s="41"/>
    </row>
    <row r="9944" customFormat="false" ht="12.75" hidden="false" customHeight="false" outlineLevel="0" collapsed="false">
      <c r="A9944" s="35" t="n">
        <v>9940</v>
      </c>
      <c r="B9944" s="36"/>
      <c r="C9944" s="52"/>
      <c r="D9944" s="53"/>
      <c r="E9944" s="36"/>
      <c r="F9944" s="54"/>
      <c r="G9944" s="55" t="str">
        <f aca="false">IF(COUNTBLANK(B9944:F9944)=5,"",IF(C9944="P25_Conventional",IF(COUNTBLANK(B9944:F9944)&gt;0,"!",""),IF(COUNTBLANK(B9944:E9944)&gt;0,"!","")))</f>
        <v/>
      </c>
      <c r="H9944" s="41" t="str">
        <f aca="false">IF(OR(COUNTBLANK(B9944:F9944)=5,G9944="!"),"",IF(C9944="P25_Conventional",B9944&amp;"–"&amp;C9944&amp;"–"&amp;D9944&amp;"–"&amp;E9944&amp;"–"&amp;F9944,B9944&amp;"–"&amp;C9944&amp;"–"&amp;D9944&amp;"–"&amp;E9944))</f>
        <v/>
      </c>
      <c r="I9944" s="56" t="str">
        <f aca="false">H9944</f>
        <v/>
      </c>
      <c r="J9944" s="41"/>
    </row>
    <row r="9945" customFormat="false" ht="12.75" hidden="false" customHeight="false" outlineLevel="0" collapsed="false">
      <c r="A9945" s="35" t="n">
        <v>9941</v>
      </c>
      <c r="B9945" s="36"/>
      <c r="C9945" s="52"/>
      <c r="D9945" s="53"/>
      <c r="E9945" s="36"/>
      <c r="F9945" s="54"/>
      <c r="G9945" s="55" t="str">
        <f aca="false">IF(COUNTBLANK(B9945:F9945)=5,"",IF(C9945="P25_Conventional",IF(COUNTBLANK(B9945:F9945)&gt;0,"!",""),IF(COUNTBLANK(B9945:E9945)&gt;0,"!","")))</f>
        <v/>
      </c>
      <c r="H9945" s="41" t="str">
        <f aca="false">IF(OR(COUNTBLANK(B9945:F9945)=5,G9945="!"),"",IF(C9945="P25_Conventional",B9945&amp;"–"&amp;C9945&amp;"–"&amp;D9945&amp;"–"&amp;E9945&amp;"–"&amp;F9945,B9945&amp;"–"&amp;C9945&amp;"–"&amp;D9945&amp;"–"&amp;E9945))</f>
        <v/>
      </c>
      <c r="I9945" s="56" t="str">
        <f aca="false">H9945</f>
        <v/>
      </c>
      <c r="J9945" s="41"/>
    </row>
    <row r="9946" customFormat="false" ht="12.75" hidden="false" customHeight="false" outlineLevel="0" collapsed="false">
      <c r="A9946" s="35" t="n">
        <v>9942</v>
      </c>
      <c r="B9946" s="36"/>
      <c r="C9946" s="52"/>
      <c r="D9946" s="53"/>
      <c r="E9946" s="36"/>
      <c r="F9946" s="54"/>
      <c r="G9946" s="55" t="str">
        <f aca="false">IF(COUNTBLANK(B9946:F9946)=5,"",IF(C9946="P25_Conventional",IF(COUNTBLANK(B9946:F9946)&gt;0,"!",""),IF(COUNTBLANK(B9946:E9946)&gt;0,"!","")))</f>
        <v/>
      </c>
      <c r="H9946" s="41" t="str">
        <f aca="false">IF(OR(COUNTBLANK(B9946:F9946)=5,G9946="!"),"",IF(C9946="P25_Conventional",B9946&amp;"–"&amp;C9946&amp;"–"&amp;D9946&amp;"–"&amp;E9946&amp;"–"&amp;F9946,B9946&amp;"–"&amp;C9946&amp;"–"&amp;D9946&amp;"–"&amp;E9946))</f>
        <v/>
      </c>
      <c r="I9946" s="56" t="str">
        <f aca="false">H9946</f>
        <v/>
      </c>
      <c r="J9946" s="41"/>
    </row>
    <row r="9947" customFormat="false" ht="12.75" hidden="false" customHeight="false" outlineLevel="0" collapsed="false">
      <c r="A9947" s="35" t="n">
        <v>9943</v>
      </c>
      <c r="B9947" s="36"/>
      <c r="C9947" s="52"/>
      <c r="D9947" s="53"/>
      <c r="E9947" s="36"/>
      <c r="F9947" s="54"/>
      <c r="G9947" s="55" t="str">
        <f aca="false">IF(COUNTBLANK(B9947:F9947)=5,"",IF(C9947="P25_Conventional",IF(COUNTBLANK(B9947:F9947)&gt;0,"!",""),IF(COUNTBLANK(B9947:E9947)&gt;0,"!","")))</f>
        <v/>
      </c>
      <c r="H9947" s="41" t="str">
        <f aca="false">IF(OR(COUNTBLANK(B9947:F9947)=5,G9947="!"),"",IF(C9947="P25_Conventional",B9947&amp;"–"&amp;C9947&amp;"–"&amp;D9947&amp;"–"&amp;E9947&amp;"–"&amp;F9947,B9947&amp;"–"&amp;C9947&amp;"–"&amp;D9947&amp;"–"&amp;E9947))</f>
        <v/>
      </c>
      <c r="I9947" s="56" t="str">
        <f aca="false">H9947</f>
        <v/>
      </c>
      <c r="J9947" s="41"/>
    </row>
    <row r="9948" customFormat="false" ht="12.75" hidden="false" customHeight="false" outlineLevel="0" collapsed="false">
      <c r="A9948" s="35" t="n">
        <v>9944</v>
      </c>
      <c r="B9948" s="36"/>
      <c r="C9948" s="52"/>
      <c r="D9948" s="53"/>
      <c r="E9948" s="36"/>
      <c r="F9948" s="54"/>
      <c r="G9948" s="55" t="str">
        <f aca="false">IF(COUNTBLANK(B9948:F9948)=5,"",IF(C9948="P25_Conventional",IF(COUNTBLANK(B9948:F9948)&gt;0,"!",""),IF(COUNTBLANK(B9948:E9948)&gt;0,"!","")))</f>
        <v/>
      </c>
      <c r="H9948" s="41" t="str">
        <f aca="false">IF(OR(COUNTBLANK(B9948:F9948)=5,G9948="!"),"",IF(C9948="P25_Conventional",B9948&amp;"–"&amp;C9948&amp;"–"&amp;D9948&amp;"–"&amp;E9948&amp;"–"&amp;F9948,B9948&amp;"–"&amp;C9948&amp;"–"&amp;D9948&amp;"–"&amp;E9948))</f>
        <v/>
      </c>
      <c r="I9948" s="56" t="str">
        <f aca="false">H9948</f>
        <v/>
      </c>
      <c r="J9948" s="41"/>
    </row>
    <row r="9949" customFormat="false" ht="12.75" hidden="false" customHeight="false" outlineLevel="0" collapsed="false">
      <c r="A9949" s="35" t="n">
        <v>9945</v>
      </c>
      <c r="B9949" s="36"/>
      <c r="C9949" s="52"/>
      <c r="D9949" s="53"/>
      <c r="E9949" s="36"/>
      <c r="F9949" s="54"/>
      <c r="G9949" s="55" t="str">
        <f aca="false">IF(COUNTBLANK(B9949:F9949)=5,"",IF(C9949="P25_Conventional",IF(COUNTBLANK(B9949:F9949)&gt;0,"!",""),IF(COUNTBLANK(B9949:E9949)&gt;0,"!","")))</f>
        <v/>
      </c>
      <c r="H9949" s="41" t="str">
        <f aca="false">IF(OR(COUNTBLANK(B9949:F9949)=5,G9949="!"),"",IF(C9949="P25_Conventional",B9949&amp;"–"&amp;C9949&amp;"–"&amp;D9949&amp;"–"&amp;E9949&amp;"–"&amp;F9949,B9949&amp;"–"&amp;C9949&amp;"–"&amp;D9949&amp;"–"&amp;E9949))</f>
        <v/>
      </c>
      <c r="I9949" s="56" t="str">
        <f aca="false">H9949</f>
        <v/>
      </c>
      <c r="J9949" s="41"/>
    </row>
    <row r="9950" customFormat="false" ht="12.75" hidden="false" customHeight="false" outlineLevel="0" collapsed="false">
      <c r="A9950" s="35" t="n">
        <v>9946</v>
      </c>
      <c r="B9950" s="36"/>
      <c r="C9950" s="52"/>
      <c r="D9950" s="53"/>
      <c r="E9950" s="36"/>
      <c r="F9950" s="54"/>
      <c r="G9950" s="55" t="str">
        <f aca="false">IF(COUNTBLANK(B9950:F9950)=5,"",IF(C9950="P25_Conventional",IF(COUNTBLANK(B9950:F9950)&gt;0,"!",""),IF(COUNTBLANK(B9950:E9950)&gt;0,"!","")))</f>
        <v/>
      </c>
      <c r="H9950" s="41" t="str">
        <f aca="false">IF(OR(COUNTBLANK(B9950:F9950)=5,G9950="!"),"",IF(C9950="P25_Conventional",B9950&amp;"–"&amp;C9950&amp;"–"&amp;D9950&amp;"–"&amp;E9950&amp;"–"&amp;F9950,B9950&amp;"–"&amp;C9950&amp;"–"&amp;D9950&amp;"–"&amp;E9950))</f>
        <v/>
      </c>
      <c r="I9950" s="56" t="str">
        <f aca="false">H9950</f>
        <v/>
      </c>
      <c r="J9950" s="41"/>
    </row>
    <row r="9951" customFormat="false" ht="12.75" hidden="false" customHeight="false" outlineLevel="0" collapsed="false">
      <c r="A9951" s="35" t="n">
        <v>9947</v>
      </c>
      <c r="B9951" s="36"/>
      <c r="C9951" s="52"/>
      <c r="D9951" s="53"/>
      <c r="E9951" s="36"/>
      <c r="F9951" s="54"/>
      <c r="G9951" s="55" t="str">
        <f aca="false">IF(COUNTBLANK(B9951:F9951)=5,"",IF(C9951="P25_Conventional",IF(COUNTBLANK(B9951:F9951)&gt;0,"!",""),IF(COUNTBLANK(B9951:E9951)&gt;0,"!","")))</f>
        <v/>
      </c>
      <c r="H9951" s="41" t="str">
        <f aca="false">IF(OR(COUNTBLANK(B9951:F9951)=5,G9951="!"),"",IF(C9951="P25_Conventional",B9951&amp;"–"&amp;C9951&amp;"–"&amp;D9951&amp;"–"&amp;E9951&amp;"–"&amp;F9951,B9951&amp;"–"&amp;C9951&amp;"–"&amp;D9951&amp;"–"&amp;E9951))</f>
        <v/>
      </c>
      <c r="I9951" s="56" t="str">
        <f aca="false">H9951</f>
        <v/>
      </c>
      <c r="J9951" s="41"/>
    </row>
    <row r="9952" customFormat="false" ht="12.75" hidden="false" customHeight="false" outlineLevel="0" collapsed="false">
      <c r="A9952" s="35" t="n">
        <v>9948</v>
      </c>
      <c r="B9952" s="36"/>
      <c r="C9952" s="52"/>
      <c r="D9952" s="53"/>
      <c r="E9952" s="36"/>
      <c r="F9952" s="54"/>
      <c r="G9952" s="55" t="str">
        <f aca="false">IF(COUNTBLANK(B9952:F9952)=5,"",IF(C9952="P25_Conventional",IF(COUNTBLANK(B9952:F9952)&gt;0,"!",""),IF(COUNTBLANK(B9952:E9952)&gt;0,"!","")))</f>
        <v/>
      </c>
      <c r="H9952" s="41" t="str">
        <f aca="false">IF(OR(COUNTBLANK(B9952:F9952)=5,G9952="!"),"",IF(C9952="P25_Conventional",B9952&amp;"–"&amp;C9952&amp;"–"&amp;D9952&amp;"–"&amp;E9952&amp;"–"&amp;F9952,B9952&amp;"–"&amp;C9952&amp;"–"&amp;D9952&amp;"–"&amp;E9952))</f>
        <v/>
      </c>
      <c r="I9952" s="56" t="str">
        <f aca="false">H9952</f>
        <v/>
      </c>
      <c r="J9952" s="41"/>
    </row>
    <row r="9953" customFormat="false" ht="12.75" hidden="false" customHeight="false" outlineLevel="0" collapsed="false">
      <c r="A9953" s="35" t="n">
        <v>9949</v>
      </c>
      <c r="B9953" s="36"/>
      <c r="C9953" s="52"/>
      <c r="D9953" s="53"/>
      <c r="E9953" s="36"/>
      <c r="F9953" s="54"/>
      <c r="G9953" s="55" t="str">
        <f aca="false">IF(COUNTBLANK(B9953:F9953)=5,"",IF(C9953="P25_Conventional",IF(COUNTBLANK(B9953:F9953)&gt;0,"!",""),IF(COUNTBLANK(B9953:E9953)&gt;0,"!","")))</f>
        <v/>
      </c>
      <c r="H9953" s="41" t="str">
        <f aca="false">IF(OR(COUNTBLANK(B9953:F9953)=5,G9953="!"),"",IF(C9953="P25_Conventional",B9953&amp;"–"&amp;C9953&amp;"–"&amp;D9953&amp;"–"&amp;E9953&amp;"–"&amp;F9953,B9953&amp;"–"&amp;C9953&amp;"–"&amp;D9953&amp;"–"&amp;E9953))</f>
        <v/>
      </c>
      <c r="I9953" s="56" t="str">
        <f aca="false">H9953</f>
        <v/>
      </c>
      <c r="J9953" s="41"/>
    </row>
    <row r="9954" customFormat="false" ht="12.75" hidden="false" customHeight="false" outlineLevel="0" collapsed="false">
      <c r="A9954" s="35" t="n">
        <v>9950</v>
      </c>
      <c r="B9954" s="36"/>
      <c r="C9954" s="52"/>
      <c r="D9954" s="53"/>
      <c r="E9954" s="36"/>
      <c r="F9954" s="54"/>
      <c r="G9954" s="55" t="str">
        <f aca="false">IF(COUNTBLANK(B9954:F9954)=5,"",IF(C9954="P25_Conventional",IF(COUNTBLANK(B9954:F9954)&gt;0,"!",""),IF(COUNTBLANK(B9954:E9954)&gt;0,"!","")))</f>
        <v/>
      </c>
      <c r="H9954" s="41" t="str">
        <f aca="false">IF(OR(COUNTBLANK(B9954:F9954)=5,G9954="!"),"",IF(C9954="P25_Conventional",B9954&amp;"–"&amp;C9954&amp;"–"&amp;D9954&amp;"–"&amp;E9954&amp;"–"&amp;F9954,B9954&amp;"–"&amp;C9954&amp;"–"&amp;D9954&amp;"–"&amp;E9954))</f>
        <v/>
      </c>
      <c r="I9954" s="56" t="str">
        <f aca="false">H9954</f>
        <v/>
      </c>
      <c r="J9954" s="41"/>
    </row>
    <row r="9955" customFormat="false" ht="12.75" hidden="false" customHeight="false" outlineLevel="0" collapsed="false">
      <c r="A9955" s="35" t="n">
        <v>9951</v>
      </c>
      <c r="B9955" s="36"/>
      <c r="C9955" s="52"/>
      <c r="D9955" s="53"/>
      <c r="E9955" s="36"/>
      <c r="F9955" s="54"/>
      <c r="G9955" s="55" t="str">
        <f aca="false">IF(COUNTBLANK(B9955:F9955)=5,"",IF(C9955="P25_Conventional",IF(COUNTBLANK(B9955:F9955)&gt;0,"!",""),IF(COUNTBLANK(B9955:E9955)&gt;0,"!","")))</f>
        <v/>
      </c>
      <c r="H9955" s="41" t="str">
        <f aca="false">IF(OR(COUNTBLANK(B9955:F9955)=5,G9955="!"),"",IF(C9955="P25_Conventional",B9955&amp;"–"&amp;C9955&amp;"–"&amp;D9955&amp;"–"&amp;E9955&amp;"–"&amp;F9955,B9955&amp;"–"&amp;C9955&amp;"–"&amp;D9955&amp;"–"&amp;E9955))</f>
        <v/>
      </c>
      <c r="I9955" s="56" t="str">
        <f aca="false">H9955</f>
        <v/>
      </c>
      <c r="J9955" s="41"/>
    </row>
    <row r="9956" customFormat="false" ht="12.75" hidden="false" customHeight="false" outlineLevel="0" collapsed="false">
      <c r="A9956" s="35" t="n">
        <v>9952</v>
      </c>
      <c r="B9956" s="36"/>
      <c r="C9956" s="52"/>
      <c r="D9956" s="53"/>
      <c r="E9956" s="36"/>
      <c r="F9956" s="54"/>
      <c r="G9956" s="55" t="str">
        <f aca="false">IF(COUNTBLANK(B9956:F9956)=5,"",IF(C9956="P25_Conventional",IF(COUNTBLANK(B9956:F9956)&gt;0,"!",""),IF(COUNTBLANK(B9956:E9956)&gt;0,"!","")))</f>
        <v/>
      </c>
      <c r="H9956" s="41" t="str">
        <f aca="false">IF(OR(COUNTBLANK(B9956:F9956)=5,G9956="!"),"",IF(C9956="P25_Conventional",B9956&amp;"–"&amp;C9956&amp;"–"&amp;D9956&amp;"–"&amp;E9956&amp;"–"&amp;F9956,B9956&amp;"–"&amp;C9956&amp;"–"&amp;D9956&amp;"–"&amp;E9956))</f>
        <v/>
      </c>
      <c r="I9956" s="56" t="str">
        <f aca="false">H9956</f>
        <v/>
      </c>
      <c r="J9956" s="41"/>
    </row>
    <row r="9957" customFormat="false" ht="12.75" hidden="false" customHeight="false" outlineLevel="0" collapsed="false">
      <c r="A9957" s="35" t="n">
        <v>9953</v>
      </c>
      <c r="B9957" s="36"/>
      <c r="C9957" s="52"/>
      <c r="D9957" s="53"/>
      <c r="E9957" s="36"/>
      <c r="F9957" s="54"/>
      <c r="G9957" s="55" t="str">
        <f aca="false">IF(COUNTBLANK(B9957:F9957)=5,"",IF(C9957="P25_Conventional",IF(COUNTBLANK(B9957:F9957)&gt;0,"!",""),IF(COUNTBLANK(B9957:E9957)&gt;0,"!","")))</f>
        <v/>
      </c>
      <c r="H9957" s="41" t="str">
        <f aca="false">IF(OR(COUNTBLANK(B9957:F9957)=5,G9957="!"),"",IF(C9957="P25_Conventional",B9957&amp;"–"&amp;C9957&amp;"–"&amp;D9957&amp;"–"&amp;E9957&amp;"–"&amp;F9957,B9957&amp;"–"&amp;C9957&amp;"–"&amp;D9957&amp;"–"&amp;E9957))</f>
        <v/>
      </c>
      <c r="I9957" s="56" t="str">
        <f aca="false">H9957</f>
        <v/>
      </c>
      <c r="J9957" s="41"/>
    </row>
    <row r="9958" customFormat="false" ht="12.75" hidden="false" customHeight="false" outlineLevel="0" collapsed="false">
      <c r="A9958" s="35" t="n">
        <v>9954</v>
      </c>
      <c r="B9958" s="36"/>
      <c r="C9958" s="52"/>
      <c r="D9958" s="53"/>
      <c r="E9958" s="36"/>
      <c r="F9958" s="54"/>
      <c r="G9958" s="55" t="str">
        <f aca="false">IF(COUNTBLANK(B9958:F9958)=5,"",IF(C9958="P25_Conventional",IF(COUNTBLANK(B9958:F9958)&gt;0,"!",""),IF(COUNTBLANK(B9958:E9958)&gt;0,"!","")))</f>
        <v/>
      </c>
      <c r="H9958" s="41" t="str">
        <f aca="false">IF(OR(COUNTBLANK(B9958:F9958)=5,G9958="!"),"",IF(C9958="P25_Conventional",B9958&amp;"–"&amp;C9958&amp;"–"&amp;D9958&amp;"–"&amp;E9958&amp;"–"&amp;F9958,B9958&amp;"–"&amp;C9958&amp;"–"&amp;D9958&amp;"–"&amp;E9958))</f>
        <v/>
      </c>
      <c r="I9958" s="56" t="str">
        <f aca="false">H9958</f>
        <v/>
      </c>
      <c r="J9958" s="41"/>
    </row>
    <row r="9959" customFormat="false" ht="12.75" hidden="false" customHeight="false" outlineLevel="0" collapsed="false">
      <c r="A9959" s="35" t="n">
        <v>9955</v>
      </c>
      <c r="B9959" s="36"/>
      <c r="C9959" s="52"/>
      <c r="D9959" s="53"/>
      <c r="E9959" s="36"/>
      <c r="F9959" s="54"/>
      <c r="G9959" s="55" t="str">
        <f aca="false">IF(COUNTBLANK(B9959:F9959)=5,"",IF(C9959="P25_Conventional",IF(COUNTBLANK(B9959:F9959)&gt;0,"!",""),IF(COUNTBLANK(B9959:E9959)&gt;0,"!","")))</f>
        <v/>
      </c>
      <c r="H9959" s="41" t="str">
        <f aca="false">IF(OR(COUNTBLANK(B9959:F9959)=5,G9959="!"),"",IF(C9959="P25_Conventional",B9959&amp;"–"&amp;C9959&amp;"–"&amp;D9959&amp;"–"&amp;E9959&amp;"–"&amp;F9959,B9959&amp;"–"&amp;C9959&amp;"–"&amp;D9959&amp;"–"&amp;E9959))</f>
        <v/>
      </c>
      <c r="I9959" s="56" t="str">
        <f aca="false">H9959</f>
        <v/>
      </c>
      <c r="J9959" s="41"/>
    </row>
    <row r="9960" customFormat="false" ht="12.75" hidden="false" customHeight="false" outlineLevel="0" collapsed="false">
      <c r="A9960" s="35" t="n">
        <v>9956</v>
      </c>
      <c r="B9960" s="36"/>
      <c r="C9960" s="52"/>
      <c r="D9960" s="53"/>
      <c r="E9960" s="36"/>
      <c r="F9960" s="54"/>
      <c r="G9960" s="55" t="str">
        <f aca="false">IF(COUNTBLANK(B9960:F9960)=5,"",IF(C9960="P25_Conventional",IF(COUNTBLANK(B9960:F9960)&gt;0,"!",""),IF(COUNTBLANK(B9960:E9960)&gt;0,"!","")))</f>
        <v/>
      </c>
      <c r="H9960" s="41" t="str">
        <f aca="false">IF(OR(COUNTBLANK(B9960:F9960)=5,G9960="!"),"",IF(C9960="P25_Conventional",B9960&amp;"–"&amp;C9960&amp;"–"&amp;D9960&amp;"–"&amp;E9960&amp;"–"&amp;F9960,B9960&amp;"–"&amp;C9960&amp;"–"&amp;D9960&amp;"–"&amp;E9960))</f>
        <v/>
      </c>
      <c r="I9960" s="56" t="str">
        <f aca="false">H9960</f>
        <v/>
      </c>
      <c r="J9960" s="41"/>
    </row>
    <row r="9961" customFormat="false" ht="12.75" hidden="false" customHeight="false" outlineLevel="0" collapsed="false">
      <c r="A9961" s="35" t="n">
        <v>9957</v>
      </c>
      <c r="B9961" s="36"/>
      <c r="C9961" s="52"/>
      <c r="D9961" s="53"/>
      <c r="E9961" s="36"/>
      <c r="F9961" s="54"/>
      <c r="G9961" s="55" t="str">
        <f aca="false">IF(COUNTBLANK(B9961:F9961)=5,"",IF(C9961="P25_Conventional",IF(COUNTBLANK(B9961:F9961)&gt;0,"!",""),IF(COUNTBLANK(B9961:E9961)&gt;0,"!","")))</f>
        <v/>
      </c>
      <c r="H9961" s="41" t="str">
        <f aca="false">IF(OR(COUNTBLANK(B9961:F9961)=5,G9961="!"),"",IF(C9961="P25_Conventional",B9961&amp;"–"&amp;C9961&amp;"–"&amp;D9961&amp;"–"&amp;E9961&amp;"–"&amp;F9961,B9961&amp;"–"&amp;C9961&amp;"–"&amp;D9961&amp;"–"&amp;E9961))</f>
        <v/>
      </c>
      <c r="I9961" s="56" t="str">
        <f aca="false">H9961</f>
        <v/>
      </c>
      <c r="J9961" s="41"/>
    </row>
    <row r="9962" customFormat="false" ht="12.75" hidden="false" customHeight="false" outlineLevel="0" collapsed="false">
      <c r="A9962" s="35" t="n">
        <v>9958</v>
      </c>
      <c r="B9962" s="36"/>
      <c r="C9962" s="52"/>
      <c r="D9962" s="53"/>
      <c r="E9962" s="36"/>
      <c r="F9962" s="54"/>
      <c r="G9962" s="55" t="str">
        <f aca="false">IF(COUNTBLANK(B9962:F9962)=5,"",IF(C9962="P25_Conventional",IF(COUNTBLANK(B9962:F9962)&gt;0,"!",""),IF(COUNTBLANK(B9962:E9962)&gt;0,"!","")))</f>
        <v/>
      </c>
      <c r="H9962" s="41" t="str">
        <f aca="false">IF(OR(COUNTBLANK(B9962:F9962)=5,G9962="!"),"",IF(C9962="P25_Conventional",B9962&amp;"–"&amp;C9962&amp;"–"&amp;D9962&amp;"–"&amp;E9962&amp;"–"&amp;F9962,B9962&amp;"–"&amp;C9962&amp;"–"&amp;D9962&amp;"–"&amp;E9962))</f>
        <v/>
      </c>
      <c r="I9962" s="56" t="str">
        <f aca="false">H9962</f>
        <v/>
      </c>
      <c r="J9962" s="41"/>
    </row>
    <row r="9963" customFormat="false" ht="12.75" hidden="false" customHeight="false" outlineLevel="0" collapsed="false">
      <c r="A9963" s="35" t="n">
        <v>9959</v>
      </c>
      <c r="B9963" s="36"/>
      <c r="C9963" s="52"/>
      <c r="D9963" s="53"/>
      <c r="E9963" s="36"/>
      <c r="F9963" s="54"/>
      <c r="G9963" s="55" t="str">
        <f aca="false">IF(COUNTBLANK(B9963:F9963)=5,"",IF(C9963="P25_Conventional",IF(COUNTBLANK(B9963:F9963)&gt;0,"!",""),IF(COUNTBLANK(B9963:E9963)&gt;0,"!","")))</f>
        <v/>
      </c>
      <c r="H9963" s="41" t="str">
        <f aca="false">IF(OR(COUNTBLANK(B9963:F9963)=5,G9963="!"),"",IF(C9963="P25_Conventional",B9963&amp;"–"&amp;C9963&amp;"–"&amp;D9963&amp;"–"&amp;E9963&amp;"–"&amp;F9963,B9963&amp;"–"&amp;C9963&amp;"–"&amp;D9963&amp;"–"&amp;E9963))</f>
        <v/>
      </c>
      <c r="I9963" s="56" t="str">
        <f aca="false">H9963</f>
        <v/>
      </c>
      <c r="J9963" s="41"/>
    </row>
    <row r="9964" customFormat="false" ht="12.75" hidden="false" customHeight="false" outlineLevel="0" collapsed="false">
      <c r="A9964" s="35" t="n">
        <v>9960</v>
      </c>
      <c r="B9964" s="36"/>
      <c r="C9964" s="52"/>
      <c r="D9964" s="53"/>
      <c r="E9964" s="36"/>
      <c r="F9964" s="54"/>
      <c r="G9964" s="55" t="str">
        <f aca="false">IF(COUNTBLANK(B9964:F9964)=5,"",IF(C9964="P25_Conventional",IF(COUNTBLANK(B9964:F9964)&gt;0,"!",""),IF(COUNTBLANK(B9964:E9964)&gt;0,"!","")))</f>
        <v/>
      </c>
      <c r="H9964" s="41" t="str">
        <f aca="false">IF(OR(COUNTBLANK(B9964:F9964)=5,G9964="!"),"",IF(C9964="P25_Conventional",B9964&amp;"–"&amp;C9964&amp;"–"&amp;D9964&amp;"–"&amp;E9964&amp;"–"&amp;F9964,B9964&amp;"–"&amp;C9964&amp;"–"&amp;D9964&amp;"–"&amp;E9964))</f>
        <v/>
      </c>
      <c r="I9964" s="56" t="str">
        <f aca="false">H9964</f>
        <v/>
      </c>
      <c r="J9964" s="41"/>
    </row>
    <row r="9965" customFormat="false" ht="12.75" hidden="false" customHeight="false" outlineLevel="0" collapsed="false">
      <c r="A9965" s="35" t="n">
        <v>9961</v>
      </c>
      <c r="B9965" s="36"/>
      <c r="C9965" s="52"/>
      <c r="D9965" s="53"/>
      <c r="E9965" s="36"/>
      <c r="F9965" s="54"/>
      <c r="G9965" s="55" t="str">
        <f aca="false">IF(COUNTBLANK(B9965:F9965)=5,"",IF(C9965="P25_Conventional",IF(COUNTBLANK(B9965:F9965)&gt;0,"!",""),IF(COUNTBLANK(B9965:E9965)&gt;0,"!","")))</f>
        <v/>
      </c>
      <c r="H9965" s="41" t="str">
        <f aca="false">IF(OR(COUNTBLANK(B9965:F9965)=5,G9965="!"),"",IF(C9965="P25_Conventional",B9965&amp;"–"&amp;C9965&amp;"–"&amp;D9965&amp;"–"&amp;E9965&amp;"–"&amp;F9965,B9965&amp;"–"&amp;C9965&amp;"–"&amp;D9965&amp;"–"&amp;E9965))</f>
        <v/>
      </c>
      <c r="I9965" s="56" t="str">
        <f aca="false">H9965</f>
        <v/>
      </c>
      <c r="J9965" s="41"/>
    </row>
    <row r="9966" customFormat="false" ht="12.75" hidden="false" customHeight="false" outlineLevel="0" collapsed="false">
      <c r="A9966" s="35" t="n">
        <v>9962</v>
      </c>
      <c r="B9966" s="36"/>
      <c r="C9966" s="52"/>
      <c r="D9966" s="53"/>
      <c r="E9966" s="36"/>
      <c r="F9966" s="54"/>
      <c r="G9966" s="55" t="str">
        <f aca="false">IF(COUNTBLANK(B9966:F9966)=5,"",IF(C9966="P25_Conventional",IF(COUNTBLANK(B9966:F9966)&gt;0,"!",""),IF(COUNTBLANK(B9966:E9966)&gt;0,"!","")))</f>
        <v/>
      </c>
      <c r="H9966" s="41" t="str">
        <f aca="false">IF(OR(COUNTBLANK(B9966:F9966)=5,G9966="!"),"",IF(C9966="P25_Conventional",B9966&amp;"–"&amp;C9966&amp;"–"&amp;D9966&amp;"–"&amp;E9966&amp;"–"&amp;F9966,B9966&amp;"–"&amp;C9966&amp;"–"&amp;D9966&amp;"–"&amp;E9966))</f>
        <v/>
      </c>
      <c r="I9966" s="56" t="str">
        <f aca="false">H9966</f>
        <v/>
      </c>
      <c r="J9966" s="41"/>
    </row>
    <row r="9967" customFormat="false" ht="12.75" hidden="false" customHeight="false" outlineLevel="0" collapsed="false">
      <c r="A9967" s="35" t="n">
        <v>9963</v>
      </c>
      <c r="B9967" s="36"/>
      <c r="C9967" s="52"/>
      <c r="D9967" s="53"/>
      <c r="E9967" s="36"/>
      <c r="F9967" s="54"/>
      <c r="G9967" s="55" t="str">
        <f aca="false">IF(COUNTBLANK(B9967:F9967)=5,"",IF(C9967="P25_Conventional",IF(COUNTBLANK(B9967:F9967)&gt;0,"!",""),IF(COUNTBLANK(B9967:E9967)&gt;0,"!","")))</f>
        <v/>
      </c>
      <c r="H9967" s="41" t="str">
        <f aca="false">IF(OR(COUNTBLANK(B9967:F9967)=5,G9967="!"),"",IF(C9967="P25_Conventional",B9967&amp;"–"&amp;C9967&amp;"–"&amp;D9967&amp;"–"&amp;E9967&amp;"–"&amp;F9967,B9967&amp;"–"&amp;C9967&amp;"–"&amp;D9967&amp;"–"&amp;E9967))</f>
        <v/>
      </c>
      <c r="I9967" s="56" t="str">
        <f aca="false">H9967</f>
        <v/>
      </c>
      <c r="J9967" s="41"/>
    </row>
    <row r="9968" customFormat="false" ht="12.75" hidden="false" customHeight="false" outlineLevel="0" collapsed="false">
      <c r="A9968" s="35" t="n">
        <v>9964</v>
      </c>
      <c r="B9968" s="36"/>
      <c r="C9968" s="52"/>
      <c r="D9968" s="53"/>
      <c r="E9968" s="36"/>
      <c r="F9968" s="54"/>
      <c r="G9968" s="55" t="str">
        <f aca="false">IF(COUNTBLANK(B9968:F9968)=5,"",IF(C9968="P25_Conventional",IF(COUNTBLANK(B9968:F9968)&gt;0,"!",""),IF(COUNTBLANK(B9968:E9968)&gt;0,"!","")))</f>
        <v/>
      </c>
      <c r="H9968" s="41" t="str">
        <f aca="false">IF(OR(COUNTBLANK(B9968:F9968)=5,G9968="!"),"",IF(C9968="P25_Conventional",B9968&amp;"–"&amp;C9968&amp;"–"&amp;D9968&amp;"–"&amp;E9968&amp;"–"&amp;F9968,B9968&amp;"–"&amp;C9968&amp;"–"&amp;D9968&amp;"–"&amp;E9968))</f>
        <v/>
      </c>
      <c r="I9968" s="56" t="str">
        <f aca="false">H9968</f>
        <v/>
      </c>
      <c r="J9968" s="41"/>
    </row>
    <row r="9969" customFormat="false" ht="12.75" hidden="false" customHeight="false" outlineLevel="0" collapsed="false">
      <c r="A9969" s="35" t="n">
        <v>9965</v>
      </c>
      <c r="B9969" s="36"/>
      <c r="C9969" s="52"/>
      <c r="D9969" s="53"/>
      <c r="E9969" s="36"/>
      <c r="F9969" s="54"/>
      <c r="G9969" s="55" t="str">
        <f aca="false">IF(COUNTBLANK(B9969:F9969)=5,"",IF(C9969="P25_Conventional",IF(COUNTBLANK(B9969:F9969)&gt;0,"!",""),IF(COUNTBLANK(B9969:E9969)&gt;0,"!","")))</f>
        <v/>
      </c>
      <c r="H9969" s="41" t="str">
        <f aca="false">IF(OR(COUNTBLANK(B9969:F9969)=5,G9969="!"),"",IF(C9969="P25_Conventional",B9969&amp;"–"&amp;C9969&amp;"–"&amp;D9969&amp;"–"&amp;E9969&amp;"–"&amp;F9969,B9969&amp;"–"&amp;C9969&amp;"–"&amp;D9969&amp;"–"&amp;E9969))</f>
        <v/>
      </c>
      <c r="I9969" s="56" t="str">
        <f aca="false">H9969</f>
        <v/>
      </c>
      <c r="J9969" s="41"/>
    </row>
    <row r="9970" customFormat="false" ht="12.75" hidden="false" customHeight="false" outlineLevel="0" collapsed="false">
      <c r="A9970" s="35" t="n">
        <v>9966</v>
      </c>
      <c r="B9970" s="36"/>
      <c r="C9970" s="52"/>
      <c r="D9970" s="53"/>
      <c r="E9970" s="36"/>
      <c r="F9970" s="54"/>
      <c r="G9970" s="55" t="str">
        <f aca="false">IF(COUNTBLANK(B9970:F9970)=5,"",IF(C9970="P25_Conventional",IF(COUNTBLANK(B9970:F9970)&gt;0,"!",""),IF(COUNTBLANK(B9970:E9970)&gt;0,"!","")))</f>
        <v/>
      </c>
      <c r="H9970" s="41" t="str">
        <f aca="false">IF(OR(COUNTBLANK(B9970:F9970)=5,G9970="!"),"",IF(C9970="P25_Conventional",B9970&amp;"–"&amp;C9970&amp;"–"&amp;D9970&amp;"–"&amp;E9970&amp;"–"&amp;F9970,B9970&amp;"–"&amp;C9970&amp;"–"&amp;D9970&amp;"–"&amp;E9970))</f>
        <v/>
      </c>
      <c r="I9970" s="56" t="str">
        <f aca="false">H9970</f>
        <v/>
      </c>
      <c r="J9970" s="41"/>
    </row>
    <row r="9971" customFormat="false" ht="12.75" hidden="false" customHeight="false" outlineLevel="0" collapsed="false">
      <c r="A9971" s="35" t="n">
        <v>9967</v>
      </c>
      <c r="B9971" s="36"/>
      <c r="C9971" s="52"/>
      <c r="D9971" s="53"/>
      <c r="E9971" s="36"/>
      <c r="F9971" s="54"/>
      <c r="G9971" s="55" t="str">
        <f aca="false">IF(COUNTBLANK(B9971:F9971)=5,"",IF(C9971="P25_Conventional",IF(COUNTBLANK(B9971:F9971)&gt;0,"!",""),IF(COUNTBLANK(B9971:E9971)&gt;0,"!","")))</f>
        <v/>
      </c>
      <c r="H9971" s="41" t="str">
        <f aca="false">IF(OR(COUNTBLANK(B9971:F9971)=5,G9971="!"),"",IF(C9971="P25_Conventional",B9971&amp;"–"&amp;C9971&amp;"–"&amp;D9971&amp;"–"&amp;E9971&amp;"–"&amp;F9971,B9971&amp;"–"&amp;C9971&amp;"–"&amp;D9971&amp;"–"&amp;E9971))</f>
        <v/>
      </c>
      <c r="I9971" s="56" t="str">
        <f aca="false">H9971</f>
        <v/>
      </c>
      <c r="J9971" s="41"/>
    </row>
    <row r="9972" customFormat="false" ht="12.75" hidden="false" customHeight="false" outlineLevel="0" collapsed="false">
      <c r="A9972" s="35" t="n">
        <v>9968</v>
      </c>
      <c r="B9972" s="36"/>
      <c r="C9972" s="52"/>
      <c r="D9972" s="53"/>
      <c r="E9972" s="36"/>
      <c r="F9972" s="54"/>
      <c r="G9972" s="55" t="str">
        <f aca="false">IF(COUNTBLANK(B9972:F9972)=5,"",IF(C9972="P25_Conventional",IF(COUNTBLANK(B9972:F9972)&gt;0,"!",""),IF(COUNTBLANK(B9972:E9972)&gt;0,"!","")))</f>
        <v/>
      </c>
      <c r="H9972" s="41" t="str">
        <f aca="false">IF(OR(COUNTBLANK(B9972:F9972)=5,G9972="!"),"",IF(C9972="P25_Conventional",B9972&amp;"–"&amp;C9972&amp;"–"&amp;D9972&amp;"–"&amp;E9972&amp;"–"&amp;F9972,B9972&amp;"–"&amp;C9972&amp;"–"&amp;D9972&amp;"–"&amp;E9972))</f>
        <v/>
      </c>
      <c r="I9972" s="56" t="str">
        <f aca="false">H9972</f>
        <v/>
      </c>
      <c r="J9972" s="41"/>
    </row>
    <row r="9973" customFormat="false" ht="12.75" hidden="false" customHeight="false" outlineLevel="0" collapsed="false">
      <c r="A9973" s="35" t="n">
        <v>9969</v>
      </c>
      <c r="B9973" s="36"/>
      <c r="C9973" s="52"/>
      <c r="D9973" s="53"/>
      <c r="E9973" s="36"/>
      <c r="F9973" s="54"/>
      <c r="G9973" s="55" t="str">
        <f aca="false">IF(COUNTBLANK(B9973:F9973)=5,"",IF(C9973="P25_Conventional",IF(COUNTBLANK(B9973:F9973)&gt;0,"!",""),IF(COUNTBLANK(B9973:E9973)&gt;0,"!","")))</f>
        <v/>
      </c>
      <c r="H9973" s="41" t="str">
        <f aca="false">IF(OR(COUNTBLANK(B9973:F9973)=5,G9973="!"),"",IF(C9973="P25_Conventional",B9973&amp;"–"&amp;C9973&amp;"–"&amp;D9973&amp;"–"&amp;E9973&amp;"–"&amp;F9973,B9973&amp;"–"&amp;C9973&amp;"–"&amp;D9973&amp;"–"&amp;E9973))</f>
        <v/>
      </c>
      <c r="I9973" s="56" t="str">
        <f aca="false">H9973</f>
        <v/>
      </c>
      <c r="J9973" s="41"/>
    </row>
    <row r="9974" customFormat="false" ht="12.75" hidden="false" customHeight="false" outlineLevel="0" collapsed="false">
      <c r="A9974" s="35" t="n">
        <v>9970</v>
      </c>
      <c r="B9974" s="36"/>
      <c r="C9974" s="52"/>
      <c r="D9974" s="53"/>
      <c r="E9974" s="36"/>
      <c r="F9974" s="54"/>
      <c r="G9974" s="55" t="str">
        <f aca="false">IF(COUNTBLANK(B9974:F9974)=5,"",IF(C9974="P25_Conventional",IF(COUNTBLANK(B9974:F9974)&gt;0,"!",""),IF(COUNTBLANK(B9974:E9974)&gt;0,"!","")))</f>
        <v/>
      </c>
      <c r="H9974" s="41" t="str">
        <f aca="false">IF(OR(COUNTBLANK(B9974:F9974)=5,G9974="!"),"",IF(C9974="P25_Conventional",B9974&amp;"–"&amp;C9974&amp;"–"&amp;D9974&amp;"–"&amp;E9974&amp;"–"&amp;F9974,B9974&amp;"–"&amp;C9974&amp;"–"&amp;D9974&amp;"–"&amp;E9974))</f>
        <v/>
      </c>
      <c r="I9974" s="56" t="str">
        <f aca="false">H9974</f>
        <v/>
      </c>
      <c r="J9974" s="41"/>
    </row>
    <row r="9975" customFormat="false" ht="12.75" hidden="false" customHeight="false" outlineLevel="0" collapsed="false">
      <c r="A9975" s="35" t="n">
        <v>9971</v>
      </c>
      <c r="B9975" s="36"/>
      <c r="C9975" s="52"/>
      <c r="D9975" s="53"/>
      <c r="E9975" s="36"/>
      <c r="F9975" s="54"/>
      <c r="G9975" s="55" t="str">
        <f aca="false">IF(COUNTBLANK(B9975:F9975)=5,"",IF(C9975="P25_Conventional",IF(COUNTBLANK(B9975:F9975)&gt;0,"!",""),IF(COUNTBLANK(B9975:E9975)&gt;0,"!","")))</f>
        <v/>
      </c>
      <c r="H9975" s="41" t="str">
        <f aca="false">IF(OR(COUNTBLANK(B9975:F9975)=5,G9975="!"),"",IF(C9975="P25_Conventional",B9975&amp;"–"&amp;C9975&amp;"–"&amp;D9975&amp;"–"&amp;E9975&amp;"–"&amp;F9975,B9975&amp;"–"&amp;C9975&amp;"–"&amp;D9975&amp;"–"&amp;E9975))</f>
        <v/>
      </c>
      <c r="I9975" s="56" t="str">
        <f aca="false">H9975</f>
        <v/>
      </c>
      <c r="J9975" s="41"/>
    </row>
    <row r="9976" customFormat="false" ht="12.75" hidden="false" customHeight="false" outlineLevel="0" collapsed="false">
      <c r="A9976" s="35" t="n">
        <v>9972</v>
      </c>
      <c r="B9976" s="36"/>
      <c r="C9976" s="52"/>
      <c r="D9976" s="53"/>
      <c r="E9976" s="36"/>
      <c r="F9976" s="54"/>
      <c r="G9976" s="55" t="str">
        <f aca="false">IF(COUNTBLANK(B9976:F9976)=5,"",IF(C9976="P25_Conventional",IF(COUNTBLANK(B9976:F9976)&gt;0,"!",""),IF(COUNTBLANK(B9976:E9976)&gt;0,"!","")))</f>
        <v/>
      </c>
      <c r="H9976" s="41" t="str">
        <f aca="false">IF(OR(COUNTBLANK(B9976:F9976)=5,G9976="!"),"",IF(C9976="P25_Conventional",B9976&amp;"–"&amp;C9976&amp;"–"&amp;D9976&amp;"–"&amp;E9976&amp;"–"&amp;F9976,B9976&amp;"–"&amp;C9976&amp;"–"&amp;D9976&amp;"–"&amp;E9976))</f>
        <v/>
      </c>
      <c r="I9976" s="56" t="str">
        <f aca="false">H9976</f>
        <v/>
      </c>
      <c r="J9976" s="41"/>
    </row>
    <row r="9977" customFormat="false" ht="12.75" hidden="false" customHeight="false" outlineLevel="0" collapsed="false">
      <c r="A9977" s="35" t="n">
        <v>9973</v>
      </c>
      <c r="B9977" s="36"/>
      <c r="C9977" s="52"/>
      <c r="D9977" s="53"/>
      <c r="E9977" s="36"/>
      <c r="F9977" s="54"/>
      <c r="G9977" s="55" t="str">
        <f aca="false">IF(COUNTBLANK(B9977:F9977)=5,"",IF(C9977="P25_Conventional",IF(COUNTBLANK(B9977:F9977)&gt;0,"!",""),IF(COUNTBLANK(B9977:E9977)&gt;0,"!","")))</f>
        <v/>
      </c>
      <c r="H9977" s="41" t="str">
        <f aca="false">IF(OR(COUNTBLANK(B9977:F9977)=5,G9977="!"),"",IF(C9977="P25_Conventional",B9977&amp;"–"&amp;C9977&amp;"–"&amp;D9977&amp;"–"&amp;E9977&amp;"–"&amp;F9977,B9977&amp;"–"&amp;C9977&amp;"–"&amp;D9977&amp;"–"&amp;E9977))</f>
        <v/>
      </c>
      <c r="I9977" s="56" t="str">
        <f aca="false">H9977</f>
        <v/>
      </c>
      <c r="J9977" s="41"/>
    </row>
    <row r="9978" customFormat="false" ht="12.75" hidden="false" customHeight="false" outlineLevel="0" collapsed="false">
      <c r="A9978" s="35" t="n">
        <v>9974</v>
      </c>
      <c r="B9978" s="36"/>
      <c r="C9978" s="52"/>
      <c r="D9978" s="53"/>
      <c r="E9978" s="36"/>
      <c r="F9978" s="54"/>
      <c r="G9978" s="55" t="str">
        <f aca="false">IF(COUNTBLANK(B9978:F9978)=5,"",IF(C9978="P25_Conventional",IF(COUNTBLANK(B9978:F9978)&gt;0,"!",""),IF(COUNTBLANK(B9978:E9978)&gt;0,"!","")))</f>
        <v/>
      </c>
      <c r="H9978" s="41" t="str">
        <f aca="false">IF(OR(COUNTBLANK(B9978:F9978)=5,G9978="!"),"",IF(C9978="P25_Conventional",B9978&amp;"–"&amp;C9978&amp;"–"&amp;D9978&amp;"–"&amp;E9978&amp;"–"&amp;F9978,B9978&amp;"–"&amp;C9978&amp;"–"&amp;D9978&amp;"–"&amp;E9978))</f>
        <v/>
      </c>
      <c r="I9978" s="56" t="str">
        <f aca="false">H9978</f>
        <v/>
      </c>
      <c r="J9978" s="41"/>
    </row>
    <row r="9979" customFormat="false" ht="12.75" hidden="false" customHeight="false" outlineLevel="0" collapsed="false">
      <c r="A9979" s="35" t="n">
        <v>9975</v>
      </c>
      <c r="B9979" s="36"/>
      <c r="C9979" s="52"/>
      <c r="D9979" s="53"/>
      <c r="E9979" s="36"/>
      <c r="F9979" s="54"/>
      <c r="G9979" s="55" t="str">
        <f aca="false">IF(COUNTBLANK(B9979:F9979)=5,"",IF(C9979="P25_Conventional",IF(COUNTBLANK(B9979:F9979)&gt;0,"!",""),IF(COUNTBLANK(B9979:E9979)&gt;0,"!","")))</f>
        <v/>
      </c>
      <c r="H9979" s="41" t="str">
        <f aca="false">IF(OR(COUNTBLANK(B9979:F9979)=5,G9979="!"),"",IF(C9979="P25_Conventional",B9979&amp;"–"&amp;C9979&amp;"–"&amp;D9979&amp;"–"&amp;E9979&amp;"–"&amp;F9979,B9979&amp;"–"&amp;C9979&amp;"–"&amp;D9979&amp;"–"&amp;E9979))</f>
        <v/>
      </c>
      <c r="I9979" s="56" t="str">
        <f aca="false">H9979</f>
        <v/>
      </c>
      <c r="J9979" s="41"/>
    </row>
    <row r="9980" customFormat="false" ht="12.75" hidden="false" customHeight="false" outlineLevel="0" collapsed="false">
      <c r="A9980" s="35" t="n">
        <v>9976</v>
      </c>
      <c r="B9980" s="36"/>
      <c r="C9980" s="52"/>
      <c r="D9980" s="53"/>
      <c r="E9980" s="36"/>
      <c r="F9980" s="54"/>
      <c r="G9980" s="55" t="str">
        <f aca="false">IF(COUNTBLANK(B9980:F9980)=5,"",IF(C9980="P25_Conventional",IF(COUNTBLANK(B9980:F9980)&gt;0,"!",""),IF(COUNTBLANK(B9980:E9980)&gt;0,"!","")))</f>
        <v/>
      </c>
      <c r="H9980" s="41" t="str">
        <f aca="false">IF(OR(COUNTBLANK(B9980:F9980)=5,G9980="!"),"",IF(C9980="P25_Conventional",B9980&amp;"–"&amp;C9980&amp;"–"&amp;D9980&amp;"–"&amp;E9980&amp;"–"&amp;F9980,B9980&amp;"–"&amp;C9980&amp;"–"&amp;D9980&amp;"–"&amp;E9980))</f>
        <v/>
      </c>
      <c r="I9980" s="56" t="str">
        <f aca="false">H9980</f>
        <v/>
      </c>
      <c r="J9980" s="41"/>
    </row>
    <row r="9981" customFormat="false" ht="12.75" hidden="false" customHeight="false" outlineLevel="0" collapsed="false">
      <c r="A9981" s="35" t="n">
        <v>9977</v>
      </c>
      <c r="B9981" s="36"/>
      <c r="C9981" s="52"/>
      <c r="D9981" s="53"/>
      <c r="E9981" s="36"/>
      <c r="F9981" s="54"/>
      <c r="G9981" s="55" t="str">
        <f aca="false">IF(COUNTBLANK(B9981:F9981)=5,"",IF(C9981="P25_Conventional",IF(COUNTBLANK(B9981:F9981)&gt;0,"!",""),IF(COUNTBLANK(B9981:E9981)&gt;0,"!","")))</f>
        <v/>
      </c>
      <c r="H9981" s="41" t="str">
        <f aca="false">IF(OR(COUNTBLANK(B9981:F9981)=5,G9981="!"),"",IF(C9981="P25_Conventional",B9981&amp;"–"&amp;C9981&amp;"–"&amp;D9981&amp;"–"&amp;E9981&amp;"–"&amp;F9981,B9981&amp;"–"&amp;C9981&amp;"–"&amp;D9981&amp;"–"&amp;E9981))</f>
        <v/>
      </c>
      <c r="I9981" s="56" t="str">
        <f aca="false">H9981</f>
        <v/>
      </c>
      <c r="J9981" s="41"/>
    </row>
    <row r="9982" customFormat="false" ht="12.75" hidden="false" customHeight="false" outlineLevel="0" collapsed="false">
      <c r="A9982" s="35" t="n">
        <v>9978</v>
      </c>
      <c r="B9982" s="36"/>
      <c r="C9982" s="52"/>
      <c r="D9982" s="53"/>
      <c r="E9982" s="36"/>
      <c r="F9982" s="54"/>
      <c r="G9982" s="55" t="str">
        <f aca="false">IF(COUNTBLANK(B9982:F9982)=5,"",IF(C9982="P25_Conventional",IF(COUNTBLANK(B9982:F9982)&gt;0,"!",""),IF(COUNTBLANK(B9982:E9982)&gt;0,"!","")))</f>
        <v/>
      </c>
      <c r="H9982" s="41" t="str">
        <f aca="false">IF(OR(COUNTBLANK(B9982:F9982)=5,G9982="!"),"",IF(C9982="P25_Conventional",B9982&amp;"–"&amp;C9982&amp;"–"&amp;D9982&amp;"–"&amp;E9982&amp;"–"&amp;F9982,B9982&amp;"–"&amp;C9982&amp;"–"&amp;D9982&amp;"–"&amp;E9982))</f>
        <v/>
      </c>
      <c r="I9982" s="56" t="str">
        <f aca="false">H9982</f>
        <v/>
      </c>
      <c r="J9982" s="41"/>
    </row>
    <row r="9983" customFormat="false" ht="12.75" hidden="false" customHeight="false" outlineLevel="0" collapsed="false">
      <c r="A9983" s="35" t="n">
        <v>9979</v>
      </c>
      <c r="B9983" s="36"/>
      <c r="C9983" s="52"/>
      <c r="D9983" s="53"/>
      <c r="E9983" s="36"/>
      <c r="F9983" s="54"/>
      <c r="G9983" s="55" t="str">
        <f aca="false">IF(COUNTBLANK(B9983:F9983)=5,"",IF(C9983="P25_Conventional",IF(COUNTBLANK(B9983:F9983)&gt;0,"!",""),IF(COUNTBLANK(B9983:E9983)&gt;0,"!","")))</f>
        <v/>
      </c>
      <c r="H9983" s="41" t="str">
        <f aca="false">IF(OR(COUNTBLANK(B9983:F9983)=5,G9983="!"),"",IF(C9983="P25_Conventional",B9983&amp;"–"&amp;C9983&amp;"–"&amp;D9983&amp;"–"&amp;E9983&amp;"–"&amp;F9983,B9983&amp;"–"&amp;C9983&amp;"–"&amp;D9983&amp;"–"&amp;E9983))</f>
        <v/>
      </c>
      <c r="I9983" s="56" t="str">
        <f aca="false">H9983</f>
        <v/>
      </c>
      <c r="J9983" s="41"/>
    </row>
    <row r="9984" customFormat="false" ht="12.75" hidden="false" customHeight="false" outlineLevel="0" collapsed="false">
      <c r="A9984" s="35" t="n">
        <v>9980</v>
      </c>
      <c r="B9984" s="36"/>
      <c r="C9984" s="52"/>
      <c r="D9984" s="53"/>
      <c r="E9984" s="36"/>
      <c r="F9984" s="54"/>
      <c r="G9984" s="55" t="str">
        <f aca="false">IF(COUNTBLANK(B9984:F9984)=5,"",IF(C9984="P25_Conventional",IF(COUNTBLANK(B9984:F9984)&gt;0,"!",""),IF(COUNTBLANK(B9984:E9984)&gt;0,"!","")))</f>
        <v/>
      </c>
      <c r="H9984" s="41" t="str">
        <f aca="false">IF(OR(COUNTBLANK(B9984:F9984)=5,G9984="!"),"",IF(C9984="P25_Conventional",B9984&amp;"–"&amp;C9984&amp;"–"&amp;D9984&amp;"–"&amp;E9984&amp;"–"&amp;F9984,B9984&amp;"–"&amp;C9984&amp;"–"&amp;D9984&amp;"–"&amp;E9984))</f>
        <v/>
      </c>
      <c r="I9984" s="56" t="str">
        <f aca="false">H9984</f>
        <v/>
      </c>
      <c r="J9984" s="41"/>
    </row>
    <row r="9985" customFormat="false" ht="12.75" hidden="false" customHeight="false" outlineLevel="0" collapsed="false">
      <c r="A9985" s="35" t="n">
        <v>9981</v>
      </c>
      <c r="B9985" s="36"/>
      <c r="C9985" s="52"/>
      <c r="D9985" s="53"/>
      <c r="E9985" s="36"/>
      <c r="F9985" s="54"/>
      <c r="G9985" s="55" t="str">
        <f aca="false">IF(COUNTBLANK(B9985:F9985)=5,"",IF(C9985="P25_Conventional",IF(COUNTBLANK(B9985:F9985)&gt;0,"!",""),IF(COUNTBLANK(B9985:E9985)&gt;0,"!","")))</f>
        <v/>
      </c>
      <c r="H9985" s="41" t="str">
        <f aca="false">IF(OR(COUNTBLANK(B9985:F9985)=5,G9985="!"),"",IF(C9985="P25_Conventional",B9985&amp;"–"&amp;C9985&amp;"–"&amp;D9985&amp;"–"&amp;E9985&amp;"–"&amp;F9985,B9985&amp;"–"&amp;C9985&amp;"–"&amp;D9985&amp;"–"&amp;E9985))</f>
        <v/>
      </c>
      <c r="I9985" s="56" t="str">
        <f aca="false">H9985</f>
        <v/>
      </c>
      <c r="J9985" s="41"/>
    </row>
    <row r="9986" customFormat="false" ht="12.75" hidden="false" customHeight="false" outlineLevel="0" collapsed="false">
      <c r="A9986" s="35" t="n">
        <v>9982</v>
      </c>
      <c r="B9986" s="36"/>
      <c r="C9986" s="52"/>
      <c r="D9986" s="53"/>
      <c r="E9986" s="36"/>
      <c r="F9986" s="54"/>
      <c r="G9986" s="55" t="str">
        <f aca="false">IF(COUNTBLANK(B9986:F9986)=5,"",IF(C9986="P25_Conventional",IF(COUNTBLANK(B9986:F9986)&gt;0,"!",""),IF(COUNTBLANK(B9986:E9986)&gt;0,"!","")))</f>
        <v/>
      </c>
      <c r="H9986" s="41" t="str">
        <f aca="false">IF(OR(COUNTBLANK(B9986:F9986)=5,G9986="!"),"",IF(C9986="P25_Conventional",B9986&amp;"–"&amp;C9986&amp;"–"&amp;D9986&amp;"–"&amp;E9986&amp;"–"&amp;F9986,B9986&amp;"–"&amp;C9986&amp;"–"&amp;D9986&amp;"–"&amp;E9986))</f>
        <v/>
      </c>
      <c r="I9986" s="56" t="str">
        <f aca="false">H9986</f>
        <v/>
      </c>
      <c r="J9986" s="41"/>
    </row>
    <row r="9987" customFormat="false" ht="12.75" hidden="false" customHeight="false" outlineLevel="0" collapsed="false">
      <c r="A9987" s="35" t="n">
        <v>9983</v>
      </c>
      <c r="B9987" s="36"/>
      <c r="C9987" s="52"/>
      <c r="D9987" s="53"/>
      <c r="E9987" s="36"/>
      <c r="F9987" s="54"/>
      <c r="G9987" s="55" t="str">
        <f aca="false">IF(COUNTBLANK(B9987:F9987)=5,"",IF(C9987="P25_Conventional",IF(COUNTBLANK(B9987:F9987)&gt;0,"!",""),IF(COUNTBLANK(B9987:E9987)&gt;0,"!","")))</f>
        <v/>
      </c>
      <c r="H9987" s="41" t="str">
        <f aca="false">IF(OR(COUNTBLANK(B9987:F9987)=5,G9987="!"),"",IF(C9987="P25_Conventional",B9987&amp;"–"&amp;C9987&amp;"–"&amp;D9987&amp;"–"&amp;E9987&amp;"–"&amp;F9987,B9987&amp;"–"&amp;C9987&amp;"–"&amp;D9987&amp;"–"&amp;E9987))</f>
        <v/>
      </c>
      <c r="I9987" s="56" t="str">
        <f aca="false">H9987</f>
        <v/>
      </c>
      <c r="J9987" s="41"/>
    </row>
    <row r="9988" customFormat="false" ht="12.75" hidden="false" customHeight="false" outlineLevel="0" collapsed="false">
      <c r="A9988" s="35" t="n">
        <v>9984</v>
      </c>
      <c r="B9988" s="36"/>
      <c r="C9988" s="52"/>
      <c r="D9988" s="53"/>
      <c r="E9988" s="36"/>
      <c r="F9988" s="54"/>
      <c r="G9988" s="55" t="str">
        <f aca="false">IF(COUNTBLANK(B9988:F9988)=5,"",IF(C9988="P25_Conventional",IF(COUNTBLANK(B9988:F9988)&gt;0,"!",""),IF(COUNTBLANK(B9988:E9988)&gt;0,"!","")))</f>
        <v/>
      </c>
      <c r="H9988" s="41" t="str">
        <f aca="false">IF(OR(COUNTBLANK(B9988:F9988)=5,G9988="!"),"",IF(C9988="P25_Conventional",B9988&amp;"–"&amp;C9988&amp;"–"&amp;D9988&amp;"–"&amp;E9988&amp;"–"&amp;F9988,B9988&amp;"–"&amp;C9988&amp;"–"&amp;D9988&amp;"–"&amp;E9988))</f>
        <v/>
      </c>
      <c r="I9988" s="56" t="str">
        <f aca="false">H9988</f>
        <v/>
      </c>
      <c r="J9988" s="41"/>
    </row>
    <row r="9989" customFormat="false" ht="12.75" hidden="false" customHeight="false" outlineLevel="0" collapsed="false">
      <c r="A9989" s="35" t="n">
        <v>9985</v>
      </c>
      <c r="B9989" s="36"/>
      <c r="C9989" s="52"/>
      <c r="D9989" s="53"/>
      <c r="E9989" s="36"/>
      <c r="F9989" s="54"/>
      <c r="G9989" s="55" t="str">
        <f aca="false">IF(COUNTBLANK(B9989:F9989)=5,"",IF(C9989="P25_Conventional",IF(COUNTBLANK(B9989:F9989)&gt;0,"!",""),IF(COUNTBLANK(B9989:E9989)&gt;0,"!","")))</f>
        <v/>
      </c>
      <c r="H9989" s="41" t="str">
        <f aca="false">IF(OR(COUNTBLANK(B9989:F9989)=5,G9989="!"),"",IF(C9989="P25_Conventional",B9989&amp;"–"&amp;C9989&amp;"–"&amp;D9989&amp;"–"&amp;E9989&amp;"–"&amp;F9989,B9989&amp;"–"&amp;C9989&amp;"–"&amp;D9989&amp;"–"&amp;E9989))</f>
        <v/>
      </c>
      <c r="I9989" s="56" t="str">
        <f aca="false">H9989</f>
        <v/>
      </c>
      <c r="J9989" s="41"/>
    </row>
    <row r="9990" customFormat="false" ht="12.75" hidden="false" customHeight="false" outlineLevel="0" collapsed="false">
      <c r="A9990" s="35" t="n">
        <v>9986</v>
      </c>
      <c r="B9990" s="36"/>
      <c r="C9990" s="52"/>
      <c r="D9990" s="53"/>
      <c r="E9990" s="36"/>
      <c r="F9990" s="54"/>
      <c r="G9990" s="55" t="str">
        <f aca="false">IF(COUNTBLANK(B9990:F9990)=5,"",IF(C9990="P25_Conventional",IF(COUNTBLANK(B9990:F9990)&gt;0,"!",""),IF(COUNTBLANK(B9990:E9990)&gt;0,"!","")))</f>
        <v/>
      </c>
      <c r="H9990" s="41" t="str">
        <f aca="false">IF(OR(COUNTBLANK(B9990:F9990)=5,G9990="!"),"",IF(C9990="P25_Conventional",B9990&amp;"–"&amp;C9990&amp;"–"&amp;D9990&amp;"–"&amp;E9990&amp;"–"&amp;F9990,B9990&amp;"–"&amp;C9990&amp;"–"&amp;D9990&amp;"–"&amp;E9990))</f>
        <v/>
      </c>
      <c r="I9990" s="56" t="str">
        <f aca="false">H9990</f>
        <v/>
      </c>
      <c r="J9990" s="41"/>
    </row>
    <row r="9991" customFormat="false" ht="12.75" hidden="false" customHeight="false" outlineLevel="0" collapsed="false">
      <c r="A9991" s="35" t="n">
        <v>9987</v>
      </c>
      <c r="B9991" s="36"/>
      <c r="C9991" s="52"/>
      <c r="D9991" s="53"/>
      <c r="E9991" s="36"/>
      <c r="F9991" s="54"/>
      <c r="G9991" s="55" t="str">
        <f aca="false">IF(COUNTBLANK(B9991:F9991)=5,"",IF(C9991="P25_Conventional",IF(COUNTBLANK(B9991:F9991)&gt;0,"!",""),IF(COUNTBLANK(B9991:E9991)&gt;0,"!","")))</f>
        <v/>
      </c>
      <c r="H9991" s="41" t="str">
        <f aca="false">IF(OR(COUNTBLANK(B9991:F9991)=5,G9991="!"),"",IF(C9991="P25_Conventional",B9991&amp;"–"&amp;C9991&amp;"–"&amp;D9991&amp;"–"&amp;E9991&amp;"–"&amp;F9991,B9991&amp;"–"&amp;C9991&amp;"–"&amp;D9991&amp;"–"&amp;E9991))</f>
        <v/>
      </c>
      <c r="I9991" s="56" t="str">
        <f aca="false">H9991</f>
        <v/>
      </c>
      <c r="J9991" s="41"/>
    </row>
    <row r="9992" customFormat="false" ht="12.75" hidden="false" customHeight="false" outlineLevel="0" collapsed="false">
      <c r="A9992" s="35" t="n">
        <v>9988</v>
      </c>
      <c r="B9992" s="36"/>
      <c r="C9992" s="52"/>
      <c r="D9992" s="53"/>
      <c r="E9992" s="36"/>
      <c r="F9992" s="54"/>
      <c r="G9992" s="55" t="str">
        <f aca="false">IF(COUNTBLANK(B9992:F9992)=5,"",IF(C9992="P25_Conventional",IF(COUNTBLANK(B9992:F9992)&gt;0,"!",""),IF(COUNTBLANK(B9992:E9992)&gt;0,"!","")))</f>
        <v/>
      </c>
      <c r="H9992" s="41" t="str">
        <f aca="false">IF(OR(COUNTBLANK(B9992:F9992)=5,G9992="!"),"",IF(C9992="P25_Conventional",B9992&amp;"–"&amp;C9992&amp;"–"&amp;D9992&amp;"–"&amp;E9992&amp;"–"&amp;F9992,B9992&amp;"–"&amp;C9992&amp;"–"&amp;D9992&amp;"–"&amp;E9992))</f>
        <v/>
      </c>
      <c r="I9992" s="56" t="str">
        <f aca="false">H9992</f>
        <v/>
      </c>
      <c r="J9992" s="41"/>
    </row>
    <row r="9993" customFormat="false" ht="12.75" hidden="false" customHeight="false" outlineLevel="0" collapsed="false">
      <c r="A9993" s="35" t="n">
        <v>9989</v>
      </c>
      <c r="B9993" s="36"/>
      <c r="C9993" s="52"/>
      <c r="D9993" s="53"/>
      <c r="E9993" s="36"/>
      <c r="F9993" s="54"/>
      <c r="G9993" s="55" t="str">
        <f aca="false">IF(COUNTBLANK(B9993:F9993)=5,"",IF(C9993="P25_Conventional",IF(COUNTBLANK(B9993:F9993)&gt;0,"!",""),IF(COUNTBLANK(B9993:E9993)&gt;0,"!","")))</f>
        <v/>
      </c>
      <c r="H9993" s="41" t="str">
        <f aca="false">IF(OR(COUNTBLANK(B9993:F9993)=5,G9993="!"),"",IF(C9993="P25_Conventional",B9993&amp;"–"&amp;C9993&amp;"–"&amp;D9993&amp;"–"&amp;E9993&amp;"–"&amp;F9993,B9993&amp;"–"&amp;C9993&amp;"–"&amp;D9993&amp;"–"&amp;E9993))</f>
        <v/>
      </c>
      <c r="I9993" s="56" t="str">
        <f aca="false">H9993</f>
        <v/>
      </c>
      <c r="J9993" s="41"/>
    </row>
    <row r="9994" customFormat="false" ht="12.75" hidden="false" customHeight="false" outlineLevel="0" collapsed="false">
      <c r="A9994" s="35" t="n">
        <v>9990</v>
      </c>
      <c r="B9994" s="36"/>
      <c r="C9994" s="52"/>
      <c r="D9994" s="53"/>
      <c r="E9994" s="36"/>
      <c r="F9994" s="54"/>
      <c r="G9994" s="55" t="str">
        <f aca="false">IF(COUNTBLANK(B9994:F9994)=5,"",IF(C9994="P25_Conventional",IF(COUNTBLANK(B9994:F9994)&gt;0,"!",""),IF(COUNTBLANK(B9994:E9994)&gt;0,"!","")))</f>
        <v/>
      </c>
      <c r="H9994" s="41" t="str">
        <f aca="false">IF(OR(COUNTBLANK(B9994:F9994)=5,G9994="!"),"",IF(C9994="P25_Conventional",B9994&amp;"–"&amp;C9994&amp;"–"&amp;D9994&amp;"–"&amp;E9994&amp;"–"&amp;F9994,B9994&amp;"–"&amp;C9994&amp;"–"&amp;D9994&amp;"–"&amp;E9994))</f>
        <v/>
      </c>
      <c r="I9994" s="56" t="str">
        <f aca="false">H9994</f>
        <v/>
      </c>
      <c r="J9994" s="41"/>
    </row>
    <row r="9995" customFormat="false" ht="12.75" hidden="false" customHeight="false" outlineLevel="0" collapsed="false">
      <c r="A9995" s="35" t="n">
        <v>9991</v>
      </c>
      <c r="B9995" s="36"/>
      <c r="C9995" s="52"/>
      <c r="D9995" s="53"/>
      <c r="E9995" s="36"/>
      <c r="F9995" s="54"/>
      <c r="G9995" s="55" t="str">
        <f aca="false">IF(COUNTBLANK(B9995:F9995)=5,"",IF(C9995="P25_Conventional",IF(COUNTBLANK(B9995:F9995)&gt;0,"!",""),IF(COUNTBLANK(B9995:E9995)&gt;0,"!","")))</f>
        <v/>
      </c>
      <c r="H9995" s="41" t="str">
        <f aca="false">IF(OR(COUNTBLANK(B9995:F9995)=5,G9995="!"),"",IF(C9995="P25_Conventional",B9995&amp;"–"&amp;C9995&amp;"–"&amp;D9995&amp;"–"&amp;E9995&amp;"–"&amp;F9995,B9995&amp;"–"&amp;C9995&amp;"–"&amp;D9995&amp;"–"&amp;E9995))</f>
        <v/>
      </c>
      <c r="I9995" s="56" t="str">
        <f aca="false">H9995</f>
        <v/>
      </c>
      <c r="J9995" s="41"/>
    </row>
    <row r="9996" customFormat="false" ht="12.75" hidden="false" customHeight="false" outlineLevel="0" collapsed="false">
      <c r="A9996" s="35" t="n">
        <v>9992</v>
      </c>
      <c r="B9996" s="36"/>
      <c r="C9996" s="52"/>
      <c r="D9996" s="53"/>
      <c r="E9996" s="36"/>
      <c r="F9996" s="54"/>
      <c r="G9996" s="55" t="str">
        <f aca="false">IF(COUNTBLANK(B9996:F9996)=5,"",IF(C9996="P25_Conventional",IF(COUNTBLANK(B9996:F9996)&gt;0,"!",""),IF(COUNTBLANK(B9996:E9996)&gt;0,"!","")))</f>
        <v/>
      </c>
      <c r="H9996" s="41" t="str">
        <f aca="false">IF(OR(COUNTBLANK(B9996:F9996)=5,G9996="!"),"",IF(C9996="P25_Conventional",B9996&amp;"–"&amp;C9996&amp;"–"&amp;D9996&amp;"–"&amp;E9996&amp;"–"&amp;F9996,B9996&amp;"–"&amp;C9996&amp;"–"&amp;D9996&amp;"–"&amp;E9996))</f>
        <v/>
      </c>
      <c r="I9996" s="56" t="str">
        <f aca="false">H9996</f>
        <v/>
      </c>
      <c r="J9996" s="41"/>
    </row>
    <row r="9997" customFormat="false" ht="12.75" hidden="false" customHeight="false" outlineLevel="0" collapsed="false">
      <c r="A9997" s="35" t="n">
        <v>9993</v>
      </c>
      <c r="B9997" s="36"/>
      <c r="C9997" s="52"/>
      <c r="D9997" s="53"/>
      <c r="E9997" s="36"/>
      <c r="F9997" s="54"/>
      <c r="G9997" s="55" t="str">
        <f aca="false">IF(COUNTBLANK(B9997:F9997)=5,"",IF(C9997="P25_Conventional",IF(COUNTBLANK(B9997:F9997)&gt;0,"!",""),IF(COUNTBLANK(B9997:E9997)&gt;0,"!","")))</f>
        <v/>
      </c>
      <c r="H9997" s="41" t="str">
        <f aca="false">IF(OR(COUNTBLANK(B9997:F9997)=5,G9997="!"),"",IF(C9997="P25_Conventional",B9997&amp;"–"&amp;C9997&amp;"–"&amp;D9997&amp;"–"&amp;E9997&amp;"–"&amp;F9997,B9997&amp;"–"&amp;C9997&amp;"–"&amp;D9997&amp;"–"&amp;E9997))</f>
        <v/>
      </c>
      <c r="I9997" s="56" t="str">
        <f aca="false">H9997</f>
        <v/>
      </c>
      <c r="J9997" s="41"/>
    </row>
    <row r="9998" customFormat="false" ht="12.75" hidden="false" customHeight="false" outlineLevel="0" collapsed="false">
      <c r="A9998" s="35" t="n">
        <v>9994</v>
      </c>
      <c r="B9998" s="36"/>
      <c r="C9998" s="52"/>
      <c r="D9998" s="53"/>
      <c r="E9998" s="36"/>
      <c r="F9998" s="54"/>
      <c r="G9998" s="55" t="str">
        <f aca="false">IF(COUNTBLANK(B9998:F9998)=5,"",IF(C9998="P25_Conventional",IF(COUNTBLANK(B9998:F9998)&gt;0,"!",""),IF(COUNTBLANK(B9998:E9998)&gt;0,"!","")))</f>
        <v/>
      </c>
      <c r="H9998" s="41" t="str">
        <f aca="false">IF(OR(COUNTBLANK(B9998:F9998)=5,G9998="!"),"",IF(C9998="P25_Conventional",B9998&amp;"–"&amp;C9998&amp;"–"&amp;D9998&amp;"–"&amp;E9998&amp;"–"&amp;F9998,B9998&amp;"–"&amp;C9998&amp;"–"&amp;D9998&amp;"–"&amp;E9998))</f>
        <v/>
      </c>
      <c r="I9998" s="56" t="str">
        <f aca="false">H9998</f>
        <v/>
      </c>
      <c r="J9998" s="41"/>
    </row>
    <row r="9999" customFormat="false" ht="12.75" hidden="false" customHeight="false" outlineLevel="0" collapsed="false">
      <c r="A9999" s="35" t="n">
        <v>9995</v>
      </c>
      <c r="B9999" s="36"/>
      <c r="C9999" s="52"/>
      <c r="D9999" s="53"/>
      <c r="E9999" s="36"/>
      <c r="F9999" s="54"/>
      <c r="G9999" s="55" t="str">
        <f aca="false">IF(COUNTBLANK(B9999:F9999)=5,"",IF(C9999="P25_Conventional",IF(COUNTBLANK(B9999:F9999)&gt;0,"!",""),IF(COUNTBLANK(B9999:E9999)&gt;0,"!","")))</f>
        <v/>
      </c>
      <c r="H9999" s="41" t="str">
        <f aca="false">IF(OR(COUNTBLANK(B9999:F9999)=5,G9999="!"),"",IF(C9999="P25_Conventional",B9999&amp;"–"&amp;C9999&amp;"–"&amp;D9999&amp;"–"&amp;E9999&amp;"–"&amp;F9999,B9999&amp;"–"&amp;C9999&amp;"–"&amp;D9999&amp;"–"&amp;E9999))</f>
        <v/>
      </c>
      <c r="I9999" s="56" t="str">
        <f aca="false">H9999</f>
        <v/>
      </c>
      <c r="J9999" s="41"/>
    </row>
    <row r="10000" customFormat="false" ht="12.75" hidden="false" customHeight="false" outlineLevel="0" collapsed="false">
      <c r="A10000" s="35" t="n">
        <v>9996</v>
      </c>
      <c r="B10000" s="36"/>
      <c r="C10000" s="52"/>
      <c r="D10000" s="53"/>
      <c r="E10000" s="36"/>
      <c r="F10000" s="54"/>
      <c r="G10000" s="55" t="str">
        <f aca="false">IF(COUNTBLANK(B10000:F10000)=5,"",IF(C10000="P25_Conventional",IF(COUNTBLANK(B10000:F10000)&gt;0,"!",""),IF(COUNTBLANK(B10000:E10000)&gt;0,"!","")))</f>
        <v/>
      </c>
      <c r="H10000" s="41" t="str">
        <f aca="false">IF(OR(COUNTBLANK(B10000:F10000)=5,G10000="!"),"",IF(C10000="P25_Conventional",B10000&amp;"–"&amp;C10000&amp;"–"&amp;D10000&amp;"–"&amp;E10000&amp;"–"&amp;F10000,B10000&amp;"–"&amp;C10000&amp;"–"&amp;D10000&amp;"–"&amp;E10000))</f>
        <v/>
      </c>
      <c r="I10000" s="56" t="str">
        <f aca="false">H10000</f>
        <v/>
      </c>
      <c r="J10000" s="41"/>
    </row>
    <row r="10001" customFormat="false" ht="12.75" hidden="false" customHeight="false" outlineLevel="0" collapsed="false">
      <c r="A10001" s="35" t="n">
        <v>9997</v>
      </c>
      <c r="B10001" s="36"/>
      <c r="C10001" s="52"/>
      <c r="D10001" s="53"/>
      <c r="E10001" s="36"/>
      <c r="F10001" s="54"/>
      <c r="G10001" s="55" t="str">
        <f aca="false">IF(COUNTBLANK(B10001:F10001)=5,"",IF(C10001="P25_Conventional",IF(COUNTBLANK(B10001:F10001)&gt;0,"!",""),IF(COUNTBLANK(B10001:E10001)&gt;0,"!","")))</f>
        <v/>
      </c>
      <c r="H10001" s="41" t="str">
        <f aca="false">IF(OR(COUNTBLANK(B10001:F10001)=5,G10001="!"),"",IF(C10001="P25_Conventional",B10001&amp;"–"&amp;C10001&amp;"–"&amp;D10001&amp;"–"&amp;E10001&amp;"–"&amp;F10001,B10001&amp;"–"&amp;C10001&amp;"–"&amp;D10001&amp;"–"&amp;E10001))</f>
        <v/>
      </c>
      <c r="I10001" s="56" t="str">
        <f aca="false">H10001</f>
        <v/>
      </c>
      <c r="J10001" s="41"/>
    </row>
    <row r="10002" customFormat="false" ht="12.75" hidden="false" customHeight="false" outlineLevel="0" collapsed="false">
      <c r="A10002" s="35" t="n">
        <v>9998</v>
      </c>
      <c r="B10002" s="36"/>
      <c r="C10002" s="52"/>
      <c r="D10002" s="53"/>
      <c r="E10002" s="36"/>
      <c r="F10002" s="54"/>
      <c r="G10002" s="55" t="str">
        <f aca="false">IF(COUNTBLANK(B10002:F10002)=5,"",IF(C10002="P25_Conventional",IF(COUNTBLANK(B10002:F10002)&gt;0,"!",""),IF(COUNTBLANK(B10002:E10002)&gt;0,"!","")))</f>
        <v/>
      </c>
      <c r="H10002" s="41" t="str">
        <f aca="false">IF(OR(COUNTBLANK(B10002:F10002)=5,G10002="!"),"",IF(C10002="P25_Conventional",B10002&amp;"–"&amp;C10002&amp;"–"&amp;D10002&amp;"–"&amp;E10002&amp;"–"&amp;F10002,B10002&amp;"–"&amp;C10002&amp;"–"&amp;D10002&amp;"–"&amp;E10002))</f>
        <v/>
      </c>
      <c r="I10002" s="56" t="str">
        <f aca="false">H10002</f>
        <v/>
      </c>
      <c r="J10002" s="41"/>
    </row>
    <row r="10003" customFormat="false" ht="12.75" hidden="false" customHeight="false" outlineLevel="0" collapsed="false">
      <c r="A10003" s="35" t="n">
        <v>9999</v>
      </c>
      <c r="B10003" s="36"/>
      <c r="C10003" s="52"/>
      <c r="D10003" s="53"/>
      <c r="E10003" s="36"/>
      <c r="F10003" s="54"/>
      <c r="G10003" s="55" t="str">
        <f aca="false">IF(COUNTBLANK(B10003:F10003)=5,"",IF(C10003="P25_Conventional",IF(COUNTBLANK(B10003:F10003)&gt;0,"!",""),IF(COUNTBLANK(B10003:E10003)&gt;0,"!","")))</f>
        <v/>
      </c>
      <c r="H10003" s="41" t="str">
        <f aca="false">IF(OR(COUNTBLANK(B10003:F10003)=5,G10003="!"),"",IF(C10003="P25_Conventional",B10003&amp;"–"&amp;C10003&amp;"–"&amp;D10003&amp;"–"&amp;E10003&amp;"–"&amp;F10003,B10003&amp;"–"&amp;C10003&amp;"–"&amp;D10003&amp;"–"&amp;E10003))</f>
        <v/>
      </c>
      <c r="I10003" s="56" t="str">
        <f aca="false">H10003</f>
        <v/>
      </c>
      <c r="J10003" s="41"/>
    </row>
    <row r="10004" customFormat="false" ht="12.75" hidden="false" customHeight="false" outlineLevel="0" collapsed="false">
      <c r="A10004" s="35" t="n">
        <v>10000</v>
      </c>
      <c r="B10004" s="36"/>
      <c r="C10004" s="52"/>
      <c r="D10004" s="53"/>
      <c r="E10004" s="36"/>
      <c r="F10004" s="54"/>
      <c r="G10004" s="55" t="str">
        <f aca="false">IF(COUNTBLANK(B10004:F10004)=5,"",IF(C10004="P25_Conventional",IF(COUNTBLANK(B10004:F10004)&gt;0,"!",""),IF(COUNTBLANK(B10004:E10004)&gt;0,"!","")))</f>
        <v/>
      </c>
      <c r="H10004" s="41" t="str">
        <f aca="false">IF(OR(COUNTBLANK(B10004:F10004)=5,G10004="!"),"",IF(C10004="P25_Conventional",B10004&amp;"–"&amp;C10004&amp;"–"&amp;D10004&amp;"–"&amp;E10004&amp;"–"&amp;F10004,B10004&amp;"–"&amp;C10004&amp;"–"&amp;D10004&amp;"–"&amp;E10004))</f>
        <v/>
      </c>
      <c r="I10004" s="56" t="str">
        <f aca="false">H10004</f>
        <v/>
      </c>
      <c r="J10004" s="41"/>
    </row>
    <row r="10005" customFormat="false" ht="12.75" hidden="false" customHeight="false" outlineLevel="0" collapsed="false">
      <c r="A10005" s="35" t="n">
        <v>10001</v>
      </c>
      <c r="B10005" s="36"/>
      <c r="C10005" s="52"/>
      <c r="D10005" s="53"/>
      <c r="E10005" s="36"/>
      <c r="F10005" s="54"/>
      <c r="G10005" s="55" t="str">
        <f aca="false">IF(COUNTBLANK(B10005:F10005)=5,"",IF(C10005="P25_Conventional",IF(COUNTBLANK(B10005:F10005)&gt;0,"!",""),IF(COUNTBLANK(B10005:E10005)&gt;0,"!","")))</f>
        <v/>
      </c>
      <c r="H10005" s="41" t="str">
        <f aca="false">IF(OR(COUNTBLANK(B10005:F10005)=5,G10005="!"),"",IF(C10005="P25_Conventional",B10005&amp;"–"&amp;C10005&amp;"–"&amp;D10005&amp;"–"&amp;E10005&amp;"–"&amp;F10005,B10005&amp;"–"&amp;C10005&amp;"–"&amp;D10005&amp;"–"&amp;E10005))</f>
        <v/>
      </c>
      <c r="I10005" s="56" t="str">
        <f aca="false">H10005</f>
        <v/>
      </c>
      <c r="J10005" s="41"/>
    </row>
    <row r="10006" customFormat="false" ht="12.75" hidden="false" customHeight="false" outlineLevel="0" collapsed="false">
      <c r="A10006" s="35" t="n">
        <v>10002</v>
      </c>
      <c r="B10006" s="36"/>
      <c r="C10006" s="52"/>
      <c r="D10006" s="53"/>
      <c r="E10006" s="36"/>
      <c r="F10006" s="54"/>
      <c r="G10006" s="55" t="str">
        <f aca="false">IF(COUNTBLANK(B10006:F10006)=5,"",IF(C10006="P25_Conventional",IF(COUNTBLANK(B10006:F10006)&gt;0,"!",""),IF(COUNTBLANK(B10006:E10006)&gt;0,"!","")))</f>
        <v/>
      </c>
      <c r="H10006" s="41" t="str">
        <f aca="false">IF(OR(COUNTBLANK(B10006:F10006)=5,G10006="!"),"",IF(C10006="P25_Conventional",B10006&amp;"–"&amp;C10006&amp;"–"&amp;D10006&amp;"–"&amp;E10006&amp;"–"&amp;F10006,B10006&amp;"–"&amp;C10006&amp;"–"&amp;D10006&amp;"–"&amp;E10006))</f>
        <v/>
      </c>
      <c r="I10006" s="56" t="str">
        <f aca="false">H10006</f>
        <v/>
      </c>
      <c r="J10006" s="41"/>
    </row>
    <row r="10007" customFormat="false" ht="12.75" hidden="false" customHeight="false" outlineLevel="0" collapsed="false">
      <c r="A10007" s="35" t="n">
        <v>10003</v>
      </c>
      <c r="B10007" s="36"/>
      <c r="C10007" s="52"/>
      <c r="D10007" s="53"/>
      <c r="E10007" s="36"/>
      <c r="F10007" s="54"/>
      <c r="G10007" s="55" t="str">
        <f aca="false">IF(COUNTBLANK(B10007:F10007)=5,"",IF(C10007="P25_Conventional",IF(COUNTBLANK(B10007:F10007)&gt;0,"!",""),IF(COUNTBLANK(B10007:E10007)&gt;0,"!","")))</f>
        <v/>
      </c>
      <c r="H10007" s="41" t="str">
        <f aca="false">IF(OR(COUNTBLANK(B10007:F10007)=5,G10007="!"),"",IF(C10007="P25_Conventional",B10007&amp;"–"&amp;C10007&amp;"–"&amp;D10007&amp;"–"&amp;E10007&amp;"–"&amp;F10007,B10007&amp;"–"&amp;C10007&amp;"–"&amp;D10007&amp;"–"&amp;E10007))</f>
        <v/>
      </c>
      <c r="I10007" s="56" t="str">
        <f aca="false">H10007</f>
        <v/>
      </c>
      <c r="J10007" s="41"/>
    </row>
    <row r="10008" customFormat="false" ht="12.75" hidden="false" customHeight="false" outlineLevel="0" collapsed="false">
      <c r="A10008" s="35" t="n">
        <v>10004</v>
      </c>
      <c r="B10008" s="36"/>
      <c r="C10008" s="52"/>
      <c r="D10008" s="53"/>
      <c r="E10008" s="36"/>
      <c r="F10008" s="54"/>
      <c r="G10008" s="55" t="str">
        <f aca="false">IF(COUNTBLANK(B10008:F10008)=5,"",IF(C10008="P25_Conventional",IF(COUNTBLANK(B10008:F10008)&gt;0,"!",""),IF(COUNTBLANK(B10008:E10008)&gt;0,"!","")))</f>
        <v/>
      </c>
      <c r="H10008" s="41" t="str">
        <f aca="false">IF(OR(COUNTBLANK(B10008:F10008)=5,G10008="!"),"",IF(C10008="P25_Conventional",B10008&amp;"–"&amp;C10008&amp;"–"&amp;D10008&amp;"–"&amp;E10008&amp;"–"&amp;F10008,B10008&amp;"–"&amp;C10008&amp;"–"&amp;D10008&amp;"–"&amp;E10008))</f>
        <v/>
      </c>
      <c r="I10008" s="56" t="str">
        <f aca="false">H10008</f>
        <v/>
      </c>
      <c r="J10008" s="41"/>
    </row>
    <row r="10009" customFormat="false" ht="12.75" hidden="false" customHeight="false" outlineLevel="0" collapsed="false">
      <c r="A10009" s="35" t="n">
        <v>10005</v>
      </c>
      <c r="B10009" s="36"/>
      <c r="C10009" s="52"/>
      <c r="D10009" s="53"/>
      <c r="E10009" s="36"/>
      <c r="F10009" s="54"/>
      <c r="G10009" s="55" t="str">
        <f aca="false">IF(COUNTBLANK(B10009:F10009)=5,"",IF(C10009="P25_Conventional",IF(COUNTBLANK(B10009:F10009)&gt;0,"!",""),IF(COUNTBLANK(B10009:E10009)&gt;0,"!","")))</f>
        <v/>
      </c>
      <c r="H10009" s="41" t="str">
        <f aca="false">IF(OR(COUNTBLANK(B10009:F10009)=5,G10009="!"),"",IF(C10009="P25_Conventional",B10009&amp;"–"&amp;C10009&amp;"–"&amp;D10009&amp;"–"&amp;E10009&amp;"–"&amp;F10009,B10009&amp;"–"&amp;C10009&amp;"–"&amp;D10009&amp;"–"&amp;E10009))</f>
        <v/>
      </c>
      <c r="I10009" s="56" t="str">
        <f aca="false">H10009</f>
        <v/>
      </c>
      <c r="J10009" s="41"/>
    </row>
    <row r="10010" customFormat="false" ht="12.75" hidden="false" customHeight="false" outlineLevel="0" collapsed="false">
      <c r="A10010" s="35" t="n">
        <v>10006</v>
      </c>
      <c r="B10010" s="36"/>
      <c r="C10010" s="52"/>
      <c r="D10010" s="53"/>
      <c r="E10010" s="36"/>
      <c r="F10010" s="54"/>
      <c r="G10010" s="55" t="str">
        <f aca="false">IF(COUNTBLANK(B10010:F10010)=5,"",IF(C10010="P25_Conventional",IF(COUNTBLANK(B10010:F10010)&gt;0,"!",""),IF(COUNTBLANK(B10010:E10010)&gt;0,"!","")))</f>
        <v/>
      </c>
      <c r="H10010" s="41" t="str">
        <f aca="false">IF(OR(COUNTBLANK(B10010:F10010)=5,G10010="!"),"",IF(C10010="P25_Conventional",B10010&amp;"–"&amp;C10010&amp;"–"&amp;D10010&amp;"–"&amp;E10010&amp;"–"&amp;F10010,B10010&amp;"–"&amp;C10010&amp;"–"&amp;D10010&amp;"–"&amp;E10010))</f>
        <v/>
      </c>
      <c r="I10010" s="56" t="str">
        <f aca="false">H10010</f>
        <v/>
      </c>
      <c r="J10010" s="41"/>
    </row>
    <row r="10011" customFormat="false" ht="12.75" hidden="false" customHeight="false" outlineLevel="0" collapsed="false">
      <c r="A10011" s="35" t="n">
        <v>10007</v>
      </c>
      <c r="B10011" s="36"/>
      <c r="C10011" s="52"/>
      <c r="D10011" s="53"/>
      <c r="E10011" s="36"/>
      <c r="F10011" s="54"/>
      <c r="G10011" s="55" t="str">
        <f aca="false">IF(COUNTBLANK(B10011:F10011)=5,"",IF(C10011="P25_Conventional",IF(COUNTBLANK(B10011:F10011)&gt;0,"!",""),IF(COUNTBLANK(B10011:E10011)&gt;0,"!","")))</f>
        <v/>
      </c>
      <c r="H10011" s="41" t="str">
        <f aca="false">IF(OR(COUNTBLANK(B10011:F10011)=5,G10011="!"),"",IF(C10011="P25_Conventional",B10011&amp;"–"&amp;C10011&amp;"–"&amp;D10011&amp;"–"&amp;E10011&amp;"–"&amp;F10011,B10011&amp;"–"&amp;C10011&amp;"–"&amp;D10011&amp;"–"&amp;E10011))</f>
        <v/>
      </c>
      <c r="I10011" s="56" t="str">
        <f aca="false">H10011</f>
        <v/>
      </c>
      <c r="J10011" s="41"/>
    </row>
    <row r="10012" customFormat="false" ht="12.75" hidden="false" customHeight="false" outlineLevel="0" collapsed="false">
      <c r="A10012" s="35" t="n">
        <v>10008</v>
      </c>
      <c r="B10012" s="36"/>
      <c r="C10012" s="52"/>
      <c r="D10012" s="53"/>
      <c r="E10012" s="36"/>
      <c r="F10012" s="54"/>
      <c r="G10012" s="55" t="str">
        <f aca="false">IF(COUNTBLANK(B10012:F10012)=5,"",IF(C10012="P25_Conventional",IF(COUNTBLANK(B10012:F10012)&gt;0,"!",""),IF(COUNTBLANK(B10012:E10012)&gt;0,"!","")))</f>
        <v/>
      </c>
      <c r="H10012" s="41" t="str">
        <f aca="false">IF(OR(COUNTBLANK(B10012:F10012)=5,G10012="!"),"",IF(C10012="P25_Conventional",B10012&amp;"–"&amp;C10012&amp;"–"&amp;D10012&amp;"–"&amp;E10012&amp;"–"&amp;F10012,B10012&amp;"–"&amp;C10012&amp;"–"&amp;D10012&amp;"–"&amp;E10012))</f>
        <v/>
      </c>
      <c r="I10012" s="56" t="str">
        <f aca="false">H10012</f>
        <v/>
      </c>
      <c r="J10012" s="41"/>
    </row>
    <row r="10013" customFormat="false" ht="12.75" hidden="false" customHeight="false" outlineLevel="0" collapsed="false">
      <c r="A10013" s="35" t="n">
        <v>10009</v>
      </c>
      <c r="B10013" s="36"/>
      <c r="C10013" s="52"/>
      <c r="D10013" s="53"/>
      <c r="E10013" s="36"/>
      <c r="F10013" s="54"/>
      <c r="G10013" s="55" t="str">
        <f aca="false">IF(COUNTBLANK(B10013:F10013)=5,"",IF(C10013="P25_Conventional",IF(COUNTBLANK(B10013:F10013)&gt;0,"!",""),IF(COUNTBLANK(B10013:E10013)&gt;0,"!","")))</f>
        <v/>
      </c>
      <c r="H10013" s="41" t="str">
        <f aca="false">IF(OR(COUNTBLANK(B10013:F10013)=5,G10013="!"),"",IF(C10013="P25_Conventional",B10013&amp;"–"&amp;C10013&amp;"–"&amp;D10013&amp;"–"&amp;E10013&amp;"–"&amp;F10013,B10013&amp;"–"&amp;C10013&amp;"–"&amp;D10013&amp;"–"&amp;E10013))</f>
        <v/>
      </c>
      <c r="I10013" s="56" t="str">
        <f aca="false">H10013</f>
        <v/>
      </c>
      <c r="J10013" s="41"/>
    </row>
    <row r="10014" customFormat="false" ht="12.75" hidden="false" customHeight="false" outlineLevel="0" collapsed="false">
      <c r="A10014" s="35" t="n">
        <v>10010</v>
      </c>
      <c r="B10014" s="36"/>
      <c r="C10014" s="52"/>
      <c r="D10014" s="53"/>
      <c r="E10014" s="36"/>
      <c r="F10014" s="54"/>
      <c r="G10014" s="55" t="str">
        <f aca="false">IF(COUNTBLANK(B10014:F10014)=5,"",IF(C10014="P25_Conventional",IF(COUNTBLANK(B10014:F10014)&gt;0,"!",""),IF(COUNTBLANK(B10014:E10014)&gt;0,"!","")))</f>
        <v/>
      </c>
      <c r="H10014" s="41" t="str">
        <f aca="false">IF(OR(COUNTBLANK(B10014:F10014)=5,G10014="!"),"",IF(C10014="P25_Conventional",B10014&amp;"–"&amp;C10014&amp;"–"&amp;D10014&amp;"–"&amp;E10014&amp;"–"&amp;F10014,B10014&amp;"–"&amp;C10014&amp;"–"&amp;D10014&amp;"–"&amp;E10014))</f>
        <v/>
      </c>
      <c r="I10014" s="56" t="str">
        <f aca="false">H10014</f>
        <v/>
      </c>
      <c r="J10014" s="41"/>
    </row>
    <row r="10015" customFormat="false" ht="12.75" hidden="false" customHeight="false" outlineLevel="0" collapsed="false">
      <c r="A10015" s="35" t="n">
        <v>10011</v>
      </c>
      <c r="B10015" s="36"/>
      <c r="C10015" s="52"/>
      <c r="D10015" s="53"/>
      <c r="E10015" s="36"/>
      <c r="F10015" s="54"/>
      <c r="G10015" s="55" t="str">
        <f aca="false">IF(COUNTBLANK(B10015:F10015)=5,"",IF(C10015="P25_Conventional",IF(COUNTBLANK(B10015:F10015)&gt;0,"!",""),IF(COUNTBLANK(B10015:E10015)&gt;0,"!","")))</f>
        <v/>
      </c>
      <c r="H10015" s="41" t="str">
        <f aca="false">IF(OR(COUNTBLANK(B10015:F10015)=5,G10015="!"),"",IF(C10015="P25_Conventional",B10015&amp;"–"&amp;C10015&amp;"–"&amp;D10015&amp;"–"&amp;E10015&amp;"–"&amp;F10015,B10015&amp;"–"&amp;C10015&amp;"–"&amp;D10015&amp;"–"&amp;E10015))</f>
        <v/>
      </c>
      <c r="I10015" s="56" t="str">
        <f aca="false">H10015</f>
        <v/>
      </c>
      <c r="J10015" s="41"/>
    </row>
    <row r="10016" customFormat="false" ht="12.75" hidden="false" customHeight="false" outlineLevel="0" collapsed="false">
      <c r="A10016" s="35" t="n">
        <v>10012</v>
      </c>
      <c r="B10016" s="36"/>
      <c r="C10016" s="52"/>
      <c r="D10016" s="53"/>
      <c r="E10016" s="36"/>
      <c r="F10016" s="54"/>
      <c r="G10016" s="55" t="str">
        <f aca="false">IF(COUNTBLANK(B10016:F10016)=5,"",IF(C10016="P25_Conventional",IF(COUNTBLANK(B10016:F10016)&gt;0,"!",""),IF(COUNTBLANK(B10016:E10016)&gt;0,"!","")))</f>
        <v/>
      </c>
      <c r="H10016" s="41" t="str">
        <f aca="false">IF(OR(COUNTBLANK(B10016:F10016)=5,G10016="!"),"",IF(C10016="P25_Conventional",B10016&amp;"–"&amp;C10016&amp;"–"&amp;D10016&amp;"–"&amp;E10016&amp;"–"&amp;F10016,B10016&amp;"–"&amp;C10016&amp;"–"&amp;D10016&amp;"–"&amp;E10016))</f>
        <v/>
      </c>
      <c r="I10016" s="56" t="str">
        <f aca="false">H10016</f>
        <v/>
      </c>
      <c r="J10016" s="41"/>
    </row>
    <row r="10017" customFormat="false" ht="12.75" hidden="false" customHeight="false" outlineLevel="0" collapsed="false">
      <c r="A10017" s="35" t="n">
        <v>10013</v>
      </c>
      <c r="B10017" s="36"/>
      <c r="C10017" s="52"/>
      <c r="D10017" s="53"/>
      <c r="E10017" s="36"/>
      <c r="F10017" s="54"/>
      <c r="G10017" s="55" t="str">
        <f aca="false">IF(COUNTBLANK(B10017:F10017)=5,"",IF(C10017="P25_Conventional",IF(COUNTBLANK(B10017:F10017)&gt;0,"!",""),IF(COUNTBLANK(B10017:E10017)&gt;0,"!","")))</f>
        <v/>
      </c>
      <c r="H10017" s="41" t="str">
        <f aca="false">IF(OR(COUNTBLANK(B10017:F10017)=5,G10017="!"),"",IF(C10017="P25_Conventional",B10017&amp;"–"&amp;C10017&amp;"–"&amp;D10017&amp;"–"&amp;E10017&amp;"–"&amp;F10017,B10017&amp;"–"&amp;C10017&amp;"–"&amp;D10017&amp;"–"&amp;E10017))</f>
        <v/>
      </c>
      <c r="I10017" s="56" t="str">
        <f aca="false">H10017</f>
        <v/>
      </c>
      <c r="J10017" s="41"/>
    </row>
    <row r="10018" customFormat="false" ht="12.75" hidden="false" customHeight="false" outlineLevel="0" collapsed="false">
      <c r="A10018" s="35" t="n">
        <v>10014</v>
      </c>
      <c r="B10018" s="36"/>
      <c r="C10018" s="52"/>
      <c r="D10018" s="53"/>
      <c r="E10018" s="36"/>
      <c r="F10018" s="54"/>
      <c r="G10018" s="55" t="str">
        <f aca="false">IF(COUNTBLANK(B10018:F10018)=5,"",IF(C10018="P25_Conventional",IF(COUNTBLANK(B10018:F10018)&gt;0,"!",""),IF(COUNTBLANK(B10018:E10018)&gt;0,"!","")))</f>
        <v/>
      </c>
      <c r="H10018" s="41" t="str">
        <f aca="false">IF(OR(COUNTBLANK(B10018:F10018)=5,G10018="!"),"",IF(C10018="P25_Conventional",B10018&amp;"–"&amp;C10018&amp;"–"&amp;D10018&amp;"–"&amp;E10018&amp;"–"&amp;F10018,B10018&amp;"–"&amp;C10018&amp;"–"&amp;D10018&amp;"–"&amp;E10018))</f>
        <v/>
      </c>
      <c r="I10018" s="56" t="str">
        <f aca="false">H10018</f>
        <v/>
      </c>
      <c r="J10018" s="41"/>
    </row>
    <row r="10019" customFormat="false" ht="12.75" hidden="false" customHeight="false" outlineLevel="0" collapsed="false">
      <c r="A10019" s="35" t="n">
        <v>10015</v>
      </c>
      <c r="B10019" s="36"/>
      <c r="C10019" s="52"/>
      <c r="D10019" s="53"/>
      <c r="E10019" s="36"/>
      <c r="F10019" s="54"/>
      <c r="G10019" s="55" t="str">
        <f aca="false">IF(COUNTBLANK(B10019:F10019)=5,"",IF(C10019="P25_Conventional",IF(COUNTBLANK(B10019:F10019)&gt;0,"!",""),IF(COUNTBLANK(B10019:E10019)&gt;0,"!","")))</f>
        <v/>
      </c>
      <c r="H10019" s="41" t="str">
        <f aca="false">IF(OR(COUNTBLANK(B10019:F10019)=5,G10019="!"),"",IF(C10019="P25_Conventional",B10019&amp;"–"&amp;C10019&amp;"–"&amp;D10019&amp;"–"&amp;E10019&amp;"–"&amp;F10019,B10019&amp;"–"&amp;C10019&amp;"–"&amp;D10019&amp;"–"&amp;E10019))</f>
        <v/>
      </c>
      <c r="I10019" s="56" t="str">
        <f aca="false">H10019</f>
        <v/>
      </c>
      <c r="J10019" s="41"/>
    </row>
    <row r="10020" customFormat="false" ht="12.75" hidden="false" customHeight="false" outlineLevel="0" collapsed="false">
      <c r="A10020" s="35" t="n">
        <v>10016</v>
      </c>
      <c r="B10020" s="36"/>
      <c r="C10020" s="52"/>
      <c r="D10020" s="53"/>
      <c r="E10020" s="36"/>
      <c r="F10020" s="54"/>
      <c r="G10020" s="55" t="str">
        <f aca="false">IF(COUNTBLANK(B10020:F10020)=5,"",IF(C10020="P25_Conventional",IF(COUNTBLANK(B10020:F10020)&gt;0,"!",""),IF(COUNTBLANK(B10020:E10020)&gt;0,"!","")))</f>
        <v/>
      </c>
      <c r="H10020" s="41" t="str">
        <f aca="false">IF(OR(COUNTBLANK(B10020:F10020)=5,G10020="!"),"",IF(C10020="P25_Conventional",B10020&amp;"–"&amp;C10020&amp;"–"&amp;D10020&amp;"–"&amp;E10020&amp;"–"&amp;F10020,B10020&amp;"–"&amp;C10020&amp;"–"&amp;D10020&amp;"–"&amp;E10020))</f>
        <v/>
      </c>
      <c r="I10020" s="56" t="str">
        <f aca="false">H10020</f>
        <v/>
      </c>
      <c r="J10020" s="41"/>
    </row>
    <row r="10021" customFormat="false" ht="12.75" hidden="false" customHeight="false" outlineLevel="0" collapsed="false">
      <c r="A10021" s="35" t="n">
        <v>10017</v>
      </c>
      <c r="B10021" s="36"/>
      <c r="C10021" s="52"/>
      <c r="D10021" s="53"/>
      <c r="E10021" s="36"/>
      <c r="F10021" s="54"/>
      <c r="G10021" s="55" t="str">
        <f aca="false">IF(COUNTBLANK(B10021:F10021)=5,"",IF(C10021="P25_Conventional",IF(COUNTBLANK(B10021:F10021)&gt;0,"!",""),IF(COUNTBLANK(B10021:E10021)&gt;0,"!","")))</f>
        <v/>
      </c>
      <c r="H10021" s="41" t="str">
        <f aca="false">IF(OR(COUNTBLANK(B10021:F10021)=5,G10021="!"),"",IF(C10021="P25_Conventional",B10021&amp;"–"&amp;C10021&amp;"–"&amp;D10021&amp;"–"&amp;E10021&amp;"–"&amp;F10021,B10021&amp;"–"&amp;C10021&amp;"–"&amp;D10021&amp;"–"&amp;E10021))</f>
        <v/>
      </c>
      <c r="I10021" s="56" t="str">
        <f aca="false">H10021</f>
        <v/>
      </c>
      <c r="J10021" s="41"/>
    </row>
    <row r="10022" customFormat="false" ht="12.75" hidden="false" customHeight="false" outlineLevel="0" collapsed="false">
      <c r="A10022" s="35" t="n">
        <v>10018</v>
      </c>
      <c r="B10022" s="36"/>
      <c r="C10022" s="52"/>
      <c r="D10022" s="53"/>
      <c r="E10022" s="36"/>
      <c r="F10022" s="54"/>
      <c r="G10022" s="55" t="str">
        <f aca="false">IF(COUNTBLANK(B10022:F10022)=5,"",IF(C10022="P25_Conventional",IF(COUNTBLANK(B10022:F10022)&gt;0,"!",""),IF(COUNTBLANK(B10022:E10022)&gt;0,"!","")))</f>
        <v/>
      </c>
      <c r="H10022" s="41" t="str">
        <f aca="false">IF(OR(COUNTBLANK(B10022:F10022)=5,G10022="!"),"",IF(C10022="P25_Conventional",B10022&amp;"–"&amp;C10022&amp;"–"&amp;D10022&amp;"–"&amp;E10022&amp;"–"&amp;F10022,B10022&amp;"–"&amp;C10022&amp;"–"&amp;D10022&amp;"–"&amp;E10022))</f>
        <v/>
      </c>
      <c r="I10022" s="56" t="str">
        <f aca="false">H10022</f>
        <v/>
      </c>
      <c r="J10022" s="41"/>
    </row>
    <row r="10023" customFormat="false" ht="12.75" hidden="false" customHeight="false" outlineLevel="0" collapsed="false">
      <c r="A10023" s="35" t="n">
        <v>10019</v>
      </c>
      <c r="B10023" s="36"/>
      <c r="C10023" s="52"/>
      <c r="D10023" s="53"/>
      <c r="E10023" s="36"/>
      <c r="F10023" s="54"/>
      <c r="G10023" s="55" t="str">
        <f aca="false">IF(COUNTBLANK(B10023:F10023)=5,"",IF(C10023="P25_Conventional",IF(COUNTBLANK(B10023:F10023)&gt;0,"!",""),IF(COUNTBLANK(B10023:E10023)&gt;0,"!","")))</f>
        <v/>
      </c>
      <c r="H10023" s="41" t="str">
        <f aca="false">IF(OR(COUNTBLANK(B10023:F10023)=5,G10023="!"),"",IF(C10023="P25_Conventional",B10023&amp;"–"&amp;C10023&amp;"–"&amp;D10023&amp;"–"&amp;E10023&amp;"–"&amp;F10023,B10023&amp;"–"&amp;C10023&amp;"–"&amp;D10023&amp;"–"&amp;E10023))</f>
        <v/>
      </c>
      <c r="I10023" s="56" t="str">
        <f aca="false">H10023</f>
        <v/>
      </c>
      <c r="J10023" s="41"/>
    </row>
    <row r="10024" customFormat="false" ht="12.75" hidden="false" customHeight="false" outlineLevel="0" collapsed="false">
      <c r="A10024" s="35" t="n">
        <v>10020</v>
      </c>
      <c r="B10024" s="36"/>
      <c r="C10024" s="52"/>
      <c r="D10024" s="53"/>
      <c r="E10024" s="36"/>
      <c r="F10024" s="54"/>
      <c r="G10024" s="55" t="str">
        <f aca="false">IF(COUNTBLANK(B10024:F10024)=5,"",IF(C10024="P25_Conventional",IF(COUNTBLANK(B10024:F10024)&gt;0,"!",""),IF(COUNTBLANK(B10024:E10024)&gt;0,"!","")))</f>
        <v/>
      </c>
      <c r="H10024" s="41" t="str">
        <f aca="false">IF(OR(COUNTBLANK(B10024:F10024)=5,G10024="!"),"",IF(C10024="P25_Conventional",B10024&amp;"–"&amp;C10024&amp;"–"&amp;D10024&amp;"–"&amp;E10024&amp;"–"&amp;F10024,B10024&amp;"–"&amp;C10024&amp;"–"&amp;D10024&amp;"–"&amp;E10024))</f>
        <v/>
      </c>
      <c r="I10024" s="56" t="str">
        <f aca="false">H10024</f>
        <v/>
      </c>
      <c r="J10024" s="41"/>
    </row>
    <row r="10025" customFormat="false" ht="12.75" hidden="false" customHeight="false" outlineLevel="0" collapsed="false">
      <c r="A10025" s="35" t="n">
        <v>10021</v>
      </c>
      <c r="B10025" s="36"/>
      <c r="C10025" s="52"/>
      <c r="D10025" s="53"/>
      <c r="E10025" s="36"/>
      <c r="F10025" s="54"/>
      <c r="G10025" s="55" t="str">
        <f aca="false">IF(COUNTBLANK(B10025:F10025)=5,"",IF(C10025="P25_Conventional",IF(COUNTBLANK(B10025:F10025)&gt;0,"!",""),IF(COUNTBLANK(B10025:E10025)&gt;0,"!","")))</f>
        <v/>
      </c>
      <c r="H10025" s="41" t="str">
        <f aca="false">IF(OR(COUNTBLANK(B10025:F10025)=5,G10025="!"),"",IF(C10025="P25_Conventional",B10025&amp;"–"&amp;C10025&amp;"–"&amp;D10025&amp;"–"&amp;E10025&amp;"–"&amp;F10025,B10025&amp;"–"&amp;C10025&amp;"–"&amp;D10025&amp;"–"&amp;E10025))</f>
        <v/>
      </c>
      <c r="I10025" s="56" t="str">
        <f aca="false">H10025</f>
        <v/>
      </c>
      <c r="J10025" s="41"/>
    </row>
    <row r="10026" customFormat="false" ht="12.75" hidden="false" customHeight="false" outlineLevel="0" collapsed="false">
      <c r="A10026" s="35" t="n">
        <v>10022</v>
      </c>
      <c r="B10026" s="36"/>
      <c r="C10026" s="52"/>
      <c r="D10026" s="53"/>
      <c r="E10026" s="36"/>
      <c r="F10026" s="54"/>
      <c r="G10026" s="55" t="str">
        <f aca="false">IF(COUNTBLANK(B10026:F10026)=5,"",IF(C10026="P25_Conventional",IF(COUNTBLANK(B10026:F10026)&gt;0,"!",""),IF(COUNTBLANK(B10026:E10026)&gt;0,"!","")))</f>
        <v/>
      </c>
      <c r="H10026" s="41" t="str">
        <f aca="false">IF(OR(COUNTBLANK(B10026:F10026)=5,G10026="!"),"",IF(C10026="P25_Conventional",B10026&amp;"–"&amp;C10026&amp;"–"&amp;D10026&amp;"–"&amp;E10026&amp;"–"&amp;F10026,B10026&amp;"–"&amp;C10026&amp;"–"&amp;D10026&amp;"–"&amp;E10026))</f>
        <v/>
      </c>
      <c r="I10026" s="56" t="str">
        <f aca="false">H10026</f>
        <v/>
      </c>
      <c r="J10026" s="41"/>
    </row>
    <row r="10027" customFormat="false" ht="12.75" hidden="false" customHeight="false" outlineLevel="0" collapsed="false">
      <c r="A10027" s="35" t="n">
        <v>10023</v>
      </c>
      <c r="B10027" s="36"/>
      <c r="C10027" s="52"/>
      <c r="D10027" s="53"/>
      <c r="E10027" s="36"/>
      <c r="F10027" s="54"/>
      <c r="G10027" s="55" t="str">
        <f aca="false">IF(COUNTBLANK(B10027:F10027)=5,"",IF(C10027="P25_Conventional",IF(COUNTBLANK(B10027:F10027)&gt;0,"!",""),IF(COUNTBLANK(B10027:E10027)&gt;0,"!","")))</f>
        <v/>
      </c>
      <c r="H10027" s="41" t="str">
        <f aca="false">IF(OR(COUNTBLANK(B10027:F10027)=5,G10027="!"),"",IF(C10027="P25_Conventional",B10027&amp;"–"&amp;C10027&amp;"–"&amp;D10027&amp;"–"&amp;E10027&amp;"–"&amp;F10027,B10027&amp;"–"&amp;C10027&amp;"–"&amp;D10027&amp;"–"&amp;E10027))</f>
        <v/>
      </c>
      <c r="I10027" s="56" t="str">
        <f aca="false">H10027</f>
        <v/>
      </c>
      <c r="J10027" s="41"/>
    </row>
    <row r="10028" customFormat="false" ht="12.75" hidden="false" customHeight="false" outlineLevel="0" collapsed="false">
      <c r="A10028" s="35" t="n">
        <v>10024</v>
      </c>
      <c r="B10028" s="36"/>
      <c r="C10028" s="52"/>
      <c r="D10028" s="53"/>
      <c r="E10028" s="36"/>
      <c r="F10028" s="54"/>
      <c r="G10028" s="55" t="str">
        <f aca="false">IF(COUNTBLANK(B10028:F10028)=5,"",IF(C10028="P25_Conventional",IF(COUNTBLANK(B10028:F10028)&gt;0,"!",""),IF(COUNTBLANK(B10028:E10028)&gt;0,"!","")))</f>
        <v/>
      </c>
      <c r="H10028" s="41" t="str">
        <f aca="false">IF(OR(COUNTBLANK(B10028:F10028)=5,G10028="!"),"",IF(C10028="P25_Conventional",B10028&amp;"–"&amp;C10028&amp;"–"&amp;D10028&amp;"–"&amp;E10028&amp;"–"&amp;F10028,B10028&amp;"–"&amp;C10028&amp;"–"&amp;D10028&amp;"–"&amp;E10028))</f>
        <v/>
      </c>
      <c r="I10028" s="56" t="str">
        <f aca="false">H10028</f>
        <v/>
      </c>
      <c r="J10028" s="41"/>
    </row>
    <row r="10029" customFormat="false" ht="12.75" hidden="false" customHeight="false" outlineLevel="0" collapsed="false">
      <c r="A10029" s="35" t="n">
        <v>10025</v>
      </c>
      <c r="B10029" s="36"/>
      <c r="C10029" s="52"/>
      <c r="D10029" s="53"/>
      <c r="E10029" s="36"/>
      <c r="F10029" s="54"/>
      <c r="G10029" s="55" t="str">
        <f aca="false">IF(COUNTBLANK(B10029:F10029)=5,"",IF(C10029="P25_Conventional",IF(COUNTBLANK(B10029:F10029)&gt;0,"!",""),IF(COUNTBLANK(B10029:E10029)&gt;0,"!","")))</f>
        <v/>
      </c>
      <c r="H10029" s="41" t="str">
        <f aca="false">IF(OR(COUNTBLANK(B10029:F10029)=5,G10029="!"),"",IF(C10029="P25_Conventional",B10029&amp;"–"&amp;C10029&amp;"–"&amp;D10029&amp;"–"&amp;E10029&amp;"–"&amp;F10029,B10029&amp;"–"&amp;C10029&amp;"–"&amp;D10029&amp;"–"&amp;E10029))</f>
        <v/>
      </c>
      <c r="I10029" s="56" t="str">
        <f aca="false">H10029</f>
        <v/>
      </c>
      <c r="J10029" s="41"/>
    </row>
    <row r="10030" customFormat="false" ht="12.75" hidden="false" customHeight="false" outlineLevel="0" collapsed="false">
      <c r="A10030" s="35" t="n">
        <v>10026</v>
      </c>
      <c r="B10030" s="36"/>
      <c r="C10030" s="52"/>
      <c r="D10030" s="53"/>
      <c r="E10030" s="36"/>
      <c r="F10030" s="54"/>
      <c r="G10030" s="55" t="str">
        <f aca="false">IF(COUNTBLANK(B10030:F10030)=5,"",IF(C10030="P25_Conventional",IF(COUNTBLANK(B10030:F10030)&gt;0,"!",""),IF(COUNTBLANK(B10030:E10030)&gt;0,"!","")))</f>
        <v/>
      </c>
      <c r="H10030" s="41" t="str">
        <f aca="false">IF(OR(COUNTBLANK(B10030:F10030)=5,G10030="!"),"",IF(C10030="P25_Conventional",B10030&amp;"–"&amp;C10030&amp;"–"&amp;D10030&amp;"–"&amp;E10030&amp;"–"&amp;F10030,B10030&amp;"–"&amp;C10030&amp;"–"&amp;D10030&amp;"–"&amp;E10030))</f>
        <v/>
      </c>
      <c r="I10030" s="56" t="str">
        <f aca="false">H10030</f>
        <v/>
      </c>
      <c r="J10030" s="41"/>
    </row>
    <row r="10031" customFormat="false" ht="12.75" hidden="false" customHeight="false" outlineLevel="0" collapsed="false">
      <c r="A10031" s="35" t="n">
        <v>10027</v>
      </c>
      <c r="B10031" s="36"/>
      <c r="C10031" s="52"/>
      <c r="D10031" s="53"/>
      <c r="E10031" s="36"/>
      <c r="F10031" s="54"/>
      <c r="G10031" s="55" t="str">
        <f aca="false">IF(COUNTBLANK(B10031:F10031)=5,"",IF(C10031="P25_Conventional",IF(COUNTBLANK(B10031:F10031)&gt;0,"!",""),IF(COUNTBLANK(B10031:E10031)&gt;0,"!","")))</f>
        <v/>
      </c>
      <c r="H10031" s="41" t="str">
        <f aca="false">IF(OR(COUNTBLANK(B10031:F10031)=5,G10031="!"),"",IF(C10031="P25_Conventional",B10031&amp;"–"&amp;C10031&amp;"–"&amp;D10031&amp;"–"&amp;E10031&amp;"–"&amp;F10031,B10031&amp;"–"&amp;C10031&amp;"–"&amp;D10031&amp;"–"&amp;E10031))</f>
        <v/>
      </c>
      <c r="I10031" s="56" t="str">
        <f aca="false">H10031</f>
        <v/>
      </c>
      <c r="J10031" s="41"/>
    </row>
    <row r="10032" customFormat="false" ht="12.75" hidden="false" customHeight="false" outlineLevel="0" collapsed="false">
      <c r="A10032" s="35" t="n">
        <v>10028</v>
      </c>
      <c r="B10032" s="36"/>
      <c r="C10032" s="52"/>
      <c r="D10032" s="53"/>
      <c r="E10032" s="36"/>
      <c r="F10032" s="54"/>
      <c r="G10032" s="55" t="str">
        <f aca="false">IF(COUNTBLANK(B10032:F10032)=5,"",IF(C10032="P25_Conventional",IF(COUNTBLANK(B10032:F10032)&gt;0,"!",""),IF(COUNTBLANK(B10032:E10032)&gt;0,"!","")))</f>
        <v/>
      </c>
      <c r="H10032" s="41" t="str">
        <f aca="false">IF(OR(COUNTBLANK(B10032:F10032)=5,G10032="!"),"",IF(C10032="P25_Conventional",B10032&amp;"–"&amp;C10032&amp;"–"&amp;D10032&amp;"–"&amp;E10032&amp;"–"&amp;F10032,B10032&amp;"–"&amp;C10032&amp;"–"&amp;D10032&amp;"–"&amp;E10032))</f>
        <v/>
      </c>
      <c r="I10032" s="56" t="str">
        <f aca="false">H10032</f>
        <v/>
      </c>
      <c r="J10032" s="41"/>
    </row>
    <row r="10033" customFormat="false" ht="12.75" hidden="false" customHeight="false" outlineLevel="0" collapsed="false">
      <c r="A10033" s="35" t="n">
        <v>10029</v>
      </c>
      <c r="B10033" s="36"/>
      <c r="C10033" s="52"/>
      <c r="D10033" s="53"/>
      <c r="E10033" s="36"/>
      <c r="F10033" s="54"/>
      <c r="G10033" s="55" t="str">
        <f aca="false">IF(COUNTBLANK(B10033:F10033)=5,"",IF(C10033="P25_Conventional",IF(COUNTBLANK(B10033:F10033)&gt;0,"!",""),IF(COUNTBLANK(B10033:E10033)&gt;0,"!","")))</f>
        <v/>
      </c>
      <c r="H10033" s="41" t="str">
        <f aca="false">IF(OR(COUNTBLANK(B10033:F10033)=5,G10033="!"),"",IF(C10033="P25_Conventional",B10033&amp;"–"&amp;C10033&amp;"–"&amp;D10033&amp;"–"&amp;E10033&amp;"–"&amp;F10033,B10033&amp;"–"&amp;C10033&amp;"–"&amp;D10033&amp;"–"&amp;E10033))</f>
        <v/>
      </c>
      <c r="I10033" s="56" t="str">
        <f aca="false">H10033</f>
        <v/>
      </c>
      <c r="J10033" s="41"/>
    </row>
    <row r="10034" customFormat="false" ht="12.75" hidden="false" customHeight="false" outlineLevel="0" collapsed="false">
      <c r="A10034" s="35" t="n">
        <v>10030</v>
      </c>
      <c r="B10034" s="36"/>
      <c r="C10034" s="52"/>
      <c r="D10034" s="53"/>
      <c r="E10034" s="36"/>
      <c r="F10034" s="54"/>
      <c r="G10034" s="55" t="str">
        <f aca="false">IF(COUNTBLANK(B10034:F10034)=5,"",IF(C10034="P25_Conventional",IF(COUNTBLANK(B10034:F10034)&gt;0,"!",""),IF(COUNTBLANK(B10034:E10034)&gt;0,"!","")))</f>
        <v/>
      </c>
      <c r="H10034" s="41" t="str">
        <f aca="false">IF(OR(COUNTBLANK(B10034:F10034)=5,G10034="!"),"",IF(C10034="P25_Conventional",B10034&amp;"–"&amp;C10034&amp;"–"&amp;D10034&amp;"–"&amp;E10034&amp;"–"&amp;F10034,B10034&amp;"–"&amp;C10034&amp;"–"&amp;D10034&amp;"–"&amp;E10034))</f>
        <v/>
      </c>
      <c r="I10034" s="56" t="str">
        <f aca="false">H10034</f>
        <v/>
      </c>
      <c r="J10034" s="41"/>
    </row>
    <row r="10035" customFormat="false" ht="12.75" hidden="false" customHeight="false" outlineLevel="0" collapsed="false">
      <c r="A10035" s="35" t="n">
        <v>10031</v>
      </c>
      <c r="B10035" s="36"/>
      <c r="C10035" s="52"/>
      <c r="D10035" s="53"/>
      <c r="E10035" s="36"/>
      <c r="F10035" s="54"/>
      <c r="G10035" s="55" t="str">
        <f aca="false">IF(COUNTBLANK(B10035:F10035)=5,"",IF(C10035="P25_Conventional",IF(COUNTBLANK(B10035:F10035)&gt;0,"!",""),IF(COUNTBLANK(B10035:E10035)&gt;0,"!","")))</f>
        <v/>
      </c>
      <c r="H10035" s="41" t="str">
        <f aca="false">IF(OR(COUNTBLANK(B10035:F10035)=5,G10035="!"),"",IF(C10035="P25_Conventional",B10035&amp;"–"&amp;C10035&amp;"–"&amp;D10035&amp;"–"&amp;E10035&amp;"–"&amp;F10035,B10035&amp;"–"&amp;C10035&amp;"–"&amp;D10035&amp;"–"&amp;E10035))</f>
        <v/>
      </c>
      <c r="I10035" s="56" t="str">
        <f aca="false">H10035</f>
        <v/>
      </c>
      <c r="J10035" s="41"/>
    </row>
    <row r="10036" customFormat="false" ht="12.75" hidden="false" customHeight="false" outlineLevel="0" collapsed="false">
      <c r="A10036" s="35" t="n">
        <v>10032</v>
      </c>
      <c r="B10036" s="36"/>
      <c r="C10036" s="52"/>
      <c r="D10036" s="53"/>
      <c r="E10036" s="36"/>
      <c r="F10036" s="54"/>
      <c r="G10036" s="55" t="str">
        <f aca="false">IF(COUNTBLANK(B10036:F10036)=5,"",IF(C10036="P25_Conventional",IF(COUNTBLANK(B10036:F10036)&gt;0,"!",""),IF(COUNTBLANK(B10036:E10036)&gt;0,"!","")))</f>
        <v/>
      </c>
      <c r="H10036" s="41" t="str">
        <f aca="false">IF(OR(COUNTBLANK(B10036:F10036)=5,G10036="!"),"",IF(C10036="P25_Conventional",B10036&amp;"–"&amp;C10036&amp;"–"&amp;D10036&amp;"–"&amp;E10036&amp;"–"&amp;F10036,B10036&amp;"–"&amp;C10036&amp;"–"&amp;D10036&amp;"–"&amp;E10036))</f>
        <v/>
      </c>
      <c r="I10036" s="56" t="str">
        <f aca="false">H10036</f>
        <v/>
      </c>
      <c r="J10036" s="41"/>
    </row>
    <row r="10037" customFormat="false" ht="12.75" hidden="false" customHeight="false" outlineLevel="0" collapsed="false">
      <c r="A10037" s="35" t="n">
        <v>10033</v>
      </c>
      <c r="B10037" s="36"/>
      <c r="C10037" s="52"/>
      <c r="D10037" s="53"/>
      <c r="E10037" s="36"/>
      <c r="F10037" s="54"/>
      <c r="G10037" s="55" t="str">
        <f aca="false">IF(COUNTBLANK(B10037:F10037)=5,"",IF(C10037="P25_Conventional",IF(COUNTBLANK(B10037:F10037)&gt;0,"!",""),IF(COUNTBLANK(B10037:E10037)&gt;0,"!","")))</f>
        <v/>
      </c>
      <c r="H10037" s="41" t="str">
        <f aca="false">IF(OR(COUNTBLANK(B10037:F10037)=5,G10037="!"),"",IF(C10037="P25_Conventional",B10037&amp;"–"&amp;C10037&amp;"–"&amp;D10037&amp;"–"&amp;E10037&amp;"–"&amp;F10037,B10037&amp;"–"&amp;C10037&amp;"–"&amp;D10037&amp;"–"&amp;E10037))</f>
        <v/>
      </c>
      <c r="I10037" s="56" t="str">
        <f aca="false">H10037</f>
        <v/>
      </c>
      <c r="J10037" s="41"/>
    </row>
    <row r="10038" customFormat="false" ht="12.75" hidden="false" customHeight="false" outlineLevel="0" collapsed="false">
      <c r="A10038" s="35" t="n">
        <v>10034</v>
      </c>
      <c r="B10038" s="36"/>
      <c r="C10038" s="52"/>
      <c r="D10038" s="53"/>
      <c r="E10038" s="36"/>
      <c r="F10038" s="54"/>
      <c r="G10038" s="55" t="str">
        <f aca="false">IF(COUNTBLANK(B10038:F10038)=5,"",IF(C10038="P25_Conventional",IF(COUNTBLANK(B10038:F10038)&gt;0,"!",""),IF(COUNTBLANK(B10038:E10038)&gt;0,"!","")))</f>
        <v/>
      </c>
      <c r="H10038" s="41" t="str">
        <f aca="false">IF(OR(COUNTBLANK(B10038:F10038)=5,G10038="!"),"",IF(C10038="P25_Conventional",B10038&amp;"–"&amp;C10038&amp;"–"&amp;D10038&amp;"–"&amp;E10038&amp;"–"&amp;F10038,B10038&amp;"–"&amp;C10038&amp;"–"&amp;D10038&amp;"–"&amp;E10038))</f>
        <v/>
      </c>
      <c r="I10038" s="56" t="str">
        <f aca="false">H10038</f>
        <v/>
      </c>
      <c r="J10038" s="41"/>
    </row>
    <row r="10039" customFormat="false" ht="12.75" hidden="false" customHeight="false" outlineLevel="0" collapsed="false">
      <c r="A10039" s="35" t="n">
        <v>10035</v>
      </c>
      <c r="B10039" s="36"/>
      <c r="C10039" s="52"/>
      <c r="D10039" s="53"/>
      <c r="E10039" s="36"/>
      <c r="F10039" s="54"/>
      <c r="G10039" s="55" t="str">
        <f aca="false">IF(COUNTBLANK(B10039:F10039)=5,"",IF(C10039="P25_Conventional",IF(COUNTBLANK(B10039:F10039)&gt;0,"!",""),IF(COUNTBLANK(B10039:E10039)&gt;0,"!","")))</f>
        <v/>
      </c>
      <c r="H10039" s="41" t="str">
        <f aca="false">IF(OR(COUNTBLANK(B10039:F10039)=5,G10039="!"),"",IF(C10039="P25_Conventional",B10039&amp;"–"&amp;C10039&amp;"–"&amp;D10039&amp;"–"&amp;E10039&amp;"–"&amp;F10039,B10039&amp;"–"&amp;C10039&amp;"–"&amp;D10039&amp;"–"&amp;E10039))</f>
        <v/>
      </c>
      <c r="I10039" s="56" t="str">
        <f aca="false">H10039</f>
        <v/>
      </c>
      <c r="J10039" s="41"/>
    </row>
    <row r="10040" customFormat="false" ht="12.75" hidden="false" customHeight="false" outlineLevel="0" collapsed="false">
      <c r="A10040" s="35" t="n">
        <v>10036</v>
      </c>
      <c r="B10040" s="36"/>
      <c r="C10040" s="52"/>
      <c r="D10040" s="53"/>
      <c r="E10040" s="36"/>
      <c r="F10040" s="54"/>
      <c r="G10040" s="55" t="str">
        <f aca="false">IF(COUNTBLANK(B10040:F10040)=5,"",IF(C10040="P25_Conventional",IF(COUNTBLANK(B10040:F10040)&gt;0,"!",""),IF(COUNTBLANK(B10040:E10040)&gt;0,"!","")))</f>
        <v/>
      </c>
      <c r="H10040" s="41" t="str">
        <f aca="false">IF(OR(COUNTBLANK(B10040:F10040)=5,G10040="!"),"",IF(C10040="P25_Conventional",B10040&amp;"–"&amp;C10040&amp;"–"&amp;D10040&amp;"–"&amp;E10040&amp;"–"&amp;F10040,B10040&amp;"–"&amp;C10040&amp;"–"&amp;D10040&amp;"–"&amp;E10040))</f>
        <v/>
      </c>
      <c r="I10040" s="56" t="str">
        <f aca="false">H10040</f>
        <v/>
      </c>
      <c r="J10040" s="41"/>
    </row>
    <row r="10041" customFormat="false" ht="12.75" hidden="false" customHeight="false" outlineLevel="0" collapsed="false">
      <c r="A10041" s="35" t="n">
        <v>10037</v>
      </c>
      <c r="B10041" s="36"/>
      <c r="C10041" s="52"/>
      <c r="D10041" s="53"/>
      <c r="E10041" s="36"/>
      <c r="F10041" s="54"/>
      <c r="G10041" s="55" t="str">
        <f aca="false">IF(COUNTBLANK(B10041:F10041)=5,"",IF(C10041="P25_Conventional",IF(COUNTBLANK(B10041:F10041)&gt;0,"!",""),IF(COUNTBLANK(B10041:E10041)&gt;0,"!","")))</f>
        <v/>
      </c>
      <c r="H10041" s="41" t="str">
        <f aca="false">IF(OR(COUNTBLANK(B10041:F10041)=5,G10041="!"),"",IF(C10041="P25_Conventional",B10041&amp;"–"&amp;C10041&amp;"–"&amp;D10041&amp;"–"&amp;E10041&amp;"–"&amp;F10041,B10041&amp;"–"&amp;C10041&amp;"–"&amp;D10041&amp;"–"&amp;E10041))</f>
        <v/>
      </c>
      <c r="I10041" s="56" t="str">
        <f aca="false">H10041</f>
        <v/>
      </c>
      <c r="J10041" s="41"/>
    </row>
    <row r="10042" customFormat="false" ht="12.75" hidden="false" customHeight="false" outlineLevel="0" collapsed="false">
      <c r="A10042" s="35" t="n">
        <v>10038</v>
      </c>
      <c r="B10042" s="36"/>
      <c r="C10042" s="52"/>
      <c r="D10042" s="53"/>
      <c r="E10042" s="36"/>
      <c r="F10042" s="54"/>
      <c r="G10042" s="55" t="str">
        <f aca="false">IF(COUNTBLANK(B10042:F10042)=5,"",IF(C10042="P25_Conventional",IF(COUNTBLANK(B10042:F10042)&gt;0,"!",""),IF(COUNTBLANK(B10042:E10042)&gt;0,"!","")))</f>
        <v/>
      </c>
      <c r="H10042" s="41" t="str">
        <f aca="false">IF(OR(COUNTBLANK(B10042:F10042)=5,G10042="!"),"",IF(C10042="P25_Conventional",B10042&amp;"–"&amp;C10042&amp;"–"&amp;D10042&amp;"–"&amp;E10042&amp;"–"&amp;F10042,B10042&amp;"–"&amp;C10042&amp;"–"&amp;D10042&amp;"–"&amp;E10042))</f>
        <v/>
      </c>
      <c r="I10042" s="56" t="str">
        <f aca="false">H10042</f>
        <v/>
      </c>
      <c r="J10042" s="41"/>
    </row>
    <row r="10043" customFormat="false" ht="12.75" hidden="false" customHeight="false" outlineLevel="0" collapsed="false">
      <c r="A10043" s="35" t="n">
        <v>10039</v>
      </c>
      <c r="B10043" s="36"/>
      <c r="C10043" s="52"/>
      <c r="D10043" s="53"/>
      <c r="E10043" s="36"/>
      <c r="F10043" s="54"/>
      <c r="G10043" s="55" t="str">
        <f aca="false">IF(COUNTBLANK(B10043:F10043)=5,"",IF(C10043="P25_Conventional",IF(COUNTBLANK(B10043:F10043)&gt;0,"!",""),IF(COUNTBLANK(B10043:E10043)&gt;0,"!","")))</f>
        <v/>
      </c>
      <c r="H10043" s="41" t="str">
        <f aca="false">IF(OR(COUNTBLANK(B10043:F10043)=5,G10043="!"),"",IF(C10043="P25_Conventional",B10043&amp;"–"&amp;C10043&amp;"–"&amp;D10043&amp;"–"&amp;E10043&amp;"–"&amp;F10043,B10043&amp;"–"&amp;C10043&amp;"–"&amp;D10043&amp;"–"&amp;E10043))</f>
        <v/>
      </c>
      <c r="I10043" s="56" t="str">
        <f aca="false">H10043</f>
        <v/>
      </c>
      <c r="J10043" s="41"/>
    </row>
    <row r="10044" customFormat="false" ht="12.75" hidden="false" customHeight="false" outlineLevel="0" collapsed="false">
      <c r="A10044" s="35" t="n">
        <v>10040</v>
      </c>
      <c r="B10044" s="36"/>
      <c r="C10044" s="52"/>
      <c r="D10044" s="53"/>
      <c r="E10044" s="36"/>
      <c r="F10044" s="54"/>
      <c r="G10044" s="55" t="str">
        <f aca="false">IF(COUNTBLANK(B10044:F10044)=5,"",IF(C10044="P25_Conventional",IF(COUNTBLANK(B10044:F10044)&gt;0,"!",""),IF(COUNTBLANK(B10044:E10044)&gt;0,"!","")))</f>
        <v/>
      </c>
      <c r="H10044" s="41" t="str">
        <f aca="false">IF(OR(COUNTBLANK(B10044:F10044)=5,G10044="!"),"",IF(C10044="P25_Conventional",B10044&amp;"–"&amp;C10044&amp;"–"&amp;D10044&amp;"–"&amp;E10044&amp;"–"&amp;F10044,B10044&amp;"–"&amp;C10044&amp;"–"&amp;D10044&amp;"–"&amp;E10044))</f>
        <v/>
      </c>
      <c r="I10044" s="56" t="str">
        <f aca="false">H10044</f>
        <v/>
      </c>
      <c r="J10044" s="41"/>
    </row>
    <row r="10045" customFormat="false" ht="12.75" hidden="false" customHeight="false" outlineLevel="0" collapsed="false">
      <c r="A10045" s="35" t="n">
        <v>10041</v>
      </c>
      <c r="B10045" s="36"/>
      <c r="C10045" s="52"/>
      <c r="D10045" s="53"/>
      <c r="E10045" s="36"/>
      <c r="F10045" s="54"/>
      <c r="G10045" s="55" t="str">
        <f aca="false">IF(COUNTBLANK(B10045:F10045)=5,"",IF(C10045="P25_Conventional",IF(COUNTBLANK(B10045:F10045)&gt;0,"!",""),IF(COUNTBLANK(B10045:E10045)&gt;0,"!","")))</f>
        <v/>
      </c>
      <c r="H10045" s="41" t="str">
        <f aca="false">IF(OR(COUNTBLANK(B10045:F10045)=5,G10045="!"),"",IF(C10045="P25_Conventional",B10045&amp;"–"&amp;C10045&amp;"–"&amp;D10045&amp;"–"&amp;E10045&amp;"–"&amp;F10045,B10045&amp;"–"&amp;C10045&amp;"–"&amp;D10045&amp;"–"&amp;E10045))</f>
        <v/>
      </c>
      <c r="I10045" s="56" t="str">
        <f aca="false">H10045</f>
        <v/>
      </c>
      <c r="J10045" s="41"/>
    </row>
    <row r="10046" customFormat="false" ht="12.75" hidden="false" customHeight="false" outlineLevel="0" collapsed="false">
      <c r="A10046" s="35" t="n">
        <v>10042</v>
      </c>
      <c r="B10046" s="36"/>
      <c r="C10046" s="52"/>
      <c r="D10046" s="53"/>
      <c r="E10046" s="36"/>
      <c r="F10046" s="54"/>
      <c r="G10046" s="55" t="str">
        <f aca="false">IF(COUNTBLANK(B10046:F10046)=5,"",IF(C10046="P25_Conventional",IF(COUNTBLANK(B10046:F10046)&gt;0,"!",""),IF(COUNTBLANK(B10046:E10046)&gt;0,"!","")))</f>
        <v/>
      </c>
      <c r="H10046" s="41" t="str">
        <f aca="false">IF(OR(COUNTBLANK(B10046:F10046)=5,G10046="!"),"",IF(C10046="P25_Conventional",B10046&amp;"–"&amp;C10046&amp;"–"&amp;D10046&amp;"–"&amp;E10046&amp;"–"&amp;F10046,B10046&amp;"–"&amp;C10046&amp;"–"&amp;D10046&amp;"–"&amp;E10046))</f>
        <v/>
      </c>
      <c r="I10046" s="56" t="str">
        <f aca="false">H10046</f>
        <v/>
      </c>
      <c r="J10046" s="41"/>
    </row>
    <row r="10047" customFormat="false" ht="12.75" hidden="false" customHeight="false" outlineLevel="0" collapsed="false">
      <c r="A10047" s="35" t="n">
        <v>10043</v>
      </c>
      <c r="B10047" s="36"/>
      <c r="C10047" s="52"/>
      <c r="D10047" s="53"/>
      <c r="E10047" s="36"/>
      <c r="F10047" s="54"/>
      <c r="G10047" s="55" t="str">
        <f aca="false">IF(COUNTBLANK(B10047:F10047)=5,"",IF(C10047="P25_Conventional",IF(COUNTBLANK(B10047:F10047)&gt;0,"!",""),IF(COUNTBLANK(B10047:E10047)&gt;0,"!","")))</f>
        <v/>
      </c>
      <c r="H10047" s="41" t="str">
        <f aca="false">IF(OR(COUNTBLANK(B10047:F10047)=5,G10047="!"),"",IF(C10047="P25_Conventional",B10047&amp;"–"&amp;C10047&amp;"–"&amp;D10047&amp;"–"&amp;E10047&amp;"–"&amp;F10047,B10047&amp;"–"&amp;C10047&amp;"–"&amp;D10047&amp;"–"&amp;E10047))</f>
        <v/>
      </c>
      <c r="I10047" s="56" t="str">
        <f aca="false">H10047</f>
        <v/>
      </c>
      <c r="J10047" s="41"/>
    </row>
    <row r="10048" customFormat="false" ht="12.75" hidden="false" customHeight="false" outlineLevel="0" collapsed="false">
      <c r="A10048" s="35" t="n">
        <v>10044</v>
      </c>
      <c r="B10048" s="36"/>
      <c r="C10048" s="52"/>
      <c r="D10048" s="53"/>
      <c r="E10048" s="36"/>
      <c r="F10048" s="54"/>
      <c r="G10048" s="55" t="str">
        <f aca="false">IF(COUNTBLANK(B10048:F10048)=5,"",IF(C10048="P25_Conventional",IF(COUNTBLANK(B10048:F10048)&gt;0,"!",""),IF(COUNTBLANK(B10048:E10048)&gt;0,"!","")))</f>
        <v/>
      </c>
      <c r="H10048" s="41" t="str">
        <f aca="false">IF(OR(COUNTBLANK(B10048:F10048)=5,G10048="!"),"",IF(C10048="P25_Conventional",B10048&amp;"–"&amp;C10048&amp;"–"&amp;D10048&amp;"–"&amp;E10048&amp;"–"&amp;F10048,B10048&amp;"–"&amp;C10048&amp;"–"&amp;D10048&amp;"–"&amp;E10048))</f>
        <v/>
      </c>
      <c r="I10048" s="56" t="str">
        <f aca="false">H10048</f>
        <v/>
      </c>
      <c r="J10048" s="41"/>
    </row>
    <row r="10049" customFormat="false" ht="12.75" hidden="false" customHeight="false" outlineLevel="0" collapsed="false">
      <c r="A10049" s="35" t="n">
        <v>10045</v>
      </c>
      <c r="B10049" s="36"/>
      <c r="C10049" s="52"/>
      <c r="D10049" s="53"/>
      <c r="E10049" s="36"/>
      <c r="F10049" s="54"/>
      <c r="G10049" s="55" t="str">
        <f aca="false">IF(COUNTBLANK(B10049:F10049)=5,"",IF(C10049="P25_Conventional",IF(COUNTBLANK(B10049:F10049)&gt;0,"!",""),IF(COUNTBLANK(B10049:E10049)&gt;0,"!","")))</f>
        <v/>
      </c>
      <c r="H10049" s="41" t="str">
        <f aca="false">IF(OR(COUNTBLANK(B10049:F10049)=5,G10049="!"),"",IF(C10049="P25_Conventional",B10049&amp;"–"&amp;C10049&amp;"–"&amp;D10049&amp;"–"&amp;E10049&amp;"–"&amp;F10049,B10049&amp;"–"&amp;C10049&amp;"–"&amp;D10049&amp;"–"&amp;E10049))</f>
        <v/>
      </c>
      <c r="I10049" s="56" t="str">
        <f aca="false">H10049</f>
        <v/>
      </c>
      <c r="J10049" s="41"/>
    </row>
    <row r="10050" customFormat="false" ht="12.75" hidden="false" customHeight="false" outlineLevel="0" collapsed="false">
      <c r="A10050" s="35" t="n">
        <v>10046</v>
      </c>
      <c r="B10050" s="36"/>
      <c r="C10050" s="52"/>
      <c r="D10050" s="53"/>
      <c r="E10050" s="36"/>
      <c r="F10050" s="54"/>
      <c r="G10050" s="55" t="str">
        <f aca="false">IF(COUNTBLANK(B10050:F10050)=5,"",IF(C10050="P25_Conventional",IF(COUNTBLANK(B10050:F10050)&gt;0,"!",""),IF(COUNTBLANK(B10050:E10050)&gt;0,"!","")))</f>
        <v/>
      </c>
      <c r="H10050" s="41" t="str">
        <f aca="false">IF(OR(COUNTBLANK(B10050:F10050)=5,G10050="!"),"",IF(C10050="P25_Conventional",B10050&amp;"–"&amp;C10050&amp;"–"&amp;D10050&amp;"–"&amp;E10050&amp;"–"&amp;F10050,B10050&amp;"–"&amp;C10050&amp;"–"&amp;D10050&amp;"–"&amp;E10050))</f>
        <v/>
      </c>
      <c r="I10050" s="56" t="str">
        <f aca="false">H10050</f>
        <v/>
      </c>
      <c r="J10050" s="41"/>
    </row>
    <row r="10051" customFormat="false" ht="12.75" hidden="false" customHeight="false" outlineLevel="0" collapsed="false">
      <c r="A10051" s="35" t="n">
        <v>10047</v>
      </c>
      <c r="B10051" s="36"/>
      <c r="C10051" s="52"/>
      <c r="D10051" s="53"/>
      <c r="E10051" s="36"/>
      <c r="F10051" s="54"/>
      <c r="G10051" s="55" t="str">
        <f aca="false">IF(COUNTBLANK(B10051:F10051)=5,"",IF(C10051="P25_Conventional",IF(COUNTBLANK(B10051:F10051)&gt;0,"!",""),IF(COUNTBLANK(B10051:E10051)&gt;0,"!","")))</f>
        <v/>
      </c>
      <c r="H10051" s="41" t="str">
        <f aca="false">IF(OR(COUNTBLANK(B10051:F10051)=5,G10051="!"),"",IF(C10051="P25_Conventional",B10051&amp;"–"&amp;C10051&amp;"–"&amp;D10051&amp;"–"&amp;E10051&amp;"–"&amp;F10051,B10051&amp;"–"&amp;C10051&amp;"–"&amp;D10051&amp;"–"&amp;E10051))</f>
        <v/>
      </c>
      <c r="I10051" s="56" t="str">
        <f aca="false">H10051</f>
        <v/>
      </c>
      <c r="J10051" s="41"/>
    </row>
    <row r="10052" customFormat="false" ht="12.75" hidden="false" customHeight="false" outlineLevel="0" collapsed="false">
      <c r="A10052" s="35" t="n">
        <v>10048</v>
      </c>
      <c r="B10052" s="36"/>
      <c r="C10052" s="52"/>
      <c r="D10052" s="53"/>
      <c r="E10052" s="36"/>
      <c r="F10052" s="54"/>
      <c r="G10052" s="55" t="str">
        <f aca="false">IF(COUNTBLANK(B10052:F10052)=5,"",IF(C10052="P25_Conventional",IF(COUNTBLANK(B10052:F10052)&gt;0,"!",""),IF(COUNTBLANK(B10052:E10052)&gt;0,"!","")))</f>
        <v/>
      </c>
      <c r="H10052" s="41" t="str">
        <f aca="false">IF(OR(COUNTBLANK(B10052:F10052)=5,G10052="!"),"",IF(C10052="P25_Conventional",B10052&amp;"–"&amp;C10052&amp;"–"&amp;D10052&amp;"–"&amp;E10052&amp;"–"&amp;F10052,B10052&amp;"–"&amp;C10052&amp;"–"&amp;D10052&amp;"–"&amp;E10052))</f>
        <v/>
      </c>
      <c r="I10052" s="56" t="str">
        <f aca="false">H10052</f>
        <v/>
      </c>
      <c r="J10052" s="41"/>
    </row>
    <row r="10053" customFormat="false" ht="12.75" hidden="false" customHeight="false" outlineLevel="0" collapsed="false">
      <c r="A10053" s="35" t="n">
        <v>10049</v>
      </c>
      <c r="B10053" s="36"/>
      <c r="C10053" s="52"/>
      <c r="D10053" s="53"/>
      <c r="E10053" s="36"/>
      <c r="F10053" s="54"/>
      <c r="G10053" s="55" t="str">
        <f aca="false">IF(COUNTBLANK(B10053:F10053)=5,"",IF(C10053="P25_Conventional",IF(COUNTBLANK(B10053:F10053)&gt;0,"!",""),IF(COUNTBLANK(B10053:E10053)&gt;0,"!","")))</f>
        <v/>
      </c>
      <c r="H10053" s="41" t="str">
        <f aca="false">IF(OR(COUNTBLANK(B10053:F10053)=5,G10053="!"),"",IF(C10053="P25_Conventional",B10053&amp;"–"&amp;C10053&amp;"–"&amp;D10053&amp;"–"&amp;E10053&amp;"–"&amp;F10053,B10053&amp;"–"&amp;C10053&amp;"–"&amp;D10053&amp;"–"&amp;E10053))</f>
        <v/>
      </c>
      <c r="I10053" s="56" t="str">
        <f aca="false">H10053</f>
        <v/>
      </c>
      <c r="J10053" s="41"/>
    </row>
    <row r="10054" customFormat="false" ht="12.75" hidden="false" customHeight="false" outlineLevel="0" collapsed="false">
      <c r="A10054" s="35" t="n">
        <v>10050</v>
      </c>
      <c r="B10054" s="36"/>
      <c r="C10054" s="52"/>
      <c r="D10054" s="53"/>
      <c r="E10054" s="36"/>
      <c r="F10054" s="54"/>
      <c r="G10054" s="55" t="str">
        <f aca="false">IF(COUNTBLANK(B10054:F10054)=5,"",IF(C10054="P25_Conventional",IF(COUNTBLANK(B10054:F10054)&gt;0,"!",""),IF(COUNTBLANK(B10054:E10054)&gt;0,"!","")))</f>
        <v/>
      </c>
      <c r="H10054" s="41" t="str">
        <f aca="false">IF(OR(COUNTBLANK(B10054:F10054)=5,G10054="!"),"",IF(C10054="P25_Conventional",B10054&amp;"–"&amp;C10054&amp;"–"&amp;D10054&amp;"–"&amp;E10054&amp;"–"&amp;F10054,B10054&amp;"–"&amp;C10054&amp;"–"&amp;D10054&amp;"–"&amp;E10054))</f>
        <v/>
      </c>
      <c r="I10054" s="56" t="str">
        <f aca="false">H10054</f>
        <v/>
      </c>
      <c r="J10054" s="41"/>
    </row>
    <row r="10055" customFormat="false" ht="12.75" hidden="false" customHeight="false" outlineLevel="0" collapsed="false">
      <c r="A10055" s="35" t="n">
        <v>10051</v>
      </c>
      <c r="B10055" s="36"/>
      <c r="C10055" s="52"/>
      <c r="D10055" s="53"/>
      <c r="E10055" s="36"/>
      <c r="F10055" s="54"/>
      <c r="G10055" s="55" t="str">
        <f aca="false">IF(COUNTBLANK(B10055:F10055)=5,"",IF(C10055="P25_Conventional",IF(COUNTBLANK(B10055:F10055)&gt;0,"!",""),IF(COUNTBLANK(B10055:E10055)&gt;0,"!","")))</f>
        <v/>
      </c>
      <c r="H10055" s="41" t="str">
        <f aca="false">IF(OR(COUNTBLANK(B10055:F10055)=5,G10055="!"),"",IF(C10055="P25_Conventional",B10055&amp;"–"&amp;C10055&amp;"–"&amp;D10055&amp;"–"&amp;E10055&amp;"–"&amp;F10055,B10055&amp;"–"&amp;C10055&amp;"–"&amp;D10055&amp;"–"&amp;E10055))</f>
        <v/>
      </c>
      <c r="I10055" s="56" t="str">
        <f aca="false">H10055</f>
        <v/>
      </c>
      <c r="J10055" s="41"/>
    </row>
    <row r="10056" customFormat="false" ht="12.75" hidden="false" customHeight="false" outlineLevel="0" collapsed="false">
      <c r="A10056" s="35" t="n">
        <v>10052</v>
      </c>
      <c r="B10056" s="36"/>
      <c r="C10056" s="52"/>
      <c r="D10056" s="53"/>
      <c r="E10056" s="36"/>
      <c r="F10056" s="54"/>
      <c r="G10056" s="55" t="str">
        <f aca="false">IF(COUNTBLANK(B10056:F10056)=5,"",IF(C10056="P25_Conventional",IF(COUNTBLANK(B10056:F10056)&gt;0,"!",""),IF(COUNTBLANK(B10056:E10056)&gt;0,"!","")))</f>
        <v/>
      </c>
      <c r="H10056" s="41" t="str">
        <f aca="false">IF(OR(COUNTBLANK(B10056:F10056)=5,G10056="!"),"",IF(C10056="P25_Conventional",B10056&amp;"–"&amp;C10056&amp;"–"&amp;D10056&amp;"–"&amp;E10056&amp;"–"&amp;F10056,B10056&amp;"–"&amp;C10056&amp;"–"&amp;D10056&amp;"–"&amp;E10056))</f>
        <v/>
      </c>
      <c r="I10056" s="56" t="str">
        <f aca="false">H10056</f>
        <v/>
      </c>
      <c r="J10056" s="41"/>
    </row>
    <row r="10057" customFormat="false" ht="12.75" hidden="false" customHeight="false" outlineLevel="0" collapsed="false">
      <c r="A10057" s="35" t="n">
        <v>10053</v>
      </c>
      <c r="B10057" s="36"/>
      <c r="C10057" s="52"/>
      <c r="D10057" s="53"/>
      <c r="E10057" s="36"/>
      <c r="F10057" s="54"/>
      <c r="G10057" s="55" t="str">
        <f aca="false">IF(COUNTBLANK(B10057:F10057)=5,"",IF(C10057="P25_Conventional",IF(COUNTBLANK(B10057:F10057)&gt;0,"!",""),IF(COUNTBLANK(B10057:E10057)&gt;0,"!","")))</f>
        <v/>
      </c>
      <c r="H10057" s="41" t="str">
        <f aca="false">IF(OR(COUNTBLANK(B10057:F10057)=5,G10057="!"),"",IF(C10057="P25_Conventional",B10057&amp;"–"&amp;C10057&amp;"–"&amp;D10057&amp;"–"&amp;E10057&amp;"–"&amp;F10057,B10057&amp;"–"&amp;C10057&amp;"–"&amp;D10057&amp;"–"&amp;E10057))</f>
        <v/>
      </c>
      <c r="I10057" s="56" t="str">
        <f aca="false">H10057</f>
        <v/>
      </c>
      <c r="J10057" s="41"/>
    </row>
    <row r="10058" customFormat="false" ht="12.75" hidden="false" customHeight="false" outlineLevel="0" collapsed="false">
      <c r="A10058" s="35" t="n">
        <v>10054</v>
      </c>
      <c r="B10058" s="36"/>
      <c r="C10058" s="52"/>
      <c r="D10058" s="53"/>
      <c r="E10058" s="36"/>
      <c r="F10058" s="54"/>
      <c r="G10058" s="55" t="str">
        <f aca="false">IF(COUNTBLANK(B10058:F10058)=5,"",IF(C10058="P25_Conventional",IF(COUNTBLANK(B10058:F10058)&gt;0,"!",""),IF(COUNTBLANK(B10058:E10058)&gt;0,"!","")))</f>
        <v/>
      </c>
      <c r="H10058" s="41" t="str">
        <f aca="false">IF(OR(COUNTBLANK(B10058:F10058)=5,G10058="!"),"",IF(C10058="P25_Conventional",B10058&amp;"–"&amp;C10058&amp;"–"&amp;D10058&amp;"–"&amp;E10058&amp;"–"&amp;F10058,B10058&amp;"–"&amp;C10058&amp;"–"&amp;D10058&amp;"–"&amp;E10058))</f>
        <v/>
      </c>
      <c r="I10058" s="56" t="str">
        <f aca="false">H10058</f>
        <v/>
      </c>
      <c r="J10058" s="41"/>
    </row>
    <row r="10059" customFormat="false" ht="12.75" hidden="false" customHeight="false" outlineLevel="0" collapsed="false">
      <c r="A10059" s="35" t="n">
        <v>10055</v>
      </c>
      <c r="B10059" s="36"/>
      <c r="C10059" s="52"/>
      <c r="D10059" s="53"/>
      <c r="E10059" s="36"/>
      <c r="F10059" s="54"/>
      <c r="G10059" s="55" t="str">
        <f aca="false">IF(COUNTBLANK(B10059:F10059)=5,"",IF(C10059="P25_Conventional",IF(COUNTBLANK(B10059:F10059)&gt;0,"!",""),IF(COUNTBLANK(B10059:E10059)&gt;0,"!","")))</f>
        <v/>
      </c>
      <c r="H10059" s="41" t="str">
        <f aca="false">IF(OR(COUNTBLANK(B10059:F10059)=5,G10059="!"),"",IF(C10059="P25_Conventional",B10059&amp;"–"&amp;C10059&amp;"–"&amp;D10059&amp;"–"&amp;E10059&amp;"–"&amp;F10059,B10059&amp;"–"&amp;C10059&amp;"–"&amp;D10059&amp;"–"&amp;E10059))</f>
        <v/>
      </c>
      <c r="I10059" s="56" t="str">
        <f aca="false">H10059</f>
        <v/>
      </c>
      <c r="J10059" s="41"/>
    </row>
    <row r="10060" customFormat="false" ht="12.75" hidden="false" customHeight="false" outlineLevel="0" collapsed="false">
      <c r="A10060" s="35" t="n">
        <v>10056</v>
      </c>
      <c r="B10060" s="36"/>
      <c r="C10060" s="52"/>
      <c r="D10060" s="53"/>
      <c r="E10060" s="36"/>
      <c r="F10060" s="54"/>
      <c r="G10060" s="55" t="str">
        <f aca="false">IF(COUNTBLANK(B10060:F10060)=5,"",IF(C10060="P25_Conventional",IF(COUNTBLANK(B10060:F10060)&gt;0,"!",""),IF(COUNTBLANK(B10060:E10060)&gt;0,"!","")))</f>
        <v/>
      </c>
      <c r="H10060" s="41" t="str">
        <f aca="false">IF(OR(COUNTBLANK(B10060:F10060)=5,G10060="!"),"",IF(C10060="P25_Conventional",B10060&amp;"–"&amp;C10060&amp;"–"&amp;D10060&amp;"–"&amp;E10060&amp;"–"&amp;F10060,B10060&amp;"–"&amp;C10060&amp;"–"&amp;D10060&amp;"–"&amp;E10060))</f>
        <v/>
      </c>
      <c r="I10060" s="56" t="str">
        <f aca="false">H10060</f>
        <v/>
      </c>
      <c r="J10060" s="41"/>
    </row>
    <row r="10061" customFormat="false" ht="12.75" hidden="false" customHeight="false" outlineLevel="0" collapsed="false">
      <c r="A10061" s="35" t="n">
        <v>10057</v>
      </c>
      <c r="B10061" s="36"/>
      <c r="C10061" s="52"/>
      <c r="D10061" s="53"/>
      <c r="E10061" s="36"/>
      <c r="F10061" s="54"/>
      <c r="G10061" s="55" t="str">
        <f aca="false">IF(COUNTBLANK(B10061:F10061)=5,"",IF(C10061="P25_Conventional",IF(COUNTBLANK(B10061:F10061)&gt;0,"!",""),IF(COUNTBLANK(B10061:E10061)&gt;0,"!","")))</f>
        <v/>
      </c>
      <c r="H10061" s="41" t="str">
        <f aca="false">IF(OR(COUNTBLANK(B10061:F10061)=5,G10061="!"),"",IF(C10061="P25_Conventional",B10061&amp;"–"&amp;C10061&amp;"–"&amp;D10061&amp;"–"&amp;E10061&amp;"–"&amp;F10061,B10061&amp;"–"&amp;C10061&amp;"–"&amp;D10061&amp;"–"&amp;E10061))</f>
        <v/>
      </c>
      <c r="I10061" s="56" t="str">
        <f aca="false">H10061</f>
        <v/>
      </c>
      <c r="J10061" s="41"/>
    </row>
    <row r="10062" customFormat="false" ht="12.75" hidden="false" customHeight="false" outlineLevel="0" collapsed="false">
      <c r="A10062" s="35" t="n">
        <v>10058</v>
      </c>
      <c r="B10062" s="36"/>
      <c r="C10062" s="52"/>
      <c r="D10062" s="53"/>
      <c r="E10062" s="36"/>
      <c r="F10062" s="54"/>
      <c r="G10062" s="55" t="str">
        <f aca="false">IF(COUNTBLANK(B10062:F10062)=5,"",IF(C10062="P25_Conventional",IF(COUNTBLANK(B10062:F10062)&gt;0,"!",""),IF(COUNTBLANK(B10062:E10062)&gt;0,"!","")))</f>
        <v/>
      </c>
      <c r="H10062" s="41" t="str">
        <f aca="false">IF(OR(COUNTBLANK(B10062:F10062)=5,G10062="!"),"",IF(C10062="P25_Conventional",B10062&amp;"–"&amp;C10062&amp;"–"&amp;D10062&amp;"–"&amp;E10062&amp;"–"&amp;F10062,B10062&amp;"–"&amp;C10062&amp;"–"&amp;D10062&amp;"–"&amp;E10062))</f>
        <v/>
      </c>
      <c r="I10062" s="56" t="str">
        <f aca="false">H10062</f>
        <v/>
      </c>
      <c r="J10062" s="41"/>
    </row>
    <row r="10063" customFormat="false" ht="12.75" hidden="false" customHeight="false" outlineLevel="0" collapsed="false">
      <c r="A10063" s="35" t="n">
        <v>10059</v>
      </c>
      <c r="B10063" s="36"/>
      <c r="C10063" s="52"/>
      <c r="D10063" s="53"/>
      <c r="E10063" s="36"/>
      <c r="F10063" s="54"/>
      <c r="G10063" s="55" t="str">
        <f aca="false">IF(COUNTBLANK(B10063:F10063)=5,"",IF(C10063="P25_Conventional",IF(COUNTBLANK(B10063:F10063)&gt;0,"!",""),IF(COUNTBLANK(B10063:E10063)&gt;0,"!","")))</f>
        <v/>
      </c>
      <c r="H10063" s="41" t="str">
        <f aca="false">IF(OR(COUNTBLANK(B10063:F10063)=5,G10063="!"),"",IF(C10063="P25_Conventional",B10063&amp;"–"&amp;C10063&amp;"–"&amp;D10063&amp;"–"&amp;E10063&amp;"–"&amp;F10063,B10063&amp;"–"&amp;C10063&amp;"–"&amp;D10063&amp;"–"&amp;E10063))</f>
        <v/>
      </c>
      <c r="I10063" s="56" t="str">
        <f aca="false">H10063</f>
        <v/>
      </c>
      <c r="J10063" s="41"/>
    </row>
    <row r="10064" customFormat="false" ht="12.75" hidden="false" customHeight="false" outlineLevel="0" collapsed="false">
      <c r="A10064" s="35" t="n">
        <v>10060</v>
      </c>
      <c r="B10064" s="36"/>
      <c r="C10064" s="52"/>
      <c r="D10064" s="53"/>
      <c r="E10064" s="36"/>
      <c r="F10064" s="54"/>
      <c r="G10064" s="55" t="str">
        <f aca="false">IF(COUNTBLANK(B10064:F10064)=5,"",IF(C10064="P25_Conventional",IF(COUNTBLANK(B10064:F10064)&gt;0,"!",""),IF(COUNTBLANK(B10064:E10064)&gt;0,"!","")))</f>
        <v/>
      </c>
      <c r="H10064" s="41" t="str">
        <f aca="false">IF(OR(COUNTBLANK(B10064:F10064)=5,G10064="!"),"",IF(C10064="P25_Conventional",B10064&amp;"–"&amp;C10064&amp;"–"&amp;D10064&amp;"–"&amp;E10064&amp;"–"&amp;F10064,B10064&amp;"–"&amp;C10064&amp;"–"&amp;D10064&amp;"–"&amp;E10064))</f>
        <v/>
      </c>
      <c r="I10064" s="56" t="str">
        <f aca="false">H10064</f>
        <v/>
      </c>
      <c r="J10064" s="41"/>
    </row>
    <row r="10065" customFormat="false" ht="12.75" hidden="false" customHeight="false" outlineLevel="0" collapsed="false">
      <c r="A10065" s="35" t="n">
        <v>10061</v>
      </c>
      <c r="B10065" s="36"/>
      <c r="C10065" s="52"/>
      <c r="D10065" s="53"/>
      <c r="E10065" s="36"/>
      <c r="F10065" s="54"/>
      <c r="G10065" s="55" t="str">
        <f aca="false">IF(COUNTBLANK(B10065:F10065)=5,"",IF(C10065="P25_Conventional",IF(COUNTBLANK(B10065:F10065)&gt;0,"!",""),IF(COUNTBLANK(B10065:E10065)&gt;0,"!","")))</f>
        <v/>
      </c>
      <c r="H10065" s="41" t="str">
        <f aca="false">IF(OR(COUNTBLANK(B10065:F10065)=5,G10065="!"),"",IF(C10065="P25_Conventional",B10065&amp;"–"&amp;C10065&amp;"–"&amp;D10065&amp;"–"&amp;E10065&amp;"–"&amp;F10065,B10065&amp;"–"&amp;C10065&amp;"–"&amp;D10065&amp;"–"&amp;E10065))</f>
        <v/>
      </c>
      <c r="I10065" s="56" t="str">
        <f aca="false">H10065</f>
        <v/>
      </c>
      <c r="J10065" s="41"/>
    </row>
    <row r="10066" customFormat="false" ht="12.75" hidden="false" customHeight="false" outlineLevel="0" collapsed="false">
      <c r="A10066" s="35" t="n">
        <v>10062</v>
      </c>
      <c r="B10066" s="36"/>
      <c r="C10066" s="52"/>
      <c r="D10066" s="53"/>
      <c r="E10066" s="36"/>
      <c r="F10066" s="54"/>
      <c r="G10066" s="55" t="str">
        <f aca="false">IF(COUNTBLANK(B10066:F10066)=5,"",IF(C10066="P25_Conventional",IF(COUNTBLANK(B10066:F10066)&gt;0,"!",""),IF(COUNTBLANK(B10066:E10066)&gt;0,"!","")))</f>
        <v/>
      </c>
      <c r="H10066" s="41" t="str">
        <f aca="false">IF(OR(COUNTBLANK(B10066:F10066)=5,G10066="!"),"",IF(C10066="P25_Conventional",B10066&amp;"–"&amp;C10066&amp;"–"&amp;D10066&amp;"–"&amp;E10066&amp;"–"&amp;F10066,B10066&amp;"–"&amp;C10066&amp;"–"&amp;D10066&amp;"–"&amp;E10066))</f>
        <v/>
      </c>
      <c r="I10066" s="56" t="str">
        <f aca="false">H10066</f>
        <v/>
      </c>
      <c r="J10066" s="41"/>
    </row>
    <row r="10067" customFormat="false" ht="12.75" hidden="false" customHeight="false" outlineLevel="0" collapsed="false">
      <c r="A10067" s="35" t="n">
        <v>10063</v>
      </c>
      <c r="B10067" s="36"/>
      <c r="C10067" s="52"/>
      <c r="D10067" s="53"/>
      <c r="E10067" s="36"/>
      <c r="F10067" s="54"/>
      <c r="G10067" s="55" t="str">
        <f aca="false">IF(COUNTBLANK(B10067:F10067)=5,"",IF(C10067="P25_Conventional",IF(COUNTBLANK(B10067:F10067)&gt;0,"!",""),IF(COUNTBLANK(B10067:E10067)&gt;0,"!","")))</f>
        <v/>
      </c>
      <c r="H10067" s="41" t="str">
        <f aca="false">IF(OR(COUNTBLANK(B10067:F10067)=5,G10067="!"),"",IF(C10067="P25_Conventional",B10067&amp;"–"&amp;C10067&amp;"–"&amp;D10067&amp;"–"&amp;E10067&amp;"–"&amp;F10067,B10067&amp;"–"&amp;C10067&amp;"–"&amp;D10067&amp;"–"&amp;E10067))</f>
        <v/>
      </c>
      <c r="I10067" s="56" t="str">
        <f aca="false">H10067</f>
        <v/>
      </c>
      <c r="J10067" s="41"/>
    </row>
    <row r="10068" customFormat="false" ht="12.75" hidden="false" customHeight="false" outlineLevel="0" collapsed="false">
      <c r="A10068" s="35" t="n">
        <v>10064</v>
      </c>
      <c r="B10068" s="36"/>
      <c r="C10068" s="52"/>
      <c r="D10068" s="53"/>
      <c r="E10068" s="36"/>
      <c r="F10068" s="54"/>
      <c r="G10068" s="55" t="str">
        <f aca="false">IF(COUNTBLANK(B10068:F10068)=5,"",IF(C10068="P25_Conventional",IF(COUNTBLANK(B10068:F10068)&gt;0,"!",""),IF(COUNTBLANK(B10068:E10068)&gt;0,"!","")))</f>
        <v/>
      </c>
      <c r="H10068" s="41" t="str">
        <f aca="false">IF(OR(COUNTBLANK(B10068:F10068)=5,G10068="!"),"",IF(C10068="P25_Conventional",B10068&amp;"–"&amp;C10068&amp;"–"&amp;D10068&amp;"–"&amp;E10068&amp;"–"&amp;F10068,B10068&amp;"–"&amp;C10068&amp;"–"&amp;D10068&amp;"–"&amp;E10068))</f>
        <v/>
      </c>
      <c r="I10068" s="56" t="str">
        <f aca="false">H10068</f>
        <v/>
      </c>
      <c r="J10068" s="41"/>
    </row>
    <row r="10069" customFormat="false" ht="12.75" hidden="false" customHeight="false" outlineLevel="0" collapsed="false">
      <c r="A10069" s="35" t="n">
        <v>10065</v>
      </c>
      <c r="B10069" s="36"/>
      <c r="C10069" s="52"/>
      <c r="D10069" s="53"/>
      <c r="E10069" s="36"/>
      <c r="F10069" s="54"/>
      <c r="G10069" s="55" t="str">
        <f aca="false">IF(COUNTBLANK(B10069:F10069)=5,"",IF(C10069="P25_Conventional",IF(COUNTBLANK(B10069:F10069)&gt;0,"!",""),IF(COUNTBLANK(B10069:E10069)&gt;0,"!","")))</f>
        <v/>
      </c>
      <c r="H10069" s="41" t="str">
        <f aca="false">IF(OR(COUNTBLANK(B10069:F10069)=5,G10069="!"),"",IF(C10069="P25_Conventional",B10069&amp;"–"&amp;C10069&amp;"–"&amp;D10069&amp;"–"&amp;E10069&amp;"–"&amp;F10069,B10069&amp;"–"&amp;C10069&amp;"–"&amp;D10069&amp;"–"&amp;E10069))</f>
        <v/>
      </c>
      <c r="I10069" s="56" t="str">
        <f aca="false">H10069</f>
        <v/>
      </c>
      <c r="J10069" s="41"/>
    </row>
    <row r="10070" customFormat="false" ht="12.75" hidden="false" customHeight="false" outlineLevel="0" collapsed="false">
      <c r="A10070" s="35" t="n">
        <v>10066</v>
      </c>
      <c r="B10070" s="36"/>
      <c r="C10070" s="52"/>
      <c r="D10070" s="53"/>
      <c r="E10070" s="36"/>
      <c r="F10070" s="54"/>
      <c r="G10070" s="55" t="str">
        <f aca="false">IF(COUNTBLANK(B10070:F10070)=5,"",IF(C10070="P25_Conventional",IF(COUNTBLANK(B10070:F10070)&gt;0,"!",""),IF(COUNTBLANK(B10070:E10070)&gt;0,"!","")))</f>
        <v/>
      </c>
      <c r="H10070" s="41" t="str">
        <f aca="false">IF(OR(COUNTBLANK(B10070:F10070)=5,G10070="!"),"",IF(C10070="P25_Conventional",B10070&amp;"–"&amp;C10070&amp;"–"&amp;D10070&amp;"–"&amp;E10070&amp;"–"&amp;F10070,B10070&amp;"–"&amp;C10070&amp;"–"&amp;D10070&amp;"–"&amp;E10070))</f>
        <v/>
      </c>
      <c r="I10070" s="56" t="str">
        <f aca="false">H10070</f>
        <v/>
      </c>
      <c r="J10070" s="41"/>
    </row>
    <row r="10071" customFormat="false" ht="12.75" hidden="false" customHeight="false" outlineLevel="0" collapsed="false">
      <c r="A10071" s="35" t="n">
        <v>10067</v>
      </c>
      <c r="B10071" s="36"/>
      <c r="C10071" s="52"/>
      <c r="D10071" s="53"/>
      <c r="E10071" s="36"/>
      <c r="F10071" s="54"/>
      <c r="G10071" s="55" t="str">
        <f aca="false">IF(COUNTBLANK(B10071:F10071)=5,"",IF(C10071="P25_Conventional",IF(COUNTBLANK(B10071:F10071)&gt;0,"!",""),IF(COUNTBLANK(B10071:E10071)&gt;0,"!","")))</f>
        <v/>
      </c>
      <c r="H10071" s="41" t="str">
        <f aca="false">IF(OR(COUNTBLANK(B10071:F10071)=5,G10071="!"),"",IF(C10071="P25_Conventional",B10071&amp;"–"&amp;C10071&amp;"–"&amp;D10071&amp;"–"&amp;E10071&amp;"–"&amp;F10071,B10071&amp;"–"&amp;C10071&amp;"–"&amp;D10071&amp;"–"&amp;E10071))</f>
        <v/>
      </c>
      <c r="I10071" s="56" t="str">
        <f aca="false">H10071</f>
        <v/>
      </c>
      <c r="J10071" s="41"/>
    </row>
    <row r="10072" customFormat="false" ht="12.75" hidden="false" customHeight="false" outlineLevel="0" collapsed="false">
      <c r="A10072" s="35" t="n">
        <v>10068</v>
      </c>
      <c r="B10072" s="36"/>
      <c r="C10072" s="52"/>
      <c r="D10072" s="53"/>
      <c r="E10072" s="36"/>
      <c r="F10072" s="54"/>
      <c r="G10072" s="55" t="str">
        <f aca="false">IF(COUNTBLANK(B10072:F10072)=5,"",IF(C10072="P25_Conventional",IF(COUNTBLANK(B10072:F10072)&gt;0,"!",""),IF(COUNTBLANK(B10072:E10072)&gt;0,"!","")))</f>
        <v/>
      </c>
      <c r="H10072" s="41" t="str">
        <f aca="false">IF(OR(COUNTBLANK(B10072:F10072)=5,G10072="!"),"",IF(C10072="P25_Conventional",B10072&amp;"–"&amp;C10072&amp;"–"&amp;D10072&amp;"–"&amp;E10072&amp;"–"&amp;F10072,B10072&amp;"–"&amp;C10072&amp;"–"&amp;D10072&amp;"–"&amp;E10072))</f>
        <v/>
      </c>
      <c r="I10072" s="56" t="str">
        <f aca="false">H10072</f>
        <v/>
      </c>
      <c r="J10072" s="41"/>
    </row>
    <row r="10073" customFormat="false" ht="12.75" hidden="false" customHeight="false" outlineLevel="0" collapsed="false">
      <c r="A10073" s="35" t="n">
        <v>10069</v>
      </c>
      <c r="B10073" s="36"/>
      <c r="C10073" s="52"/>
      <c r="D10073" s="53"/>
      <c r="E10073" s="36"/>
      <c r="F10073" s="54"/>
      <c r="G10073" s="55" t="str">
        <f aca="false">IF(COUNTBLANK(B10073:F10073)=5,"",IF(C10073="P25_Conventional",IF(COUNTBLANK(B10073:F10073)&gt;0,"!",""),IF(COUNTBLANK(B10073:E10073)&gt;0,"!","")))</f>
        <v/>
      </c>
      <c r="H10073" s="41" t="str">
        <f aca="false">IF(OR(COUNTBLANK(B10073:F10073)=5,G10073="!"),"",IF(C10073="P25_Conventional",B10073&amp;"–"&amp;C10073&amp;"–"&amp;D10073&amp;"–"&amp;E10073&amp;"–"&amp;F10073,B10073&amp;"–"&amp;C10073&amp;"–"&amp;D10073&amp;"–"&amp;E10073))</f>
        <v/>
      </c>
      <c r="I10073" s="56" t="str">
        <f aca="false">H10073</f>
        <v/>
      </c>
      <c r="J10073" s="41"/>
    </row>
    <row r="10074" customFormat="false" ht="12.75" hidden="false" customHeight="false" outlineLevel="0" collapsed="false">
      <c r="A10074" s="35" t="n">
        <v>10070</v>
      </c>
      <c r="B10074" s="36"/>
      <c r="C10074" s="52"/>
      <c r="D10074" s="53"/>
      <c r="E10074" s="36"/>
      <c r="F10074" s="54"/>
      <c r="G10074" s="55" t="str">
        <f aca="false">IF(COUNTBLANK(B10074:F10074)=5,"",IF(C10074="P25_Conventional",IF(COUNTBLANK(B10074:F10074)&gt;0,"!",""),IF(COUNTBLANK(B10074:E10074)&gt;0,"!","")))</f>
        <v/>
      </c>
      <c r="H10074" s="41" t="str">
        <f aca="false">IF(OR(COUNTBLANK(B10074:F10074)=5,G10074="!"),"",IF(C10074="P25_Conventional",B10074&amp;"–"&amp;C10074&amp;"–"&amp;D10074&amp;"–"&amp;E10074&amp;"–"&amp;F10074,B10074&amp;"–"&amp;C10074&amp;"–"&amp;D10074&amp;"–"&amp;E10074))</f>
        <v/>
      </c>
      <c r="I10074" s="56" t="str">
        <f aca="false">H10074</f>
        <v/>
      </c>
      <c r="J10074" s="41"/>
    </row>
    <row r="10075" customFormat="false" ht="12.75" hidden="false" customHeight="false" outlineLevel="0" collapsed="false">
      <c r="A10075" s="35" t="n">
        <v>10071</v>
      </c>
      <c r="B10075" s="36"/>
      <c r="C10075" s="52"/>
      <c r="D10075" s="53"/>
      <c r="E10075" s="36"/>
      <c r="F10075" s="54"/>
      <c r="G10075" s="55" t="str">
        <f aca="false">IF(COUNTBLANK(B10075:F10075)=5,"",IF(C10075="P25_Conventional",IF(COUNTBLANK(B10075:F10075)&gt;0,"!",""),IF(COUNTBLANK(B10075:E10075)&gt;0,"!","")))</f>
        <v/>
      </c>
      <c r="H10075" s="41" t="str">
        <f aca="false">IF(OR(COUNTBLANK(B10075:F10075)=5,G10075="!"),"",IF(C10075="P25_Conventional",B10075&amp;"–"&amp;C10075&amp;"–"&amp;D10075&amp;"–"&amp;E10075&amp;"–"&amp;F10075,B10075&amp;"–"&amp;C10075&amp;"–"&amp;D10075&amp;"–"&amp;E10075))</f>
        <v/>
      </c>
      <c r="I10075" s="56" t="str">
        <f aca="false">H10075</f>
        <v/>
      </c>
      <c r="J10075" s="41"/>
    </row>
    <row r="10076" customFormat="false" ht="12.75" hidden="false" customHeight="false" outlineLevel="0" collapsed="false">
      <c r="A10076" s="35" t="n">
        <v>10072</v>
      </c>
      <c r="B10076" s="36"/>
      <c r="C10076" s="52"/>
      <c r="D10076" s="53"/>
      <c r="E10076" s="36"/>
      <c r="F10076" s="54"/>
      <c r="G10076" s="55" t="str">
        <f aca="false">IF(COUNTBLANK(B10076:F10076)=5,"",IF(C10076="P25_Conventional",IF(COUNTBLANK(B10076:F10076)&gt;0,"!",""),IF(COUNTBLANK(B10076:E10076)&gt;0,"!","")))</f>
        <v/>
      </c>
      <c r="H10076" s="41" t="str">
        <f aca="false">IF(OR(COUNTBLANK(B10076:F10076)=5,G10076="!"),"",IF(C10076="P25_Conventional",B10076&amp;"–"&amp;C10076&amp;"–"&amp;D10076&amp;"–"&amp;E10076&amp;"–"&amp;F10076,B10076&amp;"–"&amp;C10076&amp;"–"&amp;D10076&amp;"–"&amp;E10076))</f>
        <v/>
      </c>
      <c r="I10076" s="56" t="str">
        <f aca="false">H10076</f>
        <v/>
      </c>
      <c r="J10076" s="41"/>
    </row>
    <row r="10077" customFormat="false" ht="12.75" hidden="false" customHeight="false" outlineLevel="0" collapsed="false">
      <c r="A10077" s="35" t="n">
        <v>10073</v>
      </c>
      <c r="B10077" s="36"/>
      <c r="C10077" s="52"/>
      <c r="D10077" s="53"/>
      <c r="E10077" s="36"/>
      <c r="F10077" s="54"/>
      <c r="G10077" s="55" t="str">
        <f aca="false">IF(COUNTBLANK(B10077:F10077)=5,"",IF(C10077="P25_Conventional",IF(COUNTBLANK(B10077:F10077)&gt;0,"!",""),IF(COUNTBLANK(B10077:E10077)&gt;0,"!","")))</f>
        <v/>
      </c>
      <c r="H10077" s="41" t="str">
        <f aca="false">IF(OR(COUNTBLANK(B10077:F10077)=5,G10077="!"),"",IF(C10077="P25_Conventional",B10077&amp;"–"&amp;C10077&amp;"–"&amp;D10077&amp;"–"&amp;E10077&amp;"–"&amp;F10077,B10077&amp;"–"&amp;C10077&amp;"–"&amp;D10077&amp;"–"&amp;E10077))</f>
        <v/>
      </c>
      <c r="I10077" s="56" t="str">
        <f aca="false">H10077</f>
        <v/>
      </c>
      <c r="J10077" s="41"/>
    </row>
    <row r="10078" customFormat="false" ht="12.75" hidden="false" customHeight="false" outlineLevel="0" collapsed="false">
      <c r="A10078" s="35" t="n">
        <v>10074</v>
      </c>
      <c r="B10078" s="36"/>
      <c r="C10078" s="52"/>
      <c r="D10078" s="53"/>
      <c r="E10078" s="36"/>
      <c r="F10078" s="54"/>
      <c r="G10078" s="55" t="str">
        <f aca="false">IF(COUNTBLANK(B10078:F10078)=5,"",IF(C10078="P25_Conventional",IF(COUNTBLANK(B10078:F10078)&gt;0,"!",""),IF(COUNTBLANK(B10078:E10078)&gt;0,"!","")))</f>
        <v/>
      </c>
      <c r="H10078" s="41" t="str">
        <f aca="false">IF(OR(COUNTBLANK(B10078:F10078)=5,G10078="!"),"",IF(C10078="P25_Conventional",B10078&amp;"–"&amp;C10078&amp;"–"&amp;D10078&amp;"–"&amp;E10078&amp;"–"&amp;F10078,B10078&amp;"–"&amp;C10078&amp;"–"&amp;D10078&amp;"–"&amp;E10078))</f>
        <v/>
      </c>
      <c r="I10078" s="56" t="str">
        <f aca="false">H10078</f>
        <v/>
      </c>
      <c r="J10078" s="41"/>
    </row>
    <row r="10079" customFormat="false" ht="12.75" hidden="false" customHeight="false" outlineLevel="0" collapsed="false">
      <c r="A10079" s="35" t="n">
        <v>10075</v>
      </c>
      <c r="B10079" s="36"/>
      <c r="C10079" s="52"/>
      <c r="D10079" s="53"/>
      <c r="E10079" s="36"/>
      <c r="F10079" s="54"/>
      <c r="G10079" s="55" t="str">
        <f aca="false">IF(COUNTBLANK(B10079:F10079)=5,"",IF(C10079="P25_Conventional",IF(COUNTBLANK(B10079:F10079)&gt;0,"!",""),IF(COUNTBLANK(B10079:E10079)&gt;0,"!","")))</f>
        <v/>
      </c>
      <c r="H10079" s="41" t="str">
        <f aca="false">IF(OR(COUNTBLANK(B10079:F10079)=5,G10079="!"),"",IF(C10079="P25_Conventional",B10079&amp;"–"&amp;C10079&amp;"–"&amp;D10079&amp;"–"&amp;E10079&amp;"–"&amp;F10079,B10079&amp;"–"&amp;C10079&amp;"–"&amp;D10079&amp;"–"&amp;E10079))</f>
        <v/>
      </c>
      <c r="I10079" s="56" t="str">
        <f aca="false">H10079</f>
        <v/>
      </c>
      <c r="J10079" s="41"/>
    </row>
    <row r="10080" customFormat="false" ht="12.75" hidden="false" customHeight="false" outlineLevel="0" collapsed="false">
      <c r="A10080" s="35" t="n">
        <v>10076</v>
      </c>
      <c r="B10080" s="36"/>
      <c r="C10080" s="52"/>
      <c r="D10080" s="53"/>
      <c r="E10080" s="36"/>
      <c r="F10080" s="54"/>
      <c r="G10080" s="55" t="str">
        <f aca="false">IF(COUNTBLANK(B10080:F10080)=5,"",IF(C10080="P25_Conventional",IF(COUNTBLANK(B10080:F10080)&gt;0,"!",""),IF(COUNTBLANK(B10080:E10080)&gt;0,"!","")))</f>
        <v/>
      </c>
      <c r="H10080" s="41" t="str">
        <f aca="false">IF(OR(COUNTBLANK(B10080:F10080)=5,G10080="!"),"",IF(C10080="P25_Conventional",B10080&amp;"–"&amp;C10080&amp;"–"&amp;D10080&amp;"–"&amp;E10080&amp;"–"&amp;F10080,B10080&amp;"–"&amp;C10080&amp;"–"&amp;D10080&amp;"–"&amp;E10080))</f>
        <v/>
      </c>
      <c r="I10080" s="56" t="str">
        <f aca="false">H10080</f>
        <v/>
      </c>
      <c r="J10080" s="41"/>
    </row>
    <row r="10081" customFormat="false" ht="12.75" hidden="false" customHeight="false" outlineLevel="0" collapsed="false">
      <c r="A10081" s="35" t="n">
        <v>10077</v>
      </c>
      <c r="B10081" s="36"/>
      <c r="C10081" s="52"/>
      <c r="D10081" s="53"/>
      <c r="E10081" s="36"/>
      <c r="F10081" s="54"/>
      <c r="G10081" s="55" t="str">
        <f aca="false">IF(COUNTBLANK(B10081:F10081)=5,"",IF(C10081="P25_Conventional",IF(COUNTBLANK(B10081:F10081)&gt;0,"!",""),IF(COUNTBLANK(B10081:E10081)&gt;0,"!","")))</f>
        <v/>
      </c>
      <c r="H10081" s="41" t="str">
        <f aca="false">IF(OR(COUNTBLANK(B10081:F10081)=5,G10081="!"),"",IF(C10081="P25_Conventional",B10081&amp;"–"&amp;C10081&amp;"–"&amp;D10081&amp;"–"&amp;E10081&amp;"–"&amp;F10081,B10081&amp;"–"&amp;C10081&amp;"–"&amp;D10081&amp;"–"&amp;E10081))</f>
        <v/>
      </c>
      <c r="I10081" s="56" t="str">
        <f aca="false">H10081</f>
        <v/>
      </c>
      <c r="J10081" s="41"/>
    </row>
    <row r="10082" customFormat="false" ht="12.75" hidden="false" customHeight="false" outlineLevel="0" collapsed="false">
      <c r="A10082" s="35" t="n">
        <v>10078</v>
      </c>
      <c r="B10082" s="36"/>
      <c r="C10082" s="52"/>
      <c r="D10082" s="53"/>
      <c r="E10082" s="36"/>
      <c r="F10082" s="54"/>
      <c r="G10082" s="55" t="str">
        <f aca="false">IF(COUNTBLANK(B10082:F10082)=5,"",IF(C10082="P25_Conventional",IF(COUNTBLANK(B10082:F10082)&gt;0,"!",""),IF(COUNTBLANK(B10082:E10082)&gt;0,"!","")))</f>
        <v/>
      </c>
      <c r="H10082" s="41" t="str">
        <f aca="false">IF(OR(COUNTBLANK(B10082:F10082)=5,G10082="!"),"",IF(C10082="P25_Conventional",B10082&amp;"–"&amp;C10082&amp;"–"&amp;D10082&amp;"–"&amp;E10082&amp;"–"&amp;F10082,B10082&amp;"–"&amp;C10082&amp;"–"&amp;D10082&amp;"–"&amp;E10082))</f>
        <v/>
      </c>
      <c r="I10082" s="56" t="str">
        <f aca="false">H10082</f>
        <v/>
      </c>
      <c r="J10082" s="41"/>
    </row>
    <row r="10083" customFormat="false" ht="12.75" hidden="false" customHeight="false" outlineLevel="0" collapsed="false">
      <c r="A10083" s="35" t="n">
        <v>10079</v>
      </c>
      <c r="B10083" s="36"/>
      <c r="C10083" s="52"/>
      <c r="D10083" s="53"/>
      <c r="E10083" s="36"/>
      <c r="F10083" s="54"/>
      <c r="G10083" s="55" t="str">
        <f aca="false">IF(COUNTBLANK(B10083:F10083)=5,"",IF(C10083="P25_Conventional",IF(COUNTBLANK(B10083:F10083)&gt;0,"!",""),IF(COUNTBLANK(B10083:E10083)&gt;0,"!","")))</f>
        <v/>
      </c>
      <c r="H10083" s="41" t="str">
        <f aca="false">IF(OR(COUNTBLANK(B10083:F10083)=5,G10083="!"),"",IF(C10083="P25_Conventional",B10083&amp;"–"&amp;C10083&amp;"–"&amp;D10083&amp;"–"&amp;E10083&amp;"–"&amp;F10083,B10083&amp;"–"&amp;C10083&amp;"–"&amp;D10083&amp;"–"&amp;E10083))</f>
        <v/>
      </c>
      <c r="I10083" s="56" t="str">
        <f aca="false">H10083</f>
        <v/>
      </c>
      <c r="J10083" s="41"/>
    </row>
    <row r="10084" customFormat="false" ht="12.75" hidden="false" customHeight="false" outlineLevel="0" collapsed="false">
      <c r="A10084" s="35" t="n">
        <v>10080</v>
      </c>
      <c r="B10084" s="36"/>
      <c r="C10084" s="52"/>
      <c r="D10084" s="53"/>
      <c r="E10084" s="36"/>
      <c r="F10084" s="54"/>
      <c r="G10084" s="55" t="str">
        <f aca="false">IF(COUNTBLANK(B10084:F10084)=5,"",IF(C10084="P25_Conventional",IF(COUNTBLANK(B10084:F10084)&gt;0,"!",""),IF(COUNTBLANK(B10084:E10084)&gt;0,"!","")))</f>
        <v/>
      </c>
      <c r="H10084" s="41" t="str">
        <f aca="false">IF(OR(COUNTBLANK(B10084:F10084)=5,G10084="!"),"",IF(C10084="P25_Conventional",B10084&amp;"–"&amp;C10084&amp;"–"&amp;D10084&amp;"–"&amp;E10084&amp;"–"&amp;F10084,B10084&amp;"–"&amp;C10084&amp;"–"&amp;D10084&amp;"–"&amp;E10084))</f>
        <v/>
      </c>
      <c r="I10084" s="56" t="str">
        <f aca="false">H10084</f>
        <v/>
      </c>
      <c r="J10084" s="41"/>
    </row>
    <row r="10085" customFormat="false" ht="12.75" hidden="false" customHeight="false" outlineLevel="0" collapsed="false">
      <c r="A10085" s="35" t="n">
        <v>10081</v>
      </c>
      <c r="B10085" s="36"/>
      <c r="C10085" s="52"/>
      <c r="D10085" s="53"/>
      <c r="E10085" s="36"/>
      <c r="F10085" s="54"/>
      <c r="G10085" s="55" t="str">
        <f aca="false">IF(COUNTBLANK(B10085:F10085)=5,"",IF(C10085="P25_Conventional",IF(COUNTBLANK(B10085:F10085)&gt;0,"!",""),IF(COUNTBLANK(B10085:E10085)&gt;0,"!","")))</f>
        <v/>
      </c>
      <c r="H10085" s="41" t="str">
        <f aca="false">IF(OR(COUNTBLANK(B10085:F10085)=5,G10085="!"),"",IF(C10085="P25_Conventional",B10085&amp;"–"&amp;C10085&amp;"–"&amp;D10085&amp;"–"&amp;E10085&amp;"–"&amp;F10085,B10085&amp;"–"&amp;C10085&amp;"–"&amp;D10085&amp;"–"&amp;E10085))</f>
        <v/>
      </c>
      <c r="I10085" s="56" t="str">
        <f aca="false">H10085</f>
        <v/>
      </c>
      <c r="J10085" s="41"/>
    </row>
    <row r="10086" customFormat="false" ht="12.75" hidden="false" customHeight="false" outlineLevel="0" collapsed="false">
      <c r="A10086" s="35" t="n">
        <v>10082</v>
      </c>
      <c r="B10086" s="36"/>
      <c r="C10086" s="52"/>
      <c r="D10086" s="53"/>
      <c r="E10086" s="36"/>
      <c r="F10086" s="54"/>
      <c r="G10086" s="55" t="str">
        <f aca="false">IF(COUNTBLANK(B10086:F10086)=5,"",IF(C10086="P25_Conventional",IF(COUNTBLANK(B10086:F10086)&gt;0,"!",""),IF(COUNTBLANK(B10086:E10086)&gt;0,"!","")))</f>
        <v/>
      </c>
      <c r="H10086" s="41" t="str">
        <f aca="false">IF(OR(COUNTBLANK(B10086:F10086)=5,G10086="!"),"",IF(C10086="P25_Conventional",B10086&amp;"–"&amp;C10086&amp;"–"&amp;D10086&amp;"–"&amp;E10086&amp;"–"&amp;F10086,B10086&amp;"–"&amp;C10086&amp;"–"&amp;D10086&amp;"–"&amp;E10086))</f>
        <v/>
      </c>
      <c r="I10086" s="56" t="str">
        <f aca="false">H10086</f>
        <v/>
      </c>
      <c r="J10086" s="41"/>
    </row>
    <row r="10087" customFormat="false" ht="12.75" hidden="false" customHeight="false" outlineLevel="0" collapsed="false">
      <c r="A10087" s="35" t="n">
        <v>10083</v>
      </c>
      <c r="B10087" s="36"/>
      <c r="C10087" s="52"/>
      <c r="D10087" s="53"/>
      <c r="E10087" s="36"/>
      <c r="F10087" s="54"/>
      <c r="G10087" s="55" t="str">
        <f aca="false">IF(COUNTBLANK(B10087:F10087)=5,"",IF(C10087="P25_Conventional",IF(COUNTBLANK(B10087:F10087)&gt;0,"!",""),IF(COUNTBLANK(B10087:E10087)&gt;0,"!","")))</f>
        <v/>
      </c>
      <c r="H10087" s="41" t="str">
        <f aca="false">IF(OR(COUNTBLANK(B10087:F10087)=5,G10087="!"),"",IF(C10087="P25_Conventional",B10087&amp;"–"&amp;C10087&amp;"–"&amp;D10087&amp;"–"&amp;E10087&amp;"–"&amp;F10087,B10087&amp;"–"&amp;C10087&amp;"–"&amp;D10087&amp;"–"&amp;E10087))</f>
        <v/>
      </c>
      <c r="I10087" s="56" t="str">
        <f aca="false">H10087</f>
        <v/>
      </c>
      <c r="J10087" s="41"/>
    </row>
    <row r="10088" customFormat="false" ht="12.75" hidden="false" customHeight="false" outlineLevel="0" collapsed="false">
      <c r="A10088" s="35" t="n">
        <v>10084</v>
      </c>
      <c r="B10088" s="36"/>
      <c r="C10088" s="52"/>
      <c r="D10088" s="53"/>
      <c r="E10088" s="36"/>
      <c r="F10088" s="54"/>
      <c r="G10088" s="55" t="str">
        <f aca="false">IF(COUNTBLANK(B10088:F10088)=5,"",IF(C10088="P25_Conventional",IF(COUNTBLANK(B10088:F10088)&gt;0,"!",""),IF(COUNTBLANK(B10088:E10088)&gt;0,"!","")))</f>
        <v/>
      </c>
      <c r="H10088" s="41" t="str">
        <f aca="false">IF(OR(COUNTBLANK(B10088:F10088)=5,G10088="!"),"",IF(C10088="P25_Conventional",B10088&amp;"–"&amp;C10088&amp;"–"&amp;D10088&amp;"–"&amp;E10088&amp;"–"&amp;F10088,B10088&amp;"–"&amp;C10088&amp;"–"&amp;D10088&amp;"–"&amp;E10088))</f>
        <v/>
      </c>
      <c r="I10088" s="56" t="str">
        <f aca="false">H10088</f>
        <v/>
      </c>
      <c r="J10088" s="41"/>
    </row>
    <row r="10089" customFormat="false" ht="12.75" hidden="false" customHeight="false" outlineLevel="0" collapsed="false">
      <c r="A10089" s="35" t="n">
        <v>10085</v>
      </c>
      <c r="B10089" s="36"/>
      <c r="C10089" s="52"/>
      <c r="D10089" s="53"/>
      <c r="E10089" s="36"/>
      <c r="F10089" s="54"/>
      <c r="G10089" s="55" t="str">
        <f aca="false">IF(COUNTBLANK(B10089:F10089)=5,"",IF(C10089="P25_Conventional",IF(COUNTBLANK(B10089:F10089)&gt;0,"!",""),IF(COUNTBLANK(B10089:E10089)&gt;0,"!","")))</f>
        <v/>
      </c>
      <c r="H10089" s="41" t="str">
        <f aca="false">IF(OR(COUNTBLANK(B10089:F10089)=5,G10089="!"),"",IF(C10089="P25_Conventional",B10089&amp;"–"&amp;C10089&amp;"–"&amp;D10089&amp;"–"&amp;E10089&amp;"–"&amp;F10089,B10089&amp;"–"&amp;C10089&amp;"–"&amp;D10089&amp;"–"&amp;E10089))</f>
        <v/>
      </c>
      <c r="I10089" s="56" t="str">
        <f aca="false">H10089</f>
        <v/>
      </c>
      <c r="J10089" s="41"/>
    </row>
    <row r="10090" customFormat="false" ht="12.75" hidden="false" customHeight="false" outlineLevel="0" collapsed="false">
      <c r="A10090" s="35" t="n">
        <v>10086</v>
      </c>
      <c r="B10090" s="36"/>
      <c r="C10090" s="52"/>
      <c r="D10090" s="53"/>
      <c r="E10090" s="36"/>
      <c r="F10090" s="54"/>
      <c r="G10090" s="55" t="str">
        <f aca="false">IF(COUNTBLANK(B10090:F10090)=5,"",IF(C10090="P25_Conventional",IF(COUNTBLANK(B10090:F10090)&gt;0,"!",""),IF(COUNTBLANK(B10090:E10090)&gt;0,"!","")))</f>
        <v/>
      </c>
      <c r="H10090" s="41" t="str">
        <f aca="false">IF(OR(COUNTBLANK(B10090:F10090)=5,G10090="!"),"",IF(C10090="P25_Conventional",B10090&amp;"–"&amp;C10090&amp;"–"&amp;D10090&amp;"–"&amp;E10090&amp;"–"&amp;F10090,B10090&amp;"–"&amp;C10090&amp;"–"&amp;D10090&amp;"–"&amp;E10090))</f>
        <v/>
      </c>
      <c r="I10090" s="56" t="str">
        <f aca="false">H10090</f>
        <v/>
      </c>
      <c r="J10090" s="41"/>
    </row>
    <row r="10091" customFormat="false" ht="12.75" hidden="false" customHeight="false" outlineLevel="0" collapsed="false">
      <c r="A10091" s="35" t="n">
        <v>10087</v>
      </c>
      <c r="B10091" s="36"/>
      <c r="C10091" s="52"/>
      <c r="D10091" s="53"/>
      <c r="E10091" s="36"/>
      <c r="F10091" s="54"/>
      <c r="G10091" s="55" t="str">
        <f aca="false">IF(COUNTBLANK(B10091:F10091)=5,"",IF(C10091="P25_Conventional",IF(COUNTBLANK(B10091:F10091)&gt;0,"!",""),IF(COUNTBLANK(B10091:E10091)&gt;0,"!","")))</f>
        <v/>
      </c>
      <c r="H10091" s="41" t="str">
        <f aca="false">IF(OR(COUNTBLANK(B10091:F10091)=5,G10091="!"),"",IF(C10091="P25_Conventional",B10091&amp;"–"&amp;C10091&amp;"–"&amp;D10091&amp;"–"&amp;E10091&amp;"–"&amp;F10091,B10091&amp;"–"&amp;C10091&amp;"–"&amp;D10091&amp;"–"&amp;E10091))</f>
        <v/>
      </c>
      <c r="I10091" s="56" t="str">
        <f aca="false">H10091</f>
        <v/>
      </c>
      <c r="J10091" s="41"/>
    </row>
    <row r="10092" customFormat="false" ht="12.75" hidden="false" customHeight="false" outlineLevel="0" collapsed="false">
      <c r="A10092" s="35" t="n">
        <v>10088</v>
      </c>
      <c r="B10092" s="36"/>
      <c r="C10092" s="52"/>
      <c r="D10092" s="53"/>
      <c r="E10092" s="36"/>
      <c r="F10092" s="54"/>
      <c r="G10092" s="55" t="str">
        <f aca="false">IF(COUNTBLANK(B10092:F10092)=5,"",IF(C10092="P25_Conventional",IF(COUNTBLANK(B10092:F10092)&gt;0,"!",""),IF(COUNTBLANK(B10092:E10092)&gt;0,"!","")))</f>
        <v/>
      </c>
      <c r="H10092" s="41" t="str">
        <f aca="false">IF(OR(COUNTBLANK(B10092:F10092)=5,G10092="!"),"",IF(C10092="P25_Conventional",B10092&amp;"–"&amp;C10092&amp;"–"&amp;D10092&amp;"–"&amp;E10092&amp;"–"&amp;F10092,B10092&amp;"–"&amp;C10092&amp;"–"&amp;D10092&amp;"–"&amp;E10092))</f>
        <v/>
      </c>
      <c r="I10092" s="56" t="str">
        <f aca="false">H10092</f>
        <v/>
      </c>
      <c r="J10092" s="41"/>
    </row>
    <row r="10093" customFormat="false" ht="12.75" hidden="false" customHeight="false" outlineLevel="0" collapsed="false">
      <c r="A10093" s="35" t="n">
        <v>10089</v>
      </c>
      <c r="B10093" s="36"/>
      <c r="C10093" s="52"/>
      <c r="D10093" s="53"/>
      <c r="E10093" s="36"/>
      <c r="F10093" s="54"/>
      <c r="G10093" s="55" t="str">
        <f aca="false">IF(COUNTBLANK(B10093:F10093)=5,"",IF(C10093="P25_Conventional",IF(COUNTBLANK(B10093:F10093)&gt;0,"!",""),IF(COUNTBLANK(B10093:E10093)&gt;0,"!","")))</f>
        <v/>
      </c>
      <c r="H10093" s="41" t="str">
        <f aca="false">IF(OR(COUNTBLANK(B10093:F10093)=5,G10093="!"),"",IF(C10093="P25_Conventional",B10093&amp;"–"&amp;C10093&amp;"–"&amp;D10093&amp;"–"&amp;E10093&amp;"–"&amp;F10093,B10093&amp;"–"&amp;C10093&amp;"–"&amp;D10093&amp;"–"&amp;E10093))</f>
        <v/>
      </c>
      <c r="I10093" s="56" t="str">
        <f aca="false">H10093</f>
        <v/>
      </c>
      <c r="J10093" s="41"/>
    </row>
    <row r="10094" customFormat="false" ht="12.75" hidden="false" customHeight="false" outlineLevel="0" collapsed="false">
      <c r="A10094" s="35" t="n">
        <v>10090</v>
      </c>
      <c r="B10094" s="36"/>
      <c r="C10094" s="52"/>
      <c r="D10094" s="53"/>
      <c r="E10094" s="36"/>
      <c r="F10094" s="54"/>
      <c r="G10094" s="55" t="str">
        <f aca="false">IF(COUNTBLANK(B10094:F10094)=5,"",IF(C10094="P25_Conventional",IF(COUNTBLANK(B10094:F10094)&gt;0,"!",""),IF(COUNTBLANK(B10094:E10094)&gt;0,"!","")))</f>
        <v/>
      </c>
      <c r="H10094" s="41" t="str">
        <f aca="false">IF(OR(COUNTBLANK(B10094:F10094)=5,G10094="!"),"",IF(C10094="P25_Conventional",B10094&amp;"–"&amp;C10094&amp;"–"&amp;D10094&amp;"–"&amp;E10094&amp;"–"&amp;F10094,B10094&amp;"–"&amp;C10094&amp;"–"&amp;D10094&amp;"–"&amp;E10094))</f>
        <v/>
      </c>
      <c r="I10094" s="56" t="str">
        <f aca="false">H10094</f>
        <v/>
      </c>
      <c r="J10094" s="41"/>
    </row>
    <row r="10095" customFormat="false" ht="12.75" hidden="false" customHeight="false" outlineLevel="0" collapsed="false">
      <c r="A10095" s="35" t="n">
        <v>10091</v>
      </c>
      <c r="B10095" s="36"/>
      <c r="C10095" s="52"/>
      <c r="D10095" s="53"/>
      <c r="E10095" s="36"/>
      <c r="F10095" s="54"/>
      <c r="G10095" s="55" t="str">
        <f aca="false">IF(COUNTBLANK(B10095:F10095)=5,"",IF(C10095="P25_Conventional",IF(COUNTBLANK(B10095:F10095)&gt;0,"!",""),IF(COUNTBLANK(B10095:E10095)&gt;0,"!","")))</f>
        <v/>
      </c>
      <c r="H10095" s="41" t="str">
        <f aca="false">IF(OR(COUNTBLANK(B10095:F10095)=5,G10095="!"),"",IF(C10095="P25_Conventional",B10095&amp;"–"&amp;C10095&amp;"–"&amp;D10095&amp;"–"&amp;E10095&amp;"–"&amp;F10095,B10095&amp;"–"&amp;C10095&amp;"–"&amp;D10095&amp;"–"&amp;E10095))</f>
        <v/>
      </c>
      <c r="I10095" s="56" t="str">
        <f aca="false">H10095</f>
        <v/>
      </c>
      <c r="J10095" s="41"/>
    </row>
    <row r="10096" customFormat="false" ht="12.75" hidden="false" customHeight="false" outlineLevel="0" collapsed="false">
      <c r="A10096" s="35" t="n">
        <v>10092</v>
      </c>
      <c r="B10096" s="36"/>
      <c r="C10096" s="52"/>
      <c r="D10096" s="53"/>
      <c r="E10096" s="36"/>
      <c r="F10096" s="54"/>
      <c r="G10096" s="55" t="str">
        <f aca="false">IF(COUNTBLANK(B10096:F10096)=5,"",IF(C10096="P25_Conventional",IF(COUNTBLANK(B10096:F10096)&gt;0,"!",""),IF(COUNTBLANK(B10096:E10096)&gt;0,"!","")))</f>
        <v/>
      </c>
      <c r="H10096" s="41" t="str">
        <f aca="false">IF(OR(COUNTBLANK(B10096:F10096)=5,G10096="!"),"",IF(C10096="P25_Conventional",B10096&amp;"–"&amp;C10096&amp;"–"&amp;D10096&amp;"–"&amp;E10096&amp;"–"&amp;F10096,B10096&amp;"–"&amp;C10096&amp;"–"&amp;D10096&amp;"–"&amp;E10096))</f>
        <v/>
      </c>
      <c r="I10096" s="56" t="str">
        <f aca="false">H10096</f>
        <v/>
      </c>
      <c r="J10096" s="41"/>
    </row>
    <row r="10097" customFormat="false" ht="12.75" hidden="false" customHeight="false" outlineLevel="0" collapsed="false">
      <c r="A10097" s="35" t="n">
        <v>10093</v>
      </c>
      <c r="B10097" s="36"/>
      <c r="C10097" s="52"/>
      <c r="D10097" s="53"/>
      <c r="E10097" s="36"/>
      <c r="F10097" s="54"/>
      <c r="G10097" s="55" t="str">
        <f aca="false">IF(COUNTBLANK(B10097:F10097)=5,"",IF(C10097="P25_Conventional",IF(COUNTBLANK(B10097:F10097)&gt;0,"!",""),IF(COUNTBLANK(B10097:E10097)&gt;0,"!","")))</f>
        <v/>
      </c>
      <c r="H10097" s="41" t="str">
        <f aca="false">IF(OR(COUNTBLANK(B10097:F10097)=5,G10097="!"),"",IF(C10097="P25_Conventional",B10097&amp;"–"&amp;C10097&amp;"–"&amp;D10097&amp;"–"&amp;E10097&amp;"–"&amp;F10097,B10097&amp;"–"&amp;C10097&amp;"–"&amp;D10097&amp;"–"&amp;E10097))</f>
        <v/>
      </c>
      <c r="I10097" s="56" t="str">
        <f aca="false">H10097</f>
        <v/>
      </c>
      <c r="J10097" s="41"/>
    </row>
    <row r="10098" customFormat="false" ht="12.75" hidden="false" customHeight="false" outlineLevel="0" collapsed="false">
      <c r="A10098" s="35" t="n">
        <v>10094</v>
      </c>
      <c r="B10098" s="36"/>
      <c r="C10098" s="52"/>
      <c r="D10098" s="53"/>
      <c r="E10098" s="36"/>
      <c r="F10098" s="54"/>
      <c r="G10098" s="55" t="str">
        <f aca="false">IF(COUNTBLANK(B10098:F10098)=5,"",IF(C10098="P25_Conventional",IF(COUNTBLANK(B10098:F10098)&gt;0,"!",""),IF(COUNTBLANK(B10098:E10098)&gt;0,"!","")))</f>
        <v/>
      </c>
      <c r="H10098" s="41" t="str">
        <f aca="false">IF(OR(COUNTBLANK(B10098:F10098)=5,G10098="!"),"",IF(C10098="P25_Conventional",B10098&amp;"–"&amp;C10098&amp;"–"&amp;D10098&amp;"–"&amp;E10098&amp;"–"&amp;F10098,B10098&amp;"–"&amp;C10098&amp;"–"&amp;D10098&amp;"–"&amp;E10098))</f>
        <v/>
      </c>
      <c r="I10098" s="56" t="str">
        <f aca="false">H10098</f>
        <v/>
      </c>
      <c r="J10098" s="41"/>
    </row>
    <row r="10099" customFormat="false" ht="12.75" hidden="false" customHeight="false" outlineLevel="0" collapsed="false">
      <c r="A10099" s="35" t="n">
        <v>10095</v>
      </c>
      <c r="B10099" s="36"/>
      <c r="C10099" s="52"/>
      <c r="D10099" s="53"/>
      <c r="E10099" s="36"/>
      <c r="F10099" s="54"/>
      <c r="G10099" s="55" t="str">
        <f aca="false">IF(COUNTBLANK(B10099:F10099)=5,"",IF(C10099="P25_Conventional",IF(COUNTBLANK(B10099:F10099)&gt;0,"!",""),IF(COUNTBLANK(B10099:E10099)&gt;0,"!","")))</f>
        <v/>
      </c>
      <c r="H10099" s="41" t="str">
        <f aca="false">IF(OR(COUNTBLANK(B10099:F10099)=5,G10099="!"),"",IF(C10099="P25_Conventional",B10099&amp;"–"&amp;C10099&amp;"–"&amp;D10099&amp;"–"&amp;E10099&amp;"–"&amp;F10099,B10099&amp;"–"&amp;C10099&amp;"–"&amp;D10099&amp;"–"&amp;E10099))</f>
        <v/>
      </c>
      <c r="I10099" s="56" t="str">
        <f aca="false">H10099</f>
        <v/>
      </c>
      <c r="J10099" s="41"/>
    </row>
    <row r="10100" customFormat="false" ht="12.75" hidden="false" customHeight="false" outlineLevel="0" collapsed="false">
      <c r="A10100" s="35" t="n">
        <v>10096</v>
      </c>
      <c r="B10100" s="36"/>
      <c r="C10100" s="52"/>
      <c r="D10100" s="53"/>
      <c r="E10100" s="36"/>
      <c r="F10100" s="54"/>
      <c r="G10100" s="55" t="str">
        <f aca="false">IF(COUNTBLANK(B10100:F10100)=5,"",IF(C10100="P25_Conventional",IF(COUNTBLANK(B10100:F10100)&gt;0,"!",""),IF(COUNTBLANK(B10100:E10100)&gt;0,"!","")))</f>
        <v/>
      </c>
      <c r="H10100" s="41" t="str">
        <f aca="false">IF(OR(COUNTBLANK(B10100:F10100)=5,G10100="!"),"",IF(C10100="P25_Conventional",B10100&amp;"–"&amp;C10100&amp;"–"&amp;D10100&amp;"–"&amp;E10100&amp;"–"&amp;F10100,B10100&amp;"–"&amp;C10100&amp;"–"&amp;D10100&amp;"–"&amp;E10100))</f>
        <v/>
      </c>
      <c r="I10100" s="56" t="str">
        <f aca="false">H10100</f>
        <v/>
      </c>
      <c r="J10100" s="41"/>
    </row>
    <row r="10101" customFormat="false" ht="12.75" hidden="false" customHeight="false" outlineLevel="0" collapsed="false">
      <c r="A10101" s="35" t="n">
        <v>10097</v>
      </c>
      <c r="B10101" s="36"/>
      <c r="C10101" s="52"/>
      <c r="D10101" s="53"/>
      <c r="E10101" s="36"/>
      <c r="F10101" s="54"/>
      <c r="G10101" s="55" t="str">
        <f aca="false">IF(COUNTBLANK(B10101:F10101)=5,"",IF(C10101="P25_Conventional",IF(COUNTBLANK(B10101:F10101)&gt;0,"!",""),IF(COUNTBLANK(B10101:E10101)&gt;0,"!","")))</f>
        <v/>
      </c>
      <c r="H10101" s="41" t="str">
        <f aca="false">IF(OR(COUNTBLANK(B10101:F10101)=5,G10101="!"),"",IF(C10101="P25_Conventional",B10101&amp;"–"&amp;C10101&amp;"–"&amp;D10101&amp;"–"&amp;E10101&amp;"–"&amp;F10101,B10101&amp;"–"&amp;C10101&amp;"–"&amp;D10101&amp;"–"&amp;E10101))</f>
        <v/>
      </c>
      <c r="I10101" s="56" t="str">
        <f aca="false">H10101</f>
        <v/>
      </c>
      <c r="J10101" s="41"/>
    </row>
    <row r="10102" customFormat="false" ht="12.75" hidden="false" customHeight="false" outlineLevel="0" collapsed="false">
      <c r="A10102" s="35" t="n">
        <v>10098</v>
      </c>
      <c r="B10102" s="36"/>
      <c r="C10102" s="52"/>
      <c r="D10102" s="53"/>
      <c r="E10102" s="36"/>
      <c r="F10102" s="54"/>
      <c r="G10102" s="55" t="str">
        <f aca="false">IF(COUNTBLANK(B10102:F10102)=5,"",IF(C10102="P25_Conventional",IF(COUNTBLANK(B10102:F10102)&gt;0,"!",""),IF(COUNTBLANK(B10102:E10102)&gt;0,"!","")))</f>
        <v/>
      </c>
      <c r="H10102" s="41" t="str">
        <f aca="false">IF(OR(COUNTBLANK(B10102:F10102)=5,G10102="!"),"",IF(C10102="P25_Conventional",B10102&amp;"–"&amp;C10102&amp;"–"&amp;D10102&amp;"–"&amp;E10102&amp;"–"&amp;F10102,B10102&amp;"–"&amp;C10102&amp;"–"&amp;D10102&amp;"–"&amp;E10102))</f>
        <v/>
      </c>
      <c r="I10102" s="56" t="str">
        <f aca="false">H10102</f>
        <v/>
      </c>
      <c r="J10102" s="41"/>
    </row>
    <row r="10103" customFormat="false" ht="12.75" hidden="false" customHeight="false" outlineLevel="0" collapsed="false">
      <c r="A10103" s="35" t="n">
        <v>10099</v>
      </c>
      <c r="B10103" s="36"/>
      <c r="C10103" s="52"/>
      <c r="D10103" s="53"/>
      <c r="E10103" s="36"/>
      <c r="F10103" s="54"/>
      <c r="G10103" s="55" t="str">
        <f aca="false">IF(COUNTBLANK(B10103:F10103)=5,"",IF(C10103="P25_Conventional",IF(COUNTBLANK(B10103:F10103)&gt;0,"!",""),IF(COUNTBLANK(B10103:E10103)&gt;0,"!","")))</f>
        <v/>
      </c>
      <c r="H10103" s="41" t="str">
        <f aca="false">IF(OR(COUNTBLANK(B10103:F10103)=5,G10103="!"),"",IF(C10103="P25_Conventional",B10103&amp;"–"&amp;C10103&amp;"–"&amp;D10103&amp;"–"&amp;E10103&amp;"–"&amp;F10103,B10103&amp;"–"&amp;C10103&amp;"–"&amp;D10103&amp;"–"&amp;E10103))</f>
        <v/>
      </c>
      <c r="I10103" s="56" t="str">
        <f aca="false">H10103</f>
        <v/>
      </c>
      <c r="J10103" s="41"/>
    </row>
    <row r="10104" customFormat="false" ht="12.75" hidden="false" customHeight="false" outlineLevel="0" collapsed="false">
      <c r="A10104" s="35" t="n">
        <v>10100</v>
      </c>
      <c r="B10104" s="36"/>
      <c r="C10104" s="52"/>
      <c r="D10104" s="53"/>
      <c r="E10104" s="36"/>
      <c r="F10104" s="54"/>
      <c r="G10104" s="55" t="str">
        <f aca="false">IF(COUNTBLANK(B10104:F10104)=5,"",IF(C10104="P25_Conventional",IF(COUNTBLANK(B10104:F10104)&gt;0,"!",""),IF(COUNTBLANK(B10104:E10104)&gt;0,"!","")))</f>
        <v/>
      </c>
      <c r="H10104" s="41" t="str">
        <f aca="false">IF(OR(COUNTBLANK(B10104:F10104)=5,G10104="!"),"",IF(C10104="P25_Conventional",B10104&amp;"–"&amp;C10104&amp;"–"&amp;D10104&amp;"–"&amp;E10104&amp;"–"&amp;F10104,B10104&amp;"–"&amp;C10104&amp;"–"&amp;D10104&amp;"–"&amp;E10104))</f>
        <v/>
      </c>
      <c r="I10104" s="56" t="str">
        <f aca="false">H10104</f>
        <v/>
      </c>
      <c r="J10104" s="41"/>
    </row>
    <row r="10105" customFormat="false" ht="12.75" hidden="false" customHeight="false" outlineLevel="0" collapsed="false">
      <c r="A10105" s="35" t="n">
        <v>10101</v>
      </c>
      <c r="B10105" s="36"/>
      <c r="C10105" s="52"/>
      <c r="D10105" s="53"/>
      <c r="E10105" s="36"/>
      <c r="F10105" s="54"/>
      <c r="G10105" s="55" t="str">
        <f aca="false">IF(COUNTBLANK(B10105:F10105)=5,"",IF(C10105="P25_Conventional",IF(COUNTBLANK(B10105:F10105)&gt;0,"!",""),IF(COUNTBLANK(B10105:E10105)&gt;0,"!","")))</f>
        <v/>
      </c>
      <c r="H10105" s="41" t="str">
        <f aca="false">IF(OR(COUNTBLANK(B10105:F10105)=5,G10105="!"),"",IF(C10105="P25_Conventional",B10105&amp;"–"&amp;C10105&amp;"–"&amp;D10105&amp;"–"&amp;E10105&amp;"–"&amp;F10105,B10105&amp;"–"&amp;C10105&amp;"–"&amp;D10105&amp;"–"&amp;E10105))</f>
        <v/>
      </c>
      <c r="I10105" s="56" t="str">
        <f aca="false">H10105</f>
        <v/>
      </c>
      <c r="J10105" s="41"/>
    </row>
    <row r="10106" customFormat="false" ht="12.75" hidden="false" customHeight="false" outlineLevel="0" collapsed="false">
      <c r="A10106" s="35" t="n">
        <v>10102</v>
      </c>
      <c r="B10106" s="36"/>
      <c r="C10106" s="52"/>
      <c r="D10106" s="53"/>
      <c r="E10106" s="36"/>
      <c r="F10106" s="54"/>
      <c r="G10106" s="55" t="str">
        <f aca="false">IF(COUNTBLANK(B10106:F10106)=5,"",IF(C10106="P25_Conventional",IF(COUNTBLANK(B10106:F10106)&gt;0,"!",""),IF(COUNTBLANK(B10106:E10106)&gt;0,"!","")))</f>
        <v/>
      </c>
      <c r="H10106" s="41" t="str">
        <f aca="false">IF(OR(COUNTBLANK(B10106:F10106)=5,G10106="!"),"",IF(C10106="P25_Conventional",B10106&amp;"–"&amp;C10106&amp;"–"&amp;D10106&amp;"–"&amp;E10106&amp;"–"&amp;F10106,B10106&amp;"–"&amp;C10106&amp;"–"&amp;D10106&amp;"–"&amp;E10106))</f>
        <v/>
      </c>
      <c r="I10106" s="56" t="str">
        <f aca="false">H10106</f>
        <v/>
      </c>
      <c r="J10106" s="41"/>
    </row>
    <row r="10107" customFormat="false" ht="12.75" hidden="false" customHeight="false" outlineLevel="0" collapsed="false">
      <c r="A10107" s="35" t="n">
        <v>10103</v>
      </c>
      <c r="B10107" s="36"/>
      <c r="C10107" s="52"/>
      <c r="D10107" s="53"/>
      <c r="E10107" s="36"/>
      <c r="F10107" s="54"/>
      <c r="G10107" s="55" t="str">
        <f aca="false">IF(COUNTBLANK(B10107:F10107)=5,"",IF(C10107="P25_Conventional",IF(COUNTBLANK(B10107:F10107)&gt;0,"!",""),IF(COUNTBLANK(B10107:E10107)&gt;0,"!","")))</f>
        <v/>
      </c>
      <c r="H10107" s="41" t="str">
        <f aca="false">IF(OR(COUNTBLANK(B10107:F10107)=5,G10107="!"),"",IF(C10107="P25_Conventional",B10107&amp;"–"&amp;C10107&amp;"–"&amp;D10107&amp;"–"&amp;E10107&amp;"–"&amp;F10107,B10107&amp;"–"&amp;C10107&amp;"–"&amp;D10107&amp;"–"&amp;E10107))</f>
        <v/>
      </c>
      <c r="I10107" s="56" t="str">
        <f aca="false">H10107</f>
        <v/>
      </c>
      <c r="J10107" s="41"/>
    </row>
    <row r="10108" customFormat="false" ht="12.75" hidden="false" customHeight="false" outlineLevel="0" collapsed="false">
      <c r="A10108" s="35" t="n">
        <v>10104</v>
      </c>
      <c r="B10108" s="36"/>
      <c r="C10108" s="52"/>
      <c r="D10108" s="53"/>
      <c r="E10108" s="36"/>
      <c r="F10108" s="54"/>
      <c r="G10108" s="55" t="str">
        <f aca="false">IF(COUNTBLANK(B10108:F10108)=5,"",IF(C10108="P25_Conventional",IF(COUNTBLANK(B10108:F10108)&gt;0,"!",""),IF(COUNTBLANK(B10108:E10108)&gt;0,"!","")))</f>
        <v/>
      </c>
      <c r="H10108" s="41" t="str">
        <f aca="false">IF(OR(COUNTBLANK(B10108:F10108)=5,G10108="!"),"",IF(C10108="P25_Conventional",B10108&amp;"–"&amp;C10108&amp;"–"&amp;D10108&amp;"–"&amp;E10108&amp;"–"&amp;F10108,B10108&amp;"–"&amp;C10108&amp;"–"&amp;D10108&amp;"–"&amp;E10108))</f>
        <v/>
      </c>
      <c r="I10108" s="56" t="str">
        <f aca="false">H10108</f>
        <v/>
      </c>
      <c r="J10108" s="41"/>
    </row>
    <row r="10109" customFormat="false" ht="12.75" hidden="false" customHeight="false" outlineLevel="0" collapsed="false">
      <c r="A10109" s="35" t="n">
        <v>10105</v>
      </c>
      <c r="B10109" s="36"/>
      <c r="C10109" s="52"/>
      <c r="D10109" s="53"/>
      <c r="E10109" s="36"/>
      <c r="F10109" s="54"/>
      <c r="G10109" s="55" t="str">
        <f aca="false">IF(COUNTBLANK(B10109:F10109)=5,"",IF(C10109="P25_Conventional",IF(COUNTBLANK(B10109:F10109)&gt;0,"!",""),IF(COUNTBLANK(B10109:E10109)&gt;0,"!","")))</f>
        <v/>
      </c>
      <c r="H10109" s="41" t="str">
        <f aca="false">IF(OR(COUNTBLANK(B10109:F10109)=5,G10109="!"),"",IF(C10109="P25_Conventional",B10109&amp;"–"&amp;C10109&amp;"–"&amp;D10109&amp;"–"&amp;E10109&amp;"–"&amp;F10109,B10109&amp;"–"&amp;C10109&amp;"–"&amp;D10109&amp;"–"&amp;E10109))</f>
        <v/>
      </c>
      <c r="I10109" s="56" t="str">
        <f aca="false">H10109</f>
        <v/>
      </c>
      <c r="J10109" s="41"/>
    </row>
    <row r="10110" customFormat="false" ht="12.75" hidden="false" customHeight="false" outlineLevel="0" collapsed="false">
      <c r="A10110" s="35" t="n">
        <v>10106</v>
      </c>
      <c r="B10110" s="36"/>
      <c r="C10110" s="52"/>
      <c r="D10110" s="53"/>
      <c r="E10110" s="36"/>
      <c r="F10110" s="54"/>
      <c r="G10110" s="55" t="str">
        <f aca="false">IF(COUNTBLANK(B10110:F10110)=5,"",IF(C10110="P25_Conventional",IF(COUNTBLANK(B10110:F10110)&gt;0,"!",""),IF(COUNTBLANK(B10110:E10110)&gt;0,"!","")))</f>
        <v/>
      </c>
      <c r="H10110" s="41" t="str">
        <f aca="false">IF(OR(COUNTBLANK(B10110:F10110)=5,G10110="!"),"",IF(C10110="P25_Conventional",B10110&amp;"–"&amp;C10110&amp;"–"&amp;D10110&amp;"–"&amp;E10110&amp;"–"&amp;F10110,B10110&amp;"–"&amp;C10110&amp;"–"&amp;D10110&amp;"–"&amp;E10110))</f>
        <v/>
      </c>
      <c r="I10110" s="56" t="str">
        <f aca="false">H10110</f>
        <v/>
      </c>
      <c r="J10110" s="41"/>
    </row>
    <row r="10111" customFormat="false" ht="12.75" hidden="false" customHeight="false" outlineLevel="0" collapsed="false">
      <c r="A10111" s="35" t="n">
        <v>10107</v>
      </c>
      <c r="B10111" s="36"/>
      <c r="C10111" s="52"/>
      <c r="D10111" s="53"/>
      <c r="E10111" s="36"/>
      <c r="F10111" s="54"/>
      <c r="G10111" s="55" t="str">
        <f aca="false">IF(COUNTBLANK(B10111:F10111)=5,"",IF(C10111="P25_Conventional",IF(COUNTBLANK(B10111:F10111)&gt;0,"!",""),IF(COUNTBLANK(B10111:E10111)&gt;0,"!","")))</f>
        <v/>
      </c>
      <c r="H10111" s="41" t="str">
        <f aca="false">IF(OR(COUNTBLANK(B10111:F10111)=5,G10111="!"),"",IF(C10111="P25_Conventional",B10111&amp;"–"&amp;C10111&amp;"–"&amp;D10111&amp;"–"&amp;E10111&amp;"–"&amp;F10111,B10111&amp;"–"&amp;C10111&amp;"–"&amp;D10111&amp;"–"&amp;E10111))</f>
        <v/>
      </c>
      <c r="I10111" s="56" t="str">
        <f aca="false">H10111</f>
        <v/>
      </c>
      <c r="J10111" s="41"/>
    </row>
    <row r="10112" customFormat="false" ht="12.75" hidden="false" customHeight="false" outlineLevel="0" collapsed="false">
      <c r="A10112" s="35" t="n">
        <v>10108</v>
      </c>
      <c r="B10112" s="36"/>
      <c r="C10112" s="52"/>
      <c r="D10112" s="53"/>
      <c r="E10112" s="36"/>
      <c r="F10112" s="54"/>
      <c r="G10112" s="55" t="str">
        <f aca="false">IF(COUNTBLANK(B10112:F10112)=5,"",IF(C10112="P25_Conventional",IF(COUNTBLANK(B10112:F10112)&gt;0,"!",""),IF(COUNTBLANK(B10112:E10112)&gt;0,"!","")))</f>
        <v/>
      </c>
      <c r="H10112" s="41" t="str">
        <f aca="false">IF(OR(COUNTBLANK(B10112:F10112)=5,G10112="!"),"",IF(C10112="P25_Conventional",B10112&amp;"–"&amp;C10112&amp;"–"&amp;D10112&amp;"–"&amp;E10112&amp;"–"&amp;F10112,B10112&amp;"–"&amp;C10112&amp;"–"&amp;D10112&amp;"–"&amp;E10112))</f>
        <v/>
      </c>
      <c r="I10112" s="56" t="str">
        <f aca="false">H10112</f>
        <v/>
      </c>
      <c r="J10112" s="41"/>
    </row>
    <row r="10113" customFormat="false" ht="12.75" hidden="false" customHeight="false" outlineLevel="0" collapsed="false">
      <c r="A10113" s="35" t="n">
        <v>10109</v>
      </c>
      <c r="B10113" s="36"/>
      <c r="C10113" s="52"/>
      <c r="D10113" s="53"/>
      <c r="E10113" s="36"/>
      <c r="F10113" s="54"/>
      <c r="G10113" s="55" t="str">
        <f aca="false">IF(COUNTBLANK(B10113:F10113)=5,"",IF(C10113="P25_Conventional",IF(COUNTBLANK(B10113:F10113)&gt;0,"!",""),IF(COUNTBLANK(B10113:E10113)&gt;0,"!","")))</f>
        <v/>
      </c>
      <c r="H10113" s="41" t="str">
        <f aca="false">IF(OR(COUNTBLANK(B10113:F10113)=5,G10113="!"),"",IF(C10113="P25_Conventional",B10113&amp;"–"&amp;C10113&amp;"–"&amp;D10113&amp;"–"&amp;E10113&amp;"–"&amp;F10113,B10113&amp;"–"&amp;C10113&amp;"–"&amp;D10113&amp;"–"&amp;E10113))</f>
        <v/>
      </c>
      <c r="I10113" s="56" t="str">
        <f aca="false">H10113</f>
        <v/>
      </c>
      <c r="J10113" s="41"/>
    </row>
    <row r="10114" customFormat="false" ht="12.75" hidden="false" customHeight="false" outlineLevel="0" collapsed="false">
      <c r="A10114" s="35" t="n">
        <v>10110</v>
      </c>
      <c r="B10114" s="36"/>
      <c r="C10114" s="52"/>
      <c r="D10114" s="53"/>
      <c r="E10114" s="36"/>
      <c r="F10114" s="54"/>
      <c r="G10114" s="55" t="str">
        <f aca="false">IF(COUNTBLANK(B10114:F10114)=5,"",IF(C10114="P25_Conventional",IF(COUNTBLANK(B10114:F10114)&gt;0,"!",""),IF(COUNTBLANK(B10114:E10114)&gt;0,"!","")))</f>
        <v/>
      </c>
      <c r="H10114" s="41" t="str">
        <f aca="false">IF(OR(COUNTBLANK(B10114:F10114)=5,G10114="!"),"",IF(C10114="P25_Conventional",B10114&amp;"–"&amp;C10114&amp;"–"&amp;D10114&amp;"–"&amp;E10114&amp;"–"&amp;F10114,B10114&amp;"–"&amp;C10114&amp;"–"&amp;D10114&amp;"–"&amp;E10114))</f>
        <v/>
      </c>
      <c r="I10114" s="56" t="str">
        <f aca="false">H10114</f>
        <v/>
      </c>
      <c r="J10114" s="41"/>
    </row>
    <row r="10115" customFormat="false" ht="12.75" hidden="false" customHeight="false" outlineLevel="0" collapsed="false">
      <c r="A10115" s="35" t="n">
        <v>10111</v>
      </c>
      <c r="B10115" s="36"/>
      <c r="C10115" s="52"/>
      <c r="D10115" s="53"/>
      <c r="E10115" s="36"/>
      <c r="F10115" s="54"/>
      <c r="G10115" s="55" t="str">
        <f aca="false">IF(COUNTBLANK(B10115:F10115)=5,"",IF(C10115="P25_Conventional",IF(COUNTBLANK(B10115:F10115)&gt;0,"!",""),IF(COUNTBLANK(B10115:E10115)&gt;0,"!","")))</f>
        <v/>
      </c>
      <c r="H10115" s="41" t="str">
        <f aca="false">IF(OR(COUNTBLANK(B10115:F10115)=5,G10115="!"),"",IF(C10115="P25_Conventional",B10115&amp;"–"&amp;C10115&amp;"–"&amp;D10115&amp;"–"&amp;E10115&amp;"–"&amp;F10115,B10115&amp;"–"&amp;C10115&amp;"–"&amp;D10115&amp;"–"&amp;E10115))</f>
        <v/>
      </c>
      <c r="I10115" s="56" t="str">
        <f aca="false">H10115</f>
        <v/>
      </c>
      <c r="J10115" s="41"/>
    </row>
    <row r="10116" customFormat="false" ht="12.75" hidden="false" customHeight="false" outlineLevel="0" collapsed="false">
      <c r="A10116" s="35" t="n">
        <v>10112</v>
      </c>
      <c r="B10116" s="36"/>
      <c r="C10116" s="52"/>
      <c r="D10116" s="53"/>
      <c r="E10116" s="36"/>
      <c r="F10116" s="54"/>
      <c r="G10116" s="55" t="str">
        <f aca="false">IF(COUNTBLANK(B10116:F10116)=5,"",IF(C10116="P25_Conventional",IF(COUNTBLANK(B10116:F10116)&gt;0,"!",""),IF(COUNTBLANK(B10116:E10116)&gt;0,"!","")))</f>
        <v/>
      </c>
      <c r="H10116" s="41" t="str">
        <f aca="false">IF(OR(COUNTBLANK(B10116:F10116)=5,G10116="!"),"",IF(C10116="P25_Conventional",B10116&amp;"–"&amp;C10116&amp;"–"&amp;D10116&amp;"–"&amp;E10116&amp;"–"&amp;F10116,B10116&amp;"–"&amp;C10116&amp;"–"&amp;D10116&amp;"–"&amp;E10116))</f>
        <v/>
      </c>
      <c r="I10116" s="56" t="str">
        <f aca="false">H10116</f>
        <v/>
      </c>
      <c r="J10116" s="41"/>
    </row>
    <row r="10117" customFormat="false" ht="12.75" hidden="false" customHeight="false" outlineLevel="0" collapsed="false">
      <c r="A10117" s="35" t="n">
        <v>10113</v>
      </c>
      <c r="B10117" s="36"/>
      <c r="C10117" s="52"/>
      <c r="D10117" s="53"/>
      <c r="E10117" s="36"/>
      <c r="F10117" s="54"/>
      <c r="G10117" s="55" t="str">
        <f aca="false">IF(COUNTBLANK(B10117:F10117)=5,"",IF(C10117="P25_Conventional",IF(COUNTBLANK(B10117:F10117)&gt;0,"!",""),IF(COUNTBLANK(B10117:E10117)&gt;0,"!","")))</f>
        <v/>
      </c>
      <c r="H10117" s="41" t="str">
        <f aca="false">IF(OR(COUNTBLANK(B10117:F10117)=5,G10117="!"),"",IF(C10117="P25_Conventional",B10117&amp;"–"&amp;C10117&amp;"–"&amp;D10117&amp;"–"&amp;E10117&amp;"–"&amp;F10117,B10117&amp;"–"&amp;C10117&amp;"–"&amp;D10117&amp;"–"&amp;E10117))</f>
        <v/>
      </c>
      <c r="I10117" s="56" t="str">
        <f aca="false">H10117</f>
        <v/>
      </c>
      <c r="J10117" s="41"/>
    </row>
    <row r="10118" customFormat="false" ht="12.75" hidden="false" customHeight="false" outlineLevel="0" collapsed="false">
      <c r="A10118" s="35" t="n">
        <v>10114</v>
      </c>
      <c r="B10118" s="36"/>
      <c r="C10118" s="52"/>
      <c r="D10118" s="53"/>
      <c r="E10118" s="36"/>
      <c r="F10118" s="54"/>
      <c r="G10118" s="55" t="str">
        <f aca="false">IF(COUNTBLANK(B10118:F10118)=5,"",IF(C10118="P25_Conventional",IF(COUNTBLANK(B10118:F10118)&gt;0,"!",""),IF(COUNTBLANK(B10118:E10118)&gt;0,"!","")))</f>
        <v/>
      </c>
      <c r="H10118" s="41" t="str">
        <f aca="false">IF(OR(COUNTBLANK(B10118:F10118)=5,G10118="!"),"",IF(C10118="P25_Conventional",B10118&amp;"–"&amp;C10118&amp;"–"&amp;D10118&amp;"–"&amp;E10118&amp;"–"&amp;F10118,B10118&amp;"–"&amp;C10118&amp;"–"&amp;D10118&amp;"–"&amp;E10118))</f>
        <v/>
      </c>
      <c r="I10118" s="56" t="str">
        <f aca="false">H10118</f>
        <v/>
      </c>
      <c r="J10118" s="41"/>
    </row>
    <row r="10119" customFormat="false" ht="12.75" hidden="false" customHeight="false" outlineLevel="0" collapsed="false">
      <c r="A10119" s="35" t="n">
        <v>10115</v>
      </c>
      <c r="B10119" s="36"/>
      <c r="C10119" s="52"/>
      <c r="D10119" s="53"/>
      <c r="E10119" s="36"/>
      <c r="F10119" s="54"/>
      <c r="G10119" s="55" t="str">
        <f aca="false">IF(COUNTBLANK(B10119:F10119)=5,"",IF(C10119="P25_Conventional",IF(COUNTBLANK(B10119:F10119)&gt;0,"!",""),IF(COUNTBLANK(B10119:E10119)&gt;0,"!","")))</f>
        <v/>
      </c>
      <c r="H10119" s="41" t="str">
        <f aca="false">IF(OR(COUNTBLANK(B10119:F10119)=5,G10119="!"),"",IF(C10119="P25_Conventional",B10119&amp;"–"&amp;C10119&amp;"–"&amp;D10119&amp;"–"&amp;E10119&amp;"–"&amp;F10119,B10119&amp;"–"&amp;C10119&amp;"–"&amp;D10119&amp;"–"&amp;E10119))</f>
        <v/>
      </c>
      <c r="I10119" s="56" t="str">
        <f aca="false">H10119</f>
        <v/>
      </c>
      <c r="J10119" s="41"/>
    </row>
    <row r="10120" customFormat="false" ht="12.75" hidden="false" customHeight="false" outlineLevel="0" collapsed="false">
      <c r="A10120" s="35" t="n">
        <v>10116</v>
      </c>
      <c r="B10120" s="36"/>
      <c r="C10120" s="52"/>
      <c r="D10120" s="53"/>
      <c r="E10120" s="36"/>
      <c r="F10120" s="54"/>
      <c r="G10120" s="55" t="str">
        <f aca="false">IF(COUNTBLANK(B10120:F10120)=5,"",IF(C10120="P25_Conventional",IF(COUNTBLANK(B10120:F10120)&gt;0,"!",""),IF(COUNTBLANK(B10120:E10120)&gt;0,"!","")))</f>
        <v/>
      </c>
      <c r="H10120" s="41" t="str">
        <f aca="false">IF(OR(COUNTBLANK(B10120:F10120)=5,G10120="!"),"",IF(C10120="P25_Conventional",B10120&amp;"–"&amp;C10120&amp;"–"&amp;D10120&amp;"–"&amp;E10120&amp;"–"&amp;F10120,B10120&amp;"–"&amp;C10120&amp;"–"&amp;D10120&amp;"–"&amp;E10120))</f>
        <v/>
      </c>
      <c r="I10120" s="56" t="str">
        <f aca="false">H10120</f>
        <v/>
      </c>
      <c r="J10120" s="41"/>
    </row>
    <row r="10121" customFormat="false" ht="12.75" hidden="false" customHeight="false" outlineLevel="0" collapsed="false">
      <c r="A10121" s="35" t="n">
        <v>10117</v>
      </c>
      <c r="B10121" s="36"/>
      <c r="C10121" s="52"/>
      <c r="D10121" s="53"/>
      <c r="E10121" s="36"/>
      <c r="F10121" s="54"/>
      <c r="G10121" s="55" t="str">
        <f aca="false">IF(COUNTBLANK(B10121:F10121)=5,"",IF(C10121="P25_Conventional",IF(COUNTBLANK(B10121:F10121)&gt;0,"!",""),IF(COUNTBLANK(B10121:E10121)&gt;0,"!","")))</f>
        <v/>
      </c>
      <c r="H10121" s="41" t="str">
        <f aca="false">IF(OR(COUNTBLANK(B10121:F10121)=5,G10121="!"),"",IF(C10121="P25_Conventional",B10121&amp;"–"&amp;C10121&amp;"–"&amp;D10121&amp;"–"&amp;E10121&amp;"–"&amp;F10121,B10121&amp;"–"&amp;C10121&amp;"–"&amp;D10121&amp;"–"&amp;E10121))</f>
        <v/>
      </c>
      <c r="I10121" s="56" t="str">
        <f aca="false">H10121</f>
        <v/>
      </c>
      <c r="J10121" s="41"/>
    </row>
    <row r="10122" customFormat="false" ht="12.75" hidden="false" customHeight="false" outlineLevel="0" collapsed="false">
      <c r="A10122" s="35" t="n">
        <v>10118</v>
      </c>
      <c r="B10122" s="36"/>
      <c r="C10122" s="52"/>
      <c r="D10122" s="53"/>
      <c r="E10122" s="36"/>
      <c r="F10122" s="54"/>
      <c r="G10122" s="55" t="str">
        <f aca="false">IF(COUNTBLANK(B10122:F10122)=5,"",IF(C10122="P25_Conventional",IF(COUNTBLANK(B10122:F10122)&gt;0,"!",""),IF(COUNTBLANK(B10122:E10122)&gt;0,"!","")))</f>
        <v/>
      </c>
      <c r="H10122" s="41" t="str">
        <f aca="false">IF(OR(COUNTBLANK(B10122:F10122)=5,G10122="!"),"",IF(C10122="P25_Conventional",B10122&amp;"–"&amp;C10122&amp;"–"&amp;D10122&amp;"–"&amp;E10122&amp;"–"&amp;F10122,B10122&amp;"–"&amp;C10122&amp;"–"&amp;D10122&amp;"–"&amp;E10122))</f>
        <v/>
      </c>
      <c r="I10122" s="56" t="str">
        <f aca="false">H10122</f>
        <v/>
      </c>
      <c r="J10122" s="41"/>
    </row>
    <row r="10123" customFormat="false" ht="12.75" hidden="false" customHeight="false" outlineLevel="0" collapsed="false">
      <c r="A10123" s="35" t="n">
        <v>10119</v>
      </c>
      <c r="B10123" s="36"/>
      <c r="C10123" s="52"/>
      <c r="D10123" s="53"/>
      <c r="E10123" s="36"/>
      <c r="F10123" s="54"/>
      <c r="G10123" s="55" t="str">
        <f aca="false">IF(COUNTBLANK(B10123:F10123)=5,"",IF(C10123="P25_Conventional",IF(COUNTBLANK(B10123:F10123)&gt;0,"!",""),IF(COUNTBLANK(B10123:E10123)&gt;0,"!","")))</f>
        <v/>
      </c>
      <c r="H10123" s="41" t="str">
        <f aca="false">IF(OR(COUNTBLANK(B10123:F10123)=5,G10123="!"),"",IF(C10123="P25_Conventional",B10123&amp;"–"&amp;C10123&amp;"–"&amp;D10123&amp;"–"&amp;E10123&amp;"–"&amp;F10123,B10123&amp;"–"&amp;C10123&amp;"–"&amp;D10123&amp;"–"&amp;E10123))</f>
        <v/>
      </c>
      <c r="I10123" s="56" t="str">
        <f aca="false">H10123</f>
        <v/>
      </c>
      <c r="J10123" s="41"/>
    </row>
    <row r="10124" customFormat="false" ht="12.75" hidden="false" customHeight="false" outlineLevel="0" collapsed="false">
      <c r="A10124" s="35" t="n">
        <v>10120</v>
      </c>
      <c r="B10124" s="36"/>
      <c r="C10124" s="52"/>
      <c r="D10124" s="53"/>
      <c r="E10124" s="36"/>
      <c r="F10124" s="54"/>
      <c r="G10124" s="55" t="str">
        <f aca="false">IF(COUNTBLANK(B10124:F10124)=5,"",IF(C10124="P25_Conventional",IF(COUNTBLANK(B10124:F10124)&gt;0,"!",""),IF(COUNTBLANK(B10124:E10124)&gt;0,"!","")))</f>
        <v/>
      </c>
      <c r="H10124" s="41" t="str">
        <f aca="false">IF(OR(COUNTBLANK(B10124:F10124)=5,G10124="!"),"",IF(C10124="P25_Conventional",B10124&amp;"–"&amp;C10124&amp;"–"&amp;D10124&amp;"–"&amp;E10124&amp;"–"&amp;F10124,B10124&amp;"–"&amp;C10124&amp;"–"&amp;D10124&amp;"–"&amp;E10124))</f>
        <v/>
      </c>
      <c r="I10124" s="56" t="str">
        <f aca="false">H10124</f>
        <v/>
      </c>
      <c r="J10124" s="41"/>
    </row>
    <row r="10125" customFormat="false" ht="12.75" hidden="false" customHeight="false" outlineLevel="0" collapsed="false">
      <c r="A10125" s="35" t="n">
        <v>10121</v>
      </c>
      <c r="B10125" s="36"/>
      <c r="C10125" s="52"/>
      <c r="D10125" s="53"/>
      <c r="E10125" s="36"/>
      <c r="F10125" s="54"/>
      <c r="G10125" s="55" t="str">
        <f aca="false">IF(COUNTBLANK(B10125:F10125)=5,"",IF(C10125="P25_Conventional",IF(COUNTBLANK(B10125:F10125)&gt;0,"!",""),IF(COUNTBLANK(B10125:E10125)&gt;0,"!","")))</f>
        <v/>
      </c>
      <c r="H10125" s="41" t="str">
        <f aca="false">IF(OR(COUNTBLANK(B10125:F10125)=5,G10125="!"),"",IF(C10125="P25_Conventional",B10125&amp;"–"&amp;C10125&amp;"–"&amp;D10125&amp;"–"&amp;E10125&amp;"–"&amp;F10125,B10125&amp;"–"&amp;C10125&amp;"–"&amp;D10125&amp;"–"&amp;E10125))</f>
        <v/>
      </c>
      <c r="I10125" s="56" t="str">
        <f aca="false">H10125</f>
        <v/>
      </c>
      <c r="J10125" s="41"/>
    </row>
    <row r="10126" customFormat="false" ht="12.75" hidden="false" customHeight="false" outlineLevel="0" collapsed="false">
      <c r="A10126" s="35" t="n">
        <v>10122</v>
      </c>
      <c r="B10126" s="36"/>
      <c r="C10126" s="52"/>
      <c r="D10126" s="53"/>
      <c r="E10126" s="36"/>
      <c r="F10126" s="54"/>
      <c r="G10126" s="55" t="str">
        <f aca="false">IF(COUNTBLANK(B10126:F10126)=5,"",IF(C10126="P25_Conventional",IF(COUNTBLANK(B10126:F10126)&gt;0,"!",""),IF(COUNTBLANK(B10126:E10126)&gt;0,"!","")))</f>
        <v/>
      </c>
      <c r="H10126" s="41" t="str">
        <f aca="false">IF(OR(COUNTBLANK(B10126:F10126)=5,G10126="!"),"",IF(C10126="P25_Conventional",B10126&amp;"–"&amp;C10126&amp;"–"&amp;D10126&amp;"–"&amp;E10126&amp;"–"&amp;F10126,B10126&amp;"–"&amp;C10126&amp;"–"&amp;D10126&amp;"–"&amp;E10126))</f>
        <v/>
      </c>
      <c r="I10126" s="56" t="str">
        <f aca="false">H10126</f>
        <v/>
      </c>
      <c r="J10126" s="41"/>
    </row>
    <row r="10127" customFormat="false" ht="12.75" hidden="false" customHeight="false" outlineLevel="0" collapsed="false">
      <c r="A10127" s="35" t="n">
        <v>10123</v>
      </c>
      <c r="B10127" s="36"/>
      <c r="C10127" s="52"/>
      <c r="D10127" s="53"/>
      <c r="E10127" s="36"/>
      <c r="F10127" s="54"/>
      <c r="G10127" s="55" t="str">
        <f aca="false">IF(COUNTBLANK(B10127:F10127)=5,"",IF(C10127="P25_Conventional",IF(COUNTBLANK(B10127:F10127)&gt;0,"!",""),IF(COUNTBLANK(B10127:E10127)&gt;0,"!","")))</f>
        <v/>
      </c>
      <c r="H10127" s="41" t="str">
        <f aca="false">IF(OR(COUNTBLANK(B10127:F10127)=5,G10127="!"),"",IF(C10127="P25_Conventional",B10127&amp;"–"&amp;C10127&amp;"–"&amp;D10127&amp;"–"&amp;E10127&amp;"–"&amp;F10127,B10127&amp;"–"&amp;C10127&amp;"–"&amp;D10127&amp;"–"&amp;E10127))</f>
        <v/>
      </c>
      <c r="I10127" s="56" t="str">
        <f aca="false">H10127</f>
        <v/>
      </c>
      <c r="J10127" s="41"/>
    </row>
    <row r="10128" customFormat="false" ht="12.75" hidden="false" customHeight="false" outlineLevel="0" collapsed="false">
      <c r="A10128" s="35" t="n">
        <v>10124</v>
      </c>
      <c r="B10128" s="36"/>
      <c r="C10128" s="52"/>
      <c r="D10128" s="53"/>
      <c r="E10128" s="36"/>
      <c r="F10128" s="54"/>
      <c r="G10128" s="55" t="str">
        <f aca="false">IF(COUNTBLANK(B10128:F10128)=5,"",IF(C10128="P25_Conventional",IF(COUNTBLANK(B10128:F10128)&gt;0,"!",""),IF(COUNTBLANK(B10128:E10128)&gt;0,"!","")))</f>
        <v/>
      </c>
      <c r="H10128" s="41" t="str">
        <f aca="false">IF(OR(COUNTBLANK(B10128:F10128)=5,G10128="!"),"",IF(C10128="P25_Conventional",B10128&amp;"–"&amp;C10128&amp;"–"&amp;D10128&amp;"–"&amp;E10128&amp;"–"&amp;F10128,B10128&amp;"–"&amp;C10128&amp;"–"&amp;D10128&amp;"–"&amp;E10128))</f>
        <v/>
      </c>
      <c r="I10128" s="56" t="str">
        <f aca="false">H10128</f>
        <v/>
      </c>
      <c r="J10128" s="41"/>
    </row>
    <row r="10129" customFormat="false" ht="12.75" hidden="false" customHeight="false" outlineLevel="0" collapsed="false">
      <c r="A10129" s="35" t="n">
        <v>10125</v>
      </c>
      <c r="B10129" s="36"/>
      <c r="C10129" s="52"/>
      <c r="D10129" s="53"/>
      <c r="E10129" s="36"/>
      <c r="F10129" s="54"/>
      <c r="G10129" s="55" t="str">
        <f aca="false">IF(COUNTBLANK(B10129:F10129)=5,"",IF(C10129="P25_Conventional",IF(COUNTBLANK(B10129:F10129)&gt;0,"!",""),IF(COUNTBLANK(B10129:E10129)&gt;0,"!","")))</f>
        <v/>
      </c>
      <c r="H10129" s="41" t="str">
        <f aca="false">IF(OR(COUNTBLANK(B10129:F10129)=5,G10129="!"),"",IF(C10129="P25_Conventional",B10129&amp;"–"&amp;C10129&amp;"–"&amp;D10129&amp;"–"&amp;E10129&amp;"–"&amp;F10129,B10129&amp;"–"&amp;C10129&amp;"–"&amp;D10129&amp;"–"&amp;E10129))</f>
        <v/>
      </c>
      <c r="I10129" s="56" t="str">
        <f aca="false">H10129</f>
        <v/>
      </c>
      <c r="J10129" s="41"/>
    </row>
    <row r="10130" customFormat="false" ht="12.75" hidden="false" customHeight="false" outlineLevel="0" collapsed="false">
      <c r="A10130" s="35" t="n">
        <v>10126</v>
      </c>
      <c r="B10130" s="36"/>
      <c r="C10130" s="52"/>
      <c r="D10130" s="53"/>
      <c r="E10130" s="36"/>
      <c r="F10130" s="54"/>
      <c r="G10130" s="55" t="str">
        <f aca="false">IF(COUNTBLANK(B10130:F10130)=5,"",IF(C10130="P25_Conventional",IF(COUNTBLANK(B10130:F10130)&gt;0,"!",""),IF(COUNTBLANK(B10130:E10130)&gt;0,"!","")))</f>
        <v/>
      </c>
      <c r="H10130" s="41" t="str">
        <f aca="false">IF(OR(COUNTBLANK(B10130:F10130)=5,G10130="!"),"",IF(C10130="P25_Conventional",B10130&amp;"–"&amp;C10130&amp;"–"&amp;D10130&amp;"–"&amp;E10130&amp;"–"&amp;F10130,B10130&amp;"–"&amp;C10130&amp;"–"&amp;D10130&amp;"–"&amp;E10130))</f>
        <v/>
      </c>
      <c r="I10130" s="56" t="str">
        <f aca="false">H10130</f>
        <v/>
      </c>
      <c r="J10130" s="41"/>
    </row>
    <row r="10131" customFormat="false" ht="12.75" hidden="false" customHeight="false" outlineLevel="0" collapsed="false">
      <c r="A10131" s="35" t="n">
        <v>10127</v>
      </c>
      <c r="B10131" s="36"/>
      <c r="C10131" s="52"/>
      <c r="D10131" s="53"/>
      <c r="E10131" s="36"/>
      <c r="F10131" s="54"/>
      <c r="G10131" s="55" t="str">
        <f aca="false">IF(COUNTBLANK(B10131:F10131)=5,"",IF(C10131="P25_Conventional",IF(COUNTBLANK(B10131:F10131)&gt;0,"!",""),IF(COUNTBLANK(B10131:E10131)&gt;0,"!","")))</f>
        <v/>
      </c>
      <c r="H10131" s="41" t="str">
        <f aca="false">IF(OR(COUNTBLANK(B10131:F10131)=5,G10131="!"),"",IF(C10131="P25_Conventional",B10131&amp;"–"&amp;C10131&amp;"–"&amp;D10131&amp;"–"&amp;E10131&amp;"–"&amp;F10131,B10131&amp;"–"&amp;C10131&amp;"–"&amp;D10131&amp;"–"&amp;E10131))</f>
        <v/>
      </c>
      <c r="I10131" s="56" t="str">
        <f aca="false">H10131</f>
        <v/>
      </c>
      <c r="J10131" s="41"/>
    </row>
    <row r="10132" customFormat="false" ht="12.75" hidden="false" customHeight="false" outlineLevel="0" collapsed="false">
      <c r="A10132" s="35" t="n">
        <v>10128</v>
      </c>
      <c r="B10132" s="36"/>
      <c r="C10132" s="52"/>
      <c r="D10132" s="53"/>
      <c r="E10132" s="36"/>
      <c r="F10132" s="54"/>
      <c r="G10132" s="55" t="str">
        <f aca="false">IF(COUNTBLANK(B10132:F10132)=5,"",IF(C10132="P25_Conventional",IF(COUNTBLANK(B10132:F10132)&gt;0,"!",""),IF(COUNTBLANK(B10132:E10132)&gt;0,"!","")))</f>
        <v/>
      </c>
      <c r="H10132" s="41" t="str">
        <f aca="false">IF(OR(COUNTBLANK(B10132:F10132)=5,G10132="!"),"",IF(C10132="P25_Conventional",B10132&amp;"–"&amp;C10132&amp;"–"&amp;D10132&amp;"–"&amp;E10132&amp;"–"&amp;F10132,B10132&amp;"–"&amp;C10132&amp;"–"&amp;D10132&amp;"–"&amp;E10132))</f>
        <v/>
      </c>
      <c r="I10132" s="56" t="str">
        <f aca="false">H10132</f>
        <v/>
      </c>
      <c r="J10132" s="41"/>
    </row>
    <row r="10133" customFormat="false" ht="12.75" hidden="false" customHeight="false" outlineLevel="0" collapsed="false">
      <c r="A10133" s="35" t="n">
        <v>10129</v>
      </c>
      <c r="B10133" s="36"/>
      <c r="C10133" s="52"/>
      <c r="D10133" s="53"/>
      <c r="E10133" s="36"/>
      <c r="F10133" s="54"/>
      <c r="G10133" s="55" t="str">
        <f aca="false">IF(COUNTBLANK(B10133:F10133)=5,"",IF(C10133="P25_Conventional",IF(COUNTBLANK(B10133:F10133)&gt;0,"!",""),IF(COUNTBLANK(B10133:E10133)&gt;0,"!","")))</f>
        <v/>
      </c>
      <c r="H10133" s="41" t="str">
        <f aca="false">IF(OR(COUNTBLANK(B10133:F10133)=5,G10133="!"),"",IF(C10133="P25_Conventional",B10133&amp;"–"&amp;C10133&amp;"–"&amp;D10133&amp;"–"&amp;E10133&amp;"–"&amp;F10133,B10133&amp;"–"&amp;C10133&amp;"–"&amp;D10133&amp;"–"&amp;E10133))</f>
        <v/>
      </c>
      <c r="I10133" s="56" t="str">
        <f aca="false">H10133</f>
        <v/>
      </c>
      <c r="J10133" s="41"/>
    </row>
    <row r="10134" customFormat="false" ht="12.75" hidden="false" customHeight="false" outlineLevel="0" collapsed="false">
      <c r="A10134" s="35" t="n">
        <v>10130</v>
      </c>
      <c r="B10134" s="36"/>
      <c r="C10134" s="52"/>
      <c r="D10134" s="53"/>
      <c r="E10134" s="36"/>
      <c r="F10134" s="54"/>
      <c r="G10134" s="55" t="str">
        <f aca="false">IF(COUNTBLANK(B10134:F10134)=5,"",IF(C10134="P25_Conventional",IF(COUNTBLANK(B10134:F10134)&gt;0,"!",""),IF(COUNTBLANK(B10134:E10134)&gt;0,"!","")))</f>
        <v/>
      </c>
      <c r="H10134" s="41" t="str">
        <f aca="false">IF(OR(COUNTBLANK(B10134:F10134)=5,G10134="!"),"",IF(C10134="P25_Conventional",B10134&amp;"–"&amp;C10134&amp;"–"&amp;D10134&amp;"–"&amp;E10134&amp;"–"&amp;F10134,B10134&amp;"–"&amp;C10134&amp;"–"&amp;D10134&amp;"–"&amp;E10134))</f>
        <v/>
      </c>
      <c r="I10134" s="56" t="str">
        <f aca="false">H10134</f>
        <v/>
      </c>
      <c r="J10134" s="41"/>
    </row>
    <row r="10135" customFormat="false" ht="12.75" hidden="false" customHeight="false" outlineLevel="0" collapsed="false">
      <c r="A10135" s="35" t="n">
        <v>10131</v>
      </c>
      <c r="B10135" s="36"/>
      <c r="C10135" s="52"/>
      <c r="D10135" s="53"/>
      <c r="E10135" s="36"/>
      <c r="F10135" s="54"/>
      <c r="G10135" s="55" t="str">
        <f aca="false">IF(COUNTBLANK(B10135:F10135)=5,"",IF(C10135="P25_Conventional",IF(COUNTBLANK(B10135:F10135)&gt;0,"!",""),IF(COUNTBLANK(B10135:E10135)&gt;0,"!","")))</f>
        <v/>
      </c>
      <c r="H10135" s="41" t="str">
        <f aca="false">IF(OR(COUNTBLANK(B10135:F10135)=5,G10135="!"),"",IF(C10135="P25_Conventional",B10135&amp;"–"&amp;C10135&amp;"–"&amp;D10135&amp;"–"&amp;E10135&amp;"–"&amp;F10135,B10135&amp;"–"&amp;C10135&amp;"–"&amp;D10135&amp;"–"&amp;E10135))</f>
        <v/>
      </c>
      <c r="I10135" s="56" t="str">
        <f aca="false">H10135</f>
        <v/>
      </c>
      <c r="J10135" s="41"/>
    </row>
    <row r="10136" customFormat="false" ht="12.75" hidden="false" customHeight="false" outlineLevel="0" collapsed="false">
      <c r="A10136" s="35" t="n">
        <v>10132</v>
      </c>
      <c r="B10136" s="36"/>
      <c r="C10136" s="52"/>
      <c r="D10136" s="53"/>
      <c r="E10136" s="36"/>
      <c r="F10136" s="54"/>
      <c r="G10136" s="55" t="str">
        <f aca="false">IF(COUNTBLANK(B10136:F10136)=5,"",IF(C10136="P25_Conventional",IF(COUNTBLANK(B10136:F10136)&gt;0,"!",""),IF(COUNTBLANK(B10136:E10136)&gt;0,"!","")))</f>
        <v/>
      </c>
      <c r="H10136" s="41" t="str">
        <f aca="false">IF(OR(COUNTBLANK(B10136:F10136)=5,G10136="!"),"",IF(C10136="P25_Conventional",B10136&amp;"–"&amp;C10136&amp;"–"&amp;D10136&amp;"–"&amp;E10136&amp;"–"&amp;F10136,B10136&amp;"–"&amp;C10136&amp;"–"&amp;D10136&amp;"–"&amp;E10136))</f>
        <v/>
      </c>
      <c r="I10136" s="56" t="str">
        <f aca="false">H10136</f>
        <v/>
      </c>
      <c r="J10136" s="41"/>
    </row>
    <row r="10137" customFormat="false" ht="12.75" hidden="false" customHeight="false" outlineLevel="0" collapsed="false">
      <c r="A10137" s="35" t="n">
        <v>10133</v>
      </c>
      <c r="B10137" s="36"/>
      <c r="C10137" s="52"/>
      <c r="D10137" s="53"/>
      <c r="E10137" s="36"/>
      <c r="F10137" s="54"/>
      <c r="G10137" s="55" t="str">
        <f aca="false">IF(COUNTBLANK(B10137:F10137)=5,"",IF(C10137="P25_Conventional",IF(COUNTBLANK(B10137:F10137)&gt;0,"!",""),IF(COUNTBLANK(B10137:E10137)&gt;0,"!","")))</f>
        <v/>
      </c>
      <c r="H10137" s="41" t="str">
        <f aca="false">IF(OR(COUNTBLANK(B10137:F10137)=5,G10137="!"),"",IF(C10137="P25_Conventional",B10137&amp;"–"&amp;C10137&amp;"–"&amp;D10137&amp;"–"&amp;E10137&amp;"–"&amp;F10137,B10137&amp;"–"&amp;C10137&amp;"–"&amp;D10137&amp;"–"&amp;E10137))</f>
        <v/>
      </c>
      <c r="I10137" s="56" t="str">
        <f aca="false">H10137</f>
        <v/>
      </c>
      <c r="J10137" s="41"/>
    </row>
    <row r="10138" customFormat="false" ht="12.75" hidden="false" customHeight="false" outlineLevel="0" collapsed="false">
      <c r="A10138" s="35" t="n">
        <v>10134</v>
      </c>
      <c r="B10138" s="36"/>
      <c r="C10138" s="52"/>
      <c r="D10138" s="53"/>
      <c r="E10138" s="36"/>
      <c r="F10138" s="54"/>
      <c r="G10138" s="55" t="str">
        <f aca="false">IF(COUNTBLANK(B10138:F10138)=5,"",IF(C10138="P25_Conventional",IF(COUNTBLANK(B10138:F10138)&gt;0,"!",""),IF(COUNTBLANK(B10138:E10138)&gt;0,"!","")))</f>
        <v/>
      </c>
      <c r="H10138" s="41" t="str">
        <f aca="false">IF(OR(COUNTBLANK(B10138:F10138)=5,G10138="!"),"",IF(C10138="P25_Conventional",B10138&amp;"–"&amp;C10138&amp;"–"&amp;D10138&amp;"–"&amp;E10138&amp;"–"&amp;F10138,B10138&amp;"–"&amp;C10138&amp;"–"&amp;D10138&amp;"–"&amp;E10138))</f>
        <v/>
      </c>
      <c r="I10138" s="56" t="str">
        <f aca="false">H10138</f>
        <v/>
      </c>
      <c r="J10138" s="41"/>
    </row>
    <row r="10139" customFormat="false" ht="12.75" hidden="false" customHeight="false" outlineLevel="0" collapsed="false">
      <c r="A10139" s="35" t="n">
        <v>10135</v>
      </c>
      <c r="B10139" s="36"/>
      <c r="C10139" s="52"/>
      <c r="D10139" s="53"/>
      <c r="E10139" s="36"/>
      <c r="F10139" s="54"/>
      <c r="G10139" s="55" t="str">
        <f aca="false">IF(COUNTBLANK(B10139:F10139)=5,"",IF(C10139="P25_Conventional",IF(COUNTBLANK(B10139:F10139)&gt;0,"!",""),IF(COUNTBLANK(B10139:E10139)&gt;0,"!","")))</f>
        <v/>
      </c>
      <c r="H10139" s="41" t="str">
        <f aca="false">IF(OR(COUNTBLANK(B10139:F10139)=5,G10139="!"),"",IF(C10139="P25_Conventional",B10139&amp;"–"&amp;C10139&amp;"–"&amp;D10139&amp;"–"&amp;E10139&amp;"–"&amp;F10139,B10139&amp;"–"&amp;C10139&amp;"–"&amp;D10139&amp;"–"&amp;E10139))</f>
        <v/>
      </c>
      <c r="I10139" s="56" t="str">
        <f aca="false">H10139</f>
        <v/>
      </c>
      <c r="J10139" s="41"/>
    </row>
    <row r="10140" customFormat="false" ht="12.75" hidden="false" customHeight="false" outlineLevel="0" collapsed="false">
      <c r="A10140" s="35" t="n">
        <v>10136</v>
      </c>
      <c r="B10140" s="36"/>
      <c r="C10140" s="52"/>
      <c r="D10140" s="53"/>
      <c r="E10140" s="36"/>
      <c r="F10140" s="54"/>
      <c r="G10140" s="55" t="str">
        <f aca="false">IF(COUNTBLANK(B10140:F10140)=5,"",IF(C10140="P25_Conventional",IF(COUNTBLANK(B10140:F10140)&gt;0,"!",""),IF(COUNTBLANK(B10140:E10140)&gt;0,"!","")))</f>
        <v/>
      </c>
      <c r="H10140" s="41" t="str">
        <f aca="false">IF(OR(COUNTBLANK(B10140:F10140)=5,G10140="!"),"",IF(C10140="P25_Conventional",B10140&amp;"–"&amp;C10140&amp;"–"&amp;D10140&amp;"–"&amp;E10140&amp;"–"&amp;F10140,B10140&amp;"–"&amp;C10140&amp;"–"&amp;D10140&amp;"–"&amp;E10140))</f>
        <v/>
      </c>
      <c r="I10140" s="56" t="str">
        <f aca="false">H10140</f>
        <v/>
      </c>
      <c r="J10140" s="41"/>
    </row>
    <row r="10141" customFormat="false" ht="12.75" hidden="false" customHeight="false" outlineLevel="0" collapsed="false">
      <c r="A10141" s="35" t="n">
        <v>10137</v>
      </c>
      <c r="B10141" s="36"/>
      <c r="C10141" s="52"/>
      <c r="D10141" s="53"/>
      <c r="E10141" s="36"/>
      <c r="F10141" s="54"/>
      <c r="G10141" s="55" t="str">
        <f aca="false">IF(COUNTBLANK(B10141:F10141)=5,"",IF(C10141="P25_Conventional",IF(COUNTBLANK(B10141:F10141)&gt;0,"!",""),IF(COUNTBLANK(B10141:E10141)&gt;0,"!","")))</f>
        <v/>
      </c>
      <c r="H10141" s="41" t="str">
        <f aca="false">IF(OR(COUNTBLANK(B10141:F10141)=5,G10141="!"),"",IF(C10141="P25_Conventional",B10141&amp;"–"&amp;C10141&amp;"–"&amp;D10141&amp;"–"&amp;E10141&amp;"–"&amp;F10141,B10141&amp;"–"&amp;C10141&amp;"–"&amp;D10141&amp;"–"&amp;E10141))</f>
        <v/>
      </c>
      <c r="I10141" s="56" t="str">
        <f aca="false">H10141</f>
        <v/>
      </c>
      <c r="J10141" s="41"/>
    </row>
    <row r="10142" customFormat="false" ht="12.75" hidden="false" customHeight="false" outlineLevel="0" collapsed="false">
      <c r="A10142" s="35" t="n">
        <v>10138</v>
      </c>
      <c r="B10142" s="36"/>
      <c r="C10142" s="52"/>
      <c r="D10142" s="53"/>
      <c r="E10142" s="36"/>
      <c r="F10142" s="54"/>
      <c r="G10142" s="55" t="str">
        <f aca="false">IF(COUNTBLANK(B10142:F10142)=5,"",IF(C10142="P25_Conventional",IF(COUNTBLANK(B10142:F10142)&gt;0,"!",""),IF(COUNTBLANK(B10142:E10142)&gt;0,"!","")))</f>
        <v/>
      </c>
      <c r="H10142" s="41" t="str">
        <f aca="false">IF(OR(COUNTBLANK(B10142:F10142)=5,G10142="!"),"",IF(C10142="P25_Conventional",B10142&amp;"–"&amp;C10142&amp;"–"&amp;D10142&amp;"–"&amp;E10142&amp;"–"&amp;F10142,B10142&amp;"–"&amp;C10142&amp;"–"&amp;D10142&amp;"–"&amp;E10142))</f>
        <v/>
      </c>
      <c r="I10142" s="56" t="str">
        <f aca="false">H10142</f>
        <v/>
      </c>
      <c r="J10142" s="41"/>
    </row>
    <row r="10143" customFormat="false" ht="12.75" hidden="false" customHeight="false" outlineLevel="0" collapsed="false">
      <c r="A10143" s="35" t="n">
        <v>10139</v>
      </c>
      <c r="B10143" s="36"/>
      <c r="C10143" s="52"/>
      <c r="D10143" s="53"/>
      <c r="E10143" s="36"/>
      <c r="F10143" s="54"/>
      <c r="G10143" s="55" t="str">
        <f aca="false">IF(COUNTBLANK(B10143:F10143)=5,"",IF(C10143="P25_Conventional",IF(COUNTBLANK(B10143:F10143)&gt;0,"!",""),IF(COUNTBLANK(B10143:E10143)&gt;0,"!","")))</f>
        <v/>
      </c>
      <c r="H10143" s="41" t="str">
        <f aca="false">IF(OR(COUNTBLANK(B10143:F10143)=5,G10143="!"),"",IF(C10143="P25_Conventional",B10143&amp;"–"&amp;C10143&amp;"–"&amp;D10143&amp;"–"&amp;E10143&amp;"–"&amp;F10143,B10143&amp;"–"&amp;C10143&amp;"–"&amp;D10143&amp;"–"&amp;E10143))</f>
        <v/>
      </c>
      <c r="I10143" s="56" t="str">
        <f aca="false">H10143</f>
        <v/>
      </c>
      <c r="J10143" s="41"/>
    </row>
    <row r="10144" customFormat="false" ht="12.75" hidden="false" customHeight="false" outlineLevel="0" collapsed="false">
      <c r="A10144" s="35" t="n">
        <v>10140</v>
      </c>
      <c r="B10144" s="36"/>
      <c r="C10144" s="52"/>
      <c r="D10144" s="53"/>
      <c r="E10144" s="36"/>
      <c r="F10144" s="54"/>
      <c r="G10144" s="55" t="str">
        <f aca="false">IF(COUNTBLANK(B10144:F10144)=5,"",IF(C10144="P25_Conventional",IF(COUNTBLANK(B10144:F10144)&gt;0,"!",""),IF(COUNTBLANK(B10144:E10144)&gt;0,"!","")))</f>
        <v/>
      </c>
      <c r="H10144" s="41" t="str">
        <f aca="false">IF(OR(COUNTBLANK(B10144:F10144)=5,G10144="!"),"",IF(C10144="P25_Conventional",B10144&amp;"–"&amp;C10144&amp;"–"&amp;D10144&amp;"–"&amp;E10144&amp;"–"&amp;F10144,B10144&amp;"–"&amp;C10144&amp;"–"&amp;D10144&amp;"–"&amp;E10144))</f>
        <v/>
      </c>
      <c r="I10144" s="56" t="str">
        <f aca="false">H10144</f>
        <v/>
      </c>
      <c r="J10144" s="41"/>
    </row>
    <row r="10145" customFormat="false" ht="12.75" hidden="false" customHeight="false" outlineLevel="0" collapsed="false">
      <c r="A10145" s="35" t="n">
        <v>10141</v>
      </c>
      <c r="B10145" s="36"/>
      <c r="C10145" s="52"/>
      <c r="D10145" s="53"/>
      <c r="E10145" s="36"/>
      <c r="F10145" s="54"/>
      <c r="G10145" s="55" t="str">
        <f aca="false">IF(COUNTBLANK(B10145:F10145)=5,"",IF(C10145="P25_Conventional",IF(COUNTBLANK(B10145:F10145)&gt;0,"!",""),IF(COUNTBLANK(B10145:E10145)&gt;0,"!","")))</f>
        <v/>
      </c>
      <c r="H10145" s="41" t="str">
        <f aca="false">IF(OR(COUNTBLANK(B10145:F10145)=5,G10145="!"),"",IF(C10145="P25_Conventional",B10145&amp;"–"&amp;C10145&amp;"–"&amp;D10145&amp;"–"&amp;E10145&amp;"–"&amp;F10145,B10145&amp;"–"&amp;C10145&amp;"–"&amp;D10145&amp;"–"&amp;E10145))</f>
        <v/>
      </c>
      <c r="I10145" s="56" t="str">
        <f aca="false">H10145</f>
        <v/>
      </c>
      <c r="J10145" s="41"/>
    </row>
    <row r="10146" customFormat="false" ht="12.75" hidden="false" customHeight="false" outlineLevel="0" collapsed="false">
      <c r="A10146" s="35" t="n">
        <v>10142</v>
      </c>
      <c r="B10146" s="36"/>
      <c r="C10146" s="52"/>
      <c r="D10146" s="53"/>
      <c r="E10146" s="36"/>
      <c r="F10146" s="54"/>
      <c r="G10146" s="55" t="str">
        <f aca="false">IF(COUNTBLANK(B10146:F10146)=5,"",IF(C10146="P25_Conventional",IF(COUNTBLANK(B10146:F10146)&gt;0,"!",""),IF(COUNTBLANK(B10146:E10146)&gt;0,"!","")))</f>
        <v/>
      </c>
      <c r="H10146" s="41" t="str">
        <f aca="false">IF(OR(COUNTBLANK(B10146:F10146)=5,G10146="!"),"",IF(C10146="P25_Conventional",B10146&amp;"–"&amp;C10146&amp;"–"&amp;D10146&amp;"–"&amp;E10146&amp;"–"&amp;F10146,B10146&amp;"–"&amp;C10146&amp;"–"&amp;D10146&amp;"–"&amp;E10146))</f>
        <v/>
      </c>
      <c r="I10146" s="56" t="str">
        <f aca="false">H10146</f>
        <v/>
      </c>
      <c r="J10146" s="41"/>
    </row>
    <row r="10147" customFormat="false" ht="12.75" hidden="false" customHeight="false" outlineLevel="0" collapsed="false">
      <c r="A10147" s="35" t="n">
        <v>10143</v>
      </c>
      <c r="B10147" s="36"/>
      <c r="C10147" s="52"/>
      <c r="D10147" s="53"/>
      <c r="E10147" s="36"/>
      <c r="F10147" s="54"/>
      <c r="G10147" s="55" t="str">
        <f aca="false">IF(COUNTBLANK(B10147:F10147)=5,"",IF(C10147="P25_Conventional",IF(COUNTBLANK(B10147:F10147)&gt;0,"!",""),IF(COUNTBLANK(B10147:E10147)&gt;0,"!","")))</f>
        <v/>
      </c>
      <c r="H10147" s="41" t="str">
        <f aca="false">IF(OR(COUNTBLANK(B10147:F10147)=5,G10147="!"),"",IF(C10147="P25_Conventional",B10147&amp;"–"&amp;C10147&amp;"–"&amp;D10147&amp;"–"&amp;E10147&amp;"–"&amp;F10147,B10147&amp;"–"&amp;C10147&amp;"–"&amp;D10147&amp;"–"&amp;E10147))</f>
        <v/>
      </c>
      <c r="I10147" s="56" t="str">
        <f aca="false">H10147</f>
        <v/>
      </c>
      <c r="J10147" s="41"/>
    </row>
    <row r="10148" customFormat="false" ht="12.75" hidden="false" customHeight="false" outlineLevel="0" collapsed="false">
      <c r="A10148" s="35" t="n">
        <v>10144</v>
      </c>
      <c r="B10148" s="36"/>
      <c r="C10148" s="52"/>
      <c r="D10148" s="53"/>
      <c r="E10148" s="36"/>
      <c r="F10148" s="54"/>
      <c r="G10148" s="55" t="str">
        <f aca="false">IF(COUNTBLANK(B10148:F10148)=5,"",IF(C10148="P25_Conventional",IF(COUNTBLANK(B10148:F10148)&gt;0,"!",""),IF(COUNTBLANK(B10148:E10148)&gt;0,"!","")))</f>
        <v/>
      </c>
      <c r="H10148" s="41" t="str">
        <f aca="false">IF(OR(COUNTBLANK(B10148:F10148)=5,G10148="!"),"",IF(C10148="P25_Conventional",B10148&amp;"–"&amp;C10148&amp;"–"&amp;D10148&amp;"–"&amp;E10148&amp;"–"&amp;F10148,B10148&amp;"–"&amp;C10148&amp;"–"&amp;D10148&amp;"–"&amp;E10148))</f>
        <v/>
      </c>
      <c r="I10148" s="56" t="str">
        <f aca="false">H10148</f>
        <v/>
      </c>
      <c r="J10148" s="41"/>
    </row>
    <row r="10149" customFormat="false" ht="12.75" hidden="false" customHeight="false" outlineLevel="0" collapsed="false">
      <c r="A10149" s="35" t="n">
        <v>10145</v>
      </c>
      <c r="B10149" s="36"/>
      <c r="C10149" s="52"/>
      <c r="D10149" s="53"/>
      <c r="E10149" s="36"/>
      <c r="F10149" s="54"/>
      <c r="G10149" s="55" t="str">
        <f aca="false">IF(COUNTBLANK(B10149:F10149)=5,"",IF(C10149="P25_Conventional",IF(COUNTBLANK(B10149:F10149)&gt;0,"!",""),IF(COUNTBLANK(B10149:E10149)&gt;0,"!","")))</f>
        <v/>
      </c>
      <c r="H10149" s="41" t="str">
        <f aca="false">IF(OR(COUNTBLANK(B10149:F10149)=5,G10149="!"),"",IF(C10149="P25_Conventional",B10149&amp;"–"&amp;C10149&amp;"–"&amp;D10149&amp;"–"&amp;E10149&amp;"–"&amp;F10149,B10149&amp;"–"&amp;C10149&amp;"–"&amp;D10149&amp;"–"&amp;E10149))</f>
        <v/>
      </c>
      <c r="I10149" s="56" t="str">
        <f aca="false">H10149</f>
        <v/>
      </c>
      <c r="J10149" s="41"/>
    </row>
    <row r="10150" customFormat="false" ht="12.75" hidden="false" customHeight="false" outlineLevel="0" collapsed="false">
      <c r="A10150" s="35" t="n">
        <v>10146</v>
      </c>
      <c r="B10150" s="36"/>
      <c r="C10150" s="52"/>
      <c r="D10150" s="53"/>
      <c r="E10150" s="36"/>
      <c r="F10150" s="54"/>
      <c r="G10150" s="55" t="str">
        <f aca="false">IF(COUNTBLANK(B10150:F10150)=5,"",IF(C10150="P25_Conventional",IF(COUNTBLANK(B10150:F10150)&gt;0,"!",""),IF(COUNTBLANK(B10150:E10150)&gt;0,"!","")))</f>
        <v/>
      </c>
      <c r="H10150" s="41" t="str">
        <f aca="false">IF(OR(COUNTBLANK(B10150:F10150)=5,G10150="!"),"",IF(C10150="P25_Conventional",B10150&amp;"–"&amp;C10150&amp;"–"&amp;D10150&amp;"–"&amp;E10150&amp;"–"&amp;F10150,B10150&amp;"–"&amp;C10150&amp;"–"&amp;D10150&amp;"–"&amp;E10150))</f>
        <v/>
      </c>
      <c r="I10150" s="56" t="str">
        <f aca="false">H10150</f>
        <v/>
      </c>
      <c r="J10150" s="41"/>
    </row>
    <row r="10151" customFormat="false" ht="12.75" hidden="false" customHeight="false" outlineLevel="0" collapsed="false">
      <c r="A10151" s="35" t="n">
        <v>10147</v>
      </c>
      <c r="B10151" s="36"/>
      <c r="C10151" s="52"/>
      <c r="D10151" s="53"/>
      <c r="E10151" s="36"/>
      <c r="F10151" s="54"/>
      <c r="G10151" s="55" t="str">
        <f aca="false">IF(COUNTBLANK(B10151:F10151)=5,"",IF(C10151="P25_Conventional",IF(COUNTBLANK(B10151:F10151)&gt;0,"!",""),IF(COUNTBLANK(B10151:E10151)&gt;0,"!","")))</f>
        <v/>
      </c>
      <c r="H10151" s="41" t="str">
        <f aca="false">IF(OR(COUNTBLANK(B10151:F10151)=5,G10151="!"),"",IF(C10151="P25_Conventional",B10151&amp;"–"&amp;C10151&amp;"–"&amp;D10151&amp;"–"&amp;E10151&amp;"–"&amp;F10151,B10151&amp;"–"&amp;C10151&amp;"–"&amp;D10151&amp;"–"&amp;E10151))</f>
        <v/>
      </c>
      <c r="I10151" s="56" t="str">
        <f aca="false">H10151</f>
        <v/>
      </c>
      <c r="J10151" s="41"/>
    </row>
    <row r="10152" customFormat="false" ht="12.75" hidden="false" customHeight="false" outlineLevel="0" collapsed="false">
      <c r="A10152" s="35" t="n">
        <v>10148</v>
      </c>
      <c r="B10152" s="36"/>
      <c r="C10152" s="52"/>
      <c r="D10152" s="53"/>
      <c r="E10152" s="36"/>
      <c r="F10152" s="54"/>
      <c r="G10152" s="55" t="str">
        <f aca="false">IF(COUNTBLANK(B10152:F10152)=5,"",IF(C10152="P25_Conventional",IF(COUNTBLANK(B10152:F10152)&gt;0,"!",""),IF(COUNTBLANK(B10152:E10152)&gt;0,"!","")))</f>
        <v/>
      </c>
      <c r="H10152" s="41" t="str">
        <f aca="false">IF(OR(COUNTBLANK(B10152:F10152)=5,G10152="!"),"",IF(C10152="P25_Conventional",B10152&amp;"–"&amp;C10152&amp;"–"&amp;D10152&amp;"–"&amp;E10152&amp;"–"&amp;F10152,B10152&amp;"–"&amp;C10152&amp;"–"&amp;D10152&amp;"–"&amp;E10152))</f>
        <v/>
      </c>
      <c r="I10152" s="56" t="str">
        <f aca="false">H10152</f>
        <v/>
      </c>
      <c r="J10152" s="41"/>
    </row>
    <row r="10153" customFormat="false" ht="12.75" hidden="false" customHeight="false" outlineLevel="0" collapsed="false">
      <c r="A10153" s="35" t="n">
        <v>10149</v>
      </c>
      <c r="B10153" s="36"/>
      <c r="C10153" s="52"/>
      <c r="D10153" s="53"/>
      <c r="E10153" s="36"/>
      <c r="F10153" s="54"/>
      <c r="G10153" s="55" t="str">
        <f aca="false">IF(COUNTBLANK(B10153:F10153)=5,"",IF(C10153="P25_Conventional",IF(COUNTBLANK(B10153:F10153)&gt;0,"!",""),IF(COUNTBLANK(B10153:E10153)&gt;0,"!","")))</f>
        <v/>
      </c>
      <c r="H10153" s="41" t="str">
        <f aca="false">IF(OR(COUNTBLANK(B10153:F10153)=5,G10153="!"),"",IF(C10153="P25_Conventional",B10153&amp;"–"&amp;C10153&amp;"–"&amp;D10153&amp;"–"&amp;E10153&amp;"–"&amp;F10153,B10153&amp;"–"&amp;C10153&amp;"–"&amp;D10153&amp;"–"&amp;E10153))</f>
        <v/>
      </c>
      <c r="I10153" s="56" t="str">
        <f aca="false">H10153</f>
        <v/>
      </c>
      <c r="J10153" s="41"/>
    </row>
    <row r="10154" customFormat="false" ht="12.75" hidden="false" customHeight="false" outlineLevel="0" collapsed="false">
      <c r="A10154" s="35" t="n">
        <v>10150</v>
      </c>
      <c r="B10154" s="36"/>
      <c r="C10154" s="52"/>
      <c r="D10154" s="53"/>
      <c r="E10154" s="36"/>
      <c r="F10154" s="54"/>
      <c r="G10154" s="55" t="str">
        <f aca="false">IF(COUNTBLANK(B10154:F10154)=5,"",IF(C10154="P25_Conventional",IF(COUNTBLANK(B10154:F10154)&gt;0,"!",""),IF(COUNTBLANK(B10154:E10154)&gt;0,"!","")))</f>
        <v/>
      </c>
      <c r="H10154" s="41" t="str">
        <f aca="false">IF(OR(COUNTBLANK(B10154:F10154)=5,G10154="!"),"",IF(C10154="P25_Conventional",B10154&amp;"–"&amp;C10154&amp;"–"&amp;D10154&amp;"–"&amp;E10154&amp;"–"&amp;F10154,B10154&amp;"–"&amp;C10154&amp;"–"&amp;D10154&amp;"–"&amp;E10154))</f>
        <v/>
      </c>
      <c r="I10154" s="56" t="str">
        <f aca="false">H10154</f>
        <v/>
      </c>
      <c r="J10154" s="41"/>
    </row>
    <row r="10155" customFormat="false" ht="12.75" hidden="false" customHeight="false" outlineLevel="0" collapsed="false">
      <c r="A10155" s="35" t="n">
        <v>10151</v>
      </c>
      <c r="B10155" s="36"/>
      <c r="C10155" s="52"/>
      <c r="D10155" s="53"/>
      <c r="E10155" s="36"/>
      <c r="F10155" s="54"/>
      <c r="G10155" s="55" t="str">
        <f aca="false">IF(COUNTBLANK(B10155:F10155)=5,"",IF(C10155="P25_Conventional",IF(COUNTBLANK(B10155:F10155)&gt;0,"!",""),IF(COUNTBLANK(B10155:E10155)&gt;0,"!","")))</f>
        <v/>
      </c>
      <c r="H10155" s="41" t="str">
        <f aca="false">IF(OR(COUNTBLANK(B10155:F10155)=5,G10155="!"),"",IF(C10155="P25_Conventional",B10155&amp;"–"&amp;C10155&amp;"–"&amp;D10155&amp;"–"&amp;E10155&amp;"–"&amp;F10155,B10155&amp;"–"&amp;C10155&amp;"–"&amp;D10155&amp;"–"&amp;E10155))</f>
        <v/>
      </c>
      <c r="I10155" s="56" t="str">
        <f aca="false">H10155</f>
        <v/>
      </c>
      <c r="J10155" s="41"/>
    </row>
    <row r="10156" customFormat="false" ht="12.75" hidden="false" customHeight="false" outlineLevel="0" collapsed="false">
      <c r="A10156" s="35" t="n">
        <v>10152</v>
      </c>
      <c r="B10156" s="36"/>
      <c r="C10156" s="52"/>
      <c r="D10156" s="53"/>
      <c r="E10156" s="36"/>
      <c r="F10156" s="54"/>
      <c r="G10156" s="55" t="str">
        <f aca="false">IF(COUNTBLANK(B10156:F10156)=5,"",IF(C10156="P25_Conventional",IF(COUNTBLANK(B10156:F10156)&gt;0,"!",""),IF(COUNTBLANK(B10156:E10156)&gt;0,"!","")))</f>
        <v/>
      </c>
      <c r="H10156" s="41" t="str">
        <f aca="false">IF(OR(COUNTBLANK(B10156:F10156)=5,G10156="!"),"",IF(C10156="P25_Conventional",B10156&amp;"–"&amp;C10156&amp;"–"&amp;D10156&amp;"–"&amp;E10156&amp;"–"&amp;F10156,B10156&amp;"–"&amp;C10156&amp;"–"&amp;D10156&amp;"–"&amp;E10156))</f>
        <v/>
      </c>
      <c r="I10156" s="56" t="str">
        <f aca="false">H10156</f>
        <v/>
      </c>
      <c r="J10156" s="41"/>
    </row>
    <row r="10157" customFormat="false" ht="12.75" hidden="false" customHeight="false" outlineLevel="0" collapsed="false">
      <c r="A10157" s="35" t="n">
        <v>10153</v>
      </c>
      <c r="B10157" s="36"/>
      <c r="C10157" s="52"/>
      <c r="D10157" s="53"/>
      <c r="E10157" s="36"/>
      <c r="F10157" s="54"/>
      <c r="G10157" s="55" t="str">
        <f aca="false">IF(COUNTBLANK(B10157:F10157)=5,"",IF(C10157="P25_Conventional",IF(COUNTBLANK(B10157:F10157)&gt;0,"!",""),IF(COUNTBLANK(B10157:E10157)&gt;0,"!","")))</f>
        <v/>
      </c>
      <c r="H10157" s="41" t="str">
        <f aca="false">IF(OR(COUNTBLANK(B10157:F10157)=5,G10157="!"),"",IF(C10157="P25_Conventional",B10157&amp;"–"&amp;C10157&amp;"–"&amp;D10157&amp;"–"&amp;E10157&amp;"–"&amp;F10157,B10157&amp;"–"&amp;C10157&amp;"–"&amp;D10157&amp;"–"&amp;E10157))</f>
        <v/>
      </c>
      <c r="I10157" s="56" t="str">
        <f aca="false">H10157</f>
        <v/>
      </c>
      <c r="J10157" s="41"/>
    </row>
    <row r="10158" customFormat="false" ht="12.75" hidden="false" customHeight="false" outlineLevel="0" collapsed="false">
      <c r="A10158" s="35" t="n">
        <v>10154</v>
      </c>
      <c r="B10158" s="36"/>
      <c r="C10158" s="52"/>
      <c r="D10158" s="53"/>
      <c r="E10158" s="36"/>
      <c r="F10158" s="54"/>
      <c r="G10158" s="55" t="str">
        <f aca="false">IF(COUNTBLANK(B10158:F10158)=5,"",IF(C10158="P25_Conventional",IF(COUNTBLANK(B10158:F10158)&gt;0,"!",""),IF(COUNTBLANK(B10158:E10158)&gt;0,"!","")))</f>
        <v/>
      </c>
      <c r="H10158" s="41" t="str">
        <f aca="false">IF(OR(COUNTBLANK(B10158:F10158)=5,G10158="!"),"",IF(C10158="P25_Conventional",B10158&amp;"–"&amp;C10158&amp;"–"&amp;D10158&amp;"–"&amp;E10158&amp;"–"&amp;F10158,B10158&amp;"–"&amp;C10158&amp;"–"&amp;D10158&amp;"–"&amp;E10158))</f>
        <v/>
      </c>
      <c r="I10158" s="56" t="str">
        <f aca="false">H10158</f>
        <v/>
      </c>
      <c r="J10158" s="41"/>
    </row>
    <row r="10159" customFormat="false" ht="12.75" hidden="false" customHeight="false" outlineLevel="0" collapsed="false">
      <c r="A10159" s="35" t="n">
        <v>10155</v>
      </c>
      <c r="B10159" s="36"/>
      <c r="C10159" s="52"/>
      <c r="D10159" s="53"/>
      <c r="E10159" s="36"/>
      <c r="F10159" s="54"/>
      <c r="G10159" s="55" t="str">
        <f aca="false">IF(COUNTBLANK(B10159:F10159)=5,"",IF(C10159="P25_Conventional",IF(COUNTBLANK(B10159:F10159)&gt;0,"!",""),IF(COUNTBLANK(B10159:E10159)&gt;0,"!","")))</f>
        <v/>
      </c>
      <c r="H10159" s="41" t="str">
        <f aca="false">IF(OR(COUNTBLANK(B10159:F10159)=5,G10159="!"),"",IF(C10159="P25_Conventional",B10159&amp;"–"&amp;C10159&amp;"–"&amp;D10159&amp;"–"&amp;E10159&amp;"–"&amp;F10159,B10159&amp;"–"&amp;C10159&amp;"–"&amp;D10159&amp;"–"&amp;E10159))</f>
        <v/>
      </c>
      <c r="I10159" s="56" t="str">
        <f aca="false">H10159</f>
        <v/>
      </c>
      <c r="J10159" s="41"/>
    </row>
    <row r="10160" customFormat="false" ht="12.75" hidden="false" customHeight="false" outlineLevel="0" collapsed="false">
      <c r="A10160" s="35" t="n">
        <v>10156</v>
      </c>
      <c r="B10160" s="36"/>
      <c r="C10160" s="52"/>
      <c r="D10160" s="53"/>
      <c r="E10160" s="36"/>
      <c r="F10160" s="54"/>
      <c r="G10160" s="55" t="str">
        <f aca="false">IF(COUNTBLANK(B10160:F10160)=5,"",IF(C10160="P25_Conventional",IF(COUNTBLANK(B10160:F10160)&gt;0,"!",""),IF(COUNTBLANK(B10160:E10160)&gt;0,"!","")))</f>
        <v/>
      </c>
      <c r="H10160" s="41" t="str">
        <f aca="false">IF(OR(COUNTBLANK(B10160:F10160)=5,G10160="!"),"",IF(C10160="P25_Conventional",B10160&amp;"–"&amp;C10160&amp;"–"&amp;D10160&amp;"–"&amp;E10160&amp;"–"&amp;F10160,B10160&amp;"–"&amp;C10160&amp;"–"&amp;D10160&amp;"–"&amp;E10160))</f>
        <v/>
      </c>
      <c r="I10160" s="56" t="str">
        <f aca="false">H10160</f>
        <v/>
      </c>
      <c r="J10160" s="41"/>
    </row>
    <row r="10161" customFormat="false" ht="12.75" hidden="false" customHeight="false" outlineLevel="0" collapsed="false">
      <c r="A10161" s="35" t="n">
        <v>10157</v>
      </c>
      <c r="B10161" s="36"/>
      <c r="C10161" s="52"/>
      <c r="D10161" s="53"/>
      <c r="E10161" s="36"/>
      <c r="F10161" s="54"/>
      <c r="G10161" s="55" t="str">
        <f aca="false">IF(COUNTBLANK(B10161:F10161)=5,"",IF(C10161="P25_Conventional",IF(COUNTBLANK(B10161:F10161)&gt;0,"!",""),IF(COUNTBLANK(B10161:E10161)&gt;0,"!","")))</f>
        <v/>
      </c>
      <c r="H10161" s="41" t="str">
        <f aca="false">IF(OR(COUNTBLANK(B10161:F10161)=5,G10161="!"),"",IF(C10161="P25_Conventional",B10161&amp;"–"&amp;C10161&amp;"–"&amp;D10161&amp;"–"&amp;E10161&amp;"–"&amp;F10161,B10161&amp;"–"&amp;C10161&amp;"–"&amp;D10161&amp;"–"&amp;E10161))</f>
        <v/>
      </c>
      <c r="I10161" s="56" t="str">
        <f aca="false">H10161</f>
        <v/>
      </c>
      <c r="J10161" s="41"/>
    </row>
    <row r="10162" customFormat="false" ht="12.75" hidden="false" customHeight="false" outlineLevel="0" collapsed="false">
      <c r="A10162" s="35" t="n">
        <v>10158</v>
      </c>
      <c r="B10162" s="36"/>
      <c r="C10162" s="52"/>
      <c r="D10162" s="53"/>
      <c r="E10162" s="36"/>
      <c r="F10162" s="54"/>
      <c r="G10162" s="55" t="str">
        <f aca="false">IF(COUNTBLANK(B10162:F10162)=5,"",IF(C10162="P25_Conventional",IF(COUNTBLANK(B10162:F10162)&gt;0,"!",""),IF(COUNTBLANK(B10162:E10162)&gt;0,"!","")))</f>
        <v/>
      </c>
      <c r="H10162" s="41" t="str">
        <f aca="false">IF(OR(COUNTBLANK(B10162:F10162)=5,G10162="!"),"",IF(C10162="P25_Conventional",B10162&amp;"–"&amp;C10162&amp;"–"&amp;D10162&amp;"–"&amp;E10162&amp;"–"&amp;F10162,B10162&amp;"–"&amp;C10162&amp;"–"&amp;D10162&amp;"–"&amp;E10162))</f>
        <v/>
      </c>
      <c r="I10162" s="56" t="str">
        <f aca="false">H10162</f>
        <v/>
      </c>
      <c r="J10162" s="41"/>
    </row>
    <row r="10163" customFormat="false" ht="12.75" hidden="false" customHeight="false" outlineLevel="0" collapsed="false">
      <c r="A10163" s="35" t="n">
        <v>10159</v>
      </c>
      <c r="B10163" s="36"/>
      <c r="C10163" s="52"/>
      <c r="D10163" s="53"/>
      <c r="E10163" s="36"/>
      <c r="F10163" s="54"/>
      <c r="G10163" s="55" t="str">
        <f aca="false">IF(COUNTBLANK(B10163:F10163)=5,"",IF(C10163="P25_Conventional",IF(COUNTBLANK(B10163:F10163)&gt;0,"!",""),IF(COUNTBLANK(B10163:E10163)&gt;0,"!","")))</f>
        <v/>
      </c>
      <c r="H10163" s="41" t="str">
        <f aca="false">IF(OR(COUNTBLANK(B10163:F10163)=5,G10163="!"),"",IF(C10163="P25_Conventional",B10163&amp;"–"&amp;C10163&amp;"–"&amp;D10163&amp;"–"&amp;E10163&amp;"–"&amp;F10163,B10163&amp;"–"&amp;C10163&amp;"–"&amp;D10163&amp;"–"&amp;E10163))</f>
        <v/>
      </c>
      <c r="I10163" s="56" t="str">
        <f aca="false">H10163</f>
        <v/>
      </c>
      <c r="J10163" s="41"/>
    </row>
    <row r="10164" customFormat="false" ht="12.75" hidden="false" customHeight="false" outlineLevel="0" collapsed="false">
      <c r="A10164" s="35" t="n">
        <v>10160</v>
      </c>
      <c r="B10164" s="36"/>
      <c r="C10164" s="52"/>
      <c r="D10164" s="53"/>
      <c r="E10164" s="36"/>
      <c r="F10164" s="54"/>
      <c r="G10164" s="55" t="str">
        <f aca="false">IF(COUNTBLANK(B10164:F10164)=5,"",IF(C10164="P25_Conventional",IF(COUNTBLANK(B10164:F10164)&gt;0,"!",""),IF(COUNTBLANK(B10164:E10164)&gt;0,"!","")))</f>
        <v/>
      </c>
      <c r="H10164" s="41" t="str">
        <f aca="false">IF(OR(COUNTBLANK(B10164:F10164)=5,G10164="!"),"",IF(C10164="P25_Conventional",B10164&amp;"–"&amp;C10164&amp;"–"&amp;D10164&amp;"–"&amp;E10164&amp;"–"&amp;F10164,B10164&amp;"–"&amp;C10164&amp;"–"&amp;D10164&amp;"–"&amp;E10164))</f>
        <v/>
      </c>
      <c r="I10164" s="56" t="str">
        <f aca="false">H10164</f>
        <v/>
      </c>
      <c r="J10164" s="41"/>
    </row>
    <row r="10165" customFormat="false" ht="12.75" hidden="false" customHeight="false" outlineLevel="0" collapsed="false">
      <c r="A10165" s="35" t="n">
        <v>10161</v>
      </c>
      <c r="B10165" s="36"/>
      <c r="C10165" s="52"/>
      <c r="D10165" s="53"/>
      <c r="E10165" s="36"/>
      <c r="F10165" s="54"/>
      <c r="G10165" s="55" t="str">
        <f aca="false">IF(COUNTBLANK(B10165:F10165)=5,"",IF(C10165="P25_Conventional",IF(COUNTBLANK(B10165:F10165)&gt;0,"!",""),IF(COUNTBLANK(B10165:E10165)&gt;0,"!","")))</f>
        <v/>
      </c>
      <c r="H10165" s="41" t="str">
        <f aca="false">IF(OR(COUNTBLANK(B10165:F10165)=5,G10165="!"),"",IF(C10165="P25_Conventional",B10165&amp;"–"&amp;C10165&amp;"–"&amp;D10165&amp;"–"&amp;E10165&amp;"–"&amp;F10165,B10165&amp;"–"&amp;C10165&amp;"–"&amp;D10165&amp;"–"&amp;E10165))</f>
        <v/>
      </c>
      <c r="I10165" s="56" t="str">
        <f aca="false">H10165</f>
        <v/>
      </c>
      <c r="J10165" s="41"/>
    </row>
    <row r="10166" customFormat="false" ht="12.75" hidden="false" customHeight="false" outlineLevel="0" collapsed="false">
      <c r="A10166" s="35" t="n">
        <v>10162</v>
      </c>
      <c r="B10166" s="36"/>
      <c r="C10166" s="52"/>
      <c r="D10166" s="53"/>
      <c r="E10166" s="36"/>
      <c r="F10166" s="54"/>
      <c r="G10166" s="55" t="str">
        <f aca="false">IF(COUNTBLANK(B10166:F10166)=5,"",IF(C10166="P25_Conventional",IF(COUNTBLANK(B10166:F10166)&gt;0,"!",""),IF(COUNTBLANK(B10166:E10166)&gt;0,"!","")))</f>
        <v/>
      </c>
      <c r="H10166" s="41" t="str">
        <f aca="false">IF(OR(COUNTBLANK(B10166:F10166)=5,G10166="!"),"",IF(C10166="P25_Conventional",B10166&amp;"–"&amp;C10166&amp;"–"&amp;D10166&amp;"–"&amp;E10166&amp;"–"&amp;F10166,B10166&amp;"–"&amp;C10166&amp;"–"&amp;D10166&amp;"–"&amp;E10166))</f>
        <v/>
      </c>
      <c r="I10166" s="56" t="str">
        <f aca="false">H10166</f>
        <v/>
      </c>
      <c r="J10166" s="41"/>
    </row>
    <row r="10167" customFormat="false" ht="12.75" hidden="false" customHeight="false" outlineLevel="0" collapsed="false">
      <c r="A10167" s="35" t="n">
        <v>10163</v>
      </c>
      <c r="B10167" s="36"/>
      <c r="C10167" s="52"/>
      <c r="D10167" s="53"/>
      <c r="E10167" s="36"/>
      <c r="F10167" s="54"/>
      <c r="G10167" s="55" t="str">
        <f aca="false">IF(COUNTBLANK(B10167:F10167)=5,"",IF(C10167="P25_Conventional",IF(COUNTBLANK(B10167:F10167)&gt;0,"!",""),IF(COUNTBLANK(B10167:E10167)&gt;0,"!","")))</f>
        <v/>
      </c>
      <c r="H10167" s="41" t="str">
        <f aca="false">IF(OR(COUNTBLANK(B10167:F10167)=5,G10167="!"),"",IF(C10167="P25_Conventional",B10167&amp;"–"&amp;C10167&amp;"–"&amp;D10167&amp;"–"&amp;E10167&amp;"–"&amp;F10167,B10167&amp;"–"&amp;C10167&amp;"–"&amp;D10167&amp;"–"&amp;E10167))</f>
        <v/>
      </c>
      <c r="I10167" s="56" t="str">
        <f aca="false">H10167</f>
        <v/>
      </c>
      <c r="J10167" s="41"/>
    </row>
    <row r="10168" customFormat="false" ht="12.75" hidden="false" customHeight="false" outlineLevel="0" collapsed="false">
      <c r="A10168" s="35" t="n">
        <v>10164</v>
      </c>
      <c r="B10168" s="36"/>
      <c r="C10168" s="52"/>
      <c r="D10168" s="53"/>
      <c r="E10168" s="36"/>
      <c r="F10168" s="54"/>
      <c r="G10168" s="55" t="str">
        <f aca="false">IF(COUNTBLANK(B10168:F10168)=5,"",IF(C10168="P25_Conventional",IF(COUNTBLANK(B10168:F10168)&gt;0,"!",""),IF(COUNTBLANK(B10168:E10168)&gt;0,"!","")))</f>
        <v/>
      </c>
      <c r="H10168" s="41" t="str">
        <f aca="false">IF(OR(COUNTBLANK(B10168:F10168)=5,G10168="!"),"",IF(C10168="P25_Conventional",B10168&amp;"–"&amp;C10168&amp;"–"&amp;D10168&amp;"–"&amp;E10168&amp;"–"&amp;F10168,B10168&amp;"–"&amp;C10168&amp;"–"&amp;D10168&amp;"–"&amp;E10168))</f>
        <v/>
      </c>
      <c r="I10168" s="56" t="str">
        <f aca="false">H10168</f>
        <v/>
      </c>
      <c r="J10168" s="41"/>
    </row>
    <row r="10169" customFormat="false" ht="12.75" hidden="false" customHeight="false" outlineLevel="0" collapsed="false">
      <c r="A10169" s="35" t="n">
        <v>10165</v>
      </c>
      <c r="B10169" s="36"/>
      <c r="C10169" s="52"/>
      <c r="D10169" s="53"/>
      <c r="E10169" s="36"/>
      <c r="F10169" s="54"/>
      <c r="G10169" s="55" t="str">
        <f aca="false">IF(COUNTBLANK(B10169:F10169)=5,"",IF(C10169="P25_Conventional",IF(COUNTBLANK(B10169:F10169)&gt;0,"!",""),IF(COUNTBLANK(B10169:E10169)&gt;0,"!","")))</f>
        <v/>
      </c>
      <c r="H10169" s="41" t="str">
        <f aca="false">IF(OR(COUNTBLANK(B10169:F10169)=5,G10169="!"),"",IF(C10169="P25_Conventional",B10169&amp;"–"&amp;C10169&amp;"–"&amp;D10169&amp;"–"&amp;E10169&amp;"–"&amp;F10169,B10169&amp;"–"&amp;C10169&amp;"–"&amp;D10169&amp;"–"&amp;E10169))</f>
        <v/>
      </c>
      <c r="I10169" s="56" t="str">
        <f aca="false">H10169</f>
        <v/>
      </c>
      <c r="J10169" s="41"/>
    </row>
    <row r="10170" customFormat="false" ht="12.75" hidden="false" customHeight="false" outlineLevel="0" collapsed="false">
      <c r="A10170" s="35" t="n">
        <v>10166</v>
      </c>
      <c r="B10170" s="36"/>
      <c r="C10170" s="52"/>
      <c r="D10170" s="53"/>
      <c r="E10170" s="36"/>
      <c r="F10170" s="54"/>
      <c r="G10170" s="55" t="str">
        <f aca="false">IF(COUNTBLANK(B10170:F10170)=5,"",IF(C10170="P25_Conventional",IF(COUNTBLANK(B10170:F10170)&gt;0,"!",""),IF(COUNTBLANK(B10170:E10170)&gt;0,"!","")))</f>
        <v/>
      </c>
      <c r="H10170" s="41" t="str">
        <f aca="false">IF(OR(COUNTBLANK(B10170:F10170)=5,G10170="!"),"",IF(C10170="P25_Conventional",B10170&amp;"–"&amp;C10170&amp;"–"&amp;D10170&amp;"–"&amp;E10170&amp;"–"&amp;F10170,B10170&amp;"–"&amp;C10170&amp;"–"&amp;D10170&amp;"–"&amp;E10170))</f>
        <v/>
      </c>
      <c r="I10170" s="56" t="str">
        <f aca="false">H10170</f>
        <v/>
      </c>
      <c r="J10170" s="41"/>
    </row>
    <row r="10171" customFormat="false" ht="12.75" hidden="false" customHeight="false" outlineLevel="0" collapsed="false">
      <c r="A10171" s="35" t="n">
        <v>10167</v>
      </c>
      <c r="B10171" s="36"/>
      <c r="C10171" s="52"/>
      <c r="D10171" s="53"/>
      <c r="E10171" s="36"/>
      <c r="F10171" s="54"/>
      <c r="G10171" s="55" t="str">
        <f aca="false">IF(COUNTBLANK(B10171:F10171)=5,"",IF(C10171="P25_Conventional",IF(COUNTBLANK(B10171:F10171)&gt;0,"!",""),IF(COUNTBLANK(B10171:E10171)&gt;0,"!","")))</f>
        <v/>
      </c>
      <c r="H10171" s="41" t="str">
        <f aca="false">IF(OR(COUNTBLANK(B10171:F10171)=5,G10171="!"),"",IF(C10171="P25_Conventional",B10171&amp;"–"&amp;C10171&amp;"–"&amp;D10171&amp;"–"&amp;E10171&amp;"–"&amp;F10171,B10171&amp;"–"&amp;C10171&amp;"–"&amp;D10171&amp;"–"&amp;E10171))</f>
        <v/>
      </c>
      <c r="I10171" s="56" t="str">
        <f aca="false">H10171</f>
        <v/>
      </c>
      <c r="J10171" s="41"/>
    </row>
    <row r="10172" customFormat="false" ht="12.75" hidden="false" customHeight="false" outlineLevel="0" collapsed="false">
      <c r="A10172" s="35" t="n">
        <v>10168</v>
      </c>
      <c r="B10172" s="36"/>
      <c r="C10172" s="52"/>
      <c r="D10172" s="53"/>
      <c r="E10172" s="36"/>
      <c r="F10172" s="54"/>
      <c r="G10172" s="55" t="str">
        <f aca="false">IF(COUNTBLANK(B10172:F10172)=5,"",IF(C10172="P25_Conventional",IF(COUNTBLANK(B10172:F10172)&gt;0,"!",""),IF(COUNTBLANK(B10172:E10172)&gt;0,"!","")))</f>
        <v/>
      </c>
      <c r="H10172" s="41" t="str">
        <f aca="false">IF(OR(COUNTBLANK(B10172:F10172)=5,G10172="!"),"",IF(C10172="P25_Conventional",B10172&amp;"–"&amp;C10172&amp;"–"&amp;D10172&amp;"–"&amp;E10172&amp;"–"&amp;F10172,B10172&amp;"–"&amp;C10172&amp;"–"&amp;D10172&amp;"–"&amp;E10172))</f>
        <v/>
      </c>
      <c r="I10172" s="56" t="str">
        <f aca="false">H10172</f>
        <v/>
      </c>
      <c r="J10172" s="41"/>
    </row>
    <row r="10173" customFormat="false" ht="12.75" hidden="false" customHeight="false" outlineLevel="0" collapsed="false">
      <c r="A10173" s="35" t="n">
        <v>10169</v>
      </c>
      <c r="B10173" s="36"/>
      <c r="C10173" s="52"/>
      <c r="D10173" s="53"/>
      <c r="E10173" s="36"/>
      <c r="F10173" s="54"/>
      <c r="G10173" s="55" t="str">
        <f aca="false">IF(COUNTBLANK(B10173:F10173)=5,"",IF(C10173="P25_Conventional",IF(COUNTBLANK(B10173:F10173)&gt;0,"!",""),IF(COUNTBLANK(B10173:E10173)&gt;0,"!","")))</f>
        <v/>
      </c>
      <c r="H10173" s="41" t="str">
        <f aca="false">IF(OR(COUNTBLANK(B10173:F10173)=5,G10173="!"),"",IF(C10173="P25_Conventional",B10173&amp;"–"&amp;C10173&amp;"–"&amp;D10173&amp;"–"&amp;E10173&amp;"–"&amp;F10173,B10173&amp;"–"&amp;C10173&amp;"–"&amp;D10173&amp;"–"&amp;E10173))</f>
        <v/>
      </c>
      <c r="I10173" s="56" t="str">
        <f aca="false">H10173</f>
        <v/>
      </c>
      <c r="J10173" s="41"/>
    </row>
    <row r="10174" customFormat="false" ht="12.75" hidden="false" customHeight="false" outlineLevel="0" collapsed="false">
      <c r="A10174" s="35" t="n">
        <v>10170</v>
      </c>
      <c r="B10174" s="36"/>
      <c r="C10174" s="52"/>
      <c r="D10174" s="53"/>
      <c r="E10174" s="36"/>
      <c r="F10174" s="54"/>
      <c r="G10174" s="55" t="str">
        <f aca="false">IF(COUNTBLANK(B10174:F10174)=5,"",IF(C10174="P25_Conventional",IF(COUNTBLANK(B10174:F10174)&gt;0,"!",""),IF(COUNTBLANK(B10174:E10174)&gt;0,"!","")))</f>
        <v/>
      </c>
      <c r="H10174" s="41" t="str">
        <f aca="false">IF(OR(COUNTBLANK(B10174:F10174)=5,G10174="!"),"",IF(C10174="P25_Conventional",B10174&amp;"–"&amp;C10174&amp;"–"&amp;D10174&amp;"–"&amp;E10174&amp;"–"&amp;F10174,B10174&amp;"–"&amp;C10174&amp;"–"&amp;D10174&amp;"–"&amp;E10174))</f>
        <v/>
      </c>
      <c r="I10174" s="56" t="str">
        <f aca="false">H10174</f>
        <v/>
      </c>
      <c r="J10174" s="41"/>
    </row>
    <row r="10175" customFormat="false" ht="12.75" hidden="false" customHeight="false" outlineLevel="0" collapsed="false">
      <c r="A10175" s="35" t="n">
        <v>10171</v>
      </c>
      <c r="B10175" s="36"/>
      <c r="C10175" s="52"/>
      <c r="D10175" s="53"/>
      <c r="E10175" s="36"/>
      <c r="F10175" s="54"/>
      <c r="G10175" s="55" t="str">
        <f aca="false">IF(COUNTBLANK(B10175:F10175)=5,"",IF(C10175="P25_Conventional",IF(COUNTBLANK(B10175:F10175)&gt;0,"!",""),IF(COUNTBLANK(B10175:E10175)&gt;0,"!","")))</f>
        <v/>
      </c>
      <c r="H10175" s="41" t="str">
        <f aca="false">IF(OR(COUNTBLANK(B10175:F10175)=5,G10175="!"),"",IF(C10175="P25_Conventional",B10175&amp;"–"&amp;C10175&amp;"–"&amp;D10175&amp;"–"&amp;E10175&amp;"–"&amp;F10175,B10175&amp;"–"&amp;C10175&amp;"–"&amp;D10175&amp;"–"&amp;E10175))</f>
        <v/>
      </c>
      <c r="I10175" s="56" t="str">
        <f aca="false">H10175</f>
        <v/>
      </c>
      <c r="J10175" s="41"/>
    </row>
    <row r="10176" customFormat="false" ht="12.75" hidden="false" customHeight="false" outlineLevel="0" collapsed="false">
      <c r="A10176" s="35" t="n">
        <v>10172</v>
      </c>
      <c r="B10176" s="36"/>
      <c r="C10176" s="52"/>
      <c r="D10176" s="53"/>
      <c r="E10176" s="36"/>
      <c r="F10176" s="54"/>
      <c r="G10176" s="55" t="str">
        <f aca="false">IF(COUNTBLANK(B10176:F10176)=5,"",IF(C10176="P25_Conventional",IF(COUNTBLANK(B10176:F10176)&gt;0,"!",""),IF(COUNTBLANK(B10176:E10176)&gt;0,"!","")))</f>
        <v/>
      </c>
      <c r="H10176" s="41" t="str">
        <f aca="false">IF(OR(COUNTBLANK(B10176:F10176)=5,G10176="!"),"",IF(C10176="P25_Conventional",B10176&amp;"–"&amp;C10176&amp;"–"&amp;D10176&amp;"–"&amp;E10176&amp;"–"&amp;F10176,B10176&amp;"–"&amp;C10176&amp;"–"&amp;D10176&amp;"–"&amp;E10176))</f>
        <v/>
      </c>
      <c r="I10176" s="56" t="str">
        <f aca="false">H10176</f>
        <v/>
      </c>
      <c r="J10176" s="41"/>
    </row>
    <row r="10177" customFormat="false" ht="12.75" hidden="false" customHeight="false" outlineLevel="0" collapsed="false">
      <c r="A10177" s="35" t="n">
        <v>10173</v>
      </c>
      <c r="B10177" s="36"/>
      <c r="C10177" s="52"/>
      <c r="D10177" s="53"/>
      <c r="E10177" s="36"/>
      <c r="F10177" s="54"/>
      <c r="G10177" s="55" t="str">
        <f aca="false">IF(COUNTBLANK(B10177:F10177)=5,"",IF(C10177="P25_Conventional",IF(COUNTBLANK(B10177:F10177)&gt;0,"!",""),IF(COUNTBLANK(B10177:E10177)&gt;0,"!","")))</f>
        <v/>
      </c>
      <c r="H10177" s="41" t="str">
        <f aca="false">IF(OR(COUNTBLANK(B10177:F10177)=5,G10177="!"),"",IF(C10177="P25_Conventional",B10177&amp;"–"&amp;C10177&amp;"–"&amp;D10177&amp;"–"&amp;E10177&amp;"–"&amp;F10177,B10177&amp;"–"&amp;C10177&amp;"–"&amp;D10177&amp;"–"&amp;E10177))</f>
        <v/>
      </c>
      <c r="I10177" s="56" t="str">
        <f aca="false">H10177</f>
        <v/>
      </c>
      <c r="J10177" s="41"/>
    </row>
    <row r="10178" customFormat="false" ht="12.75" hidden="false" customHeight="false" outlineLevel="0" collapsed="false">
      <c r="A10178" s="35" t="n">
        <v>10174</v>
      </c>
      <c r="B10178" s="36"/>
      <c r="C10178" s="52"/>
      <c r="D10178" s="53"/>
      <c r="E10178" s="36"/>
      <c r="F10178" s="54"/>
      <c r="G10178" s="55" t="str">
        <f aca="false">IF(COUNTBLANK(B10178:F10178)=5,"",IF(C10178="P25_Conventional",IF(COUNTBLANK(B10178:F10178)&gt;0,"!",""),IF(COUNTBLANK(B10178:E10178)&gt;0,"!","")))</f>
        <v/>
      </c>
      <c r="H10178" s="41" t="str">
        <f aca="false">IF(OR(COUNTBLANK(B10178:F10178)=5,G10178="!"),"",IF(C10178="P25_Conventional",B10178&amp;"–"&amp;C10178&amp;"–"&amp;D10178&amp;"–"&amp;E10178&amp;"–"&amp;F10178,B10178&amp;"–"&amp;C10178&amp;"–"&amp;D10178&amp;"–"&amp;E10178))</f>
        <v/>
      </c>
      <c r="I10178" s="56" t="str">
        <f aca="false">H10178</f>
        <v/>
      </c>
      <c r="J10178" s="41"/>
    </row>
    <row r="10179" customFormat="false" ht="12.75" hidden="false" customHeight="false" outlineLevel="0" collapsed="false">
      <c r="A10179" s="35" t="n">
        <v>10175</v>
      </c>
      <c r="B10179" s="36"/>
      <c r="C10179" s="52"/>
      <c r="D10179" s="53"/>
      <c r="E10179" s="36"/>
      <c r="F10179" s="54"/>
      <c r="G10179" s="55" t="str">
        <f aca="false">IF(COUNTBLANK(B10179:F10179)=5,"",IF(C10179="P25_Conventional",IF(COUNTBLANK(B10179:F10179)&gt;0,"!",""),IF(COUNTBLANK(B10179:E10179)&gt;0,"!","")))</f>
        <v/>
      </c>
      <c r="H10179" s="41" t="str">
        <f aca="false">IF(OR(COUNTBLANK(B10179:F10179)=5,G10179="!"),"",IF(C10179="P25_Conventional",B10179&amp;"–"&amp;C10179&amp;"–"&amp;D10179&amp;"–"&amp;E10179&amp;"–"&amp;F10179,B10179&amp;"–"&amp;C10179&amp;"–"&amp;D10179&amp;"–"&amp;E10179))</f>
        <v/>
      </c>
      <c r="I10179" s="56" t="str">
        <f aca="false">H10179</f>
        <v/>
      </c>
      <c r="J10179" s="41"/>
    </row>
    <row r="10180" customFormat="false" ht="12.75" hidden="false" customHeight="false" outlineLevel="0" collapsed="false">
      <c r="A10180" s="35" t="n">
        <v>10176</v>
      </c>
      <c r="B10180" s="36"/>
      <c r="C10180" s="52"/>
      <c r="D10180" s="53"/>
      <c r="E10180" s="36"/>
      <c r="F10180" s="54"/>
      <c r="G10180" s="55" t="str">
        <f aca="false">IF(COUNTBLANK(B10180:F10180)=5,"",IF(C10180="P25_Conventional",IF(COUNTBLANK(B10180:F10180)&gt;0,"!",""),IF(COUNTBLANK(B10180:E10180)&gt;0,"!","")))</f>
        <v/>
      </c>
      <c r="H10180" s="41" t="str">
        <f aca="false">IF(OR(COUNTBLANK(B10180:F10180)=5,G10180="!"),"",IF(C10180="P25_Conventional",B10180&amp;"–"&amp;C10180&amp;"–"&amp;D10180&amp;"–"&amp;E10180&amp;"–"&amp;F10180,B10180&amp;"–"&amp;C10180&amp;"–"&amp;D10180&amp;"–"&amp;E10180))</f>
        <v/>
      </c>
      <c r="I10180" s="56" t="str">
        <f aca="false">H10180</f>
        <v/>
      </c>
      <c r="J10180" s="41"/>
    </row>
    <row r="10181" customFormat="false" ht="12.75" hidden="false" customHeight="false" outlineLevel="0" collapsed="false">
      <c r="A10181" s="35" t="n">
        <v>10177</v>
      </c>
      <c r="B10181" s="36"/>
      <c r="C10181" s="52"/>
      <c r="D10181" s="53"/>
      <c r="E10181" s="36"/>
      <c r="F10181" s="54"/>
      <c r="G10181" s="55" t="str">
        <f aca="false">IF(COUNTBLANK(B10181:F10181)=5,"",IF(C10181="P25_Conventional",IF(COUNTBLANK(B10181:F10181)&gt;0,"!",""),IF(COUNTBLANK(B10181:E10181)&gt;0,"!","")))</f>
        <v/>
      </c>
      <c r="H10181" s="41" t="str">
        <f aca="false">IF(OR(COUNTBLANK(B10181:F10181)=5,G10181="!"),"",IF(C10181="P25_Conventional",B10181&amp;"–"&amp;C10181&amp;"–"&amp;D10181&amp;"–"&amp;E10181&amp;"–"&amp;F10181,B10181&amp;"–"&amp;C10181&amp;"–"&amp;D10181&amp;"–"&amp;E10181))</f>
        <v/>
      </c>
      <c r="I10181" s="56" t="str">
        <f aca="false">H10181</f>
        <v/>
      </c>
      <c r="J10181" s="41"/>
    </row>
    <row r="10182" customFormat="false" ht="12.75" hidden="false" customHeight="false" outlineLevel="0" collapsed="false">
      <c r="A10182" s="35" t="n">
        <v>10178</v>
      </c>
      <c r="B10182" s="36"/>
      <c r="C10182" s="52"/>
      <c r="D10182" s="53"/>
      <c r="E10182" s="36"/>
      <c r="F10182" s="54"/>
      <c r="G10182" s="55" t="str">
        <f aca="false">IF(COUNTBLANK(B10182:F10182)=5,"",IF(C10182="P25_Conventional",IF(COUNTBLANK(B10182:F10182)&gt;0,"!",""),IF(COUNTBLANK(B10182:E10182)&gt;0,"!","")))</f>
        <v/>
      </c>
      <c r="H10182" s="41" t="str">
        <f aca="false">IF(OR(COUNTBLANK(B10182:F10182)=5,G10182="!"),"",IF(C10182="P25_Conventional",B10182&amp;"–"&amp;C10182&amp;"–"&amp;D10182&amp;"–"&amp;E10182&amp;"–"&amp;F10182,B10182&amp;"–"&amp;C10182&amp;"–"&amp;D10182&amp;"–"&amp;E10182))</f>
        <v/>
      </c>
      <c r="I10182" s="56" t="str">
        <f aca="false">H10182</f>
        <v/>
      </c>
      <c r="J10182" s="41"/>
    </row>
    <row r="10183" customFormat="false" ht="12.75" hidden="false" customHeight="false" outlineLevel="0" collapsed="false">
      <c r="A10183" s="35" t="n">
        <v>10179</v>
      </c>
      <c r="B10183" s="36"/>
      <c r="C10183" s="52"/>
      <c r="D10183" s="53"/>
      <c r="E10183" s="36"/>
      <c r="F10183" s="54"/>
      <c r="G10183" s="55" t="str">
        <f aca="false">IF(COUNTBLANK(B10183:F10183)=5,"",IF(C10183="P25_Conventional",IF(COUNTBLANK(B10183:F10183)&gt;0,"!",""),IF(COUNTBLANK(B10183:E10183)&gt;0,"!","")))</f>
        <v/>
      </c>
      <c r="H10183" s="41" t="str">
        <f aca="false">IF(OR(COUNTBLANK(B10183:F10183)=5,G10183="!"),"",IF(C10183="P25_Conventional",B10183&amp;"–"&amp;C10183&amp;"–"&amp;D10183&amp;"–"&amp;E10183&amp;"–"&amp;F10183,B10183&amp;"–"&amp;C10183&amp;"–"&amp;D10183&amp;"–"&amp;E10183))</f>
        <v/>
      </c>
      <c r="I10183" s="56" t="str">
        <f aca="false">H10183</f>
        <v/>
      </c>
      <c r="J10183" s="41"/>
    </row>
    <row r="10184" customFormat="false" ht="12.75" hidden="false" customHeight="false" outlineLevel="0" collapsed="false">
      <c r="A10184" s="35" t="n">
        <v>10180</v>
      </c>
      <c r="B10184" s="36"/>
      <c r="C10184" s="52"/>
      <c r="D10184" s="53"/>
      <c r="E10184" s="36"/>
      <c r="F10184" s="54"/>
      <c r="G10184" s="55" t="str">
        <f aca="false">IF(COUNTBLANK(B10184:F10184)=5,"",IF(C10184="P25_Conventional",IF(COUNTBLANK(B10184:F10184)&gt;0,"!",""),IF(COUNTBLANK(B10184:E10184)&gt;0,"!","")))</f>
        <v/>
      </c>
      <c r="H10184" s="41" t="str">
        <f aca="false">IF(OR(COUNTBLANK(B10184:F10184)=5,G10184="!"),"",IF(C10184="P25_Conventional",B10184&amp;"–"&amp;C10184&amp;"–"&amp;D10184&amp;"–"&amp;E10184&amp;"–"&amp;F10184,B10184&amp;"–"&amp;C10184&amp;"–"&amp;D10184&amp;"–"&amp;E10184))</f>
        <v/>
      </c>
      <c r="I10184" s="56" t="str">
        <f aca="false">H10184</f>
        <v/>
      </c>
      <c r="J10184" s="41"/>
    </row>
    <row r="10185" customFormat="false" ht="12.75" hidden="false" customHeight="false" outlineLevel="0" collapsed="false">
      <c r="A10185" s="35" t="n">
        <v>10181</v>
      </c>
      <c r="B10185" s="36"/>
      <c r="C10185" s="52"/>
      <c r="D10185" s="53"/>
      <c r="E10185" s="36"/>
      <c r="F10185" s="54"/>
      <c r="G10185" s="55" t="str">
        <f aca="false">IF(COUNTBLANK(B10185:F10185)=5,"",IF(C10185="P25_Conventional",IF(COUNTBLANK(B10185:F10185)&gt;0,"!",""),IF(COUNTBLANK(B10185:E10185)&gt;0,"!","")))</f>
        <v/>
      </c>
      <c r="H10185" s="41" t="str">
        <f aca="false">IF(OR(COUNTBLANK(B10185:F10185)=5,G10185="!"),"",IF(C10185="P25_Conventional",B10185&amp;"–"&amp;C10185&amp;"–"&amp;D10185&amp;"–"&amp;E10185&amp;"–"&amp;F10185,B10185&amp;"–"&amp;C10185&amp;"–"&amp;D10185&amp;"–"&amp;E10185))</f>
        <v/>
      </c>
      <c r="I10185" s="56" t="str">
        <f aca="false">H10185</f>
        <v/>
      </c>
      <c r="J10185" s="41"/>
    </row>
    <row r="10186" customFormat="false" ht="12.75" hidden="false" customHeight="false" outlineLevel="0" collapsed="false">
      <c r="A10186" s="35" t="n">
        <v>10182</v>
      </c>
      <c r="B10186" s="36"/>
      <c r="C10186" s="52"/>
      <c r="D10186" s="53"/>
      <c r="E10186" s="36"/>
      <c r="F10186" s="54"/>
      <c r="G10186" s="55" t="str">
        <f aca="false">IF(COUNTBLANK(B10186:F10186)=5,"",IF(C10186="P25_Conventional",IF(COUNTBLANK(B10186:F10186)&gt;0,"!",""),IF(COUNTBLANK(B10186:E10186)&gt;0,"!","")))</f>
        <v/>
      </c>
      <c r="H10186" s="41" t="str">
        <f aca="false">IF(OR(COUNTBLANK(B10186:F10186)=5,G10186="!"),"",IF(C10186="P25_Conventional",B10186&amp;"–"&amp;C10186&amp;"–"&amp;D10186&amp;"–"&amp;E10186&amp;"–"&amp;F10186,B10186&amp;"–"&amp;C10186&amp;"–"&amp;D10186&amp;"–"&amp;E10186))</f>
        <v/>
      </c>
      <c r="I10186" s="56" t="str">
        <f aca="false">H10186</f>
        <v/>
      </c>
      <c r="J10186" s="41"/>
    </row>
    <row r="10187" customFormat="false" ht="12.75" hidden="false" customHeight="false" outlineLevel="0" collapsed="false">
      <c r="A10187" s="35" t="n">
        <v>10183</v>
      </c>
      <c r="B10187" s="36"/>
      <c r="C10187" s="52"/>
      <c r="D10187" s="53"/>
      <c r="E10187" s="36"/>
      <c r="F10187" s="54"/>
      <c r="G10187" s="55" t="str">
        <f aca="false">IF(COUNTBLANK(B10187:F10187)=5,"",IF(C10187="P25_Conventional",IF(COUNTBLANK(B10187:F10187)&gt;0,"!",""),IF(COUNTBLANK(B10187:E10187)&gt;0,"!","")))</f>
        <v/>
      </c>
      <c r="H10187" s="41" t="str">
        <f aca="false">IF(OR(COUNTBLANK(B10187:F10187)=5,G10187="!"),"",IF(C10187="P25_Conventional",B10187&amp;"–"&amp;C10187&amp;"–"&amp;D10187&amp;"–"&amp;E10187&amp;"–"&amp;F10187,B10187&amp;"–"&amp;C10187&amp;"–"&amp;D10187&amp;"–"&amp;E10187))</f>
        <v/>
      </c>
      <c r="I10187" s="56" t="str">
        <f aca="false">H10187</f>
        <v/>
      </c>
      <c r="J10187" s="41"/>
    </row>
    <row r="10188" customFormat="false" ht="12.75" hidden="false" customHeight="false" outlineLevel="0" collapsed="false">
      <c r="A10188" s="35" t="n">
        <v>10184</v>
      </c>
      <c r="B10188" s="36"/>
      <c r="C10188" s="52"/>
      <c r="D10188" s="53"/>
      <c r="E10188" s="36"/>
      <c r="F10188" s="54"/>
      <c r="G10188" s="55" t="str">
        <f aca="false">IF(COUNTBLANK(B10188:F10188)=5,"",IF(C10188="P25_Conventional",IF(COUNTBLANK(B10188:F10188)&gt;0,"!",""),IF(COUNTBLANK(B10188:E10188)&gt;0,"!","")))</f>
        <v/>
      </c>
      <c r="H10188" s="41" t="str">
        <f aca="false">IF(OR(COUNTBLANK(B10188:F10188)=5,G10188="!"),"",IF(C10188="P25_Conventional",B10188&amp;"–"&amp;C10188&amp;"–"&amp;D10188&amp;"–"&amp;E10188&amp;"–"&amp;F10188,B10188&amp;"–"&amp;C10188&amp;"–"&amp;D10188&amp;"–"&amp;E10188))</f>
        <v/>
      </c>
      <c r="I10188" s="56" t="str">
        <f aca="false">H10188</f>
        <v/>
      </c>
      <c r="J10188" s="41"/>
    </row>
    <row r="10189" customFormat="false" ht="12.75" hidden="false" customHeight="false" outlineLevel="0" collapsed="false">
      <c r="A10189" s="35" t="n">
        <v>10185</v>
      </c>
      <c r="B10189" s="36"/>
      <c r="C10189" s="52"/>
      <c r="D10189" s="53"/>
      <c r="E10189" s="36"/>
      <c r="F10189" s="54"/>
      <c r="G10189" s="55" t="str">
        <f aca="false">IF(COUNTBLANK(B10189:F10189)=5,"",IF(C10189="P25_Conventional",IF(COUNTBLANK(B10189:F10189)&gt;0,"!",""),IF(COUNTBLANK(B10189:E10189)&gt;0,"!","")))</f>
        <v/>
      </c>
      <c r="H10189" s="41" t="str">
        <f aca="false">IF(OR(COUNTBLANK(B10189:F10189)=5,G10189="!"),"",IF(C10189="P25_Conventional",B10189&amp;"–"&amp;C10189&amp;"–"&amp;D10189&amp;"–"&amp;E10189&amp;"–"&amp;F10189,B10189&amp;"–"&amp;C10189&amp;"–"&amp;D10189&amp;"–"&amp;E10189))</f>
        <v/>
      </c>
      <c r="I10189" s="56" t="str">
        <f aca="false">H10189</f>
        <v/>
      </c>
      <c r="J10189" s="41"/>
    </row>
    <row r="10190" customFormat="false" ht="12.75" hidden="false" customHeight="false" outlineLevel="0" collapsed="false">
      <c r="A10190" s="35" t="n">
        <v>10186</v>
      </c>
      <c r="B10190" s="36"/>
      <c r="C10190" s="52"/>
      <c r="D10190" s="53"/>
      <c r="E10190" s="36"/>
      <c r="F10190" s="54"/>
      <c r="G10190" s="55" t="str">
        <f aca="false">IF(COUNTBLANK(B10190:F10190)=5,"",IF(C10190="P25_Conventional",IF(COUNTBLANK(B10190:F10190)&gt;0,"!",""),IF(COUNTBLANK(B10190:E10190)&gt;0,"!","")))</f>
        <v/>
      </c>
      <c r="H10190" s="41" t="str">
        <f aca="false">IF(OR(COUNTBLANK(B10190:F10190)=5,G10190="!"),"",IF(C10190="P25_Conventional",B10190&amp;"–"&amp;C10190&amp;"–"&amp;D10190&amp;"–"&amp;E10190&amp;"–"&amp;F10190,B10190&amp;"–"&amp;C10190&amp;"–"&amp;D10190&amp;"–"&amp;E10190))</f>
        <v/>
      </c>
      <c r="I10190" s="56" t="str">
        <f aca="false">H10190</f>
        <v/>
      </c>
      <c r="J10190" s="41"/>
    </row>
    <row r="10191" customFormat="false" ht="12.75" hidden="false" customHeight="false" outlineLevel="0" collapsed="false">
      <c r="A10191" s="35" t="n">
        <v>10187</v>
      </c>
      <c r="B10191" s="36"/>
      <c r="C10191" s="52"/>
      <c r="D10191" s="53"/>
      <c r="E10191" s="36"/>
      <c r="F10191" s="54"/>
      <c r="G10191" s="55" t="str">
        <f aca="false">IF(COUNTBLANK(B10191:F10191)=5,"",IF(C10191="P25_Conventional",IF(COUNTBLANK(B10191:F10191)&gt;0,"!",""),IF(COUNTBLANK(B10191:E10191)&gt;0,"!","")))</f>
        <v/>
      </c>
      <c r="H10191" s="41" t="str">
        <f aca="false">IF(OR(COUNTBLANK(B10191:F10191)=5,G10191="!"),"",IF(C10191="P25_Conventional",B10191&amp;"–"&amp;C10191&amp;"–"&amp;D10191&amp;"–"&amp;E10191&amp;"–"&amp;F10191,B10191&amp;"–"&amp;C10191&amp;"–"&amp;D10191&amp;"–"&amp;E10191))</f>
        <v/>
      </c>
      <c r="I10191" s="56" t="str">
        <f aca="false">H10191</f>
        <v/>
      </c>
      <c r="J10191" s="41"/>
    </row>
    <row r="10192" customFormat="false" ht="12.75" hidden="false" customHeight="false" outlineLevel="0" collapsed="false">
      <c r="A10192" s="35" t="n">
        <v>10188</v>
      </c>
      <c r="B10192" s="36"/>
      <c r="C10192" s="52"/>
      <c r="D10192" s="53"/>
      <c r="E10192" s="36"/>
      <c r="F10192" s="54"/>
      <c r="G10192" s="55" t="str">
        <f aca="false">IF(COUNTBLANK(B10192:F10192)=5,"",IF(C10192="P25_Conventional",IF(COUNTBLANK(B10192:F10192)&gt;0,"!",""),IF(COUNTBLANK(B10192:E10192)&gt;0,"!","")))</f>
        <v/>
      </c>
      <c r="H10192" s="41" t="str">
        <f aca="false">IF(OR(COUNTBLANK(B10192:F10192)=5,G10192="!"),"",IF(C10192="P25_Conventional",B10192&amp;"–"&amp;C10192&amp;"–"&amp;D10192&amp;"–"&amp;E10192&amp;"–"&amp;F10192,B10192&amp;"–"&amp;C10192&amp;"–"&amp;D10192&amp;"–"&amp;E10192))</f>
        <v/>
      </c>
      <c r="I10192" s="56" t="str">
        <f aca="false">H10192</f>
        <v/>
      </c>
      <c r="J10192" s="41"/>
    </row>
    <row r="10193" customFormat="false" ht="12.75" hidden="false" customHeight="false" outlineLevel="0" collapsed="false">
      <c r="A10193" s="35" t="n">
        <v>10189</v>
      </c>
      <c r="B10193" s="36"/>
      <c r="C10193" s="52"/>
      <c r="D10193" s="53"/>
      <c r="E10193" s="36"/>
      <c r="F10193" s="54"/>
      <c r="G10193" s="55" t="str">
        <f aca="false">IF(COUNTBLANK(B10193:F10193)=5,"",IF(C10193="P25_Conventional",IF(COUNTBLANK(B10193:F10193)&gt;0,"!",""),IF(COUNTBLANK(B10193:E10193)&gt;0,"!","")))</f>
        <v/>
      </c>
      <c r="H10193" s="41" t="str">
        <f aca="false">IF(OR(COUNTBLANK(B10193:F10193)=5,G10193="!"),"",IF(C10193="P25_Conventional",B10193&amp;"–"&amp;C10193&amp;"–"&amp;D10193&amp;"–"&amp;E10193&amp;"–"&amp;F10193,B10193&amp;"–"&amp;C10193&amp;"–"&amp;D10193&amp;"–"&amp;E10193))</f>
        <v/>
      </c>
      <c r="I10193" s="56" t="str">
        <f aca="false">H10193</f>
        <v/>
      </c>
      <c r="J10193" s="41"/>
    </row>
    <row r="10194" customFormat="false" ht="12.75" hidden="false" customHeight="false" outlineLevel="0" collapsed="false">
      <c r="A10194" s="35" t="n">
        <v>10190</v>
      </c>
      <c r="B10194" s="36"/>
      <c r="C10194" s="52"/>
      <c r="D10194" s="53"/>
      <c r="E10194" s="36"/>
      <c r="F10194" s="54"/>
      <c r="G10194" s="55" t="str">
        <f aca="false">IF(COUNTBLANK(B10194:F10194)=5,"",IF(C10194="P25_Conventional",IF(COUNTBLANK(B10194:F10194)&gt;0,"!",""),IF(COUNTBLANK(B10194:E10194)&gt;0,"!","")))</f>
        <v/>
      </c>
      <c r="H10194" s="41" t="str">
        <f aca="false">IF(OR(COUNTBLANK(B10194:F10194)=5,G10194="!"),"",IF(C10194="P25_Conventional",B10194&amp;"–"&amp;C10194&amp;"–"&amp;D10194&amp;"–"&amp;E10194&amp;"–"&amp;F10194,B10194&amp;"–"&amp;C10194&amp;"–"&amp;D10194&amp;"–"&amp;E10194))</f>
        <v/>
      </c>
      <c r="I10194" s="56" t="str">
        <f aca="false">H10194</f>
        <v/>
      </c>
      <c r="J10194" s="41"/>
    </row>
    <row r="10195" customFormat="false" ht="12.75" hidden="false" customHeight="false" outlineLevel="0" collapsed="false">
      <c r="A10195" s="35" t="n">
        <v>10191</v>
      </c>
      <c r="B10195" s="36"/>
      <c r="C10195" s="52"/>
      <c r="D10195" s="53"/>
      <c r="E10195" s="36"/>
      <c r="F10195" s="54"/>
      <c r="G10195" s="55" t="str">
        <f aca="false">IF(COUNTBLANK(B10195:F10195)=5,"",IF(C10195="P25_Conventional",IF(COUNTBLANK(B10195:F10195)&gt;0,"!",""),IF(COUNTBLANK(B10195:E10195)&gt;0,"!","")))</f>
        <v/>
      </c>
      <c r="H10195" s="41" t="str">
        <f aca="false">IF(OR(COUNTBLANK(B10195:F10195)=5,G10195="!"),"",IF(C10195="P25_Conventional",B10195&amp;"–"&amp;C10195&amp;"–"&amp;D10195&amp;"–"&amp;E10195&amp;"–"&amp;F10195,B10195&amp;"–"&amp;C10195&amp;"–"&amp;D10195&amp;"–"&amp;E10195))</f>
        <v/>
      </c>
      <c r="I10195" s="56" t="str">
        <f aca="false">H10195</f>
        <v/>
      </c>
      <c r="J10195" s="41"/>
    </row>
    <row r="10196" customFormat="false" ht="12.75" hidden="false" customHeight="false" outlineLevel="0" collapsed="false">
      <c r="A10196" s="35" t="n">
        <v>10192</v>
      </c>
      <c r="B10196" s="36"/>
      <c r="C10196" s="52"/>
      <c r="D10196" s="53"/>
      <c r="E10196" s="36"/>
      <c r="F10196" s="54"/>
      <c r="G10196" s="55" t="str">
        <f aca="false">IF(COUNTBLANK(B10196:F10196)=5,"",IF(C10196="P25_Conventional",IF(COUNTBLANK(B10196:F10196)&gt;0,"!",""),IF(COUNTBLANK(B10196:E10196)&gt;0,"!","")))</f>
        <v/>
      </c>
      <c r="H10196" s="41" t="str">
        <f aca="false">IF(OR(COUNTBLANK(B10196:F10196)=5,G10196="!"),"",IF(C10196="P25_Conventional",B10196&amp;"–"&amp;C10196&amp;"–"&amp;D10196&amp;"–"&amp;E10196&amp;"–"&amp;F10196,B10196&amp;"–"&amp;C10196&amp;"–"&amp;D10196&amp;"–"&amp;E10196))</f>
        <v/>
      </c>
      <c r="I10196" s="56" t="str">
        <f aca="false">H10196</f>
        <v/>
      </c>
      <c r="J10196" s="41"/>
    </row>
    <row r="10197" customFormat="false" ht="12.75" hidden="false" customHeight="false" outlineLevel="0" collapsed="false">
      <c r="A10197" s="35" t="n">
        <v>10193</v>
      </c>
      <c r="B10197" s="36"/>
      <c r="C10197" s="52"/>
      <c r="D10197" s="53"/>
      <c r="E10197" s="36"/>
      <c r="F10197" s="54"/>
      <c r="G10197" s="55" t="str">
        <f aca="false">IF(COUNTBLANK(B10197:F10197)=5,"",IF(C10197="P25_Conventional",IF(COUNTBLANK(B10197:F10197)&gt;0,"!",""),IF(COUNTBLANK(B10197:E10197)&gt;0,"!","")))</f>
        <v/>
      </c>
      <c r="H10197" s="41" t="str">
        <f aca="false">IF(OR(COUNTBLANK(B10197:F10197)=5,G10197="!"),"",IF(C10197="P25_Conventional",B10197&amp;"–"&amp;C10197&amp;"–"&amp;D10197&amp;"–"&amp;E10197&amp;"–"&amp;F10197,B10197&amp;"–"&amp;C10197&amp;"–"&amp;D10197&amp;"–"&amp;E10197))</f>
        <v/>
      </c>
      <c r="I10197" s="56" t="str">
        <f aca="false">H10197</f>
        <v/>
      </c>
      <c r="J10197" s="41"/>
    </row>
    <row r="10198" customFormat="false" ht="12.75" hidden="false" customHeight="false" outlineLevel="0" collapsed="false">
      <c r="A10198" s="35" t="n">
        <v>10194</v>
      </c>
      <c r="B10198" s="36"/>
      <c r="C10198" s="52"/>
      <c r="D10198" s="53"/>
      <c r="E10198" s="36"/>
      <c r="F10198" s="54"/>
      <c r="G10198" s="55" t="str">
        <f aca="false">IF(COUNTBLANK(B10198:F10198)=5,"",IF(C10198="P25_Conventional",IF(COUNTBLANK(B10198:F10198)&gt;0,"!",""),IF(COUNTBLANK(B10198:E10198)&gt;0,"!","")))</f>
        <v/>
      </c>
      <c r="H10198" s="41" t="str">
        <f aca="false">IF(OR(COUNTBLANK(B10198:F10198)=5,G10198="!"),"",IF(C10198="P25_Conventional",B10198&amp;"–"&amp;C10198&amp;"–"&amp;D10198&amp;"–"&amp;E10198&amp;"–"&amp;F10198,B10198&amp;"–"&amp;C10198&amp;"–"&amp;D10198&amp;"–"&amp;E10198))</f>
        <v/>
      </c>
      <c r="I10198" s="56" t="str">
        <f aca="false">H10198</f>
        <v/>
      </c>
      <c r="J10198" s="41"/>
    </row>
    <row r="10199" customFormat="false" ht="12.75" hidden="false" customHeight="false" outlineLevel="0" collapsed="false">
      <c r="A10199" s="35" t="n">
        <v>10195</v>
      </c>
      <c r="B10199" s="36"/>
      <c r="C10199" s="52"/>
      <c r="D10199" s="53"/>
      <c r="E10199" s="36"/>
      <c r="F10199" s="54"/>
      <c r="G10199" s="55" t="str">
        <f aca="false">IF(COUNTBLANK(B10199:F10199)=5,"",IF(C10199="P25_Conventional",IF(COUNTBLANK(B10199:F10199)&gt;0,"!",""),IF(COUNTBLANK(B10199:E10199)&gt;0,"!","")))</f>
        <v/>
      </c>
      <c r="H10199" s="41" t="str">
        <f aca="false">IF(OR(COUNTBLANK(B10199:F10199)=5,G10199="!"),"",IF(C10199="P25_Conventional",B10199&amp;"–"&amp;C10199&amp;"–"&amp;D10199&amp;"–"&amp;E10199&amp;"–"&amp;F10199,B10199&amp;"–"&amp;C10199&amp;"–"&amp;D10199&amp;"–"&amp;E10199))</f>
        <v/>
      </c>
      <c r="I10199" s="56" t="str">
        <f aca="false">H10199</f>
        <v/>
      </c>
      <c r="J10199" s="41"/>
    </row>
    <row r="10200" customFormat="false" ht="12.75" hidden="false" customHeight="false" outlineLevel="0" collapsed="false">
      <c r="A10200" s="35" t="n">
        <v>10196</v>
      </c>
      <c r="B10200" s="36"/>
      <c r="C10200" s="52"/>
      <c r="D10200" s="53"/>
      <c r="E10200" s="36"/>
      <c r="F10200" s="54"/>
      <c r="G10200" s="55" t="str">
        <f aca="false">IF(COUNTBLANK(B10200:F10200)=5,"",IF(C10200="P25_Conventional",IF(COUNTBLANK(B10200:F10200)&gt;0,"!",""),IF(COUNTBLANK(B10200:E10200)&gt;0,"!","")))</f>
        <v/>
      </c>
      <c r="H10200" s="41" t="str">
        <f aca="false">IF(OR(COUNTBLANK(B10200:F10200)=5,G10200="!"),"",IF(C10200="P25_Conventional",B10200&amp;"–"&amp;C10200&amp;"–"&amp;D10200&amp;"–"&amp;E10200&amp;"–"&amp;F10200,B10200&amp;"–"&amp;C10200&amp;"–"&amp;D10200&amp;"–"&amp;E10200))</f>
        <v/>
      </c>
      <c r="I10200" s="56" t="str">
        <f aca="false">H10200</f>
        <v/>
      </c>
      <c r="J10200" s="41"/>
    </row>
    <row r="10201" customFormat="false" ht="12.75" hidden="false" customHeight="false" outlineLevel="0" collapsed="false">
      <c r="A10201" s="35" t="n">
        <v>10197</v>
      </c>
      <c r="B10201" s="36"/>
      <c r="C10201" s="52"/>
      <c r="D10201" s="53"/>
      <c r="E10201" s="36"/>
      <c r="F10201" s="54"/>
      <c r="G10201" s="55" t="str">
        <f aca="false">IF(COUNTBLANK(B10201:F10201)=5,"",IF(C10201="P25_Conventional",IF(COUNTBLANK(B10201:F10201)&gt;0,"!",""),IF(COUNTBLANK(B10201:E10201)&gt;0,"!","")))</f>
        <v/>
      </c>
      <c r="H10201" s="41" t="str">
        <f aca="false">IF(OR(COUNTBLANK(B10201:F10201)=5,G10201="!"),"",IF(C10201="P25_Conventional",B10201&amp;"–"&amp;C10201&amp;"–"&amp;D10201&amp;"–"&amp;E10201&amp;"–"&amp;F10201,B10201&amp;"–"&amp;C10201&amp;"–"&amp;D10201&amp;"–"&amp;E10201))</f>
        <v/>
      </c>
      <c r="I10201" s="56" t="str">
        <f aca="false">H10201</f>
        <v/>
      </c>
      <c r="J10201" s="41"/>
    </row>
    <row r="10202" customFormat="false" ht="12.75" hidden="false" customHeight="false" outlineLevel="0" collapsed="false">
      <c r="A10202" s="35" t="n">
        <v>10198</v>
      </c>
      <c r="B10202" s="36"/>
      <c r="C10202" s="52"/>
      <c r="D10202" s="53"/>
      <c r="E10202" s="36"/>
      <c r="F10202" s="54"/>
      <c r="G10202" s="55" t="str">
        <f aca="false">IF(COUNTBLANK(B10202:F10202)=5,"",IF(C10202="P25_Conventional",IF(COUNTBLANK(B10202:F10202)&gt;0,"!",""),IF(COUNTBLANK(B10202:E10202)&gt;0,"!","")))</f>
        <v/>
      </c>
      <c r="H10202" s="41" t="str">
        <f aca="false">IF(OR(COUNTBLANK(B10202:F10202)=5,G10202="!"),"",IF(C10202="P25_Conventional",B10202&amp;"–"&amp;C10202&amp;"–"&amp;D10202&amp;"–"&amp;E10202&amp;"–"&amp;F10202,B10202&amp;"–"&amp;C10202&amp;"–"&amp;D10202&amp;"–"&amp;E10202))</f>
        <v/>
      </c>
      <c r="I10202" s="56" t="str">
        <f aca="false">H10202</f>
        <v/>
      </c>
      <c r="J10202" s="41"/>
    </row>
    <row r="10203" customFormat="false" ht="12.75" hidden="false" customHeight="false" outlineLevel="0" collapsed="false">
      <c r="A10203" s="35" t="n">
        <v>10199</v>
      </c>
      <c r="B10203" s="36"/>
      <c r="C10203" s="52"/>
      <c r="D10203" s="53"/>
      <c r="E10203" s="36"/>
      <c r="F10203" s="54"/>
      <c r="G10203" s="55" t="str">
        <f aca="false">IF(COUNTBLANK(B10203:F10203)=5,"",IF(C10203="P25_Conventional",IF(COUNTBLANK(B10203:F10203)&gt;0,"!",""),IF(COUNTBLANK(B10203:E10203)&gt;0,"!","")))</f>
        <v/>
      </c>
      <c r="H10203" s="41" t="str">
        <f aca="false">IF(OR(COUNTBLANK(B10203:F10203)=5,G10203="!"),"",IF(C10203="P25_Conventional",B10203&amp;"–"&amp;C10203&amp;"–"&amp;D10203&amp;"–"&amp;E10203&amp;"–"&amp;F10203,B10203&amp;"–"&amp;C10203&amp;"–"&amp;D10203&amp;"–"&amp;E10203))</f>
        <v/>
      </c>
      <c r="I10203" s="56" t="str">
        <f aca="false">H10203</f>
        <v/>
      </c>
      <c r="J10203" s="41"/>
    </row>
    <row r="10204" customFormat="false" ht="12.75" hidden="false" customHeight="false" outlineLevel="0" collapsed="false">
      <c r="A10204" s="35" t="n">
        <v>10200</v>
      </c>
      <c r="B10204" s="36"/>
      <c r="C10204" s="52"/>
      <c r="D10204" s="53"/>
      <c r="E10204" s="36"/>
      <c r="F10204" s="54"/>
      <c r="G10204" s="55" t="str">
        <f aca="false">IF(COUNTBLANK(B10204:F10204)=5,"",IF(C10204="P25_Conventional",IF(COUNTBLANK(B10204:F10204)&gt;0,"!",""),IF(COUNTBLANK(B10204:E10204)&gt;0,"!","")))</f>
        <v/>
      </c>
      <c r="H10204" s="41" t="str">
        <f aca="false">IF(OR(COUNTBLANK(B10204:F10204)=5,G10204="!"),"",IF(C10204="P25_Conventional",B10204&amp;"–"&amp;C10204&amp;"–"&amp;D10204&amp;"–"&amp;E10204&amp;"–"&amp;F10204,B10204&amp;"–"&amp;C10204&amp;"–"&amp;D10204&amp;"–"&amp;E10204))</f>
        <v/>
      </c>
      <c r="I10204" s="56" t="str">
        <f aca="false">H10204</f>
        <v/>
      </c>
      <c r="J10204" s="41"/>
    </row>
    <row r="10205" customFormat="false" ht="12.75" hidden="false" customHeight="false" outlineLevel="0" collapsed="false">
      <c r="A10205" s="35" t="n">
        <v>10201</v>
      </c>
      <c r="B10205" s="36"/>
      <c r="C10205" s="52"/>
      <c r="D10205" s="53"/>
      <c r="E10205" s="36"/>
      <c r="F10205" s="54"/>
      <c r="G10205" s="55" t="str">
        <f aca="false">IF(COUNTBLANK(B10205:F10205)=5,"",IF(C10205="P25_Conventional",IF(COUNTBLANK(B10205:F10205)&gt;0,"!",""),IF(COUNTBLANK(B10205:E10205)&gt;0,"!","")))</f>
        <v/>
      </c>
      <c r="H10205" s="41" t="str">
        <f aca="false">IF(OR(COUNTBLANK(B10205:F10205)=5,G10205="!"),"",IF(C10205="P25_Conventional",B10205&amp;"–"&amp;C10205&amp;"–"&amp;D10205&amp;"–"&amp;E10205&amp;"–"&amp;F10205,B10205&amp;"–"&amp;C10205&amp;"–"&amp;D10205&amp;"–"&amp;E10205))</f>
        <v/>
      </c>
      <c r="I10205" s="56" t="str">
        <f aca="false">H10205</f>
        <v/>
      </c>
      <c r="J10205" s="41"/>
    </row>
    <row r="10206" customFormat="false" ht="12.75" hidden="false" customHeight="false" outlineLevel="0" collapsed="false">
      <c r="A10206" s="35" t="n">
        <v>10202</v>
      </c>
      <c r="B10206" s="36"/>
      <c r="C10206" s="52"/>
      <c r="D10206" s="53"/>
      <c r="E10206" s="36"/>
      <c r="F10206" s="54"/>
      <c r="G10206" s="55" t="str">
        <f aca="false">IF(COUNTBLANK(B10206:F10206)=5,"",IF(C10206="P25_Conventional",IF(COUNTBLANK(B10206:F10206)&gt;0,"!",""),IF(COUNTBLANK(B10206:E10206)&gt;0,"!","")))</f>
        <v/>
      </c>
      <c r="H10206" s="41" t="str">
        <f aca="false">IF(OR(COUNTBLANK(B10206:F10206)=5,G10206="!"),"",IF(C10206="P25_Conventional",B10206&amp;"–"&amp;C10206&amp;"–"&amp;D10206&amp;"–"&amp;E10206&amp;"–"&amp;F10206,B10206&amp;"–"&amp;C10206&amp;"–"&amp;D10206&amp;"–"&amp;E10206))</f>
        <v/>
      </c>
      <c r="I10206" s="56" t="str">
        <f aca="false">H10206</f>
        <v/>
      </c>
      <c r="J10206" s="41"/>
    </row>
    <row r="10207" customFormat="false" ht="12.75" hidden="false" customHeight="false" outlineLevel="0" collapsed="false">
      <c r="A10207" s="35" t="n">
        <v>10203</v>
      </c>
      <c r="B10207" s="36"/>
      <c r="C10207" s="52"/>
      <c r="D10207" s="53"/>
      <c r="E10207" s="36"/>
      <c r="F10207" s="54"/>
      <c r="G10207" s="55" t="str">
        <f aca="false">IF(COUNTBLANK(B10207:F10207)=5,"",IF(C10207="P25_Conventional",IF(COUNTBLANK(B10207:F10207)&gt;0,"!",""),IF(COUNTBLANK(B10207:E10207)&gt;0,"!","")))</f>
        <v/>
      </c>
      <c r="H10207" s="41" t="str">
        <f aca="false">IF(OR(COUNTBLANK(B10207:F10207)=5,G10207="!"),"",IF(C10207="P25_Conventional",B10207&amp;"–"&amp;C10207&amp;"–"&amp;D10207&amp;"–"&amp;E10207&amp;"–"&amp;F10207,B10207&amp;"–"&amp;C10207&amp;"–"&amp;D10207&amp;"–"&amp;E10207))</f>
        <v/>
      </c>
      <c r="I10207" s="56" t="str">
        <f aca="false">H10207</f>
        <v/>
      </c>
      <c r="J10207" s="41"/>
    </row>
    <row r="10208" customFormat="false" ht="12.75" hidden="false" customHeight="false" outlineLevel="0" collapsed="false">
      <c r="A10208" s="35" t="n">
        <v>10204</v>
      </c>
      <c r="B10208" s="36"/>
      <c r="C10208" s="52"/>
      <c r="D10208" s="53"/>
      <c r="E10208" s="36"/>
      <c r="F10208" s="54"/>
      <c r="G10208" s="55" t="str">
        <f aca="false">IF(COUNTBLANK(B10208:F10208)=5,"",IF(C10208="P25_Conventional",IF(COUNTBLANK(B10208:F10208)&gt;0,"!",""),IF(COUNTBLANK(B10208:E10208)&gt;0,"!","")))</f>
        <v/>
      </c>
      <c r="H10208" s="41" t="str">
        <f aca="false">IF(OR(COUNTBLANK(B10208:F10208)=5,G10208="!"),"",IF(C10208="P25_Conventional",B10208&amp;"–"&amp;C10208&amp;"–"&amp;D10208&amp;"–"&amp;E10208&amp;"–"&amp;F10208,B10208&amp;"–"&amp;C10208&amp;"–"&amp;D10208&amp;"–"&amp;E10208))</f>
        <v/>
      </c>
      <c r="I10208" s="56" t="str">
        <f aca="false">H10208</f>
        <v/>
      </c>
      <c r="J10208" s="41"/>
    </row>
    <row r="10209" customFormat="false" ht="12.75" hidden="false" customHeight="false" outlineLevel="0" collapsed="false">
      <c r="A10209" s="35" t="n">
        <v>10205</v>
      </c>
      <c r="B10209" s="36"/>
      <c r="C10209" s="52"/>
      <c r="D10209" s="53"/>
      <c r="E10209" s="36"/>
      <c r="F10209" s="54"/>
      <c r="G10209" s="55" t="str">
        <f aca="false">IF(COUNTBLANK(B10209:F10209)=5,"",IF(C10209="P25_Conventional",IF(COUNTBLANK(B10209:F10209)&gt;0,"!",""),IF(COUNTBLANK(B10209:E10209)&gt;0,"!","")))</f>
        <v/>
      </c>
      <c r="H10209" s="41" t="str">
        <f aca="false">IF(OR(COUNTBLANK(B10209:F10209)=5,G10209="!"),"",IF(C10209="P25_Conventional",B10209&amp;"–"&amp;C10209&amp;"–"&amp;D10209&amp;"–"&amp;E10209&amp;"–"&amp;F10209,B10209&amp;"–"&amp;C10209&amp;"–"&amp;D10209&amp;"–"&amp;E10209))</f>
        <v/>
      </c>
      <c r="I10209" s="56" t="str">
        <f aca="false">H10209</f>
        <v/>
      </c>
      <c r="J10209" s="41"/>
    </row>
    <row r="10210" customFormat="false" ht="12.75" hidden="false" customHeight="false" outlineLevel="0" collapsed="false">
      <c r="A10210" s="35" t="n">
        <v>10206</v>
      </c>
      <c r="B10210" s="36"/>
      <c r="C10210" s="52"/>
      <c r="D10210" s="53"/>
      <c r="E10210" s="36"/>
      <c r="F10210" s="54"/>
      <c r="G10210" s="55" t="str">
        <f aca="false">IF(COUNTBLANK(B10210:F10210)=5,"",IF(C10210="P25_Conventional",IF(COUNTBLANK(B10210:F10210)&gt;0,"!",""),IF(COUNTBLANK(B10210:E10210)&gt;0,"!","")))</f>
        <v/>
      </c>
      <c r="H10210" s="41" t="str">
        <f aca="false">IF(OR(COUNTBLANK(B10210:F10210)=5,G10210="!"),"",IF(C10210="P25_Conventional",B10210&amp;"–"&amp;C10210&amp;"–"&amp;D10210&amp;"–"&amp;E10210&amp;"–"&amp;F10210,B10210&amp;"–"&amp;C10210&amp;"–"&amp;D10210&amp;"–"&amp;E10210))</f>
        <v/>
      </c>
      <c r="I10210" s="56" t="str">
        <f aca="false">H10210</f>
        <v/>
      </c>
      <c r="J10210" s="41"/>
    </row>
    <row r="10211" customFormat="false" ht="12.75" hidden="false" customHeight="false" outlineLevel="0" collapsed="false">
      <c r="A10211" s="35" t="n">
        <v>10207</v>
      </c>
      <c r="B10211" s="36"/>
      <c r="C10211" s="52"/>
      <c r="D10211" s="53"/>
      <c r="E10211" s="36"/>
      <c r="F10211" s="54"/>
      <c r="G10211" s="55" t="str">
        <f aca="false">IF(COUNTBLANK(B10211:F10211)=5,"",IF(C10211="P25_Conventional",IF(COUNTBLANK(B10211:F10211)&gt;0,"!",""),IF(COUNTBLANK(B10211:E10211)&gt;0,"!","")))</f>
        <v/>
      </c>
      <c r="H10211" s="41" t="str">
        <f aca="false">IF(OR(COUNTBLANK(B10211:F10211)=5,G10211="!"),"",IF(C10211="P25_Conventional",B10211&amp;"–"&amp;C10211&amp;"–"&amp;D10211&amp;"–"&amp;E10211&amp;"–"&amp;F10211,B10211&amp;"–"&amp;C10211&amp;"–"&amp;D10211&amp;"–"&amp;E10211))</f>
        <v/>
      </c>
      <c r="I10211" s="56" t="str">
        <f aca="false">H10211</f>
        <v/>
      </c>
      <c r="J10211" s="41"/>
    </row>
    <row r="10212" customFormat="false" ht="12.75" hidden="false" customHeight="false" outlineLevel="0" collapsed="false">
      <c r="A10212" s="35" t="n">
        <v>10208</v>
      </c>
      <c r="B10212" s="36"/>
      <c r="C10212" s="52"/>
      <c r="D10212" s="53"/>
      <c r="E10212" s="36"/>
      <c r="F10212" s="54"/>
      <c r="G10212" s="55" t="str">
        <f aca="false">IF(COUNTBLANK(B10212:F10212)=5,"",IF(C10212="P25_Conventional",IF(COUNTBLANK(B10212:F10212)&gt;0,"!",""),IF(COUNTBLANK(B10212:E10212)&gt;0,"!","")))</f>
        <v/>
      </c>
      <c r="H10212" s="41" t="str">
        <f aca="false">IF(OR(COUNTBLANK(B10212:F10212)=5,G10212="!"),"",IF(C10212="P25_Conventional",B10212&amp;"–"&amp;C10212&amp;"–"&amp;D10212&amp;"–"&amp;E10212&amp;"–"&amp;F10212,B10212&amp;"–"&amp;C10212&amp;"–"&amp;D10212&amp;"–"&amp;E10212))</f>
        <v/>
      </c>
      <c r="I10212" s="56" t="str">
        <f aca="false">H10212</f>
        <v/>
      </c>
      <c r="J10212" s="41"/>
    </row>
    <row r="10213" customFormat="false" ht="12.75" hidden="false" customHeight="false" outlineLevel="0" collapsed="false">
      <c r="A10213" s="35" t="n">
        <v>10209</v>
      </c>
      <c r="B10213" s="36"/>
      <c r="C10213" s="52"/>
      <c r="D10213" s="53"/>
      <c r="E10213" s="36"/>
      <c r="F10213" s="54"/>
      <c r="G10213" s="55" t="str">
        <f aca="false">IF(COUNTBLANK(B10213:F10213)=5,"",IF(C10213="P25_Conventional",IF(COUNTBLANK(B10213:F10213)&gt;0,"!",""),IF(COUNTBLANK(B10213:E10213)&gt;0,"!","")))</f>
        <v/>
      </c>
      <c r="H10213" s="41" t="str">
        <f aca="false">IF(OR(COUNTBLANK(B10213:F10213)=5,G10213="!"),"",IF(C10213="P25_Conventional",B10213&amp;"–"&amp;C10213&amp;"–"&amp;D10213&amp;"–"&amp;E10213&amp;"–"&amp;F10213,B10213&amp;"–"&amp;C10213&amp;"–"&amp;D10213&amp;"–"&amp;E10213))</f>
        <v/>
      </c>
      <c r="I10213" s="56" t="str">
        <f aca="false">H10213</f>
        <v/>
      </c>
      <c r="J10213" s="41"/>
    </row>
    <row r="10214" customFormat="false" ht="12.75" hidden="false" customHeight="false" outlineLevel="0" collapsed="false">
      <c r="A10214" s="35" t="n">
        <v>10210</v>
      </c>
      <c r="B10214" s="36"/>
      <c r="C10214" s="52"/>
      <c r="D10214" s="53"/>
      <c r="E10214" s="36"/>
      <c r="F10214" s="54"/>
      <c r="G10214" s="55" t="str">
        <f aca="false">IF(COUNTBLANK(B10214:F10214)=5,"",IF(C10214="P25_Conventional",IF(COUNTBLANK(B10214:F10214)&gt;0,"!",""),IF(COUNTBLANK(B10214:E10214)&gt;0,"!","")))</f>
        <v/>
      </c>
      <c r="H10214" s="41" t="str">
        <f aca="false">IF(OR(COUNTBLANK(B10214:F10214)=5,G10214="!"),"",IF(C10214="P25_Conventional",B10214&amp;"–"&amp;C10214&amp;"–"&amp;D10214&amp;"–"&amp;E10214&amp;"–"&amp;F10214,B10214&amp;"–"&amp;C10214&amp;"–"&amp;D10214&amp;"–"&amp;E10214))</f>
        <v/>
      </c>
      <c r="I10214" s="56" t="str">
        <f aca="false">H10214</f>
        <v/>
      </c>
      <c r="J10214" s="41"/>
    </row>
    <row r="10215" customFormat="false" ht="12.75" hidden="false" customHeight="false" outlineLevel="0" collapsed="false">
      <c r="A10215" s="35" t="n">
        <v>10211</v>
      </c>
      <c r="B10215" s="36"/>
      <c r="C10215" s="52"/>
      <c r="D10215" s="53"/>
      <c r="E10215" s="36"/>
      <c r="F10215" s="54"/>
      <c r="G10215" s="55" t="str">
        <f aca="false">IF(COUNTBLANK(B10215:F10215)=5,"",IF(C10215="P25_Conventional",IF(COUNTBLANK(B10215:F10215)&gt;0,"!",""),IF(COUNTBLANK(B10215:E10215)&gt;0,"!","")))</f>
        <v/>
      </c>
      <c r="H10215" s="41" t="str">
        <f aca="false">IF(OR(COUNTBLANK(B10215:F10215)=5,G10215="!"),"",IF(C10215="P25_Conventional",B10215&amp;"–"&amp;C10215&amp;"–"&amp;D10215&amp;"–"&amp;E10215&amp;"–"&amp;F10215,B10215&amp;"–"&amp;C10215&amp;"–"&amp;D10215&amp;"–"&amp;E10215))</f>
        <v/>
      </c>
      <c r="I10215" s="56" t="str">
        <f aca="false">H10215</f>
        <v/>
      </c>
      <c r="J10215" s="41"/>
    </row>
    <row r="10216" customFormat="false" ht="12.75" hidden="false" customHeight="false" outlineLevel="0" collapsed="false">
      <c r="A10216" s="35" t="n">
        <v>10212</v>
      </c>
      <c r="B10216" s="36"/>
      <c r="C10216" s="52"/>
      <c r="D10216" s="53"/>
      <c r="E10216" s="36"/>
      <c r="F10216" s="54"/>
      <c r="G10216" s="55" t="str">
        <f aca="false">IF(COUNTBLANK(B10216:F10216)=5,"",IF(C10216="P25_Conventional",IF(COUNTBLANK(B10216:F10216)&gt;0,"!",""),IF(COUNTBLANK(B10216:E10216)&gt;0,"!","")))</f>
        <v/>
      </c>
      <c r="H10216" s="41" t="str">
        <f aca="false">IF(OR(COUNTBLANK(B10216:F10216)=5,G10216="!"),"",IF(C10216="P25_Conventional",B10216&amp;"–"&amp;C10216&amp;"–"&amp;D10216&amp;"–"&amp;E10216&amp;"–"&amp;F10216,B10216&amp;"–"&amp;C10216&amp;"–"&amp;D10216&amp;"–"&amp;E10216))</f>
        <v/>
      </c>
      <c r="I10216" s="56" t="str">
        <f aca="false">H10216</f>
        <v/>
      </c>
      <c r="J10216" s="41"/>
    </row>
    <row r="10217" customFormat="false" ht="12.75" hidden="false" customHeight="false" outlineLevel="0" collapsed="false">
      <c r="A10217" s="35" t="n">
        <v>10213</v>
      </c>
      <c r="B10217" s="36"/>
      <c r="C10217" s="52"/>
      <c r="D10217" s="53"/>
      <c r="E10217" s="36"/>
      <c r="F10217" s="54"/>
      <c r="G10217" s="55" t="str">
        <f aca="false">IF(COUNTBLANK(B10217:F10217)=5,"",IF(C10217="P25_Conventional",IF(COUNTBLANK(B10217:F10217)&gt;0,"!",""),IF(COUNTBLANK(B10217:E10217)&gt;0,"!","")))</f>
        <v/>
      </c>
      <c r="H10217" s="41" t="str">
        <f aca="false">IF(OR(COUNTBLANK(B10217:F10217)=5,G10217="!"),"",IF(C10217="P25_Conventional",B10217&amp;"–"&amp;C10217&amp;"–"&amp;D10217&amp;"–"&amp;E10217&amp;"–"&amp;F10217,B10217&amp;"–"&amp;C10217&amp;"–"&amp;D10217&amp;"–"&amp;E10217))</f>
        <v/>
      </c>
      <c r="I10217" s="56" t="str">
        <f aca="false">H10217</f>
        <v/>
      </c>
      <c r="J10217" s="41"/>
    </row>
    <row r="10218" customFormat="false" ht="12.75" hidden="false" customHeight="false" outlineLevel="0" collapsed="false">
      <c r="A10218" s="35" t="n">
        <v>10214</v>
      </c>
      <c r="B10218" s="36"/>
      <c r="C10218" s="52"/>
      <c r="D10218" s="53"/>
      <c r="E10218" s="36"/>
      <c r="F10218" s="54"/>
      <c r="G10218" s="55" t="str">
        <f aca="false">IF(COUNTBLANK(B10218:F10218)=5,"",IF(C10218="P25_Conventional",IF(COUNTBLANK(B10218:F10218)&gt;0,"!",""),IF(COUNTBLANK(B10218:E10218)&gt;0,"!","")))</f>
        <v/>
      </c>
      <c r="H10218" s="41" t="str">
        <f aca="false">IF(OR(COUNTBLANK(B10218:F10218)=5,G10218="!"),"",IF(C10218="P25_Conventional",B10218&amp;"–"&amp;C10218&amp;"–"&amp;D10218&amp;"–"&amp;E10218&amp;"–"&amp;F10218,B10218&amp;"–"&amp;C10218&amp;"–"&amp;D10218&amp;"–"&amp;E10218))</f>
        <v/>
      </c>
      <c r="I10218" s="56" t="str">
        <f aca="false">H10218</f>
        <v/>
      </c>
      <c r="J10218" s="41"/>
    </row>
    <row r="10219" customFormat="false" ht="12.75" hidden="false" customHeight="false" outlineLevel="0" collapsed="false">
      <c r="A10219" s="35" t="n">
        <v>10215</v>
      </c>
      <c r="B10219" s="36"/>
      <c r="C10219" s="52"/>
      <c r="D10219" s="53"/>
      <c r="E10219" s="36"/>
      <c r="F10219" s="54"/>
      <c r="G10219" s="55" t="str">
        <f aca="false">IF(COUNTBLANK(B10219:F10219)=5,"",IF(C10219="P25_Conventional",IF(COUNTBLANK(B10219:F10219)&gt;0,"!",""),IF(COUNTBLANK(B10219:E10219)&gt;0,"!","")))</f>
        <v/>
      </c>
      <c r="H10219" s="41" t="str">
        <f aca="false">IF(OR(COUNTBLANK(B10219:F10219)=5,G10219="!"),"",IF(C10219="P25_Conventional",B10219&amp;"–"&amp;C10219&amp;"–"&amp;D10219&amp;"–"&amp;E10219&amp;"–"&amp;F10219,B10219&amp;"–"&amp;C10219&amp;"–"&amp;D10219&amp;"–"&amp;E10219))</f>
        <v/>
      </c>
      <c r="I10219" s="56" t="str">
        <f aca="false">H10219</f>
        <v/>
      </c>
      <c r="J10219" s="41"/>
    </row>
    <row r="10220" customFormat="false" ht="12.75" hidden="false" customHeight="false" outlineLevel="0" collapsed="false">
      <c r="A10220" s="35" t="n">
        <v>10216</v>
      </c>
      <c r="B10220" s="36"/>
      <c r="C10220" s="52"/>
      <c r="D10220" s="53"/>
      <c r="E10220" s="36"/>
      <c r="F10220" s="54"/>
      <c r="G10220" s="55" t="str">
        <f aca="false">IF(COUNTBLANK(B10220:F10220)=5,"",IF(C10220="P25_Conventional",IF(COUNTBLANK(B10220:F10220)&gt;0,"!",""),IF(COUNTBLANK(B10220:E10220)&gt;0,"!","")))</f>
        <v/>
      </c>
      <c r="H10220" s="41" t="str">
        <f aca="false">IF(OR(COUNTBLANK(B10220:F10220)=5,G10220="!"),"",IF(C10220="P25_Conventional",B10220&amp;"–"&amp;C10220&amp;"–"&amp;D10220&amp;"–"&amp;E10220&amp;"–"&amp;F10220,B10220&amp;"–"&amp;C10220&amp;"–"&amp;D10220&amp;"–"&amp;E10220))</f>
        <v/>
      </c>
      <c r="I10220" s="56" t="str">
        <f aca="false">H10220</f>
        <v/>
      </c>
      <c r="J10220" s="41"/>
    </row>
    <row r="10221" customFormat="false" ht="12.75" hidden="false" customHeight="false" outlineLevel="0" collapsed="false">
      <c r="A10221" s="35" t="n">
        <v>10217</v>
      </c>
      <c r="B10221" s="36"/>
      <c r="C10221" s="52"/>
      <c r="D10221" s="53"/>
      <c r="E10221" s="36"/>
      <c r="F10221" s="54"/>
      <c r="G10221" s="55" t="str">
        <f aca="false">IF(COUNTBLANK(B10221:F10221)=5,"",IF(C10221="P25_Conventional",IF(COUNTBLANK(B10221:F10221)&gt;0,"!",""),IF(COUNTBLANK(B10221:E10221)&gt;0,"!","")))</f>
        <v/>
      </c>
      <c r="H10221" s="41" t="str">
        <f aca="false">IF(OR(COUNTBLANK(B10221:F10221)=5,G10221="!"),"",IF(C10221="P25_Conventional",B10221&amp;"–"&amp;C10221&amp;"–"&amp;D10221&amp;"–"&amp;E10221&amp;"–"&amp;F10221,B10221&amp;"–"&amp;C10221&amp;"–"&amp;D10221&amp;"–"&amp;E10221))</f>
        <v/>
      </c>
      <c r="I10221" s="56" t="str">
        <f aca="false">H10221</f>
        <v/>
      </c>
      <c r="J10221" s="41"/>
    </row>
    <row r="10222" customFormat="false" ht="12.75" hidden="false" customHeight="false" outlineLevel="0" collapsed="false">
      <c r="A10222" s="35" t="n">
        <v>10218</v>
      </c>
      <c r="B10222" s="36"/>
      <c r="C10222" s="52"/>
      <c r="D10222" s="53"/>
      <c r="E10222" s="36"/>
      <c r="F10222" s="54"/>
      <c r="G10222" s="55" t="str">
        <f aca="false">IF(COUNTBLANK(B10222:F10222)=5,"",IF(C10222="P25_Conventional",IF(COUNTBLANK(B10222:F10222)&gt;0,"!",""),IF(COUNTBLANK(B10222:E10222)&gt;0,"!","")))</f>
        <v/>
      </c>
      <c r="H10222" s="41" t="str">
        <f aca="false">IF(OR(COUNTBLANK(B10222:F10222)=5,G10222="!"),"",IF(C10222="P25_Conventional",B10222&amp;"–"&amp;C10222&amp;"–"&amp;D10222&amp;"–"&amp;E10222&amp;"–"&amp;F10222,B10222&amp;"–"&amp;C10222&amp;"–"&amp;D10222&amp;"–"&amp;E10222))</f>
        <v/>
      </c>
      <c r="I10222" s="56" t="str">
        <f aca="false">H10222</f>
        <v/>
      </c>
      <c r="J10222" s="41"/>
    </row>
    <row r="10223" customFormat="false" ht="12.75" hidden="false" customHeight="false" outlineLevel="0" collapsed="false">
      <c r="A10223" s="35" t="n">
        <v>10219</v>
      </c>
      <c r="B10223" s="36"/>
      <c r="C10223" s="52"/>
      <c r="D10223" s="53"/>
      <c r="E10223" s="36"/>
      <c r="F10223" s="54"/>
      <c r="G10223" s="55" t="str">
        <f aca="false">IF(COUNTBLANK(B10223:F10223)=5,"",IF(C10223="P25_Conventional",IF(COUNTBLANK(B10223:F10223)&gt;0,"!",""),IF(COUNTBLANK(B10223:E10223)&gt;0,"!","")))</f>
        <v/>
      </c>
      <c r="H10223" s="41" t="str">
        <f aca="false">IF(OR(COUNTBLANK(B10223:F10223)=5,G10223="!"),"",IF(C10223="P25_Conventional",B10223&amp;"–"&amp;C10223&amp;"–"&amp;D10223&amp;"–"&amp;E10223&amp;"–"&amp;F10223,B10223&amp;"–"&amp;C10223&amp;"–"&amp;D10223&amp;"–"&amp;E10223))</f>
        <v/>
      </c>
      <c r="I10223" s="56" t="str">
        <f aca="false">H10223</f>
        <v/>
      </c>
      <c r="J10223" s="41"/>
    </row>
    <row r="10224" customFormat="false" ht="12.75" hidden="false" customHeight="false" outlineLevel="0" collapsed="false">
      <c r="A10224" s="35" t="n">
        <v>10220</v>
      </c>
      <c r="B10224" s="36"/>
      <c r="C10224" s="52"/>
      <c r="D10224" s="53"/>
      <c r="E10224" s="36"/>
      <c r="F10224" s="54"/>
      <c r="G10224" s="55" t="str">
        <f aca="false">IF(COUNTBLANK(B10224:F10224)=5,"",IF(C10224="P25_Conventional",IF(COUNTBLANK(B10224:F10224)&gt;0,"!",""),IF(COUNTBLANK(B10224:E10224)&gt;0,"!","")))</f>
        <v/>
      </c>
      <c r="H10224" s="41" t="str">
        <f aca="false">IF(OR(COUNTBLANK(B10224:F10224)=5,G10224="!"),"",IF(C10224="P25_Conventional",B10224&amp;"–"&amp;C10224&amp;"–"&amp;D10224&amp;"–"&amp;E10224&amp;"–"&amp;F10224,B10224&amp;"–"&amp;C10224&amp;"–"&amp;D10224&amp;"–"&amp;E10224))</f>
        <v/>
      </c>
      <c r="I10224" s="56" t="str">
        <f aca="false">H10224</f>
        <v/>
      </c>
      <c r="J10224" s="41"/>
    </row>
    <row r="10225" customFormat="false" ht="12.75" hidden="false" customHeight="false" outlineLevel="0" collapsed="false">
      <c r="A10225" s="35" t="n">
        <v>10221</v>
      </c>
      <c r="B10225" s="36"/>
      <c r="C10225" s="52"/>
      <c r="D10225" s="53"/>
      <c r="E10225" s="36"/>
      <c r="F10225" s="54"/>
      <c r="G10225" s="55" t="str">
        <f aca="false">IF(COUNTBLANK(B10225:F10225)=5,"",IF(C10225="P25_Conventional",IF(COUNTBLANK(B10225:F10225)&gt;0,"!",""),IF(COUNTBLANK(B10225:E10225)&gt;0,"!","")))</f>
        <v/>
      </c>
      <c r="H10225" s="41" t="str">
        <f aca="false">IF(OR(COUNTBLANK(B10225:F10225)=5,G10225="!"),"",IF(C10225="P25_Conventional",B10225&amp;"–"&amp;C10225&amp;"–"&amp;D10225&amp;"–"&amp;E10225&amp;"–"&amp;F10225,B10225&amp;"–"&amp;C10225&amp;"–"&amp;D10225&amp;"–"&amp;E10225))</f>
        <v/>
      </c>
      <c r="I10225" s="56" t="str">
        <f aca="false">H10225</f>
        <v/>
      </c>
      <c r="J10225" s="41"/>
    </row>
    <row r="10226" customFormat="false" ht="12.75" hidden="false" customHeight="false" outlineLevel="0" collapsed="false">
      <c r="A10226" s="35" t="n">
        <v>10222</v>
      </c>
      <c r="B10226" s="36"/>
      <c r="C10226" s="52"/>
      <c r="D10226" s="53"/>
      <c r="E10226" s="36"/>
      <c r="F10226" s="54"/>
      <c r="G10226" s="55" t="str">
        <f aca="false">IF(COUNTBLANK(B10226:F10226)=5,"",IF(C10226="P25_Conventional",IF(COUNTBLANK(B10226:F10226)&gt;0,"!",""),IF(COUNTBLANK(B10226:E10226)&gt;0,"!","")))</f>
        <v/>
      </c>
      <c r="H10226" s="41" t="str">
        <f aca="false">IF(OR(COUNTBLANK(B10226:F10226)=5,G10226="!"),"",IF(C10226="P25_Conventional",B10226&amp;"–"&amp;C10226&amp;"–"&amp;D10226&amp;"–"&amp;E10226&amp;"–"&amp;F10226,B10226&amp;"–"&amp;C10226&amp;"–"&amp;D10226&amp;"–"&amp;E10226))</f>
        <v/>
      </c>
      <c r="I10226" s="56" t="str">
        <f aca="false">H10226</f>
        <v/>
      </c>
      <c r="J10226" s="41"/>
    </row>
    <row r="10227" customFormat="false" ht="12.75" hidden="false" customHeight="false" outlineLevel="0" collapsed="false">
      <c r="A10227" s="35" t="n">
        <v>10223</v>
      </c>
      <c r="B10227" s="36"/>
      <c r="C10227" s="52"/>
      <c r="D10227" s="53"/>
      <c r="E10227" s="36"/>
      <c r="F10227" s="54"/>
      <c r="G10227" s="55" t="str">
        <f aca="false">IF(COUNTBLANK(B10227:F10227)=5,"",IF(C10227="P25_Conventional",IF(COUNTBLANK(B10227:F10227)&gt;0,"!",""),IF(COUNTBLANK(B10227:E10227)&gt;0,"!","")))</f>
        <v/>
      </c>
      <c r="H10227" s="41" t="str">
        <f aca="false">IF(OR(COUNTBLANK(B10227:F10227)=5,G10227="!"),"",IF(C10227="P25_Conventional",B10227&amp;"–"&amp;C10227&amp;"–"&amp;D10227&amp;"–"&amp;E10227&amp;"–"&amp;F10227,B10227&amp;"–"&amp;C10227&amp;"–"&amp;D10227&amp;"–"&amp;E10227))</f>
        <v/>
      </c>
      <c r="I10227" s="56" t="str">
        <f aca="false">H10227</f>
        <v/>
      </c>
      <c r="J10227" s="41"/>
    </row>
    <row r="10228" customFormat="false" ht="12.75" hidden="false" customHeight="false" outlineLevel="0" collapsed="false">
      <c r="A10228" s="35" t="n">
        <v>10224</v>
      </c>
      <c r="B10228" s="36"/>
      <c r="C10228" s="52"/>
      <c r="D10228" s="53"/>
      <c r="E10228" s="36"/>
      <c r="F10228" s="54"/>
      <c r="G10228" s="55" t="str">
        <f aca="false">IF(COUNTBLANK(B10228:F10228)=5,"",IF(C10228="P25_Conventional",IF(COUNTBLANK(B10228:F10228)&gt;0,"!",""),IF(COUNTBLANK(B10228:E10228)&gt;0,"!","")))</f>
        <v/>
      </c>
      <c r="H10228" s="41" t="str">
        <f aca="false">IF(OR(COUNTBLANK(B10228:F10228)=5,G10228="!"),"",IF(C10228="P25_Conventional",B10228&amp;"–"&amp;C10228&amp;"–"&amp;D10228&amp;"–"&amp;E10228&amp;"–"&amp;F10228,B10228&amp;"–"&amp;C10228&amp;"–"&amp;D10228&amp;"–"&amp;E10228))</f>
        <v/>
      </c>
      <c r="I10228" s="56" t="str">
        <f aca="false">H10228</f>
        <v/>
      </c>
      <c r="J10228" s="41"/>
    </row>
    <row r="10229" customFormat="false" ht="12.75" hidden="false" customHeight="false" outlineLevel="0" collapsed="false">
      <c r="A10229" s="35" t="n">
        <v>10225</v>
      </c>
      <c r="B10229" s="36"/>
      <c r="C10229" s="52"/>
      <c r="D10229" s="53"/>
      <c r="E10229" s="36"/>
      <c r="F10229" s="54"/>
      <c r="G10229" s="55" t="str">
        <f aca="false">IF(COUNTBLANK(B10229:F10229)=5,"",IF(C10229="P25_Conventional",IF(COUNTBLANK(B10229:F10229)&gt;0,"!",""),IF(COUNTBLANK(B10229:E10229)&gt;0,"!","")))</f>
        <v/>
      </c>
      <c r="H10229" s="41" t="str">
        <f aca="false">IF(OR(COUNTBLANK(B10229:F10229)=5,G10229="!"),"",IF(C10229="P25_Conventional",B10229&amp;"–"&amp;C10229&amp;"–"&amp;D10229&amp;"–"&amp;E10229&amp;"–"&amp;F10229,B10229&amp;"–"&amp;C10229&amp;"–"&amp;D10229&amp;"–"&amp;E10229))</f>
        <v/>
      </c>
      <c r="I10229" s="56" t="str">
        <f aca="false">H10229</f>
        <v/>
      </c>
      <c r="J10229" s="41"/>
    </row>
    <row r="10230" customFormat="false" ht="12.75" hidden="false" customHeight="false" outlineLevel="0" collapsed="false">
      <c r="A10230" s="35" t="n">
        <v>10226</v>
      </c>
      <c r="B10230" s="36"/>
      <c r="C10230" s="52"/>
      <c r="D10230" s="53"/>
      <c r="E10230" s="36"/>
      <c r="F10230" s="54"/>
      <c r="G10230" s="55" t="str">
        <f aca="false">IF(COUNTBLANK(B10230:F10230)=5,"",IF(C10230="P25_Conventional",IF(COUNTBLANK(B10230:F10230)&gt;0,"!",""),IF(COUNTBLANK(B10230:E10230)&gt;0,"!","")))</f>
        <v/>
      </c>
      <c r="H10230" s="41" t="str">
        <f aca="false">IF(OR(COUNTBLANK(B10230:F10230)=5,G10230="!"),"",IF(C10230="P25_Conventional",B10230&amp;"–"&amp;C10230&amp;"–"&amp;D10230&amp;"–"&amp;E10230&amp;"–"&amp;F10230,B10230&amp;"–"&amp;C10230&amp;"–"&amp;D10230&amp;"–"&amp;E10230))</f>
        <v/>
      </c>
      <c r="I10230" s="56" t="str">
        <f aca="false">H10230</f>
        <v/>
      </c>
      <c r="J10230" s="41"/>
    </row>
    <row r="10231" customFormat="false" ht="12.75" hidden="false" customHeight="false" outlineLevel="0" collapsed="false">
      <c r="A10231" s="35" t="n">
        <v>10227</v>
      </c>
      <c r="B10231" s="36"/>
      <c r="C10231" s="52"/>
      <c r="D10231" s="53"/>
      <c r="E10231" s="36"/>
      <c r="F10231" s="54"/>
      <c r="G10231" s="55" t="str">
        <f aca="false">IF(COUNTBLANK(B10231:F10231)=5,"",IF(C10231="P25_Conventional",IF(COUNTBLANK(B10231:F10231)&gt;0,"!",""),IF(COUNTBLANK(B10231:E10231)&gt;0,"!","")))</f>
        <v/>
      </c>
      <c r="H10231" s="41" t="str">
        <f aca="false">IF(OR(COUNTBLANK(B10231:F10231)=5,G10231="!"),"",IF(C10231="P25_Conventional",B10231&amp;"–"&amp;C10231&amp;"–"&amp;D10231&amp;"–"&amp;E10231&amp;"–"&amp;F10231,B10231&amp;"–"&amp;C10231&amp;"–"&amp;D10231&amp;"–"&amp;E10231))</f>
        <v/>
      </c>
      <c r="I10231" s="56" t="str">
        <f aca="false">H10231</f>
        <v/>
      </c>
      <c r="J10231" s="41"/>
    </row>
    <row r="10232" customFormat="false" ht="12.75" hidden="false" customHeight="false" outlineLevel="0" collapsed="false">
      <c r="A10232" s="35" t="n">
        <v>10228</v>
      </c>
      <c r="B10232" s="36"/>
      <c r="C10232" s="52"/>
      <c r="D10232" s="53"/>
      <c r="E10232" s="36"/>
      <c r="F10232" s="54"/>
      <c r="G10232" s="55" t="str">
        <f aca="false">IF(COUNTBLANK(B10232:F10232)=5,"",IF(C10232="P25_Conventional",IF(COUNTBLANK(B10232:F10232)&gt;0,"!",""),IF(COUNTBLANK(B10232:E10232)&gt;0,"!","")))</f>
        <v/>
      </c>
      <c r="H10232" s="41" t="str">
        <f aca="false">IF(OR(COUNTBLANK(B10232:F10232)=5,G10232="!"),"",IF(C10232="P25_Conventional",B10232&amp;"–"&amp;C10232&amp;"–"&amp;D10232&amp;"–"&amp;E10232&amp;"–"&amp;F10232,B10232&amp;"–"&amp;C10232&amp;"–"&amp;D10232&amp;"–"&amp;E10232))</f>
        <v/>
      </c>
      <c r="I10232" s="56" t="str">
        <f aca="false">H10232</f>
        <v/>
      </c>
      <c r="J10232" s="41"/>
    </row>
    <row r="10233" customFormat="false" ht="12.75" hidden="false" customHeight="false" outlineLevel="0" collapsed="false">
      <c r="A10233" s="35" t="n">
        <v>10229</v>
      </c>
      <c r="B10233" s="36"/>
      <c r="C10233" s="52"/>
      <c r="D10233" s="53"/>
      <c r="E10233" s="36"/>
      <c r="F10233" s="54"/>
      <c r="G10233" s="55" t="str">
        <f aca="false">IF(COUNTBLANK(B10233:F10233)=5,"",IF(C10233="P25_Conventional",IF(COUNTBLANK(B10233:F10233)&gt;0,"!",""),IF(COUNTBLANK(B10233:E10233)&gt;0,"!","")))</f>
        <v/>
      </c>
      <c r="H10233" s="41" t="str">
        <f aca="false">IF(OR(COUNTBLANK(B10233:F10233)=5,G10233="!"),"",IF(C10233="P25_Conventional",B10233&amp;"–"&amp;C10233&amp;"–"&amp;D10233&amp;"–"&amp;E10233&amp;"–"&amp;F10233,B10233&amp;"–"&amp;C10233&amp;"–"&amp;D10233&amp;"–"&amp;E10233))</f>
        <v/>
      </c>
      <c r="I10233" s="56" t="str">
        <f aca="false">H10233</f>
        <v/>
      </c>
      <c r="J10233" s="41"/>
    </row>
    <row r="10234" customFormat="false" ht="12.75" hidden="false" customHeight="false" outlineLevel="0" collapsed="false">
      <c r="A10234" s="35" t="n">
        <v>10230</v>
      </c>
      <c r="B10234" s="36"/>
      <c r="C10234" s="52"/>
      <c r="D10234" s="53"/>
      <c r="E10234" s="36"/>
      <c r="F10234" s="54"/>
      <c r="G10234" s="55" t="str">
        <f aca="false">IF(COUNTBLANK(B10234:F10234)=5,"",IF(C10234="P25_Conventional",IF(COUNTBLANK(B10234:F10234)&gt;0,"!",""),IF(COUNTBLANK(B10234:E10234)&gt;0,"!","")))</f>
        <v/>
      </c>
      <c r="H10234" s="41" t="str">
        <f aca="false">IF(OR(COUNTBLANK(B10234:F10234)=5,G10234="!"),"",IF(C10234="P25_Conventional",B10234&amp;"–"&amp;C10234&amp;"–"&amp;D10234&amp;"–"&amp;E10234&amp;"–"&amp;F10234,B10234&amp;"–"&amp;C10234&amp;"–"&amp;D10234&amp;"–"&amp;E10234))</f>
        <v/>
      </c>
      <c r="I10234" s="56" t="str">
        <f aca="false">H10234</f>
        <v/>
      </c>
      <c r="J10234" s="41"/>
    </row>
    <row r="10235" customFormat="false" ht="12.75" hidden="false" customHeight="false" outlineLevel="0" collapsed="false">
      <c r="A10235" s="35" t="n">
        <v>10231</v>
      </c>
      <c r="B10235" s="36"/>
      <c r="C10235" s="52"/>
      <c r="D10235" s="53"/>
      <c r="E10235" s="36"/>
      <c r="F10235" s="54"/>
      <c r="G10235" s="55" t="str">
        <f aca="false">IF(COUNTBLANK(B10235:F10235)=5,"",IF(C10235="P25_Conventional",IF(COUNTBLANK(B10235:F10235)&gt;0,"!",""),IF(COUNTBLANK(B10235:E10235)&gt;0,"!","")))</f>
        <v/>
      </c>
      <c r="H10235" s="41" t="str">
        <f aca="false">IF(OR(COUNTBLANK(B10235:F10235)=5,G10235="!"),"",IF(C10235="P25_Conventional",B10235&amp;"–"&amp;C10235&amp;"–"&amp;D10235&amp;"–"&amp;E10235&amp;"–"&amp;F10235,B10235&amp;"–"&amp;C10235&amp;"–"&amp;D10235&amp;"–"&amp;E10235))</f>
        <v/>
      </c>
      <c r="I10235" s="56" t="str">
        <f aca="false">H10235</f>
        <v/>
      </c>
      <c r="J10235" s="41"/>
    </row>
    <row r="10236" customFormat="false" ht="12.75" hidden="false" customHeight="false" outlineLevel="0" collapsed="false">
      <c r="A10236" s="35" t="n">
        <v>10232</v>
      </c>
      <c r="B10236" s="36"/>
      <c r="C10236" s="52"/>
      <c r="D10236" s="53"/>
      <c r="E10236" s="36"/>
      <c r="F10236" s="54"/>
      <c r="G10236" s="55" t="str">
        <f aca="false">IF(COUNTBLANK(B10236:F10236)=5,"",IF(C10236="P25_Conventional",IF(COUNTBLANK(B10236:F10236)&gt;0,"!",""),IF(COUNTBLANK(B10236:E10236)&gt;0,"!","")))</f>
        <v/>
      </c>
      <c r="H10236" s="41" t="str">
        <f aca="false">IF(OR(COUNTBLANK(B10236:F10236)=5,G10236="!"),"",IF(C10236="P25_Conventional",B10236&amp;"–"&amp;C10236&amp;"–"&amp;D10236&amp;"–"&amp;E10236&amp;"–"&amp;F10236,B10236&amp;"–"&amp;C10236&amp;"–"&amp;D10236&amp;"–"&amp;E10236))</f>
        <v/>
      </c>
      <c r="I10236" s="56" t="str">
        <f aca="false">H10236</f>
        <v/>
      </c>
      <c r="J10236" s="41"/>
    </row>
    <row r="10237" customFormat="false" ht="12.75" hidden="false" customHeight="false" outlineLevel="0" collapsed="false">
      <c r="A10237" s="35" t="n">
        <v>10233</v>
      </c>
      <c r="B10237" s="36"/>
      <c r="C10237" s="52"/>
      <c r="D10237" s="53"/>
      <c r="E10237" s="36"/>
      <c r="F10237" s="54"/>
      <c r="G10237" s="55" t="str">
        <f aca="false">IF(COUNTBLANK(B10237:F10237)=5,"",IF(C10237="P25_Conventional",IF(COUNTBLANK(B10237:F10237)&gt;0,"!",""),IF(COUNTBLANK(B10237:E10237)&gt;0,"!","")))</f>
        <v/>
      </c>
      <c r="H10237" s="41" t="str">
        <f aca="false">IF(OR(COUNTBLANK(B10237:F10237)=5,G10237="!"),"",IF(C10237="P25_Conventional",B10237&amp;"–"&amp;C10237&amp;"–"&amp;D10237&amp;"–"&amp;E10237&amp;"–"&amp;F10237,B10237&amp;"–"&amp;C10237&amp;"–"&amp;D10237&amp;"–"&amp;E10237))</f>
        <v/>
      </c>
      <c r="I10237" s="56" t="str">
        <f aca="false">H10237</f>
        <v/>
      </c>
      <c r="J10237" s="41"/>
    </row>
    <row r="10238" customFormat="false" ht="12.75" hidden="false" customHeight="false" outlineLevel="0" collapsed="false">
      <c r="A10238" s="35" t="n">
        <v>10234</v>
      </c>
      <c r="B10238" s="36"/>
      <c r="C10238" s="52"/>
      <c r="D10238" s="53"/>
      <c r="E10238" s="36"/>
      <c r="F10238" s="54"/>
      <c r="G10238" s="55" t="str">
        <f aca="false">IF(COUNTBLANK(B10238:F10238)=5,"",IF(C10238="P25_Conventional",IF(COUNTBLANK(B10238:F10238)&gt;0,"!",""),IF(COUNTBLANK(B10238:E10238)&gt;0,"!","")))</f>
        <v/>
      </c>
      <c r="H10238" s="41" t="str">
        <f aca="false">IF(OR(COUNTBLANK(B10238:F10238)=5,G10238="!"),"",IF(C10238="P25_Conventional",B10238&amp;"–"&amp;C10238&amp;"–"&amp;D10238&amp;"–"&amp;E10238&amp;"–"&amp;F10238,B10238&amp;"–"&amp;C10238&amp;"–"&amp;D10238&amp;"–"&amp;E10238))</f>
        <v/>
      </c>
      <c r="I10238" s="56" t="str">
        <f aca="false">H10238</f>
        <v/>
      </c>
      <c r="J10238" s="41"/>
    </row>
    <row r="10239" customFormat="false" ht="12.75" hidden="false" customHeight="false" outlineLevel="0" collapsed="false">
      <c r="A10239" s="35" t="n">
        <v>10235</v>
      </c>
      <c r="B10239" s="36"/>
      <c r="C10239" s="52"/>
      <c r="D10239" s="53"/>
      <c r="E10239" s="36"/>
      <c r="F10239" s="54"/>
      <c r="G10239" s="55" t="str">
        <f aca="false">IF(COUNTBLANK(B10239:F10239)=5,"",IF(C10239="P25_Conventional",IF(COUNTBLANK(B10239:F10239)&gt;0,"!",""),IF(COUNTBLANK(B10239:E10239)&gt;0,"!","")))</f>
        <v/>
      </c>
      <c r="H10239" s="41" t="str">
        <f aca="false">IF(OR(COUNTBLANK(B10239:F10239)=5,G10239="!"),"",IF(C10239="P25_Conventional",B10239&amp;"–"&amp;C10239&amp;"–"&amp;D10239&amp;"–"&amp;E10239&amp;"–"&amp;F10239,B10239&amp;"–"&amp;C10239&amp;"–"&amp;D10239&amp;"–"&amp;E10239))</f>
        <v/>
      </c>
      <c r="I10239" s="56" t="str">
        <f aca="false">H10239</f>
        <v/>
      </c>
      <c r="J10239" s="41"/>
    </row>
    <row r="10240" customFormat="false" ht="12.75" hidden="false" customHeight="false" outlineLevel="0" collapsed="false">
      <c r="A10240" s="35" t="n">
        <v>10236</v>
      </c>
      <c r="B10240" s="36"/>
      <c r="C10240" s="52"/>
      <c r="D10240" s="53"/>
      <c r="E10240" s="36"/>
      <c r="F10240" s="54"/>
      <c r="G10240" s="55" t="str">
        <f aca="false">IF(COUNTBLANK(B10240:F10240)=5,"",IF(C10240="P25_Conventional",IF(COUNTBLANK(B10240:F10240)&gt;0,"!",""),IF(COUNTBLANK(B10240:E10240)&gt;0,"!","")))</f>
        <v/>
      </c>
      <c r="H10240" s="41" t="str">
        <f aca="false">IF(OR(COUNTBLANK(B10240:F10240)=5,G10240="!"),"",IF(C10240="P25_Conventional",B10240&amp;"–"&amp;C10240&amp;"–"&amp;D10240&amp;"–"&amp;E10240&amp;"–"&amp;F10240,B10240&amp;"–"&amp;C10240&amp;"–"&amp;D10240&amp;"–"&amp;E10240))</f>
        <v/>
      </c>
      <c r="I10240" s="56" t="str">
        <f aca="false">H10240</f>
        <v/>
      </c>
      <c r="J10240" s="41"/>
    </row>
    <row r="10241" customFormat="false" ht="12.75" hidden="false" customHeight="false" outlineLevel="0" collapsed="false">
      <c r="A10241" s="35" t="n">
        <v>10237</v>
      </c>
      <c r="B10241" s="36"/>
      <c r="C10241" s="52"/>
      <c r="D10241" s="53"/>
      <c r="E10241" s="36"/>
      <c r="F10241" s="54"/>
      <c r="G10241" s="55" t="str">
        <f aca="false">IF(COUNTBLANK(B10241:F10241)=5,"",IF(C10241="P25_Conventional",IF(COUNTBLANK(B10241:F10241)&gt;0,"!",""),IF(COUNTBLANK(B10241:E10241)&gt;0,"!","")))</f>
        <v/>
      </c>
      <c r="H10241" s="41" t="str">
        <f aca="false">IF(OR(COUNTBLANK(B10241:F10241)=5,G10241="!"),"",IF(C10241="P25_Conventional",B10241&amp;"–"&amp;C10241&amp;"–"&amp;D10241&amp;"–"&amp;E10241&amp;"–"&amp;F10241,B10241&amp;"–"&amp;C10241&amp;"–"&amp;D10241&amp;"–"&amp;E10241))</f>
        <v/>
      </c>
      <c r="I10241" s="56" t="str">
        <f aca="false">H10241</f>
        <v/>
      </c>
      <c r="J10241" s="41"/>
    </row>
    <row r="10242" customFormat="false" ht="12.75" hidden="false" customHeight="false" outlineLevel="0" collapsed="false">
      <c r="A10242" s="35" t="n">
        <v>10238</v>
      </c>
      <c r="B10242" s="36"/>
      <c r="C10242" s="52"/>
      <c r="D10242" s="53"/>
      <c r="E10242" s="36"/>
      <c r="F10242" s="54"/>
      <c r="G10242" s="55" t="str">
        <f aca="false">IF(COUNTBLANK(B10242:F10242)=5,"",IF(C10242="P25_Conventional",IF(COUNTBLANK(B10242:F10242)&gt;0,"!",""),IF(COUNTBLANK(B10242:E10242)&gt;0,"!","")))</f>
        <v/>
      </c>
      <c r="H10242" s="41" t="str">
        <f aca="false">IF(OR(COUNTBLANK(B10242:F10242)=5,G10242="!"),"",IF(C10242="P25_Conventional",B10242&amp;"–"&amp;C10242&amp;"–"&amp;D10242&amp;"–"&amp;E10242&amp;"–"&amp;F10242,B10242&amp;"–"&amp;C10242&amp;"–"&amp;D10242&amp;"–"&amp;E10242))</f>
        <v/>
      </c>
      <c r="I10242" s="56" t="str">
        <f aca="false">H10242</f>
        <v/>
      </c>
      <c r="J10242" s="41"/>
    </row>
    <row r="10243" customFormat="false" ht="12.75" hidden="false" customHeight="false" outlineLevel="0" collapsed="false">
      <c r="A10243" s="35" t="n">
        <v>10239</v>
      </c>
      <c r="B10243" s="36"/>
      <c r="C10243" s="52"/>
      <c r="D10243" s="53"/>
      <c r="E10243" s="36"/>
      <c r="F10243" s="54"/>
      <c r="G10243" s="55" t="str">
        <f aca="false">IF(COUNTBLANK(B10243:F10243)=5,"",IF(C10243="P25_Conventional",IF(COUNTBLANK(B10243:F10243)&gt;0,"!",""),IF(COUNTBLANK(B10243:E10243)&gt;0,"!","")))</f>
        <v/>
      </c>
      <c r="H10243" s="41" t="str">
        <f aca="false">IF(OR(COUNTBLANK(B10243:F10243)=5,G10243="!"),"",IF(C10243="P25_Conventional",B10243&amp;"–"&amp;C10243&amp;"–"&amp;D10243&amp;"–"&amp;E10243&amp;"–"&amp;F10243,B10243&amp;"–"&amp;C10243&amp;"–"&amp;D10243&amp;"–"&amp;E10243))</f>
        <v/>
      </c>
      <c r="I10243" s="56" t="str">
        <f aca="false">H10243</f>
        <v/>
      </c>
      <c r="J10243" s="41"/>
    </row>
    <row r="10244" customFormat="false" ht="12.75" hidden="false" customHeight="false" outlineLevel="0" collapsed="false">
      <c r="A10244" s="35" t="n">
        <v>10240</v>
      </c>
      <c r="B10244" s="36"/>
      <c r="C10244" s="52"/>
      <c r="D10244" s="53"/>
      <c r="E10244" s="36"/>
      <c r="F10244" s="54"/>
      <c r="G10244" s="55" t="str">
        <f aca="false">IF(COUNTBLANK(B10244:F10244)=5,"",IF(C10244="P25_Conventional",IF(COUNTBLANK(B10244:F10244)&gt;0,"!",""),IF(COUNTBLANK(B10244:E10244)&gt;0,"!","")))</f>
        <v/>
      </c>
      <c r="H10244" s="41" t="str">
        <f aca="false">IF(OR(COUNTBLANK(B10244:F10244)=5,G10244="!"),"",IF(C10244="P25_Conventional",B10244&amp;"–"&amp;C10244&amp;"–"&amp;D10244&amp;"–"&amp;E10244&amp;"–"&amp;F10244,B10244&amp;"–"&amp;C10244&amp;"–"&amp;D10244&amp;"–"&amp;E10244))</f>
        <v/>
      </c>
      <c r="I10244" s="56" t="str">
        <f aca="false">H10244</f>
        <v/>
      </c>
      <c r="J10244" s="41"/>
    </row>
    <row r="10245" customFormat="false" ht="12.75" hidden="false" customHeight="false" outlineLevel="0" collapsed="false">
      <c r="A10245" s="35" t="n">
        <v>10241</v>
      </c>
      <c r="B10245" s="36"/>
      <c r="C10245" s="52"/>
      <c r="D10245" s="53"/>
      <c r="E10245" s="36"/>
      <c r="F10245" s="54"/>
      <c r="G10245" s="55" t="str">
        <f aca="false">IF(COUNTBLANK(B10245:F10245)=5,"",IF(C10245="P25_Conventional",IF(COUNTBLANK(B10245:F10245)&gt;0,"!",""),IF(COUNTBLANK(B10245:E10245)&gt;0,"!","")))</f>
        <v/>
      </c>
      <c r="H10245" s="41" t="str">
        <f aca="false">IF(OR(COUNTBLANK(B10245:F10245)=5,G10245="!"),"",IF(C10245="P25_Conventional",B10245&amp;"–"&amp;C10245&amp;"–"&amp;D10245&amp;"–"&amp;E10245&amp;"–"&amp;F10245,B10245&amp;"–"&amp;C10245&amp;"–"&amp;D10245&amp;"–"&amp;E10245))</f>
        <v/>
      </c>
      <c r="I10245" s="56" t="str">
        <f aca="false">H10245</f>
        <v/>
      </c>
      <c r="J10245" s="41"/>
    </row>
    <row r="10246" customFormat="false" ht="12.75" hidden="false" customHeight="false" outlineLevel="0" collapsed="false">
      <c r="A10246" s="35" t="n">
        <v>10242</v>
      </c>
      <c r="B10246" s="36"/>
      <c r="C10246" s="52"/>
      <c r="D10246" s="53"/>
      <c r="E10246" s="36"/>
      <c r="F10246" s="54"/>
      <c r="G10246" s="55" t="str">
        <f aca="false">IF(COUNTBLANK(B10246:F10246)=5,"",IF(C10246="P25_Conventional",IF(COUNTBLANK(B10246:F10246)&gt;0,"!",""),IF(COUNTBLANK(B10246:E10246)&gt;0,"!","")))</f>
        <v/>
      </c>
      <c r="H10246" s="41" t="str">
        <f aca="false">IF(OR(COUNTBLANK(B10246:F10246)=5,G10246="!"),"",IF(C10246="P25_Conventional",B10246&amp;"–"&amp;C10246&amp;"–"&amp;D10246&amp;"–"&amp;E10246&amp;"–"&amp;F10246,B10246&amp;"–"&amp;C10246&amp;"–"&amp;D10246&amp;"–"&amp;E10246))</f>
        <v/>
      </c>
      <c r="I10246" s="56" t="str">
        <f aca="false">H10246</f>
        <v/>
      </c>
      <c r="J10246" s="41"/>
    </row>
    <row r="10247" customFormat="false" ht="12.75" hidden="false" customHeight="false" outlineLevel="0" collapsed="false">
      <c r="A10247" s="35" t="n">
        <v>10243</v>
      </c>
      <c r="B10247" s="36"/>
      <c r="C10247" s="52"/>
      <c r="D10247" s="53"/>
      <c r="E10247" s="36"/>
      <c r="F10247" s="54"/>
      <c r="G10247" s="55" t="str">
        <f aca="false">IF(COUNTBLANK(B10247:F10247)=5,"",IF(C10247="P25_Conventional",IF(COUNTBLANK(B10247:F10247)&gt;0,"!",""),IF(COUNTBLANK(B10247:E10247)&gt;0,"!","")))</f>
        <v/>
      </c>
      <c r="H10247" s="41" t="str">
        <f aca="false">IF(OR(COUNTBLANK(B10247:F10247)=5,G10247="!"),"",IF(C10247="P25_Conventional",B10247&amp;"–"&amp;C10247&amp;"–"&amp;D10247&amp;"–"&amp;E10247&amp;"–"&amp;F10247,B10247&amp;"–"&amp;C10247&amp;"–"&amp;D10247&amp;"–"&amp;E10247))</f>
        <v/>
      </c>
      <c r="I10247" s="56" t="str">
        <f aca="false">H10247</f>
        <v/>
      </c>
      <c r="J10247" s="41"/>
    </row>
    <row r="10248" customFormat="false" ht="12.75" hidden="false" customHeight="false" outlineLevel="0" collapsed="false">
      <c r="A10248" s="35" t="n">
        <v>10244</v>
      </c>
      <c r="B10248" s="36"/>
      <c r="C10248" s="52"/>
      <c r="D10248" s="53"/>
      <c r="E10248" s="36"/>
      <c r="F10248" s="54"/>
      <c r="G10248" s="55" t="str">
        <f aca="false">IF(COUNTBLANK(B10248:F10248)=5,"",IF(C10248="P25_Conventional",IF(COUNTBLANK(B10248:F10248)&gt;0,"!",""),IF(COUNTBLANK(B10248:E10248)&gt;0,"!","")))</f>
        <v/>
      </c>
      <c r="H10248" s="41" t="str">
        <f aca="false">IF(OR(COUNTBLANK(B10248:F10248)=5,G10248="!"),"",IF(C10248="P25_Conventional",B10248&amp;"–"&amp;C10248&amp;"–"&amp;D10248&amp;"–"&amp;E10248&amp;"–"&amp;F10248,B10248&amp;"–"&amp;C10248&amp;"–"&amp;D10248&amp;"–"&amp;E10248))</f>
        <v/>
      </c>
      <c r="I10248" s="56" t="str">
        <f aca="false">H10248</f>
        <v/>
      </c>
      <c r="J10248" s="41"/>
    </row>
    <row r="10249" customFormat="false" ht="12.75" hidden="false" customHeight="false" outlineLevel="0" collapsed="false">
      <c r="A10249" s="35" t="n">
        <v>10245</v>
      </c>
      <c r="B10249" s="36"/>
      <c r="C10249" s="52"/>
      <c r="D10249" s="53"/>
      <c r="E10249" s="36"/>
      <c r="F10249" s="54"/>
      <c r="G10249" s="55" t="str">
        <f aca="false">IF(COUNTBLANK(B10249:F10249)=5,"",IF(C10249="P25_Conventional",IF(COUNTBLANK(B10249:F10249)&gt;0,"!",""),IF(COUNTBLANK(B10249:E10249)&gt;0,"!","")))</f>
        <v/>
      </c>
      <c r="H10249" s="41" t="str">
        <f aca="false">IF(OR(COUNTBLANK(B10249:F10249)=5,G10249="!"),"",IF(C10249="P25_Conventional",B10249&amp;"–"&amp;C10249&amp;"–"&amp;D10249&amp;"–"&amp;E10249&amp;"–"&amp;F10249,B10249&amp;"–"&amp;C10249&amp;"–"&amp;D10249&amp;"–"&amp;E10249))</f>
        <v/>
      </c>
      <c r="I10249" s="56" t="str">
        <f aca="false">H10249</f>
        <v/>
      </c>
      <c r="J10249" s="41"/>
    </row>
    <row r="10250" customFormat="false" ht="12.75" hidden="false" customHeight="false" outlineLevel="0" collapsed="false">
      <c r="A10250" s="35" t="n">
        <v>10246</v>
      </c>
      <c r="B10250" s="36"/>
      <c r="C10250" s="52"/>
      <c r="D10250" s="53"/>
      <c r="E10250" s="36"/>
      <c r="F10250" s="54"/>
      <c r="G10250" s="55" t="str">
        <f aca="false">IF(COUNTBLANK(B10250:F10250)=5,"",IF(C10250="P25_Conventional",IF(COUNTBLANK(B10250:F10250)&gt;0,"!",""),IF(COUNTBLANK(B10250:E10250)&gt;0,"!","")))</f>
        <v/>
      </c>
      <c r="H10250" s="41" t="str">
        <f aca="false">IF(OR(COUNTBLANK(B10250:F10250)=5,G10250="!"),"",IF(C10250="P25_Conventional",B10250&amp;"–"&amp;C10250&amp;"–"&amp;D10250&amp;"–"&amp;E10250&amp;"–"&amp;F10250,B10250&amp;"–"&amp;C10250&amp;"–"&amp;D10250&amp;"–"&amp;E10250))</f>
        <v/>
      </c>
      <c r="I10250" s="56" t="str">
        <f aca="false">H10250</f>
        <v/>
      </c>
      <c r="J10250" s="41"/>
    </row>
    <row r="10251" customFormat="false" ht="12.75" hidden="false" customHeight="false" outlineLevel="0" collapsed="false">
      <c r="A10251" s="35" t="n">
        <v>10247</v>
      </c>
      <c r="B10251" s="36"/>
      <c r="C10251" s="52"/>
      <c r="D10251" s="53"/>
      <c r="E10251" s="36"/>
      <c r="F10251" s="54"/>
      <c r="G10251" s="55" t="str">
        <f aca="false">IF(COUNTBLANK(B10251:F10251)=5,"",IF(C10251="P25_Conventional",IF(COUNTBLANK(B10251:F10251)&gt;0,"!",""),IF(COUNTBLANK(B10251:E10251)&gt;0,"!","")))</f>
        <v/>
      </c>
      <c r="H10251" s="41" t="str">
        <f aca="false">IF(OR(COUNTBLANK(B10251:F10251)=5,G10251="!"),"",IF(C10251="P25_Conventional",B10251&amp;"–"&amp;C10251&amp;"–"&amp;D10251&amp;"–"&amp;E10251&amp;"–"&amp;F10251,B10251&amp;"–"&amp;C10251&amp;"–"&amp;D10251&amp;"–"&amp;E10251))</f>
        <v/>
      </c>
      <c r="I10251" s="56" t="str">
        <f aca="false">H10251</f>
        <v/>
      </c>
      <c r="J10251" s="41"/>
    </row>
    <row r="10252" customFormat="false" ht="12.75" hidden="false" customHeight="false" outlineLevel="0" collapsed="false">
      <c r="A10252" s="35" t="n">
        <v>10248</v>
      </c>
      <c r="B10252" s="36"/>
      <c r="C10252" s="52"/>
      <c r="D10252" s="53"/>
      <c r="E10252" s="36"/>
      <c r="F10252" s="54"/>
      <c r="G10252" s="55" t="str">
        <f aca="false">IF(COUNTBLANK(B10252:F10252)=5,"",IF(C10252="P25_Conventional",IF(COUNTBLANK(B10252:F10252)&gt;0,"!",""),IF(COUNTBLANK(B10252:E10252)&gt;0,"!","")))</f>
        <v/>
      </c>
      <c r="H10252" s="41" t="str">
        <f aca="false">IF(OR(COUNTBLANK(B10252:F10252)=5,G10252="!"),"",IF(C10252="P25_Conventional",B10252&amp;"–"&amp;C10252&amp;"–"&amp;D10252&amp;"–"&amp;E10252&amp;"–"&amp;F10252,B10252&amp;"–"&amp;C10252&amp;"–"&amp;D10252&amp;"–"&amp;E10252))</f>
        <v/>
      </c>
      <c r="I10252" s="56" t="str">
        <f aca="false">H10252</f>
        <v/>
      </c>
      <c r="J10252" s="41"/>
    </row>
    <row r="10253" customFormat="false" ht="12.75" hidden="false" customHeight="false" outlineLevel="0" collapsed="false">
      <c r="A10253" s="35" t="n">
        <v>10249</v>
      </c>
      <c r="B10253" s="36"/>
      <c r="C10253" s="52"/>
      <c r="D10253" s="53"/>
      <c r="E10253" s="36"/>
      <c r="F10253" s="54"/>
      <c r="G10253" s="55" t="str">
        <f aca="false">IF(COUNTBLANK(B10253:F10253)=5,"",IF(C10253="P25_Conventional",IF(COUNTBLANK(B10253:F10253)&gt;0,"!",""),IF(COUNTBLANK(B10253:E10253)&gt;0,"!","")))</f>
        <v/>
      </c>
      <c r="H10253" s="41" t="str">
        <f aca="false">IF(OR(COUNTBLANK(B10253:F10253)=5,G10253="!"),"",IF(C10253="P25_Conventional",B10253&amp;"–"&amp;C10253&amp;"–"&amp;D10253&amp;"–"&amp;E10253&amp;"–"&amp;F10253,B10253&amp;"–"&amp;C10253&amp;"–"&amp;D10253&amp;"–"&amp;E10253))</f>
        <v/>
      </c>
      <c r="I10253" s="56" t="str">
        <f aca="false">H10253</f>
        <v/>
      </c>
      <c r="J10253" s="41"/>
    </row>
    <row r="10254" customFormat="false" ht="12.75" hidden="false" customHeight="false" outlineLevel="0" collapsed="false">
      <c r="A10254" s="35" t="n">
        <v>10250</v>
      </c>
      <c r="B10254" s="36"/>
      <c r="C10254" s="52"/>
      <c r="D10254" s="53"/>
      <c r="E10254" s="36"/>
      <c r="F10254" s="54"/>
      <c r="G10254" s="55" t="str">
        <f aca="false">IF(COUNTBLANK(B10254:F10254)=5,"",IF(C10254="P25_Conventional",IF(COUNTBLANK(B10254:F10254)&gt;0,"!",""),IF(COUNTBLANK(B10254:E10254)&gt;0,"!","")))</f>
        <v/>
      </c>
      <c r="H10254" s="41" t="str">
        <f aca="false">IF(OR(COUNTBLANK(B10254:F10254)=5,G10254="!"),"",IF(C10254="P25_Conventional",B10254&amp;"–"&amp;C10254&amp;"–"&amp;D10254&amp;"–"&amp;E10254&amp;"–"&amp;F10254,B10254&amp;"–"&amp;C10254&amp;"–"&amp;D10254&amp;"–"&amp;E10254))</f>
        <v/>
      </c>
      <c r="I10254" s="56" t="str">
        <f aca="false">H10254</f>
        <v/>
      </c>
      <c r="J10254" s="41"/>
    </row>
    <row r="10255" customFormat="false" ht="12.75" hidden="false" customHeight="false" outlineLevel="0" collapsed="false">
      <c r="A10255" s="35" t="n">
        <v>10251</v>
      </c>
      <c r="B10255" s="36"/>
      <c r="C10255" s="52"/>
      <c r="D10255" s="53"/>
      <c r="E10255" s="36"/>
      <c r="F10255" s="54"/>
      <c r="G10255" s="55" t="str">
        <f aca="false">IF(COUNTBLANK(B10255:F10255)=5,"",IF(C10255="P25_Conventional",IF(COUNTBLANK(B10255:F10255)&gt;0,"!",""),IF(COUNTBLANK(B10255:E10255)&gt;0,"!","")))</f>
        <v/>
      </c>
      <c r="H10255" s="41" t="str">
        <f aca="false">IF(OR(COUNTBLANK(B10255:F10255)=5,G10255="!"),"",IF(C10255="P25_Conventional",B10255&amp;"–"&amp;C10255&amp;"–"&amp;D10255&amp;"–"&amp;E10255&amp;"–"&amp;F10255,B10255&amp;"–"&amp;C10255&amp;"–"&amp;D10255&amp;"–"&amp;E10255))</f>
        <v/>
      </c>
      <c r="I10255" s="56" t="str">
        <f aca="false">H10255</f>
        <v/>
      </c>
      <c r="J10255" s="41"/>
    </row>
    <row r="10256" customFormat="false" ht="12.75" hidden="false" customHeight="false" outlineLevel="0" collapsed="false">
      <c r="A10256" s="35" t="n">
        <v>10252</v>
      </c>
      <c r="B10256" s="36"/>
      <c r="C10256" s="52"/>
      <c r="D10256" s="53"/>
      <c r="E10256" s="36"/>
      <c r="F10256" s="54"/>
      <c r="G10256" s="55" t="str">
        <f aca="false">IF(COUNTBLANK(B10256:F10256)=5,"",IF(C10256="P25_Conventional",IF(COUNTBLANK(B10256:F10256)&gt;0,"!",""),IF(COUNTBLANK(B10256:E10256)&gt;0,"!","")))</f>
        <v/>
      </c>
      <c r="H10256" s="41" t="str">
        <f aca="false">IF(OR(COUNTBLANK(B10256:F10256)=5,G10256="!"),"",IF(C10256="P25_Conventional",B10256&amp;"–"&amp;C10256&amp;"–"&amp;D10256&amp;"–"&amp;E10256&amp;"–"&amp;F10256,B10256&amp;"–"&amp;C10256&amp;"–"&amp;D10256&amp;"–"&amp;E10256))</f>
        <v/>
      </c>
      <c r="I10256" s="56" t="str">
        <f aca="false">H10256</f>
        <v/>
      </c>
      <c r="J10256" s="41"/>
    </row>
    <row r="10257" customFormat="false" ht="12.75" hidden="false" customHeight="false" outlineLevel="0" collapsed="false">
      <c r="A10257" s="35" t="n">
        <v>10253</v>
      </c>
      <c r="B10257" s="36"/>
      <c r="C10257" s="52"/>
      <c r="D10257" s="53"/>
      <c r="E10257" s="36"/>
      <c r="F10257" s="54"/>
      <c r="G10257" s="55" t="str">
        <f aca="false">IF(COUNTBLANK(B10257:F10257)=5,"",IF(C10257="P25_Conventional",IF(COUNTBLANK(B10257:F10257)&gt;0,"!",""),IF(COUNTBLANK(B10257:E10257)&gt;0,"!","")))</f>
        <v/>
      </c>
      <c r="H10257" s="41" t="str">
        <f aca="false">IF(OR(COUNTBLANK(B10257:F10257)=5,G10257="!"),"",IF(C10257="P25_Conventional",B10257&amp;"–"&amp;C10257&amp;"–"&amp;D10257&amp;"–"&amp;E10257&amp;"–"&amp;F10257,B10257&amp;"–"&amp;C10257&amp;"–"&amp;D10257&amp;"–"&amp;E10257))</f>
        <v/>
      </c>
      <c r="I10257" s="56" t="str">
        <f aca="false">H10257</f>
        <v/>
      </c>
      <c r="J10257" s="41"/>
    </row>
    <row r="10258" customFormat="false" ht="12.75" hidden="false" customHeight="false" outlineLevel="0" collapsed="false">
      <c r="A10258" s="35" t="n">
        <v>10254</v>
      </c>
      <c r="B10258" s="36"/>
      <c r="C10258" s="52"/>
      <c r="D10258" s="53"/>
      <c r="E10258" s="36"/>
      <c r="F10258" s="54"/>
      <c r="G10258" s="55" t="str">
        <f aca="false">IF(COUNTBLANK(B10258:F10258)=5,"",IF(C10258="P25_Conventional",IF(COUNTBLANK(B10258:F10258)&gt;0,"!",""),IF(COUNTBLANK(B10258:E10258)&gt;0,"!","")))</f>
        <v/>
      </c>
      <c r="H10258" s="41" t="str">
        <f aca="false">IF(OR(COUNTBLANK(B10258:F10258)=5,G10258="!"),"",IF(C10258="P25_Conventional",B10258&amp;"–"&amp;C10258&amp;"–"&amp;D10258&amp;"–"&amp;E10258&amp;"–"&amp;F10258,B10258&amp;"–"&amp;C10258&amp;"–"&amp;D10258&amp;"–"&amp;E10258))</f>
        <v/>
      </c>
      <c r="I10258" s="56" t="str">
        <f aca="false">H10258</f>
        <v/>
      </c>
      <c r="J10258" s="41"/>
    </row>
    <row r="10259" customFormat="false" ht="12.75" hidden="false" customHeight="false" outlineLevel="0" collapsed="false">
      <c r="A10259" s="35" t="n">
        <v>10255</v>
      </c>
      <c r="B10259" s="36"/>
      <c r="C10259" s="52"/>
      <c r="D10259" s="53"/>
      <c r="E10259" s="36"/>
      <c r="F10259" s="54"/>
      <c r="G10259" s="55" t="str">
        <f aca="false">IF(COUNTBLANK(B10259:F10259)=5,"",IF(C10259="P25_Conventional",IF(COUNTBLANK(B10259:F10259)&gt;0,"!",""),IF(COUNTBLANK(B10259:E10259)&gt;0,"!","")))</f>
        <v/>
      </c>
      <c r="H10259" s="41" t="str">
        <f aca="false">IF(OR(COUNTBLANK(B10259:F10259)=5,G10259="!"),"",IF(C10259="P25_Conventional",B10259&amp;"–"&amp;C10259&amp;"–"&amp;D10259&amp;"–"&amp;E10259&amp;"–"&amp;F10259,B10259&amp;"–"&amp;C10259&amp;"–"&amp;D10259&amp;"–"&amp;E10259))</f>
        <v/>
      </c>
      <c r="I10259" s="56" t="str">
        <f aca="false">H10259</f>
        <v/>
      </c>
      <c r="J10259" s="41"/>
    </row>
    <row r="10260" customFormat="false" ht="12.75" hidden="false" customHeight="false" outlineLevel="0" collapsed="false">
      <c r="A10260" s="35" t="n">
        <v>10256</v>
      </c>
      <c r="B10260" s="36"/>
      <c r="C10260" s="52"/>
      <c r="D10260" s="53"/>
      <c r="E10260" s="36"/>
      <c r="F10260" s="54"/>
      <c r="G10260" s="55" t="str">
        <f aca="false">IF(COUNTBLANK(B10260:F10260)=5,"",IF(C10260="P25_Conventional",IF(COUNTBLANK(B10260:F10260)&gt;0,"!",""),IF(COUNTBLANK(B10260:E10260)&gt;0,"!","")))</f>
        <v/>
      </c>
      <c r="H10260" s="41" t="str">
        <f aca="false">IF(OR(COUNTBLANK(B10260:F10260)=5,G10260="!"),"",IF(C10260="P25_Conventional",B10260&amp;"–"&amp;C10260&amp;"–"&amp;D10260&amp;"–"&amp;E10260&amp;"–"&amp;F10260,B10260&amp;"–"&amp;C10260&amp;"–"&amp;D10260&amp;"–"&amp;E10260))</f>
        <v/>
      </c>
      <c r="I10260" s="56" t="str">
        <f aca="false">H10260</f>
        <v/>
      </c>
      <c r="J10260" s="41"/>
    </row>
    <row r="10261" customFormat="false" ht="12.75" hidden="false" customHeight="false" outlineLevel="0" collapsed="false">
      <c r="A10261" s="35" t="n">
        <v>10257</v>
      </c>
      <c r="B10261" s="36"/>
      <c r="C10261" s="52"/>
      <c r="D10261" s="53"/>
      <c r="E10261" s="36"/>
      <c r="F10261" s="54"/>
      <c r="G10261" s="55" t="str">
        <f aca="false">IF(COUNTBLANK(B10261:F10261)=5,"",IF(C10261="P25_Conventional",IF(COUNTBLANK(B10261:F10261)&gt;0,"!",""),IF(COUNTBLANK(B10261:E10261)&gt;0,"!","")))</f>
        <v/>
      </c>
      <c r="H10261" s="41" t="str">
        <f aca="false">IF(OR(COUNTBLANK(B10261:F10261)=5,G10261="!"),"",IF(C10261="P25_Conventional",B10261&amp;"–"&amp;C10261&amp;"–"&amp;D10261&amp;"–"&amp;E10261&amp;"–"&amp;F10261,B10261&amp;"–"&amp;C10261&amp;"–"&amp;D10261&amp;"–"&amp;E10261))</f>
        <v/>
      </c>
      <c r="I10261" s="56" t="str">
        <f aca="false">H10261</f>
        <v/>
      </c>
      <c r="J10261" s="41"/>
    </row>
    <row r="10262" customFormat="false" ht="12.75" hidden="false" customHeight="false" outlineLevel="0" collapsed="false">
      <c r="A10262" s="35" t="n">
        <v>10258</v>
      </c>
      <c r="B10262" s="36"/>
      <c r="C10262" s="52"/>
      <c r="D10262" s="53"/>
      <c r="E10262" s="36"/>
      <c r="F10262" s="54"/>
      <c r="G10262" s="55" t="str">
        <f aca="false">IF(COUNTBLANK(B10262:F10262)=5,"",IF(C10262="P25_Conventional",IF(COUNTBLANK(B10262:F10262)&gt;0,"!",""),IF(COUNTBLANK(B10262:E10262)&gt;0,"!","")))</f>
        <v/>
      </c>
      <c r="H10262" s="41" t="str">
        <f aca="false">IF(OR(COUNTBLANK(B10262:F10262)=5,G10262="!"),"",IF(C10262="P25_Conventional",B10262&amp;"–"&amp;C10262&amp;"–"&amp;D10262&amp;"–"&amp;E10262&amp;"–"&amp;F10262,B10262&amp;"–"&amp;C10262&amp;"–"&amp;D10262&amp;"–"&amp;E10262))</f>
        <v/>
      </c>
      <c r="I10262" s="56" t="str">
        <f aca="false">H10262</f>
        <v/>
      </c>
      <c r="J10262" s="41"/>
    </row>
    <row r="10263" customFormat="false" ht="12.75" hidden="false" customHeight="false" outlineLevel="0" collapsed="false">
      <c r="A10263" s="35" t="n">
        <v>10259</v>
      </c>
      <c r="B10263" s="36"/>
      <c r="C10263" s="52"/>
      <c r="D10263" s="53"/>
      <c r="E10263" s="36"/>
      <c r="F10263" s="54"/>
      <c r="G10263" s="55" t="str">
        <f aca="false">IF(COUNTBLANK(B10263:F10263)=5,"",IF(C10263="P25_Conventional",IF(COUNTBLANK(B10263:F10263)&gt;0,"!",""),IF(COUNTBLANK(B10263:E10263)&gt;0,"!","")))</f>
        <v/>
      </c>
      <c r="H10263" s="41" t="str">
        <f aca="false">IF(OR(COUNTBLANK(B10263:F10263)=5,G10263="!"),"",IF(C10263="P25_Conventional",B10263&amp;"–"&amp;C10263&amp;"–"&amp;D10263&amp;"–"&amp;E10263&amp;"–"&amp;F10263,B10263&amp;"–"&amp;C10263&amp;"–"&amp;D10263&amp;"–"&amp;E10263))</f>
        <v/>
      </c>
      <c r="I10263" s="56" t="str">
        <f aca="false">H10263</f>
        <v/>
      </c>
      <c r="J10263" s="41"/>
    </row>
    <row r="10264" customFormat="false" ht="12.75" hidden="false" customHeight="false" outlineLevel="0" collapsed="false">
      <c r="A10264" s="35" t="n">
        <v>10260</v>
      </c>
      <c r="B10264" s="36"/>
      <c r="C10264" s="52"/>
      <c r="D10264" s="53"/>
      <c r="E10264" s="36"/>
      <c r="F10264" s="54"/>
      <c r="G10264" s="55" t="str">
        <f aca="false">IF(COUNTBLANK(B10264:F10264)=5,"",IF(C10264="P25_Conventional",IF(COUNTBLANK(B10264:F10264)&gt;0,"!",""),IF(COUNTBLANK(B10264:E10264)&gt;0,"!","")))</f>
        <v/>
      </c>
      <c r="H10264" s="41" t="str">
        <f aca="false">IF(OR(COUNTBLANK(B10264:F10264)=5,G10264="!"),"",IF(C10264="P25_Conventional",B10264&amp;"–"&amp;C10264&amp;"–"&amp;D10264&amp;"–"&amp;E10264&amp;"–"&amp;F10264,B10264&amp;"–"&amp;C10264&amp;"–"&amp;D10264&amp;"–"&amp;E10264))</f>
        <v/>
      </c>
      <c r="I10264" s="56" t="str">
        <f aca="false">H10264</f>
        <v/>
      </c>
      <c r="J10264" s="41"/>
    </row>
    <row r="10265" customFormat="false" ht="12.75" hidden="false" customHeight="false" outlineLevel="0" collapsed="false">
      <c r="A10265" s="35" t="n">
        <v>10261</v>
      </c>
      <c r="B10265" s="36"/>
      <c r="C10265" s="52"/>
      <c r="D10265" s="53"/>
      <c r="E10265" s="36"/>
      <c r="F10265" s="54"/>
      <c r="G10265" s="55" t="str">
        <f aca="false">IF(COUNTBLANK(B10265:F10265)=5,"",IF(C10265="P25_Conventional",IF(COUNTBLANK(B10265:F10265)&gt;0,"!",""),IF(COUNTBLANK(B10265:E10265)&gt;0,"!","")))</f>
        <v/>
      </c>
      <c r="H10265" s="41" t="str">
        <f aca="false">IF(OR(COUNTBLANK(B10265:F10265)=5,G10265="!"),"",IF(C10265="P25_Conventional",B10265&amp;"–"&amp;C10265&amp;"–"&amp;D10265&amp;"–"&amp;E10265&amp;"–"&amp;F10265,B10265&amp;"–"&amp;C10265&amp;"–"&amp;D10265&amp;"–"&amp;E10265))</f>
        <v/>
      </c>
      <c r="I10265" s="56" t="str">
        <f aca="false">H10265</f>
        <v/>
      </c>
      <c r="J10265" s="41"/>
    </row>
    <row r="10266" customFormat="false" ht="12.75" hidden="false" customHeight="false" outlineLevel="0" collapsed="false">
      <c r="A10266" s="35" t="n">
        <v>10262</v>
      </c>
      <c r="B10266" s="36"/>
      <c r="C10266" s="52"/>
      <c r="D10266" s="53"/>
      <c r="E10266" s="36"/>
      <c r="F10266" s="54"/>
      <c r="G10266" s="55" t="str">
        <f aca="false">IF(COUNTBLANK(B10266:F10266)=5,"",IF(C10266="P25_Conventional",IF(COUNTBLANK(B10266:F10266)&gt;0,"!",""),IF(COUNTBLANK(B10266:E10266)&gt;0,"!","")))</f>
        <v/>
      </c>
      <c r="H10266" s="41" t="str">
        <f aca="false">IF(OR(COUNTBLANK(B10266:F10266)=5,G10266="!"),"",IF(C10266="P25_Conventional",B10266&amp;"–"&amp;C10266&amp;"–"&amp;D10266&amp;"–"&amp;E10266&amp;"–"&amp;F10266,B10266&amp;"–"&amp;C10266&amp;"–"&amp;D10266&amp;"–"&amp;E10266))</f>
        <v/>
      </c>
      <c r="I10266" s="56" t="str">
        <f aca="false">H10266</f>
        <v/>
      </c>
      <c r="J10266" s="41"/>
    </row>
    <row r="10267" customFormat="false" ht="12.75" hidden="false" customHeight="false" outlineLevel="0" collapsed="false">
      <c r="A10267" s="35" t="n">
        <v>10263</v>
      </c>
      <c r="B10267" s="36"/>
      <c r="C10267" s="52"/>
      <c r="D10267" s="53"/>
      <c r="E10267" s="36"/>
      <c r="F10267" s="54"/>
      <c r="G10267" s="55" t="str">
        <f aca="false">IF(COUNTBLANK(B10267:F10267)=5,"",IF(C10267="P25_Conventional",IF(COUNTBLANK(B10267:F10267)&gt;0,"!",""),IF(COUNTBLANK(B10267:E10267)&gt;0,"!","")))</f>
        <v/>
      </c>
      <c r="H10267" s="41" t="str">
        <f aca="false">IF(OR(COUNTBLANK(B10267:F10267)=5,G10267="!"),"",IF(C10267="P25_Conventional",B10267&amp;"–"&amp;C10267&amp;"–"&amp;D10267&amp;"–"&amp;E10267&amp;"–"&amp;F10267,B10267&amp;"–"&amp;C10267&amp;"–"&amp;D10267&amp;"–"&amp;E10267))</f>
        <v/>
      </c>
      <c r="I10267" s="56" t="str">
        <f aca="false">H10267</f>
        <v/>
      </c>
      <c r="J10267" s="41"/>
    </row>
    <row r="10268" customFormat="false" ht="12.75" hidden="false" customHeight="false" outlineLevel="0" collapsed="false">
      <c r="A10268" s="35" t="n">
        <v>10264</v>
      </c>
      <c r="B10268" s="36"/>
      <c r="C10268" s="52"/>
      <c r="D10268" s="53"/>
      <c r="E10268" s="36"/>
      <c r="F10268" s="54"/>
      <c r="G10268" s="55" t="str">
        <f aca="false">IF(COUNTBLANK(B10268:F10268)=5,"",IF(C10268="P25_Conventional",IF(COUNTBLANK(B10268:F10268)&gt;0,"!",""),IF(COUNTBLANK(B10268:E10268)&gt;0,"!","")))</f>
        <v/>
      </c>
      <c r="H10268" s="41" t="str">
        <f aca="false">IF(OR(COUNTBLANK(B10268:F10268)=5,G10268="!"),"",IF(C10268="P25_Conventional",B10268&amp;"–"&amp;C10268&amp;"–"&amp;D10268&amp;"–"&amp;E10268&amp;"–"&amp;F10268,B10268&amp;"–"&amp;C10268&amp;"–"&amp;D10268&amp;"–"&amp;E10268))</f>
        <v/>
      </c>
      <c r="I10268" s="56" t="str">
        <f aca="false">H10268</f>
        <v/>
      </c>
      <c r="J10268" s="41"/>
    </row>
    <row r="10269" customFormat="false" ht="12.75" hidden="false" customHeight="false" outlineLevel="0" collapsed="false">
      <c r="A10269" s="35" t="n">
        <v>10265</v>
      </c>
      <c r="B10269" s="36"/>
      <c r="C10269" s="52"/>
      <c r="D10269" s="53"/>
      <c r="E10269" s="36"/>
      <c r="F10269" s="54"/>
      <c r="G10269" s="55" t="str">
        <f aca="false">IF(COUNTBLANK(B10269:F10269)=5,"",IF(C10269="P25_Conventional",IF(COUNTBLANK(B10269:F10269)&gt;0,"!",""),IF(COUNTBLANK(B10269:E10269)&gt;0,"!","")))</f>
        <v/>
      </c>
      <c r="H10269" s="41" t="str">
        <f aca="false">IF(OR(COUNTBLANK(B10269:F10269)=5,G10269="!"),"",IF(C10269="P25_Conventional",B10269&amp;"–"&amp;C10269&amp;"–"&amp;D10269&amp;"–"&amp;E10269&amp;"–"&amp;F10269,B10269&amp;"–"&amp;C10269&amp;"–"&amp;D10269&amp;"–"&amp;E10269))</f>
        <v/>
      </c>
      <c r="I10269" s="56" t="str">
        <f aca="false">H10269</f>
        <v/>
      </c>
      <c r="J10269" s="41"/>
    </row>
    <row r="10270" customFormat="false" ht="12.75" hidden="false" customHeight="false" outlineLevel="0" collapsed="false">
      <c r="A10270" s="35" t="n">
        <v>10266</v>
      </c>
      <c r="B10270" s="36"/>
      <c r="C10270" s="52"/>
      <c r="D10270" s="53"/>
      <c r="E10270" s="36"/>
      <c r="F10270" s="54"/>
      <c r="G10270" s="55" t="str">
        <f aca="false">IF(COUNTBLANK(B10270:F10270)=5,"",IF(C10270="P25_Conventional",IF(COUNTBLANK(B10270:F10270)&gt;0,"!",""),IF(COUNTBLANK(B10270:E10270)&gt;0,"!","")))</f>
        <v/>
      </c>
      <c r="H10270" s="41" t="str">
        <f aca="false">IF(OR(COUNTBLANK(B10270:F10270)=5,G10270="!"),"",IF(C10270="P25_Conventional",B10270&amp;"–"&amp;C10270&amp;"–"&amp;D10270&amp;"–"&amp;E10270&amp;"–"&amp;F10270,B10270&amp;"–"&amp;C10270&amp;"–"&amp;D10270&amp;"–"&amp;E10270))</f>
        <v/>
      </c>
      <c r="I10270" s="56" t="str">
        <f aca="false">H10270</f>
        <v/>
      </c>
      <c r="J10270" s="41"/>
    </row>
    <row r="10271" customFormat="false" ht="12.75" hidden="false" customHeight="false" outlineLevel="0" collapsed="false">
      <c r="A10271" s="35" t="n">
        <v>10267</v>
      </c>
      <c r="B10271" s="36"/>
      <c r="C10271" s="52"/>
      <c r="D10271" s="53"/>
      <c r="E10271" s="36"/>
      <c r="F10271" s="54"/>
      <c r="G10271" s="55" t="str">
        <f aca="false">IF(COUNTBLANK(B10271:F10271)=5,"",IF(C10271="P25_Conventional",IF(COUNTBLANK(B10271:F10271)&gt;0,"!",""),IF(COUNTBLANK(B10271:E10271)&gt;0,"!","")))</f>
        <v/>
      </c>
      <c r="H10271" s="41" t="str">
        <f aca="false">IF(OR(COUNTBLANK(B10271:F10271)=5,G10271="!"),"",IF(C10271="P25_Conventional",B10271&amp;"–"&amp;C10271&amp;"–"&amp;D10271&amp;"–"&amp;E10271&amp;"–"&amp;F10271,B10271&amp;"–"&amp;C10271&amp;"–"&amp;D10271&amp;"–"&amp;E10271))</f>
        <v/>
      </c>
      <c r="I10271" s="56" t="str">
        <f aca="false">H10271</f>
        <v/>
      </c>
      <c r="J10271" s="41"/>
    </row>
    <row r="10272" customFormat="false" ht="12.75" hidden="false" customHeight="false" outlineLevel="0" collapsed="false">
      <c r="A10272" s="35" t="n">
        <v>10268</v>
      </c>
      <c r="B10272" s="36"/>
      <c r="C10272" s="52"/>
      <c r="D10272" s="53"/>
      <c r="E10272" s="36"/>
      <c r="F10272" s="54"/>
      <c r="G10272" s="55" t="str">
        <f aca="false">IF(COUNTBLANK(B10272:F10272)=5,"",IF(C10272="P25_Conventional",IF(COUNTBLANK(B10272:F10272)&gt;0,"!",""),IF(COUNTBLANK(B10272:E10272)&gt;0,"!","")))</f>
        <v/>
      </c>
      <c r="H10272" s="41" t="str">
        <f aca="false">IF(OR(COUNTBLANK(B10272:F10272)=5,G10272="!"),"",IF(C10272="P25_Conventional",B10272&amp;"–"&amp;C10272&amp;"–"&amp;D10272&amp;"–"&amp;E10272&amp;"–"&amp;F10272,B10272&amp;"–"&amp;C10272&amp;"–"&amp;D10272&amp;"–"&amp;E10272))</f>
        <v/>
      </c>
      <c r="I10272" s="56" t="str">
        <f aca="false">H10272</f>
        <v/>
      </c>
      <c r="J10272" s="41"/>
    </row>
    <row r="10273" customFormat="false" ht="12.75" hidden="false" customHeight="false" outlineLevel="0" collapsed="false">
      <c r="A10273" s="35" t="n">
        <v>10269</v>
      </c>
      <c r="B10273" s="36"/>
      <c r="C10273" s="52"/>
      <c r="D10273" s="53"/>
      <c r="E10273" s="36"/>
      <c r="F10273" s="54"/>
      <c r="G10273" s="55" t="str">
        <f aca="false">IF(COUNTBLANK(B10273:F10273)=5,"",IF(C10273="P25_Conventional",IF(COUNTBLANK(B10273:F10273)&gt;0,"!",""),IF(COUNTBLANK(B10273:E10273)&gt;0,"!","")))</f>
        <v/>
      </c>
      <c r="H10273" s="41" t="str">
        <f aca="false">IF(OR(COUNTBLANK(B10273:F10273)=5,G10273="!"),"",IF(C10273="P25_Conventional",B10273&amp;"–"&amp;C10273&amp;"–"&amp;D10273&amp;"–"&amp;E10273&amp;"–"&amp;F10273,B10273&amp;"–"&amp;C10273&amp;"–"&amp;D10273&amp;"–"&amp;E10273))</f>
        <v/>
      </c>
      <c r="I10273" s="56" t="str">
        <f aca="false">H10273</f>
        <v/>
      </c>
      <c r="J10273" s="41"/>
    </row>
    <row r="10274" customFormat="false" ht="12.75" hidden="false" customHeight="false" outlineLevel="0" collapsed="false">
      <c r="A10274" s="35" t="n">
        <v>10270</v>
      </c>
      <c r="B10274" s="36"/>
      <c r="C10274" s="52"/>
      <c r="D10274" s="53"/>
      <c r="E10274" s="36"/>
      <c r="F10274" s="54"/>
      <c r="G10274" s="55" t="str">
        <f aca="false">IF(COUNTBLANK(B10274:F10274)=5,"",IF(C10274="P25_Conventional",IF(COUNTBLANK(B10274:F10274)&gt;0,"!",""),IF(COUNTBLANK(B10274:E10274)&gt;0,"!","")))</f>
        <v/>
      </c>
      <c r="H10274" s="41" t="str">
        <f aca="false">IF(OR(COUNTBLANK(B10274:F10274)=5,G10274="!"),"",IF(C10274="P25_Conventional",B10274&amp;"–"&amp;C10274&amp;"–"&amp;D10274&amp;"–"&amp;E10274&amp;"–"&amp;F10274,B10274&amp;"–"&amp;C10274&amp;"–"&amp;D10274&amp;"–"&amp;E10274))</f>
        <v/>
      </c>
      <c r="I10274" s="56" t="str">
        <f aca="false">H10274</f>
        <v/>
      </c>
      <c r="J10274" s="41"/>
    </row>
    <row r="10275" customFormat="false" ht="12.75" hidden="false" customHeight="false" outlineLevel="0" collapsed="false">
      <c r="A10275" s="35" t="n">
        <v>10271</v>
      </c>
      <c r="B10275" s="36"/>
      <c r="C10275" s="52"/>
      <c r="D10275" s="53"/>
      <c r="E10275" s="36"/>
      <c r="F10275" s="54"/>
      <c r="G10275" s="55" t="str">
        <f aca="false">IF(COUNTBLANK(B10275:F10275)=5,"",IF(C10275="P25_Conventional",IF(COUNTBLANK(B10275:F10275)&gt;0,"!",""),IF(COUNTBLANK(B10275:E10275)&gt;0,"!","")))</f>
        <v/>
      </c>
      <c r="H10275" s="41" t="str">
        <f aca="false">IF(OR(COUNTBLANK(B10275:F10275)=5,G10275="!"),"",IF(C10275="P25_Conventional",B10275&amp;"–"&amp;C10275&amp;"–"&amp;D10275&amp;"–"&amp;E10275&amp;"–"&amp;F10275,B10275&amp;"–"&amp;C10275&amp;"–"&amp;D10275&amp;"–"&amp;E10275))</f>
        <v/>
      </c>
      <c r="I10275" s="56" t="str">
        <f aca="false">H10275</f>
        <v/>
      </c>
      <c r="J10275" s="41"/>
    </row>
    <row r="10276" customFormat="false" ht="12.75" hidden="false" customHeight="false" outlineLevel="0" collapsed="false">
      <c r="A10276" s="35" t="n">
        <v>10272</v>
      </c>
      <c r="B10276" s="36"/>
      <c r="C10276" s="52"/>
      <c r="D10276" s="53"/>
      <c r="E10276" s="36"/>
      <c r="F10276" s="54"/>
      <c r="G10276" s="55" t="str">
        <f aca="false">IF(COUNTBLANK(B10276:F10276)=5,"",IF(C10276="P25_Conventional",IF(COUNTBLANK(B10276:F10276)&gt;0,"!",""),IF(COUNTBLANK(B10276:E10276)&gt;0,"!","")))</f>
        <v/>
      </c>
      <c r="H10276" s="41" t="str">
        <f aca="false">IF(OR(COUNTBLANK(B10276:F10276)=5,G10276="!"),"",IF(C10276="P25_Conventional",B10276&amp;"–"&amp;C10276&amp;"–"&amp;D10276&amp;"–"&amp;E10276&amp;"–"&amp;F10276,B10276&amp;"–"&amp;C10276&amp;"–"&amp;D10276&amp;"–"&amp;E10276))</f>
        <v/>
      </c>
      <c r="I10276" s="56" t="str">
        <f aca="false">H10276</f>
        <v/>
      </c>
      <c r="J10276" s="41"/>
    </row>
    <row r="10277" customFormat="false" ht="12.75" hidden="false" customHeight="false" outlineLevel="0" collapsed="false">
      <c r="A10277" s="35" t="n">
        <v>10273</v>
      </c>
      <c r="B10277" s="36"/>
      <c r="C10277" s="52"/>
      <c r="D10277" s="53"/>
      <c r="E10277" s="36"/>
      <c r="F10277" s="54"/>
      <c r="G10277" s="55" t="str">
        <f aca="false">IF(COUNTBLANK(B10277:F10277)=5,"",IF(C10277="P25_Conventional",IF(COUNTBLANK(B10277:F10277)&gt;0,"!",""),IF(COUNTBLANK(B10277:E10277)&gt;0,"!","")))</f>
        <v/>
      </c>
      <c r="H10277" s="41" t="str">
        <f aca="false">IF(OR(COUNTBLANK(B10277:F10277)=5,G10277="!"),"",IF(C10277="P25_Conventional",B10277&amp;"–"&amp;C10277&amp;"–"&amp;D10277&amp;"–"&amp;E10277&amp;"–"&amp;F10277,B10277&amp;"–"&amp;C10277&amp;"–"&amp;D10277&amp;"–"&amp;E10277))</f>
        <v/>
      </c>
      <c r="I10277" s="56" t="str">
        <f aca="false">H10277</f>
        <v/>
      </c>
      <c r="J10277" s="41"/>
    </row>
    <row r="10278" customFormat="false" ht="12.75" hidden="false" customHeight="false" outlineLevel="0" collapsed="false">
      <c r="A10278" s="35" t="n">
        <v>10274</v>
      </c>
      <c r="B10278" s="36"/>
      <c r="C10278" s="52"/>
      <c r="D10278" s="53"/>
      <c r="E10278" s="36"/>
      <c r="F10278" s="54"/>
      <c r="G10278" s="55" t="str">
        <f aca="false">IF(COUNTBLANK(B10278:F10278)=5,"",IF(C10278="P25_Conventional",IF(COUNTBLANK(B10278:F10278)&gt;0,"!",""),IF(COUNTBLANK(B10278:E10278)&gt;0,"!","")))</f>
        <v/>
      </c>
      <c r="H10278" s="41" t="str">
        <f aca="false">IF(OR(COUNTBLANK(B10278:F10278)=5,G10278="!"),"",IF(C10278="P25_Conventional",B10278&amp;"–"&amp;C10278&amp;"–"&amp;D10278&amp;"–"&amp;E10278&amp;"–"&amp;F10278,B10278&amp;"–"&amp;C10278&amp;"–"&amp;D10278&amp;"–"&amp;E10278))</f>
        <v/>
      </c>
      <c r="I10278" s="56" t="str">
        <f aca="false">H10278</f>
        <v/>
      </c>
      <c r="J10278" s="41"/>
    </row>
    <row r="10279" customFormat="false" ht="12.75" hidden="false" customHeight="false" outlineLevel="0" collapsed="false">
      <c r="A10279" s="35" t="n">
        <v>10275</v>
      </c>
      <c r="B10279" s="36"/>
      <c r="C10279" s="52"/>
      <c r="D10279" s="53"/>
      <c r="E10279" s="36"/>
      <c r="F10279" s="54"/>
      <c r="G10279" s="55" t="str">
        <f aca="false">IF(COUNTBLANK(B10279:F10279)=5,"",IF(C10279="P25_Conventional",IF(COUNTBLANK(B10279:F10279)&gt;0,"!",""),IF(COUNTBLANK(B10279:E10279)&gt;0,"!","")))</f>
        <v/>
      </c>
      <c r="H10279" s="41" t="str">
        <f aca="false">IF(OR(COUNTBLANK(B10279:F10279)=5,G10279="!"),"",IF(C10279="P25_Conventional",B10279&amp;"–"&amp;C10279&amp;"–"&amp;D10279&amp;"–"&amp;E10279&amp;"–"&amp;F10279,B10279&amp;"–"&amp;C10279&amp;"–"&amp;D10279&amp;"–"&amp;E10279))</f>
        <v/>
      </c>
      <c r="I10279" s="56" t="str">
        <f aca="false">H10279</f>
        <v/>
      </c>
      <c r="J10279" s="41"/>
    </row>
    <row r="10280" customFormat="false" ht="12.75" hidden="false" customHeight="false" outlineLevel="0" collapsed="false">
      <c r="A10280" s="35" t="n">
        <v>10276</v>
      </c>
      <c r="B10280" s="36"/>
      <c r="C10280" s="52"/>
      <c r="D10280" s="53"/>
      <c r="E10280" s="36"/>
      <c r="F10280" s="54"/>
      <c r="G10280" s="55" t="str">
        <f aca="false">IF(COUNTBLANK(B10280:F10280)=5,"",IF(C10280="P25_Conventional",IF(COUNTBLANK(B10280:F10280)&gt;0,"!",""),IF(COUNTBLANK(B10280:E10280)&gt;0,"!","")))</f>
        <v/>
      </c>
      <c r="H10280" s="41" t="str">
        <f aca="false">IF(OR(COUNTBLANK(B10280:F10280)=5,G10280="!"),"",IF(C10280="P25_Conventional",B10280&amp;"–"&amp;C10280&amp;"–"&amp;D10280&amp;"–"&amp;E10280&amp;"–"&amp;F10280,B10280&amp;"–"&amp;C10280&amp;"–"&amp;D10280&amp;"–"&amp;E10280))</f>
        <v/>
      </c>
      <c r="I10280" s="56" t="str">
        <f aca="false">H10280</f>
        <v/>
      </c>
      <c r="J10280" s="41"/>
    </row>
    <row r="10281" customFormat="false" ht="12.75" hidden="false" customHeight="false" outlineLevel="0" collapsed="false">
      <c r="A10281" s="35" t="n">
        <v>10277</v>
      </c>
      <c r="B10281" s="36"/>
      <c r="C10281" s="52"/>
      <c r="D10281" s="53"/>
      <c r="E10281" s="36"/>
      <c r="F10281" s="54"/>
      <c r="G10281" s="55" t="str">
        <f aca="false">IF(COUNTBLANK(B10281:F10281)=5,"",IF(C10281="P25_Conventional",IF(COUNTBLANK(B10281:F10281)&gt;0,"!",""),IF(COUNTBLANK(B10281:E10281)&gt;0,"!","")))</f>
        <v/>
      </c>
      <c r="H10281" s="41" t="str">
        <f aca="false">IF(OR(COUNTBLANK(B10281:F10281)=5,G10281="!"),"",IF(C10281="P25_Conventional",B10281&amp;"–"&amp;C10281&amp;"–"&amp;D10281&amp;"–"&amp;E10281&amp;"–"&amp;F10281,B10281&amp;"–"&amp;C10281&amp;"–"&amp;D10281&amp;"–"&amp;E10281))</f>
        <v/>
      </c>
      <c r="I10281" s="56" t="str">
        <f aca="false">H10281</f>
        <v/>
      </c>
      <c r="J10281" s="41"/>
    </row>
    <row r="10282" customFormat="false" ht="12.75" hidden="false" customHeight="false" outlineLevel="0" collapsed="false">
      <c r="A10282" s="35" t="n">
        <v>10278</v>
      </c>
      <c r="B10282" s="36"/>
      <c r="C10282" s="52"/>
      <c r="D10282" s="53"/>
      <c r="E10282" s="36"/>
      <c r="F10282" s="54"/>
      <c r="G10282" s="55" t="str">
        <f aca="false">IF(COUNTBLANK(B10282:F10282)=5,"",IF(C10282="P25_Conventional",IF(COUNTBLANK(B10282:F10282)&gt;0,"!",""),IF(COUNTBLANK(B10282:E10282)&gt;0,"!","")))</f>
        <v/>
      </c>
      <c r="H10282" s="41" t="str">
        <f aca="false">IF(OR(COUNTBLANK(B10282:F10282)=5,G10282="!"),"",IF(C10282="P25_Conventional",B10282&amp;"–"&amp;C10282&amp;"–"&amp;D10282&amp;"–"&amp;E10282&amp;"–"&amp;F10282,B10282&amp;"–"&amp;C10282&amp;"–"&amp;D10282&amp;"–"&amp;E10282))</f>
        <v/>
      </c>
      <c r="I10282" s="56" t="str">
        <f aca="false">H10282</f>
        <v/>
      </c>
      <c r="J10282" s="41"/>
    </row>
    <row r="10283" customFormat="false" ht="12.75" hidden="false" customHeight="false" outlineLevel="0" collapsed="false">
      <c r="A10283" s="35" t="n">
        <v>10279</v>
      </c>
      <c r="B10283" s="36"/>
      <c r="C10283" s="52"/>
      <c r="D10283" s="53"/>
      <c r="E10283" s="36"/>
      <c r="F10283" s="54"/>
      <c r="G10283" s="55" t="str">
        <f aca="false">IF(COUNTBLANK(B10283:F10283)=5,"",IF(C10283="P25_Conventional",IF(COUNTBLANK(B10283:F10283)&gt;0,"!",""),IF(COUNTBLANK(B10283:E10283)&gt;0,"!","")))</f>
        <v/>
      </c>
      <c r="H10283" s="41" t="str">
        <f aca="false">IF(OR(COUNTBLANK(B10283:F10283)=5,G10283="!"),"",IF(C10283="P25_Conventional",B10283&amp;"–"&amp;C10283&amp;"–"&amp;D10283&amp;"–"&amp;E10283&amp;"–"&amp;F10283,B10283&amp;"–"&amp;C10283&amp;"–"&amp;D10283&amp;"–"&amp;E10283))</f>
        <v/>
      </c>
      <c r="I10283" s="56" t="str">
        <f aca="false">H10283</f>
        <v/>
      </c>
      <c r="J10283" s="41"/>
    </row>
    <row r="10284" customFormat="false" ht="12.75" hidden="false" customHeight="false" outlineLevel="0" collapsed="false">
      <c r="A10284" s="35" t="n">
        <v>10280</v>
      </c>
      <c r="B10284" s="36"/>
      <c r="C10284" s="52"/>
      <c r="D10284" s="53"/>
      <c r="E10284" s="36"/>
      <c r="F10284" s="54"/>
      <c r="G10284" s="55" t="str">
        <f aca="false">IF(COUNTBLANK(B10284:F10284)=5,"",IF(C10284="P25_Conventional",IF(COUNTBLANK(B10284:F10284)&gt;0,"!",""),IF(COUNTBLANK(B10284:E10284)&gt;0,"!","")))</f>
        <v/>
      </c>
      <c r="H10284" s="41" t="str">
        <f aca="false">IF(OR(COUNTBLANK(B10284:F10284)=5,G10284="!"),"",IF(C10284="P25_Conventional",B10284&amp;"–"&amp;C10284&amp;"–"&amp;D10284&amp;"–"&amp;E10284&amp;"–"&amp;F10284,B10284&amp;"–"&amp;C10284&amp;"–"&amp;D10284&amp;"–"&amp;E10284))</f>
        <v/>
      </c>
      <c r="I10284" s="56" t="str">
        <f aca="false">H10284</f>
        <v/>
      </c>
      <c r="J10284" s="41"/>
    </row>
    <row r="10285" customFormat="false" ht="12.75" hidden="false" customHeight="false" outlineLevel="0" collapsed="false">
      <c r="A10285" s="35" t="n">
        <v>10281</v>
      </c>
      <c r="B10285" s="36"/>
      <c r="C10285" s="52"/>
      <c r="D10285" s="53"/>
      <c r="E10285" s="36"/>
      <c r="F10285" s="54"/>
      <c r="G10285" s="55" t="str">
        <f aca="false">IF(COUNTBLANK(B10285:F10285)=5,"",IF(C10285="P25_Conventional",IF(COUNTBLANK(B10285:F10285)&gt;0,"!",""),IF(COUNTBLANK(B10285:E10285)&gt;0,"!","")))</f>
        <v/>
      </c>
      <c r="H10285" s="41" t="str">
        <f aca="false">IF(OR(COUNTBLANK(B10285:F10285)=5,G10285="!"),"",IF(C10285="P25_Conventional",B10285&amp;"–"&amp;C10285&amp;"–"&amp;D10285&amp;"–"&amp;E10285&amp;"–"&amp;F10285,B10285&amp;"–"&amp;C10285&amp;"–"&amp;D10285&amp;"–"&amp;E10285))</f>
        <v/>
      </c>
      <c r="I10285" s="56" t="str">
        <f aca="false">H10285</f>
        <v/>
      </c>
      <c r="J10285" s="41"/>
    </row>
    <row r="10286" customFormat="false" ht="12.75" hidden="false" customHeight="false" outlineLevel="0" collapsed="false">
      <c r="A10286" s="35" t="n">
        <v>10282</v>
      </c>
      <c r="B10286" s="36"/>
      <c r="C10286" s="52"/>
      <c r="D10286" s="53"/>
      <c r="E10286" s="36"/>
      <c r="F10286" s="54"/>
      <c r="G10286" s="55" t="str">
        <f aca="false">IF(COUNTBLANK(B10286:F10286)=5,"",IF(C10286="P25_Conventional",IF(COUNTBLANK(B10286:F10286)&gt;0,"!",""),IF(COUNTBLANK(B10286:E10286)&gt;0,"!","")))</f>
        <v/>
      </c>
      <c r="H10286" s="41" t="str">
        <f aca="false">IF(OR(COUNTBLANK(B10286:F10286)=5,G10286="!"),"",IF(C10286="P25_Conventional",B10286&amp;"–"&amp;C10286&amp;"–"&amp;D10286&amp;"–"&amp;E10286&amp;"–"&amp;F10286,B10286&amp;"–"&amp;C10286&amp;"–"&amp;D10286&amp;"–"&amp;E10286))</f>
        <v/>
      </c>
      <c r="I10286" s="56" t="str">
        <f aca="false">H10286</f>
        <v/>
      </c>
      <c r="J10286" s="41"/>
    </row>
    <row r="10287" customFormat="false" ht="12.75" hidden="false" customHeight="false" outlineLevel="0" collapsed="false">
      <c r="A10287" s="35" t="n">
        <v>10283</v>
      </c>
      <c r="B10287" s="36"/>
      <c r="C10287" s="52"/>
      <c r="D10287" s="53"/>
      <c r="E10287" s="36"/>
      <c r="F10287" s="54"/>
      <c r="G10287" s="55" t="str">
        <f aca="false">IF(COUNTBLANK(B10287:F10287)=5,"",IF(C10287="P25_Conventional",IF(COUNTBLANK(B10287:F10287)&gt;0,"!",""),IF(COUNTBLANK(B10287:E10287)&gt;0,"!","")))</f>
        <v/>
      </c>
      <c r="H10287" s="41" t="str">
        <f aca="false">IF(OR(COUNTBLANK(B10287:F10287)=5,G10287="!"),"",IF(C10287="P25_Conventional",B10287&amp;"–"&amp;C10287&amp;"–"&amp;D10287&amp;"–"&amp;E10287&amp;"–"&amp;F10287,B10287&amp;"–"&amp;C10287&amp;"–"&amp;D10287&amp;"–"&amp;E10287))</f>
        <v/>
      </c>
      <c r="I10287" s="56" t="str">
        <f aca="false">H10287</f>
        <v/>
      </c>
      <c r="J10287" s="41"/>
    </row>
    <row r="10288" customFormat="false" ht="12.75" hidden="false" customHeight="false" outlineLevel="0" collapsed="false">
      <c r="A10288" s="35" t="n">
        <v>10284</v>
      </c>
      <c r="B10288" s="36"/>
      <c r="C10288" s="52"/>
      <c r="D10288" s="53"/>
      <c r="E10288" s="36"/>
      <c r="F10288" s="54"/>
      <c r="G10288" s="55" t="str">
        <f aca="false">IF(COUNTBLANK(B10288:F10288)=5,"",IF(C10288="P25_Conventional",IF(COUNTBLANK(B10288:F10288)&gt;0,"!",""),IF(COUNTBLANK(B10288:E10288)&gt;0,"!","")))</f>
        <v/>
      </c>
      <c r="H10288" s="41" t="str">
        <f aca="false">IF(OR(COUNTBLANK(B10288:F10288)=5,G10288="!"),"",IF(C10288="P25_Conventional",B10288&amp;"–"&amp;C10288&amp;"–"&amp;D10288&amp;"–"&amp;E10288&amp;"–"&amp;F10288,B10288&amp;"–"&amp;C10288&amp;"–"&amp;D10288&amp;"–"&amp;E10288))</f>
        <v/>
      </c>
      <c r="I10288" s="56" t="str">
        <f aca="false">H10288</f>
        <v/>
      </c>
      <c r="J10288" s="41"/>
    </row>
    <row r="10289" customFormat="false" ht="12.75" hidden="false" customHeight="false" outlineLevel="0" collapsed="false">
      <c r="A10289" s="35" t="n">
        <v>10285</v>
      </c>
      <c r="B10289" s="36"/>
      <c r="C10289" s="52"/>
      <c r="D10289" s="53"/>
      <c r="E10289" s="36"/>
      <c r="F10289" s="54"/>
      <c r="G10289" s="55" t="str">
        <f aca="false">IF(COUNTBLANK(B10289:F10289)=5,"",IF(C10289="P25_Conventional",IF(COUNTBLANK(B10289:F10289)&gt;0,"!",""),IF(COUNTBLANK(B10289:E10289)&gt;0,"!","")))</f>
        <v/>
      </c>
      <c r="H10289" s="41" t="str">
        <f aca="false">IF(OR(COUNTBLANK(B10289:F10289)=5,G10289="!"),"",IF(C10289="P25_Conventional",B10289&amp;"–"&amp;C10289&amp;"–"&amp;D10289&amp;"–"&amp;E10289&amp;"–"&amp;F10289,B10289&amp;"–"&amp;C10289&amp;"–"&amp;D10289&amp;"–"&amp;E10289))</f>
        <v/>
      </c>
      <c r="I10289" s="56" t="str">
        <f aca="false">H10289</f>
        <v/>
      </c>
      <c r="J10289" s="41"/>
    </row>
    <row r="10290" customFormat="false" ht="12.75" hidden="false" customHeight="false" outlineLevel="0" collapsed="false">
      <c r="A10290" s="35" t="n">
        <v>10286</v>
      </c>
      <c r="B10290" s="36"/>
      <c r="C10290" s="52"/>
      <c r="D10290" s="53"/>
      <c r="E10290" s="36"/>
      <c r="F10290" s="54"/>
      <c r="G10290" s="55" t="str">
        <f aca="false">IF(COUNTBLANK(B10290:F10290)=5,"",IF(C10290="P25_Conventional",IF(COUNTBLANK(B10290:F10290)&gt;0,"!",""),IF(COUNTBLANK(B10290:E10290)&gt;0,"!","")))</f>
        <v/>
      </c>
      <c r="H10290" s="41" t="str">
        <f aca="false">IF(OR(COUNTBLANK(B10290:F10290)=5,G10290="!"),"",IF(C10290="P25_Conventional",B10290&amp;"–"&amp;C10290&amp;"–"&amp;D10290&amp;"–"&amp;E10290&amp;"–"&amp;F10290,B10290&amp;"–"&amp;C10290&amp;"–"&amp;D10290&amp;"–"&amp;E10290))</f>
        <v/>
      </c>
      <c r="I10290" s="56" t="str">
        <f aca="false">H10290</f>
        <v/>
      </c>
      <c r="J10290" s="41"/>
    </row>
    <row r="10291" customFormat="false" ht="12.75" hidden="false" customHeight="false" outlineLevel="0" collapsed="false">
      <c r="A10291" s="35" t="n">
        <v>10287</v>
      </c>
      <c r="B10291" s="36"/>
      <c r="C10291" s="52"/>
      <c r="D10291" s="53"/>
      <c r="E10291" s="36"/>
      <c r="F10291" s="54"/>
      <c r="G10291" s="55" t="str">
        <f aca="false">IF(COUNTBLANK(B10291:F10291)=5,"",IF(C10291="P25_Conventional",IF(COUNTBLANK(B10291:F10291)&gt;0,"!",""),IF(COUNTBLANK(B10291:E10291)&gt;0,"!","")))</f>
        <v/>
      </c>
      <c r="H10291" s="41" t="str">
        <f aca="false">IF(OR(COUNTBLANK(B10291:F10291)=5,G10291="!"),"",IF(C10291="P25_Conventional",B10291&amp;"–"&amp;C10291&amp;"–"&amp;D10291&amp;"–"&amp;E10291&amp;"–"&amp;F10291,B10291&amp;"–"&amp;C10291&amp;"–"&amp;D10291&amp;"–"&amp;E10291))</f>
        <v/>
      </c>
      <c r="I10291" s="56" t="str">
        <f aca="false">H10291</f>
        <v/>
      </c>
      <c r="J10291" s="41"/>
    </row>
    <row r="10292" customFormat="false" ht="12.75" hidden="false" customHeight="false" outlineLevel="0" collapsed="false">
      <c r="A10292" s="35" t="n">
        <v>10288</v>
      </c>
      <c r="B10292" s="36"/>
      <c r="C10292" s="52"/>
      <c r="D10292" s="53"/>
      <c r="E10292" s="36"/>
      <c r="F10292" s="54"/>
      <c r="G10292" s="55" t="str">
        <f aca="false">IF(COUNTBLANK(B10292:F10292)=5,"",IF(C10292="P25_Conventional",IF(COUNTBLANK(B10292:F10292)&gt;0,"!",""),IF(COUNTBLANK(B10292:E10292)&gt;0,"!","")))</f>
        <v/>
      </c>
      <c r="H10292" s="41" t="str">
        <f aca="false">IF(OR(COUNTBLANK(B10292:F10292)=5,G10292="!"),"",IF(C10292="P25_Conventional",B10292&amp;"–"&amp;C10292&amp;"–"&amp;D10292&amp;"–"&amp;E10292&amp;"–"&amp;F10292,B10292&amp;"–"&amp;C10292&amp;"–"&amp;D10292&amp;"–"&amp;E10292))</f>
        <v/>
      </c>
      <c r="I10292" s="56" t="str">
        <f aca="false">H10292</f>
        <v/>
      </c>
      <c r="J10292" s="41"/>
    </row>
    <row r="10293" customFormat="false" ht="12.75" hidden="false" customHeight="false" outlineLevel="0" collapsed="false">
      <c r="A10293" s="35" t="n">
        <v>10289</v>
      </c>
      <c r="B10293" s="36"/>
      <c r="C10293" s="52"/>
      <c r="D10293" s="53"/>
      <c r="E10293" s="36"/>
      <c r="F10293" s="54"/>
      <c r="G10293" s="55" t="str">
        <f aca="false">IF(COUNTBLANK(B10293:F10293)=5,"",IF(C10293="P25_Conventional",IF(COUNTBLANK(B10293:F10293)&gt;0,"!",""),IF(COUNTBLANK(B10293:E10293)&gt;0,"!","")))</f>
        <v/>
      </c>
      <c r="H10293" s="41" t="str">
        <f aca="false">IF(OR(COUNTBLANK(B10293:F10293)=5,G10293="!"),"",IF(C10293="P25_Conventional",B10293&amp;"–"&amp;C10293&amp;"–"&amp;D10293&amp;"–"&amp;E10293&amp;"–"&amp;F10293,B10293&amp;"–"&amp;C10293&amp;"–"&amp;D10293&amp;"–"&amp;E10293))</f>
        <v/>
      </c>
      <c r="I10293" s="56" t="str">
        <f aca="false">H10293</f>
        <v/>
      </c>
      <c r="J10293" s="41"/>
    </row>
    <row r="10294" customFormat="false" ht="12.75" hidden="false" customHeight="false" outlineLevel="0" collapsed="false">
      <c r="A10294" s="35" t="n">
        <v>10290</v>
      </c>
      <c r="B10294" s="36"/>
      <c r="C10294" s="52"/>
      <c r="D10294" s="53"/>
      <c r="E10294" s="36"/>
      <c r="F10294" s="54"/>
      <c r="G10294" s="55" t="str">
        <f aca="false">IF(COUNTBLANK(B10294:F10294)=5,"",IF(C10294="P25_Conventional",IF(COUNTBLANK(B10294:F10294)&gt;0,"!",""),IF(COUNTBLANK(B10294:E10294)&gt;0,"!","")))</f>
        <v/>
      </c>
      <c r="H10294" s="41" t="str">
        <f aca="false">IF(OR(COUNTBLANK(B10294:F10294)=5,G10294="!"),"",IF(C10294="P25_Conventional",B10294&amp;"–"&amp;C10294&amp;"–"&amp;D10294&amp;"–"&amp;E10294&amp;"–"&amp;F10294,B10294&amp;"–"&amp;C10294&amp;"–"&amp;D10294&amp;"–"&amp;E10294))</f>
        <v/>
      </c>
      <c r="I10294" s="56" t="str">
        <f aca="false">H10294</f>
        <v/>
      </c>
      <c r="J10294" s="41"/>
    </row>
    <row r="10295" customFormat="false" ht="12.75" hidden="false" customHeight="false" outlineLevel="0" collapsed="false">
      <c r="A10295" s="35" t="n">
        <v>10291</v>
      </c>
      <c r="B10295" s="36"/>
      <c r="C10295" s="52"/>
      <c r="D10295" s="53"/>
      <c r="E10295" s="36"/>
      <c r="F10295" s="54"/>
      <c r="G10295" s="55" t="str">
        <f aca="false">IF(COUNTBLANK(B10295:F10295)=5,"",IF(C10295="P25_Conventional",IF(COUNTBLANK(B10295:F10295)&gt;0,"!",""),IF(COUNTBLANK(B10295:E10295)&gt;0,"!","")))</f>
        <v/>
      </c>
      <c r="H10295" s="41" t="str">
        <f aca="false">IF(OR(COUNTBLANK(B10295:F10295)=5,G10295="!"),"",IF(C10295="P25_Conventional",B10295&amp;"–"&amp;C10295&amp;"–"&amp;D10295&amp;"–"&amp;E10295&amp;"–"&amp;F10295,B10295&amp;"–"&amp;C10295&amp;"–"&amp;D10295&amp;"–"&amp;E10295))</f>
        <v/>
      </c>
      <c r="I10295" s="56" t="str">
        <f aca="false">H10295</f>
        <v/>
      </c>
      <c r="J10295" s="41"/>
    </row>
    <row r="10296" customFormat="false" ht="12.75" hidden="false" customHeight="false" outlineLevel="0" collapsed="false">
      <c r="A10296" s="35" t="n">
        <v>10292</v>
      </c>
      <c r="B10296" s="36"/>
      <c r="C10296" s="52"/>
      <c r="D10296" s="53"/>
      <c r="E10296" s="36"/>
      <c r="F10296" s="54"/>
      <c r="G10296" s="55" t="str">
        <f aca="false">IF(COUNTBLANK(B10296:F10296)=5,"",IF(C10296="P25_Conventional",IF(COUNTBLANK(B10296:F10296)&gt;0,"!",""),IF(COUNTBLANK(B10296:E10296)&gt;0,"!","")))</f>
        <v/>
      </c>
      <c r="H10296" s="41" t="str">
        <f aca="false">IF(OR(COUNTBLANK(B10296:F10296)=5,G10296="!"),"",IF(C10296="P25_Conventional",B10296&amp;"–"&amp;C10296&amp;"–"&amp;D10296&amp;"–"&amp;E10296&amp;"–"&amp;F10296,B10296&amp;"–"&amp;C10296&amp;"–"&amp;D10296&amp;"–"&amp;E10296))</f>
        <v/>
      </c>
      <c r="I10296" s="56" t="str">
        <f aca="false">H10296</f>
        <v/>
      </c>
      <c r="J10296" s="41"/>
    </row>
    <row r="10297" customFormat="false" ht="12.75" hidden="false" customHeight="false" outlineLevel="0" collapsed="false">
      <c r="A10297" s="35" t="n">
        <v>10293</v>
      </c>
      <c r="B10297" s="36"/>
      <c r="C10297" s="52"/>
      <c r="D10297" s="53"/>
      <c r="E10297" s="36"/>
      <c r="F10297" s="54"/>
      <c r="G10297" s="55" t="str">
        <f aca="false">IF(COUNTBLANK(B10297:F10297)=5,"",IF(C10297="P25_Conventional",IF(COUNTBLANK(B10297:F10297)&gt;0,"!",""),IF(COUNTBLANK(B10297:E10297)&gt;0,"!","")))</f>
        <v/>
      </c>
      <c r="H10297" s="41" t="str">
        <f aca="false">IF(OR(COUNTBLANK(B10297:F10297)=5,G10297="!"),"",IF(C10297="P25_Conventional",B10297&amp;"–"&amp;C10297&amp;"–"&amp;D10297&amp;"–"&amp;E10297&amp;"–"&amp;F10297,B10297&amp;"–"&amp;C10297&amp;"–"&amp;D10297&amp;"–"&amp;E10297))</f>
        <v/>
      </c>
      <c r="I10297" s="56" t="str">
        <f aca="false">H10297</f>
        <v/>
      </c>
      <c r="J10297" s="41"/>
    </row>
    <row r="10298" customFormat="false" ht="12.75" hidden="false" customHeight="false" outlineLevel="0" collapsed="false">
      <c r="A10298" s="35" t="n">
        <v>10294</v>
      </c>
      <c r="B10298" s="36"/>
      <c r="C10298" s="52"/>
      <c r="D10298" s="53"/>
      <c r="E10298" s="36"/>
      <c r="F10298" s="54"/>
      <c r="G10298" s="55" t="str">
        <f aca="false">IF(COUNTBLANK(B10298:F10298)=5,"",IF(C10298="P25_Conventional",IF(COUNTBLANK(B10298:F10298)&gt;0,"!",""),IF(COUNTBLANK(B10298:E10298)&gt;0,"!","")))</f>
        <v/>
      </c>
      <c r="H10298" s="41" t="str">
        <f aca="false">IF(OR(COUNTBLANK(B10298:F10298)=5,G10298="!"),"",IF(C10298="P25_Conventional",B10298&amp;"–"&amp;C10298&amp;"–"&amp;D10298&amp;"–"&amp;E10298&amp;"–"&amp;F10298,B10298&amp;"–"&amp;C10298&amp;"–"&amp;D10298&amp;"–"&amp;E10298))</f>
        <v/>
      </c>
      <c r="I10298" s="56" t="str">
        <f aca="false">H10298</f>
        <v/>
      </c>
      <c r="J10298" s="41"/>
    </row>
    <row r="10299" customFormat="false" ht="12.75" hidden="false" customHeight="false" outlineLevel="0" collapsed="false">
      <c r="A10299" s="35" t="n">
        <v>10295</v>
      </c>
      <c r="B10299" s="36"/>
      <c r="C10299" s="52"/>
      <c r="D10299" s="53"/>
      <c r="E10299" s="36"/>
      <c r="F10299" s="54"/>
      <c r="G10299" s="55" t="str">
        <f aca="false">IF(COUNTBLANK(B10299:F10299)=5,"",IF(C10299="P25_Conventional",IF(COUNTBLANK(B10299:F10299)&gt;0,"!",""),IF(COUNTBLANK(B10299:E10299)&gt;0,"!","")))</f>
        <v/>
      </c>
      <c r="H10299" s="41" t="str">
        <f aca="false">IF(OR(COUNTBLANK(B10299:F10299)=5,G10299="!"),"",IF(C10299="P25_Conventional",B10299&amp;"–"&amp;C10299&amp;"–"&amp;D10299&amp;"–"&amp;E10299&amp;"–"&amp;F10299,B10299&amp;"–"&amp;C10299&amp;"–"&amp;D10299&amp;"–"&amp;E10299))</f>
        <v/>
      </c>
      <c r="I10299" s="56" t="str">
        <f aca="false">H10299</f>
        <v/>
      </c>
      <c r="J10299" s="41"/>
    </row>
    <row r="10300" customFormat="false" ht="12.75" hidden="false" customHeight="false" outlineLevel="0" collapsed="false">
      <c r="A10300" s="35" t="n">
        <v>10296</v>
      </c>
      <c r="B10300" s="36"/>
      <c r="C10300" s="52"/>
      <c r="D10300" s="53"/>
      <c r="E10300" s="36"/>
      <c r="F10300" s="54"/>
      <c r="G10300" s="55" t="str">
        <f aca="false">IF(COUNTBLANK(B10300:F10300)=5,"",IF(C10300="P25_Conventional",IF(COUNTBLANK(B10300:F10300)&gt;0,"!",""),IF(COUNTBLANK(B10300:E10300)&gt;0,"!","")))</f>
        <v/>
      </c>
      <c r="H10300" s="41" t="str">
        <f aca="false">IF(OR(COUNTBLANK(B10300:F10300)=5,G10300="!"),"",IF(C10300="P25_Conventional",B10300&amp;"–"&amp;C10300&amp;"–"&amp;D10300&amp;"–"&amp;E10300&amp;"–"&amp;F10300,B10300&amp;"–"&amp;C10300&amp;"–"&amp;D10300&amp;"–"&amp;E10300))</f>
        <v/>
      </c>
      <c r="I10300" s="56" t="str">
        <f aca="false">H10300</f>
        <v/>
      </c>
      <c r="J10300" s="41"/>
    </row>
    <row r="10301" customFormat="false" ht="12.75" hidden="false" customHeight="false" outlineLevel="0" collapsed="false">
      <c r="A10301" s="35" t="n">
        <v>10297</v>
      </c>
      <c r="B10301" s="36"/>
      <c r="C10301" s="52"/>
      <c r="D10301" s="53"/>
      <c r="E10301" s="36"/>
      <c r="F10301" s="54"/>
      <c r="G10301" s="55" t="str">
        <f aca="false">IF(COUNTBLANK(B10301:F10301)=5,"",IF(C10301="P25_Conventional",IF(COUNTBLANK(B10301:F10301)&gt;0,"!",""),IF(COUNTBLANK(B10301:E10301)&gt;0,"!","")))</f>
        <v/>
      </c>
      <c r="H10301" s="41" t="str">
        <f aca="false">IF(OR(COUNTBLANK(B10301:F10301)=5,G10301="!"),"",IF(C10301="P25_Conventional",B10301&amp;"–"&amp;C10301&amp;"–"&amp;D10301&amp;"–"&amp;E10301&amp;"–"&amp;F10301,B10301&amp;"–"&amp;C10301&amp;"–"&amp;D10301&amp;"–"&amp;E10301))</f>
        <v/>
      </c>
      <c r="I10301" s="56" t="str">
        <f aca="false">H10301</f>
        <v/>
      </c>
      <c r="J10301" s="41"/>
    </row>
    <row r="10302" customFormat="false" ht="12.75" hidden="false" customHeight="false" outlineLevel="0" collapsed="false">
      <c r="A10302" s="35" t="n">
        <v>10298</v>
      </c>
      <c r="B10302" s="36"/>
      <c r="C10302" s="52"/>
      <c r="D10302" s="53"/>
      <c r="E10302" s="36"/>
      <c r="F10302" s="54"/>
      <c r="G10302" s="55" t="str">
        <f aca="false">IF(COUNTBLANK(B10302:F10302)=5,"",IF(C10302="P25_Conventional",IF(COUNTBLANK(B10302:F10302)&gt;0,"!",""),IF(COUNTBLANK(B10302:E10302)&gt;0,"!","")))</f>
        <v/>
      </c>
      <c r="H10302" s="41" t="str">
        <f aca="false">IF(OR(COUNTBLANK(B10302:F10302)=5,G10302="!"),"",IF(C10302="P25_Conventional",B10302&amp;"–"&amp;C10302&amp;"–"&amp;D10302&amp;"–"&amp;E10302&amp;"–"&amp;F10302,B10302&amp;"–"&amp;C10302&amp;"–"&amp;D10302&amp;"–"&amp;E10302))</f>
        <v/>
      </c>
      <c r="I10302" s="56" t="str">
        <f aca="false">H10302</f>
        <v/>
      </c>
      <c r="J10302" s="41"/>
    </row>
    <row r="10303" customFormat="false" ht="12.75" hidden="false" customHeight="false" outlineLevel="0" collapsed="false">
      <c r="A10303" s="35" t="n">
        <v>10299</v>
      </c>
      <c r="B10303" s="36"/>
      <c r="C10303" s="52"/>
      <c r="D10303" s="53"/>
      <c r="E10303" s="36"/>
      <c r="F10303" s="54"/>
      <c r="G10303" s="55" t="str">
        <f aca="false">IF(COUNTBLANK(B10303:F10303)=5,"",IF(C10303="P25_Conventional",IF(COUNTBLANK(B10303:F10303)&gt;0,"!",""),IF(COUNTBLANK(B10303:E10303)&gt;0,"!","")))</f>
        <v/>
      </c>
      <c r="H10303" s="41" t="str">
        <f aca="false">IF(OR(COUNTBLANK(B10303:F10303)=5,G10303="!"),"",IF(C10303="P25_Conventional",B10303&amp;"–"&amp;C10303&amp;"–"&amp;D10303&amp;"–"&amp;E10303&amp;"–"&amp;F10303,B10303&amp;"–"&amp;C10303&amp;"–"&amp;D10303&amp;"–"&amp;E10303))</f>
        <v/>
      </c>
      <c r="I10303" s="56" t="str">
        <f aca="false">H10303</f>
        <v/>
      </c>
      <c r="J10303" s="41"/>
    </row>
    <row r="10304" customFormat="false" ht="12.75" hidden="false" customHeight="false" outlineLevel="0" collapsed="false">
      <c r="A10304" s="35" t="n">
        <v>10300</v>
      </c>
      <c r="B10304" s="36"/>
      <c r="C10304" s="52"/>
      <c r="D10304" s="53"/>
      <c r="E10304" s="36"/>
      <c r="F10304" s="54"/>
      <c r="G10304" s="55" t="str">
        <f aca="false">IF(COUNTBLANK(B10304:F10304)=5,"",IF(C10304="P25_Conventional",IF(COUNTBLANK(B10304:F10304)&gt;0,"!",""),IF(COUNTBLANK(B10304:E10304)&gt;0,"!","")))</f>
        <v/>
      </c>
      <c r="H10304" s="41" t="str">
        <f aca="false">IF(OR(COUNTBLANK(B10304:F10304)=5,G10304="!"),"",IF(C10304="P25_Conventional",B10304&amp;"–"&amp;C10304&amp;"–"&amp;D10304&amp;"–"&amp;E10304&amp;"–"&amp;F10304,B10304&amp;"–"&amp;C10304&amp;"–"&amp;D10304&amp;"–"&amp;E10304))</f>
        <v/>
      </c>
      <c r="I10304" s="56" t="str">
        <f aca="false">H10304</f>
        <v/>
      </c>
      <c r="J10304" s="41"/>
    </row>
    <row r="10305" customFormat="false" ht="12.75" hidden="false" customHeight="false" outlineLevel="0" collapsed="false">
      <c r="A10305" s="35" t="n">
        <v>10301</v>
      </c>
      <c r="B10305" s="36"/>
      <c r="C10305" s="52"/>
      <c r="D10305" s="53"/>
      <c r="E10305" s="36"/>
      <c r="F10305" s="54"/>
      <c r="G10305" s="55" t="str">
        <f aca="false">IF(COUNTBLANK(B10305:F10305)=5,"",IF(C10305="P25_Conventional",IF(COUNTBLANK(B10305:F10305)&gt;0,"!",""),IF(COUNTBLANK(B10305:E10305)&gt;0,"!","")))</f>
        <v/>
      </c>
      <c r="H10305" s="41" t="str">
        <f aca="false">IF(OR(COUNTBLANK(B10305:F10305)=5,G10305="!"),"",IF(C10305="P25_Conventional",B10305&amp;"–"&amp;C10305&amp;"–"&amp;D10305&amp;"–"&amp;E10305&amp;"–"&amp;F10305,B10305&amp;"–"&amp;C10305&amp;"–"&amp;D10305&amp;"–"&amp;E10305))</f>
        <v/>
      </c>
      <c r="I10305" s="56" t="str">
        <f aca="false">H10305</f>
        <v/>
      </c>
      <c r="J10305" s="41"/>
    </row>
    <row r="10306" customFormat="false" ht="12.75" hidden="false" customHeight="false" outlineLevel="0" collapsed="false">
      <c r="A10306" s="35" t="n">
        <v>10302</v>
      </c>
      <c r="B10306" s="36"/>
      <c r="C10306" s="52"/>
      <c r="D10306" s="53"/>
      <c r="E10306" s="36"/>
      <c r="F10306" s="54"/>
      <c r="G10306" s="55" t="str">
        <f aca="false">IF(COUNTBLANK(B10306:F10306)=5,"",IF(C10306="P25_Conventional",IF(COUNTBLANK(B10306:F10306)&gt;0,"!",""),IF(COUNTBLANK(B10306:E10306)&gt;0,"!","")))</f>
        <v/>
      </c>
      <c r="H10306" s="41" t="str">
        <f aca="false">IF(OR(COUNTBLANK(B10306:F10306)=5,G10306="!"),"",IF(C10306="P25_Conventional",B10306&amp;"–"&amp;C10306&amp;"–"&amp;D10306&amp;"–"&amp;E10306&amp;"–"&amp;F10306,B10306&amp;"–"&amp;C10306&amp;"–"&amp;D10306&amp;"–"&amp;E10306))</f>
        <v/>
      </c>
      <c r="I10306" s="56" t="str">
        <f aca="false">H10306</f>
        <v/>
      </c>
      <c r="J10306" s="41"/>
    </row>
    <row r="10307" customFormat="false" ht="12.75" hidden="false" customHeight="false" outlineLevel="0" collapsed="false">
      <c r="A10307" s="35" t="n">
        <v>10303</v>
      </c>
      <c r="B10307" s="36"/>
      <c r="C10307" s="52"/>
      <c r="D10307" s="53"/>
      <c r="E10307" s="36"/>
      <c r="F10307" s="54"/>
      <c r="G10307" s="55" t="str">
        <f aca="false">IF(COUNTBLANK(B10307:F10307)=5,"",IF(C10307="P25_Conventional",IF(COUNTBLANK(B10307:F10307)&gt;0,"!",""),IF(COUNTBLANK(B10307:E10307)&gt;0,"!","")))</f>
        <v/>
      </c>
      <c r="H10307" s="41" t="str">
        <f aca="false">IF(OR(COUNTBLANK(B10307:F10307)=5,G10307="!"),"",IF(C10307="P25_Conventional",B10307&amp;"–"&amp;C10307&amp;"–"&amp;D10307&amp;"–"&amp;E10307&amp;"–"&amp;F10307,B10307&amp;"–"&amp;C10307&amp;"–"&amp;D10307&amp;"–"&amp;E10307))</f>
        <v/>
      </c>
      <c r="I10307" s="56" t="str">
        <f aca="false">H10307</f>
        <v/>
      </c>
      <c r="J10307" s="41"/>
    </row>
    <row r="10308" customFormat="false" ht="12.75" hidden="false" customHeight="false" outlineLevel="0" collapsed="false">
      <c r="A10308" s="35" t="n">
        <v>10304</v>
      </c>
      <c r="B10308" s="36"/>
      <c r="C10308" s="52"/>
      <c r="D10308" s="53"/>
      <c r="E10308" s="36"/>
      <c r="F10308" s="54"/>
      <c r="G10308" s="55" t="str">
        <f aca="false">IF(COUNTBLANK(B10308:F10308)=5,"",IF(C10308="P25_Conventional",IF(COUNTBLANK(B10308:F10308)&gt;0,"!",""),IF(COUNTBLANK(B10308:E10308)&gt;0,"!","")))</f>
        <v/>
      </c>
      <c r="H10308" s="41" t="str">
        <f aca="false">IF(OR(COUNTBLANK(B10308:F10308)=5,G10308="!"),"",IF(C10308="P25_Conventional",B10308&amp;"–"&amp;C10308&amp;"–"&amp;D10308&amp;"–"&amp;E10308&amp;"–"&amp;F10308,B10308&amp;"–"&amp;C10308&amp;"–"&amp;D10308&amp;"–"&amp;E10308))</f>
        <v/>
      </c>
      <c r="I10308" s="56" t="str">
        <f aca="false">H10308</f>
        <v/>
      </c>
      <c r="J10308" s="41"/>
    </row>
    <row r="10309" customFormat="false" ht="12.75" hidden="false" customHeight="false" outlineLevel="0" collapsed="false">
      <c r="A10309" s="35" t="n">
        <v>10305</v>
      </c>
      <c r="B10309" s="36"/>
      <c r="C10309" s="52"/>
      <c r="D10309" s="53"/>
      <c r="E10309" s="36"/>
      <c r="F10309" s="54"/>
      <c r="G10309" s="55" t="str">
        <f aca="false">IF(COUNTBLANK(B10309:F10309)=5,"",IF(C10309="P25_Conventional",IF(COUNTBLANK(B10309:F10309)&gt;0,"!",""),IF(COUNTBLANK(B10309:E10309)&gt;0,"!","")))</f>
        <v/>
      </c>
      <c r="H10309" s="41" t="str">
        <f aca="false">IF(OR(COUNTBLANK(B10309:F10309)=5,G10309="!"),"",IF(C10309="P25_Conventional",B10309&amp;"–"&amp;C10309&amp;"–"&amp;D10309&amp;"–"&amp;E10309&amp;"–"&amp;F10309,B10309&amp;"–"&amp;C10309&amp;"–"&amp;D10309&amp;"–"&amp;E10309))</f>
        <v/>
      </c>
      <c r="I10309" s="56" t="str">
        <f aca="false">H10309</f>
        <v/>
      </c>
      <c r="J10309" s="41"/>
    </row>
    <row r="10310" customFormat="false" ht="12.75" hidden="false" customHeight="false" outlineLevel="0" collapsed="false">
      <c r="A10310" s="35" t="n">
        <v>10306</v>
      </c>
      <c r="B10310" s="36"/>
      <c r="C10310" s="52"/>
      <c r="D10310" s="53"/>
      <c r="E10310" s="36"/>
      <c r="F10310" s="54"/>
      <c r="G10310" s="55" t="str">
        <f aca="false">IF(COUNTBLANK(B10310:F10310)=5,"",IF(C10310="P25_Conventional",IF(COUNTBLANK(B10310:F10310)&gt;0,"!",""),IF(COUNTBLANK(B10310:E10310)&gt;0,"!","")))</f>
        <v/>
      </c>
      <c r="H10310" s="41" t="str">
        <f aca="false">IF(OR(COUNTBLANK(B10310:F10310)=5,G10310="!"),"",IF(C10310="P25_Conventional",B10310&amp;"–"&amp;C10310&amp;"–"&amp;D10310&amp;"–"&amp;E10310&amp;"–"&amp;F10310,B10310&amp;"–"&amp;C10310&amp;"–"&amp;D10310&amp;"–"&amp;E10310))</f>
        <v/>
      </c>
      <c r="I10310" s="56" t="str">
        <f aca="false">H10310</f>
        <v/>
      </c>
      <c r="J10310" s="41"/>
    </row>
    <row r="10311" customFormat="false" ht="12.75" hidden="false" customHeight="false" outlineLevel="0" collapsed="false">
      <c r="A10311" s="35" t="n">
        <v>10307</v>
      </c>
      <c r="B10311" s="36"/>
      <c r="C10311" s="52"/>
      <c r="D10311" s="53"/>
      <c r="E10311" s="36"/>
      <c r="F10311" s="54"/>
      <c r="G10311" s="55" t="str">
        <f aca="false">IF(COUNTBLANK(B10311:F10311)=5,"",IF(C10311="P25_Conventional",IF(COUNTBLANK(B10311:F10311)&gt;0,"!",""),IF(COUNTBLANK(B10311:E10311)&gt;0,"!","")))</f>
        <v/>
      </c>
      <c r="H10311" s="41" t="str">
        <f aca="false">IF(OR(COUNTBLANK(B10311:F10311)=5,G10311="!"),"",IF(C10311="P25_Conventional",B10311&amp;"–"&amp;C10311&amp;"–"&amp;D10311&amp;"–"&amp;E10311&amp;"–"&amp;F10311,B10311&amp;"–"&amp;C10311&amp;"–"&amp;D10311&amp;"–"&amp;E10311))</f>
        <v/>
      </c>
      <c r="I10311" s="56" t="str">
        <f aca="false">H10311</f>
        <v/>
      </c>
      <c r="J10311" s="41"/>
    </row>
    <row r="10312" customFormat="false" ht="12.75" hidden="false" customHeight="false" outlineLevel="0" collapsed="false">
      <c r="A10312" s="35" t="n">
        <v>10308</v>
      </c>
      <c r="B10312" s="36"/>
      <c r="C10312" s="52"/>
      <c r="D10312" s="53"/>
      <c r="E10312" s="36"/>
      <c r="F10312" s="54"/>
      <c r="G10312" s="55" t="str">
        <f aca="false">IF(COUNTBLANK(B10312:F10312)=5,"",IF(C10312="P25_Conventional",IF(COUNTBLANK(B10312:F10312)&gt;0,"!",""),IF(COUNTBLANK(B10312:E10312)&gt;0,"!","")))</f>
        <v/>
      </c>
      <c r="H10312" s="41" t="str">
        <f aca="false">IF(OR(COUNTBLANK(B10312:F10312)=5,G10312="!"),"",IF(C10312="P25_Conventional",B10312&amp;"–"&amp;C10312&amp;"–"&amp;D10312&amp;"–"&amp;E10312&amp;"–"&amp;F10312,B10312&amp;"–"&amp;C10312&amp;"–"&amp;D10312&amp;"–"&amp;E10312))</f>
        <v/>
      </c>
      <c r="I10312" s="56" t="str">
        <f aca="false">H10312</f>
        <v/>
      </c>
      <c r="J10312" s="41"/>
    </row>
    <row r="10313" customFormat="false" ht="12.75" hidden="false" customHeight="false" outlineLevel="0" collapsed="false">
      <c r="A10313" s="35" t="n">
        <v>10309</v>
      </c>
      <c r="B10313" s="36"/>
      <c r="C10313" s="52"/>
      <c r="D10313" s="53"/>
      <c r="E10313" s="36"/>
      <c r="F10313" s="54"/>
      <c r="G10313" s="55" t="str">
        <f aca="false">IF(COUNTBLANK(B10313:F10313)=5,"",IF(C10313="P25_Conventional",IF(COUNTBLANK(B10313:F10313)&gt;0,"!",""),IF(COUNTBLANK(B10313:E10313)&gt;0,"!","")))</f>
        <v/>
      </c>
      <c r="H10313" s="41" t="str">
        <f aca="false">IF(OR(COUNTBLANK(B10313:F10313)=5,G10313="!"),"",IF(C10313="P25_Conventional",B10313&amp;"–"&amp;C10313&amp;"–"&amp;D10313&amp;"–"&amp;E10313&amp;"–"&amp;F10313,B10313&amp;"–"&amp;C10313&amp;"–"&amp;D10313&amp;"–"&amp;E10313))</f>
        <v/>
      </c>
      <c r="I10313" s="56" t="str">
        <f aca="false">H10313</f>
        <v/>
      </c>
      <c r="J10313" s="41"/>
    </row>
    <row r="10314" customFormat="false" ht="12.75" hidden="false" customHeight="false" outlineLevel="0" collapsed="false">
      <c r="A10314" s="35" t="n">
        <v>10310</v>
      </c>
      <c r="B10314" s="36"/>
      <c r="C10314" s="52"/>
      <c r="D10314" s="53"/>
      <c r="E10314" s="36"/>
      <c r="F10314" s="54"/>
      <c r="G10314" s="55" t="str">
        <f aca="false">IF(COUNTBLANK(B10314:F10314)=5,"",IF(C10314="P25_Conventional",IF(COUNTBLANK(B10314:F10314)&gt;0,"!",""),IF(COUNTBLANK(B10314:E10314)&gt;0,"!","")))</f>
        <v/>
      </c>
      <c r="H10314" s="41" t="str">
        <f aca="false">IF(OR(COUNTBLANK(B10314:F10314)=5,G10314="!"),"",IF(C10314="P25_Conventional",B10314&amp;"–"&amp;C10314&amp;"–"&amp;D10314&amp;"–"&amp;E10314&amp;"–"&amp;F10314,B10314&amp;"–"&amp;C10314&amp;"–"&amp;D10314&amp;"–"&amp;E10314))</f>
        <v/>
      </c>
      <c r="I10314" s="56" t="str">
        <f aca="false">H10314</f>
        <v/>
      </c>
      <c r="J10314" s="41"/>
    </row>
    <row r="10315" customFormat="false" ht="12.75" hidden="false" customHeight="false" outlineLevel="0" collapsed="false">
      <c r="A10315" s="35" t="n">
        <v>10311</v>
      </c>
      <c r="B10315" s="36"/>
      <c r="C10315" s="52"/>
      <c r="D10315" s="53"/>
      <c r="E10315" s="36"/>
      <c r="F10315" s="54"/>
      <c r="G10315" s="55" t="str">
        <f aca="false">IF(COUNTBLANK(B10315:F10315)=5,"",IF(C10315="P25_Conventional",IF(COUNTBLANK(B10315:F10315)&gt;0,"!",""),IF(COUNTBLANK(B10315:E10315)&gt;0,"!","")))</f>
        <v/>
      </c>
      <c r="H10315" s="41" t="str">
        <f aca="false">IF(OR(COUNTBLANK(B10315:F10315)=5,G10315="!"),"",IF(C10315="P25_Conventional",B10315&amp;"–"&amp;C10315&amp;"–"&amp;D10315&amp;"–"&amp;E10315&amp;"–"&amp;F10315,B10315&amp;"–"&amp;C10315&amp;"–"&amp;D10315&amp;"–"&amp;E10315))</f>
        <v/>
      </c>
      <c r="I10315" s="56" t="str">
        <f aca="false">H10315</f>
        <v/>
      </c>
      <c r="J10315" s="41"/>
    </row>
    <row r="10316" customFormat="false" ht="12.75" hidden="false" customHeight="false" outlineLevel="0" collapsed="false">
      <c r="A10316" s="35" t="n">
        <v>10312</v>
      </c>
      <c r="B10316" s="36"/>
      <c r="C10316" s="52"/>
      <c r="D10316" s="53"/>
      <c r="E10316" s="36"/>
      <c r="F10316" s="54"/>
      <c r="G10316" s="55" t="str">
        <f aca="false">IF(COUNTBLANK(B10316:F10316)=5,"",IF(C10316="P25_Conventional",IF(COUNTBLANK(B10316:F10316)&gt;0,"!",""),IF(COUNTBLANK(B10316:E10316)&gt;0,"!","")))</f>
        <v/>
      </c>
      <c r="H10316" s="41" t="str">
        <f aca="false">IF(OR(COUNTBLANK(B10316:F10316)=5,G10316="!"),"",IF(C10316="P25_Conventional",B10316&amp;"–"&amp;C10316&amp;"–"&amp;D10316&amp;"–"&amp;E10316&amp;"–"&amp;F10316,B10316&amp;"–"&amp;C10316&amp;"–"&amp;D10316&amp;"–"&amp;E10316))</f>
        <v/>
      </c>
      <c r="I10316" s="56" t="str">
        <f aca="false">H10316</f>
        <v/>
      </c>
      <c r="J10316" s="41"/>
    </row>
    <row r="10317" customFormat="false" ht="12.75" hidden="false" customHeight="false" outlineLevel="0" collapsed="false">
      <c r="A10317" s="35" t="n">
        <v>10313</v>
      </c>
      <c r="B10317" s="36"/>
      <c r="C10317" s="52"/>
      <c r="D10317" s="53"/>
      <c r="E10317" s="36"/>
      <c r="F10317" s="54"/>
      <c r="G10317" s="55" t="str">
        <f aca="false">IF(COUNTBLANK(B10317:F10317)=5,"",IF(C10317="P25_Conventional",IF(COUNTBLANK(B10317:F10317)&gt;0,"!",""),IF(COUNTBLANK(B10317:E10317)&gt;0,"!","")))</f>
        <v/>
      </c>
      <c r="H10317" s="41" t="str">
        <f aca="false">IF(OR(COUNTBLANK(B10317:F10317)=5,G10317="!"),"",IF(C10317="P25_Conventional",B10317&amp;"–"&amp;C10317&amp;"–"&amp;D10317&amp;"–"&amp;E10317&amp;"–"&amp;F10317,B10317&amp;"–"&amp;C10317&amp;"–"&amp;D10317&amp;"–"&amp;E10317))</f>
        <v/>
      </c>
      <c r="I10317" s="56" t="str">
        <f aca="false">H10317</f>
        <v/>
      </c>
      <c r="J10317" s="41"/>
    </row>
    <row r="10318" customFormat="false" ht="12.75" hidden="false" customHeight="false" outlineLevel="0" collapsed="false">
      <c r="A10318" s="35" t="n">
        <v>10314</v>
      </c>
      <c r="B10318" s="36"/>
      <c r="C10318" s="52"/>
      <c r="D10318" s="53"/>
      <c r="E10318" s="36"/>
      <c r="F10318" s="54"/>
      <c r="G10318" s="55" t="str">
        <f aca="false">IF(COUNTBLANK(B10318:F10318)=5,"",IF(C10318="P25_Conventional",IF(COUNTBLANK(B10318:F10318)&gt;0,"!",""),IF(COUNTBLANK(B10318:E10318)&gt;0,"!","")))</f>
        <v/>
      </c>
      <c r="H10318" s="41" t="str">
        <f aca="false">IF(OR(COUNTBLANK(B10318:F10318)=5,G10318="!"),"",IF(C10318="P25_Conventional",B10318&amp;"–"&amp;C10318&amp;"–"&amp;D10318&amp;"–"&amp;E10318&amp;"–"&amp;F10318,B10318&amp;"–"&amp;C10318&amp;"–"&amp;D10318&amp;"–"&amp;E10318))</f>
        <v/>
      </c>
      <c r="I10318" s="56" t="str">
        <f aca="false">H10318</f>
        <v/>
      </c>
      <c r="J10318" s="41"/>
    </row>
    <row r="10319" customFormat="false" ht="12.75" hidden="false" customHeight="false" outlineLevel="0" collapsed="false">
      <c r="A10319" s="35" t="n">
        <v>10315</v>
      </c>
      <c r="B10319" s="36"/>
      <c r="C10319" s="52"/>
      <c r="D10319" s="53"/>
      <c r="E10319" s="36"/>
      <c r="F10319" s="54"/>
      <c r="G10319" s="55" t="str">
        <f aca="false">IF(COUNTBLANK(B10319:F10319)=5,"",IF(C10319="P25_Conventional",IF(COUNTBLANK(B10319:F10319)&gt;0,"!",""),IF(COUNTBLANK(B10319:E10319)&gt;0,"!","")))</f>
        <v/>
      </c>
      <c r="H10319" s="41" t="str">
        <f aca="false">IF(OR(COUNTBLANK(B10319:F10319)=5,G10319="!"),"",IF(C10319="P25_Conventional",B10319&amp;"–"&amp;C10319&amp;"–"&amp;D10319&amp;"–"&amp;E10319&amp;"–"&amp;F10319,B10319&amp;"–"&amp;C10319&amp;"–"&amp;D10319&amp;"–"&amp;E10319))</f>
        <v/>
      </c>
      <c r="I10319" s="56" t="str">
        <f aca="false">H10319</f>
        <v/>
      </c>
      <c r="J10319" s="41"/>
    </row>
    <row r="10320" customFormat="false" ht="12.75" hidden="false" customHeight="false" outlineLevel="0" collapsed="false">
      <c r="A10320" s="35" t="n">
        <v>10316</v>
      </c>
      <c r="B10320" s="36"/>
      <c r="C10320" s="52"/>
      <c r="D10320" s="53"/>
      <c r="E10320" s="36"/>
      <c r="F10320" s="54"/>
      <c r="G10320" s="55" t="str">
        <f aca="false">IF(COUNTBLANK(B10320:F10320)=5,"",IF(C10320="P25_Conventional",IF(COUNTBLANK(B10320:F10320)&gt;0,"!",""),IF(COUNTBLANK(B10320:E10320)&gt;0,"!","")))</f>
        <v/>
      </c>
      <c r="H10320" s="41" t="str">
        <f aca="false">IF(OR(COUNTBLANK(B10320:F10320)=5,G10320="!"),"",IF(C10320="P25_Conventional",B10320&amp;"–"&amp;C10320&amp;"–"&amp;D10320&amp;"–"&amp;E10320&amp;"–"&amp;F10320,B10320&amp;"–"&amp;C10320&amp;"–"&amp;D10320&amp;"–"&amp;E10320))</f>
        <v/>
      </c>
      <c r="I10320" s="56" t="str">
        <f aca="false">H10320</f>
        <v/>
      </c>
      <c r="J10320" s="41"/>
    </row>
    <row r="10321" customFormat="false" ht="12.75" hidden="false" customHeight="false" outlineLevel="0" collapsed="false">
      <c r="A10321" s="35" t="n">
        <v>10317</v>
      </c>
      <c r="B10321" s="36"/>
      <c r="C10321" s="52"/>
      <c r="D10321" s="53"/>
      <c r="E10321" s="36"/>
      <c r="F10321" s="54"/>
      <c r="G10321" s="55" t="str">
        <f aca="false">IF(COUNTBLANK(B10321:F10321)=5,"",IF(C10321="P25_Conventional",IF(COUNTBLANK(B10321:F10321)&gt;0,"!",""),IF(COUNTBLANK(B10321:E10321)&gt;0,"!","")))</f>
        <v/>
      </c>
      <c r="H10321" s="41" t="str">
        <f aca="false">IF(OR(COUNTBLANK(B10321:F10321)=5,G10321="!"),"",IF(C10321="P25_Conventional",B10321&amp;"–"&amp;C10321&amp;"–"&amp;D10321&amp;"–"&amp;E10321&amp;"–"&amp;F10321,B10321&amp;"–"&amp;C10321&amp;"–"&amp;D10321&amp;"–"&amp;E10321))</f>
        <v/>
      </c>
      <c r="I10321" s="56" t="str">
        <f aca="false">H10321</f>
        <v/>
      </c>
      <c r="J10321" s="41"/>
    </row>
    <row r="10322" customFormat="false" ht="12.75" hidden="false" customHeight="false" outlineLevel="0" collapsed="false">
      <c r="A10322" s="35" t="n">
        <v>10318</v>
      </c>
      <c r="B10322" s="36"/>
      <c r="C10322" s="52"/>
      <c r="D10322" s="53"/>
      <c r="E10322" s="36"/>
      <c r="F10322" s="54"/>
      <c r="G10322" s="55" t="str">
        <f aca="false">IF(COUNTBLANK(B10322:F10322)=5,"",IF(C10322="P25_Conventional",IF(COUNTBLANK(B10322:F10322)&gt;0,"!",""),IF(COUNTBLANK(B10322:E10322)&gt;0,"!","")))</f>
        <v/>
      </c>
      <c r="H10322" s="41" t="str">
        <f aca="false">IF(OR(COUNTBLANK(B10322:F10322)=5,G10322="!"),"",IF(C10322="P25_Conventional",B10322&amp;"–"&amp;C10322&amp;"–"&amp;D10322&amp;"–"&amp;E10322&amp;"–"&amp;F10322,B10322&amp;"–"&amp;C10322&amp;"–"&amp;D10322&amp;"–"&amp;E10322))</f>
        <v/>
      </c>
      <c r="I10322" s="56" t="str">
        <f aca="false">H10322</f>
        <v/>
      </c>
      <c r="J10322" s="41"/>
    </row>
    <row r="10323" customFormat="false" ht="12.75" hidden="false" customHeight="false" outlineLevel="0" collapsed="false">
      <c r="A10323" s="35" t="n">
        <v>10319</v>
      </c>
      <c r="B10323" s="36"/>
      <c r="C10323" s="52"/>
      <c r="D10323" s="53"/>
      <c r="E10323" s="36"/>
      <c r="F10323" s="54"/>
      <c r="G10323" s="55" t="str">
        <f aca="false">IF(COUNTBLANK(B10323:F10323)=5,"",IF(C10323="P25_Conventional",IF(COUNTBLANK(B10323:F10323)&gt;0,"!",""),IF(COUNTBLANK(B10323:E10323)&gt;0,"!","")))</f>
        <v/>
      </c>
      <c r="H10323" s="41" t="str">
        <f aca="false">IF(OR(COUNTBLANK(B10323:F10323)=5,G10323="!"),"",IF(C10323="P25_Conventional",B10323&amp;"–"&amp;C10323&amp;"–"&amp;D10323&amp;"–"&amp;E10323&amp;"–"&amp;F10323,B10323&amp;"–"&amp;C10323&amp;"–"&amp;D10323&amp;"–"&amp;E10323))</f>
        <v/>
      </c>
      <c r="I10323" s="56" t="str">
        <f aca="false">H10323</f>
        <v/>
      </c>
      <c r="J10323" s="41"/>
    </row>
    <row r="10324" customFormat="false" ht="12.75" hidden="false" customHeight="false" outlineLevel="0" collapsed="false">
      <c r="A10324" s="35" t="n">
        <v>10320</v>
      </c>
      <c r="B10324" s="36"/>
      <c r="C10324" s="52"/>
      <c r="D10324" s="53"/>
      <c r="E10324" s="36"/>
      <c r="F10324" s="54"/>
      <c r="G10324" s="55" t="str">
        <f aca="false">IF(COUNTBLANK(B10324:F10324)=5,"",IF(C10324="P25_Conventional",IF(COUNTBLANK(B10324:F10324)&gt;0,"!",""),IF(COUNTBLANK(B10324:E10324)&gt;0,"!","")))</f>
        <v/>
      </c>
      <c r="H10324" s="41" t="str">
        <f aca="false">IF(OR(COUNTBLANK(B10324:F10324)=5,G10324="!"),"",IF(C10324="P25_Conventional",B10324&amp;"–"&amp;C10324&amp;"–"&amp;D10324&amp;"–"&amp;E10324&amp;"–"&amp;F10324,B10324&amp;"–"&amp;C10324&amp;"–"&amp;D10324&amp;"–"&amp;E10324))</f>
        <v/>
      </c>
      <c r="I10324" s="56" t="str">
        <f aca="false">H10324</f>
        <v/>
      </c>
      <c r="J10324" s="41"/>
    </row>
    <row r="10325" customFormat="false" ht="12.75" hidden="false" customHeight="false" outlineLevel="0" collapsed="false">
      <c r="A10325" s="35" t="n">
        <v>10321</v>
      </c>
      <c r="B10325" s="36"/>
      <c r="C10325" s="52"/>
      <c r="D10325" s="53"/>
      <c r="E10325" s="36"/>
      <c r="F10325" s="54"/>
      <c r="G10325" s="55" t="str">
        <f aca="false">IF(COUNTBLANK(B10325:F10325)=5,"",IF(C10325="P25_Conventional",IF(COUNTBLANK(B10325:F10325)&gt;0,"!",""),IF(COUNTBLANK(B10325:E10325)&gt;0,"!","")))</f>
        <v/>
      </c>
      <c r="H10325" s="41" t="str">
        <f aca="false">IF(OR(COUNTBLANK(B10325:F10325)=5,G10325="!"),"",IF(C10325="P25_Conventional",B10325&amp;"–"&amp;C10325&amp;"–"&amp;D10325&amp;"–"&amp;E10325&amp;"–"&amp;F10325,B10325&amp;"–"&amp;C10325&amp;"–"&amp;D10325&amp;"–"&amp;E10325))</f>
        <v/>
      </c>
      <c r="I10325" s="56" t="str">
        <f aca="false">H10325</f>
        <v/>
      </c>
      <c r="J10325" s="41"/>
    </row>
    <row r="10326" customFormat="false" ht="12.75" hidden="false" customHeight="false" outlineLevel="0" collapsed="false">
      <c r="A10326" s="35" t="n">
        <v>10322</v>
      </c>
      <c r="B10326" s="36"/>
      <c r="C10326" s="52"/>
      <c r="D10326" s="53"/>
      <c r="E10326" s="36"/>
      <c r="F10326" s="54"/>
      <c r="G10326" s="55" t="str">
        <f aca="false">IF(COUNTBLANK(B10326:F10326)=5,"",IF(C10326="P25_Conventional",IF(COUNTBLANK(B10326:F10326)&gt;0,"!",""),IF(COUNTBLANK(B10326:E10326)&gt;0,"!","")))</f>
        <v/>
      </c>
      <c r="H10326" s="41" t="str">
        <f aca="false">IF(OR(COUNTBLANK(B10326:F10326)=5,G10326="!"),"",IF(C10326="P25_Conventional",B10326&amp;"–"&amp;C10326&amp;"–"&amp;D10326&amp;"–"&amp;E10326&amp;"–"&amp;F10326,B10326&amp;"–"&amp;C10326&amp;"–"&amp;D10326&amp;"–"&amp;E10326))</f>
        <v/>
      </c>
      <c r="I10326" s="56" t="str">
        <f aca="false">H10326</f>
        <v/>
      </c>
      <c r="J10326" s="41"/>
    </row>
    <row r="10327" customFormat="false" ht="12.75" hidden="false" customHeight="false" outlineLevel="0" collapsed="false">
      <c r="A10327" s="35" t="n">
        <v>10323</v>
      </c>
      <c r="B10327" s="36"/>
      <c r="C10327" s="52"/>
      <c r="D10327" s="53"/>
      <c r="E10327" s="36"/>
      <c r="F10327" s="54"/>
      <c r="G10327" s="55" t="str">
        <f aca="false">IF(COUNTBLANK(B10327:F10327)=5,"",IF(C10327="P25_Conventional",IF(COUNTBLANK(B10327:F10327)&gt;0,"!",""),IF(COUNTBLANK(B10327:E10327)&gt;0,"!","")))</f>
        <v/>
      </c>
      <c r="H10327" s="41" t="str">
        <f aca="false">IF(OR(COUNTBLANK(B10327:F10327)=5,G10327="!"),"",IF(C10327="P25_Conventional",B10327&amp;"–"&amp;C10327&amp;"–"&amp;D10327&amp;"–"&amp;E10327&amp;"–"&amp;F10327,B10327&amp;"–"&amp;C10327&amp;"–"&amp;D10327&amp;"–"&amp;E10327))</f>
        <v/>
      </c>
      <c r="I10327" s="56" t="str">
        <f aca="false">H10327</f>
        <v/>
      </c>
      <c r="J10327" s="41"/>
    </row>
    <row r="10328" customFormat="false" ht="12.75" hidden="false" customHeight="false" outlineLevel="0" collapsed="false">
      <c r="A10328" s="35" t="n">
        <v>10324</v>
      </c>
      <c r="B10328" s="36"/>
      <c r="C10328" s="52"/>
      <c r="D10328" s="53"/>
      <c r="E10328" s="36"/>
      <c r="F10328" s="54"/>
      <c r="G10328" s="55" t="str">
        <f aca="false">IF(COUNTBLANK(B10328:F10328)=5,"",IF(C10328="P25_Conventional",IF(COUNTBLANK(B10328:F10328)&gt;0,"!",""),IF(COUNTBLANK(B10328:E10328)&gt;0,"!","")))</f>
        <v/>
      </c>
      <c r="H10328" s="41" t="str">
        <f aca="false">IF(OR(COUNTBLANK(B10328:F10328)=5,G10328="!"),"",IF(C10328="P25_Conventional",B10328&amp;"–"&amp;C10328&amp;"–"&amp;D10328&amp;"–"&amp;E10328&amp;"–"&amp;F10328,B10328&amp;"–"&amp;C10328&amp;"–"&amp;D10328&amp;"–"&amp;E10328))</f>
        <v/>
      </c>
      <c r="I10328" s="56" t="str">
        <f aca="false">H10328</f>
        <v/>
      </c>
      <c r="J10328" s="41"/>
    </row>
    <row r="10329" customFormat="false" ht="12.75" hidden="false" customHeight="false" outlineLevel="0" collapsed="false">
      <c r="A10329" s="35" t="n">
        <v>10325</v>
      </c>
      <c r="B10329" s="36"/>
      <c r="C10329" s="52"/>
      <c r="D10329" s="53"/>
      <c r="E10329" s="36"/>
      <c r="F10329" s="54"/>
      <c r="G10329" s="55" t="str">
        <f aca="false">IF(COUNTBLANK(B10329:F10329)=5,"",IF(C10329="P25_Conventional",IF(COUNTBLANK(B10329:F10329)&gt;0,"!",""),IF(COUNTBLANK(B10329:E10329)&gt;0,"!","")))</f>
        <v/>
      </c>
      <c r="H10329" s="41" t="str">
        <f aca="false">IF(OR(COUNTBLANK(B10329:F10329)=5,G10329="!"),"",IF(C10329="P25_Conventional",B10329&amp;"–"&amp;C10329&amp;"–"&amp;D10329&amp;"–"&amp;E10329&amp;"–"&amp;F10329,B10329&amp;"–"&amp;C10329&amp;"–"&amp;D10329&amp;"–"&amp;E10329))</f>
        <v/>
      </c>
      <c r="I10329" s="56" t="str">
        <f aca="false">H10329</f>
        <v/>
      </c>
      <c r="J10329" s="41"/>
    </row>
    <row r="10330" customFormat="false" ht="12.75" hidden="false" customHeight="false" outlineLevel="0" collapsed="false">
      <c r="A10330" s="35" t="n">
        <v>10326</v>
      </c>
      <c r="B10330" s="36"/>
      <c r="C10330" s="52"/>
      <c r="D10330" s="53"/>
      <c r="E10330" s="36"/>
      <c r="F10330" s="54"/>
      <c r="G10330" s="55" t="str">
        <f aca="false">IF(COUNTBLANK(B10330:F10330)=5,"",IF(C10330="P25_Conventional",IF(COUNTBLANK(B10330:F10330)&gt;0,"!",""),IF(COUNTBLANK(B10330:E10330)&gt;0,"!","")))</f>
        <v/>
      </c>
      <c r="H10330" s="41" t="str">
        <f aca="false">IF(OR(COUNTBLANK(B10330:F10330)=5,G10330="!"),"",IF(C10330="P25_Conventional",B10330&amp;"–"&amp;C10330&amp;"–"&amp;D10330&amp;"–"&amp;E10330&amp;"–"&amp;F10330,B10330&amp;"–"&amp;C10330&amp;"–"&amp;D10330&amp;"–"&amp;E10330))</f>
        <v/>
      </c>
      <c r="I10330" s="56" t="str">
        <f aca="false">H10330</f>
        <v/>
      </c>
      <c r="J10330" s="41"/>
    </row>
    <row r="10331" customFormat="false" ht="12.75" hidden="false" customHeight="false" outlineLevel="0" collapsed="false">
      <c r="A10331" s="35" t="n">
        <v>10327</v>
      </c>
      <c r="B10331" s="36"/>
      <c r="C10331" s="52"/>
      <c r="D10331" s="53"/>
      <c r="E10331" s="36"/>
      <c r="F10331" s="54"/>
      <c r="G10331" s="55" t="str">
        <f aca="false">IF(COUNTBLANK(B10331:F10331)=5,"",IF(C10331="P25_Conventional",IF(COUNTBLANK(B10331:F10331)&gt;0,"!",""),IF(COUNTBLANK(B10331:E10331)&gt;0,"!","")))</f>
        <v/>
      </c>
      <c r="H10331" s="41" t="str">
        <f aca="false">IF(OR(COUNTBLANK(B10331:F10331)=5,G10331="!"),"",IF(C10331="P25_Conventional",B10331&amp;"–"&amp;C10331&amp;"–"&amp;D10331&amp;"–"&amp;E10331&amp;"–"&amp;F10331,B10331&amp;"–"&amp;C10331&amp;"–"&amp;D10331&amp;"–"&amp;E10331))</f>
        <v/>
      </c>
      <c r="I10331" s="56" t="str">
        <f aca="false">H10331</f>
        <v/>
      </c>
      <c r="J10331" s="41"/>
    </row>
    <row r="10332" customFormat="false" ht="12.75" hidden="false" customHeight="false" outlineLevel="0" collapsed="false">
      <c r="A10332" s="35" t="n">
        <v>10328</v>
      </c>
      <c r="B10332" s="36"/>
      <c r="C10332" s="52"/>
      <c r="D10332" s="53"/>
      <c r="E10332" s="36"/>
      <c r="F10332" s="54"/>
      <c r="G10332" s="55" t="str">
        <f aca="false">IF(COUNTBLANK(B10332:F10332)=5,"",IF(C10332="P25_Conventional",IF(COUNTBLANK(B10332:F10332)&gt;0,"!",""),IF(COUNTBLANK(B10332:E10332)&gt;0,"!","")))</f>
        <v/>
      </c>
      <c r="H10332" s="41" t="str">
        <f aca="false">IF(OR(COUNTBLANK(B10332:F10332)=5,G10332="!"),"",IF(C10332="P25_Conventional",B10332&amp;"–"&amp;C10332&amp;"–"&amp;D10332&amp;"–"&amp;E10332&amp;"–"&amp;F10332,B10332&amp;"–"&amp;C10332&amp;"–"&amp;D10332&amp;"–"&amp;E10332))</f>
        <v/>
      </c>
      <c r="I10332" s="56" t="str">
        <f aca="false">H10332</f>
        <v/>
      </c>
      <c r="J10332" s="41"/>
    </row>
    <row r="10333" customFormat="false" ht="12.75" hidden="false" customHeight="false" outlineLevel="0" collapsed="false">
      <c r="A10333" s="35" t="n">
        <v>10329</v>
      </c>
      <c r="B10333" s="36"/>
      <c r="C10333" s="52"/>
      <c r="D10333" s="53"/>
      <c r="E10333" s="36"/>
      <c r="F10333" s="54"/>
      <c r="G10333" s="55" t="str">
        <f aca="false">IF(COUNTBLANK(B10333:F10333)=5,"",IF(C10333="P25_Conventional",IF(COUNTBLANK(B10333:F10333)&gt;0,"!",""),IF(COUNTBLANK(B10333:E10333)&gt;0,"!","")))</f>
        <v/>
      </c>
      <c r="H10333" s="41" t="str">
        <f aca="false">IF(OR(COUNTBLANK(B10333:F10333)=5,G10333="!"),"",IF(C10333="P25_Conventional",B10333&amp;"–"&amp;C10333&amp;"–"&amp;D10333&amp;"–"&amp;E10333&amp;"–"&amp;F10333,B10333&amp;"–"&amp;C10333&amp;"–"&amp;D10333&amp;"–"&amp;E10333))</f>
        <v/>
      </c>
      <c r="I10333" s="56" t="str">
        <f aca="false">H10333</f>
        <v/>
      </c>
      <c r="J10333" s="41"/>
    </row>
    <row r="10334" customFormat="false" ht="12.75" hidden="false" customHeight="false" outlineLevel="0" collapsed="false">
      <c r="A10334" s="35" t="n">
        <v>10330</v>
      </c>
      <c r="B10334" s="36"/>
      <c r="C10334" s="52"/>
      <c r="D10334" s="53"/>
      <c r="E10334" s="36"/>
      <c r="F10334" s="54"/>
      <c r="G10334" s="55" t="str">
        <f aca="false">IF(COUNTBLANK(B10334:F10334)=5,"",IF(C10334="P25_Conventional",IF(COUNTBLANK(B10334:F10334)&gt;0,"!",""),IF(COUNTBLANK(B10334:E10334)&gt;0,"!","")))</f>
        <v/>
      </c>
      <c r="H10334" s="41" t="str">
        <f aca="false">IF(OR(COUNTBLANK(B10334:F10334)=5,G10334="!"),"",IF(C10334="P25_Conventional",B10334&amp;"–"&amp;C10334&amp;"–"&amp;D10334&amp;"–"&amp;E10334&amp;"–"&amp;F10334,B10334&amp;"–"&amp;C10334&amp;"–"&amp;D10334&amp;"–"&amp;E10334))</f>
        <v/>
      </c>
      <c r="I10334" s="56" t="str">
        <f aca="false">H10334</f>
        <v/>
      </c>
      <c r="J10334" s="41"/>
    </row>
    <row r="10335" customFormat="false" ht="12.75" hidden="false" customHeight="false" outlineLevel="0" collapsed="false">
      <c r="A10335" s="35" t="n">
        <v>10331</v>
      </c>
      <c r="B10335" s="36"/>
      <c r="C10335" s="52"/>
      <c r="D10335" s="53"/>
      <c r="E10335" s="36"/>
      <c r="F10335" s="54"/>
      <c r="G10335" s="55" t="str">
        <f aca="false">IF(COUNTBLANK(B10335:F10335)=5,"",IF(C10335="P25_Conventional",IF(COUNTBLANK(B10335:F10335)&gt;0,"!",""),IF(COUNTBLANK(B10335:E10335)&gt;0,"!","")))</f>
        <v/>
      </c>
      <c r="H10335" s="41" t="str">
        <f aca="false">IF(OR(COUNTBLANK(B10335:F10335)=5,G10335="!"),"",IF(C10335="P25_Conventional",B10335&amp;"–"&amp;C10335&amp;"–"&amp;D10335&amp;"–"&amp;E10335&amp;"–"&amp;F10335,B10335&amp;"–"&amp;C10335&amp;"–"&amp;D10335&amp;"–"&amp;E10335))</f>
        <v/>
      </c>
      <c r="I10335" s="56" t="str">
        <f aca="false">H10335</f>
        <v/>
      </c>
      <c r="J10335" s="41"/>
    </row>
    <row r="10336" customFormat="false" ht="12.75" hidden="false" customHeight="false" outlineLevel="0" collapsed="false">
      <c r="A10336" s="35" t="n">
        <v>10332</v>
      </c>
      <c r="B10336" s="36"/>
      <c r="C10336" s="52"/>
      <c r="D10336" s="53"/>
      <c r="E10336" s="36"/>
      <c r="F10336" s="54"/>
      <c r="G10336" s="55" t="str">
        <f aca="false">IF(COUNTBLANK(B10336:F10336)=5,"",IF(C10336="P25_Conventional",IF(COUNTBLANK(B10336:F10336)&gt;0,"!",""),IF(COUNTBLANK(B10336:E10336)&gt;0,"!","")))</f>
        <v/>
      </c>
      <c r="H10336" s="41" t="str">
        <f aca="false">IF(OR(COUNTBLANK(B10336:F10336)=5,G10336="!"),"",IF(C10336="P25_Conventional",B10336&amp;"–"&amp;C10336&amp;"–"&amp;D10336&amp;"–"&amp;E10336&amp;"–"&amp;F10336,B10336&amp;"–"&amp;C10336&amp;"–"&amp;D10336&amp;"–"&amp;E10336))</f>
        <v/>
      </c>
      <c r="I10336" s="56" t="str">
        <f aca="false">H10336</f>
        <v/>
      </c>
      <c r="J10336" s="41"/>
    </row>
    <row r="10337" customFormat="false" ht="12.75" hidden="false" customHeight="false" outlineLevel="0" collapsed="false">
      <c r="A10337" s="35" t="n">
        <v>10333</v>
      </c>
      <c r="B10337" s="36"/>
      <c r="C10337" s="52"/>
      <c r="D10337" s="53"/>
      <c r="E10337" s="36"/>
      <c r="F10337" s="54"/>
      <c r="G10337" s="55" t="str">
        <f aca="false">IF(COUNTBLANK(B10337:F10337)=5,"",IF(C10337="P25_Conventional",IF(COUNTBLANK(B10337:F10337)&gt;0,"!",""),IF(COUNTBLANK(B10337:E10337)&gt;0,"!","")))</f>
        <v/>
      </c>
      <c r="H10337" s="41" t="str">
        <f aca="false">IF(OR(COUNTBLANK(B10337:F10337)=5,G10337="!"),"",IF(C10337="P25_Conventional",B10337&amp;"–"&amp;C10337&amp;"–"&amp;D10337&amp;"–"&amp;E10337&amp;"–"&amp;F10337,B10337&amp;"–"&amp;C10337&amp;"–"&amp;D10337&amp;"–"&amp;E10337))</f>
        <v/>
      </c>
      <c r="I10337" s="56" t="str">
        <f aca="false">H10337</f>
        <v/>
      </c>
      <c r="J10337" s="41"/>
    </row>
    <row r="10338" customFormat="false" ht="12.75" hidden="false" customHeight="false" outlineLevel="0" collapsed="false">
      <c r="A10338" s="35" t="n">
        <v>10334</v>
      </c>
      <c r="B10338" s="36"/>
      <c r="C10338" s="52"/>
      <c r="D10338" s="53"/>
      <c r="E10338" s="36"/>
      <c r="F10338" s="54"/>
      <c r="G10338" s="55" t="str">
        <f aca="false">IF(COUNTBLANK(B10338:F10338)=5,"",IF(C10338="P25_Conventional",IF(COUNTBLANK(B10338:F10338)&gt;0,"!",""),IF(COUNTBLANK(B10338:E10338)&gt;0,"!","")))</f>
        <v/>
      </c>
      <c r="H10338" s="41" t="str">
        <f aca="false">IF(OR(COUNTBLANK(B10338:F10338)=5,G10338="!"),"",IF(C10338="P25_Conventional",B10338&amp;"–"&amp;C10338&amp;"–"&amp;D10338&amp;"–"&amp;E10338&amp;"–"&amp;F10338,B10338&amp;"–"&amp;C10338&amp;"–"&amp;D10338&amp;"–"&amp;E10338))</f>
        <v/>
      </c>
      <c r="I10338" s="56" t="str">
        <f aca="false">H10338</f>
        <v/>
      </c>
      <c r="J10338" s="41"/>
    </row>
    <row r="10339" customFormat="false" ht="12.75" hidden="false" customHeight="false" outlineLevel="0" collapsed="false">
      <c r="A10339" s="35" t="n">
        <v>10335</v>
      </c>
      <c r="B10339" s="36"/>
      <c r="C10339" s="52"/>
      <c r="D10339" s="53"/>
      <c r="E10339" s="36"/>
      <c r="F10339" s="54"/>
      <c r="G10339" s="55" t="str">
        <f aca="false">IF(COUNTBLANK(B10339:F10339)=5,"",IF(C10339="P25_Conventional",IF(COUNTBLANK(B10339:F10339)&gt;0,"!",""),IF(COUNTBLANK(B10339:E10339)&gt;0,"!","")))</f>
        <v/>
      </c>
      <c r="H10339" s="41" t="str">
        <f aca="false">IF(OR(COUNTBLANK(B10339:F10339)=5,G10339="!"),"",IF(C10339="P25_Conventional",B10339&amp;"–"&amp;C10339&amp;"–"&amp;D10339&amp;"–"&amp;E10339&amp;"–"&amp;F10339,B10339&amp;"–"&amp;C10339&amp;"–"&amp;D10339&amp;"–"&amp;E10339))</f>
        <v/>
      </c>
      <c r="I10339" s="56" t="str">
        <f aca="false">H10339</f>
        <v/>
      </c>
      <c r="J10339" s="41"/>
    </row>
    <row r="10340" customFormat="false" ht="12.75" hidden="false" customHeight="false" outlineLevel="0" collapsed="false">
      <c r="A10340" s="35" t="n">
        <v>10336</v>
      </c>
      <c r="B10340" s="36"/>
      <c r="C10340" s="52"/>
      <c r="D10340" s="53"/>
      <c r="E10340" s="36"/>
      <c r="F10340" s="54"/>
      <c r="G10340" s="55" t="str">
        <f aca="false">IF(COUNTBLANK(B10340:F10340)=5,"",IF(C10340="P25_Conventional",IF(COUNTBLANK(B10340:F10340)&gt;0,"!",""),IF(COUNTBLANK(B10340:E10340)&gt;0,"!","")))</f>
        <v/>
      </c>
      <c r="H10340" s="41" t="str">
        <f aca="false">IF(OR(COUNTBLANK(B10340:F10340)=5,G10340="!"),"",IF(C10340="P25_Conventional",B10340&amp;"–"&amp;C10340&amp;"–"&amp;D10340&amp;"–"&amp;E10340&amp;"–"&amp;F10340,B10340&amp;"–"&amp;C10340&amp;"–"&amp;D10340&amp;"–"&amp;E10340))</f>
        <v/>
      </c>
      <c r="I10340" s="56" t="str">
        <f aca="false">H10340</f>
        <v/>
      </c>
      <c r="J10340" s="41"/>
    </row>
    <row r="10341" customFormat="false" ht="12.75" hidden="false" customHeight="false" outlineLevel="0" collapsed="false">
      <c r="A10341" s="35" t="n">
        <v>10337</v>
      </c>
      <c r="B10341" s="36"/>
      <c r="C10341" s="52"/>
      <c r="D10341" s="53"/>
      <c r="E10341" s="36"/>
      <c r="F10341" s="54"/>
      <c r="G10341" s="55" t="str">
        <f aca="false">IF(COUNTBLANK(B10341:F10341)=5,"",IF(C10341="P25_Conventional",IF(COUNTBLANK(B10341:F10341)&gt;0,"!",""),IF(COUNTBLANK(B10341:E10341)&gt;0,"!","")))</f>
        <v/>
      </c>
      <c r="H10341" s="41" t="str">
        <f aca="false">IF(OR(COUNTBLANK(B10341:F10341)=5,G10341="!"),"",IF(C10341="P25_Conventional",B10341&amp;"–"&amp;C10341&amp;"–"&amp;D10341&amp;"–"&amp;E10341&amp;"–"&amp;F10341,B10341&amp;"–"&amp;C10341&amp;"–"&amp;D10341&amp;"–"&amp;E10341))</f>
        <v/>
      </c>
      <c r="I10341" s="56" t="str">
        <f aca="false">H10341</f>
        <v/>
      </c>
      <c r="J10341" s="41"/>
    </row>
    <row r="10342" customFormat="false" ht="12.75" hidden="false" customHeight="false" outlineLevel="0" collapsed="false">
      <c r="A10342" s="35" t="n">
        <v>10338</v>
      </c>
      <c r="B10342" s="36"/>
      <c r="C10342" s="52"/>
      <c r="D10342" s="53"/>
      <c r="E10342" s="36"/>
      <c r="F10342" s="54"/>
      <c r="G10342" s="55" t="str">
        <f aca="false">IF(COUNTBLANK(B10342:F10342)=5,"",IF(C10342="P25_Conventional",IF(COUNTBLANK(B10342:F10342)&gt;0,"!",""),IF(COUNTBLANK(B10342:E10342)&gt;0,"!","")))</f>
        <v/>
      </c>
      <c r="H10342" s="41" t="str">
        <f aca="false">IF(OR(COUNTBLANK(B10342:F10342)=5,G10342="!"),"",IF(C10342="P25_Conventional",B10342&amp;"–"&amp;C10342&amp;"–"&amp;D10342&amp;"–"&amp;E10342&amp;"–"&amp;F10342,B10342&amp;"–"&amp;C10342&amp;"–"&amp;D10342&amp;"–"&amp;E10342))</f>
        <v/>
      </c>
      <c r="I10342" s="56" t="str">
        <f aca="false">H10342</f>
        <v/>
      </c>
      <c r="J10342" s="41"/>
    </row>
    <row r="10343" customFormat="false" ht="12.75" hidden="false" customHeight="false" outlineLevel="0" collapsed="false">
      <c r="A10343" s="35" t="n">
        <v>10339</v>
      </c>
      <c r="B10343" s="36"/>
      <c r="C10343" s="52"/>
      <c r="D10343" s="53"/>
      <c r="E10343" s="36"/>
      <c r="F10343" s="54"/>
      <c r="G10343" s="55" t="str">
        <f aca="false">IF(COUNTBLANK(B10343:F10343)=5,"",IF(C10343="P25_Conventional",IF(COUNTBLANK(B10343:F10343)&gt;0,"!",""),IF(COUNTBLANK(B10343:E10343)&gt;0,"!","")))</f>
        <v/>
      </c>
      <c r="H10343" s="41" t="str">
        <f aca="false">IF(OR(COUNTBLANK(B10343:F10343)=5,G10343="!"),"",IF(C10343="P25_Conventional",B10343&amp;"–"&amp;C10343&amp;"–"&amp;D10343&amp;"–"&amp;E10343&amp;"–"&amp;F10343,B10343&amp;"–"&amp;C10343&amp;"–"&amp;D10343&amp;"–"&amp;E10343))</f>
        <v/>
      </c>
      <c r="I10343" s="56" t="str">
        <f aca="false">H10343</f>
        <v/>
      </c>
      <c r="J10343" s="41"/>
    </row>
    <row r="10344" customFormat="false" ht="12.75" hidden="false" customHeight="false" outlineLevel="0" collapsed="false">
      <c r="A10344" s="35" t="n">
        <v>10340</v>
      </c>
      <c r="B10344" s="36"/>
      <c r="C10344" s="52"/>
      <c r="D10344" s="53"/>
      <c r="E10344" s="36"/>
      <c r="F10344" s="54"/>
      <c r="G10344" s="55" t="str">
        <f aca="false">IF(COUNTBLANK(B10344:F10344)=5,"",IF(C10344="P25_Conventional",IF(COUNTBLANK(B10344:F10344)&gt;0,"!",""),IF(COUNTBLANK(B10344:E10344)&gt;0,"!","")))</f>
        <v/>
      </c>
      <c r="H10344" s="41" t="str">
        <f aca="false">IF(OR(COUNTBLANK(B10344:F10344)=5,G10344="!"),"",IF(C10344="P25_Conventional",B10344&amp;"–"&amp;C10344&amp;"–"&amp;D10344&amp;"–"&amp;E10344&amp;"–"&amp;F10344,B10344&amp;"–"&amp;C10344&amp;"–"&amp;D10344&amp;"–"&amp;E10344))</f>
        <v/>
      </c>
      <c r="I10344" s="56" t="str">
        <f aca="false">H10344</f>
        <v/>
      </c>
      <c r="J10344" s="41"/>
    </row>
    <row r="10345" customFormat="false" ht="12.75" hidden="false" customHeight="false" outlineLevel="0" collapsed="false">
      <c r="A10345" s="35" t="n">
        <v>10341</v>
      </c>
      <c r="B10345" s="36"/>
      <c r="C10345" s="52"/>
      <c r="D10345" s="53"/>
      <c r="E10345" s="36"/>
      <c r="F10345" s="54"/>
      <c r="G10345" s="55" t="str">
        <f aca="false">IF(COUNTBLANK(B10345:F10345)=5,"",IF(C10345="P25_Conventional",IF(COUNTBLANK(B10345:F10345)&gt;0,"!",""),IF(COUNTBLANK(B10345:E10345)&gt;0,"!","")))</f>
        <v/>
      </c>
      <c r="H10345" s="41" t="str">
        <f aca="false">IF(OR(COUNTBLANK(B10345:F10345)=5,G10345="!"),"",IF(C10345="P25_Conventional",B10345&amp;"–"&amp;C10345&amp;"–"&amp;D10345&amp;"–"&amp;E10345&amp;"–"&amp;F10345,B10345&amp;"–"&amp;C10345&amp;"–"&amp;D10345&amp;"–"&amp;E10345))</f>
        <v/>
      </c>
      <c r="I10345" s="56" t="str">
        <f aca="false">H10345</f>
        <v/>
      </c>
      <c r="J10345" s="41"/>
    </row>
    <row r="10346" customFormat="false" ht="12.75" hidden="false" customHeight="false" outlineLevel="0" collapsed="false">
      <c r="A10346" s="35" t="n">
        <v>10342</v>
      </c>
      <c r="B10346" s="36"/>
      <c r="C10346" s="52"/>
      <c r="D10346" s="53"/>
      <c r="E10346" s="36"/>
      <c r="F10346" s="54"/>
      <c r="G10346" s="55" t="str">
        <f aca="false">IF(COUNTBLANK(B10346:F10346)=5,"",IF(C10346="P25_Conventional",IF(COUNTBLANK(B10346:F10346)&gt;0,"!",""),IF(COUNTBLANK(B10346:E10346)&gt;0,"!","")))</f>
        <v/>
      </c>
      <c r="H10346" s="41" t="str">
        <f aca="false">IF(OR(COUNTBLANK(B10346:F10346)=5,G10346="!"),"",IF(C10346="P25_Conventional",B10346&amp;"–"&amp;C10346&amp;"–"&amp;D10346&amp;"–"&amp;E10346&amp;"–"&amp;F10346,B10346&amp;"–"&amp;C10346&amp;"–"&amp;D10346&amp;"–"&amp;E10346))</f>
        <v/>
      </c>
      <c r="I10346" s="56" t="str">
        <f aca="false">H10346</f>
        <v/>
      </c>
      <c r="J10346" s="41"/>
    </row>
    <row r="10347" customFormat="false" ht="12.75" hidden="false" customHeight="false" outlineLevel="0" collapsed="false">
      <c r="A10347" s="35" t="n">
        <v>10343</v>
      </c>
      <c r="B10347" s="36"/>
      <c r="C10347" s="52"/>
      <c r="D10347" s="53"/>
      <c r="E10347" s="36"/>
      <c r="F10347" s="54"/>
      <c r="G10347" s="55" t="str">
        <f aca="false">IF(COUNTBLANK(B10347:F10347)=5,"",IF(C10347="P25_Conventional",IF(COUNTBLANK(B10347:F10347)&gt;0,"!",""),IF(COUNTBLANK(B10347:E10347)&gt;0,"!","")))</f>
        <v/>
      </c>
      <c r="H10347" s="41" t="str">
        <f aca="false">IF(OR(COUNTBLANK(B10347:F10347)=5,G10347="!"),"",IF(C10347="P25_Conventional",B10347&amp;"–"&amp;C10347&amp;"–"&amp;D10347&amp;"–"&amp;E10347&amp;"–"&amp;F10347,B10347&amp;"–"&amp;C10347&amp;"–"&amp;D10347&amp;"–"&amp;E10347))</f>
        <v/>
      </c>
      <c r="I10347" s="56" t="str">
        <f aca="false">H10347</f>
        <v/>
      </c>
      <c r="J10347" s="41"/>
    </row>
    <row r="10348" customFormat="false" ht="12.75" hidden="false" customHeight="false" outlineLevel="0" collapsed="false">
      <c r="A10348" s="35" t="n">
        <v>10344</v>
      </c>
      <c r="B10348" s="36"/>
      <c r="C10348" s="52"/>
      <c r="D10348" s="53"/>
      <c r="E10348" s="36"/>
      <c r="F10348" s="54"/>
      <c r="G10348" s="55" t="str">
        <f aca="false">IF(COUNTBLANK(B10348:F10348)=5,"",IF(C10348="P25_Conventional",IF(COUNTBLANK(B10348:F10348)&gt;0,"!",""),IF(COUNTBLANK(B10348:E10348)&gt;0,"!","")))</f>
        <v/>
      </c>
      <c r="H10348" s="41" t="str">
        <f aca="false">IF(OR(COUNTBLANK(B10348:F10348)=5,G10348="!"),"",IF(C10348="P25_Conventional",B10348&amp;"–"&amp;C10348&amp;"–"&amp;D10348&amp;"–"&amp;E10348&amp;"–"&amp;F10348,B10348&amp;"–"&amp;C10348&amp;"–"&amp;D10348&amp;"–"&amp;E10348))</f>
        <v/>
      </c>
      <c r="I10348" s="56" t="str">
        <f aca="false">H10348</f>
        <v/>
      </c>
      <c r="J10348" s="41"/>
    </row>
    <row r="10349" customFormat="false" ht="12.75" hidden="false" customHeight="false" outlineLevel="0" collapsed="false">
      <c r="A10349" s="35" t="n">
        <v>10345</v>
      </c>
      <c r="B10349" s="36"/>
      <c r="C10349" s="52"/>
      <c r="D10349" s="53"/>
      <c r="E10349" s="36"/>
      <c r="F10349" s="54"/>
      <c r="G10349" s="55" t="str">
        <f aca="false">IF(COUNTBLANK(B10349:F10349)=5,"",IF(C10349="P25_Conventional",IF(COUNTBLANK(B10349:F10349)&gt;0,"!",""),IF(COUNTBLANK(B10349:E10349)&gt;0,"!","")))</f>
        <v/>
      </c>
      <c r="H10349" s="41" t="str">
        <f aca="false">IF(OR(COUNTBLANK(B10349:F10349)=5,G10349="!"),"",IF(C10349="P25_Conventional",B10349&amp;"–"&amp;C10349&amp;"–"&amp;D10349&amp;"–"&amp;E10349&amp;"–"&amp;F10349,B10349&amp;"–"&amp;C10349&amp;"–"&amp;D10349&amp;"–"&amp;E10349))</f>
        <v/>
      </c>
      <c r="I10349" s="56" t="str">
        <f aca="false">H10349</f>
        <v/>
      </c>
      <c r="J10349" s="41"/>
    </row>
    <row r="10350" customFormat="false" ht="12.75" hidden="false" customHeight="false" outlineLevel="0" collapsed="false">
      <c r="A10350" s="35" t="n">
        <v>10346</v>
      </c>
      <c r="B10350" s="36"/>
      <c r="C10350" s="52"/>
      <c r="D10350" s="53"/>
      <c r="E10350" s="36"/>
      <c r="F10350" s="54"/>
      <c r="G10350" s="55" t="str">
        <f aca="false">IF(COUNTBLANK(B10350:F10350)=5,"",IF(C10350="P25_Conventional",IF(COUNTBLANK(B10350:F10350)&gt;0,"!",""),IF(COUNTBLANK(B10350:E10350)&gt;0,"!","")))</f>
        <v/>
      </c>
      <c r="H10350" s="41" t="str">
        <f aca="false">IF(OR(COUNTBLANK(B10350:F10350)=5,G10350="!"),"",IF(C10350="P25_Conventional",B10350&amp;"–"&amp;C10350&amp;"–"&amp;D10350&amp;"–"&amp;E10350&amp;"–"&amp;F10350,B10350&amp;"–"&amp;C10350&amp;"–"&amp;D10350&amp;"–"&amp;E10350))</f>
        <v/>
      </c>
      <c r="I10350" s="56" t="str">
        <f aca="false">H10350</f>
        <v/>
      </c>
      <c r="J10350" s="41"/>
    </row>
    <row r="10351" customFormat="false" ht="12.75" hidden="false" customHeight="false" outlineLevel="0" collapsed="false">
      <c r="A10351" s="35" t="n">
        <v>10347</v>
      </c>
      <c r="B10351" s="36"/>
      <c r="C10351" s="52"/>
      <c r="D10351" s="53"/>
      <c r="E10351" s="36"/>
      <c r="F10351" s="54"/>
      <c r="G10351" s="55" t="str">
        <f aca="false">IF(COUNTBLANK(B10351:F10351)=5,"",IF(C10351="P25_Conventional",IF(COUNTBLANK(B10351:F10351)&gt;0,"!",""),IF(COUNTBLANK(B10351:E10351)&gt;0,"!","")))</f>
        <v/>
      </c>
      <c r="H10351" s="41" t="str">
        <f aca="false">IF(OR(COUNTBLANK(B10351:F10351)=5,G10351="!"),"",IF(C10351="P25_Conventional",B10351&amp;"–"&amp;C10351&amp;"–"&amp;D10351&amp;"–"&amp;E10351&amp;"–"&amp;F10351,B10351&amp;"–"&amp;C10351&amp;"–"&amp;D10351&amp;"–"&amp;E10351))</f>
        <v/>
      </c>
      <c r="I10351" s="56" t="str">
        <f aca="false">H10351</f>
        <v/>
      </c>
      <c r="J10351" s="41"/>
    </row>
    <row r="10352" customFormat="false" ht="12.75" hidden="false" customHeight="false" outlineLevel="0" collapsed="false">
      <c r="A10352" s="35" t="n">
        <v>10348</v>
      </c>
      <c r="B10352" s="36"/>
      <c r="C10352" s="52"/>
      <c r="D10352" s="53"/>
      <c r="E10352" s="36"/>
      <c r="F10352" s="54"/>
      <c r="G10352" s="55" t="str">
        <f aca="false">IF(COUNTBLANK(B10352:F10352)=5,"",IF(C10352="P25_Conventional",IF(COUNTBLANK(B10352:F10352)&gt;0,"!",""),IF(COUNTBLANK(B10352:E10352)&gt;0,"!","")))</f>
        <v/>
      </c>
      <c r="H10352" s="41" t="str">
        <f aca="false">IF(OR(COUNTBLANK(B10352:F10352)=5,G10352="!"),"",IF(C10352="P25_Conventional",B10352&amp;"–"&amp;C10352&amp;"–"&amp;D10352&amp;"–"&amp;E10352&amp;"–"&amp;F10352,B10352&amp;"–"&amp;C10352&amp;"–"&amp;D10352&amp;"–"&amp;E10352))</f>
        <v/>
      </c>
      <c r="I10352" s="56" t="str">
        <f aca="false">H10352</f>
        <v/>
      </c>
      <c r="J10352" s="41"/>
    </row>
    <row r="10353" customFormat="false" ht="12.75" hidden="false" customHeight="false" outlineLevel="0" collapsed="false">
      <c r="A10353" s="35" t="n">
        <v>10349</v>
      </c>
      <c r="B10353" s="36"/>
      <c r="C10353" s="52"/>
      <c r="D10353" s="53"/>
      <c r="E10353" s="36"/>
      <c r="F10353" s="54"/>
      <c r="G10353" s="55" t="str">
        <f aca="false">IF(COUNTBLANK(B10353:F10353)=5,"",IF(C10353="P25_Conventional",IF(COUNTBLANK(B10353:F10353)&gt;0,"!",""),IF(COUNTBLANK(B10353:E10353)&gt;0,"!","")))</f>
        <v/>
      </c>
      <c r="H10353" s="41" t="str">
        <f aca="false">IF(OR(COUNTBLANK(B10353:F10353)=5,G10353="!"),"",IF(C10353="P25_Conventional",B10353&amp;"–"&amp;C10353&amp;"–"&amp;D10353&amp;"–"&amp;E10353&amp;"–"&amp;F10353,B10353&amp;"–"&amp;C10353&amp;"–"&amp;D10353&amp;"–"&amp;E10353))</f>
        <v/>
      </c>
      <c r="I10353" s="56" t="str">
        <f aca="false">H10353</f>
        <v/>
      </c>
      <c r="J10353" s="41"/>
    </row>
    <row r="10354" customFormat="false" ht="12.75" hidden="false" customHeight="false" outlineLevel="0" collapsed="false">
      <c r="A10354" s="35" t="n">
        <v>10350</v>
      </c>
      <c r="B10354" s="36"/>
      <c r="C10354" s="52"/>
      <c r="D10354" s="53"/>
      <c r="E10354" s="36"/>
      <c r="F10354" s="54"/>
      <c r="G10354" s="55" t="str">
        <f aca="false">IF(COUNTBLANK(B10354:F10354)=5,"",IF(C10354="P25_Conventional",IF(COUNTBLANK(B10354:F10354)&gt;0,"!",""),IF(COUNTBLANK(B10354:E10354)&gt;0,"!","")))</f>
        <v/>
      </c>
      <c r="H10354" s="41" t="str">
        <f aca="false">IF(OR(COUNTBLANK(B10354:F10354)=5,G10354="!"),"",IF(C10354="P25_Conventional",B10354&amp;"–"&amp;C10354&amp;"–"&amp;D10354&amp;"–"&amp;E10354&amp;"–"&amp;F10354,B10354&amp;"–"&amp;C10354&amp;"–"&amp;D10354&amp;"–"&amp;E10354))</f>
        <v/>
      </c>
      <c r="I10354" s="56" t="str">
        <f aca="false">H10354</f>
        <v/>
      </c>
      <c r="J10354" s="41"/>
    </row>
    <row r="10355" customFormat="false" ht="12.75" hidden="false" customHeight="false" outlineLevel="0" collapsed="false">
      <c r="A10355" s="35" t="n">
        <v>10351</v>
      </c>
      <c r="B10355" s="36"/>
      <c r="C10355" s="52"/>
      <c r="D10355" s="53"/>
      <c r="E10355" s="36"/>
      <c r="F10355" s="54"/>
      <c r="G10355" s="55" t="str">
        <f aca="false">IF(COUNTBLANK(B10355:F10355)=5,"",IF(C10355="P25_Conventional",IF(COUNTBLANK(B10355:F10355)&gt;0,"!",""),IF(COUNTBLANK(B10355:E10355)&gt;0,"!","")))</f>
        <v/>
      </c>
      <c r="H10355" s="41" t="str">
        <f aca="false">IF(OR(COUNTBLANK(B10355:F10355)=5,G10355="!"),"",IF(C10355="P25_Conventional",B10355&amp;"–"&amp;C10355&amp;"–"&amp;D10355&amp;"–"&amp;E10355&amp;"–"&amp;F10355,B10355&amp;"–"&amp;C10355&amp;"–"&amp;D10355&amp;"–"&amp;E10355))</f>
        <v/>
      </c>
      <c r="I10355" s="56" t="str">
        <f aca="false">H10355</f>
        <v/>
      </c>
      <c r="J10355" s="41"/>
    </row>
    <row r="10356" customFormat="false" ht="12.75" hidden="false" customHeight="false" outlineLevel="0" collapsed="false">
      <c r="A10356" s="35" t="n">
        <v>10352</v>
      </c>
      <c r="B10356" s="36"/>
      <c r="C10356" s="52"/>
      <c r="D10356" s="53"/>
      <c r="E10356" s="36"/>
      <c r="F10356" s="54"/>
      <c r="G10356" s="55" t="str">
        <f aca="false">IF(COUNTBLANK(B10356:F10356)=5,"",IF(C10356="P25_Conventional",IF(COUNTBLANK(B10356:F10356)&gt;0,"!",""),IF(COUNTBLANK(B10356:E10356)&gt;0,"!","")))</f>
        <v/>
      </c>
      <c r="H10356" s="41" t="str">
        <f aca="false">IF(OR(COUNTBLANK(B10356:F10356)=5,G10356="!"),"",IF(C10356="P25_Conventional",B10356&amp;"–"&amp;C10356&amp;"–"&amp;D10356&amp;"–"&amp;E10356&amp;"–"&amp;F10356,B10356&amp;"–"&amp;C10356&amp;"–"&amp;D10356&amp;"–"&amp;E10356))</f>
        <v/>
      </c>
      <c r="I10356" s="56" t="str">
        <f aca="false">H10356</f>
        <v/>
      </c>
      <c r="J10356" s="41"/>
    </row>
    <row r="10357" customFormat="false" ht="12.75" hidden="false" customHeight="false" outlineLevel="0" collapsed="false">
      <c r="A10357" s="35" t="n">
        <v>10353</v>
      </c>
      <c r="B10357" s="36"/>
      <c r="C10357" s="52"/>
      <c r="D10357" s="53"/>
      <c r="E10357" s="36"/>
      <c r="F10357" s="54"/>
      <c r="G10357" s="55" t="str">
        <f aca="false">IF(COUNTBLANK(B10357:F10357)=5,"",IF(C10357="P25_Conventional",IF(COUNTBLANK(B10357:F10357)&gt;0,"!",""),IF(COUNTBLANK(B10357:E10357)&gt;0,"!","")))</f>
        <v/>
      </c>
      <c r="H10357" s="41" t="str">
        <f aca="false">IF(OR(COUNTBLANK(B10357:F10357)=5,G10357="!"),"",IF(C10357="P25_Conventional",B10357&amp;"–"&amp;C10357&amp;"–"&amp;D10357&amp;"–"&amp;E10357&amp;"–"&amp;F10357,B10357&amp;"–"&amp;C10357&amp;"–"&amp;D10357&amp;"–"&amp;E10357))</f>
        <v/>
      </c>
      <c r="I10357" s="56" t="str">
        <f aca="false">H10357</f>
        <v/>
      </c>
      <c r="J10357" s="41"/>
    </row>
    <row r="10358" customFormat="false" ht="12.75" hidden="false" customHeight="false" outlineLevel="0" collapsed="false">
      <c r="A10358" s="35" t="n">
        <v>10354</v>
      </c>
      <c r="B10358" s="36"/>
      <c r="C10358" s="52"/>
      <c r="D10358" s="53"/>
      <c r="E10358" s="36"/>
      <c r="F10358" s="54"/>
      <c r="G10358" s="55" t="str">
        <f aca="false">IF(COUNTBLANK(B10358:F10358)=5,"",IF(C10358="P25_Conventional",IF(COUNTBLANK(B10358:F10358)&gt;0,"!",""),IF(COUNTBLANK(B10358:E10358)&gt;0,"!","")))</f>
        <v/>
      </c>
      <c r="H10358" s="41" t="str">
        <f aca="false">IF(OR(COUNTBLANK(B10358:F10358)=5,G10358="!"),"",IF(C10358="P25_Conventional",B10358&amp;"–"&amp;C10358&amp;"–"&amp;D10358&amp;"–"&amp;E10358&amp;"–"&amp;F10358,B10358&amp;"–"&amp;C10358&amp;"–"&amp;D10358&amp;"–"&amp;E10358))</f>
        <v/>
      </c>
      <c r="I10358" s="56" t="str">
        <f aca="false">H10358</f>
        <v/>
      </c>
      <c r="J10358" s="41"/>
    </row>
    <row r="10359" customFormat="false" ht="12.75" hidden="false" customHeight="false" outlineLevel="0" collapsed="false">
      <c r="A10359" s="35" t="n">
        <v>10355</v>
      </c>
      <c r="B10359" s="36"/>
      <c r="C10359" s="52"/>
      <c r="D10359" s="53"/>
      <c r="E10359" s="36"/>
      <c r="F10359" s="54"/>
      <c r="G10359" s="55" t="str">
        <f aca="false">IF(COUNTBLANK(B10359:F10359)=5,"",IF(C10359="P25_Conventional",IF(COUNTBLANK(B10359:F10359)&gt;0,"!",""),IF(COUNTBLANK(B10359:E10359)&gt;0,"!","")))</f>
        <v/>
      </c>
      <c r="H10359" s="41" t="str">
        <f aca="false">IF(OR(COUNTBLANK(B10359:F10359)=5,G10359="!"),"",IF(C10359="P25_Conventional",B10359&amp;"–"&amp;C10359&amp;"–"&amp;D10359&amp;"–"&amp;E10359&amp;"–"&amp;F10359,B10359&amp;"–"&amp;C10359&amp;"–"&amp;D10359&amp;"–"&amp;E10359))</f>
        <v/>
      </c>
      <c r="I10359" s="56" t="str">
        <f aca="false">H10359</f>
        <v/>
      </c>
      <c r="J10359" s="41"/>
    </row>
    <row r="10360" customFormat="false" ht="12.75" hidden="false" customHeight="false" outlineLevel="0" collapsed="false">
      <c r="A10360" s="35" t="n">
        <v>10356</v>
      </c>
      <c r="B10360" s="36"/>
      <c r="C10360" s="52"/>
      <c r="D10360" s="53"/>
      <c r="E10360" s="36"/>
      <c r="F10360" s="54"/>
      <c r="G10360" s="55" t="str">
        <f aca="false">IF(COUNTBLANK(B10360:F10360)=5,"",IF(C10360="P25_Conventional",IF(COUNTBLANK(B10360:F10360)&gt;0,"!",""),IF(COUNTBLANK(B10360:E10360)&gt;0,"!","")))</f>
        <v/>
      </c>
      <c r="H10360" s="41" t="str">
        <f aca="false">IF(OR(COUNTBLANK(B10360:F10360)=5,G10360="!"),"",IF(C10360="P25_Conventional",B10360&amp;"–"&amp;C10360&amp;"–"&amp;D10360&amp;"–"&amp;E10360&amp;"–"&amp;F10360,B10360&amp;"–"&amp;C10360&amp;"–"&amp;D10360&amp;"–"&amp;E10360))</f>
        <v/>
      </c>
      <c r="I10360" s="56" t="str">
        <f aca="false">H10360</f>
        <v/>
      </c>
      <c r="J10360" s="41"/>
    </row>
    <row r="10361" customFormat="false" ht="12.75" hidden="false" customHeight="false" outlineLevel="0" collapsed="false">
      <c r="A10361" s="35" t="n">
        <v>10357</v>
      </c>
      <c r="B10361" s="36"/>
      <c r="C10361" s="52"/>
      <c r="D10361" s="53"/>
      <c r="E10361" s="36"/>
      <c r="F10361" s="54"/>
      <c r="G10361" s="55" t="str">
        <f aca="false">IF(COUNTBLANK(B10361:F10361)=5,"",IF(C10361="P25_Conventional",IF(COUNTBLANK(B10361:F10361)&gt;0,"!",""),IF(COUNTBLANK(B10361:E10361)&gt;0,"!","")))</f>
        <v/>
      </c>
      <c r="H10361" s="41" t="str">
        <f aca="false">IF(OR(COUNTBLANK(B10361:F10361)=5,G10361="!"),"",IF(C10361="P25_Conventional",B10361&amp;"–"&amp;C10361&amp;"–"&amp;D10361&amp;"–"&amp;E10361&amp;"–"&amp;F10361,B10361&amp;"–"&amp;C10361&amp;"–"&amp;D10361&amp;"–"&amp;E10361))</f>
        <v/>
      </c>
      <c r="I10361" s="56" t="str">
        <f aca="false">H10361</f>
        <v/>
      </c>
      <c r="J10361" s="41"/>
    </row>
    <row r="10362" customFormat="false" ht="12.75" hidden="false" customHeight="false" outlineLevel="0" collapsed="false">
      <c r="A10362" s="35" t="n">
        <v>10358</v>
      </c>
      <c r="B10362" s="36"/>
      <c r="C10362" s="52"/>
      <c r="D10362" s="53"/>
      <c r="E10362" s="36"/>
      <c r="F10362" s="54"/>
      <c r="G10362" s="55" t="str">
        <f aca="false">IF(COUNTBLANK(B10362:F10362)=5,"",IF(C10362="P25_Conventional",IF(COUNTBLANK(B10362:F10362)&gt;0,"!",""),IF(COUNTBLANK(B10362:E10362)&gt;0,"!","")))</f>
        <v/>
      </c>
      <c r="H10362" s="41" t="str">
        <f aca="false">IF(OR(COUNTBLANK(B10362:F10362)=5,G10362="!"),"",IF(C10362="P25_Conventional",B10362&amp;"–"&amp;C10362&amp;"–"&amp;D10362&amp;"–"&amp;E10362&amp;"–"&amp;F10362,B10362&amp;"–"&amp;C10362&amp;"–"&amp;D10362&amp;"–"&amp;E10362))</f>
        <v/>
      </c>
      <c r="I10362" s="56" t="str">
        <f aca="false">H10362</f>
        <v/>
      </c>
      <c r="J10362" s="41"/>
    </row>
    <row r="10363" customFormat="false" ht="12.75" hidden="false" customHeight="false" outlineLevel="0" collapsed="false">
      <c r="A10363" s="35" t="n">
        <v>10359</v>
      </c>
      <c r="B10363" s="36"/>
      <c r="C10363" s="52"/>
      <c r="D10363" s="53"/>
      <c r="E10363" s="36"/>
      <c r="F10363" s="54"/>
      <c r="G10363" s="55" t="str">
        <f aca="false">IF(COUNTBLANK(B10363:F10363)=5,"",IF(C10363="P25_Conventional",IF(COUNTBLANK(B10363:F10363)&gt;0,"!",""),IF(COUNTBLANK(B10363:E10363)&gt;0,"!","")))</f>
        <v/>
      </c>
      <c r="H10363" s="41" t="str">
        <f aca="false">IF(OR(COUNTBLANK(B10363:F10363)=5,G10363="!"),"",IF(C10363="P25_Conventional",B10363&amp;"–"&amp;C10363&amp;"–"&amp;D10363&amp;"–"&amp;E10363&amp;"–"&amp;F10363,B10363&amp;"–"&amp;C10363&amp;"–"&amp;D10363&amp;"–"&amp;E10363))</f>
        <v/>
      </c>
      <c r="I10363" s="56" t="str">
        <f aca="false">H10363</f>
        <v/>
      </c>
      <c r="J10363" s="41"/>
    </row>
    <row r="10364" customFormat="false" ht="12.75" hidden="false" customHeight="false" outlineLevel="0" collapsed="false">
      <c r="A10364" s="35" t="n">
        <v>10360</v>
      </c>
      <c r="B10364" s="36"/>
      <c r="C10364" s="52"/>
      <c r="D10364" s="53"/>
      <c r="E10364" s="36"/>
      <c r="F10364" s="54"/>
      <c r="G10364" s="55" t="str">
        <f aca="false">IF(COUNTBLANK(B10364:F10364)=5,"",IF(C10364="P25_Conventional",IF(COUNTBLANK(B10364:F10364)&gt;0,"!",""),IF(COUNTBLANK(B10364:E10364)&gt;0,"!","")))</f>
        <v/>
      </c>
      <c r="H10364" s="41" t="str">
        <f aca="false">IF(OR(COUNTBLANK(B10364:F10364)=5,G10364="!"),"",IF(C10364="P25_Conventional",B10364&amp;"–"&amp;C10364&amp;"–"&amp;D10364&amp;"–"&amp;E10364&amp;"–"&amp;F10364,B10364&amp;"–"&amp;C10364&amp;"–"&amp;D10364&amp;"–"&amp;E10364))</f>
        <v/>
      </c>
      <c r="I10364" s="56" t="str">
        <f aca="false">H10364</f>
        <v/>
      </c>
      <c r="J10364" s="41"/>
    </row>
    <row r="10365" customFormat="false" ht="12.75" hidden="false" customHeight="false" outlineLevel="0" collapsed="false">
      <c r="A10365" s="35" t="n">
        <v>10361</v>
      </c>
      <c r="B10365" s="36"/>
      <c r="C10365" s="52"/>
      <c r="D10365" s="53"/>
      <c r="E10365" s="36"/>
      <c r="F10365" s="54"/>
      <c r="G10365" s="55" t="str">
        <f aca="false">IF(COUNTBLANK(B10365:F10365)=5,"",IF(C10365="P25_Conventional",IF(COUNTBLANK(B10365:F10365)&gt;0,"!",""),IF(COUNTBLANK(B10365:E10365)&gt;0,"!","")))</f>
        <v/>
      </c>
      <c r="H10365" s="41" t="str">
        <f aca="false">IF(OR(COUNTBLANK(B10365:F10365)=5,G10365="!"),"",IF(C10365="P25_Conventional",B10365&amp;"–"&amp;C10365&amp;"–"&amp;D10365&amp;"–"&amp;E10365&amp;"–"&amp;F10365,B10365&amp;"–"&amp;C10365&amp;"–"&amp;D10365&amp;"–"&amp;E10365))</f>
        <v/>
      </c>
      <c r="I10365" s="56" t="str">
        <f aca="false">H10365</f>
        <v/>
      </c>
      <c r="J10365" s="41"/>
    </row>
    <row r="10366" customFormat="false" ht="12.75" hidden="false" customHeight="false" outlineLevel="0" collapsed="false">
      <c r="A10366" s="35" t="n">
        <v>10362</v>
      </c>
      <c r="B10366" s="36"/>
      <c r="C10366" s="52"/>
      <c r="D10366" s="53"/>
      <c r="E10366" s="36"/>
      <c r="F10366" s="54"/>
      <c r="G10366" s="55" t="str">
        <f aca="false">IF(COUNTBLANK(B10366:F10366)=5,"",IF(C10366="P25_Conventional",IF(COUNTBLANK(B10366:F10366)&gt;0,"!",""),IF(COUNTBLANK(B10366:E10366)&gt;0,"!","")))</f>
        <v/>
      </c>
      <c r="H10366" s="41" t="str">
        <f aca="false">IF(OR(COUNTBLANK(B10366:F10366)=5,G10366="!"),"",IF(C10366="P25_Conventional",B10366&amp;"–"&amp;C10366&amp;"–"&amp;D10366&amp;"–"&amp;E10366&amp;"–"&amp;F10366,B10366&amp;"–"&amp;C10366&amp;"–"&amp;D10366&amp;"–"&amp;E10366))</f>
        <v/>
      </c>
      <c r="I10366" s="56" t="str">
        <f aca="false">H10366</f>
        <v/>
      </c>
      <c r="J10366" s="41"/>
    </row>
    <row r="10367" customFormat="false" ht="12.75" hidden="false" customHeight="false" outlineLevel="0" collapsed="false">
      <c r="A10367" s="35" t="n">
        <v>10363</v>
      </c>
      <c r="B10367" s="36"/>
      <c r="C10367" s="52"/>
      <c r="D10367" s="53"/>
      <c r="E10367" s="36"/>
      <c r="F10367" s="54"/>
      <c r="G10367" s="55" t="str">
        <f aca="false">IF(COUNTBLANK(B10367:F10367)=5,"",IF(C10367="P25_Conventional",IF(COUNTBLANK(B10367:F10367)&gt;0,"!",""),IF(COUNTBLANK(B10367:E10367)&gt;0,"!","")))</f>
        <v/>
      </c>
      <c r="H10367" s="41" t="str">
        <f aca="false">IF(OR(COUNTBLANK(B10367:F10367)=5,G10367="!"),"",IF(C10367="P25_Conventional",B10367&amp;"–"&amp;C10367&amp;"–"&amp;D10367&amp;"–"&amp;E10367&amp;"–"&amp;F10367,B10367&amp;"–"&amp;C10367&amp;"–"&amp;D10367&amp;"–"&amp;E10367))</f>
        <v/>
      </c>
      <c r="I10367" s="56" t="str">
        <f aca="false">H10367</f>
        <v/>
      </c>
      <c r="J10367" s="41"/>
    </row>
    <row r="10368" customFormat="false" ht="12.75" hidden="false" customHeight="false" outlineLevel="0" collapsed="false">
      <c r="A10368" s="35" t="n">
        <v>10364</v>
      </c>
      <c r="B10368" s="36"/>
      <c r="C10368" s="52"/>
      <c r="D10368" s="53"/>
      <c r="E10368" s="36"/>
      <c r="F10368" s="54"/>
      <c r="G10368" s="55" t="str">
        <f aca="false">IF(COUNTBLANK(B10368:F10368)=5,"",IF(C10368="P25_Conventional",IF(COUNTBLANK(B10368:F10368)&gt;0,"!",""),IF(COUNTBLANK(B10368:E10368)&gt;0,"!","")))</f>
        <v/>
      </c>
      <c r="H10368" s="41" t="str">
        <f aca="false">IF(OR(COUNTBLANK(B10368:F10368)=5,G10368="!"),"",IF(C10368="P25_Conventional",B10368&amp;"–"&amp;C10368&amp;"–"&amp;D10368&amp;"–"&amp;E10368&amp;"–"&amp;F10368,B10368&amp;"–"&amp;C10368&amp;"–"&amp;D10368&amp;"–"&amp;E10368))</f>
        <v/>
      </c>
      <c r="I10368" s="56" t="str">
        <f aca="false">H10368</f>
        <v/>
      </c>
      <c r="J10368" s="41"/>
    </row>
    <row r="10369" customFormat="false" ht="12.75" hidden="false" customHeight="false" outlineLevel="0" collapsed="false">
      <c r="A10369" s="35" t="n">
        <v>10365</v>
      </c>
      <c r="B10369" s="36"/>
      <c r="C10369" s="52"/>
      <c r="D10369" s="53"/>
      <c r="E10369" s="36"/>
      <c r="F10369" s="54"/>
      <c r="G10369" s="55" t="str">
        <f aca="false">IF(COUNTBLANK(B10369:F10369)=5,"",IF(C10369="P25_Conventional",IF(COUNTBLANK(B10369:F10369)&gt;0,"!",""),IF(COUNTBLANK(B10369:E10369)&gt;0,"!","")))</f>
        <v/>
      </c>
      <c r="H10369" s="41" t="str">
        <f aca="false">IF(OR(COUNTBLANK(B10369:F10369)=5,G10369="!"),"",IF(C10369="P25_Conventional",B10369&amp;"–"&amp;C10369&amp;"–"&amp;D10369&amp;"–"&amp;E10369&amp;"–"&amp;F10369,B10369&amp;"–"&amp;C10369&amp;"–"&amp;D10369&amp;"–"&amp;E10369))</f>
        <v/>
      </c>
      <c r="I10369" s="56" t="str">
        <f aca="false">H10369</f>
        <v/>
      </c>
      <c r="J10369" s="41"/>
    </row>
    <row r="10370" customFormat="false" ht="12.75" hidden="false" customHeight="false" outlineLevel="0" collapsed="false">
      <c r="A10370" s="35" t="n">
        <v>10366</v>
      </c>
      <c r="B10370" s="36"/>
      <c r="C10370" s="52"/>
      <c r="D10370" s="53"/>
      <c r="E10370" s="36"/>
      <c r="F10370" s="54"/>
      <c r="G10370" s="55" t="str">
        <f aca="false">IF(COUNTBLANK(B10370:F10370)=5,"",IF(C10370="P25_Conventional",IF(COUNTBLANK(B10370:F10370)&gt;0,"!",""),IF(COUNTBLANK(B10370:E10370)&gt;0,"!","")))</f>
        <v/>
      </c>
      <c r="H10370" s="41" t="str">
        <f aca="false">IF(OR(COUNTBLANK(B10370:F10370)=5,G10370="!"),"",IF(C10370="P25_Conventional",B10370&amp;"–"&amp;C10370&amp;"–"&amp;D10370&amp;"–"&amp;E10370&amp;"–"&amp;F10370,B10370&amp;"–"&amp;C10370&amp;"–"&amp;D10370&amp;"–"&amp;E10370))</f>
        <v/>
      </c>
      <c r="I10370" s="56" t="str">
        <f aca="false">H10370</f>
        <v/>
      </c>
      <c r="J10370" s="41"/>
    </row>
    <row r="10371" customFormat="false" ht="12.75" hidden="false" customHeight="false" outlineLevel="0" collapsed="false">
      <c r="A10371" s="35" t="n">
        <v>10367</v>
      </c>
      <c r="B10371" s="36"/>
      <c r="C10371" s="52"/>
      <c r="D10371" s="53"/>
      <c r="E10371" s="36"/>
      <c r="F10371" s="54"/>
      <c r="G10371" s="55" t="str">
        <f aca="false">IF(COUNTBLANK(B10371:F10371)=5,"",IF(C10371="P25_Conventional",IF(COUNTBLANK(B10371:F10371)&gt;0,"!",""),IF(COUNTBLANK(B10371:E10371)&gt;0,"!","")))</f>
        <v/>
      </c>
      <c r="H10371" s="41" t="str">
        <f aca="false">IF(OR(COUNTBLANK(B10371:F10371)=5,G10371="!"),"",IF(C10371="P25_Conventional",B10371&amp;"–"&amp;C10371&amp;"–"&amp;D10371&amp;"–"&amp;E10371&amp;"–"&amp;F10371,B10371&amp;"–"&amp;C10371&amp;"–"&amp;D10371&amp;"–"&amp;E10371))</f>
        <v/>
      </c>
      <c r="I10371" s="56" t="str">
        <f aca="false">H10371</f>
        <v/>
      </c>
      <c r="J10371" s="41"/>
    </row>
    <row r="10372" customFormat="false" ht="12.75" hidden="false" customHeight="false" outlineLevel="0" collapsed="false">
      <c r="A10372" s="35" t="n">
        <v>10368</v>
      </c>
      <c r="B10372" s="36"/>
      <c r="C10372" s="52"/>
      <c r="D10372" s="53"/>
      <c r="E10372" s="36"/>
      <c r="F10372" s="54"/>
      <c r="G10372" s="55" t="str">
        <f aca="false">IF(COUNTBLANK(B10372:F10372)=5,"",IF(C10372="P25_Conventional",IF(COUNTBLANK(B10372:F10372)&gt;0,"!",""),IF(COUNTBLANK(B10372:E10372)&gt;0,"!","")))</f>
        <v/>
      </c>
      <c r="H10372" s="41" t="str">
        <f aca="false">IF(OR(COUNTBLANK(B10372:F10372)=5,G10372="!"),"",IF(C10372="P25_Conventional",B10372&amp;"–"&amp;C10372&amp;"–"&amp;D10372&amp;"–"&amp;E10372&amp;"–"&amp;F10372,B10372&amp;"–"&amp;C10372&amp;"–"&amp;D10372&amp;"–"&amp;E10372))</f>
        <v/>
      </c>
      <c r="I10372" s="56" t="str">
        <f aca="false">H10372</f>
        <v/>
      </c>
      <c r="J10372" s="41"/>
    </row>
    <row r="10373" customFormat="false" ht="12.75" hidden="false" customHeight="false" outlineLevel="0" collapsed="false">
      <c r="A10373" s="35" t="n">
        <v>10369</v>
      </c>
      <c r="B10373" s="36"/>
      <c r="C10373" s="52"/>
      <c r="D10373" s="53"/>
      <c r="E10373" s="36"/>
      <c r="F10373" s="54"/>
      <c r="G10373" s="55" t="str">
        <f aca="false">IF(COUNTBLANK(B10373:F10373)=5,"",IF(C10373="P25_Conventional",IF(COUNTBLANK(B10373:F10373)&gt;0,"!",""),IF(COUNTBLANK(B10373:E10373)&gt;0,"!","")))</f>
        <v/>
      </c>
      <c r="H10373" s="41" t="str">
        <f aca="false">IF(OR(COUNTBLANK(B10373:F10373)=5,G10373="!"),"",IF(C10373="P25_Conventional",B10373&amp;"–"&amp;C10373&amp;"–"&amp;D10373&amp;"–"&amp;E10373&amp;"–"&amp;F10373,B10373&amp;"–"&amp;C10373&amp;"–"&amp;D10373&amp;"–"&amp;E10373))</f>
        <v/>
      </c>
      <c r="I10373" s="56" t="str">
        <f aca="false">H10373</f>
        <v/>
      </c>
      <c r="J10373" s="41"/>
    </row>
    <row r="10374" customFormat="false" ht="12.75" hidden="false" customHeight="false" outlineLevel="0" collapsed="false">
      <c r="A10374" s="35" t="n">
        <v>10370</v>
      </c>
      <c r="B10374" s="36"/>
      <c r="C10374" s="52"/>
      <c r="D10374" s="53"/>
      <c r="E10374" s="36"/>
      <c r="F10374" s="54"/>
      <c r="G10374" s="55" t="str">
        <f aca="false">IF(COUNTBLANK(B10374:F10374)=5,"",IF(C10374="P25_Conventional",IF(COUNTBLANK(B10374:F10374)&gt;0,"!",""),IF(COUNTBLANK(B10374:E10374)&gt;0,"!","")))</f>
        <v/>
      </c>
      <c r="H10374" s="41" t="str">
        <f aca="false">IF(OR(COUNTBLANK(B10374:F10374)=5,G10374="!"),"",IF(C10374="P25_Conventional",B10374&amp;"–"&amp;C10374&amp;"–"&amp;D10374&amp;"–"&amp;E10374&amp;"–"&amp;F10374,B10374&amp;"–"&amp;C10374&amp;"–"&amp;D10374&amp;"–"&amp;E10374))</f>
        <v/>
      </c>
      <c r="I10374" s="56" t="str">
        <f aca="false">H10374</f>
        <v/>
      </c>
      <c r="J10374" s="41"/>
    </row>
    <row r="10375" customFormat="false" ht="12.75" hidden="false" customHeight="false" outlineLevel="0" collapsed="false">
      <c r="A10375" s="35" t="n">
        <v>10371</v>
      </c>
      <c r="B10375" s="36"/>
      <c r="C10375" s="52"/>
      <c r="D10375" s="53"/>
      <c r="E10375" s="36"/>
      <c r="F10375" s="54"/>
      <c r="G10375" s="55" t="str">
        <f aca="false">IF(COUNTBLANK(B10375:F10375)=5,"",IF(C10375="P25_Conventional",IF(COUNTBLANK(B10375:F10375)&gt;0,"!",""),IF(COUNTBLANK(B10375:E10375)&gt;0,"!","")))</f>
        <v/>
      </c>
      <c r="H10375" s="41" t="str">
        <f aca="false">IF(OR(COUNTBLANK(B10375:F10375)=5,G10375="!"),"",IF(C10375="P25_Conventional",B10375&amp;"–"&amp;C10375&amp;"–"&amp;D10375&amp;"–"&amp;E10375&amp;"–"&amp;F10375,B10375&amp;"–"&amp;C10375&amp;"–"&amp;D10375&amp;"–"&amp;E10375))</f>
        <v/>
      </c>
      <c r="I10375" s="56" t="str">
        <f aca="false">H10375</f>
        <v/>
      </c>
      <c r="J10375" s="41"/>
    </row>
    <row r="10376" customFormat="false" ht="12.75" hidden="false" customHeight="false" outlineLevel="0" collapsed="false">
      <c r="A10376" s="35" t="n">
        <v>10372</v>
      </c>
      <c r="B10376" s="36"/>
      <c r="C10376" s="52"/>
      <c r="D10376" s="53"/>
      <c r="E10376" s="36"/>
      <c r="F10376" s="54"/>
      <c r="G10376" s="55" t="str">
        <f aca="false">IF(COUNTBLANK(B10376:F10376)=5,"",IF(C10376="P25_Conventional",IF(COUNTBLANK(B10376:F10376)&gt;0,"!",""),IF(COUNTBLANK(B10376:E10376)&gt;0,"!","")))</f>
        <v/>
      </c>
      <c r="H10376" s="41" t="str">
        <f aca="false">IF(OR(COUNTBLANK(B10376:F10376)=5,G10376="!"),"",IF(C10376="P25_Conventional",B10376&amp;"–"&amp;C10376&amp;"–"&amp;D10376&amp;"–"&amp;E10376&amp;"–"&amp;F10376,B10376&amp;"–"&amp;C10376&amp;"–"&amp;D10376&amp;"–"&amp;E10376))</f>
        <v/>
      </c>
      <c r="I10376" s="56" t="str">
        <f aca="false">H10376</f>
        <v/>
      </c>
      <c r="J10376" s="41"/>
    </row>
    <row r="10377" customFormat="false" ht="12.75" hidden="false" customHeight="false" outlineLevel="0" collapsed="false">
      <c r="A10377" s="35" t="n">
        <v>10373</v>
      </c>
      <c r="B10377" s="36"/>
      <c r="C10377" s="52"/>
      <c r="D10377" s="53"/>
      <c r="E10377" s="36"/>
      <c r="F10377" s="54"/>
      <c r="G10377" s="55" t="str">
        <f aca="false">IF(COUNTBLANK(B10377:F10377)=5,"",IF(C10377="P25_Conventional",IF(COUNTBLANK(B10377:F10377)&gt;0,"!",""),IF(COUNTBLANK(B10377:E10377)&gt;0,"!","")))</f>
        <v/>
      </c>
      <c r="H10377" s="41" t="str">
        <f aca="false">IF(OR(COUNTBLANK(B10377:F10377)=5,G10377="!"),"",IF(C10377="P25_Conventional",B10377&amp;"–"&amp;C10377&amp;"–"&amp;D10377&amp;"–"&amp;E10377&amp;"–"&amp;F10377,B10377&amp;"–"&amp;C10377&amp;"–"&amp;D10377&amp;"–"&amp;E10377))</f>
        <v/>
      </c>
      <c r="I10377" s="56" t="str">
        <f aca="false">H10377</f>
        <v/>
      </c>
      <c r="J10377" s="41"/>
    </row>
    <row r="10378" customFormat="false" ht="12.75" hidden="false" customHeight="false" outlineLevel="0" collapsed="false">
      <c r="A10378" s="35" t="n">
        <v>10374</v>
      </c>
      <c r="B10378" s="36"/>
      <c r="C10378" s="52"/>
      <c r="D10378" s="53"/>
      <c r="E10378" s="36"/>
      <c r="F10378" s="54"/>
      <c r="G10378" s="55" t="str">
        <f aca="false">IF(COUNTBLANK(B10378:F10378)=5,"",IF(C10378="P25_Conventional",IF(COUNTBLANK(B10378:F10378)&gt;0,"!",""),IF(COUNTBLANK(B10378:E10378)&gt;0,"!","")))</f>
        <v/>
      </c>
      <c r="H10378" s="41" t="str">
        <f aca="false">IF(OR(COUNTBLANK(B10378:F10378)=5,G10378="!"),"",IF(C10378="P25_Conventional",B10378&amp;"–"&amp;C10378&amp;"–"&amp;D10378&amp;"–"&amp;E10378&amp;"–"&amp;F10378,B10378&amp;"–"&amp;C10378&amp;"–"&amp;D10378&amp;"–"&amp;E10378))</f>
        <v/>
      </c>
      <c r="I10378" s="56" t="str">
        <f aca="false">H10378</f>
        <v/>
      </c>
      <c r="J10378" s="41"/>
    </row>
    <row r="10379" customFormat="false" ht="12.75" hidden="false" customHeight="false" outlineLevel="0" collapsed="false">
      <c r="A10379" s="35" t="n">
        <v>10375</v>
      </c>
      <c r="B10379" s="36"/>
      <c r="C10379" s="52"/>
      <c r="D10379" s="53"/>
      <c r="E10379" s="36"/>
      <c r="F10379" s="54"/>
      <c r="G10379" s="55" t="str">
        <f aca="false">IF(COUNTBLANK(B10379:F10379)=5,"",IF(C10379="P25_Conventional",IF(COUNTBLANK(B10379:F10379)&gt;0,"!",""),IF(COUNTBLANK(B10379:E10379)&gt;0,"!","")))</f>
        <v/>
      </c>
      <c r="H10379" s="41" t="str">
        <f aca="false">IF(OR(COUNTBLANK(B10379:F10379)=5,G10379="!"),"",IF(C10379="P25_Conventional",B10379&amp;"–"&amp;C10379&amp;"–"&amp;D10379&amp;"–"&amp;E10379&amp;"–"&amp;F10379,B10379&amp;"–"&amp;C10379&amp;"–"&amp;D10379&amp;"–"&amp;E10379))</f>
        <v/>
      </c>
      <c r="I10379" s="56" t="str">
        <f aca="false">H10379</f>
        <v/>
      </c>
      <c r="J10379" s="41"/>
    </row>
    <row r="10380" customFormat="false" ht="12.75" hidden="false" customHeight="false" outlineLevel="0" collapsed="false">
      <c r="A10380" s="35" t="n">
        <v>10376</v>
      </c>
      <c r="B10380" s="36"/>
      <c r="C10380" s="52"/>
      <c r="D10380" s="53"/>
      <c r="E10380" s="36"/>
      <c r="F10380" s="54"/>
      <c r="G10380" s="55" t="str">
        <f aca="false">IF(COUNTBLANK(B10380:F10380)=5,"",IF(C10380="P25_Conventional",IF(COUNTBLANK(B10380:F10380)&gt;0,"!",""),IF(COUNTBLANK(B10380:E10380)&gt;0,"!","")))</f>
        <v/>
      </c>
      <c r="H10380" s="41" t="str">
        <f aca="false">IF(OR(COUNTBLANK(B10380:F10380)=5,G10380="!"),"",IF(C10380="P25_Conventional",B10380&amp;"–"&amp;C10380&amp;"–"&amp;D10380&amp;"–"&amp;E10380&amp;"–"&amp;F10380,B10380&amp;"–"&amp;C10380&amp;"–"&amp;D10380&amp;"–"&amp;E10380))</f>
        <v/>
      </c>
      <c r="I10380" s="56" t="str">
        <f aca="false">H10380</f>
        <v/>
      </c>
      <c r="J10380" s="41"/>
    </row>
    <row r="10381" customFormat="false" ht="12.75" hidden="false" customHeight="false" outlineLevel="0" collapsed="false">
      <c r="A10381" s="35" t="n">
        <v>10377</v>
      </c>
      <c r="B10381" s="36"/>
      <c r="C10381" s="52"/>
      <c r="D10381" s="53"/>
      <c r="E10381" s="36"/>
      <c r="F10381" s="54"/>
      <c r="G10381" s="55" t="str">
        <f aca="false">IF(COUNTBLANK(B10381:F10381)=5,"",IF(C10381="P25_Conventional",IF(COUNTBLANK(B10381:F10381)&gt;0,"!",""),IF(COUNTBLANK(B10381:E10381)&gt;0,"!","")))</f>
        <v/>
      </c>
      <c r="H10381" s="41" t="str">
        <f aca="false">IF(OR(COUNTBLANK(B10381:F10381)=5,G10381="!"),"",IF(C10381="P25_Conventional",B10381&amp;"–"&amp;C10381&amp;"–"&amp;D10381&amp;"–"&amp;E10381&amp;"–"&amp;F10381,B10381&amp;"–"&amp;C10381&amp;"–"&amp;D10381&amp;"–"&amp;E10381))</f>
        <v/>
      </c>
      <c r="I10381" s="56" t="str">
        <f aca="false">H10381</f>
        <v/>
      </c>
      <c r="J10381" s="41"/>
    </row>
    <row r="10382" customFormat="false" ht="12.75" hidden="false" customHeight="false" outlineLevel="0" collapsed="false">
      <c r="A10382" s="35" t="n">
        <v>10378</v>
      </c>
      <c r="B10382" s="36"/>
      <c r="C10382" s="52"/>
      <c r="D10382" s="53"/>
      <c r="E10382" s="36"/>
      <c r="F10382" s="54"/>
      <c r="G10382" s="55" t="str">
        <f aca="false">IF(COUNTBLANK(B10382:F10382)=5,"",IF(C10382="P25_Conventional",IF(COUNTBLANK(B10382:F10382)&gt;0,"!",""),IF(COUNTBLANK(B10382:E10382)&gt;0,"!","")))</f>
        <v/>
      </c>
      <c r="H10382" s="41" t="str">
        <f aca="false">IF(OR(COUNTBLANK(B10382:F10382)=5,G10382="!"),"",IF(C10382="P25_Conventional",B10382&amp;"–"&amp;C10382&amp;"–"&amp;D10382&amp;"–"&amp;E10382&amp;"–"&amp;F10382,B10382&amp;"–"&amp;C10382&amp;"–"&amp;D10382&amp;"–"&amp;E10382))</f>
        <v/>
      </c>
      <c r="I10382" s="56" t="str">
        <f aca="false">H10382</f>
        <v/>
      </c>
      <c r="J10382" s="41"/>
    </row>
    <row r="10383" customFormat="false" ht="12.75" hidden="false" customHeight="false" outlineLevel="0" collapsed="false">
      <c r="A10383" s="35" t="n">
        <v>10379</v>
      </c>
      <c r="B10383" s="36"/>
      <c r="C10383" s="52"/>
      <c r="D10383" s="53"/>
      <c r="E10383" s="36"/>
      <c r="F10383" s="54"/>
      <c r="G10383" s="55" t="str">
        <f aca="false">IF(COUNTBLANK(B10383:F10383)=5,"",IF(C10383="P25_Conventional",IF(COUNTBLANK(B10383:F10383)&gt;0,"!",""),IF(COUNTBLANK(B10383:E10383)&gt;0,"!","")))</f>
        <v/>
      </c>
      <c r="H10383" s="41" t="str">
        <f aca="false">IF(OR(COUNTBLANK(B10383:F10383)=5,G10383="!"),"",IF(C10383="P25_Conventional",B10383&amp;"–"&amp;C10383&amp;"–"&amp;D10383&amp;"–"&amp;E10383&amp;"–"&amp;F10383,B10383&amp;"–"&amp;C10383&amp;"–"&amp;D10383&amp;"–"&amp;E10383))</f>
        <v/>
      </c>
      <c r="I10383" s="56" t="str">
        <f aca="false">H10383</f>
        <v/>
      </c>
      <c r="J10383" s="41"/>
    </row>
    <row r="10384" customFormat="false" ht="12.75" hidden="false" customHeight="false" outlineLevel="0" collapsed="false">
      <c r="A10384" s="35" t="n">
        <v>10380</v>
      </c>
      <c r="B10384" s="36"/>
      <c r="C10384" s="52"/>
      <c r="D10384" s="53"/>
      <c r="E10384" s="36"/>
      <c r="F10384" s="54"/>
      <c r="G10384" s="55" t="str">
        <f aca="false">IF(COUNTBLANK(B10384:F10384)=5,"",IF(C10384="P25_Conventional",IF(COUNTBLANK(B10384:F10384)&gt;0,"!",""),IF(COUNTBLANK(B10384:E10384)&gt;0,"!","")))</f>
        <v/>
      </c>
      <c r="H10384" s="41" t="str">
        <f aca="false">IF(OR(COUNTBLANK(B10384:F10384)=5,G10384="!"),"",IF(C10384="P25_Conventional",B10384&amp;"–"&amp;C10384&amp;"–"&amp;D10384&amp;"–"&amp;E10384&amp;"–"&amp;F10384,B10384&amp;"–"&amp;C10384&amp;"–"&amp;D10384&amp;"–"&amp;E10384))</f>
        <v/>
      </c>
      <c r="I10384" s="56" t="str">
        <f aca="false">H10384</f>
        <v/>
      </c>
      <c r="J10384" s="41"/>
    </row>
    <row r="10385" customFormat="false" ht="12.75" hidden="false" customHeight="false" outlineLevel="0" collapsed="false">
      <c r="A10385" s="35" t="n">
        <v>10381</v>
      </c>
      <c r="B10385" s="36"/>
      <c r="C10385" s="52"/>
      <c r="D10385" s="53"/>
      <c r="E10385" s="36"/>
      <c r="F10385" s="54"/>
      <c r="G10385" s="55" t="str">
        <f aca="false">IF(COUNTBLANK(B10385:F10385)=5,"",IF(C10385="P25_Conventional",IF(COUNTBLANK(B10385:F10385)&gt;0,"!",""),IF(COUNTBLANK(B10385:E10385)&gt;0,"!","")))</f>
        <v/>
      </c>
      <c r="H10385" s="41" t="str">
        <f aca="false">IF(OR(COUNTBLANK(B10385:F10385)=5,G10385="!"),"",IF(C10385="P25_Conventional",B10385&amp;"–"&amp;C10385&amp;"–"&amp;D10385&amp;"–"&amp;E10385&amp;"–"&amp;F10385,B10385&amp;"–"&amp;C10385&amp;"–"&amp;D10385&amp;"–"&amp;E10385))</f>
        <v/>
      </c>
      <c r="I10385" s="56" t="str">
        <f aca="false">H10385</f>
        <v/>
      </c>
      <c r="J10385" s="41"/>
    </row>
    <row r="10386" customFormat="false" ht="12.75" hidden="false" customHeight="false" outlineLevel="0" collapsed="false">
      <c r="A10386" s="35" t="n">
        <v>10382</v>
      </c>
      <c r="B10386" s="36"/>
      <c r="C10386" s="52"/>
      <c r="D10386" s="53"/>
      <c r="E10386" s="36"/>
      <c r="F10386" s="54"/>
      <c r="G10386" s="55" t="str">
        <f aca="false">IF(COUNTBLANK(B10386:F10386)=5,"",IF(C10386="P25_Conventional",IF(COUNTBLANK(B10386:F10386)&gt;0,"!",""),IF(COUNTBLANK(B10386:E10386)&gt;0,"!","")))</f>
        <v/>
      </c>
      <c r="H10386" s="41" t="str">
        <f aca="false">IF(OR(COUNTBLANK(B10386:F10386)=5,G10386="!"),"",IF(C10386="P25_Conventional",B10386&amp;"–"&amp;C10386&amp;"–"&amp;D10386&amp;"–"&amp;E10386&amp;"–"&amp;F10386,B10386&amp;"–"&amp;C10386&amp;"–"&amp;D10386&amp;"–"&amp;E10386))</f>
        <v/>
      </c>
      <c r="I10386" s="56" t="str">
        <f aca="false">H10386</f>
        <v/>
      </c>
      <c r="J10386" s="41"/>
    </row>
    <row r="10387" customFormat="false" ht="12.75" hidden="false" customHeight="false" outlineLevel="0" collapsed="false">
      <c r="A10387" s="35" t="n">
        <v>10383</v>
      </c>
      <c r="B10387" s="36"/>
      <c r="C10387" s="52"/>
      <c r="D10387" s="53"/>
      <c r="E10387" s="36"/>
      <c r="F10387" s="54"/>
      <c r="G10387" s="55" t="str">
        <f aca="false">IF(COUNTBLANK(B10387:F10387)=5,"",IF(C10387="P25_Conventional",IF(COUNTBLANK(B10387:F10387)&gt;0,"!",""),IF(COUNTBLANK(B10387:E10387)&gt;0,"!","")))</f>
        <v/>
      </c>
      <c r="H10387" s="41" t="str">
        <f aca="false">IF(OR(COUNTBLANK(B10387:F10387)=5,G10387="!"),"",IF(C10387="P25_Conventional",B10387&amp;"–"&amp;C10387&amp;"–"&amp;D10387&amp;"–"&amp;E10387&amp;"–"&amp;F10387,B10387&amp;"–"&amp;C10387&amp;"–"&amp;D10387&amp;"–"&amp;E10387))</f>
        <v/>
      </c>
      <c r="I10387" s="56" t="str">
        <f aca="false">H10387</f>
        <v/>
      </c>
      <c r="J10387" s="41"/>
    </row>
    <row r="10388" customFormat="false" ht="12.75" hidden="false" customHeight="false" outlineLevel="0" collapsed="false">
      <c r="A10388" s="35" t="n">
        <v>10384</v>
      </c>
      <c r="B10388" s="36"/>
      <c r="C10388" s="52"/>
      <c r="D10388" s="53"/>
      <c r="E10388" s="36"/>
      <c r="F10388" s="54"/>
      <c r="G10388" s="55" t="str">
        <f aca="false">IF(COUNTBLANK(B10388:F10388)=5,"",IF(C10388="P25_Conventional",IF(COUNTBLANK(B10388:F10388)&gt;0,"!",""),IF(COUNTBLANK(B10388:E10388)&gt;0,"!","")))</f>
        <v/>
      </c>
      <c r="H10388" s="41" t="str">
        <f aca="false">IF(OR(COUNTBLANK(B10388:F10388)=5,G10388="!"),"",IF(C10388="P25_Conventional",B10388&amp;"–"&amp;C10388&amp;"–"&amp;D10388&amp;"–"&amp;E10388&amp;"–"&amp;F10388,B10388&amp;"–"&amp;C10388&amp;"–"&amp;D10388&amp;"–"&amp;E10388))</f>
        <v/>
      </c>
      <c r="I10388" s="56" t="str">
        <f aca="false">H10388</f>
        <v/>
      </c>
      <c r="J10388" s="41"/>
    </row>
    <row r="10389" customFormat="false" ht="12.75" hidden="false" customHeight="false" outlineLevel="0" collapsed="false">
      <c r="A10389" s="35" t="n">
        <v>10385</v>
      </c>
      <c r="B10389" s="36"/>
      <c r="C10389" s="52"/>
      <c r="D10389" s="53"/>
      <c r="E10389" s="36"/>
      <c r="F10389" s="54"/>
      <c r="G10389" s="55" t="str">
        <f aca="false">IF(COUNTBLANK(B10389:F10389)=5,"",IF(C10389="P25_Conventional",IF(COUNTBLANK(B10389:F10389)&gt;0,"!",""),IF(COUNTBLANK(B10389:E10389)&gt;0,"!","")))</f>
        <v/>
      </c>
      <c r="H10389" s="41" t="str">
        <f aca="false">IF(OR(COUNTBLANK(B10389:F10389)=5,G10389="!"),"",IF(C10389="P25_Conventional",B10389&amp;"–"&amp;C10389&amp;"–"&amp;D10389&amp;"–"&amp;E10389&amp;"–"&amp;F10389,B10389&amp;"–"&amp;C10389&amp;"–"&amp;D10389&amp;"–"&amp;E10389))</f>
        <v/>
      </c>
      <c r="I10389" s="56" t="str">
        <f aca="false">H10389</f>
        <v/>
      </c>
      <c r="J10389" s="41"/>
    </row>
    <row r="10390" customFormat="false" ht="12.75" hidden="false" customHeight="false" outlineLevel="0" collapsed="false">
      <c r="A10390" s="35" t="n">
        <v>10386</v>
      </c>
      <c r="B10390" s="36"/>
      <c r="C10390" s="52"/>
      <c r="D10390" s="53"/>
      <c r="E10390" s="36"/>
      <c r="F10390" s="54"/>
      <c r="G10390" s="55" t="str">
        <f aca="false">IF(COUNTBLANK(B10390:F10390)=5,"",IF(C10390="P25_Conventional",IF(COUNTBLANK(B10390:F10390)&gt;0,"!",""),IF(COUNTBLANK(B10390:E10390)&gt;0,"!","")))</f>
        <v/>
      </c>
      <c r="H10390" s="41" t="str">
        <f aca="false">IF(OR(COUNTBLANK(B10390:F10390)=5,G10390="!"),"",IF(C10390="P25_Conventional",B10390&amp;"–"&amp;C10390&amp;"–"&amp;D10390&amp;"–"&amp;E10390&amp;"–"&amp;F10390,B10390&amp;"–"&amp;C10390&amp;"–"&amp;D10390&amp;"–"&amp;E10390))</f>
        <v/>
      </c>
      <c r="I10390" s="56" t="str">
        <f aca="false">H10390</f>
        <v/>
      </c>
      <c r="J10390" s="41"/>
    </row>
    <row r="10391" customFormat="false" ht="12.75" hidden="false" customHeight="false" outlineLevel="0" collapsed="false">
      <c r="A10391" s="35" t="n">
        <v>10387</v>
      </c>
      <c r="B10391" s="36"/>
      <c r="C10391" s="52"/>
      <c r="D10391" s="53"/>
      <c r="E10391" s="36"/>
      <c r="F10391" s="54"/>
      <c r="G10391" s="55" t="str">
        <f aca="false">IF(COUNTBLANK(B10391:F10391)=5,"",IF(C10391="P25_Conventional",IF(COUNTBLANK(B10391:F10391)&gt;0,"!",""),IF(COUNTBLANK(B10391:E10391)&gt;0,"!","")))</f>
        <v/>
      </c>
      <c r="H10391" s="41" t="str">
        <f aca="false">IF(OR(COUNTBLANK(B10391:F10391)=5,G10391="!"),"",IF(C10391="P25_Conventional",B10391&amp;"–"&amp;C10391&amp;"–"&amp;D10391&amp;"–"&amp;E10391&amp;"–"&amp;F10391,B10391&amp;"–"&amp;C10391&amp;"–"&amp;D10391&amp;"–"&amp;E10391))</f>
        <v/>
      </c>
      <c r="I10391" s="56" t="str">
        <f aca="false">H10391</f>
        <v/>
      </c>
      <c r="J10391" s="41"/>
    </row>
    <row r="10392" customFormat="false" ht="12.75" hidden="false" customHeight="false" outlineLevel="0" collapsed="false">
      <c r="A10392" s="35" t="n">
        <v>10388</v>
      </c>
      <c r="B10392" s="36"/>
      <c r="C10392" s="52"/>
      <c r="D10392" s="53"/>
      <c r="E10392" s="36"/>
      <c r="F10392" s="54"/>
      <c r="G10392" s="55" t="str">
        <f aca="false">IF(COUNTBLANK(B10392:F10392)=5,"",IF(C10392="P25_Conventional",IF(COUNTBLANK(B10392:F10392)&gt;0,"!",""),IF(COUNTBLANK(B10392:E10392)&gt;0,"!","")))</f>
        <v/>
      </c>
      <c r="H10392" s="41" t="str">
        <f aca="false">IF(OR(COUNTBLANK(B10392:F10392)=5,G10392="!"),"",IF(C10392="P25_Conventional",B10392&amp;"–"&amp;C10392&amp;"–"&amp;D10392&amp;"–"&amp;E10392&amp;"–"&amp;F10392,B10392&amp;"–"&amp;C10392&amp;"–"&amp;D10392&amp;"–"&amp;E10392))</f>
        <v/>
      </c>
      <c r="I10392" s="56" t="str">
        <f aca="false">H10392</f>
        <v/>
      </c>
      <c r="J10392" s="41"/>
    </row>
    <row r="10393" customFormat="false" ht="12.75" hidden="false" customHeight="false" outlineLevel="0" collapsed="false">
      <c r="A10393" s="35" t="n">
        <v>10389</v>
      </c>
      <c r="B10393" s="36"/>
      <c r="C10393" s="52"/>
      <c r="D10393" s="53"/>
      <c r="E10393" s="36"/>
      <c r="F10393" s="54"/>
      <c r="G10393" s="55" t="str">
        <f aca="false">IF(COUNTBLANK(B10393:F10393)=5,"",IF(C10393="P25_Conventional",IF(COUNTBLANK(B10393:F10393)&gt;0,"!",""),IF(COUNTBLANK(B10393:E10393)&gt;0,"!","")))</f>
        <v/>
      </c>
      <c r="H10393" s="41" t="str">
        <f aca="false">IF(OR(COUNTBLANK(B10393:F10393)=5,G10393="!"),"",IF(C10393="P25_Conventional",B10393&amp;"–"&amp;C10393&amp;"–"&amp;D10393&amp;"–"&amp;E10393&amp;"–"&amp;F10393,B10393&amp;"–"&amp;C10393&amp;"–"&amp;D10393&amp;"–"&amp;E10393))</f>
        <v/>
      </c>
      <c r="I10393" s="56" t="str">
        <f aca="false">H10393</f>
        <v/>
      </c>
      <c r="J10393" s="41"/>
    </row>
    <row r="10394" customFormat="false" ht="12.75" hidden="false" customHeight="false" outlineLevel="0" collapsed="false">
      <c r="A10394" s="35" t="n">
        <v>10390</v>
      </c>
      <c r="B10394" s="36"/>
      <c r="C10394" s="52"/>
      <c r="D10394" s="53"/>
      <c r="E10394" s="36"/>
      <c r="F10394" s="54"/>
      <c r="G10394" s="55" t="str">
        <f aca="false">IF(COUNTBLANK(B10394:F10394)=5,"",IF(C10394="P25_Conventional",IF(COUNTBLANK(B10394:F10394)&gt;0,"!",""),IF(COUNTBLANK(B10394:E10394)&gt;0,"!","")))</f>
        <v/>
      </c>
      <c r="H10394" s="41" t="str">
        <f aca="false">IF(OR(COUNTBLANK(B10394:F10394)=5,G10394="!"),"",IF(C10394="P25_Conventional",B10394&amp;"–"&amp;C10394&amp;"–"&amp;D10394&amp;"–"&amp;E10394&amp;"–"&amp;F10394,B10394&amp;"–"&amp;C10394&amp;"–"&amp;D10394&amp;"–"&amp;E10394))</f>
        <v/>
      </c>
      <c r="I10394" s="56" t="str">
        <f aca="false">H10394</f>
        <v/>
      </c>
      <c r="J10394" s="41"/>
    </row>
    <row r="10395" customFormat="false" ht="12.75" hidden="false" customHeight="false" outlineLevel="0" collapsed="false">
      <c r="A10395" s="35" t="n">
        <v>10391</v>
      </c>
      <c r="B10395" s="36"/>
      <c r="C10395" s="52"/>
      <c r="D10395" s="53"/>
      <c r="E10395" s="36"/>
      <c r="F10395" s="54"/>
      <c r="G10395" s="55" t="str">
        <f aca="false">IF(COUNTBLANK(B10395:F10395)=5,"",IF(C10395="P25_Conventional",IF(COUNTBLANK(B10395:F10395)&gt;0,"!",""),IF(COUNTBLANK(B10395:E10395)&gt;0,"!","")))</f>
        <v/>
      </c>
      <c r="H10395" s="41" t="str">
        <f aca="false">IF(OR(COUNTBLANK(B10395:F10395)=5,G10395="!"),"",IF(C10395="P25_Conventional",B10395&amp;"–"&amp;C10395&amp;"–"&amp;D10395&amp;"–"&amp;E10395&amp;"–"&amp;F10395,B10395&amp;"–"&amp;C10395&amp;"–"&amp;D10395&amp;"–"&amp;E10395))</f>
        <v/>
      </c>
      <c r="I10395" s="56" t="str">
        <f aca="false">H10395</f>
        <v/>
      </c>
      <c r="J10395" s="41"/>
    </row>
    <row r="10396" customFormat="false" ht="12.75" hidden="false" customHeight="false" outlineLevel="0" collapsed="false">
      <c r="A10396" s="35" t="n">
        <v>10392</v>
      </c>
      <c r="B10396" s="36"/>
      <c r="C10396" s="52"/>
      <c r="D10396" s="53"/>
      <c r="E10396" s="36"/>
      <c r="F10396" s="54"/>
      <c r="G10396" s="55" t="str">
        <f aca="false">IF(COUNTBLANK(B10396:F10396)=5,"",IF(C10396="P25_Conventional",IF(COUNTBLANK(B10396:F10396)&gt;0,"!",""),IF(COUNTBLANK(B10396:E10396)&gt;0,"!","")))</f>
        <v/>
      </c>
      <c r="H10396" s="41" t="str">
        <f aca="false">IF(OR(COUNTBLANK(B10396:F10396)=5,G10396="!"),"",IF(C10396="P25_Conventional",B10396&amp;"–"&amp;C10396&amp;"–"&amp;D10396&amp;"–"&amp;E10396&amp;"–"&amp;F10396,B10396&amp;"–"&amp;C10396&amp;"–"&amp;D10396&amp;"–"&amp;E10396))</f>
        <v/>
      </c>
      <c r="I10396" s="56" t="str">
        <f aca="false">H10396</f>
        <v/>
      </c>
      <c r="J10396" s="41"/>
    </row>
    <row r="10397" customFormat="false" ht="12.75" hidden="false" customHeight="false" outlineLevel="0" collapsed="false">
      <c r="A10397" s="35" t="n">
        <v>10393</v>
      </c>
      <c r="B10397" s="36"/>
      <c r="C10397" s="52"/>
      <c r="D10397" s="53"/>
      <c r="E10397" s="36"/>
      <c r="F10397" s="54"/>
      <c r="G10397" s="55" t="str">
        <f aca="false">IF(COUNTBLANK(B10397:F10397)=5,"",IF(C10397="P25_Conventional",IF(COUNTBLANK(B10397:F10397)&gt;0,"!",""),IF(COUNTBLANK(B10397:E10397)&gt;0,"!","")))</f>
        <v/>
      </c>
      <c r="H10397" s="41" t="str">
        <f aca="false">IF(OR(COUNTBLANK(B10397:F10397)=5,G10397="!"),"",IF(C10397="P25_Conventional",B10397&amp;"–"&amp;C10397&amp;"–"&amp;D10397&amp;"–"&amp;E10397&amp;"–"&amp;F10397,B10397&amp;"–"&amp;C10397&amp;"–"&amp;D10397&amp;"–"&amp;E10397))</f>
        <v/>
      </c>
      <c r="I10397" s="56" t="str">
        <f aca="false">H10397</f>
        <v/>
      </c>
      <c r="J10397" s="41"/>
    </row>
    <row r="10398" customFormat="false" ht="12.75" hidden="false" customHeight="false" outlineLevel="0" collapsed="false">
      <c r="A10398" s="35" t="n">
        <v>10394</v>
      </c>
      <c r="B10398" s="36"/>
      <c r="C10398" s="52"/>
      <c r="D10398" s="53"/>
      <c r="E10398" s="36"/>
      <c r="F10398" s="54"/>
      <c r="G10398" s="55" t="str">
        <f aca="false">IF(COUNTBLANK(B10398:F10398)=5,"",IF(C10398="P25_Conventional",IF(COUNTBLANK(B10398:F10398)&gt;0,"!",""),IF(COUNTBLANK(B10398:E10398)&gt;0,"!","")))</f>
        <v/>
      </c>
      <c r="H10398" s="41" t="str">
        <f aca="false">IF(OR(COUNTBLANK(B10398:F10398)=5,G10398="!"),"",IF(C10398="P25_Conventional",B10398&amp;"–"&amp;C10398&amp;"–"&amp;D10398&amp;"–"&amp;E10398&amp;"–"&amp;F10398,B10398&amp;"–"&amp;C10398&amp;"–"&amp;D10398&amp;"–"&amp;E10398))</f>
        <v/>
      </c>
      <c r="I10398" s="56" t="str">
        <f aca="false">H10398</f>
        <v/>
      </c>
      <c r="J10398" s="41"/>
    </row>
    <row r="10399" customFormat="false" ht="12.75" hidden="false" customHeight="false" outlineLevel="0" collapsed="false">
      <c r="A10399" s="35" t="n">
        <v>10395</v>
      </c>
      <c r="B10399" s="36"/>
      <c r="C10399" s="52"/>
      <c r="D10399" s="53"/>
      <c r="E10399" s="36"/>
      <c r="F10399" s="54"/>
      <c r="G10399" s="55" t="str">
        <f aca="false">IF(COUNTBLANK(B10399:F10399)=5,"",IF(C10399="P25_Conventional",IF(COUNTBLANK(B10399:F10399)&gt;0,"!",""),IF(COUNTBLANK(B10399:E10399)&gt;0,"!","")))</f>
        <v/>
      </c>
      <c r="H10399" s="41" t="str">
        <f aca="false">IF(OR(COUNTBLANK(B10399:F10399)=5,G10399="!"),"",IF(C10399="P25_Conventional",B10399&amp;"–"&amp;C10399&amp;"–"&amp;D10399&amp;"–"&amp;E10399&amp;"–"&amp;F10399,B10399&amp;"–"&amp;C10399&amp;"–"&amp;D10399&amp;"–"&amp;E10399))</f>
        <v/>
      </c>
      <c r="I10399" s="56" t="str">
        <f aca="false">H10399</f>
        <v/>
      </c>
      <c r="J10399" s="41"/>
    </row>
    <row r="10400" customFormat="false" ht="12.75" hidden="false" customHeight="false" outlineLevel="0" collapsed="false">
      <c r="A10400" s="35" t="n">
        <v>10396</v>
      </c>
      <c r="B10400" s="36"/>
      <c r="C10400" s="52"/>
      <c r="D10400" s="53"/>
      <c r="E10400" s="36"/>
      <c r="F10400" s="54"/>
      <c r="G10400" s="55" t="str">
        <f aca="false">IF(COUNTBLANK(B10400:F10400)=5,"",IF(C10400="P25_Conventional",IF(COUNTBLANK(B10400:F10400)&gt;0,"!",""),IF(COUNTBLANK(B10400:E10400)&gt;0,"!","")))</f>
        <v/>
      </c>
      <c r="H10400" s="41" t="str">
        <f aca="false">IF(OR(COUNTBLANK(B10400:F10400)=5,G10400="!"),"",IF(C10400="P25_Conventional",B10400&amp;"–"&amp;C10400&amp;"–"&amp;D10400&amp;"–"&amp;E10400&amp;"–"&amp;F10400,B10400&amp;"–"&amp;C10400&amp;"–"&amp;D10400&amp;"–"&amp;E10400))</f>
        <v/>
      </c>
      <c r="I10400" s="56" t="str">
        <f aca="false">H10400</f>
        <v/>
      </c>
      <c r="J10400" s="41"/>
    </row>
    <row r="10401" customFormat="false" ht="12.75" hidden="false" customHeight="false" outlineLevel="0" collapsed="false">
      <c r="A10401" s="35" t="n">
        <v>10397</v>
      </c>
      <c r="B10401" s="36"/>
      <c r="C10401" s="52"/>
      <c r="D10401" s="53"/>
      <c r="E10401" s="36"/>
      <c r="F10401" s="54"/>
      <c r="G10401" s="55" t="str">
        <f aca="false">IF(COUNTBLANK(B10401:F10401)=5,"",IF(C10401="P25_Conventional",IF(COUNTBLANK(B10401:F10401)&gt;0,"!",""),IF(COUNTBLANK(B10401:E10401)&gt;0,"!","")))</f>
        <v/>
      </c>
      <c r="H10401" s="41" t="str">
        <f aca="false">IF(OR(COUNTBLANK(B10401:F10401)=5,G10401="!"),"",IF(C10401="P25_Conventional",B10401&amp;"–"&amp;C10401&amp;"–"&amp;D10401&amp;"–"&amp;E10401&amp;"–"&amp;F10401,B10401&amp;"–"&amp;C10401&amp;"–"&amp;D10401&amp;"–"&amp;E10401))</f>
        <v/>
      </c>
      <c r="I10401" s="56" t="str">
        <f aca="false">H10401</f>
        <v/>
      </c>
      <c r="J10401" s="41"/>
    </row>
    <row r="10402" customFormat="false" ht="12.75" hidden="false" customHeight="false" outlineLevel="0" collapsed="false">
      <c r="A10402" s="35" t="n">
        <v>10398</v>
      </c>
      <c r="B10402" s="36"/>
      <c r="C10402" s="52"/>
      <c r="D10402" s="53"/>
      <c r="E10402" s="36"/>
      <c r="F10402" s="54"/>
      <c r="G10402" s="55" t="str">
        <f aca="false">IF(COUNTBLANK(B10402:F10402)=5,"",IF(C10402="P25_Conventional",IF(COUNTBLANK(B10402:F10402)&gt;0,"!",""),IF(COUNTBLANK(B10402:E10402)&gt;0,"!","")))</f>
        <v/>
      </c>
      <c r="H10402" s="41" t="str">
        <f aca="false">IF(OR(COUNTBLANK(B10402:F10402)=5,G10402="!"),"",IF(C10402="P25_Conventional",B10402&amp;"–"&amp;C10402&amp;"–"&amp;D10402&amp;"–"&amp;E10402&amp;"–"&amp;F10402,B10402&amp;"–"&amp;C10402&amp;"–"&amp;D10402&amp;"–"&amp;E10402))</f>
        <v/>
      </c>
      <c r="I10402" s="56" t="str">
        <f aca="false">H10402</f>
        <v/>
      </c>
      <c r="J10402" s="41"/>
    </row>
    <row r="10403" customFormat="false" ht="12.75" hidden="false" customHeight="false" outlineLevel="0" collapsed="false">
      <c r="A10403" s="35" t="n">
        <v>10399</v>
      </c>
      <c r="B10403" s="36"/>
      <c r="C10403" s="52"/>
      <c r="D10403" s="53"/>
      <c r="E10403" s="36"/>
      <c r="F10403" s="54"/>
      <c r="G10403" s="55" t="str">
        <f aca="false">IF(COUNTBLANK(B10403:F10403)=5,"",IF(C10403="P25_Conventional",IF(COUNTBLANK(B10403:F10403)&gt;0,"!",""),IF(COUNTBLANK(B10403:E10403)&gt;0,"!","")))</f>
        <v/>
      </c>
      <c r="H10403" s="41" t="str">
        <f aca="false">IF(OR(COUNTBLANK(B10403:F10403)=5,G10403="!"),"",IF(C10403="P25_Conventional",B10403&amp;"–"&amp;C10403&amp;"–"&amp;D10403&amp;"–"&amp;E10403&amp;"–"&amp;F10403,B10403&amp;"–"&amp;C10403&amp;"–"&amp;D10403&amp;"–"&amp;E10403))</f>
        <v/>
      </c>
      <c r="I10403" s="56" t="str">
        <f aca="false">H10403</f>
        <v/>
      </c>
      <c r="J10403" s="41"/>
    </row>
    <row r="10404" customFormat="false" ht="12.75" hidden="false" customHeight="false" outlineLevel="0" collapsed="false">
      <c r="A10404" s="35" t="n">
        <v>10400</v>
      </c>
      <c r="B10404" s="36"/>
      <c r="C10404" s="52"/>
      <c r="D10404" s="53"/>
      <c r="E10404" s="36"/>
      <c r="F10404" s="54"/>
      <c r="G10404" s="55" t="str">
        <f aca="false">IF(COUNTBLANK(B10404:F10404)=5,"",IF(C10404="P25_Conventional",IF(COUNTBLANK(B10404:F10404)&gt;0,"!",""),IF(COUNTBLANK(B10404:E10404)&gt;0,"!","")))</f>
        <v/>
      </c>
      <c r="H10404" s="41" t="str">
        <f aca="false">IF(OR(COUNTBLANK(B10404:F10404)=5,G10404="!"),"",IF(C10404="P25_Conventional",B10404&amp;"–"&amp;C10404&amp;"–"&amp;D10404&amp;"–"&amp;E10404&amp;"–"&amp;F10404,B10404&amp;"–"&amp;C10404&amp;"–"&amp;D10404&amp;"–"&amp;E10404))</f>
        <v/>
      </c>
      <c r="I10404" s="56" t="str">
        <f aca="false">H10404</f>
        <v/>
      </c>
      <c r="J10404" s="41"/>
    </row>
    <row r="10405" customFormat="false" ht="12.75" hidden="false" customHeight="false" outlineLevel="0" collapsed="false">
      <c r="A10405" s="35" t="n">
        <v>10401</v>
      </c>
      <c r="B10405" s="36"/>
      <c r="C10405" s="52"/>
      <c r="D10405" s="53"/>
      <c r="E10405" s="36"/>
      <c r="F10405" s="54"/>
      <c r="G10405" s="55" t="str">
        <f aca="false">IF(COUNTBLANK(B10405:F10405)=5,"",IF(C10405="P25_Conventional",IF(COUNTBLANK(B10405:F10405)&gt;0,"!",""),IF(COUNTBLANK(B10405:E10405)&gt;0,"!","")))</f>
        <v/>
      </c>
      <c r="H10405" s="41" t="str">
        <f aca="false">IF(OR(COUNTBLANK(B10405:F10405)=5,G10405="!"),"",IF(C10405="P25_Conventional",B10405&amp;"–"&amp;C10405&amp;"–"&amp;D10405&amp;"–"&amp;E10405&amp;"–"&amp;F10405,B10405&amp;"–"&amp;C10405&amp;"–"&amp;D10405&amp;"–"&amp;E10405))</f>
        <v/>
      </c>
      <c r="I10405" s="56" t="str">
        <f aca="false">H10405</f>
        <v/>
      </c>
      <c r="J10405" s="41"/>
    </row>
    <row r="10406" customFormat="false" ht="12.75" hidden="false" customHeight="false" outlineLevel="0" collapsed="false">
      <c r="A10406" s="35" t="n">
        <v>10402</v>
      </c>
      <c r="B10406" s="36"/>
      <c r="C10406" s="52"/>
      <c r="D10406" s="53"/>
      <c r="E10406" s="36"/>
      <c r="F10406" s="54"/>
      <c r="G10406" s="55" t="str">
        <f aca="false">IF(COUNTBLANK(B10406:F10406)=5,"",IF(C10406="P25_Conventional",IF(COUNTBLANK(B10406:F10406)&gt;0,"!",""),IF(COUNTBLANK(B10406:E10406)&gt;0,"!","")))</f>
        <v/>
      </c>
      <c r="H10406" s="41" t="str">
        <f aca="false">IF(OR(COUNTBLANK(B10406:F10406)=5,G10406="!"),"",IF(C10406="P25_Conventional",B10406&amp;"–"&amp;C10406&amp;"–"&amp;D10406&amp;"–"&amp;E10406&amp;"–"&amp;F10406,B10406&amp;"–"&amp;C10406&amp;"–"&amp;D10406&amp;"–"&amp;E10406))</f>
        <v/>
      </c>
      <c r="I10406" s="56" t="str">
        <f aca="false">H10406</f>
        <v/>
      </c>
      <c r="J10406" s="41"/>
    </row>
    <row r="10407" customFormat="false" ht="12.75" hidden="false" customHeight="false" outlineLevel="0" collapsed="false">
      <c r="A10407" s="35" t="n">
        <v>10403</v>
      </c>
      <c r="B10407" s="36"/>
      <c r="C10407" s="52"/>
      <c r="D10407" s="53"/>
      <c r="E10407" s="36"/>
      <c r="F10407" s="54"/>
      <c r="G10407" s="55" t="str">
        <f aca="false">IF(COUNTBLANK(B10407:F10407)=5,"",IF(C10407="P25_Conventional",IF(COUNTBLANK(B10407:F10407)&gt;0,"!",""),IF(COUNTBLANK(B10407:E10407)&gt;0,"!","")))</f>
        <v/>
      </c>
      <c r="H10407" s="41" t="str">
        <f aca="false">IF(OR(COUNTBLANK(B10407:F10407)=5,G10407="!"),"",IF(C10407="P25_Conventional",B10407&amp;"–"&amp;C10407&amp;"–"&amp;D10407&amp;"–"&amp;E10407&amp;"–"&amp;F10407,B10407&amp;"–"&amp;C10407&amp;"–"&amp;D10407&amp;"–"&amp;E10407))</f>
        <v/>
      </c>
      <c r="I10407" s="56" t="str">
        <f aca="false">H10407</f>
        <v/>
      </c>
      <c r="J10407" s="41"/>
    </row>
    <row r="10408" customFormat="false" ht="12.75" hidden="false" customHeight="false" outlineLevel="0" collapsed="false">
      <c r="A10408" s="35" t="n">
        <v>10404</v>
      </c>
      <c r="B10408" s="36"/>
      <c r="C10408" s="52"/>
      <c r="D10408" s="53"/>
      <c r="E10408" s="36"/>
      <c r="F10408" s="54"/>
      <c r="G10408" s="55" t="str">
        <f aca="false">IF(COUNTBLANK(B10408:F10408)=5,"",IF(C10408="P25_Conventional",IF(COUNTBLANK(B10408:F10408)&gt;0,"!",""),IF(COUNTBLANK(B10408:E10408)&gt;0,"!","")))</f>
        <v/>
      </c>
      <c r="H10408" s="41" t="str">
        <f aca="false">IF(OR(COUNTBLANK(B10408:F10408)=5,G10408="!"),"",IF(C10408="P25_Conventional",B10408&amp;"–"&amp;C10408&amp;"–"&amp;D10408&amp;"–"&amp;E10408&amp;"–"&amp;F10408,B10408&amp;"–"&amp;C10408&amp;"–"&amp;D10408&amp;"–"&amp;E10408))</f>
        <v/>
      </c>
      <c r="I10408" s="56" t="str">
        <f aca="false">H10408</f>
        <v/>
      </c>
      <c r="J10408" s="41"/>
    </row>
    <row r="10409" customFormat="false" ht="12.75" hidden="false" customHeight="false" outlineLevel="0" collapsed="false">
      <c r="A10409" s="35" t="n">
        <v>10405</v>
      </c>
      <c r="B10409" s="36"/>
      <c r="C10409" s="52"/>
      <c r="D10409" s="53"/>
      <c r="E10409" s="36"/>
      <c r="F10409" s="54"/>
      <c r="G10409" s="55" t="str">
        <f aca="false">IF(COUNTBLANK(B10409:F10409)=5,"",IF(C10409="P25_Conventional",IF(COUNTBLANK(B10409:F10409)&gt;0,"!",""),IF(COUNTBLANK(B10409:E10409)&gt;0,"!","")))</f>
        <v/>
      </c>
      <c r="H10409" s="41" t="str">
        <f aca="false">IF(OR(COUNTBLANK(B10409:F10409)=5,G10409="!"),"",IF(C10409="P25_Conventional",B10409&amp;"–"&amp;C10409&amp;"–"&amp;D10409&amp;"–"&amp;E10409&amp;"–"&amp;F10409,B10409&amp;"–"&amp;C10409&amp;"–"&amp;D10409&amp;"–"&amp;E10409))</f>
        <v/>
      </c>
      <c r="I10409" s="56" t="str">
        <f aca="false">H10409</f>
        <v/>
      </c>
      <c r="J10409" s="41"/>
    </row>
    <row r="10410" customFormat="false" ht="12.75" hidden="false" customHeight="false" outlineLevel="0" collapsed="false">
      <c r="A10410" s="35" t="n">
        <v>10406</v>
      </c>
      <c r="B10410" s="36"/>
      <c r="C10410" s="52"/>
      <c r="D10410" s="53"/>
      <c r="E10410" s="36"/>
      <c r="F10410" s="54"/>
      <c r="G10410" s="55" t="str">
        <f aca="false">IF(COUNTBLANK(B10410:F10410)=5,"",IF(C10410="P25_Conventional",IF(COUNTBLANK(B10410:F10410)&gt;0,"!",""),IF(COUNTBLANK(B10410:E10410)&gt;0,"!","")))</f>
        <v/>
      </c>
      <c r="H10410" s="41" t="str">
        <f aca="false">IF(OR(COUNTBLANK(B10410:F10410)=5,G10410="!"),"",IF(C10410="P25_Conventional",B10410&amp;"–"&amp;C10410&amp;"–"&amp;D10410&amp;"–"&amp;E10410&amp;"–"&amp;F10410,B10410&amp;"–"&amp;C10410&amp;"–"&amp;D10410&amp;"–"&amp;E10410))</f>
        <v/>
      </c>
      <c r="I10410" s="56" t="str">
        <f aca="false">H10410</f>
        <v/>
      </c>
      <c r="J10410" s="41"/>
    </row>
    <row r="10411" customFormat="false" ht="12.75" hidden="false" customHeight="false" outlineLevel="0" collapsed="false">
      <c r="A10411" s="35" t="n">
        <v>10407</v>
      </c>
      <c r="B10411" s="36"/>
      <c r="C10411" s="52"/>
      <c r="D10411" s="53"/>
      <c r="E10411" s="36"/>
      <c r="F10411" s="54"/>
      <c r="G10411" s="55" t="str">
        <f aca="false">IF(COUNTBLANK(B10411:F10411)=5,"",IF(C10411="P25_Conventional",IF(COUNTBLANK(B10411:F10411)&gt;0,"!",""),IF(COUNTBLANK(B10411:E10411)&gt;0,"!","")))</f>
        <v/>
      </c>
      <c r="H10411" s="41" t="str">
        <f aca="false">IF(OR(COUNTBLANK(B10411:F10411)=5,G10411="!"),"",IF(C10411="P25_Conventional",B10411&amp;"–"&amp;C10411&amp;"–"&amp;D10411&amp;"–"&amp;E10411&amp;"–"&amp;F10411,B10411&amp;"–"&amp;C10411&amp;"–"&amp;D10411&amp;"–"&amp;E10411))</f>
        <v/>
      </c>
      <c r="I10411" s="56" t="str">
        <f aca="false">H10411</f>
        <v/>
      </c>
      <c r="J10411" s="41"/>
    </row>
    <row r="10412" customFormat="false" ht="12.75" hidden="false" customHeight="false" outlineLevel="0" collapsed="false">
      <c r="A10412" s="35" t="n">
        <v>10408</v>
      </c>
      <c r="B10412" s="36"/>
      <c r="C10412" s="52"/>
      <c r="D10412" s="53"/>
      <c r="E10412" s="36"/>
      <c r="F10412" s="54"/>
      <c r="G10412" s="55" t="str">
        <f aca="false">IF(COUNTBLANK(B10412:F10412)=5,"",IF(C10412="P25_Conventional",IF(COUNTBLANK(B10412:F10412)&gt;0,"!",""),IF(COUNTBLANK(B10412:E10412)&gt;0,"!","")))</f>
        <v/>
      </c>
      <c r="H10412" s="41" t="str">
        <f aca="false">IF(OR(COUNTBLANK(B10412:F10412)=5,G10412="!"),"",IF(C10412="P25_Conventional",B10412&amp;"–"&amp;C10412&amp;"–"&amp;D10412&amp;"–"&amp;E10412&amp;"–"&amp;F10412,B10412&amp;"–"&amp;C10412&amp;"–"&amp;D10412&amp;"–"&amp;E10412))</f>
        <v/>
      </c>
      <c r="I10412" s="56" t="str">
        <f aca="false">H10412</f>
        <v/>
      </c>
      <c r="J10412" s="41"/>
    </row>
    <row r="10413" customFormat="false" ht="12.75" hidden="false" customHeight="false" outlineLevel="0" collapsed="false">
      <c r="A10413" s="35" t="n">
        <v>10409</v>
      </c>
      <c r="B10413" s="36"/>
      <c r="C10413" s="52"/>
      <c r="D10413" s="53"/>
      <c r="E10413" s="36"/>
      <c r="F10413" s="54"/>
      <c r="G10413" s="55" t="str">
        <f aca="false">IF(COUNTBLANK(B10413:F10413)=5,"",IF(C10413="P25_Conventional",IF(COUNTBLANK(B10413:F10413)&gt;0,"!",""),IF(COUNTBLANK(B10413:E10413)&gt;0,"!","")))</f>
        <v/>
      </c>
      <c r="H10413" s="41" t="str">
        <f aca="false">IF(OR(COUNTBLANK(B10413:F10413)=5,G10413="!"),"",IF(C10413="P25_Conventional",B10413&amp;"–"&amp;C10413&amp;"–"&amp;D10413&amp;"–"&amp;E10413&amp;"–"&amp;F10413,B10413&amp;"–"&amp;C10413&amp;"–"&amp;D10413&amp;"–"&amp;E10413))</f>
        <v/>
      </c>
      <c r="I10413" s="56" t="str">
        <f aca="false">H10413</f>
        <v/>
      </c>
      <c r="J10413" s="41"/>
    </row>
    <row r="10414" customFormat="false" ht="12.75" hidden="false" customHeight="false" outlineLevel="0" collapsed="false">
      <c r="A10414" s="35" t="n">
        <v>10410</v>
      </c>
      <c r="B10414" s="36"/>
      <c r="C10414" s="52"/>
      <c r="D10414" s="53"/>
      <c r="E10414" s="36"/>
      <c r="F10414" s="54"/>
      <c r="G10414" s="55" t="str">
        <f aca="false">IF(COUNTBLANK(B10414:F10414)=5,"",IF(C10414="P25_Conventional",IF(COUNTBLANK(B10414:F10414)&gt;0,"!",""),IF(COUNTBLANK(B10414:E10414)&gt;0,"!","")))</f>
        <v/>
      </c>
      <c r="H10414" s="41" t="str">
        <f aca="false">IF(OR(COUNTBLANK(B10414:F10414)=5,G10414="!"),"",IF(C10414="P25_Conventional",B10414&amp;"–"&amp;C10414&amp;"–"&amp;D10414&amp;"–"&amp;E10414&amp;"–"&amp;F10414,B10414&amp;"–"&amp;C10414&amp;"–"&amp;D10414&amp;"–"&amp;E10414))</f>
        <v/>
      </c>
      <c r="I10414" s="56" t="str">
        <f aca="false">H10414</f>
        <v/>
      </c>
      <c r="J10414" s="41"/>
    </row>
    <row r="10415" customFormat="false" ht="12.75" hidden="false" customHeight="false" outlineLevel="0" collapsed="false">
      <c r="A10415" s="35" t="n">
        <v>10411</v>
      </c>
      <c r="B10415" s="36"/>
      <c r="C10415" s="52"/>
      <c r="D10415" s="53"/>
      <c r="E10415" s="36"/>
      <c r="F10415" s="54"/>
      <c r="G10415" s="55" t="str">
        <f aca="false">IF(COUNTBLANK(B10415:F10415)=5,"",IF(C10415="P25_Conventional",IF(COUNTBLANK(B10415:F10415)&gt;0,"!",""),IF(COUNTBLANK(B10415:E10415)&gt;0,"!","")))</f>
        <v/>
      </c>
      <c r="H10415" s="41" t="str">
        <f aca="false">IF(OR(COUNTBLANK(B10415:F10415)=5,G10415="!"),"",IF(C10415="P25_Conventional",B10415&amp;"–"&amp;C10415&amp;"–"&amp;D10415&amp;"–"&amp;E10415&amp;"–"&amp;F10415,B10415&amp;"–"&amp;C10415&amp;"–"&amp;D10415&amp;"–"&amp;E10415))</f>
        <v/>
      </c>
      <c r="I10415" s="56" t="str">
        <f aca="false">H10415</f>
        <v/>
      </c>
      <c r="J10415" s="41"/>
    </row>
    <row r="10416" customFormat="false" ht="12.75" hidden="false" customHeight="false" outlineLevel="0" collapsed="false">
      <c r="A10416" s="35" t="n">
        <v>10412</v>
      </c>
      <c r="B10416" s="36"/>
      <c r="C10416" s="52"/>
      <c r="D10416" s="53"/>
      <c r="E10416" s="36"/>
      <c r="F10416" s="54"/>
      <c r="G10416" s="55" t="str">
        <f aca="false">IF(COUNTBLANK(B10416:F10416)=5,"",IF(C10416="P25_Conventional",IF(COUNTBLANK(B10416:F10416)&gt;0,"!",""),IF(COUNTBLANK(B10416:E10416)&gt;0,"!","")))</f>
        <v/>
      </c>
      <c r="H10416" s="41" t="str">
        <f aca="false">IF(OR(COUNTBLANK(B10416:F10416)=5,G10416="!"),"",IF(C10416="P25_Conventional",B10416&amp;"–"&amp;C10416&amp;"–"&amp;D10416&amp;"–"&amp;E10416&amp;"–"&amp;F10416,B10416&amp;"–"&amp;C10416&amp;"–"&amp;D10416&amp;"–"&amp;E10416))</f>
        <v/>
      </c>
      <c r="I10416" s="56" t="str">
        <f aca="false">H10416</f>
        <v/>
      </c>
      <c r="J10416" s="41"/>
    </row>
    <row r="10417" customFormat="false" ht="12.75" hidden="false" customHeight="false" outlineLevel="0" collapsed="false">
      <c r="A10417" s="35" t="n">
        <v>10413</v>
      </c>
      <c r="B10417" s="36"/>
      <c r="C10417" s="52"/>
      <c r="D10417" s="53"/>
      <c r="E10417" s="36"/>
      <c r="F10417" s="54"/>
      <c r="G10417" s="55" t="str">
        <f aca="false">IF(COUNTBLANK(B10417:F10417)=5,"",IF(C10417="P25_Conventional",IF(COUNTBLANK(B10417:F10417)&gt;0,"!",""),IF(COUNTBLANK(B10417:E10417)&gt;0,"!","")))</f>
        <v/>
      </c>
      <c r="H10417" s="41" t="str">
        <f aca="false">IF(OR(COUNTBLANK(B10417:F10417)=5,G10417="!"),"",IF(C10417="P25_Conventional",B10417&amp;"–"&amp;C10417&amp;"–"&amp;D10417&amp;"–"&amp;E10417&amp;"–"&amp;F10417,B10417&amp;"–"&amp;C10417&amp;"–"&amp;D10417&amp;"–"&amp;E10417))</f>
        <v/>
      </c>
      <c r="I10417" s="56" t="str">
        <f aca="false">H10417</f>
        <v/>
      </c>
      <c r="J10417" s="41"/>
    </row>
    <row r="10418" customFormat="false" ht="12.75" hidden="false" customHeight="false" outlineLevel="0" collapsed="false">
      <c r="A10418" s="35" t="n">
        <v>10414</v>
      </c>
      <c r="B10418" s="36"/>
      <c r="C10418" s="52"/>
      <c r="D10418" s="53"/>
      <c r="E10418" s="36"/>
      <c r="F10418" s="54"/>
      <c r="G10418" s="55" t="str">
        <f aca="false">IF(COUNTBLANK(B10418:F10418)=5,"",IF(C10418="P25_Conventional",IF(COUNTBLANK(B10418:F10418)&gt;0,"!",""),IF(COUNTBLANK(B10418:E10418)&gt;0,"!","")))</f>
        <v/>
      </c>
      <c r="H10418" s="41" t="str">
        <f aca="false">IF(OR(COUNTBLANK(B10418:F10418)=5,G10418="!"),"",IF(C10418="P25_Conventional",B10418&amp;"–"&amp;C10418&amp;"–"&amp;D10418&amp;"–"&amp;E10418&amp;"–"&amp;F10418,B10418&amp;"–"&amp;C10418&amp;"–"&amp;D10418&amp;"–"&amp;E10418))</f>
        <v/>
      </c>
      <c r="I10418" s="56" t="str">
        <f aca="false">H10418</f>
        <v/>
      </c>
      <c r="J10418" s="41"/>
    </row>
    <row r="10419" customFormat="false" ht="12.75" hidden="false" customHeight="false" outlineLevel="0" collapsed="false">
      <c r="A10419" s="35" t="n">
        <v>10415</v>
      </c>
      <c r="B10419" s="36"/>
      <c r="C10419" s="52"/>
      <c r="D10419" s="53"/>
      <c r="E10419" s="36"/>
      <c r="F10419" s="54"/>
      <c r="G10419" s="55" t="str">
        <f aca="false">IF(COUNTBLANK(B10419:F10419)=5,"",IF(C10419="P25_Conventional",IF(COUNTBLANK(B10419:F10419)&gt;0,"!",""),IF(COUNTBLANK(B10419:E10419)&gt;0,"!","")))</f>
        <v/>
      </c>
      <c r="H10419" s="41" t="str">
        <f aca="false">IF(OR(COUNTBLANK(B10419:F10419)=5,G10419="!"),"",IF(C10419="P25_Conventional",B10419&amp;"–"&amp;C10419&amp;"–"&amp;D10419&amp;"–"&amp;E10419&amp;"–"&amp;F10419,B10419&amp;"–"&amp;C10419&amp;"–"&amp;D10419&amp;"–"&amp;E10419))</f>
        <v/>
      </c>
      <c r="I10419" s="56" t="str">
        <f aca="false">H10419</f>
        <v/>
      </c>
      <c r="J10419" s="41"/>
    </row>
    <row r="10420" customFormat="false" ht="12.75" hidden="false" customHeight="false" outlineLevel="0" collapsed="false">
      <c r="A10420" s="35" t="n">
        <v>10416</v>
      </c>
      <c r="B10420" s="36"/>
      <c r="C10420" s="52"/>
      <c r="D10420" s="53"/>
      <c r="E10420" s="36"/>
      <c r="F10420" s="54"/>
      <c r="G10420" s="55" t="str">
        <f aca="false">IF(COUNTBLANK(B10420:F10420)=5,"",IF(C10420="P25_Conventional",IF(COUNTBLANK(B10420:F10420)&gt;0,"!",""),IF(COUNTBLANK(B10420:E10420)&gt;0,"!","")))</f>
        <v/>
      </c>
      <c r="H10420" s="41" t="str">
        <f aca="false">IF(OR(COUNTBLANK(B10420:F10420)=5,G10420="!"),"",IF(C10420="P25_Conventional",B10420&amp;"–"&amp;C10420&amp;"–"&amp;D10420&amp;"–"&amp;E10420&amp;"–"&amp;F10420,B10420&amp;"–"&amp;C10420&amp;"–"&amp;D10420&amp;"–"&amp;E10420))</f>
        <v/>
      </c>
      <c r="I10420" s="56" t="str">
        <f aca="false">H10420</f>
        <v/>
      </c>
      <c r="J10420" s="41"/>
    </row>
    <row r="10421" customFormat="false" ht="12.75" hidden="false" customHeight="false" outlineLevel="0" collapsed="false">
      <c r="A10421" s="35" t="n">
        <v>10417</v>
      </c>
      <c r="B10421" s="36"/>
      <c r="C10421" s="52"/>
      <c r="D10421" s="53"/>
      <c r="E10421" s="36"/>
      <c r="F10421" s="54"/>
      <c r="G10421" s="55" t="str">
        <f aca="false">IF(COUNTBLANK(B10421:F10421)=5,"",IF(C10421="P25_Conventional",IF(COUNTBLANK(B10421:F10421)&gt;0,"!",""),IF(COUNTBLANK(B10421:E10421)&gt;0,"!","")))</f>
        <v/>
      </c>
      <c r="H10421" s="41" t="str">
        <f aca="false">IF(OR(COUNTBLANK(B10421:F10421)=5,G10421="!"),"",IF(C10421="P25_Conventional",B10421&amp;"–"&amp;C10421&amp;"–"&amp;D10421&amp;"–"&amp;E10421&amp;"–"&amp;F10421,B10421&amp;"–"&amp;C10421&amp;"–"&amp;D10421&amp;"–"&amp;E10421))</f>
        <v/>
      </c>
      <c r="I10421" s="56" t="str">
        <f aca="false">H10421</f>
        <v/>
      </c>
      <c r="J10421" s="41"/>
    </row>
    <row r="10422" customFormat="false" ht="12.75" hidden="false" customHeight="false" outlineLevel="0" collapsed="false">
      <c r="A10422" s="35" t="n">
        <v>10418</v>
      </c>
      <c r="B10422" s="36"/>
      <c r="C10422" s="52"/>
      <c r="D10422" s="53"/>
      <c r="E10422" s="36"/>
      <c r="F10422" s="54"/>
      <c r="G10422" s="55" t="str">
        <f aca="false">IF(COUNTBLANK(B10422:F10422)=5,"",IF(C10422="P25_Conventional",IF(COUNTBLANK(B10422:F10422)&gt;0,"!",""),IF(COUNTBLANK(B10422:E10422)&gt;0,"!","")))</f>
        <v/>
      </c>
      <c r="H10422" s="41" t="str">
        <f aca="false">IF(OR(COUNTBLANK(B10422:F10422)=5,G10422="!"),"",IF(C10422="P25_Conventional",B10422&amp;"–"&amp;C10422&amp;"–"&amp;D10422&amp;"–"&amp;E10422&amp;"–"&amp;F10422,B10422&amp;"–"&amp;C10422&amp;"–"&amp;D10422&amp;"–"&amp;E10422))</f>
        <v/>
      </c>
      <c r="I10422" s="56" t="str">
        <f aca="false">H10422</f>
        <v/>
      </c>
      <c r="J10422" s="41"/>
    </row>
    <row r="10423" customFormat="false" ht="12.75" hidden="false" customHeight="false" outlineLevel="0" collapsed="false">
      <c r="A10423" s="35" t="n">
        <v>10419</v>
      </c>
      <c r="B10423" s="36"/>
      <c r="C10423" s="52"/>
      <c r="D10423" s="53"/>
      <c r="E10423" s="36"/>
      <c r="F10423" s="54"/>
      <c r="G10423" s="55" t="str">
        <f aca="false">IF(COUNTBLANK(B10423:F10423)=5,"",IF(C10423="P25_Conventional",IF(COUNTBLANK(B10423:F10423)&gt;0,"!",""),IF(COUNTBLANK(B10423:E10423)&gt;0,"!","")))</f>
        <v/>
      </c>
      <c r="H10423" s="41" t="str">
        <f aca="false">IF(OR(COUNTBLANK(B10423:F10423)=5,G10423="!"),"",IF(C10423="P25_Conventional",B10423&amp;"–"&amp;C10423&amp;"–"&amp;D10423&amp;"–"&amp;E10423&amp;"–"&amp;F10423,B10423&amp;"–"&amp;C10423&amp;"–"&amp;D10423&amp;"–"&amp;E10423))</f>
        <v/>
      </c>
      <c r="I10423" s="56" t="str">
        <f aca="false">H10423</f>
        <v/>
      </c>
      <c r="J10423" s="41"/>
    </row>
    <row r="10424" customFormat="false" ht="12.75" hidden="false" customHeight="false" outlineLevel="0" collapsed="false">
      <c r="A10424" s="35" t="n">
        <v>10420</v>
      </c>
      <c r="B10424" s="36"/>
      <c r="C10424" s="52"/>
      <c r="D10424" s="53"/>
      <c r="E10424" s="36"/>
      <c r="F10424" s="54"/>
      <c r="G10424" s="55" t="str">
        <f aca="false">IF(COUNTBLANK(B10424:F10424)=5,"",IF(C10424="P25_Conventional",IF(COUNTBLANK(B10424:F10424)&gt;0,"!",""),IF(COUNTBLANK(B10424:E10424)&gt;0,"!","")))</f>
        <v/>
      </c>
      <c r="H10424" s="41" t="str">
        <f aca="false">IF(OR(COUNTBLANK(B10424:F10424)=5,G10424="!"),"",IF(C10424="P25_Conventional",B10424&amp;"–"&amp;C10424&amp;"–"&amp;D10424&amp;"–"&amp;E10424&amp;"–"&amp;F10424,B10424&amp;"–"&amp;C10424&amp;"–"&amp;D10424&amp;"–"&amp;E10424))</f>
        <v/>
      </c>
      <c r="I10424" s="56" t="str">
        <f aca="false">H10424</f>
        <v/>
      </c>
      <c r="J10424" s="41"/>
    </row>
    <row r="10425" customFormat="false" ht="12.75" hidden="false" customHeight="false" outlineLevel="0" collapsed="false">
      <c r="A10425" s="35" t="n">
        <v>10421</v>
      </c>
      <c r="B10425" s="36"/>
      <c r="C10425" s="52"/>
      <c r="D10425" s="53"/>
      <c r="E10425" s="36"/>
      <c r="F10425" s="54"/>
      <c r="G10425" s="55" t="str">
        <f aca="false">IF(COUNTBLANK(B10425:F10425)=5,"",IF(C10425="P25_Conventional",IF(COUNTBLANK(B10425:F10425)&gt;0,"!",""),IF(COUNTBLANK(B10425:E10425)&gt;0,"!","")))</f>
        <v/>
      </c>
      <c r="H10425" s="41" t="str">
        <f aca="false">IF(OR(COUNTBLANK(B10425:F10425)=5,G10425="!"),"",IF(C10425="P25_Conventional",B10425&amp;"–"&amp;C10425&amp;"–"&amp;D10425&amp;"–"&amp;E10425&amp;"–"&amp;F10425,B10425&amp;"–"&amp;C10425&amp;"–"&amp;D10425&amp;"–"&amp;E10425))</f>
        <v/>
      </c>
      <c r="I10425" s="56" t="str">
        <f aca="false">H10425</f>
        <v/>
      </c>
      <c r="J10425" s="41"/>
    </row>
    <row r="10426" customFormat="false" ht="12.75" hidden="false" customHeight="false" outlineLevel="0" collapsed="false">
      <c r="A10426" s="35" t="n">
        <v>10422</v>
      </c>
      <c r="B10426" s="36"/>
      <c r="C10426" s="52"/>
      <c r="D10426" s="53"/>
      <c r="E10426" s="36"/>
      <c r="F10426" s="54"/>
      <c r="G10426" s="55" t="str">
        <f aca="false">IF(COUNTBLANK(B10426:F10426)=5,"",IF(C10426="P25_Conventional",IF(COUNTBLANK(B10426:F10426)&gt;0,"!",""),IF(COUNTBLANK(B10426:E10426)&gt;0,"!","")))</f>
        <v/>
      </c>
      <c r="H10426" s="41" t="str">
        <f aca="false">IF(OR(COUNTBLANK(B10426:F10426)=5,G10426="!"),"",IF(C10426="P25_Conventional",B10426&amp;"–"&amp;C10426&amp;"–"&amp;D10426&amp;"–"&amp;E10426&amp;"–"&amp;F10426,B10426&amp;"–"&amp;C10426&amp;"–"&amp;D10426&amp;"–"&amp;E10426))</f>
        <v/>
      </c>
      <c r="I10426" s="56" t="str">
        <f aca="false">H10426</f>
        <v/>
      </c>
      <c r="J10426" s="41"/>
    </row>
    <row r="10427" customFormat="false" ht="12.75" hidden="false" customHeight="false" outlineLevel="0" collapsed="false">
      <c r="A10427" s="35" t="n">
        <v>10423</v>
      </c>
      <c r="B10427" s="36"/>
      <c r="C10427" s="52"/>
      <c r="D10427" s="53"/>
      <c r="E10427" s="36"/>
      <c r="F10427" s="54"/>
      <c r="G10427" s="55" t="str">
        <f aca="false">IF(COUNTBLANK(B10427:F10427)=5,"",IF(C10427="P25_Conventional",IF(COUNTBLANK(B10427:F10427)&gt;0,"!",""),IF(COUNTBLANK(B10427:E10427)&gt;0,"!","")))</f>
        <v/>
      </c>
      <c r="H10427" s="41" t="str">
        <f aca="false">IF(OR(COUNTBLANK(B10427:F10427)=5,G10427="!"),"",IF(C10427="P25_Conventional",B10427&amp;"–"&amp;C10427&amp;"–"&amp;D10427&amp;"–"&amp;E10427&amp;"–"&amp;F10427,B10427&amp;"–"&amp;C10427&amp;"–"&amp;D10427&amp;"–"&amp;E10427))</f>
        <v/>
      </c>
      <c r="I10427" s="56" t="str">
        <f aca="false">H10427</f>
        <v/>
      </c>
      <c r="J10427" s="41"/>
    </row>
    <row r="10428" customFormat="false" ht="12.75" hidden="false" customHeight="false" outlineLevel="0" collapsed="false">
      <c r="A10428" s="35" t="n">
        <v>10424</v>
      </c>
      <c r="B10428" s="36"/>
      <c r="C10428" s="52"/>
      <c r="D10428" s="53"/>
      <c r="E10428" s="36"/>
      <c r="F10428" s="54"/>
      <c r="G10428" s="55" t="str">
        <f aca="false">IF(COUNTBLANK(B10428:F10428)=5,"",IF(C10428="P25_Conventional",IF(COUNTBLANK(B10428:F10428)&gt;0,"!",""),IF(COUNTBLANK(B10428:E10428)&gt;0,"!","")))</f>
        <v/>
      </c>
      <c r="H10428" s="41" t="str">
        <f aca="false">IF(OR(COUNTBLANK(B10428:F10428)=5,G10428="!"),"",IF(C10428="P25_Conventional",B10428&amp;"–"&amp;C10428&amp;"–"&amp;D10428&amp;"–"&amp;E10428&amp;"–"&amp;F10428,B10428&amp;"–"&amp;C10428&amp;"–"&amp;D10428&amp;"–"&amp;E10428))</f>
        <v/>
      </c>
      <c r="I10428" s="56" t="str">
        <f aca="false">H10428</f>
        <v/>
      </c>
      <c r="J10428" s="41"/>
    </row>
    <row r="10429" customFormat="false" ht="12.75" hidden="false" customHeight="false" outlineLevel="0" collapsed="false">
      <c r="A10429" s="35" t="n">
        <v>10425</v>
      </c>
      <c r="B10429" s="36"/>
      <c r="C10429" s="52"/>
      <c r="D10429" s="53"/>
      <c r="E10429" s="36"/>
      <c r="F10429" s="54"/>
      <c r="G10429" s="55" t="str">
        <f aca="false">IF(COUNTBLANK(B10429:F10429)=5,"",IF(C10429="P25_Conventional",IF(COUNTBLANK(B10429:F10429)&gt;0,"!",""),IF(COUNTBLANK(B10429:E10429)&gt;0,"!","")))</f>
        <v/>
      </c>
      <c r="H10429" s="41" t="str">
        <f aca="false">IF(OR(COUNTBLANK(B10429:F10429)=5,G10429="!"),"",IF(C10429="P25_Conventional",B10429&amp;"–"&amp;C10429&amp;"–"&amp;D10429&amp;"–"&amp;E10429&amp;"–"&amp;F10429,B10429&amp;"–"&amp;C10429&amp;"–"&amp;D10429&amp;"–"&amp;E10429))</f>
        <v/>
      </c>
      <c r="I10429" s="56" t="str">
        <f aca="false">H10429</f>
        <v/>
      </c>
      <c r="J10429" s="41"/>
    </row>
    <row r="10430" customFormat="false" ht="12.75" hidden="false" customHeight="false" outlineLevel="0" collapsed="false">
      <c r="A10430" s="35" t="n">
        <v>10426</v>
      </c>
      <c r="B10430" s="36"/>
      <c r="C10430" s="52"/>
      <c r="D10430" s="53"/>
      <c r="E10430" s="36"/>
      <c r="F10430" s="54"/>
      <c r="G10430" s="55" t="str">
        <f aca="false">IF(COUNTBLANK(B10430:F10430)=5,"",IF(C10430="P25_Conventional",IF(COUNTBLANK(B10430:F10430)&gt;0,"!",""),IF(COUNTBLANK(B10430:E10430)&gt;0,"!","")))</f>
        <v/>
      </c>
      <c r="H10430" s="41" t="str">
        <f aca="false">IF(OR(COUNTBLANK(B10430:F10430)=5,G10430="!"),"",IF(C10430="P25_Conventional",B10430&amp;"–"&amp;C10430&amp;"–"&amp;D10430&amp;"–"&amp;E10430&amp;"–"&amp;F10430,B10430&amp;"–"&amp;C10430&amp;"–"&amp;D10430&amp;"–"&amp;E10430))</f>
        <v/>
      </c>
      <c r="I10430" s="56" t="str">
        <f aca="false">H10430</f>
        <v/>
      </c>
      <c r="J10430" s="41"/>
    </row>
    <row r="10431" customFormat="false" ht="12.75" hidden="false" customHeight="false" outlineLevel="0" collapsed="false">
      <c r="A10431" s="35" t="n">
        <v>10427</v>
      </c>
      <c r="B10431" s="36"/>
      <c r="C10431" s="52"/>
      <c r="D10431" s="53"/>
      <c r="E10431" s="36"/>
      <c r="F10431" s="54"/>
      <c r="G10431" s="55" t="str">
        <f aca="false">IF(COUNTBLANK(B10431:F10431)=5,"",IF(C10431="P25_Conventional",IF(COUNTBLANK(B10431:F10431)&gt;0,"!",""),IF(COUNTBLANK(B10431:E10431)&gt;0,"!","")))</f>
        <v/>
      </c>
      <c r="H10431" s="41" t="str">
        <f aca="false">IF(OR(COUNTBLANK(B10431:F10431)=5,G10431="!"),"",IF(C10431="P25_Conventional",B10431&amp;"–"&amp;C10431&amp;"–"&amp;D10431&amp;"–"&amp;E10431&amp;"–"&amp;F10431,B10431&amp;"–"&amp;C10431&amp;"–"&amp;D10431&amp;"–"&amp;E10431))</f>
        <v/>
      </c>
      <c r="I10431" s="56" t="str">
        <f aca="false">H10431</f>
        <v/>
      </c>
      <c r="J10431" s="41"/>
    </row>
    <row r="10432" customFormat="false" ht="12.75" hidden="false" customHeight="false" outlineLevel="0" collapsed="false">
      <c r="A10432" s="35" t="n">
        <v>10428</v>
      </c>
      <c r="B10432" s="36"/>
      <c r="C10432" s="52"/>
      <c r="D10432" s="53"/>
      <c r="E10432" s="36"/>
      <c r="F10432" s="54"/>
      <c r="G10432" s="55" t="str">
        <f aca="false">IF(COUNTBLANK(B10432:F10432)=5,"",IF(C10432="P25_Conventional",IF(COUNTBLANK(B10432:F10432)&gt;0,"!",""),IF(COUNTBLANK(B10432:E10432)&gt;0,"!","")))</f>
        <v/>
      </c>
      <c r="H10432" s="41" t="str">
        <f aca="false">IF(OR(COUNTBLANK(B10432:F10432)=5,G10432="!"),"",IF(C10432="P25_Conventional",B10432&amp;"–"&amp;C10432&amp;"–"&amp;D10432&amp;"–"&amp;E10432&amp;"–"&amp;F10432,B10432&amp;"–"&amp;C10432&amp;"–"&amp;D10432&amp;"–"&amp;E10432))</f>
        <v/>
      </c>
      <c r="I10432" s="56" t="str">
        <f aca="false">H10432</f>
        <v/>
      </c>
      <c r="J10432" s="41"/>
    </row>
    <row r="10433" customFormat="false" ht="12.75" hidden="false" customHeight="false" outlineLevel="0" collapsed="false">
      <c r="A10433" s="35" t="n">
        <v>10429</v>
      </c>
      <c r="B10433" s="36"/>
      <c r="C10433" s="52"/>
      <c r="D10433" s="53"/>
      <c r="E10433" s="36"/>
      <c r="F10433" s="54"/>
      <c r="G10433" s="55" t="str">
        <f aca="false">IF(COUNTBLANK(B10433:F10433)=5,"",IF(C10433="P25_Conventional",IF(COUNTBLANK(B10433:F10433)&gt;0,"!",""),IF(COUNTBLANK(B10433:E10433)&gt;0,"!","")))</f>
        <v/>
      </c>
      <c r="H10433" s="41" t="str">
        <f aca="false">IF(OR(COUNTBLANK(B10433:F10433)=5,G10433="!"),"",IF(C10433="P25_Conventional",B10433&amp;"–"&amp;C10433&amp;"–"&amp;D10433&amp;"–"&amp;E10433&amp;"–"&amp;F10433,B10433&amp;"–"&amp;C10433&amp;"–"&amp;D10433&amp;"–"&amp;E10433))</f>
        <v/>
      </c>
      <c r="I10433" s="56" t="str">
        <f aca="false">H10433</f>
        <v/>
      </c>
      <c r="J10433" s="41"/>
    </row>
    <row r="10434" customFormat="false" ht="12.75" hidden="false" customHeight="false" outlineLevel="0" collapsed="false">
      <c r="A10434" s="35" t="n">
        <v>10430</v>
      </c>
      <c r="B10434" s="36"/>
      <c r="C10434" s="52"/>
      <c r="D10434" s="53"/>
      <c r="E10434" s="36"/>
      <c r="F10434" s="54"/>
      <c r="G10434" s="55" t="str">
        <f aca="false">IF(COUNTBLANK(B10434:F10434)=5,"",IF(C10434="P25_Conventional",IF(COUNTBLANK(B10434:F10434)&gt;0,"!",""),IF(COUNTBLANK(B10434:E10434)&gt;0,"!","")))</f>
        <v/>
      </c>
      <c r="H10434" s="41" t="str">
        <f aca="false">IF(OR(COUNTBLANK(B10434:F10434)=5,G10434="!"),"",IF(C10434="P25_Conventional",B10434&amp;"–"&amp;C10434&amp;"–"&amp;D10434&amp;"–"&amp;E10434&amp;"–"&amp;F10434,B10434&amp;"–"&amp;C10434&amp;"–"&amp;D10434&amp;"–"&amp;E10434))</f>
        <v/>
      </c>
      <c r="I10434" s="56" t="str">
        <f aca="false">H10434</f>
        <v/>
      </c>
      <c r="J10434" s="41"/>
    </row>
    <row r="10435" customFormat="false" ht="12.75" hidden="false" customHeight="false" outlineLevel="0" collapsed="false">
      <c r="A10435" s="35" t="n">
        <v>10431</v>
      </c>
      <c r="B10435" s="36"/>
      <c r="C10435" s="52"/>
      <c r="D10435" s="53"/>
      <c r="E10435" s="36"/>
      <c r="F10435" s="54"/>
      <c r="G10435" s="55" t="str">
        <f aca="false">IF(COUNTBLANK(B10435:F10435)=5,"",IF(C10435="P25_Conventional",IF(COUNTBLANK(B10435:F10435)&gt;0,"!",""),IF(COUNTBLANK(B10435:E10435)&gt;0,"!","")))</f>
        <v/>
      </c>
      <c r="H10435" s="41" t="str">
        <f aca="false">IF(OR(COUNTBLANK(B10435:F10435)=5,G10435="!"),"",IF(C10435="P25_Conventional",B10435&amp;"–"&amp;C10435&amp;"–"&amp;D10435&amp;"–"&amp;E10435&amp;"–"&amp;F10435,B10435&amp;"–"&amp;C10435&amp;"–"&amp;D10435&amp;"–"&amp;E10435))</f>
        <v/>
      </c>
      <c r="I10435" s="56" t="str">
        <f aca="false">H10435</f>
        <v/>
      </c>
      <c r="J10435" s="41"/>
    </row>
    <row r="10436" customFormat="false" ht="12.75" hidden="false" customHeight="false" outlineLevel="0" collapsed="false">
      <c r="A10436" s="35" t="n">
        <v>10432</v>
      </c>
      <c r="B10436" s="36"/>
      <c r="C10436" s="52"/>
      <c r="D10436" s="53"/>
      <c r="E10436" s="36"/>
      <c r="F10436" s="54"/>
      <c r="G10436" s="55" t="str">
        <f aca="false">IF(COUNTBLANK(B10436:F10436)=5,"",IF(C10436="P25_Conventional",IF(COUNTBLANK(B10436:F10436)&gt;0,"!",""),IF(COUNTBLANK(B10436:E10436)&gt;0,"!","")))</f>
        <v/>
      </c>
      <c r="H10436" s="41" t="str">
        <f aca="false">IF(OR(COUNTBLANK(B10436:F10436)=5,G10436="!"),"",IF(C10436="P25_Conventional",B10436&amp;"–"&amp;C10436&amp;"–"&amp;D10436&amp;"–"&amp;E10436&amp;"–"&amp;F10436,B10436&amp;"–"&amp;C10436&amp;"–"&amp;D10436&amp;"–"&amp;E10436))</f>
        <v/>
      </c>
      <c r="I10436" s="56" t="str">
        <f aca="false">H10436</f>
        <v/>
      </c>
      <c r="J10436" s="41"/>
    </row>
    <row r="10437" customFormat="false" ht="12.75" hidden="false" customHeight="false" outlineLevel="0" collapsed="false">
      <c r="A10437" s="35" t="n">
        <v>10433</v>
      </c>
      <c r="B10437" s="36"/>
      <c r="C10437" s="52"/>
      <c r="D10437" s="53"/>
      <c r="E10437" s="36"/>
      <c r="F10437" s="54"/>
      <c r="G10437" s="55" t="str">
        <f aca="false">IF(COUNTBLANK(B10437:F10437)=5,"",IF(C10437="P25_Conventional",IF(COUNTBLANK(B10437:F10437)&gt;0,"!",""),IF(COUNTBLANK(B10437:E10437)&gt;0,"!","")))</f>
        <v/>
      </c>
      <c r="H10437" s="41" t="str">
        <f aca="false">IF(OR(COUNTBLANK(B10437:F10437)=5,G10437="!"),"",IF(C10437="P25_Conventional",B10437&amp;"–"&amp;C10437&amp;"–"&amp;D10437&amp;"–"&amp;E10437&amp;"–"&amp;F10437,B10437&amp;"–"&amp;C10437&amp;"–"&amp;D10437&amp;"–"&amp;E10437))</f>
        <v/>
      </c>
      <c r="I10437" s="56" t="str">
        <f aca="false">H10437</f>
        <v/>
      </c>
      <c r="J10437" s="41"/>
    </row>
    <row r="10438" customFormat="false" ht="12.75" hidden="false" customHeight="false" outlineLevel="0" collapsed="false">
      <c r="A10438" s="35" t="n">
        <v>10434</v>
      </c>
      <c r="B10438" s="36"/>
      <c r="C10438" s="52"/>
      <c r="D10438" s="53"/>
      <c r="E10438" s="36"/>
      <c r="F10438" s="54"/>
      <c r="G10438" s="55" t="str">
        <f aca="false">IF(COUNTBLANK(B10438:F10438)=5,"",IF(C10438="P25_Conventional",IF(COUNTBLANK(B10438:F10438)&gt;0,"!",""),IF(COUNTBLANK(B10438:E10438)&gt;0,"!","")))</f>
        <v/>
      </c>
      <c r="H10438" s="41" t="str">
        <f aca="false">IF(OR(COUNTBLANK(B10438:F10438)=5,G10438="!"),"",IF(C10438="P25_Conventional",B10438&amp;"–"&amp;C10438&amp;"–"&amp;D10438&amp;"–"&amp;E10438&amp;"–"&amp;F10438,B10438&amp;"–"&amp;C10438&amp;"–"&amp;D10438&amp;"–"&amp;E10438))</f>
        <v/>
      </c>
      <c r="I10438" s="56" t="str">
        <f aca="false">H10438</f>
        <v/>
      </c>
      <c r="J10438" s="41"/>
    </row>
    <row r="10439" customFormat="false" ht="12.75" hidden="false" customHeight="false" outlineLevel="0" collapsed="false">
      <c r="A10439" s="35" t="n">
        <v>10435</v>
      </c>
      <c r="B10439" s="36"/>
      <c r="C10439" s="52"/>
      <c r="D10439" s="53"/>
      <c r="E10439" s="36"/>
      <c r="F10439" s="54"/>
      <c r="G10439" s="55" t="str">
        <f aca="false">IF(COUNTBLANK(B10439:F10439)=5,"",IF(C10439="P25_Conventional",IF(COUNTBLANK(B10439:F10439)&gt;0,"!",""),IF(COUNTBLANK(B10439:E10439)&gt;0,"!","")))</f>
        <v/>
      </c>
      <c r="H10439" s="41" t="str">
        <f aca="false">IF(OR(COUNTBLANK(B10439:F10439)=5,G10439="!"),"",IF(C10439="P25_Conventional",B10439&amp;"–"&amp;C10439&amp;"–"&amp;D10439&amp;"–"&amp;E10439&amp;"–"&amp;F10439,B10439&amp;"–"&amp;C10439&amp;"–"&amp;D10439&amp;"–"&amp;E10439))</f>
        <v/>
      </c>
      <c r="I10439" s="56" t="str">
        <f aca="false">H10439</f>
        <v/>
      </c>
      <c r="J10439" s="41"/>
    </row>
    <row r="10440" customFormat="false" ht="12.75" hidden="false" customHeight="false" outlineLevel="0" collapsed="false">
      <c r="A10440" s="35" t="n">
        <v>10436</v>
      </c>
      <c r="B10440" s="36"/>
      <c r="C10440" s="52"/>
      <c r="D10440" s="53"/>
      <c r="E10440" s="36"/>
      <c r="F10440" s="54"/>
      <c r="G10440" s="55" t="str">
        <f aca="false">IF(COUNTBLANK(B10440:F10440)=5,"",IF(C10440="P25_Conventional",IF(COUNTBLANK(B10440:F10440)&gt;0,"!",""),IF(COUNTBLANK(B10440:E10440)&gt;0,"!","")))</f>
        <v/>
      </c>
      <c r="H10440" s="41" t="str">
        <f aca="false">IF(OR(COUNTBLANK(B10440:F10440)=5,G10440="!"),"",IF(C10440="P25_Conventional",B10440&amp;"–"&amp;C10440&amp;"–"&amp;D10440&amp;"–"&amp;E10440&amp;"–"&amp;F10440,B10440&amp;"–"&amp;C10440&amp;"–"&amp;D10440&amp;"–"&amp;E10440))</f>
        <v/>
      </c>
      <c r="I10440" s="56" t="str">
        <f aca="false">H10440</f>
        <v/>
      </c>
      <c r="J10440" s="41"/>
    </row>
    <row r="10441" customFormat="false" ht="12.75" hidden="false" customHeight="false" outlineLevel="0" collapsed="false">
      <c r="A10441" s="35" t="n">
        <v>10437</v>
      </c>
      <c r="B10441" s="36"/>
      <c r="C10441" s="52"/>
      <c r="D10441" s="53"/>
      <c r="E10441" s="36"/>
      <c r="F10441" s="54"/>
      <c r="G10441" s="55" t="str">
        <f aca="false">IF(COUNTBLANK(B10441:F10441)=5,"",IF(C10441="P25_Conventional",IF(COUNTBLANK(B10441:F10441)&gt;0,"!",""),IF(COUNTBLANK(B10441:E10441)&gt;0,"!","")))</f>
        <v/>
      </c>
      <c r="H10441" s="41" t="str">
        <f aca="false">IF(OR(COUNTBLANK(B10441:F10441)=5,G10441="!"),"",IF(C10441="P25_Conventional",B10441&amp;"–"&amp;C10441&amp;"–"&amp;D10441&amp;"–"&amp;E10441&amp;"–"&amp;F10441,B10441&amp;"–"&amp;C10441&amp;"–"&amp;D10441&amp;"–"&amp;E10441))</f>
        <v/>
      </c>
      <c r="I10441" s="56" t="str">
        <f aca="false">H10441</f>
        <v/>
      </c>
      <c r="J10441" s="41"/>
    </row>
    <row r="10442" customFormat="false" ht="12.75" hidden="false" customHeight="false" outlineLevel="0" collapsed="false">
      <c r="A10442" s="35" t="n">
        <v>10438</v>
      </c>
      <c r="B10442" s="36"/>
      <c r="C10442" s="52"/>
      <c r="D10442" s="53"/>
      <c r="E10442" s="36"/>
      <c r="F10442" s="54"/>
      <c r="G10442" s="55" t="str">
        <f aca="false">IF(COUNTBLANK(B10442:F10442)=5,"",IF(C10442="P25_Conventional",IF(COUNTBLANK(B10442:F10442)&gt;0,"!",""),IF(COUNTBLANK(B10442:E10442)&gt;0,"!","")))</f>
        <v/>
      </c>
      <c r="H10442" s="41" t="str">
        <f aca="false">IF(OR(COUNTBLANK(B10442:F10442)=5,G10442="!"),"",IF(C10442="P25_Conventional",B10442&amp;"–"&amp;C10442&amp;"–"&amp;D10442&amp;"–"&amp;E10442&amp;"–"&amp;F10442,B10442&amp;"–"&amp;C10442&amp;"–"&amp;D10442&amp;"–"&amp;E10442))</f>
        <v/>
      </c>
      <c r="I10442" s="56" t="str">
        <f aca="false">H10442</f>
        <v/>
      </c>
      <c r="J10442" s="41"/>
    </row>
    <row r="10443" customFormat="false" ht="12.75" hidden="false" customHeight="false" outlineLevel="0" collapsed="false">
      <c r="A10443" s="35" t="n">
        <v>10439</v>
      </c>
      <c r="B10443" s="36"/>
      <c r="C10443" s="52"/>
      <c r="D10443" s="53"/>
      <c r="E10443" s="36"/>
      <c r="F10443" s="54"/>
      <c r="G10443" s="55" t="str">
        <f aca="false">IF(COUNTBLANK(B10443:F10443)=5,"",IF(C10443="P25_Conventional",IF(COUNTBLANK(B10443:F10443)&gt;0,"!",""),IF(COUNTBLANK(B10443:E10443)&gt;0,"!","")))</f>
        <v/>
      </c>
      <c r="H10443" s="41" t="str">
        <f aca="false">IF(OR(COUNTBLANK(B10443:F10443)=5,G10443="!"),"",IF(C10443="P25_Conventional",B10443&amp;"–"&amp;C10443&amp;"–"&amp;D10443&amp;"–"&amp;E10443&amp;"–"&amp;F10443,B10443&amp;"–"&amp;C10443&amp;"–"&amp;D10443&amp;"–"&amp;E10443))</f>
        <v/>
      </c>
      <c r="I10443" s="56" t="str">
        <f aca="false">H10443</f>
        <v/>
      </c>
      <c r="J10443" s="41"/>
    </row>
    <row r="10444" customFormat="false" ht="12.75" hidden="false" customHeight="false" outlineLevel="0" collapsed="false">
      <c r="A10444" s="35" t="n">
        <v>10440</v>
      </c>
      <c r="B10444" s="36"/>
      <c r="C10444" s="52"/>
      <c r="D10444" s="53"/>
      <c r="E10444" s="36"/>
      <c r="F10444" s="54"/>
      <c r="G10444" s="55" t="str">
        <f aca="false">IF(COUNTBLANK(B10444:F10444)=5,"",IF(C10444="P25_Conventional",IF(COUNTBLANK(B10444:F10444)&gt;0,"!",""),IF(COUNTBLANK(B10444:E10444)&gt;0,"!","")))</f>
        <v/>
      </c>
      <c r="H10444" s="41" t="str">
        <f aca="false">IF(OR(COUNTBLANK(B10444:F10444)=5,G10444="!"),"",IF(C10444="P25_Conventional",B10444&amp;"–"&amp;C10444&amp;"–"&amp;D10444&amp;"–"&amp;E10444&amp;"–"&amp;F10444,B10444&amp;"–"&amp;C10444&amp;"–"&amp;D10444&amp;"–"&amp;E10444))</f>
        <v/>
      </c>
      <c r="I10444" s="56" t="str">
        <f aca="false">H10444</f>
        <v/>
      </c>
      <c r="J10444" s="41"/>
    </row>
    <row r="10445" customFormat="false" ht="12.75" hidden="false" customHeight="false" outlineLevel="0" collapsed="false">
      <c r="A10445" s="35" t="n">
        <v>10441</v>
      </c>
      <c r="B10445" s="36"/>
      <c r="C10445" s="52"/>
      <c r="D10445" s="53"/>
      <c r="E10445" s="36"/>
      <c r="F10445" s="54"/>
      <c r="G10445" s="55" t="str">
        <f aca="false">IF(COUNTBLANK(B10445:F10445)=5,"",IF(C10445="P25_Conventional",IF(COUNTBLANK(B10445:F10445)&gt;0,"!",""),IF(COUNTBLANK(B10445:E10445)&gt;0,"!","")))</f>
        <v/>
      </c>
      <c r="H10445" s="41" t="str">
        <f aca="false">IF(OR(COUNTBLANK(B10445:F10445)=5,G10445="!"),"",IF(C10445="P25_Conventional",B10445&amp;"–"&amp;C10445&amp;"–"&amp;D10445&amp;"–"&amp;E10445&amp;"–"&amp;F10445,B10445&amp;"–"&amp;C10445&amp;"–"&amp;D10445&amp;"–"&amp;E10445))</f>
        <v/>
      </c>
      <c r="I10445" s="56" t="str">
        <f aca="false">H10445</f>
        <v/>
      </c>
      <c r="J10445" s="41"/>
    </row>
    <row r="10446" customFormat="false" ht="12.75" hidden="false" customHeight="false" outlineLevel="0" collapsed="false">
      <c r="A10446" s="35" t="n">
        <v>10442</v>
      </c>
      <c r="B10446" s="36"/>
      <c r="C10446" s="52"/>
      <c r="D10446" s="53"/>
      <c r="E10446" s="36"/>
      <c r="F10446" s="54"/>
      <c r="G10446" s="55" t="str">
        <f aca="false">IF(COUNTBLANK(B10446:F10446)=5,"",IF(C10446="P25_Conventional",IF(COUNTBLANK(B10446:F10446)&gt;0,"!",""),IF(COUNTBLANK(B10446:E10446)&gt;0,"!","")))</f>
        <v/>
      </c>
      <c r="H10446" s="41" t="str">
        <f aca="false">IF(OR(COUNTBLANK(B10446:F10446)=5,G10446="!"),"",IF(C10446="P25_Conventional",B10446&amp;"–"&amp;C10446&amp;"–"&amp;D10446&amp;"–"&amp;E10446&amp;"–"&amp;F10446,B10446&amp;"–"&amp;C10446&amp;"–"&amp;D10446&amp;"–"&amp;E10446))</f>
        <v/>
      </c>
      <c r="I10446" s="56" t="str">
        <f aca="false">H10446</f>
        <v/>
      </c>
      <c r="J10446" s="41"/>
    </row>
    <row r="10447" customFormat="false" ht="12.75" hidden="false" customHeight="false" outlineLevel="0" collapsed="false">
      <c r="A10447" s="35" t="n">
        <v>10443</v>
      </c>
      <c r="B10447" s="36"/>
      <c r="C10447" s="52"/>
      <c r="D10447" s="53"/>
      <c r="E10447" s="36"/>
      <c r="F10447" s="54"/>
      <c r="G10447" s="55" t="str">
        <f aca="false">IF(COUNTBLANK(B10447:F10447)=5,"",IF(C10447="P25_Conventional",IF(COUNTBLANK(B10447:F10447)&gt;0,"!",""),IF(COUNTBLANK(B10447:E10447)&gt;0,"!","")))</f>
        <v/>
      </c>
      <c r="H10447" s="41" t="str">
        <f aca="false">IF(OR(COUNTBLANK(B10447:F10447)=5,G10447="!"),"",IF(C10447="P25_Conventional",B10447&amp;"–"&amp;C10447&amp;"–"&amp;D10447&amp;"–"&amp;E10447&amp;"–"&amp;F10447,B10447&amp;"–"&amp;C10447&amp;"–"&amp;D10447&amp;"–"&amp;E10447))</f>
        <v/>
      </c>
      <c r="I10447" s="56" t="str">
        <f aca="false">H10447</f>
        <v/>
      </c>
      <c r="J10447" s="41"/>
    </row>
    <row r="10448" customFormat="false" ht="12.75" hidden="false" customHeight="false" outlineLevel="0" collapsed="false">
      <c r="A10448" s="35" t="n">
        <v>10444</v>
      </c>
      <c r="B10448" s="36"/>
      <c r="C10448" s="52"/>
      <c r="D10448" s="53"/>
      <c r="E10448" s="36"/>
      <c r="F10448" s="54"/>
      <c r="G10448" s="55" t="str">
        <f aca="false">IF(COUNTBLANK(B10448:F10448)=5,"",IF(C10448="P25_Conventional",IF(COUNTBLANK(B10448:F10448)&gt;0,"!",""),IF(COUNTBLANK(B10448:E10448)&gt;0,"!","")))</f>
        <v/>
      </c>
      <c r="H10448" s="41" t="str">
        <f aca="false">IF(OR(COUNTBLANK(B10448:F10448)=5,G10448="!"),"",IF(C10448="P25_Conventional",B10448&amp;"–"&amp;C10448&amp;"–"&amp;D10448&amp;"–"&amp;E10448&amp;"–"&amp;F10448,B10448&amp;"–"&amp;C10448&amp;"–"&amp;D10448&amp;"–"&amp;E10448))</f>
        <v/>
      </c>
      <c r="I10448" s="56" t="str">
        <f aca="false">H10448</f>
        <v/>
      </c>
      <c r="J10448" s="41"/>
    </row>
    <row r="10449" customFormat="false" ht="12.75" hidden="false" customHeight="false" outlineLevel="0" collapsed="false">
      <c r="A10449" s="35" t="n">
        <v>10445</v>
      </c>
      <c r="B10449" s="36"/>
      <c r="C10449" s="52"/>
      <c r="D10449" s="53"/>
      <c r="E10449" s="36"/>
      <c r="F10449" s="54"/>
      <c r="G10449" s="55" t="str">
        <f aca="false">IF(COUNTBLANK(B10449:F10449)=5,"",IF(C10449="P25_Conventional",IF(COUNTBLANK(B10449:F10449)&gt;0,"!",""),IF(COUNTBLANK(B10449:E10449)&gt;0,"!","")))</f>
        <v/>
      </c>
      <c r="H10449" s="41" t="str">
        <f aca="false">IF(OR(COUNTBLANK(B10449:F10449)=5,G10449="!"),"",IF(C10449="P25_Conventional",B10449&amp;"–"&amp;C10449&amp;"–"&amp;D10449&amp;"–"&amp;E10449&amp;"–"&amp;F10449,B10449&amp;"–"&amp;C10449&amp;"–"&amp;D10449&amp;"–"&amp;E10449))</f>
        <v/>
      </c>
      <c r="I10449" s="56" t="str">
        <f aca="false">H10449</f>
        <v/>
      </c>
      <c r="J10449" s="41"/>
    </row>
    <row r="10450" customFormat="false" ht="12.75" hidden="false" customHeight="false" outlineLevel="0" collapsed="false">
      <c r="A10450" s="35" t="n">
        <v>10446</v>
      </c>
      <c r="B10450" s="36"/>
      <c r="C10450" s="52"/>
      <c r="D10450" s="53"/>
      <c r="E10450" s="36"/>
      <c r="F10450" s="54"/>
      <c r="G10450" s="55" t="str">
        <f aca="false">IF(COUNTBLANK(B10450:F10450)=5,"",IF(C10450="P25_Conventional",IF(COUNTBLANK(B10450:F10450)&gt;0,"!",""),IF(COUNTBLANK(B10450:E10450)&gt;0,"!","")))</f>
        <v/>
      </c>
      <c r="H10450" s="41" t="str">
        <f aca="false">IF(OR(COUNTBLANK(B10450:F10450)=5,G10450="!"),"",IF(C10450="P25_Conventional",B10450&amp;"–"&amp;C10450&amp;"–"&amp;D10450&amp;"–"&amp;E10450&amp;"–"&amp;F10450,B10450&amp;"–"&amp;C10450&amp;"–"&amp;D10450&amp;"–"&amp;E10450))</f>
        <v/>
      </c>
      <c r="I10450" s="56" t="str">
        <f aca="false">H10450</f>
        <v/>
      </c>
      <c r="J10450" s="41"/>
    </row>
    <row r="10451" customFormat="false" ht="12.75" hidden="false" customHeight="false" outlineLevel="0" collapsed="false">
      <c r="A10451" s="35" t="n">
        <v>10447</v>
      </c>
      <c r="B10451" s="36"/>
      <c r="C10451" s="52"/>
      <c r="D10451" s="53"/>
      <c r="E10451" s="36"/>
      <c r="F10451" s="54"/>
      <c r="G10451" s="55" t="str">
        <f aca="false">IF(COUNTBLANK(B10451:F10451)=5,"",IF(C10451="P25_Conventional",IF(COUNTBLANK(B10451:F10451)&gt;0,"!",""),IF(COUNTBLANK(B10451:E10451)&gt;0,"!","")))</f>
        <v/>
      </c>
      <c r="H10451" s="41" t="str">
        <f aca="false">IF(OR(COUNTBLANK(B10451:F10451)=5,G10451="!"),"",IF(C10451="P25_Conventional",B10451&amp;"–"&amp;C10451&amp;"–"&amp;D10451&amp;"–"&amp;E10451&amp;"–"&amp;F10451,B10451&amp;"–"&amp;C10451&amp;"–"&amp;D10451&amp;"–"&amp;E10451))</f>
        <v/>
      </c>
      <c r="I10451" s="56" t="str">
        <f aca="false">H10451</f>
        <v/>
      </c>
      <c r="J10451" s="41"/>
    </row>
    <row r="10452" customFormat="false" ht="12.75" hidden="false" customHeight="false" outlineLevel="0" collapsed="false">
      <c r="A10452" s="35" t="n">
        <v>10448</v>
      </c>
      <c r="B10452" s="36"/>
      <c r="C10452" s="52"/>
      <c r="D10452" s="53"/>
      <c r="E10452" s="36"/>
      <c r="F10452" s="54"/>
      <c r="G10452" s="55" t="str">
        <f aca="false">IF(COUNTBLANK(B10452:F10452)=5,"",IF(C10452="P25_Conventional",IF(COUNTBLANK(B10452:F10452)&gt;0,"!",""),IF(COUNTBLANK(B10452:E10452)&gt;0,"!","")))</f>
        <v/>
      </c>
      <c r="H10452" s="41" t="str">
        <f aca="false">IF(OR(COUNTBLANK(B10452:F10452)=5,G10452="!"),"",IF(C10452="P25_Conventional",B10452&amp;"–"&amp;C10452&amp;"–"&amp;D10452&amp;"–"&amp;E10452&amp;"–"&amp;F10452,B10452&amp;"–"&amp;C10452&amp;"–"&amp;D10452&amp;"–"&amp;E10452))</f>
        <v/>
      </c>
      <c r="I10452" s="56" t="str">
        <f aca="false">H10452</f>
        <v/>
      </c>
      <c r="J10452" s="41"/>
    </row>
    <row r="10453" customFormat="false" ht="12.75" hidden="false" customHeight="false" outlineLevel="0" collapsed="false">
      <c r="A10453" s="35" t="n">
        <v>10449</v>
      </c>
      <c r="B10453" s="36"/>
      <c r="C10453" s="52"/>
      <c r="D10453" s="53"/>
      <c r="E10453" s="36"/>
      <c r="F10453" s="54"/>
      <c r="G10453" s="55" t="str">
        <f aca="false">IF(COUNTBLANK(B10453:F10453)=5,"",IF(C10453="P25_Conventional",IF(COUNTBLANK(B10453:F10453)&gt;0,"!",""),IF(COUNTBLANK(B10453:E10453)&gt;0,"!","")))</f>
        <v/>
      </c>
      <c r="H10453" s="41" t="str">
        <f aca="false">IF(OR(COUNTBLANK(B10453:F10453)=5,G10453="!"),"",IF(C10453="P25_Conventional",B10453&amp;"–"&amp;C10453&amp;"–"&amp;D10453&amp;"–"&amp;E10453&amp;"–"&amp;F10453,B10453&amp;"–"&amp;C10453&amp;"–"&amp;D10453&amp;"–"&amp;E10453))</f>
        <v/>
      </c>
      <c r="I10453" s="56" t="str">
        <f aca="false">H10453</f>
        <v/>
      </c>
      <c r="J10453" s="41"/>
    </row>
    <row r="10454" customFormat="false" ht="12.75" hidden="false" customHeight="false" outlineLevel="0" collapsed="false">
      <c r="A10454" s="35" t="n">
        <v>10450</v>
      </c>
      <c r="B10454" s="36"/>
      <c r="C10454" s="52"/>
      <c r="D10454" s="53"/>
      <c r="E10454" s="36"/>
      <c r="F10454" s="54"/>
      <c r="G10454" s="55" t="str">
        <f aca="false">IF(COUNTBLANK(B10454:F10454)=5,"",IF(C10454="P25_Conventional",IF(COUNTBLANK(B10454:F10454)&gt;0,"!",""),IF(COUNTBLANK(B10454:E10454)&gt;0,"!","")))</f>
        <v/>
      </c>
      <c r="H10454" s="41" t="str">
        <f aca="false">IF(OR(COUNTBLANK(B10454:F10454)=5,G10454="!"),"",IF(C10454="P25_Conventional",B10454&amp;"–"&amp;C10454&amp;"–"&amp;D10454&amp;"–"&amp;E10454&amp;"–"&amp;F10454,B10454&amp;"–"&amp;C10454&amp;"–"&amp;D10454&amp;"–"&amp;E10454))</f>
        <v/>
      </c>
      <c r="I10454" s="56" t="str">
        <f aca="false">H10454</f>
        <v/>
      </c>
      <c r="J10454" s="41"/>
    </row>
    <row r="10455" customFormat="false" ht="12.75" hidden="false" customHeight="false" outlineLevel="0" collapsed="false">
      <c r="A10455" s="35" t="n">
        <v>10451</v>
      </c>
      <c r="B10455" s="36"/>
      <c r="C10455" s="52"/>
      <c r="D10455" s="53"/>
      <c r="E10455" s="36"/>
      <c r="F10455" s="54"/>
      <c r="G10455" s="55" t="str">
        <f aca="false">IF(COUNTBLANK(B10455:F10455)=5,"",IF(C10455="P25_Conventional",IF(COUNTBLANK(B10455:F10455)&gt;0,"!",""),IF(COUNTBLANK(B10455:E10455)&gt;0,"!","")))</f>
        <v/>
      </c>
      <c r="H10455" s="41" t="str">
        <f aca="false">IF(OR(COUNTBLANK(B10455:F10455)=5,G10455="!"),"",IF(C10455="P25_Conventional",B10455&amp;"–"&amp;C10455&amp;"–"&amp;D10455&amp;"–"&amp;E10455&amp;"–"&amp;F10455,B10455&amp;"–"&amp;C10455&amp;"–"&amp;D10455&amp;"–"&amp;E10455))</f>
        <v/>
      </c>
      <c r="I10455" s="56" t="str">
        <f aca="false">H10455</f>
        <v/>
      </c>
      <c r="J10455" s="41"/>
    </row>
    <row r="10456" customFormat="false" ht="12.75" hidden="false" customHeight="false" outlineLevel="0" collapsed="false">
      <c r="A10456" s="35" t="n">
        <v>10452</v>
      </c>
      <c r="B10456" s="36"/>
      <c r="C10456" s="52"/>
      <c r="D10456" s="53"/>
      <c r="E10456" s="36"/>
      <c r="F10456" s="54"/>
      <c r="G10456" s="55" t="str">
        <f aca="false">IF(COUNTBLANK(B10456:F10456)=5,"",IF(C10456="P25_Conventional",IF(COUNTBLANK(B10456:F10456)&gt;0,"!",""),IF(COUNTBLANK(B10456:E10456)&gt;0,"!","")))</f>
        <v/>
      </c>
      <c r="H10456" s="41" t="str">
        <f aca="false">IF(OR(COUNTBLANK(B10456:F10456)=5,G10456="!"),"",IF(C10456="P25_Conventional",B10456&amp;"–"&amp;C10456&amp;"–"&amp;D10456&amp;"–"&amp;E10456&amp;"–"&amp;F10456,B10456&amp;"–"&amp;C10456&amp;"–"&amp;D10456&amp;"–"&amp;E10456))</f>
        <v/>
      </c>
      <c r="I10456" s="56" t="str">
        <f aca="false">H10456</f>
        <v/>
      </c>
      <c r="J10456" s="41"/>
    </row>
    <row r="10457" customFormat="false" ht="12.75" hidden="false" customHeight="false" outlineLevel="0" collapsed="false">
      <c r="A10457" s="35" t="n">
        <v>10453</v>
      </c>
      <c r="B10457" s="36"/>
      <c r="C10457" s="52"/>
      <c r="D10457" s="53"/>
      <c r="E10457" s="36"/>
      <c r="F10457" s="54"/>
      <c r="G10457" s="55" t="str">
        <f aca="false">IF(COUNTBLANK(B10457:F10457)=5,"",IF(C10457="P25_Conventional",IF(COUNTBLANK(B10457:F10457)&gt;0,"!",""),IF(COUNTBLANK(B10457:E10457)&gt;0,"!","")))</f>
        <v/>
      </c>
      <c r="H10457" s="41" t="str">
        <f aca="false">IF(OR(COUNTBLANK(B10457:F10457)=5,G10457="!"),"",IF(C10457="P25_Conventional",B10457&amp;"–"&amp;C10457&amp;"–"&amp;D10457&amp;"–"&amp;E10457&amp;"–"&amp;F10457,B10457&amp;"–"&amp;C10457&amp;"–"&amp;D10457&amp;"–"&amp;E10457))</f>
        <v/>
      </c>
      <c r="I10457" s="56" t="str">
        <f aca="false">H10457</f>
        <v/>
      </c>
      <c r="J10457" s="41"/>
    </row>
    <row r="10458" customFormat="false" ht="12.75" hidden="false" customHeight="false" outlineLevel="0" collapsed="false">
      <c r="A10458" s="35" t="n">
        <v>10454</v>
      </c>
      <c r="B10458" s="36"/>
      <c r="C10458" s="52"/>
      <c r="D10458" s="53"/>
      <c r="E10458" s="36"/>
      <c r="F10458" s="54"/>
      <c r="G10458" s="55" t="str">
        <f aca="false">IF(COUNTBLANK(B10458:F10458)=5,"",IF(C10458="P25_Conventional",IF(COUNTBLANK(B10458:F10458)&gt;0,"!",""),IF(COUNTBLANK(B10458:E10458)&gt;0,"!","")))</f>
        <v/>
      </c>
      <c r="H10458" s="41" t="str">
        <f aca="false">IF(OR(COUNTBLANK(B10458:F10458)=5,G10458="!"),"",IF(C10458="P25_Conventional",B10458&amp;"–"&amp;C10458&amp;"–"&amp;D10458&amp;"–"&amp;E10458&amp;"–"&amp;F10458,B10458&amp;"–"&amp;C10458&amp;"–"&amp;D10458&amp;"–"&amp;E10458))</f>
        <v/>
      </c>
      <c r="I10458" s="56" t="str">
        <f aca="false">H10458</f>
        <v/>
      </c>
      <c r="J10458" s="41"/>
    </row>
    <row r="10459" customFormat="false" ht="12.75" hidden="false" customHeight="false" outlineLevel="0" collapsed="false">
      <c r="A10459" s="35" t="n">
        <v>10455</v>
      </c>
      <c r="B10459" s="36"/>
      <c r="C10459" s="52"/>
      <c r="D10459" s="53"/>
      <c r="E10459" s="36"/>
      <c r="F10459" s="54"/>
      <c r="G10459" s="55" t="str">
        <f aca="false">IF(COUNTBLANK(B10459:F10459)=5,"",IF(C10459="P25_Conventional",IF(COUNTBLANK(B10459:F10459)&gt;0,"!",""),IF(COUNTBLANK(B10459:E10459)&gt;0,"!","")))</f>
        <v/>
      </c>
      <c r="H10459" s="41" t="str">
        <f aca="false">IF(OR(COUNTBLANK(B10459:F10459)=5,G10459="!"),"",IF(C10459="P25_Conventional",B10459&amp;"–"&amp;C10459&amp;"–"&amp;D10459&amp;"–"&amp;E10459&amp;"–"&amp;F10459,B10459&amp;"–"&amp;C10459&amp;"–"&amp;D10459&amp;"–"&amp;E10459))</f>
        <v/>
      </c>
      <c r="I10459" s="56" t="str">
        <f aca="false">H10459</f>
        <v/>
      </c>
      <c r="J10459" s="41"/>
    </row>
    <row r="10460" customFormat="false" ht="12.75" hidden="false" customHeight="false" outlineLevel="0" collapsed="false">
      <c r="A10460" s="35" t="n">
        <v>10456</v>
      </c>
      <c r="B10460" s="36"/>
      <c r="C10460" s="52"/>
      <c r="D10460" s="53"/>
      <c r="E10460" s="36"/>
      <c r="F10460" s="54"/>
      <c r="G10460" s="55" t="str">
        <f aca="false">IF(COUNTBLANK(B10460:F10460)=5,"",IF(C10460="P25_Conventional",IF(COUNTBLANK(B10460:F10460)&gt;0,"!",""),IF(COUNTBLANK(B10460:E10460)&gt;0,"!","")))</f>
        <v/>
      </c>
      <c r="H10460" s="41" t="str">
        <f aca="false">IF(OR(COUNTBLANK(B10460:F10460)=5,G10460="!"),"",IF(C10460="P25_Conventional",B10460&amp;"–"&amp;C10460&amp;"–"&amp;D10460&amp;"–"&amp;E10460&amp;"–"&amp;F10460,B10460&amp;"–"&amp;C10460&amp;"–"&amp;D10460&amp;"–"&amp;E10460))</f>
        <v/>
      </c>
      <c r="I10460" s="56" t="str">
        <f aca="false">H10460</f>
        <v/>
      </c>
      <c r="J10460" s="41"/>
    </row>
    <row r="10461" customFormat="false" ht="12.75" hidden="false" customHeight="false" outlineLevel="0" collapsed="false">
      <c r="A10461" s="35" t="n">
        <v>10457</v>
      </c>
      <c r="B10461" s="36"/>
      <c r="C10461" s="52"/>
      <c r="D10461" s="53"/>
      <c r="E10461" s="36"/>
      <c r="F10461" s="54"/>
      <c r="G10461" s="55" t="str">
        <f aca="false">IF(COUNTBLANK(B10461:F10461)=5,"",IF(C10461="P25_Conventional",IF(COUNTBLANK(B10461:F10461)&gt;0,"!",""),IF(COUNTBLANK(B10461:E10461)&gt;0,"!","")))</f>
        <v/>
      </c>
      <c r="H10461" s="41" t="str">
        <f aca="false">IF(OR(COUNTBLANK(B10461:F10461)=5,G10461="!"),"",IF(C10461="P25_Conventional",B10461&amp;"–"&amp;C10461&amp;"–"&amp;D10461&amp;"–"&amp;E10461&amp;"–"&amp;F10461,B10461&amp;"–"&amp;C10461&amp;"–"&amp;D10461&amp;"–"&amp;E10461))</f>
        <v/>
      </c>
      <c r="I10461" s="56" t="str">
        <f aca="false">H10461</f>
        <v/>
      </c>
      <c r="J10461" s="41"/>
    </row>
    <row r="10462" customFormat="false" ht="12.75" hidden="false" customHeight="false" outlineLevel="0" collapsed="false">
      <c r="A10462" s="35" t="n">
        <v>10458</v>
      </c>
      <c r="B10462" s="36"/>
      <c r="C10462" s="52"/>
      <c r="D10462" s="53"/>
      <c r="E10462" s="36"/>
      <c r="F10462" s="54"/>
      <c r="G10462" s="55" t="str">
        <f aca="false">IF(COUNTBLANK(B10462:F10462)=5,"",IF(C10462="P25_Conventional",IF(COUNTBLANK(B10462:F10462)&gt;0,"!",""),IF(COUNTBLANK(B10462:E10462)&gt;0,"!","")))</f>
        <v/>
      </c>
      <c r="H10462" s="41" t="str">
        <f aca="false">IF(OR(COUNTBLANK(B10462:F10462)=5,G10462="!"),"",IF(C10462="P25_Conventional",B10462&amp;"–"&amp;C10462&amp;"–"&amp;D10462&amp;"–"&amp;E10462&amp;"–"&amp;F10462,B10462&amp;"–"&amp;C10462&amp;"–"&amp;D10462&amp;"–"&amp;E10462))</f>
        <v/>
      </c>
      <c r="I10462" s="56" t="str">
        <f aca="false">H10462</f>
        <v/>
      </c>
      <c r="J10462" s="41"/>
    </row>
    <row r="10463" customFormat="false" ht="12.75" hidden="false" customHeight="false" outlineLevel="0" collapsed="false">
      <c r="A10463" s="35" t="n">
        <v>10459</v>
      </c>
      <c r="B10463" s="36"/>
      <c r="C10463" s="52"/>
      <c r="D10463" s="53"/>
      <c r="E10463" s="36"/>
      <c r="F10463" s="54"/>
      <c r="G10463" s="55" t="str">
        <f aca="false">IF(COUNTBLANK(B10463:F10463)=5,"",IF(C10463="P25_Conventional",IF(COUNTBLANK(B10463:F10463)&gt;0,"!",""),IF(COUNTBLANK(B10463:E10463)&gt;0,"!","")))</f>
        <v/>
      </c>
      <c r="H10463" s="41" t="str">
        <f aca="false">IF(OR(COUNTBLANK(B10463:F10463)=5,G10463="!"),"",IF(C10463="P25_Conventional",B10463&amp;"–"&amp;C10463&amp;"–"&amp;D10463&amp;"–"&amp;E10463&amp;"–"&amp;F10463,B10463&amp;"–"&amp;C10463&amp;"–"&amp;D10463&amp;"–"&amp;E10463))</f>
        <v/>
      </c>
      <c r="I10463" s="56" t="str">
        <f aca="false">H10463</f>
        <v/>
      </c>
      <c r="J10463" s="41"/>
    </row>
    <row r="10464" customFormat="false" ht="12.75" hidden="false" customHeight="false" outlineLevel="0" collapsed="false">
      <c r="A10464" s="35" t="n">
        <v>10460</v>
      </c>
      <c r="B10464" s="36"/>
      <c r="C10464" s="52"/>
      <c r="D10464" s="53"/>
      <c r="E10464" s="36"/>
      <c r="F10464" s="54"/>
      <c r="G10464" s="55" t="str">
        <f aca="false">IF(COUNTBLANK(B10464:F10464)=5,"",IF(C10464="P25_Conventional",IF(COUNTBLANK(B10464:F10464)&gt;0,"!",""),IF(COUNTBLANK(B10464:E10464)&gt;0,"!","")))</f>
        <v/>
      </c>
      <c r="H10464" s="41" t="str">
        <f aca="false">IF(OR(COUNTBLANK(B10464:F10464)=5,G10464="!"),"",IF(C10464="P25_Conventional",B10464&amp;"–"&amp;C10464&amp;"–"&amp;D10464&amp;"–"&amp;E10464&amp;"–"&amp;F10464,B10464&amp;"–"&amp;C10464&amp;"–"&amp;D10464&amp;"–"&amp;E10464))</f>
        <v/>
      </c>
      <c r="I10464" s="56" t="str">
        <f aca="false">H10464</f>
        <v/>
      </c>
      <c r="J10464" s="41"/>
    </row>
    <row r="10465" customFormat="false" ht="12.75" hidden="false" customHeight="false" outlineLevel="0" collapsed="false">
      <c r="A10465" s="35" t="n">
        <v>10461</v>
      </c>
      <c r="B10465" s="36"/>
      <c r="C10465" s="52"/>
      <c r="D10465" s="53"/>
      <c r="E10465" s="36"/>
      <c r="F10465" s="54"/>
      <c r="G10465" s="55" t="str">
        <f aca="false">IF(COUNTBLANK(B10465:F10465)=5,"",IF(C10465="P25_Conventional",IF(COUNTBLANK(B10465:F10465)&gt;0,"!",""),IF(COUNTBLANK(B10465:E10465)&gt;0,"!","")))</f>
        <v/>
      </c>
      <c r="H10465" s="41" t="str">
        <f aca="false">IF(OR(COUNTBLANK(B10465:F10465)=5,G10465="!"),"",IF(C10465="P25_Conventional",B10465&amp;"–"&amp;C10465&amp;"–"&amp;D10465&amp;"–"&amp;E10465&amp;"–"&amp;F10465,B10465&amp;"–"&amp;C10465&amp;"–"&amp;D10465&amp;"–"&amp;E10465))</f>
        <v/>
      </c>
      <c r="I10465" s="56" t="str">
        <f aca="false">H10465</f>
        <v/>
      </c>
      <c r="J10465" s="41"/>
    </row>
    <row r="10466" customFormat="false" ht="12.75" hidden="false" customHeight="false" outlineLevel="0" collapsed="false">
      <c r="A10466" s="35" t="n">
        <v>10462</v>
      </c>
      <c r="B10466" s="36"/>
      <c r="C10466" s="52"/>
      <c r="D10466" s="53"/>
      <c r="E10466" s="36"/>
      <c r="F10466" s="54"/>
      <c r="G10466" s="55" t="str">
        <f aca="false">IF(COUNTBLANK(B10466:F10466)=5,"",IF(C10466="P25_Conventional",IF(COUNTBLANK(B10466:F10466)&gt;0,"!",""),IF(COUNTBLANK(B10466:E10466)&gt;0,"!","")))</f>
        <v/>
      </c>
      <c r="H10466" s="41" t="str">
        <f aca="false">IF(OR(COUNTBLANK(B10466:F10466)=5,G10466="!"),"",IF(C10466="P25_Conventional",B10466&amp;"–"&amp;C10466&amp;"–"&amp;D10466&amp;"–"&amp;E10466&amp;"–"&amp;F10466,B10466&amp;"–"&amp;C10466&amp;"–"&amp;D10466&amp;"–"&amp;E10466))</f>
        <v/>
      </c>
      <c r="I10466" s="56" t="str">
        <f aca="false">H10466</f>
        <v/>
      </c>
      <c r="J10466" s="41"/>
    </row>
    <row r="10467" customFormat="false" ht="12.75" hidden="false" customHeight="false" outlineLevel="0" collapsed="false">
      <c r="A10467" s="35" t="n">
        <v>10463</v>
      </c>
      <c r="B10467" s="36"/>
      <c r="C10467" s="52"/>
      <c r="D10467" s="53"/>
      <c r="E10467" s="36"/>
      <c r="F10467" s="54"/>
      <c r="G10467" s="55" t="str">
        <f aca="false">IF(COUNTBLANK(B10467:F10467)=5,"",IF(C10467="P25_Conventional",IF(COUNTBLANK(B10467:F10467)&gt;0,"!",""),IF(COUNTBLANK(B10467:E10467)&gt;0,"!","")))</f>
        <v/>
      </c>
      <c r="H10467" s="41" t="str">
        <f aca="false">IF(OR(COUNTBLANK(B10467:F10467)=5,G10467="!"),"",IF(C10467="P25_Conventional",B10467&amp;"–"&amp;C10467&amp;"–"&amp;D10467&amp;"–"&amp;E10467&amp;"–"&amp;F10467,B10467&amp;"–"&amp;C10467&amp;"–"&amp;D10467&amp;"–"&amp;E10467))</f>
        <v/>
      </c>
      <c r="I10467" s="56" t="str">
        <f aca="false">H10467</f>
        <v/>
      </c>
      <c r="J10467" s="41"/>
    </row>
    <row r="10468" customFormat="false" ht="12.75" hidden="false" customHeight="false" outlineLevel="0" collapsed="false">
      <c r="A10468" s="35" t="n">
        <v>10464</v>
      </c>
      <c r="B10468" s="36"/>
      <c r="C10468" s="52"/>
      <c r="D10468" s="53"/>
      <c r="E10468" s="36"/>
      <c r="F10468" s="54"/>
      <c r="G10468" s="55" t="str">
        <f aca="false">IF(COUNTBLANK(B10468:F10468)=5,"",IF(C10468="P25_Conventional",IF(COUNTBLANK(B10468:F10468)&gt;0,"!",""),IF(COUNTBLANK(B10468:E10468)&gt;0,"!","")))</f>
        <v/>
      </c>
      <c r="H10468" s="41" t="str">
        <f aca="false">IF(OR(COUNTBLANK(B10468:F10468)=5,G10468="!"),"",IF(C10468="P25_Conventional",B10468&amp;"–"&amp;C10468&amp;"–"&amp;D10468&amp;"–"&amp;E10468&amp;"–"&amp;F10468,B10468&amp;"–"&amp;C10468&amp;"–"&amp;D10468&amp;"–"&amp;E10468))</f>
        <v/>
      </c>
      <c r="I10468" s="56" t="str">
        <f aca="false">H10468</f>
        <v/>
      </c>
      <c r="J10468" s="41"/>
    </row>
    <row r="10469" customFormat="false" ht="12.75" hidden="false" customHeight="false" outlineLevel="0" collapsed="false">
      <c r="A10469" s="35" t="n">
        <v>10465</v>
      </c>
      <c r="B10469" s="36"/>
      <c r="C10469" s="52"/>
      <c r="D10469" s="53"/>
      <c r="E10469" s="36"/>
      <c r="F10469" s="54"/>
      <c r="G10469" s="55" t="str">
        <f aca="false">IF(COUNTBLANK(B10469:F10469)=5,"",IF(C10469="P25_Conventional",IF(COUNTBLANK(B10469:F10469)&gt;0,"!",""),IF(COUNTBLANK(B10469:E10469)&gt;0,"!","")))</f>
        <v/>
      </c>
      <c r="H10469" s="41" t="str">
        <f aca="false">IF(OR(COUNTBLANK(B10469:F10469)=5,G10469="!"),"",IF(C10469="P25_Conventional",B10469&amp;"–"&amp;C10469&amp;"–"&amp;D10469&amp;"–"&amp;E10469&amp;"–"&amp;F10469,B10469&amp;"–"&amp;C10469&amp;"–"&amp;D10469&amp;"–"&amp;E10469))</f>
        <v/>
      </c>
      <c r="I10469" s="56" t="str">
        <f aca="false">H10469</f>
        <v/>
      </c>
      <c r="J10469" s="41"/>
    </row>
    <row r="10470" customFormat="false" ht="12.75" hidden="false" customHeight="false" outlineLevel="0" collapsed="false">
      <c r="A10470" s="35" t="n">
        <v>10466</v>
      </c>
      <c r="B10470" s="36"/>
      <c r="C10470" s="52"/>
      <c r="D10470" s="53"/>
      <c r="E10470" s="36"/>
      <c r="F10470" s="54"/>
      <c r="G10470" s="55" t="str">
        <f aca="false">IF(COUNTBLANK(B10470:F10470)=5,"",IF(C10470="P25_Conventional",IF(COUNTBLANK(B10470:F10470)&gt;0,"!",""),IF(COUNTBLANK(B10470:E10470)&gt;0,"!","")))</f>
        <v/>
      </c>
      <c r="H10470" s="41" t="str">
        <f aca="false">IF(OR(COUNTBLANK(B10470:F10470)=5,G10470="!"),"",IF(C10470="P25_Conventional",B10470&amp;"–"&amp;C10470&amp;"–"&amp;D10470&amp;"–"&amp;E10470&amp;"–"&amp;F10470,B10470&amp;"–"&amp;C10470&amp;"–"&amp;D10470&amp;"–"&amp;E10470))</f>
        <v/>
      </c>
      <c r="I10470" s="56" t="str">
        <f aca="false">H10470</f>
        <v/>
      </c>
      <c r="J10470" s="41"/>
    </row>
    <row r="10471" customFormat="false" ht="12.75" hidden="false" customHeight="false" outlineLevel="0" collapsed="false">
      <c r="A10471" s="35" t="n">
        <v>10467</v>
      </c>
      <c r="B10471" s="36"/>
      <c r="C10471" s="52"/>
      <c r="D10471" s="53"/>
      <c r="E10471" s="36"/>
      <c r="F10471" s="54"/>
      <c r="G10471" s="55" t="str">
        <f aca="false">IF(COUNTBLANK(B10471:F10471)=5,"",IF(C10471="P25_Conventional",IF(COUNTBLANK(B10471:F10471)&gt;0,"!",""),IF(COUNTBLANK(B10471:E10471)&gt;0,"!","")))</f>
        <v/>
      </c>
      <c r="H10471" s="41" t="str">
        <f aca="false">IF(OR(COUNTBLANK(B10471:F10471)=5,G10471="!"),"",IF(C10471="P25_Conventional",B10471&amp;"–"&amp;C10471&amp;"–"&amp;D10471&amp;"–"&amp;E10471&amp;"–"&amp;F10471,B10471&amp;"–"&amp;C10471&amp;"–"&amp;D10471&amp;"–"&amp;E10471))</f>
        <v/>
      </c>
      <c r="I10471" s="56" t="str">
        <f aca="false">H10471</f>
        <v/>
      </c>
      <c r="J10471" s="41"/>
    </row>
    <row r="10472" customFormat="false" ht="12.75" hidden="false" customHeight="false" outlineLevel="0" collapsed="false">
      <c r="A10472" s="35" t="n">
        <v>10468</v>
      </c>
      <c r="B10472" s="36"/>
      <c r="C10472" s="52"/>
      <c r="D10472" s="53"/>
      <c r="E10472" s="36"/>
      <c r="F10472" s="54"/>
      <c r="G10472" s="55" t="str">
        <f aca="false">IF(COUNTBLANK(B10472:F10472)=5,"",IF(C10472="P25_Conventional",IF(COUNTBLANK(B10472:F10472)&gt;0,"!",""),IF(COUNTBLANK(B10472:E10472)&gt;0,"!","")))</f>
        <v/>
      </c>
      <c r="H10472" s="41" t="str">
        <f aca="false">IF(OR(COUNTBLANK(B10472:F10472)=5,G10472="!"),"",IF(C10472="P25_Conventional",B10472&amp;"–"&amp;C10472&amp;"–"&amp;D10472&amp;"–"&amp;E10472&amp;"–"&amp;F10472,B10472&amp;"–"&amp;C10472&amp;"–"&amp;D10472&amp;"–"&amp;E10472))</f>
        <v/>
      </c>
      <c r="I10472" s="56" t="str">
        <f aca="false">H10472</f>
        <v/>
      </c>
      <c r="J10472" s="41"/>
    </row>
    <row r="10473" customFormat="false" ht="12.75" hidden="false" customHeight="false" outlineLevel="0" collapsed="false">
      <c r="A10473" s="35" t="n">
        <v>10469</v>
      </c>
      <c r="B10473" s="36"/>
      <c r="C10473" s="52"/>
      <c r="D10473" s="53"/>
      <c r="E10473" s="36"/>
      <c r="F10473" s="54"/>
      <c r="G10473" s="55" t="str">
        <f aca="false">IF(COUNTBLANK(B10473:F10473)=5,"",IF(C10473="P25_Conventional",IF(COUNTBLANK(B10473:F10473)&gt;0,"!",""),IF(COUNTBLANK(B10473:E10473)&gt;0,"!","")))</f>
        <v/>
      </c>
      <c r="H10473" s="41" t="str">
        <f aca="false">IF(OR(COUNTBLANK(B10473:F10473)=5,G10473="!"),"",IF(C10473="P25_Conventional",B10473&amp;"–"&amp;C10473&amp;"–"&amp;D10473&amp;"–"&amp;E10473&amp;"–"&amp;F10473,B10473&amp;"–"&amp;C10473&amp;"–"&amp;D10473&amp;"–"&amp;E10473))</f>
        <v/>
      </c>
      <c r="I10473" s="56" t="str">
        <f aca="false">H10473</f>
        <v/>
      </c>
      <c r="J10473" s="41"/>
    </row>
    <row r="10474" customFormat="false" ht="12.75" hidden="false" customHeight="false" outlineLevel="0" collapsed="false">
      <c r="A10474" s="35" t="n">
        <v>10470</v>
      </c>
      <c r="B10474" s="36"/>
      <c r="C10474" s="52"/>
      <c r="D10474" s="53"/>
      <c r="E10474" s="36"/>
      <c r="F10474" s="54"/>
      <c r="G10474" s="55" t="str">
        <f aca="false">IF(COUNTBLANK(B10474:F10474)=5,"",IF(C10474="P25_Conventional",IF(COUNTBLANK(B10474:F10474)&gt;0,"!",""),IF(COUNTBLANK(B10474:E10474)&gt;0,"!","")))</f>
        <v/>
      </c>
      <c r="H10474" s="41" t="str">
        <f aca="false">IF(OR(COUNTBLANK(B10474:F10474)=5,G10474="!"),"",IF(C10474="P25_Conventional",B10474&amp;"–"&amp;C10474&amp;"–"&amp;D10474&amp;"–"&amp;E10474&amp;"–"&amp;F10474,B10474&amp;"–"&amp;C10474&amp;"–"&amp;D10474&amp;"–"&amp;E10474))</f>
        <v/>
      </c>
      <c r="I10474" s="56" t="str">
        <f aca="false">H10474</f>
        <v/>
      </c>
      <c r="J10474" s="41"/>
    </row>
    <row r="10475" customFormat="false" ht="12.75" hidden="false" customHeight="false" outlineLevel="0" collapsed="false">
      <c r="A10475" s="35" t="n">
        <v>10471</v>
      </c>
      <c r="B10475" s="36"/>
      <c r="C10475" s="52"/>
      <c r="D10475" s="53"/>
      <c r="E10475" s="36"/>
      <c r="F10475" s="54"/>
      <c r="G10475" s="55" t="str">
        <f aca="false">IF(COUNTBLANK(B10475:F10475)=5,"",IF(C10475="P25_Conventional",IF(COUNTBLANK(B10475:F10475)&gt;0,"!",""),IF(COUNTBLANK(B10475:E10475)&gt;0,"!","")))</f>
        <v/>
      </c>
      <c r="H10475" s="41" t="str">
        <f aca="false">IF(OR(COUNTBLANK(B10475:F10475)=5,G10475="!"),"",IF(C10475="P25_Conventional",B10475&amp;"–"&amp;C10475&amp;"–"&amp;D10475&amp;"–"&amp;E10475&amp;"–"&amp;F10475,B10475&amp;"–"&amp;C10475&amp;"–"&amp;D10475&amp;"–"&amp;E10475))</f>
        <v/>
      </c>
      <c r="I10475" s="56" t="str">
        <f aca="false">H10475</f>
        <v/>
      </c>
      <c r="J10475" s="41"/>
    </row>
    <row r="10476" customFormat="false" ht="12.75" hidden="false" customHeight="false" outlineLevel="0" collapsed="false">
      <c r="A10476" s="35" t="n">
        <v>10472</v>
      </c>
      <c r="B10476" s="36"/>
      <c r="C10476" s="52"/>
      <c r="D10476" s="53"/>
      <c r="E10476" s="36"/>
      <c r="F10476" s="54"/>
      <c r="G10476" s="55" t="str">
        <f aca="false">IF(COUNTBLANK(B10476:F10476)=5,"",IF(C10476="P25_Conventional",IF(COUNTBLANK(B10476:F10476)&gt;0,"!",""),IF(COUNTBLANK(B10476:E10476)&gt;0,"!","")))</f>
        <v/>
      </c>
      <c r="H10476" s="41" t="str">
        <f aca="false">IF(OR(COUNTBLANK(B10476:F10476)=5,G10476="!"),"",IF(C10476="P25_Conventional",B10476&amp;"–"&amp;C10476&amp;"–"&amp;D10476&amp;"–"&amp;E10476&amp;"–"&amp;F10476,B10476&amp;"–"&amp;C10476&amp;"–"&amp;D10476&amp;"–"&amp;E10476))</f>
        <v/>
      </c>
      <c r="I10476" s="56" t="str">
        <f aca="false">H10476</f>
        <v/>
      </c>
      <c r="J10476" s="41"/>
    </row>
    <row r="10477" customFormat="false" ht="12.75" hidden="false" customHeight="false" outlineLevel="0" collapsed="false">
      <c r="A10477" s="35" t="n">
        <v>10473</v>
      </c>
      <c r="B10477" s="36"/>
      <c r="C10477" s="52"/>
      <c r="D10477" s="53"/>
      <c r="E10477" s="36"/>
      <c r="F10477" s="54"/>
      <c r="G10477" s="55" t="str">
        <f aca="false">IF(COUNTBLANK(B10477:F10477)=5,"",IF(C10477="P25_Conventional",IF(COUNTBLANK(B10477:F10477)&gt;0,"!",""),IF(COUNTBLANK(B10477:E10477)&gt;0,"!","")))</f>
        <v/>
      </c>
      <c r="H10477" s="41" t="str">
        <f aca="false">IF(OR(COUNTBLANK(B10477:F10477)=5,G10477="!"),"",IF(C10477="P25_Conventional",B10477&amp;"–"&amp;C10477&amp;"–"&amp;D10477&amp;"–"&amp;E10477&amp;"–"&amp;F10477,B10477&amp;"–"&amp;C10477&amp;"–"&amp;D10477&amp;"–"&amp;E10477))</f>
        <v/>
      </c>
      <c r="I10477" s="56" t="str">
        <f aca="false">H10477</f>
        <v/>
      </c>
      <c r="J10477" s="41"/>
    </row>
    <row r="10478" customFormat="false" ht="12.75" hidden="false" customHeight="false" outlineLevel="0" collapsed="false">
      <c r="A10478" s="35" t="n">
        <v>10474</v>
      </c>
      <c r="B10478" s="36"/>
      <c r="C10478" s="52"/>
      <c r="D10478" s="53"/>
      <c r="E10478" s="36"/>
      <c r="F10478" s="54"/>
      <c r="G10478" s="55" t="str">
        <f aca="false">IF(COUNTBLANK(B10478:F10478)=5,"",IF(C10478="P25_Conventional",IF(COUNTBLANK(B10478:F10478)&gt;0,"!",""),IF(COUNTBLANK(B10478:E10478)&gt;0,"!","")))</f>
        <v/>
      </c>
      <c r="H10478" s="41" t="str">
        <f aca="false">IF(OR(COUNTBLANK(B10478:F10478)=5,G10478="!"),"",IF(C10478="P25_Conventional",B10478&amp;"–"&amp;C10478&amp;"–"&amp;D10478&amp;"–"&amp;E10478&amp;"–"&amp;F10478,B10478&amp;"–"&amp;C10478&amp;"–"&amp;D10478&amp;"–"&amp;E10478))</f>
        <v/>
      </c>
      <c r="I10478" s="56" t="str">
        <f aca="false">H10478</f>
        <v/>
      </c>
      <c r="J10478" s="41"/>
    </row>
    <row r="10479" customFormat="false" ht="12.75" hidden="false" customHeight="false" outlineLevel="0" collapsed="false">
      <c r="A10479" s="35" t="n">
        <v>10475</v>
      </c>
      <c r="B10479" s="36"/>
      <c r="C10479" s="52"/>
      <c r="D10479" s="53"/>
      <c r="E10479" s="36"/>
      <c r="F10479" s="54"/>
      <c r="G10479" s="55" t="str">
        <f aca="false">IF(COUNTBLANK(B10479:F10479)=5,"",IF(C10479="P25_Conventional",IF(COUNTBLANK(B10479:F10479)&gt;0,"!",""),IF(COUNTBLANK(B10479:E10479)&gt;0,"!","")))</f>
        <v/>
      </c>
      <c r="H10479" s="41" t="str">
        <f aca="false">IF(OR(COUNTBLANK(B10479:F10479)=5,G10479="!"),"",IF(C10479="P25_Conventional",B10479&amp;"–"&amp;C10479&amp;"–"&amp;D10479&amp;"–"&amp;E10479&amp;"–"&amp;F10479,B10479&amp;"–"&amp;C10479&amp;"–"&amp;D10479&amp;"–"&amp;E10479))</f>
        <v/>
      </c>
      <c r="I10479" s="56" t="str">
        <f aca="false">H10479</f>
        <v/>
      </c>
      <c r="J10479" s="41"/>
    </row>
    <row r="10480" customFormat="false" ht="12.75" hidden="false" customHeight="false" outlineLevel="0" collapsed="false">
      <c r="A10480" s="35" t="n">
        <v>10476</v>
      </c>
      <c r="B10480" s="36"/>
      <c r="C10480" s="52"/>
      <c r="D10480" s="53"/>
      <c r="E10480" s="36"/>
      <c r="F10480" s="54"/>
      <c r="G10480" s="55" t="str">
        <f aca="false">IF(COUNTBLANK(B10480:F10480)=5,"",IF(C10480="P25_Conventional",IF(COUNTBLANK(B10480:F10480)&gt;0,"!",""),IF(COUNTBLANK(B10480:E10480)&gt;0,"!","")))</f>
        <v/>
      </c>
      <c r="H10480" s="41" t="str">
        <f aca="false">IF(OR(COUNTBLANK(B10480:F10480)=5,G10480="!"),"",IF(C10480="P25_Conventional",B10480&amp;"–"&amp;C10480&amp;"–"&amp;D10480&amp;"–"&amp;E10480&amp;"–"&amp;F10480,B10480&amp;"–"&amp;C10480&amp;"–"&amp;D10480&amp;"–"&amp;E10480))</f>
        <v/>
      </c>
      <c r="I10480" s="56" t="str">
        <f aca="false">H10480</f>
        <v/>
      </c>
      <c r="J10480" s="41"/>
    </row>
    <row r="10481" customFormat="false" ht="12.75" hidden="false" customHeight="false" outlineLevel="0" collapsed="false">
      <c r="A10481" s="35" t="n">
        <v>10477</v>
      </c>
      <c r="B10481" s="36"/>
      <c r="C10481" s="52"/>
      <c r="D10481" s="53"/>
      <c r="E10481" s="36"/>
      <c r="F10481" s="54"/>
      <c r="G10481" s="55" t="str">
        <f aca="false">IF(COUNTBLANK(B10481:F10481)=5,"",IF(C10481="P25_Conventional",IF(COUNTBLANK(B10481:F10481)&gt;0,"!",""),IF(COUNTBLANK(B10481:E10481)&gt;0,"!","")))</f>
        <v/>
      </c>
      <c r="H10481" s="41" t="str">
        <f aca="false">IF(OR(COUNTBLANK(B10481:F10481)=5,G10481="!"),"",IF(C10481="P25_Conventional",B10481&amp;"–"&amp;C10481&amp;"–"&amp;D10481&amp;"–"&amp;E10481&amp;"–"&amp;F10481,B10481&amp;"–"&amp;C10481&amp;"–"&amp;D10481&amp;"–"&amp;E10481))</f>
        <v/>
      </c>
      <c r="I10481" s="56" t="str">
        <f aca="false">H10481</f>
        <v/>
      </c>
      <c r="J10481" s="41"/>
    </row>
    <row r="10482" customFormat="false" ht="12.75" hidden="false" customHeight="false" outlineLevel="0" collapsed="false">
      <c r="A10482" s="35" t="n">
        <v>10478</v>
      </c>
      <c r="B10482" s="36"/>
      <c r="C10482" s="52"/>
      <c r="D10482" s="53"/>
      <c r="E10482" s="36"/>
      <c r="F10482" s="54"/>
      <c r="G10482" s="55" t="str">
        <f aca="false">IF(COUNTBLANK(B10482:F10482)=5,"",IF(C10482="P25_Conventional",IF(COUNTBLANK(B10482:F10482)&gt;0,"!",""),IF(COUNTBLANK(B10482:E10482)&gt;0,"!","")))</f>
        <v/>
      </c>
      <c r="H10482" s="41" t="str">
        <f aca="false">IF(OR(COUNTBLANK(B10482:F10482)=5,G10482="!"),"",IF(C10482="P25_Conventional",B10482&amp;"–"&amp;C10482&amp;"–"&amp;D10482&amp;"–"&amp;E10482&amp;"–"&amp;F10482,B10482&amp;"–"&amp;C10482&amp;"–"&amp;D10482&amp;"–"&amp;E10482))</f>
        <v/>
      </c>
      <c r="I10482" s="56" t="str">
        <f aca="false">H10482</f>
        <v/>
      </c>
      <c r="J10482" s="41"/>
    </row>
    <row r="10483" customFormat="false" ht="12.75" hidden="false" customHeight="false" outlineLevel="0" collapsed="false">
      <c r="A10483" s="35" t="n">
        <v>10479</v>
      </c>
      <c r="B10483" s="36"/>
      <c r="C10483" s="52"/>
      <c r="D10483" s="53"/>
      <c r="E10483" s="36"/>
      <c r="F10483" s="54"/>
      <c r="G10483" s="55" t="str">
        <f aca="false">IF(COUNTBLANK(B10483:F10483)=5,"",IF(C10483="P25_Conventional",IF(COUNTBLANK(B10483:F10483)&gt;0,"!",""),IF(COUNTBLANK(B10483:E10483)&gt;0,"!","")))</f>
        <v/>
      </c>
      <c r="H10483" s="41" t="str">
        <f aca="false">IF(OR(COUNTBLANK(B10483:F10483)=5,G10483="!"),"",IF(C10483="P25_Conventional",B10483&amp;"–"&amp;C10483&amp;"–"&amp;D10483&amp;"–"&amp;E10483&amp;"–"&amp;F10483,B10483&amp;"–"&amp;C10483&amp;"–"&amp;D10483&amp;"–"&amp;E10483))</f>
        <v/>
      </c>
      <c r="I10483" s="56" t="str">
        <f aca="false">H10483</f>
        <v/>
      </c>
      <c r="J10483" s="41"/>
    </row>
    <row r="10484" customFormat="false" ht="12.75" hidden="false" customHeight="false" outlineLevel="0" collapsed="false">
      <c r="A10484" s="35" t="n">
        <v>10480</v>
      </c>
      <c r="B10484" s="36"/>
      <c r="C10484" s="52"/>
      <c r="D10484" s="53"/>
      <c r="E10484" s="36"/>
      <c r="F10484" s="54"/>
      <c r="G10484" s="55" t="str">
        <f aca="false">IF(COUNTBLANK(B10484:F10484)=5,"",IF(C10484="P25_Conventional",IF(COUNTBLANK(B10484:F10484)&gt;0,"!",""),IF(COUNTBLANK(B10484:E10484)&gt;0,"!","")))</f>
        <v/>
      </c>
      <c r="H10484" s="41" t="str">
        <f aca="false">IF(OR(COUNTBLANK(B10484:F10484)=5,G10484="!"),"",IF(C10484="P25_Conventional",B10484&amp;"–"&amp;C10484&amp;"–"&amp;D10484&amp;"–"&amp;E10484&amp;"–"&amp;F10484,B10484&amp;"–"&amp;C10484&amp;"–"&amp;D10484&amp;"–"&amp;E10484))</f>
        <v/>
      </c>
      <c r="I10484" s="56" t="str">
        <f aca="false">H10484</f>
        <v/>
      </c>
      <c r="J10484" s="41"/>
    </row>
    <row r="10485" customFormat="false" ht="12.75" hidden="false" customHeight="false" outlineLevel="0" collapsed="false">
      <c r="A10485" s="35" t="n">
        <v>10481</v>
      </c>
      <c r="B10485" s="36"/>
      <c r="C10485" s="52"/>
      <c r="D10485" s="53"/>
      <c r="E10485" s="36"/>
      <c r="F10485" s="54"/>
      <c r="G10485" s="55" t="str">
        <f aca="false">IF(COUNTBLANK(B10485:F10485)=5,"",IF(C10485="P25_Conventional",IF(COUNTBLANK(B10485:F10485)&gt;0,"!",""),IF(COUNTBLANK(B10485:E10485)&gt;0,"!","")))</f>
        <v/>
      </c>
      <c r="H10485" s="41" t="str">
        <f aca="false">IF(OR(COUNTBLANK(B10485:F10485)=5,G10485="!"),"",IF(C10485="P25_Conventional",B10485&amp;"–"&amp;C10485&amp;"–"&amp;D10485&amp;"–"&amp;E10485&amp;"–"&amp;F10485,B10485&amp;"–"&amp;C10485&amp;"–"&amp;D10485&amp;"–"&amp;E10485))</f>
        <v/>
      </c>
      <c r="I10485" s="56" t="str">
        <f aca="false">H10485</f>
        <v/>
      </c>
      <c r="J10485" s="41"/>
    </row>
    <row r="10486" customFormat="false" ht="12.75" hidden="false" customHeight="false" outlineLevel="0" collapsed="false">
      <c r="A10486" s="35" t="n">
        <v>10482</v>
      </c>
      <c r="B10486" s="36"/>
      <c r="C10486" s="52"/>
      <c r="D10486" s="53"/>
      <c r="E10486" s="36"/>
      <c r="F10486" s="54"/>
      <c r="G10486" s="55" t="str">
        <f aca="false">IF(COUNTBLANK(B10486:F10486)=5,"",IF(C10486="P25_Conventional",IF(COUNTBLANK(B10486:F10486)&gt;0,"!",""),IF(COUNTBLANK(B10486:E10486)&gt;0,"!","")))</f>
        <v/>
      </c>
      <c r="H10486" s="41" t="str">
        <f aca="false">IF(OR(COUNTBLANK(B10486:F10486)=5,G10486="!"),"",IF(C10486="P25_Conventional",B10486&amp;"–"&amp;C10486&amp;"–"&amp;D10486&amp;"–"&amp;E10486&amp;"–"&amp;F10486,B10486&amp;"–"&amp;C10486&amp;"–"&amp;D10486&amp;"–"&amp;E10486))</f>
        <v/>
      </c>
      <c r="I10486" s="56" t="str">
        <f aca="false">H10486</f>
        <v/>
      </c>
      <c r="J10486" s="41"/>
    </row>
    <row r="10487" customFormat="false" ht="12.75" hidden="false" customHeight="false" outlineLevel="0" collapsed="false">
      <c r="A10487" s="35" t="n">
        <v>10483</v>
      </c>
      <c r="B10487" s="36"/>
      <c r="C10487" s="52"/>
      <c r="D10487" s="53"/>
      <c r="E10487" s="36"/>
      <c r="F10487" s="54"/>
      <c r="G10487" s="55" t="str">
        <f aca="false">IF(COUNTBLANK(B10487:F10487)=5,"",IF(C10487="P25_Conventional",IF(COUNTBLANK(B10487:F10487)&gt;0,"!",""),IF(COUNTBLANK(B10487:E10487)&gt;0,"!","")))</f>
        <v/>
      </c>
      <c r="H10487" s="41" t="str">
        <f aca="false">IF(OR(COUNTBLANK(B10487:F10487)=5,G10487="!"),"",IF(C10487="P25_Conventional",B10487&amp;"–"&amp;C10487&amp;"–"&amp;D10487&amp;"–"&amp;E10487&amp;"–"&amp;F10487,B10487&amp;"–"&amp;C10487&amp;"–"&amp;D10487&amp;"–"&amp;E10487))</f>
        <v/>
      </c>
      <c r="I10487" s="56" t="str">
        <f aca="false">H10487</f>
        <v/>
      </c>
      <c r="J10487" s="41"/>
    </row>
    <row r="10488" customFormat="false" ht="12.75" hidden="false" customHeight="false" outlineLevel="0" collapsed="false">
      <c r="A10488" s="35" t="n">
        <v>10484</v>
      </c>
      <c r="B10488" s="36"/>
      <c r="C10488" s="52"/>
      <c r="D10488" s="53"/>
      <c r="E10488" s="36"/>
      <c r="F10488" s="54"/>
      <c r="G10488" s="55" t="str">
        <f aca="false">IF(COUNTBLANK(B10488:F10488)=5,"",IF(C10488="P25_Conventional",IF(COUNTBLANK(B10488:F10488)&gt;0,"!",""),IF(COUNTBLANK(B10488:E10488)&gt;0,"!","")))</f>
        <v/>
      </c>
      <c r="H10488" s="41" t="str">
        <f aca="false">IF(OR(COUNTBLANK(B10488:F10488)=5,G10488="!"),"",IF(C10488="P25_Conventional",B10488&amp;"–"&amp;C10488&amp;"–"&amp;D10488&amp;"–"&amp;E10488&amp;"–"&amp;F10488,B10488&amp;"–"&amp;C10488&amp;"–"&amp;D10488&amp;"–"&amp;E10488))</f>
        <v/>
      </c>
      <c r="I10488" s="56" t="str">
        <f aca="false">H10488</f>
        <v/>
      </c>
      <c r="J10488" s="41"/>
    </row>
    <row r="10489" customFormat="false" ht="12.75" hidden="false" customHeight="false" outlineLevel="0" collapsed="false">
      <c r="A10489" s="35" t="n">
        <v>10485</v>
      </c>
      <c r="B10489" s="36"/>
      <c r="C10489" s="52"/>
      <c r="D10489" s="53"/>
      <c r="E10489" s="36"/>
      <c r="F10489" s="54"/>
      <c r="G10489" s="55" t="str">
        <f aca="false">IF(COUNTBLANK(B10489:F10489)=5,"",IF(C10489="P25_Conventional",IF(COUNTBLANK(B10489:F10489)&gt;0,"!",""),IF(COUNTBLANK(B10489:E10489)&gt;0,"!","")))</f>
        <v/>
      </c>
      <c r="H10489" s="41" t="str">
        <f aca="false">IF(OR(COUNTBLANK(B10489:F10489)=5,G10489="!"),"",IF(C10489="P25_Conventional",B10489&amp;"–"&amp;C10489&amp;"–"&amp;D10489&amp;"–"&amp;E10489&amp;"–"&amp;F10489,B10489&amp;"–"&amp;C10489&amp;"–"&amp;D10489&amp;"–"&amp;E10489))</f>
        <v/>
      </c>
      <c r="I10489" s="56" t="str">
        <f aca="false">H10489</f>
        <v/>
      </c>
      <c r="J10489" s="41"/>
    </row>
    <row r="10490" customFormat="false" ht="12.75" hidden="false" customHeight="false" outlineLevel="0" collapsed="false">
      <c r="A10490" s="35" t="n">
        <v>10486</v>
      </c>
      <c r="B10490" s="36"/>
      <c r="C10490" s="52"/>
      <c r="D10490" s="53"/>
      <c r="E10490" s="36"/>
      <c r="F10490" s="54"/>
      <c r="G10490" s="55" t="str">
        <f aca="false">IF(COUNTBLANK(B10490:F10490)=5,"",IF(C10490="P25_Conventional",IF(COUNTBLANK(B10490:F10490)&gt;0,"!",""),IF(COUNTBLANK(B10490:E10490)&gt;0,"!","")))</f>
        <v/>
      </c>
      <c r="H10490" s="41" t="str">
        <f aca="false">IF(OR(COUNTBLANK(B10490:F10490)=5,G10490="!"),"",IF(C10490="P25_Conventional",B10490&amp;"–"&amp;C10490&amp;"–"&amp;D10490&amp;"–"&amp;E10490&amp;"–"&amp;F10490,B10490&amp;"–"&amp;C10490&amp;"–"&amp;D10490&amp;"–"&amp;E10490))</f>
        <v/>
      </c>
      <c r="I10490" s="56" t="str">
        <f aca="false">H10490</f>
        <v/>
      </c>
      <c r="J10490" s="41"/>
    </row>
    <row r="10491" customFormat="false" ht="12.75" hidden="false" customHeight="false" outlineLevel="0" collapsed="false">
      <c r="A10491" s="35" t="n">
        <v>10487</v>
      </c>
      <c r="B10491" s="36"/>
      <c r="C10491" s="52"/>
      <c r="D10491" s="53"/>
      <c r="E10491" s="36"/>
      <c r="F10491" s="54"/>
      <c r="G10491" s="55" t="str">
        <f aca="false">IF(COUNTBLANK(B10491:F10491)=5,"",IF(C10491="P25_Conventional",IF(COUNTBLANK(B10491:F10491)&gt;0,"!",""),IF(COUNTBLANK(B10491:E10491)&gt;0,"!","")))</f>
        <v/>
      </c>
      <c r="H10491" s="41" t="str">
        <f aca="false">IF(OR(COUNTBLANK(B10491:F10491)=5,G10491="!"),"",IF(C10491="P25_Conventional",B10491&amp;"–"&amp;C10491&amp;"–"&amp;D10491&amp;"–"&amp;E10491&amp;"–"&amp;F10491,B10491&amp;"–"&amp;C10491&amp;"–"&amp;D10491&amp;"–"&amp;E10491))</f>
        <v/>
      </c>
      <c r="I10491" s="56" t="str">
        <f aca="false">H10491</f>
        <v/>
      </c>
      <c r="J10491" s="41"/>
    </row>
    <row r="10492" customFormat="false" ht="12.75" hidden="false" customHeight="false" outlineLevel="0" collapsed="false">
      <c r="A10492" s="35" t="n">
        <v>10488</v>
      </c>
      <c r="B10492" s="36"/>
      <c r="C10492" s="52"/>
      <c r="D10492" s="53"/>
      <c r="E10492" s="36"/>
      <c r="F10492" s="54"/>
      <c r="G10492" s="55" t="str">
        <f aca="false">IF(COUNTBLANK(B10492:F10492)=5,"",IF(C10492="P25_Conventional",IF(COUNTBLANK(B10492:F10492)&gt;0,"!",""),IF(COUNTBLANK(B10492:E10492)&gt;0,"!","")))</f>
        <v/>
      </c>
      <c r="H10492" s="41" t="str">
        <f aca="false">IF(OR(COUNTBLANK(B10492:F10492)=5,G10492="!"),"",IF(C10492="P25_Conventional",B10492&amp;"–"&amp;C10492&amp;"–"&amp;D10492&amp;"–"&amp;E10492&amp;"–"&amp;F10492,B10492&amp;"–"&amp;C10492&amp;"–"&amp;D10492&amp;"–"&amp;E10492))</f>
        <v/>
      </c>
      <c r="I10492" s="56" t="str">
        <f aca="false">H10492</f>
        <v/>
      </c>
      <c r="J10492" s="41"/>
    </row>
    <row r="10493" customFormat="false" ht="12.75" hidden="false" customHeight="false" outlineLevel="0" collapsed="false">
      <c r="A10493" s="35" t="n">
        <v>10489</v>
      </c>
      <c r="B10493" s="36"/>
      <c r="C10493" s="52"/>
      <c r="D10493" s="53"/>
      <c r="E10493" s="36"/>
      <c r="F10493" s="54"/>
      <c r="G10493" s="55" t="str">
        <f aca="false">IF(COUNTBLANK(B10493:F10493)=5,"",IF(C10493="P25_Conventional",IF(COUNTBLANK(B10493:F10493)&gt;0,"!",""),IF(COUNTBLANK(B10493:E10493)&gt;0,"!","")))</f>
        <v/>
      </c>
      <c r="H10493" s="41" t="str">
        <f aca="false">IF(OR(COUNTBLANK(B10493:F10493)=5,G10493="!"),"",IF(C10493="P25_Conventional",B10493&amp;"–"&amp;C10493&amp;"–"&amp;D10493&amp;"–"&amp;E10493&amp;"–"&amp;F10493,B10493&amp;"–"&amp;C10493&amp;"–"&amp;D10493&amp;"–"&amp;E10493))</f>
        <v/>
      </c>
      <c r="I10493" s="56" t="str">
        <f aca="false">H10493</f>
        <v/>
      </c>
      <c r="J10493" s="41"/>
    </row>
    <row r="10494" customFormat="false" ht="12.75" hidden="false" customHeight="false" outlineLevel="0" collapsed="false">
      <c r="A10494" s="35" t="n">
        <v>10490</v>
      </c>
      <c r="B10494" s="36"/>
      <c r="C10494" s="52"/>
      <c r="D10494" s="53"/>
      <c r="E10494" s="36"/>
      <c r="F10494" s="54"/>
      <c r="G10494" s="55" t="str">
        <f aca="false">IF(COUNTBLANK(B10494:F10494)=5,"",IF(C10494="P25_Conventional",IF(COUNTBLANK(B10494:F10494)&gt;0,"!",""),IF(COUNTBLANK(B10494:E10494)&gt;0,"!","")))</f>
        <v/>
      </c>
      <c r="H10494" s="41" t="str">
        <f aca="false">IF(OR(COUNTBLANK(B10494:F10494)=5,G10494="!"),"",IF(C10494="P25_Conventional",B10494&amp;"–"&amp;C10494&amp;"–"&amp;D10494&amp;"–"&amp;E10494&amp;"–"&amp;F10494,B10494&amp;"–"&amp;C10494&amp;"–"&amp;D10494&amp;"–"&amp;E10494))</f>
        <v/>
      </c>
      <c r="I10494" s="56" t="str">
        <f aca="false">H10494</f>
        <v/>
      </c>
      <c r="J10494" s="41"/>
    </row>
    <row r="10495" customFormat="false" ht="12.75" hidden="false" customHeight="false" outlineLevel="0" collapsed="false">
      <c r="A10495" s="35" t="n">
        <v>10491</v>
      </c>
      <c r="B10495" s="36"/>
      <c r="C10495" s="52"/>
      <c r="D10495" s="53"/>
      <c r="E10495" s="36"/>
      <c r="F10495" s="54"/>
      <c r="G10495" s="55" t="str">
        <f aca="false">IF(COUNTBLANK(B10495:F10495)=5,"",IF(C10495="P25_Conventional",IF(COUNTBLANK(B10495:F10495)&gt;0,"!",""),IF(COUNTBLANK(B10495:E10495)&gt;0,"!","")))</f>
        <v/>
      </c>
      <c r="H10495" s="41" t="str">
        <f aca="false">IF(OR(COUNTBLANK(B10495:F10495)=5,G10495="!"),"",IF(C10495="P25_Conventional",B10495&amp;"–"&amp;C10495&amp;"–"&amp;D10495&amp;"–"&amp;E10495&amp;"–"&amp;F10495,B10495&amp;"–"&amp;C10495&amp;"–"&amp;D10495&amp;"–"&amp;E10495))</f>
        <v/>
      </c>
      <c r="I10495" s="56" t="str">
        <f aca="false">H10495</f>
        <v/>
      </c>
      <c r="J10495" s="41"/>
    </row>
    <row r="10496" customFormat="false" ht="12.75" hidden="false" customHeight="false" outlineLevel="0" collapsed="false">
      <c r="A10496" s="35" t="n">
        <v>10492</v>
      </c>
      <c r="B10496" s="36"/>
      <c r="C10496" s="52"/>
      <c r="D10496" s="53"/>
      <c r="E10496" s="36"/>
      <c r="F10496" s="54"/>
      <c r="G10496" s="55" t="str">
        <f aca="false">IF(COUNTBLANK(B10496:F10496)=5,"",IF(C10496="P25_Conventional",IF(COUNTBLANK(B10496:F10496)&gt;0,"!",""),IF(COUNTBLANK(B10496:E10496)&gt;0,"!","")))</f>
        <v/>
      </c>
      <c r="H10496" s="41" t="str">
        <f aca="false">IF(OR(COUNTBLANK(B10496:F10496)=5,G10496="!"),"",IF(C10496="P25_Conventional",B10496&amp;"–"&amp;C10496&amp;"–"&amp;D10496&amp;"–"&amp;E10496&amp;"–"&amp;F10496,B10496&amp;"–"&amp;C10496&amp;"–"&amp;D10496&amp;"–"&amp;E10496))</f>
        <v/>
      </c>
      <c r="I10496" s="56" t="str">
        <f aca="false">H10496</f>
        <v/>
      </c>
      <c r="J10496" s="41"/>
    </row>
    <row r="10497" customFormat="false" ht="12.75" hidden="false" customHeight="false" outlineLevel="0" collapsed="false">
      <c r="A10497" s="35" t="n">
        <v>10493</v>
      </c>
      <c r="B10497" s="36"/>
      <c r="C10497" s="52"/>
      <c r="D10497" s="53"/>
      <c r="E10497" s="36"/>
      <c r="F10497" s="54"/>
      <c r="G10497" s="55" t="str">
        <f aca="false">IF(COUNTBLANK(B10497:F10497)=5,"",IF(C10497="P25_Conventional",IF(COUNTBLANK(B10497:F10497)&gt;0,"!",""),IF(COUNTBLANK(B10497:E10497)&gt;0,"!","")))</f>
        <v/>
      </c>
      <c r="H10497" s="41" t="str">
        <f aca="false">IF(OR(COUNTBLANK(B10497:F10497)=5,G10497="!"),"",IF(C10497="P25_Conventional",B10497&amp;"–"&amp;C10497&amp;"–"&amp;D10497&amp;"–"&amp;E10497&amp;"–"&amp;F10497,B10497&amp;"–"&amp;C10497&amp;"–"&amp;D10497&amp;"–"&amp;E10497))</f>
        <v/>
      </c>
      <c r="I10497" s="56" t="str">
        <f aca="false">H10497</f>
        <v/>
      </c>
      <c r="J10497" s="41"/>
    </row>
    <row r="10498" customFormat="false" ht="12.75" hidden="false" customHeight="false" outlineLevel="0" collapsed="false">
      <c r="A10498" s="35" t="n">
        <v>10494</v>
      </c>
      <c r="B10498" s="36"/>
      <c r="C10498" s="52"/>
      <c r="D10498" s="53"/>
      <c r="E10498" s="36"/>
      <c r="F10498" s="54"/>
      <c r="G10498" s="55" t="str">
        <f aca="false">IF(COUNTBLANK(B10498:F10498)=5,"",IF(C10498="P25_Conventional",IF(COUNTBLANK(B10498:F10498)&gt;0,"!",""),IF(COUNTBLANK(B10498:E10498)&gt;0,"!","")))</f>
        <v/>
      </c>
      <c r="H10498" s="41" t="str">
        <f aca="false">IF(OR(COUNTBLANK(B10498:F10498)=5,G10498="!"),"",IF(C10498="P25_Conventional",B10498&amp;"–"&amp;C10498&amp;"–"&amp;D10498&amp;"–"&amp;E10498&amp;"–"&amp;F10498,B10498&amp;"–"&amp;C10498&amp;"–"&amp;D10498&amp;"–"&amp;E10498))</f>
        <v/>
      </c>
      <c r="I10498" s="56" t="str">
        <f aca="false">H10498</f>
        <v/>
      </c>
      <c r="J10498" s="41"/>
    </row>
    <row r="10499" customFormat="false" ht="12.75" hidden="false" customHeight="false" outlineLevel="0" collapsed="false">
      <c r="A10499" s="35" t="n">
        <v>10495</v>
      </c>
      <c r="B10499" s="36"/>
      <c r="C10499" s="52"/>
      <c r="D10499" s="53"/>
      <c r="E10499" s="36"/>
      <c r="F10499" s="54"/>
      <c r="G10499" s="55" t="str">
        <f aca="false">IF(COUNTBLANK(B10499:F10499)=5,"",IF(C10499="P25_Conventional",IF(COUNTBLANK(B10499:F10499)&gt;0,"!",""),IF(COUNTBLANK(B10499:E10499)&gt;0,"!","")))</f>
        <v/>
      </c>
      <c r="H10499" s="41" t="str">
        <f aca="false">IF(OR(COUNTBLANK(B10499:F10499)=5,G10499="!"),"",IF(C10499="P25_Conventional",B10499&amp;"–"&amp;C10499&amp;"–"&amp;D10499&amp;"–"&amp;E10499&amp;"–"&amp;F10499,B10499&amp;"–"&amp;C10499&amp;"–"&amp;D10499&amp;"–"&amp;E10499))</f>
        <v/>
      </c>
      <c r="I10499" s="56" t="str">
        <f aca="false">H10499</f>
        <v/>
      </c>
      <c r="J10499" s="41"/>
    </row>
    <row r="10500" customFormat="false" ht="12.75" hidden="false" customHeight="false" outlineLevel="0" collapsed="false">
      <c r="A10500" s="35" t="n">
        <v>10496</v>
      </c>
      <c r="B10500" s="36"/>
      <c r="C10500" s="52"/>
      <c r="D10500" s="53"/>
      <c r="E10500" s="36"/>
      <c r="F10500" s="54"/>
      <c r="G10500" s="55" t="str">
        <f aca="false">IF(COUNTBLANK(B10500:F10500)=5,"",IF(C10500="P25_Conventional",IF(COUNTBLANK(B10500:F10500)&gt;0,"!",""),IF(COUNTBLANK(B10500:E10500)&gt;0,"!","")))</f>
        <v/>
      </c>
      <c r="H10500" s="41" t="str">
        <f aca="false">IF(OR(COUNTBLANK(B10500:F10500)=5,G10500="!"),"",IF(C10500="P25_Conventional",B10500&amp;"–"&amp;C10500&amp;"–"&amp;D10500&amp;"–"&amp;E10500&amp;"–"&amp;F10500,B10500&amp;"–"&amp;C10500&amp;"–"&amp;D10500&amp;"–"&amp;E10500))</f>
        <v/>
      </c>
      <c r="I10500" s="56" t="str">
        <f aca="false">H10500</f>
        <v/>
      </c>
      <c r="J10500" s="41"/>
    </row>
    <row r="10501" customFormat="false" ht="12.75" hidden="false" customHeight="false" outlineLevel="0" collapsed="false">
      <c r="A10501" s="35" t="n">
        <v>10497</v>
      </c>
      <c r="B10501" s="36"/>
      <c r="C10501" s="52"/>
      <c r="D10501" s="53"/>
      <c r="E10501" s="36"/>
      <c r="F10501" s="54"/>
      <c r="G10501" s="55" t="str">
        <f aca="false">IF(COUNTBLANK(B10501:F10501)=5,"",IF(C10501="P25_Conventional",IF(COUNTBLANK(B10501:F10501)&gt;0,"!",""),IF(COUNTBLANK(B10501:E10501)&gt;0,"!","")))</f>
        <v/>
      </c>
      <c r="H10501" s="41" t="str">
        <f aca="false">IF(OR(COUNTBLANK(B10501:F10501)=5,G10501="!"),"",IF(C10501="P25_Conventional",B10501&amp;"–"&amp;C10501&amp;"–"&amp;D10501&amp;"–"&amp;E10501&amp;"–"&amp;F10501,B10501&amp;"–"&amp;C10501&amp;"–"&amp;D10501&amp;"–"&amp;E10501))</f>
        <v/>
      </c>
      <c r="I10501" s="56" t="str">
        <f aca="false">H10501</f>
        <v/>
      </c>
      <c r="J10501" s="41"/>
    </row>
    <row r="10502" customFormat="false" ht="12.75" hidden="false" customHeight="false" outlineLevel="0" collapsed="false">
      <c r="A10502" s="35" t="n">
        <v>10498</v>
      </c>
      <c r="B10502" s="36"/>
      <c r="C10502" s="52"/>
      <c r="D10502" s="53"/>
      <c r="E10502" s="36"/>
      <c r="F10502" s="54"/>
      <c r="G10502" s="55" t="str">
        <f aca="false">IF(COUNTBLANK(B10502:F10502)=5,"",IF(C10502="P25_Conventional",IF(COUNTBLANK(B10502:F10502)&gt;0,"!",""),IF(COUNTBLANK(B10502:E10502)&gt;0,"!","")))</f>
        <v/>
      </c>
      <c r="H10502" s="41" t="str">
        <f aca="false">IF(OR(COUNTBLANK(B10502:F10502)=5,G10502="!"),"",IF(C10502="P25_Conventional",B10502&amp;"–"&amp;C10502&amp;"–"&amp;D10502&amp;"–"&amp;E10502&amp;"–"&amp;F10502,B10502&amp;"–"&amp;C10502&amp;"–"&amp;D10502&amp;"–"&amp;E10502))</f>
        <v/>
      </c>
      <c r="I10502" s="56" t="str">
        <f aca="false">H10502</f>
        <v/>
      </c>
      <c r="J10502" s="41"/>
    </row>
    <row r="10503" customFormat="false" ht="12.75" hidden="false" customHeight="false" outlineLevel="0" collapsed="false">
      <c r="A10503" s="35" t="n">
        <v>10499</v>
      </c>
      <c r="B10503" s="36"/>
      <c r="C10503" s="52"/>
      <c r="D10503" s="53"/>
      <c r="E10503" s="36"/>
      <c r="F10503" s="54"/>
      <c r="G10503" s="55" t="str">
        <f aca="false">IF(COUNTBLANK(B10503:F10503)=5,"",IF(C10503="P25_Conventional",IF(COUNTBLANK(B10503:F10503)&gt;0,"!",""),IF(COUNTBLANK(B10503:E10503)&gt;0,"!","")))</f>
        <v/>
      </c>
      <c r="H10503" s="41" t="str">
        <f aca="false">IF(OR(COUNTBLANK(B10503:F10503)=5,G10503="!"),"",IF(C10503="P25_Conventional",B10503&amp;"–"&amp;C10503&amp;"–"&amp;D10503&amp;"–"&amp;E10503&amp;"–"&amp;F10503,B10503&amp;"–"&amp;C10503&amp;"–"&amp;D10503&amp;"–"&amp;E10503))</f>
        <v/>
      </c>
      <c r="I10503" s="56" t="str">
        <f aca="false">H10503</f>
        <v/>
      </c>
      <c r="J10503" s="41"/>
    </row>
    <row r="10504" customFormat="false" ht="12.75" hidden="false" customHeight="false" outlineLevel="0" collapsed="false">
      <c r="A10504" s="35" t="n">
        <v>10500</v>
      </c>
      <c r="B10504" s="36"/>
      <c r="C10504" s="52"/>
      <c r="D10504" s="53"/>
      <c r="E10504" s="36"/>
      <c r="F10504" s="54"/>
      <c r="G10504" s="55" t="str">
        <f aca="false">IF(COUNTBLANK(B10504:F10504)=5,"",IF(C10504="P25_Conventional",IF(COUNTBLANK(B10504:F10504)&gt;0,"!",""),IF(COUNTBLANK(B10504:E10504)&gt;0,"!","")))</f>
        <v/>
      </c>
      <c r="H10504" s="41" t="str">
        <f aca="false">IF(OR(COUNTBLANK(B10504:F10504)=5,G10504="!"),"",IF(C10504="P25_Conventional",B10504&amp;"–"&amp;C10504&amp;"–"&amp;D10504&amp;"–"&amp;E10504&amp;"–"&amp;F10504,B10504&amp;"–"&amp;C10504&amp;"–"&amp;D10504&amp;"–"&amp;E10504))</f>
        <v/>
      </c>
      <c r="I10504" s="56" t="str">
        <f aca="false">H10504</f>
        <v/>
      </c>
      <c r="J10504" s="41"/>
    </row>
    <row r="10505" customFormat="false" ht="12.75" hidden="false" customHeight="false" outlineLevel="0" collapsed="false">
      <c r="A10505" s="35" t="n">
        <v>10501</v>
      </c>
      <c r="B10505" s="36"/>
      <c r="C10505" s="52"/>
      <c r="D10505" s="53"/>
      <c r="E10505" s="36"/>
      <c r="F10505" s="54"/>
      <c r="G10505" s="55" t="str">
        <f aca="false">IF(COUNTBLANK(B10505:F10505)=5,"",IF(C10505="P25_Conventional",IF(COUNTBLANK(B10505:F10505)&gt;0,"!",""),IF(COUNTBLANK(B10505:E10505)&gt;0,"!","")))</f>
        <v/>
      </c>
      <c r="H10505" s="41" t="str">
        <f aca="false">IF(OR(COUNTBLANK(B10505:F10505)=5,G10505="!"),"",IF(C10505="P25_Conventional",B10505&amp;"–"&amp;C10505&amp;"–"&amp;D10505&amp;"–"&amp;E10505&amp;"–"&amp;F10505,B10505&amp;"–"&amp;C10505&amp;"–"&amp;D10505&amp;"–"&amp;E10505))</f>
        <v/>
      </c>
      <c r="I10505" s="56" t="str">
        <f aca="false">H10505</f>
        <v/>
      </c>
      <c r="J10505" s="41"/>
    </row>
    <row r="10506" customFormat="false" ht="12.75" hidden="false" customHeight="false" outlineLevel="0" collapsed="false">
      <c r="A10506" s="35" t="n">
        <v>10502</v>
      </c>
      <c r="B10506" s="36"/>
      <c r="C10506" s="52"/>
      <c r="D10506" s="53"/>
      <c r="E10506" s="36"/>
      <c r="F10506" s="54"/>
      <c r="G10506" s="55" t="str">
        <f aca="false">IF(COUNTBLANK(B10506:F10506)=5,"",IF(C10506="P25_Conventional",IF(COUNTBLANK(B10506:F10506)&gt;0,"!",""),IF(COUNTBLANK(B10506:E10506)&gt;0,"!","")))</f>
        <v/>
      </c>
      <c r="H10506" s="41" t="str">
        <f aca="false">IF(OR(COUNTBLANK(B10506:F10506)=5,G10506="!"),"",IF(C10506="P25_Conventional",B10506&amp;"–"&amp;C10506&amp;"–"&amp;D10506&amp;"–"&amp;E10506&amp;"–"&amp;F10506,B10506&amp;"–"&amp;C10506&amp;"–"&amp;D10506&amp;"–"&amp;E10506))</f>
        <v/>
      </c>
      <c r="I10506" s="56" t="str">
        <f aca="false">H10506</f>
        <v/>
      </c>
      <c r="J10506" s="41"/>
    </row>
    <row r="10507" customFormat="false" ht="12.75" hidden="false" customHeight="false" outlineLevel="0" collapsed="false">
      <c r="A10507" s="35" t="n">
        <v>10503</v>
      </c>
      <c r="B10507" s="36"/>
      <c r="C10507" s="52"/>
      <c r="D10507" s="53"/>
      <c r="E10507" s="36"/>
      <c r="F10507" s="54"/>
      <c r="G10507" s="55" t="str">
        <f aca="false">IF(COUNTBLANK(B10507:F10507)=5,"",IF(C10507="P25_Conventional",IF(COUNTBLANK(B10507:F10507)&gt;0,"!",""),IF(COUNTBLANK(B10507:E10507)&gt;0,"!","")))</f>
        <v/>
      </c>
      <c r="H10507" s="41" t="str">
        <f aca="false">IF(OR(COUNTBLANK(B10507:F10507)=5,G10507="!"),"",IF(C10507="P25_Conventional",B10507&amp;"–"&amp;C10507&amp;"–"&amp;D10507&amp;"–"&amp;E10507&amp;"–"&amp;F10507,B10507&amp;"–"&amp;C10507&amp;"–"&amp;D10507&amp;"–"&amp;E10507))</f>
        <v/>
      </c>
      <c r="I10507" s="56" t="str">
        <f aca="false">H10507</f>
        <v/>
      </c>
      <c r="J10507" s="41"/>
    </row>
    <row r="10508" customFormat="false" ht="12.75" hidden="false" customHeight="false" outlineLevel="0" collapsed="false">
      <c r="A10508" s="35" t="n">
        <v>10504</v>
      </c>
      <c r="B10508" s="36"/>
      <c r="C10508" s="52"/>
      <c r="D10508" s="53"/>
      <c r="E10508" s="36"/>
      <c r="F10508" s="54"/>
      <c r="G10508" s="55" t="str">
        <f aca="false">IF(COUNTBLANK(B10508:F10508)=5,"",IF(C10508="P25_Conventional",IF(COUNTBLANK(B10508:F10508)&gt;0,"!",""),IF(COUNTBLANK(B10508:E10508)&gt;0,"!","")))</f>
        <v/>
      </c>
      <c r="H10508" s="41" t="str">
        <f aca="false">IF(OR(COUNTBLANK(B10508:F10508)=5,G10508="!"),"",IF(C10508="P25_Conventional",B10508&amp;"–"&amp;C10508&amp;"–"&amp;D10508&amp;"–"&amp;E10508&amp;"–"&amp;F10508,B10508&amp;"–"&amp;C10508&amp;"–"&amp;D10508&amp;"–"&amp;E10508))</f>
        <v/>
      </c>
      <c r="I10508" s="56" t="str">
        <f aca="false">H10508</f>
        <v/>
      </c>
      <c r="J10508" s="41"/>
    </row>
    <row r="10509" customFormat="false" ht="12.75" hidden="false" customHeight="false" outlineLevel="0" collapsed="false">
      <c r="A10509" s="35" t="n">
        <v>10505</v>
      </c>
      <c r="B10509" s="36"/>
      <c r="C10509" s="52"/>
      <c r="D10509" s="53"/>
      <c r="E10509" s="36"/>
      <c r="F10509" s="54"/>
      <c r="G10509" s="55" t="str">
        <f aca="false">IF(COUNTBLANK(B10509:F10509)=5,"",IF(C10509="P25_Conventional",IF(COUNTBLANK(B10509:F10509)&gt;0,"!",""),IF(COUNTBLANK(B10509:E10509)&gt;0,"!","")))</f>
        <v/>
      </c>
      <c r="H10509" s="41" t="str">
        <f aca="false">IF(OR(COUNTBLANK(B10509:F10509)=5,G10509="!"),"",IF(C10509="P25_Conventional",B10509&amp;"–"&amp;C10509&amp;"–"&amp;D10509&amp;"–"&amp;E10509&amp;"–"&amp;F10509,B10509&amp;"–"&amp;C10509&amp;"–"&amp;D10509&amp;"–"&amp;E10509))</f>
        <v/>
      </c>
      <c r="I10509" s="56" t="str">
        <f aca="false">H10509</f>
        <v/>
      </c>
      <c r="J10509" s="41"/>
    </row>
    <row r="10510" customFormat="false" ht="12.75" hidden="false" customHeight="false" outlineLevel="0" collapsed="false">
      <c r="A10510" s="35" t="n">
        <v>10506</v>
      </c>
      <c r="B10510" s="36"/>
      <c r="C10510" s="52"/>
      <c r="D10510" s="53"/>
      <c r="E10510" s="36"/>
      <c r="F10510" s="54"/>
      <c r="G10510" s="55" t="str">
        <f aca="false">IF(COUNTBLANK(B10510:F10510)=5,"",IF(C10510="P25_Conventional",IF(COUNTBLANK(B10510:F10510)&gt;0,"!",""),IF(COUNTBLANK(B10510:E10510)&gt;0,"!","")))</f>
        <v/>
      </c>
      <c r="H10510" s="41" t="str">
        <f aca="false">IF(OR(COUNTBLANK(B10510:F10510)=5,G10510="!"),"",IF(C10510="P25_Conventional",B10510&amp;"–"&amp;C10510&amp;"–"&amp;D10510&amp;"–"&amp;E10510&amp;"–"&amp;F10510,B10510&amp;"–"&amp;C10510&amp;"–"&amp;D10510&amp;"–"&amp;E10510))</f>
        <v/>
      </c>
      <c r="I10510" s="56" t="str">
        <f aca="false">H10510</f>
        <v/>
      </c>
      <c r="J10510" s="41"/>
    </row>
    <row r="10511" customFormat="false" ht="12.75" hidden="false" customHeight="false" outlineLevel="0" collapsed="false">
      <c r="A10511" s="35" t="n">
        <v>10507</v>
      </c>
      <c r="B10511" s="36"/>
      <c r="C10511" s="52"/>
      <c r="D10511" s="53"/>
      <c r="E10511" s="36"/>
      <c r="F10511" s="54"/>
      <c r="G10511" s="55" t="str">
        <f aca="false">IF(COUNTBLANK(B10511:F10511)=5,"",IF(C10511="P25_Conventional",IF(COUNTBLANK(B10511:F10511)&gt;0,"!",""),IF(COUNTBLANK(B10511:E10511)&gt;0,"!","")))</f>
        <v/>
      </c>
      <c r="H10511" s="41" t="str">
        <f aca="false">IF(OR(COUNTBLANK(B10511:F10511)=5,G10511="!"),"",IF(C10511="P25_Conventional",B10511&amp;"–"&amp;C10511&amp;"–"&amp;D10511&amp;"–"&amp;E10511&amp;"–"&amp;F10511,B10511&amp;"–"&amp;C10511&amp;"–"&amp;D10511&amp;"–"&amp;E10511))</f>
        <v/>
      </c>
      <c r="I10511" s="56" t="str">
        <f aca="false">H10511</f>
        <v/>
      </c>
      <c r="J10511" s="41"/>
    </row>
    <row r="10512" customFormat="false" ht="12.75" hidden="false" customHeight="false" outlineLevel="0" collapsed="false">
      <c r="A10512" s="35" t="n">
        <v>10508</v>
      </c>
      <c r="B10512" s="36"/>
      <c r="C10512" s="52"/>
      <c r="D10512" s="53"/>
      <c r="E10512" s="36"/>
      <c r="F10512" s="54"/>
      <c r="G10512" s="55" t="str">
        <f aca="false">IF(COUNTBLANK(B10512:F10512)=5,"",IF(C10512="P25_Conventional",IF(COUNTBLANK(B10512:F10512)&gt;0,"!",""),IF(COUNTBLANK(B10512:E10512)&gt;0,"!","")))</f>
        <v/>
      </c>
      <c r="H10512" s="41" t="str">
        <f aca="false">IF(OR(COUNTBLANK(B10512:F10512)=5,G10512="!"),"",IF(C10512="P25_Conventional",B10512&amp;"–"&amp;C10512&amp;"–"&amp;D10512&amp;"–"&amp;E10512&amp;"–"&amp;F10512,B10512&amp;"–"&amp;C10512&amp;"–"&amp;D10512&amp;"–"&amp;E10512))</f>
        <v/>
      </c>
      <c r="I10512" s="56" t="str">
        <f aca="false">H10512</f>
        <v/>
      </c>
      <c r="J10512" s="41"/>
    </row>
    <row r="10513" customFormat="false" ht="12.75" hidden="false" customHeight="false" outlineLevel="0" collapsed="false">
      <c r="A10513" s="35" t="n">
        <v>10509</v>
      </c>
      <c r="B10513" s="36"/>
      <c r="C10513" s="52"/>
      <c r="D10513" s="53"/>
      <c r="E10513" s="36"/>
      <c r="F10513" s="54"/>
      <c r="G10513" s="55" t="str">
        <f aca="false">IF(COUNTBLANK(B10513:F10513)=5,"",IF(C10513="P25_Conventional",IF(COUNTBLANK(B10513:F10513)&gt;0,"!",""),IF(COUNTBLANK(B10513:E10513)&gt;0,"!","")))</f>
        <v/>
      </c>
      <c r="H10513" s="41" t="str">
        <f aca="false">IF(OR(COUNTBLANK(B10513:F10513)=5,G10513="!"),"",IF(C10513="P25_Conventional",B10513&amp;"–"&amp;C10513&amp;"–"&amp;D10513&amp;"–"&amp;E10513&amp;"–"&amp;F10513,B10513&amp;"–"&amp;C10513&amp;"–"&amp;D10513&amp;"–"&amp;E10513))</f>
        <v/>
      </c>
      <c r="I10513" s="56" t="str">
        <f aca="false">H10513</f>
        <v/>
      </c>
      <c r="J10513" s="41"/>
    </row>
    <row r="10514" customFormat="false" ht="12.75" hidden="false" customHeight="false" outlineLevel="0" collapsed="false">
      <c r="A10514" s="35" t="n">
        <v>10510</v>
      </c>
      <c r="B10514" s="36"/>
      <c r="C10514" s="52"/>
      <c r="D10514" s="53"/>
      <c r="E10514" s="36"/>
      <c r="F10514" s="54"/>
      <c r="G10514" s="55" t="str">
        <f aca="false">IF(COUNTBLANK(B10514:F10514)=5,"",IF(C10514="P25_Conventional",IF(COUNTBLANK(B10514:F10514)&gt;0,"!",""),IF(COUNTBLANK(B10514:E10514)&gt;0,"!","")))</f>
        <v/>
      </c>
      <c r="H10514" s="41" t="str">
        <f aca="false">IF(OR(COUNTBLANK(B10514:F10514)=5,G10514="!"),"",IF(C10514="P25_Conventional",B10514&amp;"–"&amp;C10514&amp;"–"&amp;D10514&amp;"–"&amp;E10514&amp;"–"&amp;F10514,B10514&amp;"–"&amp;C10514&amp;"–"&amp;D10514&amp;"–"&amp;E10514))</f>
        <v/>
      </c>
      <c r="I10514" s="56" t="str">
        <f aca="false">H10514</f>
        <v/>
      </c>
      <c r="J10514" s="41"/>
    </row>
    <row r="10515" customFormat="false" ht="12.75" hidden="false" customHeight="false" outlineLevel="0" collapsed="false">
      <c r="A10515" s="35" t="n">
        <v>10511</v>
      </c>
      <c r="B10515" s="36"/>
      <c r="C10515" s="52"/>
      <c r="D10515" s="53"/>
      <c r="E10515" s="36"/>
      <c r="F10515" s="54"/>
      <c r="G10515" s="55" t="str">
        <f aca="false">IF(COUNTBLANK(B10515:F10515)=5,"",IF(C10515="P25_Conventional",IF(COUNTBLANK(B10515:F10515)&gt;0,"!",""),IF(COUNTBLANK(B10515:E10515)&gt;0,"!","")))</f>
        <v/>
      </c>
      <c r="H10515" s="41" t="str">
        <f aca="false">IF(OR(COUNTBLANK(B10515:F10515)=5,G10515="!"),"",IF(C10515="P25_Conventional",B10515&amp;"–"&amp;C10515&amp;"–"&amp;D10515&amp;"–"&amp;E10515&amp;"–"&amp;F10515,B10515&amp;"–"&amp;C10515&amp;"–"&amp;D10515&amp;"–"&amp;E10515))</f>
        <v/>
      </c>
      <c r="I10515" s="56" t="str">
        <f aca="false">H10515</f>
        <v/>
      </c>
      <c r="J10515" s="41"/>
    </row>
    <row r="10516" customFormat="false" ht="12.75" hidden="false" customHeight="false" outlineLevel="0" collapsed="false">
      <c r="A10516" s="35" t="n">
        <v>10512</v>
      </c>
      <c r="B10516" s="36"/>
      <c r="C10516" s="52"/>
      <c r="D10516" s="53"/>
      <c r="E10516" s="36"/>
      <c r="F10516" s="54"/>
      <c r="G10516" s="55" t="str">
        <f aca="false">IF(COUNTBLANK(B10516:F10516)=5,"",IF(C10516="P25_Conventional",IF(COUNTBLANK(B10516:F10516)&gt;0,"!",""),IF(COUNTBLANK(B10516:E10516)&gt;0,"!","")))</f>
        <v/>
      </c>
      <c r="H10516" s="41" t="str">
        <f aca="false">IF(OR(COUNTBLANK(B10516:F10516)=5,G10516="!"),"",IF(C10516="P25_Conventional",B10516&amp;"–"&amp;C10516&amp;"–"&amp;D10516&amp;"–"&amp;E10516&amp;"–"&amp;F10516,B10516&amp;"–"&amp;C10516&amp;"–"&amp;D10516&amp;"–"&amp;E10516))</f>
        <v/>
      </c>
      <c r="I10516" s="56" t="str">
        <f aca="false">H10516</f>
        <v/>
      </c>
      <c r="J10516" s="41"/>
    </row>
    <row r="10517" customFormat="false" ht="12.75" hidden="false" customHeight="false" outlineLevel="0" collapsed="false">
      <c r="A10517" s="35" t="n">
        <v>10513</v>
      </c>
      <c r="B10517" s="36"/>
      <c r="C10517" s="52"/>
      <c r="D10517" s="53"/>
      <c r="E10517" s="36"/>
      <c r="F10517" s="54"/>
      <c r="G10517" s="55" t="str">
        <f aca="false">IF(COUNTBLANK(B10517:F10517)=5,"",IF(C10517="P25_Conventional",IF(COUNTBLANK(B10517:F10517)&gt;0,"!",""),IF(COUNTBLANK(B10517:E10517)&gt;0,"!","")))</f>
        <v/>
      </c>
      <c r="H10517" s="41" t="str">
        <f aca="false">IF(OR(COUNTBLANK(B10517:F10517)=5,G10517="!"),"",IF(C10517="P25_Conventional",B10517&amp;"–"&amp;C10517&amp;"–"&amp;D10517&amp;"–"&amp;E10517&amp;"–"&amp;F10517,B10517&amp;"–"&amp;C10517&amp;"–"&amp;D10517&amp;"–"&amp;E10517))</f>
        <v/>
      </c>
      <c r="I10517" s="56" t="str">
        <f aca="false">H10517</f>
        <v/>
      </c>
      <c r="J10517" s="41"/>
    </row>
    <row r="10518" customFormat="false" ht="12.75" hidden="false" customHeight="false" outlineLevel="0" collapsed="false">
      <c r="A10518" s="35" t="n">
        <v>10514</v>
      </c>
      <c r="B10518" s="36"/>
      <c r="C10518" s="52"/>
      <c r="D10518" s="53"/>
      <c r="E10518" s="36"/>
      <c r="F10518" s="54"/>
      <c r="G10518" s="55" t="str">
        <f aca="false">IF(COUNTBLANK(B10518:F10518)=5,"",IF(C10518="P25_Conventional",IF(COUNTBLANK(B10518:F10518)&gt;0,"!",""),IF(COUNTBLANK(B10518:E10518)&gt;0,"!","")))</f>
        <v/>
      </c>
      <c r="H10518" s="41" t="str">
        <f aca="false">IF(OR(COUNTBLANK(B10518:F10518)=5,G10518="!"),"",IF(C10518="P25_Conventional",B10518&amp;"–"&amp;C10518&amp;"–"&amp;D10518&amp;"–"&amp;E10518&amp;"–"&amp;F10518,B10518&amp;"–"&amp;C10518&amp;"–"&amp;D10518&amp;"–"&amp;E10518))</f>
        <v/>
      </c>
      <c r="I10518" s="56" t="str">
        <f aca="false">H10518</f>
        <v/>
      </c>
      <c r="J10518" s="41"/>
    </row>
    <row r="10519" customFormat="false" ht="12.75" hidden="false" customHeight="false" outlineLevel="0" collapsed="false">
      <c r="A10519" s="35" t="n">
        <v>10515</v>
      </c>
      <c r="B10519" s="36"/>
      <c r="C10519" s="52"/>
      <c r="D10519" s="53"/>
      <c r="E10519" s="36"/>
      <c r="F10519" s="54"/>
      <c r="G10519" s="55" t="str">
        <f aca="false">IF(COUNTBLANK(B10519:F10519)=5,"",IF(C10519="P25_Conventional",IF(COUNTBLANK(B10519:F10519)&gt;0,"!",""),IF(COUNTBLANK(B10519:E10519)&gt;0,"!","")))</f>
        <v/>
      </c>
      <c r="H10519" s="41" t="str">
        <f aca="false">IF(OR(COUNTBLANK(B10519:F10519)=5,G10519="!"),"",IF(C10519="P25_Conventional",B10519&amp;"–"&amp;C10519&amp;"–"&amp;D10519&amp;"–"&amp;E10519&amp;"–"&amp;F10519,B10519&amp;"–"&amp;C10519&amp;"–"&amp;D10519&amp;"–"&amp;E10519))</f>
        <v/>
      </c>
      <c r="I10519" s="56" t="str">
        <f aca="false">H10519</f>
        <v/>
      </c>
      <c r="J10519" s="41"/>
    </row>
    <row r="10520" customFormat="false" ht="12.75" hidden="false" customHeight="false" outlineLevel="0" collapsed="false">
      <c r="A10520" s="35" t="n">
        <v>10516</v>
      </c>
      <c r="B10520" s="36"/>
      <c r="C10520" s="52"/>
      <c r="D10520" s="53"/>
      <c r="E10520" s="36"/>
      <c r="F10520" s="54"/>
      <c r="G10520" s="55" t="str">
        <f aca="false">IF(COUNTBLANK(B10520:F10520)=5,"",IF(C10520="P25_Conventional",IF(COUNTBLANK(B10520:F10520)&gt;0,"!",""),IF(COUNTBLANK(B10520:E10520)&gt;0,"!","")))</f>
        <v/>
      </c>
      <c r="H10520" s="41" t="str">
        <f aca="false">IF(OR(COUNTBLANK(B10520:F10520)=5,G10520="!"),"",IF(C10520="P25_Conventional",B10520&amp;"–"&amp;C10520&amp;"–"&amp;D10520&amp;"–"&amp;E10520&amp;"–"&amp;F10520,B10520&amp;"–"&amp;C10520&amp;"–"&amp;D10520&amp;"–"&amp;E10520))</f>
        <v/>
      </c>
      <c r="I10520" s="56" t="str">
        <f aca="false">H10520</f>
        <v/>
      </c>
      <c r="J10520" s="41"/>
    </row>
    <row r="10521" customFormat="false" ht="12.75" hidden="false" customHeight="false" outlineLevel="0" collapsed="false">
      <c r="A10521" s="35" t="n">
        <v>10517</v>
      </c>
      <c r="B10521" s="36"/>
      <c r="C10521" s="52"/>
      <c r="D10521" s="53"/>
      <c r="E10521" s="36"/>
      <c r="F10521" s="54"/>
      <c r="G10521" s="55" t="str">
        <f aca="false">IF(COUNTBLANK(B10521:F10521)=5,"",IF(C10521="P25_Conventional",IF(COUNTBLANK(B10521:F10521)&gt;0,"!",""),IF(COUNTBLANK(B10521:E10521)&gt;0,"!","")))</f>
        <v/>
      </c>
      <c r="H10521" s="41" t="str">
        <f aca="false">IF(OR(COUNTBLANK(B10521:F10521)=5,G10521="!"),"",IF(C10521="P25_Conventional",B10521&amp;"–"&amp;C10521&amp;"–"&amp;D10521&amp;"–"&amp;E10521&amp;"–"&amp;F10521,B10521&amp;"–"&amp;C10521&amp;"–"&amp;D10521&amp;"–"&amp;E10521))</f>
        <v/>
      </c>
      <c r="I10521" s="56" t="str">
        <f aca="false">H10521</f>
        <v/>
      </c>
      <c r="J10521" s="41"/>
    </row>
    <row r="10522" customFormat="false" ht="12.75" hidden="false" customHeight="false" outlineLevel="0" collapsed="false">
      <c r="A10522" s="35" t="n">
        <v>10518</v>
      </c>
      <c r="B10522" s="36"/>
      <c r="C10522" s="52"/>
      <c r="D10522" s="53"/>
      <c r="E10522" s="36"/>
      <c r="F10522" s="54"/>
      <c r="G10522" s="55" t="str">
        <f aca="false">IF(COUNTBLANK(B10522:F10522)=5,"",IF(C10522="P25_Conventional",IF(COUNTBLANK(B10522:F10522)&gt;0,"!",""),IF(COUNTBLANK(B10522:E10522)&gt;0,"!","")))</f>
        <v/>
      </c>
      <c r="H10522" s="41" t="str">
        <f aca="false">IF(OR(COUNTBLANK(B10522:F10522)=5,G10522="!"),"",IF(C10522="P25_Conventional",B10522&amp;"–"&amp;C10522&amp;"–"&amp;D10522&amp;"–"&amp;E10522&amp;"–"&amp;F10522,B10522&amp;"–"&amp;C10522&amp;"–"&amp;D10522&amp;"–"&amp;E10522))</f>
        <v/>
      </c>
      <c r="I10522" s="56" t="str">
        <f aca="false">H10522</f>
        <v/>
      </c>
      <c r="J10522" s="41"/>
    </row>
    <row r="10523" customFormat="false" ht="12.75" hidden="false" customHeight="false" outlineLevel="0" collapsed="false">
      <c r="A10523" s="35" t="n">
        <v>10519</v>
      </c>
      <c r="B10523" s="36"/>
      <c r="C10523" s="52"/>
      <c r="D10523" s="53"/>
      <c r="E10523" s="36"/>
      <c r="F10523" s="54"/>
      <c r="G10523" s="55" t="str">
        <f aca="false">IF(COUNTBLANK(B10523:F10523)=5,"",IF(C10523="P25_Conventional",IF(COUNTBLANK(B10523:F10523)&gt;0,"!",""),IF(COUNTBLANK(B10523:E10523)&gt;0,"!","")))</f>
        <v/>
      </c>
      <c r="H10523" s="41" t="str">
        <f aca="false">IF(OR(COUNTBLANK(B10523:F10523)=5,G10523="!"),"",IF(C10523="P25_Conventional",B10523&amp;"–"&amp;C10523&amp;"–"&amp;D10523&amp;"–"&amp;E10523&amp;"–"&amp;F10523,B10523&amp;"–"&amp;C10523&amp;"–"&amp;D10523&amp;"–"&amp;E10523))</f>
        <v/>
      </c>
      <c r="I10523" s="56" t="str">
        <f aca="false">H10523</f>
        <v/>
      </c>
      <c r="J10523" s="41"/>
    </row>
    <row r="10524" customFormat="false" ht="12.75" hidden="false" customHeight="false" outlineLevel="0" collapsed="false">
      <c r="A10524" s="35" t="n">
        <v>10520</v>
      </c>
      <c r="B10524" s="36"/>
      <c r="C10524" s="52"/>
      <c r="D10524" s="53"/>
      <c r="E10524" s="36"/>
      <c r="F10524" s="54"/>
      <c r="G10524" s="55" t="str">
        <f aca="false">IF(COUNTBLANK(B10524:F10524)=5,"",IF(C10524="P25_Conventional",IF(COUNTBLANK(B10524:F10524)&gt;0,"!",""),IF(COUNTBLANK(B10524:E10524)&gt;0,"!","")))</f>
        <v/>
      </c>
      <c r="H10524" s="41" t="str">
        <f aca="false">IF(OR(COUNTBLANK(B10524:F10524)=5,G10524="!"),"",IF(C10524="P25_Conventional",B10524&amp;"–"&amp;C10524&amp;"–"&amp;D10524&amp;"–"&amp;E10524&amp;"–"&amp;F10524,B10524&amp;"–"&amp;C10524&amp;"–"&amp;D10524&amp;"–"&amp;E10524))</f>
        <v/>
      </c>
      <c r="I10524" s="56" t="str">
        <f aca="false">H10524</f>
        <v/>
      </c>
      <c r="J10524" s="41"/>
    </row>
    <row r="10525" customFormat="false" ht="12.75" hidden="false" customHeight="false" outlineLevel="0" collapsed="false">
      <c r="A10525" s="35" t="n">
        <v>10521</v>
      </c>
      <c r="B10525" s="36"/>
      <c r="C10525" s="52"/>
      <c r="D10525" s="53"/>
      <c r="E10525" s="36"/>
      <c r="F10525" s="54"/>
      <c r="G10525" s="55" t="str">
        <f aca="false">IF(COUNTBLANK(B10525:F10525)=5,"",IF(C10525="P25_Conventional",IF(COUNTBLANK(B10525:F10525)&gt;0,"!",""),IF(COUNTBLANK(B10525:E10525)&gt;0,"!","")))</f>
        <v/>
      </c>
      <c r="H10525" s="41" t="str">
        <f aca="false">IF(OR(COUNTBLANK(B10525:F10525)=5,G10525="!"),"",IF(C10525="P25_Conventional",B10525&amp;"–"&amp;C10525&amp;"–"&amp;D10525&amp;"–"&amp;E10525&amp;"–"&amp;F10525,B10525&amp;"–"&amp;C10525&amp;"–"&amp;D10525&amp;"–"&amp;E10525))</f>
        <v/>
      </c>
      <c r="I10525" s="56" t="str">
        <f aca="false">H10525</f>
        <v/>
      </c>
      <c r="J10525" s="41"/>
    </row>
    <row r="10526" customFormat="false" ht="12.75" hidden="false" customHeight="false" outlineLevel="0" collapsed="false">
      <c r="A10526" s="35" t="n">
        <v>10522</v>
      </c>
      <c r="B10526" s="36"/>
      <c r="C10526" s="52"/>
      <c r="D10526" s="53"/>
      <c r="E10526" s="36"/>
      <c r="F10526" s="54"/>
      <c r="G10526" s="55" t="str">
        <f aca="false">IF(COUNTBLANK(B10526:F10526)=5,"",IF(C10526="P25_Conventional",IF(COUNTBLANK(B10526:F10526)&gt;0,"!",""),IF(COUNTBLANK(B10526:E10526)&gt;0,"!","")))</f>
        <v/>
      </c>
      <c r="H10526" s="41" t="str">
        <f aca="false">IF(OR(COUNTBLANK(B10526:F10526)=5,G10526="!"),"",IF(C10526="P25_Conventional",B10526&amp;"–"&amp;C10526&amp;"–"&amp;D10526&amp;"–"&amp;E10526&amp;"–"&amp;F10526,B10526&amp;"–"&amp;C10526&amp;"–"&amp;D10526&amp;"–"&amp;E10526))</f>
        <v/>
      </c>
      <c r="I10526" s="56" t="str">
        <f aca="false">H10526</f>
        <v/>
      </c>
      <c r="J10526" s="41"/>
    </row>
    <row r="10527" customFormat="false" ht="12.75" hidden="false" customHeight="false" outlineLevel="0" collapsed="false">
      <c r="A10527" s="35" t="n">
        <v>10523</v>
      </c>
      <c r="B10527" s="36"/>
      <c r="C10527" s="52"/>
      <c r="D10527" s="53"/>
      <c r="E10527" s="36"/>
      <c r="F10527" s="54"/>
      <c r="G10527" s="55" t="str">
        <f aca="false">IF(COUNTBLANK(B10527:F10527)=5,"",IF(C10527="P25_Conventional",IF(COUNTBLANK(B10527:F10527)&gt;0,"!",""),IF(COUNTBLANK(B10527:E10527)&gt;0,"!","")))</f>
        <v/>
      </c>
      <c r="H10527" s="41" t="str">
        <f aca="false">IF(OR(COUNTBLANK(B10527:F10527)=5,G10527="!"),"",IF(C10527="P25_Conventional",B10527&amp;"–"&amp;C10527&amp;"–"&amp;D10527&amp;"–"&amp;E10527&amp;"–"&amp;F10527,B10527&amp;"–"&amp;C10527&amp;"–"&amp;D10527&amp;"–"&amp;E10527))</f>
        <v/>
      </c>
      <c r="I10527" s="56" t="str">
        <f aca="false">H10527</f>
        <v/>
      </c>
      <c r="J10527" s="41"/>
    </row>
    <row r="10528" customFormat="false" ht="12.75" hidden="false" customHeight="false" outlineLevel="0" collapsed="false">
      <c r="A10528" s="35" t="n">
        <v>10524</v>
      </c>
      <c r="B10528" s="36"/>
      <c r="C10528" s="52"/>
      <c r="D10528" s="53"/>
      <c r="E10528" s="36"/>
      <c r="F10528" s="54"/>
      <c r="G10528" s="55" t="str">
        <f aca="false">IF(COUNTBLANK(B10528:F10528)=5,"",IF(C10528="P25_Conventional",IF(COUNTBLANK(B10528:F10528)&gt;0,"!",""),IF(COUNTBLANK(B10528:E10528)&gt;0,"!","")))</f>
        <v/>
      </c>
      <c r="H10528" s="41" t="str">
        <f aca="false">IF(OR(COUNTBLANK(B10528:F10528)=5,G10528="!"),"",IF(C10528="P25_Conventional",B10528&amp;"–"&amp;C10528&amp;"–"&amp;D10528&amp;"–"&amp;E10528&amp;"–"&amp;F10528,B10528&amp;"–"&amp;C10528&amp;"–"&amp;D10528&amp;"–"&amp;E10528))</f>
        <v/>
      </c>
      <c r="I10528" s="56" t="str">
        <f aca="false">H10528</f>
        <v/>
      </c>
      <c r="J10528" s="41"/>
    </row>
    <row r="10529" customFormat="false" ht="12.75" hidden="false" customHeight="false" outlineLevel="0" collapsed="false">
      <c r="A10529" s="35" t="n">
        <v>10525</v>
      </c>
      <c r="B10529" s="36"/>
      <c r="C10529" s="52"/>
      <c r="D10529" s="53"/>
      <c r="E10529" s="36"/>
      <c r="F10529" s="54"/>
      <c r="G10529" s="55" t="str">
        <f aca="false">IF(COUNTBLANK(B10529:F10529)=5,"",IF(C10529="P25_Conventional",IF(COUNTBLANK(B10529:F10529)&gt;0,"!",""),IF(COUNTBLANK(B10529:E10529)&gt;0,"!","")))</f>
        <v/>
      </c>
      <c r="H10529" s="41" t="str">
        <f aca="false">IF(OR(COUNTBLANK(B10529:F10529)=5,G10529="!"),"",IF(C10529="P25_Conventional",B10529&amp;"–"&amp;C10529&amp;"–"&amp;D10529&amp;"–"&amp;E10529&amp;"–"&amp;F10529,B10529&amp;"–"&amp;C10529&amp;"–"&amp;D10529&amp;"–"&amp;E10529))</f>
        <v/>
      </c>
      <c r="I10529" s="56" t="str">
        <f aca="false">H10529</f>
        <v/>
      </c>
      <c r="J10529" s="41"/>
    </row>
    <row r="10530" customFormat="false" ht="12.75" hidden="false" customHeight="false" outlineLevel="0" collapsed="false">
      <c r="A10530" s="35" t="n">
        <v>10526</v>
      </c>
      <c r="B10530" s="36"/>
      <c r="C10530" s="52"/>
      <c r="D10530" s="53"/>
      <c r="E10530" s="36"/>
      <c r="F10530" s="54"/>
      <c r="G10530" s="55" t="str">
        <f aca="false">IF(COUNTBLANK(B10530:F10530)=5,"",IF(C10530="P25_Conventional",IF(COUNTBLANK(B10530:F10530)&gt;0,"!",""),IF(COUNTBLANK(B10530:E10530)&gt;0,"!","")))</f>
        <v/>
      </c>
      <c r="H10530" s="41" t="str">
        <f aca="false">IF(OR(COUNTBLANK(B10530:F10530)=5,G10530="!"),"",IF(C10530="P25_Conventional",B10530&amp;"–"&amp;C10530&amp;"–"&amp;D10530&amp;"–"&amp;E10530&amp;"–"&amp;F10530,B10530&amp;"–"&amp;C10530&amp;"–"&amp;D10530&amp;"–"&amp;E10530))</f>
        <v/>
      </c>
      <c r="I10530" s="56" t="str">
        <f aca="false">H10530</f>
        <v/>
      </c>
      <c r="J10530" s="41"/>
    </row>
    <row r="10531" customFormat="false" ht="12.75" hidden="false" customHeight="false" outlineLevel="0" collapsed="false">
      <c r="A10531" s="35" t="n">
        <v>10527</v>
      </c>
      <c r="B10531" s="36"/>
      <c r="C10531" s="52"/>
      <c r="D10531" s="53"/>
      <c r="E10531" s="36"/>
      <c r="F10531" s="54"/>
      <c r="G10531" s="55" t="str">
        <f aca="false">IF(COUNTBLANK(B10531:F10531)=5,"",IF(C10531="P25_Conventional",IF(COUNTBLANK(B10531:F10531)&gt;0,"!",""),IF(COUNTBLANK(B10531:E10531)&gt;0,"!","")))</f>
        <v/>
      </c>
      <c r="H10531" s="41" t="str">
        <f aca="false">IF(OR(COUNTBLANK(B10531:F10531)=5,G10531="!"),"",IF(C10531="P25_Conventional",B10531&amp;"–"&amp;C10531&amp;"–"&amp;D10531&amp;"–"&amp;E10531&amp;"–"&amp;F10531,B10531&amp;"–"&amp;C10531&amp;"–"&amp;D10531&amp;"–"&amp;E10531))</f>
        <v/>
      </c>
      <c r="I10531" s="56" t="str">
        <f aca="false">H10531</f>
        <v/>
      </c>
      <c r="J10531" s="41"/>
    </row>
    <row r="10532" customFormat="false" ht="12.75" hidden="false" customHeight="false" outlineLevel="0" collapsed="false">
      <c r="A10532" s="35" t="n">
        <v>10528</v>
      </c>
      <c r="B10532" s="36"/>
      <c r="C10532" s="52"/>
      <c r="D10532" s="53"/>
      <c r="E10532" s="36"/>
      <c r="F10532" s="54"/>
      <c r="G10532" s="55" t="str">
        <f aca="false">IF(COUNTBLANK(B10532:F10532)=5,"",IF(C10532="P25_Conventional",IF(COUNTBLANK(B10532:F10532)&gt;0,"!",""),IF(COUNTBLANK(B10532:E10532)&gt;0,"!","")))</f>
        <v/>
      </c>
      <c r="H10532" s="41" t="str">
        <f aca="false">IF(OR(COUNTBLANK(B10532:F10532)=5,G10532="!"),"",IF(C10532="P25_Conventional",B10532&amp;"–"&amp;C10532&amp;"–"&amp;D10532&amp;"–"&amp;E10532&amp;"–"&amp;F10532,B10532&amp;"–"&amp;C10532&amp;"–"&amp;D10532&amp;"–"&amp;E10532))</f>
        <v/>
      </c>
      <c r="I10532" s="56" t="str">
        <f aca="false">H10532</f>
        <v/>
      </c>
      <c r="J10532" s="41"/>
    </row>
    <row r="10533" customFormat="false" ht="12.75" hidden="false" customHeight="false" outlineLevel="0" collapsed="false">
      <c r="A10533" s="35" t="n">
        <v>10529</v>
      </c>
      <c r="B10533" s="36"/>
      <c r="C10533" s="52"/>
      <c r="D10533" s="53"/>
      <c r="E10533" s="36"/>
      <c r="F10533" s="54"/>
      <c r="G10533" s="55" t="str">
        <f aca="false">IF(COUNTBLANK(B10533:F10533)=5,"",IF(C10533="P25_Conventional",IF(COUNTBLANK(B10533:F10533)&gt;0,"!",""),IF(COUNTBLANK(B10533:E10533)&gt;0,"!","")))</f>
        <v/>
      </c>
      <c r="H10533" s="41" t="str">
        <f aca="false">IF(OR(COUNTBLANK(B10533:F10533)=5,G10533="!"),"",IF(C10533="P25_Conventional",B10533&amp;"–"&amp;C10533&amp;"–"&amp;D10533&amp;"–"&amp;E10533&amp;"–"&amp;F10533,B10533&amp;"–"&amp;C10533&amp;"–"&amp;D10533&amp;"–"&amp;E10533))</f>
        <v/>
      </c>
      <c r="I10533" s="56" t="str">
        <f aca="false">H10533</f>
        <v/>
      </c>
      <c r="J10533" s="41"/>
    </row>
    <row r="10534" customFormat="false" ht="12.75" hidden="false" customHeight="false" outlineLevel="0" collapsed="false">
      <c r="A10534" s="35" t="n">
        <v>10530</v>
      </c>
      <c r="B10534" s="36"/>
      <c r="C10534" s="52"/>
      <c r="D10534" s="53"/>
      <c r="E10534" s="36"/>
      <c r="F10534" s="54"/>
      <c r="G10534" s="55" t="str">
        <f aca="false">IF(COUNTBLANK(B10534:F10534)=5,"",IF(C10534="P25_Conventional",IF(COUNTBLANK(B10534:F10534)&gt;0,"!",""),IF(COUNTBLANK(B10534:E10534)&gt;0,"!","")))</f>
        <v/>
      </c>
      <c r="H10534" s="41" t="str">
        <f aca="false">IF(OR(COUNTBLANK(B10534:F10534)=5,G10534="!"),"",IF(C10534="P25_Conventional",B10534&amp;"–"&amp;C10534&amp;"–"&amp;D10534&amp;"–"&amp;E10534&amp;"–"&amp;F10534,B10534&amp;"–"&amp;C10534&amp;"–"&amp;D10534&amp;"–"&amp;E10534))</f>
        <v/>
      </c>
      <c r="I10534" s="56" t="str">
        <f aca="false">H10534</f>
        <v/>
      </c>
      <c r="J10534" s="41"/>
    </row>
    <row r="10535" customFormat="false" ht="12.75" hidden="false" customHeight="false" outlineLevel="0" collapsed="false">
      <c r="A10535" s="35" t="n">
        <v>10531</v>
      </c>
      <c r="B10535" s="36"/>
      <c r="C10535" s="52"/>
      <c r="D10535" s="53"/>
      <c r="E10535" s="36"/>
      <c r="F10535" s="54"/>
      <c r="G10535" s="55" t="str">
        <f aca="false">IF(COUNTBLANK(B10535:F10535)=5,"",IF(C10535="P25_Conventional",IF(COUNTBLANK(B10535:F10535)&gt;0,"!",""),IF(COUNTBLANK(B10535:E10535)&gt;0,"!","")))</f>
        <v/>
      </c>
      <c r="H10535" s="41" t="str">
        <f aca="false">IF(OR(COUNTBLANK(B10535:F10535)=5,G10535="!"),"",IF(C10535="P25_Conventional",B10535&amp;"–"&amp;C10535&amp;"–"&amp;D10535&amp;"–"&amp;E10535&amp;"–"&amp;F10535,B10535&amp;"–"&amp;C10535&amp;"–"&amp;D10535&amp;"–"&amp;E10535))</f>
        <v/>
      </c>
      <c r="I10535" s="56" t="str">
        <f aca="false">H10535</f>
        <v/>
      </c>
      <c r="J10535" s="41"/>
    </row>
    <row r="10536" customFormat="false" ht="12.75" hidden="false" customHeight="false" outlineLevel="0" collapsed="false">
      <c r="A10536" s="35" t="n">
        <v>10532</v>
      </c>
      <c r="B10536" s="36"/>
      <c r="C10536" s="52"/>
      <c r="D10536" s="53"/>
      <c r="E10536" s="36"/>
      <c r="F10536" s="54"/>
      <c r="G10536" s="55" t="str">
        <f aca="false">IF(COUNTBLANK(B10536:F10536)=5,"",IF(C10536="P25_Conventional",IF(COUNTBLANK(B10536:F10536)&gt;0,"!",""),IF(COUNTBLANK(B10536:E10536)&gt;0,"!","")))</f>
        <v/>
      </c>
      <c r="H10536" s="41" t="str">
        <f aca="false">IF(OR(COUNTBLANK(B10536:F10536)=5,G10536="!"),"",IF(C10536="P25_Conventional",B10536&amp;"–"&amp;C10536&amp;"–"&amp;D10536&amp;"–"&amp;E10536&amp;"–"&amp;F10536,B10536&amp;"–"&amp;C10536&amp;"–"&amp;D10536&amp;"–"&amp;E10536))</f>
        <v/>
      </c>
      <c r="I10536" s="56" t="str">
        <f aca="false">H10536</f>
        <v/>
      </c>
      <c r="J10536" s="41"/>
    </row>
    <row r="10537" customFormat="false" ht="12.75" hidden="false" customHeight="false" outlineLevel="0" collapsed="false">
      <c r="A10537" s="35" t="n">
        <v>10533</v>
      </c>
      <c r="B10537" s="36"/>
      <c r="C10537" s="52"/>
      <c r="D10537" s="53"/>
      <c r="E10537" s="36"/>
      <c r="F10537" s="54"/>
      <c r="G10537" s="55" t="str">
        <f aca="false">IF(COUNTBLANK(B10537:F10537)=5,"",IF(C10537="P25_Conventional",IF(COUNTBLANK(B10537:F10537)&gt;0,"!",""),IF(COUNTBLANK(B10537:E10537)&gt;0,"!","")))</f>
        <v/>
      </c>
      <c r="H10537" s="41" t="str">
        <f aca="false">IF(OR(COUNTBLANK(B10537:F10537)=5,G10537="!"),"",IF(C10537="P25_Conventional",B10537&amp;"–"&amp;C10537&amp;"–"&amp;D10537&amp;"–"&amp;E10537&amp;"–"&amp;F10537,B10537&amp;"–"&amp;C10537&amp;"–"&amp;D10537&amp;"–"&amp;E10537))</f>
        <v/>
      </c>
      <c r="I10537" s="56" t="str">
        <f aca="false">H10537</f>
        <v/>
      </c>
      <c r="J10537" s="41"/>
    </row>
    <row r="10538" customFormat="false" ht="12.75" hidden="false" customHeight="false" outlineLevel="0" collapsed="false">
      <c r="A10538" s="35" t="n">
        <v>10534</v>
      </c>
      <c r="B10538" s="36"/>
      <c r="C10538" s="52"/>
      <c r="D10538" s="53"/>
      <c r="E10538" s="36"/>
      <c r="F10538" s="54"/>
      <c r="G10538" s="55" t="str">
        <f aca="false">IF(COUNTBLANK(B10538:F10538)=5,"",IF(C10538="P25_Conventional",IF(COUNTBLANK(B10538:F10538)&gt;0,"!",""),IF(COUNTBLANK(B10538:E10538)&gt;0,"!","")))</f>
        <v/>
      </c>
      <c r="H10538" s="41" t="str">
        <f aca="false">IF(OR(COUNTBLANK(B10538:F10538)=5,G10538="!"),"",IF(C10538="P25_Conventional",B10538&amp;"–"&amp;C10538&amp;"–"&amp;D10538&amp;"–"&amp;E10538&amp;"–"&amp;F10538,B10538&amp;"–"&amp;C10538&amp;"–"&amp;D10538&amp;"–"&amp;E10538))</f>
        <v/>
      </c>
      <c r="I10538" s="56" t="str">
        <f aca="false">H10538</f>
        <v/>
      </c>
      <c r="J10538" s="41"/>
    </row>
    <row r="10539" customFormat="false" ht="12.75" hidden="false" customHeight="false" outlineLevel="0" collapsed="false">
      <c r="A10539" s="35" t="n">
        <v>10535</v>
      </c>
      <c r="B10539" s="36"/>
      <c r="C10539" s="52"/>
      <c r="D10539" s="53"/>
      <c r="E10539" s="36"/>
      <c r="F10539" s="54"/>
      <c r="G10539" s="55" t="str">
        <f aca="false">IF(COUNTBLANK(B10539:F10539)=5,"",IF(C10539="P25_Conventional",IF(COUNTBLANK(B10539:F10539)&gt;0,"!",""),IF(COUNTBLANK(B10539:E10539)&gt;0,"!","")))</f>
        <v/>
      </c>
      <c r="H10539" s="41" t="str">
        <f aca="false">IF(OR(COUNTBLANK(B10539:F10539)=5,G10539="!"),"",IF(C10539="P25_Conventional",B10539&amp;"–"&amp;C10539&amp;"–"&amp;D10539&amp;"–"&amp;E10539&amp;"–"&amp;F10539,B10539&amp;"–"&amp;C10539&amp;"–"&amp;D10539&amp;"–"&amp;E10539))</f>
        <v/>
      </c>
      <c r="I10539" s="56" t="str">
        <f aca="false">H10539</f>
        <v/>
      </c>
      <c r="J10539" s="41"/>
    </row>
    <row r="10540" customFormat="false" ht="12.75" hidden="false" customHeight="false" outlineLevel="0" collapsed="false">
      <c r="A10540" s="35" t="n">
        <v>10536</v>
      </c>
      <c r="B10540" s="36"/>
      <c r="C10540" s="52"/>
      <c r="D10540" s="53"/>
      <c r="E10540" s="36"/>
      <c r="F10540" s="54"/>
      <c r="G10540" s="55" t="str">
        <f aca="false">IF(COUNTBLANK(B10540:F10540)=5,"",IF(C10540="P25_Conventional",IF(COUNTBLANK(B10540:F10540)&gt;0,"!",""),IF(COUNTBLANK(B10540:E10540)&gt;0,"!","")))</f>
        <v/>
      </c>
      <c r="H10540" s="41" t="str">
        <f aca="false">IF(OR(COUNTBLANK(B10540:F10540)=5,G10540="!"),"",IF(C10540="P25_Conventional",B10540&amp;"–"&amp;C10540&amp;"–"&amp;D10540&amp;"–"&amp;E10540&amp;"–"&amp;F10540,B10540&amp;"–"&amp;C10540&amp;"–"&amp;D10540&amp;"–"&amp;E10540))</f>
        <v/>
      </c>
      <c r="I10540" s="56" t="str">
        <f aca="false">H10540</f>
        <v/>
      </c>
      <c r="J10540" s="41"/>
    </row>
    <row r="10541" customFormat="false" ht="12.75" hidden="false" customHeight="false" outlineLevel="0" collapsed="false">
      <c r="A10541" s="35" t="n">
        <v>10537</v>
      </c>
      <c r="B10541" s="36"/>
      <c r="C10541" s="52"/>
      <c r="D10541" s="53"/>
      <c r="E10541" s="36"/>
      <c r="F10541" s="54"/>
      <c r="G10541" s="55" t="str">
        <f aca="false">IF(COUNTBLANK(B10541:F10541)=5,"",IF(C10541="P25_Conventional",IF(COUNTBLANK(B10541:F10541)&gt;0,"!",""),IF(COUNTBLANK(B10541:E10541)&gt;0,"!","")))</f>
        <v/>
      </c>
      <c r="H10541" s="41" t="str">
        <f aca="false">IF(OR(COUNTBLANK(B10541:F10541)=5,G10541="!"),"",IF(C10541="P25_Conventional",B10541&amp;"–"&amp;C10541&amp;"–"&amp;D10541&amp;"–"&amp;E10541&amp;"–"&amp;F10541,B10541&amp;"–"&amp;C10541&amp;"–"&amp;D10541&amp;"–"&amp;E10541))</f>
        <v/>
      </c>
      <c r="I10541" s="56" t="str">
        <f aca="false">H10541</f>
        <v/>
      </c>
      <c r="J10541" s="41"/>
    </row>
    <row r="10542" customFormat="false" ht="12.75" hidden="false" customHeight="false" outlineLevel="0" collapsed="false">
      <c r="A10542" s="35" t="n">
        <v>10538</v>
      </c>
      <c r="B10542" s="36"/>
      <c r="C10542" s="52"/>
      <c r="D10542" s="53"/>
      <c r="E10542" s="36"/>
      <c r="F10542" s="54"/>
      <c r="G10542" s="55" t="str">
        <f aca="false">IF(COUNTBLANK(B10542:F10542)=5,"",IF(C10542="P25_Conventional",IF(COUNTBLANK(B10542:F10542)&gt;0,"!",""),IF(COUNTBLANK(B10542:E10542)&gt;0,"!","")))</f>
        <v/>
      </c>
      <c r="H10542" s="41" t="str">
        <f aca="false">IF(OR(COUNTBLANK(B10542:F10542)=5,G10542="!"),"",IF(C10542="P25_Conventional",B10542&amp;"–"&amp;C10542&amp;"–"&amp;D10542&amp;"–"&amp;E10542&amp;"–"&amp;F10542,B10542&amp;"–"&amp;C10542&amp;"–"&amp;D10542&amp;"–"&amp;E10542))</f>
        <v/>
      </c>
      <c r="I10542" s="56" t="str">
        <f aca="false">H10542</f>
        <v/>
      </c>
      <c r="J10542" s="41"/>
    </row>
    <row r="10543" customFormat="false" ht="12.75" hidden="false" customHeight="false" outlineLevel="0" collapsed="false">
      <c r="A10543" s="35" t="n">
        <v>10539</v>
      </c>
      <c r="B10543" s="36"/>
      <c r="C10543" s="52"/>
      <c r="D10543" s="53"/>
      <c r="E10543" s="36"/>
      <c r="F10543" s="54"/>
      <c r="G10543" s="55" t="str">
        <f aca="false">IF(COUNTBLANK(B10543:F10543)=5,"",IF(C10543="P25_Conventional",IF(COUNTBLANK(B10543:F10543)&gt;0,"!",""),IF(COUNTBLANK(B10543:E10543)&gt;0,"!","")))</f>
        <v/>
      </c>
      <c r="H10543" s="41" t="str">
        <f aca="false">IF(OR(COUNTBLANK(B10543:F10543)=5,G10543="!"),"",IF(C10543="P25_Conventional",B10543&amp;"–"&amp;C10543&amp;"–"&amp;D10543&amp;"–"&amp;E10543&amp;"–"&amp;F10543,B10543&amp;"–"&amp;C10543&amp;"–"&amp;D10543&amp;"–"&amp;E10543))</f>
        <v/>
      </c>
      <c r="I10543" s="56" t="str">
        <f aca="false">H10543</f>
        <v/>
      </c>
      <c r="J10543" s="41"/>
    </row>
    <row r="10544" customFormat="false" ht="12.75" hidden="false" customHeight="false" outlineLevel="0" collapsed="false">
      <c r="A10544" s="35" t="n">
        <v>10540</v>
      </c>
      <c r="B10544" s="36"/>
      <c r="C10544" s="52"/>
      <c r="D10544" s="53"/>
      <c r="E10544" s="36"/>
      <c r="F10544" s="54"/>
      <c r="G10544" s="55" t="str">
        <f aca="false">IF(COUNTBLANK(B10544:F10544)=5,"",IF(C10544="P25_Conventional",IF(COUNTBLANK(B10544:F10544)&gt;0,"!",""),IF(COUNTBLANK(B10544:E10544)&gt;0,"!","")))</f>
        <v/>
      </c>
      <c r="H10544" s="41" t="str">
        <f aca="false">IF(OR(COUNTBLANK(B10544:F10544)=5,G10544="!"),"",IF(C10544="P25_Conventional",B10544&amp;"–"&amp;C10544&amp;"–"&amp;D10544&amp;"–"&amp;E10544&amp;"–"&amp;F10544,B10544&amp;"–"&amp;C10544&amp;"–"&amp;D10544&amp;"–"&amp;E10544))</f>
        <v/>
      </c>
      <c r="I10544" s="56" t="str">
        <f aca="false">H10544</f>
        <v/>
      </c>
      <c r="J10544" s="41"/>
    </row>
    <row r="10545" customFormat="false" ht="12.75" hidden="false" customHeight="false" outlineLevel="0" collapsed="false">
      <c r="A10545" s="35" t="n">
        <v>10541</v>
      </c>
      <c r="B10545" s="36"/>
      <c r="C10545" s="52"/>
      <c r="D10545" s="53"/>
      <c r="E10545" s="36"/>
      <c r="F10545" s="54"/>
      <c r="G10545" s="55" t="str">
        <f aca="false">IF(COUNTBLANK(B10545:F10545)=5,"",IF(C10545="P25_Conventional",IF(COUNTBLANK(B10545:F10545)&gt;0,"!",""),IF(COUNTBLANK(B10545:E10545)&gt;0,"!","")))</f>
        <v/>
      </c>
      <c r="H10545" s="41" t="str">
        <f aca="false">IF(OR(COUNTBLANK(B10545:F10545)=5,G10545="!"),"",IF(C10545="P25_Conventional",B10545&amp;"–"&amp;C10545&amp;"–"&amp;D10545&amp;"–"&amp;E10545&amp;"–"&amp;F10545,B10545&amp;"–"&amp;C10545&amp;"–"&amp;D10545&amp;"–"&amp;E10545))</f>
        <v/>
      </c>
      <c r="I10545" s="56" t="str">
        <f aca="false">H10545</f>
        <v/>
      </c>
      <c r="J10545" s="41"/>
    </row>
    <row r="10546" customFormat="false" ht="12.75" hidden="false" customHeight="false" outlineLevel="0" collapsed="false">
      <c r="A10546" s="35" t="n">
        <v>10542</v>
      </c>
      <c r="B10546" s="36"/>
      <c r="C10546" s="52"/>
      <c r="D10546" s="53"/>
      <c r="E10546" s="36"/>
      <c r="F10546" s="54"/>
      <c r="G10546" s="55" t="str">
        <f aca="false">IF(COUNTBLANK(B10546:F10546)=5,"",IF(C10546="P25_Conventional",IF(COUNTBLANK(B10546:F10546)&gt;0,"!",""),IF(COUNTBLANK(B10546:E10546)&gt;0,"!","")))</f>
        <v/>
      </c>
      <c r="H10546" s="41" t="str">
        <f aca="false">IF(OR(COUNTBLANK(B10546:F10546)=5,G10546="!"),"",IF(C10546="P25_Conventional",B10546&amp;"–"&amp;C10546&amp;"–"&amp;D10546&amp;"–"&amp;E10546&amp;"–"&amp;F10546,B10546&amp;"–"&amp;C10546&amp;"–"&amp;D10546&amp;"–"&amp;E10546))</f>
        <v/>
      </c>
      <c r="I10546" s="56" t="str">
        <f aca="false">H10546</f>
        <v/>
      </c>
      <c r="J10546" s="41"/>
    </row>
    <row r="10547" customFormat="false" ht="12.75" hidden="false" customHeight="false" outlineLevel="0" collapsed="false">
      <c r="A10547" s="35" t="n">
        <v>10543</v>
      </c>
      <c r="B10547" s="36"/>
      <c r="C10547" s="52"/>
      <c r="D10547" s="53"/>
      <c r="E10547" s="36"/>
      <c r="F10547" s="54"/>
      <c r="G10547" s="55" t="str">
        <f aca="false">IF(COUNTBLANK(B10547:F10547)=5,"",IF(C10547="P25_Conventional",IF(COUNTBLANK(B10547:F10547)&gt;0,"!",""),IF(COUNTBLANK(B10547:E10547)&gt;0,"!","")))</f>
        <v/>
      </c>
      <c r="H10547" s="41" t="str">
        <f aca="false">IF(OR(COUNTBLANK(B10547:F10547)=5,G10547="!"),"",IF(C10547="P25_Conventional",B10547&amp;"–"&amp;C10547&amp;"–"&amp;D10547&amp;"–"&amp;E10547&amp;"–"&amp;F10547,B10547&amp;"–"&amp;C10547&amp;"–"&amp;D10547&amp;"–"&amp;E10547))</f>
        <v/>
      </c>
      <c r="I10547" s="56" t="str">
        <f aca="false">H10547</f>
        <v/>
      </c>
      <c r="J10547" s="41"/>
    </row>
    <row r="10548" customFormat="false" ht="12.75" hidden="false" customHeight="false" outlineLevel="0" collapsed="false">
      <c r="A10548" s="35" t="n">
        <v>10544</v>
      </c>
      <c r="B10548" s="36"/>
      <c r="C10548" s="52"/>
      <c r="D10548" s="53"/>
      <c r="E10548" s="36"/>
      <c r="F10548" s="54"/>
      <c r="G10548" s="55" t="str">
        <f aca="false">IF(COUNTBLANK(B10548:F10548)=5,"",IF(C10548="P25_Conventional",IF(COUNTBLANK(B10548:F10548)&gt;0,"!",""),IF(COUNTBLANK(B10548:E10548)&gt;0,"!","")))</f>
        <v/>
      </c>
      <c r="H10548" s="41" t="str">
        <f aca="false">IF(OR(COUNTBLANK(B10548:F10548)=5,G10548="!"),"",IF(C10548="P25_Conventional",B10548&amp;"–"&amp;C10548&amp;"–"&amp;D10548&amp;"–"&amp;E10548&amp;"–"&amp;F10548,B10548&amp;"–"&amp;C10548&amp;"–"&amp;D10548&amp;"–"&amp;E10548))</f>
        <v/>
      </c>
      <c r="I10548" s="56" t="str">
        <f aca="false">H10548</f>
        <v/>
      </c>
      <c r="J10548" s="41"/>
    </row>
    <row r="10549" customFormat="false" ht="12.75" hidden="false" customHeight="false" outlineLevel="0" collapsed="false">
      <c r="A10549" s="35" t="n">
        <v>10545</v>
      </c>
      <c r="B10549" s="36"/>
      <c r="C10549" s="52"/>
      <c r="D10549" s="53"/>
      <c r="E10549" s="36"/>
      <c r="F10549" s="54"/>
      <c r="G10549" s="55" t="str">
        <f aca="false">IF(COUNTBLANK(B10549:F10549)=5,"",IF(C10549="P25_Conventional",IF(COUNTBLANK(B10549:F10549)&gt;0,"!",""),IF(COUNTBLANK(B10549:E10549)&gt;0,"!","")))</f>
        <v/>
      </c>
      <c r="H10549" s="41" t="str">
        <f aca="false">IF(OR(COUNTBLANK(B10549:F10549)=5,G10549="!"),"",IF(C10549="P25_Conventional",B10549&amp;"–"&amp;C10549&amp;"–"&amp;D10549&amp;"–"&amp;E10549&amp;"–"&amp;F10549,B10549&amp;"–"&amp;C10549&amp;"–"&amp;D10549&amp;"–"&amp;E10549))</f>
        <v/>
      </c>
      <c r="I10549" s="56" t="str">
        <f aca="false">H10549</f>
        <v/>
      </c>
      <c r="J10549" s="41"/>
    </row>
    <row r="10550" customFormat="false" ht="12.75" hidden="false" customHeight="false" outlineLevel="0" collapsed="false">
      <c r="A10550" s="35" t="n">
        <v>10546</v>
      </c>
      <c r="B10550" s="36"/>
      <c r="C10550" s="52"/>
      <c r="D10550" s="53"/>
      <c r="E10550" s="36"/>
      <c r="F10550" s="54"/>
      <c r="G10550" s="55" t="str">
        <f aca="false">IF(COUNTBLANK(B10550:F10550)=5,"",IF(C10550="P25_Conventional",IF(COUNTBLANK(B10550:F10550)&gt;0,"!",""),IF(COUNTBLANK(B10550:E10550)&gt;0,"!","")))</f>
        <v/>
      </c>
      <c r="H10550" s="41" t="str">
        <f aca="false">IF(OR(COUNTBLANK(B10550:F10550)=5,G10550="!"),"",IF(C10550="P25_Conventional",B10550&amp;"–"&amp;C10550&amp;"–"&amp;D10550&amp;"–"&amp;E10550&amp;"–"&amp;F10550,B10550&amp;"–"&amp;C10550&amp;"–"&amp;D10550&amp;"–"&amp;E10550))</f>
        <v/>
      </c>
      <c r="I10550" s="56" t="str">
        <f aca="false">H10550</f>
        <v/>
      </c>
      <c r="J10550" s="41"/>
    </row>
    <row r="10551" customFormat="false" ht="12.75" hidden="false" customHeight="false" outlineLevel="0" collapsed="false">
      <c r="A10551" s="35" t="n">
        <v>10547</v>
      </c>
      <c r="B10551" s="36"/>
      <c r="C10551" s="52"/>
      <c r="D10551" s="53"/>
      <c r="E10551" s="36"/>
      <c r="F10551" s="54"/>
      <c r="G10551" s="55" t="str">
        <f aca="false">IF(COUNTBLANK(B10551:F10551)=5,"",IF(C10551="P25_Conventional",IF(COUNTBLANK(B10551:F10551)&gt;0,"!",""),IF(COUNTBLANK(B10551:E10551)&gt;0,"!","")))</f>
        <v/>
      </c>
      <c r="H10551" s="41" t="str">
        <f aca="false">IF(OR(COUNTBLANK(B10551:F10551)=5,G10551="!"),"",IF(C10551="P25_Conventional",B10551&amp;"–"&amp;C10551&amp;"–"&amp;D10551&amp;"–"&amp;E10551&amp;"–"&amp;F10551,B10551&amp;"–"&amp;C10551&amp;"–"&amp;D10551&amp;"–"&amp;E10551))</f>
        <v/>
      </c>
      <c r="I10551" s="56" t="str">
        <f aca="false">H10551</f>
        <v/>
      </c>
      <c r="J10551" s="41"/>
    </row>
    <row r="10552" customFormat="false" ht="12.75" hidden="false" customHeight="false" outlineLevel="0" collapsed="false">
      <c r="A10552" s="35" t="n">
        <v>10548</v>
      </c>
      <c r="B10552" s="36"/>
      <c r="C10552" s="52"/>
      <c r="D10552" s="53"/>
      <c r="E10552" s="36"/>
      <c r="F10552" s="54"/>
      <c r="G10552" s="55" t="str">
        <f aca="false">IF(COUNTBLANK(B10552:F10552)=5,"",IF(C10552="P25_Conventional",IF(COUNTBLANK(B10552:F10552)&gt;0,"!",""),IF(COUNTBLANK(B10552:E10552)&gt;0,"!","")))</f>
        <v/>
      </c>
      <c r="H10552" s="41" t="str">
        <f aca="false">IF(OR(COUNTBLANK(B10552:F10552)=5,G10552="!"),"",IF(C10552="P25_Conventional",B10552&amp;"–"&amp;C10552&amp;"–"&amp;D10552&amp;"–"&amp;E10552&amp;"–"&amp;F10552,B10552&amp;"–"&amp;C10552&amp;"–"&amp;D10552&amp;"–"&amp;E10552))</f>
        <v/>
      </c>
      <c r="I10552" s="56" t="str">
        <f aca="false">H10552</f>
        <v/>
      </c>
      <c r="J10552" s="41"/>
    </row>
    <row r="10553" customFormat="false" ht="12.75" hidden="false" customHeight="false" outlineLevel="0" collapsed="false">
      <c r="A10553" s="35" t="n">
        <v>10549</v>
      </c>
      <c r="B10553" s="36"/>
      <c r="C10553" s="52"/>
      <c r="D10553" s="53"/>
      <c r="E10553" s="36"/>
      <c r="F10553" s="54"/>
      <c r="G10553" s="55" t="str">
        <f aca="false">IF(COUNTBLANK(B10553:F10553)=5,"",IF(C10553="P25_Conventional",IF(COUNTBLANK(B10553:F10553)&gt;0,"!",""),IF(COUNTBLANK(B10553:E10553)&gt;0,"!","")))</f>
        <v/>
      </c>
      <c r="H10553" s="41" t="str">
        <f aca="false">IF(OR(COUNTBLANK(B10553:F10553)=5,G10553="!"),"",IF(C10553="P25_Conventional",B10553&amp;"–"&amp;C10553&amp;"–"&amp;D10553&amp;"–"&amp;E10553&amp;"–"&amp;F10553,B10553&amp;"–"&amp;C10553&amp;"–"&amp;D10553&amp;"–"&amp;E10553))</f>
        <v/>
      </c>
      <c r="I10553" s="56" t="str">
        <f aca="false">H10553</f>
        <v/>
      </c>
      <c r="J10553" s="41"/>
    </row>
    <row r="10554" customFormat="false" ht="12.75" hidden="false" customHeight="false" outlineLevel="0" collapsed="false">
      <c r="A10554" s="35" t="n">
        <v>10550</v>
      </c>
      <c r="B10554" s="36"/>
      <c r="C10554" s="52"/>
      <c r="D10554" s="53"/>
      <c r="E10554" s="36"/>
      <c r="F10554" s="54"/>
      <c r="G10554" s="55" t="str">
        <f aca="false">IF(COUNTBLANK(B10554:F10554)=5,"",IF(C10554="P25_Conventional",IF(COUNTBLANK(B10554:F10554)&gt;0,"!",""),IF(COUNTBLANK(B10554:E10554)&gt;0,"!","")))</f>
        <v/>
      </c>
      <c r="H10554" s="41" t="str">
        <f aca="false">IF(OR(COUNTBLANK(B10554:F10554)=5,G10554="!"),"",IF(C10554="P25_Conventional",B10554&amp;"–"&amp;C10554&amp;"–"&amp;D10554&amp;"–"&amp;E10554&amp;"–"&amp;F10554,B10554&amp;"–"&amp;C10554&amp;"–"&amp;D10554&amp;"–"&amp;E10554))</f>
        <v/>
      </c>
      <c r="I10554" s="56" t="str">
        <f aca="false">H10554</f>
        <v/>
      </c>
      <c r="J10554" s="41"/>
    </row>
    <row r="10555" customFormat="false" ht="12.75" hidden="false" customHeight="false" outlineLevel="0" collapsed="false">
      <c r="A10555" s="35" t="n">
        <v>10551</v>
      </c>
      <c r="B10555" s="36"/>
      <c r="C10555" s="52"/>
      <c r="D10555" s="53"/>
      <c r="E10555" s="36"/>
      <c r="F10555" s="54"/>
      <c r="G10555" s="55" t="str">
        <f aca="false">IF(COUNTBLANK(B10555:F10555)=5,"",IF(C10555="P25_Conventional",IF(COUNTBLANK(B10555:F10555)&gt;0,"!",""),IF(COUNTBLANK(B10555:E10555)&gt;0,"!","")))</f>
        <v/>
      </c>
      <c r="H10555" s="41" t="str">
        <f aca="false">IF(OR(COUNTBLANK(B10555:F10555)=5,G10555="!"),"",IF(C10555="P25_Conventional",B10555&amp;"–"&amp;C10555&amp;"–"&amp;D10555&amp;"–"&amp;E10555&amp;"–"&amp;F10555,B10555&amp;"–"&amp;C10555&amp;"–"&amp;D10555&amp;"–"&amp;E10555))</f>
        <v/>
      </c>
      <c r="I10555" s="56" t="str">
        <f aca="false">H10555</f>
        <v/>
      </c>
      <c r="J10555" s="41"/>
    </row>
    <row r="10556" customFormat="false" ht="12.75" hidden="false" customHeight="false" outlineLevel="0" collapsed="false">
      <c r="A10556" s="35" t="n">
        <v>10552</v>
      </c>
      <c r="B10556" s="36"/>
      <c r="C10556" s="52"/>
      <c r="D10556" s="53"/>
      <c r="E10556" s="36"/>
      <c r="F10556" s="54"/>
      <c r="G10556" s="55" t="str">
        <f aca="false">IF(COUNTBLANK(B10556:F10556)=5,"",IF(C10556="P25_Conventional",IF(COUNTBLANK(B10556:F10556)&gt;0,"!",""),IF(COUNTBLANK(B10556:E10556)&gt;0,"!","")))</f>
        <v/>
      </c>
      <c r="H10556" s="41" t="str">
        <f aca="false">IF(OR(COUNTBLANK(B10556:F10556)=5,G10556="!"),"",IF(C10556="P25_Conventional",B10556&amp;"–"&amp;C10556&amp;"–"&amp;D10556&amp;"–"&amp;E10556&amp;"–"&amp;F10556,B10556&amp;"–"&amp;C10556&amp;"–"&amp;D10556&amp;"–"&amp;E10556))</f>
        <v/>
      </c>
      <c r="I10556" s="56" t="str">
        <f aca="false">H10556</f>
        <v/>
      </c>
      <c r="J10556" s="41"/>
    </row>
    <row r="10557" customFormat="false" ht="12.75" hidden="false" customHeight="false" outlineLevel="0" collapsed="false">
      <c r="A10557" s="35" t="n">
        <v>10553</v>
      </c>
      <c r="B10557" s="36"/>
      <c r="C10557" s="52"/>
      <c r="D10557" s="53"/>
      <c r="E10557" s="36"/>
      <c r="F10557" s="54"/>
      <c r="G10557" s="55" t="str">
        <f aca="false">IF(COUNTBLANK(B10557:F10557)=5,"",IF(C10557="P25_Conventional",IF(COUNTBLANK(B10557:F10557)&gt;0,"!",""),IF(COUNTBLANK(B10557:E10557)&gt;0,"!","")))</f>
        <v/>
      </c>
      <c r="H10557" s="41" t="str">
        <f aca="false">IF(OR(COUNTBLANK(B10557:F10557)=5,G10557="!"),"",IF(C10557="P25_Conventional",B10557&amp;"–"&amp;C10557&amp;"–"&amp;D10557&amp;"–"&amp;E10557&amp;"–"&amp;F10557,B10557&amp;"–"&amp;C10557&amp;"–"&amp;D10557&amp;"–"&amp;E10557))</f>
        <v/>
      </c>
      <c r="I10557" s="56" t="str">
        <f aca="false">H10557</f>
        <v/>
      </c>
      <c r="J10557" s="41"/>
    </row>
    <row r="10558" customFormat="false" ht="12.75" hidden="false" customHeight="false" outlineLevel="0" collapsed="false">
      <c r="A10558" s="35" t="n">
        <v>10554</v>
      </c>
      <c r="B10558" s="36"/>
      <c r="C10558" s="52"/>
      <c r="D10558" s="53"/>
      <c r="E10558" s="36"/>
      <c r="F10558" s="54"/>
      <c r="G10558" s="55" t="str">
        <f aca="false">IF(COUNTBLANK(B10558:F10558)=5,"",IF(C10558="P25_Conventional",IF(COUNTBLANK(B10558:F10558)&gt;0,"!",""),IF(COUNTBLANK(B10558:E10558)&gt;0,"!","")))</f>
        <v/>
      </c>
      <c r="H10558" s="41" t="str">
        <f aca="false">IF(OR(COUNTBLANK(B10558:F10558)=5,G10558="!"),"",IF(C10558="P25_Conventional",B10558&amp;"–"&amp;C10558&amp;"–"&amp;D10558&amp;"–"&amp;E10558&amp;"–"&amp;F10558,B10558&amp;"–"&amp;C10558&amp;"–"&amp;D10558&amp;"–"&amp;E10558))</f>
        <v/>
      </c>
      <c r="I10558" s="56" t="str">
        <f aca="false">H10558</f>
        <v/>
      </c>
      <c r="J10558" s="41"/>
    </row>
    <row r="10559" customFormat="false" ht="12.75" hidden="false" customHeight="false" outlineLevel="0" collapsed="false">
      <c r="A10559" s="35" t="n">
        <v>10555</v>
      </c>
      <c r="B10559" s="36"/>
      <c r="C10559" s="52"/>
      <c r="D10559" s="53"/>
      <c r="E10559" s="36"/>
      <c r="F10559" s="54"/>
      <c r="G10559" s="55" t="str">
        <f aca="false">IF(COUNTBLANK(B10559:F10559)=5,"",IF(C10559="P25_Conventional",IF(COUNTBLANK(B10559:F10559)&gt;0,"!",""),IF(COUNTBLANK(B10559:E10559)&gt;0,"!","")))</f>
        <v/>
      </c>
      <c r="H10559" s="41" t="str">
        <f aca="false">IF(OR(COUNTBLANK(B10559:F10559)=5,G10559="!"),"",IF(C10559="P25_Conventional",B10559&amp;"–"&amp;C10559&amp;"–"&amp;D10559&amp;"–"&amp;E10559&amp;"–"&amp;F10559,B10559&amp;"–"&amp;C10559&amp;"–"&amp;D10559&amp;"–"&amp;E10559))</f>
        <v/>
      </c>
      <c r="I10559" s="56" t="str">
        <f aca="false">H10559</f>
        <v/>
      </c>
      <c r="J10559" s="41"/>
    </row>
    <row r="10560" customFormat="false" ht="12.75" hidden="false" customHeight="false" outlineLevel="0" collapsed="false">
      <c r="A10560" s="35" t="n">
        <v>10556</v>
      </c>
      <c r="B10560" s="36"/>
      <c r="C10560" s="52"/>
      <c r="D10560" s="53"/>
      <c r="E10560" s="36"/>
      <c r="F10560" s="54"/>
      <c r="G10560" s="55" t="str">
        <f aca="false">IF(COUNTBLANK(B10560:F10560)=5,"",IF(C10560="P25_Conventional",IF(COUNTBLANK(B10560:F10560)&gt;0,"!",""),IF(COUNTBLANK(B10560:E10560)&gt;0,"!","")))</f>
        <v/>
      </c>
      <c r="H10560" s="41" t="str">
        <f aca="false">IF(OR(COUNTBLANK(B10560:F10560)=5,G10560="!"),"",IF(C10560="P25_Conventional",B10560&amp;"–"&amp;C10560&amp;"–"&amp;D10560&amp;"–"&amp;E10560&amp;"–"&amp;F10560,B10560&amp;"–"&amp;C10560&amp;"–"&amp;D10560&amp;"–"&amp;E10560))</f>
        <v/>
      </c>
      <c r="I10560" s="56" t="str">
        <f aca="false">H10560</f>
        <v/>
      </c>
      <c r="J10560" s="41"/>
    </row>
    <row r="10561" customFormat="false" ht="12.75" hidden="false" customHeight="false" outlineLevel="0" collapsed="false">
      <c r="A10561" s="35" t="n">
        <v>10557</v>
      </c>
      <c r="B10561" s="36"/>
      <c r="C10561" s="52"/>
      <c r="D10561" s="53"/>
      <c r="E10561" s="36"/>
      <c r="F10561" s="54"/>
      <c r="G10561" s="55" t="str">
        <f aca="false">IF(COUNTBLANK(B10561:F10561)=5,"",IF(C10561="P25_Conventional",IF(COUNTBLANK(B10561:F10561)&gt;0,"!",""),IF(COUNTBLANK(B10561:E10561)&gt;0,"!","")))</f>
        <v/>
      </c>
      <c r="H10561" s="41" t="str">
        <f aca="false">IF(OR(COUNTBLANK(B10561:F10561)=5,G10561="!"),"",IF(C10561="P25_Conventional",B10561&amp;"–"&amp;C10561&amp;"–"&amp;D10561&amp;"–"&amp;E10561&amp;"–"&amp;F10561,B10561&amp;"–"&amp;C10561&amp;"–"&amp;D10561&amp;"–"&amp;E10561))</f>
        <v/>
      </c>
      <c r="I10561" s="56" t="str">
        <f aca="false">H10561</f>
        <v/>
      </c>
      <c r="J10561" s="41"/>
    </row>
    <row r="10562" customFormat="false" ht="12.75" hidden="false" customHeight="false" outlineLevel="0" collapsed="false">
      <c r="A10562" s="35" t="n">
        <v>10558</v>
      </c>
      <c r="B10562" s="36"/>
      <c r="C10562" s="52"/>
      <c r="D10562" s="53"/>
      <c r="E10562" s="36"/>
      <c r="F10562" s="54"/>
      <c r="G10562" s="55" t="str">
        <f aca="false">IF(COUNTBLANK(B10562:F10562)=5,"",IF(C10562="P25_Conventional",IF(COUNTBLANK(B10562:F10562)&gt;0,"!",""),IF(COUNTBLANK(B10562:E10562)&gt;0,"!","")))</f>
        <v/>
      </c>
      <c r="H10562" s="41" t="str">
        <f aca="false">IF(OR(COUNTBLANK(B10562:F10562)=5,G10562="!"),"",IF(C10562="P25_Conventional",B10562&amp;"–"&amp;C10562&amp;"–"&amp;D10562&amp;"–"&amp;E10562&amp;"–"&amp;F10562,B10562&amp;"–"&amp;C10562&amp;"–"&amp;D10562&amp;"–"&amp;E10562))</f>
        <v/>
      </c>
      <c r="I10562" s="56" t="str">
        <f aca="false">H10562</f>
        <v/>
      </c>
      <c r="J10562" s="41"/>
    </row>
    <row r="10563" customFormat="false" ht="12.75" hidden="false" customHeight="false" outlineLevel="0" collapsed="false">
      <c r="A10563" s="35" t="n">
        <v>10559</v>
      </c>
      <c r="B10563" s="36"/>
      <c r="C10563" s="52"/>
      <c r="D10563" s="53"/>
      <c r="E10563" s="36"/>
      <c r="F10563" s="54"/>
      <c r="G10563" s="55" t="str">
        <f aca="false">IF(COUNTBLANK(B10563:F10563)=5,"",IF(C10563="P25_Conventional",IF(COUNTBLANK(B10563:F10563)&gt;0,"!",""),IF(COUNTBLANK(B10563:E10563)&gt;0,"!","")))</f>
        <v/>
      </c>
      <c r="H10563" s="41" t="str">
        <f aca="false">IF(OR(COUNTBLANK(B10563:F10563)=5,G10563="!"),"",IF(C10563="P25_Conventional",B10563&amp;"–"&amp;C10563&amp;"–"&amp;D10563&amp;"–"&amp;E10563&amp;"–"&amp;F10563,B10563&amp;"–"&amp;C10563&amp;"–"&amp;D10563&amp;"–"&amp;E10563))</f>
        <v/>
      </c>
      <c r="I10563" s="56" t="str">
        <f aca="false">H10563</f>
        <v/>
      </c>
      <c r="J10563" s="41"/>
    </row>
    <row r="10564" customFormat="false" ht="12.75" hidden="false" customHeight="false" outlineLevel="0" collapsed="false">
      <c r="A10564" s="35" t="n">
        <v>10560</v>
      </c>
      <c r="B10564" s="36"/>
      <c r="C10564" s="52"/>
      <c r="D10564" s="53"/>
      <c r="E10564" s="36"/>
      <c r="F10564" s="54"/>
      <c r="G10564" s="55" t="str">
        <f aca="false">IF(COUNTBLANK(B10564:F10564)=5,"",IF(C10564="P25_Conventional",IF(COUNTBLANK(B10564:F10564)&gt;0,"!",""),IF(COUNTBLANK(B10564:E10564)&gt;0,"!","")))</f>
        <v/>
      </c>
      <c r="H10564" s="41" t="str">
        <f aca="false">IF(OR(COUNTBLANK(B10564:F10564)=5,G10564="!"),"",IF(C10564="P25_Conventional",B10564&amp;"–"&amp;C10564&amp;"–"&amp;D10564&amp;"–"&amp;E10564&amp;"–"&amp;F10564,B10564&amp;"–"&amp;C10564&amp;"–"&amp;D10564&amp;"–"&amp;E10564))</f>
        <v/>
      </c>
      <c r="I10564" s="56" t="str">
        <f aca="false">H10564</f>
        <v/>
      </c>
      <c r="J10564" s="41"/>
    </row>
    <row r="10565" customFormat="false" ht="12.75" hidden="false" customHeight="false" outlineLevel="0" collapsed="false">
      <c r="A10565" s="35" t="n">
        <v>10561</v>
      </c>
      <c r="B10565" s="36"/>
      <c r="C10565" s="52"/>
      <c r="D10565" s="53"/>
      <c r="E10565" s="36"/>
      <c r="F10565" s="54"/>
      <c r="G10565" s="55" t="str">
        <f aca="false">IF(COUNTBLANK(B10565:F10565)=5,"",IF(C10565="P25_Conventional",IF(COUNTBLANK(B10565:F10565)&gt;0,"!",""),IF(COUNTBLANK(B10565:E10565)&gt;0,"!","")))</f>
        <v/>
      </c>
      <c r="H10565" s="41" t="str">
        <f aca="false">IF(OR(COUNTBLANK(B10565:F10565)=5,G10565="!"),"",IF(C10565="P25_Conventional",B10565&amp;"–"&amp;C10565&amp;"–"&amp;D10565&amp;"–"&amp;E10565&amp;"–"&amp;F10565,B10565&amp;"–"&amp;C10565&amp;"–"&amp;D10565&amp;"–"&amp;E10565))</f>
        <v/>
      </c>
      <c r="I10565" s="56" t="str">
        <f aca="false">H10565</f>
        <v/>
      </c>
      <c r="J10565" s="41"/>
    </row>
    <row r="10566" customFormat="false" ht="12.75" hidden="false" customHeight="false" outlineLevel="0" collapsed="false">
      <c r="A10566" s="35" t="n">
        <v>10562</v>
      </c>
      <c r="B10566" s="36"/>
      <c r="C10566" s="52"/>
      <c r="D10566" s="53"/>
      <c r="E10566" s="36"/>
      <c r="F10566" s="54"/>
      <c r="G10566" s="55" t="str">
        <f aca="false">IF(COUNTBLANK(B10566:F10566)=5,"",IF(C10566="P25_Conventional",IF(COUNTBLANK(B10566:F10566)&gt;0,"!",""),IF(COUNTBLANK(B10566:E10566)&gt;0,"!","")))</f>
        <v/>
      </c>
      <c r="H10566" s="41" t="str">
        <f aca="false">IF(OR(COUNTBLANK(B10566:F10566)=5,G10566="!"),"",IF(C10566="P25_Conventional",B10566&amp;"–"&amp;C10566&amp;"–"&amp;D10566&amp;"–"&amp;E10566&amp;"–"&amp;F10566,B10566&amp;"–"&amp;C10566&amp;"–"&amp;D10566&amp;"–"&amp;E10566))</f>
        <v/>
      </c>
      <c r="I10566" s="56" t="str">
        <f aca="false">H10566</f>
        <v/>
      </c>
      <c r="J10566" s="41"/>
    </row>
    <row r="10567" customFormat="false" ht="12.75" hidden="false" customHeight="false" outlineLevel="0" collapsed="false">
      <c r="A10567" s="35" t="n">
        <v>10563</v>
      </c>
      <c r="B10567" s="36"/>
      <c r="C10567" s="52"/>
      <c r="D10567" s="53"/>
      <c r="E10567" s="36"/>
      <c r="F10567" s="54"/>
      <c r="G10567" s="55" t="str">
        <f aca="false">IF(COUNTBLANK(B10567:F10567)=5,"",IF(C10567="P25_Conventional",IF(COUNTBLANK(B10567:F10567)&gt;0,"!",""),IF(COUNTBLANK(B10567:E10567)&gt;0,"!","")))</f>
        <v/>
      </c>
      <c r="H10567" s="41" t="str">
        <f aca="false">IF(OR(COUNTBLANK(B10567:F10567)=5,G10567="!"),"",IF(C10567="P25_Conventional",B10567&amp;"–"&amp;C10567&amp;"–"&amp;D10567&amp;"–"&amp;E10567&amp;"–"&amp;F10567,B10567&amp;"–"&amp;C10567&amp;"–"&amp;D10567&amp;"–"&amp;E10567))</f>
        <v/>
      </c>
      <c r="I10567" s="56" t="str">
        <f aca="false">H10567</f>
        <v/>
      </c>
      <c r="J10567" s="41"/>
    </row>
    <row r="10568" customFormat="false" ht="12.75" hidden="false" customHeight="false" outlineLevel="0" collapsed="false">
      <c r="A10568" s="35" t="n">
        <v>10564</v>
      </c>
      <c r="B10568" s="36"/>
      <c r="C10568" s="52"/>
      <c r="D10568" s="53"/>
      <c r="E10568" s="36"/>
      <c r="F10568" s="54"/>
      <c r="G10568" s="55" t="str">
        <f aca="false">IF(COUNTBLANK(B10568:F10568)=5,"",IF(C10568="P25_Conventional",IF(COUNTBLANK(B10568:F10568)&gt;0,"!",""),IF(COUNTBLANK(B10568:E10568)&gt;0,"!","")))</f>
        <v/>
      </c>
      <c r="H10568" s="41" t="str">
        <f aca="false">IF(OR(COUNTBLANK(B10568:F10568)=5,G10568="!"),"",IF(C10568="P25_Conventional",B10568&amp;"–"&amp;C10568&amp;"–"&amp;D10568&amp;"–"&amp;E10568&amp;"–"&amp;F10568,B10568&amp;"–"&amp;C10568&amp;"–"&amp;D10568&amp;"–"&amp;E10568))</f>
        <v/>
      </c>
      <c r="I10568" s="56" t="str">
        <f aca="false">H10568</f>
        <v/>
      </c>
      <c r="J10568" s="41"/>
    </row>
    <row r="10569" customFormat="false" ht="12.75" hidden="false" customHeight="false" outlineLevel="0" collapsed="false">
      <c r="A10569" s="35" t="n">
        <v>10565</v>
      </c>
      <c r="B10569" s="36"/>
      <c r="C10569" s="52"/>
      <c r="D10569" s="53"/>
      <c r="E10569" s="36"/>
      <c r="F10569" s="54"/>
      <c r="G10569" s="55" t="str">
        <f aca="false">IF(COUNTBLANK(B10569:F10569)=5,"",IF(C10569="P25_Conventional",IF(COUNTBLANK(B10569:F10569)&gt;0,"!",""),IF(COUNTBLANK(B10569:E10569)&gt;0,"!","")))</f>
        <v/>
      </c>
      <c r="H10569" s="41" t="str">
        <f aca="false">IF(OR(COUNTBLANK(B10569:F10569)=5,G10569="!"),"",IF(C10569="P25_Conventional",B10569&amp;"–"&amp;C10569&amp;"–"&amp;D10569&amp;"–"&amp;E10569&amp;"–"&amp;F10569,B10569&amp;"–"&amp;C10569&amp;"–"&amp;D10569&amp;"–"&amp;E10569))</f>
        <v/>
      </c>
      <c r="I10569" s="56" t="str">
        <f aca="false">H10569</f>
        <v/>
      </c>
      <c r="J10569" s="41"/>
    </row>
    <row r="10570" customFormat="false" ht="12.75" hidden="false" customHeight="false" outlineLevel="0" collapsed="false">
      <c r="A10570" s="35" t="n">
        <v>10566</v>
      </c>
      <c r="B10570" s="36"/>
      <c r="C10570" s="52"/>
      <c r="D10570" s="53"/>
      <c r="E10570" s="36"/>
      <c r="F10570" s="54"/>
      <c r="G10570" s="55" t="str">
        <f aca="false">IF(COUNTBLANK(B10570:F10570)=5,"",IF(C10570="P25_Conventional",IF(COUNTBLANK(B10570:F10570)&gt;0,"!",""),IF(COUNTBLANK(B10570:E10570)&gt;0,"!","")))</f>
        <v/>
      </c>
      <c r="H10570" s="41" t="str">
        <f aca="false">IF(OR(COUNTBLANK(B10570:F10570)=5,G10570="!"),"",IF(C10570="P25_Conventional",B10570&amp;"–"&amp;C10570&amp;"–"&amp;D10570&amp;"–"&amp;E10570&amp;"–"&amp;F10570,B10570&amp;"–"&amp;C10570&amp;"–"&amp;D10570&amp;"–"&amp;E10570))</f>
        <v/>
      </c>
      <c r="I10570" s="56" t="str">
        <f aca="false">H10570</f>
        <v/>
      </c>
      <c r="J10570" s="41"/>
    </row>
    <row r="10571" customFormat="false" ht="12.75" hidden="false" customHeight="false" outlineLevel="0" collapsed="false">
      <c r="A10571" s="35" t="n">
        <v>10567</v>
      </c>
      <c r="B10571" s="36"/>
      <c r="C10571" s="52"/>
      <c r="D10571" s="53"/>
      <c r="E10571" s="36"/>
      <c r="F10571" s="54"/>
      <c r="G10571" s="55" t="str">
        <f aca="false">IF(COUNTBLANK(B10571:F10571)=5,"",IF(C10571="P25_Conventional",IF(COUNTBLANK(B10571:F10571)&gt;0,"!",""),IF(COUNTBLANK(B10571:E10571)&gt;0,"!","")))</f>
        <v/>
      </c>
      <c r="H10571" s="41" t="str">
        <f aca="false">IF(OR(COUNTBLANK(B10571:F10571)=5,G10571="!"),"",IF(C10571="P25_Conventional",B10571&amp;"–"&amp;C10571&amp;"–"&amp;D10571&amp;"–"&amp;E10571&amp;"–"&amp;F10571,B10571&amp;"–"&amp;C10571&amp;"–"&amp;D10571&amp;"–"&amp;E10571))</f>
        <v/>
      </c>
      <c r="I10571" s="56" t="str">
        <f aca="false">H10571</f>
        <v/>
      </c>
      <c r="J10571" s="41"/>
    </row>
    <row r="10572" customFormat="false" ht="12.75" hidden="false" customHeight="false" outlineLevel="0" collapsed="false">
      <c r="A10572" s="35" t="n">
        <v>10568</v>
      </c>
      <c r="B10572" s="36"/>
      <c r="C10572" s="52"/>
      <c r="D10572" s="53"/>
      <c r="E10572" s="36"/>
      <c r="F10572" s="54"/>
      <c r="G10572" s="55" t="str">
        <f aca="false">IF(COUNTBLANK(B10572:F10572)=5,"",IF(C10572="P25_Conventional",IF(COUNTBLANK(B10572:F10572)&gt;0,"!",""),IF(COUNTBLANK(B10572:E10572)&gt;0,"!","")))</f>
        <v/>
      </c>
      <c r="H10572" s="41" t="str">
        <f aca="false">IF(OR(COUNTBLANK(B10572:F10572)=5,G10572="!"),"",IF(C10572="P25_Conventional",B10572&amp;"–"&amp;C10572&amp;"–"&amp;D10572&amp;"–"&amp;E10572&amp;"–"&amp;F10572,B10572&amp;"–"&amp;C10572&amp;"–"&amp;D10572&amp;"–"&amp;E10572))</f>
        <v/>
      </c>
      <c r="I10572" s="56" t="str">
        <f aca="false">H10572</f>
        <v/>
      </c>
      <c r="J10572" s="41"/>
    </row>
    <row r="10573" customFormat="false" ht="12.75" hidden="false" customHeight="false" outlineLevel="0" collapsed="false">
      <c r="A10573" s="35" t="n">
        <v>10569</v>
      </c>
      <c r="B10573" s="36"/>
      <c r="C10573" s="52"/>
      <c r="D10573" s="53"/>
      <c r="E10573" s="36"/>
      <c r="F10573" s="54"/>
      <c r="G10573" s="55" t="str">
        <f aca="false">IF(COUNTBLANK(B10573:F10573)=5,"",IF(C10573="P25_Conventional",IF(COUNTBLANK(B10573:F10573)&gt;0,"!",""),IF(COUNTBLANK(B10573:E10573)&gt;0,"!","")))</f>
        <v/>
      </c>
      <c r="H10573" s="41" t="str">
        <f aca="false">IF(OR(COUNTBLANK(B10573:F10573)=5,G10573="!"),"",IF(C10573="P25_Conventional",B10573&amp;"–"&amp;C10573&amp;"–"&amp;D10573&amp;"–"&amp;E10573&amp;"–"&amp;F10573,B10573&amp;"–"&amp;C10573&amp;"–"&amp;D10573&amp;"–"&amp;E10573))</f>
        <v/>
      </c>
      <c r="I10573" s="56" t="str">
        <f aca="false">H10573</f>
        <v/>
      </c>
      <c r="J10573" s="41"/>
    </row>
    <row r="10574" customFormat="false" ht="12.75" hidden="false" customHeight="false" outlineLevel="0" collapsed="false">
      <c r="A10574" s="35" t="n">
        <v>10570</v>
      </c>
      <c r="B10574" s="36"/>
      <c r="C10574" s="52"/>
      <c r="D10574" s="53"/>
      <c r="E10574" s="36"/>
      <c r="F10574" s="54"/>
      <c r="G10574" s="55" t="str">
        <f aca="false">IF(COUNTBLANK(B10574:F10574)=5,"",IF(C10574="P25_Conventional",IF(COUNTBLANK(B10574:F10574)&gt;0,"!",""),IF(COUNTBLANK(B10574:E10574)&gt;0,"!","")))</f>
        <v/>
      </c>
      <c r="H10574" s="41" t="str">
        <f aca="false">IF(OR(COUNTBLANK(B10574:F10574)=5,G10574="!"),"",IF(C10574="P25_Conventional",B10574&amp;"–"&amp;C10574&amp;"–"&amp;D10574&amp;"–"&amp;E10574&amp;"–"&amp;F10574,B10574&amp;"–"&amp;C10574&amp;"–"&amp;D10574&amp;"–"&amp;E10574))</f>
        <v/>
      </c>
      <c r="I10574" s="56" t="str">
        <f aca="false">H10574</f>
        <v/>
      </c>
      <c r="J10574" s="41"/>
    </row>
    <row r="10575" customFormat="false" ht="12.75" hidden="false" customHeight="false" outlineLevel="0" collapsed="false">
      <c r="A10575" s="35" t="n">
        <v>10571</v>
      </c>
      <c r="B10575" s="36"/>
      <c r="C10575" s="52"/>
      <c r="D10575" s="53"/>
      <c r="E10575" s="36"/>
      <c r="F10575" s="54"/>
      <c r="G10575" s="55" t="str">
        <f aca="false">IF(COUNTBLANK(B10575:F10575)=5,"",IF(C10575="P25_Conventional",IF(COUNTBLANK(B10575:F10575)&gt;0,"!",""),IF(COUNTBLANK(B10575:E10575)&gt;0,"!","")))</f>
        <v/>
      </c>
      <c r="H10575" s="41" t="str">
        <f aca="false">IF(OR(COUNTBLANK(B10575:F10575)=5,G10575="!"),"",IF(C10575="P25_Conventional",B10575&amp;"–"&amp;C10575&amp;"–"&amp;D10575&amp;"–"&amp;E10575&amp;"–"&amp;F10575,B10575&amp;"–"&amp;C10575&amp;"–"&amp;D10575&amp;"–"&amp;E10575))</f>
        <v/>
      </c>
      <c r="I10575" s="56" t="str">
        <f aca="false">H10575</f>
        <v/>
      </c>
      <c r="J10575" s="41"/>
    </row>
    <row r="10576" customFormat="false" ht="12.75" hidden="false" customHeight="false" outlineLevel="0" collapsed="false">
      <c r="A10576" s="35" t="n">
        <v>10572</v>
      </c>
      <c r="B10576" s="36"/>
      <c r="C10576" s="52"/>
      <c r="D10576" s="53"/>
      <c r="E10576" s="36"/>
      <c r="F10576" s="54"/>
      <c r="G10576" s="55" t="str">
        <f aca="false">IF(COUNTBLANK(B10576:F10576)=5,"",IF(C10576="P25_Conventional",IF(COUNTBLANK(B10576:F10576)&gt;0,"!",""),IF(COUNTBLANK(B10576:E10576)&gt;0,"!","")))</f>
        <v/>
      </c>
      <c r="H10576" s="41" t="str">
        <f aca="false">IF(OR(COUNTBLANK(B10576:F10576)=5,G10576="!"),"",IF(C10576="P25_Conventional",B10576&amp;"–"&amp;C10576&amp;"–"&amp;D10576&amp;"–"&amp;E10576&amp;"–"&amp;F10576,B10576&amp;"–"&amp;C10576&amp;"–"&amp;D10576&amp;"–"&amp;E10576))</f>
        <v/>
      </c>
      <c r="I10576" s="56" t="str">
        <f aca="false">H10576</f>
        <v/>
      </c>
      <c r="J10576" s="41"/>
    </row>
    <row r="10577" customFormat="false" ht="12.75" hidden="false" customHeight="false" outlineLevel="0" collapsed="false">
      <c r="A10577" s="35" t="n">
        <v>10573</v>
      </c>
      <c r="B10577" s="36"/>
      <c r="C10577" s="52"/>
      <c r="D10577" s="53"/>
      <c r="E10577" s="36"/>
      <c r="F10577" s="54"/>
      <c r="G10577" s="55" t="str">
        <f aca="false">IF(COUNTBLANK(B10577:F10577)=5,"",IF(C10577="P25_Conventional",IF(COUNTBLANK(B10577:F10577)&gt;0,"!",""),IF(COUNTBLANK(B10577:E10577)&gt;0,"!","")))</f>
        <v/>
      </c>
      <c r="H10577" s="41" t="str">
        <f aca="false">IF(OR(COUNTBLANK(B10577:F10577)=5,G10577="!"),"",IF(C10577="P25_Conventional",B10577&amp;"–"&amp;C10577&amp;"–"&amp;D10577&amp;"–"&amp;E10577&amp;"–"&amp;F10577,B10577&amp;"–"&amp;C10577&amp;"–"&amp;D10577&amp;"–"&amp;E10577))</f>
        <v/>
      </c>
      <c r="I10577" s="56" t="str">
        <f aca="false">H10577</f>
        <v/>
      </c>
      <c r="J10577" s="41"/>
    </row>
    <row r="10578" customFormat="false" ht="12.75" hidden="false" customHeight="false" outlineLevel="0" collapsed="false">
      <c r="A10578" s="35" t="n">
        <v>10574</v>
      </c>
      <c r="B10578" s="36"/>
      <c r="C10578" s="52"/>
      <c r="D10578" s="53"/>
      <c r="E10578" s="36"/>
      <c r="F10578" s="54"/>
      <c r="G10578" s="55" t="str">
        <f aca="false">IF(COUNTBLANK(B10578:F10578)=5,"",IF(C10578="P25_Conventional",IF(COUNTBLANK(B10578:F10578)&gt;0,"!",""),IF(COUNTBLANK(B10578:E10578)&gt;0,"!","")))</f>
        <v/>
      </c>
      <c r="H10578" s="41" t="str">
        <f aca="false">IF(OR(COUNTBLANK(B10578:F10578)=5,G10578="!"),"",IF(C10578="P25_Conventional",B10578&amp;"–"&amp;C10578&amp;"–"&amp;D10578&amp;"–"&amp;E10578&amp;"–"&amp;F10578,B10578&amp;"–"&amp;C10578&amp;"–"&amp;D10578&amp;"–"&amp;E10578))</f>
        <v/>
      </c>
      <c r="I10578" s="56" t="str">
        <f aca="false">H10578</f>
        <v/>
      </c>
      <c r="J10578" s="41"/>
    </row>
    <row r="10579" customFormat="false" ht="12.75" hidden="false" customHeight="false" outlineLevel="0" collapsed="false">
      <c r="A10579" s="35" t="n">
        <v>10575</v>
      </c>
      <c r="B10579" s="36"/>
      <c r="C10579" s="52"/>
      <c r="D10579" s="53"/>
      <c r="E10579" s="36"/>
      <c r="F10579" s="54"/>
      <c r="G10579" s="55" t="str">
        <f aca="false">IF(COUNTBLANK(B10579:F10579)=5,"",IF(C10579="P25_Conventional",IF(COUNTBLANK(B10579:F10579)&gt;0,"!",""),IF(COUNTBLANK(B10579:E10579)&gt;0,"!","")))</f>
        <v/>
      </c>
      <c r="H10579" s="41" t="str">
        <f aca="false">IF(OR(COUNTBLANK(B10579:F10579)=5,G10579="!"),"",IF(C10579="P25_Conventional",B10579&amp;"–"&amp;C10579&amp;"–"&amp;D10579&amp;"–"&amp;E10579&amp;"–"&amp;F10579,B10579&amp;"–"&amp;C10579&amp;"–"&amp;D10579&amp;"–"&amp;E10579))</f>
        <v/>
      </c>
      <c r="I10579" s="56" t="str">
        <f aca="false">H10579</f>
        <v/>
      </c>
      <c r="J10579" s="41"/>
    </row>
    <row r="10580" customFormat="false" ht="12.75" hidden="false" customHeight="false" outlineLevel="0" collapsed="false">
      <c r="A10580" s="35" t="n">
        <v>10576</v>
      </c>
      <c r="B10580" s="36"/>
      <c r="C10580" s="52"/>
      <c r="D10580" s="53"/>
      <c r="E10580" s="36"/>
      <c r="F10580" s="54"/>
      <c r="G10580" s="55" t="str">
        <f aca="false">IF(COUNTBLANK(B10580:F10580)=5,"",IF(C10580="P25_Conventional",IF(COUNTBLANK(B10580:F10580)&gt;0,"!",""),IF(COUNTBLANK(B10580:E10580)&gt;0,"!","")))</f>
        <v/>
      </c>
      <c r="H10580" s="41" t="str">
        <f aca="false">IF(OR(COUNTBLANK(B10580:F10580)=5,G10580="!"),"",IF(C10580="P25_Conventional",B10580&amp;"–"&amp;C10580&amp;"–"&amp;D10580&amp;"–"&amp;E10580&amp;"–"&amp;F10580,B10580&amp;"–"&amp;C10580&amp;"–"&amp;D10580&amp;"–"&amp;E10580))</f>
        <v/>
      </c>
      <c r="I10580" s="56" t="str">
        <f aca="false">H10580</f>
        <v/>
      </c>
      <c r="J10580" s="41"/>
    </row>
    <row r="10581" customFormat="false" ht="12.75" hidden="false" customHeight="false" outlineLevel="0" collapsed="false">
      <c r="A10581" s="35" t="n">
        <v>10577</v>
      </c>
      <c r="B10581" s="36"/>
      <c r="C10581" s="52"/>
      <c r="D10581" s="53"/>
      <c r="E10581" s="36"/>
      <c r="F10581" s="54"/>
      <c r="G10581" s="55" t="str">
        <f aca="false">IF(COUNTBLANK(B10581:F10581)=5,"",IF(C10581="P25_Conventional",IF(COUNTBLANK(B10581:F10581)&gt;0,"!",""),IF(COUNTBLANK(B10581:E10581)&gt;0,"!","")))</f>
        <v/>
      </c>
      <c r="H10581" s="41" t="str">
        <f aca="false">IF(OR(COUNTBLANK(B10581:F10581)=5,G10581="!"),"",IF(C10581="P25_Conventional",B10581&amp;"–"&amp;C10581&amp;"–"&amp;D10581&amp;"–"&amp;E10581&amp;"–"&amp;F10581,B10581&amp;"–"&amp;C10581&amp;"–"&amp;D10581&amp;"–"&amp;E10581))</f>
        <v/>
      </c>
      <c r="I10581" s="56" t="str">
        <f aca="false">H10581</f>
        <v/>
      </c>
      <c r="J10581" s="41"/>
    </row>
    <row r="10582" customFormat="false" ht="12.75" hidden="false" customHeight="false" outlineLevel="0" collapsed="false">
      <c r="A10582" s="35" t="n">
        <v>10578</v>
      </c>
      <c r="B10582" s="36"/>
      <c r="C10582" s="52"/>
      <c r="D10582" s="53"/>
      <c r="E10582" s="36"/>
      <c r="F10582" s="54"/>
      <c r="G10582" s="55" t="str">
        <f aca="false">IF(COUNTBLANK(B10582:F10582)=5,"",IF(C10582="P25_Conventional",IF(COUNTBLANK(B10582:F10582)&gt;0,"!",""),IF(COUNTBLANK(B10582:E10582)&gt;0,"!","")))</f>
        <v/>
      </c>
      <c r="H10582" s="41" t="str">
        <f aca="false">IF(OR(COUNTBLANK(B10582:F10582)=5,G10582="!"),"",IF(C10582="P25_Conventional",B10582&amp;"–"&amp;C10582&amp;"–"&amp;D10582&amp;"–"&amp;E10582&amp;"–"&amp;F10582,B10582&amp;"–"&amp;C10582&amp;"–"&amp;D10582&amp;"–"&amp;E10582))</f>
        <v/>
      </c>
      <c r="I10582" s="56" t="str">
        <f aca="false">H10582</f>
        <v/>
      </c>
      <c r="J10582" s="41"/>
    </row>
    <row r="10583" customFormat="false" ht="12.75" hidden="false" customHeight="false" outlineLevel="0" collapsed="false">
      <c r="A10583" s="35" t="n">
        <v>10579</v>
      </c>
      <c r="B10583" s="36"/>
      <c r="C10583" s="52"/>
      <c r="D10583" s="53"/>
      <c r="E10583" s="36"/>
      <c r="F10583" s="54"/>
      <c r="G10583" s="55" t="str">
        <f aca="false">IF(COUNTBLANK(B10583:F10583)=5,"",IF(C10583="P25_Conventional",IF(COUNTBLANK(B10583:F10583)&gt;0,"!",""),IF(COUNTBLANK(B10583:E10583)&gt;0,"!","")))</f>
        <v/>
      </c>
      <c r="H10583" s="41" t="str">
        <f aca="false">IF(OR(COUNTBLANK(B10583:F10583)=5,G10583="!"),"",IF(C10583="P25_Conventional",B10583&amp;"–"&amp;C10583&amp;"–"&amp;D10583&amp;"–"&amp;E10583&amp;"–"&amp;F10583,B10583&amp;"–"&amp;C10583&amp;"–"&amp;D10583&amp;"–"&amp;E10583))</f>
        <v/>
      </c>
      <c r="I10583" s="56" t="str">
        <f aca="false">H10583</f>
        <v/>
      </c>
      <c r="J10583" s="41"/>
    </row>
    <row r="10584" customFormat="false" ht="12.75" hidden="false" customHeight="false" outlineLevel="0" collapsed="false">
      <c r="A10584" s="35" t="n">
        <v>10580</v>
      </c>
      <c r="B10584" s="36"/>
      <c r="C10584" s="52"/>
      <c r="D10584" s="53"/>
      <c r="E10584" s="36"/>
      <c r="F10584" s="54"/>
      <c r="G10584" s="55" t="str">
        <f aca="false">IF(COUNTBLANK(B10584:F10584)=5,"",IF(C10584="P25_Conventional",IF(COUNTBLANK(B10584:F10584)&gt;0,"!",""),IF(COUNTBLANK(B10584:E10584)&gt;0,"!","")))</f>
        <v/>
      </c>
      <c r="H10584" s="41" t="str">
        <f aca="false">IF(OR(COUNTBLANK(B10584:F10584)=5,G10584="!"),"",IF(C10584="P25_Conventional",B10584&amp;"–"&amp;C10584&amp;"–"&amp;D10584&amp;"–"&amp;E10584&amp;"–"&amp;F10584,B10584&amp;"–"&amp;C10584&amp;"–"&amp;D10584&amp;"–"&amp;E10584))</f>
        <v/>
      </c>
      <c r="I10584" s="56" t="str">
        <f aca="false">H10584</f>
        <v/>
      </c>
      <c r="J10584" s="41"/>
    </row>
    <row r="10585" customFormat="false" ht="12.75" hidden="false" customHeight="false" outlineLevel="0" collapsed="false">
      <c r="A10585" s="35" t="n">
        <v>10581</v>
      </c>
      <c r="B10585" s="36"/>
      <c r="C10585" s="52"/>
      <c r="D10585" s="53"/>
      <c r="E10585" s="36"/>
      <c r="F10585" s="54"/>
      <c r="G10585" s="55" t="str">
        <f aca="false">IF(COUNTBLANK(B10585:F10585)=5,"",IF(C10585="P25_Conventional",IF(COUNTBLANK(B10585:F10585)&gt;0,"!",""),IF(COUNTBLANK(B10585:E10585)&gt;0,"!","")))</f>
        <v/>
      </c>
      <c r="H10585" s="41" t="str">
        <f aca="false">IF(OR(COUNTBLANK(B10585:F10585)=5,G10585="!"),"",IF(C10585="P25_Conventional",B10585&amp;"–"&amp;C10585&amp;"–"&amp;D10585&amp;"–"&amp;E10585&amp;"–"&amp;F10585,B10585&amp;"–"&amp;C10585&amp;"–"&amp;D10585&amp;"–"&amp;E10585))</f>
        <v/>
      </c>
      <c r="I10585" s="56" t="str">
        <f aca="false">H10585</f>
        <v/>
      </c>
      <c r="J10585" s="41"/>
    </row>
    <row r="10586" customFormat="false" ht="12.75" hidden="false" customHeight="false" outlineLevel="0" collapsed="false">
      <c r="A10586" s="35" t="n">
        <v>10582</v>
      </c>
      <c r="B10586" s="36"/>
      <c r="C10586" s="52"/>
      <c r="D10586" s="53"/>
      <c r="E10586" s="36"/>
      <c r="F10586" s="54"/>
      <c r="G10586" s="55" t="str">
        <f aca="false">IF(COUNTBLANK(B10586:F10586)=5,"",IF(C10586="P25_Conventional",IF(COUNTBLANK(B10586:F10586)&gt;0,"!",""),IF(COUNTBLANK(B10586:E10586)&gt;0,"!","")))</f>
        <v/>
      </c>
      <c r="H10586" s="41" t="str">
        <f aca="false">IF(OR(COUNTBLANK(B10586:F10586)=5,G10586="!"),"",IF(C10586="P25_Conventional",B10586&amp;"–"&amp;C10586&amp;"–"&amp;D10586&amp;"–"&amp;E10586&amp;"–"&amp;F10586,B10586&amp;"–"&amp;C10586&amp;"–"&amp;D10586&amp;"–"&amp;E10586))</f>
        <v/>
      </c>
      <c r="I10586" s="56" t="str">
        <f aca="false">H10586</f>
        <v/>
      </c>
      <c r="J10586" s="41"/>
    </row>
    <row r="10587" customFormat="false" ht="12.75" hidden="false" customHeight="false" outlineLevel="0" collapsed="false">
      <c r="A10587" s="35" t="n">
        <v>10583</v>
      </c>
      <c r="B10587" s="36"/>
      <c r="C10587" s="52"/>
      <c r="D10587" s="53"/>
      <c r="E10587" s="36"/>
      <c r="F10587" s="54"/>
      <c r="G10587" s="55" t="str">
        <f aca="false">IF(COUNTBLANK(B10587:F10587)=5,"",IF(C10587="P25_Conventional",IF(COUNTBLANK(B10587:F10587)&gt;0,"!",""),IF(COUNTBLANK(B10587:E10587)&gt;0,"!","")))</f>
        <v/>
      </c>
      <c r="H10587" s="41" t="str">
        <f aca="false">IF(OR(COUNTBLANK(B10587:F10587)=5,G10587="!"),"",IF(C10587="P25_Conventional",B10587&amp;"–"&amp;C10587&amp;"–"&amp;D10587&amp;"–"&amp;E10587&amp;"–"&amp;F10587,B10587&amp;"–"&amp;C10587&amp;"–"&amp;D10587&amp;"–"&amp;E10587))</f>
        <v/>
      </c>
      <c r="I10587" s="56" t="str">
        <f aca="false">H10587</f>
        <v/>
      </c>
      <c r="J10587" s="41"/>
    </row>
    <row r="10588" customFormat="false" ht="12.75" hidden="false" customHeight="false" outlineLevel="0" collapsed="false">
      <c r="A10588" s="35" t="n">
        <v>10584</v>
      </c>
      <c r="B10588" s="36"/>
      <c r="C10588" s="52"/>
      <c r="D10588" s="53"/>
      <c r="E10588" s="36"/>
      <c r="F10588" s="54"/>
      <c r="G10588" s="55" t="str">
        <f aca="false">IF(COUNTBLANK(B10588:F10588)=5,"",IF(C10588="P25_Conventional",IF(COUNTBLANK(B10588:F10588)&gt;0,"!",""),IF(COUNTBLANK(B10588:E10588)&gt;0,"!","")))</f>
        <v/>
      </c>
      <c r="H10588" s="41" t="str">
        <f aca="false">IF(OR(COUNTBLANK(B10588:F10588)=5,G10588="!"),"",IF(C10588="P25_Conventional",B10588&amp;"–"&amp;C10588&amp;"–"&amp;D10588&amp;"–"&amp;E10588&amp;"–"&amp;F10588,B10588&amp;"–"&amp;C10588&amp;"–"&amp;D10588&amp;"–"&amp;E10588))</f>
        <v/>
      </c>
      <c r="I10588" s="56" t="str">
        <f aca="false">H10588</f>
        <v/>
      </c>
      <c r="J10588" s="41"/>
    </row>
    <row r="10589" customFormat="false" ht="12.75" hidden="false" customHeight="false" outlineLevel="0" collapsed="false">
      <c r="A10589" s="35" t="n">
        <v>10585</v>
      </c>
      <c r="B10589" s="36"/>
      <c r="C10589" s="52"/>
      <c r="D10589" s="53"/>
      <c r="E10589" s="36"/>
      <c r="F10589" s="54"/>
      <c r="G10589" s="55" t="str">
        <f aca="false">IF(COUNTBLANK(B10589:F10589)=5,"",IF(C10589="P25_Conventional",IF(COUNTBLANK(B10589:F10589)&gt;0,"!",""),IF(COUNTBLANK(B10589:E10589)&gt;0,"!","")))</f>
        <v/>
      </c>
      <c r="H10589" s="41" t="str">
        <f aca="false">IF(OR(COUNTBLANK(B10589:F10589)=5,G10589="!"),"",IF(C10589="P25_Conventional",B10589&amp;"–"&amp;C10589&amp;"–"&amp;D10589&amp;"–"&amp;E10589&amp;"–"&amp;F10589,B10589&amp;"–"&amp;C10589&amp;"–"&amp;D10589&amp;"–"&amp;E10589))</f>
        <v/>
      </c>
      <c r="I10589" s="56" t="str">
        <f aca="false">H10589</f>
        <v/>
      </c>
      <c r="J10589" s="41"/>
    </row>
    <row r="10590" customFormat="false" ht="12.75" hidden="false" customHeight="false" outlineLevel="0" collapsed="false">
      <c r="A10590" s="35" t="n">
        <v>10586</v>
      </c>
      <c r="B10590" s="36"/>
      <c r="C10590" s="52"/>
      <c r="D10590" s="53"/>
      <c r="E10590" s="36"/>
      <c r="F10590" s="54"/>
      <c r="G10590" s="55" t="str">
        <f aca="false">IF(COUNTBLANK(B10590:F10590)=5,"",IF(C10590="P25_Conventional",IF(COUNTBLANK(B10590:F10590)&gt;0,"!",""),IF(COUNTBLANK(B10590:E10590)&gt;0,"!","")))</f>
        <v/>
      </c>
      <c r="H10590" s="41" t="str">
        <f aca="false">IF(OR(COUNTBLANK(B10590:F10590)=5,G10590="!"),"",IF(C10590="P25_Conventional",B10590&amp;"–"&amp;C10590&amp;"–"&amp;D10590&amp;"–"&amp;E10590&amp;"–"&amp;F10590,B10590&amp;"–"&amp;C10590&amp;"–"&amp;D10590&amp;"–"&amp;E10590))</f>
        <v/>
      </c>
      <c r="I10590" s="56" t="str">
        <f aca="false">H10590</f>
        <v/>
      </c>
      <c r="J10590" s="41"/>
    </row>
    <row r="10591" customFormat="false" ht="12.75" hidden="false" customHeight="false" outlineLevel="0" collapsed="false">
      <c r="A10591" s="35" t="n">
        <v>10587</v>
      </c>
      <c r="B10591" s="36"/>
      <c r="C10591" s="52"/>
      <c r="D10591" s="53"/>
      <c r="E10591" s="36"/>
      <c r="F10591" s="54"/>
      <c r="G10591" s="55" t="str">
        <f aca="false">IF(COUNTBLANK(B10591:F10591)=5,"",IF(C10591="P25_Conventional",IF(COUNTBLANK(B10591:F10591)&gt;0,"!",""),IF(COUNTBLANK(B10591:E10591)&gt;0,"!","")))</f>
        <v/>
      </c>
      <c r="H10591" s="41" t="str">
        <f aca="false">IF(OR(COUNTBLANK(B10591:F10591)=5,G10591="!"),"",IF(C10591="P25_Conventional",B10591&amp;"–"&amp;C10591&amp;"–"&amp;D10591&amp;"–"&amp;E10591&amp;"–"&amp;F10591,B10591&amp;"–"&amp;C10591&amp;"–"&amp;D10591&amp;"–"&amp;E10591))</f>
        <v/>
      </c>
      <c r="I10591" s="56" t="str">
        <f aca="false">H10591</f>
        <v/>
      </c>
      <c r="J10591" s="41"/>
    </row>
    <row r="10592" customFormat="false" ht="12.75" hidden="false" customHeight="false" outlineLevel="0" collapsed="false">
      <c r="A10592" s="35" t="n">
        <v>10588</v>
      </c>
      <c r="B10592" s="36"/>
      <c r="C10592" s="52"/>
      <c r="D10592" s="53"/>
      <c r="E10592" s="36"/>
      <c r="F10592" s="54"/>
      <c r="G10592" s="55" t="str">
        <f aca="false">IF(COUNTBLANK(B10592:F10592)=5,"",IF(C10592="P25_Conventional",IF(COUNTBLANK(B10592:F10592)&gt;0,"!",""),IF(COUNTBLANK(B10592:E10592)&gt;0,"!","")))</f>
        <v/>
      </c>
      <c r="H10592" s="41" t="str">
        <f aca="false">IF(OR(COUNTBLANK(B10592:F10592)=5,G10592="!"),"",IF(C10592="P25_Conventional",B10592&amp;"–"&amp;C10592&amp;"–"&amp;D10592&amp;"–"&amp;E10592&amp;"–"&amp;F10592,B10592&amp;"–"&amp;C10592&amp;"–"&amp;D10592&amp;"–"&amp;E10592))</f>
        <v/>
      </c>
      <c r="I10592" s="56" t="str">
        <f aca="false">H10592</f>
        <v/>
      </c>
      <c r="J10592" s="41"/>
    </row>
    <row r="10593" customFormat="false" ht="12.75" hidden="false" customHeight="false" outlineLevel="0" collapsed="false">
      <c r="A10593" s="35" t="n">
        <v>10589</v>
      </c>
      <c r="B10593" s="36"/>
      <c r="C10593" s="52"/>
      <c r="D10593" s="53"/>
      <c r="E10593" s="36"/>
      <c r="F10593" s="54"/>
      <c r="G10593" s="55" t="str">
        <f aca="false">IF(COUNTBLANK(B10593:F10593)=5,"",IF(C10593="P25_Conventional",IF(COUNTBLANK(B10593:F10593)&gt;0,"!",""),IF(COUNTBLANK(B10593:E10593)&gt;0,"!","")))</f>
        <v/>
      </c>
      <c r="H10593" s="41" t="str">
        <f aca="false">IF(OR(COUNTBLANK(B10593:F10593)=5,G10593="!"),"",IF(C10593="P25_Conventional",B10593&amp;"–"&amp;C10593&amp;"–"&amp;D10593&amp;"–"&amp;E10593&amp;"–"&amp;F10593,B10593&amp;"–"&amp;C10593&amp;"–"&amp;D10593&amp;"–"&amp;E10593))</f>
        <v/>
      </c>
      <c r="I10593" s="56" t="str">
        <f aca="false">H10593</f>
        <v/>
      </c>
      <c r="J10593" s="41"/>
    </row>
    <row r="10594" customFormat="false" ht="12.75" hidden="false" customHeight="false" outlineLevel="0" collapsed="false">
      <c r="A10594" s="35" t="n">
        <v>10590</v>
      </c>
      <c r="B10594" s="36"/>
      <c r="C10594" s="52"/>
      <c r="D10594" s="53"/>
      <c r="E10594" s="36"/>
      <c r="F10594" s="54"/>
      <c r="G10594" s="55" t="str">
        <f aca="false">IF(COUNTBLANK(B10594:F10594)=5,"",IF(C10594="P25_Conventional",IF(COUNTBLANK(B10594:F10594)&gt;0,"!",""),IF(COUNTBLANK(B10594:E10594)&gt;0,"!","")))</f>
        <v/>
      </c>
      <c r="H10594" s="41" t="str">
        <f aca="false">IF(OR(COUNTBLANK(B10594:F10594)=5,G10594="!"),"",IF(C10594="P25_Conventional",B10594&amp;"–"&amp;C10594&amp;"–"&amp;D10594&amp;"–"&amp;E10594&amp;"–"&amp;F10594,B10594&amp;"–"&amp;C10594&amp;"–"&amp;D10594&amp;"–"&amp;E10594))</f>
        <v/>
      </c>
      <c r="I10594" s="56" t="str">
        <f aca="false">H10594</f>
        <v/>
      </c>
      <c r="J10594" s="41"/>
    </row>
    <row r="10595" customFormat="false" ht="12.75" hidden="false" customHeight="false" outlineLevel="0" collapsed="false">
      <c r="A10595" s="35" t="n">
        <v>10591</v>
      </c>
      <c r="B10595" s="36"/>
      <c r="C10595" s="52"/>
      <c r="D10595" s="53"/>
      <c r="E10595" s="36"/>
      <c r="F10595" s="54"/>
      <c r="G10595" s="55" t="str">
        <f aca="false">IF(COUNTBLANK(B10595:F10595)=5,"",IF(C10595="P25_Conventional",IF(COUNTBLANK(B10595:F10595)&gt;0,"!",""),IF(COUNTBLANK(B10595:E10595)&gt;0,"!","")))</f>
        <v/>
      </c>
      <c r="H10595" s="41" t="str">
        <f aca="false">IF(OR(COUNTBLANK(B10595:F10595)=5,G10595="!"),"",IF(C10595="P25_Conventional",B10595&amp;"–"&amp;C10595&amp;"–"&amp;D10595&amp;"–"&amp;E10595&amp;"–"&amp;F10595,B10595&amp;"–"&amp;C10595&amp;"–"&amp;D10595&amp;"–"&amp;E10595))</f>
        <v/>
      </c>
      <c r="I10595" s="56" t="str">
        <f aca="false">H10595</f>
        <v/>
      </c>
      <c r="J10595" s="41"/>
    </row>
    <row r="10596" customFormat="false" ht="12.75" hidden="false" customHeight="false" outlineLevel="0" collapsed="false">
      <c r="A10596" s="35" t="n">
        <v>10592</v>
      </c>
      <c r="B10596" s="36"/>
      <c r="C10596" s="52"/>
      <c r="D10596" s="53"/>
      <c r="E10596" s="36"/>
      <c r="F10596" s="54"/>
      <c r="G10596" s="55" t="str">
        <f aca="false">IF(COUNTBLANK(B10596:F10596)=5,"",IF(C10596="P25_Conventional",IF(COUNTBLANK(B10596:F10596)&gt;0,"!",""),IF(COUNTBLANK(B10596:E10596)&gt;0,"!","")))</f>
        <v/>
      </c>
      <c r="H10596" s="41" t="str">
        <f aca="false">IF(OR(COUNTBLANK(B10596:F10596)=5,G10596="!"),"",IF(C10596="P25_Conventional",B10596&amp;"–"&amp;C10596&amp;"–"&amp;D10596&amp;"–"&amp;E10596&amp;"–"&amp;F10596,B10596&amp;"–"&amp;C10596&amp;"–"&amp;D10596&amp;"–"&amp;E10596))</f>
        <v/>
      </c>
      <c r="I10596" s="56" t="str">
        <f aca="false">H10596</f>
        <v/>
      </c>
      <c r="J10596" s="41"/>
    </row>
    <row r="10597" customFormat="false" ht="12.75" hidden="false" customHeight="false" outlineLevel="0" collapsed="false">
      <c r="A10597" s="35" t="n">
        <v>10593</v>
      </c>
      <c r="B10597" s="36"/>
      <c r="C10597" s="52"/>
      <c r="D10597" s="53"/>
      <c r="E10597" s="36"/>
      <c r="F10597" s="54"/>
      <c r="G10597" s="55" t="str">
        <f aca="false">IF(COUNTBLANK(B10597:F10597)=5,"",IF(C10597="P25_Conventional",IF(COUNTBLANK(B10597:F10597)&gt;0,"!",""),IF(COUNTBLANK(B10597:E10597)&gt;0,"!","")))</f>
        <v/>
      </c>
      <c r="H10597" s="41" t="str">
        <f aca="false">IF(OR(COUNTBLANK(B10597:F10597)=5,G10597="!"),"",IF(C10597="P25_Conventional",B10597&amp;"–"&amp;C10597&amp;"–"&amp;D10597&amp;"–"&amp;E10597&amp;"–"&amp;F10597,B10597&amp;"–"&amp;C10597&amp;"–"&amp;D10597&amp;"–"&amp;E10597))</f>
        <v/>
      </c>
      <c r="I10597" s="56" t="str">
        <f aca="false">H10597</f>
        <v/>
      </c>
      <c r="J10597" s="41"/>
    </row>
    <row r="10598" customFormat="false" ht="12.75" hidden="false" customHeight="false" outlineLevel="0" collapsed="false">
      <c r="A10598" s="35" t="n">
        <v>10594</v>
      </c>
      <c r="B10598" s="36"/>
      <c r="C10598" s="52"/>
      <c r="D10598" s="53"/>
      <c r="E10598" s="36"/>
      <c r="F10598" s="54"/>
      <c r="G10598" s="55" t="str">
        <f aca="false">IF(COUNTBLANK(B10598:F10598)=5,"",IF(C10598="P25_Conventional",IF(COUNTBLANK(B10598:F10598)&gt;0,"!",""),IF(COUNTBLANK(B10598:E10598)&gt;0,"!","")))</f>
        <v/>
      </c>
      <c r="H10598" s="41" t="str">
        <f aca="false">IF(OR(COUNTBLANK(B10598:F10598)=5,G10598="!"),"",IF(C10598="P25_Conventional",B10598&amp;"–"&amp;C10598&amp;"–"&amp;D10598&amp;"–"&amp;E10598&amp;"–"&amp;F10598,B10598&amp;"–"&amp;C10598&amp;"–"&amp;D10598&amp;"–"&amp;E10598))</f>
        <v/>
      </c>
      <c r="I10598" s="56" t="str">
        <f aca="false">H10598</f>
        <v/>
      </c>
      <c r="J10598" s="41"/>
    </row>
    <row r="10599" customFormat="false" ht="12.75" hidden="false" customHeight="false" outlineLevel="0" collapsed="false">
      <c r="A10599" s="35" t="n">
        <v>10595</v>
      </c>
      <c r="B10599" s="36"/>
      <c r="C10599" s="52"/>
      <c r="D10599" s="53"/>
      <c r="E10599" s="36"/>
      <c r="F10599" s="54"/>
      <c r="G10599" s="55" t="str">
        <f aca="false">IF(COUNTBLANK(B10599:F10599)=5,"",IF(C10599="P25_Conventional",IF(COUNTBLANK(B10599:F10599)&gt;0,"!",""),IF(COUNTBLANK(B10599:E10599)&gt;0,"!","")))</f>
        <v/>
      </c>
      <c r="H10599" s="41" t="str">
        <f aca="false">IF(OR(COUNTBLANK(B10599:F10599)=5,G10599="!"),"",IF(C10599="P25_Conventional",B10599&amp;"–"&amp;C10599&amp;"–"&amp;D10599&amp;"–"&amp;E10599&amp;"–"&amp;F10599,B10599&amp;"–"&amp;C10599&amp;"–"&amp;D10599&amp;"–"&amp;E10599))</f>
        <v/>
      </c>
      <c r="I10599" s="56" t="str">
        <f aca="false">H10599</f>
        <v/>
      </c>
      <c r="J10599" s="41"/>
    </row>
    <row r="10600" customFormat="false" ht="12.75" hidden="false" customHeight="false" outlineLevel="0" collapsed="false">
      <c r="A10600" s="35" t="n">
        <v>10596</v>
      </c>
      <c r="B10600" s="36"/>
      <c r="C10600" s="52"/>
      <c r="D10600" s="53"/>
      <c r="E10600" s="36"/>
      <c r="F10600" s="54"/>
      <c r="G10600" s="55" t="str">
        <f aca="false">IF(COUNTBLANK(B10600:F10600)=5,"",IF(C10600="P25_Conventional",IF(COUNTBLANK(B10600:F10600)&gt;0,"!",""),IF(COUNTBLANK(B10600:E10600)&gt;0,"!","")))</f>
        <v/>
      </c>
      <c r="H10600" s="41" t="str">
        <f aca="false">IF(OR(COUNTBLANK(B10600:F10600)=5,G10600="!"),"",IF(C10600="P25_Conventional",B10600&amp;"–"&amp;C10600&amp;"–"&amp;D10600&amp;"–"&amp;E10600&amp;"–"&amp;F10600,B10600&amp;"–"&amp;C10600&amp;"–"&amp;D10600&amp;"–"&amp;E10600))</f>
        <v/>
      </c>
      <c r="I10600" s="56" t="str">
        <f aca="false">H10600</f>
        <v/>
      </c>
      <c r="J10600" s="41"/>
    </row>
    <row r="10601" customFormat="false" ht="12.75" hidden="false" customHeight="false" outlineLevel="0" collapsed="false">
      <c r="A10601" s="35" t="n">
        <v>10597</v>
      </c>
      <c r="B10601" s="36"/>
      <c r="C10601" s="52"/>
      <c r="D10601" s="53"/>
      <c r="E10601" s="36"/>
      <c r="F10601" s="54"/>
      <c r="G10601" s="55" t="str">
        <f aca="false">IF(COUNTBLANK(B10601:F10601)=5,"",IF(C10601="P25_Conventional",IF(COUNTBLANK(B10601:F10601)&gt;0,"!",""),IF(COUNTBLANK(B10601:E10601)&gt;0,"!","")))</f>
        <v/>
      </c>
      <c r="H10601" s="41" t="str">
        <f aca="false">IF(OR(COUNTBLANK(B10601:F10601)=5,G10601="!"),"",IF(C10601="P25_Conventional",B10601&amp;"–"&amp;C10601&amp;"–"&amp;D10601&amp;"–"&amp;E10601&amp;"–"&amp;F10601,B10601&amp;"–"&amp;C10601&amp;"–"&amp;D10601&amp;"–"&amp;E10601))</f>
        <v/>
      </c>
      <c r="I10601" s="56" t="str">
        <f aca="false">H10601</f>
        <v/>
      </c>
      <c r="J10601" s="41"/>
    </row>
    <row r="10602" customFormat="false" ht="12.75" hidden="false" customHeight="false" outlineLevel="0" collapsed="false">
      <c r="A10602" s="35" t="n">
        <v>10598</v>
      </c>
      <c r="B10602" s="36"/>
      <c r="C10602" s="52"/>
      <c r="D10602" s="53"/>
      <c r="E10602" s="36"/>
      <c r="F10602" s="54"/>
      <c r="G10602" s="55" t="str">
        <f aca="false">IF(COUNTBLANK(B10602:F10602)=5,"",IF(C10602="P25_Conventional",IF(COUNTBLANK(B10602:F10602)&gt;0,"!",""),IF(COUNTBLANK(B10602:E10602)&gt;0,"!","")))</f>
        <v/>
      </c>
      <c r="H10602" s="41" t="str">
        <f aca="false">IF(OR(COUNTBLANK(B10602:F10602)=5,G10602="!"),"",IF(C10602="P25_Conventional",B10602&amp;"–"&amp;C10602&amp;"–"&amp;D10602&amp;"–"&amp;E10602&amp;"–"&amp;F10602,B10602&amp;"–"&amp;C10602&amp;"–"&amp;D10602&amp;"–"&amp;E10602))</f>
        <v/>
      </c>
      <c r="I10602" s="56" t="str">
        <f aca="false">H10602</f>
        <v/>
      </c>
      <c r="J10602" s="41"/>
    </row>
    <row r="10603" customFormat="false" ht="12.75" hidden="false" customHeight="false" outlineLevel="0" collapsed="false">
      <c r="A10603" s="35" t="n">
        <v>10599</v>
      </c>
      <c r="B10603" s="36"/>
      <c r="C10603" s="52"/>
      <c r="D10603" s="53"/>
      <c r="E10603" s="36"/>
      <c r="F10603" s="54"/>
      <c r="G10603" s="55" t="str">
        <f aca="false">IF(COUNTBLANK(B10603:F10603)=5,"",IF(C10603="P25_Conventional",IF(COUNTBLANK(B10603:F10603)&gt;0,"!",""),IF(COUNTBLANK(B10603:E10603)&gt;0,"!","")))</f>
        <v/>
      </c>
      <c r="H10603" s="41" t="str">
        <f aca="false">IF(OR(COUNTBLANK(B10603:F10603)=5,G10603="!"),"",IF(C10603="P25_Conventional",B10603&amp;"–"&amp;C10603&amp;"–"&amp;D10603&amp;"–"&amp;E10603&amp;"–"&amp;F10603,B10603&amp;"–"&amp;C10603&amp;"–"&amp;D10603&amp;"–"&amp;E10603))</f>
        <v/>
      </c>
      <c r="I10603" s="56" t="str">
        <f aca="false">H10603</f>
        <v/>
      </c>
      <c r="J10603" s="41"/>
    </row>
    <row r="10604" customFormat="false" ht="12.75" hidden="false" customHeight="false" outlineLevel="0" collapsed="false">
      <c r="A10604" s="35" t="n">
        <v>10600</v>
      </c>
      <c r="B10604" s="36"/>
      <c r="C10604" s="52"/>
      <c r="D10604" s="53"/>
      <c r="E10604" s="36"/>
      <c r="F10604" s="54"/>
      <c r="G10604" s="55" t="str">
        <f aca="false">IF(COUNTBLANK(B10604:F10604)=5,"",IF(C10604="P25_Conventional",IF(COUNTBLANK(B10604:F10604)&gt;0,"!",""),IF(COUNTBLANK(B10604:E10604)&gt;0,"!","")))</f>
        <v/>
      </c>
      <c r="H10604" s="41" t="str">
        <f aca="false">IF(OR(COUNTBLANK(B10604:F10604)=5,G10604="!"),"",IF(C10604="P25_Conventional",B10604&amp;"–"&amp;C10604&amp;"–"&amp;D10604&amp;"–"&amp;E10604&amp;"–"&amp;F10604,B10604&amp;"–"&amp;C10604&amp;"–"&amp;D10604&amp;"–"&amp;E10604))</f>
        <v/>
      </c>
      <c r="I10604" s="56" t="str">
        <f aca="false">H10604</f>
        <v/>
      </c>
      <c r="J10604" s="41"/>
    </row>
    <row r="10605" customFormat="false" ht="12.75" hidden="false" customHeight="false" outlineLevel="0" collapsed="false">
      <c r="A10605" s="35" t="n">
        <v>10601</v>
      </c>
      <c r="B10605" s="36"/>
      <c r="C10605" s="52"/>
      <c r="D10605" s="53"/>
      <c r="E10605" s="36"/>
      <c r="F10605" s="54"/>
      <c r="G10605" s="55" t="str">
        <f aca="false">IF(COUNTBLANK(B10605:F10605)=5,"",IF(C10605="P25_Conventional",IF(COUNTBLANK(B10605:F10605)&gt;0,"!",""),IF(COUNTBLANK(B10605:E10605)&gt;0,"!","")))</f>
        <v/>
      </c>
      <c r="H10605" s="41" t="str">
        <f aca="false">IF(OR(COUNTBLANK(B10605:F10605)=5,G10605="!"),"",IF(C10605="P25_Conventional",B10605&amp;"–"&amp;C10605&amp;"–"&amp;D10605&amp;"–"&amp;E10605&amp;"–"&amp;F10605,B10605&amp;"–"&amp;C10605&amp;"–"&amp;D10605&amp;"–"&amp;E10605))</f>
        <v/>
      </c>
      <c r="I10605" s="56" t="str">
        <f aca="false">H10605</f>
        <v/>
      </c>
      <c r="J10605" s="41"/>
    </row>
    <row r="10606" customFormat="false" ht="12.75" hidden="false" customHeight="false" outlineLevel="0" collapsed="false">
      <c r="A10606" s="35" t="n">
        <v>10602</v>
      </c>
      <c r="B10606" s="36"/>
      <c r="C10606" s="52"/>
      <c r="D10606" s="53"/>
      <c r="E10606" s="36"/>
      <c r="F10606" s="54"/>
      <c r="G10606" s="55" t="str">
        <f aca="false">IF(COUNTBLANK(B10606:F10606)=5,"",IF(C10606="P25_Conventional",IF(COUNTBLANK(B10606:F10606)&gt;0,"!",""),IF(COUNTBLANK(B10606:E10606)&gt;0,"!","")))</f>
        <v/>
      </c>
      <c r="H10606" s="41" t="str">
        <f aca="false">IF(OR(COUNTBLANK(B10606:F10606)=5,G10606="!"),"",IF(C10606="P25_Conventional",B10606&amp;"–"&amp;C10606&amp;"–"&amp;D10606&amp;"–"&amp;E10606&amp;"–"&amp;F10606,B10606&amp;"–"&amp;C10606&amp;"–"&amp;D10606&amp;"–"&amp;E10606))</f>
        <v/>
      </c>
      <c r="I10606" s="56" t="str">
        <f aca="false">H10606</f>
        <v/>
      </c>
      <c r="J10606" s="41"/>
    </row>
    <row r="10607" customFormat="false" ht="12.75" hidden="false" customHeight="false" outlineLevel="0" collapsed="false">
      <c r="A10607" s="35" t="n">
        <v>10603</v>
      </c>
      <c r="B10607" s="36"/>
      <c r="C10607" s="52"/>
      <c r="D10607" s="53"/>
      <c r="E10607" s="36"/>
      <c r="F10607" s="54"/>
      <c r="G10607" s="55" t="str">
        <f aca="false">IF(COUNTBLANK(B10607:F10607)=5,"",IF(C10607="P25_Conventional",IF(COUNTBLANK(B10607:F10607)&gt;0,"!",""),IF(COUNTBLANK(B10607:E10607)&gt;0,"!","")))</f>
        <v/>
      </c>
      <c r="H10607" s="41" t="str">
        <f aca="false">IF(OR(COUNTBLANK(B10607:F10607)=5,G10607="!"),"",IF(C10607="P25_Conventional",B10607&amp;"–"&amp;C10607&amp;"–"&amp;D10607&amp;"–"&amp;E10607&amp;"–"&amp;F10607,B10607&amp;"–"&amp;C10607&amp;"–"&amp;D10607&amp;"–"&amp;E10607))</f>
        <v/>
      </c>
      <c r="I10607" s="56" t="str">
        <f aca="false">H10607</f>
        <v/>
      </c>
      <c r="J10607" s="41"/>
    </row>
    <row r="10608" customFormat="false" ht="12.75" hidden="false" customHeight="false" outlineLevel="0" collapsed="false">
      <c r="A10608" s="35" t="n">
        <v>10604</v>
      </c>
      <c r="B10608" s="36"/>
      <c r="C10608" s="52"/>
      <c r="D10608" s="53"/>
      <c r="E10608" s="36"/>
      <c r="F10608" s="54"/>
      <c r="G10608" s="55" t="str">
        <f aca="false">IF(COUNTBLANK(B10608:F10608)=5,"",IF(C10608="P25_Conventional",IF(COUNTBLANK(B10608:F10608)&gt;0,"!",""),IF(COUNTBLANK(B10608:E10608)&gt;0,"!","")))</f>
        <v/>
      </c>
      <c r="H10608" s="41" t="str">
        <f aca="false">IF(OR(COUNTBLANK(B10608:F10608)=5,G10608="!"),"",IF(C10608="P25_Conventional",B10608&amp;"–"&amp;C10608&amp;"–"&amp;D10608&amp;"–"&amp;E10608&amp;"–"&amp;F10608,B10608&amp;"–"&amp;C10608&amp;"–"&amp;D10608&amp;"–"&amp;E10608))</f>
        <v/>
      </c>
      <c r="I10608" s="56" t="str">
        <f aca="false">H10608</f>
        <v/>
      </c>
      <c r="J10608" s="41"/>
    </row>
    <row r="10609" customFormat="false" ht="12.75" hidden="false" customHeight="false" outlineLevel="0" collapsed="false">
      <c r="A10609" s="35" t="n">
        <v>10605</v>
      </c>
      <c r="B10609" s="36"/>
      <c r="C10609" s="52"/>
      <c r="D10609" s="53"/>
      <c r="E10609" s="36"/>
      <c r="F10609" s="54"/>
      <c r="G10609" s="55" t="str">
        <f aca="false">IF(COUNTBLANK(B10609:F10609)=5,"",IF(C10609="P25_Conventional",IF(COUNTBLANK(B10609:F10609)&gt;0,"!",""),IF(COUNTBLANK(B10609:E10609)&gt;0,"!","")))</f>
        <v/>
      </c>
      <c r="H10609" s="41" t="str">
        <f aca="false">IF(OR(COUNTBLANK(B10609:F10609)=5,G10609="!"),"",IF(C10609="P25_Conventional",B10609&amp;"–"&amp;C10609&amp;"–"&amp;D10609&amp;"–"&amp;E10609&amp;"–"&amp;F10609,B10609&amp;"–"&amp;C10609&amp;"–"&amp;D10609&amp;"–"&amp;E10609))</f>
        <v/>
      </c>
      <c r="I10609" s="56" t="str">
        <f aca="false">H10609</f>
        <v/>
      </c>
      <c r="J10609" s="41"/>
    </row>
    <row r="10610" customFormat="false" ht="12.75" hidden="false" customHeight="false" outlineLevel="0" collapsed="false">
      <c r="A10610" s="35" t="n">
        <v>10606</v>
      </c>
      <c r="B10610" s="36"/>
      <c r="C10610" s="52"/>
      <c r="D10610" s="53"/>
      <c r="E10610" s="36"/>
      <c r="F10610" s="54"/>
      <c r="G10610" s="55" t="str">
        <f aca="false">IF(COUNTBLANK(B10610:F10610)=5,"",IF(C10610="P25_Conventional",IF(COUNTBLANK(B10610:F10610)&gt;0,"!",""),IF(COUNTBLANK(B10610:E10610)&gt;0,"!","")))</f>
        <v/>
      </c>
      <c r="H10610" s="41" t="str">
        <f aca="false">IF(OR(COUNTBLANK(B10610:F10610)=5,G10610="!"),"",IF(C10610="P25_Conventional",B10610&amp;"–"&amp;C10610&amp;"–"&amp;D10610&amp;"–"&amp;E10610&amp;"–"&amp;F10610,B10610&amp;"–"&amp;C10610&amp;"–"&amp;D10610&amp;"–"&amp;E10610))</f>
        <v/>
      </c>
      <c r="I10610" s="56" t="str">
        <f aca="false">H10610</f>
        <v/>
      </c>
      <c r="J10610" s="41"/>
    </row>
    <row r="10611" customFormat="false" ht="12.75" hidden="false" customHeight="false" outlineLevel="0" collapsed="false">
      <c r="A10611" s="35" t="n">
        <v>10607</v>
      </c>
      <c r="B10611" s="36"/>
      <c r="C10611" s="52"/>
      <c r="D10611" s="53"/>
      <c r="E10611" s="36"/>
      <c r="F10611" s="54"/>
      <c r="G10611" s="55" t="str">
        <f aca="false">IF(COUNTBLANK(B10611:F10611)=5,"",IF(C10611="P25_Conventional",IF(COUNTBLANK(B10611:F10611)&gt;0,"!",""),IF(COUNTBLANK(B10611:E10611)&gt;0,"!","")))</f>
        <v/>
      </c>
      <c r="H10611" s="41" t="str">
        <f aca="false">IF(OR(COUNTBLANK(B10611:F10611)=5,G10611="!"),"",IF(C10611="P25_Conventional",B10611&amp;"–"&amp;C10611&amp;"–"&amp;D10611&amp;"–"&amp;E10611&amp;"–"&amp;F10611,B10611&amp;"–"&amp;C10611&amp;"–"&amp;D10611&amp;"–"&amp;E10611))</f>
        <v/>
      </c>
      <c r="I10611" s="56" t="str">
        <f aca="false">H10611</f>
        <v/>
      </c>
      <c r="J10611" s="41"/>
    </row>
    <row r="10612" customFormat="false" ht="12.75" hidden="false" customHeight="false" outlineLevel="0" collapsed="false">
      <c r="A10612" s="35" t="n">
        <v>10608</v>
      </c>
      <c r="B10612" s="36"/>
      <c r="C10612" s="52"/>
      <c r="D10612" s="53"/>
      <c r="E10612" s="36"/>
      <c r="F10612" s="54"/>
      <c r="G10612" s="55" t="str">
        <f aca="false">IF(COUNTBLANK(B10612:F10612)=5,"",IF(C10612="P25_Conventional",IF(COUNTBLANK(B10612:F10612)&gt;0,"!",""),IF(COUNTBLANK(B10612:E10612)&gt;0,"!","")))</f>
        <v/>
      </c>
      <c r="H10612" s="41" t="str">
        <f aca="false">IF(OR(COUNTBLANK(B10612:F10612)=5,G10612="!"),"",IF(C10612="P25_Conventional",B10612&amp;"–"&amp;C10612&amp;"–"&amp;D10612&amp;"–"&amp;E10612&amp;"–"&amp;F10612,B10612&amp;"–"&amp;C10612&amp;"–"&amp;D10612&amp;"–"&amp;E10612))</f>
        <v/>
      </c>
      <c r="I10612" s="56" t="str">
        <f aca="false">H10612</f>
        <v/>
      </c>
      <c r="J10612" s="41"/>
    </row>
    <row r="10613" customFormat="false" ht="12.75" hidden="false" customHeight="false" outlineLevel="0" collapsed="false">
      <c r="A10613" s="35" t="n">
        <v>10609</v>
      </c>
      <c r="B10613" s="36"/>
      <c r="C10613" s="52"/>
      <c r="D10613" s="53"/>
      <c r="E10613" s="36"/>
      <c r="F10613" s="54"/>
      <c r="G10613" s="55" t="str">
        <f aca="false">IF(COUNTBLANK(B10613:F10613)=5,"",IF(C10613="P25_Conventional",IF(COUNTBLANK(B10613:F10613)&gt;0,"!",""),IF(COUNTBLANK(B10613:E10613)&gt;0,"!","")))</f>
        <v/>
      </c>
      <c r="H10613" s="41" t="str">
        <f aca="false">IF(OR(COUNTBLANK(B10613:F10613)=5,G10613="!"),"",IF(C10613="P25_Conventional",B10613&amp;"–"&amp;C10613&amp;"–"&amp;D10613&amp;"–"&amp;E10613&amp;"–"&amp;F10613,B10613&amp;"–"&amp;C10613&amp;"–"&amp;D10613&amp;"–"&amp;E10613))</f>
        <v/>
      </c>
      <c r="I10613" s="56" t="str">
        <f aca="false">H10613</f>
        <v/>
      </c>
      <c r="J10613" s="41"/>
    </row>
    <row r="10614" customFormat="false" ht="12.75" hidden="false" customHeight="false" outlineLevel="0" collapsed="false">
      <c r="A10614" s="35" t="n">
        <v>10610</v>
      </c>
      <c r="B10614" s="36"/>
      <c r="C10614" s="52"/>
      <c r="D10614" s="53"/>
      <c r="E10614" s="36"/>
      <c r="F10614" s="54"/>
      <c r="G10614" s="55" t="str">
        <f aca="false">IF(COUNTBLANK(B10614:F10614)=5,"",IF(C10614="P25_Conventional",IF(COUNTBLANK(B10614:F10614)&gt;0,"!",""),IF(COUNTBLANK(B10614:E10614)&gt;0,"!","")))</f>
        <v/>
      </c>
      <c r="H10614" s="41" t="str">
        <f aca="false">IF(OR(COUNTBLANK(B10614:F10614)=5,G10614="!"),"",IF(C10614="P25_Conventional",B10614&amp;"–"&amp;C10614&amp;"–"&amp;D10614&amp;"–"&amp;E10614&amp;"–"&amp;F10614,B10614&amp;"–"&amp;C10614&amp;"–"&amp;D10614&amp;"–"&amp;E10614))</f>
        <v/>
      </c>
      <c r="I10614" s="56" t="str">
        <f aca="false">H10614</f>
        <v/>
      </c>
      <c r="J10614" s="41"/>
    </row>
    <row r="10615" customFormat="false" ht="12.75" hidden="false" customHeight="false" outlineLevel="0" collapsed="false">
      <c r="A10615" s="35" t="n">
        <v>10611</v>
      </c>
      <c r="B10615" s="36"/>
      <c r="C10615" s="52"/>
      <c r="D10615" s="53"/>
      <c r="E10615" s="36"/>
      <c r="F10615" s="54"/>
      <c r="G10615" s="55" t="str">
        <f aca="false">IF(COUNTBLANK(B10615:F10615)=5,"",IF(C10615="P25_Conventional",IF(COUNTBLANK(B10615:F10615)&gt;0,"!",""),IF(COUNTBLANK(B10615:E10615)&gt;0,"!","")))</f>
        <v/>
      </c>
      <c r="H10615" s="41" t="str">
        <f aca="false">IF(OR(COUNTBLANK(B10615:F10615)=5,G10615="!"),"",IF(C10615="P25_Conventional",B10615&amp;"–"&amp;C10615&amp;"–"&amp;D10615&amp;"–"&amp;E10615&amp;"–"&amp;F10615,B10615&amp;"–"&amp;C10615&amp;"–"&amp;D10615&amp;"–"&amp;E10615))</f>
        <v/>
      </c>
      <c r="I10615" s="56" t="str">
        <f aca="false">H10615</f>
        <v/>
      </c>
      <c r="J10615" s="41"/>
    </row>
    <row r="10616" customFormat="false" ht="12.75" hidden="false" customHeight="false" outlineLevel="0" collapsed="false">
      <c r="A10616" s="35" t="n">
        <v>10612</v>
      </c>
      <c r="B10616" s="36"/>
      <c r="C10616" s="52"/>
      <c r="D10616" s="53"/>
      <c r="E10616" s="36"/>
      <c r="F10616" s="54"/>
      <c r="G10616" s="55" t="str">
        <f aca="false">IF(COUNTBLANK(B10616:F10616)=5,"",IF(C10616="P25_Conventional",IF(COUNTBLANK(B10616:F10616)&gt;0,"!",""),IF(COUNTBLANK(B10616:E10616)&gt;0,"!","")))</f>
        <v/>
      </c>
      <c r="H10616" s="41" t="str">
        <f aca="false">IF(OR(COUNTBLANK(B10616:F10616)=5,G10616="!"),"",IF(C10616="P25_Conventional",B10616&amp;"–"&amp;C10616&amp;"–"&amp;D10616&amp;"–"&amp;E10616&amp;"–"&amp;F10616,B10616&amp;"–"&amp;C10616&amp;"–"&amp;D10616&amp;"–"&amp;E10616))</f>
        <v/>
      </c>
      <c r="I10616" s="56" t="str">
        <f aca="false">H10616</f>
        <v/>
      </c>
      <c r="J10616" s="41"/>
    </row>
    <row r="10617" customFormat="false" ht="12.75" hidden="false" customHeight="false" outlineLevel="0" collapsed="false">
      <c r="A10617" s="35" t="n">
        <v>10613</v>
      </c>
      <c r="B10617" s="36"/>
      <c r="C10617" s="52"/>
      <c r="D10617" s="53"/>
      <c r="E10617" s="36"/>
      <c r="F10617" s="54"/>
      <c r="G10617" s="55" t="str">
        <f aca="false">IF(COUNTBLANK(B10617:F10617)=5,"",IF(C10617="P25_Conventional",IF(COUNTBLANK(B10617:F10617)&gt;0,"!",""),IF(COUNTBLANK(B10617:E10617)&gt;0,"!","")))</f>
        <v/>
      </c>
      <c r="H10617" s="41" t="str">
        <f aca="false">IF(OR(COUNTBLANK(B10617:F10617)=5,G10617="!"),"",IF(C10617="P25_Conventional",B10617&amp;"–"&amp;C10617&amp;"–"&amp;D10617&amp;"–"&amp;E10617&amp;"–"&amp;F10617,B10617&amp;"–"&amp;C10617&amp;"–"&amp;D10617&amp;"–"&amp;E10617))</f>
        <v/>
      </c>
      <c r="I10617" s="56" t="str">
        <f aca="false">H10617</f>
        <v/>
      </c>
      <c r="J10617" s="41"/>
    </row>
    <row r="10618" customFormat="false" ht="12.75" hidden="false" customHeight="false" outlineLevel="0" collapsed="false">
      <c r="A10618" s="35" t="n">
        <v>10614</v>
      </c>
      <c r="B10618" s="36"/>
      <c r="C10618" s="52"/>
      <c r="D10618" s="53"/>
      <c r="E10618" s="36"/>
      <c r="F10618" s="54"/>
      <c r="G10618" s="55" t="str">
        <f aca="false">IF(COUNTBLANK(B10618:F10618)=5,"",IF(C10618="P25_Conventional",IF(COUNTBLANK(B10618:F10618)&gt;0,"!",""),IF(COUNTBLANK(B10618:E10618)&gt;0,"!","")))</f>
        <v/>
      </c>
      <c r="H10618" s="41" t="str">
        <f aca="false">IF(OR(COUNTBLANK(B10618:F10618)=5,G10618="!"),"",IF(C10618="P25_Conventional",B10618&amp;"–"&amp;C10618&amp;"–"&amp;D10618&amp;"–"&amp;E10618&amp;"–"&amp;F10618,B10618&amp;"–"&amp;C10618&amp;"–"&amp;D10618&amp;"–"&amp;E10618))</f>
        <v/>
      </c>
      <c r="I10618" s="56" t="str">
        <f aca="false">H10618</f>
        <v/>
      </c>
      <c r="J10618" s="41"/>
    </row>
    <row r="10619" customFormat="false" ht="12.75" hidden="false" customHeight="false" outlineLevel="0" collapsed="false">
      <c r="A10619" s="35" t="n">
        <v>10615</v>
      </c>
      <c r="B10619" s="36"/>
      <c r="C10619" s="52"/>
      <c r="D10619" s="53"/>
      <c r="E10619" s="36"/>
      <c r="F10619" s="54"/>
      <c r="G10619" s="55" t="str">
        <f aca="false">IF(COUNTBLANK(B10619:F10619)=5,"",IF(C10619="P25_Conventional",IF(COUNTBLANK(B10619:F10619)&gt;0,"!",""),IF(COUNTBLANK(B10619:E10619)&gt;0,"!","")))</f>
        <v/>
      </c>
      <c r="H10619" s="41" t="str">
        <f aca="false">IF(OR(COUNTBLANK(B10619:F10619)=5,G10619="!"),"",IF(C10619="P25_Conventional",B10619&amp;"–"&amp;C10619&amp;"–"&amp;D10619&amp;"–"&amp;E10619&amp;"–"&amp;F10619,B10619&amp;"–"&amp;C10619&amp;"–"&amp;D10619&amp;"–"&amp;E10619))</f>
        <v/>
      </c>
      <c r="I10619" s="56" t="str">
        <f aca="false">H10619</f>
        <v/>
      </c>
      <c r="J10619" s="41"/>
    </row>
    <row r="10620" customFormat="false" ht="12.75" hidden="false" customHeight="false" outlineLevel="0" collapsed="false">
      <c r="A10620" s="35" t="n">
        <v>10616</v>
      </c>
      <c r="B10620" s="36"/>
      <c r="C10620" s="52"/>
      <c r="D10620" s="53"/>
      <c r="E10620" s="36"/>
      <c r="F10620" s="54"/>
      <c r="G10620" s="55" t="str">
        <f aca="false">IF(COUNTBLANK(B10620:F10620)=5,"",IF(C10620="P25_Conventional",IF(COUNTBLANK(B10620:F10620)&gt;0,"!",""),IF(COUNTBLANK(B10620:E10620)&gt;0,"!","")))</f>
        <v/>
      </c>
      <c r="H10620" s="41" t="str">
        <f aca="false">IF(OR(COUNTBLANK(B10620:F10620)=5,G10620="!"),"",IF(C10620="P25_Conventional",B10620&amp;"–"&amp;C10620&amp;"–"&amp;D10620&amp;"–"&amp;E10620&amp;"–"&amp;F10620,B10620&amp;"–"&amp;C10620&amp;"–"&amp;D10620&amp;"–"&amp;E10620))</f>
        <v/>
      </c>
      <c r="I10620" s="56" t="str">
        <f aca="false">H10620</f>
        <v/>
      </c>
      <c r="J10620" s="41"/>
    </row>
    <row r="10621" customFormat="false" ht="12.75" hidden="false" customHeight="false" outlineLevel="0" collapsed="false">
      <c r="A10621" s="35" t="n">
        <v>10617</v>
      </c>
      <c r="B10621" s="36"/>
      <c r="C10621" s="52"/>
      <c r="D10621" s="53"/>
      <c r="E10621" s="36"/>
      <c r="F10621" s="54"/>
      <c r="G10621" s="55" t="str">
        <f aca="false">IF(COUNTBLANK(B10621:F10621)=5,"",IF(C10621="P25_Conventional",IF(COUNTBLANK(B10621:F10621)&gt;0,"!",""),IF(COUNTBLANK(B10621:E10621)&gt;0,"!","")))</f>
        <v/>
      </c>
      <c r="H10621" s="41" t="str">
        <f aca="false">IF(OR(COUNTBLANK(B10621:F10621)=5,G10621="!"),"",IF(C10621="P25_Conventional",B10621&amp;"–"&amp;C10621&amp;"–"&amp;D10621&amp;"–"&amp;E10621&amp;"–"&amp;F10621,B10621&amp;"–"&amp;C10621&amp;"–"&amp;D10621&amp;"–"&amp;E10621))</f>
        <v/>
      </c>
      <c r="I10621" s="56" t="str">
        <f aca="false">H10621</f>
        <v/>
      </c>
      <c r="J10621" s="41"/>
    </row>
    <row r="10622" customFormat="false" ht="12.75" hidden="false" customHeight="false" outlineLevel="0" collapsed="false">
      <c r="A10622" s="35" t="n">
        <v>10618</v>
      </c>
      <c r="B10622" s="36"/>
      <c r="C10622" s="52"/>
      <c r="D10622" s="53"/>
      <c r="E10622" s="36"/>
      <c r="F10622" s="54"/>
      <c r="G10622" s="55" t="str">
        <f aca="false">IF(COUNTBLANK(B10622:F10622)=5,"",IF(C10622="P25_Conventional",IF(COUNTBLANK(B10622:F10622)&gt;0,"!",""),IF(COUNTBLANK(B10622:E10622)&gt;0,"!","")))</f>
        <v/>
      </c>
      <c r="H10622" s="41" t="str">
        <f aca="false">IF(OR(COUNTBLANK(B10622:F10622)=5,G10622="!"),"",IF(C10622="P25_Conventional",B10622&amp;"–"&amp;C10622&amp;"–"&amp;D10622&amp;"–"&amp;E10622&amp;"–"&amp;F10622,B10622&amp;"–"&amp;C10622&amp;"–"&amp;D10622&amp;"–"&amp;E10622))</f>
        <v/>
      </c>
      <c r="I10622" s="56" t="str">
        <f aca="false">H10622</f>
        <v/>
      </c>
      <c r="J10622" s="41"/>
    </row>
    <row r="10623" customFormat="false" ht="12.75" hidden="false" customHeight="false" outlineLevel="0" collapsed="false">
      <c r="A10623" s="35" t="n">
        <v>10619</v>
      </c>
      <c r="B10623" s="36"/>
      <c r="C10623" s="52"/>
      <c r="D10623" s="53"/>
      <c r="E10623" s="36"/>
      <c r="F10623" s="54"/>
      <c r="G10623" s="55" t="str">
        <f aca="false">IF(COUNTBLANK(B10623:F10623)=5,"",IF(C10623="P25_Conventional",IF(COUNTBLANK(B10623:F10623)&gt;0,"!",""),IF(COUNTBLANK(B10623:E10623)&gt;0,"!","")))</f>
        <v/>
      </c>
      <c r="H10623" s="41" t="str">
        <f aca="false">IF(OR(COUNTBLANK(B10623:F10623)=5,G10623="!"),"",IF(C10623="P25_Conventional",B10623&amp;"–"&amp;C10623&amp;"–"&amp;D10623&amp;"–"&amp;E10623&amp;"–"&amp;F10623,B10623&amp;"–"&amp;C10623&amp;"–"&amp;D10623&amp;"–"&amp;E10623))</f>
        <v/>
      </c>
      <c r="I10623" s="56" t="str">
        <f aca="false">H10623</f>
        <v/>
      </c>
      <c r="J10623" s="41"/>
    </row>
    <row r="10624" customFormat="false" ht="12.75" hidden="false" customHeight="false" outlineLevel="0" collapsed="false">
      <c r="A10624" s="35" t="n">
        <v>10620</v>
      </c>
      <c r="B10624" s="36"/>
      <c r="C10624" s="52"/>
      <c r="D10624" s="53"/>
      <c r="E10624" s="36"/>
      <c r="F10624" s="54"/>
      <c r="G10624" s="55" t="str">
        <f aca="false">IF(COUNTBLANK(B10624:F10624)=5,"",IF(C10624="P25_Conventional",IF(COUNTBLANK(B10624:F10624)&gt;0,"!",""),IF(COUNTBLANK(B10624:E10624)&gt;0,"!","")))</f>
        <v/>
      </c>
      <c r="H10624" s="41" t="str">
        <f aca="false">IF(OR(COUNTBLANK(B10624:F10624)=5,G10624="!"),"",IF(C10624="P25_Conventional",B10624&amp;"–"&amp;C10624&amp;"–"&amp;D10624&amp;"–"&amp;E10624&amp;"–"&amp;F10624,B10624&amp;"–"&amp;C10624&amp;"–"&amp;D10624&amp;"–"&amp;E10624))</f>
        <v/>
      </c>
      <c r="I10624" s="56" t="str">
        <f aca="false">H10624</f>
        <v/>
      </c>
      <c r="J10624" s="41"/>
    </row>
    <row r="10625" customFormat="false" ht="12.75" hidden="false" customHeight="false" outlineLevel="0" collapsed="false">
      <c r="A10625" s="35" t="n">
        <v>10621</v>
      </c>
      <c r="B10625" s="36"/>
      <c r="C10625" s="52"/>
      <c r="D10625" s="53"/>
      <c r="E10625" s="36"/>
      <c r="F10625" s="54"/>
      <c r="G10625" s="55" t="str">
        <f aca="false">IF(COUNTBLANK(B10625:F10625)=5,"",IF(C10625="P25_Conventional",IF(COUNTBLANK(B10625:F10625)&gt;0,"!",""),IF(COUNTBLANK(B10625:E10625)&gt;0,"!","")))</f>
        <v/>
      </c>
      <c r="H10625" s="41" t="str">
        <f aca="false">IF(OR(COUNTBLANK(B10625:F10625)=5,G10625="!"),"",IF(C10625="P25_Conventional",B10625&amp;"–"&amp;C10625&amp;"–"&amp;D10625&amp;"–"&amp;E10625&amp;"–"&amp;F10625,B10625&amp;"–"&amp;C10625&amp;"–"&amp;D10625&amp;"–"&amp;E10625))</f>
        <v/>
      </c>
      <c r="I10625" s="56" t="str">
        <f aca="false">H10625</f>
        <v/>
      </c>
      <c r="J10625" s="41"/>
    </row>
    <row r="10626" customFormat="false" ht="12.75" hidden="false" customHeight="false" outlineLevel="0" collapsed="false">
      <c r="A10626" s="35" t="n">
        <v>10622</v>
      </c>
      <c r="B10626" s="36"/>
      <c r="C10626" s="52"/>
      <c r="D10626" s="53"/>
      <c r="E10626" s="36"/>
      <c r="F10626" s="54"/>
      <c r="G10626" s="55" t="str">
        <f aca="false">IF(COUNTBLANK(B10626:F10626)=5,"",IF(C10626="P25_Conventional",IF(COUNTBLANK(B10626:F10626)&gt;0,"!",""),IF(COUNTBLANK(B10626:E10626)&gt;0,"!","")))</f>
        <v/>
      </c>
      <c r="H10626" s="41" t="str">
        <f aca="false">IF(OR(COUNTBLANK(B10626:F10626)=5,G10626="!"),"",IF(C10626="P25_Conventional",B10626&amp;"–"&amp;C10626&amp;"–"&amp;D10626&amp;"–"&amp;E10626&amp;"–"&amp;F10626,B10626&amp;"–"&amp;C10626&amp;"–"&amp;D10626&amp;"–"&amp;E10626))</f>
        <v/>
      </c>
      <c r="I10626" s="56" t="str">
        <f aca="false">H10626</f>
        <v/>
      </c>
      <c r="J10626" s="41"/>
    </row>
    <row r="10627" customFormat="false" ht="12.75" hidden="false" customHeight="false" outlineLevel="0" collapsed="false">
      <c r="A10627" s="35" t="n">
        <v>10623</v>
      </c>
      <c r="B10627" s="36"/>
      <c r="C10627" s="52"/>
      <c r="D10627" s="53"/>
      <c r="E10627" s="36"/>
      <c r="F10627" s="54"/>
      <c r="G10627" s="55" t="str">
        <f aca="false">IF(COUNTBLANK(B10627:F10627)=5,"",IF(C10627="P25_Conventional",IF(COUNTBLANK(B10627:F10627)&gt;0,"!",""),IF(COUNTBLANK(B10627:E10627)&gt;0,"!","")))</f>
        <v/>
      </c>
      <c r="H10627" s="41" t="str">
        <f aca="false">IF(OR(COUNTBLANK(B10627:F10627)=5,G10627="!"),"",IF(C10627="P25_Conventional",B10627&amp;"–"&amp;C10627&amp;"–"&amp;D10627&amp;"–"&amp;E10627&amp;"–"&amp;F10627,B10627&amp;"–"&amp;C10627&amp;"–"&amp;D10627&amp;"–"&amp;E10627))</f>
        <v/>
      </c>
      <c r="I10627" s="56" t="str">
        <f aca="false">H10627</f>
        <v/>
      </c>
      <c r="J10627" s="41"/>
    </row>
    <row r="10628" customFormat="false" ht="12.75" hidden="false" customHeight="false" outlineLevel="0" collapsed="false">
      <c r="A10628" s="35" t="n">
        <v>10624</v>
      </c>
      <c r="B10628" s="36"/>
      <c r="C10628" s="52"/>
      <c r="D10628" s="53"/>
      <c r="E10628" s="36"/>
      <c r="F10628" s="54"/>
      <c r="G10628" s="55" t="str">
        <f aca="false">IF(COUNTBLANK(B10628:F10628)=5,"",IF(C10628="P25_Conventional",IF(COUNTBLANK(B10628:F10628)&gt;0,"!",""),IF(COUNTBLANK(B10628:E10628)&gt;0,"!","")))</f>
        <v/>
      </c>
      <c r="H10628" s="41" t="str">
        <f aca="false">IF(OR(COUNTBLANK(B10628:F10628)=5,G10628="!"),"",IF(C10628="P25_Conventional",B10628&amp;"–"&amp;C10628&amp;"–"&amp;D10628&amp;"–"&amp;E10628&amp;"–"&amp;F10628,B10628&amp;"–"&amp;C10628&amp;"–"&amp;D10628&amp;"–"&amp;E10628))</f>
        <v/>
      </c>
      <c r="I10628" s="56" t="str">
        <f aca="false">H10628</f>
        <v/>
      </c>
      <c r="J10628" s="41"/>
    </row>
    <row r="10629" customFormat="false" ht="12.75" hidden="false" customHeight="false" outlineLevel="0" collapsed="false">
      <c r="A10629" s="35" t="n">
        <v>10625</v>
      </c>
      <c r="B10629" s="36"/>
      <c r="C10629" s="52"/>
      <c r="D10629" s="53"/>
      <c r="E10629" s="36"/>
      <c r="F10629" s="54"/>
      <c r="G10629" s="55" t="str">
        <f aca="false">IF(COUNTBLANK(B10629:F10629)=5,"",IF(C10629="P25_Conventional",IF(COUNTBLANK(B10629:F10629)&gt;0,"!",""),IF(COUNTBLANK(B10629:E10629)&gt;0,"!","")))</f>
        <v/>
      </c>
      <c r="H10629" s="41" t="str">
        <f aca="false">IF(OR(COUNTBLANK(B10629:F10629)=5,G10629="!"),"",IF(C10629="P25_Conventional",B10629&amp;"–"&amp;C10629&amp;"–"&amp;D10629&amp;"–"&amp;E10629&amp;"–"&amp;F10629,B10629&amp;"–"&amp;C10629&amp;"–"&amp;D10629&amp;"–"&amp;E10629))</f>
        <v/>
      </c>
      <c r="I10629" s="56" t="str">
        <f aca="false">H10629</f>
        <v/>
      </c>
      <c r="J10629" s="41"/>
    </row>
    <row r="10630" customFormat="false" ht="12.75" hidden="false" customHeight="false" outlineLevel="0" collapsed="false">
      <c r="A10630" s="35" t="n">
        <v>10626</v>
      </c>
      <c r="B10630" s="36"/>
      <c r="C10630" s="52"/>
      <c r="D10630" s="53"/>
      <c r="E10630" s="36"/>
      <c r="F10630" s="54"/>
      <c r="G10630" s="55" t="str">
        <f aca="false">IF(COUNTBLANK(B10630:F10630)=5,"",IF(C10630="P25_Conventional",IF(COUNTBLANK(B10630:F10630)&gt;0,"!",""),IF(COUNTBLANK(B10630:E10630)&gt;0,"!","")))</f>
        <v/>
      </c>
      <c r="H10630" s="41" t="str">
        <f aca="false">IF(OR(COUNTBLANK(B10630:F10630)=5,G10630="!"),"",IF(C10630="P25_Conventional",B10630&amp;"–"&amp;C10630&amp;"–"&amp;D10630&amp;"–"&amp;E10630&amp;"–"&amp;F10630,B10630&amp;"–"&amp;C10630&amp;"–"&amp;D10630&amp;"–"&amp;E10630))</f>
        <v/>
      </c>
      <c r="I10630" s="56" t="str">
        <f aca="false">H10630</f>
        <v/>
      </c>
      <c r="J10630" s="41"/>
    </row>
    <row r="10631" customFormat="false" ht="12.75" hidden="false" customHeight="false" outlineLevel="0" collapsed="false">
      <c r="A10631" s="35" t="n">
        <v>10627</v>
      </c>
      <c r="B10631" s="36"/>
      <c r="C10631" s="52"/>
      <c r="D10631" s="53"/>
      <c r="E10631" s="36"/>
      <c r="F10631" s="54"/>
      <c r="G10631" s="55" t="str">
        <f aca="false">IF(COUNTBLANK(B10631:F10631)=5,"",IF(C10631="P25_Conventional",IF(COUNTBLANK(B10631:F10631)&gt;0,"!",""),IF(COUNTBLANK(B10631:E10631)&gt;0,"!","")))</f>
        <v/>
      </c>
      <c r="H10631" s="41" t="str">
        <f aca="false">IF(OR(COUNTBLANK(B10631:F10631)=5,G10631="!"),"",IF(C10631="P25_Conventional",B10631&amp;"–"&amp;C10631&amp;"–"&amp;D10631&amp;"–"&amp;E10631&amp;"–"&amp;F10631,B10631&amp;"–"&amp;C10631&amp;"–"&amp;D10631&amp;"–"&amp;E10631))</f>
        <v/>
      </c>
      <c r="I10631" s="56" t="str">
        <f aca="false">H10631</f>
        <v/>
      </c>
      <c r="J10631" s="41"/>
    </row>
    <row r="10632" customFormat="false" ht="12.75" hidden="false" customHeight="false" outlineLevel="0" collapsed="false">
      <c r="A10632" s="35" t="n">
        <v>10628</v>
      </c>
      <c r="B10632" s="36"/>
      <c r="C10632" s="52"/>
      <c r="D10632" s="53"/>
      <c r="E10632" s="36"/>
      <c r="F10632" s="54"/>
      <c r="G10632" s="55" t="str">
        <f aca="false">IF(COUNTBLANK(B10632:F10632)=5,"",IF(C10632="P25_Conventional",IF(COUNTBLANK(B10632:F10632)&gt;0,"!",""),IF(COUNTBLANK(B10632:E10632)&gt;0,"!","")))</f>
        <v/>
      </c>
      <c r="H10632" s="41" t="str">
        <f aca="false">IF(OR(COUNTBLANK(B10632:F10632)=5,G10632="!"),"",IF(C10632="P25_Conventional",B10632&amp;"–"&amp;C10632&amp;"–"&amp;D10632&amp;"–"&amp;E10632&amp;"–"&amp;F10632,B10632&amp;"–"&amp;C10632&amp;"–"&amp;D10632&amp;"–"&amp;E10632))</f>
        <v/>
      </c>
      <c r="I10632" s="56" t="str">
        <f aca="false">H10632</f>
        <v/>
      </c>
      <c r="J10632" s="41"/>
    </row>
    <row r="10633" customFormat="false" ht="12.75" hidden="false" customHeight="false" outlineLevel="0" collapsed="false">
      <c r="A10633" s="35" t="n">
        <v>10629</v>
      </c>
      <c r="B10633" s="36"/>
      <c r="C10633" s="52"/>
      <c r="D10633" s="53"/>
      <c r="E10633" s="36"/>
      <c r="F10633" s="54"/>
      <c r="G10633" s="55" t="str">
        <f aca="false">IF(COUNTBLANK(B10633:F10633)=5,"",IF(C10633="P25_Conventional",IF(COUNTBLANK(B10633:F10633)&gt;0,"!",""),IF(COUNTBLANK(B10633:E10633)&gt;0,"!","")))</f>
        <v/>
      </c>
      <c r="H10633" s="41" t="str">
        <f aca="false">IF(OR(COUNTBLANK(B10633:F10633)=5,G10633="!"),"",IF(C10633="P25_Conventional",B10633&amp;"–"&amp;C10633&amp;"–"&amp;D10633&amp;"–"&amp;E10633&amp;"–"&amp;F10633,B10633&amp;"–"&amp;C10633&amp;"–"&amp;D10633&amp;"–"&amp;E10633))</f>
        <v/>
      </c>
      <c r="I10633" s="56" t="str">
        <f aca="false">H10633</f>
        <v/>
      </c>
      <c r="J10633" s="41"/>
    </row>
    <row r="10634" customFormat="false" ht="12.75" hidden="false" customHeight="false" outlineLevel="0" collapsed="false">
      <c r="A10634" s="35" t="n">
        <v>10630</v>
      </c>
      <c r="B10634" s="36"/>
      <c r="C10634" s="52"/>
      <c r="D10634" s="53"/>
      <c r="E10634" s="36"/>
      <c r="F10634" s="54"/>
      <c r="G10634" s="55" t="str">
        <f aca="false">IF(COUNTBLANK(B10634:F10634)=5,"",IF(C10634="P25_Conventional",IF(COUNTBLANK(B10634:F10634)&gt;0,"!",""),IF(COUNTBLANK(B10634:E10634)&gt;0,"!","")))</f>
        <v/>
      </c>
      <c r="H10634" s="41" t="str">
        <f aca="false">IF(OR(COUNTBLANK(B10634:F10634)=5,G10634="!"),"",IF(C10634="P25_Conventional",B10634&amp;"–"&amp;C10634&amp;"–"&amp;D10634&amp;"–"&amp;E10634&amp;"–"&amp;F10634,B10634&amp;"–"&amp;C10634&amp;"–"&amp;D10634&amp;"–"&amp;E10634))</f>
        <v/>
      </c>
      <c r="I10634" s="56" t="str">
        <f aca="false">H10634</f>
        <v/>
      </c>
      <c r="J10634" s="41"/>
    </row>
    <row r="10635" customFormat="false" ht="12.75" hidden="false" customHeight="false" outlineLevel="0" collapsed="false">
      <c r="A10635" s="35" t="n">
        <v>10631</v>
      </c>
      <c r="B10635" s="36"/>
      <c r="C10635" s="52"/>
      <c r="D10635" s="53"/>
      <c r="E10635" s="36"/>
      <c r="F10635" s="54"/>
      <c r="G10635" s="55" t="str">
        <f aca="false">IF(COUNTBLANK(B10635:F10635)=5,"",IF(C10635="P25_Conventional",IF(COUNTBLANK(B10635:F10635)&gt;0,"!",""),IF(COUNTBLANK(B10635:E10635)&gt;0,"!","")))</f>
        <v/>
      </c>
      <c r="H10635" s="41" t="str">
        <f aca="false">IF(OR(COUNTBLANK(B10635:F10635)=5,G10635="!"),"",IF(C10635="P25_Conventional",B10635&amp;"–"&amp;C10635&amp;"–"&amp;D10635&amp;"–"&amp;E10635&amp;"–"&amp;F10635,B10635&amp;"–"&amp;C10635&amp;"–"&amp;D10635&amp;"–"&amp;E10635))</f>
        <v/>
      </c>
      <c r="I10635" s="56" t="str">
        <f aca="false">H10635</f>
        <v/>
      </c>
      <c r="J10635" s="41"/>
    </row>
    <row r="10636" customFormat="false" ht="12.75" hidden="false" customHeight="false" outlineLevel="0" collapsed="false">
      <c r="A10636" s="35" t="n">
        <v>10632</v>
      </c>
      <c r="B10636" s="36"/>
      <c r="C10636" s="52"/>
      <c r="D10636" s="53"/>
      <c r="E10636" s="36"/>
      <c r="F10636" s="54"/>
      <c r="G10636" s="55" t="str">
        <f aca="false">IF(COUNTBLANK(B10636:F10636)=5,"",IF(C10636="P25_Conventional",IF(COUNTBLANK(B10636:F10636)&gt;0,"!",""),IF(COUNTBLANK(B10636:E10636)&gt;0,"!","")))</f>
        <v/>
      </c>
      <c r="H10636" s="41" t="str">
        <f aca="false">IF(OR(COUNTBLANK(B10636:F10636)=5,G10636="!"),"",IF(C10636="P25_Conventional",B10636&amp;"–"&amp;C10636&amp;"–"&amp;D10636&amp;"–"&amp;E10636&amp;"–"&amp;F10636,B10636&amp;"–"&amp;C10636&amp;"–"&amp;D10636&amp;"–"&amp;E10636))</f>
        <v/>
      </c>
      <c r="I10636" s="56" t="str">
        <f aca="false">H10636</f>
        <v/>
      </c>
      <c r="J10636" s="41"/>
    </row>
    <row r="10637" customFormat="false" ht="12.75" hidden="false" customHeight="false" outlineLevel="0" collapsed="false">
      <c r="A10637" s="35" t="n">
        <v>10633</v>
      </c>
      <c r="B10637" s="36"/>
      <c r="C10637" s="52"/>
      <c r="D10637" s="53"/>
      <c r="E10637" s="36"/>
      <c r="F10637" s="54"/>
      <c r="G10637" s="55" t="str">
        <f aca="false">IF(COUNTBLANK(B10637:F10637)=5,"",IF(C10637="P25_Conventional",IF(COUNTBLANK(B10637:F10637)&gt;0,"!",""),IF(COUNTBLANK(B10637:E10637)&gt;0,"!","")))</f>
        <v/>
      </c>
      <c r="H10637" s="41" t="str">
        <f aca="false">IF(OR(COUNTBLANK(B10637:F10637)=5,G10637="!"),"",IF(C10637="P25_Conventional",B10637&amp;"–"&amp;C10637&amp;"–"&amp;D10637&amp;"–"&amp;E10637&amp;"–"&amp;F10637,B10637&amp;"–"&amp;C10637&amp;"–"&amp;D10637&amp;"–"&amp;E10637))</f>
        <v/>
      </c>
      <c r="I10637" s="56" t="str">
        <f aca="false">H10637</f>
        <v/>
      </c>
      <c r="J10637" s="41"/>
    </row>
    <row r="10638" customFormat="false" ht="12.75" hidden="false" customHeight="false" outlineLevel="0" collapsed="false">
      <c r="A10638" s="35" t="n">
        <v>10634</v>
      </c>
      <c r="B10638" s="36"/>
      <c r="C10638" s="52"/>
      <c r="D10638" s="53"/>
      <c r="E10638" s="36"/>
      <c r="F10638" s="54"/>
      <c r="G10638" s="55" t="str">
        <f aca="false">IF(COUNTBLANK(B10638:F10638)=5,"",IF(C10638="P25_Conventional",IF(COUNTBLANK(B10638:F10638)&gt;0,"!",""),IF(COUNTBLANK(B10638:E10638)&gt;0,"!","")))</f>
        <v/>
      </c>
      <c r="H10638" s="41" t="str">
        <f aca="false">IF(OR(COUNTBLANK(B10638:F10638)=5,G10638="!"),"",IF(C10638="P25_Conventional",B10638&amp;"–"&amp;C10638&amp;"–"&amp;D10638&amp;"–"&amp;E10638&amp;"–"&amp;F10638,B10638&amp;"–"&amp;C10638&amp;"–"&amp;D10638&amp;"–"&amp;E10638))</f>
        <v/>
      </c>
      <c r="I10638" s="56" t="str">
        <f aca="false">H10638</f>
        <v/>
      </c>
      <c r="J10638" s="41"/>
    </row>
    <row r="10639" customFormat="false" ht="12.75" hidden="false" customHeight="false" outlineLevel="0" collapsed="false">
      <c r="A10639" s="35" t="n">
        <v>10635</v>
      </c>
      <c r="B10639" s="36"/>
      <c r="C10639" s="52"/>
      <c r="D10639" s="53"/>
      <c r="E10639" s="36"/>
      <c r="F10639" s="54"/>
      <c r="G10639" s="55" t="str">
        <f aca="false">IF(COUNTBLANK(B10639:F10639)=5,"",IF(C10639="P25_Conventional",IF(COUNTBLANK(B10639:F10639)&gt;0,"!",""),IF(COUNTBLANK(B10639:E10639)&gt;0,"!","")))</f>
        <v/>
      </c>
      <c r="H10639" s="41" t="str">
        <f aca="false">IF(OR(COUNTBLANK(B10639:F10639)=5,G10639="!"),"",IF(C10639="P25_Conventional",B10639&amp;"–"&amp;C10639&amp;"–"&amp;D10639&amp;"–"&amp;E10639&amp;"–"&amp;F10639,B10639&amp;"–"&amp;C10639&amp;"–"&amp;D10639&amp;"–"&amp;E10639))</f>
        <v/>
      </c>
      <c r="I10639" s="56" t="str">
        <f aca="false">H10639</f>
        <v/>
      </c>
      <c r="J10639" s="41"/>
    </row>
    <row r="10640" customFormat="false" ht="12.75" hidden="false" customHeight="false" outlineLevel="0" collapsed="false">
      <c r="A10640" s="35" t="n">
        <v>10636</v>
      </c>
      <c r="B10640" s="36"/>
      <c r="C10640" s="52"/>
      <c r="D10640" s="53"/>
      <c r="E10640" s="36"/>
      <c r="F10640" s="54"/>
      <c r="G10640" s="55" t="str">
        <f aca="false">IF(COUNTBLANK(B10640:F10640)=5,"",IF(C10640="P25_Conventional",IF(COUNTBLANK(B10640:F10640)&gt;0,"!",""),IF(COUNTBLANK(B10640:E10640)&gt;0,"!","")))</f>
        <v/>
      </c>
      <c r="H10640" s="41" t="str">
        <f aca="false">IF(OR(COUNTBLANK(B10640:F10640)=5,G10640="!"),"",IF(C10640="P25_Conventional",B10640&amp;"–"&amp;C10640&amp;"–"&amp;D10640&amp;"–"&amp;E10640&amp;"–"&amp;F10640,B10640&amp;"–"&amp;C10640&amp;"–"&amp;D10640&amp;"–"&amp;E10640))</f>
        <v/>
      </c>
      <c r="I10640" s="56" t="str">
        <f aca="false">H10640</f>
        <v/>
      </c>
      <c r="J10640" s="41"/>
    </row>
    <row r="10641" customFormat="false" ht="12.75" hidden="false" customHeight="false" outlineLevel="0" collapsed="false">
      <c r="A10641" s="35" t="n">
        <v>10637</v>
      </c>
      <c r="B10641" s="36"/>
      <c r="C10641" s="52"/>
      <c r="D10641" s="53"/>
      <c r="E10641" s="36"/>
      <c r="F10641" s="54"/>
      <c r="G10641" s="55" t="str">
        <f aca="false">IF(COUNTBLANK(B10641:F10641)=5,"",IF(C10641="P25_Conventional",IF(COUNTBLANK(B10641:F10641)&gt;0,"!",""),IF(COUNTBLANK(B10641:E10641)&gt;0,"!","")))</f>
        <v/>
      </c>
      <c r="H10641" s="41" t="str">
        <f aca="false">IF(OR(COUNTBLANK(B10641:F10641)=5,G10641="!"),"",IF(C10641="P25_Conventional",B10641&amp;"–"&amp;C10641&amp;"–"&amp;D10641&amp;"–"&amp;E10641&amp;"–"&amp;F10641,B10641&amp;"–"&amp;C10641&amp;"–"&amp;D10641&amp;"–"&amp;E10641))</f>
        <v/>
      </c>
      <c r="I10641" s="56" t="str">
        <f aca="false">H10641</f>
        <v/>
      </c>
      <c r="J10641" s="41"/>
    </row>
    <row r="10642" customFormat="false" ht="12.75" hidden="false" customHeight="false" outlineLevel="0" collapsed="false">
      <c r="A10642" s="35" t="n">
        <v>10638</v>
      </c>
      <c r="B10642" s="36"/>
      <c r="C10642" s="52"/>
      <c r="D10642" s="53"/>
      <c r="E10642" s="36"/>
      <c r="F10642" s="54"/>
      <c r="G10642" s="55" t="str">
        <f aca="false">IF(COUNTBLANK(B10642:F10642)=5,"",IF(C10642="P25_Conventional",IF(COUNTBLANK(B10642:F10642)&gt;0,"!",""),IF(COUNTBLANK(B10642:E10642)&gt;0,"!","")))</f>
        <v/>
      </c>
      <c r="H10642" s="41" t="str">
        <f aca="false">IF(OR(COUNTBLANK(B10642:F10642)=5,G10642="!"),"",IF(C10642="P25_Conventional",B10642&amp;"–"&amp;C10642&amp;"–"&amp;D10642&amp;"–"&amp;E10642&amp;"–"&amp;F10642,B10642&amp;"–"&amp;C10642&amp;"–"&amp;D10642&amp;"–"&amp;E10642))</f>
        <v/>
      </c>
      <c r="I10642" s="56" t="str">
        <f aca="false">H10642</f>
        <v/>
      </c>
      <c r="J10642" s="41"/>
    </row>
    <row r="10643" customFormat="false" ht="12.75" hidden="false" customHeight="false" outlineLevel="0" collapsed="false">
      <c r="A10643" s="35" t="n">
        <v>10639</v>
      </c>
      <c r="B10643" s="36"/>
      <c r="C10643" s="52"/>
      <c r="D10643" s="53"/>
      <c r="E10643" s="36"/>
      <c r="F10643" s="54"/>
      <c r="G10643" s="55" t="str">
        <f aca="false">IF(COUNTBLANK(B10643:F10643)=5,"",IF(C10643="P25_Conventional",IF(COUNTBLANK(B10643:F10643)&gt;0,"!",""),IF(COUNTBLANK(B10643:E10643)&gt;0,"!","")))</f>
        <v/>
      </c>
      <c r="H10643" s="41" t="str">
        <f aca="false">IF(OR(COUNTBLANK(B10643:F10643)=5,G10643="!"),"",IF(C10643="P25_Conventional",B10643&amp;"–"&amp;C10643&amp;"–"&amp;D10643&amp;"–"&amp;E10643&amp;"–"&amp;F10643,B10643&amp;"–"&amp;C10643&amp;"–"&amp;D10643&amp;"–"&amp;E10643))</f>
        <v/>
      </c>
      <c r="I10643" s="56" t="str">
        <f aca="false">H10643</f>
        <v/>
      </c>
      <c r="J10643" s="41"/>
    </row>
    <row r="10644" customFormat="false" ht="12.75" hidden="false" customHeight="false" outlineLevel="0" collapsed="false">
      <c r="A10644" s="35" t="n">
        <v>10640</v>
      </c>
      <c r="B10644" s="36"/>
      <c r="C10644" s="52"/>
      <c r="D10644" s="53"/>
      <c r="E10644" s="36"/>
      <c r="F10644" s="54"/>
      <c r="G10644" s="55" t="str">
        <f aca="false">IF(COUNTBLANK(B10644:F10644)=5,"",IF(C10644="P25_Conventional",IF(COUNTBLANK(B10644:F10644)&gt;0,"!",""),IF(COUNTBLANK(B10644:E10644)&gt;0,"!","")))</f>
        <v/>
      </c>
      <c r="H10644" s="41" t="str">
        <f aca="false">IF(OR(COUNTBLANK(B10644:F10644)=5,G10644="!"),"",IF(C10644="P25_Conventional",B10644&amp;"–"&amp;C10644&amp;"–"&amp;D10644&amp;"–"&amp;E10644&amp;"–"&amp;F10644,B10644&amp;"–"&amp;C10644&amp;"–"&amp;D10644&amp;"–"&amp;E10644))</f>
        <v/>
      </c>
      <c r="I10644" s="56" t="str">
        <f aca="false">H10644</f>
        <v/>
      </c>
      <c r="J10644" s="41"/>
    </row>
    <row r="10645" customFormat="false" ht="12.75" hidden="false" customHeight="false" outlineLevel="0" collapsed="false">
      <c r="A10645" s="35" t="n">
        <v>10641</v>
      </c>
      <c r="B10645" s="36"/>
      <c r="C10645" s="52"/>
      <c r="D10645" s="53"/>
      <c r="E10645" s="36"/>
      <c r="F10645" s="54"/>
      <c r="G10645" s="55" t="str">
        <f aca="false">IF(COUNTBLANK(B10645:F10645)=5,"",IF(C10645="P25_Conventional",IF(COUNTBLANK(B10645:F10645)&gt;0,"!",""),IF(COUNTBLANK(B10645:E10645)&gt;0,"!","")))</f>
        <v/>
      </c>
      <c r="H10645" s="41" t="str">
        <f aca="false">IF(OR(COUNTBLANK(B10645:F10645)=5,G10645="!"),"",IF(C10645="P25_Conventional",B10645&amp;"–"&amp;C10645&amp;"–"&amp;D10645&amp;"–"&amp;E10645&amp;"–"&amp;F10645,B10645&amp;"–"&amp;C10645&amp;"–"&amp;D10645&amp;"–"&amp;E10645))</f>
        <v/>
      </c>
      <c r="I10645" s="56" t="str">
        <f aca="false">H10645</f>
        <v/>
      </c>
      <c r="J10645" s="41"/>
    </row>
    <row r="10646" customFormat="false" ht="12.75" hidden="false" customHeight="false" outlineLevel="0" collapsed="false">
      <c r="A10646" s="35" t="n">
        <v>10642</v>
      </c>
      <c r="B10646" s="36"/>
      <c r="C10646" s="52"/>
      <c r="D10646" s="53"/>
      <c r="E10646" s="36"/>
      <c r="F10646" s="54"/>
      <c r="G10646" s="55" t="str">
        <f aca="false">IF(COUNTBLANK(B10646:F10646)=5,"",IF(C10646="P25_Conventional",IF(COUNTBLANK(B10646:F10646)&gt;0,"!",""),IF(COUNTBLANK(B10646:E10646)&gt;0,"!","")))</f>
        <v/>
      </c>
      <c r="H10646" s="41" t="str">
        <f aca="false">IF(OR(COUNTBLANK(B10646:F10646)=5,G10646="!"),"",IF(C10646="P25_Conventional",B10646&amp;"–"&amp;C10646&amp;"–"&amp;D10646&amp;"–"&amp;E10646&amp;"–"&amp;F10646,B10646&amp;"–"&amp;C10646&amp;"–"&amp;D10646&amp;"–"&amp;E10646))</f>
        <v/>
      </c>
      <c r="I10646" s="56" t="str">
        <f aca="false">H10646</f>
        <v/>
      </c>
      <c r="J10646" s="41"/>
    </row>
    <row r="10647" customFormat="false" ht="12.75" hidden="false" customHeight="false" outlineLevel="0" collapsed="false">
      <c r="A10647" s="35" t="n">
        <v>10643</v>
      </c>
      <c r="B10647" s="36"/>
      <c r="C10647" s="52"/>
      <c r="D10647" s="53"/>
      <c r="E10647" s="36"/>
      <c r="F10647" s="54"/>
      <c r="G10647" s="55" t="str">
        <f aca="false">IF(COUNTBLANK(B10647:F10647)=5,"",IF(C10647="P25_Conventional",IF(COUNTBLANK(B10647:F10647)&gt;0,"!",""),IF(COUNTBLANK(B10647:E10647)&gt;0,"!","")))</f>
        <v/>
      </c>
      <c r="H10647" s="41" t="str">
        <f aca="false">IF(OR(COUNTBLANK(B10647:F10647)=5,G10647="!"),"",IF(C10647="P25_Conventional",B10647&amp;"–"&amp;C10647&amp;"–"&amp;D10647&amp;"–"&amp;E10647&amp;"–"&amp;F10647,B10647&amp;"–"&amp;C10647&amp;"–"&amp;D10647&amp;"–"&amp;E10647))</f>
        <v/>
      </c>
      <c r="I10647" s="56" t="str">
        <f aca="false">H10647</f>
        <v/>
      </c>
      <c r="J10647" s="41"/>
    </row>
    <row r="10648" customFormat="false" ht="12.75" hidden="false" customHeight="false" outlineLevel="0" collapsed="false">
      <c r="A10648" s="35" t="n">
        <v>10644</v>
      </c>
      <c r="B10648" s="36"/>
      <c r="C10648" s="52"/>
      <c r="D10648" s="53"/>
      <c r="E10648" s="36"/>
      <c r="F10648" s="54"/>
      <c r="G10648" s="55" t="str">
        <f aca="false">IF(COUNTBLANK(B10648:F10648)=5,"",IF(C10648="P25_Conventional",IF(COUNTBLANK(B10648:F10648)&gt;0,"!",""),IF(COUNTBLANK(B10648:E10648)&gt;0,"!","")))</f>
        <v/>
      </c>
      <c r="H10648" s="41" t="str">
        <f aca="false">IF(OR(COUNTBLANK(B10648:F10648)=5,G10648="!"),"",IF(C10648="P25_Conventional",B10648&amp;"–"&amp;C10648&amp;"–"&amp;D10648&amp;"–"&amp;E10648&amp;"–"&amp;F10648,B10648&amp;"–"&amp;C10648&amp;"–"&amp;D10648&amp;"–"&amp;E10648))</f>
        <v/>
      </c>
      <c r="I10648" s="56" t="str">
        <f aca="false">H10648</f>
        <v/>
      </c>
      <c r="J10648" s="41"/>
    </row>
    <row r="10649" customFormat="false" ht="12.75" hidden="false" customHeight="false" outlineLevel="0" collapsed="false">
      <c r="A10649" s="35" t="n">
        <v>10645</v>
      </c>
      <c r="B10649" s="36"/>
      <c r="C10649" s="52"/>
      <c r="D10649" s="53"/>
      <c r="E10649" s="36"/>
      <c r="F10649" s="54"/>
      <c r="G10649" s="55" t="str">
        <f aca="false">IF(COUNTBLANK(B10649:F10649)=5,"",IF(C10649="P25_Conventional",IF(COUNTBLANK(B10649:F10649)&gt;0,"!",""),IF(COUNTBLANK(B10649:E10649)&gt;0,"!","")))</f>
        <v/>
      </c>
      <c r="H10649" s="41" t="str">
        <f aca="false">IF(OR(COUNTBLANK(B10649:F10649)=5,G10649="!"),"",IF(C10649="P25_Conventional",B10649&amp;"–"&amp;C10649&amp;"–"&amp;D10649&amp;"–"&amp;E10649&amp;"–"&amp;F10649,B10649&amp;"–"&amp;C10649&amp;"–"&amp;D10649&amp;"–"&amp;E10649))</f>
        <v/>
      </c>
      <c r="I10649" s="56" t="str">
        <f aca="false">H10649</f>
        <v/>
      </c>
      <c r="J10649" s="41"/>
    </row>
    <row r="10650" customFormat="false" ht="12.75" hidden="false" customHeight="false" outlineLevel="0" collapsed="false">
      <c r="A10650" s="35" t="n">
        <v>10646</v>
      </c>
      <c r="B10650" s="36"/>
      <c r="C10650" s="52"/>
      <c r="D10650" s="53"/>
      <c r="E10650" s="36"/>
      <c r="F10650" s="54"/>
      <c r="G10650" s="55" t="str">
        <f aca="false">IF(COUNTBLANK(B10650:F10650)=5,"",IF(C10650="P25_Conventional",IF(COUNTBLANK(B10650:F10650)&gt;0,"!",""),IF(COUNTBLANK(B10650:E10650)&gt;0,"!","")))</f>
        <v/>
      </c>
      <c r="H10650" s="41" t="str">
        <f aca="false">IF(OR(COUNTBLANK(B10650:F10650)=5,G10650="!"),"",IF(C10650="P25_Conventional",B10650&amp;"–"&amp;C10650&amp;"–"&amp;D10650&amp;"–"&amp;E10650&amp;"–"&amp;F10650,B10650&amp;"–"&amp;C10650&amp;"–"&amp;D10650&amp;"–"&amp;E10650))</f>
        <v/>
      </c>
      <c r="I10650" s="56" t="str">
        <f aca="false">H10650</f>
        <v/>
      </c>
      <c r="J10650" s="41"/>
    </row>
    <row r="10651" customFormat="false" ht="12.75" hidden="false" customHeight="false" outlineLevel="0" collapsed="false">
      <c r="A10651" s="35" t="n">
        <v>10647</v>
      </c>
      <c r="B10651" s="36"/>
      <c r="C10651" s="52"/>
      <c r="D10651" s="53"/>
      <c r="E10651" s="36"/>
      <c r="F10651" s="54"/>
      <c r="G10651" s="55" t="str">
        <f aca="false">IF(COUNTBLANK(B10651:F10651)=5,"",IF(C10651="P25_Conventional",IF(COUNTBLANK(B10651:F10651)&gt;0,"!",""),IF(COUNTBLANK(B10651:E10651)&gt;0,"!","")))</f>
        <v/>
      </c>
      <c r="H10651" s="41" t="str">
        <f aca="false">IF(OR(COUNTBLANK(B10651:F10651)=5,G10651="!"),"",IF(C10651="P25_Conventional",B10651&amp;"–"&amp;C10651&amp;"–"&amp;D10651&amp;"–"&amp;E10651&amp;"–"&amp;F10651,B10651&amp;"–"&amp;C10651&amp;"–"&amp;D10651&amp;"–"&amp;E10651))</f>
        <v/>
      </c>
      <c r="I10651" s="56" t="str">
        <f aca="false">H10651</f>
        <v/>
      </c>
      <c r="J10651" s="41"/>
    </row>
    <row r="10652" customFormat="false" ht="12.75" hidden="false" customHeight="false" outlineLevel="0" collapsed="false">
      <c r="A10652" s="35" t="n">
        <v>10648</v>
      </c>
      <c r="B10652" s="36"/>
      <c r="C10652" s="52"/>
      <c r="D10652" s="53"/>
      <c r="E10652" s="36"/>
      <c r="F10652" s="54"/>
      <c r="G10652" s="55" t="str">
        <f aca="false">IF(COUNTBLANK(B10652:F10652)=5,"",IF(C10652="P25_Conventional",IF(COUNTBLANK(B10652:F10652)&gt;0,"!",""),IF(COUNTBLANK(B10652:E10652)&gt;0,"!","")))</f>
        <v/>
      </c>
      <c r="H10652" s="41" t="str">
        <f aca="false">IF(OR(COUNTBLANK(B10652:F10652)=5,G10652="!"),"",IF(C10652="P25_Conventional",B10652&amp;"–"&amp;C10652&amp;"–"&amp;D10652&amp;"–"&amp;E10652&amp;"–"&amp;F10652,B10652&amp;"–"&amp;C10652&amp;"–"&amp;D10652&amp;"–"&amp;E10652))</f>
        <v/>
      </c>
      <c r="I10652" s="56" t="str">
        <f aca="false">H10652</f>
        <v/>
      </c>
      <c r="J10652" s="41"/>
    </row>
    <row r="10653" customFormat="false" ht="12.75" hidden="false" customHeight="false" outlineLevel="0" collapsed="false">
      <c r="A10653" s="35" t="n">
        <v>10649</v>
      </c>
      <c r="B10653" s="36"/>
      <c r="C10653" s="52"/>
      <c r="D10653" s="53"/>
      <c r="E10653" s="36"/>
      <c r="F10653" s="54"/>
      <c r="G10653" s="55" t="str">
        <f aca="false">IF(COUNTBLANK(B10653:F10653)=5,"",IF(C10653="P25_Conventional",IF(COUNTBLANK(B10653:F10653)&gt;0,"!",""),IF(COUNTBLANK(B10653:E10653)&gt;0,"!","")))</f>
        <v/>
      </c>
      <c r="H10653" s="41" t="str">
        <f aca="false">IF(OR(COUNTBLANK(B10653:F10653)=5,G10653="!"),"",IF(C10653="P25_Conventional",B10653&amp;"–"&amp;C10653&amp;"–"&amp;D10653&amp;"–"&amp;E10653&amp;"–"&amp;F10653,B10653&amp;"–"&amp;C10653&amp;"–"&amp;D10653&amp;"–"&amp;E10653))</f>
        <v/>
      </c>
      <c r="I10653" s="56" t="str">
        <f aca="false">H10653</f>
        <v/>
      </c>
      <c r="J10653" s="41"/>
    </row>
    <row r="10654" customFormat="false" ht="12.75" hidden="false" customHeight="false" outlineLevel="0" collapsed="false">
      <c r="A10654" s="35" t="n">
        <v>10650</v>
      </c>
      <c r="B10654" s="36"/>
      <c r="C10654" s="52"/>
      <c r="D10654" s="53"/>
      <c r="E10654" s="36"/>
      <c r="F10654" s="54"/>
      <c r="G10654" s="55" t="str">
        <f aca="false">IF(COUNTBLANK(B10654:F10654)=5,"",IF(C10654="P25_Conventional",IF(COUNTBLANK(B10654:F10654)&gt;0,"!",""),IF(COUNTBLANK(B10654:E10654)&gt;0,"!","")))</f>
        <v/>
      </c>
      <c r="H10654" s="41" t="str">
        <f aca="false">IF(OR(COUNTBLANK(B10654:F10654)=5,G10654="!"),"",IF(C10654="P25_Conventional",B10654&amp;"–"&amp;C10654&amp;"–"&amp;D10654&amp;"–"&amp;E10654&amp;"–"&amp;F10654,B10654&amp;"–"&amp;C10654&amp;"–"&amp;D10654&amp;"–"&amp;E10654))</f>
        <v/>
      </c>
      <c r="I10654" s="56" t="str">
        <f aca="false">H10654</f>
        <v/>
      </c>
      <c r="J10654" s="41"/>
    </row>
    <row r="10655" customFormat="false" ht="12.75" hidden="false" customHeight="false" outlineLevel="0" collapsed="false">
      <c r="A10655" s="35" t="n">
        <v>10651</v>
      </c>
      <c r="B10655" s="36"/>
      <c r="C10655" s="52"/>
      <c r="D10655" s="53"/>
      <c r="E10655" s="36"/>
      <c r="F10655" s="54"/>
      <c r="G10655" s="55" t="str">
        <f aca="false">IF(COUNTBLANK(B10655:F10655)=5,"",IF(C10655="P25_Conventional",IF(COUNTBLANK(B10655:F10655)&gt;0,"!",""),IF(COUNTBLANK(B10655:E10655)&gt;0,"!","")))</f>
        <v/>
      </c>
      <c r="H10655" s="41" t="str">
        <f aca="false">IF(OR(COUNTBLANK(B10655:F10655)=5,G10655="!"),"",IF(C10655="P25_Conventional",B10655&amp;"–"&amp;C10655&amp;"–"&amp;D10655&amp;"–"&amp;E10655&amp;"–"&amp;F10655,B10655&amp;"–"&amp;C10655&amp;"–"&amp;D10655&amp;"–"&amp;E10655))</f>
        <v/>
      </c>
      <c r="I10655" s="56" t="str">
        <f aca="false">H10655</f>
        <v/>
      </c>
      <c r="J10655" s="41"/>
    </row>
    <row r="10656" customFormat="false" ht="12.75" hidden="false" customHeight="false" outlineLevel="0" collapsed="false">
      <c r="A10656" s="35" t="n">
        <v>10652</v>
      </c>
      <c r="B10656" s="36"/>
      <c r="C10656" s="52"/>
      <c r="D10656" s="53"/>
      <c r="E10656" s="36"/>
      <c r="F10656" s="54"/>
      <c r="G10656" s="55" t="str">
        <f aca="false">IF(COUNTBLANK(B10656:F10656)=5,"",IF(C10656="P25_Conventional",IF(COUNTBLANK(B10656:F10656)&gt;0,"!",""),IF(COUNTBLANK(B10656:E10656)&gt;0,"!","")))</f>
        <v/>
      </c>
      <c r="H10656" s="41" t="str">
        <f aca="false">IF(OR(COUNTBLANK(B10656:F10656)=5,G10656="!"),"",IF(C10656="P25_Conventional",B10656&amp;"–"&amp;C10656&amp;"–"&amp;D10656&amp;"–"&amp;E10656&amp;"–"&amp;F10656,B10656&amp;"–"&amp;C10656&amp;"–"&amp;D10656&amp;"–"&amp;E10656))</f>
        <v/>
      </c>
      <c r="I10656" s="56" t="str">
        <f aca="false">H10656</f>
        <v/>
      </c>
      <c r="J10656" s="41"/>
    </row>
    <row r="10657" customFormat="false" ht="12.75" hidden="false" customHeight="false" outlineLevel="0" collapsed="false">
      <c r="A10657" s="35" t="n">
        <v>10653</v>
      </c>
      <c r="B10657" s="36"/>
      <c r="C10657" s="52"/>
      <c r="D10657" s="53"/>
      <c r="E10657" s="36"/>
      <c r="F10657" s="54"/>
      <c r="G10657" s="55" t="str">
        <f aca="false">IF(COUNTBLANK(B10657:F10657)=5,"",IF(C10657="P25_Conventional",IF(COUNTBLANK(B10657:F10657)&gt;0,"!",""),IF(COUNTBLANK(B10657:E10657)&gt;0,"!","")))</f>
        <v/>
      </c>
      <c r="H10657" s="41" t="str">
        <f aca="false">IF(OR(COUNTBLANK(B10657:F10657)=5,G10657="!"),"",IF(C10657="P25_Conventional",B10657&amp;"–"&amp;C10657&amp;"–"&amp;D10657&amp;"–"&amp;E10657&amp;"–"&amp;F10657,B10657&amp;"–"&amp;C10657&amp;"–"&amp;D10657&amp;"–"&amp;E10657))</f>
        <v/>
      </c>
      <c r="I10657" s="56" t="str">
        <f aca="false">H10657</f>
        <v/>
      </c>
      <c r="J10657" s="41"/>
    </row>
    <row r="10658" customFormat="false" ht="12.75" hidden="false" customHeight="false" outlineLevel="0" collapsed="false">
      <c r="A10658" s="35" t="n">
        <v>10654</v>
      </c>
      <c r="B10658" s="36"/>
      <c r="C10658" s="52"/>
      <c r="D10658" s="53"/>
      <c r="E10658" s="36"/>
      <c r="F10658" s="54"/>
      <c r="G10658" s="55" t="str">
        <f aca="false">IF(COUNTBLANK(B10658:F10658)=5,"",IF(C10658="P25_Conventional",IF(COUNTBLANK(B10658:F10658)&gt;0,"!",""),IF(COUNTBLANK(B10658:E10658)&gt;0,"!","")))</f>
        <v/>
      </c>
      <c r="H10658" s="41" t="str">
        <f aca="false">IF(OR(COUNTBLANK(B10658:F10658)=5,G10658="!"),"",IF(C10658="P25_Conventional",B10658&amp;"–"&amp;C10658&amp;"–"&amp;D10658&amp;"–"&amp;E10658&amp;"–"&amp;F10658,B10658&amp;"–"&amp;C10658&amp;"–"&amp;D10658&amp;"–"&amp;E10658))</f>
        <v/>
      </c>
      <c r="I10658" s="56" t="str">
        <f aca="false">H10658</f>
        <v/>
      </c>
      <c r="J10658" s="41"/>
    </row>
    <row r="10659" customFormat="false" ht="12.75" hidden="false" customHeight="false" outlineLevel="0" collapsed="false">
      <c r="A10659" s="35" t="n">
        <v>10655</v>
      </c>
      <c r="B10659" s="36"/>
      <c r="C10659" s="52"/>
      <c r="D10659" s="53"/>
      <c r="E10659" s="36"/>
      <c r="F10659" s="54"/>
      <c r="G10659" s="55" t="str">
        <f aca="false">IF(COUNTBLANK(B10659:F10659)=5,"",IF(C10659="P25_Conventional",IF(COUNTBLANK(B10659:F10659)&gt;0,"!",""),IF(COUNTBLANK(B10659:E10659)&gt;0,"!","")))</f>
        <v/>
      </c>
      <c r="H10659" s="41" t="str">
        <f aca="false">IF(OR(COUNTBLANK(B10659:F10659)=5,G10659="!"),"",IF(C10659="P25_Conventional",B10659&amp;"–"&amp;C10659&amp;"–"&amp;D10659&amp;"–"&amp;E10659&amp;"–"&amp;F10659,B10659&amp;"–"&amp;C10659&amp;"–"&amp;D10659&amp;"–"&amp;E10659))</f>
        <v/>
      </c>
      <c r="I10659" s="56" t="str">
        <f aca="false">H10659</f>
        <v/>
      </c>
      <c r="J10659" s="41"/>
    </row>
    <row r="10660" customFormat="false" ht="12.75" hidden="false" customHeight="false" outlineLevel="0" collapsed="false">
      <c r="A10660" s="35" t="n">
        <v>10656</v>
      </c>
      <c r="B10660" s="36"/>
      <c r="C10660" s="52"/>
      <c r="D10660" s="53"/>
      <c r="E10660" s="36"/>
      <c r="F10660" s="54"/>
      <c r="G10660" s="55" t="str">
        <f aca="false">IF(COUNTBLANK(B10660:F10660)=5,"",IF(C10660="P25_Conventional",IF(COUNTBLANK(B10660:F10660)&gt;0,"!",""),IF(COUNTBLANK(B10660:E10660)&gt;0,"!","")))</f>
        <v/>
      </c>
      <c r="H10660" s="41" t="str">
        <f aca="false">IF(OR(COUNTBLANK(B10660:F10660)=5,G10660="!"),"",IF(C10660="P25_Conventional",B10660&amp;"–"&amp;C10660&amp;"–"&amp;D10660&amp;"–"&amp;E10660&amp;"–"&amp;F10660,B10660&amp;"–"&amp;C10660&amp;"–"&amp;D10660&amp;"–"&amp;E10660))</f>
        <v/>
      </c>
      <c r="I10660" s="56" t="str">
        <f aca="false">H10660</f>
        <v/>
      </c>
      <c r="J10660" s="41"/>
    </row>
    <row r="10661" customFormat="false" ht="12.75" hidden="false" customHeight="false" outlineLevel="0" collapsed="false">
      <c r="A10661" s="35" t="n">
        <v>10657</v>
      </c>
      <c r="B10661" s="36"/>
      <c r="C10661" s="52"/>
      <c r="D10661" s="53"/>
      <c r="E10661" s="36"/>
      <c r="F10661" s="54"/>
      <c r="G10661" s="55" t="str">
        <f aca="false">IF(COUNTBLANK(B10661:F10661)=5,"",IF(C10661="P25_Conventional",IF(COUNTBLANK(B10661:F10661)&gt;0,"!",""),IF(COUNTBLANK(B10661:E10661)&gt;0,"!","")))</f>
        <v/>
      </c>
      <c r="H10661" s="41" t="str">
        <f aca="false">IF(OR(COUNTBLANK(B10661:F10661)=5,G10661="!"),"",IF(C10661="P25_Conventional",B10661&amp;"–"&amp;C10661&amp;"–"&amp;D10661&amp;"–"&amp;E10661&amp;"–"&amp;F10661,B10661&amp;"–"&amp;C10661&amp;"–"&amp;D10661&amp;"–"&amp;E10661))</f>
        <v/>
      </c>
      <c r="I10661" s="56" t="str">
        <f aca="false">H10661</f>
        <v/>
      </c>
      <c r="J10661" s="41"/>
    </row>
    <row r="10662" customFormat="false" ht="12.75" hidden="false" customHeight="false" outlineLevel="0" collapsed="false">
      <c r="A10662" s="35" t="n">
        <v>10658</v>
      </c>
      <c r="B10662" s="36"/>
      <c r="C10662" s="52"/>
      <c r="D10662" s="53"/>
      <c r="E10662" s="36"/>
      <c r="F10662" s="54"/>
      <c r="G10662" s="55" t="str">
        <f aca="false">IF(COUNTBLANK(B10662:F10662)=5,"",IF(C10662="P25_Conventional",IF(COUNTBLANK(B10662:F10662)&gt;0,"!",""),IF(COUNTBLANK(B10662:E10662)&gt;0,"!","")))</f>
        <v/>
      </c>
      <c r="H10662" s="41" t="str">
        <f aca="false">IF(OR(COUNTBLANK(B10662:F10662)=5,G10662="!"),"",IF(C10662="P25_Conventional",B10662&amp;"–"&amp;C10662&amp;"–"&amp;D10662&amp;"–"&amp;E10662&amp;"–"&amp;F10662,B10662&amp;"–"&amp;C10662&amp;"–"&amp;D10662&amp;"–"&amp;E10662))</f>
        <v/>
      </c>
      <c r="I10662" s="56" t="str">
        <f aca="false">H10662</f>
        <v/>
      </c>
      <c r="J10662" s="41"/>
    </row>
    <row r="10663" customFormat="false" ht="12.75" hidden="false" customHeight="false" outlineLevel="0" collapsed="false">
      <c r="A10663" s="35" t="n">
        <v>10659</v>
      </c>
      <c r="B10663" s="36"/>
      <c r="C10663" s="52"/>
      <c r="D10663" s="53"/>
      <c r="E10663" s="36"/>
      <c r="F10663" s="54"/>
      <c r="G10663" s="55" t="str">
        <f aca="false">IF(COUNTBLANK(B10663:F10663)=5,"",IF(C10663="P25_Conventional",IF(COUNTBLANK(B10663:F10663)&gt;0,"!",""),IF(COUNTBLANK(B10663:E10663)&gt;0,"!","")))</f>
        <v/>
      </c>
      <c r="H10663" s="41" t="str">
        <f aca="false">IF(OR(COUNTBLANK(B10663:F10663)=5,G10663="!"),"",IF(C10663="P25_Conventional",B10663&amp;"–"&amp;C10663&amp;"–"&amp;D10663&amp;"–"&amp;E10663&amp;"–"&amp;F10663,B10663&amp;"–"&amp;C10663&amp;"–"&amp;D10663&amp;"–"&amp;E10663))</f>
        <v/>
      </c>
      <c r="I10663" s="56" t="str">
        <f aca="false">H10663</f>
        <v/>
      </c>
      <c r="J10663" s="41"/>
    </row>
    <row r="10664" customFormat="false" ht="12.75" hidden="false" customHeight="false" outlineLevel="0" collapsed="false">
      <c r="A10664" s="35" t="n">
        <v>10660</v>
      </c>
      <c r="B10664" s="36"/>
      <c r="C10664" s="52"/>
      <c r="D10664" s="53"/>
      <c r="E10664" s="36"/>
      <c r="F10664" s="54"/>
      <c r="G10664" s="55" t="str">
        <f aca="false">IF(COUNTBLANK(B10664:F10664)=5,"",IF(C10664="P25_Conventional",IF(COUNTBLANK(B10664:F10664)&gt;0,"!",""),IF(COUNTBLANK(B10664:E10664)&gt;0,"!","")))</f>
        <v/>
      </c>
      <c r="H10664" s="41" t="str">
        <f aca="false">IF(OR(COUNTBLANK(B10664:F10664)=5,G10664="!"),"",IF(C10664="P25_Conventional",B10664&amp;"–"&amp;C10664&amp;"–"&amp;D10664&amp;"–"&amp;E10664&amp;"–"&amp;F10664,B10664&amp;"–"&amp;C10664&amp;"–"&amp;D10664&amp;"–"&amp;E10664))</f>
        <v/>
      </c>
      <c r="I10664" s="56" t="str">
        <f aca="false">H10664</f>
        <v/>
      </c>
      <c r="J10664" s="41"/>
    </row>
    <row r="10665" customFormat="false" ht="12.75" hidden="false" customHeight="false" outlineLevel="0" collapsed="false">
      <c r="A10665" s="35" t="n">
        <v>10661</v>
      </c>
      <c r="B10665" s="36"/>
      <c r="C10665" s="52"/>
      <c r="D10665" s="53"/>
      <c r="E10665" s="36"/>
      <c r="F10665" s="54"/>
      <c r="G10665" s="55" t="str">
        <f aca="false">IF(COUNTBLANK(B10665:F10665)=5,"",IF(C10665="P25_Conventional",IF(COUNTBLANK(B10665:F10665)&gt;0,"!",""),IF(COUNTBLANK(B10665:E10665)&gt;0,"!","")))</f>
        <v/>
      </c>
      <c r="H10665" s="41" t="str">
        <f aca="false">IF(OR(COUNTBLANK(B10665:F10665)=5,G10665="!"),"",IF(C10665="P25_Conventional",B10665&amp;"–"&amp;C10665&amp;"–"&amp;D10665&amp;"–"&amp;E10665&amp;"–"&amp;F10665,B10665&amp;"–"&amp;C10665&amp;"–"&amp;D10665&amp;"–"&amp;E10665))</f>
        <v/>
      </c>
      <c r="I10665" s="56" t="str">
        <f aca="false">H10665</f>
        <v/>
      </c>
      <c r="J10665" s="41"/>
    </row>
    <row r="10666" customFormat="false" ht="12.75" hidden="false" customHeight="false" outlineLevel="0" collapsed="false">
      <c r="A10666" s="35" t="n">
        <v>10662</v>
      </c>
      <c r="B10666" s="36"/>
      <c r="C10666" s="52"/>
      <c r="D10666" s="53"/>
      <c r="E10666" s="36"/>
      <c r="F10666" s="54"/>
      <c r="G10666" s="55" t="str">
        <f aca="false">IF(COUNTBLANK(B10666:F10666)=5,"",IF(C10666="P25_Conventional",IF(COUNTBLANK(B10666:F10666)&gt;0,"!",""),IF(COUNTBLANK(B10666:E10666)&gt;0,"!","")))</f>
        <v/>
      </c>
      <c r="H10666" s="41" t="str">
        <f aca="false">IF(OR(COUNTBLANK(B10666:F10666)=5,G10666="!"),"",IF(C10666="P25_Conventional",B10666&amp;"–"&amp;C10666&amp;"–"&amp;D10666&amp;"–"&amp;E10666&amp;"–"&amp;F10666,B10666&amp;"–"&amp;C10666&amp;"–"&amp;D10666&amp;"–"&amp;E10666))</f>
        <v/>
      </c>
      <c r="I10666" s="56" t="str">
        <f aca="false">H10666</f>
        <v/>
      </c>
      <c r="J10666" s="41"/>
    </row>
    <row r="10667" customFormat="false" ht="12.75" hidden="false" customHeight="false" outlineLevel="0" collapsed="false">
      <c r="A10667" s="35" t="n">
        <v>10663</v>
      </c>
      <c r="B10667" s="36"/>
      <c r="C10667" s="52"/>
      <c r="D10667" s="53"/>
      <c r="E10667" s="36"/>
      <c r="F10667" s="54"/>
      <c r="G10667" s="55" t="str">
        <f aca="false">IF(COUNTBLANK(B10667:F10667)=5,"",IF(C10667="P25_Conventional",IF(COUNTBLANK(B10667:F10667)&gt;0,"!",""),IF(COUNTBLANK(B10667:E10667)&gt;0,"!","")))</f>
        <v/>
      </c>
      <c r="H10667" s="41" t="str">
        <f aca="false">IF(OR(COUNTBLANK(B10667:F10667)=5,G10667="!"),"",IF(C10667="P25_Conventional",B10667&amp;"–"&amp;C10667&amp;"–"&amp;D10667&amp;"–"&amp;E10667&amp;"–"&amp;F10667,B10667&amp;"–"&amp;C10667&amp;"–"&amp;D10667&amp;"–"&amp;E10667))</f>
        <v/>
      </c>
      <c r="I10667" s="56" t="str">
        <f aca="false">H10667</f>
        <v/>
      </c>
      <c r="J10667" s="41"/>
    </row>
    <row r="10668" customFormat="false" ht="12.75" hidden="false" customHeight="false" outlineLevel="0" collapsed="false">
      <c r="A10668" s="35" t="n">
        <v>10664</v>
      </c>
      <c r="B10668" s="36"/>
      <c r="C10668" s="52"/>
      <c r="D10668" s="53"/>
      <c r="E10668" s="36"/>
      <c r="F10668" s="54"/>
      <c r="G10668" s="55" t="str">
        <f aca="false">IF(COUNTBLANK(B10668:F10668)=5,"",IF(C10668="P25_Conventional",IF(COUNTBLANK(B10668:F10668)&gt;0,"!",""),IF(COUNTBLANK(B10668:E10668)&gt;0,"!","")))</f>
        <v/>
      </c>
      <c r="H10668" s="41" t="str">
        <f aca="false">IF(OR(COUNTBLANK(B10668:F10668)=5,G10668="!"),"",IF(C10668="P25_Conventional",B10668&amp;"–"&amp;C10668&amp;"–"&amp;D10668&amp;"–"&amp;E10668&amp;"–"&amp;F10668,B10668&amp;"–"&amp;C10668&amp;"–"&amp;D10668&amp;"–"&amp;E10668))</f>
        <v/>
      </c>
      <c r="I10668" s="56" t="str">
        <f aca="false">H10668</f>
        <v/>
      </c>
      <c r="J10668" s="41"/>
    </row>
    <row r="10669" customFormat="false" ht="12.75" hidden="false" customHeight="false" outlineLevel="0" collapsed="false">
      <c r="A10669" s="35" t="n">
        <v>10665</v>
      </c>
      <c r="B10669" s="36"/>
      <c r="C10669" s="52"/>
      <c r="D10669" s="53"/>
      <c r="E10669" s="36"/>
      <c r="F10669" s="54"/>
      <c r="G10669" s="55" t="str">
        <f aca="false">IF(COUNTBLANK(B10669:F10669)=5,"",IF(C10669="P25_Conventional",IF(COUNTBLANK(B10669:F10669)&gt;0,"!",""),IF(COUNTBLANK(B10669:E10669)&gt;0,"!","")))</f>
        <v/>
      </c>
      <c r="H10669" s="41" t="str">
        <f aca="false">IF(OR(COUNTBLANK(B10669:F10669)=5,G10669="!"),"",IF(C10669="P25_Conventional",B10669&amp;"–"&amp;C10669&amp;"–"&amp;D10669&amp;"–"&amp;E10669&amp;"–"&amp;F10669,B10669&amp;"–"&amp;C10669&amp;"–"&amp;D10669&amp;"–"&amp;E10669))</f>
        <v/>
      </c>
      <c r="I10669" s="56" t="str">
        <f aca="false">H10669</f>
        <v/>
      </c>
      <c r="J10669" s="41"/>
    </row>
    <row r="10670" customFormat="false" ht="12.75" hidden="false" customHeight="false" outlineLevel="0" collapsed="false">
      <c r="A10670" s="35" t="n">
        <v>10666</v>
      </c>
      <c r="B10670" s="36"/>
      <c r="C10670" s="52"/>
      <c r="D10670" s="53"/>
      <c r="E10670" s="36"/>
      <c r="F10670" s="54"/>
      <c r="G10670" s="55" t="str">
        <f aca="false">IF(COUNTBLANK(B10670:F10670)=5,"",IF(C10670="P25_Conventional",IF(COUNTBLANK(B10670:F10670)&gt;0,"!",""),IF(COUNTBLANK(B10670:E10670)&gt;0,"!","")))</f>
        <v/>
      </c>
      <c r="H10670" s="41" t="str">
        <f aca="false">IF(OR(COUNTBLANK(B10670:F10670)=5,G10670="!"),"",IF(C10670="P25_Conventional",B10670&amp;"–"&amp;C10670&amp;"–"&amp;D10670&amp;"–"&amp;E10670&amp;"–"&amp;F10670,B10670&amp;"–"&amp;C10670&amp;"–"&amp;D10670&amp;"–"&amp;E10670))</f>
        <v/>
      </c>
      <c r="I10670" s="56" t="str">
        <f aca="false">H10670</f>
        <v/>
      </c>
      <c r="J10670" s="41"/>
    </row>
    <row r="10671" customFormat="false" ht="12.75" hidden="false" customHeight="false" outlineLevel="0" collapsed="false">
      <c r="A10671" s="35" t="n">
        <v>10667</v>
      </c>
      <c r="B10671" s="36"/>
      <c r="C10671" s="52"/>
      <c r="D10671" s="53"/>
      <c r="E10671" s="36"/>
      <c r="F10671" s="54"/>
      <c r="G10671" s="55" t="str">
        <f aca="false">IF(COUNTBLANK(B10671:F10671)=5,"",IF(C10671="P25_Conventional",IF(COUNTBLANK(B10671:F10671)&gt;0,"!",""),IF(COUNTBLANK(B10671:E10671)&gt;0,"!","")))</f>
        <v/>
      </c>
      <c r="H10671" s="41" t="str">
        <f aca="false">IF(OR(COUNTBLANK(B10671:F10671)=5,G10671="!"),"",IF(C10671="P25_Conventional",B10671&amp;"–"&amp;C10671&amp;"–"&amp;D10671&amp;"–"&amp;E10671&amp;"–"&amp;F10671,B10671&amp;"–"&amp;C10671&amp;"–"&amp;D10671&amp;"–"&amp;E10671))</f>
        <v/>
      </c>
      <c r="I10671" s="56" t="str">
        <f aca="false">H10671</f>
        <v/>
      </c>
      <c r="J10671" s="41"/>
    </row>
    <row r="10672" customFormat="false" ht="12.75" hidden="false" customHeight="false" outlineLevel="0" collapsed="false">
      <c r="A10672" s="35" t="n">
        <v>10668</v>
      </c>
      <c r="B10672" s="36"/>
      <c r="C10672" s="52"/>
      <c r="D10672" s="53"/>
      <c r="E10672" s="36"/>
      <c r="F10672" s="54"/>
      <c r="G10672" s="55" t="str">
        <f aca="false">IF(COUNTBLANK(B10672:F10672)=5,"",IF(C10672="P25_Conventional",IF(COUNTBLANK(B10672:F10672)&gt;0,"!",""),IF(COUNTBLANK(B10672:E10672)&gt;0,"!","")))</f>
        <v/>
      </c>
      <c r="H10672" s="41" t="str">
        <f aca="false">IF(OR(COUNTBLANK(B10672:F10672)=5,G10672="!"),"",IF(C10672="P25_Conventional",B10672&amp;"–"&amp;C10672&amp;"–"&amp;D10672&amp;"–"&amp;E10672&amp;"–"&amp;F10672,B10672&amp;"–"&amp;C10672&amp;"–"&amp;D10672&amp;"–"&amp;E10672))</f>
        <v/>
      </c>
      <c r="I10672" s="56" t="str">
        <f aca="false">H10672</f>
        <v/>
      </c>
      <c r="J10672" s="41"/>
    </row>
    <row r="10673" customFormat="false" ht="12.75" hidden="false" customHeight="false" outlineLevel="0" collapsed="false">
      <c r="A10673" s="35" t="n">
        <v>10669</v>
      </c>
      <c r="B10673" s="36"/>
      <c r="C10673" s="52"/>
      <c r="D10673" s="53"/>
      <c r="E10673" s="36"/>
      <c r="F10673" s="54"/>
      <c r="G10673" s="55" t="str">
        <f aca="false">IF(COUNTBLANK(B10673:F10673)=5,"",IF(C10673="P25_Conventional",IF(COUNTBLANK(B10673:F10673)&gt;0,"!",""),IF(COUNTBLANK(B10673:E10673)&gt;0,"!","")))</f>
        <v/>
      </c>
      <c r="H10673" s="41" t="str">
        <f aca="false">IF(OR(COUNTBLANK(B10673:F10673)=5,G10673="!"),"",IF(C10673="P25_Conventional",B10673&amp;"–"&amp;C10673&amp;"–"&amp;D10673&amp;"–"&amp;E10673&amp;"–"&amp;F10673,B10673&amp;"–"&amp;C10673&amp;"–"&amp;D10673&amp;"–"&amp;E10673))</f>
        <v/>
      </c>
      <c r="I10673" s="56" t="str">
        <f aca="false">H10673</f>
        <v/>
      </c>
      <c r="J10673" s="41"/>
    </row>
    <row r="10674" customFormat="false" ht="12.75" hidden="false" customHeight="false" outlineLevel="0" collapsed="false">
      <c r="A10674" s="35" t="n">
        <v>10670</v>
      </c>
      <c r="B10674" s="36"/>
      <c r="C10674" s="52"/>
      <c r="D10674" s="53"/>
      <c r="E10674" s="36"/>
      <c r="F10674" s="54"/>
      <c r="G10674" s="55" t="str">
        <f aca="false">IF(COUNTBLANK(B10674:F10674)=5,"",IF(C10674="P25_Conventional",IF(COUNTBLANK(B10674:F10674)&gt;0,"!",""),IF(COUNTBLANK(B10674:E10674)&gt;0,"!","")))</f>
        <v/>
      </c>
      <c r="H10674" s="41" t="str">
        <f aca="false">IF(OR(COUNTBLANK(B10674:F10674)=5,G10674="!"),"",IF(C10674="P25_Conventional",B10674&amp;"–"&amp;C10674&amp;"–"&amp;D10674&amp;"–"&amp;E10674&amp;"–"&amp;F10674,B10674&amp;"–"&amp;C10674&amp;"–"&amp;D10674&amp;"–"&amp;E10674))</f>
        <v/>
      </c>
      <c r="I10674" s="56" t="str">
        <f aca="false">H10674</f>
        <v/>
      </c>
      <c r="J10674" s="41"/>
    </row>
    <row r="10675" customFormat="false" ht="12.75" hidden="false" customHeight="false" outlineLevel="0" collapsed="false">
      <c r="A10675" s="35" t="n">
        <v>10671</v>
      </c>
      <c r="B10675" s="36"/>
      <c r="C10675" s="52"/>
      <c r="D10675" s="53"/>
      <c r="E10675" s="36"/>
      <c r="F10675" s="54"/>
      <c r="G10675" s="55" t="str">
        <f aca="false">IF(COUNTBLANK(B10675:F10675)=5,"",IF(C10675="P25_Conventional",IF(COUNTBLANK(B10675:F10675)&gt;0,"!",""),IF(COUNTBLANK(B10675:E10675)&gt;0,"!","")))</f>
        <v/>
      </c>
      <c r="H10675" s="41" t="str">
        <f aca="false">IF(OR(COUNTBLANK(B10675:F10675)=5,G10675="!"),"",IF(C10675="P25_Conventional",B10675&amp;"–"&amp;C10675&amp;"–"&amp;D10675&amp;"–"&amp;E10675&amp;"–"&amp;F10675,B10675&amp;"–"&amp;C10675&amp;"–"&amp;D10675&amp;"–"&amp;E10675))</f>
        <v/>
      </c>
      <c r="I10675" s="56" t="str">
        <f aca="false">H10675</f>
        <v/>
      </c>
      <c r="J10675" s="41"/>
    </row>
    <row r="10676" customFormat="false" ht="12.75" hidden="false" customHeight="false" outlineLevel="0" collapsed="false">
      <c r="A10676" s="35" t="n">
        <v>10672</v>
      </c>
      <c r="B10676" s="36"/>
      <c r="C10676" s="52"/>
      <c r="D10676" s="53"/>
      <c r="E10676" s="36"/>
      <c r="F10676" s="54"/>
      <c r="G10676" s="55" t="str">
        <f aca="false">IF(COUNTBLANK(B10676:F10676)=5,"",IF(C10676="P25_Conventional",IF(COUNTBLANK(B10676:F10676)&gt;0,"!",""),IF(COUNTBLANK(B10676:E10676)&gt;0,"!","")))</f>
        <v/>
      </c>
      <c r="H10676" s="41" t="str">
        <f aca="false">IF(OR(COUNTBLANK(B10676:F10676)=5,G10676="!"),"",IF(C10676="P25_Conventional",B10676&amp;"–"&amp;C10676&amp;"–"&amp;D10676&amp;"–"&amp;E10676&amp;"–"&amp;F10676,B10676&amp;"–"&amp;C10676&amp;"–"&amp;D10676&amp;"–"&amp;E10676))</f>
        <v/>
      </c>
      <c r="I10676" s="56" t="str">
        <f aca="false">H10676</f>
        <v/>
      </c>
      <c r="J10676" s="41"/>
    </row>
    <row r="10677" customFormat="false" ht="12.75" hidden="false" customHeight="false" outlineLevel="0" collapsed="false">
      <c r="A10677" s="35" t="n">
        <v>10673</v>
      </c>
      <c r="B10677" s="36"/>
      <c r="C10677" s="52"/>
      <c r="D10677" s="53"/>
      <c r="E10677" s="36"/>
      <c r="F10677" s="54"/>
      <c r="G10677" s="55" t="str">
        <f aca="false">IF(COUNTBLANK(B10677:F10677)=5,"",IF(C10677="P25_Conventional",IF(COUNTBLANK(B10677:F10677)&gt;0,"!",""),IF(COUNTBLANK(B10677:E10677)&gt;0,"!","")))</f>
        <v/>
      </c>
      <c r="H10677" s="41" t="str">
        <f aca="false">IF(OR(COUNTBLANK(B10677:F10677)=5,G10677="!"),"",IF(C10677="P25_Conventional",B10677&amp;"–"&amp;C10677&amp;"–"&amp;D10677&amp;"–"&amp;E10677&amp;"–"&amp;F10677,B10677&amp;"–"&amp;C10677&amp;"–"&amp;D10677&amp;"–"&amp;E10677))</f>
        <v/>
      </c>
      <c r="I10677" s="56" t="str">
        <f aca="false">H10677</f>
        <v/>
      </c>
      <c r="J10677" s="41"/>
    </row>
    <row r="10678" customFormat="false" ht="12.75" hidden="false" customHeight="false" outlineLevel="0" collapsed="false">
      <c r="A10678" s="35" t="n">
        <v>10674</v>
      </c>
      <c r="B10678" s="36"/>
      <c r="C10678" s="52"/>
      <c r="D10678" s="53"/>
      <c r="E10678" s="36"/>
      <c r="F10678" s="54"/>
      <c r="G10678" s="55" t="str">
        <f aca="false">IF(COUNTBLANK(B10678:F10678)=5,"",IF(C10678="P25_Conventional",IF(COUNTBLANK(B10678:F10678)&gt;0,"!",""),IF(COUNTBLANK(B10678:E10678)&gt;0,"!","")))</f>
        <v/>
      </c>
      <c r="H10678" s="41" t="str">
        <f aca="false">IF(OR(COUNTBLANK(B10678:F10678)=5,G10678="!"),"",IF(C10678="P25_Conventional",B10678&amp;"–"&amp;C10678&amp;"–"&amp;D10678&amp;"–"&amp;E10678&amp;"–"&amp;F10678,B10678&amp;"–"&amp;C10678&amp;"–"&amp;D10678&amp;"–"&amp;E10678))</f>
        <v/>
      </c>
      <c r="I10678" s="56" t="str">
        <f aca="false">H10678</f>
        <v/>
      </c>
      <c r="J10678" s="41"/>
    </row>
    <row r="10679" customFormat="false" ht="12.75" hidden="false" customHeight="false" outlineLevel="0" collapsed="false">
      <c r="A10679" s="35" t="n">
        <v>10675</v>
      </c>
      <c r="B10679" s="36"/>
      <c r="C10679" s="52"/>
      <c r="D10679" s="53"/>
      <c r="E10679" s="36"/>
      <c r="F10679" s="54"/>
      <c r="G10679" s="55" t="str">
        <f aca="false">IF(COUNTBLANK(B10679:F10679)=5,"",IF(C10679="P25_Conventional",IF(COUNTBLANK(B10679:F10679)&gt;0,"!",""),IF(COUNTBLANK(B10679:E10679)&gt;0,"!","")))</f>
        <v/>
      </c>
      <c r="H10679" s="41" t="str">
        <f aca="false">IF(OR(COUNTBLANK(B10679:F10679)=5,G10679="!"),"",IF(C10679="P25_Conventional",B10679&amp;"–"&amp;C10679&amp;"–"&amp;D10679&amp;"–"&amp;E10679&amp;"–"&amp;F10679,B10679&amp;"–"&amp;C10679&amp;"–"&amp;D10679&amp;"–"&amp;E10679))</f>
        <v/>
      </c>
      <c r="I10679" s="56" t="str">
        <f aca="false">H10679</f>
        <v/>
      </c>
      <c r="J10679" s="41"/>
    </row>
    <row r="10680" customFormat="false" ht="12.75" hidden="false" customHeight="false" outlineLevel="0" collapsed="false">
      <c r="A10680" s="35" t="n">
        <v>10676</v>
      </c>
      <c r="B10680" s="36"/>
      <c r="C10680" s="52"/>
      <c r="D10680" s="53"/>
      <c r="E10680" s="36"/>
      <c r="F10680" s="54"/>
      <c r="G10680" s="55" t="str">
        <f aca="false">IF(COUNTBLANK(B10680:F10680)=5,"",IF(C10680="P25_Conventional",IF(COUNTBLANK(B10680:F10680)&gt;0,"!",""),IF(COUNTBLANK(B10680:E10680)&gt;0,"!","")))</f>
        <v/>
      </c>
      <c r="H10680" s="41" t="str">
        <f aca="false">IF(OR(COUNTBLANK(B10680:F10680)=5,G10680="!"),"",IF(C10680="P25_Conventional",B10680&amp;"–"&amp;C10680&amp;"–"&amp;D10680&amp;"–"&amp;E10680&amp;"–"&amp;F10680,B10680&amp;"–"&amp;C10680&amp;"–"&amp;D10680&amp;"–"&amp;E10680))</f>
        <v/>
      </c>
      <c r="I10680" s="56" t="str">
        <f aca="false">H10680</f>
        <v/>
      </c>
      <c r="J10680" s="41"/>
    </row>
    <row r="10681" customFormat="false" ht="12.75" hidden="false" customHeight="false" outlineLevel="0" collapsed="false">
      <c r="A10681" s="35" t="n">
        <v>10677</v>
      </c>
      <c r="B10681" s="36"/>
      <c r="C10681" s="52"/>
      <c r="D10681" s="53"/>
      <c r="E10681" s="36"/>
      <c r="F10681" s="54"/>
      <c r="G10681" s="55" t="str">
        <f aca="false">IF(COUNTBLANK(B10681:F10681)=5,"",IF(C10681="P25_Conventional",IF(COUNTBLANK(B10681:F10681)&gt;0,"!",""),IF(COUNTBLANK(B10681:E10681)&gt;0,"!","")))</f>
        <v/>
      </c>
      <c r="H10681" s="41" t="str">
        <f aca="false">IF(OR(COUNTBLANK(B10681:F10681)=5,G10681="!"),"",IF(C10681="P25_Conventional",B10681&amp;"–"&amp;C10681&amp;"–"&amp;D10681&amp;"–"&amp;E10681&amp;"–"&amp;F10681,B10681&amp;"–"&amp;C10681&amp;"–"&amp;D10681&amp;"–"&amp;E10681))</f>
        <v/>
      </c>
      <c r="I10681" s="56" t="str">
        <f aca="false">H10681</f>
        <v/>
      </c>
      <c r="J10681" s="41"/>
    </row>
    <row r="10682" customFormat="false" ht="12.75" hidden="false" customHeight="false" outlineLevel="0" collapsed="false">
      <c r="A10682" s="35" t="n">
        <v>10678</v>
      </c>
      <c r="B10682" s="36"/>
      <c r="C10682" s="52"/>
      <c r="D10682" s="53"/>
      <c r="E10682" s="36"/>
      <c r="F10682" s="54"/>
      <c r="G10682" s="55" t="str">
        <f aca="false">IF(COUNTBLANK(B10682:F10682)=5,"",IF(C10682="P25_Conventional",IF(COUNTBLANK(B10682:F10682)&gt;0,"!",""),IF(COUNTBLANK(B10682:E10682)&gt;0,"!","")))</f>
        <v/>
      </c>
      <c r="H10682" s="41" t="str">
        <f aca="false">IF(OR(COUNTBLANK(B10682:F10682)=5,G10682="!"),"",IF(C10682="P25_Conventional",B10682&amp;"–"&amp;C10682&amp;"–"&amp;D10682&amp;"–"&amp;E10682&amp;"–"&amp;F10682,B10682&amp;"–"&amp;C10682&amp;"–"&amp;D10682&amp;"–"&amp;E10682))</f>
        <v/>
      </c>
      <c r="I10682" s="56" t="str">
        <f aca="false">H10682</f>
        <v/>
      </c>
      <c r="J10682" s="41"/>
    </row>
    <row r="10683" customFormat="false" ht="12.75" hidden="false" customHeight="false" outlineLevel="0" collapsed="false">
      <c r="A10683" s="35" t="n">
        <v>10679</v>
      </c>
      <c r="B10683" s="36"/>
      <c r="C10683" s="52"/>
      <c r="D10683" s="53"/>
      <c r="E10683" s="36"/>
      <c r="F10683" s="54"/>
      <c r="G10683" s="55" t="str">
        <f aca="false">IF(COUNTBLANK(B10683:F10683)=5,"",IF(C10683="P25_Conventional",IF(COUNTBLANK(B10683:F10683)&gt;0,"!",""),IF(COUNTBLANK(B10683:E10683)&gt;0,"!","")))</f>
        <v/>
      </c>
      <c r="H10683" s="41" t="str">
        <f aca="false">IF(OR(COUNTBLANK(B10683:F10683)=5,G10683="!"),"",IF(C10683="P25_Conventional",B10683&amp;"–"&amp;C10683&amp;"–"&amp;D10683&amp;"–"&amp;E10683&amp;"–"&amp;F10683,B10683&amp;"–"&amp;C10683&amp;"–"&amp;D10683&amp;"–"&amp;E10683))</f>
        <v/>
      </c>
      <c r="I10683" s="56" t="str">
        <f aca="false">H10683</f>
        <v/>
      </c>
      <c r="J10683" s="41"/>
    </row>
    <row r="10684" customFormat="false" ht="12.75" hidden="false" customHeight="false" outlineLevel="0" collapsed="false">
      <c r="A10684" s="35" t="n">
        <v>10680</v>
      </c>
      <c r="B10684" s="36"/>
      <c r="C10684" s="52"/>
      <c r="D10684" s="53"/>
      <c r="E10684" s="36"/>
      <c r="F10684" s="54"/>
      <c r="G10684" s="55" t="str">
        <f aca="false">IF(COUNTBLANK(B10684:F10684)=5,"",IF(C10684="P25_Conventional",IF(COUNTBLANK(B10684:F10684)&gt;0,"!",""),IF(COUNTBLANK(B10684:E10684)&gt;0,"!","")))</f>
        <v/>
      </c>
      <c r="H10684" s="41" t="str">
        <f aca="false">IF(OR(COUNTBLANK(B10684:F10684)=5,G10684="!"),"",IF(C10684="P25_Conventional",B10684&amp;"–"&amp;C10684&amp;"–"&amp;D10684&amp;"–"&amp;E10684&amp;"–"&amp;F10684,B10684&amp;"–"&amp;C10684&amp;"–"&amp;D10684&amp;"–"&amp;E10684))</f>
        <v/>
      </c>
      <c r="I10684" s="56" t="str">
        <f aca="false">H10684</f>
        <v/>
      </c>
      <c r="J10684" s="41"/>
    </row>
    <row r="10685" customFormat="false" ht="12.75" hidden="false" customHeight="false" outlineLevel="0" collapsed="false">
      <c r="A10685" s="35" t="n">
        <v>10681</v>
      </c>
      <c r="B10685" s="36"/>
      <c r="C10685" s="52"/>
      <c r="D10685" s="53"/>
      <c r="E10685" s="36"/>
      <c r="F10685" s="54"/>
      <c r="G10685" s="55" t="str">
        <f aca="false">IF(COUNTBLANK(B10685:F10685)=5,"",IF(C10685="P25_Conventional",IF(COUNTBLANK(B10685:F10685)&gt;0,"!",""),IF(COUNTBLANK(B10685:E10685)&gt;0,"!","")))</f>
        <v/>
      </c>
      <c r="H10685" s="41" t="str">
        <f aca="false">IF(OR(COUNTBLANK(B10685:F10685)=5,G10685="!"),"",IF(C10685="P25_Conventional",B10685&amp;"–"&amp;C10685&amp;"–"&amp;D10685&amp;"–"&amp;E10685&amp;"–"&amp;F10685,B10685&amp;"–"&amp;C10685&amp;"–"&amp;D10685&amp;"–"&amp;E10685))</f>
        <v/>
      </c>
      <c r="I10685" s="56" t="str">
        <f aca="false">H10685</f>
        <v/>
      </c>
      <c r="J10685" s="41"/>
    </row>
    <row r="10686" customFormat="false" ht="12.75" hidden="false" customHeight="false" outlineLevel="0" collapsed="false">
      <c r="A10686" s="35" t="n">
        <v>10682</v>
      </c>
      <c r="B10686" s="36"/>
      <c r="C10686" s="52"/>
      <c r="D10686" s="53"/>
      <c r="E10686" s="36"/>
      <c r="F10686" s="54"/>
      <c r="G10686" s="55" t="str">
        <f aca="false">IF(COUNTBLANK(B10686:F10686)=5,"",IF(C10686="P25_Conventional",IF(COUNTBLANK(B10686:F10686)&gt;0,"!",""),IF(COUNTBLANK(B10686:E10686)&gt;0,"!","")))</f>
        <v/>
      </c>
      <c r="H10686" s="41" t="str">
        <f aca="false">IF(OR(COUNTBLANK(B10686:F10686)=5,G10686="!"),"",IF(C10686="P25_Conventional",B10686&amp;"–"&amp;C10686&amp;"–"&amp;D10686&amp;"–"&amp;E10686&amp;"–"&amp;F10686,B10686&amp;"–"&amp;C10686&amp;"–"&amp;D10686&amp;"–"&amp;E10686))</f>
        <v/>
      </c>
      <c r="I10686" s="56" t="str">
        <f aca="false">H10686</f>
        <v/>
      </c>
      <c r="J10686" s="41"/>
    </row>
    <row r="10687" customFormat="false" ht="12.75" hidden="false" customHeight="false" outlineLevel="0" collapsed="false">
      <c r="A10687" s="35" t="n">
        <v>10683</v>
      </c>
      <c r="B10687" s="36"/>
      <c r="C10687" s="52"/>
      <c r="D10687" s="53"/>
      <c r="E10687" s="36"/>
      <c r="F10687" s="54"/>
      <c r="G10687" s="55" t="str">
        <f aca="false">IF(COUNTBLANK(B10687:F10687)=5,"",IF(C10687="P25_Conventional",IF(COUNTBLANK(B10687:F10687)&gt;0,"!",""),IF(COUNTBLANK(B10687:E10687)&gt;0,"!","")))</f>
        <v/>
      </c>
      <c r="H10687" s="41" t="str">
        <f aca="false">IF(OR(COUNTBLANK(B10687:F10687)=5,G10687="!"),"",IF(C10687="P25_Conventional",B10687&amp;"–"&amp;C10687&amp;"–"&amp;D10687&amp;"–"&amp;E10687&amp;"–"&amp;F10687,B10687&amp;"–"&amp;C10687&amp;"–"&amp;D10687&amp;"–"&amp;E10687))</f>
        <v/>
      </c>
      <c r="I10687" s="56" t="str">
        <f aca="false">H10687</f>
        <v/>
      </c>
      <c r="J10687" s="41"/>
    </row>
    <row r="10688" customFormat="false" ht="12.75" hidden="false" customHeight="false" outlineLevel="0" collapsed="false">
      <c r="A10688" s="35" t="n">
        <v>10684</v>
      </c>
      <c r="B10688" s="36"/>
      <c r="C10688" s="52"/>
      <c r="D10688" s="53"/>
      <c r="E10688" s="36"/>
      <c r="F10688" s="54"/>
      <c r="G10688" s="55" t="str">
        <f aca="false">IF(COUNTBLANK(B10688:F10688)=5,"",IF(C10688="P25_Conventional",IF(COUNTBLANK(B10688:F10688)&gt;0,"!",""),IF(COUNTBLANK(B10688:E10688)&gt;0,"!","")))</f>
        <v/>
      </c>
      <c r="H10688" s="41" t="str">
        <f aca="false">IF(OR(COUNTBLANK(B10688:F10688)=5,G10688="!"),"",IF(C10688="P25_Conventional",B10688&amp;"–"&amp;C10688&amp;"–"&amp;D10688&amp;"–"&amp;E10688&amp;"–"&amp;F10688,B10688&amp;"–"&amp;C10688&amp;"–"&amp;D10688&amp;"–"&amp;E10688))</f>
        <v/>
      </c>
      <c r="I10688" s="56" t="str">
        <f aca="false">H10688</f>
        <v/>
      </c>
      <c r="J10688" s="41"/>
    </row>
    <row r="10689" customFormat="false" ht="12.75" hidden="false" customHeight="false" outlineLevel="0" collapsed="false">
      <c r="A10689" s="35" t="n">
        <v>10685</v>
      </c>
      <c r="B10689" s="36"/>
      <c r="C10689" s="52"/>
      <c r="D10689" s="53"/>
      <c r="E10689" s="36"/>
      <c r="F10689" s="54"/>
      <c r="G10689" s="55" t="str">
        <f aca="false">IF(COUNTBLANK(B10689:F10689)=5,"",IF(C10689="P25_Conventional",IF(COUNTBLANK(B10689:F10689)&gt;0,"!",""),IF(COUNTBLANK(B10689:E10689)&gt;0,"!","")))</f>
        <v/>
      </c>
      <c r="H10689" s="41" t="str">
        <f aca="false">IF(OR(COUNTBLANK(B10689:F10689)=5,G10689="!"),"",IF(C10689="P25_Conventional",B10689&amp;"–"&amp;C10689&amp;"–"&amp;D10689&amp;"–"&amp;E10689&amp;"–"&amp;F10689,B10689&amp;"–"&amp;C10689&amp;"–"&amp;D10689&amp;"–"&amp;E10689))</f>
        <v/>
      </c>
      <c r="I10689" s="56" t="str">
        <f aca="false">H10689</f>
        <v/>
      </c>
      <c r="J10689" s="41"/>
    </row>
    <row r="10690" customFormat="false" ht="12.75" hidden="false" customHeight="false" outlineLevel="0" collapsed="false">
      <c r="A10690" s="35" t="n">
        <v>10686</v>
      </c>
      <c r="B10690" s="36"/>
      <c r="C10690" s="52"/>
      <c r="D10690" s="53"/>
      <c r="E10690" s="36"/>
      <c r="F10690" s="54"/>
      <c r="G10690" s="55" t="str">
        <f aca="false">IF(COUNTBLANK(B10690:F10690)=5,"",IF(C10690="P25_Conventional",IF(COUNTBLANK(B10690:F10690)&gt;0,"!",""),IF(COUNTBLANK(B10690:E10690)&gt;0,"!","")))</f>
        <v/>
      </c>
      <c r="H10690" s="41" t="str">
        <f aca="false">IF(OR(COUNTBLANK(B10690:F10690)=5,G10690="!"),"",IF(C10690="P25_Conventional",B10690&amp;"–"&amp;C10690&amp;"–"&amp;D10690&amp;"–"&amp;E10690&amp;"–"&amp;F10690,B10690&amp;"–"&amp;C10690&amp;"–"&amp;D10690&amp;"–"&amp;E10690))</f>
        <v/>
      </c>
      <c r="I10690" s="56" t="str">
        <f aca="false">H10690</f>
        <v/>
      </c>
      <c r="J10690" s="41"/>
    </row>
    <row r="10691" customFormat="false" ht="12.75" hidden="false" customHeight="false" outlineLevel="0" collapsed="false">
      <c r="A10691" s="35" t="n">
        <v>10687</v>
      </c>
      <c r="B10691" s="36"/>
      <c r="C10691" s="52"/>
      <c r="D10691" s="53"/>
      <c r="E10691" s="36"/>
      <c r="F10691" s="54"/>
      <c r="G10691" s="55" t="str">
        <f aca="false">IF(COUNTBLANK(B10691:F10691)=5,"",IF(C10691="P25_Conventional",IF(COUNTBLANK(B10691:F10691)&gt;0,"!",""),IF(COUNTBLANK(B10691:E10691)&gt;0,"!","")))</f>
        <v/>
      </c>
      <c r="H10691" s="41" t="str">
        <f aca="false">IF(OR(COUNTBLANK(B10691:F10691)=5,G10691="!"),"",IF(C10691="P25_Conventional",B10691&amp;"–"&amp;C10691&amp;"–"&amp;D10691&amp;"–"&amp;E10691&amp;"–"&amp;F10691,B10691&amp;"–"&amp;C10691&amp;"–"&amp;D10691&amp;"–"&amp;E10691))</f>
        <v/>
      </c>
      <c r="I10691" s="56" t="str">
        <f aca="false">H10691</f>
        <v/>
      </c>
      <c r="J10691" s="41"/>
    </row>
    <row r="10692" customFormat="false" ht="12.75" hidden="false" customHeight="false" outlineLevel="0" collapsed="false">
      <c r="A10692" s="35" t="n">
        <v>10688</v>
      </c>
      <c r="B10692" s="36"/>
      <c r="C10692" s="52"/>
      <c r="D10692" s="53"/>
      <c r="E10692" s="36"/>
      <c r="F10692" s="54"/>
      <c r="G10692" s="55" t="str">
        <f aca="false">IF(COUNTBLANK(B10692:F10692)=5,"",IF(C10692="P25_Conventional",IF(COUNTBLANK(B10692:F10692)&gt;0,"!",""),IF(COUNTBLANK(B10692:E10692)&gt;0,"!","")))</f>
        <v/>
      </c>
      <c r="H10692" s="41" t="str">
        <f aca="false">IF(OR(COUNTBLANK(B10692:F10692)=5,G10692="!"),"",IF(C10692="P25_Conventional",B10692&amp;"–"&amp;C10692&amp;"–"&amp;D10692&amp;"–"&amp;E10692&amp;"–"&amp;F10692,B10692&amp;"–"&amp;C10692&amp;"–"&amp;D10692&amp;"–"&amp;E10692))</f>
        <v/>
      </c>
      <c r="I10692" s="56" t="str">
        <f aca="false">H10692</f>
        <v/>
      </c>
      <c r="J10692" s="41"/>
    </row>
    <row r="10693" customFormat="false" ht="12.75" hidden="false" customHeight="false" outlineLevel="0" collapsed="false">
      <c r="A10693" s="35" t="n">
        <v>10689</v>
      </c>
      <c r="B10693" s="36"/>
      <c r="C10693" s="52"/>
      <c r="D10693" s="53"/>
      <c r="E10693" s="36"/>
      <c r="F10693" s="54"/>
      <c r="G10693" s="55" t="str">
        <f aca="false">IF(COUNTBLANK(B10693:F10693)=5,"",IF(C10693="P25_Conventional",IF(COUNTBLANK(B10693:F10693)&gt;0,"!",""),IF(COUNTBLANK(B10693:E10693)&gt;0,"!","")))</f>
        <v/>
      </c>
      <c r="H10693" s="41" t="str">
        <f aca="false">IF(OR(COUNTBLANK(B10693:F10693)=5,G10693="!"),"",IF(C10693="P25_Conventional",B10693&amp;"–"&amp;C10693&amp;"–"&amp;D10693&amp;"–"&amp;E10693&amp;"–"&amp;F10693,B10693&amp;"–"&amp;C10693&amp;"–"&amp;D10693&amp;"–"&amp;E10693))</f>
        <v/>
      </c>
      <c r="I10693" s="56" t="str">
        <f aca="false">H10693</f>
        <v/>
      </c>
      <c r="J10693" s="41"/>
    </row>
    <row r="10694" customFormat="false" ht="12.75" hidden="false" customHeight="false" outlineLevel="0" collapsed="false">
      <c r="A10694" s="35" t="n">
        <v>10690</v>
      </c>
      <c r="B10694" s="36"/>
      <c r="C10694" s="52"/>
      <c r="D10694" s="53"/>
      <c r="E10694" s="36"/>
      <c r="F10694" s="54"/>
      <c r="G10694" s="55" t="str">
        <f aca="false">IF(COUNTBLANK(B10694:F10694)=5,"",IF(C10694="P25_Conventional",IF(COUNTBLANK(B10694:F10694)&gt;0,"!",""),IF(COUNTBLANK(B10694:E10694)&gt;0,"!","")))</f>
        <v/>
      </c>
      <c r="H10694" s="41" t="str">
        <f aca="false">IF(OR(COUNTBLANK(B10694:F10694)=5,G10694="!"),"",IF(C10694="P25_Conventional",B10694&amp;"–"&amp;C10694&amp;"–"&amp;D10694&amp;"–"&amp;E10694&amp;"–"&amp;F10694,B10694&amp;"–"&amp;C10694&amp;"–"&amp;D10694&amp;"–"&amp;E10694))</f>
        <v/>
      </c>
      <c r="I10694" s="56" t="str">
        <f aca="false">H10694</f>
        <v/>
      </c>
      <c r="J10694" s="41"/>
    </row>
    <row r="10695" customFormat="false" ht="12.75" hidden="false" customHeight="false" outlineLevel="0" collapsed="false">
      <c r="A10695" s="35" t="n">
        <v>10691</v>
      </c>
      <c r="B10695" s="36"/>
      <c r="C10695" s="52"/>
      <c r="D10695" s="53"/>
      <c r="E10695" s="36"/>
      <c r="F10695" s="54"/>
      <c r="G10695" s="55" t="str">
        <f aca="false">IF(COUNTBLANK(B10695:F10695)=5,"",IF(C10695="P25_Conventional",IF(COUNTBLANK(B10695:F10695)&gt;0,"!",""),IF(COUNTBLANK(B10695:E10695)&gt;0,"!","")))</f>
        <v/>
      </c>
      <c r="H10695" s="41" t="str">
        <f aca="false">IF(OR(COUNTBLANK(B10695:F10695)=5,G10695="!"),"",IF(C10695="P25_Conventional",B10695&amp;"–"&amp;C10695&amp;"–"&amp;D10695&amp;"–"&amp;E10695&amp;"–"&amp;F10695,B10695&amp;"–"&amp;C10695&amp;"–"&amp;D10695&amp;"–"&amp;E10695))</f>
        <v/>
      </c>
      <c r="I10695" s="56" t="str">
        <f aca="false">H10695</f>
        <v/>
      </c>
      <c r="J10695" s="41"/>
    </row>
    <row r="10696" customFormat="false" ht="12.75" hidden="false" customHeight="false" outlineLevel="0" collapsed="false">
      <c r="A10696" s="35" t="n">
        <v>10692</v>
      </c>
      <c r="B10696" s="36"/>
      <c r="C10696" s="52"/>
      <c r="D10696" s="53"/>
      <c r="E10696" s="36"/>
      <c r="F10696" s="54"/>
      <c r="G10696" s="55" t="str">
        <f aca="false">IF(COUNTBLANK(B10696:F10696)=5,"",IF(C10696="P25_Conventional",IF(COUNTBLANK(B10696:F10696)&gt;0,"!",""),IF(COUNTBLANK(B10696:E10696)&gt;0,"!","")))</f>
        <v/>
      </c>
      <c r="H10696" s="41" t="str">
        <f aca="false">IF(OR(COUNTBLANK(B10696:F10696)=5,G10696="!"),"",IF(C10696="P25_Conventional",B10696&amp;"–"&amp;C10696&amp;"–"&amp;D10696&amp;"–"&amp;E10696&amp;"–"&amp;F10696,B10696&amp;"–"&amp;C10696&amp;"–"&amp;D10696&amp;"–"&amp;E10696))</f>
        <v/>
      </c>
      <c r="I10696" s="56" t="str">
        <f aca="false">H10696</f>
        <v/>
      </c>
      <c r="J10696" s="41"/>
    </row>
    <row r="10697" customFormat="false" ht="12.75" hidden="false" customHeight="false" outlineLevel="0" collapsed="false">
      <c r="A10697" s="35" t="n">
        <v>10693</v>
      </c>
      <c r="B10697" s="36"/>
      <c r="C10697" s="52"/>
      <c r="D10697" s="53"/>
      <c r="E10697" s="36"/>
      <c r="F10697" s="54"/>
      <c r="G10697" s="55" t="str">
        <f aca="false">IF(COUNTBLANK(B10697:F10697)=5,"",IF(C10697="P25_Conventional",IF(COUNTBLANK(B10697:F10697)&gt;0,"!",""),IF(COUNTBLANK(B10697:E10697)&gt;0,"!","")))</f>
        <v/>
      </c>
      <c r="H10697" s="41" t="str">
        <f aca="false">IF(OR(COUNTBLANK(B10697:F10697)=5,G10697="!"),"",IF(C10697="P25_Conventional",B10697&amp;"–"&amp;C10697&amp;"–"&amp;D10697&amp;"–"&amp;E10697&amp;"–"&amp;F10697,B10697&amp;"–"&amp;C10697&amp;"–"&amp;D10697&amp;"–"&amp;E10697))</f>
        <v/>
      </c>
      <c r="I10697" s="56" t="str">
        <f aca="false">H10697</f>
        <v/>
      </c>
      <c r="J10697" s="41"/>
    </row>
    <row r="10698" customFormat="false" ht="12.75" hidden="false" customHeight="false" outlineLevel="0" collapsed="false">
      <c r="A10698" s="35" t="n">
        <v>10694</v>
      </c>
      <c r="B10698" s="36"/>
      <c r="C10698" s="52"/>
      <c r="D10698" s="53"/>
      <c r="E10698" s="36"/>
      <c r="F10698" s="54"/>
      <c r="G10698" s="55" t="str">
        <f aca="false">IF(COUNTBLANK(B10698:F10698)=5,"",IF(C10698="P25_Conventional",IF(COUNTBLANK(B10698:F10698)&gt;0,"!",""),IF(COUNTBLANK(B10698:E10698)&gt;0,"!","")))</f>
        <v/>
      </c>
      <c r="H10698" s="41" t="str">
        <f aca="false">IF(OR(COUNTBLANK(B10698:F10698)=5,G10698="!"),"",IF(C10698="P25_Conventional",B10698&amp;"–"&amp;C10698&amp;"–"&amp;D10698&amp;"–"&amp;E10698&amp;"–"&amp;F10698,B10698&amp;"–"&amp;C10698&amp;"–"&amp;D10698&amp;"–"&amp;E10698))</f>
        <v/>
      </c>
      <c r="I10698" s="56" t="str">
        <f aca="false">H10698</f>
        <v/>
      </c>
      <c r="J10698" s="41"/>
    </row>
    <row r="10699" customFormat="false" ht="12.75" hidden="false" customHeight="false" outlineLevel="0" collapsed="false">
      <c r="A10699" s="35" t="n">
        <v>10695</v>
      </c>
      <c r="B10699" s="36"/>
      <c r="C10699" s="52"/>
      <c r="D10699" s="53"/>
      <c r="E10699" s="36"/>
      <c r="F10699" s="54"/>
      <c r="G10699" s="55" t="str">
        <f aca="false">IF(COUNTBLANK(B10699:F10699)=5,"",IF(C10699="P25_Conventional",IF(COUNTBLANK(B10699:F10699)&gt;0,"!",""),IF(COUNTBLANK(B10699:E10699)&gt;0,"!","")))</f>
        <v/>
      </c>
      <c r="H10699" s="41" t="str">
        <f aca="false">IF(OR(COUNTBLANK(B10699:F10699)=5,G10699="!"),"",IF(C10699="P25_Conventional",B10699&amp;"–"&amp;C10699&amp;"–"&amp;D10699&amp;"–"&amp;E10699&amp;"–"&amp;F10699,B10699&amp;"–"&amp;C10699&amp;"–"&amp;D10699&amp;"–"&amp;E10699))</f>
        <v/>
      </c>
      <c r="I10699" s="56" t="str">
        <f aca="false">H10699</f>
        <v/>
      </c>
      <c r="J10699" s="41"/>
    </row>
    <row r="10700" customFormat="false" ht="12.75" hidden="false" customHeight="false" outlineLevel="0" collapsed="false">
      <c r="A10700" s="35" t="n">
        <v>10696</v>
      </c>
      <c r="B10700" s="36"/>
      <c r="C10700" s="52"/>
      <c r="D10700" s="53"/>
      <c r="E10700" s="36"/>
      <c r="F10700" s="54"/>
      <c r="G10700" s="55" t="str">
        <f aca="false">IF(COUNTBLANK(B10700:F10700)=5,"",IF(C10700="P25_Conventional",IF(COUNTBLANK(B10700:F10700)&gt;0,"!",""),IF(COUNTBLANK(B10700:E10700)&gt;0,"!","")))</f>
        <v/>
      </c>
      <c r="H10700" s="41" t="str">
        <f aca="false">IF(OR(COUNTBLANK(B10700:F10700)=5,G10700="!"),"",IF(C10700="P25_Conventional",B10700&amp;"–"&amp;C10700&amp;"–"&amp;D10700&amp;"–"&amp;E10700&amp;"–"&amp;F10700,B10700&amp;"–"&amp;C10700&amp;"–"&amp;D10700&amp;"–"&amp;E10700))</f>
        <v/>
      </c>
      <c r="I10700" s="56" t="str">
        <f aca="false">H10700</f>
        <v/>
      </c>
      <c r="J10700" s="41"/>
    </row>
    <row r="10701" customFormat="false" ht="12.75" hidden="false" customHeight="false" outlineLevel="0" collapsed="false">
      <c r="A10701" s="35" t="n">
        <v>10697</v>
      </c>
      <c r="B10701" s="36"/>
      <c r="C10701" s="52"/>
      <c r="D10701" s="53"/>
      <c r="E10701" s="36"/>
      <c r="F10701" s="54"/>
      <c r="G10701" s="55" t="str">
        <f aca="false">IF(COUNTBLANK(B10701:F10701)=5,"",IF(C10701="P25_Conventional",IF(COUNTBLANK(B10701:F10701)&gt;0,"!",""),IF(COUNTBLANK(B10701:E10701)&gt;0,"!","")))</f>
        <v/>
      </c>
      <c r="H10701" s="41" t="str">
        <f aca="false">IF(OR(COUNTBLANK(B10701:F10701)=5,G10701="!"),"",IF(C10701="P25_Conventional",B10701&amp;"–"&amp;C10701&amp;"–"&amp;D10701&amp;"–"&amp;E10701&amp;"–"&amp;F10701,B10701&amp;"–"&amp;C10701&amp;"–"&amp;D10701&amp;"–"&amp;E10701))</f>
        <v/>
      </c>
      <c r="I10701" s="56" t="str">
        <f aca="false">H10701</f>
        <v/>
      </c>
      <c r="J10701" s="41"/>
    </row>
    <row r="10702" customFormat="false" ht="12.75" hidden="false" customHeight="false" outlineLevel="0" collapsed="false">
      <c r="A10702" s="35" t="n">
        <v>10698</v>
      </c>
      <c r="B10702" s="36"/>
      <c r="C10702" s="52"/>
      <c r="D10702" s="53"/>
      <c r="E10702" s="36"/>
      <c r="F10702" s="54"/>
      <c r="G10702" s="55" t="str">
        <f aca="false">IF(COUNTBLANK(B10702:F10702)=5,"",IF(C10702="P25_Conventional",IF(COUNTBLANK(B10702:F10702)&gt;0,"!",""),IF(COUNTBLANK(B10702:E10702)&gt;0,"!","")))</f>
        <v/>
      </c>
      <c r="H10702" s="41" t="str">
        <f aca="false">IF(OR(COUNTBLANK(B10702:F10702)=5,G10702="!"),"",IF(C10702="P25_Conventional",B10702&amp;"–"&amp;C10702&amp;"–"&amp;D10702&amp;"–"&amp;E10702&amp;"–"&amp;F10702,B10702&amp;"–"&amp;C10702&amp;"–"&amp;D10702&amp;"–"&amp;E10702))</f>
        <v/>
      </c>
      <c r="I10702" s="56" t="str">
        <f aca="false">H10702</f>
        <v/>
      </c>
      <c r="J10702" s="41"/>
    </row>
    <row r="10703" customFormat="false" ht="12.75" hidden="false" customHeight="false" outlineLevel="0" collapsed="false">
      <c r="A10703" s="35" t="n">
        <v>10699</v>
      </c>
      <c r="B10703" s="36"/>
      <c r="C10703" s="52"/>
      <c r="D10703" s="53"/>
      <c r="E10703" s="36"/>
      <c r="F10703" s="54"/>
      <c r="G10703" s="55" t="str">
        <f aca="false">IF(COUNTBLANK(B10703:F10703)=5,"",IF(C10703="P25_Conventional",IF(COUNTBLANK(B10703:F10703)&gt;0,"!",""),IF(COUNTBLANK(B10703:E10703)&gt;0,"!","")))</f>
        <v/>
      </c>
      <c r="H10703" s="41" t="str">
        <f aca="false">IF(OR(COUNTBLANK(B10703:F10703)=5,G10703="!"),"",IF(C10703="P25_Conventional",B10703&amp;"–"&amp;C10703&amp;"–"&amp;D10703&amp;"–"&amp;E10703&amp;"–"&amp;F10703,B10703&amp;"–"&amp;C10703&amp;"–"&amp;D10703&amp;"–"&amp;E10703))</f>
        <v/>
      </c>
      <c r="I10703" s="56" t="str">
        <f aca="false">H10703</f>
        <v/>
      </c>
      <c r="J10703" s="41"/>
    </row>
    <row r="10704" customFormat="false" ht="12.75" hidden="false" customHeight="false" outlineLevel="0" collapsed="false">
      <c r="A10704" s="35" t="n">
        <v>10700</v>
      </c>
      <c r="B10704" s="36"/>
      <c r="C10704" s="52"/>
      <c r="D10704" s="53"/>
      <c r="E10704" s="36"/>
      <c r="F10704" s="54"/>
      <c r="G10704" s="55" t="str">
        <f aca="false">IF(COUNTBLANK(B10704:F10704)=5,"",IF(C10704="P25_Conventional",IF(COUNTBLANK(B10704:F10704)&gt;0,"!",""),IF(COUNTBLANK(B10704:E10704)&gt;0,"!","")))</f>
        <v/>
      </c>
      <c r="H10704" s="41" t="str">
        <f aca="false">IF(OR(COUNTBLANK(B10704:F10704)=5,G10704="!"),"",IF(C10704="P25_Conventional",B10704&amp;"–"&amp;C10704&amp;"–"&amp;D10704&amp;"–"&amp;E10704&amp;"–"&amp;F10704,B10704&amp;"–"&amp;C10704&amp;"–"&amp;D10704&amp;"–"&amp;E10704))</f>
        <v/>
      </c>
      <c r="I10704" s="56" t="str">
        <f aca="false">H10704</f>
        <v/>
      </c>
      <c r="J10704" s="41"/>
    </row>
    <row r="10705" customFormat="false" ht="12.75" hidden="false" customHeight="false" outlineLevel="0" collapsed="false">
      <c r="A10705" s="35" t="n">
        <v>10701</v>
      </c>
      <c r="B10705" s="36"/>
      <c r="C10705" s="52"/>
      <c r="D10705" s="53"/>
      <c r="E10705" s="36"/>
      <c r="F10705" s="54"/>
      <c r="G10705" s="55" t="str">
        <f aca="false">IF(COUNTBLANK(B10705:F10705)=5,"",IF(C10705="P25_Conventional",IF(COUNTBLANK(B10705:F10705)&gt;0,"!",""),IF(COUNTBLANK(B10705:E10705)&gt;0,"!","")))</f>
        <v/>
      </c>
      <c r="H10705" s="41" t="str">
        <f aca="false">IF(OR(COUNTBLANK(B10705:F10705)=5,G10705="!"),"",IF(C10705="P25_Conventional",B10705&amp;"–"&amp;C10705&amp;"–"&amp;D10705&amp;"–"&amp;E10705&amp;"–"&amp;F10705,B10705&amp;"–"&amp;C10705&amp;"–"&amp;D10705&amp;"–"&amp;E10705))</f>
        <v/>
      </c>
      <c r="I10705" s="56" t="str">
        <f aca="false">H10705</f>
        <v/>
      </c>
      <c r="J10705" s="41"/>
    </row>
    <row r="10706" customFormat="false" ht="12.75" hidden="false" customHeight="false" outlineLevel="0" collapsed="false">
      <c r="A10706" s="35" t="n">
        <v>10702</v>
      </c>
      <c r="B10706" s="36"/>
      <c r="C10706" s="52"/>
      <c r="D10706" s="53"/>
      <c r="E10706" s="36"/>
      <c r="F10706" s="54"/>
      <c r="G10706" s="55" t="str">
        <f aca="false">IF(COUNTBLANK(B10706:F10706)=5,"",IF(C10706="P25_Conventional",IF(COUNTBLANK(B10706:F10706)&gt;0,"!",""),IF(COUNTBLANK(B10706:E10706)&gt;0,"!","")))</f>
        <v/>
      </c>
      <c r="H10706" s="41" t="str">
        <f aca="false">IF(OR(COUNTBLANK(B10706:F10706)=5,G10706="!"),"",IF(C10706="P25_Conventional",B10706&amp;"–"&amp;C10706&amp;"–"&amp;D10706&amp;"–"&amp;E10706&amp;"–"&amp;F10706,B10706&amp;"–"&amp;C10706&amp;"–"&amp;D10706&amp;"–"&amp;E10706))</f>
        <v/>
      </c>
      <c r="I10706" s="56" t="str">
        <f aca="false">H10706</f>
        <v/>
      </c>
      <c r="J10706" s="41"/>
    </row>
    <row r="10707" customFormat="false" ht="12.75" hidden="false" customHeight="false" outlineLevel="0" collapsed="false">
      <c r="A10707" s="35" t="n">
        <v>10703</v>
      </c>
      <c r="B10707" s="36"/>
      <c r="C10707" s="52"/>
      <c r="D10707" s="53"/>
      <c r="E10707" s="36"/>
      <c r="F10707" s="54"/>
      <c r="G10707" s="55" t="str">
        <f aca="false">IF(COUNTBLANK(B10707:F10707)=5,"",IF(C10707="P25_Conventional",IF(COUNTBLANK(B10707:F10707)&gt;0,"!",""),IF(COUNTBLANK(B10707:E10707)&gt;0,"!","")))</f>
        <v/>
      </c>
      <c r="H10707" s="41" t="str">
        <f aca="false">IF(OR(COUNTBLANK(B10707:F10707)=5,G10707="!"),"",IF(C10707="P25_Conventional",B10707&amp;"–"&amp;C10707&amp;"–"&amp;D10707&amp;"–"&amp;E10707&amp;"–"&amp;F10707,B10707&amp;"–"&amp;C10707&amp;"–"&amp;D10707&amp;"–"&amp;E10707))</f>
        <v/>
      </c>
      <c r="I10707" s="56" t="str">
        <f aca="false">H10707</f>
        <v/>
      </c>
      <c r="J10707" s="41"/>
    </row>
    <row r="10708" customFormat="false" ht="12.75" hidden="false" customHeight="false" outlineLevel="0" collapsed="false">
      <c r="A10708" s="35" t="n">
        <v>10704</v>
      </c>
      <c r="B10708" s="36"/>
      <c r="C10708" s="52"/>
      <c r="D10708" s="53"/>
      <c r="E10708" s="36"/>
      <c r="F10708" s="54"/>
      <c r="G10708" s="55" t="str">
        <f aca="false">IF(COUNTBLANK(B10708:F10708)=5,"",IF(C10708="P25_Conventional",IF(COUNTBLANK(B10708:F10708)&gt;0,"!",""),IF(COUNTBLANK(B10708:E10708)&gt;0,"!","")))</f>
        <v/>
      </c>
      <c r="H10708" s="41" t="str">
        <f aca="false">IF(OR(COUNTBLANK(B10708:F10708)=5,G10708="!"),"",IF(C10708="P25_Conventional",B10708&amp;"–"&amp;C10708&amp;"–"&amp;D10708&amp;"–"&amp;E10708&amp;"–"&amp;F10708,B10708&amp;"–"&amp;C10708&amp;"–"&amp;D10708&amp;"–"&amp;E10708))</f>
        <v/>
      </c>
      <c r="I10708" s="56" t="str">
        <f aca="false">H10708</f>
        <v/>
      </c>
      <c r="J10708" s="41"/>
    </row>
    <row r="10709" customFormat="false" ht="12.75" hidden="false" customHeight="false" outlineLevel="0" collapsed="false">
      <c r="A10709" s="35" t="n">
        <v>10705</v>
      </c>
      <c r="B10709" s="36"/>
      <c r="C10709" s="52"/>
      <c r="D10709" s="53"/>
      <c r="E10709" s="36"/>
      <c r="F10709" s="54"/>
      <c r="G10709" s="55" t="str">
        <f aca="false">IF(COUNTBLANK(B10709:F10709)=5,"",IF(C10709="P25_Conventional",IF(COUNTBLANK(B10709:F10709)&gt;0,"!",""),IF(COUNTBLANK(B10709:E10709)&gt;0,"!","")))</f>
        <v/>
      </c>
      <c r="H10709" s="41" t="str">
        <f aca="false">IF(OR(COUNTBLANK(B10709:F10709)=5,G10709="!"),"",IF(C10709="P25_Conventional",B10709&amp;"–"&amp;C10709&amp;"–"&amp;D10709&amp;"–"&amp;E10709&amp;"–"&amp;F10709,B10709&amp;"–"&amp;C10709&amp;"–"&amp;D10709&amp;"–"&amp;E10709))</f>
        <v/>
      </c>
      <c r="I10709" s="56" t="str">
        <f aca="false">H10709</f>
        <v/>
      </c>
      <c r="J10709" s="41"/>
    </row>
    <row r="10710" customFormat="false" ht="12.75" hidden="false" customHeight="false" outlineLevel="0" collapsed="false">
      <c r="A10710" s="35" t="n">
        <v>10706</v>
      </c>
      <c r="B10710" s="36"/>
      <c r="C10710" s="52"/>
      <c r="D10710" s="53"/>
      <c r="E10710" s="36"/>
      <c r="F10710" s="54"/>
      <c r="G10710" s="55" t="str">
        <f aca="false">IF(COUNTBLANK(B10710:F10710)=5,"",IF(C10710="P25_Conventional",IF(COUNTBLANK(B10710:F10710)&gt;0,"!",""),IF(COUNTBLANK(B10710:E10710)&gt;0,"!","")))</f>
        <v/>
      </c>
      <c r="H10710" s="41" t="str">
        <f aca="false">IF(OR(COUNTBLANK(B10710:F10710)=5,G10710="!"),"",IF(C10710="P25_Conventional",B10710&amp;"–"&amp;C10710&amp;"–"&amp;D10710&amp;"–"&amp;E10710&amp;"–"&amp;F10710,B10710&amp;"–"&amp;C10710&amp;"–"&amp;D10710&amp;"–"&amp;E10710))</f>
        <v/>
      </c>
      <c r="I10710" s="56" t="str">
        <f aca="false">H10710</f>
        <v/>
      </c>
      <c r="J10710" s="41"/>
    </row>
    <row r="10711" customFormat="false" ht="12.75" hidden="false" customHeight="false" outlineLevel="0" collapsed="false">
      <c r="A10711" s="35" t="n">
        <v>10707</v>
      </c>
      <c r="B10711" s="36"/>
      <c r="C10711" s="52"/>
      <c r="D10711" s="53"/>
      <c r="E10711" s="36"/>
      <c r="F10711" s="54"/>
      <c r="G10711" s="55" t="str">
        <f aca="false">IF(COUNTBLANK(B10711:F10711)=5,"",IF(C10711="P25_Conventional",IF(COUNTBLANK(B10711:F10711)&gt;0,"!",""),IF(COUNTBLANK(B10711:E10711)&gt;0,"!","")))</f>
        <v/>
      </c>
      <c r="H10711" s="41" t="str">
        <f aca="false">IF(OR(COUNTBLANK(B10711:F10711)=5,G10711="!"),"",IF(C10711="P25_Conventional",B10711&amp;"–"&amp;C10711&amp;"–"&amp;D10711&amp;"–"&amp;E10711&amp;"–"&amp;F10711,B10711&amp;"–"&amp;C10711&amp;"–"&amp;D10711&amp;"–"&amp;E10711))</f>
        <v/>
      </c>
      <c r="I10711" s="56" t="str">
        <f aca="false">H10711</f>
        <v/>
      </c>
      <c r="J10711" s="41"/>
    </row>
    <row r="10712" customFormat="false" ht="12.75" hidden="false" customHeight="false" outlineLevel="0" collapsed="false">
      <c r="A10712" s="35" t="n">
        <v>10708</v>
      </c>
      <c r="B10712" s="36"/>
      <c r="C10712" s="52"/>
      <c r="D10712" s="53"/>
      <c r="E10712" s="36"/>
      <c r="F10712" s="54"/>
      <c r="G10712" s="55" t="str">
        <f aca="false">IF(COUNTBLANK(B10712:F10712)=5,"",IF(C10712="P25_Conventional",IF(COUNTBLANK(B10712:F10712)&gt;0,"!",""),IF(COUNTBLANK(B10712:E10712)&gt;0,"!","")))</f>
        <v/>
      </c>
      <c r="H10712" s="41" t="str">
        <f aca="false">IF(OR(COUNTBLANK(B10712:F10712)=5,G10712="!"),"",IF(C10712="P25_Conventional",B10712&amp;"–"&amp;C10712&amp;"–"&amp;D10712&amp;"–"&amp;E10712&amp;"–"&amp;F10712,B10712&amp;"–"&amp;C10712&amp;"–"&amp;D10712&amp;"–"&amp;E10712))</f>
        <v/>
      </c>
      <c r="I10712" s="56" t="str">
        <f aca="false">H10712</f>
        <v/>
      </c>
      <c r="J10712" s="41"/>
    </row>
    <row r="10713" customFormat="false" ht="12.75" hidden="false" customHeight="false" outlineLevel="0" collapsed="false">
      <c r="A10713" s="35" t="n">
        <v>10709</v>
      </c>
      <c r="B10713" s="36"/>
      <c r="C10713" s="52"/>
      <c r="D10713" s="53"/>
      <c r="E10713" s="36"/>
      <c r="F10713" s="54"/>
      <c r="G10713" s="55" t="str">
        <f aca="false">IF(COUNTBLANK(B10713:F10713)=5,"",IF(C10713="P25_Conventional",IF(COUNTBLANK(B10713:F10713)&gt;0,"!",""),IF(COUNTBLANK(B10713:E10713)&gt;0,"!","")))</f>
        <v/>
      </c>
      <c r="H10713" s="41" t="str">
        <f aca="false">IF(OR(COUNTBLANK(B10713:F10713)=5,G10713="!"),"",IF(C10713="P25_Conventional",B10713&amp;"–"&amp;C10713&amp;"–"&amp;D10713&amp;"–"&amp;E10713&amp;"–"&amp;F10713,B10713&amp;"–"&amp;C10713&amp;"–"&amp;D10713&amp;"–"&amp;E10713))</f>
        <v/>
      </c>
      <c r="I10713" s="56" t="str">
        <f aca="false">H10713</f>
        <v/>
      </c>
      <c r="J10713" s="41"/>
    </row>
    <row r="10714" customFormat="false" ht="12.75" hidden="false" customHeight="false" outlineLevel="0" collapsed="false">
      <c r="A10714" s="35" t="n">
        <v>10710</v>
      </c>
      <c r="B10714" s="36"/>
      <c r="C10714" s="52"/>
      <c r="D10714" s="53"/>
      <c r="E10714" s="36"/>
      <c r="F10714" s="54"/>
      <c r="G10714" s="55" t="str">
        <f aca="false">IF(COUNTBLANK(B10714:F10714)=5,"",IF(C10714="P25_Conventional",IF(COUNTBLANK(B10714:F10714)&gt;0,"!",""),IF(COUNTBLANK(B10714:E10714)&gt;0,"!","")))</f>
        <v/>
      </c>
      <c r="H10714" s="41" t="str">
        <f aca="false">IF(OR(COUNTBLANK(B10714:F10714)=5,G10714="!"),"",IF(C10714="P25_Conventional",B10714&amp;"–"&amp;C10714&amp;"–"&amp;D10714&amp;"–"&amp;E10714&amp;"–"&amp;F10714,B10714&amp;"–"&amp;C10714&amp;"–"&amp;D10714&amp;"–"&amp;E10714))</f>
        <v/>
      </c>
      <c r="I10714" s="56" t="str">
        <f aca="false">H10714</f>
        <v/>
      </c>
      <c r="J10714" s="41"/>
    </row>
    <row r="10715" customFormat="false" ht="12.75" hidden="false" customHeight="false" outlineLevel="0" collapsed="false">
      <c r="A10715" s="35" t="n">
        <v>10711</v>
      </c>
      <c r="B10715" s="36"/>
      <c r="C10715" s="52"/>
      <c r="D10715" s="53"/>
      <c r="E10715" s="36"/>
      <c r="F10715" s="54"/>
      <c r="G10715" s="55" t="str">
        <f aca="false">IF(COUNTBLANK(B10715:F10715)=5,"",IF(C10715="P25_Conventional",IF(COUNTBLANK(B10715:F10715)&gt;0,"!",""),IF(COUNTBLANK(B10715:E10715)&gt;0,"!","")))</f>
        <v/>
      </c>
      <c r="H10715" s="41" t="str">
        <f aca="false">IF(OR(COUNTBLANK(B10715:F10715)=5,G10715="!"),"",IF(C10715="P25_Conventional",B10715&amp;"–"&amp;C10715&amp;"–"&amp;D10715&amp;"–"&amp;E10715&amp;"–"&amp;F10715,B10715&amp;"–"&amp;C10715&amp;"–"&amp;D10715&amp;"–"&amp;E10715))</f>
        <v/>
      </c>
      <c r="I10715" s="56" t="str">
        <f aca="false">H10715</f>
        <v/>
      </c>
      <c r="J10715" s="41"/>
    </row>
    <row r="10716" customFormat="false" ht="12.75" hidden="false" customHeight="false" outlineLevel="0" collapsed="false">
      <c r="A10716" s="35" t="n">
        <v>10712</v>
      </c>
      <c r="B10716" s="36"/>
      <c r="C10716" s="52"/>
      <c r="D10716" s="53"/>
      <c r="E10716" s="36"/>
      <c r="F10716" s="54"/>
      <c r="G10716" s="55" t="str">
        <f aca="false">IF(COUNTBLANK(B10716:F10716)=5,"",IF(C10716="P25_Conventional",IF(COUNTBLANK(B10716:F10716)&gt;0,"!",""),IF(COUNTBLANK(B10716:E10716)&gt;0,"!","")))</f>
        <v/>
      </c>
      <c r="H10716" s="41" t="str">
        <f aca="false">IF(OR(COUNTBLANK(B10716:F10716)=5,G10716="!"),"",IF(C10716="P25_Conventional",B10716&amp;"–"&amp;C10716&amp;"–"&amp;D10716&amp;"–"&amp;E10716&amp;"–"&amp;F10716,B10716&amp;"–"&amp;C10716&amp;"–"&amp;D10716&amp;"–"&amp;E10716))</f>
        <v/>
      </c>
      <c r="I10716" s="56" t="str">
        <f aca="false">H10716</f>
        <v/>
      </c>
      <c r="J10716" s="41"/>
    </row>
    <row r="10717" customFormat="false" ht="12.75" hidden="false" customHeight="false" outlineLevel="0" collapsed="false">
      <c r="A10717" s="35" t="n">
        <v>10713</v>
      </c>
      <c r="B10717" s="36"/>
      <c r="C10717" s="52"/>
      <c r="D10717" s="53"/>
      <c r="E10717" s="36"/>
      <c r="F10717" s="54"/>
      <c r="G10717" s="55" t="str">
        <f aca="false">IF(COUNTBLANK(B10717:F10717)=5,"",IF(C10717="P25_Conventional",IF(COUNTBLANK(B10717:F10717)&gt;0,"!",""),IF(COUNTBLANK(B10717:E10717)&gt;0,"!","")))</f>
        <v/>
      </c>
      <c r="H10717" s="41" t="str">
        <f aca="false">IF(OR(COUNTBLANK(B10717:F10717)=5,G10717="!"),"",IF(C10717="P25_Conventional",B10717&amp;"–"&amp;C10717&amp;"–"&amp;D10717&amp;"–"&amp;E10717&amp;"–"&amp;F10717,B10717&amp;"–"&amp;C10717&amp;"–"&amp;D10717&amp;"–"&amp;E10717))</f>
        <v/>
      </c>
      <c r="I10717" s="56" t="str">
        <f aca="false">H10717</f>
        <v/>
      </c>
      <c r="J10717" s="41"/>
    </row>
    <row r="10718" customFormat="false" ht="12.75" hidden="false" customHeight="false" outlineLevel="0" collapsed="false">
      <c r="A10718" s="35" t="n">
        <v>10714</v>
      </c>
      <c r="B10718" s="36"/>
      <c r="C10718" s="52"/>
      <c r="D10718" s="53"/>
      <c r="E10718" s="36"/>
      <c r="F10718" s="54"/>
      <c r="G10718" s="55" t="str">
        <f aca="false">IF(COUNTBLANK(B10718:F10718)=5,"",IF(C10718="P25_Conventional",IF(COUNTBLANK(B10718:F10718)&gt;0,"!",""),IF(COUNTBLANK(B10718:E10718)&gt;0,"!","")))</f>
        <v/>
      </c>
      <c r="H10718" s="41" t="str">
        <f aca="false">IF(OR(COUNTBLANK(B10718:F10718)=5,G10718="!"),"",IF(C10718="P25_Conventional",B10718&amp;"–"&amp;C10718&amp;"–"&amp;D10718&amp;"–"&amp;E10718&amp;"–"&amp;F10718,B10718&amp;"–"&amp;C10718&amp;"–"&amp;D10718&amp;"–"&amp;E10718))</f>
        <v/>
      </c>
      <c r="I10718" s="56" t="str">
        <f aca="false">H10718</f>
        <v/>
      </c>
      <c r="J10718" s="41"/>
    </row>
    <row r="10719" customFormat="false" ht="12.75" hidden="false" customHeight="false" outlineLevel="0" collapsed="false">
      <c r="A10719" s="35" t="n">
        <v>10715</v>
      </c>
      <c r="B10719" s="36"/>
      <c r="C10719" s="52"/>
      <c r="D10719" s="53"/>
      <c r="E10719" s="36"/>
      <c r="F10719" s="54"/>
      <c r="G10719" s="55" t="str">
        <f aca="false">IF(COUNTBLANK(B10719:F10719)=5,"",IF(C10719="P25_Conventional",IF(COUNTBLANK(B10719:F10719)&gt;0,"!",""),IF(COUNTBLANK(B10719:E10719)&gt;0,"!","")))</f>
        <v/>
      </c>
      <c r="H10719" s="41" t="str">
        <f aca="false">IF(OR(COUNTBLANK(B10719:F10719)=5,G10719="!"),"",IF(C10719="P25_Conventional",B10719&amp;"–"&amp;C10719&amp;"–"&amp;D10719&amp;"–"&amp;E10719&amp;"–"&amp;F10719,B10719&amp;"–"&amp;C10719&amp;"–"&amp;D10719&amp;"–"&amp;E10719))</f>
        <v/>
      </c>
      <c r="I10719" s="56" t="str">
        <f aca="false">H10719</f>
        <v/>
      </c>
      <c r="J10719" s="41"/>
    </row>
    <row r="10720" customFormat="false" ht="12.75" hidden="false" customHeight="false" outlineLevel="0" collapsed="false">
      <c r="A10720" s="35" t="n">
        <v>10716</v>
      </c>
      <c r="B10720" s="36"/>
      <c r="C10720" s="52"/>
      <c r="D10720" s="53"/>
      <c r="E10720" s="36"/>
      <c r="F10720" s="54"/>
      <c r="G10720" s="55" t="str">
        <f aca="false">IF(COUNTBLANK(B10720:F10720)=5,"",IF(C10720="P25_Conventional",IF(COUNTBLANK(B10720:F10720)&gt;0,"!",""),IF(COUNTBLANK(B10720:E10720)&gt;0,"!","")))</f>
        <v/>
      </c>
      <c r="H10720" s="41" t="str">
        <f aca="false">IF(OR(COUNTBLANK(B10720:F10720)=5,G10720="!"),"",IF(C10720="P25_Conventional",B10720&amp;"–"&amp;C10720&amp;"–"&amp;D10720&amp;"–"&amp;E10720&amp;"–"&amp;F10720,B10720&amp;"–"&amp;C10720&amp;"–"&amp;D10720&amp;"–"&amp;E10720))</f>
        <v/>
      </c>
      <c r="I10720" s="56" t="str">
        <f aca="false">H10720</f>
        <v/>
      </c>
      <c r="J10720" s="41"/>
    </row>
    <row r="10721" customFormat="false" ht="12.75" hidden="false" customHeight="false" outlineLevel="0" collapsed="false">
      <c r="A10721" s="35" t="n">
        <v>10717</v>
      </c>
      <c r="B10721" s="36"/>
      <c r="C10721" s="52"/>
      <c r="D10721" s="53"/>
      <c r="E10721" s="36"/>
      <c r="F10721" s="54"/>
      <c r="G10721" s="55" t="str">
        <f aca="false">IF(COUNTBLANK(B10721:F10721)=5,"",IF(C10721="P25_Conventional",IF(COUNTBLANK(B10721:F10721)&gt;0,"!",""),IF(COUNTBLANK(B10721:E10721)&gt;0,"!","")))</f>
        <v/>
      </c>
      <c r="H10721" s="41" t="str">
        <f aca="false">IF(OR(COUNTBLANK(B10721:F10721)=5,G10721="!"),"",IF(C10721="P25_Conventional",B10721&amp;"–"&amp;C10721&amp;"–"&amp;D10721&amp;"–"&amp;E10721&amp;"–"&amp;F10721,B10721&amp;"–"&amp;C10721&amp;"–"&amp;D10721&amp;"–"&amp;E10721))</f>
        <v/>
      </c>
      <c r="I10721" s="56" t="str">
        <f aca="false">H10721</f>
        <v/>
      </c>
      <c r="J10721" s="41"/>
    </row>
    <row r="10722" customFormat="false" ht="12.75" hidden="false" customHeight="false" outlineLevel="0" collapsed="false">
      <c r="A10722" s="35" t="n">
        <v>10718</v>
      </c>
      <c r="B10722" s="36"/>
      <c r="C10722" s="52"/>
      <c r="D10722" s="53"/>
      <c r="E10722" s="36"/>
      <c r="F10722" s="54"/>
      <c r="G10722" s="55" t="str">
        <f aca="false">IF(COUNTBLANK(B10722:F10722)=5,"",IF(C10722="P25_Conventional",IF(COUNTBLANK(B10722:F10722)&gt;0,"!",""),IF(COUNTBLANK(B10722:E10722)&gt;0,"!","")))</f>
        <v/>
      </c>
      <c r="H10722" s="41" t="str">
        <f aca="false">IF(OR(COUNTBLANK(B10722:F10722)=5,G10722="!"),"",IF(C10722="P25_Conventional",B10722&amp;"–"&amp;C10722&amp;"–"&amp;D10722&amp;"–"&amp;E10722&amp;"–"&amp;F10722,B10722&amp;"–"&amp;C10722&amp;"–"&amp;D10722&amp;"–"&amp;E10722))</f>
        <v/>
      </c>
      <c r="I10722" s="56" t="str">
        <f aca="false">H10722</f>
        <v/>
      </c>
      <c r="J10722" s="41"/>
    </row>
    <row r="10723" customFormat="false" ht="12.75" hidden="false" customHeight="false" outlineLevel="0" collapsed="false">
      <c r="A10723" s="35" t="n">
        <v>10719</v>
      </c>
      <c r="B10723" s="36"/>
      <c r="C10723" s="52"/>
      <c r="D10723" s="53"/>
      <c r="E10723" s="36"/>
      <c r="F10723" s="54"/>
      <c r="G10723" s="55" t="str">
        <f aca="false">IF(COUNTBLANK(B10723:F10723)=5,"",IF(C10723="P25_Conventional",IF(COUNTBLANK(B10723:F10723)&gt;0,"!",""),IF(COUNTBLANK(B10723:E10723)&gt;0,"!","")))</f>
        <v/>
      </c>
      <c r="H10723" s="41" t="str">
        <f aca="false">IF(OR(COUNTBLANK(B10723:F10723)=5,G10723="!"),"",IF(C10723="P25_Conventional",B10723&amp;"–"&amp;C10723&amp;"–"&amp;D10723&amp;"–"&amp;E10723&amp;"–"&amp;F10723,B10723&amp;"–"&amp;C10723&amp;"–"&amp;D10723&amp;"–"&amp;E10723))</f>
        <v/>
      </c>
      <c r="I10723" s="56" t="str">
        <f aca="false">H10723</f>
        <v/>
      </c>
      <c r="J10723" s="41"/>
    </row>
    <row r="10724" customFormat="false" ht="12.75" hidden="false" customHeight="false" outlineLevel="0" collapsed="false">
      <c r="A10724" s="35" t="n">
        <v>10720</v>
      </c>
      <c r="B10724" s="36"/>
      <c r="C10724" s="52"/>
      <c r="D10724" s="53"/>
      <c r="E10724" s="36"/>
      <c r="F10724" s="54"/>
      <c r="G10724" s="55" t="str">
        <f aca="false">IF(COUNTBLANK(B10724:F10724)=5,"",IF(C10724="P25_Conventional",IF(COUNTBLANK(B10724:F10724)&gt;0,"!",""),IF(COUNTBLANK(B10724:E10724)&gt;0,"!","")))</f>
        <v/>
      </c>
      <c r="H10724" s="41" t="str">
        <f aca="false">IF(OR(COUNTBLANK(B10724:F10724)=5,G10724="!"),"",IF(C10724="P25_Conventional",B10724&amp;"–"&amp;C10724&amp;"–"&amp;D10724&amp;"–"&amp;E10724&amp;"–"&amp;F10724,B10724&amp;"–"&amp;C10724&amp;"–"&amp;D10724&amp;"–"&amp;E10724))</f>
        <v/>
      </c>
      <c r="I10724" s="56" t="str">
        <f aca="false">H10724</f>
        <v/>
      </c>
      <c r="J10724" s="41"/>
    </row>
    <row r="10725" customFormat="false" ht="12.75" hidden="false" customHeight="false" outlineLevel="0" collapsed="false">
      <c r="A10725" s="35" t="n">
        <v>10721</v>
      </c>
      <c r="B10725" s="36"/>
      <c r="C10725" s="52"/>
      <c r="D10725" s="53"/>
      <c r="E10725" s="36"/>
      <c r="F10725" s="54"/>
      <c r="G10725" s="55" t="str">
        <f aca="false">IF(COUNTBLANK(B10725:F10725)=5,"",IF(C10725="P25_Conventional",IF(COUNTBLANK(B10725:F10725)&gt;0,"!",""),IF(COUNTBLANK(B10725:E10725)&gt;0,"!","")))</f>
        <v/>
      </c>
      <c r="H10725" s="41" t="str">
        <f aca="false">IF(OR(COUNTBLANK(B10725:F10725)=5,G10725="!"),"",IF(C10725="P25_Conventional",B10725&amp;"–"&amp;C10725&amp;"–"&amp;D10725&amp;"–"&amp;E10725&amp;"–"&amp;F10725,B10725&amp;"–"&amp;C10725&amp;"–"&amp;D10725&amp;"–"&amp;E10725))</f>
        <v/>
      </c>
      <c r="I10725" s="56" t="str">
        <f aca="false">H10725</f>
        <v/>
      </c>
      <c r="J10725" s="41"/>
    </row>
    <row r="10726" customFormat="false" ht="12.75" hidden="false" customHeight="false" outlineLevel="0" collapsed="false">
      <c r="A10726" s="35" t="n">
        <v>10722</v>
      </c>
      <c r="B10726" s="36"/>
      <c r="C10726" s="52"/>
      <c r="D10726" s="53"/>
      <c r="E10726" s="36"/>
      <c r="F10726" s="54"/>
      <c r="G10726" s="55" t="str">
        <f aca="false">IF(COUNTBLANK(B10726:F10726)=5,"",IF(C10726="P25_Conventional",IF(COUNTBLANK(B10726:F10726)&gt;0,"!",""),IF(COUNTBLANK(B10726:E10726)&gt;0,"!","")))</f>
        <v/>
      </c>
      <c r="H10726" s="41" t="str">
        <f aca="false">IF(OR(COUNTBLANK(B10726:F10726)=5,G10726="!"),"",IF(C10726="P25_Conventional",B10726&amp;"–"&amp;C10726&amp;"–"&amp;D10726&amp;"–"&amp;E10726&amp;"–"&amp;F10726,B10726&amp;"–"&amp;C10726&amp;"–"&amp;D10726&amp;"–"&amp;E10726))</f>
        <v/>
      </c>
      <c r="I10726" s="56" t="str">
        <f aca="false">H10726</f>
        <v/>
      </c>
      <c r="J10726" s="41"/>
    </row>
    <row r="10727" customFormat="false" ht="12.75" hidden="false" customHeight="false" outlineLevel="0" collapsed="false">
      <c r="A10727" s="35" t="n">
        <v>10723</v>
      </c>
      <c r="B10727" s="36"/>
      <c r="C10727" s="52"/>
      <c r="D10727" s="53"/>
      <c r="E10727" s="36"/>
      <c r="F10727" s="54"/>
      <c r="G10727" s="55" t="str">
        <f aca="false">IF(COUNTBLANK(B10727:F10727)=5,"",IF(C10727="P25_Conventional",IF(COUNTBLANK(B10727:F10727)&gt;0,"!",""),IF(COUNTBLANK(B10727:E10727)&gt;0,"!","")))</f>
        <v/>
      </c>
      <c r="H10727" s="41" t="str">
        <f aca="false">IF(OR(COUNTBLANK(B10727:F10727)=5,G10727="!"),"",IF(C10727="P25_Conventional",B10727&amp;"–"&amp;C10727&amp;"–"&amp;D10727&amp;"–"&amp;E10727&amp;"–"&amp;F10727,B10727&amp;"–"&amp;C10727&amp;"–"&amp;D10727&amp;"–"&amp;E10727))</f>
        <v/>
      </c>
      <c r="I10727" s="56" t="str">
        <f aca="false">H10727</f>
        <v/>
      </c>
      <c r="J10727" s="41"/>
    </row>
    <row r="10728" customFormat="false" ht="12.75" hidden="false" customHeight="false" outlineLevel="0" collapsed="false">
      <c r="A10728" s="35" t="n">
        <v>10724</v>
      </c>
      <c r="B10728" s="36"/>
      <c r="C10728" s="52"/>
      <c r="D10728" s="53"/>
      <c r="E10728" s="36"/>
      <c r="F10728" s="54"/>
      <c r="G10728" s="55" t="str">
        <f aca="false">IF(COUNTBLANK(B10728:F10728)=5,"",IF(C10728="P25_Conventional",IF(COUNTBLANK(B10728:F10728)&gt;0,"!",""),IF(COUNTBLANK(B10728:E10728)&gt;0,"!","")))</f>
        <v/>
      </c>
      <c r="H10728" s="41" t="str">
        <f aca="false">IF(OR(COUNTBLANK(B10728:F10728)=5,G10728="!"),"",IF(C10728="P25_Conventional",B10728&amp;"–"&amp;C10728&amp;"–"&amp;D10728&amp;"–"&amp;E10728&amp;"–"&amp;F10728,B10728&amp;"–"&amp;C10728&amp;"–"&amp;D10728&amp;"–"&amp;E10728))</f>
        <v/>
      </c>
      <c r="I10728" s="56" t="str">
        <f aca="false">H10728</f>
        <v/>
      </c>
      <c r="J10728" s="41"/>
    </row>
    <row r="10729" customFormat="false" ht="12.75" hidden="false" customHeight="false" outlineLevel="0" collapsed="false">
      <c r="A10729" s="35" t="n">
        <v>10725</v>
      </c>
      <c r="B10729" s="36"/>
      <c r="C10729" s="52"/>
      <c r="D10729" s="53"/>
      <c r="E10729" s="36"/>
      <c r="F10729" s="54"/>
      <c r="G10729" s="55" t="str">
        <f aca="false">IF(COUNTBLANK(B10729:F10729)=5,"",IF(C10729="P25_Conventional",IF(COUNTBLANK(B10729:F10729)&gt;0,"!",""),IF(COUNTBLANK(B10729:E10729)&gt;0,"!","")))</f>
        <v/>
      </c>
      <c r="H10729" s="41" t="str">
        <f aca="false">IF(OR(COUNTBLANK(B10729:F10729)=5,G10729="!"),"",IF(C10729="P25_Conventional",B10729&amp;"–"&amp;C10729&amp;"–"&amp;D10729&amp;"–"&amp;E10729&amp;"–"&amp;F10729,B10729&amp;"–"&amp;C10729&amp;"–"&amp;D10729&amp;"–"&amp;E10729))</f>
        <v/>
      </c>
      <c r="I10729" s="56" t="str">
        <f aca="false">H10729</f>
        <v/>
      </c>
      <c r="J10729" s="41"/>
    </row>
    <row r="10730" customFormat="false" ht="12.75" hidden="false" customHeight="false" outlineLevel="0" collapsed="false">
      <c r="A10730" s="35" t="n">
        <v>10726</v>
      </c>
      <c r="B10730" s="36"/>
      <c r="C10730" s="52"/>
      <c r="D10730" s="53"/>
      <c r="E10730" s="36"/>
      <c r="F10730" s="54"/>
      <c r="G10730" s="55" t="str">
        <f aca="false">IF(COUNTBLANK(B10730:F10730)=5,"",IF(C10730="P25_Conventional",IF(COUNTBLANK(B10730:F10730)&gt;0,"!",""),IF(COUNTBLANK(B10730:E10730)&gt;0,"!","")))</f>
        <v/>
      </c>
      <c r="H10730" s="41" t="str">
        <f aca="false">IF(OR(COUNTBLANK(B10730:F10730)=5,G10730="!"),"",IF(C10730="P25_Conventional",B10730&amp;"–"&amp;C10730&amp;"–"&amp;D10730&amp;"–"&amp;E10730&amp;"–"&amp;F10730,B10730&amp;"–"&amp;C10730&amp;"–"&amp;D10730&amp;"–"&amp;E10730))</f>
        <v/>
      </c>
      <c r="I10730" s="56" t="str">
        <f aca="false">H10730</f>
        <v/>
      </c>
      <c r="J10730" s="41"/>
    </row>
    <row r="10731" customFormat="false" ht="12.75" hidden="false" customHeight="false" outlineLevel="0" collapsed="false">
      <c r="A10731" s="35" t="n">
        <v>10727</v>
      </c>
      <c r="B10731" s="36"/>
      <c r="C10731" s="52"/>
      <c r="D10731" s="53"/>
      <c r="E10731" s="36"/>
      <c r="F10731" s="54"/>
      <c r="G10731" s="55" t="str">
        <f aca="false">IF(COUNTBLANK(B10731:F10731)=5,"",IF(C10731="P25_Conventional",IF(COUNTBLANK(B10731:F10731)&gt;0,"!",""),IF(COUNTBLANK(B10731:E10731)&gt;0,"!","")))</f>
        <v/>
      </c>
      <c r="H10731" s="41" t="str">
        <f aca="false">IF(OR(COUNTBLANK(B10731:F10731)=5,G10731="!"),"",IF(C10731="P25_Conventional",B10731&amp;"–"&amp;C10731&amp;"–"&amp;D10731&amp;"–"&amp;E10731&amp;"–"&amp;F10731,B10731&amp;"–"&amp;C10731&amp;"–"&amp;D10731&amp;"–"&amp;E10731))</f>
        <v/>
      </c>
      <c r="I10731" s="56" t="str">
        <f aca="false">H10731</f>
        <v/>
      </c>
      <c r="J10731" s="41"/>
    </row>
    <row r="10732" customFormat="false" ht="12.75" hidden="false" customHeight="false" outlineLevel="0" collapsed="false">
      <c r="A10732" s="35" t="n">
        <v>10728</v>
      </c>
      <c r="B10732" s="36"/>
      <c r="C10732" s="52"/>
      <c r="D10732" s="53"/>
      <c r="E10732" s="36"/>
      <c r="F10732" s="54"/>
      <c r="G10732" s="55" t="str">
        <f aca="false">IF(COUNTBLANK(B10732:F10732)=5,"",IF(C10732="P25_Conventional",IF(COUNTBLANK(B10732:F10732)&gt;0,"!",""),IF(COUNTBLANK(B10732:E10732)&gt;0,"!","")))</f>
        <v/>
      </c>
      <c r="H10732" s="41" t="str">
        <f aca="false">IF(OR(COUNTBLANK(B10732:F10732)=5,G10732="!"),"",IF(C10732="P25_Conventional",B10732&amp;"–"&amp;C10732&amp;"–"&amp;D10732&amp;"–"&amp;E10732&amp;"–"&amp;F10732,B10732&amp;"–"&amp;C10732&amp;"–"&amp;D10732&amp;"–"&amp;E10732))</f>
        <v/>
      </c>
      <c r="I10732" s="56" t="str">
        <f aca="false">H10732</f>
        <v/>
      </c>
      <c r="J10732" s="41"/>
    </row>
    <row r="10733" customFormat="false" ht="12.75" hidden="false" customHeight="false" outlineLevel="0" collapsed="false">
      <c r="A10733" s="35" t="n">
        <v>10729</v>
      </c>
      <c r="B10733" s="36"/>
      <c r="C10733" s="52"/>
      <c r="D10733" s="53"/>
      <c r="E10733" s="36"/>
      <c r="F10733" s="54"/>
      <c r="G10733" s="55" t="str">
        <f aca="false">IF(COUNTBLANK(B10733:F10733)=5,"",IF(C10733="P25_Conventional",IF(COUNTBLANK(B10733:F10733)&gt;0,"!",""),IF(COUNTBLANK(B10733:E10733)&gt;0,"!","")))</f>
        <v/>
      </c>
      <c r="H10733" s="41" t="str">
        <f aca="false">IF(OR(COUNTBLANK(B10733:F10733)=5,G10733="!"),"",IF(C10733="P25_Conventional",B10733&amp;"–"&amp;C10733&amp;"–"&amp;D10733&amp;"–"&amp;E10733&amp;"–"&amp;F10733,B10733&amp;"–"&amp;C10733&amp;"–"&amp;D10733&amp;"–"&amp;E10733))</f>
        <v/>
      </c>
      <c r="I10733" s="56" t="str">
        <f aca="false">H10733</f>
        <v/>
      </c>
      <c r="J10733" s="41"/>
    </row>
    <row r="10734" customFormat="false" ht="12.75" hidden="false" customHeight="false" outlineLevel="0" collapsed="false">
      <c r="A10734" s="35" t="n">
        <v>10730</v>
      </c>
      <c r="B10734" s="36"/>
      <c r="C10734" s="52"/>
      <c r="D10734" s="53"/>
      <c r="E10734" s="36"/>
      <c r="F10734" s="54"/>
      <c r="G10734" s="55" t="str">
        <f aca="false">IF(COUNTBLANK(B10734:F10734)=5,"",IF(C10734="P25_Conventional",IF(COUNTBLANK(B10734:F10734)&gt;0,"!",""),IF(COUNTBLANK(B10734:E10734)&gt;0,"!","")))</f>
        <v/>
      </c>
      <c r="H10734" s="41" t="str">
        <f aca="false">IF(OR(COUNTBLANK(B10734:F10734)=5,G10734="!"),"",IF(C10734="P25_Conventional",B10734&amp;"–"&amp;C10734&amp;"–"&amp;D10734&amp;"–"&amp;E10734&amp;"–"&amp;F10734,B10734&amp;"–"&amp;C10734&amp;"–"&amp;D10734&amp;"–"&amp;E10734))</f>
        <v/>
      </c>
      <c r="I10734" s="56" t="str">
        <f aca="false">H10734</f>
        <v/>
      </c>
      <c r="J10734" s="41"/>
    </row>
    <row r="10735" customFormat="false" ht="12.75" hidden="false" customHeight="false" outlineLevel="0" collapsed="false">
      <c r="A10735" s="35" t="n">
        <v>10731</v>
      </c>
      <c r="B10735" s="36"/>
      <c r="C10735" s="52"/>
      <c r="D10735" s="53"/>
      <c r="E10735" s="36"/>
      <c r="F10735" s="54"/>
      <c r="G10735" s="55" t="str">
        <f aca="false">IF(COUNTBLANK(B10735:F10735)=5,"",IF(C10735="P25_Conventional",IF(COUNTBLANK(B10735:F10735)&gt;0,"!",""),IF(COUNTBLANK(B10735:E10735)&gt;0,"!","")))</f>
        <v/>
      </c>
      <c r="H10735" s="41" t="str">
        <f aca="false">IF(OR(COUNTBLANK(B10735:F10735)=5,G10735="!"),"",IF(C10735="P25_Conventional",B10735&amp;"–"&amp;C10735&amp;"–"&amp;D10735&amp;"–"&amp;E10735&amp;"–"&amp;F10735,B10735&amp;"–"&amp;C10735&amp;"–"&amp;D10735&amp;"–"&amp;E10735))</f>
        <v/>
      </c>
      <c r="I10735" s="56" t="str">
        <f aca="false">H10735</f>
        <v/>
      </c>
      <c r="J10735" s="41"/>
    </row>
    <row r="10736" customFormat="false" ht="12.75" hidden="false" customHeight="false" outlineLevel="0" collapsed="false">
      <c r="A10736" s="35" t="n">
        <v>10732</v>
      </c>
      <c r="B10736" s="36"/>
      <c r="C10736" s="52"/>
      <c r="D10736" s="53"/>
      <c r="E10736" s="36"/>
      <c r="F10736" s="54"/>
      <c r="G10736" s="55" t="str">
        <f aca="false">IF(COUNTBLANK(B10736:F10736)=5,"",IF(C10736="P25_Conventional",IF(COUNTBLANK(B10736:F10736)&gt;0,"!",""),IF(COUNTBLANK(B10736:E10736)&gt;0,"!","")))</f>
        <v/>
      </c>
      <c r="H10736" s="41" t="str">
        <f aca="false">IF(OR(COUNTBLANK(B10736:F10736)=5,G10736="!"),"",IF(C10736="P25_Conventional",B10736&amp;"–"&amp;C10736&amp;"–"&amp;D10736&amp;"–"&amp;E10736&amp;"–"&amp;F10736,B10736&amp;"–"&amp;C10736&amp;"–"&amp;D10736&amp;"–"&amp;E10736))</f>
        <v/>
      </c>
      <c r="I10736" s="56" t="str">
        <f aca="false">H10736</f>
        <v/>
      </c>
      <c r="J10736" s="41"/>
    </row>
    <row r="10737" customFormat="false" ht="12.75" hidden="false" customHeight="false" outlineLevel="0" collapsed="false">
      <c r="A10737" s="35" t="n">
        <v>10733</v>
      </c>
      <c r="B10737" s="36"/>
      <c r="C10737" s="52"/>
      <c r="D10737" s="53"/>
      <c r="E10737" s="36"/>
      <c r="F10737" s="54"/>
      <c r="G10737" s="55" t="str">
        <f aca="false">IF(COUNTBLANK(B10737:F10737)=5,"",IF(C10737="P25_Conventional",IF(COUNTBLANK(B10737:F10737)&gt;0,"!",""),IF(COUNTBLANK(B10737:E10737)&gt;0,"!","")))</f>
        <v/>
      </c>
      <c r="H10737" s="41" t="str">
        <f aca="false">IF(OR(COUNTBLANK(B10737:F10737)=5,G10737="!"),"",IF(C10737="P25_Conventional",B10737&amp;"–"&amp;C10737&amp;"–"&amp;D10737&amp;"–"&amp;E10737&amp;"–"&amp;F10737,B10737&amp;"–"&amp;C10737&amp;"–"&amp;D10737&amp;"–"&amp;E10737))</f>
        <v/>
      </c>
      <c r="I10737" s="56" t="str">
        <f aca="false">H10737</f>
        <v/>
      </c>
      <c r="J10737" s="41"/>
    </row>
    <row r="10738" customFormat="false" ht="12.75" hidden="false" customHeight="false" outlineLevel="0" collapsed="false">
      <c r="A10738" s="35" t="n">
        <v>10734</v>
      </c>
      <c r="B10738" s="36"/>
      <c r="C10738" s="52"/>
      <c r="D10738" s="53"/>
      <c r="E10738" s="36"/>
      <c r="F10738" s="54"/>
      <c r="G10738" s="55" t="str">
        <f aca="false">IF(COUNTBLANK(B10738:F10738)=5,"",IF(C10738="P25_Conventional",IF(COUNTBLANK(B10738:F10738)&gt;0,"!",""),IF(COUNTBLANK(B10738:E10738)&gt;0,"!","")))</f>
        <v/>
      </c>
      <c r="H10738" s="41" t="str">
        <f aca="false">IF(OR(COUNTBLANK(B10738:F10738)=5,G10738="!"),"",IF(C10738="P25_Conventional",B10738&amp;"–"&amp;C10738&amp;"–"&amp;D10738&amp;"–"&amp;E10738&amp;"–"&amp;F10738,B10738&amp;"–"&amp;C10738&amp;"–"&amp;D10738&amp;"–"&amp;E10738))</f>
        <v/>
      </c>
      <c r="I10738" s="56" t="str">
        <f aca="false">H10738</f>
        <v/>
      </c>
      <c r="J10738" s="41"/>
    </row>
    <row r="10739" customFormat="false" ht="12.75" hidden="false" customHeight="false" outlineLevel="0" collapsed="false">
      <c r="A10739" s="35" t="n">
        <v>10735</v>
      </c>
      <c r="B10739" s="36"/>
      <c r="C10739" s="52"/>
      <c r="D10739" s="53"/>
      <c r="E10739" s="36"/>
      <c r="F10739" s="54"/>
      <c r="G10739" s="55" t="str">
        <f aca="false">IF(COUNTBLANK(B10739:F10739)=5,"",IF(C10739="P25_Conventional",IF(COUNTBLANK(B10739:F10739)&gt;0,"!",""),IF(COUNTBLANK(B10739:E10739)&gt;0,"!","")))</f>
        <v/>
      </c>
      <c r="H10739" s="41" t="str">
        <f aca="false">IF(OR(COUNTBLANK(B10739:F10739)=5,G10739="!"),"",IF(C10739="P25_Conventional",B10739&amp;"–"&amp;C10739&amp;"–"&amp;D10739&amp;"–"&amp;E10739&amp;"–"&amp;F10739,B10739&amp;"–"&amp;C10739&amp;"–"&amp;D10739&amp;"–"&amp;E10739))</f>
        <v/>
      </c>
      <c r="I10739" s="56" t="str">
        <f aca="false">H10739</f>
        <v/>
      </c>
      <c r="J10739" s="41"/>
    </row>
    <row r="10740" customFormat="false" ht="12.75" hidden="false" customHeight="false" outlineLevel="0" collapsed="false">
      <c r="A10740" s="35" t="n">
        <v>10736</v>
      </c>
      <c r="B10740" s="36"/>
      <c r="C10740" s="52"/>
      <c r="D10740" s="53"/>
      <c r="E10740" s="36"/>
      <c r="F10740" s="54"/>
      <c r="G10740" s="55" t="str">
        <f aca="false">IF(COUNTBLANK(B10740:F10740)=5,"",IF(C10740="P25_Conventional",IF(COUNTBLANK(B10740:F10740)&gt;0,"!",""),IF(COUNTBLANK(B10740:E10740)&gt;0,"!","")))</f>
        <v/>
      </c>
      <c r="H10740" s="41" t="str">
        <f aca="false">IF(OR(COUNTBLANK(B10740:F10740)=5,G10740="!"),"",IF(C10740="P25_Conventional",B10740&amp;"–"&amp;C10740&amp;"–"&amp;D10740&amp;"–"&amp;E10740&amp;"–"&amp;F10740,B10740&amp;"–"&amp;C10740&amp;"–"&amp;D10740&amp;"–"&amp;E10740))</f>
        <v/>
      </c>
      <c r="I10740" s="56" t="str">
        <f aca="false">H10740</f>
        <v/>
      </c>
      <c r="J10740" s="41"/>
    </row>
    <row r="10741" customFormat="false" ht="12.75" hidden="false" customHeight="false" outlineLevel="0" collapsed="false">
      <c r="A10741" s="35" t="n">
        <v>10737</v>
      </c>
      <c r="B10741" s="36"/>
      <c r="C10741" s="52"/>
      <c r="D10741" s="53"/>
      <c r="E10741" s="36"/>
      <c r="F10741" s="54"/>
      <c r="G10741" s="55" t="str">
        <f aca="false">IF(COUNTBLANK(B10741:F10741)=5,"",IF(C10741="P25_Conventional",IF(COUNTBLANK(B10741:F10741)&gt;0,"!",""),IF(COUNTBLANK(B10741:E10741)&gt;0,"!","")))</f>
        <v/>
      </c>
      <c r="H10741" s="41" t="str">
        <f aca="false">IF(OR(COUNTBLANK(B10741:F10741)=5,G10741="!"),"",IF(C10741="P25_Conventional",B10741&amp;"–"&amp;C10741&amp;"–"&amp;D10741&amp;"–"&amp;E10741&amp;"–"&amp;F10741,B10741&amp;"–"&amp;C10741&amp;"–"&amp;D10741&amp;"–"&amp;E10741))</f>
        <v/>
      </c>
      <c r="I10741" s="56" t="str">
        <f aca="false">H10741</f>
        <v/>
      </c>
      <c r="J10741" s="41"/>
    </row>
    <row r="10742" customFormat="false" ht="12.75" hidden="false" customHeight="false" outlineLevel="0" collapsed="false">
      <c r="A10742" s="35" t="n">
        <v>10738</v>
      </c>
      <c r="B10742" s="36"/>
      <c r="C10742" s="52"/>
      <c r="D10742" s="53"/>
      <c r="E10742" s="36"/>
      <c r="F10742" s="54"/>
      <c r="G10742" s="55" t="str">
        <f aca="false">IF(COUNTBLANK(B10742:F10742)=5,"",IF(C10742="P25_Conventional",IF(COUNTBLANK(B10742:F10742)&gt;0,"!",""),IF(COUNTBLANK(B10742:E10742)&gt;0,"!","")))</f>
        <v/>
      </c>
      <c r="H10742" s="41" t="str">
        <f aca="false">IF(OR(COUNTBLANK(B10742:F10742)=5,G10742="!"),"",IF(C10742="P25_Conventional",B10742&amp;"–"&amp;C10742&amp;"–"&amp;D10742&amp;"–"&amp;E10742&amp;"–"&amp;F10742,B10742&amp;"–"&amp;C10742&amp;"–"&amp;D10742&amp;"–"&amp;E10742))</f>
        <v/>
      </c>
      <c r="I10742" s="56" t="str">
        <f aca="false">H10742</f>
        <v/>
      </c>
      <c r="J10742" s="41"/>
    </row>
    <row r="10743" customFormat="false" ht="12.75" hidden="false" customHeight="false" outlineLevel="0" collapsed="false">
      <c r="A10743" s="35" t="n">
        <v>10739</v>
      </c>
      <c r="B10743" s="36"/>
      <c r="C10743" s="52"/>
      <c r="D10743" s="53"/>
      <c r="E10743" s="36"/>
      <c r="F10743" s="54"/>
      <c r="G10743" s="55" t="str">
        <f aca="false">IF(COUNTBLANK(B10743:F10743)=5,"",IF(C10743="P25_Conventional",IF(COUNTBLANK(B10743:F10743)&gt;0,"!",""),IF(COUNTBLANK(B10743:E10743)&gt;0,"!","")))</f>
        <v/>
      </c>
      <c r="H10743" s="41" t="str">
        <f aca="false">IF(OR(COUNTBLANK(B10743:F10743)=5,G10743="!"),"",IF(C10743="P25_Conventional",B10743&amp;"–"&amp;C10743&amp;"–"&amp;D10743&amp;"–"&amp;E10743&amp;"–"&amp;F10743,B10743&amp;"–"&amp;C10743&amp;"–"&amp;D10743&amp;"–"&amp;E10743))</f>
        <v/>
      </c>
      <c r="I10743" s="56" t="str">
        <f aca="false">H10743</f>
        <v/>
      </c>
      <c r="J10743" s="41"/>
    </row>
    <row r="10744" customFormat="false" ht="12.75" hidden="false" customHeight="false" outlineLevel="0" collapsed="false">
      <c r="A10744" s="35" t="n">
        <v>10740</v>
      </c>
      <c r="B10744" s="36"/>
      <c r="C10744" s="52"/>
      <c r="D10744" s="53"/>
      <c r="E10744" s="36"/>
      <c r="F10744" s="54"/>
      <c r="G10744" s="55" t="str">
        <f aca="false">IF(COUNTBLANK(B10744:F10744)=5,"",IF(C10744="P25_Conventional",IF(COUNTBLANK(B10744:F10744)&gt;0,"!",""),IF(COUNTBLANK(B10744:E10744)&gt;0,"!","")))</f>
        <v/>
      </c>
      <c r="H10744" s="41" t="str">
        <f aca="false">IF(OR(COUNTBLANK(B10744:F10744)=5,G10744="!"),"",IF(C10744="P25_Conventional",B10744&amp;"–"&amp;C10744&amp;"–"&amp;D10744&amp;"–"&amp;E10744&amp;"–"&amp;F10744,B10744&amp;"–"&amp;C10744&amp;"–"&amp;D10744&amp;"–"&amp;E10744))</f>
        <v/>
      </c>
      <c r="I10744" s="56" t="str">
        <f aca="false">H10744</f>
        <v/>
      </c>
      <c r="J10744" s="41"/>
    </row>
    <row r="10745" customFormat="false" ht="12.75" hidden="false" customHeight="false" outlineLevel="0" collapsed="false">
      <c r="A10745" s="35" t="n">
        <v>10741</v>
      </c>
      <c r="B10745" s="36"/>
      <c r="C10745" s="52"/>
      <c r="D10745" s="53"/>
      <c r="E10745" s="36"/>
      <c r="F10745" s="54"/>
      <c r="G10745" s="55" t="str">
        <f aca="false">IF(COUNTBLANK(B10745:F10745)=5,"",IF(C10745="P25_Conventional",IF(COUNTBLANK(B10745:F10745)&gt;0,"!",""),IF(COUNTBLANK(B10745:E10745)&gt;0,"!","")))</f>
        <v/>
      </c>
      <c r="H10745" s="41" t="str">
        <f aca="false">IF(OR(COUNTBLANK(B10745:F10745)=5,G10745="!"),"",IF(C10745="P25_Conventional",B10745&amp;"–"&amp;C10745&amp;"–"&amp;D10745&amp;"–"&amp;E10745&amp;"–"&amp;F10745,B10745&amp;"–"&amp;C10745&amp;"–"&amp;D10745&amp;"–"&amp;E10745))</f>
        <v/>
      </c>
      <c r="I10745" s="56" t="str">
        <f aca="false">H10745</f>
        <v/>
      </c>
      <c r="J10745" s="41"/>
    </row>
    <row r="10746" customFormat="false" ht="12.75" hidden="false" customHeight="false" outlineLevel="0" collapsed="false">
      <c r="A10746" s="35" t="n">
        <v>10742</v>
      </c>
      <c r="B10746" s="36"/>
      <c r="C10746" s="52"/>
      <c r="D10746" s="53"/>
      <c r="E10746" s="36"/>
      <c r="F10746" s="54"/>
      <c r="G10746" s="55" t="str">
        <f aca="false">IF(COUNTBLANK(B10746:F10746)=5,"",IF(C10746="P25_Conventional",IF(COUNTBLANK(B10746:F10746)&gt;0,"!",""),IF(COUNTBLANK(B10746:E10746)&gt;0,"!","")))</f>
        <v/>
      </c>
      <c r="H10746" s="41" t="str">
        <f aca="false">IF(OR(COUNTBLANK(B10746:F10746)=5,G10746="!"),"",IF(C10746="P25_Conventional",B10746&amp;"–"&amp;C10746&amp;"–"&amp;D10746&amp;"–"&amp;E10746&amp;"–"&amp;F10746,B10746&amp;"–"&amp;C10746&amp;"–"&amp;D10746&amp;"–"&amp;E10746))</f>
        <v/>
      </c>
      <c r="I10746" s="56" t="str">
        <f aca="false">H10746</f>
        <v/>
      </c>
      <c r="J10746" s="41"/>
    </row>
    <row r="10747" customFormat="false" ht="12.75" hidden="false" customHeight="false" outlineLevel="0" collapsed="false">
      <c r="A10747" s="35" t="n">
        <v>10743</v>
      </c>
      <c r="B10747" s="36"/>
      <c r="C10747" s="52"/>
      <c r="D10747" s="53"/>
      <c r="E10747" s="36"/>
      <c r="F10747" s="54"/>
      <c r="G10747" s="55" t="str">
        <f aca="false">IF(COUNTBLANK(B10747:F10747)=5,"",IF(C10747="P25_Conventional",IF(COUNTBLANK(B10747:F10747)&gt;0,"!",""),IF(COUNTBLANK(B10747:E10747)&gt;0,"!","")))</f>
        <v/>
      </c>
      <c r="H10747" s="41" t="str">
        <f aca="false">IF(OR(COUNTBLANK(B10747:F10747)=5,G10747="!"),"",IF(C10747="P25_Conventional",B10747&amp;"–"&amp;C10747&amp;"–"&amp;D10747&amp;"–"&amp;E10747&amp;"–"&amp;F10747,B10747&amp;"–"&amp;C10747&amp;"–"&amp;D10747&amp;"–"&amp;E10747))</f>
        <v/>
      </c>
      <c r="I10747" s="56" t="str">
        <f aca="false">H10747</f>
        <v/>
      </c>
      <c r="J10747" s="41"/>
    </row>
    <row r="10748" customFormat="false" ht="12.75" hidden="false" customHeight="false" outlineLevel="0" collapsed="false">
      <c r="A10748" s="35" t="n">
        <v>10744</v>
      </c>
      <c r="B10748" s="36"/>
      <c r="C10748" s="52"/>
      <c r="D10748" s="53"/>
      <c r="E10748" s="36"/>
      <c r="F10748" s="54"/>
      <c r="G10748" s="55" t="str">
        <f aca="false">IF(COUNTBLANK(B10748:F10748)=5,"",IF(C10748="P25_Conventional",IF(COUNTBLANK(B10748:F10748)&gt;0,"!",""),IF(COUNTBLANK(B10748:E10748)&gt;0,"!","")))</f>
        <v/>
      </c>
      <c r="H10748" s="41" t="str">
        <f aca="false">IF(OR(COUNTBLANK(B10748:F10748)=5,G10748="!"),"",IF(C10748="P25_Conventional",B10748&amp;"–"&amp;C10748&amp;"–"&amp;D10748&amp;"–"&amp;E10748&amp;"–"&amp;F10748,B10748&amp;"–"&amp;C10748&amp;"–"&amp;D10748&amp;"–"&amp;E10748))</f>
        <v/>
      </c>
      <c r="I10748" s="56" t="str">
        <f aca="false">H10748</f>
        <v/>
      </c>
      <c r="J10748" s="41"/>
    </row>
    <row r="10749" customFormat="false" ht="12.75" hidden="false" customHeight="false" outlineLevel="0" collapsed="false">
      <c r="A10749" s="35" t="n">
        <v>10745</v>
      </c>
      <c r="B10749" s="36"/>
      <c r="C10749" s="52"/>
      <c r="D10749" s="53"/>
      <c r="E10749" s="36"/>
      <c r="F10749" s="54"/>
      <c r="G10749" s="55" t="str">
        <f aca="false">IF(COUNTBLANK(B10749:F10749)=5,"",IF(C10749="P25_Conventional",IF(COUNTBLANK(B10749:F10749)&gt;0,"!",""),IF(COUNTBLANK(B10749:E10749)&gt;0,"!","")))</f>
        <v/>
      </c>
      <c r="H10749" s="41" t="str">
        <f aca="false">IF(OR(COUNTBLANK(B10749:F10749)=5,G10749="!"),"",IF(C10749="P25_Conventional",B10749&amp;"–"&amp;C10749&amp;"–"&amp;D10749&amp;"–"&amp;E10749&amp;"–"&amp;F10749,B10749&amp;"–"&amp;C10749&amp;"–"&amp;D10749&amp;"–"&amp;E10749))</f>
        <v/>
      </c>
      <c r="I10749" s="56" t="str">
        <f aca="false">H10749</f>
        <v/>
      </c>
      <c r="J10749" s="41"/>
    </row>
    <row r="10750" customFormat="false" ht="12.75" hidden="false" customHeight="false" outlineLevel="0" collapsed="false">
      <c r="A10750" s="35" t="n">
        <v>10746</v>
      </c>
      <c r="B10750" s="36"/>
      <c r="C10750" s="52"/>
      <c r="D10750" s="53"/>
      <c r="E10750" s="36"/>
      <c r="F10750" s="54"/>
      <c r="G10750" s="55" t="str">
        <f aca="false">IF(COUNTBLANK(B10750:F10750)=5,"",IF(C10750="P25_Conventional",IF(COUNTBLANK(B10750:F10750)&gt;0,"!",""),IF(COUNTBLANK(B10750:E10750)&gt;0,"!","")))</f>
        <v/>
      </c>
      <c r="H10750" s="41" t="str">
        <f aca="false">IF(OR(COUNTBLANK(B10750:F10750)=5,G10750="!"),"",IF(C10750="P25_Conventional",B10750&amp;"–"&amp;C10750&amp;"–"&amp;D10750&amp;"–"&amp;E10750&amp;"–"&amp;F10750,B10750&amp;"–"&amp;C10750&amp;"–"&amp;D10750&amp;"–"&amp;E10750))</f>
        <v/>
      </c>
      <c r="I10750" s="56" t="str">
        <f aca="false">H10750</f>
        <v/>
      </c>
      <c r="J10750" s="41"/>
    </row>
    <row r="10751" customFormat="false" ht="12.75" hidden="false" customHeight="false" outlineLevel="0" collapsed="false">
      <c r="A10751" s="35" t="n">
        <v>10747</v>
      </c>
      <c r="B10751" s="36"/>
      <c r="C10751" s="52"/>
      <c r="D10751" s="53"/>
      <c r="E10751" s="36"/>
      <c r="F10751" s="54"/>
      <c r="G10751" s="55" t="str">
        <f aca="false">IF(COUNTBLANK(B10751:F10751)=5,"",IF(C10751="P25_Conventional",IF(COUNTBLANK(B10751:F10751)&gt;0,"!",""),IF(COUNTBLANK(B10751:E10751)&gt;0,"!","")))</f>
        <v/>
      </c>
      <c r="H10751" s="41" t="str">
        <f aca="false">IF(OR(COUNTBLANK(B10751:F10751)=5,G10751="!"),"",IF(C10751="P25_Conventional",B10751&amp;"–"&amp;C10751&amp;"–"&amp;D10751&amp;"–"&amp;E10751&amp;"–"&amp;F10751,B10751&amp;"–"&amp;C10751&amp;"–"&amp;D10751&amp;"–"&amp;E10751))</f>
        <v/>
      </c>
      <c r="I10751" s="56" t="str">
        <f aca="false">H10751</f>
        <v/>
      </c>
      <c r="J10751" s="41"/>
    </row>
    <row r="10752" customFormat="false" ht="12.75" hidden="false" customHeight="false" outlineLevel="0" collapsed="false">
      <c r="A10752" s="35" t="n">
        <v>10748</v>
      </c>
      <c r="B10752" s="36"/>
      <c r="C10752" s="52"/>
      <c r="D10752" s="53"/>
      <c r="E10752" s="36"/>
      <c r="F10752" s="54"/>
      <c r="G10752" s="55" t="str">
        <f aca="false">IF(COUNTBLANK(B10752:F10752)=5,"",IF(C10752="P25_Conventional",IF(COUNTBLANK(B10752:F10752)&gt;0,"!",""),IF(COUNTBLANK(B10752:E10752)&gt;0,"!","")))</f>
        <v/>
      </c>
      <c r="H10752" s="41" t="str">
        <f aca="false">IF(OR(COUNTBLANK(B10752:F10752)=5,G10752="!"),"",IF(C10752="P25_Conventional",B10752&amp;"–"&amp;C10752&amp;"–"&amp;D10752&amp;"–"&amp;E10752&amp;"–"&amp;F10752,B10752&amp;"–"&amp;C10752&amp;"–"&amp;D10752&amp;"–"&amp;E10752))</f>
        <v/>
      </c>
      <c r="I10752" s="56" t="str">
        <f aca="false">H10752</f>
        <v/>
      </c>
      <c r="J10752" s="41"/>
    </row>
    <row r="10753" customFormat="false" ht="12.75" hidden="false" customHeight="false" outlineLevel="0" collapsed="false">
      <c r="A10753" s="35" t="n">
        <v>10749</v>
      </c>
      <c r="B10753" s="36"/>
      <c r="C10753" s="52"/>
      <c r="D10753" s="53"/>
      <c r="E10753" s="36"/>
      <c r="F10753" s="54"/>
      <c r="G10753" s="55" t="str">
        <f aca="false">IF(COUNTBLANK(B10753:F10753)=5,"",IF(C10753="P25_Conventional",IF(COUNTBLANK(B10753:F10753)&gt;0,"!",""),IF(COUNTBLANK(B10753:E10753)&gt;0,"!","")))</f>
        <v/>
      </c>
      <c r="H10753" s="41" t="str">
        <f aca="false">IF(OR(COUNTBLANK(B10753:F10753)=5,G10753="!"),"",IF(C10753="P25_Conventional",B10753&amp;"–"&amp;C10753&amp;"–"&amp;D10753&amp;"–"&amp;E10753&amp;"–"&amp;F10753,B10753&amp;"–"&amp;C10753&amp;"–"&amp;D10753&amp;"–"&amp;E10753))</f>
        <v/>
      </c>
      <c r="I10753" s="56" t="str">
        <f aca="false">H10753</f>
        <v/>
      </c>
      <c r="J10753" s="41"/>
    </row>
    <row r="10754" customFormat="false" ht="12.75" hidden="false" customHeight="false" outlineLevel="0" collapsed="false">
      <c r="A10754" s="35" t="n">
        <v>10750</v>
      </c>
      <c r="B10754" s="36"/>
      <c r="C10754" s="52"/>
      <c r="D10754" s="53"/>
      <c r="E10754" s="36"/>
      <c r="F10754" s="54"/>
      <c r="G10754" s="55" t="str">
        <f aca="false">IF(COUNTBLANK(B10754:F10754)=5,"",IF(C10754="P25_Conventional",IF(COUNTBLANK(B10754:F10754)&gt;0,"!",""),IF(COUNTBLANK(B10754:E10754)&gt;0,"!","")))</f>
        <v/>
      </c>
      <c r="H10754" s="41" t="str">
        <f aca="false">IF(OR(COUNTBLANK(B10754:F10754)=5,G10754="!"),"",IF(C10754="P25_Conventional",B10754&amp;"–"&amp;C10754&amp;"–"&amp;D10754&amp;"–"&amp;E10754&amp;"–"&amp;F10754,B10754&amp;"–"&amp;C10754&amp;"–"&amp;D10754&amp;"–"&amp;E10754))</f>
        <v/>
      </c>
      <c r="I10754" s="56" t="str">
        <f aca="false">H10754</f>
        <v/>
      </c>
      <c r="J10754" s="41"/>
    </row>
    <row r="10755" customFormat="false" ht="12.75" hidden="false" customHeight="false" outlineLevel="0" collapsed="false">
      <c r="A10755" s="35" t="n">
        <v>10751</v>
      </c>
      <c r="B10755" s="36"/>
      <c r="C10755" s="52"/>
      <c r="D10755" s="53"/>
      <c r="E10755" s="36"/>
      <c r="F10755" s="54"/>
      <c r="G10755" s="55" t="str">
        <f aca="false">IF(COUNTBLANK(B10755:F10755)=5,"",IF(C10755="P25_Conventional",IF(COUNTBLANK(B10755:F10755)&gt;0,"!",""),IF(COUNTBLANK(B10755:E10755)&gt;0,"!","")))</f>
        <v/>
      </c>
      <c r="H10755" s="41" t="str">
        <f aca="false">IF(OR(COUNTBLANK(B10755:F10755)=5,G10755="!"),"",IF(C10755="P25_Conventional",B10755&amp;"–"&amp;C10755&amp;"–"&amp;D10755&amp;"–"&amp;E10755&amp;"–"&amp;F10755,B10755&amp;"–"&amp;C10755&amp;"–"&amp;D10755&amp;"–"&amp;E10755))</f>
        <v/>
      </c>
      <c r="I10755" s="56" t="str">
        <f aca="false">H10755</f>
        <v/>
      </c>
      <c r="J10755" s="41"/>
    </row>
    <row r="10756" customFormat="false" ht="12.75" hidden="false" customHeight="false" outlineLevel="0" collapsed="false">
      <c r="A10756" s="35" t="n">
        <v>10752</v>
      </c>
      <c r="B10756" s="36"/>
      <c r="C10756" s="52"/>
      <c r="D10756" s="53"/>
      <c r="E10756" s="36"/>
      <c r="F10756" s="54"/>
      <c r="G10756" s="55" t="str">
        <f aca="false">IF(COUNTBLANK(B10756:F10756)=5,"",IF(C10756="P25_Conventional",IF(COUNTBLANK(B10756:F10756)&gt;0,"!",""),IF(COUNTBLANK(B10756:E10756)&gt;0,"!","")))</f>
        <v/>
      </c>
      <c r="H10756" s="41" t="str">
        <f aca="false">IF(OR(COUNTBLANK(B10756:F10756)=5,G10756="!"),"",IF(C10756="P25_Conventional",B10756&amp;"–"&amp;C10756&amp;"–"&amp;D10756&amp;"–"&amp;E10756&amp;"–"&amp;F10756,B10756&amp;"–"&amp;C10756&amp;"–"&amp;D10756&amp;"–"&amp;E10756))</f>
        <v/>
      </c>
      <c r="I10756" s="56" t="str">
        <f aca="false">H10756</f>
        <v/>
      </c>
      <c r="J10756" s="41"/>
    </row>
    <row r="10757" customFormat="false" ht="12.75" hidden="false" customHeight="false" outlineLevel="0" collapsed="false">
      <c r="A10757" s="35" t="n">
        <v>10753</v>
      </c>
      <c r="B10757" s="36"/>
      <c r="C10757" s="52"/>
      <c r="D10757" s="53"/>
      <c r="E10757" s="36"/>
      <c r="F10757" s="54"/>
      <c r="G10757" s="55" t="str">
        <f aca="false">IF(COUNTBLANK(B10757:F10757)=5,"",IF(C10757="P25_Conventional",IF(COUNTBLANK(B10757:F10757)&gt;0,"!",""),IF(COUNTBLANK(B10757:E10757)&gt;0,"!","")))</f>
        <v/>
      </c>
      <c r="H10757" s="41" t="str">
        <f aca="false">IF(OR(COUNTBLANK(B10757:F10757)=5,G10757="!"),"",IF(C10757="P25_Conventional",B10757&amp;"–"&amp;C10757&amp;"–"&amp;D10757&amp;"–"&amp;E10757&amp;"–"&amp;F10757,B10757&amp;"–"&amp;C10757&amp;"–"&amp;D10757&amp;"–"&amp;E10757))</f>
        <v/>
      </c>
      <c r="I10757" s="56" t="str">
        <f aca="false">H10757</f>
        <v/>
      </c>
      <c r="J10757" s="41"/>
    </row>
    <row r="10758" customFormat="false" ht="12.75" hidden="false" customHeight="false" outlineLevel="0" collapsed="false">
      <c r="A10758" s="35" t="n">
        <v>10754</v>
      </c>
      <c r="B10758" s="36"/>
      <c r="C10758" s="52"/>
      <c r="D10758" s="53"/>
      <c r="E10758" s="36"/>
      <c r="F10758" s="54"/>
      <c r="G10758" s="55" t="str">
        <f aca="false">IF(COUNTBLANK(B10758:F10758)=5,"",IF(C10758="P25_Conventional",IF(COUNTBLANK(B10758:F10758)&gt;0,"!",""),IF(COUNTBLANK(B10758:E10758)&gt;0,"!","")))</f>
        <v/>
      </c>
      <c r="H10758" s="41" t="str">
        <f aca="false">IF(OR(COUNTBLANK(B10758:F10758)=5,G10758="!"),"",IF(C10758="P25_Conventional",B10758&amp;"–"&amp;C10758&amp;"–"&amp;D10758&amp;"–"&amp;E10758&amp;"–"&amp;F10758,B10758&amp;"–"&amp;C10758&amp;"–"&amp;D10758&amp;"–"&amp;E10758))</f>
        <v/>
      </c>
      <c r="I10758" s="56" t="str">
        <f aca="false">H10758</f>
        <v/>
      </c>
      <c r="J10758" s="41"/>
    </row>
    <row r="10759" customFormat="false" ht="12.75" hidden="false" customHeight="false" outlineLevel="0" collapsed="false">
      <c r="A10759" s="35" t="n">
        <v>10755</v>
      </c>
      <c r="B10759" s="36"/>
      <c r="C10759" s="52"/>
      <c r="D10759" s="53"/>
      <c r="E10759" s="36"/>
      <c r="F10759" s="54"/>
      <c r="G10759" s="55" t="str">
        <f aca="false">IF(COUNTBLANK(B10759:F10759)=5,"",IF(C10759="P25_Conventional",IF(COUNTBLANK(B10759:F10759)&gt;0,"!",""),IF(COUNTBLANK(B10759:E10759)&gt;0,"!","")))</f>
        <v/>
      </c>
      <c r="H10759" s="41" t="str">
        <f aca="false">IF(OR(COUNTBLANK(B10759:F10759)=5,G10759="!"),"",IF(C10759="P25_Conventional",B10759&amp;"–"&amp;C10759&amp;"–"&amp;D10759&amp;"–"&amp;E10759&amp;"–"&amp;F10759,B10759&amp;"–"&amp;C10759&amp;"–"&amp;D10759&amp;"–"&amp;E10759))</f>
        <v/>
      </c>
      <c r="I10759" s="56" t="str">
        <f aca="false">H10759</f>
        <v/>
      </c>
      <c r="J10759" s="41"/>
    </row>
    <row r="10760" customFormat="false" ht="12.75" hidden="false" customHeight="false" outlineLevel="0" collapsed="false">
      <c r="A10760" s="35" t="n">
        <v>10756</v>
      </c>
      <c r="B10760" s="36"/>
      <c r="C10760" s="52"/>
      <c r="D10760" s="53"/>
      <c r="E10760" s="36"/>
      <c r="F10760" s="54"/>
      <c r="G10760" s="55" t="str">
        <f aca="false">IF(COUNTBLANK(B10760:F10760)=5,"",IF(C10760="P25_Conventional",IF(COUNTBLANK(B10760:F10760)&gt;0,"!",""),IF(COUNTBLANK(B10760:E10760)&gt;0,"!","")))</f>
        <v/>
      </c>
      <c r="H10760" s="41" t="str">
        <f aca="false">IF(OR(COUNTBLANK(B10760:F10760)=5,G10760="!"),"",IF(C10760="P25_Conventional",B10760&amp;"–"&amp;C10760&amp;"–"&amp;D10760&amp;"–"&amp;E10760&amp;"–"&amp;F10760,B10760&amp;"–"&amp;C10760&amp;"–"&amp;D10760&amp;"–"&amp;E10760))</f>
        <v/>
      </c>
      <c r="I10760" s="56" t="str">
        <f aca="false">H10760</f>
        <v/>
      </c>
      <c r="J10760" s="41"/>
    </row>
    <row r="10761" customFormat="false" ht="12.75" hidden="false" customHeight="false" outlineLevel="0" collapsed="false">
      <c r="A10761" s="35" t="n">
        <v>10757</v>
      </c>
      <c r="B10761" s="36"/>
      <c r="C10761" s="52"/>
      <c r="D10761" s="53"/>
      <c r="E10761" s="36"/>
      <c r="F10761" s="54"/>
      <c r="G10761" s="55" t="str">
        <f aca="false">IF(COUNTBLANK(B10761:F10761)=5,"",IF(C10761="P25_Conventional",IF(COUNTBLANK(B10761:F10761)&gt;0,"!",""),IF(COUNTBLANK(B10761:E10761)&gt;0,"!","")))</f>
        <v/>
      </c>
      <c r="H10761" s="41" t="str">
        <f aca="false">IF(OR(COUNTBLANK(B10761:F10761)=5,G10761="!"),"",IF(C10761="P25_Conventional",B10761&amp;"–"&amp;C10761&amp;"–"&amp;D10761&amp;"–"&amp;E10761&amp;"–"&amp;F10761,B10761&amp;"–"&amp;C10761&amp;"–"&amp;D10761&amp;"–"&amp;E10761))</f>
        <v/>
      </c>
      <c r="I10761" s="56" t="str">
        <f aca="false">H10761</f>
        <v/>
      </c>
      <c r="J10761" s="41"/>
    </row>
    <row r="10762" customFormat="false" ht="12.75" hidden="false" customHeight="false" outlineLevel="0" collapsed="false">
      <c r="A10762" s="35" t="n">
        <v>10758</v>
      </c>
      <c r="B10762" s="36"/>
      <c r="C10762" s="52"/>
      <c r="D10762" s="53"/>
      <c r="E10762" s="36"/>
      <c r="F10762" s="54"/>
      <c r="G10762" s="55" t="str">
        <f aca="false">IF(COUNTBLANK(B10762:F10762)=5,"",IF(C10762="P25_Conventional",IF(COUNTBLANK(B10762:F10762)&gt;0,"!",""),IF(COUNTBLANK(B10762:E10762)&gt;0,"!","")))</f>
        <v/>
      </c>
      <c r="H10762" s="41" t="str">
        <f aca="false">IF(OR(COUNTBLANK(B10762:F10762)=5,G10762="!"),"",IF(C10762="P25_Conventional",B10762&amp;"–"&amp;C10762&amp;"–"&amp;D10762&amp;"–"&amp;E10762&amp;"–"&amp;F10762,B10762&amp;"–"&amp;C10762&amp;"–"&amp;D10762&amp;"–"&amp;E10762))</f>
        <v/>
      </c>
      <c r="I10762" s="56" t="str">
        <f aca="false">H10762</f>
        <v/>
      </c>
      <c r="J10762" s="41"/>
    </row>
    <row r="10763" customFormat="false" ht="12.75" hidden="false" customHeight="false" outlineLevel="0" collapsed="false">
      <c r="A10763" s="35" t="n">
        <v>10759</v>
      </c>
      <c r="B10763" s="36"/>
      <c r="C10763" s="52"/>
      <c r="D10763" s="53"/>
      <c r="E10763" s="36"/>
      <c r="F10763" s="54"/>
      <c r="G10763" s="55" t="str">
        <f aca="false">IF(COUNTBLANK(B10763:F10763)=5,"",IF(C10763="P25_Conventional",IF(COUNTBLANK(B10763:F10763)&gt;0,"!",""),IF(COUNTBLANK(B10763:E10763)&gt;0,"!","")))</f>
        <v/>
      </c>
      <c r="H10763" s="41" t="str">
        <f aca="false">IF(OR(COUNTBLANK(B10763:F10763)=5,G10763="!"),"",IF(C10763="P25_Conventional",B10763&amp;"–"&amp;C10763&amp;"–"&amp;D10763&amp;"–"&amp;E10763&amp;"–"&amp;F10763,B10763&amp;"–"&amp;C10763&amp;"–"&amp;D10763&amp;"–"&amp;E10763))</f>
        <v/>
      </c>
      <c r="I10763" s="56" t="str">
        <f aca="false">H10763</f>
        <v/>
      </c>
      <c r="J10763" s="41"/>
    </row>
    <row r="10764" customFormat="false" ht="12.75" hidden="false" customHeight="false" outlineLevel="0" collapsed="false">
      <c r="A10764" s="35" t="n">
        <v>10760</v>
      </c>
      <c r="B10764" s="36"/>
      <c r="C10764" s="52"/>
      <c r="D10764" s="53"/>
      <c r="E10764" s="36"/>
      <c r="F10764" s="54"/>
      <c r="G10764" s="55" t="str">
        <f aca="false">IF(COUNTBLANK(B10764:F10764)=5,"",IF(C10764="P25_Conventional",IF(COUNTBLANK(B10764:F10764)&gt;0,"!",""),IF(COUNTBLANK(B10764:E10764)&gt;0,"!","")))</f>
        <v/>
      </c>
      <c r="H10764" s="41" t="str">
        <f aca="false">IF(OR(COUNTBLANK(B10764:F10764)=5,G10764="!"),"",IF(C10764="P25_Conventional",B10764&amp;"–"&amp;C10764&amp;"–"&amp;D10764&amp;"–"&amp;E10764&amp;"–"&amp;F10764,B10764&amp;"–"&amp;C10764&amp;"–"&amp;D10764&amp;"–"&amp;E10764))</f>
        <v/>
      </c>
      <c r="I10764" s="56" t="str">
        <f aca="false">H10764</f>
        <v/>
      </c>
      <c r="J10764" s="41"/>
    </row>
    <row r="10765" customFormat="false" ht="12.75" hidden="false" customHeight="false" outlineLevel="0" collapsed="false">
      <c r="A10765" s="35" t="n">
        <v>10761</v>
      </c>
      <c r="B10765" s="36"/>
      <c r="C10765" s="52"/>
      <c r="D10765" s="53"/>
      <c r="E10765" s="36"/>
      <c r="F10765" s="54"/>
      <c r="G10765" s="55" t="str">
        <f aca="false">IF(COUNTBLANK(B10765:F10765)=5,"",IF(C10765="P25_Conventional",IF(COUNTBLANK(B10765:F10765)&gt;0,"!",""),IF(COUNTBLANK(B10765:E10765)&gt;0,"!","")))</f>
        <v/>
      </c>
      <c r="H10765" s="41" t="str">
        <f aca="false">IF(OR(COUNTBLANK(B10765:F10765)=5,G10765="!"),"",IF(C10765="P25_Conventional",B10765&amp;"–"&amp;C10765&amp;"–"&amp;D10765&amp;"–"&amp;E10765&amp;"–"&amp;F10765,B10765&amp;"–"&amp;C10765&amp;"–"&amp;D10765&amp;"–"&amp;E10765))</f>
        <v/>
      </c>
      <c r="I10765" s="56" t="str">
        <f aca="false">H10765</f>
        <v/>
      </c>
      <c r="J10765" s="41"/>
    </row>
    <row r="10766" customFormat="false" ht="12.75" hidden="false" customHeight="false" outlineLevel="0" collapsed="false">
      <c r="A10766" s="35" t="n">
        <v>10762</v>
      </c>
      <c r="B10766" s="36"/>
      <c r="C10766" s="52"/>
      <c r="D10766" s="53"/>
      <c r="E10766" s="36"/>
      <c r="F10766" s="54"/>
      <c r="G10766" s="55" t="str">
        <f aca="false">IF(COUNTBLANK(B10766:F10766)=5,"",IF(C10766="P25_Conventional",IF(COUNTBLANK(B10766:F10766)&gt;0,"!",""),IF(COUNTBLANK(B10766:E10766)&gt;0,"!","")))</f>
        <v/>
      </c>
      <c r="H10766" s="41" t="str">
        <f aca="false">IF(OR(COUNTBLANK(B10766:F10766)=5,G10766="!"),"",IF(C10766="P25_Conventional",B10766&amp;"–"&amp;C10766&amp;"–"&amp;D10766&amp;"–"&amp;E10766&amp;"–"&amp;F10766,B10766&amp;"–"&amp;C10766&amp;"–"&amp;D10766&amp;"–"&amp;E10766))</f>
        <v/>
      </c>
      <c r="I10766" s="56" t="str">
        <f aca="false">H10766</f>
        <v/>
      </c>
      <c r="J10766" s="41"/>
    </row>
    <row r="10767" customFormat="false" ht="12.75" hidden="false" customHeight="false" outlineLevel="0" collapsed="false">
      <c r="A10767" s="35" t="n">
        <v>10763</v>
      </c>
      <c r="B10767" s="36"/>
      <c r="C10767" s="52"/>
      <c r="D10767" s="53"/>
      <c r="E10767" s="36"/>
      <c r="F10767" s="54"/>
      <c r="G10767" s="55" t="str">
        <f aca="false">IF(COUNTBLANK(B10767:F10767)=5,"",IF(C10767="P25_Conventional",IF(COUNTBLANK(B10767:F10767)&gt;0,"!",""),IF(COUNTBLANK(B10767:E10767)&gt;0,"!","")))</f>
        <v/>
      </c>
      <c r="H10767" s="41" t="str">
        <f aca="false">IF(OR(COUNTBLANK(B10767:F10767)=5,G10767="!"),"",IF(C10767="P25_Conventional",B10767&amp;"–"&amp;C10767&amp;"–"&amp;D10767&amp;"–"&amp;E10767&amp;"–"&amp;F10767,B10767&amp;"–"&amp;C10767&amp;"–"&amp;D10767&amp;"–"&amp;E10767))</f>
        <v/>
      </c>
      <c r="I10767" s="56" t="str">
        <f aca="false">H10767</f>
        <v/>
      </c>
      <c r="J10767" s="41"/>
    </row>
    <row r="10768" customFormat="false" ht="12.75" hidden="false" customHeight="false" outlineLevel="0" collapsed="false">
      <c r="A10768" s="35" t="n">
        <v>10764</v>
      </c>
      <c r="B10768" s="36"/>
      <c r="C10768" s="52"/>
      <c r="D10768" s="53"/>
      <c r="E10768" s="36"/>
      <c r="F10768" s="54"/>
      <c r="G10768" s="55" t="str">
        <f aca="false">IF(COUNTBLANK(B10768:F10768)=5,"",IF(C10768="P25_Conventional",IF(COUNTBLANK(B10768:F10768)&gt;0,"!",""),IF(COUNTBLANK(B10768:E10768)&gt;0,"!","")))</f>
        <v/>
      </c>
      <c r="H10768" s="41" t="str">
        <f aca="false">IF(OR(COUNTBLANK(B10768:F10768)=5,G10768="!"),"",IF(C10768="P25_Conventional",B10768&amp;"–"&amp;C10768&amp;"–"&amp;D10768&amp;"–"&amp;E10768&amp;"–"&amp;F10768,B10768&amp;"–"&amp;C10768&amp;"–"&amp;D10768&amp;"–"&amp;E10768))</f>
        <v/>
      </c>
      <c r="I10768" s="56" t="str">
        <f aca="false">H10768</f>
        <v/>
      </c>
      <c r="J10768" s="41"/>
    </row>
    <row r="10769" customFormat="false" ht="12.75" hidden="false" customHeight="false" outlineLevel="0" collapsed="false">
      <c r="A10769" s="35" t="n">
        <v>10765</v>
      </c>
      <c r="B10769" s="36"/>
      <c r="C10769" s="52"/>
      <c r="D10769" s="53"/>
      <c r="E10769" s="36"/>
      <c r="F10769" s="54"/>
      <c r="G10769" s="55" t="str">
        <f aca="false">IF(COUNTBLANK(B10769:F10769)=5,"",IF(C10769="P25_Conventional",IF(COUNTBLANK(B10769:F10769)&gt;0,"!",""),IF(COUNTBLANK(B10769:E10769)&gt;0,"!","")))</f>
        <v/>
      </c>
      <c r="H10769" s="41" t="str">
        <f aca="false">IF(OR(COUNTBLANK(B10769:F10769)=5,G10769="!"),"",IF(C10769="P25_Conventional",B10769&amp;"–"&amp;C10769&amp;"–"&amp;D10769&amp;"–"&amp;E10769&amp;"–"&amp;F10769,B10769&amp;"–"&amp;C10769&amp;"–"&amp;D10769&amp;"–"&amp;E10769))</f>
        <v/>
      </c>
      <c r="I10769" s="56" t="str">
        <f aca="false">H10769</f>
        <v/>
      </c>
      <c r="J10769" s="41"/>
    </row>
    <row r="10770" customFormat="false" ht="12.75" hidden="false" customHeight="false" outlineLevel="0" collapsed="false">
      <c r="A10770" s="35" t="n">
        <v>10766</v>
      </c>
      <c r="B10770" s="36"/>
      <c r="C10770" s="52"/>
      <c r="D10770" s="53"/>
      <c r="E10770" s="36"/>
      <c r="F10770" s="54"/>
      <c r="G10770" s="55" t="str">
        <f aca="false">IF(COUNTBLANK(B10770:F10770)=5,"",IF(C10770="P25_Conventional",IF(COUNTBLANK(B10770:F10770)&gt;0,"!",""),IF(COUNTBLANK(B10770:E10770)&gt;0,"!","")))</f>
        <v/>
      </c>
      <c r="H10770" s="41" t="str">
        <f aca="false">IF(OR(COUNTBLANK(B10770:F10770)=5,G10770="!"),"",IF(C10770="P25_Conventional",B10770&amp;"–"&amp;C10770&amp;"–"&amp;D10770&amp;"–"&amp;E10770&amp;"–"&amp;F10770,B10770&amp;"–"&amp;C10770&amp;"–"&amp;D10770&amp;"–"&amp;E10770))</f>
        <v/>
      </c>
      <c r="I10770" s="56" t="str">
        <f aca="false">H10770</f>
        <v/>
      </c>
      <c r="J10770" s="41"/>
    </row>
    <row r="10771" customFormat="false" ht="12.75" hidden="false" customHeight="false" outlineLevel="0" collapsed="false">
      <c r="A10771" s="35" t="n">
        <v>10767</v>
      </c>
      <c r="B10771" s="36"/>
      <c r="C10771" s="52"/>
      <c r="D10771" s="53"/>
      <c r="E10771" s="36"/>
      <c r="F10771" s="54"/>
      <c r="G10771" s="55" t="str">
        <f aca="false">IF(COUNTBLANK(B10771:F10771)=5,"",IF(C10771="P25_Conventional",IF(COUNTBLANK(B10771:F10771)&gt;0,"!",""),IF(COUNTBLANK(B10771:E10771)&gt;0,"!","")))</f>
        <v/>
      </c>
      <c r="H10771" s="41" t="str">
        <f aca="false">IF(OR(COUNTBLANK(B10771:F10771)=5,G10771="!"),"",IF(C10771="P25_Conventional",B10771&amp;"–"&amp;C10771&amp;"–"&amp;D10771&amp;"–"&amp;E10771&amp;"–"&amp;F10771,B10771&amp;"–"&amp;C10771&amp;"–"&amp;D10771&amp;"–"&amp;E10771))</f>
        <v/>
      </c>
      <c r="I10771" s="56" t="str">
        <f aca="false">H10771</f>
        <v/>
      </c>
      <c r="J10771" s="41"/>
    </row>
    <row r="10772" customFormat="false" ht="12.75" hidden="false" customHeight="false" outlineLevel="0" collapsed="false">
      <c r="A10772" s="35" t="n">
        <v>10768</v>
      </c>
      <c r="B10772" s="36"/>
      <c r="C10772" s="52"/>
      <c r="D10772" s="53"/>
      <c r="E10772" s="36"/>
      <c r="F10772" s="54"/>
      <c r="G10772" s="55" t="str">
        <f aca="false">IF(COUNTBLANK(B10772:F10772)=5,"",IF(C10772="P25_Conventional",IF(COUNTBLANK(B10772:F10772)&gt;0,"!",""),IF(COUNTBLANK(B10772:E10772)&gt;0,"!","")))</f>
        <v/>
      </c>
      <c r="H10772" s="41" t="str">
        <f aca="false">IF(OR(COUNTBLANK(B10772:F10772)=5,G10772="!"),"",IF(C10772="P25_Conventional",B10772&amp;"–"&amp;C10772&amp;"–"&amp;D10772&amp;"–"&amp;E10772&amp;"–"&amp;F10772,B10772&amp;"–"&amp;C10772&amp;"–"&amp;D10772&amp;"–"&amp;E10772))</f>
        <v/>
      </c>
      <c r="I10772" s="56" t="str">
        <f aca="false">H10772</f>
        <v/>
      </c>
      <c r="J10772" s="41"/>
    </row>
    <row r="10773" customFormat="false" ht="12.75" hidden="false" customHeight="false" outlineLevel="0" collapsed="false">
      <c r="A10773" s="35" t="n">
        <v>10769</v>
      </c>
      <c r="B10773" s="36"/>
      <c r="C10773" s="52"/>
      <c r="D10773" s="53"/>
      <c r="E10773" s="36"/>
      <c r="F10773" s="54"/>
      <c r="G10773" s="55" t="str">
        <f aca="false">IF(COUNTBLANK(B10773:F10773)=5,"",IF(C10773="P25_Conventional",IF(COUNTBLANK(B10773:F10773)&gt;0,"!",""),IF(COUNTBLANK(B10773:E10773)&gt;0,"!","")))</f>
        <v/>
      </c>
      <c r="H10773" s="41" t="str">
        <f aca="false">IF(OR(COUNTBLANK(B10773:F10773)=5,G10773="!"),"",IF(C10773="P25_Conventional",B10773&amp;"–"&amp;C10773&amp;"–"&amp;D10773&amp;"–"&amp;E10773&amp;"–"&amp;F10773,B10773&amp;"–"&amp;C10773&amp;"–"&amp;D10773&amp;"–"&amp;E10773))</f>
        <v/>
      </c>
      <c r="I10773" s="56" t="str">
        <f aca="false">H10773</f>
        <v/>
      </c>
      <c r="J10773" s="41"/>
    </row>
    <row r="10774" customFormat="false" ht="12.75" hidden="false" customHeight="false" outlineLevel="0" collapsed="false">
      <c r="A10774" s="35" t="n">
        <v>10770</v>
      </c>
      <c r="B10774" s="36"/>
      <c r="C10774" s="52"/>
      <c r="D10774" s="53"/>
      <c r="E10774" s="36"/>
      <c r="F10774" s="54"/>
      <c r="G10774" s="55" t="str">
        <f aca="false">IF(COUNTBLANK(B10774:F10774)=5,"",IF(C10774="P25_Conventional",IF(COUNTBLANK(B10774:F10774)&gt;0,"!",""),IF(COUNTBLANK(B10774:E10774)&gt;0,"!","")))</f>
        <v/>
      </c>
      <c r="H10774" s="41" t="str">
        <f aca="false">IF(OR(COUNTBLANK(B10774:F10774)=5,G10774="!"),"",IF(C10774="P25_Conventional",B10774&amp;"–"&amp;C10774&amp;"–"&amp;D10774&amp;"–"&amp;E10774&amp;"–"&amp;F10774,B10774&amp;"–"&amp;C10774&amp;"–"&amp;D10774&amp;"–"&amp;E10774))</f>
        <v/>
      </c>
      <c r="I10774" s="56" t="str">
        <f aca="false">H10774</f>
        <v/>
      </c>
      <c r="J10774" s="41"/>
    </row>
    <row r="10775" customFormat="false" ht="12.75" hidden="false" customHeight="false" outlineLevel="0" collapsed="false">
      <c r="A10775" s="35" t="n">
        <v>10771</v>
      </c>
      <c r="B10775" s="36"/>
      <c r="C10775" s="52"/>
      <c r="D10775" s="53"/>
      <c r="E10775" s="36"/>
      <c r="F10775" s="54"/>
      <c r="G10775" s="55" t="str">
        <f aca="false">IF(COUNTBLANK(B10775:F10775)=5,"",IF(C10775="P25_Conventional",IF(COUNTBLANK(B10775:F10775)&gt;0,"!",""),IF(COUNTBLANK(B10775:E10775)&gt;0,"!","")))</f>
        <v/>
      </c>
      <c r="H10775" s="41" t="str">
        <f aca="false">IF(OR(COUNTBLANK(B10775:F10775)=5,G10775="!"),"",IF(C10775="P25_Conventional",B10775&amp;"–"&amp;C10775&amp;"–"&amp;D10775&amp;"–"&amp;E10775&amp;"–"&amp;F10775,B10775&amp;"–"&amp;C10775&amp;"–"&amp;D10775&amp;"–"&amp;E10775))</f>
        <v/>
      </c>
      <c r="I10775" s="56" t="str">
        <f aca="false">H10775</f>
        <v/>
      </c>
      <c r="J10775" s="41"/>
    </row>
    <row r="10776" customFormat="false" ht="12.75" hidden="false" customHeight="false" outlineLevel="0" collapsed="false">
      <c r="A10776" s="35" t="n">
        <v>10772</v>
      </c>
      <c r="B10776" s="36"/>
      <c r="C10776" s="52"/>
      <c r="D10776" s="53"/>
      <c r="E10776" s="36"/>
      <c r="F10776" s="54"/>
      <c r="G10776" s="55" t="str">
        <f aca="false">IF(COUNTBLANK(B10776:F10776)=5,"",IF(C10776="P25_Conventional",IF(COUNTBLANK(B10776:F10776)&gt;0,"!",""),IF(COUNTBLANK(B10776:E10776)&gt;0,"!","")))</f>
        <v/>
      </c>
      <c r="H10776" s="41" t="str">
        <f aca="false">IF(OR(COUNTBLANK(B10776:F10776)=5,G10776="!"),"",IF(C10776="P25_Conventional",B10776&amp;"–"&amp;C10776&amp;"–"&amp;D10776&amp;"–"&amp;E10776&amp;"–"&amp;F10776,B10776&amp;"–"&amp;C10776&amp;"–"&amp;D10776&amp;"–"&amp;E10776))</f>
        <v/>
      </c>
      <c r="I10776" s="56" t="str">
        <f aca="false">H10776</f>
        <v/>
      </c>
      <c r="J10776" s="41"/>
    </row>
    <row r="10777" customFormat="false" ht="12.75" hidden="false" customHeight="false" outlineLevel="0" collapsed="false">
      <c r="A10777" s="35" t="n">
        <v>10773</v>
      </c>
      <c r="B10777" s="36"/>
      <c r="C10777" s="52"/>
      <c r="D10777" s="53"/>
      <c r="E10777" s="36"/>
      <c r="F10777" s="54"/>
      <c r="G10777" s="55" t="str">
        <f aca="false">IF(COUNTBLANK(B10777:F10777)=5,"",IF(C10777="P25_Conventional",IF(COUNTBLANK(B10777:F10777)&gt;0,"!",""),IF(COUNTBLANK(B10777:E10777)&gt;0,"!","")))</f>
        <v/>
      </c>
      <c r="H10777" s="41" t="str">
        <f aca="false">IF(OR(COUNTBLANK(B10777:F10777)=5,G10777="!"),"",IF(C10777="P25_Conventional",B10777&amp;"–"&amp;C10777&amp;"–"&amp;D10777&amp;"–"&amp;E10777&amp;"–"&amp;F10777,B10777&amp;"–"&amp;C10777&amp;"–"&amp;D10777&amp;"–"&amp;E10777))</f>
        <v/>
      </c>
      <c r="I10777" s="56" t="str">
        <f aca="false">H10777</f>
        <v/>
      </c>
      <c r="J10777" s="41"/>
    </row>
    <row r="10778" customFormat="false" ht="12.75" hidden="false" customHeight="false" outlineLevel="0" collapsed="false">
      <c r="A10778" s="35" t="n">
        <v>10774</v>
      </c>
      <c r="B10778" s="36"/>
      <c r="C10778" s="52"/>
      <c r="D10778" s="53"/>
      <c r="E10778" s="36"/>
      <c r="F10778" s="54"/>
      <c r="G10778" s="55" t="str">
        <f aca="false">IF(COUNTBLANK(B10778:F10778)=5,"",IF(C10778="P25_Conventional",IF(COUNTBLANK(B10778:F10778)&gt;0,"!",""),IF(COUNTBLANK(B10778:E10778)&gt;0,"!","")))</f>
        <v/>
      </c>
      <c r="H10778" s="41" t="str">
        <f aca="false">IF(OR(COUNTBLANK(B10778:F10778)=5,G10778="!"),"",IF(C10778="P25_Conventional",B10778&amp;"–"&amp;C10778&amp;"–"&amp;D10778&amp;"–"&amp;E10778&amp;"–"&amp;F10778,B10778&amp;"–"&amp;C10778&amp;"–"&amp;D10778&amp;"–"&amp;E10778))</f>
        <v/>
      </c>
      <c r="I10778" s="56" t="str">
        <f aca="false">H10778</f>
        <v/>
      </c>
      <c r="J10778" s="41"/>
    </row>
    <row r="10779" customFormat="false" ht="12.75" hidden="false" customHeight="false" outlineLevel="0" collapsed="false">
      <c r="A10779" s="35" t="n">
        <v>10775</v>
      </c>
      <c r="B10779" s="36"/>
      <c r="C10779" s="52"/>
      <c r="D10779" s="53"/>
      <c r="E10779" s="36"/>
      <c r="F10779" s="54"/>
      <c r="G10779" s="55" t="str">
        <f aca="false">IF(COUNTBLANK(B10779:F10779)=5,"",IF(C10779="P25_Conventional",IF(COUNTBLANK(B10779:F10779)&gt;0,"!",""),IF(COUNTBLANK(B10779:E10779)&gt;0,"!","")))</f>
        <v/>
      </c>
      <c r="H10779" s="41" t="str">
        <f aca="false">IF(OR(COUNTBLANK(B10779:F10779)=5,G10779="!"),"",IF(C10779="P25_Conventional",B10779&amp;"–"&amp;C10779&amp;"–"&amp;D10779&amp;"–"&amp;E10779&amp;"–"&amp;F10779,B10779&amp;"–"&amp;C10779&amp;"–"&amp;D10779&amp;"–"&amp;E10779))</f>
        <v/>
      </c>
      <c r="I10779" s="56" t="str">
        <f aca="false">H10779</f>
        <v/>
      </c>
      <c r="J10779" s="41"/>
    </row>
    <row r="10780" customFormat="false" ht="12.75" hidden="false" customHeight="false" outlineLevel="0" collapsed="false">
      <c r="A10780" s="35" t="n">
        <v>10776</v>
      </c>
      <c r="B10780" s="36"/>
      <c r="C10780" s="52"/>
      <c r="D10780" s="53"/>
      <c r="E10780" s="36"/>
      <c r="F10780" s="54"/>
      <c r="G10780" s="55" t="str">
        <f aca="false">IF(COUNTBLANK(B10780:F10780)=5,"",IF(C10780="P25_Conventional",IF(COUNTBLANK(B10780:F10780)&gt;0,"!",""),IF(COUNTBLANK(B10780:E10780)&gt;0,"!","")))</f>
        <v/>
      </c>
      <c r="H10780" s="41" t="str">
        <f aca="false">IF(OR(COUNTBLANK(B10780:F10780)=5,G10780="!"),"",IF(C10780="P25_Conventional",B10780&amp;"–"&amp;C10780&amp;"–"&amp;D10780&amp;"–"&amp;E10780&amp;"–"&amp;F10780,B10780&amp;"–"&amp;C10780&amp;"–"&amp;D10780&amp;"–"&amp;E10780))</f>
        <v/>
      </c>
      <c r="I10780" s="56" t="str">
        <f aca="false">H10780</f>
        <v/>
      </c>
      <c r="J10780" s="41"/>
    </row>
    <row r="10781" customFormat="false" ht="12.75" hidden="false" customHeight="false" outlineLevel="0" collapsed="false">
      <c r="A10781" s="35" t="n">
        <v>10777</v>
      </c>
      <c r="B10781" s="36"/>
      <c r="C10781" s="52"/>
      <c r="D10781" s="53"/>
      <c r="E10781" s="36"/>
      <c r="F10781" s="54"/>
      <c r="G10781" s="55" t="str">
        <f aca="false">IF(COUNTBLANK(B10781:F10781)=5,"",IF(C10781="P25_Conventional",IF(COUNTBLANK(B10781:F10781)&gt;0,"!",""),IF(COUNTBLANK(B10781:E10781)&gt;0,"!","")))</f>
        <v/>
      </c>
      <c r="H10781" s="41" t="str">
        <f aca="false">IF(OR(COUNTBLANK(B10781:F10781)=5,G10781="!"),"",IF(C10781="P25_Conventional",B10781&amp;"–"&amp;C10781&amp;"–"&amp;D10781&amp;"–"&amp;E10781&amp;"–"&amp;F10781,B10781&amp;"–"&amp;C10781&amp;"–"&amp;D10781&amp;"–"&amp;E10781))</f>
        <v/>
      </c>
      <c r="I10781" s="56" t="str">
        <f aca="false">H10781</f>
        <v/>
      </c>
      <c r="J10781" s="41"/>
    </row>
    <row r="10782" customFormat="false" ht="12.75" hidden="false" customHeight="false" outlineLevel="0" collapsed="false">
      <c r="A10782" s="35" t="n">
        <v>10778</v>
      </c>
      <c r="B10782" s="36"/>
      <c r="C10782" s="52"/>
      <c r="D10782" s="53"/>
      <c r="E10782" s="36"/>
      <c r="F10782" s="54"/>
      <c r="G10782" s="55" t="str">
        <f aca="false">IF(COUNTBLANK(B10782:F10782)=5,"",IF(C10782="P25_Conventional",IF(COUNTBLANK(B10782:F10782)&gt;0,"!",""),IF(COUNTBLANK(B10782:E10782)&gt;0,"!","")))</f>
        <v/>
      </c>
      <c r="H10782" s="41" t="str">
        <f aca="false">IF(OR(COUNTBLANK(B10782:F10782)=5,G10782="!"),"",IF(C10782="P25_Conventional",B10782&amp;"–"&amp;C10782&amp;"–"&amp;D10782&amp;"–"&amp;E10782&amp;"–"&amp;F10782,B10782&amp;"–"&amp;C10782&amp;"–"&amp;D10782&amp;"–"&amp;E10782))</f>
        <v/>
      </c>
      <c r="I10782" s="56" t="str">
        <f aca="false">H10782</f>
        <v/>
      </c>
      <c r="J10782" s="41"/>
    </row>
    <row r="10783" customFormat="false" ht="12.75" hidden="false" customHeight="false" outlineLevel="0" collapsed="false">
      <c r="A10783" s="35" t="n">
        <v>10779</v>
      </c>
      <c r="B10783" s="36"/>
      <c r="C10783" s="52"/>
      <c r="D10783" s="53"/>
      <c r="E10783" s="36"/>
      <c r="F10783" s="54"/>
      <c r="G10783" s="55" t="str">
        <f aca="false">IF(COUNTBLANK(B10783:F10783)=5,"",IF(C10783="P25_Conventional",IF(COUNTBLANK(B10783:F10783)&gt;0,"!",""),IF(COUNTBLANK(B10783:E10783)&gt;0,"!","")))</f>
        <v/>
      </c>
      <c r="H10783" s="41" t="str">
        <f aca="false">IF(OR(COUNTBLANK(B10783:F10783)=5,G10783="!"),"",IF(C10783="P25_Conventional",B10783&amp;"–"&amp;C10783&amp;"–"&amp;D10783&amp;"–"&amp;E10783&amp;"–"&amp;F10783,B10783&amp;"–"&amp;C10783&amp;"–"&amp;D10783&amp;"–"&amp;E10783))</f>
        <v/>
      </c>
      <c r="I10783" s="56" t="str">
        <f aca="false">H10783</f>
        <v/>
      </c>
      <c r="J10783" s="41"/>
    </row>
    <row r="10784" customFormat="false" ht="12.75" hidden="false" customHeight="false" outlineLevel="0" collapsed="false">
      <c r="A10784" s="35" t="n">
        <v>10780</v>
      </c>
      <c r="B10784" s="36"/>
      <c r="C10784" s="52"/>
      <c r="D10784" s="53"/>
      <c r="E10784" s="36"/>
      <c r="F10784" s="54"/>
      <c r="G10784" s="55" t="str">
        <f aca="false">IF(COUNTBLANK(B10784:F10784)=5,"",IF(C10784="P25_Conventional",IF(COUNTBLANK(B10784:F10784)&gt;0,"!",""),IF(COUNTBLANK(B10784:E10784)&gt;0,"!","")))</f>
        <v/>
      </c>
      <c r="H10784" s="41" t="str">
        <f aca="false">IF(OR(COUNTBLANK(B10784:F10784)=5,G10784="!"),"",IF(C10784="P25_Conventional",B10784&amp;"–"&amp;C10784&amp;"–"&amp;D10784&amp;"–"&amp;E10784&amp;"–"&amp;F10784,B10784&amp;"–"&amp;C10784&amp;"–"&amp;D10784&amp;"–"&amp;E10784))</f>
        <v/>
      </c>
      <c r="I10784" s="56" t="str">
        <f aca="false">H10784</f>
        <v/>
      </c>
      <c r="J10784" s="41"/>
    </row>
    <row r="10785" customFormat="false" ht="12.75" hidden="false" customHeight="false" outlineLevel="0" collapsed="false">
      <c r="A10785" s="35" t="n">
        <v>10781</v>
      </c>
      <c r="B10785" s="36"/>
      <c r="C10785" s="52"/>
      <c r="D10785" s="53"/>
      <c r="E10785" s="36"/>
      <c r="F10785" s="54"/>
      <c r="G10785" s="55" t="str">
        <f aca="false">IF(COUNTBLANK(B10785:F10785)=5,"",IF(C10785="P25_Conventional",IF(COUNTBLANK(B10785:F10785)&gt;0,"!",""),IF(COUNTBLANK(B10785:E10785)&gt;0,"!","")))</f>
        <v/>
      </c>
      <c r="H10785" s="41" t="str">
        <f aca="false">IF(OR(COUNTBLANK(B10785:F10785)=5,G10785="!"),"",IF(C10785="P25_Conventional",B10785&amp;"–"&amp;C10785&amp;"–"&amp;D10785&amp;"–"&amp;E10785&amp;"–"&amp;F10785,B10785&amp;"–"&amp;C10785&amp;"–"&amp;D10785&amp;"–"&amp;E10785))</f>
        <v/>
      </c>
      <c r="I10785" s="56" t="str">
        <f aca="false">H10785</f>
        <v/>
      </c>
      <c r="J10785" s="41"/>
    </row>
    <row r="10786" customFormat="false" ht="12.75" hidden="false" customHeight="false" outlineLevel="0" collapsed="false">
      <c r="A10786" s="35" t="n">
        <v>10782</v>
      </c>
      <c r="B10786" s="36"/>
      <c r="C10786" s="52"/>
      <c r="D10786" s="53"/>
      <c r="E10786" s="36"/>
      <c r="F10786" s="54"/>
      <c r="G10786" s="55" t="str">
        <f aca="false">IF(COUNTBLANK(B10786:F10786)=5,"",IF(C10786="P25_Conventional",IF(COUNTBLANK(B10786:F10786)&gt;0,"!",""),IF(COUNTBLANK(B10786:E10786)&gt;0,"!","")))</f>
        <v/>
      </c>
      <c r="H10786" s="41" t="str">
        <f aca="false">IF(OR(COUNTBLANK(B10786:F10786)=5,G10786="!"),"",IF(C10786="P25_Conventional",B10786&amp;"–"&amp;C10786&amp;"–"&amp;D10786&amp;"–"&amp;E10786&amp;"–"&amp;F10786,B10786&amp;"–"&amp;C10786&amp;"–"&amp;D10786&amp;"–"&amp;E10786))</f>
        <v/>
      </c>
      <c r="I10786" s="56" t="str">
        <f aca="false">H10786</f>
        <v/>
      </c>
      <c r="J10786" s="41"/>
    </row>
    <row r="10787" customFormat="false" ht="12.75" hidden="false" customHeight="false" outlineLevel="0" collapsed="false">
      <c r="A10787" s="35" t="n">
        <v>10783</v>
      </c>
      <c r="B10787" s="36"/>
      <c r="C10787" s="52"/>
      <c r="D10787" s="53"/>
      <c r="E10787" s="36"/>
      <c r="F10787" s="54"/>
      <c r="G10787" s="55" t="str">
        <f aca="false">IF(COUNTBLANK(B10787:F10787)=5,"",IF(C10787="P25_Conventional",IF(COUNTBLANK(B10787:F10787)&gt;0,"!",""),IF(COUNTBLANK(B10787:E10787)&gt;0,"!","")))</f>
        <v/>
      </c>
      <c r="H10787" s="41" t="str">
        <f aca="false">IF(OR(COUNTBLANK(B10787:F10787)=5,G10787="!"),"",IF(C10787="P25_Conventional",B10787&amp;"–"&amp;C10787&amp;"–"&amp;D10787&amp;"–"&amp;E10787&amp;"–"&amp;F10787,B10787&amp;"–"&amp;C10787&amp;"–"&amp;D10787&amp;"–"&amp;E10787))</f>
        <v/>
      </c>
      <c r="I10787" s="56" t="str">
        <f aca="false">H10787</f>
        <v/>
      </c>
      <c r="J10787" s="41"/>
    </row>
    <row r="10788" customFormat="false" ht="12.75" hidden="false" customHeight="false" outlineLevel="0" collapsed="false">
      <c r="A10788" s="35" t="n">
        <v>10784</v>
      </c>
      <c r="B10788" s="36"/>
      <c r="C10788" s="52"/>
      <c r="D10788" s="53"/>
      <c r="E10788" s="36"/>
      <c r="F10788" s="54"/>
      <c r="G10788" s="55" t="str">
        <f aca="false">IF(COUNTBLANK(B10788:F10788)=5,"",IF(C10788="P25_Conventional",IF(COUNTBLANK(B10788:F10788)&gt;0,"!",""),IF(COUNTBLANK(B10788:E10788)&gt;0,"!","")))</f>
        <v/>
      </c>
      <c r="H10788" s="41" t="str">
        <f aca="false">IF(OR(COUNTBLANK(B10788:F10788)=5,G10788="!"),"",IF(C10788="P25_Conventional",B10788&amp;"–"&amp;C10788&amp;"–"&amp;D10788&amp;"–"&amp;E10788&amp;"–"&amp;F10788,B10788&amp;"–"&amp;C10788&amp;"–"&amp;D10788&amp;"–"&amp;E10788))</f>
        <v/>
      </c>
      <c r="I10788" s="56" t="str">
        <f aca="false">H10788</f>
        <v/>
      </c>
      <c r="J10788" s="41"/>
    </row>
    <row r="10789" customFormat="false" ht="12.75" hidden="false" customHeight="false" outlineLevel="0" collapsed="false">
      <c r="A10789" s="35" t="n">
        <v>10785</v>
      </c>
      <c r="B10789" s="36"/>
      <c r="C10789" s="52"/>
      <c r="D10789" s="53"/>
      <c r="E10789" s="36"/>
      <c r="F10789" s="54"/>
      <c r="G10789" s="55" t="str">
        <f aca="false">IF(COUNTBLANK(B10789:F10789)=5,"",IF(C10789="P25_Conventional",IF(COUNTBLANK(B10789:F10789)&gt;0,"!",""),IF(COUNTBLANK(B10789:E10789)&gt;0,"!","")))</f>
        <v/>
      </c>
      <c r="H10789" s="41" t="str">
        <f aca="false">IF(OR(COUNTBLANK(B10789:F10789)=5,G10789="!"),"",IF(C10789="P25_Conventional",B10789&amp;"–"&amp;C10789&amp;"–"&amp;D10789&amp;"–"&amp;E10789&amp;"–"&amp;F10789,B10789&amp;"–"&amp;C10789&amp;"–"&amp;D10789&amp;"–"&amp;E10789))</f>
        <v/>
      </c>
      <c r="I10789" s="56" t="str">
        <f aca="false">H10789</f>
        <v/>
      </c>
      <c r="J10789" s="41"/>
    </row>
    <row r="10790" customFormat="false" ht="12.75" hidden="false" customHeight="false" outlineLevel="0" collapsed="false">
      <c r="A10790" s="35" t="n">
        <v>10786</v>
      </c>
      <c r="B10790" s="36"/>
      <c r="C10790" s="52"/>
      <c r="D10790" s="53"/>
      <c r="E10790" s="36"/>
      <c r="F10790" s="54"/>
      <c r="G10790" s="55" t="str">
        <f aca="false">IF(COUNTBLANK(B10790:F10790)=5,"",IF(C10790="P25_Conventional",IF(COUNTBLANK(B10790:F10790)&gt;0,"!",""),IF(COUNTBLANK(B10790:E10790)&gt;0,"!","")))</f>
        <v/>
      </c>
      <c r="H10790" s="41" t="str">
        <f aca="false">IF(OR(COUNTBLANK(B10790:F10790)=5,G10790="!"),"",IF(C10790="P25_Conventional",B10790&amp;"–"&amp;C10790&amp;"–"&amp;D10790&amp;"–"&amp;E10790&amp;"–"&amp;F10790,B10790&amp;"–"&amp;C10790&amp;"–"&amp;D10790&amp;"–"&amp;E10790))</f>
        <v/>
      </c>
      <c r="I10790" s="56" t="str">
        <f aca="false">H10790</f>
        <v/>
      </c>
      <c r="J10790" s="41"/>
    </row>
    <row r="10791" customFormat="false" ht="12.75" hidden="false" customHeight="false" outlineLevel="0" collapsed="false">
      <c r="A10791" s="35" t="n">
        <v>10787</v>
      </c>
      <c r="B10791" s="36"/>
      <c r="C10791" s="52"/>
      <c r="D10791" s="53"/>
      <c r="E10791" s="36"/>
      <c r="F10791" s="54"/>
      <c r="G10791" s="55" t="str">
        <f aca="false">IF(COUNTBLANK(B10791:F10791)=5,"",IF(C10791="P25_Conventional",IF(COUNTBLANK(B10791:F10791)&gt;0,"!",""),IF(COUNTBLANK(B10791:E10791)&gt;0,"!","")))</f>
        <v/>
      </c>
      <c r="H10791" s="41" t="str">
        <f aca="false">IF(OR(COUNTBLANK(B10791:F10791)=5,G10791="!"),"",IF(C10791="P25_Conventional",B10791&amp;"–"&amp;C10791&amp;"–"&amp;D10791&amp;"–"&amp;E10791&amp;"–"&amp;F10791,B10791&amp;"–"&amp;C10791&amp;"–"&amp;D10791&amp;"–"&amp;E10791))</f>
        <v/>
      </c>
      <c r="I10791" s="56" t="str">
        <f aca="false">H10791</f>
        <v/>
      </c>
      <c r="J10791" s="41"/>
    </row>
    <row r="10792" customFormat="false" ht="12.75" hidden="false" customHeight="false" outlineLevel="0" collapsed="false">
      <c r="A10792" s="35" t="n">
        <v>10788</v>
      </c>
      <c r="B10792" s="36"/>
      <c r="C10792" s="52"/>
      <c r="D10792" s="53"/>
      <c r="E10792" s="36"/>
      <c r="F10792" s="54"/>
      <c r="G10792" s="55" t="str">
        <f aca="false">IF(COUNTBLANK(B10792:F10792)=5,"",IF(C10792="P25_Conventional",IF(COUNTBLANK(B10792:F10792)&gt;0,"!",""),IF(COUNTBLANK(B10792:E10792)&gt;0,"!","")))</f>
        <v/>
      </c>
      <c r="H10792" s="41" t="str">
        <f aca="false">IF(OR(COUNTBLANK(B10792:F10792)=5,G10792="!"),"",IF(C10792="P25_Conventional",B10792&amp;"–"&amp;C10792&amp;"–"&amp;D10792&amp;"–"&amp;E10792&amp;"–"&amp;F10792,B10792&amp;"–"&amp;C10792&amp;"–"&amp;D10792&amp;"–"&amp;E10792))</f>
        <v/>
      </c>
      <c r="I10792" s="56" t="str">
        <f aca="false">H10792</f>
        <v/>
      </c>
      <c r="J10792" s="41"/>
    </row>
    <row r="10793" customFormat="false" ht="12.75" hidden="false" customHeight="false" outlineLevel="0" collapsed="false">
      <c r="A10793" s="35" t="n">
        <v>10789</v>
      </c>
      <c r="B10793" s="36"/>
      <c r="C10793" s="52"/>
      <c r="D10793" s="53"/>
      <c r="E10793" s="36"/>
      <c r="F10793" s="54"/>
      <c r="G10793" s="55" t="str">
        <f aca="false">IF(COUNTBLANK(B10793:F10793)=5,"",IF(C10793="P25_Conventional",IF(COUNTBLANK(B10793:F10793)&gt;0,"!",""),IF(COUNTBLANK(B10793:E10793)&gt;0,"!","")))</f>
        <v/>
      </c>
      <c r="H10793" s="41" t="str">
        <f aca="false">IF(OR(COUNTBLANK(B10793:F10793)=5,G10793="!"),"",IF(C10793="P25_Conventional",B10793&amp;"–"&amp;C10793&amp;"–"&amp;D10793&amp;"–"&amp;E10793&amp;"–"&amp;F10793,B10793&amp;"–"&amp;C10793&amp;"–"&amp;D10793&amp;"–"&amp;E10793))</f>
        <v/>
      </c>
      <c r="I10793" s="56" t="str">
        <f aca="false">H10793</f>
        <v/>
      </c>
      <c r="J10793" s="41"/>
    </row>
    <row r="10794" customFormat="false" ht="12.75" hidden="false" customHeight="false" outlineLevel="0" collapsed="false">
      <c r="A10794" s="35" t="n">
        <v>10790</v>
      </c>
      <c r="B10794" s="36"/>
      <c r="C10794" s="52"/>
      <c r="D10794" s="53"/>
      <c r="E10794" s="36"/>
      <c r="F10794" s="54"/>
      <c r="G10794" s="55" t="str">
        <f aca="false">IF(COUNTBLANK(B10794:F10794)=5,"",IF(C10794="P25_Conventional",IF(COUNTBLANK(B10794:F10794)&gt;0,"!",""),IF(COUNTBLANK(B10794:E10794)&gt;0,"!","")))</f>
        <v/>
      </c>
      <c r="H10794" s="41" t="str">
        <f aca="false">IF(OR(COUNTBLANK(B10794:F10794)=5,G10794="!"),"",IF(C10794="P25_Conventional",B10794&amp;"–"&amp;C10794&amp;"–"&amp;D10794&amp;"–"&amp;E10794&amp;"–"&amp;F10794,B10794&amp;"–"&amp;C10794&amp;"–"&amp;D10794&amp;"–"&amp;E10794))</f>
        <v/>
      </c>
      <c r="I10794" s="56" t="str">
        <f aca="false">H10794</f>
        <v/>
      </c>
      <c r="J10794" s="41"/>
    </row>
    <row r="10795" customFormat="false" ht="12.75" hidden="false" customHeight="false" outlineLevel="0" collapsed="false">
      <c r="A10795" s="35" t="n">
        <v>10791</v>
      </c>
      <c r="B10795" s="36"/>
      <c r="C10795" s="52"/>
      <c r="D10795" s="53"/>
      <c r="E10795" s="36"/>
      <c r="F10795" s="54"/>
      <c r="G10795" s="55" t="str">
        <f aca="false">IF(COUNTBLANK(B10795:F10795)=5,"",IF(C10795="P25_Conventional",IF(COUNTBLANK(B10795:F10795)&gt;0,"!",""),IF(COUNTBLANK(B10795:E10795)&gt;0,"!","")))</f>
        <v/>
      </c>
      <c r="H10795" s="41" t="str">
        <f aca="false">IF(OR(COUNTBLANK(B10795:F10795)=5,G10795="!"),"",IF(C10795="P25_Conventional",B10795&amp;"–"&amp;C10795&amp;"–"&amp;D10795&amp;"–"&amp;E10795&amp;"–"&amp;F10795,B10795&amp;"–"&amp;C10795&amp;"–"&amp;D10795&amp;"–"&amp;E10795))</f>
        <v/>
      </c>
      <c r="I10795" s="56" t="str">
        <f aca="false">H10795</f>
        <v/>
      </c>
      <c r="J10795" s="41"/>
    </row>
    <row r="10796" customFormat="false" ht="12.75" hidden="false" customHeight="false" outlineLevel="0" collapsed="false">
      <c r="A10796" s="35" t="n">
        <v>10792</v>
      </c>
      <c r="B10796" s="36"/>
      <c r="C10796" s="52"/>
      <c r="D10796" s="53"/>
      <c r="E10796" s="36"/>
      <c r="F10796" s="54"/>
      <c r="G10796" s="55" t="str">
        <f aca="false">IF(COUNTBLANK(B10796:F10796)=5,"",IF(C10796="P25_Conventional",IF(COUNTBLANK(B10796:F10796)&gt;0,"!",""),IF(COUNTBLANK(B10796:E10796)&gt;0,"!","")))</f>
        <v/>
      </c>
      <c r="H10796" s="41" t="str">
        <f aca="false">IF(OR(COUNTBLANK(B10796:F10796)=5,G10796="!"),"",IF(C10796="P25_Conventional",B10796&amp;"–"&amp;C10796&amp;"–"&amp;D10796&amp;"–"&amp;E10796&amp;"–"&amp;F10796,B10796&amp;"–"&amp;C10796&amp;"–"&amp;D10796&amp;"–"&amp;E10796))</f>
        <v/>
      </c>
      <c r="I10796" s="56" t="str">
        <f aca="false">H10796</f>
        <v/>
      </c>
      <c r="J10796" s="41"/>
    </row>
    <row r="10797" customFormat="false" ht="12.75" hidden="false" customHeight="false" outlineLevel="0" collapsed="false">
      <c r="A10797" s="35" t="n">
        <v>10793</v>
      </c>
      <c r="B10797" s="36"/>
      <c r="C10797" s="52"/>
      <c r="D10797" s="53"/>
      <c r="E10797" s="36"/>
      <c r="F10797" s="54"/>
      <c r="G10797" s="55" t="str">
        <f aca="false">IF(COUNTBLANK(B10797:F10797)=5,"",IF(C10797="P25_Conventional",IF(COUNTBLANK(B10797:F10797)&gt;0,"!",""),IF(COUNTBLANK(B10797:E10797)&gt;0,"!","")))</f>
        <v/>
      </c>
      <c r="H10797" s="41" t="str">
        <f aca="false">IF(OR(COUNTBLANK(B10797:F10797)=5,G10797="!"),"",IF(C10797="P25_Conventional",B10797&amp;"–"&amp;C10797&amp;"–"&amp;D10797&amp;"–"&amp;E10797&amp;"–"&amp;F10797,B10797&amp;"–"&amp;C10797&amp;"–"&amp;D10797&amp;"–"&amp;E10797))</f>
        <v/>
      </c>
      <c r="I10797" s="56" t="str">
        <f aca="false">H10797</f>
        <v/>
      </c>
      <c r="J10797" s="41"/>
    </row>
    <row r="10798" customFormat="false" ht="12.75" hidden="false" customHeight="false" outlineLevel="0" collapsed="false">
      <c r="A10798" s="35" t="n">
        <v>10794</v>
      </c>
      <c r="B10798" s="36"/>
      <c r="C10798" s="52"/>
      <c r="D10798" s="53"/>
      <c r="E10798" s="36"/>
      <c r="F10798" s="54"/>
      <c r="G10798" s="55" t="str">
        <f aca="false">IF(COUNTBLANK(B10798:F10798)=5,"",IF(C10798="P25_Conventional",IF(COUNTBLANK(B10798:F10798)&gt;0,"!",""),IF(COUNTBLANK(B10798:E10798)&gt;0,"!","")))</f>
        <v/>
      </c>
      <c r="H10798" s="41" t="str">
        <f aca="false">IF(OR(COUNTBLANK(B10798:F10798)=5,G10798="!"),"",IF(C10798="P25_Conventional",B10798&amp;"–"&amp;C10798&amp;"–"&amp;D10798&amp;"–"&amp;E10798&amp;"–"&amp;F10798,B10798&amp;"–"&amp;C10798&amp;"–"&amp;D10798&amp;"–"&amp;E10798))</f>
        <v/>
      </c>
      <c r="I10798" s="56" t="str">
        <f aca="false">H10798</f>
        <v/>
      </c>
      <c r="J10798" s="41"/>
    </row>
    <row r="10799" customFormat="false" ht="12.75" hidden="false" customHeight="false" outlineLevel="0" collapsed="false">
      <c r="A10799" s="35" t="n">
        <v>10795</v>
      </c>
      <c r="B10799" s="36"/>
      <c r="C10799" s="52"/>
      <c r="D10799" s="53"/>
      <c r="E10799" s="36"/>
      <c r="F10799" s="54"/>
      <c r="G10799" s="55" t="str">
        <f aca="false">IF(COUNTBLANK(B10799:F10799)=5,"",IF(C10799="P25_Conventional",IF(COUNTBLANK(B10799:F10799)&gt;0,"!",""),IF(COUNTBLANK(B10799:E10799)&gt;0,"!","")))</f>
        <v/>
      </c>
      <c r="H10799" s="41" t="str">
        <f aca="false">IF(OR(COUNTBLANK(B10799:F10799)=5,G10799="!"),"",IF(C10799="P25_Conventional",B10799&amp;"–"&amp;C10799&amp;"–"&amp;D10799&amp;"–"&amp;E10799&amp;"–"&amp;F10799,B10799&amp;"–"&amp;C10799&amp;"–"&amp;D10799&amp;"–"&amp;E10799))</f>
        <v/>
      </c>
      <c r="I10799" s="56" t="str">
        <f aca="false">H10799</f>
        <v/>
      </c>
      <c r="J10799" s="41"/>
    </row>
    <row r="10800" customFormat="false" ht="12.75" hidden="false" customHeight="false" outlineLevel="0" collapsed="false">
      <c r="A10800" s="35" t="n">
        <v>10796</v>
      </c>
      <c r="B10800" s="36"/>
      <c r="C10800" s="52"/>
      <c r="D10800" s="53"/>
      <c r="E10800" s="36"/>
      <c r="F10800" s="54"/>
      <c r="G10800" s="55" t="str">
        <f aca="false">IF(COUNTBLANK(B10800:F10800)=5,"",IF(C10800="P25_Conventional",IF(COUNTBLANK(B10800:F10800)&gt;0,"!",""),IF(COUNTBLANK(B10800:E10800)&gt;0,"!","")))</f>
        <v/>
      </c>
      <c r="H10800" s="41" t="str">
        <f aca="false">IF(OR(COUNTBLANK(B10800:F10800)=5,G10800="!"),"",IF(C10800="P25_Conventional",B10800&amp;"–"&amp;C10800&amp;"–"&amp;D10800&amp;"–"&amp;E10800&amp;"–"&amp;F10800,B10800&amp;"–"&amp;C10800&amp;"–"&amp;D10800&amp;"–"&amp;E10800))</f>
        <v/>
      </c>
      <c r="I10800" s="56" t="str">
        <f aca="false">H10800</f>
        <v/>
      </c>
      <c r="J10800" s="41"/>
    </row>
    <row r="10801" customFormat="false" ht="12.75" hidden="false" customHeight="false" outlineLevel="0" collapsed="false">
      <c r="A10801" s="35" t="n">
        <v>10797</v>
      </c>
      <c r="B10801" s="36"/>
      <c r="C10801" s="52"/>
      <c r="D10801" s="53"/>
      <c r="E10801" s="36"/>
      <c r="F10801" s="54"/>
      <c r="G10801" s="55" t="str">
        <f aca="false">IF(COUNTBLANK(B10801:F10801)=5,"",IF(C10801="P25_Conventional",IF(COUNTBLANK(B10801:F10801)&gt;0,"!",""),IF(COUNTBLANK(B10801:E10801)&gt;0,"!","")))</f>
        <v/>
      </c>
      <c r="H10801" s="41" t="str">
        <f aca="false">IF(OR(COUNTBLANK(B10801:F10801)=5,G10801="!"),"",IF(C10801="P25_Conventional",B10801&amp;"–"&amp;C10801&amp;"–"&amp;D10801&amp;"–"&amp;E10801&amp;"–"&amp;F10801,B10801&amp;"–"&amp;C10801&amp;"–"&amp;D10801&amp;"–"&amp;E10801))</f>
        <v/>
      </c>
      <c r="I10801" s="56" t="str">
        <f aca="false">H10801</f>
        <v/>
      </c>
      <c r="J10801" s="41"/>
    </row>
    <row r="10802" customFormat="false" ht="12.75" hidden="false" customHeight="false" outlineLevel="0" collapsed="false">
      <c r="A10802" s="35" t="n">
        <v>10798</v>
      </c>
      <c r="B10802" s="36"/>
      <c r="C10802" s="52"/>
      <c r="D10802" s="53"/>
      <c r="E10802" s="36"/>
      <c r="F10802" s="54"/>
      <c r="G10802" s="55" t="str">
        <f aca="false">IF(COUNTBLANK(B10802:F10802)=5,"",IF(C10802="P25_Conventional",IF(COUNTBLANK(B10802:F10802)&gt;0,"!",""),IF(COUNTBLANK(B10802:E10802)&gt;0,"!","")))</f>
        <v/>
      </c>
      <c r="H10802" s="41" t="str">
        <f aca="false">IF(OR(COUNTBLANK(B10802:F10802)=5,G10802="!"),"",IF(C10802="P25_Conventional",B10802&amp;"–"&amp;C10802&amp;"–"&amp;D10802&amp;"–"&amp;E10802&amp;"–"&amp;F10802,B10802&amp;"–"&amp;C10802&amp;"–"&amp;D10802&amp;"–"&amp;E10802))</f>
        <v/>
      </c>
      <c r="I10802" s="56" t="str">
        <f aca="false">H10802</f>
        <v/>
      </c>
      <c r="J10802" s="41"/>
    </row>
    <row r="10803" customFormat="false" ht="12.75" hidden="false" customHeight="false" outlineLevel="0" collapsed="false">
      <c r="A10803" s="35" t="n">
        <v>10799</v>
      </c>
      <c r="B10803" s="36"/>
      <c r="C10803" s="52"/>
      <c r="D10803" s="53"/>
      <c r="E10803" s="36"/>
      <c r="F10803" s="54"/>
      <c r="G10803" s="55" t="str">
        <f aca="false">IF(COUNTBLANK(B10803:F10803)=5,"",IF(C10803="P25_Conventional",IF(COUNTBLANK(B10803:F10803)&gt;0,"!",""),IF(COUNTBLANK(B10803:E10803)&gt;0,"!","")))</f>
        <v/>
      </c>
      <c r="H10803" s="41" t="str">
        <f aca="false">IF(OR(COUNTBLANK(B10803:F10803)=5,G10803="!"),"",IF(C10803="P25_Conventional",B10803&amp;"–"&amp;C10803&amp;"–"&amp;D10803&amp;"–"&amp;E10803&amp;"–"&amp;F10803,B10803&amp;"–"&amp;C10803&amp;"–"&amp;D10803&amp;"–"&amp;E10803))</f>
        <v/>
      </c>
      <c r="I10803" s="56" t="str">
        <f aca="false">H10803</f>
        <v/>
      </c>
      <c r="J10803" s="41"/>
    </row>
    <row r="10804" customFormat="false" ht="12.75" hidden="false" customHeight="false" outlineLevel="0" collapsed="false">
      <c r="A10804" s="35" t="n">
        <v>10800</v>
      </c>
      <c r="B10804" s="36"/>
      <c r="C10804" s="52"/>
      <c r="D10804" s="53"/>
      <c r="E10804" s="36"/>
      <c r="F10804" s="54"/>
      <c r="G10804" s="55" t="str">
        <f aca="false">IF(COUNTBLANK(B10804:F10804)=5,"",IF(C10804="P25_Conventional",IF(COUNTBLANK(B10804:F10804)&gt;0,"!",""),IF(COUNTBLANK(B10804:E10804)&gt;0,"!","")))</f>
        <v/>
      </c>
      <c r="H10804" s="41" t="str">
        <f aca="false">IF(OR(COUNTBLANK(B10804:F10804)=5,G10804="!"),"",IF(C10804="P25_Conventional",B10804&amp;"–"&amp;C10804&amp;"–"&amp;D10804&amp;"–"&amp;E10804&amp;"–"&amp;F10804,B10804&amp;"–"&amp;C10804&amp;"–"&amp;D10804&amp;"–"&amp;E10804))</f>
        <v/>
      </c>
      <c r="I10804" s="56" t="str">
        <f aca="false">H10804</f>
        <v/>
      </c>
      <c r="J10804" s="41"/>
    </row>
    <row r="10805" customFormat="false" ht="12.75" hidden="false" customHeight="false" outlineLevel="0" collapsed="false">
      <c r="A10805" s="35" t="n">
        <v>10801</v>
      </c>
      <c r="B10805" s="36"/>
      <c r="C10805" s="52"/>
      <c r="D10805" s="53"/>
      <c r="E10805" s="36"/>
      <c r="F10805" s="54"/>
      <c r="G10805" s="55" t="str">
        <f aca="false">IF(COUNTBLANK(B10805:F10805)=5,"",IF(C10805="P25_Conventional",IF(COUNTBLANK(B10805:F10805)&gt;0,"!",""),IF(COUNTBLANK(B10805:E10805)&gt;0,"!","")))</f>
        <v/>
      </c>
      <c r="H10805" s="41" t="str">
        <f aca="false">IF(OR(COUNTBLANK(B10805:F10805)=5,G10805="!"),"",IF(C10805="P25_Conventional",B10805&amp;"–"&amp;C10805&amp;"–"&amp;D10805&amp;"–"&amp;E10805&amp;"–"&amp;F10805,B10805&amp;"–"&amp;C10805&amp;"–"&amp;D10805&amp;"–"&amp;E10805))</f>
        <v/>
      </c>
      <c r="I10805" s="56" t="str">
        <f aca="false">H10805</f>
        <v/>
      </c>
      <c r="J10805" s="41"/>
    </row>
    <row r="10806" customFormat="false" ht="12.75" hidden="false" customHeight="false" outlineLevel="0" collapsed="false">
      <c r="A10806" s="35" t="n">
        <v>10802</v>
      </c>
      <c r="B10806" s="36"/>
      <c r="C10806" s="52"/>
      <c r="D10806" s="53"/>
      <c r="E10806" s="36"/>
      <c r="F10806" s="54"/>
      <c r="G10806" s="55" t="str">
        <f aca="false">IF(COUNTBLANK(B10806:F10806)=5,"",IF(C10806="P25_Conventional",IF(COUNTBLANK(B10806:F10806)&gt;0,"!",""),IF(COUNTBLANK(B10806:E10806)&gt;0,"!","")))</f>
        <v/>
      </c>
      <c r="H10806" s="41" t="str">
        <f aca="false">IF(OR(COUNTBLANK(B10806:F10806)=5,G10806="!"),"",IF(C10806="P25_Conventional",B10806&amp;"–"&amp;C10806&amp;"–"&amp;D10806&amp;"–"&amp;E10806&amp;"–"&amp;F10806,B10806&amp;"–"&amp;C10806&amp;"–"&amp;D10806&amp;"–"&amp;E10806))</f>
        <v/>
      </c>
      <c r="I10806" s="56" t="str">
        <f aca="false">H10806</f>
        <v/>
      </c>
      <c r="J10806" s="41"/>
    </row>
    <row r="10807" customFormat="false" ht="12.75" hidden="false" customHeight="false" outlineLevel="0" collapsed="false">
      <c r="A10807" s="35" t="n">
        <v>10803</v>
      </c>
      <c r="B10807" s="36"/>
      <c r="C10807" s="52"/>
      <c r="D10807" s="53"/>
      <c r="E10807" s="36"/>
      <c r="F10807" s="54"/>
      <c r="G10807" s="55" t="str">
        <f aca="false">IF(COUNTBLANK(B10807:F10807)=5,"",IF(C10807="P25_Conventional",IF(COUNTBLANK(B10807:F10807)&gt;0,"!",""),IF(COUNTBLANK(B10807:E10807)&gt;0,"!","")))</f>
        <v/>
      </c>
      <c r="H10807" s="41" t="str">
        <f aca="false">IF(OR(COUNTBLANK(B10807:F10807)=5,G10807="!"),"",IF(C10807="P25_Conventional",B10807&amp;"–"&amp;C10807&amp;"–"&amp;D10807&amp;"–"&amp;E10807&amp;"–"&amp;F10807,B10807&amp;"–"&amp;C10807&amp;"–"&amp;D10807&amp;"–"&amp;E10807))</f>
        <v/>
      </c>
      <c r="I10807" s="56" t="str">
        <f aca="false">H10807</f>
        <v/>
      </c>
      <c r="J10807" s="41"/>
    </row>
    <row r="10808" customFormat="false" ht="12.75" hidden="false" customHeight="false" outlineLevel="0" collapsed="false">
      <c r="A10808" s="35" t="n">
        <v>10804</v>
      </c>
      <c r="B10808" s="36"/>
      <c r="C10808" s="52"/>
      <c r="D10808" s="53"/>
      <c r="E10808" s="36"/>
      <c r="F10808" s="54"/>
      <c r="G10808" s="55" t="str">
        <f aca="false">IF(COUNTBLANK(B10808:F10808)=5,"",IF(C10808="P25_Conventional",IF(COUNTBLANK(B10808:F10808)&gt;0,"!",""),IF(COUNTBLANK(B10808:E10808)&gt;0,"!","")))</f>
        <v/>
      </c>
      <c r="H10808" s="41" t="str">
        <f aca="false">IF(OR(COUNTBLANK(B10808:F10808)=5,G10808="!"),"",IF(C10808="P25_Conventional",B10808&amp;"–"&amp;C10808&amp;"–"&amp;D10808&amp;"–"&amp;E10808&amp;"–"&amp;F10808,B10808&amp;"–"&amp;C10808&amp;"–"&amp;D10808&amp;"–"&amp;E10808))</f>
        <v/>
      </c>
      <c r="I10808" s="56" t="str">
        <f aca="false">H10808</f>
        <v/>
      </c>
      <c r="J10808" s="41"/>
    </row>
    <row r="10809" customFormat="false" ht="12.75" hidden="false" customHeight="false" outlineLevel="0" collapsed="false">
      <c r="A10809" s="35" t="n">
        <v>10805</v>
      </c>
      <c r="B10809" s="36"/>
      <c r="C10809" s="52"/>
      <c r="D10809" s="53"/>
      <c r="E10809" s="36"/>
      <c r="F10809" s="54"/>
      <c r="G10809" s="55" t="str">
        <f aca="false">IF(COUNTBLANK(B10809:F10809)=5,"",IF(C10809="P25_Conventional",IF(COUNTBLANK(B10809:F10809)&gt;0,"!",""),IF(COUNTBLANK(B10809:E10809)&gt;0,"!","")))</f>
        <v/>
      </c>
      <c r="H10809" s="41" t="str">
        <f aca="false">IF(OR(COUNTBLANK(B10809:F10809)=5,G10809="!"),"",IF(C10809="P25_Conventional",B10809&amp;"–"&amp;C10809&amp;"–"&amp;D10809&amp;"–"&amp;E10809&amp;"–"&amp;F10809,B10809&amp;"–"&amp;C10809&amp;"–"&amp;D10809&amp;"–"&amp;E10809))</f>
        <v/>
      </c>
      <c r="I10809" s="56" t="str">
        <f aca="false">H10809</f>
        <v/>
      </c>
      <c r="J10809" s="41"/>
    </row>
    <row r="10810" customFormat="false" ht="12.75" hidden="false" customHeight="false" outlineLevel="0" collapsed="false">
      <c r="A10810" s="35" t="n">
        <v>10806</v>
      </c>
      <c r="B10810" s="36"/>
      <c r="C10810" s="52"/>
      <c r="D10810" s="53"/>
      <c r="E10810" s="36"/>
      <c r="F10810" s="54"/>
      <c r="G10810" s="55" t="str">
        <f aca="false">IF(COUNTBLANK(B10810:F10810)=5,"",IF(C10810="P25_Conventional",IF(COUNTBLANK(B10810:F10810)&gt;0,"!",""),IF(COUNTBLANK(B10810:E10810)&gt;0,"!","")))</f>
        <v/>
      </c>
      <c r="H10810" s="41" t="str">
        <f aca="false">IF(OR(COUNTBLANK(B10810:F10810)=5,G10810="!"),"",IF(C10810="P25_Conventional",B10810&amp;"–"&amp;C10810&amp;"–"&amp;D10810&amp;"–"&amp;E10810&amp;"–"&amp;F10810,B10810&amp;"–"&amp;C10810&amp;"–"&amp;D10810&amp;"–"&amp;E10810))</f>
        <v/>
      </c>
      <c r="I10810" s="56" t="str">
        <f aca="false">H10810</f>
        <v/>
      </c>
      <c r="J10810" s="41"/>
    </row>
    <row r="10811" customFormat="false" ht="12.75" hidden="false" customHeight="false" outlineLevel="0" collapsed="false">
      <c r="A10811" s="35" t="n">
        <v>10807</v>
      </c>
      <c r="B10811" s="36"/>
      <c r="C10811" s="52"/>
      <c r="D10811" s="53"/>
      <c r="E10811" s="36"/>
      <c r="F10811" s="54"/>
      <c r="G10811" s="55" t="str">
        <f aca="false">IF(COUNTBLANK(B10811:F10811)=5,"",IF(C10811="P25_Conventional",IF(COUNTBLANK(B10811:F10811)&gt;0,"!",""),IF(COUNTBLANK(B10811:E10811)&gt;0,"!","")))</f>
        <v/>
      </c>
      <c r="H10811" s="41" t="str">
        <f aca="false">IF(OR(COUNTBLANK(B10811:F10811)=5,G10811="!"),"",IF(C10811="P25_Conventional",B10811&amp;"–"&amp;C10811&amp;"–"&amp;D10811&amp;"–"&amp;E10811&amp;"–"&amp;F10811,B10811&amp;"–"&amp;C10811&amp;"–"&amp;D10811&amp;"–"&amp;E10811))</f>
        <v/>
      </c>
      <c r="I10811" s="56" t="str">
        <f aca="false">H10811</f>
        <v/>
      </c>
      <c r="J10811" s="41"/>
    </row>
    <row r="10812" customFormat="false" ht="12.75" hidden="false" customHeight="false" outlineLevel="0" collapsed="false">
      <c r="A10812" s="35" t="n">
        <v>10808</v>
      </c>
      <c r="B10812" s="36"/>
      <c r="C10812" s="52"/>
      <c r="D10812" s="53"/>
      <c r="E10812" s="36"/>
      <c r="F10812" s="54"/>
      <c r="G10812" s="55" t="str">
        <f aca="false">IF(COUNTBLANK(B10812:F10812)=5,"",IF(C10812="P25_Conventional",IF(COUNTBLANK(B10812:F10812)&gt;0,"!",""),IF(COUNTBLANK(B10812:E10812)&gt;0,"!","")))</f>
        <v/>
      </c>
      <c r="H10812" s="41" t="str">
        <f aca="false">IF(OR(COUNTBLANK(B10812:F10812)=5,G10812="!"),"",IF(C10812="P25_Conventional",B10812&amp;"–"&amp;C10812&amp;"–"&amp;D10812&amp;"–"&amp;E10812&amp;"–"&amp;F10812,B10812&amp;"–"&amp;C10812&amp;"–"&amp;D10812&amp;"–"&amp;E10812))</f>
        <v/>
      </c>
      <c r="I10812" s="56" t="str">
        <f aca="false">H10812</f>
        <v/>
      </c>
      <c r="J10812" s="41"/>
    </row>
    <row r="10813" customFormat="false" ht="12.75" hidden="false" customHeight="false" outlineLevel="0" collapsed="false">
      <c r="A10813" s="35" t="n">
        <v>10809</v>
      </c>
      <c r="B10813" s="36"/>
      <c r="C10813" s="52"/>
      <c r="D10813" s="53"/>
      <c r="E10813" s="36"/>
      <c r="F10813" s="54"/>
      <c r="G10813" s="55" t="str">
        <f aca="false">IF(COUNTBLANK(B10813:F10813)=5,"",IF(C10813="P25_Conventional",IF(COUNTBLANK(B10813:F10813)&gt;0,"!",""),IF(COUNTBLANK(B10813:E10813)&gt;0,"!","")))</f>
        <v/>
      </c>
      <c r="H10813" s="41" t="str">
        <f aca="false">IF(OR(COUNTBLANK(B10813:F10813)=5,G10813="!"),"",IF(C10813="P25_Conventional",B10813&amp;"–"&amp;C10813&amp;"–"&amp;D10813&amp;"–"&amp;E10813&amp;"–"&amp;F10813,B10813&amp;"–"&amp;C10813&amp;"–"&amp;D10813&amp;"–"&amp;E10813))</f>
        <v/>
      </c>
      <c r="I10813" s="56" t="str">
        <f aca="false">H10813</f>
        <v/>
      </c>
      <c r="J10813" s="41"/>
    </row>
    <row r="10814" customFormat="false" ht="12.75" hidden="false" customHeight="false" outlineLevel="0" collapsed="false">
      <c r="A10814" s="35" t="n">
        <v>10810</v>
      </c>
      <c r="B10814" s="36"/>
      <c r="C10814" s="52"/>
      <c r="D10814" s="53"/>
      <c r="E10814" s="36"/>
      <c r="F10814" s="54"/>
      <c r="G10814" s="55" t="str">
        <f aca="false">IF(COUNTBLANK(B10814:F10814)=5,"",IF(C10814="P25_Conventional",IF(COUNTBLANK(B10814:F10814)&gt;0,"!",""),IF(COUNTBLANK(B10814:E10814)&gt;0,"!","")))</f>
        <v/>
      </c>
      <c r="H10814" s="41" t="str">
        <f aca="false">IF(OR(COUNTBLANK(B10814:F10814)=5,G10814="!"),"",IF(C10814="P25_Conventional",B10814&amp;"–"&amp;C10814&amp;"–"&amp;D10814&amp;"–"&amp;E10814&amp;"–"&amp;F10814,B10814&amp;"–"&amp;C10814&amp;"–"&amp;D10814&amp;"–"&amp;E10814))</f>
        <v/>
      </c>
      <c r="I10814" s="56" t="str">
        <f aca="false">H10814</f>
        <v/>
      </c>
      <c r="J10814" s="41"/>
    </row>
    <row r="10815" customFormat="false" ht="12.75" hidden="false" customHeight="false" outlineLevel="0" collapsed="false">
      <c r="A10815" s="35" t="n">
        <v>10811</v>
      </c>
      <c r="B10815" s="36"/>
      <c r="C10815" s="52"/>
      <c r="D10815" s="53"/>
      <c r="E10815" s="36"/>
      <c r="F10815" s="54"/>
      <c r="G10815" s="55" t="str">
        <f aca="false">IF(COUNTBLANK(B10815:F10815)=5,"",IF(C10815="P25_Conventional",IF(COUNTBLANK(B10815:F10815)&gt;0,"!",""),IF(COUNTBLANK(B10815:E10815)&gt;0,"!","")))</f>
        <v/>
      </c>
      <c r="H10815" s="41" t="str">
        <f aca="false">IF(OR(COUNTBLANK(B10815:F10815)=5,G10815="!"),"",IF(C10815="P25_Conventional",B10815&amp;"–"&amp;C10815&amp;"–"&amp;D10815&amp;"–"&amp;E10815&amp;"–"&amp;F10815,B10815&amp;"–"&amp;C10815&amp;"–"&amp;D10815&amp;"–"&amp;E10815))</f>
        <v/>
      </c>
      <c r="I10815" s="56" t="str">
        <f aca="false">H10815</f>
        <v/>
      </c>
      <c r="J10815" s="41"/>
    </row>
    <row r="10816" customFormat="false" ht="12.75" hidden="false" customHeight="false" outlineLevel="0" collapsed="false">
      <c r="A10816" s="35" t="n">
        <v>10812</v>
      </c>
      <c r="B10816" s="36"/>
      <c r="C10816" s="52"/>
      <c r="D10816" s="53"/>
      <c r="E10816" s="36"/>
      <c r="F10816" s="54"/>
      <c r="G10816" s="55" t="str">
        <f aca="false">IF(COUNTBLANK(B10816:F10816)=5,"",IF(C10816="P25_Conventional",IF(COUNTBLANK(B10816:F10816)&gt;0,"!",""),IF(COUNTBLANK(B10816:E10816)&gt;0,"!","")))</f>
        <v/>
      </c>
      <c r="H10816" s="41" t="str">
        <f aca="false">IF(OR(COUNTBLANK(B10816:F10816)=5,G10816="!"),"",IF(C10816="P25_Conventional",B10816&amp;"–"&amp;C10816&amp;"–"&amp;D10816&amp;"–"&amp;E10816&amp;"–"&amp;F10816,B10816&amp;"–"&amp;C10816&amp;"–"&amp;D10816&amp;"–"&amp;E10816))</f>
        <v/>
      </c>
      <c r="I10816" s="56" t="str">
        <f aca="false">H10816</f>
        <v/>
      </c>
      <c r="J10816" s="41"/>
    </row>
    <row r="10817" customFormat="false" ht="12.75" hidden="false" customHeight="false" outlineLevel="0" collapsed="false">
      <c r="A10817" s="35" t="n">
        <v>10813</v>
      </c>
      <c r="B10817" s="36"/>
      <c r="C10817" s="52"/>
      <c r="D10817" s="53"/>
      <c r="E10817" s="36"/>
      <c r="F10817" s="54"/>
      <c r="G10817" s="55" t="str">
        <f aca="false">IF(COUNTBLANK(B10817:F10817)=5,"",IF(C10817="P25_Conventional",IF(COUNTBLANK(B10817:F10817)&gt;0,"!",""),IF(COUNTBLANK(B10817:E10817)&gt;0,"!","")))</f>
        <v/>
      </c>
      <c r="H10817" s="41" t="str">
        <f aca="false">IF(OR(COUNTBLANK(B10817:F10817)=5,G10817="!"),"",IF(C10817="P25_Conventional",B10817&amp;"–"&amp;C10817&amp;"–"&amp;D10817&amp;"–"&amp;E10817&amp;"–"&amp;F10817,B10817&amp;"–"&amp;C10817&amp;"–"&amp;D10817&amp;"–"&amp;E10817))</f>
        <v/>
      </c>
      <c r="I10817" s="56" t="str">
        <f aca="false">H10817</f>
        <v/>
      </c>
      <c r="J10817" s="41"/>
    </row>
    <row r="10818" customFormat="false" ht="12.75" hidden="false" customHeight="false" outlineLevel="0" collapsed="false">
      <c r="A10818" s="35" t="n">
        <v>10814</v>
      </c>
      <c r="B10818" s="36"/>
      <c r="C10818" s="52"/>
      <c r="D10818" s="53"/>
      <c r="E10818" s="36"/>
      <c r="F10818" s="54"/>
      <c r="G10818" s="55" t="str">
        <f aca="false">IF(COUNTBLANK(B10818:F10818)=5,"",IF(C10818="P25_Conventional",IF(COUNTBLANK(B10818:F10818)&gt;0,"!",""),IF(COUNTBLANK(B10818:E10818)&gt;0,"!","")))</f>
        <v/>
      </c>
      <c r="H10818" s="41" t="str">
        <f aca="false">IF(OR(COUNTBLANK(B10818:F10818)=5,G10818="!"),"",IF(C10818="P25_Conventional",B10818&amp;"–"&amp;C10818&amp;"–"&amp;D10818&amp;"–"&amp;E10818&amp;"–"&amp;F10818,B10818&amp;"–"&amp;C10818&amp;"–"&amp;D10818&amp;"–"&amp;E10818))</f>
        <v/>
      </c>
      <c r="I10818" s="56" t="str">
        <f aca="false">H10818</f>
        <v/>
      </c>
      <c r="J10818" s="41"/>
    </row>
    <row r="10819" customFormat="false" ht="12.75" hidden="false" customHeight="false" outlineLevel="0" collapsed="false">
      <c r="A10819" s="35" t="n">
        <v>10815</v>
      </c>
      <c r="B10819" s="36"/>
      <c r="C10819" s="52"/>
      <c r="D10819" s="53"/>
      <c r="E10819" s="36"/>
      <c r="F10819" s="54"/>
      <c r="G10819" s="55" t="str">
        <f aca="false">IF(COUNTBLANK(B10819:F10819)=5,"",IF(C10819="P25_Conventional",IF(COUNTBLANK(B10819:F10819)&gt;0,"!",""),IF(COUNTBLANK(B10819:E10819)&gt;0,"!","")))</f>
        <v/>
      </c>
      <c r="H10819" s="41" t="str">
        <f aca="false">IF(OR(COUNTBLANK(B10819:F10819)=5,G10819="!"),"",IF(C10819="P25_Conventional",B10819&amp;"–"&amp;C10819&amp;"–"&amp;D10819&amp;"–"&amp;E10819&amp;"–"&amp;F10819,B10819&amp;"–"&amp;C10819&amp;"–"&amp;D10819&amp;"–"&amp;E10819))</f>
        <v/>
      </c>
      <c r="I10819" s="56" t="str">
        <f aca="false">H10819</f>
        <v/>
      </c>
      <c r="J10819" s="41"/>
    </row>
    <row r="10820" customFormat="false" ht="12.75" hidden="false" customHeight="false" outlineLevel="0" collapsed="false">
      <c r="A10820" s="35" t="n">
        <v>10816</v>
      </c>
      <c r="B10820" s="36"/>
      <c r="C10820" s="52"/>
      <c r="D10820" s="53"/>
      <c r="E10820" s="36"/>
      <c r="F10820" s="54"/>
      <c r="G10820" s="55" t="str">
        <f aca="false">IF(COUNTBLANK(B10820:F10820)=5,"",IF(C10820="P25_Conventional",IF(COUNTBLANK(B10820:F10820)&gt;0,"!",""),IF(COUNTBLANK(B10820:E10820)&gt;0,"!","")))</f>
        <v/>
      </c>
      <c r="H10820" s="41" t="str">
        <f aca="false">IF(OR(COUNTBLANK(B10820:F10820)=5,G10820="!"),"",IF(C10820="P25_Conventional",B10820&amp;"–"&amp;C10820&amp;"–"&amp;D10820&amp;"–"&amp;E10820&amp;"–"&amp;F10820,B10820&amp;"–"&amp;C10820&amp;"–"&amp;D10820&amp;"–"&amp;E10820))</f>
        <v/>
      </c>
      <c r="I10820" s="56" t="str">
        <f aca="false">H10820</f>
        <v/>
      </c>
      <c r="J10820" s="41"/>
    </row>
    <row r="10821" customFormat="false" ht="12.75" hidden="false" customHeight="false" outlineLevel="0" collapsed="false">
      <c r="A10821" s="35" t="n">
        <v>10817</v>
      </c>
      <c r="B10821" s="36"/>
      <c r="C10821" s="52"/>
      <c r="D10821" s="53"/>
      <c r="E10821" s="36"/>
      <c r="F10821" s="54"/>
      <c r="G10821" s="55" t="str">
        <f aca="false">IF(COUNTBLANK(B10821:F10821)=5,"",IF(C10821="P25_Conventional",IF(COUNTBLANK(B10821:F10821)&gt;0,"!",""),IF(COUNTBLANK(B10821:E10821)&gt;0,"!","")))</f>
        <v/>
      </c>
      <c r="H10821" s="41" t="str">
        <f aca="false">IF(OR(COUNTBLANK(B10821:F10821)=5,G10821="!"),"",IF(C10821="P25_Conventional",B10821&amp;"–"&amp;C10821&amp;"–"&amp;D10821&amp;"–"&amp;E10821&amp;"–"&amp;F10821,B10821&amp;"–"&amp;C10821&amp;"–"&amp;D10821&amp;"–"&amp;E10821))</f>
        <v/>
      </c>
      <c r="I10821" s="56" t="str">
        <f aca="false">H10821</f>
        <v/>
      </c>
      <c r="J10821" s="41"/>
    </row>
    <row r="10822" customFormat="false" ht="12.75" hidden="false" customHeight="false" outlineLevel="0" collapsed="false">
      <c r="A10822" s="35" t="n">
        <v>10818</v>
      </c>
      <c r="B10822" s="36"/>
      <c r="C10822" s="52"/>
      <c r="D10822" s="53"/>
      <c r="E10822" s="36"/>
      <c r="F10822" s="54"/>
      <c r="G10822" s="55" t="str">
        <f aca="false">IF(COUNTBLANK(B10822:F10822)=5,"",IF(C10822="P25_Conventional",IF(COUNTBLANK(B10822:F10822)&gt;0,"!",""),IF(COUNTBLANK(B10822:E10822)&gt;0,"!","")))</f>
        <v/>
      </c>
      <c r="H10822" s="41" t="str">
        <f aca="false">IF(OR(COUNTBLANK(B10822:F10822)=5,G10822="!"),"",IF(C10822="P25_Conventional",B10822&amp;"–"&amp;C10822&amp;"–"&amp;D10822&amp;"–"&amp;E10822&amp;"–"&amp;F10822,B10822&amp;"–"&amp;C10822&amp;"–"&amp;D10822&amp;"–"&amp;E10822))</f>
        <v/>
      </c>
      <c r="I10822" s="56" t="str">
        <f aca="false">H10822</f>
        <v/>
      </c>
      <c r="J10822" s="41"/>
    </row>
    <row r="10823" customFormat="false" ht="12.75" hidden="false" customHeight="false" outlineLevel="0" collapsed="false">
      <c r="A10823" s="35" t="n">
        <v>10819</v>
      </c>
      <c r="B10823" s="36"/>
      <c r="C10823" s="52"/>
      <c r="D10823" s="53"/>
      <c r="E10823" s="36"/>
      <c r="F10823" s="54"/>
      <c r="G10823" s="55" t="str">
        <f aca="false">IF(COUNTBLANK(B10823:F10823)=5,"",IF(C10823="P25_Conventional",IF(COUNTBLANK(B10823:F10823)&gt;0,"!",""),IF(COUNTBLANK(B10823:E10823)&gt;0,"!","")))</f>
        <v/>
      </c>
      <c r="H10823" s="41" t="str">
        <f aca="false">IF(OR(COUNTBLANK(B10823:F10823)=5,G10823="!"),"",IF(C10823="P25_Conventional",B10823&amp;"–"&amp;C10823&amp;"–"&amp;D10823&amp;"–"&amp;E10823&amp;"–"&amp;F10823,B10823&amp;"–"&amp;C10823&amp;"–"&amp;D10823&amp;"–"&amp;E10823))</f>
        <v/>
      </c>
      <c r="I10823" s="56" t="str">
        <f aca="false">H10823</f>
        <v/>
      </c>
      <c r="J10823" s="41"/>
    </row>
    <row r="10824" customFormat="false" ht="12.75" hidden="false" customHeight="false" outlineLevel="0" collapsed="false">
      <c r="A10824" s="35" t="n">
        <v>10820</v>
      </c>
      <c r="B10824" s="36"/>
      <c r="C10824" s="52"/>
      <c r="D10824" s="53"/>
      <c r="E10824" s="36"/>
      <c r="F10824" s="54"/>
      <c r="G10824" s="55" t="str">
        <f aca="false">IF(COUNTBLANK(B10824:F10824)=5,"",IF(C10824="P25_Conventional",IF(COUNTBLANK(B10824:F10824)&gt;0,"!",""),IF(COUNTBLANK(B10824:E10824)&gt;0,"!","")))</f>
        <v/>
      </c>
      <c r="H10824" s="41" t="str">
        <f aca="false">IF(OR(COUNTBLANK(B10824:F10824)=5,G10824="!"),"",IF(C10824="P25_Conventional",B10824&amp;"–"&amp;C10824&amp;"–"&amp;D10824&amp;"–"&amp;E10824&amp;"–"&amp;F10824,B10824&amp;"–"&amp;C10824&amp;"–"&amp;D10824&amp;"–"&amp;E10824))</f>
        <v/>
      </c>
      <c r="I10824" s="56" t="str">
        <f aca="false">H10824</f>
        <v/>
      </c>
      <c r="J10824" s="41"/>
    </row>
    <row r="10825" customFormat="false" ht="12.75" hidden="false" customHeight="false" outlineLevel="0" collapsed="false">
      <c r="A10825" s="35" t="n">
        <v>10821</v>
      </c>
      <c r="B10825" s="36"/>
      <c r="C10825" s="52"/>
      <c r="D10825" s="53"/>
      <c r="E10825" s="36"/>
      <c r="F10825" s="54"/>
      <c r="G10825" s="55" t="str">
        <f aca="false">IF(COUNTBLANK(B10825:F10825)=5,"",IF(C10825="P25_Conventional",IF(COUNTBLANK(B10825:F10825)&gt;0,"!",""),IF(COUNTBLANK(B10825:E10825)&gt;0,"!","")))</f>
        <v/>
      </c>
      <c r="H10825" s="41" t="str">
        <f aca="false">IF(OR(COUNTBLANK(B10825:F10825)=5,G10825="!"),"",IF(C10825="P25_Conventional",B10825&amp;"–"&amp;C10825&amp;"–"&amp;D10825&amp;"–"&amp;E10825&amp;"–"&amp;F10825,B10825&amp;"–"&amp;C10825&amp;"–"&amp;D10825&amp;"–"&amp;E10825))</f>
        <v/>
      </c>
      <c r="I10825" s="56" t="str">
        <f aca="false">H10825</f>
        <v/>
      </c>
      <c r="J10825" s="41"/>
    </row>
    <row r="10826" customFormat="false" ht="12.75" hidden="false" customHeight="false" outlineLevel="0" collapsed="false">
      <c r="A10826" s="35" t="n">
        <v>10822</v>
      </c>
      <c r="B10826" s="36"/>
      <c r="C10826" s="52"/>
      <c r="D10826" s="53"/>
      <c r="E10826" s="36"/>
      <c r="F10826" s="54"/>
      <c r="G10826" s="55" t="str">
        <f aca="false">IF(COUNTBLANK(B10826:F10826)=5,"",IF(C10826="P25_Conventional",IF(COUNTBLANK(B10826:F10826)&gt;0,"!",""),IF(COUNTBLANK(B10826:E10826)&gt;0,"!","")))</f>
        <v/>
      </c>
      <c r="H10826" s="41" t="str">
        <f aca="false">IF(OR(COUNTBLANK(B10826:F10826)=5,G10826="!"),"",IF(C10826="P25_Conventional",B10826&amp;"–"&amp;C10826&amp;"–"&amp;D10826&amp;"–"&amp;E10826&amp;"–"&amp;F10826,B10826&amp;"–"&amp;C10826&amp;"–"&amp;D10826&amp;"–"&amp;E10826))</f>
        <v/>
      </c>
      <c r="I10826" s="56" t="str">
        <f aca="false">H10826</f>
        <v/>
      </c>
      <c r="J10826" s="41"/>
    </row>
    <row r="10827" customFormat="false" ht="12.75" hidden="false" customHeight="false" outlineLevel="0" collapsed="false">
      <c r="A10827" s="35" t="n">
        <v>10823</v>
      </c>
      <c r="B10827" s="36"/>
      <c r="C10827" s="52"/>
      <c r="D10827" s="53"/>
      <c r="E10827" s="36"/>
      <c r="F10827" s="54"/>
      <c r="G10827" s="55" t="str">
        <f aca="false">IF(COUNTBLANK(B10827:F10827)=5,"",IF(C10827="P25_Conventional",IF(COUNTBLANK(B10827:F10827)&gt;0,"!",""),IF(COUNTBLANK(B10827:E10827)&gt;0,"!","")))</f>
        <v/>
      </c>
      <c r="H10827" s="41" t="str">
        <f aca="false">IF(OR(COUNTBLANK(B10827:F10827)=5,G10827="!"),"",IF(C10827="P25_Conventional",B10827&amp;"–"&amp;C10827&amp;"–"&amp;D10827&amp;"–"&amp;E10827&amp;"–"&amp;F10827,B10827&amp;"–"&amp;C10827&amp;"–"&amp;D10827&amp;"–"&amp;E10827))</f>
        <v/>
      </c>
      <c r="I10827" s="56" t="str">
        <f aca="false">H10827</f>
        <v/>
      </c>
      <c r="J10827" s="41"/>
    </row>
    <row r="10828" customFormat="false" ht="12.75" hidden="false" customHeight="false" outlineLevel="0" collapsed="false">
      <c r="A10828" s="35" t="n">
        <v>10824</v>
      </c>
      <c r="B10828" s="36"/>
      <c r="C10828" s="52"/>
      <c r="D10828" s="53"/>
      <c r="E10828" s="36"/>
      <c r="F10828" s="54"/>
      <c r="G10828" s="55" t="str">
        <f aca="false">IF(COUNTBLANK(B10828:F10828)=5,"",IF(C10828="P25_Conventional",IF(COUNTBLANK(B10828:F10828)&gt;0,"!",""),IF(COUNTBLANK(B10828:E10828)&gt;0,"!","")))</f>
        <v/>
      </c>
      <c r="H10828" s="41" t="str">
        <f aca="false">IF(OR(COUNTBLANK(B10828:F10828)=5,G10828="!"),"",IF(C10828="P25_Conventional",B10828&amp;"–"&amp;C10828&amp;"–"&amp;D10828&amp;"–"&amp;E10828&amp;"–"&amp;F10828,B10828&amp;"–"&amp;C10828&amp;"–"&amp;D10828&amp;"–"&amp;E10828))</f>
        <v/>
      </c>
      <c r="I10828" s="56" t="str">
        <f aca="false">H10828</f>
        <v/>
      </c>
      <c r="J10828" s="41"/>
    </row>
    <row r="10829" customFormat="false" ht="12.75" hidden="false" customHeight="false" outlineLevel="0" collapsed="false">
      <c r="A10829" s="35" t="n">
        <v>10825</v>
      </c>
      <c r="B10829" s="36"/>
      <c r="C10829" s="52"/>
      <c r="D10829" s="53"/>
      <c r="E10829" s="36"/>
      <c r="F10829" s="54"/>
      <c r="G10829" s="55" t="str">
        <f aca="false">IF(COUNTBLANK(B10829:F10829)=5,"",IF(C10829="P25_Conventional",IF(COUNTBLANK(B10829:F10829)&gt;0,"!",""),IF(COUNTBLANK(B10829:E10829)&gt;0,"!","")))</f>
        <v/>
      </c>
      <c r="H10829" s="41" t="str">
        <f aca="false">IF(OR(COUNTBLANK(B10829:F10829)=5,G10829="!"),"",IF(C10829="P25_Conventional",B10829&amp;"–"&amp;C10829&amp;"–"&amp;D10829&amp;"–"&amp;E10829&amp;"–"&amp;F10829,B10829&amp;"–"&amp;C10829&amp;"–"&amp;D10829&amp;"–"&amp;E10829))</f>
        <v/>
      </c>
      <c r="I10829" s="56" t="str">
        <f aca="false">H10829</f>
        <v/>
      </c>
      <c r="J10829" s="41"/>
    </row>
    <row r="10830" customFormat="false" ht="12.75" hidden="false" customHeight="false" outlineLevel="0" collapsed="false">
      <c r="A10830" s="35" t="n">
        <v>10826</v>
      </c>
      <c r="B10830" s="36"/>
      <c r="C10830" s="52"/>
      <c r="D10830" s="53"/>
      <c r="E10830" s="36"/>
      <c r="F10830" s="54"/>
      <c r="G10830" s="55" t="str">
        <f aca="false">IF(COUNTBLANK(B10830:F10830)=5,"",IF(C10830="P25_Conventional",IF(COUNTBLANK(B10830:F10830)&gt;0,"!",""),IF(COUNTBLANK(B10830:E10830)&gt;0,"!","")))</f>
        <v/>
      </c>
      <c r="H10830" s="41" t="str">
        <f aca="false">IF(OR(COUNTBLANK(B10830:F10830)=5,G10830="!"),"",IF(C10830="P25_Conventional",B10830&amp;"–"&amp;C10830&amp;"–"&amp;D10830&amp;"–"&amp;E10830&amp;"–"&amp;F10830,B10830&amp;"–"&amp;C10830&amp;"–"&amp;D10830&amp;"–"&amp;E10830))</f>
        <v/>
      </c>
      <c r="I10830" s="56" t="str">
        <f aca="false">H10830</f>
        <v/>
      </c>
      <c r="J10830" s="41"/>
    </row>
    <row r="10831" customFormat="false" ht="12.75" hidden="false" customHeight="false" outlineLevel="0" collapsed="false">
      <c r="A10831" s="35" t="n">
        <v>10827</v>
      </c>
      <c r="B10831" s="36"/>
      <c r="C10831" s="52"/>
      <c r="D10831" s="53"/>
      <c r="E10831" s="36"/>
      <c r="F10831" s="54"/>
      <c r="G10831" s="55" t="str">
        <f aca="false">IF(COUNTBLANK(B10831:F10831)=5,"",IF(C10831="P25_Conventional",IF(COUNTBLANK(B10831:F10831)&gt;0,"!",""),IF(COUNTBLANK(B10831:E10831)&gt;0,"!","")))</f>
        <v/>
      </c>
      <c r="H10831" s="41" t="str">
        <f aca="false">IF(OR(COUNTBLANK(B10831:F10831)=5,G10831="!"),"",IF(C10831="P25_Conventional",B10831&amp;"–"&amp;C10831&amp;"–"&amp;D10831&amp;"–"&amp;E10831&amp;"–"&amp;F10831,B10831&amp;"–"&amp;C10831&amp;"–"&amp;D10831&amp;"–"&amp;E10831))</f>
        <v/>
      </c>
      <c r="I10831" s="56" t="str">
        <f aca="false">H10831</f>
        <v/>
      </c>
      <c r="J10831" s="41"/>
    </row>
    <row r="10832" customFormat="false" ht="12.75" hidden="false" customHeight="false" outlineLevel="0" collapsed="false">
      <c r="A10832" s="35" t="n">
        <v>10828</v>
      </c>
      <c r="B10832" s="36"/>
      <c r="C10832" s="52"/>
      <c r="D10832" s="53"/>
      <c r="E10832" s="36"/>
      <c r="F10832" s="54"/>
      <c r="G10832" s="55" t="str">
        <f aca="false">IF(COUNTBLANK(B10832:F10832)=5,"",IF(C10832="P25_Conventional",IF(COUNTBLANK(B10832:F10832)&gt;0,"!",""),IF(COUNTBLANK(B10832:E10832)&gt;0,"!","")))</f>
        <v/>
      </c>
      <c r="H10832" s="41" t="str">
        <f aca="false">IF(OR(COUNTBLANK(B10832:F10832)=5,G10832="!"),"",IF(C10832="P25_Conventional",B10832&amp;"–"&amp;C10832&amp;"–"&amp;D10832&amp;"–"&amp;E10832&amp;"–"&amp;F10832,B10832&amp;"–"&amp;C10832&amp;"–"&amp;D10832&amp;"–"&amp;E10832))</f>
        <v/>
      </c>
      <c r="I10832" s="56" t="str">
        <f aca="false">H10832</f>
        <v/>
      </c>
      <c r="J10832" s="41"/>
    </row>
    <row r="10833" customFormat="false" ht="12.75" hidden="false" customHeight="false" outlineLevel="0" collapsed="false">
      <c r="A10833" s="35" t="n">
        <v>10829</v>
      </c>
      <c r="B10833" s="36"/>
      <c r="C10833" s="52"/>
      <c r="D10833" s="53"/>
      <c r="E10833" s="36"/>
      <c r="F10833" s="54"/>
      <c r="G10833" s="55" t="str">
        <f aca="false">IF(COUNTBLANK(B10833:F10833)=5,"",IF(C10833="P25_Conventional",IF(COUNTBLANK(B10833:F10833)&gt;0,"!",""),IF(COUNTBLANK(B10833:E10833)&gt;0,"!","")))</f>
        <v/>
      </c>
      <c r="H10833" s="41" t="str">
        <f aca="false">IF(OR(COUNTBLANK(B10833:F10833)=5,G10833="!"),"",IF(C10833="P25_Conventional",B10833&amp;"–"&amp;C10833&amp;"–"&amp;D10833&amp;"–"&amp;E10833&amp;"–"&amp;F10833,B10833&amp;"–"&amp;C10833&amp;"–"&amp;D10833&amp;"–"&amp;E10833))</f>
        <v/>
      </c>
      <c r="I10833" s="56" t="str">
        <f aca="false">H10833</f>
        <v/>
      </c>
      <c r="J10833" s="41"/>
    </row>
    <row r="10834" customFormat="false" ht="12.75" hidden="false" customHeight="false" outlineLevel="0" collapsed="false">
      <c r="A10834" s="35" t="n">
        <v>10830</v>
      </c>
      <c r="B10834" s="36"/>
      <c r="C10834" s="52"/>
      <c r="D10834" s="53"/>
      <c r="E10834" s="36"/>
      <c r="F10834" s="54"/>
      <c r="G10834" s="55" t="str">
        <f aca="false">IF(COUNTBLANK(B10834:F10834)=5,"",IF(C10834="P25_Conventional",IF(COUNTBLANK(B10834:F10834)&gt;0,"!",""),IF(COUNTBLANK(B10834:E10834)&gt;0,"!","")))</f>
        <v/>
      </c>
      <c r="H10834" s="41" t="str">
        <f aca="false">IF(OR(COUNTBLANK(B10834:F10834)=5,G10834="!"),"",IF(C10834="P25_Conventional",B10834&amp;"–"&amp;C10834&amp;"–"&amp;D10834&amp;"–"&amp;E10834&amp;"–"&amp;F10834,B10834&amp;"–"&amp;C10834&amp;"–"&amp;D10834&amp;"–"&amp;E10834))</f>
        <v/>
      </c>
      <c r="I10834" s="56" t="str">
        <f aca="false">H10834</f>
        <v/>
      </c>
      <c r="J10834" s="41"/>
    </row>
    <row r="10835" customFormat="false" ht="12.75" hidden="false" customHeight="false" outlineLevel="0" collapsed="false">
      <c r="A10835" s="35" t="n">
        <v>10831</v>
      </c>
      <c r="B10835" s="36"/>
      <c r="C10835" s="52"/>
      <c r="D10835" s="53"/>
      <c r="E10835" s="36"/>
      <c r="F10835" s="54"/>
      <c r="G10835" s="55" t="str">
        <f aca="false">IF(COUNTBLANK(B10835:F10835)=5,"",IF(C10835="P25_Conventional",IF(COUNTBLANK(B10835:F10835)&gt;0,"!",""),IF(COUNTBLANK(B10835:E10835)&gt;0,"!","")))</f>
        <v/>
      </c>
      <c r="H10835" s="41" t="str">
        <f aca="false">IF(OR(COUNTBLANK(B10835:F10835)=5,G10835="!"),"",IF(C10835="P25_Conventional",B10835&amp;"–"&amp;C10835&amp;"–"&amp;D10835&amp;"–"&amp;E10835&amp;"–"&amp;F10835,B10835&amp;"–"&amp;C10835&amp;"–"&amp;D10835&amp;"–"&amp;E10835))</f>
        <v/>
      </c>
      <c r="I10835" s="56" t="str">
        <f aca="false">H10835</f>
        <v/>
      </c>
      <c r="J10835" s="41"/>
    </row>
    <row r="10836" customFormat="false" ht="12.75" hidden="false" customHeight="false" outlineLevel="0" collapsed="false">
      <c r="A10836" s="35" t="n">
        <v>10832</v>
      </c>
      <c r="B10836" s="36"/>
      <c r="C10836" s="52"/>
      <c r="D10836" s="53"/>
      <c r="E10836" s="36"/>
      <c r="F10836" s="54"/>
      <c r="G10836" s="55" t="str">
        <f aca="false">IF(COUNTBLANK(B10836:F10836)=5,"",IF(C10836="P25_Conventional",IF(COUNTBLANK(B10836:F10836)&gt;0,"!",""),IF(COUNTBLANK(B10836:E10836)&gt;0,"!","")))</f>
        <v/>
      </c>
      <c r="H10836" s="41" t="str">
        <f aca="false">IF(OR(COUNTBLANK(B10836:F10836)=5,G10836="!"),"",IF(C10836="P25_Conventional",B10836&amp;"–"&amp;C10836&amp;"–"&amp;D10836&amp;"–"&amp;E10836&amp;"–"&amp;F10836,B10836&amp;"–"&amp;C10836&amp;"–"&amp;D10836&amp;"–"&amp;E10836))</f>
        <v/>
      </c>
      <c r="I10836" s="56" t="str">
        <f aca="false">H10836</f>
        <v/>
      </c>
      <c r="J10836" s="41"/>
    </row>
    <row r="10837" customFormat="false" ht="12.75" hidden="false" customHeight="false" outlineLevel="0" collapsed="false">
      <c r="A10837" s="35" t="n">
        <v>10833</v>
      </c>
      <c r="B10837" s="36"/>
      <c r="C10837" s="52"/>
      <c r="D10837" s="53"/>
      <c r="E10837" s="36"/>
      <c r="F10837" s="54"/>
      <c r="G10837" s="55" t="str">
        <f aca="false">IF(COUNTBLANK(B10837:F10837)=5,"",IF(C10837="P25_Conventional",IF(COUNTBLANK(B10837:F10837)&gt;0,"!",""),IF(COUNTBLANK(B10837:E10837)&gt;0,"!","")))</f>
        <v/>
      </c>
      <c r="H10837" s="41" t="str">
        <f aca="false">IF(OR(COUNTBLANK(B10837:F10837)=5,G10837="!"),"",IF(C10837="P25_Conventional",B10837&amp;"–"&amp;C10837&amp;"–"&amp;D10837&amp;"–"&amp;E10837&amp;"–"&amp;F10837,B10837&amp;"–"&amp;C10837&amp;"–"&amp;D10837&amp;"–"&amp;E10837))</f>
        <v/>
      </c>
      <c r="I10837" s="56" t="str">
        <f aca="false">H10837</f>
        <v/>
      </c>
      <c r="J10837" s="41"/>
    </row>
    <row r="10838" customFormat="false" ht="12.75" hidden="false" customHeight="false" outlineLevel="0" collapsed="false">
      <c r="A10838" s="35" t="n">
        <v>10834</v>
      </c>
      <c r="B10838" s="36"/>
      <c r="C10838" s="52"/>
      <c r="D10838" s="53"/>
      <c r="E10838" s="36"/>
      <c r="F10838" s="54"/>
      <c r="G10838" s="55" t="str">
        <f aca="false">IF(COUNTBLANK(B10838:F10838)=5,"",IF(C10838="P25_Conventional",IF(COUNTBLANK(B10838:F10838)&gt;0,"!",""),IF(COUNTBLANK(B10838:E10838)&gt;0,"!","")))</f>
        <v/>
      </c>
      <c r="H10838" s="41" t="str">
        <f aca="false">IF(OR(COUNTBLANK(B10838:F10838)=5,G10838="!"),"",IF(C10838="P25_Conventional",B10838&amp;"–"&amp;C10838&amp;"–"&amp;D10838&amp;"–"&amp;E10838&amp;"–"&amp;F10838,B10838&amp;"–"&amp;C10838&amp;"–"&amp;D10838&amp;"–"&amp;E10838))</f>
        <v/>
      </c>
      <c r="I10838" s="56" t="str">
        <f aca="false">H10838</f>
        <v/>
      </c>
      <c r="J10838" s="41"/>
    </row>
    <row r="10839" customFormat="false" ht="12.75" hidden="false" customHeight="false" outlineLevel="0" collapsed="false">
      <c r="A10839" s="35" t="n">
        <v>10835</v>
      </c>
      <c r="B10839" s="36"/>
      <c r="C10839" s="52"/>
      <c r="D10839" s="53"/>
      <c r="E10839" s="36"/>
      <c r="F10839" s="54"/>
      <c r="G10839" s="55" t="str">
        <f aca="false">IF(COUNTBLANK(B10839:F10839)=5,"",IF(C10839="P25_Conventional",IF(COUNTBLANK(B10839:F10839)&gt;0,"!",""),IF(COUNTBLANK(B10839:E10839)&gt;0,"!","")))</f>
        <v/>
      </c>
      <c r="H10839" s="41" t="str">
        <f aca="false">IF(OR(COUNTBLANK(B10839:F10839)=5,G10839="!"),"",IF(C10839="P25_Conventional",B10839&amp;"–"&amp;C10839&amp;"–"&amp;D10839&amp;"–"&amp;E10839&amp;"–"&amp;F10839,B10839&amp;"–"&amp;C10839&amp;"–"&amp;D10839&amp;"–"&amp;E10839))</f>
        <v/>
      </c>
      <c r="I10839" s="56" t="str">
        <f aca="false">H10839</f>
        <v/>
      </c>
      <c r="J10839" s="41"/>
    </row>
    <row r="10840" customFormat="false" ht="12.75" hidden="false" customHeight="false" outlineLevel="0" collapsed="false">
      <c r="A10840" s="35" t="n">
        <v>10836</v>
      </c>
      <c r="B10840" s="36"/>
      <c r="C10840" s="52"/>
      <c r="D10840" s="53"/>
      <c r="E10840" s="36"/>
      <c r="F10840" s="54"/>
      <c r="G10840" s="55" t="str">
        <f aca="false">IF(COUNTBLANK(B10840:F10840)=5,"",IF(C10840="P25_Conventional",IF(COUNTBLANK(B10840:F10840)&gt;0,"!",""),IF(COUNTBLANK(B10840:E10840)&gt;0,"!","")))</f>
        <v/>
      </c>
      <c r="H10840" s="41" t="str">
        <f aca="false">IF(OR(COUNTBLANK(B10840:F10840)=5,G10840="!"),"",IF(C10840="P25_Conventional",B10840&amp;"–"&amp;C10840&amp;"–"&amp;D10840&amp;"–"&amp;E10840&amp;"–"&amp;F10840,B10840&amp;"–"&amp;C10840&amp;"–"&amp;D10840&amp;"–"&amp;E10840))</f>
        <v/>
      </c>
      <c r="I10840" s="56" t="str">
        <f aca="false">H10840</f>
        <v/>
      </c>
      <c r="J10840" s="41"/>
    </row>
    <row r="10841" customFormat="false" ht="12.75" hidden="false" customHeight="false" outlineLevel="0" collapsed="false">
      <c r="A10841" s="35" t="n">
        <v>10837</v>
      </c>
      <c r="B10841" s="36"/>
      <c r="C10841" s="52"/>
      <c r="D10841" s="53"/>
      <c r="E10841" s="36"/>
      <c r="F10841" s="54"/>
      <c r="G10841" s="55" t="str">
        <f aca="false">IF(COUNTBLANK(B10841:F10841)=5,"",IF(C10841="P25_Conventional",IF(COUNTBLANK(B10841:F10841)&gt;0,"!",""),IF(COUNTBLANK(B10841:E10841)&gt;0,"!","")))</f>
        <v/>
      </c>
      <c r="H10841" s="41" t="str">
        <f aca="false">IF(OR(COUNTBLANK(B10841:F10841)=5,G10841="!"),"",IF(C10841="P25_Conventional",B10841&amp;"–"&amp;C10841&amp;"–"&amp;D10841&amp;"–"&amp;E10841&amp;"–"&amp;F10841,B10841&amp;"–"&amp;C10841&amp;"–"&amp;D10841&amp;"–"&amp;E10841))</f>
        <v/>
      </c>
      <c r="I10841" s="56" t="str">
        <f aca="false">H10841</f>
        <v/>
      </c>
      <c r="J10841" s="41"/>
    </row>
    <row r="10842" customFormat="false" ht="12.75" hidden="false" customHeight="false" outlineLevel="0" collapsed="false">
      <c r="A10842" s="35" t="n">
        <v>10838</v>
      </c>
      <c r="B10842" s="36"/>
      <c r="C10842" s="52"/>
      <c r="D10842" s="53"/>
      <c r="E10842" s="36"/>
      <c r="F10842" s="54"/>
      <c r="G10842" s="55" t="str">
        <f aca="false">IF(COUNTBLANK(B10842:F10842)=5,"",IF(C10842="P25_Conventional",IF(COUNTBLANK(B10842:F10842)&gt;0,"!",""),IF(COUNTBLANK(B10842:E10842)&gt;0,"!","")))</f>
        <v/>
      </c>
      <c r="H10842" s="41" t="str">
        <f aca="false">IF(OR(COUNTBLANK(B10842:F10842)=5,G10842="!"),"",IF(C10842="P25_Conventional",B10842&amp;"–"&amp;C10842&amp;"–"&amp;D10842&amp;"–"&amp;E10842&amp;"–"&amp;F10842,B10842&amp;"–"&amp;C10842&amp;"–"&amp;D10842&amp;"–"&amp;E10842))</f>
        <v/>
      </c>
      <c r="I10842" s="56" t="str">
        <f aca="false">H10842</f>
        <v/>
      </c>
      <c r="J10842" s="41"/>
    </row>
    <row r="10843" customFormat="false" ht="12.75" hidden="false" customHeight="false" outlineLevel="0" collapsed="false">
      <c r="A10843" s="35" t="n">
        <v>10839</v>
      </c>
      <c r="B10843" s="36"/>
      <c r="C10843" s="52"/>
      <c r="D10843" s="53"/>
      <c r="E10843" s="36"/>
      <c r="F10843" s="54"/>
      <c r="G10843" s="55" t="str">
        <f aca="false">IF(COUNTBLANK(B10843:F10843)=5,"",IF(C10843="P25_Conventional",IF(COUNTBLANK(B10843:F10843)&gt;0,"!",""),IF(COUNTBLANK(B10843:E10843)&gt;0,"!","")))</f>
        <v/>
      </c>
      <c r="H10843" s="41" t="str">
        <f aca="false">IF(OR(COUNTBLANK(B10843:F10843)=5,G10843="!"),"",IF(C10843="P25_Conventional",B10843&amp;"–"&amp;C10843&amp;"–"&amp;D10843&amp;"–"&amp;E10843&amp;"–"&amp;F10843,B10843&amp;"–"&amp;C10843&amp;"–"&amp;D10843&amp;"–"&amp;E10843))</f>
        <v/>
      </c>
      <c r="I10843" s="56" t="str">
        <f aca="false">H10843</f>
        <v/>
      </c>
      <c r="J10843" s="41"/>
    </row>
    <row r="10844" customFormat="false" ht="12.75" hidden="false" customHeight="false" outlineLevel="0" collapsed="false">
      <c r="A10844" s="35" t="n">
        <v>10840</v>
      </c>
      <c r="B10844" s="36"/>
      <c r="C10844" s="52"/>
      <c r="D10844" s="53"/>
      <c r="E10844" s="36"/>
      <c r="F10844" s="54"/>
      <c r="G10844" s="55" t="str">
        <f aca="false">IF(COUNTBLANK(B10844:F10844)=5,"",IF(C10844="P25_Conventional",IF(COUNTBLANK(B10844:F10844)&gt;0,"!",""),IF(COUNTBLANK(B10844:E10844)&gt;0,"!","")))</f>
        <v/>
      </c>
      <c r="H10844" s="41" t="str">
        <f aca="false">IF(OR(COUNTBLANK(B10844:F10844)=5,G10844="!"),"",IF(C10844="P25_Conventional",B10844&amp;"–"&amp;C10844&amp;"–"&amp;D10844&amp;"–"&amp;E10844&amp;"–"&amp;F10844,B10844&amp;"–"&amp;C10844&amp;"–"&amp;D10844&amp;"–"&amp;E10844))</f>
        <v/>
      </c>
      <c r="I10844" s="56" t="str">
        <f aca="false">H10844</f>
        <v/>
      </c>
      <c r="J10844" s="41"/>
    </row>
    <row r="10845" customFormat="false" ht="12.75" hidden="false" customHeight="false" outlineLevel="0" collapsed="false">
      <c r="A10845" s="35" t="n">
        <v>10841</v>
      </c>
      <c r="B10845" s="36"/>
      <c r="C10845" s="52"/>
      <c r="D10845" s="53"/>
      <c r="E10845" s="36"/>
      <c r="F10845" s="54"/>
      <c r="G10845" s="55" t="str">
        <f aca="false">IF(COUNTBLANK(B10845:F10845)=5,"",IF(C10845="P25_Conventional",IF(COUNTBLANK(B10845:F10845)&gt;0,"!",""),IF(COUNTBLANK(B10845:E10845)&gt;0,"!","")))</f>
        <v/>
      </c>
      <c r="H10845" s="41" t="str">
        <f aca="false">IF(OR(COUNTBLANK(B10845:F10845)=5,G10845="!"),"",IF(C10845="P25_Conventional",B10845&amp;"–"&amp;C10845&amp;"–"&amp;D10845&amp;"–"&amp;E10845&amp;"–"&amp;F10845,B10845&amp;"–"&amp;C10845&amp;"–"&amp;D10845&amp;"–"&amp;E10845))</f>
        <v/>
      </c>
      <c r="I10845" s="56" t="str">
        <f aca="false">H10845</f>
        <v/>
      </c>
      <c r="J10845" s="41"/>
    </row>
    <row r="10846" customFormat="false" ht="12.75" hidden="false" customHeight="false" outlineLevel="0" collapsed="false">
      <c r="A10846" s="35" t="n">
        <v>10842</v>
      </c>
      <c r="B10846" s="36"/>
      <c r="C10846" s="52"/>
      <c r="D10846" s="53"/>
      <c r="E10846" s="36"/>
      <c r="F10846" s="54"/>
      <c r="G10846" s="55" t="str">
        <f aca="false">IF(COUNTBLANK(B10846:F10846)=5,"",IF(C10846="P25_Conventional",IF(COUNTBLANK(B10846:F10846)&gt;0,"!",""),IF(COUNTBLANK(B10846:E10846)&gt;0,"!","")))</f>
        <v/>
      </c>
      <c r="H10846" s="41" t="str">
        <f aca="false">IF(OR(COUNTBLANK(B10846:F10846)=5,G10846="!"),"",IF(C10846="P25_Conventional",B10846&amp;"–"&amp;C10846&amp;"–"&amp;D10846&amp;"–"&amp;E10846&amp;"–"&amp;F10846,B10846&amp;"–"&amp;C10846&amp;"–"&amp;D10846&amp;"–"&amp;E10846))</f>
        <v/>
      </c>
      <c r="I10846" s="56" t="str">
        <f aca="false">H10846</f>
        <v/>
      </c>
      <c r="J10846" s="41"/>
    </row>
    <row r="10847" customFormat="false" ht="12.75" hidden="false" customHeight="false" outlineLevel="0" collapsed="false">
      <c r="A10847" s="35" t="n">
        <v>10843</v>
      </c>
      <c r="B10847" s="36"/>
      <c r="C10847" s="52"/>
      <c r="D10847" s="53"/>
      <c r="E10847" s="36"/>
      <c r="F10847" s="54"/>
      <c r="G10847" s="55" t="str">
        <f aca="false">IF(COUNTBLANK(B10847:F10847)=5,"",IF(C10847="P25_Conventional",IF(COUNTBLANK(B10847:F10847)&gt;0,"!",""),IF(COUNTBLANK(B10847:E10847)&gt;0,"!","")))</f>
        <v/>
      </c>
      <c r="H10847" s="41" t="str">
        <f aca="false">IF(OR(COUNTBLANK(B10847:F10847)=5,G10847="!"),"",IF(C10847="P25_Conventional",B10847&amp;"–"&amp;C10847&amp;"–"&amp;D10847&amp;"–"&amp;E10847&amp;"–"&amp;F10847,B10847&amp;"–"&amp;C10847&amp;"–"&amp;D10847&amp;"–"&amp;E10847))</f>
        <v/>
      </c>
      <c r="I10847" s="56" t="str">
        <f aca="false">H10847</f>
        <v/>
      </c>
      <c r="J10847" s="41"/>
    </row>
    <row r="10848" customFormat="false" ht="12.75" hidden="false" customHeight="false" outlineLevel="0" collapsed="false">
      <c r="A10848" s="35" t="n">
        <v>10844</v>
      </c>
      <c r="B10848" s="36"/>
      <c r="C10848" s="52"/>
      <c r="D10848" s="53"/>
      <c r="E10848" s="36"/>
      <c r="F10848" s="54"/>
      <c r="G10848" s="55" t="str">
        <f aca="false">IF(COUNTBLANK(B10848:F10848)=5,"",IF(C10848="P25_Conventional",IF(COUNTBLANK(B10848:F10848)&gt;0,"!",""),IF(COUNTBLANK(B10848:E10848)&gt;0,"!","")))</f>
        <v/>
      </c>
      <c r="H10848" s="41" t="str">
        <f aca="false">IF(OR(COUNTBLANK(B10848:F10848)=5,G10848="!"),"",IF(C10848="P25_Conventional",B10848&amp;"–"&amp;C10848&amp;"–"&amp;D10848&amp;"–"&amp;E10848&amp;"–"&amp;F10848,B10848&amp;"–"&amp;C10848&amp;"–"&amp;D10848&amp;"–"&amp;E10848))</f>
        <v/>
      </c>
      <c r="I10848" s="56" t="str">
        <f aca="false">H10848</f>
        <v/>
      </c>
      <c r="J10848" s="41"/>
    </row>
    <row r="10849" customFormat="false" ht="12.75" hidden="false" customHeight="false" outlineLevel="0" collapsed="false">
      <c r="A10849" s="35" t="n">
        <v>10845</v>
      </c>
      <c r="B10849" s="36"/>
      <c r="C10849" s="52"/>
      <c r="D10849" s="53"/>
      <c r="E10849" s="36"/>
      <c r="F10849" s="54"/>
      <c r="G10849" s="55" t="str">
        <f aca="false">IF(COUNTBLANK(B10849:F10849)=5,"",IF(C10849="P25_Conventional",IF(COUNTBLANK(B10849:F10849)&gt;0,"!",""),IF(COUNTBLANK(B10849:E10849)&gt;0,"!","")))</f>
        <v/>
      </c>
      <c r="H10849" s="41" t="str">
        <f aca="false">IF(OR(COUNTBLANK(B10849:F10849)=5,G10849="!"),"",IF(C10849="P25_Conventional",B10849&amp;"–"&amp;C10849&amp;"–"&amp;D10849&amp;"–"&amp;E10849&amp;"–"&amp;F10849,B10849&amp;"–"&amp;C10849&amp;"–"&amp;D10849&amp;"–"&amp;E10849))</f>
        <v/>
      </c>
      <c r="I10849" s="56" t="str">
        <f aca="false">H10849</f>
        <v/>
      </c>
      <c r="J10849" s="41"/>
    </row>
    <row r="10850" customFormat="false" ht="12.75" hidden="false" customHeight="false" outlineLevel="0" collapsed="false">
      <c r="A10850" s="35" t="n">
        <v>10846</v>
      </c>
      <c r="B10850" s="36"/>
      <c r="C10850" s="52"/>
      <c r="D10850" s="53"/>
      <c r="E10850" s="36"/>
      <c r="F10850" s="54"/>
      <c r="G10850" s="55" t="str">
        <f aca="false">IF(COUNTBLANK(B10850:F10850)=5,"",IF(C10850="P25_Conventional",IF(COUNTBLANK(B10850:F10850)&gt;0,"!",""),IF(COUNTBLANK(B10850:E10850)&gt;0,"!","")))</f>
        <v/>
      </c>
      <c r="H10850" s="41" t="str">
        <f aca="false">IF(OR(COUNTBLANK(B10850:F10850)=5,G10850="!"),"",IF(C10850="P25_Conventional",B10850&amp;"–"&amp;C10850&amp;"–"&amp;D10850&amp;"–"&amp;E10850&amp;"–"&amp;F10850,B10850&amp;"–"&amp;C10850&amp;"–"&amp;D10850&amp;"–"&amp;E10850))</f>
        <v/>
      </c>
      <c r="I10850" s="56" t="str">
        <f aca="false">H10850</f>
        <v/>
      </c>
      <c r="J10850" s="41"/>
    </row>
    <row r="10851" customFormat="false" ht="12.75" hidden="false" customHeight="false" outlineLevel="0" collapsed="false">
      <c r="A10851" s="35" t="n">
        <v>10847</v>
      </c>
      <c r="B10851" s="36"/>
      <c r="C10851" s="52"/>
      <c r="D10851" s="53"/>
      <c r="E10851" s="36"/>
      <c r="F10851" s="54"/>
      <c r="G10851" s="55" t="str">
        <f aca="false">IF(COUNTBLANK(B10851:F10851)=5,"",IF(C10851="P25_Conventional",IF(COUNTBLANK(B10851:F10851)&gt;0,"!",""),IF(COUNTBLANK(B10851:E10851)&gt;0,"!","")))</f>
        <v/>
      </c>
      <c r="H10851" s="41" t="str">
        <f aca="false">IF(OR(COUNTBLANK(B10851:F10851)=5,G10851="!"),"",IF(C10851="P25_Conventional",B10851&amp;"–"&amp;C10851&amp;"–"&amp;D10851&amp;"–"&amp;E10851&amp;"–"&amp;F10851,B10851&amp;"–"&amp;C10851&amp;"–"&amp;D10851&amp;"–"&amp;E10851))</f>
        <v/>
      </c>
      <c r="I10851" s="56" t="str">
        <f aca="false">H10851</f>
        <v/>
      </c>
      <c r="J10851" s="41"/>
    </row>
    <row r="10852" customFormat="false" ht="12.75" hidden="false" customHeight="false" outlineLevel="0" collapsed="false">
      <c r="A10852" s="35" t="n">
        <v>10848</v>
      </c>
      <c r="B10852" s="36"/>
      <c r="C10852" s="52"/>
      <c r="D10852" s="53"/>
      <c r="E10852" s="36"/>
      <c r="F10852" s="54"/>
      <c r="G10852" s="55" t="str">
        <f aca="false">IF(COUNTBLANK(B10852:F10852)=5,"",IF(C10852="P25_Conventional",IF(COUNTBLANK(B10852:F10852)&gt;0,"!",""),IF(COUNTBLANK(B10852:E10852)&gt;0,"!","")))</f>
        <v/>
      </c>
      <c r="H10852" s="41" t="str">
        <f aca="false">IF(OR(COUNTBLANK(B10852:F10852)=5,G10852="!"),"",IF(C10852="P25_Conventional",B10852&amp;"–"&amp;C10852&amp;"–"&amp;D10852&amp;"–"&amp;E10852&amp;"–"&amp;F10852,B10852&amp;"–"&amp;C10852&amp;"–"&amp;D10852&amp;"–"&amp;E10852))</f>
        <v/>
      </c>
      <c r="I10852" s="56" t="str">
        <f aca="false">H10852</f>
        <v/>
      </c>
      <c r="J10852" s="41"/>
    </row>
    <row r="10853" customFormat="false" ht="12.75" hidden="false" customHeight="false" outlineLevel="0" collapsed="false">
      <c r="A10853" s="35" t="n">
        <v>10849</v>
      </c>
      <c r="B10853" s="36"/>
      <c r="C10853" s="52"/>
      <c r="D10853" s="53"/>
      <c r="E10853" s="36"/>
      <c r="F10853" s="54"/>
      <c r="G10853" s="55" t="str">
        <f aca="false">IF(COUNTBLANK(B10853:F10853)=5,"",IF(C10853="P25_Conventional",IF(COUNTBLANK(B10853:F10853)&gt;0,"!",""),IF(COUNTBLANK(B10853:E10853)&gt;0,"!","")))</f>
        <v/>
      </c>
      <c r="H10853" s="41" t="str">
        <f aca="false">IF(OR(COUNTBLANK(B10853:F10853)=5,G10853="!"),"",IF(C10853="P25_Conventional",B10853&amp;"–"&amp;C10853&amp;"–"&amp;D10853&amp;"–"&amp;E10853&amp;"–"&amp;F10853,B10853&amp;"–"&amp;C10853&amp;"–"&amp;D10853&amp;"–"&amp;E10853))</f>
        <v/>
      </c>
      <c r="I10853" s="56" t="str">
        <f aca="false">H10853</f>
        <v/>
      </c>
      <c r="J10853" s="41"/>
    </row>
    <row r="10854" customFormat="false" ht="12.75" hidden="false" customHeight="false" outlineLevel="0" collapsed="false">
      <c r="A10854" s="35" t="n">
        <v>10850</v>
      </c>
      <c r="B10854" s="36"/>
      <c r="C10854" s="52"/>
      <c r="D10854" s="53"/>
      <c r="E10854" s="36"/>
      <c r="F10854" s="54"/>
      <c r="G10854" s="55" t="str">
        <f aca="false">IF(COUNTBLANK(B10854:F10854)=5,"",IF(C10854="P25_Conventional",IF(COUNTBLANK(B10854:F10854)&gt;0,"!",""),IF(COUNTBLANK(B10854:E10854)&gt;0,"!","")))</f>
        <v/>
      </c>
      <c r="H10854" s="41" t="str">
        <f aca="false">IF(OR(COUNTBLANK(B10854:F10854)=5,G10854="!"),"",IF(C10854="P25_Conventional",B10854&amp;"–"&amp;C10854&amp;"–"&amp;D10854&amp;"–"&amp;E10854&amp;"–"&amp;F10854,B10854&amp;"–"&amp;C10854&amp;"–"&amp;D10854&amp;"–"&amp;E10854))</f>
        <v/>
      </c>
      <c r="I10854" s="56" t="str">
        <f aca="false">H10854</f>
        <v/>
      </c>
      <c r="J10854" s="41"/>
    </row>
    <row r="10855" customFormat="false" ht="12.75" hidden="false" customHeight="false" outlineLevel="0" collapsed="false">
      <c r="A10855" s="35" t="n">
        <v>10851</v>
      </c>
      <c r="B10855" s="36"/>
      <c r="C10855" s="52"/>
      <c r="D10855" s="53"/>
      <c r="E10855" s="36"/>
      <c r="F10855" s="54"/>
      <c r="G10855" s="55" t="str">
        <f aca="false">IF(COUNTBLANK(B10855:F10855)=5,"",IF(C10855="P25_Conventional",IF(COUNTBLANK(B10855:F10855)&gt;0,"!",""),IF(COUNTBLANK(B10855:E10855)&gt;0,"!","")))</f>
        <v/>
      </c>
      <c r="H10855" s="41" t="str">
        <f aca="false">IF(OR(COUNTBLANK(B10855:F10855)=5,G10855="!"),"",IF(C10855="P25_Conventional",B10855&amp;"–"&amp;C10855&amp;"–"&amp;D10855&amp;"–"&amp;E10855&amp;"–"&amp;F10855,B10855&amp;"–"&amp;C10855&amp;"–"&amp;D10855&amp;"–"&amp;E10855))</f>
        <v/>
      </c>
      <c r="I10855" s="56" t="str">
        <f aca="false">H10855</f>
        <v/>
      </c>
      <c r="J10855" s="41"/>
    </row>
    <row r="10856" customFormat="false" ht="12.75" hidden="false" customHeight="false" outlineLevel="0" collapsed="false">
      <c r="A10856" s="35" t="n">
        <v>10852</v>
      </c>
      <c r="B10856" s="36"/>
      <c r="C10856" s="52"/>
      <c r="D10856" s="53"/>
      <c r="E10856" s="36"/>
      <c r="F10856" s="54"/>
      <c r="G10856" s="55" t="str">
        <f aca="false">IF(COUNTBLANK(B10856:F10856)=5,"",IF(C10856="P25_Conventional",IF(COUNTBLANK(B10856:F10856)&gt;0,"!",""),IF(COUNTBLANK(B10856:E10856)&gt;0,"!","")))</f>
        <v/>
      </c>
      <c r="H10856" s="41" t="str">
        <f aca="false">IF(OR(COUNTBLANK(B10856:F10856)=5,G10856="!"),"",IF(C10856="P25_Conventional",B10856&amp;"–"&amp;C10856&amp;"–"&amp;D10856&amp;"–"&amp;E10856&amp;"–"&amp;F10856,B10856&amp;"–"&amp;C10856&amp;"–"&amp;D10856&amp;"–"&amp;E10856))</f>
        <v/>
      </c>
      <c r="I10856" s="56" t="str">
        <f aca="false">H10856</f>
        <v/>
      </c>
      <c r="J10856" s="41"/>
    </row>
    <row r="10857" customFormat="false" ht="12.75" hidden="false" customHeight="false" outlineLevel="0" collapsed="false">
      <c r="A10857" s="35" t="n">
        <v>10853</v>
      </c>
      <c r="B10857" s="36"/>
      <c r="C10857" s="52"/>
      <c r="D10857" s="53"/>
      <c r="E10857" s="36"/>
      <c r="F10857" s="54"/>
      <c r="G10857" s="55" t="str">
        <f aca="false">IF(COUNTBLANK(B10857:F10857)=5,"",IF(C10857="P25_Conventional",IF(COUNTBLANK(B10857:F10857)&gt;0,"!",""),IF(COUNTBLANK(B10857:E10857)&gt;0,"!","")))</f>
        <v/>
      </c>
      <c r="H10857" s="41" t="str">
        <f aca="false">IF(OR(COUNTBLANK(B10857:F10857)=5,G10857="!"),"",IF(C10857="P25_Conventional",B10857&amp;"–"&amp;C10857&amp;"–"&amp;D10857&amp;"–"&amp;E10857&amp;"–"&amp;F10857,B10857&amp;"–"&amp;C10857&amp;"–"&amp;D10857&amp;"–"&amp;E10857))</f>
        <v/>
      </c>
      <c r="I10857" s="56" t="str">
        <f aca="false">H10857</f>
        <v/>
      </c>
      <c r="J10857" s="41"/>
    </row>
    <row r="10858" customFormat="false" ht="12.75" hidden="false" customHeight="false" outlineLevel="0" collapsed="false">
      <c r="A10858" s="35" t="n">
        <v>10854</v>
      </c>
      <c r="B10858" s="36"/>
      <c r="C10858" s="52"/>
      <c r="D10858" s="53"/>
      <c r="E10858" s="36"/>
      <c r="F10858" s="54"/>
      <c r="G10858" s="55" t="str">
        <f aca="false">IF(COUNTBLANK(B10858:F10858)=5,"",IF(C10858="P25_Conventional",IF(COUNTBLANK(B10858:F10858)&gt;0,"!",""),IF(COUNTBLANK(B10858:E10858)&gt;0,"!","")))</f>
        <v/>
      </c>
      <c r="H10858" s="41" t="str">
        <f aca="false">IF(OR(COUNTBLANK(B10858:F10858)=5,G10858="!"),"",IF(C10858="P25_Conventional",B10858&amp;"–"&amp;C10858&amp;"–"&amp;D10858&amp;"–"&amp;E10858&amp;"–"&amp;F10858,B10858&amp;"–"&amp;C10858&amp;"–"&amp;D10858&amp;"–"&amp;E10858))</f>
        <v/>
      </c>
      <c r="I10858" s="56" t="str">
        <f aca="false">H10858</f>
        <v/>
      </c>
      <c r="J10858" s="41"/>
    </row>
    <row r="10859" customFormat="false" ht="12.75" hidden="false" customHeight="false" outlineLevel="0" collapsed="false">
      <c r="A10859" s="35" t="n">
        <v>10855</v>
      </c>
      <c r="B10859" s="36"/>
      <c r="C10859" s="52"/>
      <c r="D10859" s="53"/>
      <c r="E10859" s="36"/>
      <c r="F10859" s="54"/>
      <c r="G10859" s="55" t="str">
        <f aca="false">IF(COUNTBLANK(B10859:F10859)=5,"",IF(C10859="P25_Conventional",IF(COUNTBLANK(B10859:F10859)&gt;0,"!",""),IF(COUNTBLANK(B10859:E10859)&gt;0,"!","")))</f>
        <v/>
      </c>
      <c r="H10859" s="41" t="str">
        <f aca="false">IF(OR(COUNTBLANK(B10859:F10859)=5,G10859="!"),"",IF(C10859="P25_Conventional",B10859&amp;"–"&amp;C10859&amp;"–"&amp;D10859&amp;"–"&amp;E10859&amp;"–"&amp;F10859,B10859&amp;"–"&amp;C10859&amp;"–"&amp;D10859&amp;"–"&amp;E10859))</f>
        <v/>
      </c>
      <c r="I10859" s="56" t="str">
        <f aca="false">H10859</f>
        <v/>
      </c>
      <c r="J10859" s="41"/>
    </row>
    <row r="10860" customFormat="false" ht="12.75" hidden="false" customHeight="false" outlineLevel="0" collapsed="false">
      <c r="A10860" s="35" t="n">
        <v>10856</v>
      </c>
      <c r="B10860" s="36"/>
      <c r="C10860" s="52"/>
      <c r="D10860" s="53"/>
      <c r="E10860" s="36"/>
      <c r="F10860" s="54"/>
      <c r="G10860" s="55" t="str">
        <f aca="false">IF(COUNTBLANK(B10860:F10860)=5,"",IF(C10860="P25_Conventional",IF(COUNTBLANK(B10860:F10860)&gt;0,"!",""),IF(COUNTBLANK(B10860:E10860)&gt;0,"!","")))</f>
        <v/>
      </c>
      <c r="H10860" s="41" t="str">
        <f aca="false">IF(OR(COUNTBLANK(B10860:F10860)=5,G10860="!"),"",IF(C10860="P25_Conventional",B10860&amp;"–"&amp;C10860&amp;"–"&amp;D10860&amp;"–"&amp;E10860&amp;"–"&amp;F10860,B10860&amp;"–"&amp;C10860&amp;"–"&amp;D10860&amp;"–"&amp;E10860))</f>
        <v/>
      </c>
      <c r="I10860" s="56" t="str">
        <f aca="false">H10860</f>
        <v/>
      </c>
      <c r="J10860" s="41"/>
    </row>
    <row r="10861" customFormat="false" ht="12.75" hidden="false" customHeight="false" outlineLevel="0" collapsed="false">
      <c r="A10861" s="35" t="n">
        <v>10857</v>
      </c>
      <c r="B10861" s="36"/>
      <c r="C10861" s="52"/>
      <c r="D10861" s="53"/>
      <c r="E10861" s="36"/>
      <c r="F10861" s="54"/>
      <c r="G10861" s="55" t="str">
        <f aca="false">IF(COUNTBLANK(B10861:F10861)=5,"",IF(C10861="P25_Conventional",IF(COUNTBLANK(B10861:F10861)&gt;0,"!",""),IF(COUNTBLANK(B10861:E10861)&gt;0,"!","")))</f>
        <v/>
      </c>
      <c r="H10861" s="41" t="str">
        <f aca="false">IF(OR(COUNTBLANK(B10861:F10861)=5,G10861="!"),"",IF(C10861="P25_Conventional",B10861&amp;"–"&amp;C10861&amp;"–"&amp;D10861&amp;"–"&amp;E10861&amp;"–"&amp;F10861,B10861&amp;"–"&amp;C10861&amp;"–"&amp;D10861&amp;"–"&amp;E10861))</f>
        <v/>
      </c>
      <c r="I10861" s="56" t="str">
        <f aca="false">H10861</f>
        <v/>
      </c>
      <c r="J10861" s="41"/>
    </row>
    <row r="10862" customFormat="false" ht="12.75" hidden="false" customHeight="false" outlineLevel="0" collapsed="false">
      <c r="A10862" s="35" t="n">
        <v>10858</v>
      </c>
      <c r="B10862" s="36"/>
      <c r="C10862" s="52"/>
      <c r="D10862" s="53"/>
      <c r="E10862" s="36"/>
      <c r="F10862" s="54"/>
      <c r="G10862" s="55" t="str">
        <f aca="false">IF(COUNTBLANK(B10862:F10862)=5,"",IF(C10862="P25_Conventional",IF(COUNTBLANK(B10862:F10862)&gt;0,"!",""),IF(COUNTBLANK(B10862:E10862)&gt;0,"!","")))</f>
        <v/>
      </c>
      <c r="H10862" s="41" t="str">
        <f aca="false">IF(OR(COUNTBLANK(B10862:F10862)=5,G10862="!"),"",IF(C10862="P25_Conventional",B10862&amp;"–"&amp;C10862&amp;"–"&amp;D10862&amp;"–"&amp;E10862&amp;"–"&amp;F10862,B10862&amp;"–"&amp;C10862&amp;"–"&amp;D10862&amp;"–"&amp;E10862))</f>
        <v/>
      </c>
      <c r="I10862" s="56" t="str">
        <f aca="false">H10862</f>
        <v/>
      </c>
      <c r="J10862" s="41"/>
    </row>
    <row r="10863" customFormat="false" ht="12.75" hidden="false" customHeight="false" outlineLevel="0" collapsed="false">
      <c r="A10863" s="35" t="n">
        <v>10859</v>
      </c>
      <c r="B10863" s="36"/>
      <c r="C10863" s="52"/>
      <c r="D10863" s="53"/>
      <c r="E10863" s="36"/>
      <c r="F10863" s="54"/>
      <c r="G10863" s="55" t="str">
        <f aca="false">IF(COUNTBLANK(B10863:F10863)=5,"",IF(C10863="P25_Conventional",IF(COUNTBLANK(B10863:F10863)&gt;0,"!",""),IF(COUNTBLANK(B10863:E10863)&gt;0,"!","")))</f>
        <v/>
      </c>
      <c r="H10863" s="41" t="str">
        <f aca="false">IF(OR(COUNTBLANK(B10863:F10863)=5,G10863="!"),"",IF(C10863="P25_Conventional",B10863&amp;"–"&amp;C10863&amp;"–"&amp;D10863&amp;"–"&amp;E10863&amp;"–"&amp;F10863,B10863&amp;"–"&amp;C10863&amp;"–"&amp;D10863&amp;"–"&amp;E10863))</f>
        <v/>
      </c>
      <c r="I10863" s="56" t="str">
        <f aca="false">H10863</f>
        <v/>
      </c>
      <c r="J10863" s="41"/>
    </row>
    <row r="10864" customFormat="false" ht="12.75" hidden="false" customHeight="false" outlineLevel="0" collapsed="false">
      <c r="A10864" s="35" t="n">
        <v>10860</v>
      </c>
      <c r="B10864" s="36"/>
      <c r="C10864" s="52"/>
      <c r="D10864" s="53"/>
      <c r="E10864" s="36"/>
      <c r="F10864" s="54"/>
      <c r="G10864" s="55" t="str">
        <f aca="false">IF(COUNTBLANK(B10864:F10864)=5,"",IF(C10864="P25_Conventional",IF(COUNTBLANK(B10864:F10864)&gt;0,"!",""),IF(COUNTBLANK(B10864:E10864)&gt;0,"!","")))</f>
        <v/>
      </c>
      <c r="H10864" s="41" t="str">
        <f aca="false">IF(OR(COUNTBLANK(B10864:F10864)=5,G10864="!"),"",IF(C10864="P25_Conventional",B10864&amp;"–"&amp;C10864&amp;"–"&amp;D10864&amp;"–"&amp;E10864&amp;"–"&amp;F10864,B10864&amp;"–"&amp;C10864&amp;"–"&amp;D10864&amp;"–"&amp;E10864))</f>
        <v/>
      </c>
      <c r="I10864" s="56" t="str">
        <f aca="false">H10864</f>
        <v/>
      </c>
      <c r="J10864" s="41"/>
    </row>
    <row r="10865" customFormat="false" ht="12.75" hidden="false" customHeight="false" outlineLevel="0" collapsed="false">
      <c r="A10865" s="35" t="n">
        <v>10861</v>
      </c>
      <c r="B10865" s="36"/>
      <c r="C10865" s="52"/>
      <c r="D10865" s="53"/>
      <c r="E10865" s="36"/>
      <c r="F10865" s="54"/>
      <c r="G10865" s="55" t="str">
        <f aca="false">IF(COUNTBLANK(B10865:F10865)=5,"",IF(C10865="P25_Conventional",IF(COUNTBLANK(B10865:F10865)&gt;0,"!",""),IF(COUNTBLANK(B10865:E10865)&gt;0,"!","")))</f>
        <v/>
      </c>
      <c r="H10865" s="41" t="str">
        <f aca="false">IF(OR(COUNTBLANK(B10865:F10865)=5,G10865="!"),"",IF(C10865="P25_Conventional",B10865&amp;"–"&amp;C10865&amp;"–"&amp;D10865&amp;"–"&amp;E10865&amp;"–"&amp;F10865,B10865&amp;"–"&amp;C10865&amp;"–"&amp;D10865&amp;"–"&amp;E10865))</f>
        <v/>
      </c>
      <c r="I10865" s="56" t="str">
        <f aca="false">H10865</f>
        <v/>
      </c>
      <c r="J10865" s="41"/>
    </row>
    <row r="10866" customFormat="false" ht="12.75" hidden="false" customHeight="false" outlineLevel="0" collapsed="false">
      <c r="A10866" s="35" t="n">
        <v>10862</v>
      </c>
      <c r="B10866" s="36"/>
      <c r="C10866" s="52"/>
      <c r="D10866" s="53"/>
      <c r="E10866" s="36"/>
      <c r="F10866" s="54"/>
      <c r="G10866" s="55" t="str">
        <f aca="false">IF(COUNTBLANK(B10866:F10866)=5,"",IF(C10866="P25_Conventional",IF(COUNTBLANK(B10866:F10866)&gt;0,"!",""),IF(COUNTBLANK(B10866:E10866)&gt;0,"!","")))</f>
        <v/>
      </c>
      <c r="H10866" s="41" t="str">
        <f aca="false">IF(OR(COUNTBLANK(B10866:F10866)=5,G10866="!"),"",IF(C10866="P25_Conventional",B10866&amp;"–"&amp;C10866&amp;"–"&amp;D10866&amp;"–"&amp;E10866&amp;"–"&amp;F10866,B10866&amp;"–"&amp;C10866&amp;"–"&amp;D10866&amp;"–"&amp;E10866))</f>
        <v/>
      </c>
      <c r="I10866" s="56" t="str">
        <f aca="false">H10866</f>
        <v/>
      </c>
      <c r="J10866" s="41"/>
    </row>
    <row r="10867" customFormat="false" ht="12.75" hidden="false" customHeight="false" outlineLevel="0" collapsed="false">
      <c r="A10867" s="35" t="n">
        <v>10863</v>
      </c>
      <c r="B10867" s="36"/>
      <c r="C10867" s="52"/>
      <c r="D10867" s="53"/>
      <c r="E10867" s="36"/>
      <c r="F10867" s="54"/>
      <c r="G10867" s="55" t="str">
        <f aca="false">IF(COUNTBLANK(B10867:F10867)=5,"",IF(C10867="P25_Conventional",IF(COUNTBLANK(B10867:F10867)&gt;0,"!",""),IF(COUNTBLANK(B10867:E10867)&gt;0,"!","")))</f>
        <v/>
      </c>
      <c r="H10867" s="41" t="str">
        <f aca="false">IF(OR(COUNTBLANK(B10867:F10867)=5,G10867="!"),"",IF(C10867="P25_Conventional",B10867&amp;"–"&amp;C10867&amp;"–"&amp;D10867&amp;"–"&amp;E10867&amp;"–"&amp;F10867,B10867&amp;"–"&amp;C10867&amp;"–"&amp;D10867&amp;"–"&amp;E10867))</f>
        <v/>
      </c>
      <c r="I10867" s="56" t="str">
        <f aca="false">H10867</f>
        <v/>
      </c>
      <c r="J10867" s="41"/>
    </row>
    <row r="10868" customFormat="false" ht="12.75" hidden="false" customHeight="false" outlineLevel="0" collapsed="false">
      <c r="A10868" s="35" t="n">
        <v>10864</v>
      </c>
      <c r="B10868" s="36"/>
      <c r="C10868" s="52"/>
      <c r="D10868" s="53"/>
      <c r="E10868" s="36"/>
      <c r="F10868" s="54"/>
      <c r="G10868" s="55" t="str">
        <f aca="false">IF(COUNTBLANK(B10868:F10868)=5,"",IF(C10868="P25_Conventional",IF(COUNTBLANK(B10868:F10868)&gt;0,"!",""),IF(COUNTBLANK(B10868:E10868)&gt;0,"!","")))</f>
        <v/>
      </c>
      <c r="H10868" s="41" t="str">
        <f aca="false">IF(OR(COUNTBLANK(B10868:F10868)=5,G10868="!"),"",IF(C10868="P25_Conventional",B10868&amp;"–"&amp;C10868&amp;"–"&amp;D10868&amp;"–"&amp;E10868&amp;"–"&amp;F10868,B10868&amp;"–"&amp;C10868&amp;"–"&amp;D10868&amp;"–"&amp;E10868))</f>
        <v/>
      </c>
      <c r="I10868" s="56" t="str">
        <f aca="false">H10868</f>
        <v/>
      </c>
      <c r="J10868" s="41"/>
    </row>
    <row r="10869" customFormat="false" ht="12.75" hidden="false" customHeight="false" outlineLevel="0" collapsed="false">
      <c r="A10869" s="35" t="n">
        <v>10865</v>
      </c>
      <c r="B10869" s="36"/>
      <c r="C10869" s="52"/>
      <c r="D10869" s="53"/>
      <c r="E10869" s="36"/>
      <c r="F10869" s="54"/>
      <c r="G10869" s="55" t="str">
        <f aca="false">IF(COUNTBLANK(B10869:F10869)=5,"",IF(C10869="P25_Conventional",IF(COUNTBLANK(B10869:F10869)&gt;0,"!",""),IF(COUNTBLANK(B10869:E10869)&gt;0,"!","")))</f>
        <v/>
      </c>
      <c r="H10869" s="41" t="str">
        <f aca="false">IF(OR(COUNTBLANK(B10869:F10869)=5,G10869="!"),"",IF(C10869="P25_Conventional",B10869&amp;"–"&amp;C10869&amp;"–"&amp;D10869&amp;"–"&amp;E10869&amp;"–"&amp;F10869,B10869&amp;"–"&amp;C10869&amp;"–"&amp;D10869&amp;"–"&amp;E10869))</f>
        <v/>
      </c>
      <c r="I10869" s="56" t="str">
        <f aca="false">H10869</f>
        <v/>
      </c>
      <c r="J10869" s="41"/>
    </row>
    <row r="10870" customFormat="false" ht="12.75" hidden="false" customHeight="false" outlineLevel="0" collapsed="false">
      <c r="A10870" s="35" t="n">
        <v>10866</v>
      </c>
      <c r="B10870" s="36"/>
      <c r="C10870" s="52"/>
      <c r="D10870" s="53"/>
      <c r="E10870" s="36"/>
      <c r="F10870" s="54"/>
      <c r="G10870" s="55" t="str">
        <f aca="false">IF(COUNTBLANK(B10870:F10870)=5,"",IF(C10870="P25_Conventional",IF(COUNTBLANK(B10870:F10870)&gt;0,"!",""),IF(COUNTBLANK(B10870:E10870)&gt;0,"!","")))</f>
        <v/>
      </c>
      <c r="H10870" s="41" t="str">
        <f aca="false">IF(OR(COUNTBLANK(B10870:F10870)=5,G10870="!"),"",IF(C10870="P25_Conventional",B10870&amp;"–"&amp;C10870&amp;"–"&amp;D10870&amp;"–"&amp;E10870&amp;"–"&amp;F10870,B10870&amp;"–"&amp;C10870&amp;"–"&amp;D10870&amp;"–"&amp;E10870))</f>
        <v/>
      </c>
      <c r="I10870" s="56" t="str">
        <f aca="false">H10870</f>
        <v/>
      </c>
      <c r="J10870" s="41"/>
    </row>
    <row r="10871" customFormat="false" ht="12.75" hidden="false" customHeight="false" outlineLevel="0" collapsed="false">
      <c r="A10871" s="35" t="n">
        <v>10867</v>
      </c>
      <c r="B10871" s="36"/>
      <c r="C10871" s="52"/>
      <c r="D10871" s="53"/>
      <c r="E10871" s="36"/>
      <c r="F10871" s="54"/>
      <c r="G10871" s="55" t="str">
        <f aca="false">IF(COUNTBLANK(B10871:F10871)=5,"",IF(C10871="P25_Conventional",IF(COUNTBLANK(B10871:F10871)&gt;0,"!",""),IF(COUNTBLANK(B10871:E10871)&gt;0,"!","")))</f>
        <v/>
      </c>
      <c r="H10871" s="41" t="str">
        <f aca="false">IF(OR(COUNTBLANK(B10871:F10871)=5,G10871="!"),"",IF(C10871="P25_Conventional",B10871&amp;"–"&amp;C10871&amp;"–"&amp;D10871&amp;"–"&amp;E10871&amp;"–"&amp;F10871,B10871&amp;"–"&amp;C10871&amp;"–"&amp;D10871&amp;"–"&amp;E10871))</f>
        <v/>
      </c>
      <c r="I10871" s="56" t="str">
        <f aca="false">H10871</f>
        <v/>
      </c>
      <c r="J10871" s="41"/>
    </row>
    <row r="10872" customFormat="false" ht="12.75" hidden="false" customHeight="false" outlineLevel="0" collapsed="false">
      <c r="A10872" s="35" t="n">
        <v>10868</v>
      </c>
      <c r="B10872" s="36"/>
      <c r="C10872" s="52"/>
      <c r="D10872" s="53"/>
      <c r="E10872" s="36"/>
      <c r="F10872" s="54"/>
      <c r="G10872" s="55" t="str">
        <f aca="false">IF(COUNTBLANK(B10872:F10872)=5,"",IF(C10872="P25_Conventional",IF(COUNTBLANK(B10872:F10872)&gt;0,"!",""),IF(COUNTBLANK(B10872:E10872)&gt;0,"!","")))</f>
        <v/>
      </c>
      <c r="H10872" s="41" t="str">
        <f aca="false">IF(OR(COUNTBLANK(B10872:F10872)=5,G10872="!"),"",IF(C10872="P25_Conventional",B10872&amp;"–"&amp;C10872&amp;"–"&amp;D10872&amp;"–"&amp;E10872&amp;"–"&amp;F10872,B10872&amp;"–"&amp;C10872&amp;"–"&amp;D10872&amp;"–"&amp;E10872))</f>
        <v/>
      </c>
      <c r="I10872" s="56" t="str">
        <f aca="false">H10872</f>
        <v/>
      </c>
      <c r="J10872" s="41"/>
    </row>
    <row r="10873" customFormat="false" ht="12.75" hidden="false" customHeight="false" outlineLevel="0" collapsed="false">
      <c r="A10873" s="35" t="n">
        <v>10869</v>
      </c>
      <c r="B10873" s="36"/>
      <c r="C10873" s="52"/>
      <c r="D10873" s="53"/>
      <c r="E10873" s="36"/>
      <c r="F10873" s="54"/>
      <c r="G10873" s="55" t="str">
        <f aca="false">IF(COUNTBLANK(B10873:F10873)=5,"",IF(C10873="P25_Conventional",IF(COUNTBLANK(B10873:F10873)&gt;0,"!",""),IF(COUNTBLANK(B10873:E10873)&gt;0,"!","")))</f>
        <v/>
      </c>
      <c r="H10873" s="41" t="str">
        <f aca="false">IF(OR(COUNTBLANK(B10873:F10873)=5,G10873="!"),"",IF(C10873="P25_Conventional",B10873&amp;"–"&amp;C10873&amp;"–"&amp;D10873&amp;"–"&amp;E10873&amp;"–"&amp;F10873,B10873&amp;"–"&amp;C10873&amp;"–"&amp;D10873&amp;"–"&amp;E10873))</f>
        <v/>
      </c>
      <c r="I10873" s="56" t="str">
        <f aca="false">H10873</f>
        <v/>
      </c>
      <c r="J10873" s="41"/>
    </row>
    <row r="10874" customFormat="false" ht="12.75" hidden="false" customHeight="false" outlineLevel="0" collapsed="false">
      <c r="A10874" s="35" t="n">
        <v>10870</v>
      </c>
      <c r="B10874" s="36"/>
      <c r="C10874" s="52"/>
      <c r="D10874" s="53"/>
      <c r="E10874" s="36"/>
      <c r="F10874" s="54"/>
      <c r="G10874" s="55" t="str">
        <f aca="false">IF(COUNTBLANK(B10874:F10874)=5,"",IF(C10874="P25_Conventional",IF(COUNTBLANK(B10874:F10874)&gt;0,"!",""),IF(COUNTBLANK(B10874:E10874)&gt;0,"!","")))</f>
        <v/>
      </c>
      <c r="H10874" s="41" t="str">
        <f aca="false">IF(OR(COUNTBLANK(B10874:F10874)=5,G10874="!"),"",IF(C10874="P25_Conventional",B10874&amp;"–"&amp;C10874&amp;"–"&amp;D10874&amp;"–"&amp;E10874&amp;"–"&amp;F10874,B10874&amp;"–"&amp;C10874&amp;"–"&amp;D10874&amp;"–"&amp;E10874))</f>
        <v/>
      </c>
      <c r="I10874" s="56" t="str">
        <f aca="false">H10874</f>
        <v/>
      </c>
      <c r="J10874" s="41"/>
    </row>
    <row r="10875" customFormat="false" ht="12.75" hidden="false" customHeight="false" outlineLevel="0" collapsed="false">
      <c r="A10875" s="35" t="n">
        <v>10871</v>
      </c>
      <c r="B10875" s="36"/>
      <c r="C10875" s="52"/>
      <c r="D10875" s="53"/>
      <c r="E10875" s="36"/>
      <c r="F10875" s="54"/>
      <c r="G10875" s="55" t="str">
        <f aca="false">IF(COUNTBLANK(B10875:F10875)=5,"",IF(C10875="P25_Conventional",IF(COUNTBLANK(B10875:F10875)&gt;0,"!",""),IF(COUNTBLANK(B10875:E10875)&gt;0,"!","")))</f>
        <v/>
      </c>
      <c r="H10875" s="41" t="str">
        <f aca="false">IF(OR(COUNTBLANK(B10875:F10875)=5,G10875="!"),"",IF(C10875="P25_Conventional",B10875&amp;"–"&amp;C10875&amp;"–"&amp;D10875&amp;"–"&amp;E10875&amp;"–"&amp;F10875,B10875&amp;"–"&amp;C10875&amp;"–"&amp;D10875&amp;"–"&amp;E10875))</f>
        <v/>
      </c>
      <c r="I10875" s="56" t="str">
        <f aca="false">H10875</f>
        <v/>
      </c>
      <c r="J10875" s="41"/>
    </row>
    <row r="10876" customFormat="false" ht="12.75" hidden="false" customHeight="false" outlineLevel="0" collapsed="false">
      <c r="A10876" s="35" t="n">
        <v>10872</v>
      </c>
      <c r="B10876" s="36"/>
      <c r="C10876" s="52"/>
      <c r="D10876" s="53"/>
      <c r="E10876" s="36"/>
      <c r="F10876" s="54"/>
      <c r="G10876" s="55" t="str">
        <f aca="false">IF(COUNTBLANK(B10876:F10876)=5,"",IF(C10876="P25_Conventional",IF(COUNTBLANK(B10876:F10876)&gt;0,"!",""),IF(COUNTBLANK(B10876:E10876)&gt;0,"!","")))</f>
        <v/>
      </c>
      <c r="H10876" s="41" t="str">
        <f aca="false">IF(OR(COUNTBLANK(B10876:F10876)=5,G10876="!"),"",IF(C10876="P25_Conventional",B10876&amp;"–"&amp;C10876&amp;"–"&amp;D10876&amp;"–"&amp;E10876&amp;"–"&amp;F10876,B10876&amp;"–"&amp;C10876&amp;"–"&amp;D10876&amp;"–"&amp;E10876))</f>
        <v/>
      </c>
      <c r="I10876" s="56" t="str">
        <f aca="false">H10876</f>
        <v/>
      </c>
      <c r="J10876" s="41"/>
    </row>
    <row r="10877" customFormat="false" ht="12.75" hidden="false" customHeight="false" outlineLevel="0" collapsed="false">
      <c r="A10877" s="35" t="n">
        <v>10873</v>
      </c>
      <c r="B10877" s="36"/>
      <c r="C10877" s="52"/>
      <c r="D10877" s="53"/>
      <c r="E10877" s="36"/>
      <c r="F10877" s="54"/>
      <c r="G10877" s="55" t="str">
        <f aca="false">IF(COUNTBLANK(B10877:F10877)=5,"",IF(C10877="P25_Conventional",IF(COUNTBLANK(B10877:F10877)&gt;0,"!",""),IF(COUNTBLANK(B10877:E10877)&gt;0,"!","")))</f>
        <v/>
      </c>
      <c r="H10877" s="41" t="str">
        <f aca="false">IF(OR(COUNTBLANK(B10877:F10877)=5,G10877="!"),"",IF(C10877="P25_Conventional",B10877&amp;"–"&amp;C10877&amp;"–"&amp;D10877&amp;"–"&amp;E10877&amp;"–"&amp;F10877,B10877&amp;"–"&amp;C10877&amp;"–"&amp;D10877&amp;"–"&amp;E10877))</f>
        <v/>
      </c>
      <c r="I10877" s="56" t="str">
        <f aca="false">H10877</f>
        <v/>
      </c>
      <c r="J10877" s="41"/>
    </row>
    <row r="10878" customFormat="false" ht="12.75" hidden="false" customHeight="false" outlineLevel="0" collapsed="false">
      <c r="A10878" s="35" t="n">
        <v>10874</v>
      </c>
      <c r="B10878" s="36"/>
      <c r="C10878" s="52"/>
      <c r="D10878" s="53"/>
      <c r="E10878" s="36"/>
      <c r="F10878" s="54"/>
      <c r="G10878" s="55" t="str">
        <f aca="false">IF(COUNTBLANK(B10878:F10878)=5,"",IF(C10878="P25_Conventional",IF(COUNTBLANK(B10878:F10878)&gt;0,"!",""),IF(COUNTBLANK(B10878:E10878)&gt;0,"!","")))</f>
        <v/>
      </c>
      <c r="H10878" s="41" t="str">
        <f aca="false">IF(OR(COUNTBLANK(B10878:F10878)=5,G10878="!"),"",IF(C10878="P25_Conventional",B10878&amp;"–"&amp;C10878&amp;"–"&amp;D10878&amp;"–"&amp;E10878&amp;"–"&amp;F10878,B10878&amp;"–"&amp;C10878&amp;"–"&amp;D10878&amp;"–"&amp;E10878))</f>
        <v/>
      </c>
      <c r="I10878" s="56" t="str">
        <f aca="false">H10878</f>
        <v/>
      </c>
      <c r="J10878" s="41"/>
    </row>
    <row r="10879" customFormat="false" ht="12.75" hidden="false" customHeight="false" outlineLevel="0" collapsed="false">
      <c r="A10879" s="35" t="n">
        <v>10875</v>
      </c>
      <c r="B10879" s="36"/>
      <c r="C10879" s="52"/>
      <c r="D10879" s="53"/>
      <c r="E10879" s="36"/>
      <c r="F10879" s="54"/>
      <c r="G10879" s="55" t="str">
        <f aca="false">IF(COUNTBLANK(B10879:F10879)=5,"",IF(C10879="P25_Conventional",IF(COUNTBLANK(B10879:F10879)&gt;0,"!",""),IF(COUNTBLANK(B10879:E10879)&gt;0,"!","")))</f>
        <v/>
      </c>
      <c r="H10879" s="41" t="str">
        <f aca="false">IF(OR(COUNTBLANK(B10879:F10879)=5,G10879="!"),"",IF(C10879="P25_Conventional",B10879&amp;"–"&amp;C10879&amp;"–"&amp;D10879&amp;"–"&amp;E10879&amp;"–"&amp;F10879,B10879&amp;"–"&amp;C10879&amp;"–"&amp;D10879&amp;"–"&amp;E10879))</f>
        <v/>
      </c>
      <c r="I10879" s="56" t="str">
        <f aca="false">H10879</f>
        <v/>
      </c>
      <c r="J10879" s="41"/>
    </row>
    <row r="10880" customFormat="false" ht="12.75" hidden="false" customHeight="false" outlineLevel="0" collapsed="false">
      <c r="A10880" s="35" t="n">
        <v>10876</v>
      </c>
      <c r="B10880" s="36"/>
      <c r="C10880" s="52"/>
      <c r="D10880" s="53"/>
      <c r="E10880" s="36"/>
      <c r="F10880" s="54"/>
      <c r="G10880" s="55" t="str">
        <f aca="false">IF(COUNTBLANK(B10880:F10880)=5,"",IF(C10880="P25_Conventional",IF(COUNTBLANK(B10880:F10880)&gt;0,"!",""),IF(COUNTBLANK(B10880:E10880)&gt;0,"!","")))</f>
        <v/>
      </c>
      <c r="H10880" s="41" t="str">
        <f aca="false">IF(OR(COUNTBLANK(B10880:F10880)=5,G10880="!"),"",IF(C10880="P25_Conventional",B10880&amp;"–"&amp;C10880&amp;"–"&amp;D10880&amp;"–"&amp;E10880&amp;"–"&amp;F10880,B10880&amp;"–"&amp;C10880&amp;"–"&amp;D10880&amp;"–"&amp;E10880))</f>
        <v/>
      </c>
      <c r="I10880" s="56" t="str">
        <f aca="false">H10880</f>
        <v/>
      </c>
      <c r="J10880" s="41"/>
    </row>
    <row r="10881" customFormat="false" ht="12.75" hidden="false" customHeight="false" outlineLevel="0" collapsed="false">
      <c r="A10881" s="35" t="n">
        <v>10877</v>
      </c>
      <c r="B10881" s="36"/>
      <c r="C10881" s="52"/>
      <c r="D10881" s="53"/>
      <c r="E10881" s="36"/>
      <c r="F10881" s="54"/>
      <c r="G10881" s="55" t="str">
        <f aca="false">IF(COUNTBLANK(B10881:F10881)=5,"",IF(C10881="P25_Conventional",IF(COUNTBLANK(B10881:F10881)&gt;0,"!",""),IF(COUNTBLANK(B10881:E10881)&gt;0,"!","")))</f>
        <v/>
      </c>
      <c r="H10881" s="41" t="str">
        <f aca="false">IF(OR(COUNTBLANK(B10881:F10881)=5,G10881="!"),"",IF(C10881="P25_Conventional",B10881&amp;"–"&amp;C10881&amp;"–"&amp;D10881&amp;"–"&amp;E10881&amp;"–"&amp;F10881,B10881&amp;"–"&amp;C10881&amp;"–"&amp;D10881&amp;"–"&amp;E10881))</f>
        <v/>
      </c>
      <c r="I10881" s="56" t="str">
        <f aca="false">H10881</f>
        <v/>
      </c>
      <c r="J10881" s="41"/>
    </row>
    <row r="10882" customFormat="false" ht="12.75" hidden="false" customHeight="false" outlineLevel="0" collapsed="false">
      <c r="A10882" s="35" t="n">
        <v>10878</v>
      </c>
      <c r="B10882" s="36"/>
      <c r="C10882" s="52"/>
      <c r="D10882" s="53"/>
      <c r="E10882" s="36"/>
      <c r="F10882" s="54"/>
      <c r="G10882" s="55" t="str">
        <f aca="false">IF(COUNTBLANK(B10882:F10882)=5,"",IF(C10882="P25_Conventional",IF(COUNTBLANK(B10882:F10882)&gt;0,"!",""),IF(COUNTBLANK(B10882:E10882)&gt;0,"!","")))</f>
        <v/>
      </c>
      <c r="H10882" s="41" t="str">
        <f aca="false">IF(OR(COUNTBLANK(B10882:F10882)=5,G10882="!"),"",IF(C10882="P25_Conventional",B10882&amp;"–"&amp;C10882&amp;"–"&amp;D10882&amp;"–"&amp;E10882&amp;"–"&amp;F10882,B10882&amp;"–"&amp;C10882&amp;"–"&amp;D10882&amp;"–"&amp;E10882))</f>
        <v/>
      </c>
      <c r="I10882" s="56" t="str">
        <f aca="false">H10882</f>
        <v/>
      </c>
      <c r="J10882" s="41"/>
    </row>
    <row r="10883" customFormat="false" ht="12.75" hidden="false" customHeight="false" outlineLevel="0" collapsed="false">
      <c r="A10883" s="35" t="n">
        <v>10879</v>
      </c>
      <c r="B10883" s="36"/>
      <c r="C10883" s="52"/>
      <c r="D10883" s="53"/>
      <c r="E10883" s="36"/>
      <c r="F10883" s="54"/>
      <c r="G10883" s="55" t="str">
        <f aca="false">IF(COUNTBLANK(B10883:F10883)=5,"",IF(C10883="P25_Conventional",IF(COUNTBLANK(B10883:F10883)&gt;0,"!",""),IF(COUNTBLANK(B10883:E10883)&gt;0,"!","")))</f>
        <v/>
      </c>
      <c r="H10883" s="41" t="str">
        <f aca="false">IF(OR(COUNTBLANK(B10883:F10883)=5,G10883="!"),"",IF(C10883="P25_Conventional",B10883&amp;"–"&amp;C10883&amp;"–"&amp;D10883&amp;"–"&amp;E10883&amp;"–"&amp;F10883,B10883&amp;"–"&amp;C10883&amp;"–"&amp;D10883&amp;"–"&amp;E10883))</f>
        <v/>
      </c>
      <c r="I10883" s="56" t="str">
        <f aca="false">H10883</f>
        <v/>
      </c>
      <c r="J10883" s="41"/>
    </row>
    <row r="10884" customFormat="false" ht="12.75" hidden="false" customHeight="false" outlineLevel="0" collapsed="false">
      <c r="A10884" s="35" t="n">
        <v>10880</v>
      </c>
      <c r="B10884" s="36"/>
      <c r="C10884" s="52"/>
      <c r="D10884" s="53"/>
      <c r="E10884" s="36"/>
      <c r="F10884" s="54"/>
      <c r="G10884" s="55" t="str">
        <f aca="false">IF(COUNTBLANK(B10884:F10884)=5,"",IF(C10884="P25_Conventional",IF(COUNTBLANK(B10884:F10884)&gt;0,"!",""),IF(COUNTBLANK(B10884:E10884)&gt;0,"!","")))</f>
        <v/>
      </c>
      <c r="H10884" s="41" t="str">
        <f aca="false">IF(OR(COUNTBLANK(B10884:F10884)=5,G10884="!"),"",IF(C10884="P25_Conventional",B10884&amp;"–"&amp;C10884&amp;"–"&amp;D10884&amp;"–"&amp;E10884&amp;"–"&amp;F10884,B10884&amp;"–"&amp;C10884&amp;"–"&amp;D10884&amp;"–"&amp;E10884))</f>
        <v/>
      </c>
      <c r="I10884" s="56" t="str">
        <f aca="false">H10884</f>
        <v/>
      </c>
      <c r="J10884" s="41"/>
    </row>
    <row r="10885" customFormat="false" ht="12.75" hidden="false" customHeight="false" outlineLevel="0" collapsed="false">
      <c r="A10885" s="35" t="n">
        <v>10881</v>
      </c>
      <c r="B10885" s="36"/>
      <c r="C10885" s="52"/>
      <c r="D10885" s="53"/>
      <c r="E10885" s="36"/>
      <c r="F10885" s="54"/>
      <c r="G10885" s="55" t="str">
        <f aca="false">IF(COUNTBLANK(B10885:F10885)=5,"",IF(C10885="P25_Conventional",IF(COUNTBLANK(B10885:F10885)&gt;0,"!",""),IF(COUNTBLANK(B10885:E10885)&gt;0,"!","")))</f>
        <v/>
      </c>
      <c r="H10885" s="41" t="str">
        <f aca="false">IF(OR(COUNTBLANK(B10885:F10885)=5,G10885="!"),"",IF(C10885="P25_Conventional",B10885&amp;"–"&amp;C10885&amp;"–"&amp;D10885&amp;"–"&amp;E10885&amp;"–"&amp;F10885,B10885&amp;"–"&amp;C10885&amp;"–"&amp;D10885&amp;"–"&amp;E10885))</f>
        <v/>
      </c>
      <c r="I10885" s="56" t="str">
        <f aca="false">H10885</f>
        <v/>
      </c>
      <c r="J10885" s="41"/>
    </row>
    <row r="10886" customFormat="false" ht="12.75" hidden="false" customHeight="false" outlineLevel="0" collapsed="false">
      <c r="A10886" s="35" t="n">
        <v>10882</v>
      </c>
      <c r="B10886" s="36"/>
      <c r="C10886" s="52"/>
      <c r="D10886" s="53"/>
      <c r="E10886" s="36"/>
      <c r="F10886" s="54"/>
      <c r="G10886" s="55" t="str">
        <f aca="false">IF(COUNTBLANK(B10886:F10886)=5,"",IF(C10886="P25_Conventional",IF(COUNTBLANK(B10886:F10886)&gt;0,"!",""),IF(COUNTBLANK(B10886:E10886)&gt;0,"!","")))</f>
        <v/>
      </c>
      <c r="H10886" s="41" t="str">
        <f aca="false">IF(OR(COUNTBLANK(B10886:F10886)=5,G10886="!"),"",IF(C10886="P25_Conventional",B10886&amp;"–"&amp;C10886&amp;"–"&amp;D10886&amp;"–"&amp;E10886&amp;"–"&amp;F10886,B10886&amp;"–"&amp;C10886&amp;"–"&amp;D10886&amp;"–"&amp;E10886))</f>
        <v/>
      </c>
      <c r="I10886" s="56" t="str">
        <f aca="false">H10886</f>
        <v/>
      </c>
      <c r="J10886" s="41"/>
    </row>
    <row r="10887" customFormat="false" ht="12.75" hidden="false" customHeight="false" outlineLevel="0" collapsed="false">
      <c r="A10887" s="35" t="n">
        <v>10883</v>
      </c>
      <c r="B10887" s="36"/>
      <c r="C10887" s="52"/>
      <c r="D10887" s="53"/>
      <c r="E10887" s="36"/>
      <c r="F10887" s="54"/>
      <c r="G10887" s="55" t="str">
        <f aca="false">IF(COUNTBLANK(B10887:F10887)=5,"",IF(C10887="P25_Conventional",IF(COUNTBLANK(B10887:F10887)&gt;0,"!",""),IF(COUNTBLANK(B10887:E10887)&gt;0,"!","")))</f>
        <v/>
      </c>
      <c r="H10887" s="41" t="str">
        <f aca="false">IF(OR(COUNTBLANK(B10887:F10887)=5,G10887="!"),"",IF(C10887="P25_Conventional",B10887&amp;"–"&amp;C10887&amp;"–"&amp;D10887&amp;"–"&amp;E10887&amp;"–"&amp;F10887,B10887&amp;"–"&amp;C10887&amp;"–"&amp;D10887&amp;"–"&amp;E10887))</f>
        <v/>
      </c>
      <c r="I10887" s="56" t="str">
        <f aca="false">H10887</f>
        <v/>
      </c>
      <c r="J10887" s="41"/>
    </row>
    <row r="10888" customFormat="false" ht="12.75" hidden="false" customHeight="false" outlineLevel="0" collapsed="false">
      <c r="A10888" s="35" t="n">
        <v>10884</v>
      </c>
      <c r="B10888" s="36"/>
      <c r="C10888" s="52"/>
      <c r="D10888" s="53"/>
      <c r="E10888" s="36"/>
      <c r="F10888" s="54"/>
      <c r="G10888" s="55" t="str">
        <f aca="false">IF(COUNTBLANK(B10888:F10888)=5,"",IF(C10888="P25_Conventional",IF(COUNTBLANK(B10888:F10888)&gt;0,"!",""),IF(COUNTBLANK(B10888:E10888)&gt;0,"!","")))</f>
        <v/>
      </c>
      <c r="H10888" s="41" t="str">
        <f aca="false">IF(OR(COUNTBLANK(B10888:F10888)=5,G10888="!"),"",IF(C10888="P25_Conventional",B10888&amp;"–"&amp;C10888&amp;"–"&amp;D10888&amp;"–"&amp;E10888&amp;"–"&amp;F10888,B10888&amp;"–"&amp;C10888&amp;"–"&amp;D10888&amp;"–"&amp;E10888))</f>
        <v/>
      </c>
      <c r="I10888" s="56" t="str">
        <f aca="false">H10888</f>
        <v/>
      </c>
      <c r="J10888" s="41"/>
    </row>
    <row r="10889" customFormat="false" ht="12.75" hidden="false" customHeight="false" outlineLevel="0" collapsed="false">
      <c r="A10889" s="35" t="n">
        <v>10885</v>
      </c>
      <c r="B10889" s="36"/>
      <c r="C10889" s="52"/>
      <c r="D10889" s="53"/>
      <c r="E10889" s="36"/>
      <c r="F10889" s="54"/>
      <c r="G10889" s="55" t="str">
        <f aca="false">IF(COUNTBLANK(B10889:F10889)=5,"",IF(C10889="P25_Conventional",IF(COUNTBLANK(B10889:F10889)&gt;0,"!",""),IF(COUNTBLANK(B10889:E10889)&gt;0,"!","")))</f>
        <v/>
      </c>
      <c r="H10889" s="41" t="str">
        <f aca="false">IF(OR(COUNTBLANK(B10889:F10889)=5,G10889="!"),"",IF(C10889="P25_Conventional",B10889&amp;"–"&amp;C10889&amp;"–"&amp;D10889&amp;"–"&amp;E10889&amp;"–"&amp;F10889,B10889&amp;"–"&amp;C10889&amp;"–"&amp;D10889&amp;"–"&amp;E10889))</f>
        <v/>
      </c>
      <c r="I10889" s="56" t="str">
        <f aca="false">H10889</f>
        <v/>
      </c>
      <c r="J10889" s="41"/>
    </row>
    <row r="10890" customFormat="false" ht="12.75" hidden="false" customHeight="false" outlineLevel="0" collapsed="false">
      <c r="A10890" s="35" t="n">
        <v>10886</v>
      </c>
      <c r="B10890" s="36"/>
      <c r="C10890" s="52"/>
      <c r="D10890" s="53"/>
      <c r="E10890" s="36"/>
      <c r="F10890" s="54"/>
      <c r="G10890" s="55" t="str">
        <f aca="false">IF(COUNTBLANK(B10890:F10890)=5,"",IF(C10890="P25_Conventional",IF(COUNTBLANK(B10890:F10890)&gt;0,"!",""),IF(COUNTBLANK(B10890:E10890)&gt;0,"!","")))</f>
        <v/>
      </c>
      <c r="H10890" s="41" t="str">
        <f aca="false">IF(OR(COUNTBLANK(B10890:F10890)=5,G10890="!"),"",IF(C10890="P25_Conventional",B10890&amp;"–"&amp;C10890&amp;"–"&amp;D10890&amp;"–"&amp;E10890&amp;"–"&amp;F10890,B10890&amp;"–"&amp;C10890&amp;"–"&amp;D10890&amp;"–"&amp;E10890))</f>
        <v/>
      </c>
      <c r="I10890" s="56" t="str">
        <f aca="false">H10890</f>
        <v/>
      </c>
      <c r="J10890" s="41"/>
    </row>
    <row r="10891" customFormat="false" ht="12.75" hidden="false" customHeight="false" outlineLevel="0" collapsed="false">
      <c r="A10891" s="35" t="n">
        <v>10887</v>
      </c>
      <c r="B10891" s="36"/>
      <c r="C10891" s="52"/>
      <c r="D10891" s="53"/>
      <c r="E10891" s="36"/>
      <c r="F10891" s="54"/>
      <c r="G10891" s="55" t="str">
        <f aca="false">IF(COUNTBLANK(B10891:F10891)=5,"",IF(C10891="P25_Conventional",IF(COUNTBLANK(B10891:F10891)&gt;0,"!",""),IF(COUNTBLANK(B10891:E10891)&gt;0,"!","")))</f>
        <v/>
      </c>
      <c r="H10891" s="41" t="str">
        <f aca="false">IF(OR(COUNTBLANK(B10891:F10891)=5,G10891="!"),"",IF(C10891="P25_Conventional",B10891&amp;"–"&amp;C10891&amp;"–"&amp;D10891&amp;"–"&amp;E10891&amp;"–"&amp;F10891,B10891&amp;"–"&amp;C10891&amp;"–"&amp;D10891&amp;"–"&amp;E10891))</f>
        <v/>
      </c>
      <c r="I10891" s="56" t="str">
        <f aca="false">H10891</f>
        <v/>
      </c>
      <c r="J10891" s="41"/>
    </row>
    <row r="10892" customFormat="false" ht="12.75" hidden="false" customHeight="false" outlineLevel="0" collapsed="false">
      <c r="A10892" s="35" t="n">
        <v>10888</v>
      </c>
      <c r="B10892" s="36"/>
      <c r="C10892" s="52"/>
      <c r="D10892" s="53"/>
      <c r="E10892" s="36"/>
      <c r="F10892" s="54"/>
      <c r="G10892" s="55" t="str">
        <f aca="false">IF(COUNTBLANK(B10892:F10892)=5,"",IF(C10892="P25_Conventional",IF(COUNTBLANK(B10892:F10892)&gt;0,"!",""),IF(COUNTBLANK(B10892:E10892)&gt;0,"!","")))</f>
        <v/>
      </c>
      <c r="H10892" s="41" t="str">
        <f aca="false">IF(OR(COUNTBLANK(B10892:F10892)=5,G10892="!"),"",IF(C10892="P25_Conventional",B10892&amp;"–"&amp;C10892&amp;"–"&amp;D10892&amp;"–"&amp;E10892&amp;"–"&amp;F10892,B10892&amp;"–"&amp;C10892&amp;"–"&amp;D10892&amp;"–"&amp;E10892))</f>
        <v/>
      </c>
      <c r="I10892" s="56" t="str">
        <f aca="false">H10892</f>
        <v/>
      </c>
      <c r="J10892" s="41"/>
    </row>
    <row r="10893" customFormat="false" ht="12.75" hidden="false" customHeight="false" outlineLevel="0" collapsed="false">
      <c r="A10893" s="35" t="n">
        <v>10889</v>
      </c>
      <c r="B10893" s="36"/>
      <c r="C10893" s="52"/>
      <c r="D10893" s="53"/>
      <c r="E10893" s="36"/>
      <c r="F10893" s="54"/>
      <c r="G10893" s="55" t="str">
        <f aca="false">IF(COUNTBLANK(B10893:F10893)=5,"",IF(C10893="P25_Conventional",IF(COUNTBLANK(B10893:F10893)&gt;0,"!",""),IF(COUNTBLANK(B10893:E10893)&gt;0,"!","")))</f>
        <v/>
      </c>
      <c r="H10893" s="41" t="str">
        <f aca="false">IF(OR(COUNTBLANK(B10893:F10893)=5,G10893="!"),"",IF(C10893="P25_Conventional",B10893&amp;"–"&amp;C10893&amp;"–"&amp;D10893&amp;"–"&amp;E10893&amp;"–"&amp;F10893,B10893&amp;"–"&amp;C10893&amp;"–"&amp;D10893&amp;"–"&amp;E10893))</f>
        <v/>
      </c>
      <c r="I10893" s="56" t="str">
        <f aca="false">H10893</f>
        <v/>
      </c>
      <c r="J10893" s="41"/>
    </row>
    <row r="10894" customFormat="false" ht="12.75" hidden="false" customHeight="false" outlineLevel="0" collapsed="false">
      <c r="A10894" s="35" t="n">
        <v>10890</v>
      </c>
      <c r="B10894" s="36"/>
      <c r="C10894" s="52"/>
      <c r="D10894" s="53"/>
      <c r="E10894" s="36"/>
      <c r="F10894" s="54"/>
      <c r="G10894" s="55" t="str">
        <f aca="false">IF(COUNTBLANK(B10894:F10894)=5,"",IF(C10894="P25_Conventional",IF(COUNTBLANK(B10894:F10894)&gt;0,"!",""),IF(COUNTBLANK(B10894:E10894)&gt;0,"!","")))</f>
        <v/>
      </c>
      <c r="H10894" s="41" t="str">
        <f aca="false">IF(OR(COUNTBLANK(B10894:F10894)=5,G10894="!"),"",IF(C10894="P25_Conventional",B10894&amp;"–"&amp;C10894&amp;"–"&amp;D10894&amp;"–"&amp;E10894&amp;"–"&amp;F10894,B10894&amp;"–"&amp;C10894&amp;"–"&amp;D10894&amp;"–"&amp;E10894))</f>
        <v/>
      </c>
      <c r="I10894" s="56" t="str">
        <f aca="false">H10894</f>
        <v/>
      </c>
      <c r="J10894" s="41"/>
    </row>
    <row r="10895" customFormat="false" ht="12.75" hidden="false" customHeight="false" outlineLevel="0" collapsed="false">
      <c r="A10895" s="35" t="n">
        <v>10891</v>
      </c>
      <c r="B10895" s="36"/>
      <c r="C10895" s="52"/>
      <c r="D10895" s="53"/>
      <c r="E10895" s="36"/>
      <c r="F10895" s="54"/>
      <c r="G10895" s="55" t="str">
        <f aca="false">IF(COUNTBLANK(B10895:F10895)=5,"",IF(C10895="P25_Conventional",IF(COUNTBLANK(B10895:F10895)&gt;0,"!",""),IF(COUNTBLANK(B10895:E10895)&gt;0,"!","")))</f>
        <v/>
      </c>
      <c r="H10895" s="41" t="str">
        <f aca="false">IF(OR(COUNTBLANK(B10895:F10895)=5,G10895="!"),"",IF(C10895="P25_Conventional",B10895&amp;"–"&amp;C10895&amp;"–"&amp;D10895&amp;"–"&amp;E10895&amp;"–"&amp;F10895,B10895&amp;"–"&amp;C10895&amp;"–"&amp;D10895&amp;"–"&amp;E10895))</f>
        <v/>
      </c>
      <c r="I10895" s="56" t="str">
        <f aca="false">H10895</f>
        <v/>
      </c>
      <c r="J10895" s="41"/>
    </row>
    <row r="10896" customFormat="false" ht="12.75" hidden="false" customHeight="false" outlineLevel="0" collapsed="false">
      <c r="A10896" s="35" t="n">
        <v>10892</v>
      </c>
      <c r="B10896" s="36"/>
      <c r="C10896" s="52"/>
      <c r="D10896" s="53"/>
      <c r="E10896" s="36"/>
      <c r="F10896" s="54"/>
      <c r="G10896" s="55" t="str">
        <f aca="false">IF(COUNTBLANK(B10896:F10896)=5,"",IF(C10896="P25_Conventional",IF(COUNTBLANK(B10896:F10896)&gt;0,"!",""),IF(COUNTBLANK(B10896:E10896)&gt;0,"!","")))</f>
        <v/>
      </c>
      <c r="H10896" s="41" t="str">
        <f aca="false">IF(OR(COUNTBLANK(B10896:F10896)=5,G10896="!"),"",IF(C10896="P25_Conventional",B10896&amp;"–"&amp;C10896&amp;"–"&amp;D10896&amp;"–"&amp;E10896&amp;"–"&amp;F10896,B10896&amp;"–"&amp;C10896&amp;"–"&amp;D10896&amp;"–"&amp;E10896))</f>
        <v/>
      </c>
      <c r="I10896" s="56" t="str">
        <f aca="false">H10896</f>
        <v/>
      </c>
      <c r="J10896" s="41"/>
    </row>
    <row r="10897" customFormat="false" ht="12.75" hidden="false" customHeight="false" outlineLevel="0" collapsed="false">
      <c r="A10897" s="35" t="n">
        <v>10893</v>
      </c>
      <c r="B10897" s="36"/>
      <c r="C10897" s="52"/>
      <c r="D10897" s="53"/>
      <c r="E10897" s="36"/>
      <c r="F10897" s="54"/>
      <c r="G10897" s="55" t="str">
        <f aca="false">IF(COUNTBLANK(B10897:F10897)=5,"",IF(C10897="P25_Conventional",IF(COUNTBLANK(B10897:F10897)&gt;0,"!",""),IF(COUNTBLANK(B10897:E10897)&gt;0,"!","")))</f>
        <v/>
      </c>
      <c r="H10897" s="41" t="str">
        <f aca="false">IF(OR(COUNTBLANK(B10897:F10897)=5,G10897="!"),"",IF(C10897="P25_Conventional",B10897&amp;"–"&amp;C10897&amp;"–"&amp;D10897&amp;"–"&amp;E10897&amp;"–"&amp;F10897,B10897&amp;"–"&amp;C10897&amp;"–"&amp;D10897&amp;"–"&amp;E10897))</f>
        <v/>
      </c>
      <c r="I10897" s="56" t="str">
        <f aca="false">H10897</f>
        <v/>
      </c>
      <c r="J10897" s="41"/>
    </row>
    <row r="10898" customFormat="false" ht="12.75" hidden="false" customHeight="false" outlineLevel="0" collapsed="false">
      <c r="A10898" s="35" t="n">
        <v>10894</v>
      </c>
      <c r="B10898" s="36"/>
      <c r="C10898" s="52"/>
      <c r="D10898" s="53"/>
      <c r="E10898" s="36"/>
      <c r="F10898" s="54"/>
      <c r="G10898" s="55" t="str">
        <f aca="false">IF(COUNTBLANK(B10898:F10898)=5,"",IF(C10898="P25_Conventional",IF(COUNTBLANK(B10898:F10898)&gt;0,"!",""),IF(COUNTBLANK(B10898:E10898)&gt;0,"!","")))</f>
        <v/>
      </c>
      <c r="H10898" s="41" t="str">
        <f aca="false">IF(OR(COUNTBLANK(B10898:F10898)=5,G10898="!"),"",IF(C10898="P25_Conventional",B10898&amp;"–"&amp;C10898&amp;"–"&amp;D10898&amp;"–"&amp;E10898&amp;"–"&amp;F10898,B10898&amp;"–"&amp;C10898&amp;"–"&amp;D10898&amp;"–"&amp;E10898))</f>
        <v/>
      </c>
      <c r="I10898" s="56" t="str">
        <f aca="false">H10898</f>
        <v/>
      </c>
      <c r="J10898" s="41"/>
    </row>
    <row r="10899" customFormat="false" ht="12.75" hidden="false" customHeight="false" outlineLevel="0" collapsed="false">
      <c r="A10899" s="35" t="n">
        <v>10895</v>
      </c>
      <c r="B10899" s="36"/>
      <c r="C10899" s="52"/>
      <c r="D10899" s="53"/>
      <c r="E10899" s="36"/>
      <c r="F10899" s="54"/>
      <c r="G10899" s="55" t="str">
        <f aca="false">IF(COUNTBLANK(B10899:F10899)=5,"",IF(C10899="P25_Conventional",IF(COUNTBLANK(B10899:F10899)&gt;0,"!",""),IF(COUNTBLANK(B10899:E10899)&gt;0,"!","")))</f>
        <v/>
      </c>
      <c r="H10899" s="41" t="str">
        <f aca="false">IF(OR(COUNTBLANK(B10899:F10899)=5,G10899="!"),"",IF(C10899="P25_Conventional",B10899&amp;"–"&amp;C10899&amp;"–"&amp;D10899&amp;"–"&amp;E10899&amp;"–"&amp;F10899,B10899&amp;"–"&amp;C10899&amp;"–"&amp;D10899&amp;"–"&amp;E10899))</f>
        <v/>
      </c>
      <c r="I10899" s="56" t="str">
        <f aca="false">H10899</f>
        <v/>
      </c>
      <c r="J10899" s="41"/>
    </row>
    <row r="10900" customFormat="false" ht="12.75" hidden="false" customHeight="false" outlineLevel="0" collapsed="false">
      <c r="A10900" s="35" t="n">
        <v>10896</v>
      </c>
      <c r="B10900" s="36"/>
      <c r="C10900" s="52"/>
      <c r="D10900" s="53"/>
      <c r="E10900" s="36"/>
      <c r="F10900" s="54"/>
      <c r="G10900" s="55" t="str">
        <f aca="false">IF(COUNTBLANK(B10900:F10900)=5,"",IF(C10900="P25_Conventional",IF(COUNTBLANK(B10900:F10900)&gt;0,"!",""),IF(COUNTBLANK(B10900:E10900)&gt;0,"!","")))</f>
        <v/>
      </c>
      <c r="H10900" s="41" t="str">
        <f aca="false">IF(OR(COUNTBLANK(B10900:F10900)=5,G10900="!"),"",IF(C10900="P25_Conventional",B10900&amp;"–"&amp;C10900&amp;"–"&amp;D10900&amp;"–"&amp;E10900&amp;"–"&amp;F10900,B10900&amp;"–"&amp;C10900&amp;"–"&amp;D10900&amp;"–"&amp;E10900))</f>
        <v/>
      </c>
      <c r="I10900" s="56" t="str">
        <f aca="false">H10900</f>
        <v/>
      </c>
      <c r="J10900" s="41"/>
    </row>
    <row r="10901" customFormat="false" ht="12.75" hidden="false" customHeight="false" outlineLevel="0" collapsed="false">
      <c r="A10901" s="35" t="n">
        <v>10897</v>
      </c>
      <c r="B10901" s="36"/>
      <c r="C10901" s="52"/>
      <c r="D10901" s="53"/>
      <c r="E10901" s="36"/>
      <c r="F10901" s="54"/>
      <c r="G10901" s="55" t="str">
        <f aca="false">IF(COUNTBLANK(B10901:F10901)=5,"",IF(C10901="P25_Conventional",IF(COUNTBLANK(B10901:F10901)&gt;0,"!",""),IF(COUNTBLANK(B10901:E10901)&gt;0,"!","")))</f>
        <v/>
      </c>
      <c r="H10901" s="41" t="str">
        <f aca="false">IF(OR(COUNTBLANK(B10901:F10901)=5,G10901="!"),"",IF(C10901="P25_Conventional",B10901&amp;"–"&amp;C10901&amp;"–"&amp;D10901&amp;"–"&amp;E10901&amp;"–"&amp;F10901,B10901&amp;"–"&amp;C10901&amp;"–"&amp;D10901&amp;"–"&amp;E10901))</f>
        <v/>
      </c>
      <c r="I10901" s="56" t="str">
        <f aca="false">H10901</f>
        <v/>
      </c>
      <c r="J10901" s="41"/>
    </row>
    <row r="10902" customFormat="false" ht="12.75" hidden="false" customHeight="false" outlineLevel="0" collapsed="false">
      <c r="A10902" s="35" t="n">
        <v>10898</v>
      </c>
      <c r="B10902" s="36"/>
      <c r="C10902" s="52"/>
      <c r="D10902" s="53"/>
      <c r="E10902" s="36"/>
      <c r="F10902" s="54"/>
      <c r="G10902" s="55" t="str">
        <f aca="false">IF(COUNTBLANK(B10902:F10902)=5,"",IF(C10902="P25_Conventional",IF(COUNTBLANK(B10902:F10902)&gt;0,"!",""),IF(COUNTBLANK(B10902:E10902)&gt;0,"!","")))</f>
        <v/>
      </c>
      <c r="H10902" s="41" t="str">
        <f aca="false">IF(OR(COUNTBLANK(B10902:F10902)=5,G10902="!"),"",IF(C10902="P25_Conventional",B10902&amp;"–"&amp;C10902&amp;"–"&amp;D10902&amp;"–"&amp;E10902&amp;"–"&amp;F10902,B10902&amp;"–"&amp;C10902&amp;"–"&amp;D10902&amp;"–"&amp;E10902))</f>
        <v/>
      </c>
      <c r="I10902" s="56" t="str">
        <f aca="false">H10902</f>
        <v/>
      </c>
      <c r="J10902" s="41"/>
    </row>
    <row r="10903" customFormat="false" ht="12.75" hidden="false" customHeight="false" outlineLevel="0" collapsed="false">
      <c r="A10903" s="35" t="n">
        <v>10899</v>
      </c>
      <c r="B10903" s="36"/>
      <c r="C10903" s="52"/>
      <c r="D10903" s="53"/>
      <c r="E10903" s="36"/>
      <c r="F10903" s="54"/>
      <c r="G10903" s="55" t="str">
        <f aca="false">IF(COUNTBLANK(B10903:F10903)=5,"",IF(C10903="P25_Conventional",IF(COUNTBLANK(B10903:F10903)&gt;0,"!",""),IF(COUNTBLANK(B10903:E10903)&gt;0,"!","")))</f>
        <v/>
      </c>
      <c r="H10903" s="41" t="str">
        <f aca="false">IF(OR(COUNTBLANK(B10903:F10903)=5,G10903="!"),"",IF(C10903="P25_Conventional",B10903&amp;"–"&amp;C10903&amp;"–"&amp;D10903&amp;"–"&amp;E10903&amp;"–"&amp;F10903,B10903&amp;"–"&amp;C10903&amp;"–"&amp;D10903&amp;"–"&amp;E10903))</f>
        <v/>
      </c>
      <c r="I10903" s="56" t="str">
        <f aca="false">H10903</f>
        <v/>
      </c>
      <c r="J10903" s="41"/>
    </row>
    <row r="10904" customFormat="false" ht="12.75" hidden="false" customHeight="false" outlineLevel="0" collapsed="false">
      <c r="A10904" s="35" t="n">
        <v>10900</v>
      </c>
      <c r="B10904" s="36"/>
      <c r="C10904" s="52"/>
      <c r="D10904" s="53"/>
      <c r="E10904" s="36"/>
      <c r="F10904" s="54"/>
      <c r="G10904" s="55" t="str">
        <f aca="false">IF(COUNTBLANK(B10904:F10904)=5,"",IF(C10904="P25_Conventional",IF(COUNTBLANK(B10904:F10904)&gt;0,"!",""),IF(COUNTBLANK(B10904:E10904)&gt;0,"!","")))</f>
        <v/>
      </c>
      <c r="H10904" s="41" t="str">
        <f aca="false">IF(OR(COUNTBLANK(B10904:F10904)=5,G10904="!"),"",IF(C10904="P25_Conventional",B10904&amp;"–"&amp;C10904&amp;"–"&amp;D10904&amp;"–"&amp;E10904&amp;"–"&amp;F10904,B10904&amp;"–"&amp;C10904&amp;"–"&amp;D10904&amp;"–"&amp;E10904))</f>
        <v/>
      </c>
      <c r="I10904" s="56" t="str">
        <f aca="false">H10904</f>
        <v/>
      </c>
      <c r="J10904" s="41"/>
    </row>
    <row r="10905" customFormat="false" ht="12.75" hidden="false" customHeight="false" outlineLevel="0" collapsed="false">
      <c r="A10905" s="35" t="n">
        <v>10901</v>
      </c>
      <c r="B10905" s="36"/>
      <c r="C10905" s="52"/>
      <c r="D10905" s="53"/>
      <c r="E10905" s="36"/>
      <c r="F10905" s="54"/>
      <c r="G10905" s="55" t="str">
        <f aca="false">IF(COUNTBLANK(B10905:F10905)=5,"",IF(C10905="P25_Conventional",IF(COUNTBLANK(B10905:F10905)&gt;0,"!",""),IF(COUNTBLANK(B10905:E10905)&gt;0,"!","")))</f>
        <v/>
      </c>
      <c r="H10905" s="41" t="str">
        <f aca="false">IF(OR(COUNTBLANK(B10905:F10905)=5,G10905="!"),"",IF(C10905="P25_Conventional",B10905&amp;"–"&amp;C10905&amp;"–"&amp;D10905&amp;"–"&amp;E10905&amp;"–"&amp;F10905,B10905&amp;"–"&amp;C10905&amp;"–"&amp;D10905&amp;"–"&amp;E10905))</f>
        <v/>
      </c>
      <c r="I10905" s="56" t="str">
        <f aca="false">H10905</f>
        <v/>
      </c>
      <c r="J10905" s="41"/>
    </row>
    <row r="10906" customFormat="false" ht="12.75" hidden="false" customHeight="false" outlineLevel="0" collapsed="false">
      <c r="A10906" s="35" t="n">
        <v>10902</v>
      </c>
      <c r="B10906" s="36"/>
      <c r="C10906" s="52"/>
      <c r="D10906" s="53"/>
      <c r="E10906" s="36"/>
      <c r="F10906" s="54"/>
      <c r="G10906" s="55" t="str">
        <f aca="false">IF(COUNTBLANK(B10906:F10906)=5,"",IF(C10906="P25_Conventional",IF(COUNTBLANK(B10906:F10906)&gt;0,"!",""),IF(COUNTBLANK(B10906:E10906)&gt;0,"!","")))</f>
        <v/>
      </c>
      <c r="H10906" s="41" t="str">
        <f aca="false">IF(OR(COUNTBLANK(B10906:F10906)=5,G10906="!"),"",IF(C10906="P25_Conventional",B10906&amp;"–"&amp;C10906&amp;"–"&amp;D10906&amp;"–"&amp;E10906&amp;"–"&amp;F10906,B10906&amp;"–"&amp;C10906&amp;"–"&amp;D10906&amp;"–"&amp;E10906))</f>
        <v/>
      </c>
      <c r="I10906" s="56" t="str">
        <f aca="false">H10906</f>
        <v/>
      </c>
      <c r="J10906" s="41"/>
    </row>
    <row r="10907" customFormat="false" ht="12.75" hidden="false" customHeight="false" outlineLevel="0" collapsed="false">
      <c r="A10907" s="35" t="n">
        <v>10903</v>
      </c>
      <c r="B10907" s="36"/>
      <c r="C10907" s="52"/>
      <c r="D10907" s="53"/>
      <c r="E10907" s="36"/>
      <c r="F10907" s="54"/>
      <c r="G10907" s="55" t="str">
        <f aca="false">IF(COUNTBLANK(B10907:F10907)=5,"",IF(C10907="P25_Conventional",IF(COUNTBLANK(B10907:F10907)&gt;0,"!",""),IF(COUNTBLANK(B10907:E10907)&gt;0,"!","")))</f>
        <v/>
      </c>
      <c r="H10907" s="41" t="str">
        <f aca="false">IF(OR(COUNTBLANK(B10907:F10907)=5,G10907="!"),"",IF(C10907="P25_Conventional",B10907&amp;"–"&amp;C10907&amp;"–"&amp;D10907&amp;"–"&amp;E10907&amp;"–"&amp;F10907,B10907&amp;"–"&amp;C10907&amp;"–"&amp;D10907&amp;"–"&amp;E10907))</f>
        <v/>
      </c>
      <c r="I10907" s="56" t="str">
        <f aca="false">H10907</f>
        <v/>
      </c>
      <c r="J10907" s="41"/>
    </row>
    <row r="10908" customFormat="false" ht="12.75" hidden="false" customHeight="false" outlineLevel="0" collapsed="false">
      <c r="A10908" s="35" t="n">
        <v>10904</v>
      </c>
      <c r="B10908" s="36"/>
      <c r="C10908" s="52"/>
      <c r="D10908" s="53"/>
      <c r="E10908" s="36"/>
      <c r="F10908" s="54"/>
      <c r="G10908" s="55" t="str">
        <f aca="false">IF(COUNTBLANK(B10908:F10908)=5,"",IF(C10908="P25_Conventional",IF(COUNTBLANK(B10908:F10908)&gt;0,"!",""),IF(COUNTBLANK(B10908:E10908)&gt;0,"!","")))</f>
        <v/>
      </c>
      <c r="H10908" s="41" t="str">
        <f aca="false">IF(OR(COUNTBLANK(B10908:F10908)=5,G10908="!"),"",IF(C10908="P25_Conventional",B10908&amp;"–"&amp;C10908&amp;"–"&amp;D10908&amp;"–"&amp;E10908&amp;"–"&amp;F10908,B10908&amp;"–"&amp;C10908&amp;"–"&amp;D10908&amp;"–"&amp;E10908))</f>
        <v/>
      </c>
      <c r="I10908" s="56" t="str">
        <f aca="false">H10908</f>
        <v/>
      </c>
      <c r="J10908" s="41"/>
    </row>
    <row r="10909" customFormat="false" ht="12.75" hidden="false" customHeight="false" outlineLevel="0" collapsed="false">
      <c r="A10909" s="35" t="n">
        <v>10905</v>
      </c>
      <c r="B10909" s="36"/>
      <c r="C10909" s="52"/>
      <c r="D10909" s="53"/>
      <c r="E10909" s="36"/>
      <c r="F10909" s="54"/>
      <c r="G10909" s="55" t="str">
        <f aca="false">IF(COUNTBLANK(B10909:F10909)=5,"",IF(C10909="P25_Conventional",IF(COUNTBLANK(B10909:F10909)&gt;0,"!",""),IF(COUNTBLANK(B10909:E10909)&gt;0,"!","")))</f>
        <v/>
      </c>
      <c r="H10909" s="41" t="str">
        <f aca="false">IF(OR(COUNTBLANK(B10909:F10909)=5,G10909="!"),"",IF(C10909="P25_Conventional",B10909&amp;"–"&amp;C10909&amp;"–"&amp;D10909&amp;"–"&amp;E10909&amp;"–"&amp;F10909,B10909&amp;"–"&amp;C10909&amp;"–"&amp;D10909&amp;"–"&amp;E10909))</f>
        <v/>
      </c>
      <c r="I10909" s="56" t="str">
        <f aca="false">H10909</f>
        <v/>
      </c>
      <c r="J10909" s="41"/>
    </row>
    <row r="10910" customFormat="false" ht="12.75" hidden="false" customHeight="false" outlineLevel="0" collapsed="false">
      <c r="A10910" s="35" t="n">
        <v>10906</v>
      </c>
      <c r="B10910" s="36"/>
      <c r="C10910" s="52"/>
      <c r="D10910" s="53"/>
      <c r="E10910" s="36"/>
      <c r="F10910" s="54"/>
      <c r="G10910" s="55" t="str">
        <f aca="false">IF(COUNTBLANK(B10910:F10910)=5,"",IF(C10910="P25_Conventional",IF(COUNTBLANK(B10910:F10910)&gt;0,"!",""),IF(COUNTBLANK(B10910:E10910)&gt;0,"!","")))</f>
        <v/>
      </c>
      <c r="H10910" s="41" t="str">
        <f aca="false">IF(OR(COUNTBLANK(B10910:F10910)=5,G10910="!"),"",IF(C10910="P25_Conventional",B10910&amp;"–"&amp;C10910&amp;"–"&amp;D10910&amp;"–"&amp;E10910&amp;"–"&amp;F10910,B10910&amp;"–"&amp;C10910&amp;"–"&amp;D10910&amp;"–"&amp;E10910))</f>
        <v/>
      </c>
      <c r="I10910" s="56" t="str">
        <f aca="false">H10910</f>
        <v/>
      </c>
      <c r="J10910" s="41"/>
    </row>
    <row r="10911" customFormat="false" ht="12.75" hidden="false" customHeight="false" outlineLevel="0" collapsed="false">
      <c r="A10911" s="35" t="n">
        <v>10907</v>
      </c>
      <c r="B10911" s="36"/>
      <c r="C10911" s="52"/>
      <c r="D10911" s="53"/>
      <c r="E10911" s="36"/>
      <c r="F10911" s="54"/>
      <c r="G10911" s="55" t="str">
        <f aca="false">IF(COUNTBLANK(B10911:F10911)=5,"",IF(C10911="P25_Conventional",IF(COUNTBLANK(B10911:F10911)&gt;0,"!",""),IF(COUNTBLANK(B10911:E10911)&gt;0,"!","")))</f>
        <v/>
      </c>
      <c r="H10911" s="41" t="str">
        <f aca="false">IF(OR(COUNTBLANK(B10911:F10911)=5,G10911="!"),"",IF(C10911="P25_Conventional",B10911&amp;"–"&amp;C10911&amp;"–"&amp;D10911&amp;"–"&amp;E10911&amp;"–"&amp;F10911,B10911&amp;"–"&amp;C10911&amp;"–"&amp;D10911&amp;"–"&amp;E10911))</f>
        <v/>
      </c>
      <c r="I10911" s="56" t="str">
        <f aca="false">H10911</f>
        <v/>
      </c>
      <c r="J10911" s="41"/>
    </row>
    <row r="10912" customFormat="false" ht="12.75" hidden="false" customHeight="false" outlineLevel="0" collapsed="false">
      <c r="A10912" s="35" t="n">
        <v>10908</v>
      </c>
      <c r="B10912" s="36"/>
      <c r="C10912" s="52"/>
      <c r="D10912" s="53"/>
      <c r="E10912" s="36"/>
      <c r="F10912" s="54"/>
      <c r="G10912" s="55" t="str">
        <f aca="false">IF(COUNTBLANK(B10912:F10912)=5,"",IF(C10912="P25_Conventional",IF(COUNTBLANK(B10912:F10912)&gt;0,"!",""),IF(COUNTBLANK(B10912:E10912)&gt;0,"!","")))</f>
        <v/>
      </c>
      <c r="H10912" s="41" t="str">
        <f aca="false">IF(OR(COUNTBLANK(B10912:F10912)=5,G10912="!"),"",IF(C10912="P25_Conventional",B10912&amp;"–"&amp;C10912&amp;"–"&amp;D10912&amp;"–"&amp;E10912&amp;"–"&amp;F10912,B10912&amp;"–"&amp;C10912&amp;"–"&amp;D10912&amp;"–"&amp;E10912))</f>
        <v/>
      </c>
      <c r="I10912" s="56" t="str">
        <f aca="false">H10912</f>
        <v/>
      </c>
      <c r="J10912" s="41"/>
    </row>
    <row r="10913" customFormat="false" ht="12.75" hidden="false" customHeight="false" outlineLevel="0" collapsed="false">
      <c r="A10913" s="35" t="n">
        <v>10909</v>
      </c>
      <c r="B10913" s="36"/>
      <c r="C10913" s="52"/>
      <c r="D10913" s="53"/>
      <c r="E10913" s="36"/>
      <c r="F10913" s="54"/>
      <c r="G10913" s="55" t="str">
        <f aca="false">IF(COUNTBLANK(B10913:F10913)=5,"",IF(C10913="P25_Conventional",IF(COUNTBLANK(B10913:F10913)&gt;0,"!",""),IF(COUNTBLANK(B10913:E10913)&gt;0,"!","")))</f>
        <v/>
      </c>
      <c r="H10913" s="41" t="str">
        <f aca="false">IF(OR(COUNTBLANK(B10913:F10913)=5,G10913="!"),"",IF(C10913="P25_Conventional",B10913&amp;"–"&amp;C10913&amp;"–"&amp;D10913&amp;"–"&amp;E10913&amp;"–"&amp;F10913,B10913&amp;"–"&amp;C10913&amp;"–"&amp;D10913&amp;"–"&amp;E10913))</f>
        <v/>
      </c>
      <c r="I10913" s="56" t="str">
        <f aca="false">H10913</f>
        <v/>
      </c>
      <c r="J10913" s="41"/>
    </row>
    <row r="10914" customFormat="false" ht="12.75" hidden="false" customHeight="false" outlineLevel="0" collapsed="false">
      <c r="A10914" s="35" t="n">
        <v>10910</v>
      </c>
      <c r="B10914" s="36"/>
      <c r="C10914" s="52"/>
      <c r="D10914" s="53"/>
      <c r="E10914" s="36"/>
      <c r="F10914" s="54"/>
      <c r="G10914" s="55" t="str">
        <f aca="false">IF(COUNTBLANK(B10914:F10914)=5,"",IF(C10914="P25_Conventional",IF(COUNTBLANK(B10914:F10914)&gt;0,"!",""),IF(COUNTBLANK(B10914:E10914)&gt;0,"!","")))</f>
        <v/>
      </c>
      <c r="H10914" s="41" t="str">
        <f aca="false">IF(OR(COUNTBLANK(B10914:F10914)=5,G10914="!"),"",IF(C10914="P25_Conventional",B10914&amp;"–"&amp;C10914&amp;"–"&amp;D10914&amp;"–"&amp;E10914&amp;"–"&amp;F10914,B10914&amp;"–"&amp;C10914&amp;"–"&amp;D10914&amp;"–"&amp;E10914))</f>
        <v/>
      </c>
      <c r="I10914" s="56" t="str">
        <f aca="false">H10914</f>
        <v/>
      </c>
      <c r="J10914" s="41"/>
    </row>
    <row r="10915" customFormat="false" ht="12.75" hidden="false" customHeight="false" outlineLevel="0" collapsed="false">
      <c r="A10915" s="35" t="n">
        <v>10911</v>
      </c>
      <c r="B10915" s="36"/>
      <c r="C10915" s="52"/>
      <c r="D10915" s="53"/>
      <c r="E10915" s="36"/>
      <c r="F10915" s="54"/>
      <c r="G10915" s="55" t="str">
        <f aca="false">IF(COUNTBLANK(B10915:F10915)=5,"",IF(C10915="P25_Conventional",IF(COUNTBLANK(B10915:F10915)&gt;0,"!",""),IF(COUNTBLANK(B10915:E10915)&gt;0,"!","")))</f>
        <v/>
      </c>
      <c r="H10915" s="41" t="str">
        <f aca="false">IF(OR(COUNTBLANK(B10915:F10915)=5,G10915="!"),"",IF(C10915="P25_Conventional",B10915&amp;"–"&amp;C10915&amp;"–"&amp;D10915&amp;"–"&amp;E10915&amp;"–"&amp;F10915,B10915&amp;"–"&amp;C10915&amp;"–"&amp;D10915&amp;"–"&amp;E10915))</f>
        <v/>
      </c>
      <c r="I10915" s="56" t="str">
        <f aca="false">H10915</f>
        <v/>
      </c>
      <c r="J10915" s="41"/>
    </row>
    <row r="10916" customFormat="false" ht="12.75" hidden="false" customHeight="false" outlineLevel="0" collapsed="false">
      <c r="A10916" s="35" t="n">
        <v>10912</v>
      </c>
      <c r="B10916" s="36"/>
      <c r="C10916" s="52"/>
      <c r="D10916" s="53"/>
      <c r="E10916" s="36"/>
      <c r="F10916" s="54"/>
      <c r="G10916" s="55" t="str">
        <f aca="false">IF(COUNTBLANK(B10916:F10916)=5,"",IF(C10916="P25_Conventional",IF(COUNTBLANK(B10916:F10916)&gt;0,"!",""),IF(COUNTBLANK(B10916:E10916)&gt;0,"!","")))</f>
        <v/>
      </c>
      <c r="H10916" s="41" t="str">
        <f aca="false">IF(OR(COUNTBLANK(B10916:F10916)=5,G10916="!"),"",IF(C10916="P25_Conventional",B10916&amp;"–"&amp;C10916&amp;"–"&amp;D10916&amp;"–"&amp;E10916&amp;"–"&amp;F10916,B10916&amp;"–"&amp;C10916&amp;"–"&amp;D10916&amp;"–"&amp;E10916))</f>
        <v/>
      </c>
      <c r="I10916" s="56" t="str">
        <f aca="false">H10916</f>
        <v/>
      </c>
      <c r="J10916" s="41"/>
    </row>
    <row r="10917" customFormat="false" ht="12.75" hidden="false" customHeight="false" outlineLevel="0" collapsed="false">
      <c r="A10917" s="35" t="n">
        <v>10913</v>
      </c>
      <c r="B10917" s="36"/>
      <c r="C10917" s="52"/>
      <c r="D10917" s="53"/>
      <c r="E10917" s="36"/>
      <c r="F10917" s="54"/>
      <c r="G10917" s="55" t="str">
        <f aca="false">IF(COUNTBLANK(B10917:F10917)=5,"",IF(C10917="P25_Conventional",IF(COUNTBLANK(B10917:F10917)&gt;0,"!",""),IF(COUNTBLANK(B10917:E10917)&gt;0,"!","")))</f>
        <v/>
      </c>
      <c r="H10917" s="41" t="str">
        <f aca="false">IF(OR(COUNTBLANK(B10917:F10917)=5,G10917="!"),"",IF(C10917="P25_Conventional",B10917&amp;"–"&amp;C10917&amp;"–"&amp;D10917&amp;"–"&amp;E10917&amp;"–"&amp;F10917,B10917&amp;"–"&amp;C10917&amp;"–"&amp;D10917&amp;"–"&amp;E10917))</f>
        <v/>
      </c>
      <c r="I10917" s="56" t="str">
        <f aca="false">H10917</f>
        <v/>
      </c>
      <c r="J10917" s="41"/>
    </row>
    <row r="10918" customFormat="false" ht="12.75" hidden="false" customHeight="false" outlineLevel="0" collapsed="false">
      <c r="A10918" s="35" t="n">
        <v>10914</v>
      </c>
      <c r="B10918" s="36"/>
      <c r="C10918" s="52"/>
      <c r="D10918" s="53"/>
      <c r="E10918" s="36"/>
      <c r="F10918" s="54"/>
      <c r="G10918" s="55" t="str">
        <f aca="false">IF(COUNTBLANK(B10918:F10918)=5,"",IF(C10918="P25_Conventional",IF(COUNTBLANK(B10918:F10918)&gt;0,"!",""),IF(COUNTBLANK(B10918:E10918)&gt;0,"!","")))</f>
        <v/>
      </c>
      <c r="H10918" s="41" t="str">
        <f aca="false">IF(OR(COUNTBLANK(B10918:F10918)=5,G10918="!"),"",IF(C10918="P25_Conventional",B10918&amp;"–"&amp;C10918&amp;"–"&amp;D10918&amp;"–"&amp;E10918&amp;"–"&amp;F10918,B10918&amp;"–"&amp;C10918&amp;"–"&amp;D10918&amp;"–"&amp;E10918))</f>
        <v/>
      </c>
      <c r="I10918" s="56" t="str">
        <f aca="false">H10918</f>
        <v/>
      </c>
      <c r="J10918" s="41"/>
    </row>
    <row r="10919" customFormat="false" ht="12.75" hidden="false" customHeight="false" outlineLevel="0" collapsed="false">
      <c r="A10919" s="35" t="n">
        <v>10915</v>
      </c>
      <c r="B10919" s="36"/>
      <c r="C10919" s="52"/>
      <c r="D10919" s="53"/>
      <c r="E10919" s="36"/>
      <c r="F10919" s="54"/>
      <c r="G10919" s="55" t="str">
        <f aca="false">IF(COUNTBLANK(B10919:F10919)=5,"",IF(C10919="P25_Conventional",IF(COUNTBLANK(B10919:F10919)&gt;0,"!",""),IF(COUNTBLANK(B10919:E10919)&gt;0,"!","")))</f>
        <v/>
      </c>
      <c r="H10919" s="41" t="str">
        <f aca="false">IF(OR(COUNTBLANK(B10919:F10919)=5,G10919="!"),"",IF(C10919="P25_Conventional",B10919&amp;"–"&amp;C10919&amp;"–"&amp;D10919&amp;"–"&amp;E10919&amp;"–"&amp;F10919,B10919&amp;"–"&amp;C10919&amp;"–"&amp;D10919&amp;"–"&amp;E10919))</f>
        <v/>
      </c>
      <c r="I10919" s="56" t="str">
        <f aca="false">H10919</f>
        <v/>
      </c>
      <c r="J10919" s="41"/>
    </row>
    <row r="10920" customFormat="false" ht="12.75" hidden="false" customHeight="false" outlineLevel="0" collapsed="false">
      <c r="A10920" s="35" t="n">
        <v>10916</v>
      </c>
      <c r="B10920" s="36"/>
      <c r="C10920" s="52"/>
      <c r="D10920" s="53"/>
      <c r="E10920" s="36"/>
      <c r="F10920" s="54"/>
      <c r="G10920" s="55" t="str">
        <f aca="false">IF(COUNTBLANK(B10920:F10920)=5,"",IF(C10920="P25_Conventional",IF(COUNTBLANK(B10920:F10920)&gt;0,"!",""),IF(COUNTBLANK(B10920:E10920)&gt;0,"!","")))</f>
        <v/>
      </c>
      <c r="H10920" s="41" t="str">
        <f aca="false">IF(OR(COUNTBLANK(B10920:F10920)=5,G10920="!"),"",IF(C10920="P25_Conventional",B10920&amp;"–"&amp;C10920&amp;"–"&amp;D10920&amp;"–"&amp;E10920&amp;"–"&amp;F10920,B10920&amp;"–"&amp;C10920&amp;"–"&amp;D10920&amp;"–"&amp;E10920))</f>
        <v/>
      </c>
      <c r="I10920" s="56" t="str">
        <f aca="false">H10920</f>
        <v/>
      </c>
      <c r="J10920" s="41"/>
    </row>
    <row r="10921" customFormat="false" ht="12.75" hidden="false" customHeight="false" outlineLevel="0" collapsed="false">
      <c r="A10921" s="35" t="n">
        <v>10917</v>
      </c>
      <c r="B10921" s="36"/>
      <c r="C10921" s="52"/>
      <c r="D10921" s="53"/>
      <c r="E10921" s="36"/>
      <c r="F10921" s="54"/>
      <c r="G10921" s="55" t="str">
        <f aca="false">IF(COUNTBLANK(B10921:F10921)=5,"",IF(C10921="P25_Conventional",IF(COUNTBLANK(B10921:F10921)&gt;0,"!",""),IF(COUNTBLANK(B10921:E10921)&gt;0,"!","")))</f>
        <v/>
      </c>
      <c r="H10921" s="41" t="str">
        <f aca="false">IF(OR(COUNTBLANK(B10921:F10921)=5,G10921="!"),"",IF(C10921="P25_Conventional",B10921&amp;"–"&amp;C10921&amp;"–"&amp;D10921&amp;"–"&amp;E10921&amp;"–"&amp;F10921,B10921&amp;"–"&amp;C10921&amp;"–"&amp;D10921&amp;"–"&amp;E10921))</f>
        <v/>
      </c>
      <c r="I10921" s="56" t="str">
        <f aca="false">H10921</f>
        <v/>
      </c>
      <c r="J10921" s="41"/>
    </row>
    <row r="10922" customFormat="false" ht="12.75" hidden="false" customHeight="false" outlineLevel="0" collapsed="false">
      <c r="A10922" s="35" t="n">
        <v>10918</v>
      </c>
      <c r="B10922" s="36"/>
      <c r="C10922" s="52"/>
      <c r="D10922" s="53"/>
      <c r="E10922" s="36"/>
      <c r="F10922" s="54"/>
      <c r="G10922" s="55" t="str">
        <f aca="false">IF(COUNTBLANK(B10922:F10922)=5,"",IF(C10922="P25_Conventional",IF(COUNTBLANK(B10922:F10922)&gt;0,"!",""),IF(COUNTBLANK(B10922:E10922)&gt;0,"!","")))</f>
        <v/>
      </c>
      <c r="H10922" s="41" t="str">
        <f aca="false">IF(OR(COUNTBLANK(B10922:F10922)=5,G10922="!"),"",IF(C10922="P25_Conventional",B10922&amp;"–"&amp;C10922&amp;"–"&amp;D10922&amp;"–"&amp;E10922&amp;"–"&amp;F10922,B10922&amp;"–"&amp;C10922&amp;"–"&amp;D10922&amp;"–"&amp;E10922))</f>
        <v/>
      </c>
      <c r="I10922" s="56" t="str">
        <f aca="false">H10922</f>
        <v/>
      </c>
      <c r="J10922" s="41"/>
    </row>
    <row r="10923" customFormat="false" ht="12.75" hidden="false" customHeight="false" outlineLevel="0" collapsed="false">
      <c r="A10923" s="35" t="n">
        <v>10919</v>
      </c>
      <c r="B10923" s="36"/>
      <c r="C10923" s="52"/>
      <c r="D10923" s="53"/>
      <c r="E10923" s="36"/>
      <c r="F10923" s="54"/>
      <c r="G10923" s="55" t="str">
        <f aca="false">IF(COUNTBLANK(B10923:F10923)=5,"",IF(C10923="P25_Conventional",IF(COUNTBLANK(B10923:F10923)&gt;0,"!",""),IF(COUNTBLANK(B10923:E10923)&gt;0,"!","")))</f>
        <v/>
      </c>
      <c r="H10923" s="41" t="str">
        <f aca="false">IF(OR(COUNTBLANK(B10923:F10923)=5,G10923="!"),"",IF(C10923="P25_Conventional",B10923&amp;"–"&amp;C10923&amp;"–"&amp;D10923&amp;"–"&amp;E10923&amp;"–"&amp;F10923,B10923&amp;"–"&amp;C10923&amp;"–"&amp;D10923&amp;"–"&amp;E10923))</f>
        <v/>
      </c>
      <c r="I10923" s="56" t="str">
        <f aca="false">H10923</f>
        <v/>
      </c>
      <c r="J10923" s="41"/>
    </row>
    <row r="10924" customFormat="false" ht="12.75" hidden="false" customHeight="false" outlineLevel="0" collapsed="false">
      <c r="A10924" s="35" t="n">
        <v>10920</v>
      </c>
      <c r="B10924" s="36"/>
      <c r="C10924" s="52"/>
      <c r="D10924" s="53"/>
      <c r="E10924" s="36"/>
      <c r="F10924" s="54"/>
      <c r="G10924" s="55" t="str">
        <f aca="false">IF(COUNTBLANK(B10924:F10924)=5,"",IF(C10924="P25_Conventional",IF(COUNTBLANK(B10924:F10924)&gt;0,"!",""),IF(COUNTBLANK(B10924:E10924)&gt;0,"!","")))</f>
        <v/>
      </c>
      <c r="H10924" s="41" t="str">
        <f aca="false">IF(OR(COUNTBLANK(B10924:F10924)=5,G10924="!"),"",IF(C10924="P25_Conventional",B10924&amp;"–"&amp;C10924&amp;"–"&amp;D10924&amp;"–"&amp;E10924&amp;"–"&amp;F10924,B10924&amp;"–"&amp;C10924&amp;"–"&amp;D10924&amp;"–"&amp;E10924))</f>
        <v/>
      </c>
      <c r="I10924" s="56" t="str">
        <f aca="false">H10924</f>
        <v/>
      </c>
      <c r="J10924" s="41"/>
    </row>
    <row r="10925" customFormat="false" ht="12.75" hidden="false" customHeight="false" outlineLevel="0" collapsed="false">
      <c r="A10925" s="35" t="n">
        <v>10921</v>
      </c>
      <c r="B10925" s="36"/>
      <c r="C10925" s="52"/>
      <c r="D10925" s="53"/>
      <c r="E10925" s="36"/>
      <c r="F10925" s="54"/>
      <c r="G10925" s="55" t="str">
        <f aca="false">IF(COUNTBLANK(B10925:F10925)=5,"",IF(C10925="P25_Conventional",IF(COUNTBLANK(B10925:F10925)&gt;0,"!",""),IF(COUNTBLANK(B10925:E10925)&gt;0,"!","")))</f>
        <v/>
      </c>
      <c r="H10925" s="41" t="str">
        <f aca="false">IF(OR(COUNTBLANK(B10925:F10925)=5,G10925="!"),"",IF(C10925="P25_Conventional",B10925&amp;"–"&amp;C10925&amp;"–"&amp;D10925&amp;"–"&amp;E10925&amp;"–"&amp;F10925,B10925&amp;"–"&amp;C10925&amp;"–"&amp;D10925&amp;"–"&amp;E10925))</f>
        <v/>
      </c>
      <c r="I10925" s="56" t="str">
        <f aca="false">H10925</f>
        <v/>
      </c>
      <c r="J10925" s="41"/>
    </row>
    <row r="10926" customFormat="false" ht="12.75" hidden="false" customHeight="false" outlineLevel="0" collapsed="false">
      <c r="A10926" s="35" t="n">
        <v>10922</v>
      </c>
      <c r="B10926" s="36"/>
      <c r="C10926" s="52"/>
      <c r="D10926" s="53"/>
      <c r="E10926" s="36"/>
      <c r="F10926" s="54"/>
      <c r="G10926" s="55" t="str">
        <f aca="false">IF(COUNTBLANK(B10926:F10926)=5,"",IF(C10926="P25_Conventional",IF(COUNTBLANK(B10926:F10926)&gt;0,"!",""),IF(COUNTBLANK(B10926:E10926)&gt;0,"!","")))</f>
        <v/>
      </c>
      <c r="H10926" s="41" t="str">
        <f aca="false">IF(OR(COUNTBLANK(B10926:F10926)=5,G10926="!"),"",IF(C10926="P25_Conventional",B10926&amp;"–"&amp;C10926&amp;"–"&amp;D10926&amp;"–"&amp;E10926&amp;"–"&amp;F10926,B10926&amp;"–"&amp;C10926&amp;"–"&amp;D10926&amp;"–"&amp;E10926))</f>
        <v/>
      </c>
      <c r="I10926" s="56" t="str">
        <f aca="false">H10926</f>
        <v/>
      </c>
      <c r="J10926" s="41"/>
    </row>
    <row r="10927" customFormat="false" ht="12.75" hidden="false" customHeight="false" outlineLevel="0" collapsed="false">
      <c r="A10927" s="35" t="n">
        <v>10923</v>
      </c>
      <c r="B10927" s="36"/>
      <c r="C10927" s="52"/>
      <c r="D10927" s="53"/>
      <c r="E10927" s="36"/>
      <c r="F10927" s="54"/>
      <c r="G10927" s="55" t="str">
        <f aca="false">IF(COUNTBLANK(B10927:F10927)=5,"",IF(C10927="P25_Conventional",IF(COUNTBLANK(B10927:F10927)&gt;0,"!",""),IF(COUNTBLANK(B10927:E10927)&gt;0,"!","")))</f>
        <v/>
      </c>
      <c r="H10927" s="41" t="str">
        <f aca="false">IF(OR(COUNTBLANK(B10927:F10927)=5,G10927="!"),"",IF(C10927="P25_Conventional",B10927&amp;"–"&amp;C10927&amp;"–"&amp;D10927&amp;"–"&amp;E10927&amp;"–"&amp;F10927,B10927&amp;"–"&amp;C10927&amp;"–"&amp;D10927&amp;"–"&amp;E10927))</f>
        <v/>
      </c>
      <c r="I10927" s="56" t="str">
        <f aca="false">H10927</f>
        <v/>
      </c>
      <c r="J10927" s="41"/>
    </row>
    <row r="10928" customFormat="false" ht="12.75" hidden="false" customHeight="false" outlineLevel="0" collapsed="false">
      <c r="A10928" s="35" t="n">
        <v>10924</v>
      </c>
      <c r="B10928" s="36"/>
      <c r="C10928" s="52"/>
      <c r="D10928" s="53"/>
      <c r="E10928" s="36"/>
      <c r="F10928" s="54"/>
      <c r="G10928" s="55" t="str">
        <f aca="false">IF(COUNTBLANK(B10928:F10928)=5,"",IF(C10928="P25_Conventional",IF(COUNTBLANK(B10928:F10928)&gt;0,"!",""),IF(COUNTBLANK(B10928:E10928)&gt;0,"!","")))</f>
        <v/>
      </c>
      <c r="H10928" s="41" t="str">
        <f aca="false">IF(OR(COUNTBLANK(B10928:F10928)=5,G10928="!"),"",IF(C10928="P25_Conventional",B10928&amp;"–"&amp;C10928&amp;"–"&amp;D10928&amp;"–"&amp;E10928&amp;"–"&amp;F10928,B10928&amp;"–"&amp;C10928&amp;"–"&amp;D10928&amp;"–"&amp;E10928))</f>
        <v/>
      </c>
      <c r="I10928" s="56" t="str">
        <f aca="false">H10928</f>
        <v/>
      </c>
      <c r="J10928" s="41"/>
    </row>
    <row r="10929" customFormat="false" ht="12.75" hidden="false" customHeight="false" outlineLevel="0" collapsed="false">
      <c r="A10929" s="35" t="n">
        <v>10925</v>
      </c>
      <c r="B10929" s="36"/>
      <c r="C10929" s="52"/>
      <c r="D10929" s="53"/>
      <c r="E10929" s="36"/>
      <c r="F10929" s="54"/>
      <c r="G10929" s="55" t="str">
        <f aca="false">IF(COUNTBLANK(B10929:F10929)=5,"",IF(C10929="P25_Conventional",IF(COUNTBLANK(B10929:F10929)&gt;0,"!",""),IF(COUNTBLANK(B10929:E10929)&gt;0,"!","")))</f>
        <v/>
      </c>
      <c r="H10929" s="41" t="str">
        <f aca="false">IF(OR(COUNTBLANK(B10929:F10929)=5,G10929="!"),"",IF(C10929="P25_Conventional",B10929&amp;"–"&amp;C10929&amp;"–"&amp;D10929&amp;"–"&amp;E10929&amp;"–"&amp;F10929,B10929&amp;"–"&amp;C10929&amp;"–"&amp;D10929&amp;"–"&amp;E10929))</f>
        <v/>
      </c>
      <c r="I10929" s="56" t="str">
        <f aca="false">H10929</f>
        <v/>
      </c>
      <c r="J10929" s="41"/>
    </row>
    <row r="10930" customFormat="false" ht="12.75" hidden="false" customHeight="false" outlineLevel="0" collapsed="false">
      <c r="A10930" s="35" t="n">
        <v>10926</v>
      </c>
      <c r="B10930" s="36"/>
      <c r="C10930" s="52"/>
      <c r="D10930" s="53"/>
      <c r="E10930" s="36"/>
      <c r="F10930" s="54"/>
      <c r="G10930" s="55" t="str">
        <f aca="false">IF(COUNTBLANK(B10930:F10930)=5,"",IF(C10930="P25_Conventional",IF(COUNTBLANK(B10930:F10930)&gt;0,"!",""),IF(COUNTBLANK(B10930:E10930)&gt;0,"!","")))</f>
        <v/>
      </c>
      <c r="H10930" s="41" t="str">
        <f aca="false">IF(OR(COUNTBLANK(B10930:F10930)=5,G10930="!"),"",IF(C10930="P25_Conventional",B10930&amp;"–"&amp;C10930&amp;"–"&amp;D10930&amp;"–"&amp;E10930&amp;"–"&amp;F10930,B10930&amp;"–"&amp;C10930&amp;"–"&amp;D10930&amp;"–"&amp;E10930))</f>
        <v/>
      </c>
      <c r="I10930" s="56" t="str">
        <f aca="false">H10930</f>
        <v/>
      </c>
      <c r="J10930" s="41"/>
    </row>
    <row r="10931" customFormat="false" ht="12.75" hidden="false" customHeight="false" outlineLevel="0" collapsed="false">
      <c r="A10931" s="35" t="n">
        <v>10927</v>
      </c>
      <c r="B10931" s="36"/>
      <c r="C10931" s="52"/>
      <c r="D10931" s="53"/>
      <c r="E10931" s="36"/>
      <c r="F10931" s="54"/>
      <c r="G10931" s="55" t="str">
        <f aca="false">IF(COUNTBLANK(B10931:F10931)=5,"",IF(C10931="P25_Conventional",IF(COUNTBLANK(B10931:F10931)&gt;0,"!",""),IF(COUNTBLANK(B10931:E10931)&gt;0,"!","")))</f>
        <v/>
      </c>
      <c r="H10931" s="41" t="str">
        <f aca="false">IF(OR(COUNTBLANK(B10931:F10931)=5,G10931="!"),"",IF(C10931="P25_Conventional",B10931&amp;"–"&amp;C10931&amp;"–"&amp;D10931&amp;"–"&amp;E10931&amp;"–"&amp;F10931,B10931&amp;"–"&amp;C10931&amp;"–"&amp;D10931&amp;"–"&amp;E10931))</f>
        <v/>
      </c>
      <c r="I10931" s="56" t="str">
        <f aca="false">H10931</f>
        <v/>
      </c>
      <c r="J10931" s="41"/>
    </row>
    <row r="10932" customFormat="false" ht="12.75" hidden="false" customHeight="false" outlineLevel="0" collapsed="false">
      <c r="A10932" s="35" t="n">
        <v>10928</v>
      </c>
      <c r="B10932" s="36"/>
      <c r="C10932" s="52"/>
      <c r="D10932" s="53"/>
      <c r="E10932" s="36"/>
      <c r="F10932" s="54"/>
      <c r="G10932" s="55" t="str">
        <f aca="false">IF(COUNTBLANK(B10932:F10932)=5,"",IF(C10932="P25_Conventional",IF(COUNTBLANK(B10932:F10932)&gt;0,"!",""),IF(COUNTBLANK(B10932:E10932)&gt;0,"!","")))</f>
        <v/>
      </c>
      <c r="H10932" s="41" t="str">
        <f aca="false">IF(OR(COUNTBLANK(B10932:F10932)=5,G10932="!"),"",IF(C10932="P25_Conventional",B10932&amp;"–"&amp;C10932&amp;"–"&amp;D10932&amp;"–"&amp;E10932&amp;"–"&amp;F10932,B10932&amp;"–"&amp;C10932&amp;"–"&amp;D10932&amp;"–"&amp;E10932))</f>
        <v/>
      </c>
      <c r="I10932" s="56" t="str">
        <f aca="false">H10932</f>
        <v/>
      </c>
      <c r="J10932" s="41"/>
    </row>
    <row r="10933" customFormat="false" ht="12.75" hidden="false" customHeight="false" outlineLevel="0" collapsed="false">
      <c r="A10933" s="35" t="n">
        <v>10929</v>
      </c>
      <c r="B10933" s="36"/>
      <c r="C10933" s="52"/>
      <c r="D10933" s="53"/>
      <c r="E10933" s="36"/>
      <c r="F10933" s="54"/>
      <c r="G10933" s="55" t="str">
        <f aca="false">IF(COUNTBLANK(B10933:F10933)=5,"",IF(C10933="P25_Conventional",IF(COUNTBLANK(B10933:F10933)&gt;0,"!",""),IF(COUNTBLANK(B10933:E10933)&gt;0,"!","")))</f>
        <v/>
      </c>
      <c r="H10933" s="41" t="str">
        <f aca="false">IF(OR(COUNTBLANK(B10933:F10933)=5,G10933="!"),"",IF(C10933="P25_Conventional",B10933&amp;"–"&amp;C10933&amp;"–"&amp;D10933&amp;"–"&amp;E10933&amp;"–"&amp;F10933,B10933&amp;"–"&amp;C10933&amp;"–"&amp;D10933&amp;"–"&amp;E10933))</f>
        <v/>
      </c>
      <c r="I10933" s="56" t="str">
        <f aca="false">H10933</f>
        <v/>
      </c>
      <c r="J10933" s="41"/>
    </row>
    <row r="10934" customFormat="false" ht="12.75" hidden="false" customHeight="false" outlineLevel="0" collapsed="false">
      <c r="A10934" s="35" t="n">
        <v>10930</v>
      </c>
      <c r="B10934" s="36"/>
      <c r="C10934" s="52"/>
      <c r="D10934" s="53"/>
      <c r="E10934" s="36"/>
      <c r="F10934" s="54"/>
      <c r="G10934" s="55" t="str">
        <f aca="false">IF(COUNTBLANK(B10934:F10934)=5,"",IF(C10934="P25_Conventional",IF(COUNTBLANK(B10934:F10934)&gt;0,"!",""),IF(COUNTBLANK(B10934:E10934)&gt;0,"!","")))</f>
        <v/>
      </c>
      <c r="H10934" s="41" t="str">
        <f aca="false">IF(OR(COUNTBLANK(B10934:F10934)=5,G10934="!"),"",IF(C10934="P25_Conventional",B10934&amp;"–"&amp;C10934&amp;"–"&amp;D10934&amp;"–"&amp;E10934&amp;"–"&amp;F10934,B10934&amp;"–"&amp;C10934&amp;"–"&amp;D10934&amp;"–"&amp;E10934))</f>
        <v/>
      </c>
      <c r="I10934" s="56" t="str">
        <f aca="false">H10934</f>
        <v/>
      </c>
      <c r="J10934" s="41"/>
    </row>
    <row r="10935" customFormat="false" ht="12.75" hidden="false" customHeight="false" outlineLevel="0" collapsed="false">
      <c r="A10935" s="35" t="n">
        <v>10931</v>
      </c>
      <c r="B10935" s="36"/>
      <c r="C10935" s="52"/>
      <c r="D10935" s="53"/>
      <c r="E10935" s="36"/>
      <c r="F10935" s="54"/>
      <c r="G10935" s="55" t="str">
        <f aca="false">IF(COUNTBLANK(B10935:F10935)=5,"",IF(C10935="P25_Conventional",IF(COUNTBLANK(B10935:F10935)&gt;0,"!",""),IF(COUNTBLANK(B10935:E10935)&gt;0,"!","")))</f>
        <v/>
      </c>
      <c r="H10935" s="41" t="str">
        <f aca="false">IF(OR(COUNTBLANK(B10935:F10935)=5,G10935="!"),"",IF(C10935="P25_Conventional",B10935&amp;"–"&amp;C10935&amp;"–"&amp;D10935&amp;"–"&amp;E10935&amp;"–"&amp;F10935,B10935&amp;"–"&amp;C10935&amp;"–"&amp;D10935&amp;"–"&amp;E10935))</f>
        <v/>
      </c>
      <c r="I10935" s="56" t="str">
        <f aca="false">H10935</f>
        <v/>
      </c>
      <c r="J10935" s="41"/>
    </row>
    <row r="10936" customFormat="false" ht="12.75" hidden="false" customHeight="false" outlineLevel="0" collapsed="false">
      <c r="A10936" s="35" t="n">
        <v>10932</v>
      </c>
      <c r="B10936" s="36"/>
      <c r="C10936" s="52"/>
      <c r="D10936" s="53"/>
      <c r="E10936" s="36"/>
      <c r="F10936" s="54"/>
      <c r="G10936" s="55" t="str">
        <f aca="false">IF(COUNTBLANK(B10936:F10936)=5,"",IF(C10936="P25_Conventional",IF(COUNTBLANK(B10936:F10936)&gt;0,"!",""),IF(COUNTBLANK(B10936:E10936)&gt;0,"!","")))</f>
        <v/>
      </c>
      <c r="H10936" s="41" t="str">
        <f aca="false">IF(OR(COUNTBLANK(B10936:F10936)=5,G10936="!"),"",IF(C10936="P25_Conventional",B10936&amp;"–"&amp;C10936&amp;"–"&amp;D10936&amp;"–"&amp;E10936&amp;"–"&amp;F10936,B10936&amp;"–"&amp;C10936&amp;"–"&amp;D10936&amp;"–"&amp;E10936))</f>
        <v/>
      </c>
      <c r="I10936" s="56" t="str">
        <f aca="false">H10936</f>
        <v/>
      </c>
      <c r="J10936" s="41"/>
    </row>
    <row r="10937" customFormat="false" ht="12.75" hidden="false" customHeight="false" outlineLevel="0" collapsed="false">
      <c r="A10937" s="35" t="n">
        <v>10933</v>
      </c>
      <c r="B10937" s="36"/>
      <c r="C10937" s="52"/>
      <c r="D10937" s="53"/>
      <c r="E10937" s="36"/>
      <c r="F10937" s="54"/>
      <c r="G10937" s="55" t="str">
        <f aca="false">IF(COUNTBLANK(B10937:F10937)=5,"",IF(C10937="P25_Conventional",IF(COUNTBLANK(B10937:F10937)&gt;0,"!",""),IF(COUNTBLANK(B10937:E10937)&gt;0,"!","")))</f>
        <v/>
      </c>
      <c r="H10937" s="41" t="str">
        <f aca="false">IF(OR(COUNTBLANK(B10937:F10937)=5,G10937="!"),"",IF(C10937="P25_Conventional",B10937&amp;"–"&amp;C10937&amp;"–"&amp;D10937&amp;"–"&amp;E10937&amp;"–"&amp;F10937,B10937&amp;"–"&amp;C10937&amp;"–"&amp;D10937&amp;"–"&amp;E10937))</f>
        <v/>
      </c>
      <c r="I10937" s="56" t="str">
        <f aca="false">H10937</f>
        <v/>
      </c>
      <c r="J10937" s="41"/>
    </row>
    <row r="10938" customFormat="false" ht="12.75" hidden="false" customHeight="false" outlineLevel="0" collapsed="false">
      <c r="A10938" s="35" t="n">
        <v>10934</v>
      </c>
      <c r="B10938" s="36"/>
      <c r="C10938" s="52"/>
      <c r="D10938" s="53"/>
      <c r="E10938" s="36"/>
      <c r="F10938" s="54"/>
      <c r="G10938" s="55" t="str">
        <f aca="false">IF(COUNTBLANK(B10938:F10938)=5,"",IF(C10938="P25_Conventional",IF(COUNTBLANK(B10938:F10938)&gt;0,"!",""),IF(COUNTBLANK(B10938:E10938)&gt;0,"!","")))</f>
        <v/>
      </c>
      <c r="H10938" s="41" t="str">
        <f aca="false">IF(OR(COUNTBLANK(B10938:F10938)=5,G10938="!"),"",IF(C10938="P25_Conventional",B10938&amp;"–"&amp;C10938&amp;"–"&amp;D10938&amp;"–"&amp;E10938&amp;"–"&amp;F10938,B10938&amp;"–"&amp;C10938&amp;"–"&amp;D10938&amp;"–"&amp;E10938))</f>
        <v/>
      </c>
      <c r="I10938" s="56" t="str">
        <f aca="false">H10938</f>
        <v/>
      </c>
      <c r="J10938" s="41"/>
    </row>
    <row r="10939" customFormat="false" ht="12.75" hidden="false" customHeight="false" outlineLevel="0" collapsed="false">
      <c r="A10939" s="35" t="n">
        <v>10935</v>
      </c>
      <c r="B10939" s="36"/>
      <c r="C10939" s="52"/>
      <c r="D10939" s="53"/>
      <c r="E10939" s="36"/>
      <c r="F10939" s="54"/>
      <c r="G10939" s="55" t="str">
        <f aca="false">IF(COUNTBLANK(B10939:F10939)=5,"",IF(C10939="P25_Conventional",IF(COUNTBLANK(B10939:F10939)&gt;0,"!",""),IF(COUNTBLANK(B10939:E10939)&gt;0,"!","")))</f>
        <v/>
      </c>
      <c r="H10939" s="41" t="str">
        <f aca="false">IF(OR(COUNTBLANK(B10939:F10939)=5,G10939="!"),"",IF(C10939="P25_Conventional",B10939&amp;"–"&amp;C10939&amp;"–"&amp;D10939&amp;"–"&amp;E10939&amp;"–"&amp;F10939,B10939&amp;"–"&amp;C10939&amp;"–"&amp;D10939&amp;"–"&amp;E10939))</f>
        <v/>
      </c>
      <c r="I10939" s="56" t="str">
        <f aca="false">H10939</f>
        <v/>
      </c>
      <c r="J10939" s="41"/>
    </row>
    <row r="10940" customFormat="false" ht="12.75" hidden="false" customHeight="false" outlineLevel="0" collapsed="false">
      <c r="A10940" s="35" t="n">
        <v>10936</v>
      </c>
      <c r="B10940" s="36"/>
      <c r="C10940" s="52"/>
      <c r="D10940" s="53"/>
      <c r="E10940" s="36"/>
      <c r="F10940" s="54"/>
      <c r="G10940" s="55" t="str">
        <f aca="false">IF(COUNTBLANK(B10940:F10940)=5,"",IF(C10940="P25_Conventional",IF(COUNTBLANK(B10940:F10940)&gt;0,"!",""),IF(COUNTBLANK(B10940:E10940)&gt;0,"!","")))</f>
        <v/>
      </c>
      <c r="H10940" s="41" t="str">
        <f aca="false">IF(OR(COUNTBLANK(B10940:F10940)=5,G10940="!"),"",IF(C10940="P25_Conventional",B10940&amp;"–"&amp;C10940&amp;"–"&amp;D10940&amp;"–"&amp;E10940&amp;"–"&amp;F10940,B10940&amp;"–"&amp;C10940&amp;"–"&amp;D10940&amp;"–"&amp;E10940))</f>
        <v/>
      </c>
      <c r="I10940" s="56" t="str">
        <f aca="false">H10940</f>
        <v/>
      </c>
      <c r="J10940" s="41"/>
    </row>
    <row r="10941" customFormat="false" ht="12.75" hidden="false" customHeight="false" outlineLevel="0" collapsed="false">
      <c r="A10941" s="35" t="n">
        <v>10937</v>
      </c>
      <c r="B10941" s="36"/>
      <c r="C10941" s="52"/>
      <c r="D10941" s="53"/>
      <c r="E10941" s="36"/>
      <c r="F10941" s="54"/>
      <c r="G10941" s="55" t="str">
        <f aca="false">IF(COUNTBLANK(B10941:F10941)=5,"",IF(C10941="P25_Conventional",IF(COUNTBLANK(B10941:F10941)&gt;0,"!",""),IF(COUNTBLANK(B10941:E10941)&gt;0,"!","")))</f>
        <v/>
      </c>
      <c r="H10941" s="41" t="str">
        <f aca="false">IF(OR(COUNTBLANK(B10941:F10941)=5,G10941="!"),"",IF(C10941="P25_Conventional",B10941&amp;"–"&amp;C10941&amp;"–"&amp;D10941&amp;"–"&amp;E10941&amp;"–"&amp;F10941,B10941&amp;"–"&amp;C10941&amp;"–"&amp;D10941&amp;"–"&amp;E10941))</f>
        <v/>
      </c>
      <c r="I10941" s="56" t="str">
        <f aca="false">H10941</f>
        <v/>
      </c>
      <c r="J10941" s="41"/>
    </row>
    <row r="10942" customFormat="false" ht="12.75" hidden="false" customHeight="false" outlineLevel="0" collapsed="false">
      <c r="A10942" s="35" t="n">
        <v>10938</v>
      </c>
      <c r="B10942" s="36"/>
      <c r="C10942" s="52"/>
      <c r="D10942" s="53"/>
      <c r="E10942" s="36"/>
      <c r="F10942" s="54"/>
      <c r="G10942" s="55" t="str">
        <f aca="false">IF(COUNTBLANK(B10942:F10942)=5,"",IF(C10942="P25_Conventional",IF(COUNTBLANK(B10942:F10942)&gt;0,"!",""),IF(COUNTBLANK(B10942:E10942)&gt;0,"!","")))</f>
        <v/>
      </c>
      <c r="H10942" s="41" t="str">
        <f aca="false">IF(OR(COUNTBLANK(B10942:F10942)=5,G10942="!"),"",IF(C10942="P25_Conventional",B10942&amp;"–"&amp;C10942&amp;"–"&amp;D10942&amp;"–"&amp;E10942&amp;"–"&amp;F10942,B10942&amp;"–"&amp;C10942&amp;"–"&amp;D10942&amp;"–"&amp;E10942))</f>
        <v/>
      </c>
      <c r="I10942" s="56" t="str">
        <f aca="false">H10942</f>
        <v/>
      </c>
      <c r="J10942" s="41"/>
    </row>
    <row r="10943" customFormat="false" ht="12.75" hidden="false" customHeight="false" outlineLevel="0" collapsed="false">
      <c r="A10943" s="35" t="n">
        <v>10939</v>
      </c>
      <c r="B10943" s="36"/>
      <c r="C10943" s="52"/>
      <c r="D10943" s="53"/>
      <c r="E10943" s="36"/>
      <c r="F10943" s="54"/>
      <c r="G10943" s="55" t="str">
        <f aca="false">IF(COUNTBLANK(B10943:F10943)=5,"",IF(C10943="P25_Conventional",IF(COUNTBLANK(B10943:F10943)&gt;0,"!",""),IF(COUNTBLANK(B10943:E10943)&gt;0,"!","")))</f>
        <v/>
      </c>
      <c r="H10943" s="41" t="str">
        <f aca="false">IF(OR(COUNTBLANK(B10943:F10943)=5,G10943="!"),"",IF(C10943="P25_Conventional",B10943&amp;"–"&amp;C10943&amp;"–"&amp;D10943&amp;"–"&amp;E10943&amp;"–"&amp;F10943,B10943&amp;"–"&amp;C10943&amp;"–"&amp;D10943&amp;"–"&amp;E10943))</f>
        <v/>
      </c>
      <c r="I10943" s="56" t="str">
        <f aca="false">H10943</f>
        <v/>
      </c>
      <c r="J10943" s="41"/>
    </row>
    <row r="10944" customFormat="false" ht="12.75" hidden="false" customHeight="false" outlineLevel="0" collapsed="false">
      <c r="A10944" s="35" t="n">
        <v>10940</v>
      </c>
      <c r="B10944" s="36"/>
      <c r="C10944" s="52"/>
      <c r="D10944" s="53"/>
      <c r="E10944" s="36"/>
      <c r="F10944" s="54"/>
      <c r="G10944" s="55" t="str">
        <f aca="false">IF(COUNTBLANK(B10944:F10944)=5,"",IF(C10944="P25_Conventional",IF(COUNTBLANK(B10944:F10944)&gt;0,"!",""),IF(COUNTBLANK(B10944:E10944)&gt;0,"!","")))</f>
        <v/>
      </c>
      <c r="H10944" s="41" t="str">
        <f aca="false">IF(OR(COUNTBLANK(B10944:F10944)=5,G10944="!"),"",IF(C10944="P25_Conventional",B10944&amp;"–"&amp;C10944&amp;"–"&amp;D10944&amp;"–"&amp;E10944&amp;"–"&amp;F10944,B10944&amp;"–"&amp;C10944&amp;"–"&amp;D10944&amp;"–"&amp;E10944))</f>
        <v/>
      </c>
      <c r="I10944" s="56" t="str">
        <f aca="false">H10944</f>
        <v/>
      </c>
      <c r="J10944" s="41"/>
    </row>
    <row r="10945" customFormat="false" ht="12.75" hidden="false" customHeight="false" outlineLevel="0" collapsed="false">
      <c r="A10945" s="35" t="n">
        <v>10941</v>
      </c>
      <c r="B10945" s="36"/>
      <c r="C10945" s="52"/>
      <c r="D10945" s="53"/>
      <c r="E10945" s="36"/>
      <c r="F10945" s="54"/>
      <c r="G10945" s="55" t="str">
        <f aca="false">IF(COUNTBLANK(B10945:F10945)=5,"",IF(C10945="P25_Conventional",IF(COUNTBLANK(B10945:F10945)&gt;0,"!",""),IF(COUNTBLANK(B10945:E10945)&gt;0,"!","")))</f>
        <v/>
      </c>
      <c r="H10945" s="41" t="str">
        <f aca="false">IF(OR(COUNTBLANK(B10945:F10945)=5,G10945="!"),"",IF(C10945="P25_Conventional",B10945&amp;"–"&amp;C10945&amp;"–"&amp;D10945&amp;"–"&amp;E10945&amp;"–"&amp;F10945,B10945&amp;"–"&amp;C10945&amp;"–"&amp;D10945&amp;"–"&amp;E10945))</f>
        <v/>
      </c>
      <c r="I10945" s="56" t="str">
        <f aca="false">H10945</f>
        <v/>
      </c>
      <c r="J10945" s="41"/>
    </row>
    <row r="10946" customFormat="false" ht="12.75" hidden="false" customHeight="false" outlineLevel="0" collapsed="false">
      <c r="A10946" s="35" t="n">
        <v>10942</v>
      </c>
      <c r="B10946" s="36"/>
      <c r="C10946" s="52"/>
      <c r="D10946" s="53"/>
      <c r="E10946" s="36"/>
      <c r="F10946" s="54"/>
      <c r="G10946" s="55" t="str">
        <f aca="false">IF(COUNTBLANK(B10946:F10946)=5,"",IF(C10946="P25_Conventional",IF(COUNTBLANK(B10946:F10946)&gt;0,"!",""),IF(COUNTBLANK(B10946:E10946)&gt;0,"!","")))</f>
        <v/>
      </c>
      <c r="H10946" s="41" t="str">
        <f aca="false">IF(OR(COUNTBLANK(B10946:F10946)=5,G10946="!"),"",IF(C10946="P25_Conventional",B10946&amp;"–"&amp;C10946&amp;"–"&amp;D10946&amp;"–"&amp;E10946&amp;"–"&amp;F10946,B10946&amp;"–"&amp;C10946&amp;"–"&amp;D10946&amp;"–"&amp;E10946))</f>
        <v/>
      </c>
      <c r="I10946" s="56" t="str">
        <f aca="false">H10946</f>
        <v/>
      </c>
      <c r="J10946" s="41"/>
    </row>
    <row r="10947" customFormat="false" ht="12.75" hidden="false" customHeight="false" outlineLevel="0" collapsed="false">
      <c r="A10947" s="35" t="n">
        <v>10943</v>
      </c>
      <c r="B10947" s="36"/>
      <c r="C10947" s="52"/>
      <c r="D10947" s="53"/>
      <c r="E10947" s="36"/>
      <c r="F10947" s="54"/>
      <c r="G10947" s="55" t="str">
        <f aca="false">IF(COUNTBLANK(B10947:F10947)=5,"",IF(C10947="P25_Conventional",IF(COUNTBLANK(B10947:F10947)&gt;0,"!",""),IF(COUNTBLANK(B10947:E10947)&gt;0,"!","")))</f>
        <v/>
      </c>
      <c r="H10947" s="41" t="str">
        <f aca="false">IF(OR(COUNTBLANK(B10947:F10947)=5,G10947="!"),"",IF(C10947="P25_Conventional",B10947&amp;"–"&amp;C10947&amp;"–"&amp;D10947&amp;"–"&amp;E10947&amp;"–"&amp;F10947,B10947&amp;"–"&amp;C10947&amp;"–"&amp;D10947&amp;"–"&amp;E10947))</f>
        <v/>
      </c>
      <c r="I10947" s="56" t="str">
        <f aca="false">H10947</f>
        <v/>
      </c>
      <c r="J10947" s="41"/>
    </row>
    <row r="10948" customFormat="false" ht="12.75" hidden="false" customHeight="false" outlineLevel="0" collapsed="false">
      <c r="A10948" s="35" t="n">
        <v>10944</v>
      </c>
      <c r="B10948" s="36"/>
      <c r="C10948" s="52"/>
      <c r="D10948" s="53"/>
      <c r="E10948" s="36"/>
      <c r="F10948" s="54"/>
      <c r="G10948" s="55" t="str">
        <f aca="false">IF(COUNTBLANK(B10948:F10948)=5,"",IF(C10948="P25_Conventional",IF(COUNTBLANK(B10948:F10948)&gt;0,"!",""),IF(COUNTBLANK(B10948:E10948)&gt;0,"!","")))</f>
        <v/>
      </c>
      <c r="H10948" s="41" t="str">
        <f aca="false">IF(OR(COUNTBLANK(B10948:F10948)=5,G10948="!"),"",IF(C10948="P25_Conventional",B10948&amp;"–"&amp;C10948&amp;"–"&amp;D10948&amp;"–"&amp;E10948&amp;"–"&amp;F10948,B10948&amp;"–"&amp;C10948&amp;"–"&amp;D10948&amp;"–"&amp;E10948))</f>
        <v/>
      </c>
      <c r="I10948" s="56" t="str">
        <f aca="false">H10948</f>
        <v/>
      </c>
      <c r="J10948" s="41"/>
    </row>
    <row r="10949" customFormat="false" ht="12.75" hidden="false" customHeight="false" outlineLevel="0" collapsed="false">
      <c r="A10949" s="35" t="n">
        <v>10945</v>
      </c>
      <c r="B10949" s="36"/>
      <c r="C10949" s="52"/>
      <c r="D10949" s="53"/>
      <c r="E10949" s="36"/>
      <c r="F10949" s="54"/>
      <c r="G10949" s="55" t="str">
        <f aca="false">IF(COUNTBLANK(B10949:F10949)=5,"",IF(C10949="P25_Conventional",IF(COUNTBLANK(B10949:F10949)&gt;0,"!",""),IF(COUNTBLANK(B10949:E10949)&gt;0,"!","")))</f>
        <v/>
      </c>
      <c r="H10949" s="41" t="str">
        <f aca="false">IF(OR(COUNTBLANK(B10949:F10949)=5,G10949="!"),"",IF(C10949="P25_Conventional",B10949&amp;"–"&amp;C10949&amp;"–"&amp;D10949&amp;"–"&amp;E10949&amp;"–"&amp;F10949,B10949&amp;"–"&amp;C10949&amp;"–"&amp;D10949&amp;"–"&amp;E10949))</f>
        <v/>
      </c>
      <c r="I10949" s="56" t="str">
        <f aca="false">H10949</f>
        <v/>
      </c>
      <c r="J10949" s="41"/>
    </row>
    <row r="10950" customFormat="false" ht="12.75" hidden="false" customHeight="false" outlineLevel="0" collapsed="false">
      <c r="A10950" s="35" t="n">
        <v>10946</v>
      </c>
      <c r="B10950" s="36"/>
      <c r="C10950" s="52"/>
      <c r="D10950" s="53"/>
      <c r="E10950" s="36"/>
      <c r="F10950" s="54"/>
      <c r="G10950" s="55" t="str">
        <f aca="false">IF(COUNTBLANK(B10950:F10950)=5,"",IF(C10950="P25_Conventional",IF(COUNTBLANK(B10950:F10950)&gt;0,"!",""),IF(COUNTBLANK(B10950:E10950)&gt;0,"!","")))</f>
        <v/>
      </c>
      <c r="H10950" s="41" t="str">
        <f aca="false">IF(OR(COUNTBLANK(B10950:F10950)=5,G10950="!"),"",IF(C10950="P25_Conventional",B10950&amp;"–"&amp;C10950&amp;"–"&amp;D10950&amp;"–"&amp;E10950&amp;"–"&amp;F10950,B10950&amp;"–"&amp;C10950&amp;"–"&amp;D10950&amp;"–"&amp;E10950))</f>
        <v/>
      </c>
      <c r="I10950" s="56" t="str">
        <f aca="false">H10950</f>
        <v/>
      </c>
      <c r="J10950" s="41"/>
    </row>
    <row r="10951" customFormat="false" ht="12.75" hidden="false" customHeight="false" outlineLevel="0" collapsed="false">
      <c r="A10951" s="35" t="n">
        <v>10947</v>
      </c>
      <c r="B10951" s="36"/>
      <c r="C10951" s="52"/>
      <c r="D10951" s="53"/>
      <c r="E10951" s="36"/>
      <c r="F10951" s="54"/>
      <c r="G10951" s="55" t="str">
        <f aca="false">IF(COUNTBLANK(B10951:F10951)=5,"",IF(C10951="P25_Conventional",IF(COUNTBLANK(B10951:F10951)&gt;0,"!",""),IF(COUNTBLANK(B10951:E10951)&gt;0,"!","")))</f>
        <v/>
      </c>
      <c r="H10951" s="41" t="str">
        <f aca="false">IF(OR(COUNTBLANK(B10951:F10951)=5,G10951="!"),"",IF(C10951="P25_Conventional",B10951&amp;"–"&amp;C10951&amp;"–"&amp;D10951&amp;"–"&amp;E10951&amp;"–"&amp;F10951,B10951&amp;"–"&amp;C10951&amp;"–"&amp;D10951&amp;"–"&amp;E10951))</f>
        <v/>
      </c>
      <c r="I10951" s="56" t="str">
        <f aca="false">H10951</f>
        <v/>
      </c>
      <c r="J10951" s="41"/>
    </row>
    <row r="10952" customFormat="false" ht="12.75" hidden="false" customHeight="false" outlineLevel="0" collapsed="false">
      <c r="A10952" s="35" t="n">
        <v>10948</v>
      </c>
      <c r="B10952" s="36"/>
      <c r="C10952" s="52"/>
      <c r="D10952" s="53"/>
      <c r="E10952" s="36"/>
      <c r="F10952" s="54"/>
      <c r="G10952" s="55" t="str">
        <f aca="false">IF(COUNTBLANK(B10952:F10952)=5,"",IF(C10952="P25_Conventional",IF(COUNTBLANK(B10952:F10952)&gt;0,"!",""),IF(COUNTBLANK(B10952:E10952)&gt;0,"!","")))</f>
        <v/>
      </c>
      <c r="H10952" s="41" t="str">
        <f aca="false">IF(OR(COUNTBLANK(B10952:F10952)=5,G10952="!"),"",IF(C10952="P25_Conventional",B10952&amp;"–"&amp;C10952&amp;"–"&amp;D10952&amp;"–"&amp;E10952&amp;"–"&amp;F10952,B10952&amp;"–"&amp;C10952&amp;"–"&amp;D10952&amp;"–"&amp;E10952))</f>
        <v/>
      </c>
      <c r="I10952" s="56" t="str">
        <f aca="false">H10952</f>
        <v/>
      </c>
      <c r="J10952" s="41"/>
    </row>
    <row r="10953" customFormat="false" ht="12.75" hidden="false" customHeight="false" outlineLevel="0" collapsed="false">
      <c r="A10953" s="35" t="n">
        <v>10949</v>
      </c>
      <c r="B10953" s="36"/>
      <c r="C10953" s="52"/>
      <c r="D10953" s="53"/>
      <c r="E10953" s="36"/>
      <c r="F10953" s="54"/>
      <c r="G10953" s="55" t="str">
        <f aca="false">IF(COUNTBLANK(B10953:F10953)=5,"",IF(C10953="P25_Conventional",IF(COUNTBLANK(B10953:F10953)&gt;0,"!",""),IF(COUNTBLANK(B10953:E10953)&gt;0,"!","")))</f>
        <v/>
      </c>
      <c r="H10953" s="41" t="str">
        <f aca="false">IF(OR(COUNTBLANK(B10953:F10953)=5,G10953="!"),"",IF(C10953="P25_Conventional",B10953&amp;"–"&amp;C10953&amp;"–"&amp;D10953&amp;"–"&amp;E10953&amp;"–"&amp;F10953,B10953&amp;"–"&amp;C10953&amp;"–"&amp;D10953&amp;"–"&amp;E10953))</f>
        <v/>
      </c>
      <c r="I10953" s="56" t="str">
        <f aca="false">H10953</f>
        <v/>
      </c>
      <c r="J10953" s="41"/>
    </row>
    <row r="10954" customFormat="false" ht="12.75" hidden="false" customHeight="false" outlineLevel="0" collapsed="false">
      <c r="A10954" s="35" t="n">
        <v>10950</v>
      </c>
      <c r="B10954" s="36"/>
      <c r="C10954" s="52"/>
      <c r="D10954" s="53"/>
      <c r="E10954" s="36"/>
      <c r="F10954" s="54"/>
      <c r="G10954" s="55" t="str">
        <f aca="false">IF(COUNTBLANK(B10954:F10954)=5,"",IF(C10954="P25_Conventional",IF(COUNTBLANK(B10954:F10954)&gt;0,"!",""),IF(COUNTBLANK(B10954:E10954)&gt;0,"!","")))</f>
        <v/>
      </c>
      <c r="H10954" s="41" t="str">
        <f aca="false">IF(OR(COUNTBLANK(B10954:F10954)=5,G10954="!"),"",IF(C10954="P25_Conventional",B10954&amp;"–"&amp;C10954&amp;"–"&amp;D10954&amp;"–"&amp;E10954&amp;"–"&amp;F10954,B10954&amp;"–"&amp;C10954&amp;"–"&amp;D10954&amp;"–"&amp;E10954))</f>
        <v/>
      </c>
      <c r="I10954" s="56" t="str">
        <f aca="false">H10954</f>
        <v/>
      </c>
      <c r="J10954" s="41"/>
    </row>
    <row r="10955" customFormat="false" ht="12.75" hidden="false" customHeight="false" outlineLevel="0" collapsed="false">
      <c r="A10955" s="35" t="n">
        <v>10951</v>
      </c>
      <c r="B10955" s="36"/>
      <c r="C10955" s="52"/>
      <c r="D10955" s="53"/>
      <c r="E10955" s="36"/>
      <c r="F10955" s="54"/>
      <c r="G10955" s="55" t="str">
        <f aca="false">IF(COUNTBLANK(B10955:F10955)=5,"",IF(C10955="P25_Conventional",IF(COUNTBLANK(B10955:F10955)&gt;0,"!",""),IF(COUNTBLANK(B10955:E10955)&gt;0,"!","")))</f>
        <v/>
      </c>
      <c r="H10955" s="41" t="str">
        <f aca="false">IF(OR(COUNTBLANK(B10955:F10955)=5,G10955="!"),"",IF(C10955="P25_Conventional",B10955&amp;"–"&amp;C10955&amp;"–"&amp;D10955&amp;"–"&amp;E10955&amp;"–"&amp;F10955,B10955&amp;"–"&amp;C10955&amp;"–"&amp;D10955&amp;"–"&amp;E10955))</f>
        <v/>
      </c>
      <c r="I10955" s="56" t="str">
        <f aca="false">H10955</f>
        <v/>
      </c>
      <c r="J10955" s="41"/>
    </row>
    <row r="10956" customFormat="false" ht="12.75" hidden="false" customHeight="false" outlineLevel="0" collapsed="false">
      <c r="A10956" s="35" t="n">
        <v>10952</v>
      </c>
      <c r="B10956" s="36"/>
      <c r="C10956" s="52"/>
      <c r="D10956" s="53"/>
      <c r="E10956" s="36"/>
      <c r="F10956" s="54"/>
      <c r="G10956" s="55" t="str">
        <f aca="false">IF(COUNTBLANK(B10956:F10956)=5,"",IF(C10956="P25_Conventional",IF(COUNTBLANK(B10956:F10956)&gt;0,"!",""),IF(COUNTBLANK(B10956:E10956)&gt;0,"!","")))</f>
        <v/>
      </c>
      <c r="H10956" s="41" t="str">
        <f aca="false">IF(OR(COUNTBLANK(B10956:F10956)=5,G10956="!"),"",IF(C10956="P25_Conventional",B10956&amp;"–"&amp;C10956&amp;"–"&amp;D10956&amp;"–"&amp;E10956&amp;"–"&amp;F10956,B10956&amp;"–"&amp;C10956&amp;"–"&amp;D10956&amp;"–"&amp;E10956))</f>
        <v/>
      </c>
      <c r="I10956" s="56" t="str">
        <f aca="false">H10956</f>
        <v/>
      </c>
      <c r="J10956" s="41"/>
    </row>
    <row r="10957" customFormat="false" ht="12.75" hidden="false" customHeight="false" outlineLevel="0" collapsed="false">
      <c r="A10957" s="35" t="n">
        <v>10953</v>
      </c>
      <c r="B10957" s="36"/>
      <c r="C10957" s="52"/>
      <c r="D10957" s="53"/>
      <c r="E10957" s="36"/>
      <c r="F10957" s="54"/>
      <c r="G10957" s="55" t="str">
        <f aca="false">IF(COUNTBLANK(B10957:F10957)=5,"",IF(C10957="P25_Conventional",IF(COUNTBLANK(B10957:F10957)&gt;0,"!",""),IF(COUNTBLANK(B10957:E10957)&gt;0,"!","")))</f>
        <v/>
      </c>
      <c r="H10957" s="41" t="str">
        <f aca="false">IF(OR(COUNTBLANK(B10957:F10957)=5,G10957="!"),"",IF(C10957="P25_Conventional",B10957&amp;"–"&amp;C10957&amp;"–"&amp;D10957&amp;"–"&amp;E10957&amp;"–"&amp;F10957,B10957&amp;"–"&amp;C10957&amp;"–"&amp;D10957&amp;"–"&amp;E10957))</f>
        <v/>
      </c>
      <c r="I10957" s="56" t="str">
        <f aca="false">H10957</f>
        <v/>
      </c>
      <c r="J10957" s="41"/>
    </row>
    <row r="10958" customFormat="false" ht="12.75" hidden="false" customHeight="false" outlineLevel="0" collapsed="false">
      <c r="A10958" s="35" t="n">
        <v>10954</v>
      </c>
      <c r="B10958" s="36"/>
      <c r="C10958" s="52"/>
      <c r="D10958" s="53"/>
      <c r="E10958" s="36"/>
      <c r="F10958" s="54"/>
      <c r="G10958" s="55" t="str">
        <f aca="false">IF(COUNTBLANK(B10958:F10958)=5,"",IF(C10958="P25_Conventional",IF(COUNTBLANK(B10958:F10958)&gt;0,"!",""),IF(COUNTBLANK(B10958:E10958)&gt;0,"!","")))</f>
        <v/>
      </c>
      <c r="H10958" s="41" t="str">
        <f aca="false">IF(OR(COUNTBLANK(B10958:F10958)=5,G10958="!"),"",IF(C10958="P25_Conventional",B10958&amp;"–"&amp;C10958&amp;"–"&amp;D10958&amp;"–"&amp;E10958&amp;"–"&amp;F10958,B10958&amp;"–"&amp;C10958&amp;"–"&amp;D10958&amp;"–"&amp;E10958))</f>
        <v/>
      </c>
      <c r="I10958" s="56" t="str">
        <f aca="false">H10958</f>
        <v/>
      </c>
      <c r="J10958" s="41"/>
    </row>
    <row r="10959" customFormat="false" ht="12.75" hidden="false" customHeight="false" outlineLevel="0" collapsed="false">
      <c r="A10959" s="35" t="n">
        <v>10955</v>
      </c>
      <c r="B10959" s="36"/>
      <c r="C10959" s="52"/>
      <c r="D10959" s="53"/>
      <c r="E10959" s="36"/>
      <c r="F10959" s="54"/>
      <c r="G10959" s="55" t="str">
        <f aca="false">IF(COUNTBLANK(B10959:F10959)=5,"",IF(C10959="P25_Conventional",IF(COUNTBLANK(B10959:F10959)&gt;0,"!",""),IF(COUNTBLANK(B10959:E10959)&gt;0,"!","")))</f>
        <v/>
      </c>
      <c r="H10959" s="41" t="str">
        <f aca="false">IF(OR(COUNTBLANK(B10959:F10959)=5,G10959="!"),"",IF(C10959="P25_Conventional",B10959&amp;"–"&amp;C10959&amp;"–"&amp;D10959&amp;"–"&amp;E10959&amp;"–"&amp;F10959,B10959&amp;"–"&amp;C10959&amp;"–"&amp;D10959&amp;"–"&amp;E10959))</f>
        <v/>
      </c>
      <c r="I10959" s="56" t="str">
        <f aca="false">H10959</f>
        <v/>
      </c>
      <c r="J10959" s="41"/>
    </row>
    <row r="10960" customFormat="false" ht="12.75" hidden="false" customHeight="false" outlineLevel="0" collapsed="false">
      <c r="A10960" s="35" t="n">
        <v>10956</v>
      </c>
      <c r="B10960" s="36"/>
      <c r="C10960" s="52"/>
      <c r="D10960" s="53"/>
      <c r="E10960" s="36"/>
      <c r="F10960" s="54"/>
      <c r="G10960" s="55" t="str">
        <f aca="false">IF(COUNTBLANK(B10960:F10960)=5,"",IF(C10960="P25_Conventional",IF(COUNTBLANK(B10960:F10960)&gt;0,"!",""),IF(COUNTBLANK(B10960:E10960)&gt;0,"!","")))</f>
        <v/>
      </c>
      <c r="H10960" s="41" t="str">
        <f aca="false">IF(OR(COUNTBLANK(B10960:F10960)=5,G10960="!"),"",IF(C10960="P25_Conventional",B10960&amp;"–"&amp;C10960&amp;"–"&amp;D10960&amp;"–"&amp;E10960&amp;"–"&amp;F10960,B10960&amp;"–"&amp;C10960&amp;"–"&amp;D10960&amp;"–"&amp;E10960))</f>
        <v/>
      </c>
      <c r="I10960" s="56" t="str">
        <f aca="false">H10960</f>
        <v/>
      </c>
      <c r="J10960" s="41"/>
    </row>
    <row r="10961" customFormat="false" ht="12.75" hidden="false" customHeight="false" outlineLevel="0" collapsed="false">
      <c r="A10961" s="35" t="n">
        <v>10957</v>
      </c>
      <c r="B10961" s="36"/>
      <c r="C10961" s="52"/>
      <c r="D10961" s="53"/>
      <c r="E10961" s="36"/>
      <c r="F10961" s="54"/>
      <c r="G10961" s="55" t="str">
        <f aca="false">IF(COUNTBLANK(B10961:F10961)=5,"",IF(C10961="P25_Conventional",IF(COUNTBLANK(B10961:F10961)&gt;0,"!",""),IF(COUNTBLANK(B10961:E10961)&gt;0,"!","")))</f>
        <v/>
      </c>
      <c r="H10961" s="41" t="str">
        <f aca="false">IF(OR(COUNTBLANK(B10961:F10961)=5,G10961="!"),"",IF(C10961="P25_Conventional",B10961&amp;"–"&amp;C10961&amp;"–"&amp;D10961&amp;"–"&amp;E10961&amp;"–"&amp;F10961,B10961&amp;"–"&amp;C10961&amp;"–"&amp;D10961&amp;"–"&amp;E10961))</f>
        <v/>
      </c>
      <c r="I10961" s="56" t="str">
        <f aca="false">H10961</f>
        <v/>
      </c>
      <c r="J10961" s="41"/>
    </row>
    <row r="10962" customFormat="false" ht="12.75" hidden="false" customHeight="false" outlineLevel="0" collapsed="false">
      <c r="A10962" s="35" t="n">
        <v>10958</v>
      </c>
      <c r="B10962" s="36"/>
      <c r="C10962" s="52"/>
      <c r="D10962" s="53"/>
      <c r="E10962" s="36"/>
      <c r="F10962" s="54"/>
      <c r="G10962" s="55" t="str">
        <f aca="false">IF(COUNTBLANK(B10962:F10962)=5,"",IF(C10962="P25_Conventional",IF(COUNTBLANK(B10962:F10962)&gt;0,"!",""),IF(COUNTBLANK(B10962:E10962)&gt;0,"!","")))</f>
        <v/>
      </c>
      <c r="H10962" s="41" t="str">
        <f aca="false">IF(OR(COUNTBLANK(B10962:F10962)=5,G10962="!"),"",IF(C10962="P25_Conventional",B10962&amp;"–"&amp;C10962&amp;"–"&amp;D10962&amp;"–"&amp;E10962&amp;"–"&amp;F10962,B10962&amp;"–"&amp;C10962&amp;"–"&amp;D10962&amp;"–"&amp;E10962))</f>
        <v/>
      </c>
      <c r="I10962" s="56" t="str">
        <f aca="false">H10962</f>
        <v/>
      </c>
      <c r="J10962" s="41"/>
    </row>
    <row r="10963" customFormat="false" ht="12.75" hidden="false" customHeight="false" outlineLevel="0" collapsed="false">
      <c r="A10963" s="35" t="n">
        <v>10959</v>
      </c>
      <c r="B10963" s="36"/>
      <c r="C10963" s="52"/>
      <c r="D10963" s="53"/>
      <c r="E10963" s="36"/>
      <c r="F10963" s="54"/>
      <c r="G10963" s="55" t="str">
        <f aca="false">IF(COUNTBLANK(B10963:F10963)=5,"",IF(C10963="P25_Conventional",IF(COUNTBLANK(B10963:F10963)&gt;0,"!",""),IF(COUNTBLANK(B10963:E10963)&gt;0,"!","")))</f>
        <v/>
      </c>
      <c r="H10963" s="41" t="str">
        <f aca="false">IF(OR(COUNTBLANK(B10963:F10963)=5,G10963="!"),"",IF(C10963="P25_Conventional",B10963&amp;"–"&amp;C10963&amp;"–"&amp;D10963&amp;"–"&amp;E10963&amp;"–"&amp;F10963,B10963&amp;"–"&amp;C10963&amp;"–"&amp;D10963&amp;"–"&amp;E10963))</f>
        <v/>
      </c>
      <c r="I10963" s="56" t="str">
        <f aca="false">H10963</f>
        <v/>
      </c>
      <c r="J10963" s="41"/>
    </row>
    <row r="10964" customFormat="false" ht="12.75" hidden="false" customHeight="false" outlineLevel="0" collapsed="false">
      <c r="A10964" s="35" t="n">
        <v>10960</v>
      </c>
      <c r="B10964" s="36"/>
      <c r="C10964" s="52"/>
      <c r="D10964" s="53"/>
      <c r="E10964" s="36"/>
      <c r="F10964" s="54"/>
      <c r="G10964" s="55" t="str">
        <f aca="false">IF(COUNTBLANK(B10964:F10964)=5,"",IF(C10964="P25_Conventional",IF(COUNTBLANK(B10964:F10964)&gt;0,"!",""),IF(COUNTBLANK(B10964:E10964)&gt;0,"!","")))</f>
        <v/>
      </c>
      <c r="H10964" s="41" t="str">
        <f aca="false">IF(OR(COUNTBLANK(B10964:F10964)=5,G10964="!"),"",IF(C10964="P25_Conventional",B10964&amp;"–"&amp;C10964&amp;"–"&amp;D10964&amp;"–"&amp;E10964&amp;"–"&amp;F10964,B10964&amp;"–"&amp;C10964&amp;"–"&amp;D10964&amp;"–"&amp;E10964))</f>
        <v/>
      </c>
      <c r="I10964" s="56" t="str">
        <f aca="false">H10964</f>
        <v/>
      </c>
      <c r="J10964" s="41"/>
    </row>
    <row r="10965" customFormat="false" ht="12.75" hidden="false" customHeight="false" outlineLevel="0" collapsed="false">
      <c r="A10965" s="35" t="n">
        <v>10961</v>
      </c>
      <c r="B10965" s="36"/>
      <c r="C10965" s="52"/>
      <c r="D10965" s="53"/>
      <c r="E10965" s="36"/>
      <c r="F10965" s="54"/>
      <c r="G10965" s="55" t="str">
        <f aca="false">IF(COUNTBLANK(B10965:F10965)=5,"",IF(C10965="P25_Conventional",IF(COUNTBLANK(B10965:F10965)&gt;0,"!",""),IF(COUNTBLANK(B10965:E10965)&gt;0,"!","")))</f>
        <v/>
      </c>
      <c r="H10965" s="41" t="str">
        <f aca="false">IF(OR(COUNTBLANK(B10965:F10965)=5,G10965="!"),"",IF(C10965="P25_Conventional",B10965&amp;"–"&amp;C10965&amp;"–"&amp;D10965&amp;"–"&amp;E10965&amp;"–"&amp;F10965,B10965&amp;"–"&amp;C10965&amp;"–"&amp;D10965&amp;"–"&amp;E10965))</f>
        <v/>
      </c>
      <c r="I10965" s="56" t="str">
        <f aca="false">H10965</f>
        <v/>
      </c>
      <c r="J10965" s="41"/>
    </row>
    <row r="10966" customFormat="false" ht="12.75" hidden="false" customHeight="false" outlineLevel="0" collapsed="false">
      <c r="A10966" s="35" t="n">
        <v>10962</v>
      </c>
      <c r="B10966" s="36"/>
      <c r="C10966" s="52"/>
      <c r="D10966" s="53"/>
      <c r="E10966" s="36"/>
      <c r="F10966" s="54"/>
      <c r="G10966" s="55" t="str">
        <f aca="false">IF(COUNTBLANK(B10966:F10966)=5,"",IF(C10966="P25_Conventional",IF(COUNTBLANK(B10966:F10966)&gt;0,"!",""),IF(COUNTBLANK(B10966:E10966)&gt;0,"!","")))</f>
        <v/>
      </c>
      <c r="H10966" s="41" t="str">
        <f aca="false">IF(OR(COUNTBLANK(B10966:F10966)=5,G10966="!"),"",IF(C10966="P25_Conventional",B10966&amp;"–"&amp;C10966&amp;"–"&amp;D10966&amp;"–"&amp;E10966&amp;"–"&amp;F10966,B10966&amp;"–"&amp;C10966&amp;"–"&amp;D10966&amp;"–"&amp;E10966))</f>
        <v/>
      </c>
      <c r="I10966" s="56" t="str">
        <f aca="false">H10966</f>
        <v/>
      </c>
      <c r="J10966" s="41"/>
    </row>
    <row r="10967" customFormat="false" ht="12.75" hidden="false" customHeight="false" outlineLevel="0" collapsed="false">
      <c r="A10967" s="35" t="n">
        <v>10963</v>
      </c>
      <c r="B10967" s="36"/>
      <c r="C10967" s="52"/>
      <c r="D10967" s="53"/>
      <c r="E10967" s="36"/>
      <c r="F10967" s="54"/>
      <c r="G10967" s="55" t="str">
        <f aca="false">IF(COUNTBLANK(B10967:F10967)=5,"",IF(C10967="P25_Conventional",IF(COUNTBLANK(B10967:F10967)&gt;0,"!",""),IF(COUNTBLANK(B10967:E10967)&gt;0,"!","")))</f>
        <v/>
      </c>
      <c r="H10967" s="41" t="str">
        <f aca="false">IF(OR(COUNTBLANK(B10967:F10967)=5,G10967="!"),"",IF(C10967="P25_Conventional",B10967&amp;"–"&amp;C10967&amp;"–"&amp;D10967&amp;"–"&amp;E10967&amp;"–"&amp;F10967,B10967&amp;"–"&amp;C10967&amp;"–"&amp;D10967&amp;"–"&amp;E10967))</f>
        <v/>
      </c>
      <c r="I10967" s="56" t="str">
        <f aca="false">H10967</f>
        <v/>
      </c>
      <c r="J10967" s="41"/>
    </row>
    <row r="10968" customFormat="false" ht="12.75" hidden="false" customHeight="false" outlineLevel="0" collapsed="false">
      <c r="A10968" s="35" t="n">
        <v>10964</v>
      </c>
      <c r="B10968" s="36"/>
      <c r="C10968" s="52"/>
      <c r="D10968" s="53"/>
      <c r="E10968" s="36"/>
      <c r="F10968" s="54"/>
      <c r="G10968" s="55" t="str">
        <f aca="false">IF(COUNTBLANK(B10968:F10968)=5,"",IF(C10968="P25_Conventional",IF(COUNTBLANK(B10968:F10968)&gt;0,"!",""),IF(COUNTBLANK(B10968:E10968)&gt;0,"!","")))</f>
        <v/>
      </c>
      <c r="H10968" s="41" t="str">
        <f aca="false">IF(OR(COUNTBLANK(B10968:F10968)=5,G10968="!"),"",IF(C10968="P25_Conventional",B10968&amp;"–"&amp;C10968&amp;"–"&amp;D10968&amp;"–"&amp;E10968&amp;"–"&amp;F10968,B10968&amp;"–"&amp;C10968&amp;"–"&amp;D10968&amp;"–"&amp;E10968))</f>
        <v/>
      </c>
      <c r="I10968" s="56" t="str">
        <f aca="false">H10968</f>
        <v/>
      </c>
      <c r="J10968" s="41"/>
    </row>
    <row r="10969" customFormat="false" ht="12.75" hidden="false" customHeight="false" outlineLevel="0" collapsed="false">
      <c r="A10969" s="35" t="n">
        <v>10965</v>
      </c>
      <c r="B10969" s="36"/>
      <c r="C10969" s="52"/>
      <c r="D10969" s="53"/>
      <c r="E10969" s="36"/>
      <c r="F10969" s="54"/>
      <c r="G10969" s="55" t="str">
        <f aca="false">IF(COUNTBLANK(B10969:F10969)=5,"",IF(C10969="P25_Conventional",IF(COUNTBLANK(B10969:F10969)&gt;0,"!",""),IF(COUNTBLANK(B10969:E10969)&gt;0,"!","")))</f>
        <v/>
      </c>
      <c r="H10969" s="41" t="str">
        <f aca="false">IF(OR(COUNTBLANK(B10969:F10969)=5,G10969="!"),"",IF(C10969="P25_Conventional",B10969&amp;"–"&amp;C10969&amp;"–"&amp;D10969&amp;"–"&amp;E10969&amp;"–"&amp;F10969,B10969&amp;"–"&amp;C10969&amp;"–"&amp;D10969&amp;"–"&amp;E10969))</f>
        <v/>
      </c>
      <c r="I10969" s="56" t="str">
        <f aca="false">H10969</f>
        <v/>
      </c>
      <c r="J10969" s="41"/>
    </row>
    <row r="10970" customFormat="false" ht="12.75" hidden="false" customHeight="false" outlineLevel="0" collapsed="false">
      <c r="A10970" s="35" t="n">
        <v>10966</v>
      </c>
      <c r="B10970" s="36"/>
      <c r="C10970" s="52"/>
      <c r="D10970" s="53"/>
      <c r="E10970" s="36"/>
      <c r="F10970" s="54"/>
      <c r="G10970" s="55" t="str">
        <f aca="false">IF(COUNTBLANK(B10970:F10970)=5,"",IF(C10970="P25_Conventional",IF(COUNTBLANK(B10970:F10970)&gt;0,"!",""),IF(COUNTBLANK(B10970:E10970)&gt;0,"!","")))</f>
        <v/>
      </c>
      <c r="H10970" s="41" t="str">
        <f aca="false">IF(OR(COUNTBLANK(B10970:F10970)=5,G10970="!"),"",IF(C10970="P25_Conventional",B10970&amp;"–"&amp;C10970&amp;"–"&amp;D10970&amp;"–"&amp;E10970&amp;"–"&amp;F10970,B10970&amp;"–"&amp;C10970&amp;"–"&amp;D10970&amp;"–"&amp;E10970))</f>
        <v/>
      </c>
      <c r="I10970" s="56" t="str">
        <f aca="false">H10970</f>
        <v/>
      </c>
      <c r="J10970" s="41"/>
    </row>
    <row r="10971" customFormat="false" ht="12.75" hidden="false" customHeight="false" outlineLevel="0" collapsed="false">
      <c r="A10971" s="35" t="n">
        <v>10967</v>
      </c>
      <c r="B10971" s="36"/>
      <c r="C10971" s="52"/>
      <c r="D10971" s="53"/>
      <c r="E10971" s="36"/>
      <c r="F10971" s="54"/>
      <c r="G10971" s="55" t="str">
        <f aca="false">IF(COUNTBLANK(B10971:F10971)=5,"",IF(C10971="P25_Conventional",IF(COUNTBLANK(B10971:F10971)&gt;0,"!",""),IF(COUNTBLANK(B10971:E10971)&gt;0,"!","")))</f>
        <v/>
      </c>
      <c r="H10971" s="41" t="str">
        <f aca="false">IF(OR(COUNTBLANK(B10971:F10971)=5,G10971="!"),"",IF(C10971="P25_Conventional",B10971&amp;"–"&amp;C10971&amp;"–"&amp;D10971&amp;"–"&amp;E10971&amp;"–"&amp;F10971,B10971&amp;"–"&amp;C10971&amp;"–"&amp;D10971&amp;"–"&amp;E10971))</f>
        <v/>
      </c>
      <c r="I10971" s="56" t="str">
        <f aca="false">H10971</f>
        <v/>
      </c>
      <c r="J10971" s="41"/>
    </row>
    <row r="10972" customFormat="false" ht="12.75" hidden="false" customHeight="false" outlineLevel="0" collapsed="false">
      <c r="A10972" s="35" t="n">
        <v>10968</v>
      </c>
      <c r="B10972" s="36"/>
      <c r="C10972" s="52"/>
      <c r="D10972" s="53"/>
      <c r="E10972" s="36"/>
      <c r="F10972" s="54"/>
      <c r="G10972" s="55" t="str">
        <f aca="false">IF(COUNTBLANK(B10972:F10972)=5,"",IF(C10972="P25_Conventional",IF(COUNTBLANK(B10972:F10972)&gt;0,"!",""),IF(COUNTBLANK(B10972:E10972)&gt;0,"!","")))</f>
        <v/>
      </c>
      <c r="H10972" s="41" t="str">
        <f aca="false">IF(OR(COUNTBLANK(B10972:F10972)=5,G10972="!"),"",IF(C10972="P25_Conventional",B10972&amp;"–"&amp;C10972&amp;"–"&amp;D10972&amp;"–"&amp;E10972&amp;"–"&amp;F10972,B10972&amp;"–"&amp;C10972&amp;"–"&amp;D10972&amp;"–"&amp;E10972))</f>
        <v/>
      </c>
      <c r="I10972" s="56" t="str">
        <f aca="false">H10972</f>
        <v/>
      </c>
      <c r="J10972" s="41"/>
    </row>
    <row r="10973" customFormat="false" ht="12.75" hidden="false" customHeight="false" outlineLevel="0" collapsed="false">
      <c r="A10973" s="35" t="n">
        <v>10969</v>
      </c>
      <c r="B10973" s="36"/>
      <c r="C10973" s="52"/>
      <c r="D10973" s="53"/>
      <c r="E10973" s="36"/>
      <c r="F10973" s="54"/>
      <c r="G10973" s="55" t="str">
        <f aca="false">IF(COUNTBLANK(B10973:F10973)=5,"",IF(C10973="P25_Conventional",IF(COUNTBLANK(B10973:F10973)&gt;0,"!",""),IF(COUNTBLANK(B10973:E10973)&gt;0,"!","")))</f>
        <v/>
      </c>
      <c r="H10973" s="41" t="str">
        <f aca="false">IF(OR(COUNTBLANK(B10973:F10973)=5,G10973="!"),"",IF(C10973="P25_Conventional",B10973&amp;"–"&amp;C10973&amp;"–"&amp;D10973&amp;"–"&amp;E10973&amp;"–"&amp;F10973,B10973&amp;"–"&amp;C10973&amp;"–"&amp;D10973&amp;"–"&amp;E10973))</f>
        <v/>
      </c>
      <c r="I10973" s="56" t="str">
        <f aca="false">H10973</f>
        <v/>
      </c>
      <c r="J10973" s="41"/>
    </row>
    <row r="10974" customFormat="false" ht="12.75" hidden="false" customHeight="false" outlineLevel="0" collapsed="false">
      <c r="A10974" s="35" t="n">
        <v>10970</v>
      </c>
      <c r="B10974" s="36"/>
      <c r="C10974" s="52"/>
      <c r="D10974" s="53"/>
      <c r="E10974" s="36"/>
      <c r="F10974" s="54"/>
      <c r="G10974" s="55" t="str">
        <f aca="false">IF(COUNTBLANK(B10974:F10974)=5,"",IF(C10974="P25_Conventional",IF(COUNTBLANK(B10974:F10974)&gt;0,"!",""),IF(COUNTBLANK(B10974:E10974)&gt;0,"!","")))</f>
        <v/>
      </c>
      <c r="H10974" s="41" t="str">
        <f aca="false">IF(OR(COUNTBLANK(B10974:F10974)=5,G10974="!"),"",IF(C10974="P25_Conventional",B10974&amp;"–"&amp;C10974&amp;"–"&amp;D10974&amp;"–"&amp;E10974&amp;"–"&amp;F10974,B10974&amp;"–"&amp;C10974&amp;"–"&amp;D10974&amp;"–"&amp;E10974))</f>
        <v/>
      </c>
      <c r="I10974" s="56" t="str">
        <f aca="false">H10974</f>
        <v/>
      </c>
      <c r="J10974" s="41"/>
    </row>
    <row r="10975" customFormat="false" ht="12.75" hidden="false" customHeight="false" outlineLevel="0" collapsed="false">
      <c r="A10975" s="35" t="n">
        <v>10971</v>
      </c>
      <c r="B10975" s="36"/>
      <c r="C10975" s="52"/>
      <c r="D10975" s="53"/>
      <c r="E10975" s="36"/>
      <c r="F10975" s="54"/>
      <c r="G10975" s="55" t="str">
        <f aca="false">IF(COUNTBLANK(B10975:F10975)=5,"",IF(C10975="P25_Conventional",IF(COUNTBLANK(B10975:F10975)&gt;0,"!",""),IF(COUNTBLANK(B10975:E10975)&gt;0,"!","")))</f>
        <v/>
      </c>
      <c r="H10975" s="41" t="str">
        <f aca="false">IF(OR(COUNTBLANK(B10975:F10975)=5,G10975="!"),"",IF(C10975="P25_Conventional",B10975&amp;"–"&amp;C10975&amp;"–"&amp;D10975&amp;"–"&amp;E10975&amp;"–"&amp;F10975,B10975&amp;"–"&amp;C10975&amp;"–"&amp;D10975&amp;"–"&amp;E10975))</f>
        <v/>
      </c>
      <c r="I10975" s="56" t="str">
        <f aca="false">H10975</f>
        <v/>
      </c>
      <c r="J10975" s="41"/>
    </row>
    <row r="10976" customFormat="false" ht="12.75" hidden="false" customHeight="false" outlineLevel="0" collapsed="false">
      <c r="A10976" s="35" t="n">
        <v>10972</v>
      </c>
      <c r="B10976" s="36"/>
      <c r="C10976" s="52"/>
      <c r="D10976" s="53"/>
      <c r="E10976" s="36"/>
      <c r="F10976" s="54"/>
      <c r="G10976" s="55" t="str">
        <f aca="false">IF(COUNTBLANK(B10976:F10976)=5,"",IF(C10976="P25_Conventional",IF(COUNTBLANK(B10976:F10976)&gt;0,"!",""),IF(COUNTBLANK(B10976:E10976)&gt;0,"!","")))</f>
        <v/>
      </c>
      <c r="H10976" s="41" t="str">
        <f aca="false">IF(OR(COUNTBLANK(B10976:F10976)=5,G10976="!"),"",IF(C10976="P25_Conventional",B10976&amp;"–"&amp;C10976&amp;"–"&amp;D10976&amp;"–"&amp;E10976&amp;"–"&amp;F10976,B10976&amp;"–"&amp;C10976&amp;"–"&amp;D10976&amp;"–"&amp;E10976))</f>
        <v/>
      </c>
      <c r="I10976" s="56" t="str">
        <f aca="false">H10976</f>
        <v/>
      </c>
      <c r="J10976" s="41"/>
    </row>
    <row r="10977" customFormat="false" ht="12.75" hidden="false" customHeight="false" outlineLevel="0" collapsed="false">
      <c r="A10977" s="35" t="n">
        <v>10973</v>
      </c>
      <c r="B10977" s="36"/>
      <c r="C10977" s="52"/>
      <c r="D10977" s="53"/>
      <c r="E10977" s="36"/>
      <c r="F10977" s="54"/>
      <c r="G10977" s="55" t="str">
        <f aca="false">IF(COUNTBLANK(B10977:F10977)=5,"",IF(C10977="P25_Conventional",IF(COUNTBLANK(B10977:F10977)&gt;0,"!",""),IF(COUNTBLANK(B10977:E10977)&gt;0,"!","")))</f>
        <v/>
      </c>
      <c r="H10977" s="41" t="str">
        <f aca="false">IF(OR(COUNTBLANK(B10977:F10977)=5,G10977="!"),"",IF(C10977="P25_Conventional",B10977&amp;"–"&amp;C10977&amp;"–"&amp;D10977&amp;"–"&amp;E10977&amp;"–"&amp;F10977,B10977&amp;"–"&amp;C10977&amp;"–"&amp;D10977&amp;"–"&amp;E10977))</f>
        <v/>
      </c>
      <c r="I10977" s="56" t="str">
        <f aca="false">H10977</f>
        <v/>
      </c>
      <c r="J10977" s="41"/>
    </row>
    <row r="10978" customFormat="false" ht="12.75" hidden="false" customHeight="false" outlineLevel="0" collapsed="false">
      <c r="A10978" s="35" t="n">
        <v>10974</v>
      </c>
      <c r="B10978" s="36"/>
      <c r="C10978" s="52"/>
      <c r="D10978" s="53"/>
      <c r="E10978" s="36"/>
      <c r="F10978" s="54"/>
      <c r="G10978" s="55" t="str">
        <f aca="false">IF(COUNTBLANK(B10978:F10978)=5,"",IF(C10978="P25_Conventional",IF(COUNTBLANK(B10978:F10978)&gt;0,"!",""),IF(COUNTBLANK(B10978:E10978)&gt;0,"!","")))</f>
        <v/>
      </c>
      <c r="H10978" s="41" t="str">
        <f aca="false">IF(OR(COUNTBLANK(B10978:F10978)=5,G10978="!"),"",IF(C10978="P25_Conventional",B10978&amp;"–"&amp;C10978&amp;"–"&amp;D10978&amp;"–"&amp;E10978&amp;"–"&amp;F10978,B10978&amp;"–"&amp;C10978&amp;"–"&amp;D10978&amp;"–"&amp;E10978))</f>
        <v/>
      </c>
      <c r="I10978" s="56" t="str">
        <f aca="false">H10978</f>
        <v/>
      </c>
      <c r="J10978" s="41"/>
    </row>
    <row r="10979" customFormat="false" ht="12.75" hidden="false" customHeight="false" outlineLevel="0" collapsed="false">
      <c r="A10979" s="35" t="n">
        <v>10975</v>
      </c>
      <c r="B10979" s="36"/>
      <c r="C10979" s="52"/>
      <c r="D10979" s="53"/>
      <c r="E10979" s="36"/>
      <c r="F10979" s="54"/>
      <c r="G10979" s="55" t="str">
        <f aca="false">IF(COUNTBLANK(B10979:F10979)=5,"",IF(C10979="P25_Conventional",IF(COUNTBLANK(B10979:F10979)&gt;0,"!",""),IF(COUNTBLANK(B10979:E10979)&gt;0,"!","")))</f>
        <v/>
      </c>
      <c r="H10979" s="41" t="str">
        <f aca="false">IF(OR(COUNTBLANK(B10979:F10979)=5,G10979="!"),"",IF(C10979="P25_Conventional",B10979&amp;"–"&amp;C10979&amp;"–"&amp;D10979&amp;"–"&amp;E10979&amp;"–"&amp;F10979,B10979&amp;"–"&amp;C10979&amp;"–"&amp;D10979&amp;"–"&amp;E10979))</f>
        <v/>
      </c>
      <c r="I10979" s="56" t="str">
        <f aca="false">H10979</f>
        <v/>
      </c>
      <c r="J10979" s="41"/>
    </row>
    <row r="10980" customFormat="false" ht="12.75" hidden="false" customHeight="false" outlineLevel="0" collapsed="false">
      <c r="A10980" s="35" t="n">
        <v>10976</v>
      </c>
      <c r="B10980" s="36"/>
      <c r="C10980" s="52"/>
      <c r="D10980" s="53"/>
      <c r="E10980" s="36"/>
      <c r="F10980" s="54"/>
      <c r="G10980" s="55" t="str">
        <f aca="false">IF(COUNTBLANK(B10980:F10980)=5,"",IF(C10980="P25_Conventional",IF(COUNTBLANK(B10980:F10980)&gt;0,"!",""),IF(COUNTBLANK(B10980:E10980)&gt;0,"!","")))</f>
        <v/>
      </c>
      <c r="H10980" s="41" t="str">
        <f aca="false">IF(OR(COUNTBLANK(B10980:F10980)=5,G10980="!"),"",IF(C10980="P25_Conventional",B10980&amp;"–"&amp;C10980&amp;"–"&amp;D10980&amp;"–"&amp;E10980&amp;"–"&amp;F10980,B10980&amp;"–"&amp;C10980&amp;"–"&amp;D10980&amp;"–"&amp;E10980))</f>
        <v/>
      </c>
      <c r="I10980" s="56" t="str">
        <f aca="false">H10980</f>
        <v/>
      </c>
      <c r="J10980" s="41"/>
    </row>
    <row r="10981" customFormat="false" ht="12.75" hidden="false" customHeight="false" outlineLevel="0" collapsed="false">
      <c r="A10981" s="35" t="n">
        <v>10977</v>
      </c>
      <c r="B10981" s="36"/>
      <c r="C10981" s="52"/>
      <c r="D10981" s="53"/>
      <c r="E10981" s="36"/>
      <c r="F10981" s="54"/>
      <c r="G10981" s="55" t="str">
        <f aca="false">IF(COUNTBLANK(B10981:F10981)=5,"",IF(C10981="P25_Conventional",IF(COUNTBLANK(B10981:F10981)&gt;0,"!",""),IF(COUNTBLANK(B10981:E10981)&gt;0,"!","")))</f>
        <v/>
      </c>
      <c r="H10981" s="41" t="str">
        <f aca="false">IF(OR(COUNTBLANK(B10981:F10981)=5,G10981="!"),"",IF(C10981="P25_Conventional",B10981&amp;"–"&amp;C10981&amp;"–"&amp;D10981&amp;"–"&amp;E10981&amp;"–"&amp;F10981,B10981&amp;"–"&amp;C10981&amp;"–"&amp;D10981&amp;"–"&amp;E10981))</f>
        <v/>
      </c>
      <c r="I10981" s="56" t="str">
        <f aca="false">H10981</f>
        <v/>
      </c>
      <c r="J10981" s="41"/>
    </row>
    <row r="10982" customFormat="false" ht="12.75" hidden="false" customHeight="false" outlineLevel="0" collapsed="false">
      <c r="A10982" s="35" t="n">
        <v>10978</v>
      </c>
      <c r="B10982" s="36"/>
      <c r="C10982" s="52"/>
      <c r="D10982" s="53"/>
      <c r="E10982" s="36"/>
      <c r="F10982" s="54"/>
      <c r="G10982" s="55" t="str">
        <f aca="false">IF(COUNTBLANK(B10982:F10982)=5,"",IF(C10982="P25_Conventional",IF(COUNTBLANK(B10982:F10982)&gt;0,"!",""),IF(COUNTBLANK(B10982:E10982)&gt;0,"!","")))</f>
        <v/>
      </c>
      <c r="H10982" s="41" t="str">
        <f aca="false">IF(OR(COUNTBLANK(B10982:F10982)=5,G10982="!"),"",IF(C10982="P25_Conventional",B10982&amp;"–"&amp;C10982&amp;"–"&amp;D10982&amp;"–"&amp;E10982&amp;"–"&amp;F10982,B10982&amp;"–"&amp;C10982&amp;"–"&amp;D10982&amp;"–"&amp;E10982))</f>
        <v/>
      </c>
      <c r="I10982" s="56" t="str">
        <f aca="false">H10982</f>
        <v/>
      </c>
      <c r="J10982" s="41"/>
    </row>
    <row r="10983" customFormat="false" ht="12.75" hidden="false" customHeight="false" outlineLevel="0" collapsed="false">
      <c r="A10983" s="35" t="n">
        <v>10979</v>
      </c>
      <c r="B10983" s="36"/>
      <c r="C10983" s="52"/>
      <c r="D10983" s="53"/>
      <c r="E10983" s="36"/>
      <c r="F10983" s="54"/>
      <c r="G10983" s="55" t="str">
        <f aca="false">IF(COUNTBLANK(B10983:F10983)=5,"",IF(C10983="P25_Conventional",IF(COUNTBLANK(B10983:F10983)&gt;0,"!",""),IF(COUNTBLANK(B10983:E10983)&gt;0,"!","")))</f>
        <v/>
      </c>
      <c r="H10983" s="41" t="str">
        <f aca="false">IF(OR(COUNTBLANK(B10983:F10983)=5,G10983="!"),"",IF(C10983="P25_Conventional",B10983&amp;"–"&amp;C10983&amp;"–"&amp;D10983&amp;"–"&amp;E10983&amp;"–"&amp;F10983,B10983&amp;"–"&amp;C10983&amp;"–"&amp;D10983&amp;"–"&amp;E10983))</f>
        <v/>
      </c>
      <c r="I10983" s="56" t="str">
        <f aca="false">H10983</f>
        <v/>
      </c>
      <c r="J10983" s="41"/>
    </row>
    <row r="10984" customFormat="false" ht="12.75" hidden="false" customHeight="false" outlineLevel="0" collapsed="false">
      <c r="A10984" s="35" t="n">
        <v>10980</v>
      </c>
      <c r="B10984" s="36"/>
      <c r="C10984" s="52"/>
      <c r="D10984" s="53"/>
      <c r="E10984" s="36"/>
      <c r="F10984" s="54"/>
      <c r="G10984" s="55" t="str">
        <f aca="false">IF(COUNTBLANK(B10984:F10984)=5,"",IF(C10984="P25_Conventional",IF(COUNTBLANK(B10984:F10984)&gt;0,"!",""),IF(COUNTBLANK(B10984:E10984)&gt;0,"!","")))</f>
        <v/>
      </c>
      <c r="H10984" s="41" t="str">
        <f aca="false">IF(OR(COUNTBLANK(B10984:F10984)=5,G10984="!"),"",IF(C10984="P25_Conventional",B10984&amp;"–"&amp;C10984&amp;"–"&amp;D10984&amp;"–"&amp;E10984&amp;"–"&amp;F10984,B10984&amp;"–"&amp;C10984&amp;"–"&amp;D10984&amp;"–"&amp;E10984))</f>
        <v/>
      </c>
      <c r="I10984" s="56" t="str">
        <f aca="false">H10984</f>
        <v/>
      </c>
      <c r="J10984" s="41"/>
    </row>
    <row r="10985" customFormat="false" ht="12.75" hidden="false" customHeight="false" outlineLevel="0" collapsed="false">
      <c r="A10985" s="35" t="n">
        <v>10981</v>
      </c>
      <c r="B10985" s="36"/>
      <c r="C10985" s="52"/>
      <c r="D10985" s="53"/>
      <c r="E10985" s="36"/>
      <c r="F10985" s="54"/>
      <c r="G10985" s="55" t="str">
        <f aca="false">IF(COUNTBLANK(B10985:F10985)=5,"",IF(C10985="P25_Conventional",IF(COUNTBLANK(B10985:F10985)&gt;0,"!",""),IF(COUNTBLANK(B10985:E10985)&gt;0,"!","")))</f>
        <v/>
      </c>
      <c r="H10985" s="41" t="str">
        <f aca="false">IF(OR(COUNTBLANK(B10985:F10985)=5,G10985="!"),"",IF(C10985="P25_Conventional",B10985&amp;"–"&amp;C10985&amp;"–"&amp;D10985&amp;"–"&amp;E10985&amp;"–"&amp;F10985,B10985&amp;"–"&amp;C10985&amp;"–"&amp;D10985&amp;"–"&amp;E10985))</f>
        <v/>
      </c>
      <c r="I10985" s="56" t="str">
        <f aca="false">H10985</f>
        <v/>
      </c>
      <c r="J10985" s="41"/>
    </row>
    <row r="10986" customFormat="false" ht="12.75" hidden="false" customHeight="false" outlineLevel="0" collapsed="false">
      <c r="A10986" s="35" t="n">
        <v>10982</v>
      </c>
      <c r="B10986" s="36"/>
      <c r="C10986" s="52"/>
      <c r="D10986" s="53"/>
      <c r="E10986" s="36"/>
      <c r="F10986" s="54"/>
      <c r="G10986" s="55" t="str">
        <f aca="false">IF(COUNTBLANK(B10986:F10986)=5,"",IF(C10986="P25_Conventional",IF(COUNTBLANK(B10986:F10986)&gt;0,"!",""),IF(COUNTBLANK(B10986:E10986)&gt;0,"!","")))</f>
        <v/>
      </c>
      <c r="H10986" s="41" t="str">
        <f aca="false">IF(OR(COUNTBLANK(B10986:F10986)=5,G10986="!"),"",IF(C10986="P25_Conventional",B10986&amp;"–"&amp;C10986&amp;"–"&amp;D10986&amp;"–"&amp;E10986&amp;"–"&amp;F10986,B10986&amp;"–"&amp;C10986&amp;"–"&amp;D10986&amp;"–"&amp;E10986))</f>
        <v/>
      </c>
      <c r="I10986" s="56" t="str">
        <f aca="false">H10986</f>
        <v/>
      </c>
      <c r="J10986" s="41"/>
    </row>
    <row r="10987" customFormat="false" ht="12.75" hidden="false" customHeight="false" outlineLevel="0" collapsed="false">
      <c r="A10987" s="35" t="n">
        <v>10983</v>
      </c>
      <c r="B10987" s="36"/>
      <c r="C10987" s="52"/>
      <c r="D10987" s="53"/>
      <c r="E10987" s="36"/>
      <c r="F10987" s="54"/>
      <c r="G10987" s="55" t="str">
        <f aca="false">IF(COUNTBLANK(B10987:F10987)=5,"",IF(C10987="P25_Conventional",IF(COUNTBLANK(B10987:F10987)&gt;0,"!",""),IF(COUNTBLANK(B10987:E10987)&gt;0,"!","")))</f>
        <v/>
      </c>
      <c r="H10987" s="41" t="str">
        <f aca="false">IF(OR(COUNTBLANK(B10987:F10987)=5,G10987="!"),"",IF(C10987="P25_Conventional",B10987&amp;"–"&amp;C10987&amp;"–"&amp;D10987&amp;"–"&amp;E10987&amp;"–"&amp;F10987,B10987&amp;"–"&amp;C10987&amp;"–"&amp;D10987&amp;"–"&amp;E10987))</f>
        <v/>
      </c>
      <c r="I10987" s="56" t="str">
        <f aca="false">H10987</f>
        <v/>
      </c>
      <c r="J10987" s="41"/>
    </row>
    <row r="10988" customFormat="false" ht="12.75" hidden="false" customHeight="false" outlineLevel="0" collapsed="false">
      <c r="A10988" s="35" t="n">
        <v>10984</v>
      </c>
      <c r="B10988" s="36"/>
      <c r="C10988" s="52"/>
      <c r="D10988" s="53"/>
      <c r="E10988" s="36"/>
      <c r="F10988" s="54"/>
      <c r="G10988" s="55" t="str">
        <f aca="false">IF(COUNTBLANK(B10988:F10988)=5,"",IF(C10988="P25_Conventional",IF(COUNTBLANK(B10988:F10988)&gt;0,"!",""),IF(COUNTBLANK(B10988:E10988)&gt;0,"!","")))</f>
        <v/>
      </c>
      <c r="H10988" s="41" t="str">
        <f aca="false">IF(OR(COUNTBLANK(B10988:F10988)=5,G10988="!"),"",IF(C10988="P25_Conventional",B10988&amp;"–"&amp;C10988&amp;"–"&amp;D10988&amp;"–"&amp;E10988&amp;"–"&amp;F10988,B10988&amp;"–"&amp;C10988&amp;"–"&amp;D10988&amp;"–"&amp;E10988))</f>
        <v/>
      </c>
      <c r="I10988" s="56" t="str">
        <f aca="false">H10988</f>
        <v/>
      </c>
      <c r="J10988" s="41"/>
    </row>
    <row r="10989" customFormat="false" ht="12.75" hidden="false" customHeight="false" outlineLevel="0" collapsed="false">
      <c r="A10989" s="35" t="n">
        <v>10985</v>
      </c>
      <c r="B10989" s="36"/>
      <c r="C10989" s="52"/>
      <c r="D10989" s="53"/>
      <c r="E10989" s="36"/>
      <c r="F10989" s="54"/>
      <c r="G10989" s="55" t="str">
        <f aca="false">IF(COUNTBLANK(B10989:F10989)=5,"",IF(C10989="P25_Conventional",IF(COUNTBLANK(B10989:F10989)&gt;0,"!",""),IF(COUNTBLANK(B10989:E10989)&gt;0,"!","")))</f>
        <v/>
      </c>
      <c r="H10989" s="41" t="str">
        <f aca="false">IF(OR(COUNTBLANK(B10989:F10989)=5,G10989="!"),"",IF(C10989="P25_Conventional",B10989&amp;"–"&amp;C10989&amp;"–"&amp;D10989&amp;"–"&amp;E10989&amp;"–"&amp;F10989,B10989&amp;"–"&amp;C10989&amp;"–"&amp;D10989&amp;"–"&amp;E10989))</f>
        <v/>
      </c>
      <c r="I10989" s="56" t="str">
        <f aca="false">H10989</f>
        <v/>
      </c>
      <c r="J10989" s="41"/>
    </row>
    <row r="10990" customFormat="false" ht="12.75" hidden="false" customHeight="false" outlineLevel="0" collapsed="false">
      <c r="A10990" s="35" t="n">
        <v>10986</v>
      </c>
      <c r="B10990" s="36"/>
      <c r="C10990" s="52"/>
      <c r="D10990" s="53"/>
      <c r="E10990" s="36"/>
      <c r="F10990" s="54"/>
      <c r="G10990" s="55" t="str">
        <f aca="false">IF(COUNTBLANK(B10990:F10990)=5,"",IF(C10990="P25_Conventional",IF(COUNTBLANK(B10990:F10990)&gt;0,"!",""),IF(COUNTBLANK(B10990:E10990)&gt;0,"!","")))</f>
        <v/>
      </c>
      <c r="H10990" s="41" t="str">
        <f aca="false">IF(OR(COUNTBLANK(B10990:F10990)=5,G10990="!"),"",IF(C10990="P25_Conventional",B10990&amp;"–"&amp;C10990&amp;"–"&amp;D10990&amp;"–"&amp;E10990&amp;"–"&amp;F10990,B10990&amp;"–"&amp;C10990&amp;"–"&amp;D10990&amp;"–"&amp;E10990))</f>
        <v/>
      </c>
      <c r="I10990" s="56" t="str">
        <f aca="false">H10990</f>
        <v/>
      </c>
      <c r="J10990" s="41"/>
    </row>
    <row r="10991" customFormat="false" ht="12.75" hidden="false" customHeight="false" outlineLevel="0" collapsed="false">
      <c r="A10991" s="35" t="n">
        <v>10987</v>
      </c>
      <c r="B10991" s="36"/>
      <c r="C10991" s="52"/>
      <c r="D10991" s="53"/>
      <c r="E10991" s="36"/>
      <c r="F10991" s="54"/>
      <c r="G10991" s="55" t="str">
        <f aca="false">IF(COUNTBLANK(B10991:F10991)=5,"",IF(C10991="P25_Conventional",IF(COUNTBLANK(B10991:F10991)&gt;0,"!",""),IF(COUNTBLANK(B10991:E10991)&gt;0,"!","")))</f>
        <v/>
      </c>
      <c r="H10991" s="41" t="str">
        <f aca="false">IF(OR(COUNTBLANK(B10991:F10991)=5,G10991="!"),"",IF(C10991="P25_Conventional",B10991&amp;"–"&amp;C10991&amp;"–"&amp;D10991&amp;"–"&amp;E10991&amp;"–"&amp;F10991,B10991&amp;"–"&amp;C10991&amp;"–"&amp;D10991&amp;"–"&amp;E10991))</f>
        <v/>
      </c>
      <c r="I10991" s="56" t="str">
        <f aca="false">H10991</f>
        <v/>
      </c>
      <c r="J10991" s="41"/>
    </row>
    <row r="10992" customFormat="false" ht="12.75" hidden="false" customHeight="false" outlineLevel="0" collapsed="false">
      <c r="A10992" s="35" t="n">
        <v>10988</v>
      </c>
      <c r="B10992" s="36"/>
      <c r="C10992" s="52"/>
      <c r="D10992" s="53"/>
      <c r="E10992" s="36"/>
      <c r="F10992" s="54"/>
      <c r="G10992" s="55" t="str">
        <f aca="false">IF(COUNTBLANK(B10992:F10992)=5,"",IF(C10992="P25_Conventional",IF(COUNTBLANK(B10992:F10992)&gt;0,"!",""),IF(COUNTBLANK(B10992:E10992)&gt;0,"!","")))</f>
        <v/>
      </c>
      <c r="H10992" s="41" t="str">
        <f aca="false">IF(OR(COUNTBLANK(B10992:F10992)=5,G10992="!"),"",IF(C10992="P25_Conventional",B10992&amp;"–"&amp;C10992&amp;"–"&amp;D10992&amp;"–"&amp;E10992&amp;"–"&amp;F10992,B10992&amp;"–"&amp;C10992&amp;"–"&amp;D10992&amp;"–"&amp;E10992))</f>
        <v/>
      </c>
      <c r="I10992" s="56" t="str">
        <f aca="false">H10992</f>
        <v/>
      </c>
      <c r="J10992" s="41"/>
    </row>
    <row r="10993" customFormat="false" ht="12.75" hidden="false" customHeight="false" outlineLevel="0" collapsed="false">
      <c r="A10993" s="35" t="n">
        <v>10989</v>
      </c>
      <c r="B10993" s="36"/>
      <c r="C10993" s="52"/>
      <c r="D10993" s="53"/>
      <c r="E10993" s="36"/>
      <c r="F10993" s="54"/>
      <c r="G10993" s="55" t="str">
        <f aca="false">IF(COUNTBLANK(B10993:F10993)=5,"",IF(C10993="P25_Conventional",IF(COUNTBLANK(B10993:F10993)&gt;0,"!",""),IF(COUNTBLANK(B10993:E10993)&gt;0,"!","")))</f>
        <v/>
      </c>
      <c r="H10993" s="41" t="str">
        <f aca="false">IF(OR(COUNTBLANK(B10993:F10993)=5,G10993="!"),"",IF(C10993="P25_Conventional",B10993&amp;"–"&amp;C10993&amp;"–"&amp;D10993&amp;"–"&amp;E10993&amp;"–"&amp;F10993,B10993&amp;"–"&amp;C10993&amp;"–"&amp;D10993&amp;"–"&amp;E10993))</f>
        <v/>
      </c>
      <c r="I10993" s="56" t="str">
        <f aca="false">H10993</f>
        <v/>
      </c>
      <c r="J10993" s="41"/>
    </row>
    <row r="10994" customFormat="false" ht="12.75" hidden="false" customHeight="false" outlineLevel="0" collapsed="false">
      <c r="A10994" s="35" t="n">
        <v>10990</v>
      </c>
      <c r="B10994" s="36"/>
      <c r="C10994" s="52"/>
      <c r="D10994" s="53"/>
      <c r="E10994" s="36"/>
      <c r="F10994" s="54"/>
      <c r="G10994" s="55" t="str">
        <f aca="false">IF(COUNTBLANK(B10994:F10994)=5,"",IF(C10994="P25_Conventional",IF(COUNTBLANK(B10994:F10994)&gt;0,"!",""),IF(COUNTBLANK(B10994:E10994)&gt;0,"!","")))</f>
        <v/>
      </c>
      <c r="H10994" s="41" t="str">
        <f aca="false">IF(OR(COUNTBLANK(B10994:F10994)=5,G10994="!"),"",IF(C10994="P25_Conventional",B10994&amp;"–"&amp;C10994&amp;"–"&amp;D10994&amp;"–"&amp;E10994&amp;"–"&amp;F10994,B10994&amp;"–"&amp;C10994&amp;"–"&amp;D10994&amp;"–"&amp;E10994))</f>
        <v/>
      </c>
      <c r="I10994" s="56" t="str">
        <f aca="false">H10994</f>
        <v/>
      </c>
      <c r="J10994" s="41"/>
    </row>
    <row r="10995" customFormat="false" ht="12.75" hidden="false" customHeight="false" outlineLevel="0" collapsed="false">
      <c r="A10995" s="35" t="n">
        <v>10991</v>
      </c>
      <c r="B10995" s="36"/>
      <c r="C10995" s="52"/>
      <c r="D10995" s="53"/>
      <c r="E10995" s="36"/>
      <c r="F10995" s="54"/>
      <c r="G10995" s="55" t="str">
        <f aca="false">IF(COUNTBLANK(B10995:F10995)=5,"",IF(C10995="P25_Conventional",IF(COUNTBLANK(B10995:F10995)&gt;0,"!",""),IF(COUNTBLANK(B10995:E10995)&gt;0,"!","")))</f>
        <v/>
      </c>
      <c r="H10995" s="41" t="str">
        <f aca="false">IF(OR(COUNTBLANK(B10995:F10995)=5,G10995="!"),"",IF(C10995="P25_Conventional",B10995&amp;"–"&amp;C10995&amp;"–"&amp;D10995&amp;"–"&amp;E10995&amp;"–"&amp;F10995,B10995&amp;"–"&amp;C10995&amp;"–"&amp;D10995&amp;"–"&amp;E10995))</f>
        <v/>
      </c>
      <c r="I10995" s="56" t="str">
        <f aca="false">H10995</f>
        <v/>
      </c>
      <c r="J10995" s="41"/>
    </row>
    <row r="10996" customFormat="false" ht="12.75" hidden="false" customHeight="false" outlineLevel="0" collapsed="false">
      <c r="A10996" s="35" t="n">
        <v>10992</v>
      </c>
      <c r="B10996" s="36"/>
      <c r="C10996" s="52"/>
      <c r="D10996" s="53"/>
      <c r="E10996" s="36"/>
      <c r="F10996" s="54"/>
      <c r="G10996" s="55" t="str">
        <f aca="false">IF(COUNTBLANK(B10996:F10996)=5,"",IF(C10996="P25_Conventional",IF(COUNTBLANK(B10996:F10996)&gt;0,"!",""),IF(COUNTBLANK(B10996:E10996)&gt;0,"!","")))</f>
        <v/>
      </c>
      <c r="H10996" s="41" t="str">
        <f aca="false">IF(OR(COUNTBLANK(B10996:F10996)=5,G10996="!"),"",IF(C10996="P25_Conventional",B10996&amp;"–"&amp;C10996&amp;"–"&amp;D10996&amp;"–"&amp;E10996&amp;"–"&amp;F10996,B10996&amp;"–"&amp;C10996&amp;"–"&amp;D10996&amp;"–"&amp;E10996))</f>
        <v/>
      </c>
      <c r="I10996" s="56" t="str">
        <f aca="false">H10996</f>
        <v/>
      </c>
      <c r="J10996" s="41"/>
    </row>
    <row r="10997" customFormat="false" ht="12.75" hidden="false" customHeight="false" outlineLevel="0" collapsed="false">
      <c r="A10997" s="35" t="n">
        <v>10993</v>
      </c>
      <c r="B10997" s="36"/>
      <c r="C10997" s="52"/>
      <c r="D10997" s="53"/>
      <c r="E10997" s="36"/>
      <c r="F10997" s="54"/>
      <c r="G10997" s="55" t="str">
        <f aca="false">IF(COUNTBLANK(B10997:F10997)=5,"",IF(C10997="P25_Conventional",IF(COUNTBLANK(B10997:F10997)&gt;0,"!",""),IF(COUNTBLANK(B10997:E10997)&gt;0,"!","")))</f>
        <v/>
      </c>
      <c r="H10997" s="41" t="str">
        <f aca="false">IF(OR(COUNTBLANK(B10997:F10997)=5,G10997="!"),"",IF(C10997="P25_Conventional",B10997&amp;"–"&amp;C10997&amp;"–"&amp;D10997&amp;"–"&amp;E10997&amp;"–"&amp;F10997,B10997&amp;"–"&amp;C10997&amp;"–"&amp;D10997&amp;"–"&amp;E10997))</f>
        <v/>
      </c>
      <c r="I10997" s="56" t="str">
        <f aca="false">H10997</f>
        <v/>
      </c>
      <c r="J10997" s="41"/>
    </row>
    <row r="10998" customFormat="false" ht="12.75" hidden="false" customHeight="false" outlineLevel="0" collapsed="false">
      <c r="A10998" s="35" t="n">
        <v>10994</v>
      </c>
      <c r="B10998" s="36"/>
      <c r="C10998" s="52"/>
      <c r="D10998" s="53"/>
      <c r="E10998" s="36"/>
      <c r="F10998" s="54"/>
      <c r="G10998" s="55" t="str">
        <f aca="false">IF(COUNTBLANK(B10998:F10998)=5,"",IF(C10998="P25_Conventional",IF(COUNTBLANK(B10998:F10998)&gt;0,"!",""),IF(COUNTBLANK(B10998:E10998)&gt;0,"!","")))</f>
        <v/>
      </c>
      <c r="H10998" s="41" t="str">
        <f aca="false">IF(OR(COUNTBLANK(B10998:F10998)=5,G10998="!"),"",IF(C10998="P25_Conventional",B10998&amp;"–"&amp;C10998&amp;"–"&amp;D10998&amp;"–"&amp;E10998&amp;"–"&amp;F10998,B10998&amp;"–"&amp;C10998&amp;"–"&amp;D10998&amp;"–"&amp;E10998))</f>
        <v/>
      </c>
      <c r="I10998" s="56" t="str">
        <f aca="false">H10998</f>
        <v/>
      </c>
      <c r="J10998" s="41"/>
    </row>
    <row r="10999" customFormat="false" ht="12.75" hidden="false" customHeight="false" outlineLevel="0" collapsed="false">
      <c r="A10999" s="35" t="n">
        <v>10995</v>
      </c>
      <c r="B10999" s="36"/>
      <c r="C10999" s="52"/>
      <c r="D10999" s="53"/>
      <c r="E10999" s="36"/>
      <c r="F10999" s="54"/>
      <c r="G10999" s="55" t="str">
        <f aca="false">IF(COUNTBLANK(B10999:F10999)=5,"",IF(C10999="P25_Conventional",IF(COUNTBLANK(B10999:F10999)&gt;0,"!",""),IF(COUNTBLANK(B10999:E10999)&gt;0,"!","")))</f>
        <v/>
      </c>
      <c r="H10999" s="41" t="str">
        <f aca="false">IF(OR(COUNTBLANK(B10999:F10999)=5,G10999="!"),"",IF(C10999="P25_Conventional",B10999&amp;"–"&amp;C10999&amp;"–"&amp;D10999&amp;"–"&amp;E10999&amp;"–"&amp;F10999,B10999&amp;"–"&amp;C10999&amp;"–"&amp;D10999&amp;"–"&amp;E10999))</f>
        <v/>
      </c>
      <c r="I10999" s="56" t="str">
        <f aca="false">H10999</f>
        <v/>
      </c>
      <c r="J10999" s="41"/>
    </row>
    <row r="11000" customFormat="false" ht="12.75" hidden="false" customHeight="false" outlineLevel="0" collapsed="false">
      <c r="A11000" s="35" t="n">
        <v>10996</v>
      </c>
      <c r="B11000" s="36"/>
      <c r="C11000" s="52"/>
      <c r="D11000" s="53"/>
      <c r="E11000" s="36"/>
      <c r="F11000" s="54"/>
      <c r="G11000" s="55" t="str">
        <f aca="false">IF(COUNTBLANK(B11000:F11000)=5,"",IF(C11000="P25_Conventional",IF(COUNTBLANK(B11000:F11000)&gt;0,"!",""),IF(COUNTBLANK(B11000:E11000)&gt;0,"!","")))</f>
        <v/>
      </c>
      <c r="H11000" s="41" t="str">
        <f aca="false">IF(OR(COUNTBLANK(B11000:F11000)=5,G11000="!"),"",IF(C11000="P25_Conventional",B11000&amp;"–"&amp;C11000&amp;"–"&amp;D11000&amp;"–"&amp;E11000&amp;"–"&amp;F11000,B11000&amp;"–"&amp;C11000&amp;"–"&amp;D11000&amp;"–"&amp;E11000))</f>
        <v/>
      </c>
      <c r="I11000" s="56" t="str">
        <f aca="false">H11000</f>
        <v/>
      </c>
      <c r="J11000" s="41"/>
    </row>
    <row r="11001" customFormat="false" ht="12.75" hidden="false" customHeight="false" outlineLevel="0" collapsed="false">
      <c r="A11001" s="35" t="n">
        <v>10997</v>
      </c>
      <c r="B11001" s="36"/>
      <c r="C11001" s="52"/>
      <c r="D11001" s="53"/>
      <c r="E11001" s="36"/>
      <c r="F11001" s="54"/>
      <c r="G11001" s="55" t="str">
        <f aca="false">IF(COUNTBLANK(B11001:F11001)=5,"",IF(C11001="P25_Conventional",IF(COUNTBLANK(B11001:F11001)&gt;0,"!",""),IF(COUNTBLANK(B11001:E11001)&gt;0,"!","")))</f>
        <v/>
      </c>
      <c r="H11001" s="41" t="str">
        <f aca="false">IF(OR(COUNTBLANK(B11001:F11001)=5,G11001="!"),"",IF(C11001="P25_Conventional",B11001&amp;"–"&amp;C11001&amp;"–"&amp;D11001&amp;"–"&amp;E11001&amp;"–"&amp;F11001,B11001&amp;"–"&amp;C11001&amp;"–"&amp;D11001&amp;"–"&amp;E11001))</f>
        <v/>
      </c>
      <c r="I11001" s="56" t="str">
        <f aca="false">H11001</f>
        <v/>
      </c>
      <c r="J11001" s="41"/>
    </row>
    <row r="11002" customFormat="false" ht="12.75" hidden="false" customHeight="false" outlineLevel="0" collapsed="false">
      <c r="A11002" s="35" t="n">
        <v>10998</v>
      </c>
      <c r="B11002" s="36"/>
      <c r="C11002" s="52"/>
      <c r="D11002" s="53"/>
      <c r="E11002" s="36"/>
      <c r="F11002" s="54"/>
      <c r="G11002" s="55" t="str">
        <f aca="false">IF(COUNTBLANK(B11002:F11002)=5,"",IF(C11002="P25_Conventional",IF(COUNTBLANK(B11002:F11002)&gt;0,"!",""),IF(COUNTBLANK(B11002:E11002)&gt;0,"!","")))</f>
        <v/>
      </c>
      <c r="H11002" s="41" t="str">
        <f aca="false">IF(OR(COUNTBLANK(B11002:F11002)=5,G11002="!"),"",IF(C11002="P25_Conventional",B11002&amp;"–"&amp;C11002&amp;"–"&amp;D11002&amp;"–"&amp;E11002&amp;"–"&amp;F11002,B11002&amp;"–"&amp;C11002&amp;"–"&amp;D11002&amp;"–"&amp;E11002))</f>
        <v/>
      </c>
      <c r="I11002" s="56" t="str">
        <f aca="false">H11002</f>
        <v/>
      </c>
      <c r="J11002" s="41"/>
    </row>
    <row r="11003" customFormat="false" ht="12.75" hidden="false" customHeight="false" outlineLevel="0" collapsed="false">
      <c r="A11003" s="35" t="n">
        <v>10999</v>
      </c>
      <c r="B11003" s="36"/>
      <c r="C11003" s="52"/>
      <c r="D11003" s="53"/>
      <c r="E11003" s="36"/>
      <c r="F11003" s="54"/>
      <c r="G11003" s="55" t="str">
        <f aca="false">IF(COUNTBLANK(B11003:F11003)=5,"",IF(C11003="P25_Conventional",IF(COUNTBLANK(B11003:F11003)&gt;0,"!",""),IF(COUNTBLANK(B11003:E11003)&gt;0,"!","")))</f>
        <v/>
      </c>
      <c r="H11003" s="41" t="str">
        <f aca="false">IF(OR(COUNTBLANK(B11003:F11003)=5,G11003="!"),"",IF(C11003="P25_Conventional",B11003&amp;"–"&amp;C11003&amp;"–"&amp;D11003&amp;"–"&amp;E11003&amp;"–"&amp;F11003,B11003&amp;"–"&amp;C11003&amp;"–"&amp;D11003&amp;"–"&amp;E11003))</f>
        <v/>
      </c>
      <c r="I11003" s="56" t="str">
        <f aca="false">H11003</f>
        <v/>
      </c>
      <c r="J11003" s="41"/>
    </row>
    <row r="11004" customFormat="false" ht="12.75" hidden="false" customHeight="false" outlineLevel="0" collapsed="false">
      <c r="A11004" s="35" t="n">
        <v>11000</v>
      </c>
      <c r="B11004" s="36"/>
      <c r="C11004" s="52"/>
      <c r="D11004" s="53"/>
      <c r="E11004" s="36"/>
      <c r="F11004" s="54"/>
      <c r="G11004" s="55" t="str">
        <f aca="false">IF(COUNTBLANK(B11004:F11004)=5,"",IF(C11004="P25_Conventional",IF(COUNTBLANK(B11004:F11004)&gt;0,"!",""),IF(COUNTBLANK(B11004:E11004)&gt;0,"!","")))</f>
        <v/>
      </c>
      <c r="H11004" s="41" t="str">
        <f aca="false">IF(OR(COUNTBLANK(B11004:F11004)=5,G11004="!"),"",IF(C11004="P25_Conventional",B11004&amp;"–"&amp;C11004&amp;"–"&amp;D11004&amp;"–"&amp;E11004&amp;"–"&amp;F11004,B11004&amp;"–"&amp;C11004&amp;"–"&amp;D11004&amp;"–"&amp;E11004))</f>
        <v/>
      </c>
      <c r="I11004" s="56" t="str">
        <f aca="false">H11004</f>
        <v/>
      </c>
      <c r="J11004" s="41"/>
    </row>
    <row r="11005" customFormat="false" ht="12.75" hidden="false" customHeight="false" outlineLevel="0" collapsed="false">
      <c r="A11005" s="35" t="n">
        <v>11001</v>
      </c>
      <c r="B11005" s="36"/>
      <c r="C11005" s="52"/>
      <c r="D11005" s="53"/>
      <c r="E11005" s="36"/>
      <c r="F11005" s="54"/>
      <c r="G11005" s="55" t="str">
        <f aca="false">IF(COUNTBLANK(B11005:F11005)=5,"",IF(C11005="P25_Conventional",IF(COUNTBLANK(B11005:F11005)&gt;0,"!",""),IF(COUNTBLANK(B11005:E11005)&gt;0,"!","")))</f>
        <v/>
      </c>
      <c r="H11005" s="41" t="str">
        <f aca="false">IF(OR(COUNTBLANK(B11005:F11005)=5,G11005="!"),"",IF(C11005="P25_Conventional",B11005&amp;"–"&amp;C11005&amp;"–"&amp;D11005&amp;"–"&amp;E11005&amp;"–"&amp;F11005,B11005&amp;"–"&amp;C11005&amp;"–"&amp;D11005&amp;"–"&amp;E11005))</f>
        <v/>
      </c>
      <c r="I11005" s="56" t="str">
        <f aca="false">H11005</f>
        <v/>
      </c>
      <c r="J11005" s="41"/>
    </row>
    <row r="11006" customFormat="false" ht="12.75" hidden="false" customHeight="false" outlineLevel="0" collapsed="false">
      <c r="A11006" s="35" t="n">
        <v>11002</v>
      </c>
      <c r="B11006" s="36"/>
      <c r="C11006" s="52"/>
      <c r="D11006" s="53"/>
      <c r="E11006" s="36"/>
      <c r="F11006" s="54"/>
      <c r="G11006" s="55" t="str">
        <f aca="false">IF(COUNTBLANK(B11006:F11006)=5,"",IF(C11006="P25_Conventional",IF(COUNTBLANK(B11006:F11006)&gt;0,"!",""),IF(COUNTBLANK(B11006:E11006)&gt;0,"!","")))</f>
        <v/>
      </c>
      <c r="H11006" s="41" t="str">
        <f aca="false">IF(OR(COUNTBLANK(B11006:F11006)=5,G11006="!"),"",IF(C11006="P25_Conventional",B11006&amp;"–"&amp;C11006&amp;"–"&amp;D11006&amp;"–"&amp;E11006&amp;"–"&amp;F11006,B11006&amp;"–"&amp;C11006&amp;"–"&amp;D11006&amp;"–"&amp;E11006))</f>
        <v/>
      </c>
      <c r="I11006" s="56" t="str">
        <f aca="false">H11006</f>
        <v/>
      </c>
      <c r="J11006" s="41"/>
    </row>
    <row r="11007" customFormat="false" ht="12.75" hidden="false" customHeight="false" outlineLevel="0" collapsed="false">
      <c r="A11007" s="35" t="n">
        <v>11003</v>
      </c>
      <c r="B11007" s="36"/>
      <c r="C11007" s="52"/>
      <c r="D11007" s="53"/>
      <c r="E11007" s="36"/>
      <c r="F11007" s="54"/>
      <c r="G11007" s="55" t="str">
        <f aca="false">IF(COUNTBLANK(B11007:F11007)=5,"",IF(C11007="P25_Conventional",IF(COUNTBLANK(B11007:F11007)&gt;0,"!",""),IF(COUNTBLANK(B11007:E11007)&gt;0,"!","")))</f>
        <v/>
      </c>
      <c r="H11007" s="41" t="str">
        <f aca="false">IF(OR(COUNTBLANK(B11007:F11007)=5,G11007="!"),"",IF(C11007="P25_Conventional",B11007&amp;"–"&amp;C11007&amp;"–"&amp;D11007&amp;"–"&amp;E11007&amp;"–"&amp;F11007,B11007&amp;"–"&amp;C11007&amp;"–"&amp;D11007&amp;"–"&amp;E11007))</f>
        <v/>
      </c>
      <c r="I11007" s="56" t="str">
        <f aca="false">H11007</f>
        <v/>
      </c>
      <c r="J11007" s="41"/>
    </row>
    <row r="11008" customFormat="false" ht="12.75" hidden="false" customHeight="false" outlineLevel="0" collapsed="false">
      <c r="A11008" s="35" t="n">
        <v>11004</v>
      </c>
      <c r="B11008" s="36"/>
      <c r="C11008" s="52"/>
      <c r="D11008" s="53"/>
      <c r="E11008" s="36"/>
      <c r="F11008" s="54"/>
      <c r="G11008" s="55" t="str">
        <f aca="false">IF(COUNTBLANK(B11008:F11008)=5,"",IF(C11008="P25_Conventional",IF(COUNTBLANK(B11008:F11008)&gt;0,"!",""),IF(COUNTBLANK(B11008:E11008)&gt;0,"!","")))</f>
        <v/>
      </c>
      <c r="H11008" s="41" t="str">
        <f aca="false">IF(OR(COUNTBLANK(B11008:F11008)=5,G11008="!"),"",IF(C11008="P25_Conventional",B11008&amp;"–"&amp;C11008&amp;"–"&amp;D11008&amp;"–"&amp;E11008&amp;"–"&amp;F11008,B11008&amp;"–"&amp;C11008&amp;"–"&amp;D11008&amp;"–"&amp;E11008))</f>
        <v/>
      </c>
      <c r="I11008" s="56" t="str">
        <f aca="false">H11008</f>
        <v/>
      </c>
      <c r="J11008" s="41"/>
    </row>
    <row r="11009" customFormat="false" ht="12.75" hidden="false" customHeight="false" outlineLevel="0" collapsed="false">
      <c r="A11009" s="35" t="n">
        <v>11005</v>
      </c>
      <c r="B11009" s="36"/>
      <c r="C11009" s="52"/>
      <c r="D11009" s="53"/>
      <c r="E11009" s="36"/>
      <c r="F11009" s="54"/>
      <c r="G11009" s="55" t="str">
        <f aca="false">IF(COUNTBLANK(B11009:F11009)=5,"",IF(C11009="P25_Conventional",IF(COUNTBLANK(B11009:F11009)&gt;0,"!",""),IF(COUNTBLANK(B11009:E11009)&gt;0,"!","")))</f>
        <v/>
      </c>
      <c r="H11009" s="41" t="str">
        <f aca="false">IF(OR(COUNTBLANK(B11009:F11009)=5,G11009="!"),"",IF(C11009="P25_Conventional",B11009&amp;"–"&amp;C11009&amp;"–"&amp;D11009&amp;"–"&amp;E11009&amp;"–"&amp;F11009,B11009&amp;"–"&amp;C11009&amp;"–"&amp;D11009&amp;"–"&amp;E11009))</f>
        <v/>
      </c>
      <c r="I11009" s="56" t="str">
        <f aca="false">H11009</f>
        <v/>
      </c>
      <c r="J11009" s="41"/>
    </row>
    <row r="11010" customFormat="false" ht="12.75" hidden="false" customHeight="false" outlineLevel="0" collapsed="false">
      <c r="A11010" s="35" t="n">
        <v>11006</v>
      </c>
      <c r="B11010" s="36"/>
      <c r="C11010" s="52"/>
      <c r="D11010" s="53"/>
      <c r="E11010" s="36"/>
      <c r="F11010" s="54"/>
      <c r="G11010" s="55" t="str">
        <f aca="false">IF(COUNTBLANK(B11010:F11010)=5,"",IF(C11010="P25_Conventional",IF(COUNTBLANK(B11010:F11010)&gt;0,"!",""),IF(COUNTBLANK(B11010:E11010)&gt;0,"!","")))</f>
        <v/>
      </c>
      <c r="H11010" s="41" t="str">
        <f aca="false">IF(OR(COUNTBLANK(B11010:F11010)=5,G11010="!"),"",IF(C11010="P25_Conventional",B11010&amp;"–"&amp;C11010&amp;"–"&amp;D11010&amp;"–"&amp;E11010&amp;"–"&amp;F11010,B11010&amp;"–"&amp;C11010&amp;"–"&amp;D11010&amp;"–"&amp;E11010))</f>
        <v/>
      </c>
      <c r="I11010" s="56" t="str">
        <f aca="false">H11010</f>
        <v/>
      </c>
      <c r="J11010" s="41"/>
    </row>
    <row r="11011" customFormat="false" ht="12.75" hidden="false" customHeight="false" outlineLevel="0" collapsed="false">
      <c r="A11011" s="35" t="n">
        <v>11007</v>
      </c>
      <c r="B11011" s="36"/>
      <c r="C11011" s="52"/>
      <c r="D11011" s="53"/>
      <c r="E11011" s="36"/>
      <c r="F11011" s="54"/>
      <c r="G11011" s="55" t="str">
        <f aca="false">IF(COUNTBLANK(B11011:F11011)=5,"",IF(C11011="P25_Conventional",IF(COUNTBLANK(B11011:F11011)&gt;0,"!",""),IF(COUNTBLANK(B11011:E11011)&gt;0,"!","")))</f>
        <v/>
      </c>
      <c r="H11011" s="41" t="str">
        <f aca="false">IF(OR(COUNTBLANK(B11011:F11011)=5,G11011="!"),"",IF(C11011="P25_Conventional",B11011&amp;"–"&amp;C11011&amp;"–"&amp;D11011&amp;"–"&amp;E11011&amp;"–"&amp;F11011,B11011&amp;"–"&amp;C11011&amp;"–"&amp;D11011&amp;"–"&amp;E11011))</f>
        <v/>
      </c>
      <c r="I11011" s="56" t="str">
        <f aca="false">H11011</f>
        <v/>
      </c>
      <c r="J11011" s="41"/>
    </row>
    <row r="11012" customFormat="false" ht="12.75" hidden="false" customHeight="false" outlineLevel="0" collapsed="false">
      <c r="A11012" s="35" t="n">
        <v>11008</v>
      </c>
      <c r="B11012" s="36"/>
      <c r="C11012" s="52"/>
      <c r="D11012" s="53"/>
      <c r="E11012" s="36"/>
      <c r="F11012" s="54"/>
      <c r="G11012" s="55" t="str">
        <f aca="false">IF(COUNTBLANK(B11012:F11012)=5,"",IF(C11012="P25_Conventional",IF(COUNTBLANK(B11012:F11012)&gt;0,"!",""),IF(COUNTBLANK(B11012:E11012)&gt;0,"!","")))</f>
        <v/>
      </c>
      <c r="H11012" s="41" t="str">
        <f aca="false">IF(OR(COUNTBLANK(B11012:F11012)=5,G11012="!"),"",IF(C11012="P25_Conventional",B11012&amp;"–"&amp;C11012&amp;"–"&amp;D11012&amp;"–"&amp;E11012&amp;"–"&amp;F11012,B11012&amp;"–"&amp;C11012&amp;"–"&amp;D11012&amp;"–"&amp;E11012))</f>
        <v/>
      </c>
      <c r="I11012" s="56" t="str">
        <f aca="false">H11012</f>
        <v/>
      </c>
      <c r="J11012" s="41"/>
    </row>
    <row r="11013" customFormat="false" ht="12.75" hidden="false" customHeight="false" outlineLevel="0" collapsed="false">
      <c r="A11013" s="35" t="n">
        <v>11009</v>
      </c>
      <c r="B11013" s="36"/>
      <c r="C11013" s="52"/>
      <c r="D11013" s="53"/>
      <c r="E11013" s="36"/>
      <c r="F11013" s="54"/>
      <c r="G11013" s="55" t="str">
        <f aca="false">IF(COUNTBLANK(B11013:F11013)=5,"",IF(C11013="P25_Conventional",IF(COUNTBLANK(B11013:F11013)&gt;0,"!",""),IF(COUNTBLANK(B11013:E11013)&gt;0,"!","")))</f>
        <v/>
      </c>
      <c r="H11013" s="41" t="str">
        <f aca="false">IF(OR(COUNTBLANK(B11013:F11013)=5,G11013="!"),"",IF(C11013="P25_Conventional",B11013&amp;"–"&amp;C11013&amp;"–"&amp;D11013&amp;"–"&amp;E11013&amp;"–"&amp;F11013,B11013&amp;"–"&amp;C11013&amp;"–"&amp;D11013&amp;"–"&amp;E11013))</f>
        <v/>
      </c>
      <c r="I11013" s="56" t="str">
        <f aca="false">H11013</f>
        <v/>
      </c>
      <c r="J11013" s="41"/>
    </row>
    <row r="11014" customFormat="false" ht="12.75" hidden="false" customHeight="false" outlineLevel="0" collapsed="false">
      <c r="A11014" s="35" t="n">
        <v>11010</v>
      </c>
      <c r="B11014" s="36"/>
      <c r="C11014" s="52"/>
      <c r="D11014" s="53"/>
      <c r="E11014" s="36"/>
      <c r="F11014" s="54"/>
      <c r="G11014" s="55" t="str">
        <f aca="false">IF(COUNTBLANK(B11014:F11014)=5,"",IF(C11014="P25_Conventional",IF(COUNTBLANK(B11014:F11014)&gt;0,"!",""),IF(COUNTBLANK(B11014:E11014)&gt;0,"!","")))</f>
        <v/>
      </c>
      <c r="H11014" s="41" t="str">
        <f aca="false">IF(OR(COUNTBLANK(B11014:F11014)=5,G11014="!"),"",IF(C11014="P25_Conventional",B11014&amp;"–"&amp;C11014&amp;"–"&amp;D11014&amp;"–"&amp;E11014&amp;"–"&amp;F11014,B11014&amp;"–"&amp;C11014&amp;"–"&amp;D11014&amp;"–"&amp;E11014))</f>
        <v/>
      </c>
      <c r="I11014" s="56" t="str">
        <f aca="false">H11014</f>
        <v/>
      </c>
      <c r="J11014" s="41"/>
    </row>
    <row r="11015" customFormat="false" ht="12.75" hidden="false" customHeight="false" outlineLevel="0" collapsed="false">
      <c r="A11015" s="35" t="n">
        <v>11011</v>
      </c>
      <c r="B11015" s="36"/>
      <c r="C11015" s="52"/>
      <c r="D11015" s="53"/>
      <c r="E11015" s="36"/>
      <c r="F11015" s="54"/>
      <c r="G11015" s="55" t="str">
        <f aca="false">IF(COUNTBLANK(B11015:F11015)=5,"",IF(C11015="P25_Conventional",IF(COUNTBLANK(B11015:F11015)&gt;0,"!",""),IF(COUNTBLANK(B11015:E11015)&gt;0,"!","")))</f>
        <v/>
      </c>
      <c r="H11015" s="41" t="str">
        <f aca="false">IF(OR(COUNTBLANK(B11015:F11015)=5,G11015="!"),"",IF(C11015="P25_Conventional",B11015&amp;"–"&amp;C11015&amp;"–"&amp;D11015&amp;"–"&amp;E11015&amp;"–"&amp;F11015,B11015&amp;"–"&amp;C11015&amp;"–"&amp;D11015&amp;"–"&amp;E11015))</f>
        <v/>
      </c>
      <c r="I11015" s="56" t="str">
        <f aca="false">H11015</f>
        <v/>
      </c>
      <c r="J11015" s="41"/>
    </row>
    <row r="11016" customFormat="false" ht="12.75" hidden="false" customHeight="false" outlineLevel="0" collapsed="false">
      <c r="A11016" s="35" t="n">
        <v>11012</v>
      </c>
      <c r="B11016" s="36"/>
      <c r="C11016" s="52"/>
      <c r="D11016" s="53"/>
      <c r="E11016" s="36"/>
      <c r="F11016" s="54"/>
      <c r="G11016" s="55" t="str">
        <f aca="false">IF(COUNTBLANK(B11016:F11016)=5,"",IF(C11016="P25_Conventional",IF(COUNTBLANK(B11016:F11016)&gt;0,"!",""),IF(COUNTBLANK(B11016:E11016)&gt;0,"!","")))</f>
        <v/>
      </c>
      <c r="H11016" s="41" t="str">
        <f aca="false">IF(OR(COUNTBLANK(B11016:F11016)=5,G11016="!"),"",IF(C11016="P25_Conventional",B11016&amp;"–"&amp;C11016&amp;"–"&amp;D11016&amp;"–"&amp;E11016&amp;"–"&amp;F11016,B11016&amp;"–"&amp;C11016&amp;"–"&amp;D11016&amp;"–"&amp;E11016))</f>
        <v/>
      </c>
      <c r="I11016" s="56" t="str">
        <f aca="false">H11016</f>
        <v/>
      </c>
      <c r="J11016" s="41"/>
    </row>
    <row r="11017" customFormat="false" ht="12.75" hidden="false" customHeight="false" outlineLevel="0" collapsed="false">
      <c r="A11017" s="35" t="n">
        <v>11013</v>
      </c>
      <c r="B11017" s="36"/>
      <c r="C11017" s="52"/>
      <c r="D11017" s="53"/>
      <c r="E11017" s="36"/>
      <c r="F11017" s="54"/>
      <c r="G11017" s="55" t="str">
        <f aca="false">IF(COUNTBLANK(B11017:F11017)=5,"",IF(C11017="P25_Conventional",IF(COUNTBLANK(B11017:F11017)&gt;0,"!",""),IF(COUNTBLANK(B11017:E11017)&gt;0,"!","")))</f>
        <v/>
      </c>
      <c r="H11017" s="41" t="str">
        <f aca="false">IF(OR(COUNTBLANK(B11017:F11017)=5,G11017="!"),"",IF(C11017="P25_Conventional",B11017&amp;"–"&amp;C11017&amp;"–"&amp;D11017&amp;"–"&amp;E11017&amp;"–"&amp;F11017,B11017&amp;"–"&amp;C11017&amp;"–"&amp;D11017&amp;"–"&amp;E11017))</f>
        <v/>
      </c>
      <c r="I11017" s="56" t="str">
        <f aca="false">H11017</f>
        <v/>
      </c>
      <c r="J11017" s="41"/>
    </row>
    <row r="11018" customFormat="false" ht="12.75" hidden="false" customHeight="false" outlineLevel="0" collapsed="false">
      <c r="A11018" s="35" t="n">
        <v>11014</v>
      </c>
      <c r="B11018" s="36"/>
      <c r="C11018" s="52"/>
      <c r="D11018" s="53"/>
      <c r="E11018" s="36"/>
      <c r="F11018" s="54"/>
      <c r="G11018" s="55" t="str">
        <f aca="false">IF(COUNTBLANK(B11018:F11018)=5,"",IF(C11018="P25_Conventional",IF(COUNTBLANK(B11018:F11018)&gt;0,"!",""),IF(COUNTBLANK(B11018:E11018)&gt;0,"!","")))</f>
        <v/>
      </c>
      <c r="H11018" s="41" t="str">
        <f aca="false">IF(OR(COUNTBLANK(B11018:F11018)=5,G11018="!"),"",IF(C11018="P25_Conventional",B11018&amp;"–"&amp;C11018&amp;"–"&amp;D11018&amp;"–"&amp;E11018&amp;"–"&amp;F11018,B11018&amp;"–"&amp;C11018&amp;"–"&amp;D11018&amp;"–"&amp;E11018))</f>
        <v/>
      </c>
      <c r="I11018" s="56" t="str">
        <f aca="false">H11018</f>
        <v/>
      </c>
      <c r="J11018" s="41"/>
    </row>
    <row r="11019" customFormat="false" ht="12.75" hidden="false" customHeight="false" outlineLevel="0" collapsed="false">
      <c r="A11019" s="35" t="n">
        <v>11015</v>
      </c>
      <c r="B11019" s="36"/>
      <c r="C11019" s="52"/>
      <c r="D11019" s="53"/>
      <c r="E11019" s="36"/>
      <c r="F11019" s="54"/>
      <c r="G11019" s="55" t="str">
        <f aca="false">IF(COUNTBLANK(B11019:F11019)=5,"",IF(C11019="P25_Conventional",IF(COUNTBLANK(B11019:F11019)&gt;0,"!",""),IF(COUNTBLANK(B11019:E11019)&gt;0,"!","")))</f>
        <v/>
      </c>
      <c r="H11019" s="41" t="str">
        <f aca="false">IF(OR(COUNTBLANK(B11019:F11019)=5,G11019="!"),"",IF(C11019="P25_Conventional",B11019&amp;"–"&amp;C11019&amp;"–"&amp;D11019&amp;"–"&amp;E11019&amp;"–"&amp;F11019,B11019&amp;"–"&amp;C11019&amp;"–"&amp;D11019&amp;"–"&amp;E11019))</f>
        <v/>
      </c>
      <c r="I11019" s="56" t="str">
        <f aca="false">H11019</f>
        <v/>
      </c>
      <c r="J11019" s="41"/>
    </row>
    <row r="11020" customFormat="false" ht="12.75" hidden="false" customHeight="false" outlineLevel="0" collapsed="false">
      <c r="A11020" s="35" t="n">
        <v>11016</v>
      </c>
      <c r="B11020" s="36"/>
      <c r="C11020" s="52"/>
      <c r="D11020" s="53"/>
      <c r="E11020" s="36"/>
      <c r="F11020" s="54"/>
      <c r="G11020" s="55" t="str">
        <f aca="false">IF(COUNTBLANK(B11020:F11020)=5,"",IF(C11020="P25_Conventional",IF(COUNTBLANK(B11020:F11020)&gt;0,"!",""),IF(COUNTBLANK(B11020:E11020)&gt;0,"!","")))</f>
        <v/>
      </c>
      <c r="H11020" s="41" t="str">
        <f aca="false">IF(OR(COUNTBLANK(B11020:F11020)=5,G11020="!"),"",IF(C11020="P25_Conventional",B11020&amp;"–"&amp;C11020&amp;"–"&amp;D11020&amp;"–"&amp;E11020&amp;"–"&amp;F11020,B11020&amp;"–"&amp;C11020&amp;"–"&amp;D11020&amp;"–"&amp;E11020))</f>
        <v/>
      </c>
      <c r="I11020" s="56" t="str">
        <f aca="false">H11020</f>
        <v/>
      </c>
      <c r="J11020" s="41"/>
    </row>
    <row r="11021" customFormat="false" ht="12.75" hidden="false" customHeight="false" outlineLevel="0" collapsed="false">
      <c r="A11021" s="35" t="n">
        <v>11017</v>
      </c>
      <c r="B11021" s="36"/>
      <c r="C11021" s="52"/>
      <c r="D11021" s="53"/>
      <c r="E11021" s="36"/>
      <c r="F11021" s="54"/>
      <c r="G11021" s="55" t="str">
        <f aca="false">IF(COUNTBLANK(B11021:F11021)=5,"",IF(C11021="P25_Conventional",IF(COUNTBLANK(B11021:F11021)&gt;0,"!",""),IF(COUNTBLANK(B11021:E11021)&gt;0,"!","")))</f>
        <v/>
      </c>
      <c r="H11021" s="41" t="str">
        <f aca="false">IF(OR(COUNTBLANK(B11021:F11021)=5,G11021="!"),"",IF(C11021="P25_Conventional",B11021&amp;"–"&amp;C11021&amp;"–"&amp;D11021&amp;"–"&amp;E11021&amp;"–"&amp;F11021,B11021&amp;"–"&amp;C11021&amp;"–"&amp;D11021&amp;"–"&amp;E11021))</f>
        <v/>
      </c>
      <c r="I11021" s="56" t="str">
        <f aca="false">H11021</f>
        <v/>
      </c>
      <c r="J11021" s="41"/>
    </row>
    <row r="11022" customFormat="false" ht="12.75" hidden="false" customHeight="false" outlineLevel="0" collapsed="false">
      <c r="A11022" s="35" t="n">
        <v>11018</v>
      </c>
      <c r="B11022" s="36"/>
      <c r="C11022" s="52"/>
      <c r="D11022" s="53"/>
      <c r="E11022" s="36"/>
      <c r="F11022" s="54"/>
      <c r="G11022" s="55" t="str">
        <f aca="false">IF(COUNTBLANK(B11022:F11022)=5,"",IF(C11022="P25_Conventional",IF(COUNTBLANK(B11022:F11022)&gt;0,"!",""),IF(COUNTBLANK(B11022:E11022)&gt;0,"!","")))</f>
        <v/>
      </c>
      <c r="H11022" s="41" t="str">
        <f aca="false">IF(OR(COUNTBLANK(B11022:F11022)=5,G11022="!"),"",IF(C11022="P25_Conventional",B11022&amp;"–"&amp;C11022&amp;"–"&amp;D11022&amp;"–"&amp;E11022&amp;"–"&amp;F11022,B11022&amp;"–"&amp;C11022&amp;"–"&amp;D11022&amp;"–"&amp;E11022))</f>
        <v/>
      </c>
      <c r="I11022" s="56" t="str">
        <f aca="false">H11022</f>
        <v/>
      </c>
      <c r="J11022" s="41"/>
    </row>
    <row r="11023" customFormat="false" ht="12.75" hidden="false" customHeight="false" outlineLevel="0" collapsed="false">
      <c r="A11023" s="35" t="n">
        <v>11019</v>
      </c>
      <c r="B11023" s="36"/>
      <c r="C11023" s="52"/>
      <c r="D11023" s="53"/>
      <c r="E11023" s="36"/>
      <c r="F11023" s="54"/>
      <c r="G11023" s="55" t="str">
        <f aca="false">IF(COUNTBLANK(B11023:F11023)=5,"",IF(C11023="P25_Conventional",IF(COUNTBLANK(B11023:F11023)&gt;0,"!",""),IF(COUNTBLANK(B11023:E11023)&gt;0,"!","")))</f>
        <v/>
      </c>
      <c r="H11023" s="41" t="str">
        <f aca="false">IF(OR(COUNTBLANK(B11023:F11023)=5,G11023="!"),"",IF(C11023="P25_Conventional",B11023&amp;"–"&amp;C11023&amp;"–"&amp;D11023&amp;"–"&amp;E11023&amp;"–"&amp;F11023,B11023&amp;"–"&amp;C11023&amp;"–"&amp;D11023&amp;"–"&amp;E11023))</f>
        <v/>
      </c>
      <c r="I11023" s="56" t="str">
        <f aca="false">H11023</f>
        <v/>
      </c>
      <c r="J11023" s="41"/>
    </row>
    <row r="11024" customFormat="false" ht="12.75" hidden="false" customHeight="false" outlineLevel="0" collapsed="false">
      <c r="A11024" s="35" t="n">
        <v>11020</v>
      </c>
      <c r="B11024" s="36"/>
      <c r="C11024" s="52"/>
      <c r="D11024" s="53"/>
      <c r="E11024" s="36"/>
      <c r="F11024" s="54"/>
      <c r="G11024" s="55" t="str">
        <f aca="false">IF(COUNTBLANK(B11024:F11024)=5,"",IF(C11024="P25_Conventional",IF(COUNTBLANK(B11024:F11024)&gt;0,"!",""),IF(COUNTBLANK(B11024:E11024)&gt;0,"!","")))</f>
        <v/>
      </c>
      <c r="H11024" s="41" t="str">
        <f aca="false">IF(OR(COUNTBLANK(B11024:F11024)=5,G11024="!"),"",IF(C11024="P25_Conventional",B11024&amp;"–"&amp;C11024&amp;"–"&amp;D11024&amp;"–"&amp;E11024&amp;"–"&amp;F11024,B11024&amp;"–"&amp;C11024&amp;"–"&amp;D11024&amp;"–"&amp;E11024))</f>
        <v/>
      </c>
      <c r="I11024" s="56" t="str">
        <f aca="false">H11024</f>
        <v/>
      </c>
      <c r="J11024" s="41"/>
    </row>
    <row r="11025" customFormat="false" ht="12.75" hidden="false" customHeight="false" outlineLevel="0" collapsed="false">
      <c r="A11025" s="35" t="n">
        <v>11021</v>
      </c>
      <c r="B11025" s="36"/>
      <c r="C11025" s="52"/>
      <c r="D11025" s="53"/>
      <c r="E11025" s="36"/>
      <c r="F11025" s="54"/>
      <c r="G11025" s="55" t="str">
        <f aca="false">IF(COUNTBLANK(B11025:F11025)=5,"",IF(C11025="P25_Conventional",IF(COUNTBLANK(B11025:F11025)&gt;0,"!",""),IF(COUNTBLANK(B11025:E11025)&gt;0,"!","")))</f>
        <v/>
      </c>
      <c r="H11025" s="41" t="str">
        <f aca="false">IF(OR(COUNTBLANK(B11025:F11025)=5,G11025="!"),"",IF(C11025="P25_Conventional",B11025&amp;"–"&amp;C11025&amp;"–"&amp;D11025&amp;"–"&amp;E11025&amp;"–"&amp;F11025,B11025&amp;"–"&amp;C11025&amp;"–"&amp;D11025&amp;"–"&amp;E11025))</f>
        <v/>
      </c>
      <c r="I11025" s="56" t="str">
        <f aca="false">H11025</f>
        <v/>
      </c>
      <c r="J11025" s="41"/>
    </row>
    <row r="11026" customFormat="false" ht="12.75" hidden="false" customHeight="false" outlineLevel="0" collapsed="false">
      <c r="A11026" s="35" t="n">
        <v>11022</v>
      </c>
      <c r="B11026" s="36"/>
      <c r="C11026" s="52"/>
      <c r="D11026" s="53"/>
      <c r="E11026" s="36"/>
      <c r="F11026" s="54"/>
      <c r="G11026" s="55" t="str">
        <f aca="false">IF(COUNTBLANK(B11026:F11026)=5,"",IF(C11026="P25_Conventional",IF(COUNTBLANK(B11026:F11026)&gt;0,"!",""),IF(COUNTBLANK(B11026:E11026)&gt;0,"!","")))</f>
        <v/>
      </c>
      <c r="H11026" s="41" t="str">
        <f aca="false">IF(OR(COUNTBLANK(B11026:F11026)=5,G11026="!"),"",IF(C11026="P25_Conventional",B11026&amp;"–"&amp;C11026&amp;"–"&amp;D11026&amp;"–"&amp;E11026&amp;"–"&amp;F11026,B11026&amp;"–"&amp;C11026&amp;"–"&amp;D11026&amp;"–"&amp;E11026))</f>
        <v/>
      </c>
      <c r="I11026" s="56" t="str">
        <f aca="false">H11026</f>
        <v/>
      </c>
      <c r="J11026" s="41"/>
    </row>
    <row r="11027" customFormat="false" ht="12.75" hidden="false" customHeight="false" outlineLevel="0" collapsed="false">
      <c r="A11027" s="35" t="n">
        <v>11023</v>
      </c>
      <c r="B11027" s="36"/>
      <c r="C11027" s="52"/>
      <c r="D11027" s="53"/>
      <c r="E11027" s="36"/>
      <c r="F11027" s="54"/>
      <c r="G11027" s="55" t="str">
        <f aca="false">IF(COUNTBLANK(B11027:F11027)=5,"",IF(C11027="P25_Conventional",IF(COUNTBLANK(B11027:F11027)&gt;0,"!",""),IF(COUNTBLANK(B11027:E11027)&gt;0,"!","")))</f>
        <v/>
      </c>
      <c r="H11027" s="41" t="str">
        <f aca="false">IF(OR(COUNTBLANK(B11027:F11027)=5,G11027="!"),"",IF(C11027="P25_Conventional",B11027&amp;"–"&amp;C11027&amp;"–"&amp;D11027&amp;"–"&amp;E11027&amp;"–"&amp;F11027,B11027&amp;"–"&amp;C11027&amp;"–"&amp;D11027&amp;"–"&amp;E11027))</f>
        <v/>
      </c>
      <c r="I11027" s="56" t="str">
        <f aca="false">H11027</f>
        <v/>
      </c>
      <c r="J11027" s="41"/>
    </row>
    <row r="11028" customFormat="false" ht="12.75" hidden="false" customHeight="false" outlineLevel="0" collapsed="false">
      <c r="A11028" s="35" t="n">
        <v>11024</v>
      </c>
      <c r="B11028" s="36"/>
      <c r="C11028" s="52"/>
      <c r="D11028" s="53"/>
      <c r="E11028" s="36"/>
      <c r="F11028" s="54"/>
      <c r="G11028" s="55" t="str">
        <f aca="false">IF(COUNTBLANK(B11028:F11028)=5,"",IF(C11028="P25_Conventional",IF(COUNTBLANK(B11028:F11028)&gt;0,"!",""),IF(COUNTBLANK(B11028:E11028)&gt;0,"!","")))</f>
        <v/>
      </c>
      <c r="H11028" s="41" t="str">
        <f aca="false">IF(OR(COUNTBLANK(B11028:F11028)=5,G11028="!"),"",IF(C11028="P25_Conventional",B11028&amp;"–"&amp;C11028&amp;"–"&amp;D11028&amp;"–"&amp;E11028&amp;"–"&amp;F11028,B11028&amp;"–"&amp;C11028&amp;"–"&amp;D11028&amp;"–"&amp;E11028))</f>
        <v/>
      </c>
      <c r="I11028" s="56" t="str">
        <f aca="false">H11028</f>
        <v/>
      </c>
      <c r="J11028" s="41"/>
    </row>
    <row r="11029" customFormat="false" ht="12.75" hidden="false" customHeight="false" outlineLevel="0" collapsed="false">
      <c r="A11029" s="35" t="n">
        <v>11025</v>
      </c>
      <c r="B11029" s="36"/>
      <c r="C11029" s="52"/>
      <c r="D11029" s="53"/>
      <c r="E11029" s="36"/>
      <c r="F11029" s="54"/>
      <c r="G11029" s="55" t="str">
        <f aca="false">IF(COUNTBLANK(B11029:F11029)=5,"",IF(C11029="P25_Conventional",IF(COUNTBLANK(B11029:F11029)&gt;0,"!",""),IF(COUNTBLANK(B11029:E11029)&gt;0,"!","")))</f>
        <v/>
      </c>
      <c r="H11029" s="41" t="str">
        <f aca="false">IF(OR(COUNTBLANK(B11029:F11029)=5,G11029="!"),"",IF(C11029="P25_Conventional",B11029&amp;"–"&amp;C11029&amp;"–"&amp;D11029&amp;"–"&amp;E11029&amp;"–"&amp;F11029,B11029&amp;"–"&amp;C11029&amp;"–"&amp;D11029&amp;"–"&amp;E11029))</f>
        <v/>
      </c>
      <c r="I11029" s="56" t="str">
        <f aca="false">H11029</f>
        <v/>
      </c>
      <c r="J11029" s="41"/>
    </row>
    <row r="11030" customFormat="false" ht="12.75" hidden="false" customHeight="false" outlineLevel="0" collapsed="false">
      <c r="A11030" s="35" t="n">
        <v>11026</v>
      </c>
      <c r="B11030" s="36"/>
      <c r="C11030" s="52"/>
      <c r="D11030" s="53"/>
      <c r="E11030" s="36"/>
      <c r="F11030" s="54"/>
      <c r="G11030" s="55" t="str">
        <f aca="false">IF(COUNTBLANK(B11030:F11030)=5,"",IF(C11030="P25_Conventional",IF(COUNTBLANK(B11030:F11030)&gt;0,"!",""),IF(COUNTBLANK(B11030:E11030)&gt;0,"!","")))</f>
        <v/>
      </c>
      <c r="H11030" s="41" t="str">
        <f aca="false">IF(OR(COUNTBLANK(B11030:F11030)=5,G11030="!"),"",IF(C11030="P25_Conventional",B11030&amp;"–"&amp;C11030&amp;"–"&amp;D11030&amp;"–"&amp;E11030&amp;"–"&amp;F11030,B11030&amp;"–"&amp;C11030&amp;"–"&amp;D11030&amp;"–"&amp;E11030))</f>
        <v/>
      </c>
      <c r="I11030" s="56" t="str">
        <f aca="false">H11030</f>
        <v/>
      </c>
      <c r="J11030" s="41"/>
    </row>
    <row r="11031" customFormat="false" ht="12.75" hidden="false" customHeight="false" outlineLevel="0" collapsed="false">
      <c r="A11031" s="35" t="n">
        <v>11027</v>
      </c>
      <c r="B11031" s="36"/>
      <c r="C11031" s="52"/>
      <c r="D11031" s="53"/>
      <c r="E11031" s="36"/>
      <c r="F11031" s="54"/>
      <c r="G11031" s="55" t="str">
        <f aca="false">IF(COUNTBLANK(B11031:F11031)=5,"",IF(C11031="P25_Conventional",IF(COUNTBLANK(B11031:F11031)&gt;0,"!",""),IF(COUNTBLANK(B11031:E11031)&gt;0,"!","")))</f>
        <v/>
      </c>
      <c r="H11031" s="41" t="str">
        <f aca="false">IF(OR(COUNTBLANK(B11031:F11031)=5,G11031="!"),"",IF(C11031="P25_Conventional",B11031&amp;"–"&amp;C11031&amp;"–"&amp;D11031&amp;"–"&amp;E11031&amp;"–"&amp;F11031,B11031&amp;"–"&amp;C11031&amp;"–"&amp;D11031&amp;"–"&amp;E11031))</f>
        <v/>
      </c>
      <c r="I11031" s="56" t="str">
        <f aca="false">H11031</f>
        <v/>
      </c>
      <c r="J11031" s="41"/>
    </row>
    <row r="11032" customFormat="false" ht="12.75" hidden="false" customHeight="false" outlineLevel="0" collapsed="false">
      <c r="A11032" s="35" t="n">
        <v>11028</v>
      </c>
      <c r="B11032" s="36"/>
      <c r="C11032" s="52"/>
      <c r="D11032" s="53"/>
      <c r="E11032" s="36"/>
      <c r="F11032" s="54"/>
      <c r="G11032" s="55" t="str">
        <f aca="false">IF(COUNTBLANK(B11032:F11032)=5,"",IF(C11032="P25_Conventional",IF(COUNTBLANK(B11032:F11032)&gt;0,"!",""),IF(COUNTBLANK(B11032:E11032)&gt;0,"!","")))</f>
        <v/>
      </c>
      <c r="H11032" s="41" t="str">
        <f aca="false">IF(OR(COUNTBLANK(B11032:F11032)=5,G11032="!"),"",IF(C11032="P25_Conventional",B11032&amp;"–"&amp;C11032&amp;"–"&amp;D11032&amp;"–"&amp;E11032&amp;"–"&amp;F11032,B11032&amp;"–"&amp;C11032&amp;"–"&amp;D11032&amp;"–"&amp;E11032))</f>
        <v/>
      </c>
      <c r="I11032" s="56" t="str">
        <f aca="false">H11032</f>
        <v/>
      </c>
      <c r="J11032" s="41"/>
    </row>
    <row r="11033" customFormat="false" ht="12.75" hidden="false" customHeight="false" outlineLevel="0" collapsed="false">
      <c r="A11033" s="35" t="n">
        <v>11029</v>
      </c>
      <c r="B11033" s="36"/>
      <c r="C11033" s="52"/>
      <c r="D11033" s="53"/>
      <c r="E11033" s="36"/>
      <c r="F11033" s="54"/>
      <c r="G11033" s="55" t="str">
        <f aca="false">IF(COUNTBLANK(B11033:F11033)=5,"",IF(C11033="P25_Conventional",IF(COUNTBLANK(B11033:F11033)&gt;0,"!",""),IF(COUNTBLANK(B11033:E11033)&gt;0,"!","")))</f>
        <v/>
      </c>
      <c r="H11033" s="41" t="str">
        <f aca="false">IF(OR(COUNTBLANK(B11033:F11033)=5,G11033="!"),"",IF(C11033="P25_Conventional",B11033&amp;"–"&amp;C11033&amp;"–"&amp;D11033&amp;"–"&amp;E11033&amp;"–"&amp;F11033,B11033&amp;"–"&amp;C11033&amp;"–"&amp;D11033&amp;"–"&amp;E11033))</f>
        <v/>
      </c>
      <c r="I11033" s="56" t="str">
        <f aca="false">H11033</f>
        <v/>
      </c>
      <c r="J11033" s="41"/>
    </row>
    <row r="11034" customFormat="false" ht="12.75" hidden="false" customHeight="false" outlineLevel="0" collapsed="false">
      <c r="A11034" s="35" t="n">
        <v>11030</v>
      </c>
      <c r="B11034" s="36"/>
      <c r="C11034" s="52"/>
      <c r="D11034" s="53"/>
      <c r="E11034" s="36"/>
      <c r="F11034" s="54"/>
      <c r="G11034" s="55" t="str">
        <f aca="false">IF(COUNTBLANK(B11034:F11034)=5,"",IF(C11034="P25_Conventional",IF(COUNTBLANK(B11034:F11034)&gt;0,"!",""),IF(COUNTBLANK(B11034:E11034)&gt;0,"!","")))</f>
        <v/>
      </c>
      <c r="H11034" s="41" t="str">
        <f aca="false">IF(OR(COUNTBLANK(B11034:F11034)=5,G11034="!"),"",IF(C11034="P25_Conventional",B11034&amp;"–"&amp;C11034&amp;"–"&amp;D11034&amp;"–"&amp;E11034&amp;"–"&amp;F11034,B11034&amp;"–"&amp;C11034&amp;"–"&amp;D11034&amp;"–"&amp;E11034))</f>
        <v/>
      </c>
      <c r="I11034" s="56" t="str">
        <f aca="false">H11034</f>
        <v/>
      </c>
      <c r="J11034" s="41"/>
    </row>
    <row r="11035" customFormat="false" ht="12.75" hidden="false" customHeight="false" outlineLevel="0" collapsed="false">
      <c r="A11035" s="35" t="n">
        <v>11031</v>
      </c>
      <c r="B11035" s="36"/>
      <c r="C11035" s="52"/>
      <c r="D11035" s="53"/>
      <c r="E11035" s="36"/>
      <c r="F11035" s="54"/>
      <c r="G11035" s="55" t="str">
        <f aca="false">IF(COUNTBLANK(B11035:F11035)=5,"",IF(C11035="P25_Conventional",IF(COUNTBLANK(B11035:F11035)&gt;0,"!",""),IF(COUNTBLANK(B11035:E11035)&gt;0,"!","")))</f>
        <v/>
      </c>
      <c r="H11035" s="41" t="str">
        <f aca="false">IF(OR(COUNTBLANK(B11035:F11035)=5,G11035="!"),"",IF(C11035="P25_Conventional",B11035&amp;"–"&amp;C11035&amp;"–"&amp;D11035&amp;"–"&amp;E11035&amp;"–"&amp;F11035,B11035&amp;"–"&amp;C11035&amp;"–"&amp;D11035&amp;"–"&amp;E11035))</f>
        <v/>
      </c>
      <c r="I11035" s="56" t="str">
        <f aca="false">H11035</f>
        <v/>
      </c>
      <c r="J11035" s="41"/>
    </row>
    <row r="11036" customFormat="false" ht="12.75" hidden="false" customHeight="false" outlineLevel="0" collapsed="false">
      <c r="A11036" s="35" t="n">
        <v>11032</v>
      </c>
      <c r="B11036" s="36"/>
      <c r="C11036" s="52"/>
      <c r="D11036" s="53"/>
      <c r="E11036" s="36"/>
      <c r="F11036" s="54"/>
      <c r="G11036" s="55" t="str">
        <f aca="false">IF(COUNTBLANK(B11036:F11036)=5,"",IF(C11036="P25_Conventional",IF(COUNTBLANK(B11036:F11036)&gt;0,"!",""),IF(COUNTBLANK(B11036:E11036)&gt;0,"!","")))</f>
        <v/>
      </c>
      <c r="H11036" s="41" t="str">
        <f aca="false">IF(OR(COUNTBLANK(B11036:F11036)=5,G11036="!"),"",IF(C11036="P25_Conventional",B11036&amp;"–"&amp;C11036&amp;"–"&amp;D11036&amp;"–"&amp;E11036&amp;"–"&amp;F11036,B11036&amp;"–"&amp;C11036&amp;"–"&amp;D11036&amp;"–"&amp;E11036))</f>
        <v/>
      </c>
      <c r="I11036" s="56" t="str">
        <f aca="false">H11036</f>
        <v/>
      </c>
      <c r="J11036" s="41"/>
    </row>
    <row r="11037" customFormat="false" ht="12.75" hidden="false" customHeight="false" outlineLevel="0" collapsed="false">
      <c r="A11037" s="35" t="n">
        <v>11033</v>
      </c>
      <c r="B11037" s="36"/>
      <c r="C11037" s="52"/>
      <c r="D11037" s="53"/>
      <c r="E11037" s="36"/>
      <c r="F11037" s="54"/>
      <c r="G11037" s="55" t="str">
        <f aca="false">IF(COUNTBLANK(B11037:F11037)=5,"",IF(C11037="P25_Conventional",IF(COUNTBLANK(B11037:F11037)&gt;0,"!",""),IF(COUNTBLANK(B11037:E11037)&gt;0,"!","")))</f>
        <v/>
      </c>
      <c r="H11037" s="41" t="str">
        <f aca="false">IF(OR(COUNTBLANK(B11037:F11037)=5,G11037="!"),"",IF(C11037="P25_Conventional",B11037&amp;"–"&amp;C11037&amp;"–"&amp;D11037&amp;"–"&amp;E11037&amp;"–"&amp;F11037,B11037&amp;"–"&amp;C11037&amp;"–"&amp;D11037&amp;"–"&amp;E11037))</f>
        <v/>
      </c>
      <c r="I11037" s="56" t="str">
        <f aca="false">H11037</f>
        <v/>
      </c>
      <c r="J11037" s="41"/>
    </row>
    <row r="11038" customFormat="false" ht="12.75" hidden="false" customHeight="false" outlineLevel="0" collapsed="false">
      <c r="A11038" s="35" t="n">
        <v>11034</v>
      </c>
      <c r="B11038" s="36"/>
      <c r="C11038" s="52"/>
      <c r="D11038" s="53"/>
      <c r="E11038" s="36"/>
      <c r="F11038" s="54"/>
      <c r="G11038" s="55" t="str">
        <f aca="false">IF(COUNTBLANK(B11038:F11038)=5,"",IF(C11038="P25_Conventional",IF(COUNTBLANK(B11038:F11038)&gt;0,"!",""),IF(COUNTBLANK(B11038:E11038)&gt;0,"!","")))</f>
        <v/>
      </c>
      <c r="H11038" s="41" t="str">
        <f aca="false">IF(OR(COUNTBLANK(B11038:F11038)=5,G11038="!"),"",IF(C11038="P25_Conventional",B11038&amp;"–"&amp;C11038&amp;"–"&amp;D11038&amp;"–"&amp;E11038&amp;"–"&amp;F11038,B11038&amp;"–"&amp;C11038&amp;"–"&amp;D11038&amp;"–"&amp;E11038))</f>
        <v/>
      </c>
      <c r="I11038" s="56" t="str">
        <f aca="false">H11038</f>
        <v/>
      </c>
      <c r="J11038" s="41"/>
    </row>
    <row r="11039" customFormat="false" ht="12.75" hidden="false" customHeight="false" outlineLevel="0" collapsed="false">
      <c r="A11039" s="35" t="n">
        <v>11035</v>
      </c>
      <c r="B11039" s="36"/>
      <c r="C11039" s="52"/>
      <c r="D11039" s="53"/>
      <c r="E11039" s="36"/>
      <c r="F11039" s="54"/>
      <c r="G11039" s="55" t="str">
        <f aca="false">IF(COUNTBLANK(B11039:F11039)=5,"",IF(C11039="P25_Conventional",IF(COUNTBLANK(B11039:F11039)&gt;0,"!",""),IF(COUNTBLANK(B11039:E11039)&gt;0,"!","")))</f>
        <v/>
      </c>
      <c r="H11039" s="41" t="str">
        <f aca="false">IF(OR(COUNTBLANK(B11039:F11039)=5,G11039="!"),"",IF(C11039="P25_Conventional",B11039&amp;"–"&amp;C11039&amp;"–"&amp;D11039&amp;"–"&amp;E11039&amp;"–"&amp;F11039,B11039&amp;"–"&amp;C11039&amp;"–"&amp;D11039&amp;"–"&amp;E11039))</f>
        <v/>
      </c>
      <c r="I11039" s="56" t="str">
        <f aca="false">H11039</f>
        <v/>
      </c>
      <c r="J11039" s="41"/>
    </row>
    <row r="11040" customFormat="false" ht="12.75" hidden="false" customHeight="false" outlineLevel="0" collapsed="false">
      <c r="A11040" s="35" t="n">
        <v>11036</v>
      </c>
      <c r="B11040" s="36"/>
      <c r="C11040" s="52"/>
      <c r="D11040" s="53"/>
      <c r="E11040" s="36"/>
      <c r="F11040" s="54"/>
      <c r="G11040" s="55" t="str">
        <f aca="false">IF(COUNTBLANK(B11040:F11040)=5,"",IF(C11040="P25_Conventional",IF(COUNTBLANK(B11040:F11040)&gt;0,"!",""),IF(COUNTBLANK(B11040:E11040)&gt;0,"!","")))</f>
        <v/>
      </c>
      <c r="H11040" s="41" t="str">
        <f aca="false">IF(OR(COUNTBLANK(B11040:F11040)=5,G11040="!"),"",IF(C11040="P25_Conventional",B11040&amp;"–"&amp;C11040&amp;"–"&amp;D11040&amp;"–"&amp;E11040&amp;"–"&amp;F11040,B11040&amp;"–"&amp;C11040&amp;"–"&amp;D11040&amp;"–"&amp;E11040))</f>
        <v/>
      </c>
      <c r="I11040" s="56" t="str">
        <f aca="false">H11040</f>
        <v/>
      </c>
      <c r="J11040" s="41"/>
    </row>
    <row r="11041" customFormat="false" ht="12.75" hidden="false" customHeight="false" outlineLevel="0" collapsed="false">
      <c r="A11041" s="35" t="n">
        <v>11037</v>
      </c>
      <c r="B11041" s="36"/>
      <c r="C11041" s="52"/>
      <c r="D11041" s="53"/>
      <c r="E11041" s="36"/>
      <c r="F11041" s="54"/>
      <c r="G11041" s="55" t="str">
        <f aca="false">IF(COUNTBLANK(B11041:F11041)=5,"",IF(C11041="P25_Conventional",IF(COUNTBLANK(B11041:F11041)&gt;0,"!",""),IF(COUNTBLANK(B11041:E11041)&gt;0,"!","")))</f>
        <v/>
      </c>
      <c r="H11041" s="41" t="str">
        <f aca="false">IF(OR(COUNTBLANK(B11041:F11041)=5,G11041="!"),"",IF(C11041="P25_Conventional",B11041&amp;"–"&amp;C11041&amp;"–"&amp;D11041&amp;"–"&amp;E11041&amp;"–"&amp;F11041,B11041&amp;"–"&amp;C11041&amp;"–"&amp;D11041&amp;"–"&amp;E11041))</f>
        <v/>
      </c>
      <c r="I11041" s="56" t="str">
        <f aca="false">H11041</f>
        <v/>
      </c>
      <c r="J11041" s="41"/>
    </row>
    <row r="11042" customFormat="false" ht="12.75" hidden="false" customHeight="false" outlineLevel="0" collapsed="false">
      <c r="A11042" s="35" t="n">
        <v>11038</v>
      </c>
      <c r="B11042" s="36"/>
      <c r="C11042" s="52"/>
      <c r="D11042" s="53"/>
      <c r="E11042" s="36"/>
      <c r="F11042" s="54"/>
      <c r="G11042" s="55" t="str">
        <f aca="false">IF(COUNTBLANK(B11042:F11042)=5,"",IF(C11042="P25_Conventional",IF(COUNTBLANK(B11042:F11042)&gt;0,"!",""),IF(COUNTBLANK(B11042:E11042)&gt;0,"!","")))</f>
        <v/>
      </c>
      <c r="H11042" s="41" t="str">
        <f aca="false">IF(OR(COUNTBLANK(B11042:F11042)=5,G11042="!"),"",IF(C11042="P25_Conventional",B11042&amp;"–"&amp;C11042&amp;"–"&amp;D11042&amp;"–"&amp;E11042&amp;"–"&amp;F11042,B11042&amp;"–"&amp;C11042&amp;"–"&amp;D11042&amp;"–"&amp;E11042))</f>
        <v/>
      </c>
      <c r="I11042" s="56" t="str">
        <f aca="false">H11042</f>
        <v/>
      </c>
      <c r="J11042" s="41"/>
    </row>
    <row r="11043" customFormat="false" ht="12.75" hidden="false" customHeight="false" outlineLevel="0" collapsed="false">
      <c r="A11043" s="35" t="n">
        <v>11039</v>
      </c>
      <c r="B11043" s="36"/>
      <c r="C11043" s="52"/>
      <c r="D11043" s="53"/>
      <c r="E11043" s="36"/>
      <c r="F11043" s="54"/>
      <c r="G11043" s="55" t="str">
        <f aca="false">IF(COUNTBLANK(B11043:F11043)=5,"",IF(C11043="P25_Conventional",IF(COUNTBLANK(B11043:F11043)&gt;0,"!",""),IF(COUNTBLANK(B11043:E11043)&gt;0,"!","")))</f>
        <v/>
      </c>
      <c r="H11043" s="41" t="str">
        <f aca="false">IF(OR(COUNTBLANK(B11043:F11043)=5,G11043="!"),"",IF(C11043="P25_Conventional",B11043&amp;"–"&amp;C11043&amp;"–"&amp;D11043&amp;"–"&amp;E11043&amp;"–"&amp;F11043,B11043&amp;"–"&amp;C11043&amp;"–"&amp;D11043&amp;"–"&amp;E11043))</f>
        <v/>
      </c>
      <c r="I11043" s="56" t="str">
        <f aca="false">H11043</f>
        <v/>
      </c>
      <c r="J11043" s="41"/>
    </row>
    <row r="11044" customFormat="false" ht="12.75" hidden="false" customHeight="false" outlineLevel="0" collapsed="false">
      <c r="A11044" s="35" t="n">
        <v>11040</v>
      </c>
      <c r="B11044" s="36"/>
      <c r="C11044" s="52"/>
      <c r="D11044" s="53"/>
      <c r="E11044" s="36"/>
      <c r="F11044" s="54"/>
      <c r="G11044" s="55" t="str">
        <f aca="false">IF(COUNTBLANK(B11044:F11044)=5,"",IF(C11044="P25_Conventional",IF(COUNTBLANK(B11044:F11044)&gt;0,"!",""),IF(COUNTBLANK(B11044:E11044)&gt;0,"!","")))</f>
        <v/>
      </c>
      <c r="H11044" s="41" t="str">
        <f aca="false">IF(OR(COUNTBLANK(B11044:F11044)=5,G11044="!"),"",IF(C11044="P25_Conventional",B11044&amp;"–"&amp;C11044&amp;"–"&amp;D11044&amp;"–"&amp;E11044&amp;"–"&amp;F11044,B11044&amp;"–"&amp;C11044&amp;"–"&amp;D11044&amp;"–"&amp;E11044))</f>
        <v/>
      </c>
      <c r="I11044" s="56" t="str">
        <f aca="false">H11044</f>
        <v/>
      </c>
      <c r="J11044" s="41"/>
    </row>
    <row r="11045" customFormat="false" ht="12.75" hidden="false" customHeight="false" outlineLevel="0" collapsed="false">
      <c r="A11045" s="35" t="n">
        <v>11041</v>
      </c>
      <c r="B11045" s="36"/>
      <c r="C11045" s="52"/>
      <c r="D11045" s="53"/>
      <c r="E11045" s="36"/>
      <c r="F11045" s="54"/>
      <c r="G11045" s="55" t="str">
        <f aca="false">IF(COUNTBLANK(B11045:F11045)=5,"",IF(C11045="P25_Conventional",IF(COUNTBLANK(B11045:F11045)&gt;0,"!",""),IF(COUNTBLANK(B11045:E11045)&gt;0,"!","")))</f>
        <v/>
      </c>
      <c r="H11045" s="41" t="str">
        <f aca="false">IF(OR(COUNTBLANK(B11045:F11045)=5,G11045="!"),"",IF(C11045="P25_Conventional",B11045&amp;"–"&amp;C11045&amp;"–"&amp;D11045&amp;"–"&amp;E11045&amp;"–"&amp;F11045,B11045&amp;"–"&amp;C11045&amp;"–"&amp;D11045&amp;"–"&amp;E11045))</f>
        <v/>
      </c>
      <c r="I11045" s="56" t="str">
        <f aca="false">H11045</f>
        <v/>
      </c>
      <c r="J11045" s="41"/>
    </row>
    <row r="11046" customFormat="false" ht="12.75" hidden="false" customHeight="false" outlineLevel="0" collapsed="false">
      <c r="A11046" s="35" t="n">
        <v>11042</v>
      </c>
      <c r="B11046" s="36"/>
      <c r="C11046" s="52"/>
      <c r="D11046" s="53"/>
      <c r="E11046" s="36"/>
      <c r="F11046" s="54"/>
      <c r="G11046" s="55" t="str">
        <f aca="false">IF(COUNTBLANK(B11046:F11046)=5,"",IF(C11046="P25_Conventional",IF(COUNTBLANK(B11046:F11046)&gt;0,"!",""),IF(COUNTBLANK(B11046:E11046)&gt;0,"!","")))</f>
        <v/>
      </c>
      <c r="H11046" s="41" t="str">
        <f aca="false">IF(OR(COUNTBLANK(B11046:F11046)=5,G11046="!"),"",IF(C11046="P25_Conventional",B11046&amp;"–"&amp;C11046&amp;"–"&amp;D11046&amp;"–"&amp;E11046&amp;"–"&amp;F11046,B11046&amp;"–"&amp;C11046&amp;"–"&amp;D11046&amp;"–"&amp;E11046))</f>
        <v/>
      </c>
      <c r="I11046" s="56" t="str">
        <f aca="false">H11046</f>
        <v/>
      </c>
      <c r="J11046" s="41"/>
    </row>
    <row r="11047" customFormat="false" ht="12.75" hidden="false" customHeight="false" outlineLevel="0" collapsed="false">
      <c r="A11047" s="35" t="n">
        <v>11043</v>
      </c>
      <c r="B11047" s="36"/>
      <c r="C11047" s="52"/>
      <c r="D11047" s="53"/>
      <c r="E11047" s="36"/>
      <c r="F11047" s="54"/>
      <c r="G11047" s="55" t="str">
        <f aca="false">IF(COUNTBLANK(B11047:F11047)=5,"",IF(C11047="P25_Conventional",IF(COUNTBLANK(B11047:F11047)&gt;0,"!",""),IF(COUNTBLANK(B11047:E11047)&gt;0,"!","")))</f>
        <v/>
      </c>
      <c r="H11047" s="41" t="str">
        <f aca="false">IF(OR(COUNTBLANK(B11047:F11047)=5,G11047="!"),"",IF(C11047="P25_Conventional",B11047&amp;"–"&amp;C11047&amp;"–"&amp;D11047&amp;"–"&amp;E11047&amp;"–"&amp;F11047,B11047&amp;"–"&amp;C11047&amp;"–"&amp;D11047&amp;"–"&amp;E11047))</f>
        <v/>
      </c>
      <c r="I11047" s="56" t="str">
        <f aca="false">H11047</f>
        <v/>
      </c>
      <c r="J11047" s="41"/>
    </row>
    <row r="11048" customFormat="false" ht="12.75" hidden="false" customHeight="false" outlineLevel="0" collapsed="false">
      <c r="A11048" s="35" t="n">
        <v>11044</v>
      </c>
      <c r="B11048" s="36"/>
      <c r="C11048" s="52"/>
      <c r="D11048" s="53"/>
      <c r="E11048" s="36"/>
      <c r="F11048" s="54"/>
      <c r="G11048" s="55" t="str">
        <f aca="false">IF(COUNTBLANK(B11048:F11048)=5,"",IF(C11048="P25_Conventional",IF(COUNTBLANK(B11048:F11048)&gt;0,"!",""),IF(COUNTBLANK(B11048:E11048)&gt;0,"!","")))</f>
        <v/>
      </c>
      <c r="H11048" s="41" t="str">
        <f aca="false">IF(OR(COUNTBLANK(B11048:F11048)=5,G11048="!"),"",IF(C11048="P25_Conventional",B11048&amp;"–"&amp;C11048&amp;"–"&amp;D11048&amp;"–"&amp;E11048&amp;"–"&amp;F11048,B11048&amp;"–"&amp;C11048&amp;"–"&amp;D11048&amp;"–"&amp;E11048))</f>
        <v/>
      </c>
      <c r="I11048" s="56" t="str">
        <f aca="false">H11048</f>
        <v/>
      </c>
      <c r="J11048" s="41"/>
    </row>
    <row r="11049" customFormat="false" ht="12.75" hidden="false" customHeight="false" outlineLevel="0" collapsed="false">
      <c r="A11049" s="35" t="n">
        <v>11045</v>
      </c>
      <c r="B11049" s="36"/>
      <c r="C11049" s="52"/>
      <c r="D11049" s="53"/>
      <c r="E11049" s="36"/>
      <c r="F11049" s="54"/>
      <c r="G11049" s="55" t="str">
        <f aca="false">IF(COUNTBLANK(B11049:F11049)=5,"",IF(C11049="P25_Conventional",IF(COUNTBLANK(B11049:F11049)&gt;0,"!",""),IF(COUNTBLANK(B11049:E11049)&gt;0,"!","")))</f>
        <v/>
      </c>
      <c r="H11049" s="41" t="str">
        <f aca="false">IF(OR(COUNTBLANK(B11049:F11049)=5,G11049="!"),"",IF(C11049="P25_Conventional",B11049&amp;"–"&amp;C11049&amp;"–"&amp;D11049&amp;"–"&amp;E11049&amp;"–"&amp;F11049,B11049&amp;"–"&amp;C11049&amp;"–"&amp;D11049&amp;"–"&amp;E11049))</f>
        <v/>
      </c>
      <c r="I11049" s="56" t="str">
        <f aca="false">H11049</f>
        <v/>
      </c>
      <c r="J11049" s="41"/>
    </row>
    <row r="11050" customFormat="false" ht="12.75" hidden="false" customHeight="false" outlineLevel="0" collapsed="false">
      <c r="A11050" s="35" t="n">
        <v>11046</v>
      </c>
      <c r="B11050" s="36"/>
      <c r="C11050" s="52"/>
      <c r="D11050" s="53"/>
      <c r="E11050" s="36"/>
      <c r="F11050" s="54"/>
      <c r="G11050" s="55" t="str">
        <f aca="false">IF(COUNTBLANK(B11050:F11050)=5,"",IF(C11050="P25_Conventional",IF(COUNTBLANK(B11050:F11050)&gt;0,"!",""),IF(COUNTBLANK(B11050:E11050)&gt;0,"!","")))</f>
        <v/>
      </c>
      <c r="H11050" s="41" t="str">
        <f aca="false">IF(OR(COUNTBLANK(B11050:F11050)=5,G11050="!"),"",IF(C11050="P25_Conventional",B11050&amp;"–"&amp;C11050&amp;"–"&amp;D11050&amp;"–"&amp;E11050&amp;"–"&amp;F11050,B11050&amp;"–"&amp;C11050&amp;"–"&amp;D11050&amp;"–"&amp;E11050))</f>
        <v/>
      </c>
      <c r="I11050" s="56" t="str">
        <f aca="false">H11050</f>
        <v/>
      </c>
      <c r="J11050" s="41"/>
    </row>
    <row r="11051" customFormat="false" ht="12.75" hidden="false" customHeight="false" outlineLevel="0" collapsed="false">
      <c r="A11051" s="35" t="n">
        <v>11047</v>
      </c>
      <c r="B11051" s="36"/>
      <c r="C11051" s="52"/>
      <c r="D11051" s="53"/>
      <c r="E11051" s="36"/>
      <c r="F11051" s="54"/>
      <c r="G11051" s="55" t="str">
        <f aca="false">IF(COUNTBLANK(B11051:F11051)=5,"",IF(C11051="P25_Conventional",IF(COUNTBLANK(B11051:F11051)&gt;0,"!",""),IF(COUNTBLANK(B11051:E11051)&gt;0,"!","")))</f>
        <v/>
      </c>
      <c r="H11051" s="41" t="str">
        <f aca="false">IF(OR(COUNTBLANK(B11051:F11051)=5,G11051="!"),"",IF(C11051="P25_Conventional",B11051&amp;"–"&amp;C11051&amp;"–"&amp;D11051&amp;"–"&amp;E11051&amp;"–"&amp;F11051,B11051&amp;"–"&amp;C11051&amp;"–"&amp;D11051&amp;"–"&amp;E11051))</f>
        <v/>
      </c>
      <c r="I11051" s="56" t="str">
        <f aca="false">H11051</f>
        <v/>
      </c>
      <c r="J11051" s="41"/>
    </row>
    <row r="11052" customFormat="false" ht="12.75" hidden="false" customHeight="false" outlineLevel="0" collapsed="false">
      <c r="A11052" s="35" t="n">
        <v>11048</v>
      </c>
      <c r="B11052" s="36"/>
      <c r="C11052" s="52"/>
      <c r="D11052" s="53"/>
      <c r="E11052" s="36"/>
      <c r="F11052" s="54"/>
      <c r="G11052" s="55" t="str">
        <f aca="false">IF(COUNTBLANK(B11052:F11052)=5,"",IF(C11052="P25_Conventional",IF(COUNTBLANK(B11052:F11052)&gt;0,"!",""),IF(COUNTBLANK(B11052:E11052)&gt;0,"!","")))</f>
        <v/>
      </c>
      <c r="H11052" s="41" t="str">
        <f aca="false">IF(OR(COUNTBLANK(B11052:F11052)=5,G11052="!"),"",IF(C11052="P25_Conventional",B11052&amp;"–"&amp;C11052&amp;"–"&amp;D11052&amp;"–"&amp;E11052&amp;"–"&amp;F11052,B11052&amp;"–"&amp;C11052&amp;"–"&amp;D11052&amp;"–"&amp;E11052))</f>
        <v/>
      </c>
      <c r="I11052" s="56" t="str">
        <f aca="false">H11052</f>
        <v/>
      </c>
      <c r="J11052" s="41"/>
    </row>
    <row r="11053" customFormat="false" ht="12.75" hidden="false" customHeight="false" outlineLevel="0" collapsed="false">
      <c r="A11053" s="35" t="n">
        <v>11049</v>
      </c>
      <c r="B11053" s="36"/>
      <c r="C11053" s="52"/>
      <c r="D11053" s="53"/>
      <c r="E11053" s="36"/>
      <c r="F11053" s="54"/>
      <c r="G11053" s="55" t="str">
        <f aca="false">IF(COUNTBLANK(B11053:F11053)=5,"",IF(C11053="P25_Conventional",IF(COUNTBLANK(B11053:F11053)&gt;0,"!",""),IF(COUNTBLANK(B11053:E11053)&gt;0,"!","")))</f>
        <v/>
      </c>
      <c r="H11053" s="41" t="str">
        <f aca="false">IF(OR(COUNTBLANK(B11053:F11053)=5,G11053="!"),"",IF(C11053="P25_Conventional",B11053&amp;"–"&amp;C11053&amp;"–"&amp;D11053&amp;"–"&amp;E11053&amp;"–"&amp;F11053,B11053&amp;"–"&amp;C11053&amp;"–"&amp;D11053&amp;"–"&amp;E11053))</f>
        <v/>
      </c>
      <c r="I11053" s="56" t="str">
        <f aca="false">H11053</f>
        <v/>
      </c>
      <c r="J11053" s="41"/>
    </row>
    <row r="11054" customFormat="false" ht="12.75" hidden="false" customHeight="false" outlineLevel="0" collapsed="false">
      <c r="A11054" s="35" t="n">
        <v>11050</v>
      </c>
      <c r="B11054" s="36"/>
      <c r="C11054" s="52"/>
      <c r="D11054" s="53"/>
      <c r="E11054" s="36"/>
      <c r="F11054" s="54"/>
      <c r="G11054" s="55" t="str">
        <f aca="false">IF(COUNTBLANK(B11054:F11054)=5,"",IF(C11054="P25_Conventional",IF(COUNTBLANK(B11054:F11054)&gt;0,"!",""),IF(COUNTBLANK(B11054:E11054)&gt;0,"!","")))</f>
        <v/>
      </c>
      <c r="H11054" s="41" t="str">
        <f aca="false">IF(OR(COUNTBLANK(B11054:F11054)=5,G11054="!"),"",IF(C11054="P25_Conventional",B11054&amp;"–"&amp;C11054&amp;"–"&amp;D11054&amp;"–"&amp;E11054&amp;"–"&amp;F11054,B11054&amp;"–"&amp;C11054&amp;"–"&amp;D11054&amp;"–"&amp;E11054))</f>
        <v/>
      </c>
      <c r="I11054" s="56" t="str">
        <f aca="false">H11054</f>
        <v/>
      </c>
      <c r="J11054" s="41"/>
    </row>
    <row r="11055" customFormat="false" ht="12.75" hidden="false" customHeight="false" outlineLevel="0" collapsed="false">
      <c r="A11055" s="35" t="n">
        <v>11051</v>
      </c>
      <c r="B11055" s="36"/>
      <c r="C11055" s="52"/>
      <c r="D11055" s="53"/>
      <c r="E11055" s="36"/>
      <c r="F11055" s="54"/>
      <c r="G11055" s="55" t="str">
        <f aca="false">IF(COUNTBLANK(B11055:F11055)=5,"",IF(C11055="P25_Conventional",IF(COUNTBLANK(B11055:F11055)&gt;0,"!",""),IF(COUNTBLANK(B11055:E11055)&gt;0,"!","")))</f>
        <v/>
      </c>
      <c r="H11055" s="41" t="str">
        <f aca="false">IF(OR(COUNTBLANK(B11055:F11055)=5,G11055="!"),"",IF(C11055="P25_Conventional",B11055&amp;"–"&amp;C11055&amp;"–"&amp;D11055&amp;"–"&amp;E11055&amp;"–"&amp;F11055,B11055&amp;"–"&amp;C11055&amp;"–"&amp;D11055&amp;"–"&amp;E11055))</f>
        <v/>
      </c>
      <c r="I11055" s="56" t="str">
        <f aca="false">H11055</f>
        <v/>
      </c>
      <c r="J11055" s="41"/>
    </row>
    <row r="11056" customFormat="false" ht="12.75" hidden="false" customHeight="false" outlineLevel="0" collapsed="false">
      <c r="A11056" s="35" t="n">
        <v>11052</v>
      </c>
      <c r="B11056" s="36"/>
      <c r="C11056" s="52"/>
      <c r="D11056" s="53"/>
      <c r="E11056" s="36"/>
      <c r="F11056" s="54"/>
      <c r="G11056" s="55" t="str">
        <f aca="false">IF(COUNTBLANK(B11056:F11056)=5,"",IF(C11056="P25_Conventional",IF(COUNTBLANK(B11056:F11056)&gt;0,"!",""),IF(COUNTBLANK(B11056:E11056)&gt;0,"!","")))</f>
        <v/>
      </c>
      <c r="H11056" s="41" t="str">
        <f aca="false">IF(OR(COUNTBLANK(B11056:F11056)=5,G11056="!"),"",IF(C11056="P25_Conventional",B11056&amp;"–"&amp;C11056&amp;"–"&amp;D11056&amp;"–"&amp;E11056&amp;"–"&amp;F11056,B11056&amp;"–"&amp;C11056&amp;"–"&amp;D11056&amp;"–"&amp;E11056))</f>
        <v/>
      </c>
      <c r="I11056" s="56" t="str">
        <f aca="false">H11056</f>
        <v/>
      </c>
      <c r="J11056" s="41"/>
    </row>
    <row r="11057" customFormat="false" ht="12.75" hidden="false" customHeight="false" outlineLevel="0" collapsed="false">
      <c r="A11057" s="35" t="n">
        <v>11053</v>
      </c>
      <c r="B11057" s="36"/>
      <c r="C11057" s="52"/>
      <c r="D11057" s="53"/>
      <c r="E11057" s="36"/>
      <c r="F11057" s="54"/>
      <c r="G11057" s="55" t="str">
        <f aca="false">IF(COUNTBLANK(B11057:F11057)=5,"",IF(C11057="P25_Conventional",IF(COUNTBLANK(B11057:F11057)&gt;0,"!",""),IF(COUNTBLANK(B11057:E11057)&gt;0,"!","")))</f>
        <v/>
      </c>
      <c r="H11057" s="41" t="str">
        <f aca="false">IF(OR(COUNTBLANK(B11057:F11057)=5,G11057="!"),"",IF(C11057="P25_Conventional",B11057&amp;"–"&amp;C11057&amp;"–"&amp;D11057&amp;"–"&amp;E11057&amp;"–"&amp;F11057,B11057&amp;"–"&amp;C11057&amp;"–"&amp;D11057&amp;"–"&amp;E11057))</f>
        <v/>
      </c>
      <c r="I11057" s="56" t="str">
        <f aca="false">H11057</f>
        <v/>
      </c>
      <c r="J11057" s="41"/>
    </row>
    <row r="11058" customFormat="false" ht="12.75" hidden="false" customHeight="false" outlineLevel="0" collapsed="false">
      <c r="A11058" s="35" t="n">
        <v>11054</v>
      </c>
      <c r="B11058" s="36"/>
      <c r="C11058" s="52"/>
      <c r="D11058" s="53"/>
      <c r="E11058" s="36"/>
      <c r="F11058" s="54"/>
      <c r="G11058" s="55" t="str">
        <f aca="false">IF(COUNTBLANK(B11058:F11058)=5,"",IF(C11058="P25_Conventional",IF(COUNTBLANK(B11058:F11058)&gt;0,"!",""),IF(COUNTBLANK(B11058:E11058)&gt;0,"!","")))</f>
        <v/>
      </c>
      <c r="H11058" s="41" t="str">
        <f aca="false">IF(OR(COUNTBLANK(B11058:F11058)=5,G11058="!"),"",IF(C11058="P25_Conventional",B11058&amp;"–"&amp;C11058&amp;"–"&amp;D11058&amp;"–"&amp;E11058&amp;"–"&amp;F11058,B11058&amp;"–"&amp;C11058&amp;"–"&amp;D11058&amp;"–"&amp;E11058))</f>
        <v/>
      </c>
      <c r="I11058" s="56" t="str">
        <f aca="false">H11058</f>
        <v/>
      </c>
      <c r="J11058" s="41"/>
    </row>
    <row r="11059" customFormat="false" ht="12.75" hidden="false" customHeight="false" outlineLevel="0" collapsed="false">
      <c r="A11059" s="35" t="n">
        <v>11055</v>
      </c>
      <c r="B11059" s="36"/>
      <c r="C11059" s="52"/>
      <c r="D11059" s="53"/>
      <c r="E11059" s="36"/>
      <c r="F11059" s="54"/>
      <c r="G11059" s="55" t="str">
        <f aca="false">IF(COUNTBLANK(B11059:F11059)=5,"",IF(C11059="P25_Conventional",IF(COUNTBLANK(B11059:F11059)&gt;0,"!",""),IF(COUNTBLANK(B11059:E11059)&gt;0,"!","")))</f>
        <v/>
      </c>
      <c r="H11059" s="41" t="str">
        <f aca="false">IF(OR(COUNTBLANK(B11059:F11059)=5,G11059="!"),"",IF(C11059="P25_Conventional",B11059&amp;"–"&amp;C11059&amp;"–"&amp;D11059&amp;"–"&amp;E11059&amp;"–"&amp;F11059,B11059&amp;"–"&amp;C11059&amp;"–"&amp;D11059&amp;"–"&amp;E11059))</f>
        <v/>
      </c>
      <c r="I11059" s="56" t="str">
        <f aca="false">H11059</f>
        <v/>
      </c>
      <c r="J11059" s="41"/>
    </row>
    <row r="11060" customFormat="false" ht="12.75" hidden="false" customHeight="false" outlineLevel="0" collapsed="false">
      <c r="A11060" s="35" t="n">
        <v>11056</v>
      </c>
      <c r="B11060" s="36"/>
      <c r="C11060" s="52"/>
      <c r="D11060" s="53"/>
      <c r="E11060" s="36"/>
      <c r="F11060" s="54"/>
      <c r="G11060" s="55" t="str">
        <f aca="false">IF(COUNTBLANK(B11060:F11060)=5,"",IF(C11060="P25_Conventional",IF(COUNTBLANK(B11060:F11060)&gt;0,"!",""),IF(COUNTBLANK(B11060:E11060)&gt;0,"!","")))</f>
        <v/>
      </c>
      <c r="H11060" s="41" t="str">
        <f aca="false">IF(OR(COUNTBLANK(B11060:F11060)=5,G11060="!"),"",IF(C11060="P25_Conventional",B11060&amp;"–"&amp;C11060&amp;"–"&amp;D11060&amp;"–"&amp;E11060&amp;"–"&amp;F11060,B11060&amp;"–"&amp;C11060&amp;"–"&amp;D11060&amp;"–"&amp;E11060))</f>
        <v/>
      </c>
      <c r="I11060" s="56" t="str">
        <f aca="false">H11060</f>
        <v/>
      </c>
      <c r="J11060" s="41"/>
    </row>
    <row r="11061" customFormat="false" ht="12.75" hidden="false" customHeight="false" outlineLevel="0" collapsed="false">
      <c r="A11061" s="35" t="n">
        <v>11057</v>
      </c>
      <c r="B11061" s="36"/>
      <c r="C11061" s="52"/>
      <c r="D11061" s="53"/>
      <c r="E11061" s="36"/>
      <c r="F11061" s="54"/>
      <c r="G11061" s="55" t="str">
        <f aca="false">IF(COUNTBLANK(B11061:F11061)=5,"",IF(C11061="P25_Conventional",IF(COUNTBLANK(B11061:F11061)&gt;0,"!",""),IF(COUNTBLANK(B11061:E11061)&gt;0,"!","")))</f>
        <v/>
      </c>
      <c r="H11061" s="41" t="str">
        <f aca="false">IF(OR(COUNTBLANK(B11061:F11061)=5,G11061="!"),"",IF(C11061="P25_Conventional",B11061&amp;"–"&amp;C11061&amp;"–"&amp;D11061&amp;"–"&amp;E11061&amp;"–"&amp;F11061,B11061&amp;"–"&amp;C11061&amp;"–"&amp;D11061&amp;"–"&amp;E11061))</f>
        <v/>
      </c>
      <c r="I11061" s="56" t="str">
        <f aca="false">H11061</f>
        <v/>
      </c>
      <c r="J11061" s="41"/>
    </row>
    <row r="11062" customFormat="false" ht="12.75" hidden="false" customHeight="false" outlineLevel="0" collapsed="false">
      <c r="A11062" s="35" t="n">
        <v>11058</v>
      </c>
      <c r="B11062" s="36"/>
      <c r="C11062" s="52"/>
      <c r="D11062" s="53"/>
      <c r="E11062" s="36"/>
      <c r="F11062" s="54"/>
      <c r="G11062" s="55" t="str">
        <f aca="false">IF(COUNTBLANK(B11062:F11062)=5,"",IF(C11062="P25_Conventional",IF(COUNTBLANK(B11062:F11062)&gt;0,"!",""),IF(COUNTBLANK(B11062:E11062)&gt;0,"!","")))</f>
        <v/>
      </c>
      <c r="H11062" s="41" t="str">
        <f aca="false">IF(OR(COUNTBLANK(B11062:F11062)=5,G11062="!"),"",IF(C11062="P25_Conventional",B11062&amp;"–"&amp;C11062&amp;"–"&amp;D11062&amp;"–"&amp;E11062&amp;"–"&amp;F11062,B11062&amp;"–"&amp;C11062&amp;"–"&amp;D11062&amp;"–"&amp;E11062))</f>
        <v/>
      </c>
      <c r="I11062" s="56" t="str">
        <f aca="false">H11062</f>
        <v/>
      </c>
      <c r="J11062" s="41"/>
    </row>
    <row r="11063" customFormat="false" ht="12.75" hidden="false" customHeight="false" outlineLevel="0" collapsed="false">
      <c r="A11063" s="35" t="n">
        <v>11059</v>
      </c>
      <c r="B11063" s="36"/>
      <c r="C11063" s="52"/>
      <c r="D11063" s="53"/>
      <c r="E11063" s="36"/>
      <c r="F11063" s="54"/>
      <c r="G11063" s="55" t="str">
        <f aca="false">IF(COUNTBLANK(B11063:F11063)=5,"",IF(C11063="P25_Conventional",IF(COUNTBLANK(B11063:F11063)&gt;0,"!",""),IF(COUNTBLANK(B11063:E11063)&gt;0,"!","")))</f>
        <v/>
      </c>
      <c r="H11063" s="41" t="str">
        <f aca="false">IF(OR(COUNTBLANK(B11063:F11063)=5,G11063="!"),"",IF(C11063="P25_Conventional",B11063&amp;"–"&amp;C11063&amp;"–"&amp;D11063&amp;"–"&amp;E11063&amp;"–"&amp;F11063,B11063&amp;"–"&amp;C11063&amp;"–"&amp;D11063&amp;"–"&amp;E11063))</f>
        <v/>
      </c>
      <c r="I11063" s="56" t="str">
        <f aca="false">H11063</f>
        <v/>
      </c>
      <c r="J11063" s="41"/>
    </row>
    <row r="11064" customFormat="false" ht="12.75" hidden="false" customHeight="false" outlineLevel="0" collapsed="false">
      <c r="A11064" s="35" t="n">
        <v>11060</v>
      </c>
      <c r="B11064" s="36"/>
      <c r="C11064" s="52"/>
      <c r="D11064" s="53"/>
      <c r="E11064" s="36"/>
      <c r="F11064" s="54"/>
      <c r="G11064" s="55" t="str">
        <f aca="false">IF(COUNTBLANK(B11064:F11064)=5,"",IF(C11064="P25_Conventional",IF(COUNTBLANK(B11064:F11064)&gt;0,"!",""),IF(COUNTBLANK(B11064:E11064)&gt;0,"!","")))</f>
        <v/>
      </c>
      <c r="H11064" s="41" t="str">
        <f aca="false">IF(OR(COUNTBLANK(B11064:F11064)=5,G11064="!"),"",IF(C11064="P25_Conventional",B11064&amp;"–"&amp;C11064&amp;"–"&amp;D11064&amp;"–"&amp;E11064&amp;"–"&amp;F11064,B11064&amp;"–"&amp;C11064&amp;"–"&amp;D11064&amp;"–"&amp;E11064))</f>
        <v/>
      </c>
      <c r="I11064" s="56" t="str">
        <f aca="false">H11064</f>
        <v/>
      </c>
      <c r="J11064" s="41"/>
    </row>
    <row r="11065" customFormat="false" ht="12.75" hidden="false" customHeight="false" outlineLevel="0" collapsed="false">
      <c r="A11065" s="35" t="n">
        <v>11061</v>
      </c>
      <c r="B11065" s="36"/>
      <c r="C11065" s="52"/>
      <c r="D11065" s="53"/>
      <c r="E11065" s="36"/>
      <c r="F11065" s="54"/>
      <c r="G11065" s="55" t="str">
        <f aca="false">IF(COUNTBLANK(B11065:F11065)=5,"",IF(C11065="P25_Conventional",IF(COUNTBLANK(B11065:F11065)&gt;0,"!",""),IF(COUNTBLANK(B11065:E11065)&gt;0,"!","")))</f>
        <v/>
      </c>
      <c r="H11065" s="41" t="str">
        <f aca="false">IF(OR(COUNTBLANK(B11065:F11065)=5,G11065="!"),"",IF(C11065="P25_Conventional",B11065&amp;"–"&amp;C11065&amp;"–"&amp;D11065&amp;"–"&amp;E11065&amp;"–"&amp;F11065,B11065&amp;"–"&amp;C11065&amp;"–"&amp;D11065&amp;"–"&amp;E11065))</f>
        <v/>
      </c>
      <c r="I11065" s="56" t="str">
        <f aca="false">H11065</f>
        <v/>
      </c>
      <c r="J11065" s="41"/>
    </row>
    <row r="11066" customFormat="false" ht="12.75" hidden="false" customHeight="false" outlineLevel="0" collapsed="false">
      <c r="A11066" s="35" t="n">
        <v>11062</v>
      </c>
      <c r="B11066" s="36"/>
      <c r="C11066" s="52"/>
      <c r="D11066" s="53"/>
      <c r="E11066" s="36"/>
      <c r="F11066" s="54"/>
      <c r="G11066" s="55" t="str">
        <f aca="false">IF(COUNTBLANK(B11066:F11066)=5,"",IF(C11066="P25_Conventional",IF(COUNTBLANK(B11066:F11066)&gt;0,"!",""),IF(COUNTBLANK(B11066:E11066)&gt;0,"!","")))</f>
        <v/>
      </c>
      <c r="H11066" s="41" t="str">
        <f aca="false">IF(OR(COUNTBLANK(B11066:F11066)=5,G11066="!"),"",IF(C11066="P25_Conventional",B11066&amp;"–"&amp;C11066&amp;"–"&amp;D11066&amp;"–"&amp;E11066&amp;"–"&amp;F11066,B11066&amp;"–"&amp;C11066&amp;"–"&amp;D11066&amp;"–"&amp;E11066))</f>
        <v/>
      </c>
      <c r="I11066" s="56" t="str">
        <f aca="false">H11066</f>
        <v/>
      </c>
      <c r="J11066" s="41"/>
    </row>
    <row r="11067" customFormat="false" ht="12.75" hidden="false" customHeight="false" outlineLevel="0" collapsed="false">
      <c r="A11067" s="35" t="n">
        <v>11063</v>
      </c>
      <c r="B11067" s="36"/>
      <c r="C11067" s="52"/>
      <c r="D11067" s="53"/>
      <c r="E11067" s="36"/>
      <c r="F11067" s="54"/>
      <c r="G11067" s="55" t="str">
        <f aca="false">IF(COUNTBLANK(B11067:F11067)=5,"",IF(C11067="P25_Conventional",IF(COUNTBLANK(B11067:F11067)&gt;0,"!",""),IF(COUNTBLANK(B11067:E11067)&gt;0,"!","")))</f>
        <v/>
      </c>
      <c r="H11067" s="41" t="str">
        <f aca="false">IF(OR(COUNTBLANK(B11067:F11067)=5,G11067="!"),"",IF(C11067="P25_Conventional",B11067&amp;"–"&amp;C11067&amp;"–"&amp;D11067&amp;"–"&amp;E11067&amp;"–"&amp;F11067,B11067&amp;"–"&amp;C11067&amp;"–"&amp;D11067&amp;"–"&amp;E11067))</f>
        <v/>
      </c>
      <c r="I11067" s="56" t="str">
        <f aca="false">H11067</f>
        <v/>
      </c>
      <c r="J11067" s="41"/>
    </row>
    <row r="11068" customFormat="false" ht="12.75" hidden="false" customHeight="false" outlineLevel="0" collapsed="false">
      <c r="A11068" s="35" t="n">
        <v>11064</v>
      </c>
      <c r="B11068" s="36"/>
      <c r="C11068" s="52"/>
      <c r="D11068" s="53"/>
      <c r="E11068" s="36"/>
      <c r="F11068" s="54"/>
      <c r="G11068" s="55" t="str">
        <f aca="false">IF(COUNTBLANK(B11068:F11068)=5,"",IF(C11068="P25_Conventional",IF(COUNTBLANK(B11068:F11068)&gt;0,"!",""),IF(COUNTBLANK(B11068:E11068)&gt;0,"!","")))</f>
        <v/>
      </c>
      <c r="H11068" s="41" t="str">
        <f aca="false">IF(OR(COUNTBLANK(B11068:F11068)=5,G11068="!"),"",IF(C11068="P25_Conventional",B11068&amp;"–"&amp;C11068&amp;"–"&amp;D11068&amp;"–"&amp;E11068&amp;"–"&amp;F11068,B11068&amp;"–"&amp;C11068&amp;"–"&amp;D11068&amp;"–"&amp;E11068))</f>
        <v/>
      </c>
      <c r="I11068" s="56" t="str">
        <f aca="false">H11068</f>
        <v/>
      </c>
      <c r="J11068" s="41"/>
    </row>
    <row r="11069" customFormat="false" ht="12.75" hidden="false" customHeight="false" outlineLevel="0" collapsed="false">
      <c r="A11069" s="35" t="n">
        <v>11065</v>
      </c>
      <c r="B11069" s="36"/>
      <c r="C11069" s="52"/>
      <c r="D11069" s="53"/>
      <c r="E11069" s="36"/>
      <c r="F11069" s="54"/>
      <c r="G11069" s="55" t="str">
        <f aca="false">IF(COUNTBLANK(B11069:F11069)=5,"",IF(C11069="P25_Conventional",IF(COUNTBLANK(B11069:F11069)&gt;0,"!",""),IF(COUNTBLANK(B11069:E11069)&gt;0,"!","")))</f>
        <v/>
      </c>
      <c r="H11069" s="41" t="str">
        <f aca="false">IF(OR(COUNTBLANK(B11069:F11069)=5,G11069="!"),"",IF(C11069="P25_Conventional",B11069&amp;"–"&amp;C11069&amp;"–"&amp;D11069&amp;"–"&amp;E11069&amp;"–"&amp;F11069,B11069&amp;"–"&amp;C11069&amp;"–"&amp;D11069&amp;"–"&amp;E11069))</f>
        <v/>
      </c>
      <c r="I11069" s="56" t="str">
        <f aca="false">H11069</f>
        <v/>
      </c>
      <c r="J11069" s="41"/>
    </row>
    <row r="11070" customFormat="false" ht="12.75" hidden="false" customHeight="false" outlineLevel="0" collapsed="false">
      <c r="A11070" s="35" t="n">
        <v>11066</v>
      </c>
      <c r="B11070" s="36"/>
      <c r="C11070" s="52"/>
      <c r="D11070" s="53"/>
      <c r="E11070" s="36"/>
      <c r="F11070" s="54"/>
      <c r="G11070" s="55" t="str">
        <f aca="false">IF(COUNTBLANK(B11070:F11070)=5,"",IF(C11070="P25_Conventional",IF(COUNTBLANK(B11070:F11070)&gt;0,"!",""),IF(COUNTBLANK(B11070:E11070)&gt;0,"!","")))</f>
        <v/>
      </c>
      <c r="H11070" s="41" t="str">
        <f aca="false">IF(OR(COUNTBLANK(B11070:F11070)=5,G11070="!"),"",IF(C11070="P25_Conventional",B11070&amp;"–"&amp;C11070&amp;"–"&amp;D11070&amp;"–"&amp;E11070&amp;"–"&amp;F11070,B11070&amp;"–"&amp;C11070&amp;"–"&amp;D11070&amp;"–"&amp;E11070))</f>
        <v/>
      </c>
      <c r="I11070" s="56" t="str">
        <f aca="false">H11070</f>
        <v/>
      </c>
      <c r="J11070" s="41"/>
    </row>
    <row r="11071" customFormat="false" ht="12.75" hidden="false" customHeight="false" outlineLevel="0" collapsed="false">
      <c r="A11071" s="35" t="n">
        <v>11067</v>
      </c>
      <c r="B11071" s="36"/>
      <c r="C11071" s="52"/>
      <c r="D11071" s="53"/>
      <c r="E11071" s="36"/>
      <c r="F11071" s="54"/>
      <c r="G11071" s="55" t="str">
        <f aca="false">IF(COUNTBLANK(B11071:F11071)=5,"",IF(C11071="P25_Conventional",IF(COUNTBLANK(B11071:F11071)&gt;0,"!",""),IF(COUNTBLANK(B11071:E11071)&gt;0,"!","")))</f>
        <v/>
      </c>
      <c r="H11071" s="41" t="str">
        <f aca="false">IF(OR(COUNTBLANK(B11071:F11071)=5,G11071="!"),"",IF(C11071="P25_Conventional",B11071&amp;"–"&amp;C11071&amp;"–"&amp;D11071&amp;"–"&amp;E11071&amp;"–"&amp;F11071,B11071&amp;"–"&amp;C11071&amp;"–"&amp;D11071&amp;"–"&amp;E11071))</f>
        <v/>
      </c>
      <c r="I11071" s="56" t="str">
        <f aca="false">H11071</f>
        <v/>
      </c>
      <c r="J11071" s="41"/>
    </row>
    <row r="11072" customFormat="false" ht="12.75" hidden="false" customHeight="false" outlineLevel="0" collapsed="false">
      <c r="A11072" s="35" t="n">
        <v>11068</v>
      </c>
      <c r="B11072" s="36"/>
      <c r="C11072" s="52"/>
      <c r="D11072" s="53"/>
      <c r="E11072" s="36"/>
      <c r="F11072" s="54"/>
      <c r="G11072" s="55" t="str">
        <f aca="false">IF(COUNTBLANK(B11072:F11072)=5,"",IF(C11072="P25_Conventional",IF(COUNTBLANK(B11072:F11072)&gt;0,"!",""),IF(COUNTBLANK(B11072:E11072)&gt;0,"!","")))</f>
        <v/>
      </c>
      <c r="H11072" s="41" t="str">
        <f aca="false">IF(OR(COUNTBLANK(B11072:F11072)=5,G11072="!"),"",IF(C11072="P25_Conventional",B11072&amp;"–"&amp;C11072&amp;"–"&amp;D11072&amp;"–"&amp;E11072&amp;"–"&amp;F11072,B11072&amp;"–"&amp;C11072&amp;"–"&amp;D11072&amp;"–"&amp;E11072))</f>
        <v/>
      </c>
      <c r="I11072" s="56" t="str">
        <f aca="false">H11072</f>
        <v/>
      </c>
      <c r="J11072" s="41"/>
    </row>
    <row r="11073" customFormat="false" ht="12.75" hidden="false" customHeight="false" outlineLevel="0" collapsed="false">
      <c r="A11073" s="35" t="n">
        <v>11069</v>
      </c>
      <c r="B11073" s="36"/>
      <c r="C11073" s="52"/>
      <c r="D11073" s="53"/>
      <c r="E11073" s="36"/>
      <c r="F11073" s="54"/>
      <c r="G11073" s="55" t="str">
        <f aca="false">IF(COUNTBLANK(B11073:F11073)=5,"",IF(C11073="P25_Conventional",IF(COUNTBLANK(B11073:F11073)&gt;0,"!",""),IF(COUNTBLANK(B11073:E11073)&gt;0,"!","")))</f>
        <v/>
      </c>
      <c r="H11073" s="41" t="str">
        <f aca="false">IF(OR(COUNTBLANK(B11073:F11073)=5,G11073="!"),"",IF(C11073="P25_Conventional",B11073&amp;"–"&amp;C11073&amp;"–"&amp;D11073&amp;"–"&amp;E11073&amp;"–"&amp;F11073,B11073&amp;"–"&amp;C11073&amp;"–"&amp;D11073&amp;"–"&amp;E11073))</f>
        <v/>
      </c>
      <c r="I11073" s="56" t="str">
        <f aca="false">H11073</f>
        <v/>
      </c>
      <c r="J11073" s="41"/>
    </row>
    <row r="11074" customFormat="false" ht="12.75" hidden="false" customHeight="false" outlineLevel="0" collapsed="false">
      <c r="A11074" s="35" t="n">
        <v>11070</v>
      </c>
      <c r="B11074" s="36"/>
      <c r="C11074" s="52"/>
      <c r="D11074" s="53"/>
      <c r="E11074" s="36"/>
      <c r="F11074" s="54"/>
      <c r="G11074" s="55" t="str">
        <f aca="false">IF(COUNTBLANK(B11074:F11074)=5,"",IF(C11074="P25_Conventional",IF(COUNTBLANK(B11074:F11074)&gt;0,"!",""),IF(COUNTBLANK(B11074:E11074)&gt;0,"!","")))</f>
        <v/>
      </c>
      <c r="H11074" s="41" t="str">
        <f aca="false">IF(OR(COUNTBLANK(B11074:F11074)=5,G11074="!"),"",IF(C11074="P25_Conventional",B11074&amp;"–"&amp;C11074&amp;"–"&amp;D11074&amp;"–"&amp;E11074&amp;"–"&amp;F11074,B11074&amp;"–"&amp;C11074&amp;"–"&amp;D11074&amp;"–"&amp;E11074))</f>
        <v/>
      </c>
      <c r="I11074" s="56" t="str">
        <f aca="false">H11074</f>
        <v/>
      </c>
      <c r="J11074" s="41"/>
    </row>
    <row r="11075" customFormat="false" ht="12.75" hidden="false" customHeight="false" outlineLevel="0" collapsed="false">
      <c r="A11075" s="35" t="n">
        <v>11071</v>
      </c>
      <c r="B11075" s="36"/>
      <c r="C11075" s="52"/>
      <c r="D11075" s="53"/>
      <c r="E11075" s="36"/>
      <c r="F11075" s="54"/>
      <c r="G11075" s="55" t="str">
        <f aca="false">IF(COUNTBLANK(B11075:F11075)=5,"",IF(C11075="P25_Conventional",IF(COUNTBLANK(B11075:F11075)&gt;0,"!",""),IF(COUNTBLANK(B11075:E11075)&gt;0,"!","")))</f>
        <v/>
      </c>
      <c r="H11075" s="41" t="str">
        <f aca="false">IF(OR(COUNTBLANK(B11075:F11075)=5,G11075="!"),"",IF(C11075="P25_Conventional",B11075&amp;"–"&amp;C11075&amp;"–"&amp;D11075&amp;"–"&amp;E11075&amp;"–"&amp;F11075,B11075&amp;"–"&amp;C11075&amp;"–"&amp;D11075&amp;"–"&amp;E11075))</f>
        <v/>
      </c>
      <c r="I11075" s="56" t="str">
        <f aca="false">H11075</f>
        <v/>
      </c>
      <c r="J11075" s="41"/>
    </row>
    <row r="11076" customFormat="false" ht="12.75" hidden="false" customHeight="false" outlineLevel="0" collapsed="false">
      <c r="A11076" s="35" t="n">
        <v>11072</v>
      </c>
      <c r="B11076" s="36"/>
      <c r="C11076" s="52"/>
      <c r="D11076" s="53"/>
      <c r="E11076" s="36"/>
      <c r="F11076" s="54"/>
      <c r="G11076" s="55" t="str">
        <f aca="false">IF(COUNTBLANK(B11076:F11076)=5,"",IF(C11076="P25_Conventional",IF(COUNTBLANK(B11076:F11076)&gt;0,"!",""),IF(COUNTBLANK(B11076:E11076)&gt;0,"!","")))</f>
        <v/>
      </c>
      <c r="H11076" s="41" t="str">
        <f aca="false">IF(OR(COUNTBLANK(B11076:F11076)=5,G11076="!"),"",IF(C11076="P25_Conventional",B11076&amp;"–"&amp;C11076&amp;"–"&amp;D11076&amp;"–"&amp;E11076&amp;"–"&amp;F11076,B11076&amp;"–"&amp;C11076&amp;"–"&amp;D11076&amp;"–"&amp;E11076))</f>
        <v/>
      </c>
      <c r="I11076" s="56" t="str">
        <f aca="false">H11076</f>
        <v/>
      </c>
      <c r="J11076" s="41"/>
    </row>
    <row r="11077" customFormat="false" ht="12.75" hidden="false" customHeight="false" outlineLevel="0" collapsed="false">
      <c r="A11077" s="35" t="n">
        <v>11073</v>
      </c>
      <c r="B11077" s="36"/>
      <c r="C11077" s="52"/>
      <c r="D11077" s="53"/>
      <c r="E11077" s="36"/>
      <c r="F11077" s="54"/>
      <c r="G11077" s="55" t="str">
        <f aca="false">IF(COUNTBLANK(B11077:F11077)=5,"",IF(C11077="P25_Conventional",IF(COUNTBLANK(B11077:F11077)&gt;0,"!",""),IF(COUNTBLANK(B11077:E11077)&gt;0,"!","")))</f>
        <v/>
      </c>
      <c r="H11077" s="41" t="str">
        <f aca="false">IF(OR(COUNTBLANK(B11077:F11077)=5,G11077="!"),"",IF(C11077="P25_Conventional",B11077&amp;"–"&amp;C11077&amp;"–"&amp;D11077&amp;"–"&amp;E11077&amp;"–"&amp;F11077,B11077&amp;"–"&amp;C11077&amp;"–"&amp;D11077&amp;"–"&amp;E11077))</f>
        <v/>
      </c>
      <c r="I11077" s="56" t="str">
        <f aca="false">H11077</f>
        <v/>
      </c>
      <c r="J11077" s="41"/>
    </row>
    <row r="11078" customFormat="false" ht="12.75" hidden="false" customHeight="false" outlineLevel="0" collapsed="false">
      <c r="A11078" s="35" t="n">
        <v>11074</v>
      </c>
      <c r="B11078" s="36"/>
      <c r="C11078" s="52"/>
      <c r="D11078" s="53"/>
      <c r="E11078" s="36"/>
      <c r="F11078" s="54"/>
      <c r="G11078" s="55" t="str">
        <f aca="false">IF(COUNTBLANK(B11078:F11078)=5,"",IF(C11078="P25_Conventional",IF(COUNTBLANK(B11078:F11078)&gt;0,"!",""),IF(COUNTBLANK(B11078:E11078)&gt;0,"!","")))</f>
        <v/>
      </c>
      <c r="H11078" s="41" t="str">
        <f aca="false">IF(OR(COUNTBLANK(B11078:F11078)=5,G11078="!"),"",IF(C11078="P25_Conventional",B11078&amp;"–"&amp;C11078&amp;"–"&amp;D11078&amp;"–"&amp;E11078&amp;"–"&amp;F11078,B11078&amp;"–"&amp;C11078&amp;"–"&amp;D11078&amp;"–"&amp;E11078))</f>
        <v/>
      </c>
      <c r="I11078" s="56" t="str">
        <f aca="false">H11078</f>
        <v/>
      </c>
      <c r="J11078" s="41"/>
    </row>
    <row r="11079" customFormat="false" ht="12.75" hidden="false" customHeight="false" outlineLevel="0" collapsed="false">
      <c r="A11079" s="35" t="n">
        <v>11075</v>
      </c>
      <c r="B11079" s="36"/>
      <c r="C11079" s="52"/>
      <c r="D11079" s="53"/>
      <c r="E11079" s="36"/>
      <c r="F11079" s="54"/>
      <c r="G11079" s="55" t="str">
        <f aca="false">IF(COUNTBLANK(B11079:F11079)=5,"",IF(C11079="P25_Conventional",IF(COUNTBLANK(B11079:F11079)&gt;0,"!",""),IF(COUNTBLANK(B11079:E11079)&gt;0,"!","")))</f>
        <v/>
      </c>
      <c r="H11079" s="41" t="str">
        <f aca="false">IF(OR(COUNTBLANK(B11079:F11079)=5,G11079="!"),"",IF(C11079="P25_Conventional",B11079&amp;"–"&amp;C11079&amp;"–"&amp;D11079&amp;"–"&amp;E11079&amp;"–"&amp;F11079,B11079&amp;"–"&amp;C11079&amp;"–"&amp;D11079&amp;"–"&amp;E11079))</f>
        <v/>
      </c>
      <c r="I11079" s="56" t="str">
        <f aca="false">H11079</f>
        <v/>
      </c>
      <c r="J11079" s="41"/>
    </row>
    <row r="11080" customFormat="false" ht="12.75" hidden="false" customHeight="false" outlineLevel="0" collapsed="false">
      <c r="A11080" s="35" t="n">
        <v>11076</v>
      </c>
      <c r="B11080" s="36"/>
      <c r="C11080" s="52"/>
      <c r="D11080" s="53"/>
      <c r="E11080" s="36"/>
      <c r="F11080" s="54"/>
      <c r="G11080" s="55" t="str">
        <f aca="false">IF(COUNTBLANK(B11080:F11080)=5,"",IF(C11080="P25_Conventional",IF(COUNTBLANK(B11080:F11080)&gt;0,"!",""),IF(COUNTBLANK(B11080:E11080)&gt;0,"!","")))</f>
        <v/>
      </c>
      <c r="H11080" s="41" t="str">
        <f aca="false">IF(OR(COUNTBLANK(B11080:F11080)=5,G11080="!"),"",IF(C11080="P25_Conventional",B11080&amp;"–"&amp;C11080&amp;"–"&amp;D11080&amp;"–"&amp;E11080&amp;"–"&amp;F11080,B11080&amp;"–"&amp;C11080&amp;"–"&amp;D11080&amp;"–"&amp;E11080))</f>
        <v/>
      </c>
      <c r="I11080" s="56" t="str">
        <f aca="false">H11080</f>
        <v/>
      </c>
      <c r="J11080" s="41"/>
    </row>
    <row r="11081" customFormat="false" ht="12.75" hidden="false" customHeight="false" outlineLevel="0" collapsed="false">
      <c r="A11081" s="35" t="n">
        <v>11077</v>
      </c>
      <c r="B11081" s="36"/>
      <c r="C11081" s="52"/>
      <c r="D11081" s="53"/>
      <c r="E11081" s="36"/>
      <c r="F11081" s="54"/>
      <c r="G11081" s="55" t="str">
        <f aca="false">IF(COUNTBLANK(B11081:F11081)=5,"",IF(C11081="P25_Conventional",IF(COUNTBLANK(B11081:F11081)&gt;0,"!",""),IF(COUNTBLANK(B11081:E11081)&gt;0,"!","")))</f>
        <v/>
      </c>
      <c r="H11081" s="41" t="str">
        <f aca="false">IF(OR(COUNTBLANK(B11081:F11081)=5,G11081="!"),"",IF(C11081="P25_Conventional",B11081&amp;"–"&amp;C11081&amp;"–"&amp;D11081&amp;"–"&amp;E11081&amp;"–"&amp;F11081,B11081&amp;"–"&amp;C11081&amp;"–"&amp;D11081&amp;"–"&amp;E11081))</f>
        <v/>
      </c>
      <c r="I11081" s="56" t="str">
        <f aca="false">H11081</f>
        <v/>
      </c>
      <c r="J11081" s="41"/>
    </row>
    <row r="11082" customFormat="false" ht="12.75" hidden="false" customHeight="false" outlineLevel="0" collapsed="false">
      <c r="A11082" s="35" t="n">
        <v>11078</v>
      </c>
      <c r="B11082" s="36"/>
      <c r="C11082" s="52"/>
      <c r="D11082" s="53"/>
      <c r="E11082" s="36"/>
      <c r="F11082" s="54"/>
      <c r="G11082" s="55" t="str">
        <f aca="false">IF(COUNTBLANK(B11082:F11082)=5,"",IF(C11082="P25_Conventional",IF(COUNTBLANK(B11082:F11082)&gt;0,"!",""),IF(COUNTBLANK(B11082:E11082)&gt;0,"!","")))</f>
        <v/>
      </c>
      <c r="H11082" s="41" t="str">
        <f aca="false">IF(OR(COUNTBLANK(B11082:F11082)=5,G11082="!"),"",IF(C11082="P25_Conventional",B11082&amp;"–"&amp;C11082&amp;"–"&amp;D11082&amp;"–"&amp;E11082&amp;"–"&amp;F11082,B11082&amp;"–"&amp;C11082&amp;"–"&amp;D11082&amp;"–"&amp;E11082))</f>
        <v/>
      </c>
      <c r="I11082" s="56" t="str">
        <f aca="false">H11082</f>
        <v/>
      </c>
      <c r="J11082" s="41"/>
    </row>
    <row r="11083" customFormat="false" ht="12.75" hidden="false" customHeight="false" outlineLevel="0" collapsed="false">
      <c r="A11083" s="35" t="n">
        <v>11079</v>
      </c>
      <c r="B11083" s="36"/>
      <c r="C11083" s="52"/>
      <c r="D11083" s="53"/>
      <c r="E11083" s="36"/>
      <c r="F11083" s="54"/>
      <c r="G11083" s="55" t="str">
        <f aca="false">IF(COUNTBLANK(B11083:F11083)=5,"",IF(C11083="P25_Conventional",IF(COUNTBLANK(B11083:F11083)&gt;0,"!",""),IF(COUNTBLANK(B11083:E11083)&gt;0,"!","")))</f>
        <v/>
      </c>
      <c r="H11083" s="41" t="str">
        <f aca="false">IF(OR(COUNTBLANK(B11083:F11083)=5,G11083="!"),"",IF(C11083="P25_Conventional",B11083&amp;"–"&amp;C11083&amp;"–"&amp;D11083&amp;"–"&amp;E11083&amp;"–"&amp;F11083,B11083&amp;"–"&amp;C11083&amp;"–"&amp;D11083&amp;"–"&amp;E11083))</f>
        <v/>
      </c>
      <c r="I11083" s="56" t="str">
        <f aca="false">H11083</f>
        <v/>
      </c>
      <c r="J11083" s="41"/>
    </row>
    <row r="11084" customFormat="false" ht="12.75" hidden="false" customHeight="false" outlineLevel="0" collapsed="false">
      <c r="A11084" s="35" t="n">
        <v>11080</v>
      </c>
      <c r="B11084" s="36"/>
      <c r="C11084" s="52"/>
      <c r="D11084" s="53"/>
      <c r="E11084" s="36"/>
      <c r="F11084" s="54"/>
      <c r="G11084" s="55" t="str">
        <f aca="false">IF(COUNTBLANK(B11084:F11084)=5,"",IF(C11084="P25_Conventional",IF(COUNTBLANK(B11084:F11084)&gt;0,"!",""),IF(COUNTBLANK(B11084:E11084)&gt;0,"!","")))</f>
        <v/>
      </c>
      <c r="H11084" s="41" t="str">
        <f aca="false">IF(OR(COUNTBLANK(B11084:F11084)=5,G11084="!"),"",IF(C11084="P25_Conventional",B11084&amp;"–"&amp;C11084&amp;"–"&amp;D11084&amp;"–"&amp;E11084&amp;"–"&amp;F11084,B11084&amp;"–"&amp;C11084&amp;"–"&amp;D11084&amp;"–"&amp;E11084))</f>
        <v/>
      </c>
      <c r="I11084" s="56" t="str">
        <f aca="false">H11084</f>
        <v/>
      </c>
      <c r="J11084" s="41"/>
    </row>
    <row r="11085" customFormat="false" ht="12.75" hidden="false" customHeight="false" outlineLevel="0" collapsed="false">
      <c r="A11085" s="35" t="n">
        <v>11081</v>
      </c>
      <c r="B11085" s="36"/>
      <c r="C11085" s="52"/>
      <c r="D11085" s="53"/>
      <c r="E11085" s="36"/>
      <c r="F11085" s="54"/>
      <c r="G11085" s="55" t="str">
        <f aca="false">IF(COUNTBLANK(B11085:F11085)=5,"",IF(C11085="P25_Conventional",IF(COUNTBLANK(B11085:F11085)&gt;0,"!",""),IF(COUNTBLANK(B11085:E11085)&gt;0,"!","")))</f>
        <v/>
      </c>
      <c r="H11085" s="41" t="str">
        <f aca="false">IF(OR(COUNTBLANK(B11085:F11085)=5,G11085="!"),"",IF(C11085="P25_Conventional",B11085&amp;"–"&amp;C11085&amp;"–"&amp;D11085&amp;"–"&amp;E11085&amp;"–"&amp;F11085,B11085&amp;"–"&amp;C11085&amp;"–"&amp;D11085&amp;"–"&amp;E11085))</f>
        <v/>
      </c>
      <c r="I11085" s="56" t="str">
        <f aca="false">H11085</f>
        <v/>
      </c>
      <c r="J11085" s="41"/>
    </row>
    <row r="11086" customFormat="false" ht="12.75" hidden="false" customHeight="false" outlineLevel="0" collapsed="false">
      <c r="A11086" s="35" t="n">
        <v>11082</v>
      </c>
      <c r="B11086" s="36"/>
      <c r="C11086" s="52"/>
      <c r="D11086" s="53"/>
      <c r="E11086" s="36"/>
      <c r="F11086" s="54"/>
      <c r="G11086" s="55" t="str">
        <f aca="false">IF(COUNTBLANK(B11086:F11086)=5,"",IF(C11086="P25_Conventional",IF(COUNTBLANK(B11086:F11086)&gt;0,"!",""),IF(COUNTBLANK(B11086:E11086)&gt;0,"!","")))</f>
        <v/>
      </c>
      <c r="H11086" s="41" t="str">
        <f aca="false">IF(OR(COUNTBLANK(B11086:F11086)=5,G11086="!"),"",IF(C11086="P25_Conventional",B11086&amp;"–"&amp;C11086&amp;"–"&amp;D11086&amp;"–"&amp;E11086&amp;"–"&amp;F11086,B11086&amp;"–"&amp;C11086&amp;"–"&amp;D11086&amp;"–"&amp;E11086))</f>
        <v/>
      </c>
      <c r="I11086" s="56" t="str">
        <f aca="false">H11086</f>
        <v/>
      </c>
      <c r="J11086" s="41"/>
    </row>
    <row r="11087" customFormat="false" ht="12.75" hidden="false" customHeight="false" outlineLevel="0" collapsed="false">
      <c r="A11087" s="35" t="n">
        <v>11083</v>
      </c>
      <c r="B11087" s="36"/>
      <c r="C11087" s="52"/>
      <c r="D11087" s="53"/>
      <c r="E11087" s="36"/>
      <c r="F11087" s="54"/>
      <c r="G11087" s="55" t="str">
        <f aca="false">IF(COUNTBLANK(B11087:F11087)=5,"",IF(C11087="P25_Conventional",IF(COUNTBLANK(B11087:F11087)&gt;0,"!",""),IF(COUNTBLANK(B11087:E11087)&gt;0,"!","")))</f>
        <v/>
      </c>
      <c r="H11087" s="41" t="str">
        <f aca="false">IF(OR(COUNTBLANK(B11087:F11087)=5,G11087="!"),"",IF(C11087="P25_Conventional",B11087&amp;"–"&amp;C11087&amp;"–"&amp;D11087&amp;"–"&amp;E11087&amp;"–"&amp;F11087,B11087&amp;"–"&amp;C11087&amp;"–"&amp;D11087&amp;"–"&amp;E11087))</f>
        <v/>
      </c>
      <c r="I11087" s="56" t="str">
        <f aca="false">H11087</f>
        <v/>
      </c>
      <c r="J11087" s="41"/>
    </row>
    <row r="11088" customFormat="false" ht="12.75" hidden="false" customHeight="false" outlineLevel="0" collapsed="false">
      <c r="A11088" s="35" t="n">
        <v>11084</v>
      </c>
      <c r="B11088" s="36"/>
      <c r="C11088" s="52"/>
      <c r="D11088" s="53"/>
      <c r="E11088" s="36"/>
      <c r="F11088" s="54"/>
      <c r="G11088" s="55" t="str">
        <f aca="false">IF(COUNTBLANK(B11088:F11088)=5,"",IF(C11088="P25_Conventional",IF(COUNTBLANK(B11088:F11088)&gt;0,"!",""),IF(COUNTBLANK(B11088:E11088)&gt;0,"!","")))</f>
        <v/>
      </c>
      <c r="H11088" s="41" t="str">
        <f aca="false">IF(OR(COUNTBLANK(B11088:F11088)=5,G11088="!"),"",IF(C11088="P25_Conventional",B11088&amp;"–"&amp;C11088&amp;"–"&amp;D11088&amp;"–"&amp;E11088&amp;"–"&amp;F11088,B11088&amp;"–"&amp;C11088&amp;"–"&amp;D11088&amp;"–"&amp;E11088))</f>
        <v/>
      </c>
      <c r="I11088" s="56" t="str">
        <f aca="false">H11088</f>
        <v/>
      </c>
      <c r="J11088" s="41"/>
    </row>
    <row r="11089" customFormat="false" ht="12.75" hidden="false" customHeight="false" outlineLevel="0" collapsed="false">
      <c r="A11089" s="35" t="n">
        <v>11085</v>
      </c>
      <c r="B11089" s="36"/>
      <c r="C11089" s="52"/>
      <c r="D11089" s="53"/>
      <c r="E11089" s="36"/>
      <c r="F11089" s="54"/>
      <c r="G11089" s="55" t="str">
        <f aca="false">IF(COUNTBLANK(B11089:F11089)=5,"",IF(C11089="P25_Conventional",IF(COUNTBLANK(B11089:F11089)&gt;0,"!",""),IF(COUNTBLANK(B11089:E11089)&gt;0,"!","")))</f>
        <v/>
      </c>
      <c r="H11089" s="41" t="str">
        <f aca="false">IF(OR(COUNTBLANK(B11089:F11089)=5,G11089="!"),"",IF(C11089="P25_Conventional",B11089&amp;"–"&amp;C11089&amp;"–"&amp;D11089&amp;"–"&amp;E11089&amp;"–"&amp;F11089,B11089&amp;"–"&amp;C11089&amp;"–"&amp;D11089&amp;"–"&amp;E11089))</f>
        <v/>
      </c>
      <c r="I11089" s="56" t="str">
        <f aca="false">H11089</f>
        <v/>
      </c>
      <c r="J11089" s="41"/>
    </row>
    <row r="11090" customFormat="false" ht="12.75" hidden="false" customHeight="false" outlineLevel="0" collapsed="false">
      <c r="A11090" s="35" t="n">
        <v>11086</v>
      </c>
      <c r="B11090" s="36"/>
      <c r="C11090" s="52"/>
      <c r="D11090" s="53"/>
      <c r="E11090" s="36"/>
      <c r="F11090" s="54"/>
      <c r="G11090" s="55" t="str">
        <f aca="false">IF(COUNTBLANK(B11090:F11090)=5,"",IF(C11090="P25_Conventional",IF(COUNTBLANK(B11090:F11090)&gt;0,"!",""),IF(COUNTBLANK(B11090:E11090)&gt;0,"!","")))</f>
        <v/>
      </c>
      <c r="H11090" s="41" t="str">
        <f aca="false">IF(OR(COUNTBLANK(B11090:F11090)=5,G11090="!"),"",IF(C11090="P25_Conventional",B11090&amp;"–"&amp;C11090&amp;"–"&amp;D11090&amp;"–"&amp;E11090&amp;"–"&amp;F11090,B11090&amp;"–"&amp;C11090&amp;"–"&amp;D11090&amp;"–"&amp;E11090))</f>
        <v/>
      </c>
      <c r="I11090" s="56" t="str">
        <f aca="false">H11090</f>
        <v/>
      </c>
      <c r="J11090" s="41"/>
    </row>
    <row r="11091" customFormat="false" ht="12.75" hidden="false" customHeight="false" outlineLevel="0" collapsed="false">
      <c r="A11091" s="35" t="n">
        <v>11087</v>
      </c>
      <c r="B11091" s="36"/>
      <c r="C11091" s="52"/>
      <c r="D11091" s="53"/>
      <c r="E11091" s="36"/>
      <c r="F11091" s="54"/>
      <c r="G11091" s="55" t="str">
        <f aca="false">IF(COUNTBLANK(B11091:F11091)=5,"",IF(C11091="P25_Conventional",IF(COUNTBLANK(B11091:F11091)&gt;0,"!",""),IF(COUNTBLANK(B11091:E11091)&gt;0,"!","")))</f>
        <v/>
      </c>
      <c r="H11091" s="41" t="str">
        <f aca="false">IF(OR(COUNTBLANK(B11091:F11091)=5,G11091="!"),"",IF(C11091="P25_Conventional",B11091&amp;"–"&amp;C11091&amp;"–"&amp;D11091&amp;"–"&amp;E11091&amp;"–"&amp;F11091,B11091&amp;"–"&amp;C11091&amp;"–"&amp;D11091&amp;"–"&amp;E11091))</f>
        <v/>
      </c>
      <c r="I11091" s="56" t="str">
        <f aca="false">H11091</f>
        <v/>
      </c>
      <c r="J11091" s="41"/>
    </row>
    <row r="11092" customFormat="false" ht="12.75" hidden="false" customHeight="false" outlineLevel="0" collapsed="false">
      <c r="A11092" s="35" t="n">
        <v>11088</v>
      </c>
      <c r="B11092" s="36"/>
      <c r="C11092" s="52"/>
      <c r="D11092" s="53"/>
      <c r="E11092" s="36"/>
      <c r="F11092" s="54"/>
      <c r="G11092" s="55" t="str">
        <f aca="false">IF(COUNTBLANK(B11092:F11092)=5,"",IF(C11092="P25_Conventional",IF(COUNTBLANK(B11092:F11092)&gt;0,"!",""),IF(COUNTBLANK(B11092:E11092)&gt;0,"!","")))</f>
        <v/>
      </c>
      <c r="H11092" s="41" t="str">
        <f aca="false">IF(OR(COUNTBLANK(B11092:F11092)=5,G11092="!"),"",IF(C11092="P25_Conventional",B11092&amp;"–"&amp;C11092&amp;"–"&amp;D11092&amp;"–"&amp;E11092&amp;"–"&amp;F11092,B11092&amp;"–"&amp;C11092&amp;"–"&amp;D11092&amp;"–"&amp;E11092))</f>
        <v/>
      </c>
      <c r="I11092" s="56" t="str">
        <f aca="false">H11092</f>
        <v/>
      </c>
      <c r="J11092" s="41"/>
    </row>
    <row r="11093" customFormat="false" ht="12.75" hidden="false" customHeight="false" outlineLevel="0" collapsed="false">
      <c r="A11093" s="35" t="n">
        <v>11089</v>
      </c>
      <c r="B11093" s="36"/>
      <c r="C11093" s="52"/>
      <c r="D11093" s="53"/>
      <c r="E11093" s="36"/>
      <c r="F11093" s="54"/>
      <c r="G11093" s="55" t="str">
        <f aca="false">IF(COUNTBLANK(B11093:F11093)=5,"",IF(C11093="P25_Conventional",IF(COUNTBLANK(B11093:F11093)&gt;0,"!",""),IF(COUNTBLANK(B11093:E11093)&gt;0,"!","")))</f>
        <v/>
      </c>
      <c r="H11093" s="41" t="str">
        <f aca="false">IF(OR(COUNTBLANK(B11093:F11093)=5,G11093="!"),"",IF(C11093="P25_Conventional",B11093&amp;"–"&amp;C11093&amp;"–"&amp;D11093&amp;"–"&amp;E11093&amp;"–"&amp;F11093,B11093&amp;"–"&amp;C11093&amp;"–"&amp;D11093&amp;"–"&amp;E11093))</f>
        <v/>
      </c>
      <c r="I11093" s="56" t="str">
        <f aca="false">H11093</f>
        <v/>
      </c>
      <c r="J11093" s="41"/>
    </row>
    <row r="11094" customFormat="false" ht="12.75" hidden="false" customHeight="false" outlineLevel="0" collapsed="false">
      <c r="A11094" s="35" t="n">
        <v>11090</v>
      </c>
      <c r="B11094" s="36"/>
      <c r="C11094" s="52"/>
      <c r="D11094" s="53"/>
      <c r="E11094" s="36"/>
      <c r="F11094" s="54"/>
      <c r="G11094" s="55" t="str">
        <f aca="false">IF(COUNTBLANK(B11094:F11094)=5,"",IF(C11094="P25_Conventional",IF(COUNTBLANK(B11094:F11094)&gt;0,"!",""),IF(COUNTBLANK(B11094:E11094)&gt;0,"!","")))</f>
        <v/>
      </c>
      <c r="H11094" s="41" t="str">
        <f aca="false">IF(OR(COUNTBLANK(B11094:F11094)=5,G11094="!"),"",IF(C11094="P25_Conventional",B11094&amp;"–"&amp;C11094&amp;"–"&amp;D11094&amp;"–"&amp;E11094&amp;"–"&amp;F11094,B11094&amp;"–"&amp;C11094&amp;"–"&amp;D11094&amp;"–"&amp;E11094))</f>
        <v/>
      </c>
      <c r="I11094" s="56" t="str">
        <f aca="false">H11094</f>
        <v/>
      </c>
      <c r="J11094" s="41"/>
    </row>
    <row r="11095" customFormat="false" ht="12.75" hidden="false" customHeight="false" outlineLevel="0" collapsed="false">
      <c r="A11095" s="35" t="n">
        <v>11091</v>
      </c>
      <c r="B11095" s="36"/>
      <c r="C11095" s="52"/>
      <c r="D11095" s="53"/>
      <c r="E11095" s="36"/>
      <c r="F11095" s="54"/>
      <c r="G11095" s="55" t="str">
        <f aca="false">IF(COUNTBLANK(B11095:F11095)=5,"",IF(C11095="P25_Conventional",IF(COUNTBLANK(B11095:F11095)&gt;0,"!",""),IF(COUNTBLANK(B11095:E11095)&gt;0,"!","")))</f>
        <v/>
      </c>
      <c r="H11095" s="41" t="str">
        <f aca="false">IF(OR(COUNTBLANK(B11095:F11095)=5,G11095="!"),"",IF(C11095="P25_Conventional",B11095&amp;"–"&amp;C11095&amp;"–"&amp;D11095&amp;"–"&amp;E11095&amp;"–"&amp;F11095,B11095&amp;"–"&amp;C11095&amp;"–"&amp;D11095&amp;"–"&amp;E11095))</f>
        <v/>
      </c>
      <c r="I11095" s="56" t="str">
        <f aca="false">H11095</f>
        <v/>
      </c>
      <c r="J11095" s="41"/>
    </row>
    <row r="11096" customFormat="false" ht="12.75" hidden="false" customHeight="false" outlineLevel="0" collapsed="false">
      <c r="A11096" s="35" t="n">
        <v>11092</v>
      </c>
      <c r="B11096" s="36"/>
      <c r="C11096" s="52"/>
      <c r="D11096" s="53"/>
      <c r="E11096" s="36"/>
      <c r="F11096" s="54"/>
      <c r="G11096" s="55" t="str">
        <f aca="false">IF(COUNTBLANK(B11096:F11096)=5,"",IF(C11096="P25_Conventional",IF(COUNTBLANK(B11096:F11096)&gt;0,"!",""),IF(COUNTBLANK(B11096:E11096)&gt;0,"!","")))</f>
        <v/>
      </c>
      <c r="H11096" s="41" t="str">
        <f aca="false">IF(OR(COUNTBLANK(B11096:F11096)=5,G11096="!"),"",IF(C11096="P25_Conventional",B11096&amp;"–"&amp;C11096&amp;"–"&amp;D11096&amp;"–"&amp;E11096&amp;"–"&amp;F11096,B11096&amp;"–"&amp;C11096&amp;"–"&amp;D11096&amp;"–"&amp;E11096))</f>
        <v/>
      </c>
      <c r="I11096" s="56" t="str">
        <f aca="false">H11096</f>
        <v/>
      </c>
      <c r="J11096" s="41"/>
    </row>
    <row r="11097" customFormat="false" ht="12.75" hidden="false" customHeight="false" outlineLevel="0" collapsed="false">
      <c r="A11097" s="35" t="n">
        <v>11093</v>
      </c>
      <c r="B11097" s="36"/>
      <c r="C11097" s="52"/>
      <c r="D11097" s="53"/>
      <c r="E11097" s="36"/>
      <c r="F11097" s="54"/>
      <c r="G11097" s="55" t="str">
        <f aca="false">IF(COUNTBLANK(B11097:F11097)=5,"",IF(C11097="P25_Conventional",IF(COUNTBLANK(B11097:F11097)&gt;0,"!",""),IF(COUNTBLANK(B11097:E11097)&gt;0,"!","")))</f>
        <v/>
      </c>
      <c r="H11097" s="41" t="str">
        <f aca="false">IF(OR(COUNTBLANK(B11097:F11097)=5,G11097="!"),"",IF(C11097="P25_Conventional",B11097&amp;"–"&amp;C11097&amp;"–"&amp;D11097&amp;"–"&amp;E11097&amp;"–"&amp;F11097,B11097&amp;"–"&amp;C11097&amp;"–"&amp;D11097&amp;"–"&amp;E11097))</f>
        <v/>
      </c>
      <c r="I11097" s="56" t="str">
        <f aca="false">H11097</f>
        <v/>
      </c>
      <c r="J11097" s="41"/>
    </row>
    <row r="11098" customFormat="false" ht="12.75" hidden="false" customHeight="false" outlineLevel="0" collapsed="false">
      <c r="A11098" s="35" t="n">
        <v>11094</v>
      </c>
      <c r="B11098" s="36"/>
      <c r="C11098" s="52"/>
      <c r="D11098" s="53"/>
      <c r="E11098" s="36"/>
      <c r="F11098" s="54"/>
      <c r="G11098" s="55" t="str">
        <f aca="false">IF(COUNTBLANK(B11098:F11098)=5,"",IF(C11098="P25_Conventional",IF(COUNTBLANK(B11098:F11098)&gt;0,"!",""),IF(COUNTBLANK(B11098:E11098)&gt;0,"!","")))</f>
        <v/>
      </c>
      <c r="H11098" s="41" t="str">
        <f aca="false">IF(OR(COUNTBLANK(B11098:F11098)=5,G11098="!"),"",IF(C11098="P25_Conventional",B11098&amp;"–"&amp;C11098&amp;"–"&amp;D11098&amp;"–"&amp;E11098&amp;"–"&amp;F11098,B11098&amp;"–"&amp;C11098&amp;"–"&amp;D11098&amp;"–"&amp;E11098))</f>
        <v/>
      </c>
      <c r="I11098" s="56" t="str">
        <f aca="false">H11098</f>
        <v/>
      </c>
      <c r="J11098" s="41"/>
    </row>
    <row r="11099" customFormat="false" ht="12.75" hidden="false" customHeight="false" outlineLevel="0" collapsed="false">
      <c r="A11099" s="35" t="n">
        <v>11095</v>
      </c>
      <c r="B11099" s="36"/>
      <c r="C11099" s="52"/>
      <c r="D11099" s="53"/>
      <c r="E11099" s="36"/>
      <c r="F11099" s="54"/>
      <c r="G11099" s="55" t="str">
        <f aca="false">IF(COUNTBLANK(B11099:F11099)=5,"",IF(C11099="P25_Conventional",IF(COUNTBLANK(B11099:F11099)&gt;0,"!",""),IF(COUNTBLANK(B11099:E11099)&gt;0,"!","")))</f>
        <v/>
      </c>
      <c r="H11099" s="41" t="str">
        <f aca="false">IF(OR(COUNTBLANK(B11099:F11099)=5,G11099="!"),"",IF(C11099="P25_Conventional",B11099&amp;"–"&amp;C11099&amp;"–"&amp;D11099&amp;"–"&amp;E11099&amp;"–"&amp;F11099,B11099&amp;"–"&amp;C11099&amp;"–"&amp;D11099&amp;"–"&amp;E11099))</f>
        <v/>
      </c>
      <c r="I11099" s="56" t="str">
        <f aca="false">H11099</f>
        <v/>
      </c>
      <c r="J11099" s="41"/>
    </row>
    <row r="11100" customFormat="false" ht="12.75" hidden="false" customHeight="false" outlineLevel="0" collapsed="false">
      <c r="A11100" s="35" t="n">
        <v>11096</v>
      </c>
      <c r="B11100" s="36"/>
      <c r="C11100" s="52"/>
      <c r="D11100" s="53"/>
      <c r="E11100" s="36"/>
      <c r="F11100" s="54"/>
      <c r="G11100" s="55" t="str">
        <f aca="false">IF(COUNTBLANK(B11100:F11100)=5,"",IF(C11100="P25_Conventional",IF(COUNTBLANK(B11100:F11100)&gt;0,"!",""),IF(COUNTBLANK(B11100:E11100)&gt;0,"!","")))</f>
        <v/>
      </c>
      <c r="H11100" s="41" t="str">
        <f aca="false">IF(OR(COUNTBLANK(B11100:F11100)=5,G11100="!"),"",IF(C11100="P25_Conventional",B11100&amp;"–"&amp;C11100&amp;"–"&amp;D11100&amp;"–"&amp;E11100&amp;"–"&amp;F11100,B11100&amp;"–"&amp;C11100&amp;"–"&amp;D11100&amp;"–"&amp;E11100))</f>
        <v/>
      </c>
      <c r="I11100" s="56" t="str">
        <f aca="false">H11100</f>
        <v/>
      </c>
      <c r="J11100" s="41"/>
    </row>
    <row r="11101" customFormat="false" ht="12.75" hidden="false" customHeight="false" outlineLevel="0" collapsed="false">
      <c r="A11101" s="35" t="n">
        <v>11097</v>
      </c>
      <c r="B11101" s="36"/>
      <c r="C11101" s="52"/>
      <c r="D11101" s="53"/>
      <c r="E11101" s="36"/>
      <c r="F11101" s="54"/>
      <c r="G11101" s="55" t="str">
        <f aca="false">IF(COUNTBLANK(B11101:F11101)=5,"",IF(C11101="P25_Conventional",IF(COUNTBLANK(B11101:F11101)&gt;0,"!",""),IF(COUNTBLANK(B11101:E11101)&gt;0,"!","")))</f>
        <v/>
      </c>
      <c r="H11101" s="41" t="str">
        <f aca="false">IF(OR(COUNTBLANK(B11101:F11101)=5,G11101="!"),"",IF(C11101="P25_Conventional",B11101&amp;"–"&amp;C11101&amp;"–"&amp;D11101&amp;"–"&amp;E11101&amp;"–"&amp;F11101,B11101&amp;"–"&amp;C11101&amp;"–"&amp;D11101&amp;"–"&amp;E11101))</f>
        <v/>
      </c>
      <c r="I11101" s="56" t="str">
        <f aca="false">H11101</f>
        <v/>
      </c>
      <c r="J11101" s="41"/>
    </row>
    <row r="11102" customFormat="false" ht="12.75" hidden="false" customHeight="false" outlineLevel="0" collapsed="false">
      <c r="A11102" s="35" t="n">
        <v>11098</v>
      </c>
      <c r="B11102" s="36"/>
      <c r="C11102" s="52"/>
      <c r="D11102" s="53"/>
      <c r="E11102" s="36"/>
      <c r="F11102" s="54"/>
      <c r="G11102" s="55" t="str">
        <f aca="false">IF(COUNTBLANK(B11102:F11102)=5,"",IF(C11102="P25_Conventional",IF(COUNTBLANK(B11102:F11102)&gt;0,"!",""),IF(COUNTBLANK(B11102:E11102)&gt;0,"!","")))</f>
        <v/>
      </c>
      <c r="H11102" s="41" t="str">
        <f aca="false">IF(OR(COUNTBLANK(B11102:F11102)=5,G11102="!"),"",IF(C11102="P25_Conventional",B11102&amp;"–"&amp;C11102&amp;"–"&amp;D11102&amp;"–"&amp;E11102&amp;"–"&amp;F11102,B11102&amp;"–"&amp;C11102&amp;"–"&amp;D11102&amp;"–"&amp;E11102))</f>
        <v/>
      </c>
      <c r="I11102" s="56" t="str">
        <f aca="false">H11102</f>
        <v/>
      </c>
      <c r="J11102" s="41"/>
    </row>
    <row r="11103" customFormat="false" ht="12.75" hidden="false" customHeight="false" outlineLevel="0" collapsed="false">
      <c r="A11103" s="35" t="n">
        <v>11099</v>
      </c>
      <c r="B11103" s="36"/>
      <c r="C11103" s="52"/>
      <c r="D11103" s="53"/>
      <c r="E11103" s="36"/>
      <c r="F11103" s="54"/>
      <c r="G11103" s="55" t="str">
        <f aca="false">IF(COUNTBLANK(B11103:F11103)=5,"",IF(C11103="P25_Conventional",IF(COUNTBLANK(B11103:F11103)&gt;0,"!",""),IF(COUNTBLANK(B11103:E11103)&gt;0,"!","")))</f>
        <v/>
      </c>
      <c r="H11103" s="41" t="str">
        <f aca="false">IF(OR(COUNTBLANK(B11103:F11103)=5,G11103="!"),"",IF(C11103="P25_Conventional",B11103&amp;"–"&amp;C11103&amp;"–"&amp;D11103&amp;"–"&amp;E11103&amp;"–"&amp;F11103,B11103&amp;"–"&amp;C11103&amp;"–"&amp;D11103&amp;"–"&amp;E11103))</f>
        <v/>
      </c>
      <c r="I11103" s="56" t="str">
        <f aca="false">H11103</f>
        <v/>
      </c>
      <c r="J11103" s="41"/>
    </row>
    <row r="11104" customFormat="false" ht="12.75" hidden="false" customHeight="false" outlineLevel="0" collapsed="false">
      <c r="A11104" s="35" t="n">
        <v>11100</v>
      </c>
      <c r="B11104" s="36"/>
      <c r="C11104" s="52"/>
      <c r="D11104" s="53"/>
      <c r="E11104" s="36"/>
      <c r="F11104" s="54"/>
      <c r="G11104" s="55" t="str">
        <f aca="false">IF(COUNTBLANK(B11104:F11104)=5,"",IF(C11104="P25_Conventional",IF(COUNTBLANK(B11104:F11104)&gt;0,"!",""),IF(COUNTBLANK(B11104:E11104)&gt;0,"!","")))</f>
        <v/>
      </c>
      <c r="H11104" s="41" t="str">
        <f aca="false">IF(OR(COUNTBLANK(B11104:F11104)=5,G11104="!"),"",IF(C11104="P25_Conventional",B11104&amp;"–"&amp;C11104&amp;"–"&amp;D11104&amp;"–"&amp;E11104&amp;"–"&amp;F11104,B11104&amp;"–"&amp;C11104&amp;"–"&amp;D11104&amp;"–"&amp;E11104))</f>
        <v/>
      </c>
      <c r="I11104" s="56" t="str">
        <f aca="false">H11104</f>
        <v/>
      </c>
      <c r="J11104" s="41"/>
    </row>
    <row r="11105" customFormat="false" ht="12.75" hidden="false" customHeight="false" outlineLevel="0" collapsed="false">
      <c r="A11105" s="35" t="n">
        <v>11101</v>
      </c>
      <c r="B11105" s="36"/>
      <c r="C11105" s="52"/>
      <c r="D11105" s="53"/>
      <c r="E11105" s="36"/>
      <c r="F11105" s="54"/>
      <c r="G11105" s="55" t="str">
        <f aca="false">IF(COUNTBLANK(B11105:F11105)=5,"",IF(C11105="P25_Conventional",IF(COUNTBLANK(B11105:F11105)&gt;0,"!",""),IF(COUNTBLANK(B11105:E11105)&gt;0,"!","")))</f>
        <v/>
      </c>
      <c r="H11105" s="41" t="str">
        <f aca="false">IF(OR(COUNTBLANK(B11105:F11105)=5,G11105="!"),"",IF(C11105="P25_Conventional",B11105&amp;"–"&amp;C11105&amp;"–"&amp;D11105&amp;"–"&amp;E11105&amp;"–"&amp;F11105,B11105&amp;"–"&amp;C11105&amp;"–"&amp;D11105&amp;"–"&amp;E11105))</f>
        <v/>
      </c>
      <c r="I11105" s="56" t="str">
        <f aca="false">H11105</f>
        <v/>
      </c>
      <c r="J11105" s="41"/>
    </row>
    <row r="11106" customFormat="false" ht="12.75" hidden="false" customHeight="false" outlineLevel="0" collapsed="false">
      <c r="A11106" s="35" t="n">
        <v>11102</v>
      </c>
      <c r="B11106" s="36"/>
      <c r="C11106" s="52"/>
      <c r="D11106" s="53"/>
      <c r="E11106" s="36"/>
      <c r="F11106" s="54"/>
      <c r="G11106" s="55" t="str">
        <f aca="false">IF(COUNTBLANK(B11106:F11106)=5,"",IF(C11106="P25_Conventional",IF(COUNTBLANK(B11106:F11106)&gt;0,"!",""),IF(COUNTBLANK(B11106:E11106)&gt;0,"!","")))</f>
        <v/>
      </c>
      <c r="H11106" s="41" t="str">
        <f aca="false">IF(OR(COUNTBLANK(B11106:F11106)=5,G11106="!"),"",IF(C11106="P25_Conventional",B11106&amp;"–"&amp;C11106&amp;"–"&amp;D11106&amp;"–"&amp;E11106&amp;"–"&amp;F11106,B11106&amp;"–"&amp;C11106&amp;"–"&amp;D11106&amp;"–"&amp;E11106))</f>
        <v/>
      </c>
      <c r="I11106" s="56" t="str">
        <f aca="false">H11106</f>
        <v/>
      </c>
      <c r="J11106" s="41"/>
    </row>
    <row r="11107" customFormat="false" ht="12.75" hidden="false" customHeight="false" outlineLevel="0" collapsed="false">
      <c r="A11107" s="35" t="n">
        <v>11103</v>
      </c>
      <c r="B11107" s="36"/>
      <c r="C11107" s="52"/>
      <c r="D11107" s="53"/>
      <c r="E11107" s="36"/>
      <c r="F11107" s="54"/>
      <c r="G11107" s="55" t="str">
        <f aca="false">IF(COUNTBLANK(B11107:F11107)=5,"",IF(C11107="P25_Conventional",IF(COUNTBLANK(B11107:F11107)&gt;0,"!",""),IF(COUNTBLANK(B11107:E11107)&gt;0,"!","")))</f>
        <v/>
      </c>
      <c r="H11107" s="41" t="str">
        <f aca="false">IF(OR(COUNTBLANK(B11107:F11107)=5,G11107="!"),"",IF(C11107="P25_Conventional",B11107&amp;"–"&amp;C11107&amp;"–"&amp;D11107&amp;"–"&amp;E11107&amp;"–"&amp;F11107,B11107&amp;"–"&amp;C11107&amp;"–"&amp;D11107&amp;"–"&amp;E11107))</f>
        <v/>
      </c>
      <c r="I11107" s="56" t="str">
        <f aca="false">H11107</f>
        <v/>
      </c>
      <c r="J11107" s="41"/>
    </row>
    <row r="11108" customFormat="false" ht="12.75" hidden="false" customHeight="false" outlineLevel="0" collapsed="false">
      <c r="A11108" s="35" t="n">
        <v>11104</v>
      </c>
      <c r="B11108" s="36"/>
      <c r="C11108" s="52"/>
      <c r="D11108" s="53"/>
      <c r="E11108" s="36"/>
      <c r="F11108" s="54"/>
      <c r="G11108" s="55" t="str">
        <f aca="false">IF(COUNTBLANK(B11108:F11108)=5,"",IF(C11108="P25_Conventional",IF(COUNTBLANK(B11108:F11108)&gt;0,"!",""),IF(COUNTBLANK(B11108:E11108)&gt;0,"!","")))</f>
        <v/>
      </c>
      <c r="H11108" s="41" t="str">
        <f aca="false">IF(OR(COUNTBLANK(B11108:F11108)=5,G11108="!"),"",IF(C11108="P25_Conventional",B11108&amp;"–"&amp;C11108&amp;"–"&amp;D11108&amp;"–"&amp;E11108&amp;"–"&amp;F11108,B11108&amp;"–"&amp;C11108&amp;"–"&amp;D11108&amp;"–"&amp;E11108))</f>
        <v/>
      </c>
      <c r="I11108" s="56" t="str">
        <f aca="false">H11108</f>
        <v/>
      </c>
      <c r="J11108" s="41"/>
    </row>
    <row r="11109" customFormat="false" ht="12.75" hidden="false" customHeight="false" outlineLevel="0" collapsed="false">
      <c r="A11109" s="35" t="n">
        <v>11105</v>
      </c>
      <c r="B11109" s="36"/>
      <c r="C11109" s="52"/>
      <c r="D11109" s="53"/>
      <c r="E11109" s="36"/>
      <c r="F11109" s="54"/>
      <c r="G11109" s="55" t="str">
        <f aca="false">IF(COUNTBLANK(B11109:F11109)=5,"",IF(C11109="P25_Conventional",IF(COUNTBLANK(B11109:F11109)&gt;0,"!",""),IF(COUNTBLANK(B11109:E11109)&gt;0,"!","")))</f>
        <v/>
      </c>
      <c r="H11109" s="41" t="str">
        <f aca="false">IF(OR(COUNTBLANK(B11109:F11109)=5,G11109="!"),"",IF(C11109="P25_Conventional",B11109&amp;"–"&amp;C11109&amp;"–"&amp;D11109&amp;"–"&amp;E11109&amp;"–"&amp;F11109,B11109&amp;"–"&amp;C11109&amp;"–"&amp;D11109&amp;"–"&amp;E11109))</f>
        <v/>
      </c>
      <c r="I11109" s="56" t="str">
        <f aca="false">H11109</f>
        <v/>
      </c>
      <c r="J11109" s="41"/>
    </row>
    <row r="11110" customFormat="false" ht="12.75" hidden="false" customHeight="false" outlineLevel="0" collapsed="false">
      <c r="A11110" s="35" t="n">
        <v>11106</v>
      </c>
      <c r="B11110" s="36"/>
      <c r="C11110" s="52"/>
      <c r="D11110" s="53"/>
      <c r="E11110" s="36"/>
      <c r="F11110" s="54"/>
      <c r="G11110" s="55" t="str">
        <f aca="false">IF(COUNTBLANK(B11110:F11110)=5,"",IF(C11110="P25_Conventional",IF(COUNTBLANK(B11110:F11110)&gt;0,"!",""),IF(COUNTBLANK(B11110:E11110)&gt;0,"!","")))</f>
        <v/>
      </c>
      <c r="H11110" s="41" t="str">
        <f aca="false">IF(OR(COUNTBLANK(B11110:F11110)=5,G11110="!"),"",IF(C11110="P25_Conventional",B11110&amp;"–"&amp;C11110&amp;"–"&amp;D11110&amp;"–"&amp;E11110&amp;"–"&amp;F11110,B11110&amp;"–"&amp;C11110&amp;"–"&amp;D11110&amp;"–"&amp;E11110))</f>
        <v/>
      </c>
      <c r="I11110" s="56" t="str">
        <f aca="false">H11110</f>
        <v/>
      </c>
      <c r="J11110" s="41"/>
    </row>
    <row r="11111" customFormat="false" ht="12.75" hidden="false" customHeight="false" outlineLevel="0" collapsed="false">
      <c r="A11111" s="35" t="n">
        <v>11107</v>
      </c>
      <c r="B11111" s="36"/>
      <c r="C11111" s="52"/>
      <c r="D11111" s="53"/>
      <c r="E11111" s="36"/>
      <c r="F11111" s="54"/>
      <c r="G11111" s="55" t="str">
        <f aca="false">IF(COUNTBLANK(B11111:F11111)=5,"",IF(C11111="P25_Conventional",IF(COUNTBLANK(B11111:F11111)&gt;0,"!",""),IF(COUNTBLANK(B11111:E11111)&gt;0,"!","")))</f>
        <v/>
      </c>
      <c r="H11111" s="41" t="str">
        <f aca="false">IF(OR(COUNTBLANK(B11111:F11111)=5,G11111="!"),"",IF(C11111="P25_Conventional",B11111&amp;"–"&amp;C11111&amp;"–"&amp;D11111&amp;"–"&amp;E11111&amp;"–"&amp;F11111,B11111&amp;"–"&amp;C11111&amp;"–"&amp;D11111&amp;"–"&amp;E11111))</f>
        <v/>
      </c>
      <c r="I11111" s="56" t="str">
        <f aca="false">H11111</f>
        <v/>
      </c>
      <c r="J11111" s="41"/>
    </row>
    <row r="11112" customFormat="false" ht="12.75" hidden="false" customHeight="false" outlineLevel="0" collapsed="false">
      <c r="A11112" s="35" t="n">
        <v>11108</v>
      </c>
      <c r="B11112" s="36"/>
      <c r="C11112" s="52"/>
      <c r="D11112" s="53"/>
      <c r="E11112" s="36"/>
      <c r="F11112" s="54"/>
      <c r="G11112" s="55" t="str">
        <f aca="false">IF(COUNTBLANK(B11112:F11112)=5,"",IF(C11112="P25_Conventional",IF(COUNTBLANK(B11112:F11112)&gt;0,"!",""),IF(COUNTBLANK(B11112:E11112)&gt;0,"!","")))</f>
        <v/>
      </c>
      <c r="H11112" s="41" t="str">
        <f aca="false">IF(OR(COUNTBLANK(B11112:F11112)=5,G11112="!"),"",IF(C11112="P25_Conventional",B11112&amp;"–"&amp;C11112&amp;"–"&amp;D11112&amp;"–"&amp;E11112&amp;"–"&amp;F11112,B11112&amp;"–"&amp;C11112&amp;"–"&amp;D11112&amp;"–"&amp;E11112))</f>
        <v/>
      </c>
      <c r="I11112" s="56" t="str">
        <f aca="false">H11112</f>
        <v/>
      </c>
      <c r="J11112" s="41"/>
    </row>
    <row r="11113" customFormat="false" ht="12.75" hidden="false" customHeight="false" outlineLevel="0" collapsed="false">
      <c r="A11113" s="35" t="n">
        <v>11109</v>
      </c>
      <c r="B11113" s="36"/>
      <c r="C11113" s="52"/>
      <c r="D11113" s="53"/>
      <c r="E11113" s="36"/>
      <c r="F11113" s="54"/>
      <c r="G11113" s="55" t="str">
        <f aca="false">IF(COUNTBLANK(B11113:F11113)=5,"",IF(C11113="P25_Conventional",IF(COUNTBLANK(B11113:F11113)&gt;0,"!",""),IF(COUNTBLANK(B11113:E11113)&gt;0,"!","")))</f>
        <v/>
      </c>
      <c r="H11113" s="41" t="str">
        <f aca="false">IF(OR(COUNTBLANK(B11113:F11113)=5,G11113="!"),"",IF(C11113="P25_Conventional",B11113&amp;"–"&amp;C11113&amp;"–"&amp;D11113&amp;"–"&amp;E11113&amp;"–"&amp;F11113,B11113&amp;"–"&amp;C11113&amp;"–"&amp;D11113&amp;"–"&amp;E11113))</f>
        <v/>
      </c>
      <c r="I11113" s="56" t="str">
        <f aca="false">H11113</f>
        <v/>
      </c>
      <c r="J11113" s="41"/>
    </row>
    <row r="11114" customFormat="false" ht="12.75" hidden="false" customHeight="false" outlineLevel="0" collapsed="false">
      <c r="A11114" s="35" t="n">
        <v>11110</v>
      </c>
      <c r="B11114" s="36"/>
      <c r="C11114" s="52"/>
      <c r="D11114" s="53"/>
      <c r="E11114" s="36"/>
      <c r="F11114" s="54"/>
      <c r="G11114" s="55" t="str">
        <f aca="false">IF(COUNTBLANK(B11114:F11114)=5,"",IF(C11114="P25_Conventional",IF(COUNTBLANK(B11114:F11114)&gt;0,"!",""),IF(COUNTBLANK(B11114:E11114)&gt;0,"!","")))</f>
        <v/>
      </c>
      <c r="H11114" s="41" t="str">
        <f aca="false">IF(OR(COUNTBLANK(B11114:F11114)=5,G11114="!"),"",IF(C11114="P25_Conventional",B11114&amp;"–"&amp;C11114&amp;"–"&amp;D11114&amp;"–"&amp;E11114&amp;"–"&amp;F11114,B11114&amp;"–"&amp;C11114&amp;"–"&amp;D11114&amp;"–"&amp;E11114))</f>
        <v/>
      </c>
      <c r="I11114" s="56" t="str">
        <f aca="false">H11114</f>
        <v/>
      </c>
      <c r="J11114" s="41"/>
    </row>
    <row r="11115" customFormat="false" ht="12.75" hidden="false" customHeight="false" outlineLevel="0" collapsed="false">
      <c r="A11115" s="35" t="n">
        <v>11111</v>
      </c>
      <c r="B11115" s="36"/>
      <c r="C11115" s="52"/>
      <c r="D11115" s="53"/>
      <c r="E11115" s="36"/>
      <c r="F11115" s="54"/>
      <c r="G11115" s="55" t="str">
        <f aca="false">IF(COUNTBLANK(B11115:F11115)=5,"",IF(C11115="P25_Conventional",IF(COUNTBLANK(B11115:F11115)&gt;0,"!",""),IF(COUNTBLANK(B11115:E11115)&gt;0,"!","")))</f>
        <v/>
      </c>
      <c r="H11115" s="41" t="str">
        <f aca="false">IF(OR(COUNTBLANK(B11115:F11115)=5,G11115="!"),"",IF(C11115="P25_Conventional",B11115&amp;"–"&amp;C11115&amp;"–"&amp;D11115&amp;"–"&amp;E11115&amp;"–"&amp;F11115,B11115&amp;"–"&amp;C11115&amp;"–"&amp;D11115&amp;"–"&amp;E11115))</f>
        <v/>
      </c>
      <c r="I11115" s="56" t="str">
        <f aca="false">H11115</f>
        <v/>
      </c>
      <c r="J11115" s="41"/>
    </row>
    <row r="11116" customFormat="false" ht="12.75" hidden="false" customHeight="false" outlineLevel="0" collapsed="false">
      <c r="A11116" s="35" t="n">
        <v>11112</v>
      </c>
      <c r="B11116" s="36"/>
      <c r="C11116" s="52"/>
      <c r="D11116" s="53"/>
      <c r="E11116" s="36"/>
      <c r="F11116" s="54"/>
      <c r="G11116" s="55" t="str">
        <f aca="false">IF(COUNTBLANK(B11116:F11116)=5,"",IF(C11116="P25_Conventional",IF(COUNTBLANK(B11116:F11116)&gt;0,"!",""),IF(COUNTBLANK(B11116:E11116)&gt;0,"!","")))</f>
        <v/>
      </c>
      <c r="H11116" s="41" t="str">
        <f aca="false">IF(OR(COUNTBLANK(B11116:F11116)=5,G11116="!"),"",IF(C11116="P25_Conventional",B11116&amp;"–"&amp;C11116&amp;"–"&amp;D11116&amp;"–"&amp;E11116&amp;"–"&amp;F11116,B11116&amp;"–"&amp;C11116&amp;"–"&amp;D11116&amp;"–"&amp;E11116))</f>
        <v/>
      </c>
      <c r="I11116" s="56" t="str">
        <f aca="false">H11116</f>
        <v/>
      </c>
      <c r="J11116" s="41"/>
    </row>
    <row r="11117" customFormat="false" ht="12.75" hidden="false" customHeight="false" outlineLevel="0" collapsed="false">
      <c r="A11117" s="35" t="n">
        <v>11113</v>
      </c>
      <c r="B11117" s="36"/>
      <c r="C11117" s="52"/>
      <c r="D11117" s="53"/>
      <c r="E11117" s="36"/>
      <c r="F11117" s="54"/>
      <c r="G11117" s="55" t="str">
        <f aca="false">IF(COUNTBLANK(B11117:F11117)=5,"",IF(C11117="P25_Conventional",IF(COUNTBLANK(B11117:F11117)&gt;0,"!",""),IF(COUNTBLANK(B11117:E11117)&gt;0,"!","")))</f>
        <v/>
      </c>
      <c r="H11117" s="41" t="str">
        <f aca="false">IF(OR(COUNTBLANK(B11117:F11117)=5,G11117="!"),"",IF(C11117="P25_Conventional",B11117&amp;"–"&amp;C11117&amp;"–"&amp;D11117&amp;"–"&amp;E11117&amp;"–"&amp;F11117,B11117&amp;"–"&amp;C11117&amp;"–"&amp;D11117&amp;"–"&amp;E11117))</f>
        <v/>
      </c>
      <c r="I11117" s="56" t="str">
        <f aca="false">H11117</f>
        <v/>
      </c>
      <c r="J11117" s="41"/>
    </row>
    <row r="11118" customFormat="false" ht="12.75" hidden="false" customHeight="false" outlineLevel="0" collapsed="false">
      <c r="A11118" s="35" t="n">
        <v>11114</v>
      </c>
      <c r="B11118" s="36"/>
      <c r="C11118" s="52"/>
      <c r="D11118" s="53"/>
      <c r="E11118" s="36"/>
      <c r="F11118" s="54"/>
      <c r="G11118" s="55" t="str">
        <f aca="false">IF(COUNTBLANK(B11118:F11118)=5,"",IF(C11118="P25_Conventional",IF(COUNTBLANK(B11118:F11118)&gt;0,"!",""),IF(COUNTBLANK(B11118:E11118)&gt;0,"!","")))</f>
        <v/>
      </c>
      <c r="H11118" s="41" t="str">
        <f aca="false">IF(OR(COUNTBLANK(B11118:F11118)=5,G11118="!"),"",IF(C11118="P25_Conventional",B11118&amp;"–"&amp;C11118&amp;"–"&amp;D11118&amp;"–"&amp;E11118&amp;"–"&amp;F11118,B11118&amp;"–"&amp;C11118&amp;"–"&amp;D11118&amp;"–"&amp;E11118))</f>
        <v/>
      </c>
      <c r="I11118" s="56" t="str">
        <f aca="false">H11118</f>
        <v/>
      </c>
      <c r="J11118" s="41"/>
    </row>
    <row r="11119" customFormat="false" ht="12.75" hidden="false" customHeight="false" outlineLevel="0" collapsed="false">
      <c r="A11119" s="35" t="n">
        <v>11115</v>
      </c>
      <c r="B11119" s="36"/>
      <c r="C11119" s="52"/>
      <c r="D11119" s="53"/>
      <c r="E11119" s="36"/>
      <c r="F11119" s="54"/>
      <c r="G11119" s="55" t="str">
        <f aca="false">IF(COUNTBLANK(B11119:F11119)=5,"",IF(C11119="P25_Conventional",IF(COUNTBLANK(B11119:F11119)&gt;0,"!",""),IF(COUNTBLANK(B11119:E11119)&gt;0,"!","")))</f>
        <v/>
      </c>
      <c r="H11119" s="41" t="str">
        <f aca="false">IF(OR(COUNTBLANK(B11119:F11119)=5,G11119="!"),"",IF(C11119="P25_Conventional",B11119&amp;"–"&amp;C11119&amp;"–"&amp;D11119&amp;"–"&amp;E11119&amp;"–"&amp;F11119,B11119&amp;"–"&amp;C11119&amp;"–"&amp;D11119&amp;"–"&amp;E11119))</f>
        <v/>
      </c>
      <c r="I11119" s="56" t="str">
        <f aca="false">H11119</f>
        <v/>
      </c>
      <c r="J11119" s="41"/>
    </row>
    <row r="11120" customFormat="false" ht="12.75" hidden="false" customHeight="false" outlineLevel="0" collapsed="false">
      <c r="A11120" s="35" t="n">
        <v>11116</v>
      </c>
      <c r="B11120" s="36"/>
      <c r="C11120" s="52"/>
      <c r="D11120" s="53"/>
      <c r="E11120" s="36"/>
      <c r="F11120" s="54"/>
      <c r="G11120" s="55" t="str">
        <f aca="false">IF(COUNTBLANK(B11120:F11120)=5,"",IF(C11120="P25_Conventional",IF(COUNTBLANK(B11120:F11120)&gt;0,"!",""),IF(COUNTBLANK(B11120:E11120)&gt;0,"!","")))</f>
        <v/>
      </c>
      <c r="H11120" s="41" t="str">
        <f aca="false">IF(OR(COUNTBLANK(B11120:F11120)=5,G11120="!"),"",IF(C11120="P25_Conventional",B11120&amp;"–"&amp;C11120&amp;"–"&amp;D11120&amp;"–"&amp;E11120&amp;"–"&amp;F11120,B11120&amp;"–"&amp;C11120&amp;"–"&amp;D11120&amp;"–"&amp;E11120))</f>
        <v/>
      </c>
      <c r="I11120" s="56" t="str">
        <f aca="false">H11120</f>
        <v/>
      </c>
      <c r="J11120" s="41"/>
    </row>
    <row r="11121" customFormat="false" ht="12.75" hidden="false" customHeight="false" outlineLevel="0" collapsed="false">
      <c r="A11121" s="35" t="n">
        <v>11117</v>
      </c>
      <c r="B11121" s="36"/>
      <c r="C11121" s="52"/>
      <c r="D11121" s="53"/>
      <c r="E11121" s="36"/>
      <c r="F11121" s="54"/>
      <c r="G11121" s="55" t="str">
        <f aca="false">IF(COUNTBLANK(B11121:F11121)=5,"",IF(C11121="P25_Conventional",IF(COUNTBLANK(B11121:F11121)&gt;0,"!",""),IF(COUNTBLANK(B11121:E11121)&gt;0,"!","")))</f>
        <v/>
      </c>
      <c r="H11121" s="41" t="str">
        <f aca="false">IF(OR(COUNTBLANK(B11121:F11121)=5,G11121="!"),"",IF(C11121="P25_Conventional",B11121&amp;"–"&amp;C11121&amp;"–"&amp;D11121&amp;"–"&amp;E11121&amp;"–"&amp;F11121,B11121&amp;"–"&amp;C11121&amp;"–"&amp;D11121&amp;"–"&amp;E11121))</f>
        <v/>
      </c>
      <c r="I11121" s="56" t="str">
        <f aca="false">H11121</f>
        <v/>
      </c>
      <c r="J11121" s="41"/>
    </row>
    <row r="11122" customFormat="false" ht="12.75" hidden="false" customHeight="false" outlineLevel="0" collapsed="false">
      <c r="A11122" s="35" t="n">
        <v>11118</v>
      </c>
      <c r="B11122" s="36"/>
      <c r="C11122" s="52"/>
      <c r="D11122" s="53"/>
      <c r="E11122" s="36"/>
      <c r="F11122" s="54"/>
      <c r="G11122" s="55" t="str">
        <f aca="false">IF(COUNTBLANK(B11122:F11122)=5,"",IF(C11122="P25_Conventional",IF(COUNTBLANK(B11122:F11122)&gt;0,"!",""),IF(COUNTBLANK(B11122:E11122)&gt;0,"!","")))</f>
        <v/>
      </c>
      <c r="H11122" s="41" t="str">
        <f aca="false">IF(OR(COUNTBLANK(B11122:F11122)=5,G11122="!"),"",IF(C11122="P25_Conventional",B11122&amp;"–"&amp;C11122&amp;"–"&amp;D11122&amp;"–"&amp;E11122&amp;"–"&amp;F11122,B11122&amp;"–"&amp;C11122&amp;"–"&amp;D11122&amp;"–"&amp;E11122))</f>
        <v/>
      </c>
      <c r="I11122" s="56" t="str">
        <f aca="false">H11122</f>
        <v/>
      </c>
      <c r="J11122" s="41"/>
    </row>
    <row r="11123" customFormat="false" ht="12.75" hidden="false" customHeight="false" outlineLevel="0" collapsed="false">
      <c r="A11123" s="35" t="n">
        <v>11119</v>
      </c>
      <c r="B11123" s="36"/>
      <c r="C11123" s="52"/>
      <c r="D11123" s="53"/>
      <c r="E11123" s="36"/>
      <c r="F11123" s="54"/>
      <c r="G11123" s="55" t="str">
        <f aca="false">IF(COUNTBLANK(B11123:F11123)=5,"",IF(C11123="P25_Conventional",IF(COUNTBLANK(B11123:F11123)&gt;0,"!",""),IF(COUNTBLANK(B11123:E11123)&gt;0,"!","")))</f>
        <v/>
      </c>
      <c r="H11123" s="41" t="str">
        <f aca="false">IF(OR(COUNTBLANK(B11123:F11123)=5,G11123="!"),"",IF(C11123="P25_Conventional",B11123&amp;"–"&amp;C11123&amp;"–"&amp;D11123&amp;"–"&amp;E11123&amp;"–"&amp;F11123,B11123&amp;"–"&amp;C11123&amp;"–"&amp;D11123&amp;"–"&amp;E11123))</f>
        <v/>
      </c>
      <c r="I11123" s="56" t="str">
        <f aca="false">H11123</f>
        <v/>
      </c>
      <c r="J11123" s="41"/>
    </row>
    <row r="11124" customFormat="false" ht="12.75" hidden="false" customHeight="false" outlineLevel="0" collapsed="false">
      <c r="A11124" s="35" t="n">
        <v>11120</v>
      </c>
      <c r="B11124" s="36"/>
      <c r="C11124" s="52"/>
      <c r="D11124" s="53"/>
      <c r="E11124" s="36"/>
      <c r="F11124" s="54"/>
      <c r="G11124" s="55" t="str">
        <f aca="false">IF(COUNTBLANK(B11124:F11124)=5,"",IF(C11124="P25_Conventional",IF(COUNTBLANK(B11124:F11124)&gt;0,"!",""),IF(COUNTBLANK(B11124:E11124)&gt;0,"!","")))</f>
        <v/>
      </c>
      <c r="H11124" s="41" t="str">
        <f aca="false">IF(OR(COUNTBLANK(B11124:F11124)=5,G11124="!"),"",IF(C11124="P25_Conventional",B11124&amp;"–"&amp;C11124&amp;"–"&amp;D11124&amp;"–"&amp;E11124&amp;"–"&amp;F11124,B11124&amp;"–"&amp;C11124&amp;"–"&amp;D11124&amp;"–"&amp;E11124))</f>
        <v/>
      </c>
      <c r="I11124" s="56" t="str">
        <f aca="false">H11124</f>
        <v/>
      </c>
      <c r="J11124" s="41"/>
    </row>
    <row r="11125" customFormat="false" ht="12.75" hidden="false" customHeight="false" outlineLevel="0" collapsed="false">
      <c r="A11125" s="35" t="n">
        <v>11121</v>
      </c>
      <c r="B11125" s="36"/>
      <c r="C11125" s="52"/>
      <c r="D11125" s="53"/>
      <c r="E11125" s="36"/>
      <c r="F11125" s="54"/>
      <c r="G11125" s="55" t="str">
        <f aca="false">IF(COUNTBLANK(B11125:F11125)=5,"",IF(C11125="P25_Conventional",IF(COUNTBLANK(B11125:F11125)&gt;0,"!",""),IF(COUNTBLANK(B11125:E11125)&gt;0,"!","")))</f>
        <v/>
      </c>
      <c r="H11125" s="41" t="str">
        <f aca="false">IF(OR(COUNTBLANK(B11125:F11125)=5,G11125="!"),"",IF(C11125="P25_Conventional",B11125&amp;"–"&amp;C11125&amp;"–"&amp;D11125&amp;"–"&amp;E11125&amp;"–"&amp;F11125,B11125&amp;"–"&amp;C11125&amp;"–"&amp;D11125&amp;"–"&amp;E11125))</f>
        <v/>
      </c>
      <c r="I11125" s="56" t="str">
        <f aca="false">H11125</f>
        <v/>
      </c>
      <c r="J11125" s="41"/>
    </row>
    <row r="11126" customFormat="false" ht="12.75" hidden="false" customHeight="false" outlineLevel="0" collapsed="false">
      <c r="A11126" s="35" t="n">
        <v>11122</v>
      </c>
      <c r="B11126" s="36"/>
      <c r="C11126" s="52"/>
      <c r="D11126" s="53"/>
      <c r="E11126" s="36"/>
      <c r="F11126" s="54"/>
      <c r="G11126" s="55" t="str">
        <f aca="false">IF(COUNTBLANK(B11126:F11126)=5,"",IF(C11126="P25_Conventional",IF(COUNTBLANK(B11126:F11126)&gt;0,"!",""),IF(COUNTBLANK(B11126:E11126)&gt;0,"!","")))</f>
        <v/>
      </c>
      <c r="H11126" s="41" t="str">
        <f aca="false">IF(OR(COUNTBLANK(B11126:F11126)=5,G11126="!"),"",IF(C11126="P25_Conventional",B11126&amp;"–"&amp;C11126&amp;"–"&amp;D11126&amp;"–"&amp;E11126&amp;"–"&amp;F11126,B11126&amp;"–"&amp;C11126&amp;"–"&amp;D11126&amp;"–"&amp;E11126))</f>
        <v/>
      </c>
      <c r="I11126" s="56" t="str">
        <f aca="false">H11126</f>
        <v/>
      </c>
      <c r="J11126" s="41"/>
    </row>
    <row r="11127" customFormat="false" ht="12.75" hidden="false" customHeight="false" outlineLevel="0" collapsed="false">
      <c r="A11127" s="35" t="n">
        <v>11123</v>
      </c>
      <c r="B11127" s="36"/>
      <c r="C11127" s="52"/>
      <c r="D11127" s="53"/>
      <c r="E11127" s="36"/>
      <c r="F11127" s="54"/>
      <c r="G11127" s="55" t="str">
        <f aca="false">IF(COUNTBLANK(B11127:F11127)=5,"",IF(C11127="P25_Conventional",IF(COUNTBLANK(B11127:F11127)&gt;0,"!",""),IF(COUNTBLANK(B11127:E11127)&gt;0,"!","")))</f>
        <v/>
      </c>
      <c r="H11127" s="41" t="str">
        <f aca="false">IF(OR(COUNTBLANK(B11127:F11127)=5,G11127="!"),"",IF(C11127="P25_Conventional",B11127&amp;"–"&amp;C11127&amp;"–"&amp;D11127&amp;"–"&amp;E11127&amp;"–"&amp;F11127,B11127&amp;"–"&amp;C11127&amp;"–"&amp;D11127&amp;"–"&amp;E11127))</f>
        <v/>
      </c>
      <c r="I11127" s="56" t="str">
        <f aca="false">H11127</f>
        <v/>
      </c>
      <c r="J11127" s="41"/>
    </row>
    <row r="11128" customFormat="false" ht="12.75" hidden="false" customHeight="false" outlineLevel="0" collapsed="false">
      <c r="A11128" s="35" t="n">
        <v>11124</v>
      </c>
      <c r="B11128" s="36"/>
      <c r="C11128" s="52"/>
      <c r="D11128" s="53"/>
      <c r="E11128" s="36"/>
      <c r="F11128" s="54"/>
      <c r="G11128" s="55" t="str">
        <f aca="false">IF(COUNTBLANK(B11128:F11128)=5,"",IF(C11128="P25_Conventional",IF(COUNTBLANK(B11128:F11128)&gt;0,"!",""),IF(COUNTBLANK(B11128:E11128)&gt;0,"!","")))</f>
        <v/>
      </c>
      <c r="H11128" s="41" t="str">
        <f aca="false">IF(OR(COUNTBLANK(B11128:F11128)=5,G11128="!"),"",IF(C11128="P25_Conventional",B11128&amp;"–"&amp;C11128&amp;"–"&amp;D11128&amp;"–"&amp;E11128&amp;"–"&amp;F11128,B11128&amp;"–"&amp;C11128&amp;"–"&amp;D11128&amp;"–"&amp;E11128))</f>
        <v/>
      </c>
      <c r="I11128" s="56" t="str">
        <f aca="false">H11128</f>
        <v/>
      </c>
      <c r="J11128" s="41"/>
    </row>
    <row r="11129" customFormat="false" ht="12.75" hidden="false" customHeight="false" outlineLevel="0" collapsed="false">
      <c r="A11129" s="35" t="n">
        <v>11125</v>
      </c>
      <c r="B11129" s="36"/>
      <c r="C11129" s="52"/>
      <c r="D11129" s="53"/>
      <c r="E11129" s="36"/>
      <c r="F11129" s="54"/>
      <c r="G11129" s="55" t="str">
        <f aca="false">IF(COUNTBLANK(B11129:F11129)=5,"",IF(C11129="P25_Conventional",IF(COUNTBLANK(B11129:F11129)&gt;0,"!",""),IF(COUNTBLANK(B11129:E11129)&gt;0,"!","")))</f>
        <v/>
      </c>
      <c r="H11129" s="41" t="str">
        <f aca="false">IF(OR(COUNTBLANK(B11129:F11129)=5,G11129="!"),"",IF(C11129="P25_Conventional",B11129&amp;"–"&amp;C11129&amp;"–"&amp;D11129&amp;"–"&amp;E11129&amp;"–"&amp;F11129,B11129&amp;"–"&amp;C11129&amp;"–"&amp;D11129&amp;"–"&amp;E11129))</f>
        <v/>
      </c>
      <c r="I11129" s="56" t="str">
        <f aca="false">H11129</f>
        <v/>
      </c>
      <c r="J11129" s="41"/>
    </row>
    <row r="11130" customFormat="false" ht="12.75" hidden="false" customHeight="false" outlineLevel="0" collapsed="false">
      <c r="A11130" s="35" t="n">
        <v>11126</v>
      </c>
      <c r="B11130" s="36"/>
      <c r="C11130" s="52"/>
      <c r="D11130" s="53"/>
      <c r="E11130" s="36"/>
      <c r="F11130" s="54"/>
      <c r="G11130" s="55" t="str">
        <f aca="false">IF(COUNTBLANK(B11130:F11130)=5,"",IF(C11130="P25_Conventional",IF(COUNTBLANK(B11130:F11130)&gt;0,"!",""),IF(COUNTBLANK(B11130:E11130)&gt;0,"!","")))</f>
        <v/>
      </c>
      <c r="H11130" s="41" t="str">
        <f aca="false">IF(OR(COUNTBLANK(B11130:F11130)=5,G11130="!"),"",IF(C11130="P25_Conventional",B11130&amp;"–"&amp;C11130&amp;"–"&amp;D11130&amp;"–"&amp;E11130&amp;"–"&amp;F11130,B11130&amp;"–"&amp;C11130&amp;"–"&amp;D11130&amp;"–"&amp;E11130))</f>
        <v/>
      </c>
      <c r="I11130" s="56" t="str">
        <f aca="false">H11130</f>
        <v/>
      </c>
      <c r="J11130" s="41"/>
    </row>
    <row r="11131" customFormat="false" ht="12.75" hidden="false" customHeight="false" outlineLevel="0" collapsed="false">
      <c r="A11131" s="35" t="n">
        <v>11127</v>
      </c>
      <c r="B11131" s="36"/>
      <c r="C11131" s="52"/>
      <c r="D11131" s="53"/>
      <c r="E11131" s="36"/>
      <c r="F11131" s="54"/>
      <c r="G11131" s="55" t="str">
        <f aca="false">IF(COUNTBLANK(B11131:F11131)=5,"",IF(C11131="P25_Conventional",IF(COUNTBLANK(B11131:F11131)&gt;0,"!",""),IF(COUNTBLANK(B11131:E11131)&gt;0,"!","")))</f>
        <v/>
      </c>
      <c r="H11131" s="41" t="str">
        <f aca="false">IF(OR(COUNTBLANK(B11131:F11131)=5,G11131="!"),"",IF(C11131="P25_Conventional",B11131&amp;"–"&amp;C11131&amp;"–"&amp;D11131&amp;"–"&amp;E11131&amp;"–"&amp;F11131,B11131&amp;"–"&amp;C11131&amp;"–"&amp;D11131&amp;"–"&amp;E11131))</f>
        <v/>
      </c>
      <c r="I11131" s="56" t="str">
        <f aca="false">H11131</f>
        <v/>
      </c>
      <c r="J11131" s="41"/>
    </row>
    <row r="11132" customFormat="false" ht="12.75" hidden="false" customHeight="false" outlineLevel="0" collapsed="false">
      <c r="A11132" s="35" t="n">
        <v>11128</v>
      </c>
      <c r="B11132" s="36"/>
      <c r="C11132" s="52"/>
      <c r="D11132" s="53"/>
      <c r="E11132" s="36"/>
      <c r="F11132" s="54"/>
      <c r="G11132" s="55" t="str">
        <f aca="false">IF(COUNTBLANK(B11132:F11132)=5,"",IF(C11132="P25_Conventional",IF(COUNTBLANK(B11132:F11132)&gt;0,"!",""),IF(COUNTBLANK(B11132:E11132)&gt;0,"!","")))</f>
        <v/>
      </c>
      <c r="H11132" s="41" t="str">
        <f aca="false">IF(OR(COUNTBLANK(B11132:F11132)=5,G11132="!"),"",IF(C11132="P25_Conventional",B11132&amp;"–"&amp;C11132&amp;"–"&amp;D11132&amp;"–"&amp;E11132&amp;"–"&amp;F11132,B11132&amp;"–"&amp;C11132&amp;"–"&amp;D11132&amp;"–"&amp;E11132))</f>
        <v/>
      </c>
      <c r="I11132" s="56" t="str">
        <f aca="false">H11132</f>
        <v/>
      </c>
      <c r="J11132" s="41"/>
    </row>
    <row r="11133" customFormat="false" ht="12.75" hidden="false" customHeight="false" outlineLevel="0" collapsed="false">
      <c r="A11133" s="35" t="n">
        <v>11129</v>
      </c>
      <c r="B11133" s="36"/>
      <c r="C11133" s="52"/>
      <c r="D11133" s="53"/>
      <c r="E11133" s="36"/>
      <c r="F11133" s="54"/>
      <c r="G11133" s="55" t="str">
        <f aca="false">IF(COUNTBLANK(B11133:F11133)=5,"",IF(C11133="P25_Conventional",IF(COUNTBLANK(B11133:F11133)&gt;0,"!",""),IF(COUNTBLANK(B11133:E11133)&gt;0,"!","")))</f>
        <v/>
      </c>
      <c r="H11133" s="41" t="str">
        <f aca="false">IF(OR(COUNTBLANK(B11133:F11133)=5,G11133="!"),"",IF(C11133="P25_Conventional",B11133&amp;"–"&amp;C11133&amp;"–"&amp;D11133&amp;"–"&amp;E11133&amp;"–"&amp;F11133,B11133&amp;"–"&amp;C11133&amp;"–"&amp;D11133&amp;"–"&amp;E11133))</f>
        <v/>
      </c>
      <c r="I11133" s="56" t="str">
        <f aca="false">H11133</f>
        <v/>
      </c>
      <c r="J11133" s="41"/>
    </row>
    <row r="11134" customFormat="false" ht="12.75" hidden="false" customHeight="false" outlineLevel="0" collapsed="false">
      <c r="A11134" s="35" t="n">
        <v>11130</v>
      </c>
      <c r="B11134" s="36"/>
      <c r="C11134" s="52"/>
      <c r="D11134" s="53"/>
      <c r="E11134" s="36"/>
      <c r="F11134" s="54"/>
      <c r="G11134" s="55" t="str">
        <f aca="false">IF(COUNTBLANK(B11134:F11134)=5,"",IF(C11134="P25_Conventional",IF(COUNTBLANK(B11134:F11134)&gt;0,"!",""),IF(COUNTBLANK(B11134:E11134)&gt;0,"!","")))</f>
        <v/>
      </c>
      <c r="H11134" s="41" t="str">
        <f aca="false">IF(OR(COUNTBLANK(B11134:F11134)=5,G11134="!"),"",IF(C11134="P25_Conventional",B11134&amp;"–"&amp;C11134&amp;"–"&amp;D11134&amp;"–"&amp;E11134&amp;"–"&amp;F11134,B11134&amp;"–"&amp;C11134&amp;"–"&amp;D11134&amp;"–"&amp;E11134))</f>
        <v/>
      </c>
      <c r="I11134" s="56" t="str">
        <f aca="false">H11134</f>
        <v/>
      </c>
      <c r="J11134" s="41"/>
    </row>
    <row r="11135" customFormat="false" ht="12.75" hidden="false" customHeight="false" outlineLevel="0" collapsed="false">
      <c r="A11135" s="35" t="n">
        <v>11131</v>
      </c>
      <c r="B11135" s="36"/>
      <c r="C11135" s="52"/>
      <c r="D11135" s="53"/>
      <c r="E11135" s="36"/>
      <c r="F11135" s="54"/>
      <c r="G11135" s="55" t="str">
        <f aca="false">IF(COUNTBLANK(B11135:F11135)=5,"",IF(C11135="P25_Conventional",IF(COUNTBLANK(B11135:F11135)&gt;0,"!",""),IF(COUNTBLANK(B11135:E11135)&gt;0,"!","")))</f>
        <v/>
      </c>
      <c r="H11135" s="41" t="str">
        <f aca="false">IF(OR(COUNTBLANK(B11135:F11135)=5,G11135="!"),"",IF(C11135="P25_Conventional",B11135&amp;"–"&amp;C11135&amp;"–"&amp;D11135&amp;"–"&amp;E11135&amp;"–"&amp;F11135,B11135&amp;"–"&amp;C11135&amp;"–"&amp;D11135&amp;"–"&amp;E11135))</f>
        <v/>
      </c>
      <c r="I11135" s="56" t="str">
        <f aca="false">H11135</f>
        <v/>
      </c>
      <c r="J11135" s="41"/>
    </row>
    <row r="11136" customFormat="false" ht="12.75" hidden="false" customHeight="false" outlineLevel="0" collapsed="false">
      <c r="A11136" s="35" t="n">
        <v>11132</v>
      </c>
      <c r="B11136" s="36"/>
      <c r="C11136" s="52"/>
      <c r="D11136" s="53"/>
      <c r="E11136" s="36"/>
      <c r="F11136" s="54"/>
      <c r="G11136" s="55" t="str">
        <f aca="false">IF(COUNTBLANK(B11136:F11136)=5,"",IF(C11136="P25_Conventional",IF(COUNTBLANK(B11136:F11136)&gt;0,"!",""),IF(COUNTBLANK(B11136:E11136)&gt;0,"!","")))</f>
        <v/>
      </c>
      <c r="H11136" s="41" t="str">
        <f aca="false">IF(OR(COUNTBLANK(B11136:F11136)=5,G11136="!"),"",IF(C11136="P25_Conventional",B11136&amp;"–"&amp;C11136&amp;"–"&amp;D11136&amp;"–"&amp;E11136&amp;"–"&amp;F11136,B11136&amp;"–"&amp;C11136&amp;"–"&amp;D11136&amp;"–"&amp;E11136))</f>
        <v/>
      </c>
      <c r="I11136" s="56" t="str">
        <f aca="false">H11136</f>
        <v/>
      </c>
      <c r="J11136" s="41"/>
    </row>
    <row r="11137" customFormat="false" ht="12.75" hidden="false" customHeight="false" outlineLevel="0" collapsed="false">
      <c r="A11137" s="35" t="n">
        <v>11133</v>
      </c>
      <c r="B11137" s="36"/>
      <c r="C11137" s="52"/>
      <c r="D11137" s="53"/>
      <c r="E11137" s="36"/>
      <c r="F11137" s="54"/>
      <c r="G11137" s="55" t="str">
        <f aca="false">IF(COUNTBLANK(B11137:F11137)=5,"",IF(C11137="P25_Conventional",IF(COUNTBLANK(B11137:F11137)&gt;0,"!",""),IF(COUNTBLANK(B11137:E11137)&gt;0,"!","")))</f>
        <v/>
      </c>
      <c r="H11137" s="41" t="str">
        <f aca="false">IF(OR(COUNTBLANK(B11137:F11137)=5,G11137="!"),"",IF(C11137="P25_Conventional",B11137&amp;"–"&amp;C11137&amp;"–"&amp;D11137&amp;"–"&amp;E11137&amp;"–"&amp;F11137,B11137&amp;"–"&amp;C11137&amp;"–"&amp;D11137&amp;"–"&amp;E11137))</f>
        <v/>
      </c>
      <c r="I11137" s="56" t="str">
        <f aca="false">H11137</f>
        <v/>
      </c>
      <c r="J11137" s="41"/>
    </row>
    <row r="11138" customFormat="false" ht="12.75" hidden="false" customHeight="false" outlineLevel="0" collapsed="false">
      <c r="A11138" s="35" t="n">
        <v>11134</v>
      </c>
      <c r="B11138" s="36"/>
      <c r="C11138" s="52"/>
      <c r="D11138" s="53"/>
      <c r="E11138" s="36"/>
      <c r="F11138" s="54"/>
      <c r="G11138" s="55" t="str">
        <f aca="false">IF(COUNTBLANK(B11138:F11138)=5,"",IF(C11138="P25_Conventional",IF(COUNTBLANK(B11138:F11138)&gt;0,"!",""),IF(COUNTBLANK(B11138:E11138)&gt;0,"!","")))</f>
        <v/>
      </c>
      <c r="H11138" s="41" t="str">
        <f aca="false">IF(OR(COUNTBLANK(B11138:F11138)=5,G11138="!"),"",IF(C11138="P25_Conventional",B11138&amp;"–"&amp;C11138&amp;"–"&amp;D11138&amp;"–"&amp;E11138&amp;"–"&amp;F11138,B11138&amp;"–"&amp;C11138&amp;"–"&amp;D11138&amp;"–"&amp;E11138))</f>
        <v/>
      </c>
      <c r="I11138" s="56" t="str">
        <f aca="false">H11138</f>
        <v/>
      </c>
      <c r="J11138" s="41"/>
    </row>
    <row r="11139" customFormat="false" ht="12.75" hidden="false" customHeight="false" outlineLevel="0" collapsed="false">
      <c r="A11139" s="35" t="n">
        <v>11135</v>
      </c>
      <c r="B11139" s="36"/>
      <c r="C11139" s="52"/>
      <c r="D11139" s="53"/>
      <c r="E11139" s="36"/>
      <c r="F11139" s="54"/>
      <c r="G11139" s="55" t="str">
        <f aca="false">IF(COUNTBLANK(B11139:F11139)=5,"",IF(C11139="P25_Conventional",IF(COUNTBLANK(B11139:F11139)&gt;0,"!",""),IF(COUNTBLANK(B11139:E11139)&gt;0,"!","")))</f>
        <v/>
      </c>
      <c r="H11139" s="41" t="str">
        <f aca="false">IF(OR(COUNTBLANK(B11139:F11139)=5,G11139="!"),"",IF(C11139="P25_Conventional",B11139&amp;"–"&amp;C11139&amp;"–"&amp;D11139&amp;"–"&amp;E11139&amp;"–"&amp;F11139,B11139&amp;"–"&amp;C11139&amp;"–"&amp;D11139&amp;"–"&amp;E11139))</f>
        <v/>
      </c>
      <c r="I11139" s="56" t="str">
        <f aca="false">H11139</f>
        <v/>
      </c>
      <c r="J11139" s="41"/>
    </row>
    <row r="11140" customFormat="false" ht="12.75" hidden="false" customHeight="false" outlineLevel="0" collapsed="false">
      <c r="A11140" s="35" t="n">
        <v>11136</v>
      </c>
      <c r="B11140" s="36"/>
      <c r="C11140" s="52"/>
      <c r="D11140" s="53"/>
      <c r="E11140" s="36"/>
      <c r="F11140" s="54"/>
      <c r="G11140" s="55" t="str">
        <f aca="false">IF(COUNTBLANK(B11140:F11140)=5,"",IF(C11140="P25_Conventional",IF(COUNTBLANK(B11140:F11140)&gt;0,"!",""),IF(COUNTBLANK(B11140:E11140)&gt;0,"!","")))</f>
        <v/>
      </c>
      <c r="H11140" s="41" t="str">
        <f aca="false">IF(OR(COUNTBLANK(B11140:F11140)=5,G11140="!"),"",IF(C11140="P25_Conventional",B11140&amp;"–"&amp;C11140&amp;"–"&amp;D11140&amp;"–"&amp;E11140&amp;"–"&amp;F11140,B11140&amp;"–"&amp;C11140&amp;"–"&amp;D11140&amp;"–"&amp;E11140))</f>
        <v/>
      </c>
      <c r="I11140" s="56" t="str">
        <f aca="false">H11140</f>
        <v/>
      </c>
      <c r="J11140" s="41"/>
    </row>
    <row r="11141" customFormat="false" ht="12.75" hidden="false" customHeight="false" outlineLevel="0" collapsed="false">
      <c r="A11141" s="35" t="n">
        <v>11137</v>
      </c>
      <c r="B11141" s="36"/>
      <c r="C11141" s="52"/>
      <c r="D11141" s="53"/>
      <c r="E11141" s="36"/>
      <c r="F11141" s="54"/>
      <c r="G11141" s="55" t="str">
        <f aca="false">IF(COUNTBLANK(B11141:F11141)=5,"",IF(C11141="P25_Conventional",IF(COUNTBLANK(B11141:F11141)&gt;0,"!",""),IF(COUNTBLANK(B11141:E11141)&gt;0,"!","")))</f>
        <v/>
      </c>
      <c r="H11141" s="41" t="str">
        <f aca="false">IF(OR(COUNTBLANK(B11141:F11141)=5,G11141="!"),"",IF(C11141="P25_Conventional",B11141&amp;"–"&amp;C11141&amp;"–"&amp;D11141&amp;"–"&amp;E11141&amp;"–"&amp;F11141,B11141&amp;"–"&amp;C11141&amp;"–"&amp;D11141&amp;"–"&amp;E11141))</f>
        <v/>
      </c>
      <c r="I11141" s="56" t="str">
        <f aca="false">H11141</f>
        <v/>
      </c>
      <c r="J11141" s="41"/>
    </row>
    <row r="11142" customFormat="false" ht="12.75" hidden="false" customHeight="false" outlineLevel="0" collapsed="false">
      <c r="A11142" s="35" t="n">
        <v>11138</v>
      </c>
      <c r="B11142" s="36"/>
      <c r="C11142" s="52"/>
      <c r="D11142" s="53"/>
      <c r="E11142" s="36"/>
      <c r="F11142" s="54"/>
      <c r="G11142" s="55" t="str">
        <f aca="false">IF(COUNTBLANK(B11142:F11142)=5,"",IF(C11142="P25_Conventional",IF(COUNTBLANK(B11142:F11142)&gt;0,"!",""),IF(COUNTBLANK(B11142:E11142)&gt;0,"!","")))</f>
        <v/>
      </c>
      <c r="H11142" s="41" t="str">
        <f aca="false">IF(OR(COUNTBLANK(B11142:F11142)=5,G11142="!"),"",IF(C11142="P25_Conventional",B11142&amp;"–"&amp;C11142&amp;"–"&amp;D11142&amp;"–"&amp;E11142&amp;"–"&amp;F11142,B11142&amp;"–"&amp;C11142&amp;"–"&amp;D11142&amp;"–"&amp;E11142))</f>
        <v/>
      </c>
      <c r="I11142" s="56" t="str">
        <f aca="false">H11142</f>
        <v/>
      </c>
      <c r="J11142" s="41"/>
    </row>
    <row r="11143" customFormat="false" ht="12.75" hidden="false" customHeight="false" outlineLevel="0" collapsed="false">
      <c r="A11143" s="35" t="n">
        <v>11139</v>
      </c>
      <c r="B11143" s="36"/>
      <c r="C11143" s="52"/>
      <c r="D11143" s="53"/>
      <c r="E11143" s="36"/>
      <c r="F11143" s="54"/>
      <c r="G11143" s="55" t="str">
        <f aca="false">IF(COUNTBLANK(B11143:F11143)=5,"",IF(C11143="P25_Conventional",IF(COUNTBLANK(B11143:F11143)&gt;0,"!",""),IF(COUNTBLANK(B11143:E11143)&gt;0,"!","")))</f>
        <v/>
      </c>
      <c r="H11143" s="41" t="str">
        <f aca="false">IF(OR(COUNTBLANK(B11143:F11143)=5,G11143="!"),"",IF(C11143="P25_Conventional",B11143&amp;"–"&amp;C11143&amp;"–"&amp;D11143&amp;"–"&amp;E11143&amp;"–"&amp;F11143,B11143&amp;"–"&amp;C11143&amp;"–"&amp;D11143&amp;"–"&amp;E11143))</f>
        <v/>
      </c>
      <c r="I11143" s="56" t="str">
        <f aca="false">H11143</f>
        <v/>
      </c>
      <c r="J11143" s="41"/>
    </row>
    <row r="11144" customFormat="false" ht="12.75" hidden="false" customHeight="false" outlineLevel="0" collapsed="false">
      <c r="A11144" s="35" t="n">
        <v>11140</v>
      </c>
      <c r="B11144" s="36"/>
      <c r="C11144" s="52"/>
      <c r="D11144" s="53"/>
      <c r="E11144" s="36"/>
      <c r="F11144" s="54"/>
      <c r="G11144" s="55" t="str">
        <f aca="false">IF(COUNTBLANK(B11144:F11144)=5,"",IF(C11144="P25_Conventional",IF(COUNTBLANK(B11144:F11144)&gt;0,"!",""),IF(COUNTBLANK(B11144:E11144)&gt;0,"!","")))</f>
        <v/>
      </c>
      <c r="H11144" s="41" t="str">
        <f aca="false">IF(OR(COUNTBLANK(B11144:F11144)=5,G11144="!"),"",IF(C11144="P25_Conventional",B11144&amp;"–"&amp;C11144&amp;"–"&amp;D11144&amp;"–"&amp;E11144&amp;"–"&amp;F11144,B11144&amp;"–"&amp;C11144&amp;"–"&amp;D11144&amp;"–"&amp;E11144))</f>
        <v/>
      </c>
      <c r="I11144" s="56" t="str">
        <f aca="false">H11144</f>
        <v/>
      </c>
      <c r="J11144" s="41"/>
    </row>
    <row r="11145" customFormat="false" ht="12.75" hidden="false" customHeight="false" outlineLevel="0" collapsed="false">
      <c r="A11145" s="35" t="n">
        <v>11141</v>
      </c>
      <c r="B11145" s="36"/>
      <c r="C11145" s="52"/>
      <c r="D11145" s="53"/>
      <c r="E11145" s="36"/>
      <c r="F11145" s="54"/>
      <c r="G11145" s="55" t="str">
        <f aca="false">IF(COUNTBLANK(B11145:F11145)=5,"",IF(C11145="P25_Conventional",IF(COUNTBLANK(B11145:F11145)&gt;0,"!",""),IF(COUNTBLANK(B11145:E11145)&gt;0,"!","")))</f>
        <v/>
      </c>
      <c r="H11145" s="41" t="str">
        <f aca="false">IF(OR(COUNTBLANK(B11145:F11145)=5,G11145="!"),"",IF(C11145="P25_Conventional",B11145&amp;"–"&amp;C11145&amp;"–"&amp;D11145&amp;"–"&amp;E11145&amp;"–"&amp;F11145,B11145&amp;"–"&amp;C11145&amp;"–"&amp;D11145&amp;"–"&amp;E11145))</f>
        <v/>
      </c>
      <c r="I11145" s="56" t="str">
        <f aca="false">H11145</f>
        <v/>
      </c>
      <c r="J11145" s="41"/>
    </row>
    <row r="11146" customFormat="false" ht="12.75" hidden="false" customHeight="false" outlineLevel="0" collapsed="false">
      <c r="A11146" s="35" t="n">
        <v>11142</v>
      </c>
      <c r="B11146" s="36"/>
      <c r="C11146" s="52"/>
      <c r="D11146" s="53"/>
      <c r="E11146" s="36"/>
      <c r="F11146" s="54"/>
      <c r="G11146" s="55" t="str">
        <f aca="false">IF(COUNTBLANK(B11146:F11146)=5,"",IF(C11146="P25_Conventional",IF(COUNTBLANK(B11146:F11146)&gt;0,"!",""),IF(COUNTBLANK(B11146:E11146)&gt;0,"!","")))</f>
        <v/>
      </c>
      <c r="H11146" s="41" t="str">
        <f aca="false">IF(OR(COUNTBLANK(B11146:F11146)=5,G11146="!"),"",IF(C11146="P25_Conventional",B11146&amp;"–"&amp;C11146&amp;"–"&amp;D11146&amp;"–"&amp;E11146&amp;"–"&amp;F11146,B11146&amp;"–"&amp;C11146&amp;"–"&amp;D11146&amp;"–"&amp;E11146))</f>
        <v/>
      </c>
      <c r="I11146" s="56" t="str">
        <f aca="false">H11146</f>
        <v/>
      </c>
      <c r="J11146" s="41"/>
    </row>
    <row r="11147" customFormat="false" ht="12.75" hidden="false" customHeight="false" outlineLevel="0" collapsed="false">
      <c r="A11147" s="35" t="n">
        <v>11143</v>
      </c>
      <c r="B11147" s="36"/>
      <c r="C11147" s="52"/>
      <c r="D11147" s="53"/>
      <c r="E11147" s="36"/>
      <c r="F11147" s="54"/>
      <c r="G11147" s="55" t="str">
        <f aca="false">IF(COUNTBLANK(B11147:F11147)=5,"",IF(C11147="P25_Conventional",IF(COUNTBLANK(B11147:F11147)&gt;0,"!",""),IF(COUNTBLANK(B11147:E11147)&gt;0,"!","")))</f>
        <v/>
      </c>
      <c r="H11147" s="41" t="str">
        <f aca="false">IF(OR(COUNTBLANK(B11147:F11147)=5,G11147="!"),"",IF(C11147="P25_Conventional",B11147&amp;"–"&amp;C11147&amp;"–"&amp;D11147&amp;"–"&amp;E11147&amp;"–"&amp;F11147,B11147&amp;"–"&amp;C11147&amp;"–"&amp;D11147&amp;"–"&amp;E11147))</f>
        <v/>
      </c>
      <c r="I11147" s="56" t="str">
        <f aca="false">H11147</f>
        <v/>
      </c>
      <c r="J11147" s="41"/>
    </row>
    <row r="11148" customFormat="false" ht="12.75" hidden="false" customHeight="false" outlineLevel="0" collapsed="false">
      <c r="A11148" s="35" t="n">
        <v>11144</v>
      </c>
      <c r="B11148" s="36"/>
      <c r="C11148" s="52"/>
      <c r="D11148" s="53"/>
      <c r="E11148" s="36"/>
      <c r="F11148" s="54"/>
      <c r="G11148" s="55" t="str">
        <f aca="false">IF(COUNTBLANK(B11148:F11148)=5,"",IF(C11148="P25_Conventional",IF(COUNTBLANK(B11148:F11148)&gt;0,"!",""),IF(COUNTBLANK(B11148:E11148)&gt;0,"!","")))</f>
        <v/>
      </c>
      <c r="H11148" s="41" t="str">
        <f aca="false">IF(OR(COUNTBLANK(B11148:F11148)=5,G11148="!"),"",IF(C11148="P25_Conventional",B11148&amp;"–"&amp;C11148&amp;"–"&amp;D11148&amp;"–"&amp;E11148&amp;"–"&amp;F11148,B11148&amp;"–"&amp;C11148&amp;"–"&amp;D11148&amp;"–"&amp;E11148))</f>
        <v/>
      </c>
      <c r="I11148" s="56" t="str">
        <f aca="false">H11148</f>
        <v/>
      </c>
      <c r="J11148" s="41"/>
    </row>
    <row r="11149" customFormat="false" ht="12.75" hidden="false" customHeight="false" outlineLevel="0" collapsed="false">
      <c r="A11149" s="35" t="n">
        <v>11145</v>
      </c>
      <c r="B11149" s="36"/>
      <c r="C11149" s="52"/>
      <c r="D11149" s="53"/>
      <c r="E11149" s="36"/>
      <c r="F11149" s="54"/>
      <c r="G11149" s="55" t="str">
        <f aca="false">IF(COUNTBLANK(B11149:F11149)=5,"",IF(C11149="P25_Conventional",IF(COUNTBLANK(B11149:F11149)&gt;0,"!",""),IF(COUNTBLANK(B11149:E11149)&gt;0,"!","")))</f>
        <v/>
      </c>
      <c r="H11149" s="41" t="str">
        <f aca="false">IF(OR(COUNTBLANK(B11149:F11149)=5,G11149="!"),"",IF(C11149="P25_Conventional",B11149&amp;"–"&amp;C11149&amp;"–"&amp;D11149&amp;"–"&amp;E11149&amp;"–"&amp;F11149,B11149&amp;"–"&amp;C11149&amp;"–"&amp;D11149&amp;"–"&amp;E11149))</f>
        <v/>
      </c>
      <c r="I11149" s="56" t="str">
        <f aca="false">H11149</f>
        <v/>
      </c>
      <c r="J11149" s="41"/>
    </row>
    <row r="11150" customFormat="false" ht="12.75" hidden="false" customHeight="false" outlineLevel="0" collapsed="false">
      <c r="A11150" s="35" t="n">
        <v>11146</v>
      </c>
      <c r="B11150" s="36"/>
      <c r="C11150" s="52"/>
      <c r="D11150" s="53"/>
      <c r="E11150" s="36"/>
      <c r="F11150" s="54"/>
      <c r="G11150" s="55" t="str">
        <f aca="false">IF(COUNTBLANK(B11150:F11150)=5,"",IF(C11150="P25_Conventional",IF(COUNTBLANK(B11150:F11150)&gt;0,"!",""),IF(COUNTBLANK(B11150:E11150)&gt;0,"!","")))</f>
        <v/>
      </c>
      <c r="H11150" s="41" t="str">
        <f aca="false">IF(OR(COUNTBLANK(B11150:F11150)=5,G11150="!"),"",IF(C11150="P25_Conventional",B11150&amp;"–"&amp;C11150&amp;"–"&amp;D11150&amp;"–"&amp;E11150&amp;"–"&amp;F11150,B11150&amp;"–"&amp;C11150&amp;"–"&amp;D11150&amp;"–"&amp;E11150))</f>
        <v/>
      </c>
      <c r="I11150" s="56" t="str">
        <f aca="false">H11150</f>
        <v/>
      </c>
      <c r="J11150" s="41"/>
    </row>
    <row r="11151" customFormat="false" ht="12.75" hidden="false" customHeight="false" outlineLevel="0" collapsed="false">
      <c r="A11151" s="35" t="n">
        <v>11147</v>
      </c>
      <c r="B11151" s="36"/>
      <c r="C11151" s="52"/>
      <c r="D11151" s="53"/>
      <c r="E11151" s="36"/>
      <c r="F11151" s="54"/>
      <c r="G11151" s="55" t="str">
        <f aca="false">IF(COUNTBLANK(B11151:F11151)=5,"",IF(C11151="P25_Conventional",IF(COUNTBLANK(B11151:F11151)&gt;0,"!",""),IF(COUNTBLANK(B11151:E11151)&gt;0,"!","")))</f>
        <v/>
      </c>
      <c r="H11151" s="41" t="str">
        <f aca="false">IF(OR(COUNTBLANK(B11151:F11151)=5,G11151="!"),"",IF(C11151="P25_Conventional",B11151&amp;"–"&amp;C11151&amp;"–"&amp;D11151&amp;"–"&amp;E11151&amp;"–"&amp;F11151,B11151&amp;"–"&amp;C11151&amp;"–"&amp;D11151&amp;"–"&amp;E11151))</f>
        <v/>
      </c>
      <c r="I11151" s="56" t="str">
        <f aca="false">H11151</f>
        <v/>
      </c>
      <c r="J11151" s="41"/>
    </row>
    <row r="11152" customFormat="false" ht="12.75" hidden="false" customHeight="false" outlineLevel="0" collapsed="false">
      <c r="A11152" s="35" t="n">
        <v>11148</v>
      </c>
      <c r="B11152" s="36"/>
      <c r="C11152" s="52"/>
      <c r="D11152" s="53"/>
      <c r="E11152" s="36"/>
      <c r="F11152" s="54"/>
      <c r="G11152" s="55" t="str">
        <f aca="false">IF(COUNTBLANK(B11152:F11152)=5,"",IF(C11152="P25_Conventional",IF(COUNTBLANK(B11152:F11152)&gt;0,"!",""),IF(COUNTBLANK(B11152:E11152)&gt;0,"!","")))</f>
        <v/>
      </c>
      <c r="H11152" s="41" t="str">
        <f aca="false">IF(OR(COUNTBLANK(B11152:F11152)=5,G11152="!"),"",IF(C11152="P25_Conventional",B11152&amp;"–"&amp;C11152&amp;"–"&amp;D11152&amp;"–"&amp;E11152&amp;"–"&amp;F11152,B11152&amp;"–"&amp;C11152&amp;"–"&amp;D11152&amp;"–"&amp;E11152))</f>
        <v/>
      </c>
      <c r="I11152" s="56" t="str">
        <f aca="false">H11152</f>
        <v/>
      </c>
      <c r="J11152" s="41"/>
    </row>
    <row r="11153" customFormat="false" ht="12.75" hidden="false" customHeight="false" outlineLevel="0" collapsed="false">
      <c r="A11153" s="35" t="n">
        <v>11149</v>
      </c>
      <c r="B11153" s="36"/>
      <c r="C11153" s="52"/>
      <c r="D11153" s="53"/>
      <c r="E11153" s="36"/>
      <c r="F11153" s="54"/>
      <c r="G11153" s="55" t="str">
        <f aca="false">IF(COUNTBLANK(B11153:F11153)=5,"",IF(C11153="P25_Conventional",IF(COUNTBLANK(B11153:F11153)&gt;0,"!",""),IF(COUNTBLANK(B11153:E11153)&gt;0,"!","")))</f>
        <v/>
      </c>
      <c r="H11153" s="41" t="str">
        <f aca="false">IF(OR(COUNTBLANK(B11153:F11153)=5,G11153="!"),"",IF(C11153="P25_Conventional",B11153&amp;"–"&amp;C11153&amp;"–"&amp;D11153&amp;"–"&amp;E11153&amp;"–"&amp;F11153,B11153&amp;"–"&amp;C11153&amp;"–"&amp;D11153&amp;"–"&amp;E11153))</f>
        <v/>
      </c>
      <c r="I11153" s="56" t="str">
        <f aca="false">H11153</f>
        <v/>
      </c>
      <c r="J11153" s="41"/>
    </row>
    <row r="11154" customFormat="false" ht="12.75" hidden="false" customHeight="false" outlineLevel="0" collapsed="false">
      <c r="A11154" s="35" t="n">
        <v>11150</v>
      </c>
      <c r="B11154" s="36"/>
      <c r="C11154" s="52"/>
      <c r="D11154" s="53"/>
      <c r="E11154" s="36"/>
      <c r="F11154" s="54"/>
      <c r="G11154" s="55" t="str">
        <f aca="false">IF(COUNTBLANK(B11154:F11154)=5,"",IF(C11154="P25_Conventional",IF(COUNTBLANK(B11154:F11154)&gt;0,"!",""),IF(COUNTBLANK(B11154:E11154)&gt;0,"!","")))</f>
        <v/>
      </c>
      <c r="H11154" s="41" t="str">
        <f aca="false">IF(OR(COUNTBLANK(B11154:F11154)=5,G11154="!"),"",IF(C11154="P25_Conventional",B11154&amp;"–"&amp;C11154&amp;"–"&amp;D11154&amp;"–"&amp;E11154&amp;"–"&amp;F11154,B11154&amp;"–"&amp;C11154&amp;"–"&amp;D11154&amp;"–"&amp;E11154))</f>
        <v/>
      </c>
      <c r="I11154" s="56" t="str">
        <f aca="false">H11154</f>
        <v/>
      </c>
      <c r="J11154" s="41"/>
    </row>
    <row r="11155" customFormat="false" ht="12.75" hidden="false" customHeight="false" outlineLevel="0" collapsed="false">
      <c r="A11155" s="35" t="n">
        <v>11151</v>
      </c>
      <c r="B11155" s="36"/>
      <c r="C11155" s="52"/>
      <c r="D11155" s="53"/>
      <c r="E11155" s="36"/>
      <c r="F11155" s="54"/>
      <c r="G11155" s="55" t="str">
        <f aca="false">IF(COUNTBLANK(B11155:F11155)=5,"",IF(C11155="P25_Conventional",IF(COUNTBLANK(B11155:F11155)&gt;0,"!",""),IF(COUNTBLANK(B11155:E11155)&gt;0,"!","")))</f>
        <v/>
      </c>
      <c r="H11155" s="41" t="str">
        <f aca="false">IF(OR(COUNTBLANK(B11155:F11155)=5,G11155="!"),"",IF(C11155="P25_Conventional",B11155&amp;"–"&amp;C11155&amp;"–"&amp;D11155&amp;"–"&amp;E11155&amp;"–"&amp;F11155,B11155&amp;"–"&amp;C11155&amp;"–"&amp;D11155&amp;"–"&amp;E11155))</f>
        <v/>
      </c>
      <c r="I11155" s="56" t="str">
        <f aca="false">H11155</f>
        <v/>
      </c>
      <c r="J11155" s="41"/>
    </row>
    <row r="11156" customFormat="false" ht="12.75" hidden="false" customHeight="false" outlineLevel="0" collapsed="false">
      <c r="A11156" s="35" t="n">
        <v>11152</v>
      </c>
      <c r="B11156" s="36"/>
      <c r="C11156" s="52"/>
      <c r="D11156" s="53"/>
      <c r="E11156" s="36"/>
      <c r="F11156" s="54"/>
      <c r="G11156" s="55" t="str">
        <f aca="false">IF(COUNTBLANK(B11156:F11156)=5,"",IF(C11156="P25_Conventional",IF(COUNTBLANK(B11156:F11156)&gt;0,"!",""),IF(COUNTBLANK(B11156:E11156)&gt;0,"!","")))</f>
        <v/>
      </c>
      <c r="H11156" s="41" t="str">
        <f aca="false">IF(OR(COUNTBLANK(B11156:F11156)=5,G11156="!"),"",IF(C11156="P25_Conventional",B11156&amp;"–"&amp;C11156&amp;"–"&amp;D11156&amp;"–"&amp;E11156&amp;"–"&amp;F11156,B11156&amp;"–"&amp;C11156&amp;"–"&amp;D11156&amp;"–"&amp;E11156))</f>
        <v/>
      </c>
      <c r="I11156" s="56" t="str">
        <f aca="false">H11156</f>
        <v/>
      </c>
      <c r="J11156" s="41"/>
    </row>
    <row r="11157" customFormat="false" ht="12.75" hidden="false" customHeight="false" outlineLevel="0" collapsed="false">
      <c r="A11157" s="35" t="n">
        <v>11153</v>
      </c>
      <c r="B11157" s="36"/>
      <c r="C11157" s="52"/>
      <c r="D11157" s="53"/>
      <c r="E11157" s="36"/>
      <c r="F11157" s="54"/>
      <c r="G11157" s="55" t="str">
        <f aca="false">IF(COUNTBLANK(B11157:F11157)=5,"",IF(C11157="P25_Conventional",IF(COUNTBLANK(B11157:F11157)&gt;0,"!",""),IF(COUNTBLANK(B11157:E11157)&gt;0,"!","")))</f>
        <v/>
      </c>
      <c r="H11157" s="41" t="str">
        <f aca="false">IF(OR(COUNTBLANK(B11157:F11157)=5,G11157="!"),"",IF(C11157="P25_Conventional",B11157&amp;"–"&amp;C11157&amp;"–"&amp;D11157&amp;"–"&amp;E11157&amp;"–"&amp;F11157,B11157&amp;"–"&amp;C11157&amp;"–"&amp;D11157&amp;"–"&amp;E11157))</f>
        <v/>
      </c>
      <c r="I11157" s="56" t="str">
        <f aca="false">H11157</f>
        <v/>
      </c>
      <c r="J11157" s="41"/>
    </row>
    <row r="11158" customFormat="false" ht="12.75" hidden="false" customHeight="false" outlineLevel="0" collapsed="false">
      <c r="A11158" s="35" t="n">
        <v>11154</v>
      </c>
      <c r="B11158" s="36"/>
      <c r="C11158" s="52"/>
      <c r="D11158" s="53"/>
      <c r="E11158" s="36"/>
      <c r="F11158" s="54"/>
      <c r="G11158" s="55" t="str">
        <f aca="false">IF(COUNTBLANK(B11158:F11158)=5,"",IF(C11158="P25_Conventional",IF(COUNTBLANK(B11158:F11158)&gt;0,"!",""),IF(COUNTBLANK(B11158:E11158)&gt;0,"!","")))</f>
        <v/>
      </c>
      <c r="H11158" s="41" t="str">
        <f aca="false">IF(OR(COUNTBLANK(B11158:F11158)=5,G11158="!"),"",IF(C11158="P25_Conventional",B11158&amp;"–"&amp;C11158&amp;"–"&amp;D11158&amp;"–"&amp;E11158&amp;"–"&amp;F11158,B11158&amp;"–"&amp;C11158&amp;"–"&amp;D11158&amp;"–"&amp;E11158))</f>
        <v/>
      </c>
      <c r="I11158" s="56" t="str">
        <f aca="false">H11158</f>
        <v/>
      </c>
      <c r="J11158" s="41"/>
    </row>
    <row r="11159" customFormat="false" ht="12.75" hidden="false" customHeight="false" outlineLevel="0" collapsed="false">
      <c r="A11159" s="35" t="n">
        <v>11155</v>
      </c>
      <c r="B11159" s="36"/>
      <c r="C11159" s="52"/>
      <c r="D11159" s="53"/>
      <c r="E11159" s="36"/>
      <c r="F11159" s="54"/>
      <c r="G11159" s="55" t="str">
        <f aca="false">IF(COUNTBLANK(B11159:F11159)=5,"",IF(C11159="P25_Conventional",IF(COUNTBLANK(B11159:F11159)&gt;0,"!",""),IF(COUNTBLANK(B11159:E11159)&gt;0,"!","")))</f>
        <v/>
      </c>
      <c r="H11159" s="41" t="str">
        <f aca="false">IF(OR(COUNTBLANK(B11159:F11159)=5,G11159="!"),"",IF(C11159="P25_Conventional",B11159&amp;"–"&amp;C11159&amp;"–"&amp;D11159&amp;"–"&amp;E11159&amp;"–"&amp;F11159,B11159&amp;"–"&amp;C11159&amp;"–"&amp;D11159&amp;"–"&amp;E11159))</f>
        <v/>
      </c>
      <c r="I11159" s="56" t="str">
        <f aca="false">H11159</f>
        <v/>
      </c>
      <c r="J11159" s="41"/>
    </row>
    <row r="11160" customFormat="false" ht="12.75" hidden="false" customHeight="false" outlineLevel="0" collapsed="false">
      <c r="A11160" s="35" t="n">
        <v>11156</v>
      </c>
      <c r="B11160" s="36"/>
      <c r="C11160" s="52"/>
      <c r="D11160" s="53"/>
      <c r="E11160" s="36"/>
      <c r="F11160" s="54"/>
      <c r="G11160" s="55" t="str">
        <f aca="false">IF(COUNTBLANK(B11160:F11160)=5,"",IF(C11160="P25_Conventional",IF(COUNTBLANK(B11160:F11160)&gt;0,"!",""),IF(COUNTBLANK(B11160:E11160)&gt;0,"!","")))</f>
        <v/>
      </c>
      <c r="H11160" s="41" t="str">
        <f aca="false">IF(OR(COUNTBLANK(B11160:F11160)=5,G11160="!"),"",IF(C11160="P25_Conventional",B11160&amp;"–"&amp;C11160&amp;"–"&amp;D11160&amp;"–"&amp;E11160&amp;"–"&amp;F11160,B11160&amp;"–"&amp;C11160&amp;"–"&amp;D11160&amp;"–"&amp;E11160))</f>
        <v/>
      </c>
      <c r="I11160" s="56" t="str">
        <f aca="false">H11160</f>
        <v/>
      </c>
      <c r="J11160" s="41"/>
    </row>
    <row r="11161" customFormat="false" ht="12.75" hidden="false" customHeight="false" outlineLevel="0" collapsed="false">
      <c r="A11161" s="35" t="n">
        <v>11157</v>
      </c>
      <c r="B11161" s="36"/>
      <c r="C11161" s="52"/>
      <c r="D11161" s="53"/>
      <c r="E11161" s="36"/>
      <c r="F11161" s="54"/>
      <c r="G11161" s="55" t="str">
        <f aca="false">IF(COUNTBLANK(B11161:F11161)=5,"",IF(C11161="P25_Conventional",IF(COUNTBLANK(B11161:F11161)&gt;0,"!",""),IF(COUNTBLANK(B11161:E11161)&gt;0,"!","")))</f>
        <v/>
      </c>
      <c r="H11161" s="41" t="str">
        <f aca="false">IF(OR(COUNTBLANK(B11161:F11161)=5,G11161="!"),"",IF(C11161="P25_Conventional",B11161&amp;"–"&amp;C11161&amp;"–"&amp;D11161&amp;"–"&amp;E11161&amp;"–"&amp;F11161,B11161&amp;"–"&amp;C11161&amp;"–"&amp;D11161&amp;"–"&amp;E11161))</f>
        <v/>
      </c>
      <c r="I11161" s="56" t="str">
        <f aca="false">H11161</f>
        <v/>
      </c>
      <c r="J11161" s="41"/>
    </row>
    <row r="11162" customFormat="false" ht="12.75" hidden="false" customHeight="false" outlineLevel="0" collapsed="false">
      <c r="A11162" s="35" t="n">
        <v>11158</v>
      </c>
      <c r="B11162" s="36"/>
      <c r="C11162" s="52"/>
      <c r="D11162" s="53"/>
      <c r="E11162" s="36"/>
      <c r="F11162" s="54"/>
      <c r="G11162" s="55" t="str">
        <f aca="false">IF(COUNTBLANK(B11162:F11162)=5,"",IF(C11162="P25_Conventional",IF(COUNTBLANK(B11162:F11162)&gt;0,"!",""),IF(COUNTBLANK(B11162:E11162)&gt;0,"!","")))</f>
        <v/>
      </c>
      <c r="H11162" s="41" t="str">
        <f aca="false">IF(OR(COUNTBLANK(B11162:F11162)=5,G11162="!"),"",IF(C11162="P25_Conventional",B11162&amp;"–"&amp;C11162&amp;"–"&amp;D11162&amp;"–"&amp;E11162&amp;"–"&amp;F11162,B11162&amp;"–"&amp;C11162&amp;"–"&amp;D11162&amp;"–"&amp;E11162))</f>
        <v/>
      </c>
      <c r="I11162" s="56" t="str">
        <f aca="false">H11162</f>
        <v/>
      </c>
      <c r="J11162" s="41"/>
    </row>
    <row r="11163" customFormat="false" ht="12.75" hidden="false" customHeight="false" outlineLevel="0" collapsed="false">
      <c r="A11163" s="35" t="n">
        <v>11159</v>
      </c>
      <c r="B11163" s="36"/>
      <c r="C11163" s="52"/>
      <c r="D11163" s="53"/>
      <c r="E11163" s="36"/>
      <c r="F11163" s="54"/>
      <c r="G11163" s="55" t="str">
        <f aca="false">IF(COUNTBLANK(B11163:F11163)=5,"",IF(C11163="P25_Conventional",IF(COUNTBLANK(B11163:F11163)&gt;0,"!",""),IF(COUNTBLANK(B11163:E11163)&gt;0,"!","")))</f>
        <v/>
      </c>
      <c r="H11163" s="41" t="str">
        <f aca="false">IF(OR(COUNTBLANK(B11163:F11163)=5,G11163="!"),"",IF(C11163="P25_Conventional",B11163&amp;"–"&amp;C11163&amp;"–"&amp;D11163&amp;"–"&amp;E11163&amp;"–"&amp;F11163,B11163&amp;"–"&amp;C11163&amp;"–"&amp;D11163&amp;"–"&amp;E11163))</f>
        <v/>
      </c>
      <c r="I11163" s="56" t="str">
        <f aca="false">H11163</f>
        <v/>
      </c>
      <c r="J11163" s="41"/>
    </row>
    <row r="11164" customFormat="false" ht="12.75" hidden="false" customHeight="false" outlineLevel="0" collapsed="false">
      <c r="A11164" s="35" t="n">
        <v>11160</v>
      </c>
      <c r="B11164" s="36"/>
      <c r="C11164" s="52"/>
      <c r="D11164" s="53"/>
      <c r="E11164" s="36"/>
      <c r="F11164" s="54"/>
      <c r="G11164" s="55" t="str">
        <f aca="false">IF(COUNTBLANK(B11164:F11164)=5,"",IF(C11164="P25_Conventional",IF(COUNTBLANK(B11164:F11164)&gt;0,"!",""),IF(COUNTBLANK(B11164:E11164)&gt;0,"!","")))</f>
        <v/>
      </c>
      <c r="H11164" s="41" t="str">
        <f aca="false">IF(OR(COUNTBLANK(B11164:F11164)=5,G11164="!"),"",IF(C11164="P25_Conventional",B11164&amp;"–"&amp;C11164&amp;"–"&amp;D11164&amp;"–"&amp;E11164&amp;"–"&amp;F11164,B11164&amp;"–"&amp;C11164&amp;"–"&amp;D11164&amp;"–"&amp;E11164))</f>
        <v/>
      </c>
      <c r="I11164" s="56" t="str">
        <f aca="false">H11164</f>
        <v/>
      </c>
      <c r="J11164" s="41"/>
    </row>
    <row r="11165" customFormat="false" ht="12.75" hidden="false" customHeight="false" outlineLevel="0" collapsed="false">
      <c r="A11165" s="35" t="n">
        <v>11161</v>
      </c>
      <c r="B11165" s="36"/>
      <c r="C11165" s="52"/>
      <c r="D11165" s="53"/>
      <c r="E11165" s="36"/>
      <c r="F11165" s="54"/>
      <c r="G11165" s="55" t="str">
        <f aca="false">IF(COUNTBLANK(B11165:F11165)=5,"",IF(C11165="P25_Conventional",IF(COUNTBLANK(B11165:F11165)&gt;0,"!",""),IF(COUNTBLANK(B11165:E11165)&gt;0,"!","")))</f>
        <v/>
      </c>
      <c r="H11165" s="41" t="str">
        <f aca="false">IF(OR(COUNTBLANK(B11165:F11165)=5,G11165="!"),"",IF(C11165="P25_Conventional",B11165&amp;"–"&amp;C11165&amp;"–"&amp;D11165&amp;"–"&amp;E11165&amp;"–"&amp;F11165,B11165&amp;"–"&amp;C11165&amp;"–"&amp;D11165&amp;"–"&amp;E11165))</f>
        <v/>
      </c>
      <c r="I11165" s="56" t="str">
        <f aca="false">H11165</f>
        <v/>
      </c>
      <c r="J11165" s="41"/>
    </row>
    <row r="11166" customFormat="false" ht="12.75" hidden="false" customHeight="false" outlineLevel="0" collapsed="false">
      <c r="A11166" s="35" t="n">
        <v>11162</v>
      </c>
      <c r="B11166" s="36"/>
      <c r="C11166" s="52"/>
      <c r="D11166" s="53"/>
      <c r="E11166" s="36"/>
      <c r="F11166" s="54"/>
      <c r="G11166" s="55" t="str">
        <f aca="false">IF(COUNTBLANK(B11166:F11166)=5,"",IF(C11166="P25_Conventional",IF(COUNTBLANK(B11166:F11166)&gt;0,"!",""),IF(COUNTBLANK(B11166:E11166)&gt;0,"!","")))</f>
        <v/>
      </c>
      <c r="H11166" s="41" t="str">
        <f aca="false">IF(OR(COUNTBLANK(B11166:F11166)=5,G11166="!"),"",IF(C11166="P25_Conventional",B11166&amp;"–"&amp;C11166&amp;"–"&amp;D11166&amp;"–"&amp;E11166&amp;"–"&amp;F11166,B11166&amp;"–"&amp;C11166&amp;"–"&amp;D11166&amp;"–"&amp;E11166))</f>
        <v/>
      </c>
      <c r="I11166" s="56" t="str">
        <f aca="false">H11166</f>
        <v/>
      </c>
      <c r="J11166" s="41"/>
    </row>
    <row r="11167" customFormat="false" ht="12.75" hidden="false" customHeight="false" outlineLevel="0" collapsed="false">
      <c r="A11167" s="35" t="n">
        <v>11163</v>
      </c>
      <c r="B11167" s="36"/>
      <c r="C11167" s="52"/>
      <c r="D11167" s="53"/>
      <c r="E11167" s="36"/>
      <c r="F11167" s="54"/>
      <c r="G11167" s="55" t="str">
        <f aca="false">IF(COUNTBLANK(B11167:F11167)=5,"",IF(C11167="P25_Conventional",IF(COUNTBLANK(B11167:F11167)&gt;0,"!",""),IF(COUNTBLANK(B11167:E11167)&gt;0,"!","")))</f>
        <v/>
      </c>
      <c r="H11167" s="41" t="str">
        <f aca="false">IF(OR(COUNTBLANK(B11167:F11167)=5,G11167="!"),"",IF(C11167="P25_Conventional",B11167&amp;"–"&amp;C11167&amp;"–"&amp;D11167&amp;"–"&amp;E11167&amp;"–"&amp;F11167,B11167&amp;"–"&amp;C11167&amp;"–"&amp;D11167&amp;"–"&amp;E11167))</f>
        <v/>
      </c>
      <c r="I11167" s="56" t="str">
        <f aca="false">H11167</f>
        <v/>
      </c>
      <c r="J11167" s="41"/>
    </row>
    <row r="11168" customFormat="false" ht="12.75" hidden="false" customHeight="false" outlineLevel="0" collapsed="false">
      <c r="A11168" s="35" t="n">
        <v>11164</v>
      </c>
      <c r="B11168" s="36"/>
      <c r="C11168" s="52"/>
      <c r="D11168" s="53"/>
      <c r="E11168" s="36"/>
      <c r="F11168" s="54"/>
      <c r="G11168" s="55" t="str">
        <f aca="false">IF(COUNTBLANK(B11168:F11168)=5,"",IF(C11168="P25_Conventional",IF(COUNTBLANK(B11168:F11168)&gt;0,"!",""),IF(COUNTBLANK(B11168:E11168)&gt;0,"!","")))</f>
        <v/>
      </c>
      <c r="H11168" s="41" t="str">
        <f aca="false">IF(OR(COUNTBLANK(B11168:F11168)=5,G11168="!"),"",IF(C11168="P25_Conventional",B11168&amp;"–"&amp;C11168&amp;"–"&amp;D11168&amp;"–"&amp;E11168&amp;"–"&amp;F11168,B11168&amp;"–"&amp;C11168&amp;"–"&amp;D11168&amp;"–"&amp;E11168))</f>
        <v/>
      </c>
      <c r="I11168" s="56" t="str">
        <f aca="false">H11168</f>
        <v/>
      </c>
      <c r="J11168" s="41"/>
    </row>
    <row r="11169" customFormat="false" ht="12.75" hidden="false" customHeight="false" outlineLevel="0" collapsed="false">
      <c r="A11169" s="35" t="n">
        <v>11165</v>
      </c>
      <c r="B11169" s="36"/>
      <c r="C11169" s="52"/>
      <c r="D11169" s="53"/>
      <c r="E11169" s="36"/>
      <c r="F11169" s="54"/>
      <c r="G11169" s="55" t="str">
        <f aca="false">IF(COUNTBLANK(B11169:F11169)=5,"",IF(C11169="P25_Conventional",IF(COUNTBLANK(B11169:F11169)&gt;0,"!",""),IF(COUNTBLANK(B11169:E11169)&gt;0,"!","")))</f>
        <v/>
      </c>
      <c r="H11169" s="41" t="str">
        <f aca="false">IF(OR(COUNTBLANK(B11169:F11169)=5,G11169="!"),"",IF(C11169="P25_Conventional",B11169&amp;"–"&amp;C11169&amp;"–"&amp;D11169&amp;"–"&amp;E11169&amp;"–"&amp;F11169,B11169&amp;"–"&amp;C11169&amp;"–"&amp;D11169&amp;"–"&amp;E11169))</f>
        <v/>
      </c>
      <c r="I11169" s="56" t="str">
        <f aca="false">H11169</f>
        <v/>
      </c>
      <c r="J11169" s="41"/>
    </row>
    <row r="11170" customFormat="false" ht="12.75" hidden="false" customHeight="false" outlineLevel="0" collapsed="false">
      <c r="A11170" s="35" t="n">
        <v>11166</v>
      </c>
      <c r="B11170" s="36"/>
      <c r="C11170" s="52"/>
      <c r="D11170" s="53"/>
      <c r="E11170" s="36"/>
      <c r="F11170" s="54"/>
      <c r="G11170" s="55" t="str">
        <f aca="false">IF(COUNTBLANK(B11170:F11170)=5,"",IF(C11170="P25_Conventional",IF(COUNTBLANK(B11170:F11170)&gt;0,"!",""),IF(COUNTBLANK(B11170:E11170)&gt;0,"!","")))</f>
        <v/>
      </c>
      <c r="H11170" s="41" t="str">
        <f aca="false">IF(OR(COUNTBLANK(B11170:F11170)=5,G11170="!"),"",IF(C11170="P25_Conventional",B11170&amp;"–"&amp;C11170&amp;"–"&amp;D11170&amp;"–"&amp;E11170&amp;"–"&amp;F11170,B11170&amp;"–"&amp;C11170&amp;"–"&amp;D11170&amp;"–"&amp;E11170))</f>
        <v/>
      </c>
      <c r="I11170" s="56" t="str">
        <f aca="false">H11170</f>
        <v/>
      </c>
      <c r="J11170" s="41"/>
    </row>
    <row r="11171" customFormat="false" ht="12.75" hidden="false" customHeight="false" outlineLevel="0" collapsed="false">
      <c r="A11171" s="35" t="n">
        <v>11167</v>
      </c>
      <c r="B11171" s="36"/>
      <c r="C11171" s="52"/>
      <c r="D11171" s="53"/>
      <c r="E11171" s="36"/>
      <c r="F11171" s="54"/>
      <c r="G11171" s="55" t="str">
        <f aca="false">IF(COUNTBLANK(B11171:F11171)=5,"",IF(C11171="P25_Conventional",IF(COUNTBLANK(B11171:F11171)&gt;0,"!",""),IF(COUNTBLANK(B11171:E11171)&gt;0,"!","")))</f>
        <v/>
      </c>
      <c r="H11171" s="41" t="str">
        <f aca="false">IF(OR(COUNTBLANK(B11171:F11171)=5,G11171="!"),"",IF(C11171="P25_Conventional",B11171&amp;"–"&amp;C11171&amp;"–"&amp;D11171&amp;"–"&amp;E11171&amp;"–"&amp;F11171,B11171&amp;"–"&amp;C11171&amp;"–"&amp;D11171&amp;"–"&amp;E11171))</f>
        <v/>
      </c>
      <c r="I11171" s="56" t="str">
        <f aca="false">H11171</f>
        <v/>
      </c>
      <c r="J11171" s="41"/>
    </row>
    <row r="11172" customFormat="false" ht="12.75" hidden="false" customHeight="false" outlineLevel="0" collapsed="false">
      <c r="A11172" s="35" t="n">
        <v>11168</v>
      </c>
      <c r="B11172" s="36"/>
      <c r="C11172" s="52"/>
      <c r="D11172" s="53"/>
      <c r="E11172" s="36"/>
      <c r="F11172" s="54"/>
      <c r="G11172" s="55" t="str">
        <f aca="false">IF(COUNTBLANK(B11172:F11172)=5,"",IF(C11172="P25_Conventional",IF(COUNTBLANK(B11172:F11172)&gt;0,"!",""),IF(COUNTBLANK(B11172:E11172)&gt;0,"!","")))</f>
        <v/>
      </c>
      <c r="H11172" s="41" t="str">
        <f aca="false">IF(OR(COUNTBLANK(B11172:F11172)=5,G11172="!"),"",IF(C11172="P25_Conventional",B11172&amp;"–"&amp;C11172&amp;"–"&amp;D11172&amp;"–"&amp;E11172&amp;"–"&amp;F11172,B11172&amp;"–"&amp;C11172&amp;"–"&amp;D11172&amp;"–"&amp;E11172))</f>
        <v/>
      </c>
      <c r="I11172" s="56" t="str">
        <f aca="false">H11172</f>
        <v/>
      </c>
      <c r="J11172" s="41"/>
    </row>
    <row r="11173" customFormat="false" ht="12.75" hidden="false" customHeight="false" outlineLevel="0" collapsed="false">
      <c r="A11173" s="35" t="n">
        <v>11169</v>
      </c>
      <c r="B11173" s="36"/>
      <c r="C11173" s="52"/>
      <c r="D11173" s="53"/>
      <c r="E11173" s="36"/>
      <c r="F11173" s="54"/>
      <c r="G11173" s="55" t="str">
        <f aca="false">IF(COUNTBLANK(B11173:F11173)=5,"",IF(C11173="P25_Conventional",IF(COUNTBLANK(B11173:F11173)&gt;0,"!",""),IF(COUNTBLANK(B11173:E11173)&gt;0,"!","")))</f>
        <v/>
      </c>
      <c r="H11173" s="41" t="str">
        <f aca="false">IF(OR(COUNTBLANK(B11173:F11173)=5,G11173="!"),"",IF(C11173="P25_Conventional",B11173&amp;"–"&amp;C11173&amp;"–"&amp;D11173&amp;"–"&amp;E11173&amp;"–"&amp;F11173,B11173&amp;"–"&amp;C11173&amp;"–"&amp;D11173&amp;"–"&amp;E11173))</f>
        <v/>
      </c>
      <c r="I11173" s="56" t="str">
        <f aca="false">H11173</f>
        <v/>
      </c>
      <c r="J11173" s="41"/>
    </row>
    <row r="11174" customFormat="false" ht="12.75" hidden="false" customHeight="false" outlineLevel="0" collapsed="false">
      <c r="A11174" s="35" t="n">
        <v>11170</v>
      </c>
      <c r="B11174" s="36"/>
      <c r="C11174" s="52"/>
      <c r="D11174" s="53"/>
      <c r="E11174" s="36"/>
      <c r="F11174" s="54"/>
      <c r="G11174" s="55" t="str">
        <f aca="false">IF(COUNTBLANK(B11174:F11174)=5,"",IF(C11174="P25_Conventional",IF(COUNTBLANK(B11174:F11174)&gt;0,"!",""),IF(COUNTBLANK(B11174:E11174)&gt;0,"!","")))</f>
        <v/>
      </c>
      <c r="H11174" s="41" t="str">
        <f aca="false">IF(OR(COUNTBLANK(B11174:F11174)=5,G11174="!"),"",IF(C11174="P25_Conventional",B11174&amp;"–"&amp;C11174&amp;"–"&amp;D11174&amp;"–"&amp;E11174&amp;"–"&amp;F11174,B11174&amp;"–"&amp;C11174&amp;"–"&amp;D11174&amp;"–"&amp;E11174))</f>
        <v/>
      </c>
      <c r="I11174" s="56" t="str">
        <f aca="false">H11174</f>
        <v/>
      </c>
      <c r="J11174" s="41"/>
    </row>
    <row r="11175" customFormat="false" ht="12.75" hidden="false" customHeight="false" outlineLevel="0" collapsed="false">
      <c r="A11175" s="35" t="n">
        <v>11171</v>
      </c>
      <c r="B11175" s="36"/>
      <c r="C11175" s="52"/>
      <c r="D11175" s="53"/>
      <c r="E11175" s="36"/>
      <c r="F11175" s="54"/>
      <c r="G11175" s="55" t="str">
        <f aca="false">IF(COUNTBLANK(B11175:F11175)=5,"",IF(C11175="P25_Conventional",IF(COUNTBLANK(B11175:F11175)&gt;0,"!",""),IF(COUNTBLANK(B11175:E11175)&gt;0,"!","")))</f>
        <v/>
      </c>
      <c r="H11175" s="41" t="str">
        <f aca="false">IF(OR(COUNTBLANK(B11175:F11175)=5,G11175="!"),"",IF(C11175="P25_Conventional",B11175&amp;"–"&amp;C11175&amp;"–"&amp;D11175&amp;"–"&amp;E11175&amp;"–"&amp;F11175,B11175&amp;"–"&amp;C11175&amp;"–"&amp;D11175&amp;"–"&amp;E11175))</f>
        <v/>
      </c>
      <c r="I11175" s="56" t="str">
        <f aca="false">H11175</f>
        <v/>
      </c>
      <c r="J11175" s="41"/>
    </row>
    <row r="11176" customFormat="false" ht="12.75" hidden="false" customHeight="false" outlineLevel="0" collapsed="false">
      <c r="A11176" s="35" t="n">
        <v>11172</v>
      </c>
      <c r="B11176" s="36"/>
      <c r="C11176" s="52"/>
      <c r="D11176" s="53"/>
      <c r="E11176" s="36"/>
      <c r="F11176" s="54"/>
      <c r="G11176" s="55" t="str">
        <f aca="false">IF(COUNTBLANK(B11176:F11176)=5,"",IF(C11176="P25_Conventional",IF(COUNTBLANK(B11176:F11176)&gt;0,"!",""),IF(COUNTBLANK(B11176:E11176)&gt;0,"!","")))</f>
        <v/>
      </c>
      <c r="H11176" s="41" t="str">
        <f aca="false">IF(OR(COUNTBLANK(B11176:F11176)=5,G11176="!"),"",IF(C11176="P25_Conventional",B11176&amp;"–"&amp;C11176&amp;"–"&amp;D11176&amp;"–"&amp;E11176&amp;"–"&amp;F11176,B11176&amp;"–"&amp;C11176&amp;"–"&amp;D11176&amp;"–"&amp;E11176))</f>
        <v/>
      </c>
      <c r="I11176" s="56" t="str">
        <f aca="false">H11176</f>
        <v/>
      </c>
      <c r="J11176" s="41"/>
    </row>
    <row r="11177" customFormat="false" ht="12.75" hidden="false" customHeight="false" outlineLevel="0" collapsed="false">
      <c r="A11177" s="35" t="n">
        <v>11173</v>
      </c>
      <c r="B11177" s="36"/>
      <c r="C11177" s="52"/>
      <c r="D11177" s="53"/>
      <c r="E11177" s="36"/>
      <c r="F11177" s="54"/>
      <c r="G11177" s="55" t="str">
        <f aca="false">IF(COUNTBLANK(B11177:F11177)=5,"",IF(C11177="P25_Conventional",IF(COUNTBLANK(B11177:F11177)&gt;0,"!",""),IF(COUNTBLANK(B11177:E11177)&gt;0,"!","")))</f>
        <v/>
      </c>
      <c r="H11177" s="41" t="str">
        <f aca="false">IF(OR(COUNTBLANK(B11177:F11177)=5,G11177="!"),"",IF(C11177="P25_Conventional",B11177&amp;"–"&amp;C11177&amp;"–"&amp;D11177&amp;"–"&amp;E11177&amp;"–"&amp;F11177,B11177&amp;"–"&amp;C11177&amp;"–"&amp;D11177&amp;"–"&amp;E11177))</f>
        <v/>
      </c>
      <c r="I11177" s="56" t="str">
        <f aca="false">H11177</f>
        <v/>
      </c>
      <c r="J11177" s="41"/>
    </row>
    <row r="11178" customFormat="false" ht="12.75" hidden="false" customHeight="false" outlineLevel="0" collapsed="false">
      <c r="A11178" s="35" t="n">
        <v>11174</v>
      </c>
      <c r="B11178" s="36"/>
      <c r="C11178" s="52"/>
      <c r="D11178" s="53"/>
      <c r="E11178" s="36"/>
      <c r="F11178" s="54"/>
      <c r="G11178" s="55" t="str">
        <f aca="false">IF(COUNTBLANK(B11178:F11178)=5,"",IF(C11178="P25_Conventional",IF(COUNTBLANK(B11178:F11178)&gt;0,"!",""),IF(COUNTBLANK(B11178:E11178)&gt;0,"!","")))</f>
        <v/>
      </c>
      <c r="H11178" s="41" t="str">
        <f aca="false">IF(OR(COUNTBLANK(B11178:F11178)=5,G11178="!"),"",IF(C11178="P25_Conventional",B11178&amp;"–"&amp;C11178&amp;"–"&amp;D11178&amp;"–"&amp;E11178&amp;"–"&amp;F11178,B11178&amp;"–"&amp;C11178&amp;"–"&amp;D11178&amp;"–"&amp;E11178))</f>
        <v/>
      </c>
      <c r="I11178" s="56" t="str">
        <f aca="false">H11178</f>
        <v/>
      </c>
      <c r="J11178" s="41"/>
    </row>
    <row r="11179" customFormat="false" ht="12.75" hidden="false" customHeight="false" outlineLevel="0" collapsed="false">
      <c r="A11179" s="35" t="n">
        <v>11175</v>
      </c>
      <c r="B11179" s="36"/>
      <c r="C11179" s="52"/>
      <c r="D11179" s="53"/>
      <c r="E11179" s="36"/>
      <c r="F11179" s="54"/>
      <c r="G11179" s="55" t="str">
        <f aca="false">IF(COUNTBLANK(B11179:F11179)=5,"",IF(C11179="P25_Conventional",IF(COUNTBLANK(B11179:F11179)&gt;0,"!",""),IF(COUNTBLANK(B11179:E11179)&gt;0,"!","")))</f>
        <v/>
      </c>
      <c r="H11179" s="41" t="str">
        <f aca="false">IF(OR(COUNTBLANK(B11179:F11179)=5,G11179="!"),"",IF(C11179="P25_Conventional",B11179&amp;"–"&amp;C11179&amp;"–"&amp;D11179&amp;"–"&amp;E11179&amp;"–"&amp;F11179,B11179&amp;"–"&amp;C11179&amp;"–"&amp;D11179&amp;"–"&amp;E11179))</f>
        <v/>
      </c>
      <c r="I11179" s="56" t="str">
        <f aca="false">H11179</f>
        <v/>
      </c>
      <c r="J11179" s="41"/>
    </row>
    <row r="11180" customFormat="false" ht="12.75" hidden="false" customHeight="false" outlineLevel="0" collapsed="false">
      <c r="A11180" s="35" t="n">
        <v>11176</v>
      </c>
      <c r="B11180" s="36"/>
      <c r="C11180" s="52"/>
      <c r="D11180" s="53"/>
      <c r="E11180" s="36"/>
      <c r="F11180" s="54"/>
      <c r="G11180" s="55" t="str">
        <f aca="false">IF(COUNTBLANK(B11180:F11180)=5,"",IF(C11180="P25_Conventional",IF(COUNTBLANK(B11180:F11180)&gt;0,"!",""),IF(COUNTBLANK(B11180:E11180)&gt;0,"!","")))</f>
        <v/>
      </c>
      <c r="H11180" s="41" t="str">
        <f aca="false">IF(OR(COUNTBLANK(B11180:F11180)=5,G11180="!"),"",IF(C11180="P25_Conventional",B11180&amp;"–"&amp;C11180&amp;"–"&amp;D11180&amp;"–"&amp;E11180&amp;"–"&amp;F11180,B11180&amp;"–"&amp;C11180&amp;"–"&amp;D11180&amp;"–"&amp;E11180))</f>
        <v/>
      </c>
      <c r="I11180" s="56" t="str">
        <f aca="false">H11180</f>
        <v/>
      </c>
      <c r="J11180" s="41"/>
    </row>
    <row r="11181" customFormat="false" ht="12.75" hidden="false" customHeight="false" outlineLevel="0" collapsed="false">
      <c r="A11181" s="35" t="n">
        <v>11177</v>
      </c>
      <c r="B11181" s="36"/>
      <c r="C11181" s="52"/>
      <c r="D11181" s="53"/>
      <c r="E11181" s="36"/>
      <c r="F11181" s="54"/>
      <c r="G11181" s="55" t="str">
        <f aca="false">IF(COUNTBLANK(B11181:F11181)=5,"",IF(C11181="P25_Conventional",IF(COUNTBLANK(B11181:F11181)&gt;0,"!",""),IF(COUNTBLANK(B11181:E11181)&gt;0,"!","")))</f>
        <v/>
      </c>
      <c r="H11181" s="41" t="str">
        <f aca="false">IF(OR(COUNTBLANK(B11181:F11181)=5,G11181="!"),"",IF(C11181="P25_Conventional",B11181&amp;"–"&amp;C11181&amp;"–"&amp;D11181&amp;"–"&amp;E11181&amp;"–"&amp;F11181,B11181&amp;"–"&amp;C11181&amp;"–"&amp;D11181&amp;"–"&amp;E11181))</f>
        <v/>
      </c>
      <c r="I11181" s="56" t="str">
        <f aca="false">H11181</f>
        <v/>
      </c>
      <c r="J11181" s="41"/>
    </row>
    <row r="11182" customFormat="false" ht="12.75" hidden="false" customHeight="false" outlineLevel="0" collapsed="false">
      <c r="A11182" s="35" t="n">
        <v>11178</v>
      </c>
      <c r="B11182" s="36"/>
      <c r="C11182" s="52"/>
      <c r="D11182" s="53"/>
      <c r="E11182" s="36"/>
      <c r="F11182" s="54"/>
      <c r="G11182" s="55" t="str">
        <f aca="false">IF(COUNTBLANK(B11182:F11182)=5,"",IF(C11182="P25_Conventional",IF(COUNTBLANK(B11182:F11182)&gt;0,"!",""),IF(COUNTBLANK(B11182:E11182)&gt;0,"!","")))</f>
        <v/>
      </c>
      <c r="H11182" s="41" t="str">
        <f aca="false">IF(OR(COUNTBLANK(B11182:F11182)=5,G11182="!"),"",IF(C11182="P25_Conventional",B11182&amp;"–"&amp;C11182&amp;"–"&amp;D11182&amp;"–"&amp;E11182&amp;"–"&amp;F11182,B11182&amp;"–"&amp;C11182&amp;"–"&amp;D11182&amp;"–"&amp;E11182))</f>
        <v/>
      </c>
      <c r="I11182" s="56" t="str">
        <f aca="false">H11182</f>
        <v/>
      </c>
      <c r="J11182" s="41"/>
    </row>
    <row r="11183" customFormat="false" ht="12.75" hidden="false" customHeight="false" outlineLevel="0" collapsed="false">
      <c r="A11183" s="35" t="n">
        <v>11179</v>
      </c>
      <c r="B11183" s="36"/>
      <c r="C11183" s="52"/>
      <c r="D11183" s="53"/>
      <c r="E11183" s="36"/>
      <c r="F11183" s="54"/>
      <c r="G11183" s="55" t="str">
        <f aca="false">IF(COUNTBLANK(B11183:F11183)=5,"",IF(C11183="P25_Conventional",IF(COUNTBLANK(B11183:F11183)&gt;0,"!",""),IF(COUNTBLANK(B11183:E11183)&gt;0,"!","")))</f>
        <v/>
      </c>
      <c r="H11183" s="41" t="str">
        <f aca="false">IF(OR(COUNTBLANK(B11183:F11183)=5,G11183="!"),"",IF(C11183="P25_Conventional",B11183&amp;"–"&amp;C11183&amp;"–"&amp;D11183&amp;"–"&amp;E11183&amp;"–"&amp;F11183,B11183&amp;"–"&amp;C11183&amp;"–"&amp;D11183&amp;"–"&amp;E11183))</f>
        <v/>
      </c>
      <c r="I11183" s="56" t="str">
        <f aca="false">H11183</f>
        <v/>
      </c>
      <c r="J11183" s="41"/>
    </row>
    <row r="11184" customFormat="false" ht="12.75" hidden="false" customHeight="false" outlineLevel="0" collapsed="false">
      <c r="A11184" s="35" t="n">
        <v>11180</v>
      </c>
      <c r="B11184" s="36"/>
      <c r="C11184" s="52"/>
      <c r="D11184" s="53"/>
      <c r="E11184" s="36"/>
      <c r="F11184" s="54"/>
      <c r="G11184" s="55" t="str">
        <f aca="false">IF(COUNTBLANK(B11184:F11184)=5,"",IF(C11184="P25_Conventional",IF(COUNTBLANK(B11184:F11184)&gt;0,"!",""),IF(COUNTBLANK(B11184:E11184)&gt;0,"!","")))</f>
        <v/>
      </c>
      <c r="H11184" s="41" t="str">
        <f aca="false">IF(OR(COUNTBLANK(B11184:F11184)=5,G11184="!"),"",IF(C11184="P25_Conventional",B11184&amp;"–"&amp;C11184&amp;"–"&amp;D11184&amp;"–"&amp;E11184&amp;"–"&amp;F11184,B11184&amp;"–"&amp;C11184&amp;"–"&amp;D11184&amp;"–"&amp;E11184))</f>
        <v/>
      </c>
      <c r="I11184" s="56" t="str">
        <f aca="false">H11184</f>
        <v/>
      </c>
      <c r="J11184" s="41"/>
    </row>
    <row r="11185" customFormat="false" ht="12.75" hidden="false" customHeight="false" outlineLevel="0" collapsed="false">
      <c r="A11185" s="35" t="n">
        <v>11181</v>
      </c>
      <c r="B11185" s="36"/>
      <c r="C11185" s="52"/>
      <c r="D11185" s="53"/>
      <c r="E11185" s="36"/>
      <c r="F11185" s="54"/>
      <c r="G11185" s="55" t="str">
        <f aca="false">IF(COUNTBLANK(B11185:F11185)=5,"",IF(C11185="P25_Conventional",IF(COUNTBLANK(B11185:F11185)&gt;0,"!",""),IF(COUNTBLANK(B11185:E11185)&gt;0,"!","")))</f>
        <v/>
      </c>
      <c r="H11185" s="41" t="str">
        <f aca="false">IF(OR(COUNTBLANK(B11185:F11185)=5,G11185="!"),"",IF(C11185="P25_Conventional",B11185&amp;"–"&amp;C11185&amp;"–"&amp;D11185&amp;"–"&amp;E11185&amp;"–"&amp;F11185,B11185&amp;"–"&amp;C11185&amp;"–"&amp;D11185&amp;"–"&amp;E11185))</f>
        <v/>
      </c>
      <c r="I11185" s="56" t="str">
        <f aca="false">H11185</f>
        <v/>
      </c>
      <c r="J11185" s="41"/>
    </row>
    <row r="11186" customFormat="false" ht="12.75" hidden="false" customHeight="false" outlineLevel="0" collapsed="false">
      <c r="A11186" s="35" t="n">
        <v>11182</v>
      </c>
      <c r="B11186" s="36"/>
      <c r="C11186" s="52"/>
      <c r="D11186" s="53"/>
      <c r="E11186" s="36"/>
      <c r="F11186" s="54"/>
      <c r="G11186" s="55" t="str">
        <f aca="false">IF(COUNTBLANK(B11186:F11186)=5,"",IF(C11186="P25_Conventional",IF(COUNTBLANK(B11186:F11186)&gt;0,"!",""),IF(COUNTBLANK(B11186:E11186)&gt;0,"!","")))</f>
        <v/>
      </c>
      <c r="H11186" s="41" t="str">
        <f aca="false">IF(OR(COUNTBLANK(B11186:F11186)=5,G11186="!"),"",IF(C11186="P25_Conventional",B11186&amp;"–"&amp;C11186&amp;"–"&amp;D11186&amp;"–"&amp;E11186&amp;"–"&amp;F11186,B11186&amp;"–"&amp;C11186&amp;"–"&amp;D11186&amp;"–"&amp;E11186))</f>
        <v/>
      </c>
      <c r="I11186" s="56" t="str">
        <f aca="false">H11186</f>
        <v/>
      </c>
      <c r="J11186" s="41"/>
    </row>
    <row r="11187" customFormat="false" ht="12.75" hidden="false" customHeight="false" outlineLevel="0" collapsed="false">
      <c r="A11187" s="35" t="n">
        <v>11183</v>
      </c>
      <c r="B11187" s="36"/>
      <c r="C11187" s="52"/>
      <c r="D11187" s="53"/>
      <c r="E11187" s="36"/>
      <c r="F11187" s="54"/>
      <c r="G11187" s="55" t="str">
        <f aca="false">IF(COUNTBLANK(B11187:F11187)=5,"",IF(C11187="P25_Conventional",IF(COUNTBLANK(B11187:F11187)&gt;0,"!",""),IF(COUNTBLANK(B11187:E11187)&gt;0,"!","")))</f>
        <v/>
      </c>
      <c r="H11187" s="41" t="str">
        <f aca="false">IF(OR(COUNTBLANK(B11187:F11187)=5,G11187="!"),"",IF(C11187="P25_Conventional",B11187&amp;"–"&amp;C11187&amp;"–"&amp;D11187&amp;"–"&amp;E11187&amp;"–"&amp;F11187,B11187&amp;"–"&amp;C11187&amp;"–"&amp;D11187&amp;"–"&amp;E11187))</f>
        <v/>
      </c>
      <c r="I11187" s="56" t="str">
        <f aca="false">H11187</f>
        <v/>
      </c>
      <c r="J11187" s="41"/>
    </row>
    <row r="11188" customFormat="false" ht="12.75" hidden="false" customHeight="false" outlineLevel="0" collapsed="false">
      <c r="A11188" s="35" t="n">
        <v>11184</v>
      </c>
      <c r="B11188" s="36"/>
      <c r="C11188" s="52"/>
      <c r="D11188" s="53"/>
      <c r="E11188" s="36"/>
      <c r="F11188" s="54"/>
      <c r="G11188" s="55" t="str">
        <f aca="false">IF(COUNTBLANK(B11188:F11188)=5,"",IF(C11188="P25_Conventional",IF(COUNTBLANK(B11188:F11188)&gt;0,"!",""),IF(COUNTBLANK(B11188:E11188)&gt;0,"!","")))</f>
        <v/>
      </c>
      <c r="H11188" s="41" t="str">
        <f aca="false">IF(OR(COUNTBLANK(B11188:F11188)=5,G11188="!"),"",IF(C11188="P25_Conventional",B11188&amp;"–"&amp;C11188&amp;"–"&amp;D11188&amp;"–"&amp;E11188&amp;"–"&amp;F11188,B11188&amp;"–"&amp;C11188&amp;"–"&amp;D11188&amp;"–"&amp;E11188))</f>
        <v/>
      </c>
      <c r="I11188" s="56" t="str">
        <f aca="false">H11188</f>
        <v/>
      </c>
      <c r="J11188" s="41"/>
    </row>
    <row r="11189" customFormat="false" ht="12.75" hidden="false" customHeight="false" outlineLevel="0" collapsed="false">
      <c r="A11189" s="35" t="n">
        <v>11185</v>
      </c>
      <c r="B11189" s="36"/>
      <c r="C11189" s="52"/>
      <c r="D11189" s="53"/>
      <c r="E11189" s="36"/>
      <c r="F11189" s="54"/>
      <c r="G11189" s="55" t="str">
        <f aca="false">IF(COUNTBLANK(B11189:F11189)=5,"",IF(C11189="P25_Conventional",IF(COUNTBLANK(B11189:F11189)&gt;0,"!",""),IF(COUNTBLANK(B11189:E11189)&gt;0,"!","")))</f>
        <v/>
      </c>
      <c r="H11189" s="41" t="str">
        <f aca="false">IF(OR(COUNTBLANK(B11189:F11189)=5,G11189="!"),"",IF(C11189="P25_Conventional",B11189&amp;"–"&amp;C11189&amp;"–"&amp;D11189&amp;"–"&amp;E11189&amp;"–"&amp;F11189,B11189&amp;"–"&amp;C11189&amp;"–"&amp;D11189&amp;"–"&amp;E11189))</f>
        <v/>
      </c>
      <c r="I11189" s="56" t="str">
        <f aca="false">H11189</f>
        <v/>
      </c>
      <c r="J11189" s="41"/>
    </row>
    <row r="11190" customFormat="false" ht="12.75" hidden="false" customHeight="false" outlineLevel="0" collapsed="false">
      <c r="A11190" s="35" t="n">
        <v>11186</v>
      </c>
      <c r="B11190" s="36"/>
      <c r="C11190" s="52"/>
      <c r="D11190" s="53"/>
      <c r="E11190" s="36"/>
      <c r="F11190" s="54"/>
      <c r="G11190" s="55" t="str">
        <f aca="false">IF(COUNTBLANK(B11190:F11190)=5,"",IF(C11190="P25_Conventional",IF(COUNTBLANK(B11190:F11190)&gt;0,"!",""),IF(COUNTBLANK(B11190:E11190)&gt;0,"!","")))</f>
        <v/>
      </c>
      <c r="H11190" s="41" t="str">
        <f aca="false">IF(OR(COUNTBLANK(B11190:F11190)=5,G11190="!"),"",IF(C11190="P25_Conventional",B11190&amp;"–"&amp;C11190&amp;"–"&amp;D11190&amp;"–"&amp;E11190&amp;"–"&amp;F11190,B11190&amp;"–"&amp;C11190&amp;"–"&amp;D11190&amp;"–"&amp;E11190))</f>
        <v/>
      </c>
      <c r="I11190" s="56" t="str">
        <f aca="false">H11190</f>
        <v/>
      </c>
      <c r="J11190" s="41"/>
    </row>
    <row r="11191" customFormat="false" ht="12.75" hidden="false" customHeight="false" outlineLevel="0" collapsed="false">
      <c r="A11191" s="35" t="n">
        <v>11187</v>
      </c>
      <c r="B11191" s="36"/>
      <c r="C11191" s="52"/>
      <c r="D11191" s="53"/>
      <c r="E11191" s="36"/>
      <c r="F11191" s="54"/>
      <c r="G11191" s="55" t="str">
        <f aca="false">IF(COUNTBLANK(B11191:F11191)=5,"",IF(C11191="P25_Conventional",IF(COUNTBLANK(B11191:F11191)&gt;0,"!",""),IF(COUNTBLANK(B11191:E11191)&gt;0,"!","")))</f>
        <v/>
      </c>
      <c r="H11191" s="41" t="str">
        <f aca="false">IF(OR(COUNTBLANK(B11191:F11191)=5,G11191="!"),"",IF(C11191="P25_Conventional",B11191&amp;"–"&amp;C11191&amp;"–"&amp;D11191&amp;"–"&amp;E11191&amp;"–"&amp;F11191,B11191&amp;"–"&amp;C11191&amp;"–"&amp;D11191&amp;"–"&amp;E11191))</f>
        <v/>
      </c>
      <c r="I11191" s="56" t="str">
        <f aca="false">H11191</f>
        <v/>
      </c>
      <c r="J11191" s="41"/>
    </row>
    <row r="11192" customFormat="false" ht="12.75" hidden="false" customHeight="false" outlineLevel="0" collapsed="false">
      <c r="A11192" s="35" t="n">
        <v>11188</v>
      </c>
      <c r="B11192" s="36"/>
      <c r="C11192" s="52"/>
      <c r="D11192" s="53"/>
      <c r="E11192" s="36"/>
      <c r="F11192" s="54"/>
      <c r="G11192" s="55" t="str">
        <f aca="false">IF(COUNTBLANK(B11192:F11192)=5,"",IF(C11192="P25_Conventional",IF(COUNTBLANK(B11192:F11192)&gt;0,"!",""),IF(COUNTBLANK(B11192:E11192)&gt;0,"!","")))</f>
        <v/>
      </c>
      <c r="H11192" s="41" t="str">
        <f aca="false">IF(OR(COUNTBLANK(B11192:F11192)=5,G11192="!"),"",IF(C11192="P25_Conventional",B11192&amp;"–"&amp;C11192&amp;"–"&amp;D11192&amp;"–"&amp;E11192&amp;"–"&amp;F11192,B11192&amp;"–"&amp;C11192&amp;"–"&amp;D11192&amp;"–"&amp;E11192))</f>
        <v/>
      </c>
      <c r="I11192" s="56" t="str">
        <f aca="false">H11192</f>
        <v/>
      </c>
      <c r="J11192" s="41"/>
    </row>
    <row r="11193" customFormat="false" ht="12.75" hidden="false" customHeight="false" outlineLevel="0" collapsed="false">
      <c r="A11193" s="35" t="n">
        <v>11189</v>
      </c>
      <c r="B11193" s="36"/>
      <c r="C11193" s="52"/>
      <c r="D11193" s="53"/>
      <c r="E11193" s="36"/>
      <c r="F11193" s="54"/>
      <c r="G11193" s="55" t="str">
        <f aca="false">IF(COUNTBLANK(B11193:F11193)=5,"",IF(C11193="P25_Conventional",IF(COUNTBLANK(B11193:F11193)&gt;0,"!",""),IF(COUNTBLANK(B11193:E11193)&gt;0,"!","")))</f>
        <v/>
      </c>
      <c r="H11193" s="41" t="str">
        <f aca="false">IF(OR(COUNTBLANK(B11193:F11193)=5,G11193="!"),"",IF(C11193="P25_Conventional",B11193&amp;"–"&amp;C11193&amp;"–"&amp;D11193&amp;"–"&amp;E11193&amp;"–"&amp;F11193,B11193&amp;"–"&amp;C11193&amp;"–"&amp;D11193&amp;"–"&amp;E11193))</f>
        <v/>
      </c>
      <c r="I11193" s="56" t="str">
        <f aca="false">H11193</f>
        <v/>
      </c>
      <c r="J11193" s="41"/>
    </row>
    <row r="11194" customFormat="false" ht="12.75" hidden="false" customHeight="false" outlineLevel="0" collapsed="false">
      <c r="A11194" s="35" t="n">
        <v>11190</v>
      </c>
      <c r="B11194" s="36"/>
      <c r="C11194" s="52"/>
      <c r="D11194" s="53"/>
      <c r="E11194" s="36"/>
      <c r="F11194" s="54"/>
      <c r="G11194" s="55" t="str">
        <f aca="false">IF(COUNTBLANK(B11194:F11194)=5,"",IF(C11194="P25_Conventional",IF(COUNTBLANK(B11194:F11194)&gt;0,"!",""),IF(COUNTBLANK(B11194:E11194)&gt;0,"!","")))</f>
        <v/>
      </c>
      <c r="H11194" s="41" t="str">
        <f aca="false">IF(OR(COUNTBLANK(B11194:F11194)=5,G11194="!"),"",IF(C11194="P25_Conventional",B11194&amp;"–"&amp;C11194&amp;"–"&amp;D11194&amp;"–"&amp;E11194&amp;"–"&amp;F11194,B11194&amp;"–"&amp;C11194&amp;"–"&amp;D11194&amp;"–"&amp;E11194))</f>
        <v/>
      </c>
      <c r="I11194" s="56" t="str">
        <f aca="false">H11194</f>
        <v/>
      </c>
      <c r="J11194" s="41"/>
    </row>
    <row r="11195" customFormat="false" ht="12.75" hidden="false" customHeight="false" outlineLevel="0" collapsed="false">
      <c r="A11195" s="35" t="n">
        <v>11191</v>
      </c>
      <c r="B11195" s="36"/>
      <c r="C11195" s="52"/>
      <c r="D11195" s="53"/>
      <c r="E11195" s="36"/>
      <c r="F11195" s="54"/>
      <c r="G11195" s="55" t="str">
        <f aca="false">IF(COUNTBLANK(B11195:F11195)=5,"",IF(C11195="P25_Conventional",IF(COUNTBLANK(B11195:F11195)&gt;0,"!",""),IF(COUNTBLANK(B11195:E11195)&gt;0,"!","")))</f>
        <v/>
      </c>
      <c r="H11195" s="41" t="str">
        <f aca="false">IF(OR(COUNTBLANK(B11195:F11195)=5,G11195="!"),"",IF(C11195="P25_Conventional",B11195&amp;"–"&amp;C11195&amp;"–"&amp;D11195&amp;"–"&amp;E11195&amp;"–"&amp;F11195,B11195&amp;"–"&amp;C11195&amp;"–"&amp;D11195&amp;"–"&amp;E11195))</f>
        <v/>
      </c>
      <c r="I11195" s="56" t="str">
        <f aca="false">H11195</f>
        <v/>
      </c>
      <c r="J11195" s="41"/>
    </row>
    <row r="11196" customFormat="false" ht="12.75" hidden="false" customHeight="false" outlineLevel="0" collapsed="false">
      <c r="A11196" s="35" t="n">
        <v>11192</v>
      </c>
      <c r="B11196" s="36"/>
      <c r="C11196" s="52"/>
      <c r="D11196" s="53"/>
      <c r="E11196" s="36"/>
      <c r="F11196" s="54"/>
      <c r="G11196" s="55" t="str">
        <f aca="false">IF(COUNTBLANK(B11196:F11196)=5,"",IF(C11196="P25_Conventional",IF(COUNTBLANK(B11196:F11196)&gt;0,"!",""),IF(COUNTBLANK(B11196:E11196)&gt;0,"!","")))</f>
        <v/>
      </c>
      <c r="H11196" s="41" t="str">
        <f aca="false">IF(OR(COUNTBLANK(B11196:F11196)=5,G11196="!"),"",IF(C11196="P25_Conventional",B11196&amp;"–"&amp;C11196&amp;"–"&amp;D11196&amp;"–"&amp;E11196&amp;"–"&amp;F11196,B11196&amp;"–"&amp;C11196&amp;"–"&amp;D11196&amp;"–"&amp;E11196))</f>
        <v/>
      </c>
      <c r="I11196" s="56" t="str">
        <f aca="false">H11196</f>
        <v/>
      </c>
      <c r="J11196" s="41"/>
    </row>
    <row r="11197" customFormat="false" ht="12.75" hidden="false" customHeight="false" outlineLevel="0" collapsed="false">
      <c r="A11197" s="35" t="n">
        <v>11193</v>
      </c>
      <c r="B11197" s="36"/>
      <c r="C11197" s="52"/>
      <c r="D11197" s="53"/>
      <c r="E11197" s="36"/>
      <c r="F11197" s="54"/>
      <c r="G11197" s="55" t="str">
        <f aca="false">IF(COUNTBLANK(B11197:F11197)=5,"",IF(C11197="P25_Conventional",IF(COUNTBLANK(B11197:F11197)&gt;0,"!",""),IF(COUNTBLANK(B11197:E11197)&gt;0,"!","")))</f>
        <v/>
      </c>
      <c r="H11197" s="41" t="str">
        <f aca="false">IF(OR(COUNTBLANK(B11197:F11197)=5,G11197="!"),"",IF(C11197="P25_Conventional",B11197&amp;"–"&amp;C11197&amp;"–"&amp;D11197&amp;"–"&amp;E11197&amp;"–"&amp;F11197,B11197&amp;"–"&amp;C11197&amp;"–"&amp;D11197&amp;"–"&amp;E11197))</f>
        <v/>
      </c>
      <c r="I11197" s="56" t="str">
        <f aca="false">H11197</f>
        <v/>
      </c>
      <c r="J11197" s="41"/>
    </row>
    <row r="11198" customFormat="false" ht="12.75" hidden="false" customHeight="false" outlineLevel="0" collapsed="false">
      <c r="A11198" s="35" t="n">
        <v>11194</v>
      </c>
      <c r="B11198" s="36"/>
      <c r="C11198" s="52"/>
      <c r="D11198" s="53"/>
      <c r="E11198" s="36"/>
      <c r="F11198" s="54"/>
      <c r="G11198" s="55" t="str">
        <f aca="false">IF(COUNTBLANK(B11198:F11198)=5,"",IF(C11198="P25_Conventional",IF(COUNTBLANK(B11198:F11198)&gt;0,"!",""),IF(COUNTBLANK(B11198:E11198)&gt;0,"!","")))</f>
        <v/>
      </c>
      <c r="H11198" s="41" t="str">
        <f aca="false">IF(OR(COUNTBLANK(B11198:F11198)=5,G11198="!"),"",IF(C11198="P25_Conventional",B11198&amp;"–"&amp;C11198&amp;"–"&amp;D11198&amp;"–"&amp;E11198&amp;"–"&amp;F11198,B11198&amp;"–"&amp;C11198&amp;"–"&amp;D11198&amp;"–"&amp;E11198))</f>
        <v/>
      </c>
      <c r="I11198" s="56" t="str">
        <f aca="false">H11198</f>
        <v/>
      </c>
      <c r="J11198" s="41"/>
    </row>
    <row r="11199" customFormat="false" ht="12.75" hidden="false" customHeight="false" outlineLevel="0" collapsed="false">
      <c r="A11199" s="35" t="n">
        <v>11195</v>
      </c>
      <c r="B11199" s="36"/>
      <c r="C11199" s="52"/>
      <c r="D11199" s="53"/>
      <c r="E11199" s="36"/>
      <c r="F11199" s="54"/>
      <c r="G11199" s="55" t="str">
        <f aca="false">IF(COUNTBLANK(B11199:F11199)=5,"",IF(C11199="P25_Conventional",IF(COUNTBLANK(B11199:F11199)&gt;0,"!",""),IF(COUNTBLANK(B11199:E11199)&gt;0,"!","")))</f>
        <v/>
      </c>
      <c r="H11199" s="41" t="str">
        <f aca="false">IF(OR(COUNTBLANK(B11199:F11199)=5,G11199="!"),"",IF(C11199="P25_Conventional",B11199&amp;"–"&amp;C11199&amp;"–"&amp;D11199&amp;"–"&amp;E11199&amp;"–"&amp;F11199,B11199&amp;"–"&amp;C11199&amp;"–"&amp;D11199&amp;"–"&amp;E11199))</f>
        <v/>
      </c>
      <c r="I11199" s="56" t="str">
        <f aca="false">H11199</f>
        <v/>
      </c>
      <c r="J11199" s="41"/>
    </row>
    <row r="11200" customFormat="false" ht="12.75" hidden="false" customHeight="false" outlineLevel="0" collapsed="false">
      <c r="A11200" s="35" t="n">
        <v>11196</v>
      </c>
      <c r="B11200" s="36"/>
      <c r="C11200" s="52"/>
      <c r="D11200" s="53"/>
      <c r="E11200" s="36"/>
      <c r="F11200" s="54"/>
      <c r="G11200" s="55" t="str">
        <f aca="false">IF(COUNTBLANK(B11200:F11200)=5,"",IF(C11200="P25_Conventional",IF(COUNTBLANK(B11200:F11200)&gt;0,"!",""),IF(COUNTBLANK(B11200:E11200)&gt;0,"!","")))</f>
        <v/>
      </c>
      <c r="H11200" s="41" t="str">
        <f aca="false">IF(OR(COUNTBLANK(B11200:F11200)=5,G11200="!"),"",IF(C11200="P25_Conventional",B11200&amp;"–"&amp;C11200&amp;"–"&amp;D11200&amp;"–"&amp;E11200&amp;"–"&amp;F11200,B11200&amp;"–"&amp;C11200&amp;"–"&amp;D11200&amp;"–"&amp;E11200))</f>
        <v/>
      </c>
      <c r="I11200" s="56" t="str">
        <f aca="false">H11200</f>
        <v/>
      </c>
      <c r="J11200" s="41"/>
    </row>
    <row r="11201" customFormat="false" ht="12.75" hidden="false" customHeight="false" outlineLevel="0" collapsed="false">
      <c r="A11201" s="35" t="n">
        <v>11197</v>
      </c>
      <c r="B11201" s="36"/>
      <c r="C11201" s="52"/>
      <c r="D11201" s="53"/>
      <c r="E11201" s="36"/>
      <c r="F11201" s="54"/>
      <c r="G11201" s="55" t="str">
        <f aca="false">IF(COUNTBLANK(B11201:F11201)=5,"",IF(C11201="P25_Conventional",IF(COUNTBLANK(B11201:F11201)&gt;0,"!",""),IF(COUNTBLANK(B11201:E11201)&gt;0,"!","")))</f>
        <v/>
      </c>
      <c r="H11201" s="41" t="str">
        <f aca="false">IF(OR(COUNTBLANK(B11201:F11201)=5,G11201="!"),"",IF(C11201="P25_Conventional",B11201&amp;"–"&amp;C11201&amp;"–"&amp;D11201&amp;"–"&amp;E11201&amp;"–"&amp;F11201,B11201&amp;"–"&amp;C11201&amp;"–"&amp;D11201&amp;"–"&amp;E11201))</f>
        <v/>
      </c>
      <c r="I11201" s="56" t="str">
        <f aca="false">H11201</f>
        <v/>
      </c>
      <c r="J11201" s="41"/>
    </row>
    <row r="11202" customFormat="false" ht="12.75" hidden="false" customHeight="false" outlineLevel="0" collapsed="false">
      <c r="A11202" s="35" t="n">
        <v>11198</v>
      </c>
      <c r="B11202" s="36"/>
      <c r="C11202" s="52"/>
      <c r="D11202" s="53"/>
      <c r="E11202" s="36"/>
      <c r="F11202" s="54"/>
      <c r="G11202" s="55" t="str">
        <f aca="false">IF(COUNTBLANK(B11202:F11202)=5,"",IF(C11202="P25_Conventional",IF(COUNTBLANK(B11202:F11202)&gt;0,"!",""),IF(COUNTBLANK(B11202:E11202)&gt;0,"!","")))</f>
        <v/>
      </c>
      <c r="H11202" s="41" t="str">
        <f aca="false">IF(OR(COUNTBLANK(B11202:F11202)=5,G11202="!"),"",IF(C11202="P25_Conventional",B11202&amp;"–"&amp;C11202&amp;"–"&amp;D11202&amp;"–"&amp;E11202&amp;"–"&amp;F11202,B11202&amp;"–"&amp;C11202&amp;"–"&amp;D11202&amp;"–"&amp;E11202))</f>
        <v/>
      </c>
      <c r="I11202" s="56" t="str">
        <f aca="false">H11202</f>
        <v/>
      </c>
      <c r="J11202" s="41"/>
    </row>
    <row r="11203" customFormat="false" ht="12.75" hidden="false" customHeight="false" outlineLevel="0" collapsed="false">
      <c r="A11203" s="35" t="n">
        <v>11199</v>
      </c>
      <c r="B11203" s="36"/>
      <c r="C11203" s="52"/>
      <c r="D11203" s="53"/>
      <c r="E11203" s="36"/>
      <c r="F11203" s="54"/>
      <c r="G11203" s="55" t="str">
        <f aca="false">IF(COUNTBLANK(B11203:F11203)=5,"",IF(C11203="P25_Conventional",IF(COUNTBLANK(B11203:F11203)&gt;0,"!",""),IF(COUNTBLANK(B11203:E11203)&gt;0,"!","")))</f>
        <v/>
      </c>
      <c r="H11203" s="41" t="str">
        <f aca="false">IF(OR(COUNTBLANK(B11203:F11203)=5,G11203="!"),"",IF(C11203="P25_Conventional",B11203&amp;"–"&amp;C11203&amp;"–"&amp;D11203&amp;"–"&amp;E11203&amp;"–"&amp;F11203,B11203&amp;"–"&amp;C11203&amp;"–"&amp;D11203&amp;"–"&amp;E11203))</f>
        <v/>
      </c>
      <c r="I11203" s="56" t="str">
        <f aca="false">H11203</f>
        <v/>
      </c>
      <c r="J11203" s="41"/>
    </row>
    <row r="11204" customFormat="false" ht="12.75" hidden="false" customHeight="false" outlineLevel="0" collapsed="false">
      <c r="A11204" s="35" t="n">
        <v>11200</v>
      </c>
      <c r="B11204" s="36"/>
      <c r="C11204" s="52"/>
      <c r="D11204" s="53"/>
      <c r="E11204" s="36"/>
      <c r="F11204" s="54"/>
      <c r="G11204" s="55" t="str">
        <f aca="false">IF(COUNTBLANK(B11204:F11204)=5,"",IF(C11204="P25_Conventional",IF(COUNTBLANK(B11204:F11204)&gt;0,"!",""),IF(COUNTBLANK(B11204:E11204)&gt;0,"!","")))</f>
        <v/>
      </c>
      <c r="H11204" s="41" t="str">
        <f aca="false">IF(OR(COUNTBLANK(B11204:F11204)=5,G11204="!"),"",IF(C11204="P25_Conventional",B11204&amp;"–"&amp;C11204&amp;"–"&amp;D11204&amp;"–"&amp;E11204&amp;"–"&amp;F11204,B11204&amp;"–"&amp;C11204&amp;"–"&amp;D11204&amp;"–"&amp;E11204))</f>
        <v/>
      </c>
      <c r="I11204" s="56" t="str">
        <f aca="false">H11204</f>
        <v/>
      </c>
      <c r="J11204" s="41"/>
    </row>
    <row r="11205" customFormat="false" ht="12.75" hidden="false" customHeight="false" outlineLevel="0" collapsed="false">
      <c r="A11205" s="35" t="n">
        <v>11201</v>
      </c>
      <c r="B11205" s="36"/>
      <c r="C11205" s="52"/>
      <c r="D11205" s="53"/>
      <c r="E11205" s="36"/>
      <c r="F11205" s="54"/>
      <c r="G11205" s="55" t="str">
        <f aca="false">IF(COUNTBLANK(B11205:F11205)=5,"",IF(C11205="P25_Conventional",IF(COUNTBLANK(B11205:F11205)&gt;0,"!",""),IF(COUNTBLANK(B11205:E11205)&gt;0,"!","")))</f>
        <v/>
      </c>
      <c r="H11205" s="41" t="str">
        <f aca="false">IF(OR(COUNTBLANK(B11205:F11205)=5,G11205="!"),"",IF(C11205="P25_Conventional",B11205&amp;"–"&amp;C11205&amp;"–"&amp;D11205&amp;"–"&amp;E11205&amp;"–"&amp;F11205,B11205&amp;"–"&amp;C11205&amp;"–"&amp;D11205&amp;"–"&amp;E11205))</f>
        <v/>
      </c>
      <c r="I11205" s="56" t="str">
        <f aca="false">H11205</f>
        <v/>
      </c>
      <c r="J11205" s="41"/>
    </row>
    <row r="11206" customFormat="false" ht="12.75" hidden="false" customHeight="false" outlineLevel="0" collapsed="false">
      <c r="A11206" s="35" t="n">
        <v>11202</v>
      </c>
      <c r="B11206" s="36"/>
      <c r="C11206" s="52"/>
      <c r="D11206" s="53"/>
      <c r="E11206" s="36"/>
      <c r="F11206" s="54"/>
      <c r="G11206" s="55" t="str">
        <f aca="false">IF(COUNTBLANK(B11206:F11206)=5,"",IF(C11206="P25_Conventional",IF(COUNTBLANK(B11206:F11206)&gt;0,"!",""),IF(COUNTBLANK(B11206:E11206)&gt;0,"!","")))</f>
        <v/>
      </c>
      <c r="H11206" s="41" t="str">
        <f aca="false">IF(OR(COUNTBLANK(B11206:F11206)=5,G11206="!"),"",IF(C11206="P25_Conventional",B11206&amp;"–"&amp;C11206&amp;"–"&amp;D11206&amp;"–"&amp;E11206&amp;"–"&amp;F11206,B11206&amp;"–"&amp;C11206&amp;"–"&amp;D11206&amp;"–"&amp;E11206))</f>
        <v/>
      </c>
      <c r="I11206" s="56" t="str">
        <f aca="false">H11206</f>
        <v/>
      </c>
      <c r="J11206" s="41"/>
    </row>
    <row r="11207" customFormat="false" ht="12.75" hidden="false" customHeight="false" outlineLevel="0" collapsed="false">
      <c r="A11207" s="35" t="n">
        <v>11203</v>
      </c>
      <c r="B11207" s="36"/>
      <c r="C11207" s="52"/>
      <c r="D11207" s="53"/>
      <c r="E11207" s="36"/>
      <c r="F11207" s="54"/>
      <c r="G11207" s="55" t="str">
        <f aca="false">IF(COUNTBLANK(B11207:F11207)=5,"",IF(C11207="P25_Conventional",IF(COUNTBLANK(B11207:F11207)&gt;0,"!",""),IF(COUNTBLANK(B11207:E11207)&gt;0,"!","")))</f>
        <v/>
      </c>
      <c r="H11207" s="41" t="str">
        <f aca="false">IF(OR(COUNTBLANK(B11207:F11207)=5,G11207="!"),"",IF(C11207="P25_Conventional",B11207&amp;"–"&amp;C11207&amp;"–"&amp;D11207&amp;"–"&amp;E11207&amp;"–"&amp;F11207,B11207&amp;"–"&amp;C11207&amp;"–"&amp;D11207&amp;"–"&amp;E11207))</f>
        <v/>
      </c>
      <c r="I11207" s="56" t="str">
        <f aca="false">H11207</f>
        <v/>
      </c>
      <c r="J11207" s="41"/>
    </row>
    <row r="11208" customFormat="false" ht="12.75" hidden="false" customHeight="false" outlineLevel="0" collapsed="false">
      <c r="A11208" s="35" t="n">
        <v>11204</v>
      </c>
      <c r="B11208" s="36"/>
      <c r="C11208" s="52"/>
      <c r="D11208" s="53"/>
      <c r="E11208" s="36"/>
      <c r="F11208" s="54"/>
      <c r="G11208" s="55" t="str">
        <f aca="false">IF(COUNTBLANK(B11208:F11208)=5,"",IF(C11208="P25_Conventional",IF(COUNTBLANK(B11208:F11208)&gt;0,"!",""),IF(COUNTBLANK(B11208:E11208)&gt;0,"!","")))</f>
        <v/>
      </c>
      <c r="H11208" s="41" t="str">
        <f aca="false">IF(OR(COUNTBLANK(B11208:F11208)=5,G11208="!"),"",IF(C11208="P25_Conventional",B11208&amp;"–"&amp;C11208&amp;"–"&amp;D11208&amp;"–"&amp;E11208&amp;"–"&amp;F11208,B11208&amp;"–"&amp;C11208&amp;"–"&amp;D11208&amp;"–"&amp;E11208))</f>
        <v/>
      </c>
      <c r="I11208" s="56" t="str">
        <f aca="false">H11208</f>
        <v/>
      </c>
      <c r="J11208" s="41"/>
    </row>
    <row r="11209" customFormat="false" ht="12.75" hidden="false" customHeight="false" outlineLevel="0" collapsed="false">
      <c r="A11209" s="35" t="n">
        <v>11205</v>
      </c>
      <c r="B11209" s="36"/>
      <c r="C11209" s="52"/>
      <c r="D11209" s="53"/>
      <c r="E11209" s="36"/>
      <c r="F11209" s="54"/>
      <c r="G11209" s="55" t="str">
        <f aca="false">IF(COUNTBLANK(B11209:F11209)=5,"",IF(C11209="P25_Conventional",IF(COUNTBLANK(B11209:F11209)&gt;0,"!",""),IF(COUNTBLANK(B11209:E11209)&gt;0,"!","")))</f>
        <v/>
      </c>
      <c r="H11209" s="41" t="str">
        <f aca="false">IF(OR(COUNTBLANK(B11209:F11209)=5,G11209="!"),"",IF(C11209="P25_Conventional",B11209&amp;"–"&amp;C11209&amp;"–"&amp;D11209&amp;"–"&amp;E11209&amp;"–"&amp;F11209,B11209&amp;"–"&amp;C11209&amp;"–"&amp;D11209&amp;"–"&amp;E11209))</f>
        <v/>
      </c>
      <c r="I11209" s="56" t="str">
        <f aca="false">H11209</f>
        <v/>
      </c>
      <c r="J11209" s="41"/>
    </row>
    <row r="11210" customFormat="false" ht="12.75" hidden="false" customHeight="false" outlineLevel="0" collapsed="false">
      <c r="A11210" s="35" t="n">
        <v>11206</v>
      </c>
      <c r="B11210" s="36"/>
      <c r="C11210" s="52"/>
      <c r="D11210" s="53"/>
      <c r="E11210" s="36"/>
      <c r="F11210" s="54"/>
      <c r="G11210" s="55" t="str">
        <f aca="false">IF(COUNTBLANK(B11210:F11210)=5,"",IF(C11210="P25_Conventional",IF(COUNTBLANK(B11210:F11210)&gt;0,"!",""),IF(COUNTBLANK(B11210:E11210)&gt;0,"!","")))</f>
        <v/>
      </c>
      <c r="H11210" s="41" t="str">
        <f aca="false">IF(OR(COUNTBLANK(B11210:F11210)=5,G11210="!"),"",IF(C11210="P25_Conventional",B11210&amp;"–"&amp;C11210&amp;"–"&amp;D11210&amp;"–"&amp;E11210&amp;"–"&amp;F11210,B11210&amp;"–"&amp;C11210&amp;"–"&amp;D11210&amp;"–"&amp;E11210))</f>
        <v/>
      </c>
      <c r="I11210" s="56" t="str">
        <f aca="false">H11210</f>
        <v/>
      </c>
      <c r="J11210" s="41"/>
    </row>
    <row r="11211" customFormat="false" ht="12.75" hidden="false" customHeight="false" outlineLevel="0" collapsed="false">
      <c r="A11211" s="35" t="n">
        <v>11207</v>
      </c>
      <c r="B11211" s="36"/>
      <c r="C11211" s="52"/>
      <c r="D11211" s="53"/>
      <c r="E11211" s="36"/>
      <c r="F11211" s="54"/>
      <c r="G11211" s="55" t="str">
        <f aca="false">IF(COUNTBLANK(B11211:F11211)=5,"",IF(C11211="P25_Conventional",IF(COUNTBLANK(B11211:F11211)&gt;0,"!",""),IF(COUNTBLANK(B11211:E11211)&gt;0,"!","")))</f>
        <v/>
      </c>
      <c r="H11211" s="41" t="str">
        <f aca="false">IF(OR(COUNTBLANK(B11211:F11211)=5,G11211="!"),"",IF(C11211="P25_Conventional",B11211&amp;"–"&amp;C11211&amp;"–"&amp;D11211&amp;"–"&amp;E11211&amp;"–"&amp;F11211,B11211&amp;"–"&amp;C11211&amp;"–"&amp;D11211&amp;"–"&amp;E11211))</f>
        <v/>
      </c>
      <c r="I11211" s="56" t="str">
        <f aca="false">H11211</f>
        <v/>
      </c>
      <c r="J11211" s="41"/>
    </row>
    <row r="11212" customFormat="false" ht="12.75" hidden="false" customHeight="false" outlineLevel="0" collapsed="false">
      <c r="A11212" s="35" t="n">
        <v>11208</v>
      </c>
      <c r="B11212" s="36"/>
      <c r="C11212" s="52"/>
      <c r="D11212" s="53"/>
      <c r="E11212" s="36"/>
      <c r="F11212" s="54"/>
      <c r="G11212" s="55" t="str">
        <f aca="false">IF(COUNTBLANK(B11212:F11212)=5,"",IF(C11212="P25_Conventional",IF(COUNTBLANK(B11212:F11212)&gt;0,"!",""),IF(COUNTBLANK(B11212:E11212)&gt;0,"!","")))</f>
        <v/>
      </c>
      <c r="H11212" s="41" t="str">
        <f aca="false">IF(OR(COUNTBLANK(B11212:F11212)=5,G11212="!"),"",IF(C11212="P25_Conventional",B11212&amp;"–"&amp;C11212&amp;"–"&amp;D11212&amp;"–"&amp;E11212&amp;"–"&amp;F11212,B11212&amp;"–"&amp;C11212&amp;"–"&amp;D11212&amp;"–"&amp;E11212))</f>
        <v/>
      </c>
      <c r="I11212" s="56" t="str">
        <f aca="false">H11212</f>
        <v/>
      </c>
      <c r="J11212" s="41"/>
    </row>
    <row r="11213" customFormat="false" ht="12.75" hidden="false" customHeight="false" outlineLevel="0" collapsed="false">
      <c r="A11213" s="35" t="n">
        <v>11209</v>
      </c>
      <c r="B11213" s="36"/>
      <c r="C11213" s="52"/>
      <c r="D11213" s="53"/>
      <c r="E11213" s="36"/>
      <c r="F11213" s="54"/>
      <c r="G11213" s="55" t="str">
        <f aca="false">IF(COUNTBLANK(B11213:F11213)=5,"",IF(C11213="P25_Conventional",IF(COUNTBLANK(B11213:F11213)&gt;0,"!",""),IF(COUNTBLANK(B11213:E11213)&gt;0,"!","")))</f>
        <v/>
      </c>
      <c r="H11213" s="41" t="str">
        <f aca="false">IF(OR(COUNTBLANK(B11213:F11213)=5,G11213="!"),"",IF(C11213="P25_Conventional",B11213&amp;"–"&amp;C11213&amp;"–"&amp;D11213&amp;"–"&amp;E11213&amp;"–"&amp;F11213,B11213&amp;"–"&amp;C11213&amp;"–"&amp;D11213&amp;"–"&amp;E11213))</f>
        <v/>
      </c>
      <c r="I11213" s="56" t="str">
        <f aca="false">H11213</f>
        <v/>
      </c>
      <c r="J11213" s="41"/>
    </row>
    <row r="11214" customFormat="false" ht="12.75" hidden="false" customHeight="false" outlineLevel="0" collapsed="false">
      <c r="A11214" s="35" t="n">
        <v>11210</v>
      </c>
      <c r="B11214" s="36"/>
      <c r="C11214" s="52"/>
      <c r="D11214" s="53"/>
      <c r="E11214" s="36"/>
      <c r="F11214" s="54"/>
      <c r="G11214" s="55" t="str">
        <f aca="false">IF(COUNTBLANK(B11214:F11214)=5,"",IF(C11214="P25_Conventional",IF(COUNTBLANK(B11214:F11214)&gt;0,"!",""),IF(COUNTBLANK(B11214:E11214)&gt;0,"!","")))</f>
        <v/>
      </c>
      <c r="H11214" s="41" t="str">
        <f aca="false">IF(OR(COUNTBLANK(B11214:F11214)=5,G11214="!"),"",IF(C11214="P25_Conventional",B11214&amp;"–"&amp;C11214&amp;"–"&amp;D11214&amp;"–"&amp;E11214&amp;"–"&amp;F11214,B11214&amp;"–"&amp;C11214&amp;"–"&amp;D11214&amp;"–"&amp;E11214))</f>
        <v/>
      </c>
      <c r="I11214" s="56" t="str">
        <f aca="false">H11214</f>
        <v/>
      </c>
      <c r="J11214" s="41"/>
    </row>
    <row r="11215" customFormat="false" ht="12.75" hidden="false" customHeight="false" outlineLevel="0" collapsed="false">
      <c r="A11215" s="35" t="n">
        <v>11211</v>
      </c>
      <c r="B11215" s="36"/>
      <c r="C11215" s="52"/>
      <c r="D11215" s="53"/>
      <c r="E11215" s="36"/>
      <c r="F11215" s="54"/>
      <c r="G11215" s="55" t="str">
        <f aca="false">IF(COUNTBLANK(B11215:F11215)=5,"",IF(C11215="P25_Conventional",IF(COUNTBLANK(B11215:F11215)&gt;0,"!",""),IF(COUNTBLANK(B11215:E11215)&gt;0,"!","")))</f>
        <v/>
      </c>
      <c r="H11215" s="41" t="str">
        <f aca="false">IF(OR(COUNTBLANK(B11215:F11215)=5,G11215="!"),"",IF(C11215="P25_Conventional",B11215&amp;"–"&amp;C11215&amp;"–"&amp;D11215&amp;"–"&amp;E11215&amp;"–"&amp;F11215,B11215&amp;"–"&amp;C11215&amp;"–"&amp;D11215&amp;"–"&amp;E11215))</f>
        <v/>
      </c>
      <c r="I11215" s="56" t="str">
        <f aca="false">H11215</f>
        <v/>
      </c>
      <c r="J11215" s="41"/>
    </row>
    <row r="11216" customFormat="false" ht="12.75" hidden="false" customHeight="false" outlineLevel="0" collapsed="false">
      <c r="A11216" s="35" t="n">
        <v>11212</v>
      </c>
      <c r="B11216" s="36"/>
      <c r="C11216" s="52"/>
      <c r="D11216" s="53"/>
      <c r="E11216" s="36"/>
      <c r="F11216" s="54"/>
      <c r="G11216" s="55" t="str">
        <f aca="false">IF(COUNTBLANK(B11216:F11216)=5,"",IF(C11216="P25_Conventional",IF(COUNTBLANK(B11216:F11216)&gt;0,"!",""),IF(COUNTBLANK(B11216:E11216)&gt;0,"!","")))</f>
        <v/>
      </c>
      <c r="H11216" s="41" t="str">
        <f aca="false">IF(OR(COUNTBLANK(B11216:F11216)=5,G11216="!"),"",IF(C11216="P25_Conventional",B11216&amp;"–"&amp;C11216&amp;"–"&amp;D11216&amp;"–"&amp;E11216&amp;"–"&amp;F11216,B11216&amp;"–"&amp;C11216&amp;"–"&amp;D11216&amp;"–"&amp;E11216))</f>
        <v/>
      </c>
      <c r="I11216" s="56" t="str">
        <f aca="false">H11216</f>
        <v/>
      </c>
      <c r="J11216" s="41"/>
    </row>
    <row r="11217" customFormat="false" ht="12.75" hidden="false" customHeight="false" outlineLevel="0" collapsed="false">
      <c r="A11217" s="35" t="n">
        <v>11213</v>
      </c>
      <c r="B11217" s="36"/>
      <c r="C11217" s="52"/>
      <c r="D11217" s="53"/>
      <c r="E11217" s="36"/>
      <c r="F11217" s="54"/>
      <c r="G11217" s="55" t="str">
        <f aca="false">IF(COUNTBLANK(B11217:F11217)=5,"",IF(C11217="P25_Conventional",IF(COUNTBLANK(B11217:F11217)&gt;0,"!",""),IF(COUNTBLANK(B11217:E11217)&gt;0,"!","")))</f>
        <v/>
      </c>
      <c r="H11217" s="41" t="str">
        <f aca="false">IF(OR(COUNTBLANK(B11217:F11217)=5,G11217="!"),"",IF(C11217="P25_Conventional",B11217&amp;"–"&amp;C11217&amp;"–"&amp;D11217&amp;"–"&amp;E11217&amp;"–"&amp;F11217,B11217&amp;"–"&amp;C11217&amp;"–"&amp;D11217&amp;"–"&amp;E11217))</f>
        <v/>
      </c>
      <c r="I11217" s="56" t="str">
        <f aca="false">H11217</f>
        <v/>
      </c>
      <c r="J11217" s="41"/>
    </row>
    <row r="11218" customFormat="false" ht="12.75" hidden="false" customHeight="false" outlineLevel="0" collapsed="false">
      <c r="A11218" s="35" t="n">
        <v>11214</v>
      </c>
      <c r="B11218" s="36"/>
      <c r="C11218" s="52"/>
      <c r="D11218" s="53"/>
      <c r="E11218" s="36"/>
      <c r="F11218" s="54"/>
      <c r="G11218" s="55" t="str">
        <f aca="false">IF(COUNTBLANK(B11218:F11218)=5,"",IF(C11218="P25_Conventional",IF(COUNTBLANK(B11218:F11218)&gt;0,"!",""),IF(COUNTBLANK(B11218:E11218)&gt;0,"!","")))</f>
        <v/>
      </c>
      <c r="H11218" s="41" t="str">
        <f aca="false">IF(OR(COUNTBLANK(B11218:F11218)=5,G11218="!"),"",IF(C11218="P25_Conventional",B11218&amp;"–"&amp;C11218&amp;"–"&amp;D11218&amp;"–"&amp;E11218&amp;"–"&amp;F11218,B11218&amp;"–"&amp;C11218&amp;"–"&amp;D11218&amp;"–"&amp;E11218))</f>
        <v/>
      </c>
      <c r="I11218" s="56" t="str">
        <f aca="false">H11218</f>
        <v/>
      </c>
      <c r="J11218" s="41"/>
    </row>
    <row r="11219" customFormat="false" ht="12.75" hidden="false" customHeight="false" outlineLevel="0" collapsed="false">
      <c r="A11219" s="35" t="n">
        <v>11215</v>
      </c>
      <c r="B11219" s="36"/>
      <c r="C11219" s="52"/>
      <c r="D11219" s="53"/>
      <c r="E11219" s="36"/>
      <c r="F11219" s="54"/>
      <c r="G11219" s="55" t="str">
        <f aca="false">IF(COUNTBLANK(B11219:F11219)=5,"",IF(C11219="P25_Conventional",IF(COUNTBLANK(B11219:F11219)&gt;0,"!",""),IF(COUNTBLANK(B11219:E11219)&gt;0,"!","")))</f>
        <v/>
      </c>
      <c r="H11219" s="41" t="str">
        <f aca="false">IF(OR(COUNTBLANK(B11219:F11219)=5,G11219="!"),"",IF(C11219="P25_Conventional",B11219&amp;"–"&amp;C11219&amp;"–"&amp;D11219&amp;"–"&amp;E11219&amp;"–"&amp;F11219,B11219&amp;"–"&amp;C11219&amp;"–"&amp;D11219&amp;"–"&amp;E11219))</f>
        <v/>
      </c>
      <c r="I11219" s="56" t="str">
        <f aca="false">H11219</f>
        <v/>
      </c>
      <c r="J11219" s="41"/>
    </row>
    <row r="11220" customFormat="false" ht="12.75" hidden="false" customHeight="false" outlineLevel="0" collapsed="false">
      <c r="A11220" s="35" t="n">
        <v>11216</v>
      </c>
      <c r="B11220" s="36"/>
      <c r="C11220" s="52"/>
      <c r="D11220" s="53"/>
      <c r="E11220" s="36"/>
      <c r="F11220" s="54"/>
      <c r="G11220" s="55" t="str">
        <f aca="false">IF(COUNTBLANK(B11220:F11220)=5,"",IF(C11220="P25_Conventional",IF(COUNTBLANK(B11220:F11220)&gt;0,"!",""),IF(COUNTBLANK(B11220:E11220)&gt;0,"!","")))</f>
        <v/>
      </c>
      <c r="H11220" s="41" t="str">
        <f aca="false">IF(OR(COUNTBLANK(B11220:F11220)=5,G11220="!"),"",IF(C11220="P25_Conventional",B11220&amp;"–"&amp;C11220&amp;"–"&amp;D11220&amp;"–"&amp;E11220&amp;"–"&amp;F11220,B11220&amp;"–"&amp;C11220&amp;"–"&amp;D11220&amp;"–"&amp;E11220))</f>
        <v/>
      </c>
      <c r="I11220" s="56" t="str">
        <f aca="false">H11220</f>
        <v/>
      </c>
      <c r="J11220" s="41"/>
    </row>
    <row r="11221" customFormat="false" ht="12.75" hidden="false" customHeight="false" outlineLevel="0" collapsed="false">
      <c r="A11221" s="35" t="n">
        <v>11217</v>
      </c>
      <c r="B11221" s="36"/>
      <c r="C11221" s="52"/>
      <c r="D11221" s="53"/>
      <c r="E11221" s="36"/>
      <c r="F11221" s="54"/>
      <c r="G11221" s="55" t="str">
        <f aca="false">IF(COUNTBLANK(B11221:F11221)=5,"",IF(C11221="P25_Conventional",IF(COUNTBLANK(B11221:F11221)&gt;0,"!",""),IF(COUNTBLANK(B11221:E11221)&gt;0,"!","")))</f>
        <v/>
      </c>
      <c r="H11221" s="41" t="str">
        <f aca="false">IF(OR(COUNTBLANK(B11221:F11221)=5,G11221="!"),"",IF(C11221="P25_Conventional",B11221&amp;"–"&amp;C11221&amp;"–"&amp;D11221&amp;"–"&amp;E11221&amp;"–"&amp;F11221,B11221&amp;"–"&amp;C11221&amp;"–"&amp;D11221&amp;"–"&amp;E11221))</f>
        <v/>
      </c>
      <c r="I11221" s="56" t="str">
        <f aca="false">H11221</f>
        <v/>
      </c>
      <c r="J11221" s="41"/>
    </row>
    <row r="11222" customFormat="false" ht="12.75" hidden="false" customHeight="false" outlineLevel="0" collapsed="false">
      <c r="A11222" s="35" t="n">
        <v>11218</v>
      </c>
      <c r="B11222" s="36"/>
      <c r="C11222" s="52"/>
      <c r="D11222" s="53"/>
      <c r="E11222" s="36"/>
      <c r="F11222" s="54"/>
      <c r="G11222" s="55" t="str">
        <f aca="false">IF(COUNTBLANK(B11222:F11222)=5,"",IF(C11222="P25_Conventional",IF(COUNTBLANK(B11222:F11222)&gt;0,"!",""),IF(COUNTBLANK(B11222:E11222)&gt;0,"!","")))</f>
        <v/>
      </c>
      <c r="H11222" s="41" t="str">
        <f aca="false">IF(OR(COUNTBLANK(B11222:F11222)=5,G11222="!"),"",IF(C11222="P25_Conventional",B11222&amp;"–"&amp;C11222&amp;"–"&amp;D11222&amp;"–"&amp;E11222&amp;"–"&amp;F11222,B11222&amp;"–"&amp;C11222&amp;"–"&amp;D11222&amp;"–"&amp;E11222))</f>
        <v/>
      </c>
      <c r="I11222" s="56" t="str">
        <f aca="false">H11222</f>
        <v/>
      </c>
      <c r="J11222" s="41"/>
    </row>
    <row r="11223" customFormat="false" ht="12.75" hidden="false" customHeight="false" outlineLevel="0" collapsed="false">
      <c r="A11223" s="35" t="n">
        <v>11219</v>
      </c>
      <c r="B11223" s="36"/>
      <c r="C11223" s="52"/>
      <c r="D11223" s="53"/>
      <c r="E11223" s="36"/>
      <c r="F11223" s="54"/>
      <c r="G11223" s="55" t="str">
        <f aca="false">IF(COUNTBLANK(B11223:F11223)=5,"",IF(C11223="P25_Conventional",IF(COUNTBLANK(B11223:F11223)&gt;0,"!",""),IF(COUNTBLANK(B11223:E11223)&gt;0,"!","")))</f>
        <v/>
      </c>
      <c r="H11223" s="41" t="str">
        <f aca="false">IF(OR(COUNTBLANK(B11223:F11223)=5,G11223="!"),"",IF(C11223="P25_Conventional",B11223&amp;"–"&amp;C11223&amp;"–"&amp;D11223&amp;"–"&amp;E11223&amp;"–"&amp;F11223,B11223&amp;"–"&amp;C11223&amp;"–"&amp;D11223&amp;"–"&amp;E11223))</f>
        <v/>
      </c>
      <c r="I11223" s="56" t="str">
        <f aca="false">H11223</f>
        <v/>
      </c>
      <c r="J11223" s="41"/>
    </row>
    <row r="11224" customFormat="false" ht="12.75" hidden="false" customHeight="false" outlineLevel="0" collapsed="false">
      <c r="A11224" s="35" t="n">
        <v>11220</v>
      </c>
      <c r="B11224" s="36"/>
      <c r="C11224" s="52"/>
      <c r="D11224" s="53"/>
      <c r="E11224" s="36"/>
      <c r="F11224" s="54"/>
      <c r="G11224" s="55" t="str">
        <f aca="false">IF(COUNTBLANK(B11224:F11224)=5,"",IF(C11224="P25_Conventional",IF(COUNTBLANK(B11224:F11224)&gt;0,"!",""),IF(COUNTBLANK(B11224:E11224)&gt;0,"!","")))</f>
        <v/>
      </c>
      <c r="H11224" s="41" t="str">
        <f aca="false">IF(OR(COUNTBLANK(B11224:F11224)=5,G11224="!"),"",IF(C11224="P25_Conventional",B11224&amp;"–"&amp;C11224&amp;"–"&amp;D11224&amp;"–"&amp;E11224&amp;"–"&amp;F11224,B11224&amp;"–"&amp;C11224&amp;"–"&amp;D11224&amp;"–"&amp;E11224))</f>
        <v/>
      </c>
      <c r="I11224" s="56" t="str">
        <f aca="false">H11224</f>
        <v/>
      </c>
      <c r="J11224" s="41"/>
    </row>
    <row r="11225" customFormat="false" ht="12.75" hidden="false" customHeight="false" outlineLevel="0" collapsed="false">
      <c r="A11225" s="35" t="n">
        <v>11221</v>
      </c>
      <c r="B11225" s="36"/>
      <c r="C11225" s="52"/>
      <c r="D11225" s="53"/>
      <c r="E11225" s="36"/>
      <c r="F11225" s="54"/>
      <c r="G11225" s="55" t="str">
        <f aca="false">IF(COUNTBLANK(B11225:F11225)=5,"",IF(C11225="P25_Conventional",IF(COUNTBLANK(B11225:F11225)&gt;0,"!",""),IF(COUNTBLANK(B11225:E11225)&gt;0,"!","")))</f>
        <v/>
      </c>
      <c r="H11225" s="41" t="str">
        <f aca="false">IF(OR(COUNTBLANK(B11225:F11225)=5,G11225="!"),"",IF(C11225="P25_Conventional",B11225&amp;"–"&amp;C11225&amp;"–"&amp;D11225&amp;"–"&amp;E11225&amp;"–"&amp;F11225,B11225&amp;"–"&amp;C11225&amp;"–"&amp;D11225&amp;"–"&amp;E11225))</f>
        <v/>
      </c>
      <c r="I11225" s="56" t="str">
        <f aca="false">H11225</f>
        <v/>
      </c>
      <c r="J11225" s="41"/>
    </row>
    <row r="11226" customFormat="false" ht="12.75" hidden="false" customHeight="false" outlineLevel="0" collapsed="false">
      <c r="A11226" s="35" t="n">
        <v>11222</v>
      </c>
      <c r="B11226" s="36"/>
      <c r="C11226" s="52"/>
      <c r="D11226" s="53"/>
      <c r="E11226" s="36"/>
      <c r="F11226" s="54"/>
      <c r="G11226" s="55" t="str">
        <f aca="false">IF(COUNTBLANK(B11226:F11226)=5,"",IF(C11226="P25_Conventional",IF(COUNTBLANK(B11226:F11226)&gt;0,"!",""),IF(COUNTBLANK(B11226:E11226)&gt;0,"!","")))</f>
        <v/>
      </c>
      <c r="H11226" s="41" t="str">
        <f aca="false">IF(OR(COUNTBLANK(B11226:F11226)=5,G11226="!"),"",IF(C11226="P25_Conventional",B11226&amp;"–"&amp;C11226&amp;"–"&amp;D11226&amp;"–"&amp;E11226&amp;"–"&amp;F11226,B11226&amp;"–"&amp;C11226&amp;"–"&amp;D11226&amp;"–"&amp;E11226))</f>
        <v/>
      </c>
      <c r="I11226" s="56" t="str">
        <f aca="false">H11226</f>
        <v/>
      </c>
      <c r="J11226" s="41"/>
    </row>
    <row r="11227" customFormat="false" ht="12.75" hidden="false" customHeight="false" outlineLevel="0" collapsed="false">
      <c r="A11227" s="35" t="n">
        <v>11223</v>
      </c>
      <c r="B11227" s="36"/>
      <c r="C11227" s="52"/>
      <c r="D11227" s="53"/>
      <c r="E11227" s="36"/>
      <c r="F11227" s="54"/>
      <c r="G11227" s="55" t="str">
        <f aca="false">IF(COUNTBLANK(B11227:F11227)=5,"",IF(C11227="P25_Conventional",IF(COUNTBLANK(B11227:F11227)&gt;0,"!",""),IF(COUNTBLANK(B11227:E11227)&gt;0,"!","")))</f>
        <v/>
      </c>
      <c r="H11227" s="41" t="str">
        <f aca="false">IF(OR(COUNTBLANK(B11227:F11227)=5,G11227="!"),"",IF(C11227="P25_Conventional",B11227&amp;"–"&amp;C11227&amp;"–"&amp;D11227&amp;"–"&amp;E11227&amp;"–"&amp;F11227,B11227&amp;"–"&amp;C11227&amp;"–"&amp;D11227&amp;"–"&amp;E11227))</f>
        <v/>
      </c>
      <c r="I11227" s="56" t="str">
        <f aca="false">H11227</f>
        <v/>
      </c>
      <c r="J11227" s="41"/>
    </row>
    <row r="11228" customFormat="false" ht="12.75" hidden="false" customHeight="false" outlineLevel="0" collapsed="false">
      <c r="A11228" s="35" t="n">
        <v>11224</v>
      </c>
      <c r="B11228" s="36"/>
      <c r="C11228" s="52"/>
      <c r="D11228" s="53"/>
      <c r="E11228" s="36"/>
      <c r="F11228" s="54"/>
      <c r="G11228" s="55" t="str">
        <f aca="false">IF(COUNTBLANK(B11228:F11228)=5,"",IF(C11228="P25_Conventional",IF(COUNTBLANK(B11228:F11228)&gt;0,"!",""),IF(COUNTBLANK(B11228:E11228)&gt;0,"!","")))</f>
        <v/>
      </c>
      <c r="H11228" s="41" t="str">
        <f aca="false">IF(OR(COUNTBLANK(B11228:F11228)=5,G11228="!"),"",IF(C11228="P25_Conventional",B11228&amp;"–"&amp;C11228&amp;"–"&amp;D11228&amp;"–"&amp;E11228&amp;"–"&amp;F11228,B11228&amp;"–"&amp;C11228&amp;"–"&amp;D11228&amp;"–"&amp;E11228))</f>
        <v/>
      </c>
      <c r="I11228" s="56" t="str">
        <f aca="false">H11228</f>
        <v/>
      </c>
      <c r="J11228" s="41"/>
    </row>
    <row r="11229" customFormat="false" ht="12.75" hidden="false" customHeight="false" outlineLevel="0" collapsed="false">
      <c r="A11229" s="35" t="n">
        <v>11225</v>
      </c>
      <c r="B11229" s="36"/>
      <c r="C11229" s="52"/>
      <c r="D11229" s="53"/>
      <c r="E11229" s="36"/>
      <c r="F11229" s="54"/>
      <c r="G11229" s="55" t="str">
        <f aca="false">IF(COUNTBLANK(B11229:F11229)=5,"",IF(C11229="P25_Conventional",IF(COUNTBLANK(B11229:F11229)&gt;0,"!",""),IF(COUNTBLANK(B11229:E11229)&gt;0,"!","")))</f>
        <v/>
      </c>
      <c r="H11229" s="41" t="str">
        <f aca="false">IF(OR(COUNTBLANK(B11229:F11229)=5,G11229="!"),"",IF(C11229="P25_Conventional",B11229&amp;"–"&amp;C11229&amp;"–"&amp;D11229&amp;"–"&amp;E11229&amp;"–"&amp;F11229,B11229&amp;"–"&amp;C11229&amp;"–"&amp;D11229&amp;"–"&amp;E11229))</f>
        <v/>
      </c>
      <c r="I11229" s="56" t="str">
        <f aca="false">H11229</f>
        <v/>
      </c>
      <c r="J11229" s="41"/>
    </row>
    <row r="11230" customFormat="false" ht="12.75" hidden="false" customHeight="false" outlineLevel="0" collapsed="false">
      <c r="A11230" s="35" t="n">
        <v>11226</v>
      </c>
      <c r="B11230" s="36"/>
      <c r="C11230" s="52"/>
      <c r="D11230" s="53"/>
      <c r="E11230" s="36"/>
      <c r="F11230" s="54"/>
      <c r="G11230" s="55" t="str">
        <f aca="false">IF(COUNTBLANK(B11230:F11230)=5,"",IF(C11230="P25_Conventional",IF(COUNTBLANK(B11230:F11230)&gt;0,"!",""),IF(COUNTBLANK(B11230:E11230)&gt;0,"!","")))</f>
        <v/>
      </c>
      <c r="H11230" s="41" t="str">
        <f aca="false">IF(OR(COUNTBLANK(B11230:F11230)=5,G11230="!"),"",IF(C11230="P25_Conventional",B11230&amp;"–"&amp;C11230&amp;"–"&amp;D11230&amp;"–"&amp;E11230&amp;"–"&amp;F11230,B11230&amp;"–"&amp;C11230&amp;"–"&amp;D11230&amp;"–"&amp;E11230))</f>
        <v/>
      </c>
      <c r="I11230" s="56" t="str">
        <f aca="false">H11230</f>
        <v/>
      </c>
      <c r="J11230" s="41"/>
    </row>
    <row r="11231" customFormat="false" ht="12.75" hidden="false" customHeight="false" outlineLevel="0" collapsed="false">
      <c r="A11231" s="35" t="n">
        <v>11227</v>
      </c>
      <c r="B11231" s="36"/>
      <c r="C11231" s="52"/>
      <c r="D11231" s="53"/>
      <c r="E11231" s="36"/>
      <c r="F11231" s="54"/>
      <c r="G11231" s="55" t="str">
        <f aca="false">IF(COUNTBLANK(B11231:F11231)=5,"",IF(C11231="P25_Conventional",IF(COUNTBLANK(B11231:F11231)&gt;0,"!",""),IF(COUNTBLANK(B11231:E11231)&gt;0,"!","")))</f>
        <v/>
      </c>
      <c r="H11231" s="41" t="str">
        <f aca="false">IF(OR(COUNTBLANK(B11231:F11231)=5,G11231="!"),"",IF(C11231="P25_Conventional",B11231&amp;"–"&amp;C11231&amp;"–"&amp;D11231&amp;"–"&amp;E11231&amp;"–"&amp;F11231,B11231&amp;"–"&amp;C11231&amp;"–"&amp;D11231&amp;"–"&amp;E11231))</f>
        <v/>
      </c>
      <c r="I11231" s="56" t="str">
        <f aca="false">H11231</f>
        <v/>
      </c>
      <c r="J11231" s="41"/>
    </row>
    <row r="11232" customFormat="false" ht="12.75" hidden="false" customHeight="false" outlineLevel="0" collapsed="false">
      <c r="A11232" s="35" t="n">
        <v>11228</v>
      </c>
      <c r="B11232" s="36"/>
      <c r="C11232" s="52"/>
      <c r="D11232" s="53"/>
      <c r="E11232" s="36"/>
      <c r="F11232" s="54"/>
      <c r="G11232" s="55" t="str">
        <f aca="false">IF(COUNTBLANK(B11232:F11232)=5,"",IF(C11232="P25_Conventional",IF(COUNTBLANK(B11232:F11232)&gt;0,"!",""),IF(COUNTBLANK(B11232:E11232)&gt;0,"!","")))</f>
        <v/>
      </c>
      <c r="H11232" s="41" t="str">
        <f aca="false">IF(OR(COUNTBLANK(B11232:F11232)=5,G11232="!"),"",IF(C11232="P25_Conventional",B11232&amp;"–"&amp;C11232&amp;"–"&amp;D11232&amp;"–"&amp;E11232&amp;"–"&amp;F11232,B11232&amp;"–"&amp;C11232&amp;"–"&amp;D11232&amp;"–"&amp;E11232))</f>
        <v/>
      </c>
      <c r="I11232" s="56" t="str">
        <f aca="false">H11232</f>
        <v/>
      </c>
      <c r="J11232" s="41"/>
    </row>
    <row r="11233" customFormat="false" ht="12.75" hidden="false" customHeight="false" outlineLevel="0" collapsed="false">
      <c r="A11233" s="35" t="n">
        <v>11229</v>
      </c>
      <c r="B11233" s="36"/>
      <c r="C11233" s="52"/>
      <c r="D11233" s="53"/>
      <c r="E11233" s="36"/>
      <c r="F11233" s="54"/>
      <c r="G11233" s="55" t="str">
        <f aca="false">IF(COUNTBLANK(B11233:F11233)=5,"",IF(C11233="P25_Conventional",IF(COUNTBLANK(B11233:F11233)&gt;0,"!",""),IF(COUNTBLANK(B11233:E11233)&gt;0,"!","")))</f>
        <v/>
      </c>
      <c r="H11233" s="41" t="str">
        <f aca="false">IF(OR(COUNTBLANK(B11233:F11233)=5,G11233="!"),"",IF(C11233="P25_Conventional",B11233&amp;"–"&amp;C11233&amp;"–"&amp;D11233&amp;"–"&amp;E11233&amp;"–"&amp;F11233,B11233&amp;"–"&amp;C11233&amp;"–"&amp;D11233&amp;"–"&amp;E11233))</f>
        <v/>
      </c>
      <c r="I11233" s="56" t="str">
        <f aca="false">H11233</f>
        <v/>
      </c>
      <c r="J11233" s="41"/>
    </row>
    <row r="11234" customFormat="false" ht="12.75" hidden="false" customHeight="false" outlineLevel="0" collapsed="false">
      <c r="A11234" s="35" t="n">
        <v>11230</v>
      </c>
      <c r="B11234" s="36"/>
      <c r="C11234" s="52"/>
      <c r="D11234" s="53"/>
      <c r="E11234" s="36"/>
      <c r="F11234" s="54"/>
      <c r="G11234" s="55" t="str">
        <f aca="false">IF(COUNTBLANK(B11234:F11234)=5,"",IF(C11234="P25_Conventional",IF(COUNTBLANK(B11234:F11234)&gt;0,"!",""),IF(COUNTBLANK(B11234:E11234)&gt;0,"!","")))</f>
        <v/>
      </c>
      <c r="H11234" s="41" t="str">
        <f aca="false">IF(OR(COUNTBLANK(B11234:F11234)=5,G11234="!"),"",IF(C11234="P25_Conventional",B11234&amp;"–"&amp;C11234&amp;"–"&amp;D11234&amp;"–"&amp;E11234&amp;"–"&amp;F11234,B11234&amp;"–"&amp;C11234&amp;"–"&amp;D11234&amp;"–"&amp;E11234))</f>
        <v/>
      </c>
      <c r="I11234" s="56" t="str">
        <f aca="false">H11234</f>
        <v/>
      </c>
      <c r="J11234" s="41"/>
    </row>
    <row r="11235" customFormat="false" ht="12.75" hidden="false" customHeight="false" outlineLevel="0" collapsed="false">
      <c r="A11235" s="35" t="n">
        <v>11231</v>
      </c>
      <c r="B11235" s="36"/>
      <c r="C11235" s="52"/>
      <c r="D11235" s="53"/>
      <c r="E11235" s="36"/>
      <c r="F11235" s="54"/>
      <c r="G11235" s="55" t="str">
        <f aca="false">IF(COUNTBLANK(B11235:F11235)=5,"",IF(C11235="P25_Conventional",IF(COUNTBLANK(B11235:F11235)&gt;0,"!",""),IF(COUNTBLANK(B11235:E11235)&gt;0,"!","")))</f>
        <v/>
      </c>
      <c r="H11235" s="41" t="str">
        <f aca="false">IF(OR(COUNTBLANK(B11235:F11235)=5,G11235="!"),"",IF(C11235="P25_Conventional",B11235&amp;"–"&amp;C11235&amp;"–"&amp;D11235&amp;"–"&amp;E11235&amp;"–"&amp;F11235,B11235&amp;"–"&amp;C11235&amp;"–"&amp;D11235&amp;"–"&amp;E11235))</f>
        <v/>
      </c>
      <c r="I11235" s="56" t="str">
        <f aca="false">H11235</f>
        <v/>
      </c>
      <c r="J11235" s="41"/>
    </row>
    <row r="11236" customFormat="false" ht="12.75" hidden="false" customHeight="false" outlineLevel="0" collapsed="false">
      <c r="A11236" s="35" t="n">
        <v>11232</v>
      </c>
      <c r="B11236" s="36"/>
      <c r="C11236" s="52"/>
      <c r="D11236" s="53"/>
      <c r="E11236" s="36"/>
      <c r="F11236" s="54"/>
      <c r="G11236" s="55" t="str">
        <f aca="false">IF(COUNTBLANK(B11236:F11236)=5,"",IF(C11236="P25_Conventional",IF(COUNTBLANK(B11236:F11236)&gt;0,"!",""),IF(COUNTBLANK(B11236:E11236)&gt;0,"!","")))</f>
        <v/>
      </c>
      <c r="H11236" s="41" t="str">
        <f aca="false">IF(OR(COUNTBLANK(B11236:F11236)=5,G11236="!"),"",IF(C11236="P25_Conventional",B11236&amp;"–"&amp;C11236&amp;"–"&amp;D11236&amp;"–"&amp;E11236&amp;"–"&amp;F11236,B11236&amp;"–"&amp;C11236&amp;"–"&amp;D11236&amp;"–"&amp;E11236))</f>
        <v/>
      </c>
      <c r="I11236" s="56" t="str">
        <f aca="false">H11236</f>
        <v/>
      </c>
      <c r="J11236" s="41"/>
    </row>
    <row r="11237" customFormat="false" ht="12.75" hidden="false" customHeight="false" outlineLevel="0" collapsed="false">
      <c r="A11237" s="35" t="n">
        <v>11233</v>
      </c>
      <c r="B11237" s="36"/>
      <c r="C11237" s="52"/>
      <c r="D11237" s="53"/>
      <c r="E11237" s="36"/>
      <c r="F11237" s="54"/>
      <c r="G11237" s="55" t="str">
        <f aca="false">IF(COUNTBLANK(B11237:F11237)=5,"",IF(C11237="P25_Conventional",IF(COUNTBLANK(B11237:F11237)&gt;0,"!",""),IF(COUNTBLANK(B11237:E11237)&gt;0,"!","")))</f>
        <v/>
      </c>
      <c r="H11237" s="41" t="str">
        <f aca="false">IF(OR(COUNTBLANK(B11237:F11237)=5,G11237="!"),"",IF(C11237="P25_Conventional",B11237&amp;"–"&amp;C11237&amp;"–"&amp;D11237&amp;"–"&amp;E11237&amp;"–"&amp;F11237,B11237&amp;"–"&amp;C11237&amp;"–"&amp;D11237&amp;"–"&amp;E11237))</f>
        <v/>
      </c>
      <c r="I11237" s="56" t="str">
        <f aca="false">H11237</f>
        <v/>
      </c>
      <c r="J11237" s="41"/>
    </row>
    <row r="11238" customFormat="false" ht="12.75" hidden="false" customHeight="false" outlineLevel="0" collapsed="false">
      <c r="A11238" s="35" t="n">
        <v>11234</v>
      </c>
      <c r="B11238" s="36"/>
      <c r="C11238" s="52"/>
      <c r="D11238" s="53"/>
      <c r="E11238" s="36"/>
      <c r="F11238" s="54"/>
      <c r="G11238" s="55" t="str">
        <f aca="false">IF(COUNTBLANK(B11238:F11238)=5,"",IF(C11238="P25_Conventional",IF(COUNTBLANK(B11238:F11238)&gt;0,"!",""),IF(COUNTBLANK(B11238:E11238)&gt;0,"!","")))</f>
        <v/>
      </c>
      <c r="H11238" s="41" t="str">
        <f aca="false">IF(OR(COUNTBLANK(B11238:F11238)=5,G11238="!"),"",IF(C11238="P25_Conventional",B11238&amp;"–"&amp;C11238&amp;"–"&amp;D11238&amp;"–"&amp;E11238&amp;"–"&amp;F11238,B11238&amp;"–"&amp;C11238&amp;"–"&amp;D11238&amp;"–"&amp;E11238))</f>
        <v/>
      </c>
      <c r="I11238" s="56" t="str">
        <f aca="false">H11238</f>
        <v/>
      </c>
      <c r="J11238" s="41"/>
    </row>
    <row r="11239" customFormat="false" ht="12.75" hidden="false" customHeight="false" outlineLevel="0" collapsed="false">
      <c r="A11239" s="35" t="n">
        <v>11235</v>
      </c>
      <c r="B11239" s="36"/>
      <c r="C11239" s="52"/>
      <c r="D11239" s="53"/>
      <c r="E11239" s="36"/>
      <c r="F11239" s="54"/>
      <c r="G11239" s="55" t="str">
        <f aca="false">IF(COUNTBLANK(B11239:F11239)=5,"",IF(C11239="P25_Conventional",IF(COUNTBLANK(B11239:F11239)&gt;0,"!",""),IF(COUNTBLANK(B11239:E11239)&gt;0,"!","")))</f>
        <v/>
      </c>
      <c r="H11239" s="41" t="str">
        <f aca="false">IF(OR(COUNTBLANK(B11239:F11239)=5,G11239="!"),"",IF(C11239="P25_Conventional",B11239&amp;"–"&amp;C11239&amp;"–"&amp;D11239&amp;"–"&amp;E11239&amp;"–"&amp;F11239,B11239&amp;"–"&amp;C11239&amp;"–"&amp;D11239&amp;"–"&amp;E11239))</f>
        <v/>
      </c>
      <c r="I11239" s="56" t="str">
        <f aca="false">H11239</f>
        <v/>
      </c>
      <c r="J11239" s="41"/>
    </row>
    <row r="11240" customFormat="false" ht="12.75" hidden="false" customHeight="false" outlineLevel="0" collapsed="false">
      <c r="A11240" s="35" t="n">
        <v>11236</v>
      </c>
      <c r="B11240" s="36"/>
      <c r="C11240" s="52"/>
      <c r="D11240" s="53"/>
      <c r="E11240" s="36"/>
      <c r="F11240" s="54"/>
      <c r="G11240" s="55" t="str">
        <f aca="false">IF(COUNTBLANK(B11240:F11240)=5,"",IF(C11240="P25_Conventional",IF(COUNTBLANK(B11240:F11240)&gt;0,"!",""),IF(COUNTBLANK(B11240:E11240)&gt;0,"!","")))</f>
        <v/>
      </c>
      <c r="H11240" s="41" t="str">
        <f aca="false">IF(OR(COUNTBLANK(B11240:F11240)=5,G11240="!"),"",IF(C11240="P25_Conventional",B11240&amp;"–"&amp;C11240&amp;"–"&amp;D11240&amp;"–"&amp;E11240&amp;"–"&amp;F11240,B11240&amp;"–"&amp;C11240&amp;"–"&amp;D11240&amp;"–"&amp;E11240))</f>
        <v/>
      </c>
      <c r="I11240" s="56" t="str">
        <f aca="false">H11240</f>
        <v/>
      </c>
      <c r="J11240" s="41"/>
    </row>
    <row r="11241" customFormat="false" ht="12.75" hidden="false" customHeight="false" outlineLevel="0" collapsed="false">
      <c r="A11241" s="35" t="n">
        <v>11237</v>
      </c>
      <c r="B11241" s="36"/>
      <c r="C11241" s="52"/>
      <c r="D11241" s="53"/>
      <c r="E11241" s="36"/>
      <c r="F11241" s="54"/>
      <c r="G11241" s="55" t="str">
        <f aca="false">IF(COUNTBLANK(B11241:F11241)=5,"",IF(C11241="P25_Conventional",IF(COUNTBLANK(B11241:F11241)&gt;0,"!",""),IF(COUNTBLANK(B11241:E11241)&gt;0,"!","")))</f>
        <v/>
      </c>
      <c r="H11241" s="41" t="str">
        <f aca="false">IF(OR(COUNTBLANK(B11241:F11241)=5,G11241="!"),"",IF(C11241="P25_Conventional",B11241&amp;"–"&amp;C11241&amp;"–"&amp;D11241&amp;"–"&amp;E11241&amp;"–"&amp;F11241,B11241&amp;"–"&amp;C11241&amp;"–"&amp;D11241&amp;"–"&amp;E11241))</f>
        <v/>
      </c>
      <c r="I11241" s="56" t="str">
        <f aca="false">H11241</f>
        <v/>
      </c>
      <c r="J11241" s="41"/>
    </row>
    <row r="11242" customFormat="false" ht="12.75" hidden="false" customHeight="false" outlineLevel="0" collapsed="false">
      <c r="A11242" s="35" t="n">
        <v>11238</v>
      </c>
      <c r="B11242" s="36"/>
      <c r="C11242" s="52"/>
      <c r="D11242" s="53"/>
      <c r="E11242" s="36"/>
      <c r="F11242" s="54"/>
      <c r="G11242" s="55" t="str">
        <f aca="false">IF(COUNTBLANK(B11242:F11242)=5,"",IF(C11242="P25_Conventional",IF(COUNTBLANK(B11242:F11242)&gt;0,"!",""),IF(COUNTBLANK(B11242:E11242)&gt;0,"!","")))</f>
        <v/>
      </c>
      <c r="H11242" s="41" t="str">
        <f aca="false">IF(OR(COUNTBLANK(B11242:F11242)=5,G11242="!"),"",IF(C11242="P25_Conventional",B11242&amp;"–"&amp;C11242&amp;"–"&amp;D11242&amp;"–"&amp;E11242&amp;"–"&amp;F11242,B11242&amp;"–"&amp;C11242&amp;"–"&amp;D11242&amp;"–"&amp;E11242))</f>
        <v/>
      </c>
      <c r="I11242" s="56" t="str">
        <f aca="false">H11242</f>
        <v/>
      </c>
      <c r="J11242" s="41"/>
    </row>
    <row r="11243" customFormat="false" ht="12.75" hidden="false" customHeight="false" outlineLevel="0" collapsed="false">
      <c r="A11243" s="35" t="n">
        <v>11239</v>
      </c>
      <c r="B11243" s="36"/>
      <c r="C11243" s="52"/>
      <c r="D11243" s="53"/>
      <c r="E11243" s="36"/>
      <c r="F11243" s="54"/>
      <c r="G11243" s="55" t="str">
        <f aca="false">IF(COUNTBLANK(B11243:F11243)=5,"",IF(C11243="P25_Conventional",IF(COUNTBLANK(B11243:F11243)&gt;0,"!",""),IF(COUNTBLANK(B11243:E11243)&gt;0,"!","")))</f>
        <v/>
      </c>
      <c r="H11243" s="41" t="str">
        <f aca="false">IF(OR(COUNTBLANK(B11243:F11243)=5,G11243="!"),"",IF(C11243="P25_Conventional",B11243&amp;"–"&amp;C11243&amp;"–"&amp;D11243&amp;"–"&amp;E11243&amp;"–"&amp;F11243,B11243&amp;"–"&amp;C11243&amp;"–"&amp;D11243&amp;"–"&amp;E11243))</f>
        <v/>
      </c>
      <c r="I11243" s="56" t="str">
        <f aca="false">H11243</f>
        <v/>
      </c>
      <c r="J11243" s="41"/>
    </row>
    <row r="11244" customFormat="false" ht="12.75" hidden="false" customHeight="false" outlineLevel="0" collapsed="false">
      <c r="A11244" s="35" t="n">
        <v>11240</v>
      </c>
      <c r="B11244" s="36"/>
      <c r="C11244" s="52"/>
      <c r="D11244" s="53"/>
      <c r="E11244" s="36"/>
      <c r="F11244" s="54"/>
      <c r="G11244" s="55" t="str">
        <f aca="false">IF(COUNTBLANK(B11244:F11244)=5,"",IF(C11244="P25_Conventional",IF(COUNTBLANK(B11244:F11244)&gt;0,"!",""),IF(COUNTBLANK(B11244:E11244)&gt;0,"!","")))</f>
        <v/>
      </c>
      <c r="H11244" s="41" t="str">
        <f aca="false">IF(OR(COUNTBLANK(B11244:F11244)=5,G11244="!"),"",IF(C11244="P25_Conventional",B11244&amp;"–"&amp;C11244&amp;"–"&amp;D11244&amp;"–"&amp;E11244&amp;"–"&amp;F11244,B11244&amp;"–"&amp;C11244&amp;"–"&amp;D11244&amp;"–"&amp;E11244))</f>
        <v/>
      </c>
      <c r="I11244" s="56" t="str">
        <f aca="false">H11244</f>
        <v/>
      </c>
      <c r="J11244" s="41"/>
    </row>
    <row r="11245" customFormat="false" ht="12.75" hidden="false" customHeight="false" outlineLevel="0" collapsed="false">
      <c r="A11245" s="35" t="n">
        <v>11241</v>
      </c>
      <c r="B11245" s="36"/>
      <c r="C11245" s="52"/>
      <c r="D11245" s="53"/>
      <c r="E11245" s="36"/>
      <c r="F11245" s="54"/>
      <c r="G11245" s="55" t="str">
        <f aca="false">IF(COUNTBLANK(B11245:F11245)=5,"",IF(C11245="P25_Conventional",IF(COUNTBLANK(B11245:F11245)&gt;0,"!",""),IF(COUNTBLANK(B11245:E11245)&gt;0,"!","")))</f>
        <v/>
      </c>
      <c r="H11245" s="41" t="str">
        <f aca="false">IF(OR(COUNTBLANK(B11245:F11245)=5,G11245="!"),"",IF(C11245="P25_Conventional",B11245&amp;"–"&amp;C11245&amp;"–"&amp;D11245&amp;"–"&amp;E11245&amp;"–"&amp;F11245,B11245&amp;"–"&amp;C11245&amp;"–"&amp;D11245&amp;"–"&amp;E11245))</f>
        <v/>
      </c>
      <c r="I11245" s="56" t="str">
        <f aca="false">H11245</f>
        <v/>
      </c>
      <c r="J11245" s="41"/>
    </row>
    <row r="11246" customFormat="false" ht="12.75" hidden="false" customHeight="false" outlineLevel="0" collapsed="false">
      <c r="A11246" s="35" t="n">
        <v>11242</v>
      </c>
      <c r="B11246" s="36"/>
      <c r="C11246" s="52"/>
      <c r="D11246" s="53"/>
      <c r="E11246" s="36"/>
      <c r="F11246" s="54"/>
      <c r="G11246" s="55" t="str">
        <f aca="false">IF(COUNTBLANK(B11246:F11246)=5,"",IF(C11246="P25_Conventional",IF(COUNTBLANK(B11246:F11246)&gt;0,"!",""),IF(COUNTBLANK(B11246:E11246)&gt;0,"!","")))</f>
        <v/>
      </c>
      <c r="H11246" s="41" t="str">
        <f aca="false">IF(OR(COUNTBLANK(B11246:F11246)=5,G11246="!"),"",IF(C11246="P25_Conventional",B11246&amp;"–"&amp;C11246&amp;"–"&amp;D11246&amp;"–"&amp;E11246&amp;"–"&amp;F11246,B11246&amp;"–"&amp;C11246&amp;"–"&amp;D11246&amp;"–"&amp;E11246))</f>
        <v/>
      </c>
      <c r="I11246" s="56" t="str">
        <f aca="false">H11246</f>
        <v/>
      </c>
      <c r="J11246" s="41"/>
    </row>
    <row r="11247" customFormat="false" ht="12.75" hidden="false" customHeight="false" outlineLevel="0" collapsed="false">
      <c r="A11247" s="35" t="n">
        <v>11243</v>
      </c>
      <c r="B11247" s="36"/>
      <c r="C11247" s="52"/>
      <c r="D11247" s="53"/>
      <c r="E11247" s="36"/>
      <c r="F11247" s="54"/>
      <c r="G11247" s="55" t="str">
        <f aca="false">IF(COUNTBLANK(B11247:F11247)=5,"",IF(C11247="P25_Conventional",IF(COUNTBLANK(B11247:F11247)&gt;0,"!",""),IF(COUNTBLANK(B11247:E11247)&gt;0,"!","")))</f>
        <v/>
      </c>
      <c r="H11247" s="41" t="str">
        <f aca="false">IF(OR(COUNTBLANK(B11247:F11247)=5,G11247="!"),"",IF(C11247="P25_Conventional",B11247&amp;"–"&amp;C11247&amp;"–"&amp;D11247&amp;"–"&amp;E11247&amp;"–"&amp;F11247,B11247&amp;"–"&amp;C11247&amp;"–"&amp;D11247&amp;"–"&amp;E11247))</f>
        <v/>
      </c>
      <c r="I11247" s="56" t="str">
        <f aca="false">H11247</f>
        <v/>
      </c>
      <c r="J11247" s="41"/>
    </row>
    <row r="11248" customFormat="false" ht="12.75" hidden="false" customHeight="false" outlineLevel="0" collapsed="false">
      <c r="A11248" s="35" t="n">
        <v>11244</v>
      </c>
      <c r="B11248" s="36"/>
      <c r="C11248" s="52"/>
      <c r="D11248" s="53"/>
      <c r="E11248" s="36"/>
      <c r="F11248" s="54"/>
      <c r="G11248" s="55" t="str">
        <f aca="false">IF(COUNTBLANK(B11248:F11248)=5,"",IF(C11248="P25_Conventional",IF(COUNTBLANK(B11248:F11248)&gt;0,"!",""),IF(COUNTBLANK(B11248:E11248)&gt;0,"!","")))</f>
        <v/>
      </c>
      <c r="H11248" s="41" t="str">
        <f aca="false">IF(OR(COUNTBLANK(B11248:F11248)=5,G11248="!"),"",IF(C11248="P25_Conventional",B11248&amp;"–"&amp;C11248&amp;"–"&amp;D11248&amp;"–"&amp;E11248&amp;"–"&amp;F11248,B11248&amp;"–"&amp;C11248&amp;"–"&amp;D11248&amp;"–"&amp;E11248))</f>
        <v/>
      </c>
      <c r="I11248" s="56" t="str">
        <f aca="false">H11248</f>
        <v/>
      </c>
      <c r="J11248" s="41"/>
    </row>
    <row r="11249" customFormat="false" ht="12.75" hidden="false" customHeight="false" outlineLevel="0" collapsed="false">
      <c r="A11249" s="35" t="n">
        <v>11245</v>
      </c>
      <c r="B11249" s="36"/>
      <c r="C11249" s="52"/>
      <c r="D11249" s="53"/>
      <c r="E11249" s="36"/>
      <c r="F11249" s="54"/>
      <c r="G11249" s="55" t="str">
        <f aca="false">IF(COUNTBLANK(B11249:F11249)=5,"",IF(C11249="P25_Conventional",IF(COUNTBLANK(B11249:F11249)&gt;0,"!",""),IF(COUNTBLANK(B11249:E11249)&gt;0,"!","")))</f>
        <v/>
      </c>
      <c r="H11249" s="41" t="str">
        <f aca="false">IF(OR(COUNTBLANK(B11249:F11249)=5,G11249="!"),"",IF(C11249="P25_Conventional",B11249&amp;"–"&amp;C11249&amp;"–"&amp;D11249&amp;"–"&amp;E11249&amp;"–"&amp;F11249,B11249&amp;"–"&amp;C11249&amp;"–"&amp;D11249&amp;"–"&amp;E11249))</f>
        <v/>
      </c>
      <c r="I11249" s="56" t="str">
        <f aca="false">H11249</f>
        <v/>
      </c>
      <c r="J11249" s="41"/>
    </row>
    <row r="11250" customFormat="false" ht="12.75" hidden="false" customHeight="false" outlineLevel="0" collapsed="false">
      <c r="A11250" s="35" t="n">
        <v>11246</v>
      </c>
      <c r="B11250" s="36"/>
      <c r="C11250" s="52"/>
      <c r="D11250" s="53"/>
      <c r="E11250" s="36"/>
      <c r="F11250" s="54"/>
      <c r="G11250" s="55" t="str">
        <f aca="false">IF(COUNTBLANK(B11250:F11250)=5,"",IF(C11250="P25_Conventional",IF(COUNTBLANK(B11250:F11250)&gt;0,"!",""),IF(COUNTBLANK(B11250:E11250)&gt;0,"!","")))</f>
        <v/>
      </c>
      <c r="H11250" s="41" t="str">
        <f aca="false">IF(OR(COUNTBLANK(B11250:F11250)=5,G11250="!"),"",IF(C11250="P25_Conventional",B11250&amp;"–"&amp;C11250&amp;"–"&amp;D11250&amp;"–"&amp;E11250&amp;"–"&amp;F11250,B11250&amp;"–"&amp;C11250&amp;"–"&amp;D11250&amp;"–"&amp;E11250))</f>
        <v/>
      </c>
      <c r="I11250" s="56" t="str">
        <f aca="false">H11250</f>
        <v/>
      </c>
      <c r="J11250" s="41"/>
    </row>
    <row r="11251" customFormat="false" ht="12.75" hidden="false" customHeight="false" outlineLevel="0" collapsed="false">
      <c r="A11251" s="35" t="n">
        <v>11247</v>
      </c>
      <c r="B11251" s="36"/>
      <c r="C11251" s="52"/>
      <c r="D11251" s="53"/>
      <c r="E11251" s="36"/>
      <c r="F11251" s="54"/>
      <c r="G11251" s="55" t="str">
        <f aca="false">IF(COUNTBLANK(B11251:F11251)=5,"",IF(C11251="P25_Conventional",IF(COUNTBLANK(B11251:F11251)&gt;0,"!",""),IF(COUNTBLANK(B11251:E11251)&gt;0,"!","")))</f>
        <v/>
      </c>
      <c r="H11251" s="41" t="str">
        <f aca="false">IF(OR(COUNTBLANK(B11251:F11251)=5,G11251="!"),"",IF(C11251="P25_Conventional",B11251&amp;"–"&amp;C11251&amp;"–"&amp;D11251&amp;"–"&amp;E11251&amp;"–"&amp;F11251,B11251&amp;"–"&amp;C11251&amp;"–"&amp;D11251&amp;"–"&amp;E11251))</f>
        <v/>
      </c>
      <c r="I11251" s="56" t="str">
        <f aca="false">H11251</f>
        <v/>
      </c>
      <c r="J11251" s="41"/>
    </row>
    <row r="11252" customFormat="false" ht="12.75" hidden="false" customHeight="false" outlineLevel="0" collapsed="false">
      <c r="A11252" s="35" t="n">
        <v>11248</v>
      </c>
      <c r="B11252" s="36"/>
      <c r="C11252" s="52"/>
      <c r="D11252" s="53"/>
      <c r="E11252" s="36"/>
      <c r="F11252" s="54"/>
      <c r="G11252" s="55" t="str">
        <f aca="false">IF(COUNTBLANK(B11252:F11252)=5,"",IF(C11252="P25_Conventional",IF(COUNTBLANK(B11252:F11252)&gt;0,"!",""),IF(COUNTBLANK(B11252:E11252)&gt;0,"!","")))</f>
        <v/>
      </c>
      <c r="H11252" s="41" t="str">
        <f aca="false">IF(OR(COUNTBLANK(B11252:F11252)=5,G11252="!"),"",IF(C11252="P25_Conventional",B11252&amp;"–"&amp;C11252&amp;"–"&amp;D11252&amp;"–"&amp;E11252&amp;"–"&amp;F11252,B11252&amp;"–"&amp;C11252&amp;"–"&amp;D11252&amp;"–"&amp;E11252))</f>
        <v/>
      </c>
      <c r="I11252" s="56" t="str">
        <f aca="false">H11252</f>
        <v/>
      </c>
      <c r="J11252" s="41"/>
    </row>
    <row r="11253" customFormat="false" ht="12.75" hidden="false" customHeight="false" outlineLevel="0" collapsed="false">
      <c r="A11253" s="35" t="n">
        <v>11249</v>
      </c>
      <c r="B11253" s="36"/>
      <c r="C11253" s="52"/>
      <c r="D11253" s="53"/>
      <c r="E11253" s="36"/>
      <c r="F11253" s="54"/>
      <c r="G11253" s="55" t="str">
        <f aca="false">IF(COUNTBLANK(B11253:F11253)=5,"",IF(C11253="P25_Conventional",IF(COUNTBLANK(B11253:F11253)&gt;0,"!",""),IF(COUNTBLANK(B11253:E11253)&gt;0,"!","")))</f>
        <v/>
      </c>
      <c r="H11253" s="41" t="str">
        <f aca="false">IF(OR(COUNTBLANK(B11253:F11253)=5,G11253="!"),"",IF(C11253="P25_Conventional",B11253&amp;"–"&amp;C11253&amp;"–"&amp;D11253&amp;"–"&amp;E11253&amp;"–"&amp;F11253,B11253&amp;"–"&amp;C11253&amp;"–"&amp;D11253&amp;"–"&amp;E11253))</f>
        <v/>
      </c>
      <c r="I11253" s="56" t="str">
        <f aca="false">H11253</f>
        <v/>
      </c>
      <c r="J11253" s="41"/>
    </row>
    <row r="11254" customFormat="false" ht="12.75" hidden="false" customHeight="false" outlineLevel="0" collapsed="false">
      <c r="A11254" s="35" t="n">
        <v>11250</v>
      </c>
      <c r="B11254" s="36"/>
      <c r="C11254" s="52"/>
      <c r="D11254" s="53"/>
      <c r="E11254" s="36"/>
      <c r="F11254" s="54"/>
      <c r="G11254" s="55" t="str">
        <f aca="false">IF(COUNTBLANK(B11254:F11254)=5,"",IF(C11254="P25_Conventional",IF(COUNTBLANK(B11254:F11254)&gt;0,"!",""),IF(COUNTBLANK(B11254:E11254)&gt;0,"!","")))</f>
        <v/>
      </c>
      <c r="H11254" s="41" t="str">
        <f aca="false">IF(OR(COUNTBLANK(B11254:F11254)=5,G11254="!"),"",IF(C11254="P25_Conventional",B11254&amp;"–"&amp;C11254&amp;"–"&amp;D11254&amp;"–"&amp;E11254&amp;"–"&amp;F11254,B11254&amp;"–"&amp;C11254&amp;"–"&amp;D11254&amp;"–"&amp;E11254))</f>
        <v/>
      </c>
      <c r="I11254" s="56" t="str">
        <f aca="false">H11254</f>
        <v/>
      </c>
      <c r="J11254" s="41"/>
    </row>
    <row r="11255" customFormat="false" ht="12.75" hidden="false" customHeight="false" outlineLevel="0" collapsed="false">
      <c r="A11255" s="35" t="n">
        <v>11251</v>
      </c>
      <c r="B11255" s="36"/>
      <c r="C11255" s="52"/>
      <c r="D11255" s="53"/>
      <c r="E11255" s="36"/>
      <c r="F11255" s="54"/>
      <c r="G11255" s="55" t="str">
        <f aca="false">IF(COUNTBLANK(B11255:F11255)=5,"",IF(C11255="P25_Conventional",IF(COUNTBLANK(B11255:F11255)&gt;0,"!",""),IF(COUNTBLANK(B11255:E11255)&gt;0,"!","")))</f>
        <v/>
      </c>
      <c r="H11255" s="41" t="str">
        <f aca="false">IF(OR(COUNTBLANK(B11255:F11255)=5,G11255="!"),"",IF(C11255="P25_Conventional",B11255&amp;"–"&amp;C11255&amp;"–"&amp;D11255&amp;"–"&amp;E11255&amp;"–"&amp;F11255,B11255&amp;"–"&amp;C11255&amp;"–"&amp;D11255&amp;"–"&amp;E11255))</f>
        <v/>
      </c>
      <c r="I11255" s="56" t="str">
        <f aca="false">H11255</f>
        <v/>
      </c>
      <c r="J11255" s="41"/>
    </row>
    <row r="11256" customFormat="false" ht="12.75" hidden="false" customHeight="false" outlineLevel="0" collapsed="false">
      <c r="A11256" s="35" t="n">
        <v>11252</v>
      </c>
      <c r="B11256" s="36"/>
      <c r="C11256" s="52"/>
      <c r="D11256" s="53"/>
      <c r="E11256" s="36"/>
      <c r="F11256" s="54"/>
      <c r="G11256" s="55" t="str">
        <f aca="false">IF(COUNTBLANK(B11256:F11256)=5,"",IF(C11256="P25_Conventional",IF(COUNTBLANK(B11256:F11256)&gt;0,"!",""),IF(COUNTBLANK(B11256:E11256)&gt;0,"!","")))</f>
        <v/>
      </c>
      <c r="H11256" s="41" t="str">
        <f aca="false">IF(OR(COUNTBLANK(B11256:F11256)=5,G11256="!"),"",IF(C11256="P25_Conventional",B11256&amp;"–"&amp;C11256&amp;"–"&amp;D11256&amp;"–"&amp;E11256&amp;"–"&amp;F11256,B11256&amp;"–"&amp;C11256&amp;"–"&amp;D11256&amp;"–"&amp;E11256))</f>
        <v/>
      </c>
      <c r="I11256" s="56" t="str">
        <f aca="false">H11256</f>
        <v/>
      </c>
      <c r="J11256" s="41"/>
    </row>
    <row r="11257" customFormat="false" ht="12.75" hidden="false" customHeight="false" outlineLevel="0" collapsed="false">
      <c r="A11257" s="35" t="n">
        <v>11253</v>
      </c>
      <c r="B11257" s="36"/>
      <c r="C11257" s="52"/>
      <c r="D11257" s="53"/>
      <c r="E11257" s="36"/>
      <c r="F11257" s="54"/>
      <c r="G11257" s="55" t="str">
        <f aca="false">IF(COUNTBLANK(B11257:F11257)=5,"",IF(C11257="P25_Conventional",IF(COUNTBLANK(B11257:F11257)&gt;0,"!",""),IF(COUNTBLANK(B11257:E11257)&gt;0,"!","")))</f>
        <v/>
      </c>
      <c r="H11257" s="41" t="str">
        <f aca="false">IF(OR(COUNTBLANK(B11257:F11257)=5,G11257="!"),"",IF(C11257="P25_Conventional",B11257&amp;"–"&amp;C11257&amp;"–"&amp;D11257&amp;"–"&amp;E11257&amp;"–"&amp;F11257,B11257&amp;"–"&amp;C11257&amp;"–"&amp;D11257&amp;"–"&amp;E11257))</f>
        <v/>
      </c>
      <c r="I11257" s="56" t="str">
        <f aca="false">H11257</f>
        <v/>
      </c>
      <c r="J11257" s="41"/>
    </row>
    <row r="11258" customFormat="false" ht="12.75" hidden="false" customHeight="false" outlineLevel="0" collapsed="false">
      <c r="A11258" s="35" t="n">
        <v>11254</v>
      </c>
      <c r="B11258" s="36"/>
      <c r="C11258" s="52"/>
      <c r="D11258" s="53"/>
      <c r="E11258" s="36"/>
      <c r="F11258" s="54"/>
      <c r="G11258" s="55" t="str">
        <f aca="false">IF(COUNTBLANK(B11258:F11258)=5,"",IF(C11258="P25_Conventional",IF(COUNTBLANK(B11258:F11258)&gt;0,"!",""),IF(COUNTBLANK(B11258:E11258)&gt;0,"!","")))</f>
        <v/>
      </c>
      <c r="H11258" s="41" t="str">
        <f aca="false">IF(OR(COUNTBLANK(B11258:F11258)=5,G11258="!"),"",IF(C11258="P25_Conventional",B11258&amp;"–"&amp;C11258&amp;"–"&amp;D11258&amp;"–"&amp;E11258&amp;"–"&amp;F11258,B11258&amp;"–"&amp;C11258&amp;"–"&amp;D11258&amp;"–"&amp;E11258))</f>
        <v/>
      </c>
      <c r="I11258" s="56" t="str">
        <f aca="false">H11258</f>
        <v/>
      </c>
      <c r="J11258" s="41"/>
    </row>
    <row r="11259" customFormat="false" ht="12.75" hidden="false" customHeight="false" outlineLevel="0" collapsed="false">
      <c r="A11259" s="35" t="n">
        <v>11255</v>
      </c>
      <c r="B11259" s="36"/>
      <c r="C11259" s="52"/>
      <c r="D11259" s="53"/>
      <c r="E11259" s="36"/>
      <c r="F11259" s="54"/>
      <c r="G11259" s="55" t="str">
        <f aca="false">IF(COUNTBLANK(B11259:F11259)=5,"",IF(C11259="P25_Conventional",IF(COUNTBLANK(B11259:F11259)&gt;0,"!",""),IF(COUNTBLANK(B11259:E11259)&gt;0,"!","")))</f>
        <v/>
      </c>
      <c r="H11259" s="41" t="str">
        <f aca="false">IF(OR(COUNTBLANK(B11259:F11259)=5,G11259="!"),"",IF(C11259="P25_Conventional",B11259&amp;"–"&amp;C11259&amp;"–"&amp;D11259&amp;"–"&amp;E11259&amp;"–"&amp;F11259,B11259&amp;"–"&amp;C11259&amp;"–"&amp;D11259&amp;"–"&amp;E11259))</f>
        <v/>
      </c>
      <c r="I11259" s="56" t="str">
        <f aca="false">H11259</f>
        <v/>
      </c>
      <c r="J11259" s="41"/>
    </row>
    <row r="11260" customFormat="false" ht="12.75" hidden="false" customHeight="false" outlineLevel="0" collapsed="false">
      <c r="A11260" s="35" t="n">
        <v>11256</v>
      </c>
      <c r="B11260" s="36"/>
      <c r="C11260" s="52"/>
      <c r="D11260" s="53"/>
      <c r="E11260" s="36"/>
      <c r="F11260" s="54"/>
      <c r="G11260" s="55" t="str">
        <f aca="false">IF(COUNTBLANK(B11260:F11260)=5,"",IF(C11260="P25_Conventional",IF(COUNTBLANK(B11260:F11260)&gt;0,"!",""),IF(COUNTBLANK(B11260:E11260)&gt;0,"!","")))</f>
        <v/>
      </c>
      <c r="H11260" s="41" t="str">
        <f aca="false">IF(OR(COUNTBLANK(B11260:F11260)=5,G11260="!"),"",IF(C11260="P25_Conventional",B11260&amp;"–"&amp;C11260&amp;"–"&amp;D11260&amp;"–"&amp;E11260&amp;"–"&amp;F11260,B11260&amp;"–"&amp;C11260&amp;"–"&amp;D11260&amp;"–"&amp;E11260))</f>
        <v/>
      </c>
      <c r="I11260" s="56" t="str">
        <f aca="false">H11260</f>
        <v/>
      </c>
      <c r="J11260" s="41"/>
    </row>
    <row r="11261" customFormat="false" ht="12.75" hidden="false" customHeight="false" outlineLevel="0" collapsed="false">
      <c r="A11261" s="35" t="n">
        <v>11257</v>
      </c>
      <c r="B11261" s="36"/>
      <c r="C11261" s="52"/>
      <c r="D11261" s="53"/>
      <c r="E11261" s="36"/>
      <c r="F11261" s="54"/>
      <c r="G11261" s="55" t="str">
        <f aca="false">IF(COUNTBLANK(B11261:F11261)=5,"",IF(C11261="P25_Conventional",IF(COUNTBLANK(B11261:F11261)&gt;0,"!",""),IF(COUNTBLANK(B11261:E11261)&gt;0,"!","")))</f>
        <v/>
      </c>
      <c r="H11261" s="41" t="str">
        <f aca="false">IF(OR(COUNTBLANK(B11261:F11261)=5,G11261="!"),"",IF(C11261="P25_Conventional",B11261&amp;"–"&amp;C11261&amp;"–"&amp;D11261&amp;"–"&amp;E11261&amp;"–"&amp;F11261,B11261&amp;"–"&amp;C11261&amp;"–"&amp;D11261&amp;"–"&amp;E11261))</f>
        <v/>
      </c>
      <c r="I11261" s="56" t="str">
        <f aca="false">H11261</f>
        <v/>
      </c>
      <c r="J11261" s="41"/>
    </row>
    <row r="11262" customFormat="false" ht="12.75" hidden="false" customHeight="false" outlineLevel="0" collapsed="false">
      <c r="A11262" s="35" t="n">
        <v>11258</v>
      </c>
      <c r="B11262" s="36"/>
      <c r="C11262" s="52"/>
      <c r="D11262" s="53"/>
      <c r="E11262" s="36"/>
      <c r="F11262" s="54"/>
      <c r="G11262" s="55" t="str">
        <f aca="false">IF(COUNTBLANK(B11262:F11262)=5,"",IF(C11262="P25_Conventional",IF(COUNTBLANK(B11262:F11262)&gt;0,"!",""),IF(COUNTBLANK(B11262:E11262)&gt;0,"!","")))</f>
        <v/>
      </c>
      <c r="H11262" s="41" t="str">
        <f aca="false">IF(OR(COUNTBLANK(B11262:F11262)=5,G11262="!"),"",IF(C11262="P25_Conventional",B11262&amp;"–"&amp;C11262&amp;"–"&amp;D11262&amp;"–"&amp;E11262&amp;"–"&amp;F11262,B11262&amp;"–"&amp;C11262&amp;"–"&amp;D11262&amp;"–"&amp;E11262))</f>
        <v/>
      </c>
      <c r="I11262" s="56" t="str">
        <f aca="false">H11262</f>
        <v/>
      </c>
      <c r="J11262" s="41"/>
    </row>
    <row r="11263" customFormat="false" ht="12.75" hidden="false" customHeight="false" outlineLevel="0" collapsed="false">
      <c r="A11263" s="35" t="n">
        <v>11259</v>
      </c>
      <c r="B11263" s="36"/>
      <c r="C11263" s="52"/>
      <c r="D11263" s="53"/>
      <c r="E11263" s="36"/>
      <c r="F11263" s="54"/>
      <c r="G11263" s="55" t="str">
        <f aca="false">IF(COUNTBLANK(B11263:F11263)=5,"",IF(C11263="P25_Conventional",IF(COUNTBLANK(B11263:F11263)&gt;0,"!",""),IF(COUNTBLANK(B11263:E11263)&gt;0,"!","")))</f>
        <v/>
      </c>
      <c r="H11263" s="41" t="str">
        <f aca="false">IF(OR(COUNTBLANK(B11263:F11263)=5,G11263="!"),"",IF(C11263="P25_Conventional",B11263&amp;"–"&amp;C11263&amp;"–"&amp;D11263&amp;"–"&amp;E11263&amp;"–"&amp;F11263,B11263&amp;"–"&amp;C11263&amp;"–"&amp;D11263&amp;"–"&amp;E11263))</f>
        <v/>
      </c>
      <c r="I11263" s="56" t="str">
        <f aca="false">H11263</f>
        <v/>
      </c>
      <c r="J11263" s="41"/>
    </row>
    <row r="11264" customFormat="false" ht="12.75" hidden="false" customHeight="false" outlineLevel="0" collapsed="false">
      <c r="A11264" s="35" t="n">
        <v>11260</v>
      </c>
      <c r="B11264" s="36"/>
      <c r="C11264" s="52"/>
      <c r="D11264" s="53"/>
      <c r="E11264" s="36"/>
      <c r="F11264" s="54"/>
      <c r="G11264" s="55" t="str">
        <f aca="false">IF(COUNTBLANK(B11264:F11264)=5,"",IF(C11264="P25_Conventional",IF(COUNTBLANK(B11264:F11264)&gt;0,"!",""),IF(COUNTBLANK(B11264:E11264)&gt;0,"!","")))</f>
        <v/>
      </c>
      <c r="H11264" s="41" t="str">
        <f aca="false">IF(OR(COUNTBLANK(B11264:F11264)=5,G11264="!"),"",IF(C11264="P25_Conventional",B11264&amp;"–"&amp;C11264&amp;"–"&amp;D11264&amp;"–"&amp;E11264&amp;"–"&amp;F11264,B11264&amp;"–"&amp;C11264&amp;"–"&amp;D11264&amp;"–"&amp;E11264))</f>
        <v/>
      </c>
      <c r="I11264" s="56" t="str">
        <f aca="false">H11264</f>
        <v/>
      </c>
      <c r="J11264" s="41"/>
    </row>
    <row r="11265" customFormat="false" ht="12.75" hidden="false" customHeight="false" outlineLevel="0" collapsed="false">
      <c r="A11265" s="35" t="n">
        <v>11261</v>
      </c>
      <c r="B11265" s="36"/>
      <c r="C11265" s="52"/>
      <c r="D11265" s="53"/>
      <c r="E11265" s="36"/>
      <c r="F11265" s="54"/>
      <c r="G11265" s="55" t="str">
        <f aca="false">IF(COUNTBLANK(B11265:F11265)=5,"",IF(C11265="P25_Conventional",IF(COUNTBLANK(B11265:F11265)&gt;0,"!",""),IF(COUNTBLANK(B11265:E11265)&gt;0,"!","")))</f>
        <v/>
      </c>
      <c r="H11265" s="41" t="str">
        <f aca="false">IF(OR(COUNTBLANK(B11265:F11265)=5,G11265="!"),"",IF(C11265="P25_Conventional",B11265&amp;"–"&amp;C11265&amp;"–"&amp;D11265&amp;"–"&amp;E11265&amp;"–"&amp;F11265,B11265&amp;"–"&amp;C11265&amp;"–"&amp;D11265&amp;"–"&amp;E11265))</f>
        <v/>
      </c>
      <c r="I11265" s="56" t="str">
        <f aca="false">H11265</f>
        <v/>
      </c>
      <c r="J11265" s="41"/>
    </row>
    <row r="11266" customFormat="false" ht="12.75" hidden="false" customHeight="false" outlineLevel="0" collapsed="false">
      <c r="A11266" s="35" t="n">
        <v>11262</v>
      </c>
      <c r="B11266" s="36"/>
      <c r="C11266" s="52"/>
      <c r="D11266" s="53"/>
      <c r="E11266" s="36"/>
      <c r="F11266" s="54"/>
      <c r="G11266" s="55" t="str">
        <f aca="false">IF(COUNTBLANK(B11266:F11266)=5,"",IF(C11266="P25_Conventional",IF(COUNTBLANK(B11266:F11266)&gt;0,"!",""),IF(COUNTBLANK(B11266:E11266)&gt;0,"!","")))</f>
        <v/>
      </c>
      <c r="H11266" s="41" t="str">
        <f aca="false">IF(OR(COUNTBLANK(B11266:F11266)=5,G11266="!"),"",IF(C11266="P25_Conventional",B11266&amp;"–"&amp;C11266&amp;"–"&amp;D11266&amp;"–"&amp;E11266&amp;"–"&amp;F11266,B11266&amp;"–"&amp;C11266&amp;"–"&amp;D11266&amp;"–"&amp;E11266))</f>
        <v/>
      </c>
      <c r="I11266" s="56" t="str">
        <f aca="false">H11266</f>
        <v/>
      </c>
      <c r="J11266" s="41"/>
    </row>
    <row r="11267" customFormat="false" ht="12.75" hidden="false" customHeight="false" outlineLevel="0" collapsed="false">
      <c r="A11267" s="35" t="n">
        <v>11263</v>
      </c>
      <c r="B11267" s="36"/>
      <c r="C11267" s="52"/>
      <c r="D11267" s="53"/>
      <c r="E11267" s="36"/>
      <c r="F11267" s="54"/>
      <c r="G11267" s="55" t="str">
        <f aca="false">IF(COUNTBLANK(B11267:F11267)=5,"",IF(C11267="P25_Conventional",IF(COUNTBLANK(B11267:F11267)&gt;0,"!",""),IF(COUNTBLANK(B11267:E11267)&gt;0,"!","")))</f>
        <v/>
      </c>
      <c r="H11267" s="41" t="str">
        <f aca="false">IF(OR(COUNTBLANK(B11267:F11267)=5,G11267="!"),"",IF(C11267="P25_Conventional",B11267&amp;"–"&amp;C11267&amp;"–"&amp;D11267&amp;"–"&amp;E11267&amp;"–"&amp;F11267,B11267&amp;"–"&amp;C11267&amp;"–"&amp;D11267&amp;"–"&amp;E11267))</f>
        <v/>
      </c>
      <c r="I11267" s="56" t="str">
        <f aca="false">H11267</f>
        <v/>
      </c>
      <c r="J11267" s="41"/>
    </row>
    <row r="11268" customFormat="false" ht="12.75" hidden="false" customHeight="false" outlineLevel="0" collapsed="false">
      <c r="A11268" s="35" t="n">
        <v>11264</v>
      </c>
      <c r="B11268" s="36"/>
      <c r="C11268" s="52"/>
      <c r="D11268" s="53"/>
      <c r="E11268" s="36"/>
      <c r="F11268" s="54"/>
      <c r="G11268" s="55" t="str">
        <f aca="false">IF(COUNTBLANK(B11268:F11268)=5,"",IF(C11268="P25_Conventional",IF(COUNTBLANK(B11268:F11268)&gt;0,"!",""),IF(COUNTBLANK(B11268:E11268)&gt;0,"!","")))</f>
        <v/>
      </c>
      <c r="H11268" s="41" t="str">
        <f aca="false">IF(OR(COUNTBLANK(B11268:F11268)=5,G11268="!"),"",IF(C11268="P25_Conventional",B11268&amp;"–"&amp;C11268&amp;"–"&amp;D11268&amp;"–"&amp;E11268&amp;"–"&amp;F11268,B11268&amp;"–"&amp;C11268&amp;"–"&amp;D11268&amp;"–"&amp;E11268))</f>
        <v/>
      </c>
      <c r="I11268" s="56" t="str">
        <f aca="false">H11268</f>
        <v/>
      </c>
      <c r="J11268" s="41"/>
    </row>
    <row r="11269" customFormat="false" ht="12.75" hidden="false" customHeight="false" outlineLevel="0" collapsed="false">
      <c r="A11269" s="35" t="n">
        <v>11265</v>
      </c>
      <c r="B11269" s="36"/>
      <c r="C11269" s="52"/>
      <c r="D11269" s="53"/>
      <c r="E11269" s="36"/>
      <c r="F11269" s="54"/>
      <c r="G11269" s="55" t="str">
        <f aca="false">IF(COUNTBLANK(B11269:F11269)=5,"",IF(C11269="P25_Conventional",IF(COUNTBLANK(B11269:F11269)&gt;0,"!",""),IF(COUNTBLANK(B11269:E11269)&gt;0,"!","")))</f>
        <v/>
      </c>
      <c r="H11269" s="41" t="str">
        <f aca="false">IF(OR(COUNTBLANK(B11269:F11269)=5,G11269="!"),"",IF(C11269="P25_Conventional",B11269&amp;"–"&amp;C11269&amp;"–"&amp;D11269&amp;"–"&amp;E11269&amp;"–"&amp;F11269,B11269&amp;"–"&amp;C11269&amp;"–"&amp;D11269&amp;"–"&amp;E11269))</f>
        <v/>
      </c>
      <c r="I11269" s="56" t="str">
        <f aca="false">H11269</f>
        <v/>
      </c>
      <c r="J11269" s="41"/>
    </row>
    <row r="11270" customFormat="false" ht="12.75" hidden="false" customHeight="false" outlineLevel="0" collapsed="false">
      <c r="A11270" s="35" t="n">
        <v>11266</v>
      </c>
      <c r="B11270" s="36"/>
      <c r="C11270" s="52"/>
      <c r="D11270" s="53"/>
      <c r="E11270" s="36"/>
      <c r="F11270" s="54"/>
      <c r="G11270" s="55" t="str">
        <f aca="false">IF(COUNTBLANK(B11270:F11270)=5,"",IF(C11270="P25_Conventional",IF(COUNTBLANK(B11270:F11270)&gt;0,"!",""),IF(COUNTBLANK(B11270:E11270)&gt;0,"!","")))</f>
        <v/>
      </c>
      <c r="H11270" s="41" t="str">
        <f aca="false">IF(OR(COUNTBLANK(B11270:F11270)=5,G11270="!"),"",IF(C11270="P25_Conventional",B11270&amp;"–"&amp;C11270&amp;"–"&amp;D11270&amp;"–"&amp;E11270&amp;"–"&amp;F11270,B11270&amp;"–"&amp;C11270&amp;"–"&amp;D11270&amp;"–"&amp;E11270))</f>
        <v/>
      </c>
      <c r="I11270" s="56" t="str">
        <f aca="false">H11270</f>
        <v/>
      </c>
      <c r="J11270" s="41"/>
    </row>
    <row r="11271" customFormat="false" ht="12.75" hidden="false" customHeight="false" outlineLevel="0" collapsed="false">
      <c r="A11271" s="35" t="n">
        <v>11267</v>
      </c>
      <c r="B11271" s="36"/>
      <c r="C11271" s="52"/>
      <c r="D11271" s="53"/>
      <c r="E11271" s="36"/>
      <c r="F11271" s="54"/>
      <c r="G11271" s="55" t="str">
        <f aca="false">IF(COUNTBLANK(B11271:F11271)=5,"",IF(C11271="P25_Conventional",IF(COUNTBLANK(B11271:F11271)&gt;0,"!",""),IF(COUNTBLANK(B11271:E11271)&gt;0,"!","")))</f>
        <v/>
      </c>
      <c r="H11271" s="41" t="str">
        <f aca="false">IF(OR(COUNTBLANK(B11271:F11271)=5,G11271="!"),"",IF(C11271="P25_Conventional",B11271&amp;"–"&amp;C11271&amp;"–"&amp;D11271&amp;"–"&amp;E11271&amp;"–"&amp;F11271,B11271&amp;"–"&amp;C11271&amp;"–"&amp;D11271&amp;"–"&amp;E11271))</f>
        <v/>
      </c>
      <c r="I11271" s="56" t="str">
        <f aca="false">H11271</f>
        <v/>
      </c>
      <c r="J11271" s="41"/>
    </row>
    <row r="11272" customFormat="false" ht="12.75" hidden="false" customHeight="false" outlineLevel="0" collapsed="false">
      <c r="A11272" s="35" t="n">
        <v>11268</v>
      </c>
      <c r="B11272" s="36"/>
      <c r="C11272" s="52"/>
      <c r="D11272" s="53"/>
      <c r="E11272" s="36"/>
      <c r="F11272" s="54"/>
      <c r="G11272" s="55" t="str">
        <f aca="false">IF(COUNTBLANK(B11272:F11272)=5,"",IF(C11272="P25_Conventional",IF(COUNTBLANK(B11272:F11272)&gt;0,"!",""),IF(COUNTBLANK(B11272:E11272)&gt;0,"!","")))</f>
        <v/>
      </c>
      <c r="H11272" s="41" t="str">
        <f aca="false">IF(OR(COUNTBLANK(B11272:F11272)=5,G11272="!"),"",IF(C11272="P25_Conventional",B11272&amp;"–"&amp;C11272&amp;"–"&amp;D11272&amp;"–"&amp;E11272&amp;"–"&amp;F11272,B11272&amp;"–"&amp;C11272&amp;"–"&amp;D11272&amp;"–"&amp;E11272))</f>
        <v/>
      </c>
      <c r="I11272" s="56" t="str">
        <f aca="false">H11272</f>
        <v/>
      </c>
      <c r="J11272" s="41"/>
    </row>
    <row r="11273" customFormat="false" ht="12.75" hidden="false" customHeight="false" outlineLevel="0" collapsed="false">
      <c r="A11273" s="35" t="n">
        <v>11269</v>
      </c>
      <c r="B11273" s="36"/>
      <c r="C11273" s="52"/>
      <c r="D11273" s="53"/>
      <c r="E11273" s="36"/>
      <c r="F11273" s="54"/>
      <c r="G11273" s="55" t="str">
        <f aca="false">IF(COUNTBLANK(B11273:F11273)=5,"",IF(C11273="P25_Conventional",IF(COUNTBLANK(B11273:F11273)&gt;0,"!",""),IF(COUNTBLANK(B11273:E11273)&gt;0,"!","")))</f>
        <v/>
      </c>
      <c r="H11273" s="41" t="str">
        <f aca="false">IF(OR(COUNTBLANK(B11273:F11273)=5,G11273="!"),"",IF(C11273="P25_Conventional",B11273&amp;"–"&amp;C11273&amp;"–"&amp;D11273&amp;"–"&amp;E11273&amp;"–"&amp;F11273,B11273&amp;"–"&amp;C11273&amp;"–"&amp;D11273&amp;"–"&amp;E11273))</f>
        <v/>
      </c>
      <c r="I11273" s="56" t="str">
        <f aca="false">H11273</f>
        <v/>
      </c>
      <c r="J11273" s="41"/>
    </row>
    <row r="11274" customFormat="false" ht="12.75" hidden="false" customHeight="false" outlineLevel="0" collapsed="false">
      <c r="A11274" s="35" t="n">
        <v>11270</v>
      </c>
      <c r="B11274" s="36"/>
      <c r="C11274" s="52"/>
      <c r="D11274" s="53"/>
      <c r="E11274" s="36"/>
      <c r="F11274" s="54"/>
      <c r="G11274" s="55" t="str">
        <f aca="false">IF(COUNTBLANK(B11274:F11274)=5,"",IF(C11274="P25_Conventional",IF(COUNTBLANK(B11274:F11274)&gt;0,"!",""),IF(COUNTBLANK(B11274:E11274)&gt;0,"!","")))</f>
        <v/>
      </c>
      <c r="H11274" s="41" t="str">
        <f aca="false">IF(OR(COUNTBLANK(B11274:F11274)=5,G11274="!"),"",IF(C11274="P25_Conventional",B11274&amp;"–"&amp;C11274&amp;"–"&amp;D11274&amp;"–"&amp;E11274&amp;"–"&amp;F11274,B11274&amp;"–"&amp;C11274&amp;"–"&amp;D11274&amp;"–"&amp;E11274))</f>
        <v/>
      </c>
      <c r="I11274" s="56" t="str">
        <f aca="false">H11274</f>
        <v/>
      </c>
      <c r="J11274" s="41"/>
    </row>
    <row r="11275" customFormat="false" ht="12.75" hidden="false" customHeight="false" outlineLevel="0" collapsed="false">
      <c r="A11275" s="35" t="n">
        <v>11271</v>
      </c>
      <c r="B11275" s="36"/>
      <c r="C11275" s="52"/>
      <c r="D11275" s="53"/>
      <c r="E11275" s="36"/>
      <c r="F11275" s="54"/>
      <c r="G11275" s="55" t="str">
        <f aca="false">IF(COUNTBLANK(B11275:F11275)=5,"",IF(C11275="P25_Conventional",IF(COUNTBLANK(B11275:F11275)&gt;0,"!",""),IF(COUNTBLANK(B11275:E11275)&gt;0,"!","")))</f>
        <v/>
      </c>
      <c r="H11275" s="41" t="str">
        <f aca="false">IF(OR(COUNTBLANK(B11275:F11275)=5,G11275="!"),"",IF(C11275="P25_Conventional",B11275&amp;"–"&amp;C11275&amp;"–"&amp;D11275&amp;"–"&amp;E11275&amp;"–"&amp;F11275,B11275&amp;"–"&amp;C11275&amp;"–"&amp;D11275&amp;"–"&amp;E11275))</f>
        <v/>
      </c>
      <c r="I11275" s="56" t="str">
        <f aca="false">H11275</f>
        <v/>
      </c>
      <c r="J11275" s="41"/>
    </row>
    <row r="11276" customFormat="false" ht="12.75" hidden="false" customHeight="false" outlineLevel="0" collapsed="false">
      <c r="A11276" s="35" t="n">
        <v>11272</v>
      </c>
      <c r="B11276" s="36"/>
      <c r="C11276" s="52"/>
      <c r="D11276" s="53"/>
      <c r="E11276" s="36"/>
      <c r="F11276" s="54"/>
      <c r="G11276" s="55" t="str">
        <f aca="false">IF(COUNTBLANK(B11276:F11276)=5,"",IF(C11276="P25_Conventional",IF(COUNTBLANK(B11276:F11276)&gt;0,"!",""),IF(COUNTBLANK(B11276:E11276)&gt;0,"!","")))</f>
        <v/>
      </c>
      <c r="H11276" s="41" t="str">
        <f aca="false">IF(OR(COUNTBLANK(B11276:F11276)=5,G11276="!"),"",IF(C11276="P25_Conventional",B11276&amp;"–"&amp;C11276&amp;"–"&amp;D11276&amp;"–"&amp;E11276&amp;"–"&amp;F11276,B11276&amp;"–"&amp;C11276&amp;"–"&amp;D11276&amp;"–"&amp;E11276))</f>
        <v/>
      </c>
      <c r="I11276" s="56" t="str">
        <f aca="false">H11276</f>
        <v/>
      </c>
      <c r="J11276" s="41"/>
    </row>
    <row r="11277" customFormat="false" ht="12.75" hidden="false" customHeight="false" outlineLevel="0" collapsed="false">
      <c r="A11277" s="35" t="n">
        <v>11273</v>
      </c>
      <c r="B11277" s="36"/>
      <c r="C11277" s="52"/>
      <c r="D11277" s="53"/>
      <c r="E11277" s="36"/>
      <c r="F11277" s="54"/>
      <c r="G11277" s="55" t="str">
        <f aca="false">IF(COUNTBLANK(B11277:F11277)=5,"",IF(C11277="P25_Conventional",IF(COUNTBLANK(B11277:F11277)&gt;0,"!",""),IF(COUNTBLANK(B11277:E11277)&gt;0,"!","")))</f>
        <v/>
      </c>
      <c r="H11277" s="41" t="str">
        <f aca="false">IF(OR(COUNTBLANK(B11277:F11277)=5,G11277="!"),"",IF(C11277="P25_Conventional",B11277&amp;"–"&amp;C11277&amp;"–"&amp;D11277&amp;"–"&amp;E11277&amp;"–"&amp;F11277,B11277&amp;"–"&amp;C11277&amp;"–"&amp;D11277&amp;"–"&amp;E11277))</f>
        <v/>
      </c>
      <c r="I11277" s="56" t="str">
        <f aca="false">H11277</f>
        <v/>
      </c>
      <c r="J11277" s="41"/>
    </row>
    <row r="11278" customFormat="false" ht="12.75" hidden="false" customHeight="false" outlineLevel="0" collapsed="false">
      <c r="A11278" s="35" t="n">
        <v>11274</v>
      </c>
      <c r="B11278" s="36"/>
      <c r="C11278" s="52"/>
      <c r="D11278" s="53"/>
      <c r="E11278" s="36"/>
      <c r="F11278" s="54"/>
      <c r="G11278" s="55" t="str">
        <f aca="false">IF(COUNTBLANK(B11278:F11278)=5,"",IF(C11278="P25_Conventional",IF(COUNTBLANK(B11278:F11278)&gt;0,"!",""),IF(COUNTBLANK(B11278:E11278)&gt;0,"!","")))</f>
        <v/>
      </c>
      <c r="H11278" s="41" t="str">
        <f aca="false">IF(OR(COUNTBLANK(B11278:F11278)=5,G11278="!"),"",IF(C11278="P25_Conventional",B11278&amp;"–"&amp;C11278&amp;"–"&amp;D11278&amp;"–"&amp;E11278&amp;"–"&amp;F11278,B11278&amp;"–"&amp;C11278&amp;"–"&amp;D11278&amp;"–"&amp;E11278))</f>
        <v/>
      </c>
      <c r="I11278" s="56" t="str">
        <f aca="false">H11278</f>
        <v/>
      </c>
      <c r="J11278" s="41"/>
    </row>
    <row r="11279" customFormat="false" ht="12.75" hidden="false" customHeight="false" outlineLevel="0" collapsed="false">
      <c r="A11279" s="35" t="n">
        <v>11275</v>
      </c>
      <c r="B11279" s="36"/>
      <c r="C11279" s="52"/>
      <c r="D11279" s="53"/>
      <c r="E11279" s="36"/>
      <c r="F11279" s="54"/>
      <c r="G11279" s="55" t="str">
        <f aca="false">IF(COUNTBLANK(B11279:F11279)=5,"",IF(C11279="P25_Conventional",IF(COUNTBLANK(B11279:F11279)&gt;0,"!",""),IF(COUNTBLANK(B11279:E11279)&gt;0,"!","")))</f>
        <v/>
      </c>
      <c r="H11279" s="41" t="str">
        <f aca="false">IF(OR(COUNTBLANK(B11279:F11279)=5,G11279="!"),"",IF(C11279="P25_Conventional",B11279&amp;"–"&amp;C11279&amp;"–"&amp;D11279&amp;"–"&amp;E11279&amp;"–"&amp;F11279,B11279&amp;"–"&amp;C11279&amp;"–"&amp;D11279&amp;"–"&amp;E11279))</f>
        <v/>
      </c>
      <c r="I11279" s="56" t="str">
        <f aca="false">H11279</f>
        <v/>
      </c>
      <c r="J11279" s="41"/>
    </row>
    <row r="11280" customFormat="false" ht="12.75" hidden="false" customHeight="false" outlineLevel="0" collapsed="false">
      <c r="A11280" s="35" t="n">
        <v>11276</v>
      </c>
      <c r="B11280" s="36"/>
      <c r="C11280" s="52"/>
      <c r="D11280" s="53"/>
      <c r="E11280" s="36"/>
      <c r="F11280" s="54"/>
      <c r="G11280" s="55" t="str">
        <f aca="false">IF(COUNTBLANK(B11280:F11280)=5,"",IF(C11280="P25_Conventional",IF(COUNTBLANK(B11280:F11280)&gt;0,"!",""),IF(COUNTBLANK(B11280:E11280)&gt;0,"!","")))</f>
        <v/>
      </c>
      <c r="H11280" s="41" t="str">
        <f aca="false">IF(OR(COUNTBLANK(B11280:F11280)=5,G11280="!"),"",IF(C11280="P25_Conventional",B11280&amp;"–"&amp;C11280&amp;"–"&amp;D11280&amp;"–"&amp;E11280&amp;"–"&amp;F11280,B11280&amp;"–"&amp;C11280&amp;"–"&amp;D11280&amp;"–"&amp;E11280))</f>
        <v/>
      </c>
      <c r="I11280" s="56" t="str">
        <f aca="false">H11280</f>
        <v/>
      </c>
      <c r="J11280" s="41"/>
    </row>
    <row r="11281" customFormat="false" ht="12.75" hidden="false" customHeight="false" outlineLevel="0" collapsed="false">
      <c r="A11281" s="35" t="n">
        <v>11277</v>
      </c>
      <c r="B11281" s="36"/>
      <c r="C11281" s="52"/>
      <c r="D11281" s="53"/>
      <c r="E11281" s="36"/>
      <c r="F11281" s="54"/>
      <c r="G11281" s="55" t="str">
        <f aca="false">IF(COUNTBLANK(B11281:F11281)=5,"",IF(C11281="P25_Conventional",IF(COUNTBLANK(B11281:F11281)&gt;0,"!",""),IF(COUNTBLANK(B11281:E11281)&gt;0,"!","")))</f>
        <v/>
      </c>
      <c r="H11281" s="41" t="str">
        <f aca="false">IF(OR(COUNTBLANK(B11281:F11281)=5,G11281="!"),"",IF(C11281="P25_Conventional",B11281&amp;"–"&amp;C11281&amp;"–"&amp;D11281&amp;"–"&amp;E11281&amp;"–"&amp;F11281,B11281&amp;"–"&amp;C11281&amp;"–"&amp;D11281&amp;"–"&amp;E11281))</f>
        <v/>
      </c>
      <c r="I11281" s="56" t="str">
        <f aca="false">H11281</f>
        <v/>
      </c>
      <c r="J11281" s="41"/>
    </row>
    <row r="11282" customFormat="false" ht="12.75" hidden="false" customHeight="false" outlineLevel="0" collapsed="false">
      <c r="A11282" s="35" t="n">
        <v>11278</v>
      </c>
      <c r="B11282" s="36"/>
      <c r="C11282" s="52"/>
      <c r="D11282" s="53"/>
      <c r="E11282" s="36"/>
      <c r="F11282" s="54"/>
      <c r="G11282" s="55" t="str">
        <f aca="false">IF(COUNTBLANK(B11282:F11282)=5,"",IF(C11282="P25_Conventional",IF(COUNTBLANK(B11282:F11282)&gt;0,"!",""),IF(COUNTBLANK(B11282:E11282)&gt;0,"!","")))</f>
        <v/>
      </c>
      <c r="H11282" s="41" t="str">
        <f aca="false">IF(OR(COUNTBLANK(B11282:F11282)=5,G11282="!"),"",IF(C11282="P25_Conventional",B11282&amp;"–"&amp;C11282&amp;"–"&amp;D11282&amp;"–"&amp;E11282&amp;"–"&amp;F11282,B11282&amp;"–"&amp;C11282&amp;"–"&amp;D11282&amp;"–"&amp;E11282))</f>
        <v/>
      </c>
      <c r="I11282" s="56" t="str">
        <f aca="false">H11282</f>
        <v/>
      </c>
      <c r="J11282" s="41"/>
    </row>
    <row r="11283" customFormat="false" ht="12.75" hidden="false" customHeight="false" outlineLevel="0" collapsed="false">
      <c r="A11283" s="35" t="n">
        <v>11279</v>
      </c>
      <c r="B11283" s="36"/>
      <c r="C11283" s="52"/>
      <c r="D11283" s="53"/>
      <c r="E11283" s="36"/>
      <c r="F11283" s="54"/>
      <c r="G11283" s="55" t="str">
        <f aca="false">IF(COUNTBLANK(B11283:F11283)=5,"",IF(C11283="P25_Conventional",IF(COUNTBLANK(B11283:F11283)&gt;0,"!",""),IF(COUNTBLANK(B11283:E11283)&gt;0,"!","")))</f>
        <v/>
      </c>
      <c r="H11283" s="41" t="str">
        <f aca="false">IF(OR(COUNTBLANK(B11283:F11283)=5,G11283="!"),"",IF(C11283="P25_Conventional",B11283&amp;"–"&amp;C11283&amp;"–"&amp;D11283&amp;"–"&amp;E11283&amp;"–"&amp;F11283,B11283&amp;"–"&amp;C11283&amp;"–"&amp;D11283&amp;"–"&amp;E11283))</f>
        <v/>
      </c>
      <c r="I11283" s="56" t="str">
        <f aca="false">H11283</f>
        <v/>
      </c>
      <c r="J11283" s="41"/>
    </row>
    <row r="11284" customFormat="false" ht="12.75" hidden="false" customHeight="false" outlineLevel="0" collapsed="false">
      <c r="A11284" s="35" t="n">
        <v>11280</v>
      </c>
      <c r="B11284" s="36"/>
      <c r="C11284" s="52"/>
      <c r="D11284" s="53"/>
      <c r="E11284" s="36"/>
      <c r="F11284" s="54"/>
      <c r="G11284" s="55" t="str">
        <f aca="false">IF(COUNTBLANK(B11284:F11284)=5,"",IF(C11284="P25_Conventional",IF(COUNTBLANK(B11284:F11284)&gt;0,"!",""),IF(COUNTBLANK(B11284:E11284)&gt;0,"!","")))</f>
        <v/>
      </c>
      <c r="H11284" s="41" t="str">
        <f aca="false">IF(OR(COUNTBLANK(B11284:F11284)=5,G11284="!"),"",IF(C11284="P25_Conventional",B11284&amp;"–"&amp;C11284&amp;"–"&amp;D11284&amp;"–"&amp;E11284&amp;"–"&amp;F11284,B11284&amp;"–"&amp;C11284&amp;"–"&amp;D11284&amp;"–"&amp;E11284))</f>
        <v/>
      </c>
      <c r="I11284" s="56" t="str">
        <f aca="false">H11284</f>
        <v/>
      </c>
      <c r="J11284" s="41"/>
    </row>
    <row r="11285" customFormat="false" ht="12.75" hidden="false" customHeight="false" outlineLevel="0" collapsed="false">
      <c r="A11285" s="35" t="n">
        <v>11281</v>
      </c>
      <c r="B11285" s="36"/>
      <c r="C11285" s="52"/>
      <c r="D11285" s="53"/>
      <c r="E11285" s="36"/>
      <c r="F11285" s="54"/>
      <c r="G11285" s="55" t="str">
        <f aca="false">IF(COUNTBLANK(B11285:F11285)=5,"",IF(C11285="P25_Conventional",IF(COUNTBLANK(B11285:F11285)&gt;0,"!",""),IF(COUNTBLANK(B11285:E11285)&gt;0,"!","")))</f>
        <v/>
      </c>
      <c r="H11285" s="41" t="str">
        <f aca="false">IF(OR(COUNTBLANK(B11285:F11285)=5,G11285="!"),"",IF(C11285="P25_Conventional",B11285&amp;"–"&amp;C11285&amp;"–"&amp;D11285&amp;"–"&amp;E11285&amp;"–"&amp;F11285,B11285&amp;"–"&amp;C11285&amp;"–"&amp;D11285&amp;"–"&amp;E11285))</f>
        <v/>
      </c>
      <c r="I11285" s="56" t="str">
        <f aca="false">H11285</f>
        <v/>
      </c>
      <c r="J11285" s="41"/>
    </row>
    <row r="11286" customFormat="false" ht="12.75" hidden="false" customHeight="false" outlineLevel="0" collapsed="false">
      <c r="A11286" s="35" t="n">
        <v>11282</v>
      </c>
      <c r="B11286" s="36"/>
      <c r="C11286" s="52"/>
      <c r="D11286" s="53"/>
      <c r="E11286" s="36"/>
      <c r="F11286" s="54"/>
      <c r="G11286" s="55" t="str">
        <f aca="false">IF(COUNTBLANK(B11286:F11286)=5,"",IF(C11286="P25_Conventional",IF(COUNTBLANK(B11286:F11286)&gt;0,"!",""),IF(COUNTBLANK(B11286:E11286)&gt;0,"!","")))</f>
        <v/>
      </c>
      <c r="H11286" s="41" t="str">
        <f aca="false">IF(OR(COUNTBLANK(B11286:F11286)=5,G11286="!"),"",IF(C11286="P25_Conventional",B11286&amp;"–"&amp;C11286&amp;"–"&amp;D11286&amp;"–"&amp;E11286&amp;"–"&amp;F11286,B11286&amp;"–"&amp;C11286&amp;"–"&amp;D11286&amp;"–"&amp;E11286))</f>
        <v/>
      </c>
      <c r="I11286" s="56" t="str">
        <f aca="false">H11286</f>
        <v/>
      </c>
      <c r="J11286" s="41"/>
    </row>
    <row r="11287" customFormat="false" ht="12.75" hidden="false" customHeight="false" outlineLevel="0" collapsed="false">
      <c r="A11287" s="35" t="n">
        <v>11283</v>
      </c>
      <c r="B11287" s="36"/>
      <c r="C11287" s="52"/>
      <c r="D11287" s="53"/>
      <c r="E11287" s="36"/>
      <c r="F11287" s="54"/>
      <c r="G11287" s="55" t="str">
        <f aca="false">IF(COUNTBLANK(B11287:F11287)=5,"",IF(C11287="P25_Conventional",IF(COUNTBLANK(B11287:F11287)&gt;0,"!",""),IF(COUNTBLANK(B11287:E11287)&gt;0,"!","")))</f>
        <v/>
      </c>
      <c r="H11287" s="41" t="str">
        <f aca="false">IF(OR(COUNTBLANK(B11287:F11287)=5,G11287="!"),"",IF(C11287="P25_Conventional",B11287&amp;"–"&amp;C11287&amp;"–"&amp;D11287&amp;"–"&amp;E11287&amp;"–"&amp;F11287,B11287&amp;"–"&amp;C11287&amp;"–"&amp;D11287&amp;"–"&amp;E11287))</f>
        <v/>
      </c>
      <c r="I11287" s="56" t="str">
        <f aca="false">H11287</f>
        <v/>
      </c>
      <c r="J11287" s="41"/>
    </row>
    <row r="11288" customFormat="false" ht="12.75" hidden="false" customHeight="false" outlineLevel="0" collapsed="false">
      <c r="A11288" s="35" t="n">
        <v>11284</v>
      </c>
      <c r="B11288" s="36"/>
      <c r="C11288" s="52"/>
      <c r="D11288" s="53"/>
      <c r="E11288" s="36"/>
      <c r="F11288" s="54"/>
      <c r="G11288" s="55" t="str">
        <f aca="false">IF(COUNTBLANK(B11288:F11288)=5,"",IF(C11288="P25_Conventional",IF(COUNTBLANK(B11288:F11288)&gt;0,"!",""),IF(COUNTBLANK(B11288:E11288)&gt;0,"!","")))</f>
        <v/>
      </c>
      <c r="H11288" s="41" t="str">
        <f aca="false">IF(OR(COUNTBLANK(B11288:F11288)=5,G11288="!"),"",IF(C11288="P25_Conventional",B11288&amp;"–"&amp;C11288&amp;"–"&amp;D11288&amp;"–"&amp;E11288&amp;"–"&amp;F11288,B11288&amp;"–"&amp;C11288&amp;"–"&amp;D11288&amp;"–"&amp;E11288))</f>
        <v/>
      </c>
      <c r="I11288" s="56" t="str">
        <f aca="false">H11288</f>
        <v/>
      </c>
      <c r="J11288" s="41"/>
    </row>
    <row r="11289" customFormat="false" ht="12.75" hidden="false" customHeight="false" outlineLevel="0" collapsed="false">
      <c r="A11289" s="35" t="n">
        <v>11285</v>
      </c>
      <c r="B11289" s="36"/>
      <c r="C11289" s="52"/>
      <c r="D11289" s="53"/>
      <c r="E11289" s="36"/>
      <c r="F11289" s="54"/>
      <c r="G11289" s="55" t="str">
        <f aca="false">IF(COUNTBLANK(B11289:F11289)=5,"",IF(C11289="P25_Conventional",IF(COUNTBLANK(B11289:F11289)&gt;0,"!",""),IF(COUNTBLANK(B11289:E11289)&gt;0,"!","")))</f>
        <v/>
      </c>
      <c r="H11289" s="41" t="str">
        <f aca="false">IF(OR(COUNTBLANK(B11289:F11289)=5,G11289="!"),"",IF(C11289="P25_Conventional",B11289&amp;"–"&amp;C11289&amp;"–"&amp;D11289&amp;"–"&amp;E11289&amp;"–"&amp;F11289,B11289&amp;"–"&amp;C11289&amp;"–"&amp;D11289&amp;"–"&amp;E11289))</f>
        <v/>
      </c>
      <c r="I11289" s="56" t="str">
        <f aca="false">H11289</f>
        <v/>
      </c>
      <c r="J11289" s="41"/>
    </row>
    <row r="11290" customFormat="false" ht="12.75" hidden="false" customHeight="false" outlineLevel="0" collapsed="false">
      <c r="A11290" s="35" t="n">
        <v>11286</v>
      </c>
      <c r="B11290" s="36"/>
      <c r="C11290" s="52"/>
      <c r="D11290" s="53"/>
      <c r="E11290" s="36"/>
      <c r="F11290" s="54"/>
      <c r="G11290" s="55" t="str">
        <f aca="false">IF(COUNTBLANK(B11290:F11290)=5,"",IF(C11290="P25_Conventional",IF(COUNTBLANK(B11290:F11290)&gt;0,"!",""),IF(COUNTBLANK(B11290:E11290)&gt;0,"!","")))</f>
        <v/>
      </c>
      <c r="H11290" s="41" t="str">
        <f aca="false">IF(OR(COUNTBLANK(B11290:F11290)=5,G11290="!"),"",IF(C11290="P25_Conventional",B11290&amp;"–"&amp;C11290&amp;"–"&amp;D11290&amp;"–"&amp;E11290&amp;"–"&amp;F11290,B11290&amp;"–"&amp;C11290&amp;"–"&amp;D11290&amp;"–"&amp;E11290))</f>
        <v/>
      </c>
      <c r="I11290" s="56" t="str">
        <f aca="false">H11290</f>
        <v/>
      </c>
      <c r="J11290" s="41"/>
    </row>
    <row r="11291" customFormat="false" ht="12.75" hidden="false" customHeight="false" outlineLevel="0" collapsed="false">
      <c r="A11291" s="35" t="n">
        <v>11287</v>
      </c>
      <c r="B11291" s="36"/>
      <c r="C11291" s="52"/>
      <c r="D11291" s="53"/>
      <c r="E11291" s="36"/>
      <c r="F11291" s="54"/>
      <c r="G11291" s="55" t="str">
        <f aca="false">IF(COUNTBLANK(B11291:F11291)=5,"",IF(C11291="P25_Conventional",IF(COUNTBLANK(B11291:F11291)&gt;0,"!",""),IF(COUNTBLANK(B11291:E11291)&gt;0,"!","")))</f>
        <v/>
      </c>
      <c r="H11291" s="41" t="str">
        <f aca="false">IF(OR(COUNTBLANK(B11291:F11291)=5,G11291="!"),"",IF(C11291="P25_Conventional",B11291&amp;"–"&amp;C11291&amp;"–"&amp;D11291&amp;"–"&amp;E11291&amp;"–"&amp;F11291,B11291&amp;"–"&amp;C11291&amp;"–"&amp;D11291&amp;"–"&amp;E11291))</f>
        <v/>
      </c>
      <c r="I11291" s="56" t="str">
        <f aca="false">H11291</f>
        <v/>
      </c>
      <c r="J11291" s="41"/>
    </row>
    <row r="11292" customFormat="false" ht="12.75" hidden="false" customHeight="false" outlineLevel="0" collapsed="false">
      <c r="A11292" s="35" t="n">
        <v>11288</v>
      </c>
      <c r="B11292" s="36"/>
      <c r="C11292" s="52"/>
      <c r="D11292" s="53"/>
      <c r="E11292" s="36"/>
      <c r="F11292" s="54"/>
      <c r="G11292" s="55" t="str">
        <f aca="false">IF(COUNTBLANK(B11292:F11292)=5,"",IF(C11292="P25_Conventional",IF(COUNTBLANK(B11292:F11292)&gt;0,"!",""),IF(COUNTBLANK(B11292:E11292)&gt;0,"!","")))</f>
        <v/>
      </c>
      <c r="H11292" s="41" t="str">
        <f aca="false">IF(OR(COUNTBLANK(B11292:F11292)=5,G11292="!"),"",IF(C11292="P25_Conventional",B11292&amp;"–"&amp;C11292&amp;"–"&amp;D11292&amp;"–"&amp;E11292&amp;"–"&amp;F11292,B11292&amp;"–"&amp;C11292&amp;"–"&amp;D11292&amp;"–"&amp;E11292))</f>
        <v/>
      </c>
      <c r="I11292" s="56" t="str">
        <f aca="false">H11292</f>
        <v/>
      </c>
      <c r="J11292" s="41"/>
    </row>
    <row r="11293" customFormat="false" ht="12.75" hidden="false" customHeight="false" outlineLevel="0" collapsed="false">
      <c r="A11293" s="35" t="n">
        <v>11289</v>
      </c>
      <c r="B11293" s="36"/>
      <c r="C11293" s="52"/>
      <c r="D11293" s="53"/>
      <c r="E11293" s="36"/>
      <c r="F11293" s="54"/>
      <c r="G11293" s="55" t="str">
        <f aca="false">IF(COUNTBLANK(B11293:F11293)=5,"",IF(C11293="P25_Conventional",IF(COUNTBLANK(B11293:F11293)&gt;0,"!",""),IF(COUNTBLANK(B11293:E11293)&gt;0,"!","")))</f>
        <v/>
      </c>
      <c r="H11293" s="41" t="str">
        <f aca="false">IF(OR(COUNTBLANK(B11293:F11293)=5,G11293="!"),"",IF(C11293="P25_Conventional",B11293&amp;"–"&amp;C11293&amp;"–"&amp;D11293&amp;"–"&amp;E11293&amp;"–"&amp;F11293,B11293&amp;"–"&amp;C11293&amp;"–"&amp;D11293&amp;"–"&amp;E11293))</f>
        <v/>
      </c>
      <c r="I11293" s="56" t="str">
        <f aca="false">H11293</f>
        <v/>
      </c>
      <c r="J11293" s="41"/>
    </row>
    <row r="11294" customFormat="false" ht="12.75" hidden="false" customHeight="false" outlineLevel="0" collapsed="false">
      <c r="A11294" s="35" t="n">
        <v>11290</v>
      </c>
      <c r="B11294" s="36"/>
      <c r="C11294" s="52"/>
      <c r="D11294" s="53"/>
      <c r="E11294" s="36"/>
      <c r="F11294" s="54"/>
      <c r="G11294" s="55" t="str">
        <f aca="false">IF(COUNTBLANK(B11294:F11294)=5,"",IF(C11294="P25_Conventional",IF(COUNTBLANK(B11294:F11294)&gt;0,"!",""),IF(COUNTBLANK(B11294:E11294)&gt;0,"!","")))</f>
        <v/>
      </c>
      <c r="H11294" s="41" t="str">
        <f aca="false">IF(OR(COUNTBLANK(B11294:F11294)=5,G11294="!"),"",IF(C11294="P25_Conventional",B11294&amp;"–"&amp;C11294&amp;"–"&amp;D11294&amp;"–"&amp;E11294&amp;"–"&amp;F11294,B11294&amp;"–"&amp;C11294&amp;"–"&amp;D11294&amp;"–"&amp;E11294))</f>
        <v/>
      </c>
      <c r="I11294" s="56" t="str">
        <f aca="false">H11294</f>
        <v/>
      </c>
      <c r="J11294" s="41"/>
    </row>
    <row r="11295" customFormat="false" ht="12.75" hidden="false" customHeight="false" outlineLevel="0" collapsed="false">
      <c r="A11295" s="35" t="n">
        <v>11291</v>
      </c>
      <c r="B11295" s="36"/>
      <c r="C11295" s="52"/>
      <c r="D11295" s="53"/>
      <c r="E11295" s="36"/>
      <c r="F11295" s="54"/>
      <c r="G11295" s="55" t="str">
        <f aca="false">IF(COUNTBLANK(B11295:F11295)=5,"",IF(C11295="P25_Conventional",IF(COUNTBLANK(B11295:F11295)&gt;0,"!",""),IF(COUNTBLANK(B11295:E11295)&gt;0,"!","")))</f>
        <v/>
      </c>
      <c r="H11295" s="41" t="str">
        <f aca="false">IF(OR(COUNTBLANK(B11295:F11295)=5,G11295="!"),"",IF(C11295="P25_Conventional",B11295&amp;"–"&amp;C11295&amp;"–"&amp;D11295&amp;"–"&amp;E11295&amp;"–"&amp;F11295,B11295&amp;"–"&amp;C11295&amp;"–"&amp;D11295&amp;"–"&amp;E11295))</f>
        <v/>
      </c>
      <c r="I11295" s="56" t="str">
        <f aca="false">H11295</f>
        <v/>
      </c>
      <c r="J11295" s="41"/>
    </row>
    <row r="11296" customFormat="false" ht="12.75" hidden="false" customHeight="false" outlineLevel="0" collapsed="false">
      <c r="A11296" s="35" t="n">
        <v>11292</v>
      </c>
      <c r="B11296" s="36"/>
      <c r="C11296" s="52"/>
      <c r="D11296" s="53"/>
      <c r="E11296" s="36"/>
      <c r="F11296" s="54"/>
      <c r="G11296" s="55" t="str">
        <f aca="false">IF(COUNTBLANK(B11296:F11296)=5,"",IF(C11296="P25_Conventional",IF(COUNTBLANK(B11296:F11296)&gt;0,"!",""),IF(COUNTBLANK(B11296:E11296)&gt;0,"!","")))</f>
        <v/>
      </c>
      <c r="H11296" s="41" t="str">
        <f aca="false">IF(OR(COUNTBLANK(B11296:F11296)=5,G11296="!"),"",IF(C11296="P25_Conventional",B11296&amp;"–"&amp;C11296&amp;"–"&amp;D11296&amp;"–"&amp;E11296&amp;"–"&amp;F11296,B11296&amp;"–"&amp;C11296&amp;"–"&amp;D11296&amp;"–"&amp;E11296))</f>
        <v/>
      </c>
      <c r="I11296" s="56" t="str">
        <f aca="false">H11296</f>
        <v/>
      </c>
      <c r="J11296" s="41"/>
    </row>
    <row r="11297" customFormat="false" ht="12.75" hidden="false" customHeight="false" outlineLevel="0" collapsed="false">
      <c r="A11297" s="35" t="n">
        <v>11293</v>
      </c>
      <c r="B11297" s="36"/>
      <c r="C11297" s="52"/>
      <c r="D11297" s="53"/>
      <c r="E11297" s="36"/>
      <c r="F11297" s="54"/>
      <c r="G11297" s="55" t="str">
        <f aca="false">IF(COUNTBLANK(B11297:F11297)=5,"",IF(C11297="P25_Conventional",IF(COUNTBLANK(B11297:F11297)&gt;0,"!",""),IF(COUNTBLANK(B11297:E11297)&gt;0,"!","")))</f>
        <v/>
      </c>
      <c r="H11297" s="41" t="str">
        <f aca="false">IF(OR(COUNTBLANK(B11297:F11297)=5,G11297="!"),"",IF(C11297="P25_Conventional",B11297&amp;"–"&amp;C11297&amp;"–"&amp;D11297&amp;"–"&amp;E11297&amp;"–"&amp;F11297,B11297&amp;"–"&amp;C11297&amp;"–"&amp;D11297&amp;"–"&amp;E11297))</f>
        <v/>
      </c>
      <c r="I11297" s="56" t="str">
        <f aca="false">H11297</f>
        <v/>
      </c>
      <c r="J11297" s="41"/>
    </row>
    <row r="11298" customFormat="false" ht="12.75" hidden="false" customHeight="false" outlineLevel="0" collapsed="false">
      <c r="A11298" s="35" t="n">
        <v>11294</v>
      </c>
      <c r="B11298" s="36"/>
      <c r="C11298" s="52"/>
      <c r="D11298" s="53"/>
      <c r="E11298" s="36"/>
      <c r="F11298" s="54"/>
      <c r="G11298" s="55" t="str">
        <f aca="false">IF(COUNTBLANK(B11298:F11298)=5,"",IF(C11298="P25_Conventional",IF(COUNTBLANK(B11298:F11298)&gt;0,"!",""),IF(COUNTBLANK(B11298:E11298)&gt;0,"!","")))</f>
        <v/>
      </c>
      <c r="H11298" s="41" t="str">
        <f aca="false">IF(OR(COUNTBLANK(B11298:F11298)=5,G11298="!"),"",IF(C11298="P25_Conventional",B11298&amp;"–"&amp;C11298&amp;"–"&amp;D11298&amp;"–"&amp;E11298&amp;"–"&amp;F11298,B11298&amp;"–"&amp;C11298&amp;"–"&amp;D11298&amp;"–"&amp;E11298))</f>
        <v/>
      </c>
      <c r="I11298" s="56" t="str">
        <f aca="false">H11298</f>
        <v/>
      </c>
      <c r="J11298" s="41"/>
    </row>
    <row r="11299" customFormat="false" ht="12.75" hidden="false" customHeight="false" outlineLevel="0" collapsed="false">
      <c r="A11299" s="35" t="n">
        <v>11295</v>
      </c>
      <c r="B11299" s="36"/>
      <c r="C11299" s="52"/>
      <c r="D11299" s="53"/>
      <c r="E11299" s="36"/>
      <c r="F11299" s="54"/>
      <c r="G11299" s="55" t="str">
        <f aca="false">IF(COUNTBLANK(B11299:F11299)=5,"",IF(C11299="P25_Conventional",IF(COUNTBLANK(B11299:F11299)&gt;0,"!",""),IF(COUNTBLANK(B11299:E11299)&gt;0,"!","")))</f>
        <v/>
      </c>
      <c r="H11299" s="41" t="str">
        <f aca="false">IF(OR(COUNTBLANK(B11299:F11299)=5,G11299="!"),"",IF(C11299="P25_Conventional",B11299&amp;"–"&amp;C11299&amp;"–"&amp;D11299&amp;"–"&amp;E11299&amp;"–"&amp;F11299,B11299&amp;"–"&amp;C11299&amp;"–"&amp;D11299&amp;"–"&amp;E11299))</f>
        <v/>
      </c>
      <c r="I11299" s="56" t="str">
        <f aca="false">H11299</f>
        <v/>
      </c>
      <c r="J11299" s="41"/>
    </row>
    <row r="11300" customFormat="false" ht="12.75" hidden="false" customHeight="false" outlineLevel="0" collapsed="false">
      <c r="A11300" s="35" t="n">
        <v>11296</v>
      </c>
      <c r="B11300" s="36"/>
      <c r="C11300" s="52"/>
      <c r="D11300" s="53"/>
      <c r="E11300" s="36"/>
      <c r="F11300" s="54"/>
      <c r="G11300" s="55" t="str">
        <f aca="false">IF(COUNTBLANK(B11300:F11300)=5,"",IF(C11300="P25_Conventional",IF(COUNTBLANK(B11300:F11300)&gt;0,"!",""),IF(COUNTBLANK(B11300:E11300)&gt;0,"!","")))</f>
        <v/>
      </c>
      <c r="H11300" s="41" t="str">
        <f aca="false">IF(OR(COUNTBLANK(B11300:F11300)=5,G11300="!"),"",IF(C11300="P25_Conventional",B11300&amp;"–"&amp;C11300&amp;"–"&amp;D11300&amp;"–"&amp;E11300&amp;"–"&amp;F11300,B11300&amp;"–"&amp;C11300&amp;"–"&amp;D11300&amp;"–"&amp;E11300))</f>
        <v/>
      </c>
      <c r="I11300" s="56" t="str">
        <f aca="false">H11300</f>
        <v/>
      </c>
      <c r="J11300" s="41"/>
    </row>
    <row r="11301" customFormat="false" ht="12.75" hidden="false" customHeight="false" outlineLevel="0" collapsed="false">
      <c r="A11301" s="35" t="n">
        <v>11297</v>
      </c>
      <c r="B11301" s="36"/>
      <c r="C11301" s="52"/>
      <c r="D11301" s="53"/>
      <c r="E11301" s="36"/>
      <c r="F11301" s="54"/>
      <c r="G11301" s="55" t="str">
        <f aca="false">IF(COUNTBLANK(B11301:F11301)=5,"",IF(C11301="P25_Conventional",IF(COUNTBLANK(B11301:F11301)&gt;0,"!",""),IF(COUNTBLANK(B11301:E11301)&gt;0,"!","")))</f>
        <v/>
      </c>
      <c r="H11301" s="41" t="str">
        <f aca="false">IF(OR(COUNTBLANK(B11301:F11301)=5,G11301="!"),"",IF(C11301="P25_Conventional",B11301&amp;"–"&amp;C11301&amp;"–"&amp;D11301&amp;"–"&amp;E11301&amp;"–"&amp;F11301,B11301&amp;"–"&amp;C11301&amp;"–"&amp;D11301&amp;"–"&amp;E11301))</f>
        <v/>
      </c>
      <c r="I11301" s="56" t="str">
        <f aca="false">H11301</f>
        <v/>
      </c>
      <c r="J11301" s="41"/>
    </row>
    <row r="11302" customFormat="false" ht="12.75" hidden="false" customHeight="false" outlineLevel="0" collapsed="false">
      <c r="A11302" s="35" t="n">
        <v>11298</v>
      </c>
      <c r="B11302" s="36"/>
      <c r="C11302" s="52"/>
      <c r="D11302" s="53"/>
      <c r="E11302" s="36"/>
      <c r="F11302" s="54"/>
      <c r="G11302" s="55" t="str">
        <f aca="false">IF(COUNTBLANK(B11302:F11302)=5,"",IF(C11302="P25_Conventional",IF(COUNTBLANK(B11302:F11302)&gt;0,"!",""),IF(COUNTBLANK(B11302:E11302)&gt;0,"!","")))</f>
        <v/>
      </c>
      <c r="H11302" s="41" t="str">
        <f aca="false">IF(OR(COUNTBLANK(B11302:F11302)=5,G11302="!"),"",IF(C11302="P25_Conventional",B11302&amp;"–"&amp;C11302&amp;"–"&amp;D11302&amp;"–"&amp;E11302&amp;"–"&amp;F11302,B11302&amp;"–"&amp;C11302&amp;"–"&amp;D11302&amp;"–"&amp;E11302))</f>
        <v/>
      </c>
      <c r="I11302" s="56" t="str">
        <f aca="false">H11302</f>
        <v/>
      </c>
      <c r="J11302" s="41"/>
    </row>
    <row r="11303" customFormat="false" ht="12.75" hidden="false" customHeight="false" outlineLevel="0" collapsed="false">
      <c r="A11303" s="35" t="n">
        <v>11299</v>
      </c>
      <c r="B11303" s="36"/>
      <c r="C11303" s="52"/>
      <c r="D11303" s="53"/>
      <c r="E11303" s="36"/>
      <c r="F11303" s="54"/>
      <c r="G11303" s="55" t="str">
        <f aca="false">IF(COUNTBLANK(B11303:F11303)=5,"",IF(C11303="P25_Conventional",IF(COUNTBLANK(B11303:F11303)&gt;0,"!",""),IF(COUNTBLANK(B11303:E11303)&gt;0,"!","")))</f>
        <v/>
      </c>
      <c r="H11303" s="41" t="str">
        <f aca="false">IF(OR(COUNTBLANK(B11303:F11303)=5,G11303="!"),"",IF(C11303="P25_Conventional",B11303&amp;"–"&amp;C11303&amp;"–"&amp;D11303&amp;"–"&amp;E11303&amp;"–"&amp;F11303,B11303&amp;"–"&amp;C11303&amp;"–"&amp;D11303&amp;"–"&amp;E11303))</f>
        <v/>
      </c>
      <c r="I11303" s="56" t="str">
        <f aca="false">H11303</f>
        <v/>
      </c>
      <c r="J11303" s="41"/>
    </row>
    <row r="11304" customFormat="false" ht="12.75" hidden="false" customHeight="false" outlineLevel="0" collapsed="false">
      <c r="A11304" s="35" t="n">
        <v>11300</v>
      </c>
      <c r="B11304" s="36"/>
      <c r="C11304" s="52"/>
      <c r="D11304" s="53"/>
      <c r="E11304" s="36"/>
      <c r="F11304" s="54"/>
      <c r="G11304" s="55" t="str">
        <f aca="false">IF(COUNTBLANK(B11304:F11304)=5,"",IF(C11304="P25_Conventional",IF(COUNTBLANK(B11304:F11304)&gt;0,"!",""),IF(COUNTBLANK(B11304:E11304)&gt;0,"!","")))</f>
        <v/>
      </c>
      <c r="H11304" s="41" t="str">
        <f aca="false">IF(OR(COUNTBLANK(B11304:F11304)=5,G11304="!"),"",IF(C11304="P25_Conventional",B11304&amp;"–"&amp;C11304&amp;"–"&amp;D11304&amp;"–"&amp;E11304&amp;"–"&amp;F11304,B11304&amp;"–"&amp;C11304&amp;"–"&amp;D11304&amp;"–"&amp;E11304))</f>
        <v/>
      </c>
      <c r="I11304" s="56" t="str">
        <f aca="false">H11304</f>
        <v/>
      </c>
      <c r="J11304" s="41"/>
    </row>
    <row r="11305" customFormat="false" ht="12.75" hidden="false" customHeight="false" outlineLevel="0" collapsed="false">
      <c r="A11305" s="35" t="n">
        <v>11301</v>
      </c>
      <c r="B11305" s="36"/>
      <c r="C11305" s="52"/>
      <c r="D11305" s="53"/>
      <c r="E11305" s="36"/>
      <c r="F11305" s="54"/>
      <c r="G11305" s="55" t="str">
        <f aca="false">IF(COUNTBLANK(B11305:F11305)=5,"",IF(C11305="P25_Conventional",IF(COUNTBLANK(B11305:F11305)&gt;0,"!",""),IF(COUNTBLANK(B11305:E11305)&gt;0,"!","")))</f>
        <v/>
      </c>
      <c r="H11305" s="41" t="str">
        <f aca="false">IF(OR(COUNTBLANK(B11305:F11305)=5,G11305="!"),"",IF(C11305="P25_Conventional",B11305&amp;"–"&amp;C11305&amp;"–"&amp;D11305&amp;"–"&amp;E11305&amp;"–"&amp;F11305,B11305&amp;"–"&amp;C11305&amp;"–"&amp;D11305&amp;"–"&amp;E11305))</f>
        <v/>
      </c>
      <c r="I11305" s="56" t="str">
        <f aca="false">H11305</f>
        <v/>
      </c>
      <c r="J11305" s="41"/>
    </row>
    <row r="11306" customFormat="false" ht="12.75" hidden="false" customHeight="false" outlineLevel="0" collapsed="false">
      <c r="A11306" s="35" t="n">
        <v>11302</v>
      </c>
      <c r="B11306" s="36"/>
      <c r="C11306" s="52"/>
      <c r="D11306" s="53"/>
      <c r="E11306" s="36"/>
      <c r="F11306" s="54"/>
      <c r="G11306" s="55" t="str">
        <f aca="false">IF(COUNTBLANK(B11306:F11306)=5,"",IF(C11306="P25_Conventional",IF(COUNTBLANK(B11306:F11306)&gt;0,"!",""),IF(COUNTBLANK(B11306:E11306)&gt;0,"!","")))</f>
        <v/>
      </c>
      <c r="H11306" s="41" t="str">
        <f aca="false">IF(OR(COUNTBLANK(B11306:F11306)=5,G11306="!"),"",IF(C11306="P25_Conventional",B11306&amp;"–"&amp;C11306&amp;"–"&amp;D11306&amp;"–"&amp;E11306&amp;"–"&amp;F11306,B11306&amp;"–"&amp;C11306&amp;"–"&amp;D11306&amp;"–"&amp;E11306))</f>
        <v/>
      </c>
      <c r="I11306" s="56" t="str">
        <f aca="false">H11306</f>
        <v/>
      </c>
      <c r="J11306" s="41"/>
    </row>
    <row r="11307" customFormat="false" ht="12.75" hidden="false" customHeight="false" outlineLevel="0" collapsed="false">
      <c r="A11307" s="35" t="n">
        <v>11303</v>
      </c>
      <c r="B11307" s="36"/>
      <c r="C11307" s="52"/>
      <c r="D11307" s="53"/>
      <c r="E11307" s="36"/>
      <c r="F11307" s="54"/>
      <c r="G11307" s="55" t="str">
        <f aca="false">IF(COUNTBLANK(B11307:F11307)=5,"",IF(C11307="P25_Conventional",IF(COUNTBLANK(B11307:F11307)&gt;0,"!",""),IF(COUNTBLANK(B11307:E11307)&gt;0,"!","")))</f>
        <v/>
      </c>
      <c r="H11307" s="41" t="str">
        <f aca="false">IF(OR(COUNTBLANK(B11307:F11307)=5,G11307="!"),"",IF(C11307="P25_Conventional",B11307&amp;"–"&amp;C11307&amp;"–"&amp;D11307&amp;"–"&amp;E11307&amp;"–"&amp;F11307,B11307&amp;"–"&amp;C11307&amp;"–"&amp;D11307&amp;"–"&amp;E11307))</f>
        <v/>
      </c>
      <c r="I11307" s="56" t="str">
        <f aca="false">H11307</f>
        <v/>
      </c>
      <c r="J11307" s="41"/>
    </row>
    <row r="11308" customFormat="false" ht="12.75" hidden="false" customHeight="false" outlineLevel="0" collapsed="false">
      <c r="A11308" s="35" t="n">
        <v>11304</v>
      </c>
      <c r="B11308" s="36"/>
      <c r="C11308" s="52"/>
      <c r="D11308" s="53"/>
      <c r="E11308" s="36"/>
      <c r="F11308" s="54"/>
      <c r="G11308" s="55" t="str">
        <f aca="false">IF(COUNTBLANK(B11308:F11308)=5,"",IF(C11308="P25_Conventional",IF(COUNTBLANK(B11308:F11308)&gt;0,"!",""),IF(COUNTBLANK(B11308:E11308)&gt;0,"!","")))</f>
        <v/>
      </c>
      <c r="H11308" s="41" t="str">
        <f aca="false">IF(OR(COUNTBLANK(B11308:F11308)=5,G11308="!"),"",IF(C11308="P25_Conventional",B11308&amp;"–"&amp;C11308&amp;"–"&amp;D11308&amp;"–"&amp;E11308&amp;"–"&amp;F11308,B11308&amp;"–"&amp;C11308&amp;"–"&amp;D11308&amp;"–"&amp;E11308))</f>
        <v/>
      </c>
      <c r="I11308" s="56" t="str">
        <f aca="false">H11308</f>
        <v/>
      </c>
      <c r="J11308" s="41"/>
    </row>
    <row r="11309" customFormat="false" ht="12.75" hidden="false" customHeight="false" outlineLevel="0" collapsed="false">
      <c r="A11309" s="35" t="n">
        <v>11305</v>
      </c>
      <c r="B11309" s="36"/>
      <c r="C11309" s="52"/>
      <c r="D11309" s="53"/>
      <c r="E11309" s="36"/>
      <c r="F11309" s="54"/>
      <c r="G11309" s="55" t="str">
        <f aca="false">IF(COUNTBLANK(B11309:F11309)=5,"",IF(C11309="P25_Conventional",IF(COUNTBLANK(B11309:F11309)&gt;0,"!",""),IF(COUNTBLANK(B11309:E11309)&gt;0,"!","")))</f>
        <v/>
      </c>
      <c r="H11309" s="41" t="str">
        <f aca="false">IF(OR(COUNTBLANK(B11309:F11309)=5,G11309="!"),"",IF(C11309="P25_Conventional",B11309&amp;"–"&amp;C11309&amp;"–"&amp;D11309&amp;"–"&amp;E11309&amp;"–"&amp;F11309,B11309&amp;"–"&amp;C11309&amp;"–"&amp;D11309&amp;"–"&amp;E11309))</f>
        <v/>
      </c>
      <c r="I11309" s="56" t="str">
        <f aca="false">H11309</f>
        <v/>
      </c>
      <c r="J11309" s="41"/>
    </row>
    <row r="11310" customFormat="false" ht="12.75" hidden="false" customHeight="false" outlineLevel="0" collapsed="false">
      <c r="A11310" s="35" t="n">
        <v>11306</v>
      </c>
      <c r="B11310" s="36"/>
      <c r="C11310" s="52"/>
      <c r="D11310" s="53"/>
      <c r="E11310" s="36"/>
      <c r="F11310" s="54"/>
      <c r="G11310" s="55" t="str">
        <f aca="false">IF(COUNTBLANK(B11310:F11310)=5,"",IF(C11310="P25_Conventional",IF(COUNTBLANK(B11310:F11310)&gt;0,"!",""),IF(COUNTBLANK(B11310:E11310)&gt;0,"!","")))</f>
        <v/>
      </c>
      <c r="H11310" s="41" t="str">
        <f aca="false">IF(OR(COUNTBLANK(B11310:F11310)=5,G11310="!"),"",IF(C11310="P25_Conventional",B11310&amp;"–"&amp;C11310&amp;"–"&amp;D11310&amp;"–"&amp;E11310&amp;"–"&amp;F11310,B11310&amp;"–"&amp;C11310&amp;"–"&amp;D11310&amp;"–"&amp;E11310))</f>
        <v/>
      </c>
      <c r="I11310" s="56" t="str">
        <f aca="false">H11310</f>
        <v/>
      </c>
      <c r="J11310" s="41"/>
    </row>
    <row r="11311" customFormat="false" ht="12.75" hidden="false" customHeight="false" outlineLevel="0" collapsed="false">
      <c r="A11311" s="35" t="n">
        <v>11307</v>
      </c>
      <c r="B11311" s="36"/>
      <c r="C11311" s="52"/>
      <c r="D11311" s="53"/>
      <c r="E11311" s="36"/>
      <c r="F11311" s="54"/>
      <c r="G11311" s="55" t="str">
        <f aca="false">IF(COUNTBLANK(B11311:F11311)=5,"",IF(C11311="P25_Conventional",IF(COUNTBLANK(B11311:F11311)&gt;0,"!",""),IF(COUNTBLANK(B11311:E11311)&gt;0,"!","")))</f>
        <v/>
      </c>
      <c r="H11311" s="41" t="str">
        <f aca="false">IF(OR(COUNTBLANK(B11311:F11311)=5,G11311="!"),"",IF(C11311="P25_Conventional",B11311&amp;"–"&amp;C11311&amp;"–"&amp;D11311&amp;"–"&amp;E11311&amp;"–"&amp;F11311,B11311&amp;"–"&amp;C11311&amp;"–"&amp;D11311&amp;"–"&amp;E11311))</f>
        <v/>
      </c>
      <c r="I11311" s="56" t="str">
        <f aca="false">H11311</f>
        <v/>
      </c>
      <c r="J11311" s="41"/>
    </row>
    <row r="11312" customFormat="false" ht="12.75" hidden="false" customHeight="false" outlineLevel="0" collapsed="false">
      <c r="A11312" s="35" t="n">
        <v>11308</v>
      </c>
      <c r="B11312" s="36"/>
      <c r="C11312" s="52"/>
      <c r="D11312" s="53"/>
      <c r="E11312" s="36"/>
      <c r="F11312" s="54"/>
      <c r="G11312" s="55" t="str">
        <f aca="false">IF(COUNTBLANK(B11312:F11312)=5,"",IF(C11312="P25_Conventional",IF(COUNTBLANK(B11312:F11312)&gt;0,"!",""),IF(COUNTBLANK(B11312:E11312)&gt;0,"!","")))</f>
        <v/>
      </c>
      <c r="H11312" s="41" t="str">
        <f aca="false">IF(OR(COUNTBLANK(B11312:F11312)=5,G11312="!"),"",IF(C11312="P25_Conventional",B11312&amp;"–"&amp;C11312&amp;"–"&amp;D11312&amp;"–"&amp;E11312&amp;"–"&amp;F11312,B11312&amp;"–"&amp;C11312&amp;"–"&amp;D11312&amp;"–"&amp;E11312))</f>
        <v/>
      </c>
      <c r="I11312" s="56" t="str">
        <f aca="false">H11312</f>
        <v/>
      </c>
      <c r="J11312" s="41"/>
    </row>
    <row r="11313" customFormat="false" ht="12.75" hidden="false" customHeight="false" outlineLevel="0" collapsed="false">
      <c r="A11313" s="35" t="n">
        <v>11309</v>
      </c>
      <c r="B11313" s="36"/>
      <c r="C11313" s="52"/>
      <c r="D11313" s="53"/>
      <c r="E11313" s="36"/>
      <c r="F11313" s="54"/>
      <c r="G11313" s="55" t="str">
        <f aca="false">IF(COUNTBLANK(B11313:F11313)=5,"",IF(C11313="P25_Conventional",IF(COUNTBLANK(B11313:F11313)&gt;0,"!",""),IF(COUNTBLANK(B11313:E11313)&gt;0,"!","")))</f>
        <v/>
      </c>
      <c r="H11313" s="41" t="str">
        <f aca="false">IF(OR(COUNTBLANK(B11313:F11313)=5,G11313="!"),"",IF(C11313="P25_Conventional",B11313&amp;"–"&amp;C11313&amp;"–"&amp;D11313&amp;"–"&amp;E11313&amp;"–"&amp;F11313,B11313&amp;"–"&amp;C11313&amp;"–"&amp;D11313&amp;"–"&amp;E11313))</f>
        <v/>
      </c>
      <c r="I11313" s="56" t="str">
        <f aca="false">H11313</f>
        <v/>
      </c>
      <c r="J11313" s="41"/>
    </row>
    <row r="11314" customFormat="false" ht="12.75" hidden="false" customHeight="false" outlineLevel="0" collapsed="false">
      <c r="A11314" s="35" t="n">
        <v>11310</v>
      </c>
      <c r="B11314" s="36"/>
      <c r="C11314" s="52"/>
      <c r="D11314" s="53"/>
      <c r="E11314" s="36"/>
      <c r="F11314" s="54"/>
      <c r="G11314" s="55" t="str">
        <f aca="false">IF(COUNTBLANK(B11314:F11314)=5,"",IF(C11314="P25_Conventional",IF(COUNTBLANK(B11314:F11314)&gt;0,"!",""),IF(COUNTBLANK(B11314:E11314)&gt;0,"!","")))</f>
        <v/>
      </c>
      <c r="H11314" s="41" t="str">
        <f aca="false">IF(OR(COUNTBLANK(B11314:F11314)=5,G11314="!"),"",IF(C11314="P25_Conventional",B11314&amp;"–"&amp;C11314&amp;"–"&amp;D11314&amp;"–"&amp;E11314&amp;"–"&amp;F11314,B11314&amp;"–"&amp;C11314&amp;"–"&amp;D11314&amp;"–"&amp;E11314))</f>
        <v/>
      </c>
      <c r="I11314" s="56" t="str">
        <f aca="false">H11314</f>
        <v/>
      </c>
      <c r="J11314" s="41"/>
    </row>
    <row r="11315" customFormat="false" ht="12.75" hidden="false" customHeight="false" outlineLevel="0" collapsed="false">
      <c r="A11315" s="35" t="n">
        <v>11311</v>
      </c>
      <c r="B11315" s="36"/>
      <c r="C11315" s="52"/>
      <c r="D11315" s="53"/>
      <c r="E11315" s="36"/>
      <c r="F11315" s="54"/>
      <c r="G11315" s="55" t="str">
        <f aca="false">IF(COUNTBLANK(B11315:F11315)=5,"",IF(C11315="P25_Conventional",IF(COUNTBLANK(B11315:F11315)&gt;0,"!",""),IF(COUNTBLANK(B11315:E11315)&gt;0,"!","")))</f>
        <v/>
      </c>
      <c r="H11315" s="41" t="str">
        <f aca="false">IF(OR(COUNTBLANK(B11315:F11315)=5,G11315="!"),"",IF(C11315="P25_Conventional",B11315&amp;"–"&amp;C11315&amp;"–"&amp;D11315&amp;"–"&amp;E11315&amp;"–"&amp;F11315,B11315&amp;"–"&amp;C11315&amp;"–"&amp;D11315&amp;"–"&amp;E11315))</f>
        <v/>
      </c>
      <c r="I11315" s="56" t="str">
        <f aca="false">H11315</f>
        <v/>
      </c>
      <c r="J11315" s="41"/>
    </row>
    <row r="11316" customFormat="false" ht="12.75" hidden="false" customHeight="false" outlineLevel="0" collapsed="false">
      <c r="A11316" s="35" t="n">
        <v>11312</v>
      </c>
      <c r="B11316" s="36"/>
      <c r="C11316" s="52"/>
      <c r="D11316" s="53"/>
      <c r="E11316" s="36"/>
      <c r="F11316" s="54"/>
      <c r="G11316" s="55" t="str">
        <f aca="false">IF(COUNTBLANK(B11316:F11316)=5,"",IF(C11316="P25_Conventional",IF(COUNTBLANK(B11316:F11316)&gt;0,"!",""),IF(COUNTBLANK(B11316:E11316)&gt;0,"!","")))</f>
        <v/>
      </c>
      <c r="H11316" s="41" t="str">
        <f aca="false">IF(OR(COUNTBLANK(B11316:F11316)=5,G11316="!"),"",IF(C11316="P25_Conventional",B11316&amp;"–"&amp;C11316&amp;"–"&amp;D11316&amp;"–"&amp;E11316&amp;"–"&amp;F11316,B11316&amp;"–"&amp;C11316&amp;"–"&amp;D11316&amp;"–"&amp;E11316))</f>
        <v/>
      </c>
      <c r="I11316" s="56" t="str">
        <f aca="false">H11316</f>
        <v/>
      </c>
      <c r="J11316" s="41"/>
    </row>
    <row r="11317" customFormat="false" ht="12.75" hidden="false" customHeight="false" outlineLevel="0" collapsed="false">
      <c r="A11317" s="35" t="n">
        <v>11313</v>
      </c>
      <c r="B11317" s="36"/>
      <c r="C11317" s="52"/>
      <c r="D11317" s="53"/>
      <c r="E11317" s="36"/>
      <c r="F11317" s="54"/>
      <c r="G11317" s="55" t="str">
        <f aca="false">IF(COUNTBLANK(B11317:F11317)=5,"",IF(C11317="P25_Conventional",IF(COUNTBLANK(B11317:F11317)&gt;0,"!",""),IF(COUNTBLANK(B11317:E11317)&gt;0,"!","")))</f>
        <v/>
      </c>
      <c r="H11317" s="41" t="str">
        <f aca="false">IF(OR(COUNTBLANK(B11317:F11317)=5,G11317="!"),"",IF(C11317="P25_Conventional",B11317&amp;"–"&amp;C11317&amp;"–"&amp;D11317&amp;"–"&amp;E11317&amp;"–"&amp;F11317,B11317&amp;"–"&amp;C11317&amp;"–"&amp;D11317&amp;"–"&amp;E11317))</f>
        <v/>
      </c>
      <c r="I11317" s="56" t="str">
        <f aca="false">H11317</f>
        <v/>
      </c>
      <c r="J11317" s="41"/>
    </row>
    <row r="11318" customFormat="false" ht="12.75" hidden="false" customHeight="false" outlineLevel="0" collapsed="false">
      <c r="A11318" s="35" t="n">
        <v>11314</v>
      </c>
      <c r="B11318" s="36"/>
      <c r="C11318" s="52"/>
      <c r="D11318" s="53"/>
      <c r="E11318" s="36"/>
      <c r="F11318" s="54"/>
      <c r="G11318" s="55" t="str">
        <f aca="false">IF(COUNTBLANK(B11318:F11318)=5,"",IF(C11318="P25_Conventional",IF(COUNTBLANK(B11318:F11318)&gt;0,"!",""),IF(COUNTBLANK(B11318:E11318)&gt;0,"!","")))</f>
        <v/>
      </c>
      <c r="H11318" s="41" t="str">
        <f aca="false">IF(OR(COUNTBLANK(B11318:F11318)=5,G11318="!"),"",IF(C11318="P25_Conventional",B11318&amp;"–"&amp;C11318&amp;"–"&amp;D11318&amp;"–"&amp;E11318&amp;"–"&amp;F11318,B11318&amp;"–"&amp;C11318&amp;"–"&amp;D11318&amp;"–"&amp;E11318))</f>
        <v/>
      </c>
      <c r="I11318" s="56" t="str">
        <f aca="false">H11318</f>
        <v/>
      </c>
      <c r="J11318" s="41"/>
    </row>
    <row r="11319" customFormat="false" ht="12.75" hidden="false" customHeight="false" outlineLevel="0" collapsed="false">
      <c r="A11319" s="35" t="n">
        <v>11315</v>
      </c>
      <c r="B11319" s="36"/>
      <c r="C11319" s="52"/>
      <c r="D11319" s="53"/>
      <c r="E11319" s="36"/>
      <c r="F11319" s="54"/>
      <c r="G11319" s="55" t="str">
        <f aca="false">IF(COUNTBLANK(B11319:F11319)=5,"",IF(C11319="P25_Conventional",IF(COUNTBLANK(B11319:F11319)&gt;0,"!",""),IF(COUNTBLANK(B11319:E11319)&gt;0,"!","")))</f>
        <v/>
      </c>
      <c r="H11319" s="41" t="str">
        <f aca="false">IF(OR(COUNTBLANK(B11319:F11319)=5,G11319="!"),"",IF(C11319="P25_Conventional",B11319&amp;"–"&amp;C11319&amp;"–"&amp;D11319&amp;"–"&amp;E11319&amp;"–"&amp;F11319,B11319&amp;"–"&amp;C11319&amp;"–"&amp;D11319&amp;"–"&amp;E11319))</f>
        <v/>
      </c>
      <c r="I11319" s="56" t="str">
        <f aca="false">H11319</f>
        <v/>
      </c>
      <c r="J11319" s="41"/>
    </row>
    <row r="11320" customFormat="false" ht="12.75" hidden="false" customHeight="false" outlineLevel="0" collapsed="false">
      <c r="A11320" s="35" t="n">
        <v>11316</v>
      </c>
      <c r="B11320" s="36"/>
      <c r="C11320" s="52"/>
      <c r="D11320" s="53"/>
      <c r="E11320" s="36"/>
      <c r="F11320" s="54"/>
      <c r="G11320" s="55" t="str">
        <f aca="false">IF(COUNTBLANK(B11320:F11320)=5,"",IF(C11320="P25_Conventional",IF(COUNTBLANK(B11320:F11320)&gt;0,"!",""),IF(COUNTBLANK(B11320:E11320)&gt;0,"!","")))</f>
        <v/>
      </c>
      <c r="H11320" s="41" t="str">
        <f aca="false">IF(OR(COUNTBLANK(B11320:F11320)=5,G11320="!"),"",IF(C11320="P25_Conventional",B11320&amp;"–"&amp;C11320&amp;"–"&amp;D11320&amp;"–"&amp;E11320&amp;"–"&amp;F11320,B11320&amp;"–"&amp;C11320&amp;"–"&amp;D11320&amp;"–"&amp;E11320))</f>
        <v/>
      </c>
      <c r="I11320" s="56" t="str">
        <f aca="false">H11320</f>
        <v/>
      </c>
      <c r="J11320" s="41"/>
    </row>
    <row r="11321" customFormat="false" ht="12.75" hidden="false" customHeight="false" outlineLevel="0" collapsed="false">
      <c r="A11321" s="35" t="n">
        <v>11317</v>
      </c>
      <c r="B11321" s="36"/>
      <c r="C11321" s="52"/>
      <c r="D11321" s="53"/>
      <c r="E11321" s="36"/>
      <c r="F11321" s="54"/>
      <c r="G11321" s="55" t="str">
        <f aca="false">IF(COUNTBLANK(B11321:F11321)=5,"",IF(C11321="P25_Conventional",IF(COUNTBLANK(B11321:F11321)&gt;0,"!",""),IF(COUNTBLANK(B11321:E11321)&gt;0,"!","")))</f>
        <v/>
      </c>
      <c r="H11321" s="41" t="str">
        <f aca="false">IF(OR(COUNTBLANK(B11321:F11321)=5,G11321="!"),"",IF(C11321="P25_Conventional",B11321&amp;"–"&amp;C11321&amp;"–"&amp;D11321&amp;"–"&amp;E11321&amp;"–"&amp;F11321,B11321&amp;"–"&amp;C11321&amp;"–"&amp;D11321&amp;"–"&amp;E11321))</f>
        <v/>
      </c>
      <c r="I11321" s="56" t="str">
        <f aca="false">H11321</f>
        <v/>
      </c>
      <c r="J11321" s="41"/>
    </row>
    <row r="11322" customFormat="false" ht="12.75" hidden="false" customHeight="false" outlineLevel="0" collapsed="false">
      <c r="A11322" s="35" t="n">
        <v>11318</v>
      </c>
      <c r="B11322" s="36"/>
      <c r="C11322" s="52"/>
      <c r="D11322" s="53"/>
      <c r="E11322" s="36"/>
      <c r="F11322" s="54"/>
      <c r="G11322" s="55" t="str">
        <f aca="false">IF(COUNTBLANK(B11322:F11322)=5,"",IF(C11322="P25_Conventional",IF(COUNTBLANK(B11322:F11322)&gt;0,"!",""),IF(COUNTBLANK(B11322:E11322)&gt;0,"!","")))</f>
        <v/>
      </c>
      <c r="H11322" s="41" t="str">
        <f aca="false">IF(OR(COUNTBLANK(B11322:F11322)=5,G11322="!"),"",IF(C11322="P25_Conventional",B11322&amp;"–"&amp;C11322&amp;"–"&amp;D11322&amp;"–"&amp;E11322&amp;"–"&amp;F11322,B11322&amp;"–"&amp;C11322&amp;"–"&amp;D11322&amp;"–"&amp;E11322))</f>
        <v/>
      </c>
      <c r="I11322" s="56" t="str">
        <f aca="false">H11322</f>
        <v/>
      </c>
      <c r="J11322" s="41"/>
    </row>
    <row r="11323" customFormat="false" ht="12.75" hidden="false" customHeight="false" outlineLevel="0" collapsed="false">
      <c r="A11323" s="35" t="n">
        <v>11319</v>
      </c>
      <c r="B11323" s="36"/>
      <c r="C11323" s="52"/>
      <c r="D11323" s="53"/>
      <c r="E11323" s="36"/>
      <c r="F11323" s="54"/>
      <c r="G11323" s="55" t="str">
        <f aca="false">IF(COUNTBLANK(B11323:F11323)=5,"",IF(C11323="P25_Conventional",IF(COUNTBLANK(B11323:F11323)&gt;0,"!",""),IF(COUNTBLANK(B11323:E11323)&gt;0,"!","")))</f>
        <v/>
      </c>
      <c r="H11323" s="41" t="str">
        <f aca="false">IF(OR(COUNTBLANK(B11323:F11323)=5,G11323="!"),"",IF(C11323="P25_Conventional",B11323&amp;"–"&amp;C11323&amp;"–"&amp;D11323&amp;"–"&amp;E11323&amp;"–"&amp;F11323,B11323&amp;"–"&amp;C11323&amp;"–"&amp;D11323&amp;"–"&amp;E11323))</f>
        <v/>
      </c>
      <c r="I11323" s="56" t="str">
        <f aca="false">H11323</f>
        <v/>
      </c>
      <c r="J11323" s="41"/>
    </row>
    <row r="11324" customFormat="false" ht="12.75" hidden="false" customHeight="false" outlineLevel="0" collapsed="false">
      <c r="A11324" s="35" t="n">
        <v>11320</v>
      </c>
      <c r="B11324" s="36"/>
      <c r="C11324" s="52"/>
      <c r="D11324" s="53"/>
      <c r="E11324" s="36"/>
      <c r="F11324" s="54"/>
      <c r="G11324" s="55" t="str">
        <f aca="false">IF(COUNTBLANK(B11324:F11324)=5,"",IF(C11324="P25_Conventional",IF(COUNTBLANK(B11324:F11324)&gt;0,"!",""),IF(COUNTBLANK(B11324:E11324)&gt;0,"!","")))</f>
        <v/>
      </c>
      <c r="H11324" s="41" t="str">
        <f aca="false">IF(OR(COUNTBLANK(B11324:F11324)=5,G11324="!"),"",IF(C11324="P25_Conventional",B11324&amp;"–"&amp;C11324&amp;"–"&amp;D11324&amp;"–"&amp;E11324&amp;"–"&amp;F11324,B11324&amp;"–"&amp;C11324&amp;"–"&amp;D11324&amp;"–"&amp;E11324))</f>
        <v/>
      </c>
      <c r="I11324" s="56" t="str">
        <f aca="false">H11324</f>
        <v/>
      </c>
      <c r="J11324" s="41"/>
    </row>
    <row r="11325" customFormat="false" ht="12.75" hidden="false" customHeight="false" outlineLevel="0" collapsed="false">
      <c r="A11325" s="35" t="n">
        <v>11321</v>
      </c>
      <c r="B11325" s="36"/>
      <c r="C11325" s="52"/>
      <c r="D11325" s="53"/>
      <c r="E11325" s="36"/>
      <c r="F11325" s="54"/>
      <c r="G11325" s="55" t="str">
        <f aca="false">IF(COUNTBLANK(B11325:F11325)=5,"",IF(C11325="P25_Conventional",IF(COUNTBLANK(B11325:F11325)&gt;0,"!",""),IF(COUNTBLANK(B11325:E11325)&gt;0,"!","")))</f>
        <v/>
      </c>
      <c r="H11325" s="41" t="str">
        <f aca="false">IF(OR(COUNTBLANK(B11325:F11325)=5,G11325="!"),"",IF(C11325="P25_Conventional",B11325&amp;"–"&amp;C11325&amp;"–"&amp;D11325&amp;"–"&amp;E11325&amp;"–"&amp;F11325,B11325&amp;"–"&amp;C11325&amp;"–"&amp;D11325&amp;"–"&amp;E11325))</f>
        <v/>
      </c>
      <c r="I11325" s="56" t="str">
        <f aca="false">H11325</f>
        <v/>
      </c>
      <c r="J11325" s="41"/>
    </row>
    <row r="11326" customFormat="false" ht="12.75" hidden="false" customHeight="false" outlineLevel="0" collapsed="false">
      <c r="A11326" s="35" t="n">
        <v>11322</v>
      </c>
      <c r="B11326" s="36"/>
      <c r="C11326" s="52"/>
      <c r="D11326" s="53"/>
      <c r="E11326" s="36"/>
      <c r="F11326" s="54"/>
      <c r="G11326" s="55" t="str">
        <f aca="false">IF(COUNTBLANK(B11326:F11326)=5,"",IF(C11326="P25_Conventional",IF(COUNTBLANK(B11326:F11326)&gt;0,"!",""),IF(COUNTBLANK(B11326:E11326)&gt;0,"!","")))</f>
        <v/>
      </c>
      <c r="H11326" s="41" t="str">
        <f aca="false">IF(OR(COUNTBLANK(B11326:F11326)=5,G11326="!"),"",IF(C11326="P25_Conventional",B11326&amp;"–"&amp;C11326&amp;"–"&amp;D11326&amp;"–"&amp;E11326&amp;"–"&amp;F11326,B11326&amp;"–"&amp;C11326&amp;"–"&amp;D11326&amp;"–"&amp;E11326))</f>
        <v/>
      </c>
      <c r="I11326" s="56" t="str">
        <f aca="false">H11326</f>
        <v/>
      </c>
      <c r="J11326" s="41"/>
    </row>
    <row r="11327" customFormat="false" ht="12.75" hidden="false" customHeight="false" outlineLevel="0" collapsed="false">
      <c r="A11327" s="35" t="n">
        <v>11323</v>
      </c>
      <c r="B11327" s="36"/>
      <c r="C11327" s="52"/>
      <c r="D11327" s="53"/>
      <c r="E11327" s="36"/>
      <c r="F11327" s="54"/>
      <c r="G11327" s="55" t="str">
        <f aca="false">IF(COUNTBLANK(B11327:F11327)=5,"",IF(C11327="P25_Conventional",IF(COUNTBLANK(B11327:F11327)&gt;0,"!",""),IF(COUNTBLANK(B11327:E11327)&gt;0,"!","")))</f>
        <v/>
      </c>
      <c r="H11327" s="41" t="str">
        <f aca="false">IF(OR(COUNTBLANK(B11327:F11327)=5,G11327="!"),"",IF(C11327="P25_Conventional",B11327&amp;"–"&amp;C11327&amp;"–"&amp;D11327&amp;"–"&amp;E11327&amp;"–"&amp;F11327,B11327&amp;"–"&amp;C11327&amp;"–"&amp;D11327&amp;"–"&amp;E11327))</f>
        <v/>
      </c>
      <c r="I11327" s="56" t="str">
        <f aca="false">H11327</f>
        <v/>
      </c>
      <c r="J11327" s="41"/>
    </row>
    <row r="11328" customFormat="false" ht="12.75" hidden="false" customHeight="false" outlineLevel="0" collapsed="false">
      <c r="A11328" s="35" t="n">
        <v>11324</v>
      </c>
      <c r="B11328" s="36"/>
      <c r="C11328" s="52"/>
      <c r="D11328" s="53"/>
      <c r="E11328" s="36"/>
      <c r="F11328" s="54"/>
      <c r="G11328" s="55" t="str">
        <f aca="false">IF(COUNTBLANK(B11328:F11328)=5,"",IF(C11328="P25_Conventional",IF(COUNTBLANK(B11328:F11328)&gt;0,"!",""),IF(COUNTBLANK(B11328:E11328)&gt;0,"!","")))</f>
        <v/>
      </c>
      <c r="H11328" s="41" t="str">
        <f aca="false">IF(OR(COUNTBLANK(B11328:F11328)=5,G11328="!"),"",IF(C11328="P25_Conventional",B11328&amp;"–"&amp;C11328&amp;"–"&amp;D11328&amp;"–"&amp;E11328&amp;"–"&amp;F11328,B11328&amp;"–"&amp;C11328&amp;"–"&amp;D11328&amp;"–"&amp;E11328))</f>
        <v/>
      </c>
      <c r="I11328" s="56" t="str">
        <f aca="false">H11328</f>
        <v/>
      </c>
      <c r="J11328" s="41"/>
    </row>
    <row r="11329" customFormat="false" ht="12.75" hidden="false" customHeight="false" outlineLevel="0" collapsed="false">
      <c r="A11329" s="35" t="n">
        <v>11325</v>
      </c>
      <c r="B11329" s="36"/>
      <c r="C11329" s="52"/>
      <c r="D11329" s="53"/>
      <c r="E11329" s="36"/>
      <c r="F11329" s="54"/>
      <c r="G11329" s="55" t="str">
        <f aca="false">IF(COUNTBLANK(B11329:F11329)=5,"",IF(C11329="P25_Conventional",IF(COUNTBLANK(B11329:F11329)&gt;0,"!",""),IF(COUNTBLANK(B11329:E11329)&gt;0,"!","")))</f>
        <v/>
      </c>
      <c r="H11329" s="41" t="str">
        <f aca="false">IF(OR(COUNTBLANK(B11329:F11329)=5,G11329="!"),"",IF(C11329="P25_Conventional",B11329&amp;"–"&amp;C11329&amp;"–"&amp;D11329&amp;"–"&amp;E11329&amp;"–"&amp;F11329,B11329&amp;"–"&amp;C11329&amp;"–"&amp;D11329&amp;"–"&amp;E11329))</f>
        <v/>
      </c>
      <c r="I11329" s="56" t="str">
        <f aca="false">H11329</f>
        <v/>
      </c>
      <c r="J11329" s="41"/>
    </row>
    <row r="11330" customFormat="false" ht="12.75" hidden="false" customHeight="false" outlineLevel="0" collapsed="false">
      <c r="A11330" s="35" t="n">
        <v>11326</v>
      </c>
      <c r="B11330" s="36"/>
      <c r="C11330" s="52"/>
      <c r="D11330" s="53"/>
      <c r="E11330" s="36"/>
      <c r="F11330" s="54"/>
      <c r="G11330" s="55" t="str">
        <f aca="false">IF(COUNTBLANK(B11330:F11330)=5,"",IF(C11330="P25_Conventional",IF(COUNTBLANK(B11330:F11330)&gt;0,"!",""),IF(COUNTBLANK(B11330:E11330)&gt;0,"!","")))</f>
        <v/>
      </c>
      <c r="H11330" s="41" t="str">
        <f aca="false">IF(OR(COUNTBLANK(B11330:F11330)=5,G11330="!"),"",IF(C11330="P25_Conventional",B11330&amp;"–"&amp;C11330&amp;"–"&amp;D11330&amp;"–"&amp;E11330&amp;"–"&amp;F11330,B11330&amp;"–"&amp;C11330&amp;"–"&amp;D11330&amp;"–"&amp;E11330))</f>
        <v/>
      </c>
      <c r="I11330" s="56" t="str">
        <f aca="false">H11330</f>
        <v/>
      </c>
      <c r="J11330" s="41"/>
    </row>
    <row r="11331" customFormat="false" ht="12.75" hidden="false" customHeight="false" outlineLevel="0" collapsed="false">
      <c r="A11331" s="35" t="n">
        <v>11327</v>
      </c>
      <c r="B11331" s="36"/>
      <c r="C11331" s="52"/>
      <c r="D11331" s="53"/>
      <c r="E11331" s="36"/>
      <c r="F11331" s="54"/>
      <c r="G11331" s="55" t="str">
        <f aca="false">IF(COUNTBLANK(B11331:F11331)=5,"",IF(C11331="P25_Conventional",IF(COUNTBLANK(B11331:F11331)&gt;0,"!",""),IF(COUNTBLANK(B11331:E11331)&gt;0,"!","")))</f>
        <v/>
      </c>
      <c r="H11331" s="41" t="str">
        <f aca="false">IF(OR(COUNTBLANK(B11331:F11331)=5,G11331="!"),"",IF(C11331="P25_Conventional",B11331&amp;"–"&amp;C11331&amp;"–"&amp;D11331&amp;"–"&amp;E11331&amp;"–"&amp;F11331,B11331&amp;"–"&amp;C11331&amp;"–"&amp;D11331&amp;"–"&amp;E11331))</f>
        <v/>
      </c>
      <c r="I11331" s="56" t="str">
        <f aca="false">H11331</f>
        <v/>
      </c>
      <c r="J11331" s="41"/>
    </row>
    <row r="11332" customFormat="false" ht="12.75" hidden="false" customHeight="false" outlineLevel="0" collapsed="false">
      <c r="A11332" s="35" t="n">
        <v>11328</v>
      </c>
      <c r="B11332" s="36"/>
      <c r="C11332" s="52"/>
      <c r="D11332" s="53"/>
      <c r="E11332" s="36"/>
      <c r="F11332" s="54"/>
      <c r="G11332" s="55" t="str">
        <f aca="false">IF(COUNTBLANK(B11332:F11332)=5,"",IF(C11332="P25_Conventional",IF(COUNTBLANK(B11332:F11332)&gt;0,"!",""),IF(COUNTBLANK(B11332:E11332)&gt;0,"!","")))</f>
        <v/>
      </c>
      <c r="H11332" s="41" t="str">
        <f aca="false">IF(OR(COUNTBLANK(B11332:F11332)=5,G11332="!"),"",IF(C11332="P25_Conventional",B11332&amp;"–"&amp;C11332&amp;"–"&amp;D11332&amp;"–"&amp;E11332&amp;"–"&amp;F11332,B11332&amp;"–"&amp;C11332&amp;"–"&amp;D11332&amp;"–"&amp;E11332))</f>
        <v/>
      </c>
      <c r="I11332" s="56" t="str">
        <f aca="false">H11332</f>
        <v/>
      </c>
      <c r="J11332" s="41"/>
    </row>
    <row r="11333" customFormat="false" ht="12.75" hidden="false" customHeight="false" outlineLevel="0" collapsed="false">
      <c r="A11333" s="35" t="n">
        <v>11329</v>
      </c>
      <c r="B11333" s="36"/>
      <c r="C11333" s="52"/>
      <c r="D11333" s="53"/>
      <c r="E11333" s="36"/>
      <c r="F11333" s="54"/>
      <c r="G11333" s="55" t="str">
        <f aca="false">IF(COUNTBLANK(B11333:F11333)=5,"",IF(C11333="P25_Conventional",IF(COUNTBLANK(B11333:F11333)&gt;0,"!",""),IF(COUNTBLANK(B11333:E11333)&gt;0,"!","")))</f>
        <v/>
      </c>
      <c r="H11333" s="41" t="str">
        <f aca="false">IF(OR(COUNTBLANK(B11333:F11333)=5,G11333="!"),"",IF(C11333="P25_Conventional",B11333&amp;"–"&amp;C11333&amp;"–"&amp;D11333&amp;"–"&amp;E11333&amp;"–"&amp;F11333,B11333&amp;"–"&amp;C11333&amp;"–"&amp;D11333&amp;"–"&amp;E11333))</f>
        <v/>
      </c>
      <c r="I11333" s="56" t="str">
        <f aca="false">H11333</f>
        <v/>
      </c>
      <c r="J11333" s="41"/>
    </row>
    <row r="11334" customFormat="false" ht="12.75" hidden="false" customHeight="false" outlineLevel="0" collapsed="false">
      <c r="A11334" s="35" t="n">
        <v>11330</v>
      </c>
      <c r="B11334" s="36"/>
      <c r="C11334" s="52"/>
      <c r="D11334" s="53"/>
      <c r="E11334" s="36"/>
      <c r="F11334" s="54"/>
      <c r="G11334" s="55" t="str">
        <f aca="false">IF(COUNTBLANK(B11334:F11334)=5,"",IF(C11334="P25_Conventional",IF(COUNTBLANK(B11334:F11334)&gt;0,"!",""),IF(COUNTBLANK(B11334:E11334)&gt;0,"!","")))</f>
        <v/>
      </c>
      <c r="H11334" s="41" t="str">
        <f aca="false">IF(OR(COUNTBLANK(B11334:F11334)=5,G11334="!"),"",IF(C11334="P25_Conventional",B11334&amp;"–"&amp;C11334&amp;"–"&amp;D11334&amp;"–"&amp;E11334&amp;"–"&amp;F11334,B11334&amp;"–"&amp;C11334&amp;"–"&amp;D11334&amp;"–"&amp;E11334))</f>
        <v/>
      </c>
      <c r="I11334" s="56" t="str">
        <f aca="false">H11334</f>
        <v/>
      </c>
      <c r="J11334" s="41"/>
    </row>
    <row r="11335" customFormat="false" ht="12.75" hidden="false" customHeight="false" outlineLevel="0" collapsed="false">
      <c r="A11335" s="35" t="n">
        <v>11331</v>
      </c>
      <c r="B11335" s="36"/>
      <c r="C11335" s="52"/>
      <c r="D11335" s="53"/>
      <c r="E11335" s="36"/>
      <c r="F11335" s="54"/>
      <c r="G11335" s="55" t="str">
        <f aca="false">IF(COUNTBLANK(B11335:F11335)=5,"",IF(C11335="P25_Conventional",IF(COUNTBLANK(B11335:F11335)&gt;0,"!",""),IF(COUNTBLANK(B11335:E11335)&gt;0,"!","")))</f>
        <v/>
      </c>
      <c r="H11335" s="41" t="str">
        <f aca="false">IF(OR(COUNTBLANK(B11335:F11335)=5,G11335="!"),"",IF(C11335="P25_Conventional",B11335&amp;"–"&amp;C11335&amp;"–"&amp;D11335&amp;"–"&amp;E11335&amp;"–"&amp;F11335,B11335&amp;"–"&amp;C11335&amp;"–"&amp;D11335&amp;"–"&amp;E11335))</f>
        <v/>
      </c>
      <c r="I11335" s="56" t="str">
        <f aca="false">H11335</f>
        <v/>
      </c>
      <c r="J11335" s="41"/>
    </row>
    <row r="11336" customFormat="false" ht="12.75" hidden="false" customHeight="false" outlineLevel="0" collapsed="false">
      <c r="A11336" s="35" t="n">
        <v>11332</v>
      </c>
      <c r="B11336" s="36"/>
      <c r="C11336" s="52"/>
      <c r="D11336" s="53"/>
      <c r="E11336" s="36"/>
      <c r="F11336" s="54"/>
      <c r="G11336" s="55" t="str">
        <f aca="false">IF(COUNTBLANK(B11336:F11336)=5,"",IF(C11336="P25_Conventional",IF(COUNTBLANK(B11336:F11336)&gt;0,"!",""),IF(COUNTBLANK(B11336:E11336)&gt;0,"!","")))</f>
        <v/>
      </c>
      <c r="H11336" s="41" t="str">
        <f aca="false">IF(OR(COUNTBLANK(B11336:F11336)=5,G11336="!"),"",IF(C11336="P25_Conventional",B11336&amp;"–"&amp;C11336&amp;"–"&amp;D11336&amp;"–"&amp;E11336&amp;"–"&amp;F11336,B11336&amp;"–"&amp;C11336&amp;"–"&amp;D11336&amp;"–"&amp;E11336))</f>
        <v/>
      </c>
      <c r="I11336" s="56" t="str">
        <f aca="false">H11336</f>
        <v/>
      </c>
      <c r="J11336" s="41"/>
    </row>
    <row r="11337" customFormat="false" ht="12.75" hidden="false" customHeight="false" outlineLevel="0" collapsed="false">
      <c r="A11337" s="35" t="n">
        <v>11333</v>
      </c>
      <c r="B11337" s="36"/>
      <c r="C11337" s="52"/>
      <c r="D11337" s="53"/>
      <c r="E11337" s="36"/>
      <c r="F11337" s="54"/>
      <c r="G11337" s="55" t="str">
        <f aca="false">IF(COUNTBLANK(B11337:F11337)=5,"",IF(C11337="P25_Conventional",IF(COUNTBLANK(B11337:F11337)&gt;0,"!",""),IF(COUNTBLANK(B11337:E11337)&gt;0,"!","")))</f>
        <v/>
      </c>
      <c r="H11337" s="41" t="str">
        <f aca="false">IF(OR(COUNTBLANK(B11337:F11337)=5,G11337="!"),"",IF(C11337="P25_Conventional",B11337&amp;"–"&amp;C11337&amp;"–"&amp;D11337&amp;"–"&amp;E11337&amp;"–"&amp;F11337,B11337&amp;"–"&amp;C11337&amp;"–"&amp;D11337&amp;"–"&amp;E11337))</f>
        <v/>
      </c>
      <c r="I11337" s="56" t="str">
        <f aca="false">H11337</f>
        <v/>
      </c>
      <c r="J11337" s="41"/>
    </row>
    <row r="11338" customFormat="false" ht="12.75" hidden="false" customHeight="false" outlineLevel="0" collapsed="false">
      <c r="A11338" s="35" t="n">
        <v>11334</v>
      </c>
      <c r="B11338" s="36"/>
      <c r="C11338" s="52"/>
      <c r="D11338" s="53"/>
      <c r="E11338" s="36"/>
      <c r="F11338" s="54"/>
      <c r="G11338" s="55" t="str">
        <f aca="false">IF(COUNTBLANK(B11338:F11338)=5,"",IF(C11338="P25_Conventional",IF(COUNTBLANK(B11338:F11338)&gt;0,"!",""),IF(COUNTBLANK(B11338:E11338)&gt;0,"!","")))</f>
        <v/>
      </c>
      <c r="H11338" s="41" t="str">
        <f aca="false">IF(OR(COUNTBLANK(B11338:F11338)=5,G11338="!"),"",IF(C11338="P25_Conventional",B11338&amp;"–"&amp;C11338&amp;"–"&amp;D11338&amp;"–"&amp;E11338&amp;"–"&amp;F11338,B11338&amp;"–"&amp;C11338&amp;"–"&amp;D11338&amp;"–"&amp;E11338))</f>
        <v/>
      </c>
      <c r="I11338" s="56" t="str">
        <f aca="false">H11338</f>
        <v/>
      </c>
      <c r="J11338" s="41"/>
    </row>
    <row r="11339" customFormat="false" ht="12.75" hidden="false" customHeight="false" outlineLevel="0" collapsed="false">
      <c r="A11339" s="35" t="n">
        <v>11335</v>
      </c>
      <c r="B11339" s="36"/>
      <c r="C11339" s="52"/>
      <c r="D11339" s="53"/>
      <c r="E11339" s="36"/>
      <c r="F11339" s="54"/>
      <c r="G11339" s="55" t="str">
        <f aca="false">IF(COUNTBLANK(B11339:F11339)=5,"",IF(C11339="P25_Conventional",IF(COUNTBLANK(B11339:F11339)&gt;0,"!",""),IF(COUNTBLANK(B11339:E11339)&gt;0,"!","")))</f>
        <v/>
      </c>
      <c r="H11339" s="41" t="str">
        <f aca="false">IF(OR(COUNTBLANK(B11339:F11339)=5,G11339="!"),"",IF(C11339="P25_Conventional",B11339&amp;"–"&amp;C11339&amp;"–"&amp;D11339&amp;"–"&amp;E11339&amp;"–"&amp;F11339,B11339&amp;"–"&amp;C11339&amp;"–"&amp;D11339&amp;"–"&amp;E11339))</f>
        <v/>
      </c>
      <c r="I11339" s="56" t="str">
        <f aca="false">H11339</f>
        <v/>
      </c>
      <c r="J11339" s="41"/>
    </row>
    <row r="11340" customFormat="false" ht="12.75" hidden="false" customHeight="false" outlineLevel="0" collapsed="false">
      <c r="A11340" s="35" t="n">
        <v>11336</v>
      </c>
      <c r="B11340" s="36"/>
      <c r="C11340" s="52"/>
      <c r="D11340" s="53"/>
      <c r="E11340" s="36"/>
      <c r="F11340" s="54"/>
      <c r="G11340" s="55" t="str">
        <f aca="false">IF(COUNTBLANK(B11340:F11340)=5,"",IF(C11340="P25_Conventional",IF(COUNTBLANK(B11340:F11340)&gt;0,"!",""),IF(COUNTBLANK(B11340:E11340)&gt;0,"!","")))</f>
        <v/>
      </c>
      <c r="H11340" s="41" t="str">
        <f aca="false">IF(OR(COUNTBLANK(B11340:F11340)=5,G11340="!"),"",IF(C11340="P25_Conventional",B11340&amp;"–"&amp;C11340&amp;"–"&amp;D11340&amp;"–"&amp;E11340&amp;"–"&amp;F11340,B11340&amp;"–"&amp;C11340&amp;"–"&amp;D11340&amp;"–"&amp;E11340))</f>
        <v/>
      </c>
      <c r="I11340" s="56" t="str">
        <f aca="false">H11340</f>
        <v/>
      </c>
      <c r="J11340" s="41"/>
    </row>
    <row r="11341" customFormat="false" ht="12.75" hidden="false" customHeight="false" outlineLevel="0" collapsed="false">
      <c r="A11341" s="35" t="n">
        <v>11337</v>
      </c>
      <c r="B11341" s="36"/>
      <c r="C11341" s="52"/>
      <c r="D11341" s="53"/>
      <c r="E11341" s="36"/>
      <c r="F11341" s="54"/>
      <c r="G11341" s="55" t="str">
        <f aca="false">IF(COUNTBLANK(B11341:F11341)=5,"",IF(C11341="P25_Conventional",IF(COUNTBLANK(B11341:F11341)&gt;0,"!",""),IF(COUNTBLANK(B11341:E11341)&gt;0,"!","")))</f>
        <v/>
      </c>
      <c r="H11341" s="41" t="str">
        <f aca="false">IF(OR(COUNTBLANK(B11341:F11341)=5,G11341="!"),"",IF(C11341="P25_Conventional",B11341&amp;"–"&amp;C11341&amp;"–"&amp;D11341&amp;"–"&amp;E11341&amp;"–"&amp;F11341,B11341&amp;"–"&amp;C11341&amp;"–"&amp;D11341&amp;"–"&amp;E11341))</f>
        <v/>
      </c>
      <c r="I11341" s="56" t="str">
        <f aca="false">H11341</f>
        <v/>
      </c>
      <c r="J11341" s="41"/>
    </row>
    <row r="11342" customFormat="false" ht="12.75" hidden="false" customHeight="false" outlineLevel="0" collapsed="false">
      <c r="A11342" s="35" t="n">
        <v>11338</v>
      </c>
      <c r="B11342" s="36"/>
      <c r="C11342" s="52"/>
      <c r="D11342" s="53"/>
      <c r="E11342" s="36"/>
      <c r="F11342" s="54"/>
      <c r="G11342" s="55" t="str">
        <f aca="false">IF(COUNTBLANK(B11342:F11342)=5,"",IF(C11342="P25_Conventional",IF(COUNTBLANK(B11342:F11342)&gt;0,"!",""),IF(COUNTBLANK(B11342:E11342)&gt;0,"!","")))</f>
        <v/>
      </c>
      <c r="H11342" s="41" t="str">
        <f aca="false">IF(OR(COUNTBLANK(B11342:F11342)=5,G11342="!"),"",IF(C11342="P25_Conventional",B11342&amp;"–"&amp;C11342&amp;"–"&amp;D11342&amp;"–"&amp;E11342&amp;"–"&amp;F11342,B11342&amp;"–"&amp;C11342&amp;"–"&amp;D11342&amp;"–"&amp;E11342))</f>
        <v/>
      </c>
      <c r="I11342" s="56" t="str">
        <f aca="false">H11342</f>
        <v/>
      </c>
      <c r="J11342" s="41"/>
    </row>
    <row r="11343" customFormat="false" ht="12.75" hidden="false" customHeight="false" outlineLevel="0" collapsed="false">
      <c r="A11343" s="35" t="n">
        <v>11339</v>
      </c>
      <c r="B11343" s="36"/>
      <c r="C11343" s="52"/>
      <c r="D11343" s="53"/>
      <c r="E11343" s="36"/>
      <c r="F11343" s="54"/>
      <c r="G11343" s="55" t="str">
        <f aca="false">IF(COUNTBLANK(B11343:F11343)=5,"",IF(C11343="P25_Conventional",IF(COUNTBLANK(B11343:F11343)&gt;0,"!",""),IF(COUNTBLANK(B11343:E11343)&gt;0,"!","")))</f>
        <v/>
      </c>
      <c r="H11343" s="41" t="str">
        <f aca="false">IF(OR(COUNTBLANK(B11343:F11343)=5,G11343="!"),"",IF(C11343="P25_Conventional",B11343&amp;"–"&amp;C11343&amp;"–"&amp;D11343&amp;"–"&amp;E11343&amp;"–"&amp;F11343,B11343&amp;"–"&amp;C11343&amp;"–"&amp;D11343&amp;"–"&amp;E11343))</f>
        <v/>
      </c>
      <c r="I11343" s="56" t="str">
        <f aca="false">H11343</f>
        <v/>
      </c>
      <c r="J11343" s="41"/>
    </row>
    <row r="11344" customFormat="false" ht="12.75" hidden="false" customHeight="false" outlineLevel="0" collapsed="false">
      <c r="A11344" s="35" t="n">
        <v>11340</v>
      </c>
      <c r="B11344" s="36"/>
      <c r="C11344" s="52"/>
      <c r="D11344" s="53"/>
      <c r="E11344" s="36"/>
      <c r="F11344" s="54"/>
      <c r="G11344" s="55" t="str">
        <f aca="false">IF(COUNTBLANK(B11344:F11344)=5,"",IF(C11344="P25_Conventional",IF(COUNTBLANK(B11344:F11344)&gt;0,"!",""),IF(COUNTBLANK(B11344:E11344)&gt;0,"!","")))</f>
        <v/>
      </c>
      <c r="H11344" s="41" t="str">
        <f aca="false">IF(OR(COUNTBLANK(B11344:F11344)=5,G11344="!"),"",IF(C11344="P25_Conventional",B11344&amp;"–"&amp;C11344&amp;"–"&amp;D11344&amp;"–"&amp;E11344&amp;"–"&amp;F11344,B11344&amp;"–"&amp;C11344&amp;"–"&amp;D11344&amp;"–"&amp;E11344))</f>
        <v/>
      </c>
      <c r="I11344" s="56" t="str">
        <f aca="false">H11344</f>
        <v/>
      </c>
      <c r="J11344" s="41"/>
    </row>
    <row r="11345" customFormat="false" ht="12.75" hidden="false" customHeight="false" outlineLevel="0" collapsed="false">
      <c r="A11345" s="35" t="n">
        <v>11341</v>
      </c>
      <c r="B11345" s="36"/>
      <c r="C11345" s="52"/>
      <c r="D11345" s="53"/>
      <c r="E11345" s="36"/>
      <c r="F11345" s="54"/>
      <c r="G11345" s="55" t="str">
        <f aca="false">IF(COUNTBLANK(B11345:F11345)=5,"",IF(C11345="P25_Conventional",IF(COUNTBLANK(B11345:F11345)&gt;0,"!",""),IF(COUNTBLANK(B11345:E11345)&gt;0,"!","")))</f>
        <v/>
      </c>
      <c r="H11345" s="41" t="str">
        <f aca="false">IF(OR(COUNTBLANK(B11345:F11345)=5,G11345="!"),"",IF(C11345="P25_Conventional",B11345&amp;"–"&amp;C11345&amp;"–"&amp;D11345&amp;"–"&amp;E11345&amp;"–"&amp;F11345,B11345&amp;"–"&amp;C11345&amp;"–"&amp;D11345&amp;"–"&amp;E11345))</f>
        <v/>
      </c>
      <c r="I11345" s="56" t="str">
        <f aca="false">H11345</f>
        <v/>
      </c>
      <c r="J11345" s="41"/>
    </row>
    <row r="11346" customFormat="false" ht="12.75" hidden="false" customHeight="false" outlineLevel="0" collapsed="false">
      <c r="A11346" s="35" t="n">
        <v>11342</v>
      </c>
      <c r="B11346" s="36"/>
      <c r="C11346" s="52"/>
      <c r="D11346" s="53"/>
      <c r="E11346" s="36"/>
      <c r="F11346" s="54"/>
      <c r="G11346" s="55" t="str">
        <f aca="false">IF(COUNTBLANK(B11346:F11346)=5,"",IF(C11346="P25_Conventional",IF(COUNTBLANK(B11346:F11346)&gt;0,"!",""),IF(COUNTBLANK(B11346:E11346)&gt;0,"!","")))</f>
        <v/>
      </c>
      <c r="H11346" s="41" t="str">
        <f aca="false">IF(OR(COUNTBLANK(B11346:F11346)=5,G11346="!"),"",IF(C11346="P25_Conventional",B11346&amp;"–"&amp;C11346&amp;"–"&amp;D11346&amp;"–"&amp;E11346&amp;"–"&amp;F11346,B11346&amp;"–"&amp;C11346&amp;"–"&amp;D11346&amp;"–"&amp;E11346))</f>
        <v/>
      </c>
      <c r="I11346" s="56" t="str">
        <f aca="false">H11346</f>
        <v/>
      </c>
      <c r="J11346" s="41"/>
    </row>
    <row r="11347" customFormat="false" ht="12.75" hidden="false" customHeight="false" outlineLevel="0" collapsed="false">
      <c r="A11347" s="35" t="n">
        <v>11343</v>
      </c>
      <c r="B11347" s="36"/>
      <c r="C11347" s="52"/>
      <c r="D11347" s="53"/>
      <c r="E11347" s="36"/>
      <c r="F11347" s="54"/>
      <c r="G11347" s="55" t="str">
        <f aca="false">IF(COUNTBLANK(B11347:F11347)=5,"",IF(C11347="P25_Conventional",IF(COUNTBLANK(B11347:F11347)&gt;0,"!",""),IF(COUNTBLANK(B11347:E11347)&gt;0,"!","")))</f>
        <v/>
      </c>
      <c r="H11347" s="41" t="str">
        <f aca="false">IF(OR(COUNTBLANK(B11347:F11347)=5,G11347="!"),"",IF(C11347="P25_Conventional",B11347&amp;"–"&amp;C11347&amp;"–"&amp;D11347&amp;"–"&amp;E11347&amp;"–"&amp;F11347,B11347&amp;"–"&amp;C11347&amp;"–"&amp;D11347&amp;"–"&amp;E11347))</f>
        <v/>
      </c>
      <c r="I11347" s="56" t="str">
        <f aca="false">H11347</f>
        <v/>
      </c>
      <c r="J11347" s="41"/>
    </row>
    <row r="11348" customFormat="false" ht="12.75" hidden="false" customHeight="false" outlineLevel="0" collapsed="false">
      <c r="A11348" s="35" t="n">
        <v>11344</v>
      </c>
      <c r="B11348" s="36"/>
      <c r="C11348" s="52"/>
      <c r="D11348" s="53"/>
      <c r="E11348" s="36"/>
      <c r="F11348" s="54"/>
      <c r="G11348" s="55" t="str">
        <f aca="false">IF(COUNTBLANK(B11348:F11348)=5,"",IF(C11348="P25_Conventional",IF(COUNTBLANK(B11348:F11348)&gt;0,"!",""),IF(COUNTBLANK(B11348:E11348)&gt;0,"!","")))</f>
        <v/>
      </c>
      <c r="H11348" s="41" t="str">
        <f aca="false">IF(OR(COUNTBLANK(B11348:F11348)=5,G11348="!"),"",IF(C11348="P25_Conventional",B11348&amp;"–"&amp;C11348&amp;"–"&amp;D11348&amp;"–"&amp;E11348&amp;"–"&amp;F11348,B11348&amp;"–"&amp;C11348&amp;"–"&amp;D11348&amp;"–"&amp;E11348))</f>
        <v/>
      </c>
      <c r="I11348" s="56" t="str">
        <f aca="false">H11348</f>
        <v/>
      </c>
      <c r="J11348" s="41"/>
    </row>
    <row r="11349" customFormat="false" ht="12.75" hidden="false" customHeight="false" outlineLevel="0" collapsed="false">
      <c r="A11349" s="35" t="n">
        <v>11345</v>
      </c>
      <c r="B11349" s="36"/>
      <c r="C11349" s="52"/>
      <c r="D11349" s="53"/>
      <c r="E11349" s="36"/>
      <c r="F11349" s="54"/>
      <c r="G11349" s="55" t="str">
        <f aca="false">IF(COUNTBLANK(B11349:F11349)=5,"",IF(C11349="P25_Conventional",IF(COUNTBLANK(B11349:F11349)&gt;0,"!",""),IF(COUNTBLANK(B11349:E11349)&gt;0,"!","")))</f>
        <v/>
      </c>
      <c r="H11349" s="41" t="str">
        <f aca="false">IF(OR(COUNTBLANK(B11349:F11349)=5,G11349="!"),"",IF(C11349="P25_Conventional",B11349&amp;"–"&amp;C11349&amp;"–"&amp;D11349&amp;"–"&amp;E11349&amp;"–"&amp;F11349,B11349&amp;"–"&amp;C11349&amp;"–"&amp;D11349&amp;"–"&amp;E11349))</f>
        <v/>
      </c>
      <c r="I11349" s="56" t="str">
        <f aca="false">H11349</f>
        <v/>
      </c>
      <c r="J11349" s="41"/>
    </row>
    <row r="11350" customFormat="false" ht="12.75" hidden="false" customHeight="false" outlineLevel="0" collapsed="false">
      <c r="A11350" s="35" t="n">
        <v>11346</v>
      </c>
      <c r="B11350" s="36"/>
      <c r="C11350" s="52"/>
      <c r="D11350" s="53"/>
      <c r="E11350" s="36"/>
      <c r="F11350" s="54"/>
      <c r="G11350" s="55" t="str">
        <f aca="false">IF(COUNTBLANK(B11350:F11350)=5,"",IF(C11350="P25_Conventional",IF(COUNTBLANK(B11350:F11350)&gt;0,"!",""),IF(COUNTBLANK(B11350:E11350)&gt;0,"!","")))</f>
        <v/>
      </c>
      <c r="H11350" s="41" t="str">
        <f aca="false">IF(OR(COUNTBLANK(B11350:F11350)=5,G11350="!"),"",IF(C11350="P25_Conventional",B11350&amp;"–"&amp;C11350&amp;"–"&amp;D11350&amp;"–"&amp;E11350&amp;"–"&amp;F11350,B11350&amp;"–"&amp;C11350&amp;"–"&amp;D11350&amp;"–"&amp;E11350))</f>
        <v/>
      </c>
      <c r="I11350" s="56" t="str">
        <f aca="false">H11350</f>
        <v/>
      </c>
      <c r="J11350" s="41"/>
    </row>
    <row r="11351" customFormat="false" ht="12.75" hidden="false" customHeight="false" outlineLevel="0" collapsed="false">
      <c r="A11351" s="35" t="n">
        <v>11347</v>
      </c>
      <c r="B11351" s="36"/>
      <c r="C11351" s="52"/>
      <c r="D11351" s="53"/>
      <c r="E11351" s="36"/>
      <c r="F11351" s="54"/>
      <c r="G11351" s="55" t="str">
        <f aca="false">IF(COUNTBLANK(B11351:F11351)=5,"",IF(C11351="P25_Conventional",IF(COUNTBLANK(B11351:F11351)&gt;0,"!",""),IF(COUNTBLANK(B11351:E11351)&gt;0,"!","")))</f>
        <v/>
      </c>
      <c r="H11351" s="41" t="str">
        <f aca="false">IF(OR(COUNTBLANK(B11351:F11351)=5,G11351="!"),"",IF(C11351="P25_Conventional",B11351&amp;"–"&amp;C11351&amp;"–"&amp;D11351&amp;"–"&amp;E11351&amp;"–"&amp;F11351,B11351&amp;"–"&amp;C11351&amp;"–"&amp;D11351&amp;"–"&amp;E11351))</f>
        <v/>
      </c>
      <c r="I11351" s="56" t="str">
        <f aca="false">H11351</f>
        <v/>
      </c>
      <c r="J11351" s="41"/>
    </row>
    <row r="11352" customFormat="false" ht="12.75" hidden="false" customHeight="false" outlineLevel="0" collapsed="false">
      <c r="A11352" s="35" t="n">
        <v>11348</v>
      </c>
      <c r="B11352" s="36"/>
      <c r="C11352" s="52"/>
      <c r="D11352" s="53"/>
      <c r="E11352" s="36"/>
      <c r="F11352" s="54"/>
      <c r="G11352" s="55" t="str">
        <f aca="false">IF(COUNTBLANK(B11352:F11352)=5,"",IF(C11352="P25_Conventional",IF(COUNTBLANK(B11352:F11352)&gt;0,"!",""),IF(COUNTBLANK(B11352:E11352)&gt;0,"!","")))</f>
        <v/>
      </c>
      <c r="H11352" s="41" t="str">
        <f aca="false">IF(OR(COUNTBLANK(B11352:F11352)=5,G11352="!"),"",IF(C11352="P25_Conventional",B11352&amp;"–"&amp;C11352&amp;"–"&amp;D11352&amp;"–"&amp;E11352&amp;"–"&amp;F11352,B11352&amp;"–"&amp;C11352&amp;"–"&amp;D11352&amp;"–"&amp;E11352))</f>
        <v/>
      </c>
      <c r="I11352" s="56" t="str">
        <f aca="false">H11352</f>
        <v/>
      </c>
      <c r="J11352" s="41"/>
    </row>
    <row r="11353" customFormat="false" ht="12.75" hidden="false" customHeight="false" outlineLevel="0" collapsed="false">
      <c r="A11353" s="35" t="n">
        <v>11349</v>
      </c>
      <c r="B11353" s="36"/>
      <c r="C11353" s="52"/>
      <c r="D11353" s="53"/>
      <c r="E11353" s="36"/>
      <c r="F11353" s="54"/>
      <c r="G11353" s="55" t="str">
        <f aca="false">IF(COUNTBLANK(B11353:F11353)=5,"",IF(C11353="P25_Conventional",IF(COUNTBLANK(B11353:F11353)&gt;0,"!",""),IF(COUNTBLANK(B11353:E11353)&gt;0,"!","")))</f>
        <v/>
      </c>
      <c r="H11353" s="41" t="str">
        <f aca="false">IF(OR(COUNTBLANK(B11353:F11353)=5,G11353="!"),"",IF(C11353="P25_Conventional",B11353&amp;"–"&amp;C11353&amp;"–"&amp;D11353&amp;"–"&amp;E11353&amp;"–"&amp;F11353,B11353&amp;"–"&amp;C11353&amp;"–"&amp;D11353&amp;"–"&amp;E11353))</f>
        <v/>
      </c>
      <c r="I11353" s="56" t="str">
        <f aca="false">H11353</f>
        <v/>
      </c>
      <c r="J11353" s="41"/>
    </row>
    <row r="11354" customFormat="false" ht="12.75" hidden="false" customHeight="false" outlineLevel="0" collapsed="false">
      <c r="A11354" s="35" t="n">
        <v>11350</v>
      </c>
      <c r="B11354" s="36"/>
      <c r="C11354" s="52"/>
      <c r="D11354" s="53"/>
      <c r="E11354" s="36"/>
      <c r="F11354" s="54"/>
      <c r="G11354" s="55" t="str">
        <f aca="false">IF(COUNTBLANK(B11354:F11354)=5,"",IF(C11354="P25_Conventional",IF(COUNTBLANK(B11354:F11354)&gt;0,"!",""),IF(COUNTBLANK(B11354:E11354)&gt;0,"!","")))</f>
        <v/>
      </c>
      <c r="H11354" s="41" t="str">
        <f aca="false">IF(OR(COUNTBLANK(B11354:F11354)=5,G11354="!"),"",IF(C11354="P25_Conventional",B11354&amp;"–"&amp;C11354&amp;"–"&amp;D11354&amp;"–"&amp;E11354&amp;"–"&amp;F11354,B11354&amp;"–"&amp;C11354&amp;"–"&amp;D11354&amp;"–"&amp;E11354))</f>
        <v/>
      </c>
      <c r="I11354" s="56" t="str">
        <f aca="false">H11354</f>
        <v/>
      </c>
      <c r="J11354" s="41"/>
    </row>
    <row r="11355" customFormat="false" ht="12.75" hidden="false" customHeight="false" outlineLevel="0" collapsed="false">
      <c r="A11355" s="35" t="n">
        <v>11351</v>
      </c>
      <c r="B11355" s="36"/>
      <c r="C11355" s="52"/>
      <c r="D11355" s="53"/>
      <c r="E11355" s="36"/>
      <c r="F11355" s="54"/>
      <c r="G11355" s="55" t="str">
        <f aca="false">IF(COUNTBLANK(B11355:F11355)=5,"",IF(C11355="P25_Conventional",IF(COUNTBLANK(B11355:F11355)&gt;0,"!",""),IF(COUNTBLANK(B11355:E11355)&gt;0,"!","")))</f>
        <v/>
      </c>
      <c r="H11355" s="41" t="str">
        <f aca="false">IF(OR(COUNTBLANK(B11355:F11355)=5,G11355="!"),"",IF(C11355="P25_Conventional",B11355&amp;"–"&amp;C11355&amp;"–"&amp;D11355&amp;"–"&amp;E11355&amp;"–"&amp;F11355,B11355&amp;"–"&amp;C11355&amp;"–"&amp;D11355&amp;"–"&amp;E11355))</f>
        <v/>
      </c>
      <c r="I11355" s="56" t="str">
        <f aca="false">H11355</f>
        <v/>
      </c>
      <c r="J11355" s="41"/>
    </row>
    <row r="11356" customFormat="false" ht="12.75" hidden="false" customHeight="false" outlineLevel="0" collapsed="false">
      <c r="A11356" s="35" t="n">
        <v>11352</v>
      </c>
      <c r="B11356" s="36"/>
      <c r="C11356" s="52"/>
      <c r="D11356" s="53"/>
      <c r="E11356" s="36"/>
      <c r="F11356" s="54"/>
      <c r="G11356" s="55" t="str">
        <f aca="false">IF(COUNTBLANK(B11356:F11356)=5,"",IF(C11356="P25_Conventional",IF(COUNTBLANK(B11356:F11356)&gt;0,"!",""),IF(COUNTBLANK(B11356:E11356)&gt;0,"!","")))</f>
        <v/>
      </c>
      <c r="H11356" s="41" t="str">
        <f aca="false">IF(OR(COUNTBLANK(B11356:F11356)=5,G11356="!"),"",IF(C11356="P25_Conventional",B11356&amp;"–"&amp;C11356&amp;"–"&amp;D11356&amp;"–"&amp;E11356&amp;"–"&amp;F11356,B11356&amp;"–"&amp;C11356&amp;"–"&amp;D11356&amp;"–"&amp;E11356))</f>
        <v/>
      </c>
      <c r="I11356" s="56" t="str">
        <f aca="false">H11356</f>
        <v/>
      </c>
      <c r="J11356" s="41"/>
    </row>
    <row r="11357" customFormat="false" ht="12.75" hidden="false" customHeight="false" outlineLevel="0" collapsed="false">
      <c r="A11357" s="35" t="n">
        <v>11353</v>
      </c>
      <c r="B11357" s="36"/>
      <c r="C11357" s="52"/>
      <c r="D11357" s="53"/>
      <c r="E11357" s="36"/>
      <c r="F11357" s="54"/>
      <c r="G11357" s="55" t="str">
        <f aca="false">IF(COUNTBLANK(B11357:F11357)=5,"",IF(C11357="P25_Conventional",IF(COUNTBLANK(B11357:F11357)&gt;0,"!",""),IF(COUNTBLANK(B11357:E11357)&gt;0,"!","")))</f>
        <v/>
      </c>
      <c r="H11357" s="41" t="str">
        <f aca="false">IF(OR(COUNTBLANK(B11357:F11357)=5,G11357="!"),"",IF(C11357="P25_Conventional",B11357&amp;"–"&amp;C11357&amp;"–"&amp;D11357&amp;"–"&amp;E11357&amp;"–"&amp;F11357,B11357&amp;"–"&amp;C11357&amp;"–"&amp;D11357&amp;"–"&amp;E11357))</f>
        <v/>
      </c>
      <c r="I11357" s="56" t="str">
        <f aca="false">H11357</f>
        <v/>
      </c>
      <c r="J11357" s="41"/>
    </row>
    <row r="11358" customFormat="false" ht="12.75" hidden="false" customHeight="false" outlineLevel="0" collapsed="false">
      <c r="A11358" s="35" t="n">
        <v>11354</v>
      </c>
      <c r="B11358" s="36"/>
      <c r="C11358" s="52"/>
      <c r="D11358" s="53"/>
      <c r="E11358" s="36"/>
      <c r="F11358" s="54"/>
      <c r="G11358" s="55" t="str">
        <f aca="false">IF(COUNTBLANK(B11358:F11358)=5,"",IF(C11358="P25_Conventional",IF(COUNTBLANK(B11358:F11358)&gt;0,"!",""),IF(COUNTBLANK(B11358:E11358)&gt;0,"!","")))</f>
        <v/>
      </c>
      <c r="H11358" s="41" t="str">
        <f aca="false">IF(OR(COUNTBLANK(B11358:F11358)=5,G11358="!"),"",IF(C11358="P25_Conventional",B11358&amp;"–"&amp;C11358&amp;"–"&amp;D11358&amp;"–"&amp;E11358&amp;"–"&amp;F11358,B11358&amp;"–"&amp;C11358&amp;"–"&amp;D11358&amp;"–"&amp;E11358))</f>
        <v/>
      </c>
      <c r="I11358" s="56" t="str">
        <f aca="false">H11358</f>
        <v/>
      </c>
      <c r="J11358" s="41"/>
    </row>
    <row r="11359" customFormat="false" ht="12.75" hidden="false" customHeight="false" outlineLevel="0" collapsed="false">
      <c r="A11359" s="35" t="n">
        <v>11355</v>
      </c>
      <c r="B11359" s="36"/>
      <c r="C11359" s="52"/>
      <c r="D11359" s="53"/>
      <c r="E11359" s="36"/>
      <c r="F11359" s="54"/>
      <c r="G11359" s="55" t="str">
        <f aca="false">IF(COUNTBLANK(B11359:F11359)=5,"",IF(C11359="P25_Conventional",IF(COUNTBLANK(B11359:F11359)&gt;0,"!",""),IF(COUNTBLANK(B11359:E11359)&gt;0,"!","")))</f>
        <v/>
      </c>
      <c r="H11359" s="41" t="str">
        <f aca="false">IF(OR(COUNTBLANK(B11359:F11359)=5,G11359="!"),"",IF(C11359="P25_Conventional",B11359&amp;"–"&amp;C11359&amp;"–"&amp;D11359&amp;"–"&amp;E11359&amp;"–"&amp;F11359,B11359&amp;"–"&amp;C11359&amp;"–"&amp;D11359&amp;"–"&amp;E11359))</f>
        <v/>
      </c>
      <c r="I11359" s="56" t="str">
        <f aca="false">H11359</f>
        <v/>
      </c>
      <c r="J11359" s="41"/>
    </row>
    <row r="11360" customFormat="false" ht="12.75" hidden="false" customHeight="false" outlineLevel="0" collapsed="false">
      <c r="A11360" s="35" t="n">
        <v>11356</v>
      </c>
      <c r="B11360" s="36"/>
      <c r="C11360" s="52"/>
      <c r="D11360" s="53"/>
      <c r="E11360" s="36"/>
      <c r="F11360" s="54"/>
      <c r="G11360" s="55" t="str">
        <f aca="false">IF(COUNTBLANK(B11360:F11360)=5,"",IF(C11360="P25_Conventional",IF(COUNTBLANK(B11360:F11360)&gt;0,"!",""),IF(COUNTBLANK(B11360:E11360)&gt;0,"!","")))</f>
        <v/>
      </c>
      <c r="H11360" s="41" t="str">
        <f aca="false">IF(OR(COUNTBLANK(B11360:F11360)=5,G11360="!"),"",IF(C11360="P25_Conventional",B11360&amp;"–"&amp;C11360&amp;"–"&amp;D11360&amp;"–"&amp;E11360&amp;"–"&amp;F11360,B11360&amp;"–"&amp;C11360&amp;"–"&amp;D11360&amp;"–"&amp;E11360))</f>
        <v/>
      </c>
      <c r="I11360" s="56" t="str">
        <f aca="false">H11360</f>
        <v/>
      </c>
      <c r="J11360" s="41"/>
    </row>
    <row r="11361" customFormat="false" ht="12.75" hidden="false" customHeight="false" outlineLevel="0" collapsed="false">
      <c r="A11361" s="35" t="n">
        <v>11357</v>
      </c>
      <c r="B11361" s="36"/>
      <c r="C11361" s="52"/>
      <c r="D11361" s="53"/>
      <c r="E11361" s="36"/>
      <c r="F11361" s="54"/>
      <c r="G11361" s="55" t="str">
        <f aca="false">IF(COUNTBLANK(B11361:F11361)=5,"",IF(C11361="P25_Conventional",IF(COUNTBLANK(B11361:F11361)&gt;0,"!",""),IF(COUNTBLANK(B11361:E11361)&gt;0,"!","")))</f>
        <v/>
      </c>
      <c r="H11361" s="41" t="str">
        <f aca="false">IF(OR(COUNTBLANK(B11361:F11361)=5,G11361="!"),"",IF(C11361="P25_Conventional",B11361&amp;"–"&amp;C11361&amp;"–"&amp;D11361&amp;"–"&amp;E11361&amp;"–"&amp;F11361,B11361&amp;"–"&amp;C11361&amp;"–"&amp;D11361&amp;"–"&amp;E11361))</f>
        <v/>
      </c>
      <c r="I11361" s="56" t="str">
        <f aca="false">H11361</f>
        <v/>
      </c>
      <c r="J11361" s="41"/>
    </row>
    <row r="11362" customFormat="false" ht="12.75" hidden="false" customHeight="false" outlineLevel="0" collapsed="false">
      <c r="A11362" s="35" t="n">
        <v>11358</v>
      </c>
      <c r="B11362" s="36"/>
      <c r="C11362" s="52"/>
      <c r="D11362" s="53"/>
      <c r="E11362" s="36"/>
      <c r="F11362" s="54"/>
      <c r="G11362" s="55" t="str">
        <f aca="false">IF(COUNTBLANK(B11362:F11362)=5,"",IF(C11362="P25_Conventional",IF(COUNTBLANK(B11362:F11362)&gt;0,"!",""),IF(COUNTBLANK(B11362:E11362)&gt;0,"!","")))</f>
        <v/>
      </c>
      <c r="H11362" s="41" t="str">
        <f aca="false">IF(OR(COUNTBLANK(B11362:F11362)=5,G11362="!"),"",IF(C11362="P25_Conventional",B11362&amp;"–"&amp;C11362&amp;"–"&amp;D11362&amp;"–"&amp;E11362&amp;"–"&amp;F11362,B11362&amp;"–"&amp;C11362&amp;"–"&amp;D11362&amp;"–"&amp;E11362))</f>
        <v/>
      </c>
      <c r="I11362" s="56" t="str">
        <f aca="false">H11362</f>
        <v/>
      </c>
      <c r="J11362" s="41"/>
    </row>
    <row r="11363" customFormat="false" ht="12.75" hidden="false" customHeight="false" outlineLevel="0" collapsed="false">
      <c r="A11363" s="35" t="n">
        <v>11359</v>
      </c>
      <c r="B11363" s="36"/>
      <c r="C11363" s="52"/>
      <c r="D11363" s="53"/>
      <c r="E11363" s="36"/>
      <c r="F11363" s="54"/>
      <c r="G11363" s="55" t="str">
        <f aca="false">IF(COUNTBLANK(B11363:F11363)=5,"",IF(C11363="P25_Conventional",IF(COUNTBLANK(B11363:F11363)&gt;0,"!",""),IF(COUNTBLANK(B11363:E11363)&gt;0,"!","")))</f>
        <v/>
      </c>
      <c r="H11363" s="41" t="str">
        <f aca="false">IF(OR(COUNTBLANK(B11363:F11363)=5,G11363="!"),"",IF(C11363="P25_Conventional",B11363&amp;"–"&amp;C11363&amp;"–"&amp;D11363&amp;"–"&amp;E11363&amp;"–"&amp;F11363,B11363&amp;"–"&amp;C11363&amp;"–"&amp;D11363&amp;"–"&amp;E11363))</f>
        <v/>
      </c>
      <c r="I11363" s="56" t="str">
        <f aca="false">H11363</f>
        <v/>
      </c>
      <c r="J11363" s="41"/>
    </row>
    <row r="11364" customFormat="false" ht="12.75" hidden="false" customHeight="false" outlineLevel="0" collapsed="false">
      <c r="A11364" s="35" t="n">
        <v>11360</v>
      </c>
      <c r="B11364" s="36"/>
      <c r="C11364" s="52"/>
      <c r="D11364" s="53"/>
      <c r="E11364" s="36"/>
      <c r="F11364" s="54"/>
      <c r="G11364" s="55" t="str">
        <f aca="false">IF(COUNTBLANK(B11364:F11364)=5,"",IF(C11364="P25_Conventional",IF(COUNTBLANK(B11364:F11364)&gt;0,"!",""),IF(COUNTBLANK(B11364:E11364)&gt;0,"!","")))</f>
        <v/>
      </c>
      <c r="H11364" s="41" t="str">
        <f aca="false">IF(OR(COUNTBLANK(B11364:F11364)=5,G11364="!"),"",IF(C11364="P25_Conventional",B11364&amp;"–"&amp;C11364&amp;"–"&amp;D11364&amp;"–"&amp;E11364&amp;"–"&amp;F11364,B11364&amp;"–"&amp;C11364&amp;"–"&amp;D11364&amp;"–"&amp;E11364))</f>
        <v/>
      </c>
      <c r="I11364" s="56" t="str">
        <f aca="false">H11364</f>
        <v/>
      </c>
      <c r="J11364" s="41"/>
    </row>
    <row r="11365" customFormat="false" ht="12.75" hidden="false" customHeight="false" outlineLevel="0" collapsed="false">
      <c r="A11365" s="35" t="n">
        <v>11361</v>
      </c>
      <c r="B11365" s="36"/>
      <c r="C11365" s="52"/>
      <c r="D11365" s="53"/>
      <c r="E11365" s="36"/>
      <c r="F11365" s="54"/>
      <c r="G11365" s="55" t="str">
        <f aca="false">IF(COUNTBLANK(B11365:F11365)=5,"",IF(C11365="P25_Conventional",IF(COUNTBLANK(B11365:F11365)&gt;0,"!",""),IF(COUNTBLANK(B11365:E11365)&gt;0,"!","")))</f>
        <v/>
      </c>
      <c r="H11365" s="41" t="str">
        <f aca="false">IF(OR(COUNTBLANK(B11365:F11365)=5,G11365="!"),"",IF(C11365="P25_Conventional",B11365&amp;"–"&amp;C11365&amp;"–"&amp;D11365&amp;"–"&amp;E11365&amp;"–"&amp;F11365,B11365&amp;"–"&amp;C11365&amp;"–"&amp;D11365&amp;"–"&amp;E11365))</f>
        <v/>
      </c>
      <c r="I11365" s="56" t="str">
        <f aca="false">H11365</f>
        <v/>
      </c>
      <c r="J11365" s="41"/>
    </row>
    <row r="11366" customFormat="false" ht="12.75" hidden="false" customHeight="false" outlineLevel="0" collapsed="false">
      <c r="A11366" s="35" t="n">
        <v>11362</v>
      </c>
      <c r="B11366" s="36"/>
      <c r="C11366" s="52"/>
      <c r="D11366" s="53"/>
      <c r="E11366" s="36"/>
      <c r="F11366" s="54"/>
      <c r="G11366" s="55" t="str">
        <f aca="false">IF(COUNTBLANK(B11366:F11366)=5,"",IF(C11366="P25_Conventional",IF(COUNTBLANK(B11366:F11366)&gt;0,"!",""),IF(COUNTBLANK(B11366:E11366)&gt;0,"!","")))</f>
        <v/>
      </c>
      <c r="H11366" s="41" t="str">
        <f aca="false">IF(OR(COUNTBLANK(B11366:F11366)=5,G11366="!"),"",IF(C11366="P25_Conventional",B11366&amp;"–"&amp;C11366&amp;"–"&amp;D11366&amp;"–"&amp;E11366&amp;"–"&amp;F11366,B11366&amp;"–"&amp;C11366&amp;"–"&amp;D11366&amp;"–"&amp;E11366))</f>
        <v/>
      </c>
      <c r="I11366" s="56" t="str">
        <f aca="false">H11366</f>
        <v/>
      </c>
      <c r="J11366" s="41"/>
    </row>
    <row r="11367" customFormat="false" ht="12.75" hidden="false" customHeight="false" outlineLevel="0" collapsed="false">
      <c r="A11367" s="35" t="n">
        <v>11363</v>
      </c>
      <c r="B11367" s="36"/>
      <c r="C11367" s="52"/>
      <c r="D11367" s="53"/>
      <c r="E11367" s="36"/>
      <c r="F11367" s="54"/>
      <c r="G11367" s="55" t="str">
        <f aca="false">IF(COUNTBLANK(B11367:F11367)=5,"",IF(C11367="P25_Conventional",IF(COUNTBLANK(B11367:F11367)&gt;0,"!",""),IF(COUNTBLANK(B11367:E11367)&gt;0,"!","")))</f>
        <v/>
      </c>
      <c r="H11367" s="41" t="str">
        <f aca="false">IF(OR(COUNTBLANK(B11367:F11367)=5,G11367="!"),"",IF(C11367="P25_Conventional",B11367&amp;"–"&amp;C11367&amp;"–"&amp;D11367&amp;"–"&amp;E11367&amp;"–"&amp;F11367,B11367&amp;"–"&amp;C11367&amp;"–"&amp;D11367&amp;"–"&amp;E11367))</f>
        <v/>
      </c>
      <c r="I11367" s="56" t="str">
        <f aca="false">H11367</f>
        <v/>
      </c>
      <c r="J11367" s="41"/>
    </row>
    <row r="11368" customFormat="false" ht="12.75" hidden="false" customHeight="false" outlineLevel="0" collapsed="false">
      <c r="A11368" s="35" t="n">
        <v>11364</v>
      </c>
      <c r="B11368" s="36"/>
      <c r="C11368" s="52"/>
      <c r="D11368" s="53"/>
      <c r="E11368" s="36"/>
      <c r="F11368" s="54"/>
      <c r="G11368" s="55" t="str">
        <f aca="false">IF(COUNTBLANK(B11368:F11368)=5,"",IF(C11368="P25_Conventional",IF(COUNTBLANK(B11368:F11368)&gt;0,"!",""),IF(COUNTBLANK(B11368:E11368)&gt;0,"!","")))</f>
        <v/>
      </c>
      <c r="H11368" s="41" t="str">
        <f aca="false">IF(OR(COUNTBLANK(B11368:F11368)=5,G11368="!"),"",IF(C11368="P25_Conventional",B11368&amp;"–"&amp;C11368&amp;"–"&amp;D11368&amp;"–"&amp;E11368&amp;"–"&amp;F11368,B11368&amp;"–"&amp;C11368&amp;"–"&amp;D11368&amp;"–"&amp;E11368))</f>
        <v/>
      </c>
      <c r="I11368" s="56" t="str">
        <f aca="false">H11368</f>
        <v/>
      </c>
      <c r="J11368" s="41"/>
    </row>
    <row r="11369" customFormat="false" ht="12.75" hidden="false" customHeight="false" outlineLevel="0" collapsed="false">
      <c r="A11369" s="35" t="n">
        <v>11365</v>
      </c>
      <c r="B11369" s="36"/>
      <c r="C11369" s="52"/>
      <c r="D11369" s="53"/>
      <c r="E11369" s="36"/>
      <c r="F11369" s="54"/>
      <c r="G11369" s="55" t="str">
        <f aca="false">IF(COUNTBLANK(B11369:F11369)=5,"",IF(C11369="P25_Conventional",IF(COUNTBLANK(B11369:F11369)&gt;0,"!",""),IF(COUNTBLANK(B11369:E11369)&gt;0,"!","")))</f>
        <v/>
      </c>
      <c r="H11369" s="41" t="str">
        <f aca="false">IF(OR(COUNTBLANK(B11369:F11369)=5,G11369="!"),"",IF(C11369="P25_Conventional",B11369&amp;"–"&amp;C11369&amp;"–"&amp;D11369&amp;"–"&amp;E11369&amp;"–"&amp;F11369,B11369&amp;"–"&amp;C11369&amp;"–"&amp;D11369&amp;"–"&amp;E11369))</f>
        <v/>
      </c>
      <c r="I11369" s="56" t="str">
        <f aca="false">H11369</f>
        <v/>
      </c>
      <c r="J11369" s="41"/>
    </row>
    <row r="11370" customFormat="false" ht="12.75" hidden="false" customHeight="false" outlineLevel="0" collapsed="false">
      <c r="A11370" s="35" t="n">
        <v>11366</v>
      </c>
      <c r="B11370" s="36"/>
      <c r="C11370" s="52"/>
      <c r="D11370" s="53"/>
      <c r="E11370" s="36"/>
      <c r="F11370" s="54"/>
      <c r="G11370" s="55" t="str">
        <f aca="false">IF(COUNTBLANK(B11370:F11370)=5,"",IF(C11370="P25_Conventional",IF(COUNTBLANK(B11370:F11370)&gt;0,"!",""),IF(COUNTBLANK(B11370:E11370)&gt;0,"!","")))</f>
        <v/>
      </c>
      <c r="H11370" s="41" t="str">
        <f aca="false">IF(OR(COUNTBLANK(B11370:F11370)=5,G11370="!"),"",IF(C11370="P25_Conventional",B11370&amp;"–"&amp;C11370&amp;"–"&amp;D11370&amp;"–"&amp;E11370&amp;"–"&amp;F11370,B11370&amp;"–"&amp;C11370&amp;"–"&amp;D11370&amp;"–"&amp;E11370))</f>
        <v/>
      </c>
      <c r="I11370" s="56" t="str">
        <f aca="false">H11370</f>
        <v/>
      </c>
      <c r="J11370" s="41"/>
    </row>
    <row r="11371" customFormat="false" ht="12.75" hidden="false" customHeight="false" outlineLevel="0" collapsed="false">
      <c r="A11371" s="35" t="n">
        <v>11367</v>
      </c>
      <c r="B11371" s="36"/>
      <c r="C11371" s="52"/>
      <c r="D11371" s="53"/>
      <c r="E11371" s="36"/>
      <c r="F11371" s="54"/>
      <c r="G11371" s="55" t="str">
        <f aca="false">IF(COUNTBLANK(B11371:F11371)=5,"",IF(C11371="P25_Conventional",IF(COUNTBLANK(B11371:F11371)&gt;0,"!",""),IF(COUNTBLANK(B11371:E11371)&gt;0,"!","")))</f>
        <v/>
      </c>
      <c r="H11371" s="41" t="str">
        <f aca="false">IF(OR(COUNTBLANK(B11371:F11371)=5,G11371="!"),"",IF(C11371="P25_Conventional",B11371&amp;"–"&amp;C11371&amp;"–"&amp;D11371&amp;"–"&amp;E11371&amp;"–"&amp;F11371,B11371&amp;"–"&amp;C11371&amp;"–"&amp;D11371&amp;"–"&amp;E11371))</f>
        <v/>
      </c>
      <c r="I11371" s="56" t="str">
        <f aca="false">H11371</f>
        <v/>
      </c>
      <c r="J11371" s="41"/>
    </row>
    <row r="11372" customFormat="false" ht="12.75" hidden="false" customHeight="false" outlineLevel="0" collapsed="false">
      <c r="A11372" s="35" t="n">
        <v>11368</v>
      </c>
      <c r="B11372" s="36"/>
      <c r="C11372" s="52"/>
      <c r="D11372" s="53"/>
      <c r="E11372" s="36"/>
      <c r="F11372" s="54"/>
      <c r="G11372" s="55" t="str">
        <f aca="false">IF(COUNTBLANK(B11372:F11372)=5,"",IF(C11372="P25_Conventional",IF(COUNTBLANK(B11372:F11372)&gt;0,"!",""),IF(COUNTBLANK(B11372:E11372)&gt;0,"!","")))</f>
        <v/>
      </c>
      <c r="H11372" s="41" t="str">
        <f aca="false">IF(OR(COUNTBLANK(B11372:F11372)=5,G11372="!"),"",IF(C11372="P25_Conventional",B11372&amp;"–"&amp;C11372&amp;"–"&amp;D11372&amp;"–"&amp;E11372&amp;"–"&amp;F11372,B11372&amp;"–"&amp;C11372&amp;"–"&amp;D11372&amp;"–"&amp;E11372))</f>
        <v/>
      </c>
      <c r="I11372" s="56" t="str">
        <f aca="false">H11372</f>
        <v/>
      </c>
      <c r="J11372" s="41"/>
    </row>
    <row r="11373" customFormat="false" ht="12.75" hidden="false" customHeight="false" outlineLevel="0" collapsed="false">
      <c r="A11373" s="35" t="n">
        <v>11369</v>
      </c>
      <c r="B11373" s="36"/>
      <c r="C11373" s="52"/>
      <c r="D11373" s="53"/>
      <c r="E11373" s="36"/>
      <c r="F11373" s="54"/>
      <c r="G11373" s="55" t="str">
        <f aca="false">IF(COUNTBLANK(B11373:F11373)=5,"",IF(C11373="P25_Conventional",IF(COUNTBLANK(B11373:F11373)&gt;0,"!",""),IF(COUNTBLANK(B11373:E11373)&gt;0,"!","")))</f>
        <v/>
      </c>
      <c r="H11373" s="41" t="str">
        <f aca="false">IF(OR(COUNTBLANK(B11373:F11373)=5,G11373="!"),"",IF(C11373="P25_Conventional",B11373&amp;"–"&amp;C11373&amp;"–"&amp;D11373&amp;"–"&amp;E11373&amp;"–"&amp;F11373,B11373&amp;"–"&amp;C11373&amp;"–"&amp;D11373&amp;"–"&amp;E11373))</f>
        <v/>
      </c>
      <c r="I11373" s="56" t="str">
        <f aca="false">H11373</f>
        <v/>
      </c>
      <c r="J11373" s="41"/>
    </row>
    <row r="11374" customFormat="false" ht="12.75" hidden="false" customHeight="false" outlineLevel="0" collapsed="false">
      <c r="A11374" s="35" t="n">
        <v>11370</v>
      </c>
      <c r="B11374" s="36"/>
      <c r="C11374" s="52"/>
      <c r="D11374" s="53"/>
      <c r="E11374" s="36"/>
      <c r="F11374" s="54"/>
      <c r="G11374" s="55" t="str">
        <f aca="false">IF(COUNTBLANK(B11374:F11374)=5,"",IF(C11374="P25_Conventional",IF(COUNTBLANK(B11374:F11374)&gt;0,"!",""),IF(COUNTBLANK(B11374:E11374)&gt;0,"!","")))</f>
        <v/>
      </c>
      <c r="H11374" s="41" t="str">
        <f aca="false">IF(OR(COUNTBLANK(B11374:F11374)=5,G11374="!"),"",IF(C11374="P25_Conventional",B11374&amp;"–"&amp;C11374&amp;"–"&amp;D11374&amp;"–"&amp;E11374&amp;"–"&amp;F11374,B11374&amp;"–"&amp;C11374&amp;"–"&amp;D11374&amp;"–"&amp;E11374))</f>
        <v/>
      </c>
      <c r="I11374" s="56" t="str">
        <f aca="false">H11374</f>
        <v/>
      </c>
      <c r="J11374" s="41"/>
    </row>
    <row r="11375" customFormat="false" ht="12.75" hidden="false" customHeight="false" outlineLevel="0" collapsed="false">
      <c r="A11375" s="35" t="n">
        <v>11371</v>
      </c>
      <c r="B11375" s="36"/>
      <c r="C11375" s="52"/>
      <c r="D11375" s="53"/>
      <c r="E11375" s="36"/>
      <c r="F11375" s="54"/>
      <c r="G11375" s="55" t="str">
        <f aca="false">IF(COUNTBLANK(B11375:F11375)=5,"",IF(C11375="P25_Conventional",IF(COUNTBLANK(B11375:F11375)&gt;0,"!",""),IF(COUNTBLANK(B11375:E11375)&gt;0,"!","")))</f>
        <v/>
      </c>
      <c r="H11375" s="41" t="str">
        <f aca="false">IF(OR(COUNTBLANK(B11375:F11375)=5,G11375="!"),"",IF(C11375="P25_Conventional",B11375&amp;"–"&amp;C11375&amp;"–"&amp;D11375&amp;"–"&amp;E11375&amp;"–"&amp;F11375,B11375&amp;"–"&amp;C11375&amp;"–"&amp;D11375&amp;"–"&amp;E11375))</f>
        <v/>
      </c>
      <c r="I11375" s="56" t="str">
        <f aca="false">H11375</f>
        <v/>
      </c>
      <c r="J11375" s="41"/>
    </row>
    <row r="11376" customFormat="false" ht="12.75" hidden="false" customHeight="false" outlineLevel="0" collapsed="false">
      <c r="A11376" s="35" t="n">
        <v>11372</v>
      </c>
      <c r="B11376" s="36"/>
      <c r="C11376" s="52"/>
      <c r="D11376" s="53"/>
      <c r="E11376" s="36"/>
      <c r="F11376" s="54"/>
      <c r="G11376" s="55" t="str">
        <f aca="false">IF(COUNTBLANK(B11376:F11376)=5,"",IF(C11376="P25_Conventional",IF(COUNTBLANK(B11376:F11376)&gt;0,"!",""),IF(COUNTBLANK(B11376:E11376)&gt;0,"!","")))</f>
        <v/>
      </c>
      <c r="H11376" s="41" t="str">
        <f aca="false">IF(OR(COUNTBLANK(B11376:F11376)=5,G11376="!"),"",IF(C11376="P25_Conventional",B11376&amp;"–"&amp;C11376&amp;"–"&amp;D11376&amp;"–"&amp;E11376&amp;"–"&amp;F11376,B11376&amp;"–"&amp;C11376&amp;"–"&amp;D11376&amp;"–"&amp;E11376))</f>
        <v/>
      </c>
      <c r="I11376" s="56" t="str">
        <f aca="false">H11376</f>
        <v/>
      </c>
      <c r="J11376" s="41"/>
    </row>
    <row r="11377" customFormat="false" ht="12.75" hidden="false" customHeight="false" outlineLevel="0" collapsed="false">
      <c r="A11377" s="35" t="n">
        <v>11373</v>
      </c>
      <c r="B11377" s="36"/>
      <c r="C11377" s="52"/>
      <c r="D11377" s="53"/>
      <c r="E11377" s="36"/>
      <c r="F11377" s="54"/>
      <c r="G11377" s="55" t="str">
        <f aca="false">IF(COUNTBLANK(B11377:F11377)=5,"",IF(C11377="P25_Conventional",IF(COUNTBLANK(B11377:F11377)&gt;0,"!",""),IF(COUNTBLANK(B11377:E11377)&gt;0,"!","")))</f>
        <v/>
      </c>
      <c r="H11377" s="41" t="str">
        <f aca="false">IF(OR(COUNTBLANK(B11377:F11377)=5,G11377="!"),"",IF(C11377="P25_Conventional",B11377&amp;"–"&amp;C11377&amp;"–"&amp;D11377&amp;"–"&amp;E11377&amp;"–"&amp;F11377,B11377&amp;"–"&amp;C11377&amp;"–"&amp;D11377&amp;"–"&amp;E11377))</f>
        <v/>
      </c>
      <c r="I11377" s="56" t="str">
        <f aca="false">H11377</f>
        <v/>
      </c>
      <c r="J11377" s="41"/>
    </row>
    <row r="11378" customFormat="false" ht="12.75" hidden="false" customHeight="false" outlineLevel="0" collapsed="false">
      <c r="A11378" s="35" t="n">
        <v>11374</v>
      </c>
      <c r="B11378" s="36"/>
      <c r="C11378" s="52"/>
      <c r="D11378" s="53"/>
      <c r="E11378" s="36"/>
      <c r="F11378" s="54"/>
      <c r="G11378" s="55" t="str">
        <f aca="false">IF(COUNTBLANK(B11378:F11378)=5,"",IF(C11378="P25_Conventional",IF(COUNTBLANK(B11378:F11378)&gt;0,"!",""),IF(COUNTBLANK(B11378:E11378)&gt;0,"!","")))</f>
        <v/>
      </c>
      <c r="H11378" s="41" t="str">
        <f aca="false">IF(OR(COUNTBLANK(B11378:F11378)=5,G11378="!"),"",IF(C11378="P25_Conventional",B11378&amp;"–"&amp;C11378&amp;"–"&amp;D11378&amp;"–"&amp;E11378&amp;"–"&amp;F11378,B11378&amp;"–"&amp;C11378&amp;"–"&amp;D11378&amp;"–"&amp;E11378))</f>
        <v/>
      </c>
      <c r="I11378" s="56" t="str">
        <f aca="false">H11378</f>
        <v/>
      </c>
      <c r="J11378" s="41"/>
    </row>
    <row r="11379" customFormat="false" ht="12.75" hidden="false" customHeight="false" outlineLevel="0" collapsed="false">
      <c r="A11379" s="35" t="n">
        <v>11375</v>
      </c>
      <c r="B11379" s="36"/>
      <c r="C11379" s="52"/>
      <c r="D11379" s="53"/>
      <c r="E11379" s="36"/>
      <c r="F11379" s="54"/>
      <c r="G11379" s="55" t="str">
        <f aca="false">IF(COUNTBLANK(B11379:F11379)=5,"",IF(C11379="P25_Conventional",IF(COUNTBLANK(B11379:F11379)&gt;0,"!",""),IF(COUNTBLANK(B11379:E11379)&gt;0,"!","")))</f>
        <v/>
      </c>
      <c r="H11379" s="41" t="str">
        <f aca="false">IF(OR(COUNTBLANK(B11379:F11379)=5,G11379="!"),"",IF(C11379="P25_Conventional",B11379&amp;"–"&amp;C11379&amp;"–"&amp;D11379&amp;"–"&amp;E11379&amp;"–"&amp;F11379,B11379&amp;"–"&amp;C11379&amp;"–"&amp;D11379&amp;"–"&amp;E11379))</f>
        <v/>
      </c>
      <c r="I11379" s="56" t="str">
        <f aca="false">H11379</f>
        <v/>
      </c>
      <c r="J11379" s="41"/>
    </row>
    <row r="11380" customFormat="false" ht="12.75" hidden="false" customHeight="false" outlineLevel="0" collapsed="false">
      <c r="A11380" s="35" t="n">
        <v>11376</v>
      </c>
      <c r="B11380" s="36"/>
      <c r="C11380" s="52"/>
      <c r="D11380" s="53"/>
      <c r="E11380" s="36"/>
      <c r="F11380" s="54"/>
      <c r="G11380" s="55" t="str">
        <f aca="false">IF(COUNTBLANK(B11380:F11380)=5,"",IF(C11380="P25_Conventional",IF(COUNTBLANK(B11380:F11380)&gt;0,"!",""),IF(COUNTBLANK(B11380:E11380)&gt;0,"!","")))</f>
        <v/>
      </c>
      <c r="H11380" s="41" t="str">
        <f aca="false">IF(OR(COUNTBLANK(B11380:F11380)=5,G11380="!"),"",IF(C11380="P25_Conventional",B11380&amp;"–"&amp;C11380&amp;"–"&amp;D11380&amp;"–"&amp;E11380&amp;"–"&amp;F11380,B11380&amp;"–"&amp;C11380&amp;"–"&amp;D11380&amp;"–"&amp;E11380))</f>
        <v/>
      </c>
      <c r="I11380" s="56" t="str">
        <f aca="false">H11380</f>
        <v/>
      </c>
      <c r="J11380" s="41"/>
    </row>
    <row r="11381" customFormat="false" ht="12.75" hidden="false" customHeight="false" outlineLevel="0" collapsed="false">
      <c r="A11381" s="35" t="n">
        <v>11377</v>
      </c>
      <c r="B11381" s="36"/>
      <c r="C11381" s="52"/>
      <c r="D11381" s="53"/>
      <c r="E11381" s="36"/>
      <c r="F11381" s="54"/>
      <c r="G11381" s="55" t="str">
        <f aca="false">IF(COUNTBLANK(B11381:F11381)=5,"",IF(C11381="P25_Conventional",IF(COUNTBLANK(B11381:F11381)&gt;0,"!",""),IF(COUNTBLANK(B11381:E11381)&gt;0,"!","")))</f>
        <v/>
      </c>
      <c r="H11381" s="41" t="str">
        <f aca="false">IF(OR(COUNTBLANK(B11381:F11381)=5,G11381="!"),"",IF(C11381="P25_Conventional",B11381&amp;"–"&amp;C11381&amp;"–"&amp;D11381&amp;"–"&amp;E11381&amp;"–"&amp;F11381,B11381&amp;"–"&amp;C11381&amp;"–"&amp;D11381&amp;"–"&amp;E11381))</f>
        <v/>
      </c>
      <c r="I11381" s="56" t="str">
        <f aca="false">H11381</f>
        <v/>
      </c>
      <c r="J11381" s="41"/>
    </row>
    <row r="11382" customFormat="false" ht="12.75" hidden="false" customHeight="false" outlineLevel="0" collapsed="false">
      <c r="A11382" s="35" t="n">
        <v>11378</v>
      </c>
      <c r="B11382" s="36"/>
      <c r="C11382" s="52"/>
      <c r="D11382" s="53"/>
      <c r="E11382" s="36"/>
      <c r="F11382" s="54"/>
      <c r="G11382" s="55" t="str">
        <f aca="false">IF(COUNTBLANK(B11382:F11382)=5,"",IF(C11382="P25_Conventional",IF(COUNTBLANK(B11382:F11382)&gt;0,"!",""),IF(COUNTBLANK(B11382:E11382)&gt;0,"!","")))</f>
        <v/>
      </c>
      <c r="H11382" s="41" t="str">
        <f aca="false">IF(OR(COUNTBLANK(B11382:F11382)=5,G11382="!"),"",IF(C11382="P25_Conventional",B11382&amp;"–"&amp;C11382&amp;"–"&amp;D11382&amp;"–"&amp;E11382&amp;"–"&amp;F11382,B11382&amp;"–"&amp;C11382&amp;"–"&amp;D11382&amp;"–"&amp;E11382))</f>
        <v/>
      </c>
      <c r="I11382" s="56" t="str">
        <f aca="false">H11382</f>
        <v/>
      </c>
      <c r="J11382" s="41"/>
    </row>
    <row r="11383" customFormat="false" ht="12.75" hidden="false" customHeight="false" outlineLevel="0" collapsed="false">
      <c r="A11383" s="35" t="n">
        <v>11379</v>
      </c>
      <c r="B11383" s="36"/>
      <c r="C11383" s="52"/>
      <c r="D11383" s="53"/>
      <c r="E11383" s="36"/>
      <c r="F11383" s="54"/>
      <c r="G11383" s="55" t="str">
        <f aca="false">IF(COUNTBLANK(B11383:F11383)=5,"",IF(C11383="P25_Conventional",IF(COUNTBLANK(B11383:F11383)&gt;0,"!",""),IF(COUNTBLANK(B11383:E11383)&gt;0,"!","")))</f>
        <v/>
      </c>
      <c r="H11383" s="41" t="str">
        <f aca="false">IF(OR(COUNTBLANK(B11383:F11383)=5,G11383="!"),"",IF(C11383="P25_Conventional",B11383&amp;"–"&amp;C11383&amp;"–"&amp;D11383&amp;"–"&amp;E11383&amp;"–"&amp;F11383,B11383&amp;"–"&amp;C11383&amp;"–"&amp;D11383&amp;"–"&amp;E11383))</f>
        <v/>
      </c>
      <c r="I11383" s="56" t="str">
        <f aca="false">H11383</f>
        <v/>
      </c>
      <c r="J11383" s="41"/>
    </row>
    <row r="11384" customFormat="false" ht="12.75" hidden="false" customHeight="false" outlineLevel="0" collapsed="false">
      <c r="A11384" s="35" t="n">
        <v>11380</v>
      </c>
      <c r="B11384" s="36"/>
      <c r="C11384" s="52"/>
      <c r="D11384" s="53"/>
      <c r="E11384" s="36"/>
      <c r="F11384" s="54"/>
      <c r="G11384" s="55" t="str">
        <f aca="false">IF(COUNTBLANK(B11384:F11384)=5,"",IF(C11384="P25_Conventional",IF(COUNTBLANK(B11384:F11384)&gt;0,"!",""),IF(COUNTBLANK(B11384:E11384)&gt;0,"!","")))</f>
        <v/>
      </c>
      <c r="H11384" s="41" t="str">
        <f aca="false">IF(OR(COUNTBLANK(B11384:F11384)=5,G11384="!"),"",IF(C11384="P25_Conventional",B11384&amp;"–"&amp;C11384&amp;"–"&amp;D11384&amp;"–"&amp;E11384&amp;"–"&amp;F11384,B11384&amp;"–"&amp;C11384&amp;"–"&amp;D11384&amp;"–"&amp;E11384))</f>
        <v/>
      </c>
      <c r="I11384" s="56" t="str">
        <f aca="false">H11384</f>
        <v/>
      </c>
      <c r="J11384" s="41"/>
    </row>
    <row r="11385" customFormat="false" ht="12.75" hidden="false" customHeight="false" outlineLevel="0" collapsed="false">
      <c r="A11385" s="35" t="n">
        <v>11381</v>
      </c>
      <c r="B11385" s="36"/>
      <c r="C11385" s="52"/>
      <c r="D11385" s="53"/>
      <c r="E11385" s="36"/>
      <c r="F11385" s="54"/>
      <c r="G11385" s="55" t="str">
        <f aca="false">IF(COUNTBLANK(B11385:F11385)=5,"",IF(C11385="P25_Conventional",IF(COUNTBLANK(B11385:F11385)&gt;0,"!",""),IF(COUNTBLANK(B11385:E11385)&gt;0,"!","")))</f>
        <v/>
      </c>
      <c r="H11385" s="41" t="str">
        <f aca="false">IF(OR(COUNTBLANK(B11385:F11385)=5,G11385="!"),"",IF(C11385="P25_Conventional",B11385&amp;"–"&amp;C11385&amp;"–"&amp;D11385&amp;"–"&amp;E11385&amp;"–"&amp;F11385,B11385&amp;"–"&amp;C11385&amp;"–"&amp;D11385&amp;"–"&amp;E11385))</f>
        <v/>
      </c>
      <c r="I11385" s="56" t="str">
        <f aca="false">H11385</f>
        <v/>
      </c>
      <c r="J11385" s="41"/>
    </row>
    <row r="11386" customFormat="false" ht="12.75" hidden="false" customHeight="false" outlineLevel="0" collapsed="false">
      <c r="A11386" s="35" t="n">
        <v>11382</v>
      </c>
      <c r="B11386" s="36"/>
      <c r="C11386" s="52"/>
      <c r="D11386" s="53"/>
      <c r="E11386" s="36"/>
      <c r="F11386" s="54"/>
      <c r="G11386" s="55" t="str">
        <f aca="false">IF(COUNTBLANK(B11386:F11386)=5,"",IF(C11386="P25_Conventional",IF(COUNTBLANK(B11386:F11386)&gt;0,"!",""),IF(COUNTBLANK(B11386:E11386)&gt;0,"!","")))</f>
        <v/>
      </c>
      <c r="H11386" s="41" t="str">
        <f aca="false">IF(OR(COUNTBLANK(B11386:F11386)=5,G11386="!"),"",IF(C11386="P25_Conventional",B11386&amp;"–"&amp;C11386&amp;"–"&amp;D11386&amp;"–"&amp;E11386&amp;"–"&amp;F11386,B11386&amp;"–"&amp;C11386&amp;"–"&amp;D11386&amp;"–"&amp;E11386))</f>
        <v/>
      </c>
      <c r="I11386" s="56" t="str">
        <f aca="false">H11386</f>
        <v/>
      </c>
      <c r="J11386" s="41"/>
    </row>
    <row r="11387" customFormat="false" ht="12.75" hidden="false" customHeight="false" outlineLevel="0" collapsed="false">
      <c r="A11387" s="35" t="n">
        <v>11383</v>
      </c>
      <c r="B11387" s="36"/>
      <c r="C11387" s="52"/>
      <c r="D11387" s="53"/>
      <c r="E11387" s="36"/>
      <c r="F11387" s="54"/>
      <c r="G11387" s="55" t="str">
        <f aca="false">IF(COUNTBLANK(B11387:F11387)=5,"",IF(C11387="P25_Conventional",IF(COUNTBLANK(B11387:F11387)&gt;0,"!",""),IF(COUNTBLANK(B11387:E11387)&gt;0,"!","")))</f>
        <v/>
      </c>
      <c r="H11387" s="41" t="str">
        <f aca="false">IF(OR(COUNTBLANK(B11387:F11387)=5,G11387="!"),"",IF(C11387="P25_Conventional",B11387&amp;"–"&amp;C11387&amp;"–"&amp;D11387&amp;"–"&amp;E11387&amp;"–"&amp;F11387,B11387&amp;"–"&amp;C11387&amp;"–"&amp;D11387&amp;"–"&amp;E11387))</f>
        <v/>
      </c>
      <c r="I11387" s="56" t="str">
        <f aca="false">H11387</f>
        <v/>
      </c>
      <c r="J11387" s="41"/>
    </row>
    <row r="11388" customFormat="false" ht="12.75" hidden="false" customHeight="false" outlineLevel="0" collapsed="false">
      <c r="A11388" s="35" t="n">
        <v>11384</v>
      </c>
      <c r="B11388" s="36"/>
      <c r="C11388" s="52"/>
      <c r="D11388" s="53"/>
      <c r="E11388" s="36"/>
      <c r="F11388" s="54"/>
      <c r="G11388" s="55" t="str">
        <f aca="false">IF(COUNTBLANK(B11388:F11388)=5,"",IF(C11388="P25_Conventional",IF(COUNTBLANK(B11388:F11388)&gt;0,"!",""),IF(COUNTBLANK(B11388:E11388)&gt;0,"!","")))</f>
        <v/>
      </c>
      <c r="H11388" s="41" t="str">
        <f aca="false">IF(OR(COUNTBLANK(B11388:F11388)=5,G11388="!"),"",IF(C11388="P25_Conventional",B11388&amp;"–"&amp;C11388&amp;"–"&amp;D11388&amp;"–"&amp;E11388&amp;"–"&amp;F11388,B11388&amp;"–"&amp;C11388&amp;"–"&amp;D11388&amp;"–"&amp;E11388))</f>
        <v/>
      </c>
      <c r="I11388" s="56" t="str">
        <f aca="false">H11388</f>
        <v/>
      </c>
      <c r="J11388" s="41"/>
    </row>
    <row r="11389" customFormat="false" ht="12.75" hidden="false" customHeight="false" outlineLevel="0" collapsed="false">
      <c r="A11389" s="35" t="n">
        <v>11385</v>
      </c>
      <c r="B11389" s="36"/>
      <c r="C11389" s="52"/>
      <c r="D11389" s="53"/>
      <c r="E11389" s="36"/>
      <c r="F11389" s="54"/>
      <c r="G11389" s="55" t="str">
        <f aca="false">IF(COUNTBLANK(B11389:F11389)=5,"",IF(C11389="P25_Conventional",IF(COUNTBLANK(B11389:F11389)&gt;0,"!",""),IF(COUNTBLANK(B11389:E11389)&gt;0,"!","")))</f>
        <v/>
      </c>
      <c r="H11389" s="41" t="str">
        <f aca="false">IF(OR(COUNTBLANK(B11389:F11389)=5,G11389="!"),"",IF(C11389="P25_Conventional",B11389&amp;"–"&amp;C11389&amp;"–"&amp;D11389&amp;"–"&amp;E11389&amp;"–"&amp;F11389,B11389&amp;"–"&amp;C11389&amp;"–"&amp;D11389&amp;"–"&amp;E11389))</f>
        <v/>
      </c>
      <c r="I11389" s="56" t="str">
        <f aca="false">H11389</f>
        <v/>
      </c>
      <c r="J11389" s="41"/>
    </row>
    <row r="11390" customFormat="false" ht="12.75" hidden="false" customHeight="false" outlineLevel="0" collapsed="false">
      <c r="A11390" s="35" t="n">
        <v>11386</v>
      </c>
      <c r="B11390" s="36"/>
      <c r="C11390" s="52"/>
      <c r="D11390" s="53"/>
      <c r="E11390" s="36"/>
      <c r="F11390" s="54"/>
      <c r="G11390" s="55" t="str">
        <f aca="false">IF(COUNTBLANK(B11390:F11390)=5,"",IF(C11390="P25_Conventional",IF(COUNTBLANK(B11390:F11390)&gt;0,"!",""),IF(COUNTBLANK(B11390:E11390)&gt;0,"!","")))</f>
        <v/>
      </c>
      <c r="H11390" s="41" t="str">
        <f aca="false">IF(OR(COUNTBLANK(B11390:F11390)=5,G11390="!"),"",IF(C11390="P25_Conventional",B11390&amp;"–"&amp;C11390&amp;"–"&amp;D11390&amp;"–"&amp;E11390&amp;"–"&amp;F11390,B11390&amp;"–"&amp;C11390&amp;"–"&amp;D11390&amp;"–"&amp;E11390))</f>
        <v/>
      </c>
      <c r="I11390" s="56" t="str">
        <f aca="false">H11390</f>
        <v/>
      </c>
      <c r="J11390" s="41"/>
    </row>
    <row r="11391" customFormat="false" ht="12.75" hidden="false" customHeight="false" outlineLevel="0" collapsed="false">
      <c r="A11391" s="35" t="n">
        <v>11387</v>
      </c>
      <c r="B11391" s="36"/>
      <c r="C11391" s="52"/>
      <c r="D11391" s="53"/>
      <c r="E11391" s="36"/>
      <c r="F11391" s="54"/>
      <c r="G11391" s="55" t="str">
        <f aca="false">IF(COUNTBLANK(B11391:F11391)=5,"",IF(C11391="P25_Conventional",IF(COUNTBLANK(B11391:F11391)&gt;0,"!",""),IF(COUNTBLANK(B11391:E11391)&gt;0,"!","")))</f>
        <v/>
      </c>
      <c r="H11391" s="41" t="str">
        <f aca="false">IF(OR(COUNTBLANK(B11391:F11391)=5,G11391="!"),"",IF(C11391="P25_Conventional",B11391&amp;"–"&amp;C11391&amp;"–"&amp;D11391&amp;"–"&amp;E11391&amp;"–"&amp;F11391,B11391&amp;"–"&amp;C11391&amp;"–"&amp;D11391&amp;"–"&amp;E11391))</f>
        <v/>
      </c>
      <c r="I11391" s="56" t="str">
        <f aca="false">H11391</f>
        <v/>
      </c>
      <c r="J11391" s="41"/>
    </row>
    <row r="11392" customFormat="false" ht="12.75" hidden="false" customHeight="false" outlineLevel="0" collapsed="false">
      <c r="A11392" s="35" t="n">
        <v>11388</v>
      </c>
      <c r="B11392" s="36"/>
      <c r="C11392" s="52"/>
      <c r="D11392" s="53"/>
      <c r="E11392" s="36"/>
      <c r="F11392" s="54"/>
      <c r="G11392" s="55" t="str">
        <f aca="false">IF(COUNTBLANK(B11392:F11392)=5,"",IF(C11392="P25_Conventional",IF(COUNTBLANK(B11392:F11392)&gt;0,"!",""),IF(COUNTBLANK(B11392:E11392)&gt;0,"!","")))</f>
        <v/>
      </c>
      <c r="H11392" s="41" t="str">
        <f aca="false">IF(OR(COUNTBLANK(B11392:F11392)=5,G11392="!"),"",IF(C11392="P25_Conventional",B11392&amp;"–"&amp;C11392&amp;"–"&amp;D11392&amp;"–"&amp;E11392&amp;"–"&amp;F11392,B11392&amp;"–"&amp;C11392&amp;"–"&amp;D11392&amp;"–"&amp;E11392))</f>
        <v/>
      </c>
      <c r="I11392" s="56" t="str">
        <f aca="false">H11392</f>
        <v/>
      </c>
      <c r="J11392" s="41"/>
    </row>
    <row r="11393" customFormat="false" ht="12.75" hidden="false" customHeight="false" outlineLevel="0" collapsed="false">
      <c r="A11393" s="35" t="n">
        <v>11389</v>
      </c>
      <c r="B11393" s="36"/>
      <c r="C11393" s="52"/>
      <c r="D11393" s="53"/>
      <c r="E11393" s="36"/>
      <c r="F11393" s="54"/>
      <c r="G11393" s="55" t="str">
        <f aca="false">IF(COUNTBLANK(B11393:F11393)=5,"",IF(C11393="P25_Conventional",IF(COUNTBLANK(B11393:F11393)&gt;0,"!",""),IF(COUNTBLANK(B11393:E11393)&gt;0,"!","")))</f>
        <v/>
      </c>
      <c r="H11393" s="41" t="str">
        <f aca="false">IF(OR(COUNTBLANK(B11393:F11393)=5,G11393="!"),"",IF(C11393="P25_Conventional",B11393&amp;"–"&amp;C11393&amp;"–"&amp;D11393&amp;"–"&amp;E11393&amp;"–"&amp;F11393,B11393&amp;"–"&amp;C11393&amp;"–"&amp;D11393&amp;"–"&amp;E11393))</f>
        <v/>
      </c>
      <c r="I11393" s="56" t="str">
        <f aca="false">H11393</f>
        <v/>
      </c>
      <c r="J11393" s="41"/>
    </row>
    <row r="11394" customFormat="false" ht="12.75" hidden="false" customHeight="false" outlineLevel="0" collapsed="false">
      <c r="A11394" s="35" t="n">
        <v>11390</v>
      </c>
      <c r="B11394" s="36"/>
      <c r="C11394" s="52"/>
      <c r="D11394" s="53"/>
      <c r="E11394" s="36"/>
      <c r="F11394" s="54"/>
      <c r="G11394" s="55" t="str">
        <f aca="false">IF(COUNTBLANK(B11394:F11394)=5,"",IF(C11394="P25_Conventional",IF(COUNTBLANK(B11394:F11394)&gt;0,"!",""),IF(COUNTBLANK(B11394:E11394)&gt;0,"!","")))</f>
        <v/>
      </c>
      <c r="H11394" s="41" t="str">
        <f aca="false">IF(OR(COUNTBLANK(B11394:F11394)=5,G11394="!"),"",IF(C11394="P25_Conventional",B11394&amp;"–"&amp;C11394&amp;"–"&amp;D11394&amp;"–"&amp;E11394&amp;"–"&amp;F11394,B11394&amp;"–"&amp;C11394&amp;"–"&amp;D11394&amp;"–"&amp;E11394))</f>
        <v/>
      </c>
      <c r="I11394" s="56" t="str">
        <f aca="false">H11394</f>
        <v/>
      </c>
      <c r="J11394" s="41"/>
    </row>
    <row r="11395" customFormat="false" ht="12.75" hidden="false" customHeight="false" outlineLevel="0" collapsed="false">
      <c r="A11395" s="35" t="n">
        <v>11391</v>
      </c>
      <c r="B11395" s="36"/>
      <c r="C11395" s="52"/>
      <c r="D11395" s="53"/>
      <c r="E11395" s="36"/>
      <c r="F11395" s="54"/>
      <c r="G11395" s="55" t="str">
        <f aca="false">IF(COUNTBLANK(B11395:F11395)=5,"",IF(C11395="P25_Conventional",IF(COUNTBLANK(B11395:F11395)&gt;0,"!",""),IF(COUNTBLANK(B11395:E11395)&gt;0,"!","")))</f>
        <v/>
      </c>
      <c r="H11395" s="41" t="str">
        <f aca="false">IF(OR(COUNTBLANK(B11395:F11395)=5,G11395="!"),"",IF(C11395="P25_Conventional",B11395&amp;"–"&amp;C11395&amp;"–"&amp;D11395&amp;"–"&amp;E11395&amp;"–"&amp;F11395,B11395&amp;"–"&amp;C11395&amp;"–"&amp;D11395&amp;"–"&amp;E11395))</f>
        <v/>
      </c>
      <c r="I11395" s="56" t="str">
        <f aca="false">H11395</f>
        <v/>
      </c>
      <c r="J11395" s="41"/>
    </row>
    <row r="11396" customFormat="false" ht="12.75" hidden="false" customHeight="false" outlineLevel="0" collapsed="false">
      <c r="A11396" s="35" t="n">
        <v>11392</v>
      </c>
      <c r="B11396" s="36"/>
      <c r="C11396" s="52"/>
      <c r="D11396" s="53"/>
      <c r="E11396" s="36"/>
      <c r="F11396" s="54"/>
      <c r="G11396" s="55" t="str">
        <f aca="false">IF(COUNTBLANK(B11396:F11396)=5,"",IF(C11396="P25_Conventional",IF(COUNTBLANK(B11396:F11396)&gt;0,"!",""),IF(COUNTBLANK(B11396:E11396)&gt;0,"!","")))</f>
        <v/>
      </c>
      <c r="H11396" s="41" t="str">
        <f aca="false">IF(OR(COUNTBLANK(B11396:F11396)=5,G11396="!"),"",IF(C11396="P25_Conventional",B11396&amp;"–"&amp;C11396&amp;"–"&amp;D11396&amp;"–"&amp;E11396&amp;"–"&amp;F11396,B11396&amp;"–"&amp;C11396&amp;"–"&amp;D11396&amp;"–"&amp;E11396))</f>
        <v/>
      </c>
      <c r="I11396" s="56" t="str">
        <f aca="false">H11396</f>
        <v/>
      </c>
      <c r="J11396" s="41"/>
    </row>
    <row r="11397" customFormat="false" ht="12.75" hidden="false" customHeight="false" outlineLevel="0" collapsed="false">
      <c r="A11397" s="35" t="n">
        <v>11393</v>
      </c>
      <c r="B11397" s="36"/>
      <c r="C11397" s="52"/>
      <c r="D11397" s="53"/>
      <c r="E11397" s="36"/>
      <c r="F11397" s="54"/>
      <c r="G11397" s="55" t="str">
        <f aca="false">IF(COUNTBLANK(B11397:F11397)=5,"",IF(C11397="P25_Conventional",IF(COUNTBLANK(B11397:F11397)&gt;0,"!",""),IF(COUNTBLANK(B11397:E11397)&gt;0,"!","")))</f>
        <v/>
      </c>
      <c r="H11397" s="41" t="str">
        <f aca="false">IF(OR(COUNTBLANK(B11397:F11397)=5,G11397="!"),"",IF(C11397="P25_Conventional",B11397&amp;"–"&amp;C11397&amp;"–"&amp;D11397&amp;"–"&amp;E11397&amp;"–"&amp;F11397,B11397&amp;"–"&amp;C11397&amp;"–"&amp;D11397&amp;"–"&amp;E11397))</f>
        <v/>
      </c>
      <c r="I11397" s="56" t="str">
        <f aca="false">H11397</f>
        <v/>
      </c>
      <c r="J11397" s="41"/>
    </row>
    <row r="11398" customFormat="false" ht="12.75" hidden="false" customHeight="false" outlineLevel="0" collapsed="false">
      <c r="A11398" s="35" t="n">
        <v>11394</v>
      </c>
      <c r="B11398" s="36"/>
      <c r="C11398" s="52"/>
      <c r="D11398" s="53"/>
      <c r="E11398" s="36"/>
      <c r="F11398" s="54"/>
      <c r="G11398" s="55" t="str">
        <f aca="false">IF(COUNTBLANK(B11398:F11398)=5,"",IF(C11398="P25_Conventional",IF(COUNTBLANK(B11398:F11398)&gt;0,"!",""),IF(COUNTBLANK(B11398:E11398)&gt;0,"!","")))</f>
        <v/>
      </c>
      <c r="H11398" s="41" t="str">
        <f aca="false">IF(OR(COUNTBLANK(B11398:F11398)=5,G11398="!"),"",IF(C11398="P25_Conventional",B11398&amp;"–"&amp;C11398&amp;"–"&amp;D11398&amp;"–"&amp;E11398&amp;"–"&amp;F11398,B11398&amp;"–"&amp;C11398&amp;"–"&amp;D11398&amp;"–"&amp;E11398))</f>
        <v/>
      </c>
      <c r="I11398" s="56" t="str">
        <f aca="false">H11398</f>
        <v/>
      </c>
      <c r="J11398" s="41"/>
    </row>
    <row r="11399" customFormat="false" ht="12.75" hidden="false" customHeight="false" outlineLevel="0" collapsed="false">
      <c r="A11399" s="35" t="n">
        <v>11395</v>
      </c>
      <c r="B11399" s="36"/>
      <c r="C11399" s="52"/>
      <c r="D11399" s="53"/>
      <c r="E11399" s="36"/>
      <c r="F11399" s="54"/>
      <c r="G11399" s="55" t="str">
        <f aca="false">IF(COUNTBLANK(B11399:F11399)=5,"",IF(C11399="P25_Conventional",IF(COUNTBLANK(B11399:F11399)&gt;0,"!",""),IF(COUNTBLANK(B11399:E11399)&gt;0,"!","")))</f>
        <v/>
      </c>
      <c r="H11399" s="41" t="str">
        <f aca="false">IF(OR(COUNTBLANK(B11399:F11399)=5,G11399="!"),"",IF(C11399="P25_Conventional",B11399&amp;"–"&amp;C11399&amp;"–"&amp;D11399&amp;"–"&amp;E11399&amp;"–"&amp;F11399,B11399&amp;"–"&amp;C11399&amp;"–"&amp;D11399&amp;"–"&amp;E11399))</f>
        <v/>
      </c>
      <c r="I11399" s="56" t="str">
        <f aca="false">H11399</f>
        <v/>
      </c>
      <c r="J11399" s="41"/>
    </row>
    <row r="11400" customFormat="false" ht="12.75" hidden="false" customHeight="false" outlineLevel="0" collapsed="false">
      <c r="A11400" s="35" t="n">
        <v>11396</v>
      </c>
      <c r="B11400" s="36"/>
      <c r="C11400" s="52"/>
      <c r="D11400" s="53"/>
      <c r="E11400" s="36"/>
      <c r="F11400" s="54"/>
      <c r="G11400" s="55" t="str">
        <f aca="false">IF(COUNTBLANK(B11400:F11400)=5,"",IF(C11400="P25_Conventional",IF(COUNTBLANK(B11400:F11400)&gt;0,"!",""),IF(COUNTBLANK(B11400:E11400)&gt;0,"!","")))</f>
        <v/>
      </c>
      <c r="H11400" s="41" t="str">
        <f aca="false">IF(OR(COUNTBLANK(B11400:F11400)=5,G11400="!"),"",IF(C11400="P25_Conventional",B11400&amp;"–"&amp;C11400&amp;"–"&amp;D11400&amp;"–"&amp;E11400&amp;"–"&amp;F11400,B11400&amp;"–"&amp;C11400&amp;"–"&amp;D11400&amp;"–"&amp;E11400))</f>
        <v/>
      </c>
      <c r="I11400" s="56" t="str">
        <f aca="false">H11400</f>
        <v/>
      </c>
      <c r="J11400" s="41"/>
    </row>
    <row r="11401" customFormat="false" ht="12.75" hidden="false" customHeight="false" outlineLevel="0" collapsed="false">
      <c r="A11401" s="35" t="n">
        <v>11397</v>
      </c>
      <c r="B11401" s="36"/>
      <c r="C11401" s="52"/>
      <c r="D11401" s="53"/>
      <c r="E11401" s="36"/>
      <c r="F11401" s="54"/>
      <c r="G11401" s="55" t="str">
        <f aca="false">IF(COUNTBLANK(B11401:F11401)=5,"",IF(C11401="P25_Conventional",IF(COUNTBLANK(B11401:F11401)&gt;0,"!",""),IF(COUNTBLANK(B11401:E11401)&gt;0,"!","")))</f>
        <v/>
      </c>
      <c r="H11401" s="41" t="str">
        <f aca="false">IF(OR(COUNTBLANK(B11401:F11401)=5,G11401="!"),"",IF(C11401="P25_Conventional",B11401&amp;"–"&amp;C11401&amp;"–"&amp;D11401&amp;"–"&amp;E11401&amp;"–"&amp;F11401,B11401&amp;"–"&amp;C11401&amp;"–"&amp;D11401&amp;"–"&amp;E11401))</f>
        <v/>
      </c>
      <c r="I11401" s="56" t="str">
        <f aca="false">H11401</f>
        <v/>
      </c>
      <c r="J11401" s="41"/>
    </row>
    <row r="11402" customFormat="false" ht="12.75" hidden="false" customHeight="false" outlineLevel="0" collapsed="false">
      <c r="A11402" s="35" t="n">
        <v>11398</v>
      </c>
      <c r="B11402" s="36"/>
      <c r="C11402" s="52"/>
      <c r="D11402" s="53"/>
      <c r="E11402" s="36"/>
      <c r="F11402" s="54"/>
      <c r="G11402" s="55" t="str">
        <f aca="false">IF(COUNTBLANK(B11402:F11402)=5,"",IF(C11402="P25_Conventional",IF(COUNTBLANK(B11402:F11402)&gt;0,"!",""),IF(COUNTBLANK(B11402:E11402)&gt;0,"!","")))</f>
        <v/>
      </c>
      <c r="H11402" s="41" t="str">
        <f aca="false">IF(OR(COUNTBLANK(B11402:F11402)=5,G11402="!"),"",IF(C11402="P25_Conventional",B11402&amp;"–"&amp;C11402&amp;"–"&amp;D11402&amp;"–"&amp;E11402&amp;"–"&amp;F11402,B11402&amp;"–"&amp;C11402&amp;"–"&amp;D11402&amp;"–"&amp;E11402))</f>
        <v/>
      </c>
      <c r="I11402" s="56" t="str">
        <f aca="false">H11402</f>
        <v/>
      </c>
      <c r="J11402" s="41"/>
    </row>
    <row r="11403" customFormat="false" ht="12.75" hidden="false" customHeight="false" outlineLevel="0" collapsed="false">
      <c r="A11403" s="35" t="n">
        <v>11399</v>
      </c>
      <c r="B11403" s="36"/>
      <c r="C11403" s="52"/>
      <c r="D11403" s="53"/>
      <c r="E11403" s="36"/>
      <c r="F11403" s="54"/>
      <c r="G11403" s="55" t="str">
        <f aca="false">IF(COUNTBLANK(B11403:F11403)=5,"",IF(C11403="P25_Conventional",IF(COUNTBLANK(B11403:F11403)&gt;0,"!",""),IF(COUNTBLANK(B11403:E11403)&gt;0,"!","")))</f>
        <v/>
      </c>
      <c r="H11403" s="41" t="str">
        <f aca="false">IF(OR(COUNTBLANK(B11403:F11403)=5,G11403="!"),"",IF(C11403="P25_Conventional",B11403&amp;"–"&amp;C11403&amp;"–"&amp;D11403&amp;"–"&amp;E11403&amp;"–"&amp;F11403,B11403&amp;"–"&amp;C11403&amp;"–"&amp;D11403&amp;"–"&amp;E11403))</f>
        <v/>
      </c>
      <c r="I11403" s="56" t="str">
        <f aca="false">H11403</f>
        <v/>
      </c>
      <c r="J11403" s="41"/>
    </row>
    <row r="11404" customFormat="false" ht="12.75" hidden="false" customHeight="false" outlineLevel="0" collapsed="false">
      <c r="A11404" s="35" t="n">
        <v>11400</v>
      </c>
      <c r="B11404" s="36"/>
      <c r="C11404" s="52"/>
      <c r="D11404" s="53"/>
      <c r="E11404" s="36"/>
      <c r="F11404" s="54"/>
      <c r="G11404" s="55" t="str">
        <f aca="false">IF(COUNTBLANK(B11404:F11404)=5,"",IF(C11404="P25_Conventional",IF(COUNTBLANK(B11404:F11404)&gt;0,"!",""),IF(COUNTBLANK(B11404:E11404)&gt;0,"!","")))</f>
        <v/>
      </c>
      <c r="H11404" s="41" t="str">
        <f aca="false">IF(OR(COUNTBLANK(B11404:F11404)=5,G11404="!"),"",IF(C11404="P25_Conventional",B11404&amp;"–"&amp;C11404&amp;"–"&amp;D11404&amp;"–"&amp;E11404&amp;"–"&amp;F11404,B11404&amp;"–"&amp;C11404&amp;"–"&amp;D11404&amp;"–"&amp;E11404))</f>
        <v/>
      </c>
      <c r="I11404" s="56" t="str">
        <f aca="false">H11404</f>
        <v/>
      </c>
      <c r="J11404" s="41"/>
    </row>
    <row r="11405" customFormat="false" ht="12.75" hidden="false" customHeight="false" outlineLevel="0" collapsed="false">
      <c r="A11405" s="35" t="n">
        <v>11401</v>
      </c>
      <c r="B11405" s="36"/>
      <c r="C11405" s="52"/>
      <c r="D11405" s="53"/>
      <c r="E11405" s="36"/>
      <c r="F11405" s="54"/>
      <c r="G11405" s="55" t="str">
        <f aca="false">IF(COUNTBLANK(B11405:F11405)=5,"",IF(C11405="P25_Conventional",IF(COUNTBLANK(B11405:F11405)&gt;0,"!",""),IF(COUNTBLANK(B11405:E11405)&gt;0,"!","")))</f>
        <v/>
      </c>
      <c r="H11405" s="41" t="str">
        <f aca="false">IF(OR(COUNTBLANK(B11405:F11405)=5,G11405="!"),"",IF(C11405="P25_Conventional",B11405&amp;"–"&amp;C11405&amp;"–"&amp;D11405&amp;"–"&amp;E11405&amp;"–"&amp;F11405,B11405&amp;"–"&amp;C11405&amp;"–"&amp;D11405&amp;"–"&amp;E11405))</f>
        <v/>
      </c>
      <c r="I11405" s="56" t="str">
        <f aca="false">H11405</f>
        <v/>
      </c>
      <c r="J11405" s="41"/>
    </row>
    <row r="11406" customFormat="false" ht="12.75" hidden="false" customHeight="false" outlineLevel="0" collapsed="false">
      <c r="A11406" s="35" t="n">
        <v>11402</v>
      </c>
      <c r="B11406" s="36"/>
      <c r="C11406" s="52"/>
      <c r="D11406" s="53"/>
      <c r="E11406" s="36"/>
      <c r="F11406" s="54"/>
      <c r="G11406" s="55" t="str">
        <f aca="false">IF(COUNTBLANK(B11406:F11406)=5,"",IF(C11406="P25_Conventional",IF(COUNTBLANK(B11406:F11406)&gt;0,"!",""),IF(COUNTBLANK(B11406:E11406)&gt;0,"!","")))</f>
        <v/>
      </c>
      <c r="H11406" s="41" t="str">
        <f aca="false">IF(OR(COUNTBLANK(B11406:F11406)=5,G11406="!"),"",IF(C11406="P25_Conventional",B11406&amp;"–"&amp;C11406&amp;"–"&amp;D11406&amp;"–"&amp;E11406&amp;"–"&amp;F11406,B11406&amp;"–"&amp;C11406&amp;"–"&amp;D11406&amp;"–"&amp;E11406))</f>
        <v/>
      </c>
      <c r="I11406" s="56" t="str">
        <f aca="false">H11406</f>
        <v/>
      </c>
      <c r="J11406" s="41"/>
    </row>
    <row r="11407" customFormat="false" ht="12.75" hidden="false" customHeight="false" outlineLevel="0" collapsed="false">
      <c r="A11407" s="35" t="n">
        <v>11403</v>
      </c>
      <c r="B11407" s="36"/>
      <c r="C11407" s="52"/>
      <c r="D11407" s="53"/>
      <c r="E11407" s="36"/>
      <c r="F11407" s="54"/>
      <c r="G11407" s="55" t="str">
        <f aca="false">IF(COUNTBLANK(B11407:F11407)=5,"",IF(C11407="P25_Conventional",IF(COUNTBLANK(B11407:F11407)&gt;0,"!",""),IF(COUNTBLANK(B11407:E11407)&gt;0,"!","")))</f>
        <v/>
      </c>
      <c r="H11407" s="41" t="str">
        <f aca="false">IF(OR(COUNTBLANK(B11407:F11407)=5,G11407="!"),"",IF(C11407="P25_Conventional",B11407&amp;"–"&amp;C11407&amp;"–"&amp;D11407&amp;"–"&amp;E11407&amp;"–"&amp;F11407,B11407&amp;"–"&amp;C11407&amp;"–"&amp;D11407&amp;"–"&amp;E11407))</f>
        <v/>
      </c>
      <c r="I11407" s="56" t="str">
        <f aca="false">H11407</f>
        <v/>
      </c>
      <c r="J11407" s="41"/>
    </row>
    <row r="11408" customFormat="false" ht="12.75" hidden="false" customHeight="false" outlineLevel="0" collapsed="false">
      <c r="A11408" s="35" t="n">
        <v>11404</v>
      </c>
      <c r="B11408" s="36"/>
      <c r="C11408" s="52"/>
      <c r="D11408" s="53"/>
      <c r="E11408" s="36"/>
      <c r="F11408" s="54"/>
      <c r="G11408" s="55" t="str">
        <f aca="false">IF(COUNTBLANK(B11408:F11408)=5,"",IF(C11408="P25_Conventional",IF(COUNTBLANK(B11408:F11408)&gt;0,"!",""),IF(COUNTBLANK(B11408:E11408)&gt;0,"!","")))</f>
        <v/>
      </c>
      <c r="H11408" s="41" t="str">
        <f aca="false">IF(OR(COUNTBLANK(B11408:F11408)=5,G11408="!"),"",IF(C11408="P25_Conventional",B11408&amp;"–"&amp;C11408&amp;"–"&amp;D11408&amp;"–"&amp;E11408&amp;"–"&amp;F11408,B11408&amp;"–"&amp;C11408&amp;"–"&amp;D11408&amp;"–"&amp;E11408))</f>
        <v/>
      </c>
      <c r="I11408" s="56" t="str">
        <f aca="false">H11408</f>
        <v/>
      </c>
      <c r="J11408" s="41"/>
    </row>
    <row r="11409" customFormat="false" ht="12.75" hidden="false" customHeight="false" outlineLevel="0" collapsed="false">
      <c r="A11409" s="35" t="n">
        <v>11405</v>
      </c>
      <c r="B11409" s="36"/>
      <c r="C11409" s="52"/>
      <c r="D11409" s="53"/>
      <c r="E11409" s="36"/>
      <c r="F11409" s="54"/>
      <c r="G11409" s="55" t="str">
        <f aca="false">IF(COUNTBLANK(B11409:F11409)=5,"",IF(C11409="P25_Conventional",IF(COUNTBLANK(B11409:F11409)&gt;0,"!",""),IF(COUNTBLANK(B11409:E11409)&gt;0,"!","")))</f>
        <v/>
      </c>
      <c r="H11409" s="41" t="str">
        <f aca="false">IF(OR(COUNTBLANK(B11409:F11409)=5,G11409="!"),"",IF(C11409="P25_Conventional",B11409&amp;"–"&amp;C11409&amp;"–"&amp;D11409&amp;"–"&amp;E11409&amp;"–"&amp;F11409,B11409&amp;"–"&amp;C11409&amp;"–"&amp;D11409&amp;"–"&amp;E11409))</f>
        <v/>
      </c>
      <c r="I11409" s="56" t="str">
        <f aca="false">H11409</f>
        <v/>
      </c>
      <c r="J11409" s="41"/>
    </row>
    <row r="11410" customFormat="false" ht="12.75" hidden="false" customHeight="false" outlineLevel="0" collapsed="false">
      <c r="A11410" s="35" t="n">
        <v>11406</v>
      </c>
      <c r="B11410" s="36"/>
      <c r="C11410" s="52"/>
      <c r="D11410" s="53"/>
      <c r="E11410" s="36"/>
      <c r="F11410" s="54"/>
      <c r="G11410" s="55" t="str">
        <f aca="false">IF(COUNTBLANK(B11410:F11410)=5,"",IF(C11410="P25_Conventional",IF(COUNTBLANK(B11410:F11410)&gt;0,"!",""),IF(COUNTBLANK(B11410:E11410)&gt;0,"!","")))</f>
        <v/>
      </c>
      <c r="H11410" s="41" t="str">
        <f aca="false">IF(OR(COUNTBLANK(B11410:F11410)=5,G11410="!"),"",IF(C11410="P25_Conventional",B11410&amp;"–"&amp;C11410&amp;"–"&amp;D11410&amp;"–"&amp;E11410&amp;"–"&amp;F11410,B11410&amp;"–"&amp;C11410&amp;"–"&amp;D11410&amp;"–"&amp;E11410))</f>
        <v/>
      </c>
      <c r="I11410" s="56" t="str">
        <f aca="false">H11410</f>
        <v/>
      </c>
      <c r="J11410" s="41"/>
    </row>
    <row r="11411" customFormat="false" ht="12.75" hidden="false" customHeight="false" outlineLevel="0" collapsed="false">
      <c r="A11411" s="35" t="n">
        <v>11407</v>
      </c>
      <c r="B11411" s="36"/>
      <c r="C11411" s="52"/>
      <c r="D11411" s="53"/>
      <c r="E11411" s="36"/>
      <c r="F11411" s="54"/>
      <c r="G11411" s="55" t="str">
        <f aca="false">IF(COUNTBLANK(B11411:F11411)=5,"",IF(C11411="P25_Conventional",IF(COUNTBLANK(B11411:F11411)&gt;0,"!",""),IF(COUNTBLANK(B11411:E11411)&gt;0,"!","")))</f>
        <v/>
      </c>
      <c r="H11411" s="41" t="str">
        <f aca="false">IF(OR(COUNTBLANK(B11411:F11411)=5,G11411="!"),"",IF(C11411="P25_Conventional",B11411&amp;"–"&amp;C11411&amp;"–"&amp;D11411&amp;"–"&amp;E11411&amp;"–"&amp;F11411,B11411&amp;"–"&amp;C11411&amp;"–"&amp;D11411&amp;"–"&amp;E11411))</f>
        <v/>
      </c>
      <c r="I11411" s="56" t="str">
        <f aca="false">H11411</f>
        <v/>
      </c>
      <c r="J11411" s="41"/>
    </row>
    <row r="11412" customFormat="false" ht="12.75" hidden="false" customHeight="false" outlineLevel="0" collapsed="false">
      <c r="A11412" s="35" t="n">
        <v>11408</v>
      </c>
      <c r="B11412" s="36"/>
      <c r="C11412" s="52"/>
      <c r="D11412" s="53"/>
      <c r="E11412" s="36"/>
      <c r="F11412" s="54"/>
      <c r="G11412" s="55" t="str">
        <f aca="false">IF(COUNTBLANK(B11412:F11412)=5,"",IF(C11412="P25_Conventional",IF(COUNTBLANK(B11412:F11412)&gt;0,"!",""),IF(COUNTBLANK(B11412:E11412)&gt;0,"!","")))</f>
        <v/>
      </c>
      <c r="H11412" s="41" t="str">
        <f aca="false">IF(OR(COUNTBLANK(B11412:F11412)=5,G11412="!"),"",IF(C11412="P25_Conventional",B11412&amp;"–"&amp;C11412&amp;"–"&amp;D11412&amp;"–"&amp;E11412&amp;"–"&amp;F11412,B11412&amp;"–"&amp;C11412&amp;"–"&amp;D11412&amp;"–"&amp;E11412))</f>
        <v/>
      </c>
      <c r="I11412" s="56" t="str">
        <f aca="false">H11412</f>
        <v/>
      </c>
      <c r="J11412" s="41"/>
    </row>
    <row r="11413" customFormat="false" ht="12.75" hidden="false" customHeight="false" outlineLevel="0" collapsed="false">
      <c r="A11413" s="35" t="n">
        <v>11409</v>
      </c>
      <c r="B11413" s="36"/>
      <c r="C11413" s="52"/>
      <c r="D11413" s="53"/>
      <c r="E11413" s="36"/>
      <c r="F11413" s="54"/>
      <c r="G11413" s="55" t="str">
        <f aca="false">IF(COUNTBLANK(B11413:F11413)=5,"",IF(C11413="P25_Conventional",IF(COUNTBLANK(B11413:F11413)&gt;0,"!",""),IF(COUNTBLANK(B11413:E11413)&gt;0,"!","")))</f>
        <v/>
      </c>
      <c r="H11413" s="41" t="str">
        <f aca="false">IF(OR(COUNTBLANK(B11413:F11413)=5,G11413="!"),"",IF(C11413="P25_Conventional",B11413&amp;"–"&amp;C11413&amp;"–"&amp;D11413&amp;"–"&amp;E11413&amp;"–"&amp;F11413,B11413&amp;"–"&amp;C11413&amp;"–"&amp;D11413&amp;"–"&amp;E11413))</f>
        <v/>
      </c>
      <c r="I11413" s="56" t="str">
        <f aca="false">H11413</f>
        <v/>
      </c>
      <c r="J11413" s="41"/>
    </row>
    <row r="11414" customFormat="false" ht="12.75" hidden="false" customHeight="false" outlineLevel="0" collapsed="false">
      <c r="A11414" s="35" t="n">
        <v>11410</v>
      </c>
      <c r="B11414" s="36"/>
      <c r="C11414" s="52"/>
      <c r="D11414" s="53"/>
      <c r="E11414" s="36"/>
      <c r="F11414" s="54"/>
      <c r="G11414" s="55" t="str">
        <f aca="false">IF(COUNTBLANK(B11414:F11414)=5,"",IF(C11414="P25_Conventional",IF(COUNTBLANK(B11414:F11414)&gt;0,"!",""),IF(COUNTBLANK(B11414:E11414)&gt;0,"!","")))</f>
        <v/>
      </c>
      <c r="H11414" s="41" t="str">
        <f aca="false">IF(OR(COUNTBLANK(B11414:F11414)=5,G11414="!"),"",IF(C11414="P25_Conventional",B11414&amp;"–"&amp;C11414&amp;"–"&amp;D11414&amp;"–"&amp;E11414&amp;"–"&amp;F11414,B11414&amp;"–"&amp;C11414&amp;"–"&amp;D11414&amp;"–"&amp;E11414))</f>
        <v/>
      </c>
      <c r="I11414" s="56" t="str">
        <f aca="false">H11414</f>
        <v/>
      </c>
      <c r="J11414" s="41"/>
    </row>
    <row r="11415" customFormat="false" ht="12.75" hidden="false" customHeight="false" outlineLevel="0" collapsed="false">
      <c r="A11415" s="35" t="n">
        <v>11411</v>
      </c>
      <c r="B11415" s="36"/>
      <c r="C11415" s="52"/>
      <c r="D11415" s="53"/>
      <c r="E11415" s="36"/>
      <c r="F11415" s="54"/>
      <c r="G11415" s="55" t="str">
        <f aca="false">IF(COUNTBLANK(B11415:F11415)=5,"",IF(C11415="P25_Conventional",IF(COUNTBLANK(B11415:F11415)&gt;0,"!",""),IF(COUNTBLANK(B11415:E11415)&gt;0,"!","")))</f>
        <v/>
      </c>
      <c r="H11415" s="41" t="str">
        <f aca="false">IF(OR(COUNTBLANK(B11415:F11415)=5,G11415="!"),"",IF(C11415="P25_Conventional",B11415&amp;"–"&amp;C11415&amp;"–"&amp;D11415&amp;"–"&amp;E11415&amp;"–"&amp;F11415,B11415&amp;"–"&amp;C11415&amp;"–"&amp;D11415&amp;"–"&amp;E11415))</f>
        <v/>
      </c>
      <c r="I11415" s="56" t="str">
        <f aca="false">H11415</f>
        <v/>
      </c>
      <c r="J11415" s="41"/>
    </row>
    <row r="11416" customFormat="false" ht="12.75" hidden="false" customHeight="false" outlineLevel="0" collapsed="false">
      <c r="A11416" s="35" t="n">
        <v>11412</v>
      </c>
      <c r="B11416" s="36"/>
      <c r="C11416" s="52"/>
      <c r="D11416" s="53"/>
      <c r="E11416" s="36"/>
      <c r="F11416" s="54"/>
      <c r="G11416" s="55" t="str">
        <f aca="false">IF(COUNTBLANK(B11416:F11416)=5,"",IF(C11416="P25_Conventional",IF(COUNTBLANK(B11416:F11416)&gt;0,"!",""),IF(COUNTBLANK(B11416:E11416)&gt;0,"!","")))</f>
        <v/>
      </c>
      <c r="H11416" s="41" t="str">
        <f aca="false">IF(OR(COUNTBLANK(B11416:F11416)=5,G11416="!"),"",IF(C11416="P25_Conventional",B11416&amp;"–"&amp;C11416&amp;"–"&amp;D11416&amp;"–"&amp;E11416&amp;"–"&amp;F11416,B11416&amp;"–"&amp;C11416&amp;"–"&amp;D11416&amp;"–"&amp;E11416))</f>
        <v/>
      </c>
      <c r="I11416" s="56" t="str">
        <f aca="false">H11416</f>
        <v/>
      </c>
      <c r="J11416" s="41"/>
    </row>
    <row r="11417" customFormat="false" ht="12.75" hidden="false" customHeight="false" outlineLevel="0" collapsed="false">
      <c r="A11417" s="35" t="n">
        <v>11413</v>
      </c>
      <c r="B11417" s="36"/>
      <c r="C11417" s="52"/>
      <c r="D11417" s="53"/>
      <c r="E11417" s="36"/>
      <c r="F11417" s="54"/>
      <c r="G11417" s="55" t="str">
        <f aca="false">IF(COUNTBLANK(B11417:F11417)=5,"",IF(C11417="P25_Conventional",IF(COUNTBLANK(B11417:F11417)&gt;0,"!",""),IF(COUNTBLANK(B11417:E11417)&gt;0,"!","")))</f>
        <v/>
      </c>
      <c r="H11417" s="41" t="str">
        <f aca="false">IF(OR(COUNTBLANK(B11417:F11417)=5,G11417="!"),"",IF(C11417="P25_Conventional",B11417&amp;"–"&amp;C11417&amp;"–"&amp;D11417&amp;"–"&amp;E11417&amp;"–"&amp;F11417,B11417&amp;"–"&amp;C11417&amp;"–"&amp;D11417&amp;"–"&amp;E11417))</f>
        <v/>
      </c>
      <c r="I11417" s="56" t="str">
        <f aca="false">H11417</f>
        <v/>
      </c>
      <c r="J11417" s="41"/>
    </row>
    <row r="11418" customFormat="false" ht="12.75" hidden="false" customHeight="false" outlineLevel="0" collapsed="false">
      <c r="A11418" s="35" t="n">
        <v>11414</v>
      </c>
      <c r="B11418" s="36"/>
      <c r="C11418" s="52"/>
      <c r="D11418" s="53"/>
      <c r="E11418" s="36"/>
      <c r="F11418" s="54"/>
      <c r="G11418" s="55" t="str">
        <f aca="false">IF(COUNTBLANK(B11418:F11418)=5,"",IF(C11418="P25_Conventional",IF(COUNTBLANK(B11418:F11418)&gt;0,"!",""),IF(COUNTBLANK(B11418:E11418)&gt;0,"!","")))</f>
        <v/>
      </c>
      <c r="H11418" s="41" t="str">
        <f aca="false">IF(OR(COUNTBLANK(B11418:F11418)=5,G11418="!"),"",IF(C11418="P25_Conventional",B11418&amp;"–"&amp;C11418&amp;"–"&amp;D11418&amp;"–"&amp;E11418&amp;"–"&amp;F11418,B11418&amp;"–"&amp;C11418&amp;"–"&amp;D11418&amp;"–"&amp;E11418))</f>
        <v/>
      </c>
      <c r="I11418" s="56" t="str">
        <f aca="false">H11418</f>
        <v/>
      </c>
      <c r="J11418" s="41"/>
    </row>
    <row r="11419" customFormat="false" ht="12.75" hidden="false" customHeight="false" outlineLevel="0" collapsed="false">
      <c r="A11419" s="35" t="n">
        <v>11415</v>
      </c>
      <c r="B11419" s="36"/>
      <c r="C11419" s="52"/>
      <c r="D11419" s="53"/>
      <c r="E11419" s="36"/>
      <c r="F11419" s="54"/>
      <c r="G11419" s="55" t="str">
        <f aca="false">IF(COUNTBLANK(B11419:F11419)=5,"",IF(C11419="P25_Conventional",IF(COUNTBLANK(B11419:F11419)&gt;0,"!",""),IF(COUNTBLANK(B11419:E11419)&gt;0,"!","")))</f>
        <v/>
      </c>
      <c r="H11419" s="41" t="str">
        <f aca="false">IF(OR(COUNTBLANK(B11419:F11419)=5,G11419="!"),"",IF(C11419="P25_Conventional",B11419&amp;"–"&amp;C11419&amp;"–"&amp;D11419&amp;"–"&amp;E11419&amp;"–"&amp;F11419,B11419&amp;"–"&amp;C11419&amp;"–"&amp;D11419&amp;"–"&amp;E11419))</f>
        <v/>
      </c>
      <c r="I11419" s="56" t="str">
        <f aca="false">H11419</f>
        <v/>
      </c>
      <c r="J11419" s="41"/>
    </row>
    <row r="11420" customFormat="false" ht="12.75" hidden="false" customHeight="false" outlineLevel="0" collapsed="false">
      <c r="A11420" s="35" t="n">
        <v>11416</v>
      </c>
      <c r="B11420" s="36"/>
      <c r="C11420" s="52"/>
      <c r="D11420" s="53"/>
      <c r="E11420" s="36"/>
      <c r="F11420" s="54"/>
      <c r="G11420" s="55" t="str">
        <f aca="false">IF(COUNTBLANK(B11420:F11420)=5,"",IF(C11420="P25_Conventional",IF(COUNTBLANK(B11420:F11420)&gt;0,"!",""),IF(COUNTBLANK(B11420:E11420)&gt;0,"!","")))</f>
        <v/>
      </c>
      <c r="H11420" s="41" t="str">
        <f aca="false">IF(OR(COUNTBLANK(B11420:F11420)=5,G11420="!"),"",IF(C11420="P25_Conventional",B11420&amp;"–"&amp;C11420&amp;"–"&amp;D11420&amp;"–"&amp;E11420&amp;"–"&amp;F11420,B11420&amp;"–"&amp;C11420&amp;"–"&amp;D11420&amp;"–"&amp;E11420))</f>
        <v/>
      </c>
      <c r="I11420" s="56" t="str">
        <f aca="false">H11420</f>
        <v/>
      </c>
      <c r="J11420" s="41"/>
    </row>
    <row r="11421" customFormat="false" ht="12.75" hidden="false" customHeight="false" outlineLevel="0" collapsed="false">
      <c r="A11421" s="35" t="n">
        <v>11417</v>
      </c>
      <c r="B11421" s="36"/>
      <c r="C11421" s="52"/>
      <c r="D11421" s="53"/>
      <c r="E11421" s="36"/>
      <c r="F11421" s="54"/>
      <c r="G11421" s="55" t="str">
        <f aca="false">IF(COUNTBLANK(B11421:F11421)=5,"",IF(C11421="P25_Conventional",IF(COUNTBLANK(B11421:F11421)&gt;0,"!",""),IF(COUNTBLANK(B11421:E11421)&gt;0,"!","")))</f>
        <v/>
      </c>
      <c r="H11421" s="41" t="str">
        <f aca="false">IF(OR(COUNTBLANK(B11421:F11421)=5,G11421="!"),"",IF(C11421="P25_Conventional",B11421&amp;"–"&amp;C11421&amp;"–"&amp;D11421&amp;"–"&amp;E11421&amp;"–"&amp;F11421,B11421&amp;"–"&amp;C11421&amp;"–"&amp;D11421&amp;"–"&amp;E11421))</f>
        <v/>
      </c>
      <c r="I11421" s="56" t="str">
        <f aca="false">H11421</f>
        <v/>
      </c>
      <c r="J11421" s="41"/>
    </row>
    <row r="11422" customFormat="false" ht="12.75" hidden="false" customHeight="false" outlineLevel="0" collapsed="false">
      <c r="A11422" s="35" t="n">
        <v>11418</v>
      </c>
      <c r="B11422" s="36"/>
      <c r="C11422" s="52"/>
      <c r="D11422" s="53"/>
      <c r="E11422" s="36"/>
      <c r="F11422" s="54"/>
      <c r="G11422" s="55" t="str">
        <f aca="false">IF(COUNTBLANK(B11422:F11422)=5,"",IF(C11422="P25_Conventional",IF(COUNTBLANK(B11422:F11422)&gt;0,"!",""),IF(COUNTBLANK(B11422:E11422)&gt;0,"!","")))</f>
        <v/>
      </c>
      <c r="H11422" s="41" t="str">
        <f aca="false">IF(OR(COUNTBLANK(B11422:F11422)=5,G11422="!"),"",IF(C11422="P25_Conventional",B11422&amp;"–"&amp;C11422&amp;"–"&amp;D11422&amp;"–"&amp;E11422&amp;"–"&amp;F11422,B11422&amp;"–"&amp;C11422&amp;"–"&amp;D11422&amp;"–"&amp;E11422))</f>
        <v/>
      </c>
      <c r="I11422" s="56" t="str">
        <f aca="false">H11422</f>
        <v/>
      </c>
      <c r="J11422" s="41"/>
    </row>
    <row r="11423" customFormat="false" ht="12.75" hidden="false" customHeight="false" outlineLevel="0" collapsed="false">
      <c r="A11423" s="35" t="n">
        <v>11419</v>
      </c>
      <c r="B11423" s="36"/>
      <c r="C11423" s="52"/>
      <c r="D11423" s="53"/>
      <c r="E11423" s="36"/>
      <c r="F11423" s="54"/>
      <c r="G11423" s="55" t="str">
        <f aca="false">IF(COUNTBLANK(B11423:F11423)=5,"",IF(C11423="P25_Conventional",IF(COUNTBLANK(B11423:F11423)&gt;0,"!",""),IF(COUNTBLANK(B11423:E11423)&gt;0,"!","")))</f>
        <v/>
      </c>
      <c r="H11423" s="41" t="str">
        <f aca="false">IF(OR(COUNTBLANK(B11423:F11423)=5,G11423="!"),"",IF(C11423="P25_Conventional",B11423&amp;"–"&amp;C11423&amp;"–"&amp;D11423&amp;"–"&amp;E11423&amp;"–"&amp;F11423,B11423&amp;"–"&amp;C11423&amp;"–"&amp;D11423&amp;"–"&amp;E11423))</f>
        <v/>
      </c>
      <c r="I11423" s="56" t="str">
        <f aca="false">H11423</f>
        <v/>
      </c>
      <c r="J11423" s="41"/>
    </row>
    <row r="11424" customFormat="false" ht="12.75" hidden="false" customHeight="false" outlineLevel="0" collapsed="false">
      <c r="A11424" s="35" t="n">
        <v>11420</v>
      </c>
      <c r="B11424" s="36"/>
      <c r="C11424" s="52"/>
      <c r="D11424" s="53"/>
      <c r="E11424" s="36"/>
      <c r="F11424" s="54"/>
      <c r="G11424" s="55" t="str">
        <f aca="false">IF(COUNTBLANK(B11424:F11424)=5,"",IF(C11424="P25_Conventional",IF(COUNTBLANK(B11424:F11424)&gt;0,"!",""),IF(COUNTBLANK(B11424:E11424)&gt;0,"!","")))</f>
        <v/>
      </c>
      <c r="H11424" s="41" t="str">
        <f aca="false">IF(OR(COUNTBLANK(B11424:F11424)=5,G11424="!"),"",IF(C11424="P25_Conventional",B11424&amp;"–"&amp;C11424&amp;"–"&amp;D11424&amp;"–"&amp;E11424&amp;"–"&amp;F11424,B11424&amp;"–"&amp;C11424&amp;"–"&amp;D11424&amp;"–"&amp;E11424))</f>
        <v/>
      </c>
      <c r="I11424" s="56" t="str">
        <f aca="false">H11424</f>
        <v/>
      </c>
      <c r="J11424" s="41"/>
    </row>
    <row r="11425" customFormat="false" ht="12.75" hidden="false" customHeight="false" outlineLevel="0" collapsed="false">
      <c r="A11425" s="35" t="n">
        <v>11421</v>
      </c>
      <c r="B11425" s="36"/>
      <c r="C11425" s="52"/>
      <c r="D11425" s="53"/>
      <c r="E11425" s="36"/>
      <c r="F11425" s="54"/>
      <c r="G11425" s="55" t="str">
        <f aca="false">IF(COUNTBLANK(B11425:F11425)=5,"",IF(C11425="P25_Conventional",IF(COUNTBLANK(B11425:F11425)&gt;0,"!",""),IF(COUNTBLANK(B11425:E11425)&gt;0,"!","")))</f>
        <v/>
      </c>
      <c r="H11425" s="41" t="str">
        <f aca="false">IF(OR(COUNTBLANK(B11425:F11425)=5,G11425="!"),"",IF(C11425="P25_Conventional",B11425&amp;"–"&amp;C11425&amp;"–"&amp;D11425&amp;"–"&amp;E11425&amp;"–"&amp;F11425,B11425&amp;"–"&amp;C11425&amp;"–"&amp;D11425&amp;"–"&amp;E11425))</f>
        <v/>
      </c>
      <c r="I11425" s="56" t="str">
        <f aca="false">H11425</f>
        <v/>
      </c>
      <c r="J11425" s="41"/>
    </row>
    <row r="11426" customFormat="false" ht="12.75" hidden="false" customHeight="false" outlineLevel="0" collapsed="false">
      <c r="A11426" s="35" t="n">
        <v>11422</v>
      </c>
      <c r="B11426" s="36"/>
      <c r="C11426" s="52"/>
      <c r="D11426" s="53"/>
      <c r="E11426" s="36"/>
      <c r="F11426" s="54"/>
      <c r="G11426" s="55" t="str">
        <f aca="false">IF(COUNTBLANK(B11426:F11426)=5,"",IF(C11426="P25_Conventional",IF(COUNTBLANK(B11426:F11426)&gt;0,"!",""),IF(COUNTBLANK(B11426:E11426)&gt;0,"!","")))</f>
        <v/>
      </c>
      <c r="H11426" s="41" t="str">
        <f aca="false">IF(OR(COUNTBLANK(B11426:F11426)=5,G11426="!"),"",IF(C11426="P25_Conventional",B11426&amp;"–"&amp;C11426&amp;"–"&amp;D11426&amp;"–"&amp;E11426&amp;"–"&amp;F11426,B11426&amp;"–"&amp;C11426&amp;"–"&amp;D11426&amp;"–"&amp;E11426))</f>
        <v/>
      </c>
      <c r="I11426" s="56" t="str">
        <f aca="false">H11426</f>
        <v/>
      </c>
      <c r="J11426" s="41"/>
    </row>
    <row r="11427" customFormat="false" ht="12.75" hidden="false" customHeight="false" outlineLevel="0" collapsed="false">
      <c r="A11427" s="35" t="n">
        <v>11423</v>
      </c>
      <c r="B11427" s="36"/>
      <c r="C11427" s="52"/>
      <c r="D11427" s="53"/>
      <c r="E11427" s="36"/>
      <c r="F11427" s="54"/>
      <c r="G11427" s="55" t="str">
        <f aca="false">IF(COUNTBLANK(B11427:F11427)=5,"",IF(C11427="P25_Conventional",IF(COUNTBLANK(B11427:F11427)&gt;0,"!",""),IF(COUNTBLANK(B11427:E11427)&gt;0,"!","")))</f>
        <v/>
      </c>
      <c r="H11427" s="41" t="str">
        <f aca="false">IF(OR(COUNTBLANK(B11427:F11427)=5,G11427="!"),"",IF(C11427="P25_Conventional",B11427&amp;"–"&amp;C11427&amp;"–"&amp;D11427&amp;"–"&amp;E11427&amp;"–"&amp;F11427,B11427&amp;"–"&amp;C11427&amp;"–"&amp;D11427&amp;"–"&amp;E11427))</f>
        <v/>
      </c>
      <c r="I11427" s="56" t="str">
        <f aca="false">H11427</f>
        <v/>
      </c>
      <c r="J11427" s="41"/>
    </row>
    <row r="11428" customFormat="false" ht="12.75" hidden="false" customHeight="false" outlineLevel="0" collapsed="false">
      <c r="A11428" s="35" t="n">
        <v>11424</v>
      </c>
      <c r="B11428" s="36"/>
      <c r="C11428" s="52"/>
      <c r="D11428" s="53"/>
      <c r="E11428" s="36"/>
      <c r="F11428" s="54"/>
      <c r="G11428" s="55" t="str">
        <f aca="false">IF(COUNTBLANK(B11428:F11428)=5,"",IF(C11428="P25_Conventional",IF(COUNTBLANK(B11428:F11428)&gt;0,"!",""),IF(COUNTBLANK(B11428:E11428)&gt;0,"!","")))</f>
        <v/>
      </c>
      <c r="H11428" s="41" t="str">
        <f aca="false">IF(OR(COUNTBLANK(B11428:F11428)=5,G11428="!"),"",IF(C11428="P25_Conventional",B11428&amp;"–"&amp;C11428&amp;"–"&amp;D11428&amp;"–"&amp;E11428&amp;"–"&amp;F11428,B11428&amp;"–"&amp;C11428&amp;"–"&amp;D11428&amp;"–"&amp;E11428))</f>
        <v/>
      </c>
      <c r="I11428" s="56" t="str">
        <f aca="false">H11428</f>
        <v/>
      </c>
      <c r="J11428" s="41"/>
    </row>
    <row r="11429" customFormat="false" ht="12.75" hidden="false" customHeight="false" outlineLevel="0" collapsed="false">
      <c r="A11429" s="35" t="n">
        <v>11425</v>
      </c>
      <c r="B11429" s="36"/>
      <c r="C11429" s="52"/>
      <c r="D11429" s="53"/>
      <c r="E11429" s="36"/>
      <c r="F11429" s="54"/>
      <c r="G11429" s="55" t="str">
        <f aca="false">IF(COUNTBLANK(B11429:F11429)=5,"",IF(C11429="P25_Conventional",IF(COUNTBLANK(B11429:F11429)&gt;0,"!",""),IF(COUNTBLANK(B11429:E11429)&gt;0,"!","")))</f>
        <v/>
      </c>
      <c r="H11429" s="41" t="str">
        <f aca="false">IF(OR(COUNTBLANK(B11429:F11429)=5,G11429="!"),"",IF(C11429="P25_Conventional",B11429&amp;"–"&amp;C11429&amp;"–"&amp;D11429&amp;"–"&amp;E11429&amp;"–"&amp;F11429,B11429&amp;"–"&amp;C11429&amp;"–"&amp;D11429&amp;"–"&amp;E11429))</f>
        <v/>
      </c>
      <c r="I11429" s="56" t="str">
        <f aca="false">H11429</f>
        <v/>
      </c>
      <c r="J11429" s="41"/>
    </row>
    <row r="11430" customFormat="false" ht="12.75" hidden="false" customHeight="false" outlineLevel="0" collapsed="false">
      <c r="A11430" s="35" t="n">
        <v>11426</v>
      </c>
      <c r="B11430" s="36"/>
      <c r="C11430" s="52"/>
      <c r="D11430" s="53"/>
      <c r="E11430" s="36"/>
      <c r="F11430" s="54"/>
      <c r="G11430" s="55" t="str">
        <f aca="false">IF(COUNTBLANK(B11430:F11430)=5,"",IF(C11430="P25_Conventional",IF(COUNTBLANK(B11430:F11430)&gt;0,"!",""),IF(COUNTBLANK(B11430:E11430)&gt;0,"!","")))</f>
        <v/>
      </c>
      <c r="H11430" s="41" t="str">
        <f aca="false">IF(OR(COUNTBLANK(B11430:F11430)=5,G11430="!"),"",IF(C11430="P25_Conventional",B11430&amp;"–"&amp;C11430&amp;"–"&amp;D11430&amp;"–"&amp;E11430&amp;"–"&amp;F11430,B11430&amp;"–"&amp;C11430&amp;"–"&amp;D11430&amp;"–"&amp;E11430))</f>
        <v/>
      </c>
      <c r="I11430" s="56" t="str">
        <f aca="false">H11430</f>
        <v/>
      </c>
      <c r="J11430" s="41"/>
    </row>
    <row r="11431" customFormat="false" ht="12.75" hidden="false" customHeight="false" outlineLevel="0" collapsed="false">
      <c r="A11431" s="35" t="n">
        <v>11427</v>
      </c>
      <c r="B11431" s="36"/>
      <c r="C11431" s="52"/>
      <c r="D11431" s="53"/>
      <c r="E11431" s="36"/>
      <c r="F11431" s="54"/>
      <c r="G11431" s="55" t="str">
        <f aca="false">IF(COUNTBLANK(B11431:F11431)=5,"",IF(C11431="P25_Conventional",IF(COUNTBLANK(B11431:F11431)&gt;0,"!",""),IF(COUNTBLANK(B11431:E11431)&gt;0,"!","")))</f>
        <v/>
      </c>
      <c r="H11431" s="41" t="str">
        <f aca="false">IF(OR(COUNTBLANK(B11431:F11431)=5,G11431="!"),"",IF(C11431="P25_Conventional",B11431&amp;"–"&amp;C11431&amp;"–"&amp;D11431&amp;"–"&amp;E11431&amp;"–"&amp;F11431,B11431&amp;"–"&amp;C11431&amp;"–"&amp;D11431&amp;"–"&amp;E11431))</f>
        <v/>
      </c>
      <c r="I11431" s="56" t="str">
        <f aca="false">H11431</f>
        <v/>
      </c>
      <c r="J11431" s="41"/>
    </row>
    <row r="11432" customFormat="false" ht="12.75" hidden="false" customHeight="false" outlineLevel="0" collapsed="false">
      <c r="A11432" s="35" t="n">
        <v>11428</v>
      </c>
      <c r="B11432" s="36"/>
      <c r="C11432" s="52"/>
      <c r="D11432" s="53"/>
      <c r="E11432" s="36"/>
      <c r="F11432" s="54"/>
      <c r="G11432" s="55" t="str">
        <f aca="false">IF(COUNTBLANK(B11432:F11432)=5,"",IF(C11432="P25_Conventional",IF(COUNTBLANK(B11432:F11432)&gt;0,"!",""),IF(COUNTBLANK(B11432:E11432)&gt;0,"!","")))</f>
        <v/>
      </c>
      <c r="H11432" s="41" t="str">
        <f aca="false">IF(OR(COUNTBLANK(B11432:F11432)=5,G11432="!"),"",IF(C11432="P25_Conventional",B11432&amp;"–"&amp;C11432&amp;"–"&amp;D11432&amp;"–"&amp;E11432&amp;"–"&amp;F11432,B11432&amp;"–"&amp;C11432&amp;"–"&amp;D11432&amp;"–"&amp;E11432))</f>
        <v/>
      </c>
      <c r="I11432" s="56" t="str">
        <f aca="false">H11432</f>
        <v/>
      </c>
      <c r="J11432" s="41"/>
    </row>
    <row r="11433" customFormat="false" ht="12.75" hidden="false" customHeight="false" outlineLevel="0" collapsed="false">
      <c r="A11433" s="35" t="n">
        <v>11429</v>
      </c>
      <c r="B11433" s="36"/>
      <c r="C11433" s="52"/>
      <c r="D11433" s="53"/>
      <c r="E11433" s="36"/>
      <c r="F11433" s="54"/>
      <c r="G11433" s="55" t="str">
        <f aca="false">IF(COUNTBLANK(B11433:F11433)=5,"",IF(C11433="P25_Conventional",IF(COUNTBLANK(B11433:F11433)&gt;0,"!",""),IF(COUNTBLANK(B11433:E11433)&gt;0,"!","")))</f>
        <v/>
      </c>
      <c r="H11433" s="41" t="str">
        <f aca="false">IF(OR(COUNTBLANK(B11433:F11433)=5,G11433="!"),"",IF(C11433="P25_Conventional",B11433&amp;"–"&amp;C11433&amp;"–"&amp;D11433&amp;"–"&amp;E11433&amp;"–"&amp;F11433,B11433&amp;"–"&amp;C11433&amp;"–"&amp;D11433&amp;"–"&amp;E11433))</f>
        <v/>
      </c>
      <c r="I11433" s="56" t="str">
        <f aca="false">H11433</f>
        <v/>
      </c>
      <c r="J11433" s="41"/>
    </row>
    <row r="11434" customFormat="false" ht="12.75" hidden="false" customHeight="false" outlineLevel="0" collapsed="false">
      <c r="A11434" s="35" t="n">
        <v>11430</v>
      </c>
      <c r="B11434" s="36"/>
      <c r="C11434" s="52"/>
      <c r="D11434" s="53"/>
      <c r="E11434" s="36"/>
      <c r="F11434" s="54"/>
      <c r="G11434" s="55" t="str">
        <f aca="false">IF(COUNTBLANK(B11434:F11434)=5,"",IF(C11434="P25_Conventional",IF(COUNTBLANK(B11434:F11434)&gt;0,"!",""),IF(COUNTBLANK(B11434:E11434)&gt;0,"!","")))</f>
        <v/>
      </c>
      <c r="H11434" s="41" t="str">
        <f aca="false">IF(OR(COUNTBLANK(B11434:F11434)=5,G11434="!"),"",IF(C11434="P25_Conventional",B11434&amp;"–"&amp;C11434&amp;"–"&amp;D11434&amp;"–"&amp;E11434&amp;"–"&amp;F11434,B11434&amp;"–"&amp;C11434&amp;"–"&amp;D11434&amp;"–"&amp;E11434))</f>
        <v/>
      </c>
      <c r="I11434" s="56" t="str">
        <f aca="false">H11434</f>
        <v/>
      </c>
      <c r="J11434" s="41"/>
    </row>
    <row r="11435" customFormat="false" ht="12.75" hidden="false" customHeight="false" outlineLevel="0" collapsed="false">
      <c r="A11435" s="35" t="n">
        <v>11431</v>
      </c>
      <c r="B11435" s="36"/>
      <c r="C11435" s="52"/>
      <c r="D11435" s="53"/>
      <c r="E11435" s="36"/>
      <c r="F11435" s="54"/>
      <c r="G11435" s="55" t="str">
        <f aca="false">IF(COUNTBLANK(B11435:F11435)=5,"",IF(C11435="P25_Conventional",IF(COUNTBLANK(B11435:F11435)&gt;0,"!",""),IF(COUNTBLANK(B11435:E11435)&gt;0,"!","")))</f>
        <v/>
      </c>
      <c r="H11435" s="41" t="str">
        <f aca="false">IF(OR(COUNTBLANK(B11435:F11435)=5,G11435="!"),"",IF(C11435="P25_Conventional",B11435&amp;"–"&amp;C11435&amp;"–"&amp;D11435&amp;"–"&amp;E11435&amp;"–"&amp;F11435,B11435&amp;"–"&amp;C11435&amp;"–"&amp;D11435&amp;"–"&amp;E11435))</f>
        <v/>
      </c>
      <c r="I11435" s="56" t="str">
        <f aca="false">H11435</f>
        <v/>
      </c>
      <c r="J11435" s="41"/>
    </row>
    <row r="11436" customFormat="false" ht="12.75" hidden="false" customHeight="false" outlineLevel="0" collapsed="false">
      <c r="A11436" s="35" t="n">
        <v>11432</v>
      </c>
      <c r="B11436" s="36"/>
      <c r="C11436" s="52"/>
      <c r="D11436" s="53"/>
      <c r="E11436" s="36"/>
      <c r="F11436" s="54"/>
      <c r="G11436" s="55" t="str">
        <f aca="false">IF(COUNTBLANK(B11436:F11436)=5,"",IF(C11436="P25_Conventional",IF(COUNTBLANK(B11436:F11436)&gt;0,"!",""),IF(COUNTBLANK(B11436:E11436)&gt;0,"!","")))</f>
        <v/>
      </c>
      <c r="H11436" s="41" t="str">
        <f aca="false">IF(OR(COUNTBLANK(B11436:F11436)=5,G11436="!"),"",IF(C11436="P25_Conventional",B11436&amp;"–"&amp;C11436&amp;"–"&amp;D11436&amp;"–"&amp;E11436&amp;"–"&amp;F11436,B11436&amp;"–"&amp;C11436&amp;"–"&amp;D11436&amp;"–"&amp;E11436))</f>
        <v/>
      </c>
      <c r="I11436" s="56" t="str">
        <f aca="false">H11436</f>
        <v/>
      </c>
      <c r="J11436" s="41"/>
    </row>
    <row r="11437" customFormat="false" ht="12.75" hidden="false" customHeight="false" outlineLevel="0" collapsed="false">
      <c r="A11437" s="35" t="n">
        <v>11433</v>
      </c>
      <c r="B11437" s="36"/>
      <c r="C11437" s="52"/>
      <c r="D11437" s="53"/>
      <c r="E11437" s="36"/>
      <c r="F11437" s="54"/>
      <c r="G11437" s="55" t="str">
        <f aca="false">IF(COUNTBLANK(B11437:F11437)=5,"",IF(C11437="P25_Conventional",IF(COUNTBLANK(B11437:F11437)&gt;0,"!",""),IF(COUNTBLANK(B11437:E11437)&gt;0,"!","")))</f>
        <v/>
      </c>
      <c r="H11437" s="41" t="str">
        <f aca="false">IF(OR(COUNTBLANK(B11437:F11437)=5,G11437="!"),"",IF(C11437="P25_Conventional",B11437&amp;"–"&amp;C11437&amp;"–"&amp;D11437&amp;"–"&amp;E11437&amp;"–"&amp;F11437,B11437&amp;"–"&amp;C11437&amp;"–"&amp;D11437&amp;"–"&amp;E11437))</f>
        <v/>
      </c>
      <c r="I11437" s="56" t="str">
        <f aca="false">H11437</f>
        <v/>
      </c>
      <c r="J11437" s="41"/>
    </row>
    <row r="11438" customFormat="false" ht="12.75" hidden="false" customHeight="false" outlineLevel="0" collapsed="false">
      <c r="A11438" s="35" t="n">
        <v>11434</v>
      </c>
      <c r="B11438" s="36"/>
      <c r="C11438" s="52"/>
      <c r="D11438" s="53"/>
      <c r="E11438" s="36"/>
      <c r="F11438" s="54"/>
      <c r="G11438" s="55" t="str">
        <f aca="false">IF(COUNTBLANK(B11438:F11438)=5,"",IF(C11438="P25_Conventional",IF(COUNTBLANK(B11438:F11438)&gt;0,"!",""),IF(COUNTBLANK(B11438:E11438)&gt;0,"!","")))</f>
        <v/>
      </c>
      <c r="H11438" s="41" t="str">
        <f aca="false">IF(OR(COUNTBLANK(B11438:F11438)=5,G11438="!"),"",IF(C11438="P25_Conventional",B11438&amp;"–"&amp;C11438&amp;"–"&amp;D11438&amp;"–"&amp;E11438&amp;"–"&amp;F11438,B11438&amp;"–"&amp;C11438&amp;"–"&amp;D11438&amp;"–"&amp;E11438))</f>
        <v/>
      </c>
      <c r="I11438" s="56" t="str">
        <f aca="false">H11438</f>
        <v/>
      </c>
      <c r="J11438" s="41"/>
    </row>
    <row r="11439" customFormat="false" ht="12.75" hidden="false" customHeight="false" outlineLevel="0" collapsed="false">
      <c r="A11439" s="35" t="n">
        <v>11435</v>
      </c>
      <c r="B11439" s="36"/>
      <c r="C11439" s="52"/>
      <c r="D11439" s="53"/>
      <c r="E11439" s="36"/>
      <c r="F11439" s="54"/>
      <c r="G11439" s="55" t="str">
        <f aca="false">IF(COUNTBLANK(B11439:F11439)=5,"",IF(C11439="P25_Conventional",IF(COUNTBLANK(B11439:F11439)&gt;0,"!",""),IF(COUNTBLANK(B11439:E11439)&gt;0,"!","")))</f>
        <v/>
      </c>
      <c r="H11439" s="41" t="str">
        <f aca="false">IF(OR(COUNTBLANK(B11439:F11439)=5,G11439="!"),"",IF(C11439="P25_Conventional",B11439&amp;"–"&amp;C11439&amp;"–"&amp;D11439&amp;"–"&amp;E11439&amp;"–"&amp;F11439,B11439&amp;"–"&amp;C11439&amp;"–"&amp;D11439&amp;"–"&amp;E11439))</f>
        <v/>
      </c>
      <c r="I11439" s="56" t="str">
        <f aca="false">H11439</f>
        <v/>
      </c>
      <c r="J11439" s="41"/>
    </row>
    <row r="11440" customFormat="false" ht="12.75" hidden="false" customHeight="false" outlineLevel="0" collapsed="false">
      <c r="A11440" s="35" t="n">
        <v>11436</v>
      </c>
      <c r="B11440" s="36"/>
      <c r="C11440" s="52"/>
      <c r="D11440" s="53"/>
      <c r="E11440" s="36"/>
      <c r="F11440" s="54"/>
      <c r="G11440" s="55" t="str">
        <f aca="false">IF(COUNTBLANK(B11440:F11440)=5,"",IF(C11440="P25_Conventional",IF(COUNTBLANK(B11440:F11440)&gt;0,"!",""),IF(COUNTBLANK(B11440:E11440)&gt;0,"!","")))</f>
        <v/>
      </c>
      <c r="H11440" s="41" t="str">
        <f aca="false">IF(OR(COUNTBLANK(B11440:F11440)=5,G11440="!"),"",IF(C11440="P25_Conventional",B11440&amp;"–"&amp;C11440&amp;"–"&amp;D11440&amp;"–"&amp;E11440&amp;"–"&amp;F11440,B11440&amp;"–"&amp;C11440&amp;"–"&amp;D11440&amp;"–"&amp;E11440))</f>
        <v/>
      </c>
      <c r="I11440" s="56" t="str">
        <f aca="false">H11440</f>
        <v/>
      </c>
      <c r="J11440" s="41"/>
    </row>
    <row r="11441" customFormat="false" ht="12.75" hidden="false" customHeight="false" outlineLevel="0" collapsed="false">
      <c r="A11441" s="35" t="n">
        <v>11437</v>
      </c>
      <c r="B11441" s="36"/>
      <c r="C11441" s="52"/>
      <c r="D11441" s="53"/>
      <c r="E11441" s="36"/>
      <c r="F11441" s="54"/>
      <c r="G11441" s="55" t="str">
        <f aca="false">IF(COUNTBLANK(B11441:F11441)=5,"",IF(C11441="P25_Conventional",IF(COUNTBLANK(B11441:F11441)&gt;0,"!",""),IF(COUNTBLANK(B11441:E11441)&gt;0,"!","")))</f>
        <v/>
      </c>
      <c r="H11441" s="41" t="str">
        <f aca="false">IF(OR(COUNTBLANK(B11441:F11441)=5,G11441="!"),"",IF(C11441="P25_Conventional",B11441&amp;"–"&amp;C11441&amp;"–"&amp;D11441&amp;"–"&amp;E11441&amp;"–"&amp;F11441,B11441&amp;"–"&amp;C11441&amp;"–"&amp;D11441&amp;"–"&amp;E11441))</f>
        <v/>
      </c>
      <c r="I11441" s="56" t="str">
        <f aca="false">H11441</f>
        <v/>
      </c>
      <c r="J11441" s="41"/>
    </row>
    <row r="11442" customFormat="false" ht="12.75" hidden="false" customHeight="false" outlineLevel="0" collapsed="false">
      <c r="A11442" s="35" t="n">
        <v>11438</v>
      </c>
      <c r="B11442" s="36"/>
      <c r="C11442" s="52"/>
      <c r="D11442" s="53"/>
      <c r="E11442" s="36"/>
      <c r="F11442" s="54"/>
      <c r="G11442" s="55" t="str">
        <f aca="false">IF(COUNTBLANK(B11442:F11442)=5,"",IF(C11442="P25_Conventional",IF(COUNTBLANK(B11442:F11442)&gt;0,"!",""),IF(COUNTBLANK(B11442:E11442)&gt;0,"!","")))</f>
        <v/>
      </c>
      <c r="H11442" s="41" t="str">
        <f aca="false">IF(OR(COUNTBLANK(B11442:F11442)=5,G11442="!"),"",IF(C11442="P25_Conventional",B11442&amp;"–"&amp;C11442&amp;"–"&amp;D11442&amp;"–"&amp;E11442&amp;"–"&amp;F11442,B11442&amp;"–"&amp;C11442&amp;"–"&amp;D11442&amp;"–"&amp;E11442))</f>
        <v/>
      </c>
      <c r="I11442" s="56" t="str">
        <f aca="false">H11442</f>
        <v/>
      </c>
      <c r="J11442" s="41"/>
    </row>
    <row r="11443" customFormat="false" ht="12.75" hidden="false" customHeight="false" outlineLevel="0" collapsed="false">
      <c r="A11443" s="35" t="n">
        <v>11439</v>
      </c>
      <c r="B11443" s="36"/>
      <c r="C11443" s="52"/>
      <c r="D11443" s="53"/>
      <c r="E11443" s="36"/>
      <c r="F11443" s="54"/>
      <c r="G11443" s="55" t="str">
        <f aca="false">IF(COUNTBLANK(B11443:F11443)=5,"",IF(C11443="P25_Conventional",IF(COUNTBLANK(B11443:F11443)&gt;0,"!",""),IF(COUNTBLANK(B11443:E11443)&gt;0,"!","")))</f>
        <v/>
      </c>
      <c r="H11443" s="41" t="str">
        <f aca="false">IF(OR(COUNTBLANK(B11443:F11443)=5,G11443="!"),"",IF(C11443="P25_Conventional",B11443&amp;"–"&amp;C11443&amp;"–"&amp;D11443&amp;"–"&amp;E11443&amp;"–"&amp;F11443,B11443&amp;"–"&amp;C11443&amp;"–"&amp;D11443&amp;"–"&amp;E11443))</f>
        <v/>
      </c>
      <c r="I11443" s="56" t="str">
        <f aca="false">H11443</f>
        <v/>
      </c>
      <c r="J11443" s="41"/>
    </row>
    <row r="11444" customFormat="false" ht="12.75" hidden="false" customHeight="false" outlineLevel="0" collapsed="false">
      <c r="A11444" s="35" t="n">
        <v>11440</v>
      </c>
      <c r="B11444" s="36"/>
      <c r="C11444" s="52"/>
      <c r="D11444" s="53"/>
      <c r="E11444" s="36"/>
      <c r="F11444" s="54"/>
      <c r="G11444" s="55" t="str">
        <f aca="false">IF(COUNTBLANK(B11444:F11444)=5,"",IF(C11444="P25_Conventional",IF(COUNTBLANK(B11444:F11444)&gt;0,"!",""),IF(COUNTBLANK(B11444:E11444)&gt;0,"!","")))</f>
        <v/>
      </c>
      <c r="H11444" s="41" t="str">
        <f aca="false">IF(OR(COUNTBLANK(B11444:F11444)=5,G11444="!"),"",IF(C11444="P25_Conventional",B11444&amp;"–"&amp;C11444&amp;"–"&amp;D11444&amp;"–"&amp;E11444&amp;"–"&amp;F11444,B11444&amp;"–"&amp;C11444&amp;"–"&amp;D11444&amp;"–"&amp;E11444))</f>
        <v/>
      </c>
      <c r="I11444" s="56" t="str">
        <f aca="false">H11444</f>
        <v/>
      </c>
      <c r="J11444" s="41"/>
    </row>
    <row r="11445" customFormat="false" ht="12.75" hidden="false" customHeight="false" outlineLevel="0" collapsed="false">
      <c r="A11445" s="35" t="n">
        <v>11441</v>
      </c>
      <c r="B11445" s="36"/>
      <c r="C11445" s="52"/>
      <c r="D11445" s="53"/>
      <c r="E11445" s="36"/>
      <c r="F11445" s="54"/>
      <c r="G11445" s="55" t="str">
        <f aca="false">IF(COUNTBLANK(B11445:F11445)=5,"",IF(C11445="P25_Conventional",IF(COUNTBLANK(B11445:F11445)&gt;0,"!",""),IF(COUNTBLANK(B11445:E11445)&gt;0,"!","")))</f>
        <v/>
      </c>
      <c r="H11445" s="41" t="str">
        <f aca="false">IF(OR(COUNTBLANK(B11445:F11445)=5,G11445="!"),"",IF(C11445="P25_Conventional",B11445&amp;"–"&amp;C11445&amp;"–"&amp;D11445&amp;"–"&amp;E11445&amp;"–"&amp;F11445,B11445&amp;"–"&amp;C11445&amp;"–"&amp;D11445&amp;"–"&amp;E11445))</f>
        <v/>
      </c>
      <c r="I11445" s="56" t="str">
        <f aca="false">H11445</f>
        <v/>
      </c>
      <c r="J11445" s="41"/>
    </row>
    <row r="11446" customFormat="false" ht="12.75" hidden="false" customHeight="false" outlineLevel="0" collapsed="false">
      <c r="A11446" s="35" t="n">
        <v>11442</v>
      </c>
      <c r="B11446" s="36"/>
      <c r="C11446" s="52"/>
      <c r="D11446" s="53"/>
      <c r="E11446" s="36"/>
      <c r="F11446" s="54"/>
      <c r="G11446" s="55" t="str">
        <f aca="false">IF(COUNTBLANK(B11446:F11446)=5,"",IF(C11446="P25_Conventional",IF(COUNTBLANK(B11446:F11446)&gt;0,"!",""),IF(COUNTBLANK(B11446:E11446)&gt;0,"!","")))</f>
        <v/>
      </c>
      <c r="H11446" s="41" t="str">
        <f aca="false">IF(OR(COUNTBLANK(B11446:F11446)=5,G11446="!"),"",IF(C11446="P25_Conventional",B11446&amp;"–"&amp;C11446&amp;"–"&amp;D11446&amp;"–"&amp;E11446&amp;"–"&amp;F11446,B11446&amp;"–"&amp;C11446&amp;"–"&amp;D11446&amp;"–"&amp;E11446))</f>
        <v/>
      </c>
      <c r="I11446" s="56" t="str">
        <f aca="false">H11446</f>
        <v/>
      </c>
      <c r="J11446" s="41"/>
    </row>
    <row r="11447" customFormat="false" ht="12.75" hidden="false" customHeight="false" outlineLevel="0" collapsed="false">
      <c r="A11447" s="35" t="n">
        <v>11443</v>
      </c>
      <c r="B11447" s="36"/>
      <c r="C11447" s="52"/>
      <c r="D11447" s="53"/>
      <c r="E11447" s="36"/>
      <c r="F11447" s="54"/>
      <c r="G11447" s="55" t="str">
        <f aca="false">IF(COUNTBLANK(B11447:F11447)=5,"",IF(C11447="P25_Conventional",IF(COUNTBLANK(B11447:F11447)&gt;0,"!",""),IF(COUNTBLANK(B11447:E11447)&gt;0,"!","")))</f>
        <v/>
      </c>
      <c r="H11447" s="41" t="str">
        <f aca="false">IF(OR(COUNTBLANK(B11447:F11447)=5,G11447="!"),"",IF(C11447="P25_Conventional",B11447&amp;"–"&amp;C11447&amp;"–"&amp;D11447&amp;"–"&amp;E11447&amp;"–"&amp;F11447,B11447&amp;"–"&amp;C11447&amp;"–"&amp;D11447&amp;"–"&amp;E11447))</f>
        <v/>
      </c>
      <c r="I11447" s="56" t="str">
        <f aca="false">H11447</f>
        <v/>
      </c>
      <c r="J11447" s="41"/>
    </row>
    <row r="11448" customFormat="false" ht="12.75" hidden="false" customHeight="false" outlineLevel="0" collapsed="false">
      <c r="A11448" s="35" t="n">
        <v>11444</v>
      </c>
      <c r="B11448" s="36"/>
      <c r="C11448" s="52"/>
      <c r="D11448" s="53"/>
      <c r="E11448" s="36"/>
      <c r="F11448" s="54"/>
      <c r="G11448" s="55" t="str">
        <f aca="false">IF(COUNTBLANK(B11448:F11448)=5,"",IF(C11448="P25_Conventional",IF(COUNTBLANK(B11448:F11448)&gt;0,"!",""),IF(COUNTBLANK(B11448:E11448)&gt;0,"!","")))</f>
        <v/>
      </c>
      <c r="H11448" s="41" t="str">
        <f aca="false">IF(OR(COUNTBLANK(B11448:F11448)=5,G11448="!"),"",IF(C11448="P25_Conventional",B11448&amp;"–"&amp;C11448&amp;"–"&amp;D11448&amp;"–"&amp;E11448&amp;"–"&amp;F11448,B11448&amp;"–"&amp;C11448&amp;"–"&amp;D11448&amp;"–"&amp;E11448))</f>
        <v/>
      </c>
      <c r="I11448" s="56" t="str">
        <f aca="false">H11448</f>
        <v/>
      </c>
      <c r="J11448" s="41"/>
    </row>
    <row r="11449" customFormat="false" ht="12.75" hidden="false" customHeight="false" outlineLevel="0" collapsed="false">
      <c r="A11449" s="35" t="n">
        <v>11445</v>
      </c>
      <c r="B11449" s="36"/>
      <c r="C11449" s="52"/>
      <c r="D11449" s="53"/>
      <c r="E11449" s="36"/>
      <c r="F11449" s="54"/>
      <c r="G11449" s="55" t="str">
        <f aca="false">IF(COUNTBLANK(B11449:F11449)=5,"",IF(C11449="P25_Conventional",IF(COUNTBLANK(B11449:F11449)&gt;0,"!",""),IF(COUNTBLANK(B11449:E11449)&gt;0,"!","")))</f>
        <v/>
      </c>
      <c r="H11449" s="41" t="str">
        <f aca="false">IF(OR(COUNTBLANK(B11449:F11449)=5,G11449="!"),"",IF(C11449="P25_Conventional",B11449&amp;"–"&amp;C11449&amp;"–"&amp;D11449&amp;"–"&amp;E11449&amp;"–"&amp;F11449,B11449&amp;"–"&amp;C11449&amp;"–"&amp;D11449&amp;"–"&amp;E11449))</f>
        <v/>
      </c>
      <c r="I11449" s="56" t="str">
        <f aca="false">H11449</f>
        <v/>
      </c>
      <c r="J11449" s="41"/>
    </row>
    <row r="11450" customFormat="false" ht="12.75" hidden="false" customHeight="false" outlineLevel="0" collapsed="false">
      <c r="A11450" s="35" t="n">
        <v>11446</v>
      </c>
      <c r="B11450" s="36"/>
      <c r="C11450" s="52"/>
      <c r="D11450" s="53"/>
      <c r="E11450" s="36"/>
      <c r="F11450" s="54"/>
      <c r="G11450" s="55" t="str">
        <f aca="false">IF(COUNTBLANK(B11450:F11450)=5,"",IF(C11450="P25_Conventional",IF(COUNTBLANK(B11450:F11450)&gt;0,"!",""),IF(COUNTBLANK(B11450:E11450)&gt;0,"!","")))</f>
        <v/>
      </c>
      <c r="H11450" s="41" t="str">
        <f aca="false">IF(OR(COUNTBLANK(B11450:F11450)=5,G11450="!"),"",IF(C11450="P25_Conventional",B11450&amp;"–"&amp;C11450&amp;"–"&amp;D11450&amp;"–"&amp;E11450&amp;"–"&amp;F11450,B11450&amp;"–"&amp;C11450&amp;"–"&amp;D11450&amp;"–"&amp;E11450))</f>
        <v/>
      </c>
      <c r="I11450" s="56" t="str">
        <f aca="false">H11450</f>
        <v/>
      </c>
      <c r="J11450" s="41"/>
    </row>
    <row r="11451" customFormat="false" ht="12.75" hidden="false" customHeight="false" outlineLevel="0" collapsed="false">
      <c r="A11451" s="35" t="n">
        <v>11447</v>
      </c>
      <c r="B11451" s="36"/>
      <c r="C11451" s="52"/>
      <c r="D11451" s="53"/>
      <c r="E11451" s="36"/>
      <c r="F11451" s="54"/>
      <c r="G11451" s="55" t="str">
        <f aca="false">IF(COUNTBLANK(B11451:F11451)=5,"",IF(C11451="P25_Conventional",IF(COUNTBLANK(B11451:F11451)&gt;0,"!",""),IF(COUNTBLANK(B11451:E11451)&gt;0,"!","")))</f>
        <v/>
      </c>
      <c r="H11451" s="41" t="str">
        <f aca="false">IF(OR(COUNTBLANK(B11451:F11451)=5,G11451="!"),"",IF(C11451="P25_Conventional",B11451&amp;"–"&amp;C11451&amp;"–"&amp;D11451&amp;"–"&amp;E11451&amp;"–"&amp;F11451,B11451&amp;"–"&amp;C11451&amp;"–"&amp;D11451&amp;"–"&amp;E11451))</f>
        <v/>
      </c>
      <c r="I11451" s="56" t="str">
        <f aca="false">H11451</f>
        <v/>
      </c>
      <c r="J11451" s="41"/>
    </row>
    <row r="11452" customFormat="false" ht="12.75" hidden="false" customHeight="false" outlineLevel="0" collapsed="false">
      <c r="A11452" s="35" t="n">
        <v>11448</v>
      </c>
      <c r="B11452" s="36"/>
      <c r="C11452" s="52"/>
      <c r="D11452" s="53"/>
      <c r="E11452" s="36"/>
      <c r="F11452" s="54"/>
      <c r="G11452" s="55" t="str">
        <f aca="false">IF(COUNTBLANK(B11452:F11452)=5,"",IF(C11452="P25_Conventional",IF(COUNTBLANK(B11452:F11452)&gt;0,"!",""),IF(COUNTBLANK(B11452:E11452)&gt;0,"!","")))</f>
        <v/>
      </c>
      <c r="H11452" s="41" t="str">
        <f aca="false">IF(OR(COUNTBLANK(B11452:F11452)=5,G11452="!"),"",IF(C11452="P25_Conventional",B11452&amp;"–"&amp;C11452&amp;"–"&amp;D11452&amp;"–"&amp;E11452&amp;"–"&amp;F11452,B11452&amp;"–"&amp;C11452&amp;"–"&amp;D11452&amp;"–"&amp;E11452))</f>
        <v/>
      </c>
      <c r="I11452" s="56" t="str">
        <f aca="false">H11452</f>
        <v/>
      </c>
      <c r="J11452" s="41"/>
    </row>
    <row r="11453" customFormat="false" ht="12.75" hidden="false" customHeight="false" outlineLevel="0" collapsed="false">
      <c r="A11453" s="35" t="n">
        <v>11449</v>
      </c>
      <c r="B11453" s="36"/>
      <c r="C11453" s="52"/>
      <c r="D11453" s="53"/>
      <c r="E11453" s="36"/>
      <c r="F11453" s="54"/>
      <c r="G11453" s="55" t="str">
        <f aca="false">IF(COUNTBLANK(B11453:F11453)=5,"",IF(C11453="P25_Conventional",IF(COUNTBLANK(B11453:F11453)&gt;0,"!",""),IF(COUNTBLANK(B11453:E11453)&gt;0,"!","")))</f>
        <v/>
      </c>
      <c r="H11453" s="41" t="str">
        <f aca="false">IF(OR(COUNTBLANK(B11453:F11453)=5,G11453="!"),"",IF(C11453="P25_Conventional",B11453&amp;"–"&amp;C11453&amp;"–"&amp;D11453&amp;"–"&amp;E11453&amp;"–"&amp;F11453,B11453&amp;"–"&amp;C11453&amp;"–"&amp;D11453&amp;"–"&amp;E11453))</f>
        <v/>
      </c>
      <c r="I11453" s="56" t="str">
        <f aca="false">H11453</f>
        <v/>
      </c>
      <c r="J11453" s="41"/>
    </row>
    <row r="11454" customFormat="false" ht="12.75" hidden="false" customHeight="false" outlineLevel="0" collapsed="false">
      <c r="A11454" s="35" t="n">
        <v>11450</v>
      </c>
      <c r="B11454" s="36"/>
      <c r="C11454" s="52"/>
      <c r="D11454" s="53"/>
      <c r="E11454" s="36"/>
      <c r="F11454" s="54"/>
      <c r="G11454" s="55" t="str">
        <f aca="false">IF(COUNTBLANK(B11454:F11454)=5,"",IF(C11454="P25_Conventional",IF(COUNTBLANK(B11454:F11454)&gt;0,"!",""),IF(COUNTBLANK(B11454:E11454)&gt;0,"!","")))</f>
        <v/>
      </c>
      <c r="H11454" s="41" t="str">
        <f aca="false">IF(OR(COUNTBLANK(B11454:F11454)=5,G11454="!"),"",IF(C11454="P25_Conventional",B11454&amp;"–"&amp;C11454&amp;"–"&amp;D11454&amp;"–"&amp;E11454&amp;"–"&amp;F11454,B11454&amp;"–"&amp;C11454&amp;"–"&amp;D11454&amp;"–"&amp;E11454))</f>
        <v/>
      </c>
      <c r="I11454" s="56" t="str">
        <f aca="false">H11454</f>
        <v/>
      </c>
      <c r="J11454" s="41"/>
    </row>
    <row r="11455" customFormat="false" ht="12.75" hidden="false" customHeight="false" outlineLevel="0" collapsed="false">
      <c r="A11455" s="35" t="n">
        <v>11451</v>
      </c>
      <c r="B11455" s="36"/>
      <c r="C11455" s="52"/>
      <c r="D11455" s="53"/>
      <c r="E11455" s="36"/>
      <c r="F11455" s="54"/>
      <c r="G11455" s="55" t="str">
        <f aca="false">IF(COUNTBLANK(B11455:F11455)=5,"",IF(C11455="P25_Conventional",IF(COUNTBLANK(B11455:F11455)&gt;0,"!",""),IF(COUNTBLANK(B11455:E11455)&gt;0,"!","")))</f>
        <v/>
      </c>
      <c r="H11455" s="41" t="str">
        <f aca="false">IF(OR(COUNTBLANK(B11455:F11455)=5,G11455="!"),"",IF(C11455="P25_Conventional",B11455&amp;"–"&amp;C11455&amp;"–"&amp;D11455&amp;"–"&amp;E11455&amp;"–"&amp;F11455,B11455&amp;"–"&amp;C11455&amp;"–"&amp;D11455&amp;"–"&amp;E11455))</f>
        <v/>
      </c>
      <c r="I11455" s="56" t="str">
        <f aca="false">H11455</f>
        <v/>
      </c>
      <c r="J11455" s="41"/>
    </row>
    <row r="11456" customFormat="false" ht="12.75" hidden="false" customHeight="false" outlineLevel="0" collapsed="false">
      <c r="A11456" s="35" t="n">
        <v>11452</v>
      </c>
      <c r="B11456" s="36"/>
      <c r="C11456" s="52"/>
      <c r="D11456" s="53"/>
      <c r="E11456" s="36"/>
      <c r="F11456" s="54"/>
      <c r="G11456" s="55" t="str">
        <f aca="false">IF(COUNTBLANK(B11456:F11456)=5,"",IF(C11456="P25_Conventional",IF(COUNTBLANK(B11456:F11456)&gt;0,"!",""),IF(COUNTBLANK(B11456:E11456)&gt;0,"!","")))</f>
        <v/>
      </c>
      <c r="H11456" s="41" t="str">
        <f aca="false">IF(OR(COUNTBLANK(B11456:F11456)=5,G11456="!"),"",IF(C11456="P25_Conventional",B11456&amp;"–"&amp;C11456&amp;"–"&amp;D11456&amp;"–"&amp;E11456&amp;"–"&amp;F11456,B11456&amp;"–"&amp;C11456&amp;"–"&amp;D11456&amp;"–"&amp;E11456))</f>
        <v/>
      </c>
      <c r="I11456" s="56" t="str">
        <f aca="false">H11456</f>
        <v/>
      </c>
      <c r="J11456" s="41"/>
    </row>
    <row r="11457" customFormat="false" ht="12.75" hidden="false" customHeight="false" outlineLevel="0" collapsed="false">
      <c r="A11457" s="35" t="n">
        <v>11453</v>
      </c>
      <c r="B11457" s="36"/>
      <c r="C11457" s="52"/>
      <c r="D11457" s="53"/>
      <c r="E11457" s="36"/>
      <c r="F11457" s="54"/>
      <c r="G11457" s="55" t="str">
        <f aca="false">IF(COUNTBLANK(B11457:F11457)=5,"",IF(C11457="P25_Conventional",IF(COUNTBLANK(B11457:F11457)&gt;0,"!",""),IF(COUNTBLANK(B11457:E11457)&gt;0,"!","")))</f>
        <v/>
      </c>
      <c r="H11457" s="41" t="str">
        <f aca="false">IF(OR(COUNTBLANK(B11457:F11457)=5,G11457="!"),"",IF(C11457="P25_Conventional",B11457&amp;"–"&amp;C11457&amp;"–"&amp;D11457&amp;"–"&amp;E11457&amp;"–"&amp;F11457,B11457&amp;"–"&amp;C11457&amp;"–"&amp;D11457&amp;"–"&amp;E11457))</f>
        <v/>
      </c>
      <c r="I11457" s="56" t="str">
        <f aca="false">H11457</f>
        <v/>
      </c>
      <c r="J11457" s="41"/>
    </row>
    <row r="11458" customFormat="false" ht="12.75" hidden="false" customHeight="false" outlineLevel="0" collapsed="false">
      <c r="A11458" s="35" t="n">
        <v>11454</v>
      </c>
      <c r="B11458" s="36"/>
      <c r="C11458" s="52"/>
      <c r="D11458" s="53"/>
      <c r="E11458" s="36"/>
      <c r="F11458" s="54"/>
      <c r="G11458" s="55" t="str">
        <f aca="false">IF(COUNTBLANK(B11458:F11458)=5,"",IF(C11458="P25_Conventional",IF(COUNTBLANK(B11458:F11458)&gt;0,"!",""),IF(COUNTBLANK(B11458:E11458)&gt;0,"!","")))</f>
        <v/>
      </c>
      <c r="H11458" s="41" t="str">
        <f aca="false">IF(OR(COUNTBLANK(B11458:F11458)=5,G11458="!"),"",IF(C11458="P25_Conventional",B11458&amp;"–"&amp;C11458&amp;"–"&amp;D11458&amp;"–"&amp;E11458&amp;"–"&amp;F11458,B11458&amp;"–"&amp;C11458&amp;"–"&amp;D11458&amp;"–"&amp;E11458))</f>
        <v/>
      </c>
      <c r="I11458" s="56" t="str">
        <f aca="false">H11458</f>
        <v/>
      </c>
      <c r="J11458" s="41"/>
    </row>
    <row r="11459" customFormat="false" ht="12.75" hidden="false" customHeight="false" outlineLevel="0" collapsed="false">
      <c r="A11459" s="35" t="n">
        <v>11455</v>
      </c>
      <c r="B11459" s="36"/>
      <c r="C11459" s="52"/>
      <c r="D11459" s="53"/>
      <c r="E11459" s="36"/>
      <c r="F11459" s="54"/>
      <c r="G11459" s="55" t="str">
        <f aca="false">IF(COUNTBLANK(B11459:F11459)=5,"",IF(C11459="P25_Conventional",IF(COUNTBLANK(B11459:F11459)&gt;0,"!",""),IF(COUNTBLANK(B11459:E11459)&gt;0,"!","")))</f>
        <v/>
      </c>
      <c r="H11459" s="41" t="str">
        <f aca="false">IF(OR(COUNTBLANK(B11459:F11459)=5,G11459="!"),"",IF(C11459="P25_Conventional",B11459&amp;"–"&amp;C11459&amp;"–"&amp;D11459&amp;"–"&amp;E11459&amp;"–"&amp;F11459,B11459&amp;"–"&amp;C11459&amp;"–"&amp;D11459&amp;"–"&amp;E11459))</f>
        <v/>
      </c>
      <c r="I11459" s="56" t="str">
        <f aca="false">H11459</f>
        <v/>
      </c>
      <c r="J11459" s="41"/>
    </row>
    <row r="11460" customFormat="false" ht="12.75" hidden="false" customHeight="false" outlineLevel="0" collapsed="false">
      <c r="A11460" s="35" t="n">
        <v>11456</v>
      </c>
      <c r="B11460" s="36"/>
      <c r="C11460" s="52"/>
      <c r="D11460" s="53"/>
      <c r="E11460" s="36"/>
      <c r="F11460" s="54"/>
      <c r="G11460" s="55" t="str">
        <f aca="false">IF(COUNTBLANK(B11460:F11460)=5,"",IF(C11460="P25_Conventional",IF(COUNTBLANK(B11460:F11460)&gt;0,"!",""),IF(COUNTBLANK(B11460:E11460)&gt;0,"!","")))</f>
        <v/>
      </c>
      <c r="H11460" s="41" t="str">
        <f aca="false">IF(OR(COUNTBLANK(B11460:F11460)=5,G11460="!"),"",IF(C11460="P25_Conventional",B11460&amp;"–"&amp;C11460&amp;"–"&amp;D11460&amp;"–"&amp;E11460&amp;"–"&amp;F11460,B11460&amp;"–"&amp;C11460&amp;"–"&amp;D11460&amp;"–"&amp;E11460))</f>
        <v/>
      </c>
      <c r="I11460" s="56" t="str">
        <f aca="false">H11460</f>
        <v/>
      </c>
      <c r="J11460" s="41"/>
    </row>
    <row r="11461" customFormat="false" ht="12.75" hidden="false" customHeight="false" outlineLevel="0" collapsed="false">
      <c r="A11461" s="35" t="n">
        <v>11457</v>
      </c>
      <c r="B11461" s="36"/>
      <c r="C11461" s="52"/>
      <c r="D11461" s="53"/>
      <c r="E11461" s="36"/>
      <c r="F11461" s="54"/>
      <c r="G11461" s="55" t="str">
        <f aca="false">IF(COUNTBLANK(B11461:F11461)=5,"",IF(C11461="P25_Conventional",IF(COUNTBLANK(B11461:F11461)&gt;0,"!",""),IF(COUNTBLANK(B11461:E11461)&gt;0,"!","")))</f>
        <v/>
      </c>
      <c r="H11461" s="41" t="str">
        <f aca="false">IF(OR(COUNTBLANK(B11461:F11461)=5,G11461="!"),"",IF(C11461="P25_Conventional",B11461&amp;"–"&amp;C11461&amp;"–"&amp;D11461&amp;"–"&amp;E11461&amp;"–"&amp;F11461,B11461&amp;"–"&amp;C11461&amp;"–"&amp;D11461&amp;"–"&amp;E11461))</f>
        <v/>
      </c>
      <c r="I11461" s="56" t="str">
        <f aca="false">H11461</f>
        <v/>
      </c>
      <c r="J11461" s="41"/>
    </row>
    <row r="11462" customFormat="false" ht="12.75" hidden="false" customHeight="false" outlineLevel="0" collapsed="false">
      <c r="A11462" s="35" t="n">
        <v>11458</v>
      </c>
      <c r="B11462" s="36"/>
      <c r="C11462" s="52"/>
      <c r="D11462" s="53"/>
      <c r="E11462" s="36"/>
      <c r="F11462" s="54"/>
      <c r="G11462" s="55" t="str">
        <f aca="false">IF(COUNTBLANK(B11462:F11462)=5,"",IF(C11462="P25_Conventional",IF(COUNTBLANK(B11462:F11462)&gt;0,"!",""),IF(COUNTBLANK(B11462:E11462)&gt;0,"!","")))</f>
        <v/>
      </c>
      <c r="H11462" s="41" t="str">
        <f aca="false">IF(OR(COUNTBLANK(B11462:F11462)=5,G11462="!"),"",IF(C11462="P25_Conventional",B11462&amp;"–"&amp;C11462&amp;"–"&amp;D11462&amp;"–"&amp;E11462&amp;"–"&amp;F11462,B11462&amp;"–"&amp;C11462&amp;"–"&amp;D11462&amp;"–"&amp;E11462))</f>
        <v/>
      </c>
      <c r="I11462" s="56" t="str">
        <f aca="false">H11462</f>
        <v/>
      </c>
      <c r="J11462" s="41"/>
    </row>
    <row r="11463" customFormat="false" ht="12.75" hidden="false" customHeight="false" outlineLevel="0" collapsed="false">
      <c r="A11463" s="35" t="n">
        <v>11459</v>
      </c>
      <c r="B11463" s="36"/>
      <c r="C11463" s="52"/>
      <c r="D11463" s="53"/>
      <c r="E11463" s="36"/>
      <c r="F11463" s="54"/>
      <c r="G11463" s="55" t="str">
        <f aca="false">IF(COUNTBLANK(B11463:F11463)=5,"",IF(C11463="P25_Conventional",IF(COUNTBLANK(B11463:F11463)&gt;0,"!",""),IF(COUNTBLANK(B11463:E11463)&gt;0,"!","")))</f>
        <v/>
      </c>
      <c r="H11463" s="41" t="str">
        <f aca="false">IF(OR(COUNTBLANK(B11463:F11463)=5,G11463="!"),"",IF(C11463="P25_Conventional",B11463&amp;"–"&amp;C11463&amp;"–"&amp;D11463&amp;"–"&amp;E11463&amp;"–"&amp;F11463,B11463&amp;"–"&amp;C11463&amp;"–"&amp;D11463&amp;"–"&amp;E11463))</f>
        <v/>
      </c>
      <c r="I11463" s="56" t="str">
        <f aca="false">H11463</f>
        <v/>
      </c>
      <c r="J11463" s="41"/>
    </row>
    <row r="11464" customFormat="false" ht="12.75" hidden="false" customHeight="false" outlineLevel="0" collapsed="false">
      <c r="A11464" s="35" t="n">
        <v>11460</v>
      </c>
      <c r="B11464" s="36"/>
      <c r="C11464" s="52"/>
      <c r="D11464" s="53"/>
      <c r="E11464" s="36"/>
      <c r="F11464" s="54"/>
      <c r="G11464" s="55" t="str">
        <f aca="false">IF(COUNTBLANK(B11464:F11464)=5,"",IF(C11464="P25_Conventional",IF(COUNTBLANK(B11464:F11464)&gt;0,"!",""),IF(COUNTBLANK(B11464:E11464)&gt;0,"!","")))</f>
        <v/>
      </c>
      <c r="H11464" s="41" t="str">
        <f aca="false">IF(OR(COUNTBLANK(B11464:F11464)=5,G11464="!"),"",IF(C11464="P25_Conventional",B11464&amp;"–"&amp;C11464&amp;"–"&amp;D11464&amp;"–"&amp;E11464&amp;"–"&amp;F11464,B11464&amp;"–"&amp;C11464&amp;"–"&amp;D11464&amp;"–"&amp;E11464))</f>
        <v/>
      </c>
      <c r="I11464" s="56" t="str">
        <f aca="false">H11464</f>
        <v/>
      </c>
      <c r="J11464" s="41"/>
    </row>
    <row r="11465" customFormat="false" ht="12.75" hidden="false" customHeight="false" outlineLevel="0" collapsed="false">
      <c r="A11465" s="35" t="n">
        <v>11461</v>
      </c>
      <c r="B11465" s="36"/>
      <c r="C11465" s="52"/>
      <c r="D11465" s="53"/>
      <c r="E11465" s="36"/>
      <c r="F11465" s="54"/>
      <c r="G11465" s="55" t="str">
        <f aca="false">IF(COUNTBLANK(B11465:F11465)=5,"",IF(C11465="P25_Conventional",IF(COUNTBLANK(B11465:F11465)&gt;0,"!",""),IF(COUNTBLANK(B11465:E11465)&gt;0,"!","")))</f>
        <v/>
      </c>
      <c r="H11465" s="41" t="str">
        <f aca="false">IF(OR(COUNTBLANK(B11465:F11465)=5,G11465="!"),"",IF(C11465="P25_Conventional",B11465&amp;"–"&amp;C11465&amp;"–"&amp;D11465&amp;"–"&amp;E11465&amp;"–"&amp;F11465,B11465&amp;"–"&amp;C11465&amp;"–"&amp;D11465&amp;"–"&amp;E11465))</f>
        <v/>
      </c>
      <c r="I11465" s="56" t="str">
        <f aca="false">H11465</f>
        <v/>
      </c>
      <c r="J11465" s="41"/>
    </row>
    <row r="11466" customFormat="false" ht="12.75" hidden="false" customHeight="false" outlineLevel="0" collapsed="false">
      <c r="A11466" s="35" t="n">
        <v>11462</v>
      </c>
      <c r="B11466" s="36"/>
      <c r="C11466" s="52"/>
      <c r="D11466" s="53"/>
      <c r="E11466" s="36"/>
      <c r="F11466" s="54"/>
      <c r="G11466" s="55" t="str">
        <f aca="false">IF(COUNTBLANK(B11466:F11466)=5,"",IF(C11466="P25_Conventional",IF(COUNTBLANK(B11466:F11466)&gt;0,"!",""),IF(COUNTBLANK(B11466:E11466)&gt;0,"!","")))</f>
        <v/>
      </c>
      <c r="H11466" s="41" t="str">
        <f aca="false">IF(OR(COUNTBLANK(B11466:F11466)=5,G11466="!"),"",IF(C11466="P25_Conventional",B11466&amp;"–"&amp;C11466&amp;"–"&amp;D11466&amp;"–"&amp;E11466&amp;"–"&amp;F11466,B11466&amp;"–"&amp;C11466&amp;"–"&amp;D11466&amp;"–"&amp;E11466))</f>
        <v/>
      </c>
      <c r="I11466" s="56" t="str">
        <f aca="false">H11466</f>
        <v/>
      </c>
      <c r="J11466" s="41"/>
    </row>
    <row r="11467" customFormat="false" ht="12.75" hidden="false" customHeight="false" outlineLevel="0" collapsed="false">
      <c r="A11467" s="35" t="n">
        <v>11463</v>
      </c>
      <c r="B11467" s="36"/>
      <c r="C11467" s="52"/>
      <c r="D11467" s="53"/>
      <c r="E11467" s="36"/>
      <c r="F11467" s="54"/>
      <c r="G11467" s="55" t="str">
        <f aca="false">IF(COUNTBLANK(B11467:F11467)=5,"",IF(C11467="P25_Conventional",IF(COUNTBLANK(B11467:F11467)&gt;0,"!",""),IF(COUNTBLANK(B11467:E11467)&gt;0,"!","")))</f>
        <v/>
      </c>
      <c r="H11467" s="41" t="str">
        <f aca="false">IF(OR(COUNTBLANK(B11467:F11467)=5,G11467="!"),"",IF(C11467="P25_Conventional",B11467&amp;"–"&amp;C11467&amp;"–"&amp;D11467&amp;"–"&amp;E11467&amp;"–"&amp;F11467,B11467&amp;"–"&amp;C11467&amp;"–"&amp;D11467&amp;"–"&amp;E11467))</f>
        <v/>
      </c>
      <c r="I11467" s="56" t="str">
        <f aca="false">H11467</f>
        <v/>
      </c>
      <c r="J11467" s="41"/>
    </row>
    <row r="11468" customFormat="false" ht="12.75" hidden="false" customHeight="false" outlineLevel="0" collapsed="false">
      <c r="A11468" s="35" t="n">
        <v>11464</v>
      </c>
      <c r="B11468" s="36"/>
      <c r="C11468" s="52"/>
      <c r="D11468" s="53"/>
      <c r="E11468" s="36"/>
      <c r="F11468" s="54"/>
      <c r="G11468" s="55" t="str">
        <f aca="false">IF(COUNTBLANK(B11468:F11468)=5,"",IF(C11468="P25_Conventional",IF(COUNTBLANK(B11468:F11468)&gt;0,"!",""),IF(COUNTBLANK(B11468:E11468)&gt;0,"!","")))</f>
        <v/>
      </c>
      <c r="H11468" s="41" t="str">
        <f aca="false">IF(OR(COUNTBLANK(B11468:F11468)=5,G11468="!"),"",IF(C11468="P25_Conventional",B11468&amp;"–"&amp;C11468&amp;"–"&amp;D11468&amp;"–"&amp;E11468&amp;"–"&amp;F11468,B11468&amp;"–"&amp;C11468&amp;"–"&amp;D11468&amp;"–"&amp;E11468))</f>
        <v/>
      </c>
      <c r="I11468" s="56" t="str">
        <f aca="false">H11468</f>
        <v/>
      </c>
      <c r="J11468" s="41"/>
    </row>
    <row r="11469" customFormat="false" ht="12.75" hidden="false" customHeight="false" outlineLevel="0" collapsed="false">
      <c r="A11469" s="35" t="n">
        <v>11465</v>
      </c>
      <c r="B11469" s="36"/>
      <c r="C11469" s="52"/>
      <c r="D11469" s="53"/>
      <c r="E11469" s="36"/>
      <c r="F11469" s="54"/>
      <c r="G11469" s="55" t="str">
        <f aca="false">IF(COUNTBLANK(B11469:F11469)=5,"",IF(C11469="P25_Conventional",IF(COUNTBLANK(B11469:F11469)&gt;0,"!",""),IF(COUNTBLANK(B11469:E11469)&gt;0,"!","")))</f>
        <v/>
      </c>
      <c r="H11469" s="41" t="str">
        <f aca="false">IF(OR(COUNTBLANK(B11469:F11469)=5,G11469="!"),"",IF(C11469="P25_Conventional",B11469&amp;"–"&amp;C11469&amp;"–"&amp;D11469&amp;"–"&amp;E11469&amp;"–"&amp;F11469,B11469&amp;"–"&amp;C11469&amp;"–"&amp;D11469&amp;"–"&amp;E11469))</f>
        <v/>
      </c>
      <c r="I11469" s="56" t="str">
        <f aca="false">H11469</f>
        <v/>
      </c>
      <c r="J11469" s="41"/>
    </row>
    <row r="11470" customFormat="false" ht="12.75" hidden="false" customHeight="false" outlineLevel="0" collapsed="false">
      <c r="A11470" s="35" t="n">
        <v>11466</v>
      </c>
      <c r="B11470" s="36"/>
      <c r="C11470" s="52"/>
      <c r="D11470" s="53"/>
      <c r="E11470" s="36"/>
      <c r="F11470" s="54"/>
      <c r="G11470" s="55" t="str">
        <f aca="false">IF(COUNTBLANK(B11470:F11470)=5,"",IF(C11470="P25_Conventional",IF(COUNTBLANK(B11470:F11470)&gt;0,"!",""),IF(COUNTBLANK(B11470:E11470)&gt;0,"!","")))</f>
        <v/>
      </c>
      <c r="H11470" s="41" t="str">
        <f aca="false">IF(OR(COUNTBLANK(B11470:F11470)=5,G11470="!"),"",IF(C11470="P25_Conventional",B11470&amp;"–"&amp;C11470&amp;"–"&amp;D11470&amp;"–"&amp;E11470&amp;"–"&amp;F11470,B11470&amp;"–"&amp;C11470&amp;"–"&amp;D11470&amp;"–"&amp;E11470))</f>
        <v/>
      </c>
      <c r="I11470" s="56" t="str">
        <f aca="false">H11470</f>
        <v/>
      </c>
      <c r="J11470" s="41"/>
    </row>
    <row r="11471" customFormat="false" ht="12.75" hidden="false" customHeight="false" outlineLevel="0" collapsed="false">
      <c r="A11471" s="35" t="n">
        <v>11467</v>
      </c>
      <c r="B11471" s="36"/>
      <c r="C11471" s="52"/>
      <c r="D11471" s="53"/>
      <c r="E11471" s="36"/>
      <c r="F11471" s="54"/>
      <c r="G11471" s="55" t="str">
        <f aca="false">IF(COUNTBLANK(B11471:F11471)=5,"",IF(C11471="P25_Conventional",IF(COUNTBLANK(B11471:F11471)&gt;0,"!",""),IF(COUNTBLANK(B11471:E11471)&gt;0,"!","")))</f>
        <v/>
      </c>
      <c r="H11471" s="41" t="str">
        <f aca="false">IF(OR(COUNTBLANK(B11471:F11471)=5,G11471="!"),"",IF(C11471="P25_Conventional",B11471&amp;"–"&amp;C11471&amp;"–"&amp;D11471&amp;"–"&amp;E11471&amp;"–"&amp;F11471,B11471&amp;"–"&amp;C11471&amp;"–"&amp;D11471&amp;"–"&amp;E11471))</f>
        <v/>
      </c>
      <c r="I11471" s="56" t="str">
        <f aca="false">H11471</f>
        <v/>
      </c>
      <c r="J11471" s="41"/>
    </row>
    <row r="11472" customFormat="false" ht="12.75" hidden="false" customHeight="false" outlineLevel="0" collapsed="false">
      <c r="A11472" s="35" t="n">
        <v>11468</v>
      </c>
      <c r="B11472" s="36"/>
      <c r="C11472" s="52"/>
      <c r="D11472" s="53"/>
      <c r="E11472" s="36"/>
      <c r="F11472" s="54"/>
      <c r="G11472" s="55" t="str">
        <f aca="false">IF(COUNTBLANK(B11472:F11472)=5,"",IF(C11472="P25_Conventional",IF(COUNTBLANK(B11472:F11472)&gt;0,"!",""),IF(COUNTBLANK(B11472:E11472)&gt;0,"!","")))</f>
        <v/>
      </c>
      <c r="H11472" s="41" t="str">
        <f aca="false">IF(OR(COUNTBLANK(B11472:F11472)=5,G11472="!"),"",IF(C11472="P25_Conventional",B11472&amp;"–"&amp;C11472&amp;"–"&amp;D11472&amp;"–"&amp;E11472&amp;"–"&amp;F11472,B11472&amp;"–"&amp;C11472&amp;"–"&amp;D11472&amp;"–"&amp;E11472))</f>
        <v/>
      </c>
      <c r="I11472" s="56" t="str">
        <f aca="false">H11472</f>
        <v/>
      </c>
      <c r="J11472" s="41"/>
    </row>
    <row r="11473" customFormat="false" ht="12.75" hidden="false" customHeight="false" outlineLevel="0" collapsed="false">
      <c r="A11473" s="35" t="n">
        <v>11469</v>
      </c>
      <c r="B11473" s="36"/>
      <c r="C11473" s="52"/>
      <c r="D11473" s="53"/>
      <c r="E11473" s="36"/>
      <c r="F11473" s="54"/>
      <c r="G11473" s="55" t="str">
        <f aca="false">IF(COUNTBLANK(B11473:F11473)=5,"",IF(C11473="P25_Conventional",IF(COUNTBLANK(B11473:F11473)&gt;0,"!",""),IF(COUNTBLANK(B11473:E11473)&gt;0,"!","")))</f>
        <v/>
      </c>
      <c r="H11473" s="41" t="str">
        <f aca="false">IF(OR(COUNTBLANK(B11473:F11473)=5,G11473="!"),"",IF(C11473="P25_Conventional",B11473&amp;"–"&amp;C11473&amp;"–"&amp;D11473&amp;"–"&amp;E11473&amp;"–"&amp;F11473,B11473&amp;"–"&amp;C11473&amp;"–"&amp;D11473&amp;"–"&amp;E11473))</f>
        <v/>
      </c>
      <c r="I11473" s="56" t="str">
        <f aca="false">H11473</f>
        <v/>
      </c>
      <c r="J11473" s="41"/>
    </row>
    <row r="11474" customFormat="false" ht="12.75" hidden="false" customHeight="false" outlineLevel="0" collapsed="false">
      <c r="A11474" s="35" t="n">
        <v>11470</v>
      </c>
      <c r="B11474" s="36"/>
      <c r="C11474" s="52"/>
      <c r="D11474" s="53"/>
      <c r="E11474" s="36"/>
      <c r="F11474" s="54"/>
      <c r="G11474" s="55" t="str">
        <f aca="false">IF(COUNTBLANK(B11474:F11474)=5,"",IF(C11474="P25_Conventional",IF(COUNTBLANK(B11474:F11474)&gt;0,"!",""),IF(COUNTBLANK(B11474:E11474)&gt;0,"!","")))</f>
        <v/>
      </c>
      <c r="H11474" s="41" t="str">
        <f aca="false">IF(OR(COUNTBLANK(B11474:F11474)=5,G11474="!"),"",IF(C11474="P25_Conventional",B11474&amp;"–"&amp;C11474&amp;"–"&amp;D11474&amp;"–"&amp;E11474&amp;"–"&amp;F11474,B11474&amp;"–"&amp;C11474&amp;"–"&amp;D11474&amp;"–"&amp;E11474))</f>
        <v/>
      </c>
      <c r="I11474" s="56" t="str">
        <f aca="false">H11474</f>
        <v/>
      </c>
      <c r="J11474" s="41"/>
    </row>
    <row r="11475" customFormat="false" ht="12.75" hidden="false" customHeight="false" outlineLevel="0" collapsed="false">
      <c r="A11475" s="35" t="n">
        <v>11471</v>
      </c>
      <c r="B11475" s="36"/>
      <c r="C11475" s="52"/>
      <c r="D11475" s="53"/>
      <c r="E11475" s="36"/>
      <c r="F11475" s="54"/>
      <c r="G11475" s="55" t="str">
        <f aca="false">IF(COUNTBLANK(B11475:F11475)=5,"",IF(C11475="P25_Conventional",IF(COUNTBLANK(B11475:F11475)&gt;0,"!",""),IF(COUNTBLANK(B11475:E11475)&gt;0,"!","")))</f>
        <v/>
      </c>
      <c r="H11475" s="41" t="str">
        <f aca="false">IF(OR(COUNTBLANK(B11475:F11475)=5,G11475="!"),"",IF(C11475="P25_Conventional",B11475&amp;"–"&amp;C11475&amp;"–"&amp;D11475&amp;"–"&amp;E11475&amp;"–"&amp;F11475,B11475&amp;"–"&amp;C11475&amp;"–"&amp;D11475&amp;"–"&amp;E11475))</f>
        <v/>
      </c>
      <c r="I11475" s="56" t="str">
        <f aca="false">H11475</f>
        <v/>
      </c>
      <c r="J11475" s="41"/>
    </row>
    <row r="11476" customFormat="false" ht="12.75" hidden="false" customHeight="false" outlineLevel="0" collapsed="false">
      <c r="A11476" s="35" t="n">
        <v>11472</v>
      </c>
      <c r="B11476" s="36"/>
      <c r="C11476" s="52"/>
      <c r="D11476" s="53"/>
      <c r="E11476" s="36"/>
      <c r="F11476" s="54"/>
      <c r="G11476" s="55" t="str">
        <f aca="false">IF(COUNTBLANK(B11476:F11476)=5,"",IF(C11476="P25_Conventional",IF(COUNTBLANK(B11476:F11476)&gt;0,"!",""),IF(COUNTBLANK(B11476:E11476)&gt;0,"!","")))</f>
        <v/>
      </c>
      <c r="H11476" s="41" t="str">
        <f aca="false">IF(OR(COUNTBLANK(B11476:F11476)=5,G11476="!"),"",IF(C11476="P25_Conventional",B11476&amp;"–"&amp;C11476&amp;"–"&amp;D11476&amp;"–"&amp;E11476&amp;"–"&amp;F11476,B11476&amp;"–"&amp;C11476&amp;"–"&amp;D11476&amp;"–"&amp;E11476))</f>
        <v/>
      </c>
      <c r="I11476" s="56" t="str">
        <f aca="false">H11476</f>
        <v/>
      </c>
      <c r="J11476" s="41"/>
    </row>
    <row r="11477" customFormat="false" ht="12.75" hidden="false" customHeight="false" outlineLevel="0" collapsed="false">
      <c r="A11477" s="35" t="n">
        <v>11473</v>
      </c>
      <c r="B11477" s="36"/>
      <c r="C11477" s="52"/>
      <c r="D11477" s="53"/>
      <c r="E11477" s="36"/>
      <c r="F11477" s="54"/>
      <c r="G11477" s="55" t="str">
        <f aca="false">IF(COUNTBLANK(B11477:F11477)=5,"",IF(C11477="P25_Conventional",IF(COUNTBLANK(B11477:F11477)&gt;0,"!",""),IF(COUNTBLANK(B11477:E11477)&gt;0,"!","")))</f>
        <v/>
      </c>
      <c r="H11477" s="41" t="str">
        <f aca="false">IF(OR(COUNTBLANK(B11477:F11477)=5,G11477="!"),"",IF(C11477="P25_Conventional",B11477&amp;"–"&amp;C11477&amp;"–"&amp;D11477&amp;"–"&amp;E11477&amp;"–"&amp;F11477,B11477&amp;"–"&amp;C11477&amp;"–"&amp;D11477&amp;"–"&amp;E11477))</f>
        <v/>
      </c>
      <c r="I11477" s="56" t="str">
        <f aca="false">H11477</f>
        <v/>
      </c>
      <c r="J11477" s="41"/>
    </row>
    <row r="11478" customFormat="false" ht="12.75" hidden="false" customHeight="false" outlineLevel="0" collapsed="false">
      <c r="A11478" s="35" t="n">
        <v>11474</v>
      </c>
      <c r="B11478" s="36"/>
      <c r="C11478" s="52"/>
      <c r="D11478" s="53"/>
      <c r="E11478" s="36"/>
      <c r="F11478" s="54"/>
      <c r="G11478" s="55" t="str">
        <f aca="false">IF(COUNTBLANK(B11478:F11478)=5,"",IF(C11478="P25_Conventional",IF(COUNTBLANK(B11478:F11478)&gt;0,"!",""),IF(COUNTBLANK(B11478:E11478)&gt;0,"!","")))</f>
        <v/>
      </c>
      <c r="H11478" s="41" t="str">
        <f aca="false">IF(OR(COUNTBLANK(B11478:F11478)=5,G11478="!"),"",IF(C11478="P25_Conventional",B11478&amp;"–"&amp;C11478&amp;"–"&amp;D11478&amp;"–"&amp;E11478&amp;"–"&amp;F11478,B11478&amp;"–"&amp;C11478&amp;"–"&amp;D11478&amp;"–"&amp;E11478))</f>
        <v/>
      </c>
      <c r="I11478" s="56" t="str">
        <f aca="false">H11478</f>
        <v/>
      </c>
      <c r="J11478" s="41"/>
    </row>
    <row r="11479" customFormat="false" ht="12.75" hidden="false" customHeight="false" outlineLevel="0" collapsed="false">
      <c r="A11479" s="35" t="n">
        <v>11475</v>
      </c>
      <c r="B11479" s="36"/>
      <c r="C11479" s="52"/>
      <c r="D11479" s="53"/>
      <c r="E11479" s="36"/>
      <c r="F11479" s="54"/>
      <c r="G11479" s="55" t="str">
        <f aca="false">IF(COUNTBLANK(B11479:F11479)=5,"",IF(C11479="P25_Conventional",IF(COUNTBLANK(B11479:F11479)&gt;0,"!",""),IF(COUNTBLANK(B11479:E11479)&gt;0,"!","")))</f>
        <v/>
      </c>
      <c r="H11479" s="41" t="str">
        <f aca="false">IF(OR(COUNTBLANK(B11479:F11479)=5,G11479="!"),"",IF(C11479="P25_Conventional",B11479&amp;"–"&amp;C11479&amp;"–"&amp;D11479&amp;"–"&amp;E11479&amp;"–"&amp;F11479,B11479&amp;"–"&amp;C11479&amp;"–"&amp;D11479&amp;"–"&amp;E11479))</f>
        <v/>
      </c>
      <c r="I11479" s="56" t="str">
        <f aca="false">H11479</f>
        <v/>
      </c>
      <c r="J11479" s="41"/>
    </row>
    <row r="11480" customFormat="false" ht="12.75" hidden="false" customHeight="false" outlineLevel="0" collapsed="false">
      <c r="A11480" s="35" t="n">
        <v>11476</v>
      </c>
      <c r="B11480" s="36"/>
      <c r="C11480" s="52"/>
      <c r="D11480" s="53"/>
      <c r="E11480" s="36"/>
      <c r="F11480" s="54"/>
      <c r="G11480" s="55" t="str">
        <f aca="false">IF(COUNTBLANK(B11480:F11480)=5,"",IF(C11480="P25_Conventional",IF(COUNTBLANK(B11480:F11480)&gt;0,"!",""),IF(COUNTBLANK(B11480:E11480)&gt;0,"!","")))</f>
        <v/>
      </c>
      <c r="H11480" s="41" t="str">
        <f aca="false">IF(OR(COUNTBLANK(B11480:F11480)=5,G11480="!"),"",IF(C11480="P25_Conventional",B11480&amp;"–"&amp;C11480&amp;"–"&amp;D11480&amp;"–"&amp;E11480&amp;"–"&amp;F11480,B11480&amp;"–"&amp;C11480&amp;"–"&amp;D11480&amp;"–"&amp;E11480))</f>
        <v/>
      </c>
      <c r="I11480" s="56" t="str">
        <f aca="false">H11480</f>
        <v/>
      </c>
      <c r="J11480" s="41"/>
    </row>
    <row r="11481" customFormat="false" ht="12.75" hidden="false" customHeight="false" outlineLevel="0" collapsed="false">
      <c r="A11481" s="35" t="n">
        <v>11477</v>
      </c>
      <c r="B11481" s="36"/>
      <c r="C11481" s="52"/>
      <c r="D11481" s="53"/>
      <c r="E11481" s="36"/>
      <c r="F11481" s="54"/>
      <c r="G11481" s="55" t="str">
        <f aca="false">IF(COUNTBLANK(B11481:F11481)=5,"",IF(C11481="P25_Conventional",IF(COUNTBLANK(B11481:F11481)&gt;0,"!",""),IF(COUNTBLANK(B11481:E11481)&gt;0,"!","")))</f>
        <v/>
      </c>
      <c r="H11481" s="41" t="str">
        <f aca="false">IF(OR(COUNTBLANK(B11481:F11481)=5,G11481="!"),"",IF(C11481="P25_Conventional",B11481&amp;"–"&amp;C11481&amp;"–"&amp;D11481&amp;"–"&amp;E11481&amp;"–"&amp;F11481,B11481&amp;"–"&amp;C11481&amp;"–"&amp;D11481&amp;"–"&amp;E11481))</f>
        <v/>
      </c>
      <c r="I11481" s="56" t="str">
        <f aca="false">H11481</f>
        <v/>
      </c>
      <c r="J11481" s="41"/>
    </row>
    <row r="11482" customFormat="false" ht="12.75" hidden="false" customHeight="false" outlineLevel="0" collapsed="false">
      <c r="A11482" s="35" t="n">
        <v>11478</v>
      </c>
      <c r="B11482" s="36"/>
      <c r="C11482" s="52"/>
      <c r="D11482" s="53"/>
      <c r="E11482" s="36"/>
      <c r="F11482" s="54"/>
      <c r="G11482" s="55" t="str">
        <f aca="false">IF(COUNTBLANK(B11482:F11482)=5,"",IF(C11482="P25_Conventional",IF(COUNTBLANK(B11482:F11482)&gt;0,"!",""),IF(COUNTBLANK(B11482:E11482)&gt;0,"!","")))</f>
        <v/>
      </c>
      <c r="H11482" s="41" t="str">
        <f aca="false">IF(OR(COUNTBLANK(B11482:F11482)=5,G11482="!"),"",IF(C11482="P25_Conventional",B11482&amp;"–"&amp;C11482&amp;"–"&amp;D11482&amp;"–"&amp;E11482&amp;"–"&amp;F11482,B11482&amp;"–"&amp;C11482&amp;"–"&amp;D11482&amp;"–"&amp;E11482))</f>
        <v/>
      </c>
      <c r="I11482" s="56" t="str">
        <f aca="false">H11482</f>
        <v/>
      </c>
      <c r="J11482" s="41"/>
    </row>
    <row r="11483" customFormat="false" ht="12.75" hidden="false" customHeight="false" outlineLevel="0" collapsed="false">
      <c r="A11483" s="35" t="n">
        <v>11479</v>
      </c>
      <c r="B11483" s="36"/>
      <c r="C11483" s="52"/>
      <c r="D11483" s="53"/>
      <c r="E11483" s="36"/>
      <c r="F11483" s="54"/>
      <c r="G11483" s="55" t="str">
        <f aca="false">IF(COUNTBLANK(B11483:F11483)=5,"",IF(C11483="P25_Conventional",IF(COUNTBLANK(B11483:F11483)&gt;0,"!",""),IF(COUNTBLANK(B11483:E11483)&gt;0,"!","")))</f>
        <v/>
      </c>
      <c r="H11483" s="41" t="str">
        <f aca="false">IF(OR(COUNTBLANK(B11483:F11483)=5,G11483="!"),"",IF(C11483="P25_Conventional",B11483&amp;"–"&amp;C11483&amp;"–"&amp;D11483&amp;"–"&amp;E11483&amp;"–"&amp;F11483,B11483&amp;"–"&amp;C11483&amp;"–"&amp;D11483&amp;"–"&amp;E11483))</f>
        <v/>
      </c>
      <c r="I11483" s="56" t="str">
        <f aca="false">H11483</f>
        <v/>
      </c>
      <c r="J11483" s="41"/>
    </row>
    <row r="11484" customFormat="false" ht="12.75" hidden="false" customHeight="false" outlineLevel="0" collapsed="false">
      <c r="A11484" s="35" t="n">
        <v>11480</v>
      </c>
      <c r="B11484" s="36"/>
      <c r="C11484" s="52"/>
      <c r="D11484" s="53"/>
      <c r="E11484" s="36"/>
      <c r="F11484" s="54"/>
      <c r="G11484" s="55" t="str">
        <f aca="false">IF(COUNTBLANK(B11484:F11484)=5,"",IF(C11484="P25_Conventional",IF(COUNTBLANK(B11484:F11484)&gt;0,"!",""),IF(COUNTBLANK(B11484:E11484)&gt;0,"!","")))</f>
        <v/>
      </c>
      <c r="H11484" s="41" t="str">
        <f aca="false">IF(OR(COUNTBLANK(B11484:F11484)=5,G11484="!"),"",IF(C11484="P25_Conventional",B11484&amp;"–"&amp;C11484&amp;"–"&amp;D11484&amp;"–"&amp;E11484&amp;"–"&amp;F11484,B11484&amp;"–"&amp;C11484&amp;"–"&amp;D11484&amp;"–"&amp;E11484))</f>
        <v/>
      </c>
      <c r="I11484" s="56" t="str">
        <f aca="false">H11484</f>
        <v/>
      </c>
      <c r="J11484" s="41"/>
    </row>
    <row r="11485" customFormat="false" ht="12.75" hidden="false" customHeight="false" outlineLevel="0" collapsed="false">
      <c r="A11485" s="35" t="n">
        <v>11481</v>
      </c>
      <c r="B11485" s="36"/>
      <c r="C11485" s="52"/>
      <c r="D11485" s="53"/>
      <c r="E11485" s="36"/>
      <c r="F11485" s="54"/>
      <c r="G11485" s="55" t="str">
        <f aca="false">IF(COUNTBLANK(B11485:F11485)=5,"",IF(C11485="P25_Conventional",IF(COUNTBLANK(B11485:F11485)&gt;0,"!",""),IF(COUNTBLANK(B11485:E11485)&gt;0,"!","")))</f>
        <v/>
      </c>
      <c r="H11485" s="41" t="str">
        <f aca="false">IF(OR(COUNTBLANK(B11485:F11485)=5,G11485="!"),"",IF(C11485="P25_Conventional",B11485&amp;"–"&amp;C11485&amp;"–"&amp;D11485&amp;"–"&amp;E11485&amp;"–"&amp;F11485,B11485&amp;"–"&amp;C11485&amp;"–"&amp;D11485&amp;"–"&amp;E11485))</f>
        <v/>
      </c>
      <c r="I11485" s="56" t="str">
        <f aca="false">H11485</f>
        <v/>
      </c>
      <c r="J11485" s="41"/>
    </row>
    <row r="11486" customFormat="false" ht="12.75" hidden="false" customHeight="false" outlineLevel="0" collapsed="false">
      <c r="A11486" s="35" t="n">
        <v>11482</v>
      </c>
      <c r="B11486" s="36"/>
      <c r="C11486" s="52"/>
      <c r="D11486" s="53"/>
      <c r="E11486" s="36"/>
      <c r="F11486" s="54"/>
      <c r="G11486" s="55" t="str">
        <f aca="false">IF(COUNTBLANK(B11486:F11486)=5,"",IF(C11486="P25_Conventional",IF(COUNTBLANK(B11486:F11486)&gt;0,"!",""),IF(COUNTBLANK(B11486:E11486)&gt;0,"!","")))</f>
        <v/>
      </c>
      <c r="H11486" s="41" t="str">
        <f aca="false">IF(OR(COUNTBLANK(B11486:F11486)=5,G11486="!"),"",IF(C11486="P25_Conventional",B11486&amp;"–"&amp;C11486&amp;"–"&amp;D11486&amp;"–"&amp;E11486&amp;"–"&amp;F11486,B11486&amp;"–"&amp;C11486&amp;"–"&amp;D11486&amp;"–"&amp;E11486))</f>
        <v/>
      </c>
      <c r="I11486" s="56" t="str">
        <f aca="false">H11486</f>
        <v/>
      </c>
      <c r="J11486" s="41"/>
    </row>
    <row r="11487" customFormat="false" ht="12.75" hidden="false" customHeight="false" outlineLevel="0" collapsed="false">
      <c r="A11487" s="35" t="n">
        <v>11483</v>
      </c>
      <c r="B11487" s="36"/>
      <c r="C11487" s="52"/>
      <c r="D11487" s="53"/>
      <c r="E11487" s="36"/>
      <c r="F11487" s="54"/>
      <c r="G11487" s="55" t="str">
        <f aca="false">IF(COUNTBLANK(B11487:F11487)=5,"",IF(C11487="P25_Conventional",IF(COUNTBLANK(B11487:F11487)&gt;0,"!",""),IF(COUNTBLANK(B11487:E11487)&gt;0,"!","")))</f>
        <v/>
      </c>
      <c r="H11487" s="41" t="str">
        <f aca="false">IF(OR(COUNTBLANK(B11487:F11487)=5,G11487="!"),"",IF(C11487="P25_Conventional",B11487&amp;"–"&amp;C11487&amp;"–"&amp;D11487&amp;"–"&amp;E11487&amp;"–"&amp;F11487,B11487&amp;"–"&amp;C11487&amp;"–"&amp;D11487&amp;"–"&amp;E11487))</f>
        <v/>
      </c>
      <c r="I11487" s="56" t="str">
        <f aca="false">H11487</f>
        <v/>
      </c>
      <c r="J11487" s="41"/>
    </row>
    <row r="11488" customFormat="false" ht="12.75" hidden="false" customHeight="false" outlineLevel="0" collapsed="false">
      <c r="A11488" s="35" t="n">
        <v>11484</v>
      </c>
      <c r="B11488" s="36"/>
      <c r="C11488" s="52"/>
      <c r="D11488" s="53"/>
      <c r="E11488" s="36"/>
      <c r="F11488" s="54"/>
      <c r="G11488" s="55" t="str">
        <f aca="false">IF(COUNTBLANK(B11488:F11488)=5,"",IF(C11488="P25_Conventional",IF(COUNTBLANK(B11488:F11488)&gt;0,"!",""),IF(COUNTBLANK(B11488:E11488)&gt;0,"!","")))</f>
        <v/>
      </c>
      <c r="H11488" s="41" t="str">
        <f aca="false">IF(OR(COUNTBLANK(B11488:F11488)=5,G11488="!"),"",IF(C11488="P25_Conventional",B11488&amp;"–"&amp;C11488&amp;"–"&amp;D11488&amp;"–"&amp;E11488&amp;"–"&amp;F11488,B11488&amp;"–"&amp;C11488&amp;"–"&amp;D11488&amp;"–"&amp;E11488))</f>
        <v/>
      </c>
      <c r="I11488" s="56" t="str">
        <f aca="false">H11488</f>
        <v/>
      </c>
      <c r="J11488" s="41"/>
    </row>
    <row r="11489" customFormat="false" ht="12.75" hidden="false" customHeight="false" outlineLevel="0" collapsed="false">
      <c r="A11489" s="35" t="n">
        <v>11485</v>
      </c>
      <c r="B11489" s="36"/>
      <c r="C11489" s="52"/>
      <c r="D11489" s="53"/>
      <c r="E11489" s="36"/>
      <c r="F11489" s="54"/>
      <c r="G11489" s="55" t="str">
        <f aca="false">IF(COUNTBLANK(B11489:F11489)=5,"",IF(C11489="P25_Conventional",IF(COUNTBLANK(B11489:F11489)&gt;0,"!",""),IF(COUNTBLANK(B11489:E11489)&gt;0,"!","")))</f>
        <v/>
      </c>
      <c r="H11489" s="41" t="str">
        <f aca="false">IF(OR(COUNTBLANK(B11489:F11489)=5,G11489="!"),"",IF(C11489="P25_Conventional",B11489&amp;"–"&amp;C11489&amp;"–"&amp;D11489&amp;"–"&amp;E11489&amp;"–"&amp;F11489,B11489&amp;"–"&amp;C11489&amp;"–"&amp;D11489&amp;"–"&amp;E11489))</f>
        <v/>
      </c>
      <c r="I11489" s="56" t="str">
        <f aca="false">H11489</f>
        <v/>
      </c>
      <c r="J11489" s="41"/>
    </row>
    <row r="11490" customFormat="false" ht="12.75" hidden="false" customHeight="false" outlineLevel="0" collapsed="false">
      <c r="A11490" s="35" t="n">
        <v>11486</v>
      </c>
      <c r="B11490" s="36"/>
      <c r="C11490" s="52"/>
      <c r="D11490" s="53"/>
      <c r="E11490" s="36"/>
      <c r="F11490" s="54"/>
      <c r="G11490" s="55" t="str">
        <f aca="false">IF(COUNTBLANK(B11490:F11490)=5,"",IF(C11490="P25_Conventional",IF(COUNTBLANK(B11490:F11490)&gt;0,"!",""),IF(COUNTBLANK(B11490:E11490)&gt;0,"!","")))</f>
        <v/>
      </c>
      <c r="H11490" s="41" t="str">
        <f aca="false">IF(OR(COUNTBLANK(B11490:F11490)=5,G11490="!"),"",IF(C11490="P25_Conventional",B11490&amp;"–"&amp;C11490&amp;"–"&amp;D11490&amp;"–"&amp;E11490&amp;"–"&amp;F11490,B11490&amp;"–"&amp;C11490&amp;"–"&amp;D11490&amp;"–"&amp;E11490))</f>
        <v/>
      </c>
      <c r="I11490" s="56" t="str">
        <f aca="false">H11490</f>
        <v/>
      </c>
      <c r="J11490" s="41"/>
    </row>
    <row r="11491" customFormat="false" ht="12.75" hidden="false" customHeight="false" outlineLevel="0" collapsed="false">
      <c r="A11491" s="35" t="n">
        <v>11487</v>
      </c>
      <c r="B11491" s="36"/>
      <c r="C11491" s="52"/>
      <c r="D11491" s="53"/>
      <c r="E11491" s="36"/>
      <c r="F11491" s="54"/>
      <c r="G11491" s="55" t="str">
        <f aca="false">IF(COUNTBLANK(B11491:F11491)=5,"",IF(C11491="P25_Conventional",IF(COUNTBLANK(B11491:F11491)&gt;0,"!",""),IF(COUNTBLANK(B11491:E11491)&gt;0,"!","")))</f>
        <v/>
      </c>
      <c r="H11491" s="41" t="str">
        <f aca="false">IF(OR(COUNTBLANK(B11491:F11491)=5,G11491="!"),"",IF(C11491="P25_Conventional",B11491&amp;"–"&amp;C11491&amp;"–"&amp;D11491&amp;"–"&amp;E11491&amp;"–"&amp;F11491,B11491&amp;"–"&amp;C11491&amp;"–"&amp;D11491&amp;"–"&amp;E11491))</f>
        <v/>
      </c>
      <c r="I11491" s="56" t="str">
        <f aca="false">H11491</f>
        <v/>
      </c>
      <c r="J11491" s="41"/>
    </row>
    <row r="11492" customFormat="false" ht="12.75" hidden="false" customHeight="false" outlineLevel="0" collapsed="false">
      <c r="A11492" s="35" t="n">
        <v>11488</v>
      </c>
      <c r="B11492" s="36"/>
      <c r="C11492" s="52"/>
      <c r="D11492" s="53"/>
      <c r="E11492" s="36"/>
      <c r="F11492" s="54"/>
      <c r="G11492" s="55" t="str">
        <f aca="false">IF(COUNTBLANK(B11492:F11492)=5,"",IF(C11492="P25_Conventional",IF(COUNTBLANK(B11492:F11492)&gt;0,"!",""),IF(COUNTBLANK(B11492:E11492)&gt;0,"!","")))</f>
        <v/>
      </c>
      <c r="H11492" s="41" t="str">
        <f aca="false">IF(OR(COUNTBLANK(B11492:F11492)=5,G11492="!"),"",IF(C11492="P25_Conventional",B11492&amp;"–"&amp;C11492&amp;"–"&amp;D11492&amp;"–"&amp;E11492&amp;"–"&amp;F11492,B11492&amp;"–"&amp;C11492&amp;"–"&amp;D11492&amp;"–"&amp;E11492))</f>
        <v/>
      </c>
      <c r="I11492" s="56" t="str">
        <f aca="false">H11492</f>
        <v/>
      </c>
      <c r="J11492" s="41"/>
    </row>
    <row r="11493" customFormat="false" ht="12.75" hidden="false" customHeight="false" outlineLevel="0" collapsed="false">
      <c r="A11493" s="35" t="n">
        <v>11489</v>
      </c>
      <c r="B11493" s="36"/>
      <c r="C11493" s="52"/>
      <c r="D11493" s="53"/>
      <c r="E11493" s="36"/>
      <c r="F11493" s="54"/>
      <c r="G11493" s="55" t="str">
        <f aca="false">IF(COUNTBLANK(B11493:F11493)=5,"",IF(C11493="P25_Conventional",IF(COUNTBLANK(B11493:F11493)&gt;0,"!",""),IF(COUNTBLANK(B11493:E11493)&gt;0,"!","")))</f>
        <v/>
      </c>
      <c r="H11493" s="41" t="str">
        <f aca="false">IF(OR(COUNTBLANK(B11493:F11493)=5,G11493="!"),"",IF(C11493="P25_Conventional",B11493&amp;"–"&amp;C11493&amp;"–"&amp;D11493&amp;"–"&amp;E11493&amp;"–"&amp;F11493,B11493&amp;"–"&amp;C11493&amp;"–"&amp;D11493&amp;"–"&amp;E11493))</f>
        <v/>
      </c>
      <c r="I11493" s="56" t="str">
        <f aca="false">H11493</f>
        <v/>
      </c>
      <c r="J11493" s="41"/>
    </row>
    <row r="11494" customFormat="false" ht="12.75" hidden="false" customHeight="false" outlineLevel="0" collapsed="false">
      <c r="A11494" s="35" t="n">
        <v>11490</v>
      </c>
      <c r="B11494" s="36"/>
      <c r="C11494" s="52"/>
      <c r="D11494" s="53"/>
      <c r="E11494" s="36"/>
      <c r="F11494" s="54"/>
      <c r="G11494" s="55" t="str">
        <f aca="false">IF(COUNTBLANK(B11494:F11494)=5,"",IF(C11494="P25_Conventional",IF(COUNTBLANK(B11494:F11494)&gt;0,"!",""),IF(COUNTBLANK(B11494:E11494)&gt;0,"!","")))</f>
        <v/>
      </c>
      <c r="H11494" s="41" t="str">
        <f aca="false">IF(OR(COUNTBLANK(B11494:F11494)=5,G11494="!"),"",IF(C11494="P25_Conventional",B11494&amp;"–"&amp;C11494&amp;"–"&amp;D11494&amp;"–"&amp;E11494&amp;"–"&amp;F11494,B11494&amp;"–"&amp;C11494&amp;"–"&amp;D11494&amp;"–"&amp;E11494))</f>
        <v/>
      </c>
      <c r="I11494" s="56" t="str">
        <f aca="false">H11494</f>
        <v/>
      </c>
      <c r="J11494" s="41"/>
    </row>
    <row r="11495" customFormat="false" ht="12.75" hidden="false" customHeight="false" outlineLevel="0" collapsed="false">
      <c r="A11495" s="35" t="n">
        <v>11491</v>
      </c>
      <c r="B11495" s="36"/>
      <c r="C11495" s="52"/>
      <c r="D11495" s="53"/>
      <c r="E11495" s="36"/>
      <c r="F11495" s="54"/>
      <c r="G11495" s="55" t="str">
        <f aca="false">IF(COUNTBLANK(B11495:F11495)=5,"",IF(C11495="P25_Conventional",IF(COUNTBLANK(B11495:F11495)&gt;0,"!",""),IF(COUNTBLANK(B11495:E11495)&gt;0,"!","")))</f>
        <v/>
      </c>
      <c r="H11495" s="41" t="str">
        <f aca="false">IF(OR(COUNTBLANK(B11495:F11495)=5,G11495="!"),"",IF(C11495="P25_Conventional",B11495&amp;"–"&amp;C11495&amp;"–"&amp;D11495&amp;"–"&amp;E11495&amp;"–"&amp;F11495,B11495&amp;"–"&amp;C11495&amp;"–"&amp;D11495&amp;"–"&amp;E11495))</f>
        <v/>
      </c>
      <c r="I11495" s="56" t="str">
        <f aca="false">H11495</f>
        <v/>
      </c>
      <c r="J11495" s="41"/>
    </row>
    <row r="11496" customFormat="false" ht="12.75" hidden="false" customHeight="false" outlineLevel="0" collapsed="false">
      <c r="A11496" s="35" t="n">
        <v>11492</v>
      </c>
      <c r="B11496" s="36"/>
      <c r="C11496" s="52"/>
      <c r="D11496" s="53"/>
      <c r="E11496" s="36"/>
      <c r="F11496" s="54"/>
      <c r="G11496" s="55" t="str">
        <f aca="false">IF(COUNTBLANK(B11496:F11496)=5,"",IF(C11496="P25_Conventional",IF(COUNTBLANK(B11496:F11496)&gt;0,"!",""),IF(COUNTBLANK(B11496:E11496)&gt;0,"!","")))</f>
        <v/>
      </c>
      <c r="H11496" s="41" t="str">
        <f aca="false">IF(OR(COUNTBLANK(B11496:F11496)=5,G11496="!"),"",IF(C11496="P25_Conventional",B11496&amp;"–"&amp;C11496&amp;"–"&amp;D11496&amp;"–"&amp;E11496&amp;"–"&amp;F11496,B11496&amp;"–"&amp;C11496&amp;"–"&amp;D11496&amp;"–"&amp;E11496))</f>
        <v/>
      </c>
      <c r="I11496" s="56" t="str">
        <f aca="false">H11496</f>
        <v/>
      </c>
      <c r="J11496" s="41"/>
    </row>
    <row r="11497" customFormat="false" ht="12.75" hidden="false" customHeight="false" outlineLevel="0" collapsed="false">
      <c r="A11497" s="35" t="n">
        <v>11493</v>
      </c>
      <c r="B11497" s="36"/>
      <c r="C11497" s="52"/>
      <c r="D11497" s="53"/>
      <c r="E11497" s="36"/>
      <c r="F11497" s="54"/>
      <c r="G11497" s="55" t="str">
        <f aca="false">IF(COUNTBLANK(B11497:F11497)=5,"",IF(C11497="P25_Conventional",IF(COUNTBLANK(B11497:F11497)&gt;0,"!",""),IF(COUNTBLANK(B11497:E11497)&gt;0,"!","")))</f>
        <v/>
      </c>
      <c r="H11497" s="41" t="str">
        <f aca="false">IF(OR(COUNTBLANK(B11497:F11497)=5,G11497="!"),"",IF(C11497="P25_Conventional",B11497&amp;"–"&amp;C11497&amp;"–"&amp;D11497&amp;"–"&amp;E11497&amp;"–"&amp;F11497,B11497&amp;"–"&amp;C11497&amp;"–"&amp;D11497&amp;"–"&amp;E11497))</f>
        <v/>
      </c>
      <c r="I11497" s="56" t="str">
        <f aca="false">H11497</f>
        <v/>
      </c>
      <c r="J11497" s="41"/>
    </row>
    <row r="11498" customFormat="false" ht="12.75" hidden="false" customHeight="false" outlineLevel="0" collapsed="false">
      <c r="A11498" s="35" t="n">
        <v>11494</v>
      </c>
      <c r="B11498" s="36"/>
      <c r="C11498" s="52"/>
      <c r="D11498" s="53"/>
      <c r="E11498" s="36"/>
      <c r="F11498" s="54"/>
      <c r="G11498" s="55" t="str">
        <f aca="false">IF(COUNTBLANK(B11498:F11498)=5,"",IF(C11498="P25_Conventional",IF(COUNTBLANK(B11498:F11498)&gt;0,"!",""),IF(COUNTBLANK(B11498:E11498)&gt;0,"!","")))</f>
        <v/>
      </c>
      <c r="H11498" s="41" t="str">
        <f aca="false">IF(OR(COUNTBLANK(B11498:F11498)=5,G11498="!"),"",IF(C11498="P25_Conventional",B11498&amp;"–"&amp;C11498&amp;"–"&amp;D11498&amp;"–"&amp;E11498&amp;"–"&amp;F11498,B11498&amp;"–"&amp;C11498&amp;"–"&amp;D11498&amp;"–"&amp;E11498))</f>
        <v/>
      </c>
      <c r="I11498" s="56" t="str">
        <f aca="false">H11498</f>
        <v/>
      </c>
      <c r="J11498" s="41"/>
    </row>
    <row r="11499" customFormat="false" ht="12.75" hidden="false" customHeight="false" outlineLevel="0" collapsed="false">
      <c r="A11499" s="35" t="n">
        <v>11495</v>
      </c>
      <c r="B11499" s="36"/>
      <c r="C11499" s="52"/>
      <c r="D11499" s="53"/>
      <c r="E11499" s="36"/>
      <c r="F11499" s="54"/>
      <c r="G11499" s="55" t="str">
        <f aca="false">IF(COUNTBLANK(B11499:F11499)=5,"",IF(C11499="P25_Conventional",IF(COUNTBLANK(B11499:F11499)&gt;0,"!",""),IF(COUNTBLANK(B11499:E11499)&gt;0,"!","")))</f>
        <v/>
      </c>
      <c r="H11499" s="41" t="str">
        <f aca="false">IF(OR(COUNTBLANK(B11499:F11499)=5,G11499="!"),"",IF(C11499="P25_Conventional",B11499&amp;"–"&amp;C11499&amp;"–"&amp;D11499&amp;"–"&amp;E11499&amp;"–"&amp;F11499,B11499&amp;"–"&amp;C11499&amp;"–"&amp;D11499&amp;"–"&amp;E11499))</f>
        <v/>
      </c>
      <c r="I11499" s="56" t="str">
        <f aca="false">H11499</f>
        <v/>
      </c>
      <c r="J11499" s="41"/>
    </row>
    <row r="11500" customFormat="false" ht="12.75" hidden="false" customHeight="false" outlineLevel="0" collapsed="false">
      <c r="A11500" s="35" t="n">
        <v>11496</v>
      </c>
      <c r="B11500" s="36"/>
      <c r="C11500" s="52"/>
      <c r="D11500" s="53"/>
      <c r="E11500" s="36"/>
      <c r="F11500" s="54"/>
      <c r="G11500" s="55" t="str">
        <f aca="false">IF(COUNTBLANK(B11500:F11500)=5,"",IF(C11500="P25_Conventional",IF(COUNTBLANK(B11500:F11500)&gt;0,"!",""),IF(COUNTBLANK(B11500:E11500)&gt;0,"!","")))</f>
        <v/>
      </c>
      <c r="H11500" s="41" t="str">
        <f aca="false">IF(OR(COUNTBLANK(B11500:F11500)=5,G11500="!"),"",IF(C11500="P25_Conventional",B11500&amp;"–"&amp;C11500&amp;"–"&amp;D11500&amp;"–"&amp;E11500&amp;"–"&amp;F11500,B11500&amp;"–"&amp;C11500&amp;"–"&amp;D11500&amp;"–"&amp;E11500))</f>
        <v/>
      </c>
      <c r="I11500" s="56" t="str">
        <f aca="false">H11500</f>
        <v/>
      </c>
      <c r="J11500" s="41"/>
    </row>
    <row r="11501" customFormat="false" ht="12.75" hidden="false" customHeight="false" outlineLevel="0" collapsed="false">
      <c r="A11501" s="35" t="n">
        <v>11497</v>
      </c>
      <c r="B11501" s="36"/>
      <c r="C11501" s="52"/>
      <c r="D11501" s="53"/>
      <c r="E11501" s="36"/>
      <c r="F11501" s="54"/>
      <c r="G11501" s="55" t="str">
        <f aca="false">IF(COUNTBLANK(B11501:F11501)=5,"",IF(C11501="P25_Conventional",IF(COUNTBLANK(B11501:F11501)&gt;0,"!",""),IF(COUNTBLANK(B11501:E11501)&gt;0,"!","")))</f>
        <v/>
      </c>
      <c r="H11501" s="41" t="str">
        <f aca="false">IF(OR(COUNTBLANK(B11501:F11501)=5,G11501="!"),"",IF(C11501="P25_Conventional",B11501&amp;"–"&amp;C11501&amp;"–"&amp;D11501&amp;"–"&amp;E11501&amp;"–"&amp;F11501,B11501&amp;"–"&amp;C11501&amp;"–"&amp;D11501&amp;"–"&amp;E11501))</f>
        <v/>
      </c>
      <c r="I11501" s="56" t="str">
        <f aca="false">H11501</f>
        <v/>
      </c>
      <c r="J11501" s="41"/>
    </row>
    <row r="11502" customFormat="false" ht="12.75" hidden="false" customHeight="false" outlineLevel="0" collapsed="false">
      <c r="A11502" s="35" t="n">
        <v>11498</v>
      </c>
      <c r="B11502" s="36"/>
      <c r="C11502" s="52"/>
      <c r="D11502" s="53"/>
      <c r="E11502" s="36"/>
      <c r="F11502" s="54"/>
      <c r="G11502" s="55" t="str">
        <f aca="false">IF(COUNTBLANK(B11502:F11502)=5,"",IF(C11502="P25_Conventional",IF(COUNTBLANK(B11502:F11502)&gt;0,"!",""),IF(COUNTBLANK(B11502:E11502)&gt;0,"!","")))</f>
        <v/>
      </c>
      <c r="H11502" s="41" t="str">
        <f aca="false">IF(OR(COUNTBLANK(B11502:F11502)=5,G11502="!"),"",IF(C11502="P25_Conventional",B11502&amp;"–"&amp;C11502&amp;"–"&amp;D11502&amp;"–"&amp;E11502&amp;"–"&amp;F11502,B11502&amp;"–"&amp;C11502&amp;"–"&amp;D11502&amp;"–"&amp;E11502))</f>
        <v/>
      </c>
      <c r="I11502" s="56" t="str">
        <f aca="false">H11502</f>
        <v/>
      </c>
      <c r="J11502" s="41"/>
    </row>
    <row r="11503" customFormat="false" ht="12.75" hidden="false" customHeight="false" outlineLevel="0" collapsed="false">
      <c r="A11503" s="35" t="n">
        <v>11499</v>
      </c>
      <c r="B11503" s="36"/>
      <c r="C11503" s="52"/>
      <c r="D11503" s="53"/>
      <c r="E11503" s="36"/>
      <c r="F11503" s="54"/>
      <c r="G11503" s="55" t="str">
        <f aca="false">IF(COUNTBLANK(B11503:F11503)=5,"",IF(C11503="P25_Conventional",IF(COUNTBLANK(B11503:F11503)&gt;0,"!",""),IF(COUNTBLANK(B11503:E11503)&gt;0,"!","")))</f>
        <v/>
      </c>
      <c r="H11503" s="41" t="str">
        <f aca="false">IF(OR(COUNTBLANK(B11503:F11503)=5,G11503="!"),"",IF(C11503="P25_Conventional",B11503&amp;"–"&amp;C11503&amp;"–"&amp;D11503&amp;"–"&amp;E11503&amp;"–"&amp;F11503,B11503&amp;"–"&amp;C11503&amp;"–"&amp;D11503&amp;"–"&amp;E11503))</f>
        <v/>
      </c>
      <c r="I11503" s="56" t="str">
        <f aca="false">H11503</f>
        <v/>
      </c>
      <c r="J11503" s="41"/>
    </row>
    <row r="11504" customFormat="false" ht="12.75" hidden="false" customHeight="false" outlineLevel="0" collapsed="false">
      <c r="A11504" s="35" t="n">
        <v>11500</v>
      </c>
      <c r="B11504" s="36"/>
      <c r="C11504" s="52"/>
      <c r="D11504" s="53"/>
      <c r="E11504" s="36"/>
      <c r="F11504" s="54"/>
      <c r="G11504" s="55" t="str">
        <f aca="false">IF(COUNTBLANK(B11504:F11504)=5,"",IF(C11504="P25_Conventional",IF(COUNTBLANK(B11504:F11504)&gt;0,"!",""),IF(COUNTBLANK(B11504:E11504)&gt;0,"!","")))</f>
        <v/>
      </c>
      <c r="H11504" s="41" t="str">
        <f aca="false">IF(OR(COUNTBLANK(B11504:F11504)=5,G11504="!"),"",IF(C11504="P25_Conventional",B11504&amp;"–"&amp;C11504&amp;"–"&amp;D11504&amp;"–"&amp;E11504&amp;"–"&amp;F11504,B11504&amp;"–"&amp;C11504&amp;"–"&amp;D11504&amp;"–"&amp;E11504))</f>
        <v/>
      </c>
      <c r="I11504" s="56" t="str">
        <f aca="false">H11504</f>
        <v/>
      </c>
      <c r="J11504" s="41"/>
    </row>
    <row r="11505" customFormat="false" ht="12.75" hidden="false" customHeight="false" outlineLevel="0" collapsed="false">
      <c r="A11505" s="35" t="n">
        <v>11501</v>
      </c>
      <c r="B11505" s="36"/>
      <c r="C11505" s="52"/>
      <c r="D11505" s="53"/>
      <c r="E11505" s="36"/>
      <c r="F11505" s="54"/>
      <c r="G11505" s="55" t="str">
        <f aca="false">IF(COUNTBLANK(B11505:F11505)=5,"",IF(C11505="P25_Conventional",IF(COUNTBLANK(B11505:F11505)&gt;0,"!",""),IF(COUNTBLANK(B11505:E11505)&gt;0,"!","")))</f>
        <v/>
      </c>
      <c r="H11505" s="41" t="str">
        <f aca="false">IF(OR(COUNTBLANK(B11505:F11505)=5,G11505="!"),"",IF(C11505="P25_Conventional",B11505&amp;"–"&amp;C11505&amp;"–"&amp;D11505&amp;"–"&amp;E11505&amp;"–"&amp;F11505,B11505&amp;"–"&amp;C11505&amp;"–"&amp;D11505&amp;"–"&amp;E11505))</f>
        <v/>
      </c>
      <c r="I11505" s="56" t="str">
        <f aca="false">H11505</f>
        <v/>
      </c>
      <c r="J11505" s="41"/>
    </row>
    <row r="11506" customFormat="false" ht="12.75" hidden="false" customHeight="false" outlineLevel="0" collapsed="false">
      <c r="A11506" s="35" t="n">
        <v>11502</v>
      </c>
      <c r="B11506" s="36"/>
      <c r="C11506" s="52"/>
      <c r="D11506" s="53"/>
      <c r="E11506" s="36"/>
      <c r="F11506" s="54"/>
      <c r="G11506" s="55" t="str">
        <f aca="false">IF(COUNTBLANK(B11506:F11506)=5,"",IF(C11506="P25_Conventional",IF(COUNTBLANK(B11506:F11506)&gt;0,"!",""),IF(COUNTBLANK(B11506:E11506)&gt;0,"!","")))</f>
        <v/>
      </c>
      <c r="H11506" s="41" t="str">
        <f aca="false">IF(OR(COUNTBLANK(B11506:F11506)=5,G11506="!"),"",IF(C11506="P25_Conventional",B11506&amp;"–"&amp;C11506&amp;"–"&amp;D11506&amp;"–"&amp;E11506&amp;"–"&amp;F11506,B11506&amp;"–"&amp;C11506&amp;"–"&amp;D11506&amp;"–"&amp;E11506))</f>
        <v/>
      </c>
      <c r="I11506" s="56" t="str">
        <f aca="false">H11506</f>
        <v/>
      </c>
      <c r="J11506" s="41"/>
    </row>
    <row r="11507" customFormat="false" ht="12.75" hidden="false" customHeight="false" outlineLevel="0" collapsed="false">
      <c r="A11507" s="35" t="n">
        <v>11503</v>
      </c>
      <c r="B11507" s="36"/>
      <c r="C11507" s="52"/>
      <c r="D11507" s="53"/>
      <c r="E11507" s="36"/>
      <c r="F11507" s="54"/>
      <c r="G11507" s="55" t="str">
        <f aca="false">IF(COUNTBLANK(B11507:F11507)=5,"",IF(C11507="P25_Conventional",IF(COUNTBLANK(B11507:F11507)&gt;0,"!",""),IF(COUNTBLANK(B11507:E11507)&gt;0,"!","")))</f>
        <v/>
      </c>
      <c r="H11507" s="41" t="str">
        <f aca="false">IF(OR(COUNTBLANK(B11507:F11507)=5,G11507="!"),"",IF(C11507="P25_Conventional",B11507&amp;"–"&amp;C11507&amp;"–"&amp;D11507&amp;"–"&amp;E11507&amp;"–"&amp;F11507,B11507&amp;"–"&amp;C11507&amp;"–"&amp;D11507&amp;"–"&amp;E11507))</f>
        <v/>
      </c>
      <c r="I11507" s="56" t="str">
        <f aca="false">H11507</f>
        <v/>
      </c>
      <c r="J11507" s="41"/>
    </row>
    <row r="11508" customFormat="false" ht="12.75" hidden="false" customHeight="false" outlineLevel="0" collapsed="false">
      <c r="A11508" s="35" t="n">
        <v>11504</v>
      </c>
      <c r="B11508" s="36"/>
      <c r="C11508" s="52"/>
      <c r="D11508" s="53"/>
      <c r="E11508" s="36"/>
      <c r="F11508" s="54"/>
      <c r="G11508" s="55" t="str">
        <f aca="false">IF(COUNTBLANK(B11508:F11508)=5,"",IF(C11508="P25_Conventional",IF(COUNTBLANK(B11508:F11508)&gt;0,"!",""),IF(COUNTBLANK(B11508:E11508)&gt;0,"!","")))</f>
        <v/>
      </c>
      <c r="H11508" s="41" t="str">
        <f aca="false">IF(OR(COUNTBLANK(B11508:F11508)=5,G11508="!"),"",IF(C11508="P25_Conventional",B11508&amp;"–"&amp;C11508&amp;"–"&amp;D11508&amp;"–"&amp;E11508&amp;"–"&amp;F11508,B11508&amp;"–"&amp;C11508&amp;"–"&amp;D11508&amp;"–"&amp;E11508))</f>
        <v/>
      </c>
      <c r="I11508" s="56" t="str">
        <f aca="false">H11508</f>
        <v/>
      </c>
      <c r="J11508" s="41"/>
    </row>
    <row r="11509" customFormat="false" ht="12.75" hidden="false" customHeight="false" outlineLevel="0" collapsed="false">
      <c r="A11509" s="35" t="n">
        <v>11505</v>
      </c>
      <c r="B11509" s="36"/>
      <c r="C11509" s="52"/>
      <c r="D11509" s="53"/>
      <c r="E11509" s="36"/>
      <c r="F11509" s="54"/>
      <c r="G11509" s="55" t="str">
        <f aca="false">IF(COUNTBLANK(B11509:F11509)=5,"",IF(C11509="P25_Conventional",IF(COUNTBLANK(B11509:F11509)&gt;0,"!",""),IF(COUNTBLANK(B11509:E11509)&gt;0,"!","")))</f>
        <v/>
      </c>
      <c r="H11509" s="41" t="str">
        <f aca="false">IF(OR(COUNTBLANK(B11509:F11509)=5,G11509="!"),"",IF(C11509="P25_Conventional",B11509&amp;"–"&amp;C11509&amp;"–"&amp;D11509&amp;"–"&amp;E11509&amp;"–"&amp;F11509,B11509&amp;"–"&amp;C11509&amp;"–"&amp;D11509&amp;"–"&amp;E11509))</f>
        <v/>
      </c>
      <c r="I11509" s="56" t="str">
        <f aca="false">H11509</f>
        <v/>
      </c>
      <c r="J11509" s="41"/>
    </row>
    <row r="11510" customFormat="false" ht="12.75" hidden="false" customHeight="false" outlineLevel="0" collapsed="false">
      <c r="A11510" s="35" t="n">
        <v>11506</v>
      </c>
      <c r="B11510" s="36"/>
      <c r="C11510" s="52"/>
      <c r="D11510" s="53"/>
      <c r="E11510" s="36"/>
      <c r="F11510" s="54"/>
      <c r="G11510" s="55" t="str">
        <f aca="false">IF(COUNTBLANK(B11510:F11510)=5,"",IF(C11510="P25_Conventional",IF(COUNTBLANK(B11510:F11510)&gt;0,"!",""),IF(COUNTBLANK(B11510:E11510)&gt;0,"!","")))</f>
        <v/>
      </c>
      <c r="H11510" s="41" t="str">
        <f aca="false">IF(OR(COUNTBLANK(B11510:F11510)=5,G11510="!"),"",IF(C11510="P25_Conventional",B11510&amp;"–"&amp;C11510&amp;"–"&amp;D11510&amp;"–"&amp;E11510&amp;"–"&amp;F11510,B11510&amp;"–"&amp;C11510&amp;"–"&amp;D11510&amp;"–"&amp;E11510))</f>
        <v/>
      </c>
      <c r="I11510" s="56" t="str">
        <f aca="false">H11510</f>
        <v/>
      </c>
      <c r="J11510" s="41"/>
    </row>
    <row r="11511" customFormat="false" ht="12.75" hidden="false" customHeight="false" outlineLevel="0" collapsed="false">
      <c r="A11511" s="35" t="n">
        <v>11507</v>
      </c>
      <c r="B11511" s="36"/>
      <c r="C11511" s="52"/>
      <c r="D11511" s="53"/>
      <c r="E11511" s="36"/>
      <c r="F11511" s="54"/>
      <c r="G11511" s="55" t="str">
        <f aca="false">IF(COUNTBLANK(B11511:F11511)=5,"",IF(C11511="P25_Conventional",IF(COUNTBLANK(B11511:F11511)&gt;0,"!",""),IF(COUNTBLANK(B11511:E11511)&gt;0,"!","")))</f>
        <v/>
      </c>
      <c r="H11511" s="41" t="str">
        <f aca="false">IF(OR(COUNTBLANK(B11511:F11511)=5,G11511="!"),"",IF(C11511="P25_Conventional",B11511&amp;"–"&amp;C11511&amp;"–"&amp;D11511&amp;"–"&amp;E11511&amp;"–"&amp;F11511,B11511&amp;"–"&amp;C11511&amp;"–"&amp;D11511&amp;"–"&amp;E11511))</f>
        <v/>
      </c>
      <c r="I11511" s="56" t="str">
        <f aca="false">H11511</f>
        <v/>
      </c>
      <c r="J11511" s="41"/>
    </row>
    <row r="11512" customFormat="false" ht="12.75" hidden="false" customHeight="false" outlineLevel="0" collapsed="false">
      <c r="A11512" s="35" t="n">
        <v>11508</v>
      </c>
      <c r="B11512" s="36"/>
      <c r="C11512" s="52"/>
      <c r="D11512" s="53"/>
      <c r="E11512" s="36"/>
      <c r="F11512" s="54"/>
      <c r="G11512" s="55" t="str">
        <f aca="false">IF(COUNTBLANK(B11512:F11512)=5,"",IF(C11512="P25_Conventional",IF(COUNTBLANK(B11512:F11512)&gt;0,"!",""),IF(COUNTBLANK(B11512:E11512)&gt;0,"!","")))</f>
        <v/>
      </c>
      <c r="H11512" s="41" t="str">
        <f aca="false">IF(OR(COUNTBLANK(B11512:F11512)=5,G11512="!"),"",IF(C11512="P25_Conventional",B11512&amp;"–"&amp;C11512&amp;"–"&amp;D11512&amp;"–"&amp;E11512&amp;"–"&amp;F11512,B11512&amp;"–"&amp;C11512&amp;"–"&amp;D11512&amp;"–"&amp;E11512))</f>
        <v/>
      </c>
      <c r="I11512" s="56" t="str">
        <f aca="false">H11512</f>
        <v/>
      </c>
      <c r="J11512" s="41"/>
    </row>
    <row r="11513" customFormat="false" ht="12.75" hidden="false" customHeight="false" outlineLevel="0" collapsed="false">
      <c r="A11513" s="35" t="n">
        <v>11509</v>
      </c>
      <c r="B11513" s="36"/>
      <c r="C11513" s="52"/>
      <c r="D11513" s="53"/>
      <c r="E11513" s="36"/>
      <c r="F11513" s="54"/>
      <c r="G11513" s="55" t="str">
        <f aca="false">IF(COUNTBLANK(B11513:F11513)=5,"",IF(C11513="P25_Conventional",IF(COUNTBLANK(B11513:F11513)&gt;0,"!",""),IF(COUNTBLANK(B11513:E11513)&gt;0,"!","")))</f>
        <v/>
      </c>
      <c r="H11513" s="41" t="str">
        <f aca="false">IF(OR(COUNTBLANK(B11513:F11513)=5,G11513="!"),"",IF(C11513="P25_Conventional",B11513&amp;"–"&amp;C11513&amp;"–"&amp;D11513&amp;"–"&amp;E11513&amp;"–"&amp;F11513,B11513&amp;"–"&amp;C11513&amp;"–"&amp;D11513&amp;"–"&amp;E11513))</f>
        <v/>
      </c>
      <c r="I11513" s="56" t="str">
        <f aca="false">H11513</f>
        <v/>
      </c>
      <c r="J11513" s="41"/>
    </row>
    <row r="11514" customFormat="false" ht="12.75" hidden="false" customHeight="false" outlineLevel="0" collapsed="false">
      <c r="A11514" s="35" t="n">
        <v>11510</v>
      </c>
      <c r="B11514" s="36"/>
      <c r="C11514" s="52"/>
      <c r="D11514" s="53"/>
      <c r="E11514" s="36"/>
      <c r="F11514" s="54"/>
      <c r="G11514" s="55" t="str">
        <f aca="false">IF(COUNTBLANK(B11514:F11514)=5,"",IF(C11514="P25_Conventional",IF(COUNTBLANK(B11514:F11514)&gt;0,"!",""),IF(COUNTBLANK(B11514:E11514)&gt;0,"!","")))</f>
        <v/>
      </c>
      <c r="H11514" s="41" t="str">
        <f aca="false">IF(OR(COUNTBLANK(B11514:F11514)=5,G11514="!"),"",IF(C11514="P25_Conventional",B11514&amp;"–"&amp;C11514&amp;"–"&amp;D11514&amp;"–"&amp;E11514&amp;"–"&amp;F11514,B11514&amp;"–"&amp;C11514&amp;"–"&amp;D11514&amp;"–"&amp;E11514))</f>
        <v/>
      </c>
      <c r="I11514" s="56" t="str">
        <f aca="false">H11514</f>
        <v/>
      </c>
      <c r="J11514" s="41"/>
    </row>
    <row r="11515" customFormat="false" ht="12.75" hidden="false" customHeight="false" outlineLevel="0" collapsed="false">
      <c r="A11515" s="35" t="n">
        <v>11511</v>
      </c>
      <c r="B11515" s="36"/>
      <c r="C11515" s="52"/>
      <c r="D11515" s="53"/>
      <c r="E11515" s="36"/>
      <c r="F11515" s="54"/>
      <c r="G11515" s="55" t="str">
        <f aca="false">IF(COUNTBLANK(B11515:F11515)=5,"",IF(C11515="P25_Conventional",IF(COUNTBLANK(B11515:F11515)&gt;0,"!",""),IF(COUNTBLANK(B11515:E11515)&gt;0,"!","")))</f>
        <v/>
      </c>
      <c r="H11515" s="41" t="str">
        <f aca="false">IF(OR(COUNTBLANK(B11515:F11515)=5,G11515="!"),"",IF(C11515="P25_Conventional",B11515&amp;"–"&amp;C11515&amp;"–"&amp;D11515&amp;"–"&amp;E11515&amp;"–"&amp;F11515,B11515&amp;"–"&amp;C11515&amp;"–"&amp;D11515&amp;"–"&amp;E11515))</f>
        <v/>
      </c>
      <c r="I11515" s="56" t="str">
        <f aca="false">H11515</f>
        <v/>
      </c>
      <c r="J11515" s="41"/>
    </row>
    <row r="11516" customFormat="false" ht="12.75" hidden="false" customHeight="false" outlineLevel="0" collapsed="false">
      <c r="A11516" s="35" t="n">
        <v>11512</v>
      </c>
      <c r="B11516" s="36"/>
      <c r="C11516" s="52"/>
      <c r="D11516" s="53"/>
      <c r="E11516" s="36"/>
      <c r="F11516" s="54"/>
      <c r="G11516" s="55" t="str">
        <f aca="false">IF(COUNTBLANK(B11516:F11516)=5,"",IF(C11516="P25_Conventional",IF(COUNTBLANK(B11516:F11516)&gt;0,"!",""),IF(COUNTBLANK(B11516:E11516)&gt;0,"!","")))</f>
        <v/>
      </c>
      <c r="H11516" s="41" t="str">
        <f aca="false">IF(OR(COUNTBLANK(B11516:F11516)=5,G11516="!"),"",IF(C11516="P25_Conventional",B11516&amp;"–"&amp;C11516&amp;"–"&amp;D11516&amp;"–"&amp;E11516&amp;"–"&amp;F11516,B11516&amp;"–"&amp;C11516&amp;"–"&amp;D11516&amp;"–"&amp;E11516))</f>
        <v/>
      </c>
      <c r="I11516" s="56" t="str">
        <f aca="false">H11516</f>
        <v/>
      </c>
      <c r="J11516" s="41"/>
    </row>
    <row r="11517" customFormat="false" ht="12.75" hidden="false" customHeight="false" outlineLevel="0" collapsed="false">
      <c r="A11517" s="35" t="n">
        <v>11513</v>
      </c>
      <c r="B11517" s="36"/>
      <c r="C11517" s="52"/>
      <c r="D11517" s="53"/>
      <c r="E11517" s="36"/>
      <c r="F11517" s="54"/>
      <c r="G11517" s="55" t="str">
        <f aca="false">IF(COUNTBLANK(B11517:F11517)=5,"",IF(C11517="P25_Conventional",IF(COUNTBLANK(B11517:F11517)&gt;0,"!",""),IF(COUNTBLANK(B11517:E11517)&gt;0,"!","")))</f>
        <v/>
      </c>
      <c r="H11517" s="41" t="str">
        <f aca="false">IF(OR(COUNTBLANK(B11517:F11517)=5,G11517="!"),"",IF(C11517="P25_Conventional",B11517&amp;"–"&amp;C11517&amp;"–"&amp;D11517&amp;"–"&amp;E11517&amp;"–"&amp;F11517,B11517&amp;"–"&amp;C11517&amp;"–"&amp;D11517&amp;"–"&amp;E11517))</f>
        <v/>
      </c>
      <c r="I11517" s="56" t="str">
        <f aca="false">H11517</f>
        <v/>
      </c>
      <c r="J11517" s="41"/>
    </row>
    <row r="11518" customFormat="false" ht="12.75" hidden="false" customHeight="false" outlineLevel="0" collapsed="false">
      <c r="A11518" s="35" t="n">
        <v>11514</v>
      </c>
      <c r="B11518" s="36"/>
      <c r="C11518" s="52"/>
      <c r="D11518" s="53"/>
      <c r="E11518" s="36"/>
      <c r="F11518" s="54"/>
      <c r="G11518" s="55" t="str">
        <f aca="false">IF(COUNTBLANK(B11518:F11518)=5,"",IF(C11518="P25_Conventional",IF(COUNTBLANK(B11518:F11518)&gt;0,"!",""),IF(COUNTBLANK(B11518:E11518)&gt;0,"!","")))</f>
        <v/>
      </c>
      <c r="H11518" s="41" t="str">
        <f aca="false">IF(OR(COUNTBLANK(B11518:F11518)=5,G11518="!"),"",IF(C11518="P25_Conventional",B11518&amp;"–"&amp;C11518&amp;"–"&amp;D11518&amp;"–"&amp;E11518&amp;"–"&amp;F11518,B11518&amp;"–"&amp;C11518&amp;"–"&amp;D11518&amp;"–"&amp;E11518))</f>
        <v/>
      </c>
      <c r="I11518" s="56" t="str">
        <f aca="false">H11518</f>
        <v/>
      </c>
      <c r="J11518" s="41"/>
    </row>
    <row r="11519" customFormat="false" ht="12.75" hidden="false" customHeight="false" outlineLevel="0" collapsed="false">
      <c r="A11519" s="35" t="n">
        <v>11515</v>
      </c>
      <c r="B11519" s="36"/>
      <c r="C11519" s="52"/>
      <c r="D11519" s="53"/>
      <c r="E11519" s="36"/>
      <c r="F11519" s="54"/>
      <c r="G11519" s="55" t="str">
        <f aca="false">IF(COUNTBLANK(B11519:F11519)=5,"",IF(C11519="P25_Conventional",IF(COUNTBLANK(B11519:F11519)&gt;0,"!",""),IF(COUNTBLANK(B11519:E11519)&gt;0,"!","")))</f>
        <v/>
      </c>
      <c r="H11519" s="41" t="str">
        <f aca="false">IF(OR(COUNTBLANK(B11519:F11519)=5,G11519="!"),"",IF(C11519="P25_Conventional",B11519&amp;"–"&amp;C11519&amp;"–"&amp;D11519&amp;"–"&amp;E11519&amp;"–"&amp;F11519,B11519&amp;"–"&amp;C11519&amp;"–"&amp;D11519&amp;"–"&amp;E11519))</f>
        <v/>
      </c>
      <c r="I11519" s="56" t="str">
        <f aca="false">H11519</f>
        <v/>
      </c>
      <c r="J11519" s="41"/>
    </row>
    <row r="11520" customFormat="false" ht="12.75" hidden="false" customHeight="false" outlineLevel="0" collapsed="false">
      <c r="A11520" s="35" t="n">
        <v>11516</v>
      </c>
      <c r="B11520" s="36"/>
      <c r="C11520" s="52"/>
      <c r="D11520" s="53"/>
      <c r="E11520" s="36"/>
      <c r="F11520" s="54"/>
      <c r="G11520" s="55" t="str">
        <f aca="false">IF(COUNTBLANK(B11520:F11520)=5,"",IF(C11520="P25_Conventional",IF(COUNTBLANK(B11520:F11520)&gt;0,"!",""),IF(COUNTBLANK(B11520:E11520)&gt;0,"!","")))</f>
        <v/>
      </c>
      <c r="H11520" s="41" t="str">
        <f aca="false">IF(OR(COUNTBLANK(B11520:F11520)=5,G11520="!"),"",IF(C11520="P25_Conventional",B11520&amp;"–"&amp;C11520&amp;"–"&amp;D11520&amp;"–"&amp;E11520&amp;"–"&amp;F11520,B11520&amp;"–"&amp;C11520&amp;"–"&amp;D11520&amp;"–"&amp;E11520))</f>
        <v/>
      </c>
      <c r="I11520" s="56" t="str">
        <f aca="false">H11520</f>
        <v/>
      </c>
      <c r="J11520" s="41"/>
    </row>
    <row r="11521" customFormat="false" ht="12.75" hidden="false" customHeight="false" outlineLevel="0" collapsed="false">
      <c r="A11521" s="35" t="n">
        <v>11517</v>
      </c>
      <c r="B11521" s="36"/>
      <c r="C11521" s="52"/>
      <c r="D11521" s="53"/>
      <c r="E11521" s="36"/>
      <c r="F11521" s="54"/>
      <c r="G11521" s="55" t="str">
        <f aca="false">IF(COUNTBLANK(B11521:F11521)=5,"",IF(C11521="P25_Conventional",IF(COUNTBLANK(B11521:F11521)&gt;0,"!",""),IF(COUNTBLANK(B11521:E11521)&gt;0,"!","")))</f>
        <v/>
      </c>
      <c r="H11521" s="41" t="str">
        <f aca="false">IF(OR(COUNTBLANK(B11521:F11521)=5,G11521="!"),"",IF(C11521="P25_Conventional",B11521&amp;"–"&amp;C11521&amp;"–"&amp;D11521&amp;"–"&amp;E11521&amp;"–"&amp;F11521,B11521&amp;"–"&amp;C11521&amp;"–"&amp;D11521&amp;"–"&amp;E11521))</f>
        <v/>
      </c>
      <c r="I11521" s="56" t="str">
        <f aca="false">H11521</f>
        <v/>
      </c>
      <c r="J11521" s="41"/>
    </row>
    <row r="11522" customFormat="false" ht="12.75" hidden="false" customHeight="false" outlineLevel="0" collapsed="false">
      <c r="A11522" s="35" t="n">
        <v>11518</v>
      </c>
      <c r="B11522" s="36"/>
      <c r="C11522" s="52"/>
      <c r="D11522" s="53"/>
      <c r="E11522" s="36"/>
      <c r="F11522" s="54"/>
      <c r="G11522" s="55" t="str">
        <f aca="false">IF(COUNTBLANK(B11522:F11522)=5,"",IF(C11522="P25_Conventional",IF(COUNTBLANK(B11522:F11522)&gt;0,"!",""),IF(COUNTBLANK(B11522:E11522)&gt;0,"!","")))</f>
        <v/>
      </c>
      <c r="H11522" s="41" t="str">
        <f aca="false">IF(OR(COUNTBLANK(B11522:F11522)=5,G11522="!"),"",IF(C11522="P25_Conventional",B11522&amp;"–"&amp;C11522&amp;"–"&amp;D11522&amp;"–"&amp;E11522&amp;"–"&amp;F11522,B11522&amp;"–"&amp;C11522&amp;"–"&amp;D11522&amp;"–"&amp;E11522))</f>
        <v/>
      </c>
      <c r="I11522" s="56" t="str">
        <f aca="false">H11522</f>
        <v/>
      </c>
      <c r="J11522" s="41"/>
    </row>
    <row r="11523" customFormat="false" ht="12.75" hidden="false" customHeight="false" outlineLevel="0" collapsed="false">
      <c r="A11523" s="35" t="n">
        <v>11519</v>
      </c>
      <c r="B11523" s="36"/>
      <c r="C11523" s="52"/>
      <c r="D11523" s="53"/>
      <c r="E11523" s="36"/>
      <c r="F11523" s="54"/>
      <c r="G11523" s="55" t="str">
        <f aca="false">IF(COUNTBLANK(B11523:F11523)=5,"",IF(C11523="P25_Conventional",IF(COUNTBLANK(B11523:F11523)&gt;0,"!",""),IF(COUNTBLANK(B11523:E11523)&gt;0,"!","")))</f>
        <v/>
      </c>
      <c r="H11523" s="41" t="str">
        <f aca="false">IF(OR(COUNTBLANK(B11523:F11523)=5,G11523="!"),"",IF(C11523="P25_Conventional",B11523&amp;"–"&amp;C11523&amp;"–"&amp;D11523&amp;"–"&amp;E11523&amp;"–"&amp;F11523,B11523&amp;"–"&amp;C11523&amp;"–"&amp;D11523&amp;"–"&amp;E11523))</f>
        <v/>
      </c>
      <c r="I11523" s="56" t="str">
        <f aca="false">H11523</f>
        <v/>
      </c>
      <c r="J11523" s="41"/>
    </row>
    <row r="11524" customFormat="false" ht="12.75" hidden="false" customHeight="false" outlineLevel="0" collapsed="false">
      <c r="A11524" s="35" t="n">
        <v>11520</v>
      </c>
      <c r="B11524" s="36"/>
      <c r="C11524" s="52"/>
      <c r="D11524" s="53"/>
      <c r="E11524" s="36"/>
      <c r="F11524" s="54"/>
      <c r="G11524" s="55" t="str">
        <f aca="false">IF(COUNTBLANK(B11524:F11524)=5,"",IF(C11524="P25_Conventional",IF(COUNTBLANK(B11524:F11524)&gt;0,"!",""),IF(COUNTBLANK(B11524:E11524)&gt;0,"!","")))</f>
        <v/>
      </c>
      <c r="H11524" s="41" t="str">
        <f aca="false">IF(OR(COUNTBLANK(B11524:F11524)=5,G11524="!"),"",IF(C11524="P25_Conventional",B11524&amp;"–"&amp;C11524&amp;"–"&amp;D11524&amp;"–"&amp;E11524&amp;"–"&amp;F11524,B11524&amp;"–"&amp;C11524&amp;"–"&amp;D11524&amp;"–"&amp;E11524))</f>
        <v/>
      </c>
      <c r="I11524" s="56" t="str">
        <f aca="false">H11524</f>
        <v/>
      </c>
      <c r="J11524" s="41"/>
    </row>
    <row r="11525" customFormat="false" ht="12.75" hidden="false" customHeight="false" outlineLevel="0" collapsed="false">
      <c r="A11525" s="35" t="n">
        <v>11521</v>
      </c>
      <c r="B11525" s="36"/>
      <c r="C11525" s="52"/>
      <c r="D11525" s="53"/>
      <c r="E11525" s="36"/>
      <c r="F11525" s="54"/>
      <c r="G11525" s="55" t="str">
        <f aca="false">IF(COUNTBLANK(B11525:F11525)=5,"",IF(C11525="P25_Conventional",IF(COUNTBLANK(B11525:F11525)&gt;0,"!",""),IF(COUNTBLANK(B11525:E11525)&gt;0,"!","")))</f>
        <v/>
      </c>
      <c r="H11525" s="41" t="str">
        <f aca="false">IF(OR(COUNTBLANK(B11525:F11525)=5,G11525="!"),"",IF(C11525="P25_Conventional",B11525&amp;"–"&amp;C11525&amp;"–"&amp;D11525&amp;"–"&amp;E11525&amp;"–"&amp;F11525,B11525&amp;"–"&amp;C11525&amp;"–"&amp;D11525&amp;"–"&amp;E11525))</f>
        <v/>
      </c>
      <c r="I11525" s="56" t="str">
        <f aca="false">H11525</f>
        <v/>
      </c>
      <c r="J11525" s="41"/>
    </row>
    <row r="11526" customFormat="false" ht="12.75" hidden="false" customHeight="false" outlineLevel="0" collapsed="false">
      <c r="A11526" s="35" t="n">
        <v>11522</v>
      </c>
      <c r="B11526" s="36"/>
      <c r="C11526" s="52"/>
      <c r="D11526" s="53"/>
      <c r="E11526" s="36"/>
      <c r="F11526" s="54"/>
      <c r="G11526" s="55" t="str">
        <f aca="false">IF(COUNTBLANK(B11526:F11526)=5,"",IF(C11526="P25_Conventional",IF(COUNTBLANK(B11526:F11526)&gt;0,"!",""),IF(COUNTBLANK(B11526:E11526)&gt;0,"!","")))</f>
        <v/>
      </c>
      <c r="H11526" s="41" t="str">
        <f aca="false">IF(OR(COUNTBLANK(B11526:F11526)=5,G11526="!"),"",IF(C11526="P25_Conventional",B11526&amp;"–"&amp;C11526&amp;"–"&amp;D11526&amp;"–"&amp;E11526&amp;"–"&amp;F11526,B11526&amp;"–"&amp;C11526&amp;"–"&amp;D11526&amp;"–"&amp;E11526))</f>
        <v/>
      </c>
      <c r="I11526" s="56" t="str">
        <f aca="false">H11526</f>
        <v/>
      </c>
      <c r="J11526" s="41"/>
    </row>
    <row r="11527" customFormat="false" ht="12.75" hidden="false" customHeight="false" outlineLevel="0" collapsed="false">
      <c r="A11527" s="35" t="n">
        <v>11523</v>
      </c>
      <c r="B11527" s="36"/>
      <c r="C11527" s="52"/>
      <c r="D11527" s="53"/>
      <c r="E11527" s="36"/>
      <c r="F11527" s="54"/>
      <c r="G11527" s="55" t="str">
        <f aca="false">IF(COUNTBLANK(B11527:F11527)=5,"",IF(C11527="P25_Conventional",IF(COUNTBLANK(B11527:F11527)&gt;0,"!",""),IF(COUNTBLANK(B11527:E11527)&gt;0,"!","")))</f>
        <v/>
      </c>
      <c r="H11527" s="41" t="str">
        <f aca="false">IF(OR(COUNTBLANK(B11527:F11527)=5,G11527="!"),"",IF(C11527="P25_Conventional",B11527&amp;"–"&amp;C11527&amp;"–"&amp;D11527&amp;"–"&amp;E11527&amp;"–"&amp;F11527,B11527&amp;"–"&amp;C11527&amp;"–"&amp;D11527&amp;"–"&amp;E11527))</f>
        <v/>
      </c>
      <c r="I11527" s="56" t="str">
        <f aca="false">H11527</f>
        <v/>
      </c>
      <c r="J11527" s="41"/>
    </row>
    <row r="11528" customFormat="false" ht="12.75" hidden="false" customHeight="false" outlineLevel="0" collapsed="false">
      <c r="A11528" s="35" t="n">
        <v>11524</v>
      </c>
      <c r="B11528" s="36"/>
      <c r="C11528" s="52"/>
      <c r="D11528" s="53"/>
      <c r="E11528" s="36"/>
      <c r="F11528" s="54"/>
      <c r="G11528" s="55" t="str">
        <f aca="false">IF(COUNTBLANK(B11528:F11528)=5,"",IF(C11528="P25_Conventional",IF(COUNTBLANK(B11528:F11528)&gt;0,"!",""),IF(COUNTBLANK(B11528:E11528)&gt;0,"!","")))</f>
        <v/>
      </c>
      <c r="H11528" s="41" t="str">
        <f aca="false">IF(OR(COUNTBLANK(B11528:F11528)=5,G11528="!"),"",IF(C11528="P25_Conventional",B11528&amp;"–"&amp;C11528&amp;"–"&amp;D11528&amp;"–"&amp;E11528&amp;"–"&amp;F11528,B11528&amp;"–"&amp;C11528&amp;"–"&amp;D11528&amp;"–"&amp;E11528))</f>
        <v/>
      </c>
      <c r="I11528" s="56" t="str">
        <f aca="false">H11528</f>
        <v/>
      </c>
      <c r="J11528" s="41"/>
    </row>
    <row r="11529" customFormat="false" ht="12.75" hidden="false" customHeight="false" outlineLevel="0" collapsed="false">
      <c r="A11529" s="35" t="n">
        <v>11525</v>
      </c>
      <c r="B11529" s="36"/>
      <c r="C11529" s="52"/>
      <c r="D11529" s="53"/>
      <c r="E11529" s="36"/>
      <c r="F11529" s="54"/>
      <c r="G11529" s="55" t="str">
        <f aca="false">IF(COUNTBLANK(B11529:F11529)=5,"",IF(C11529="P25_Conventional",IF(COUNTBLANK(B11529:F11529)&gt;0,"!",""),IF(COUNTBLANK(B11529:E11529)&gt;0,"!","")))</f>
        <v/>
      </c>
      <c r="H11529" s="41" t="str">
        <f aca="false">IF(OR(COUNTBLANK(B11529:F11529)=5,G11529="!"),"",IF(C11529="P25_Conventional",B11529&amp;"–"&amp;C11529&amp;"–"&amp;D11529&amp;"–"&amp;E11529&amp;"–"&amp;F11529,B11529&amp;"–"&amp;C11529&amp;"–"&amp;D11529&amp;"–"&amp;E11529))</f>
        <v/>
      </c>
      <c r="I11529" s="56" t="str">
        <f aca="false">H11529</f>
        <v/>
      </c>
      <c r="J11529" s="41"/>
    </row>
    <row r="11530" customFormat="false" ht="12.75" hidden="false" customHeight="false" outlineLevel="0" collapsed="false">
      <c r="A11530" s="35" t="n">
        <v>11526</v>
      </c>
      <c r="B11530" s="36"/>
      <c r="C11530" s="52"/>
      <c r="D11530" s="53"/>
      <c r="E11530" s="36"/>
      <c r="F11530" s="54"/>
      <c r="G11530" s="55" t="str">
        <f aca="false">IF(COUNTBLANK(B11530:F11530)=5,"",IF(C11530="P25_Conventional",IF(COUNTBLANK(B11530:F11530)&gt;0,"!",""),IF(COUNTBLANK(B11530:E11530)&gt;0,"!","")))</f>
        <v/>
      </c>
      <c r="H11530" s="41" t="str">
        <f aca="false">IF(OR(COUNTBLANK(B11530:F11530)=5,G11530="!"),"",IF(C11530="P25_Conventional",B11530&amp;"–"&amp;C11530&amp;"–"&amp;D11530&amp;"–"&amp;E11530&amp;"–"&amp;F11530,B11530&amp;"–"&amp;C11530&amp;"–"&amp;D11530&amp;"–"&amp;E11530))</f>
        <v/>
      </c>
      <c r="I11530" s="56" t="str">
        <f aca="false">H11530</f>
        <v/>
      </c>
      <c r="J11530" s="41"/>
    </row>
    <row r="11531" customFormat="false" ht="12.75" hidden="false" customHeight="false" outlineLevel="0" collapsed="false">
      <c r="A11531" s="35" t="n">
        <v>11527</v>
      </c>
      <c r="B11531" s="36"/>
      <c r="C11531" s="52"/>
      <c r="D11531" s="53"/>
      <c r="E11531" s="36"/>
      <c r="F11531" s="54"/>
      <c r="G11531" s="55" t="str">
        <f aca="false">IF(COUNTBLANK(B11531:F11531)=5,"",IF(C11531="P25_Conventional",IF(COUNTBLANK(B11531:F11531)&gt;0,"!",""),IF(COUNTBLANK(B11531:E11531)&gt;0,"!","")))</f>
        <v/>
      </c>
      <c r="H11531" s="41" t="str">
        <f aca="false">IF(OR(COUNTBLANK(B11531:F11531)=5,G11531="!"),"",IF(C11531="P25_Conventional",B11531&amp;"–"&amp;C11531&amp;"–"&amp;D11531&amp;"–"&amp;E11531&amp;"–"&amp;F11531,B11531&amp;"–"&amp;C11531&amp;"–"&amp;D11531&amp;"–"&amp;E11531))</f>
        <v/>
      </c>
      <c r="I11531" s="56" t="str">
        <f aca="false">H11531</f>
        <v/>
      </c>
      <c r="J11531" s="41"/>
    </row>
    <row r="11532" customFormat="false" ht="12.75" hidden="false" customHeight="false" outlineLevel="0" collapsed="false">
      <c r="A11532" s="35" t="n">
        <v>11528</v>
      </c>
      <c r="B11532" s="36"/>
      <c r="C11532" s="52"/>
      <c r="D11532" s="53"/>
      <c r="E11532" s="36"/>
      <c r="F11532" s="54"/>
      <c r="G11532" s="55" t="str">
        <f aca="false">IF(COUNTBLANK(B11532:F11532)=5,"",IF(C11532="P25_Conventional",IF(COUNTBLANK(B11532:F11532)&gt;0,"!",""),IF(COUNTBLANK(B11532:E11532)&gt;0,"!","")))</f>
        <v/>
      </c>
      <c r="H11532" s="41" t="str">
        <f aca="false">IF(OR(COUNTBLANK(B11532:F11532)=5,G11532="!"),"",IF(C11532="P25_Conventional",B11532&amp;"–"&amp;C11532&amp;"–"&amp;D11532&amp;"–"&amp;E11532&amp;"–"&amp;F11532,B11532&amp;"–"&amp;C11532&amp;"–"&amp;D11532&amp;"–"&amp;E11532))</f>
        <v/>
      </c>
      <c r="I11532" s="56" t="str">
        <f aca="false">H11532</f>
        <v/>
      </c>
      <c r="J11532" s="41"/>
    </row>
    <row r="11533" customFormat="false" ht="12.75" hidden="false" customHeight="false" outlineLevel="0" collapsed="false">
      <c r="A11533" s="35" t="n">
        <v>11529</v>
      </c>
      <c r="B11533" s="36"/>
      <c r="C11533" s="52"/>
      <c r="D11533" s="53"/>
      <c r="E11533" s="36"/>
      <c r="F11533" s="54"/>
      <c r="G11533" s="55" t="str">
        <f aca="false">IF(COUNTBLANK(B11533:F11533)=5,"",IF(C11533="P25_Conventional",IF(COUNTBLANK(B11533:F11533)&gt;0,"!",""),IF(COUNTBLANK(B11533:E11533)&gt;0,"!","")))</f>
        <v/>
      </c>
      <c r="H11533" s="41" t="str">
        <f aca="false">IF(OR(COUNTBLANK(B11533:F11533)=5,G11533="!"),"",IF(C11533="P25_Conventional",B11533&amp;"–"&amp;C11533&amp;"–"&amp;D11533&amp;"–"&amp;E11533&amp;"–"&amp;F11533,B11533&amp;"–"&amp;C11533&amp;"–"&amp;D11533&amp;"–"&amp;E11533))</f>
        <v/>
      </c>
      <c r="I11533" s="56" t="str">
        <f aca="false">H11533</f>
        <v/>
      </c>
      <c r="J11533" s="41"/>
    </row>
    <row r="11534" customFormat="false" ht="12.75" hidden="false" customHeight="false" outlineLevel="0" collapsed="false">
      <c r="A11534" s="35" t="n">
        <v>11530</v>
      </c>
      <c r="B11534" s="36"/>
      <c r="C11534" s="52"/>
      <c r="D11534" s="53"/>
      <c r="E11534" s="36"/>
      <c r="F11534" s="54"/>
      <c r="G11534" s="55" t="str">
        <f aca="false">IF(COUNTBLANK(B11534:F11534)=5,"",IF(C11534="P25_Conventional",IF(COUNTBLANK(B11534:F11534)&gt;0,"!",""),IF(COUNTBLANK(B11534:E11534)&gt;0,"!","")))</f>
        <v/>
      </c>
      <c r="H11534" s="41" t="str">
        <f aca="false">IF(OR(COUNTBLANK(B11534:F11534)=5,G11534="!"),"",IF(C11534="P25_Conventional",B11534&amp;"–"&amp;C11534&amp;"–"&amp;D11534&amp;"–"&amp;E11534&amp;"–"&amp;F11534,B11534&amp;"–"&amp;C11534&amp;"–"&amp;D11534&amp;"–"&amp;E11534))</f>
        <v/>
      </c>
      <c r="I11534" s="56" t="str">
        <f aca="false">H11534</f>
        <v/>
      </c>
      <c r="J11534" s="41"/>
    </row>
    <row r="11535" customFormat="false" ht="12.75" hidden="false" customHeight="false" outlineLevel="0" collapsed="false">
      <c r="A11535" s="35" t="n">
        <v>11531</v>
      </c>
      <c r="B11535" s="36"/>
      <c r="C11535" s="52"/>
      <c r="D11535" s="53"/>
      <c r="E11535" s="36"/>
      <c r="F11535" s="54"/>
      <c r="G11535" s="55" t="str">
        <f aca="false">IF(COUNTBLANK(B11535:F11535)=5,"",IF(C11535="P25_Conventional",IF(COUNTBLANK(B11535:F11535)&gt;0,"!",""),IF(COUNTBLANK(B11535:E11535)&gt;0,"!","")))</f>
        <v/>
      </c>
      <c r="H11535" s="41" t="str">
        <f aca="false">IF(OR(COUNTBLANK(B11535:F11535)=5,G11535="!"),"",IF(C11535="P25_Conventional",B11535&amp;"–"&amp;C11535&amp;"–"&amp;D11535&amp;"–"&amp;E11535&amp;"–"&amp;F11535,B11535&amp;"–"&amp;C11535&amp;"–"&amp;D11535&amp;"–"&amp;E11535))</f>
        <v/>
      </c>
      <c r="I11535" s="56" t="str">
        <f aca="false">H11535</f>
        <v/>
      </c>
      <c r="J11535" s="41"/>
    </row>
    <row r="11536" customFormat="false" ht="12.75" hidden="false" customHeight="false" outlineLevel="0" collapsed="false">
      <c r="A11536" s="35" t="n">
        <v>11532</v>
      </c>
      <c r="B11536" s="36"/>
      <c r="C11536" s="52"/>
      <c r="D11536" s="53"/>
      <c r="E11536" s="36"/>
      <c r="F11536" s="54"/>
      <c r="G11536" s="55" t="str">
        <f aca="false">IF(COUNTBLANK(B11536:F11536)=5,"",IF(C11536="P25_Conventional",IF(COUNTBLANK(B11536:F11536)&gt;0,"!",""),IF(COUNTBLANK(B11536:E11536)&gt;0,"!","")))</f>
        <v/>
      </c>
      <c r="H11536" s="41" t="str">
        <f aca="false">IF(OR(COUNTBLANK(B11536:F11536)=5,G11536="!"),"",IF(C11536="P25_Conventional",B11536&amp;"–"&amp;C11536&amp;"–"&amp;D11536&amp;"–"&amp;E11536&amp;"–"&amp;F11536,B11536&amp;"–"&amp;C11536&amp;"–"&amp;D11536&amp;"–"&amp;E11536))</f>
        <v/>
      </c>
      <c r="I11536" s="56" t="str">
        <f aca="false">H11536</f>
        <v/>
      </c>
      <c r="J11536" s="41"/>
    </row>
    <row r="11537" customFormat="false" ht="12.75" hidden="false" customHeight="false" outlineLevel="0" collapsed="false">
      <c r="A11537" s="35" t="n">
        <v>11533</v>
      </c>
      <c r="B11537" s="36"/>
      <c r="C11537" s="52"/>
      <c r="D11537" s="53"/>
      <c r="E11537" s="36"/>
      <c r="F11537" s="54"/>
      <c r="G11537" s="55" t="str">
        <f aca="false">IF(COUNTBLANK(B11537:F11537)=5,"",IF(C11537="P25_Conventional",IF(COUNTBLANK(B11537:F11537)&gt;0,"!",""),IF(COUNTBLANK(B11537:E11537)&gt;0,"!","")))</f>
        <v/>
      </c>
      <c r="H11537" s="41" t="str">
        <f aca="false">IF(OR(COUNTBLANK(B11537:F11537)=5,G11537="!"),"",IF(C11537="P25_Conventional",B11537&amp;"–"&amp;C11537&amp;"–"&amp;D11537&amp;"–"&amp;E11537&amp;"–"&amp;F11537,B11537&amp;"–"&amp;C11537&amp;"–"&amp;D11537&amp;"–"&amp;E11537))</f>
        <v/>
      </c>
      <c r="I11537" s="56" t="str">
        <f aca="false">H11537</f>
        <v/>
      </c>
      <c r="J11537" s="41"/>
    </row>
    <row r="11538" customFormat="false" ht="12.75" hidden="false" customHeight="false" outlineLevel="0" collapsed="false">
      <c r="A11538" s="35" t="n">
        <v>11534</v>
      </c>
      <c r="B11538" s="36"/>
      <c r="C11538" s="52"/>
      <c r="D11538" s="53"/>
      <c r="E11538" s="36"/>
      <c r="F11538" s="54"/>
      <c r="G11538" s="55" t="str">
        <f aca="false">IF(COUNTBLANK(B11538:F11538)=5,"",IF(C11538="P25_Conventional",IF(COUNTBLANK(B11538:F11538)&gt;0,"!",""),IF(COUNTBLANK(B11538:E11538)&gt;0,"!","")))</f>
        <v/>
      </c>
      <c r="H11538" s="41" t="str">
        <f aca="false">IF(OR(COUNTBLANK(B11538:F11538)=5,G11538="!"),"",IF(C11538="P25_Conventional",B11538&amp;"–"&amp;C11538&amp;"–"&amp;D11538&amp;"–"&amp;E11538&amp;"–"&amp;F11538,B11538&amp;"–"&amp;C11538&amp;"–"&amp;D11538&amp;"–"&amp;E11538))</f>
        <v/>
      </c>
      <c r="I11538" s="56" t="str">
        <f aca="false">H11538</f>
        <v/>
      </c>
      <c r="J11538" s="41"/>
    </row>
    <row r="11539" customFormat="false" ht="12.75" hidden="false" customHeight="false" outlineLevel="0" collapsed="false">
      <c r="A11539" s="35" t="n">
        <v>11535</v>
      </c>
      <c r="B11539" s="36"/>
      <c r="C11539" s="52"/>
      <c r="D11539" s="53"/>
      <c r="E11539" s="36"/>
      <c r="F11539" s="54"/>
      <c r="G11539" s="55" t="str">
        <f aca="false">IF(COUNTBLANK(B11539:F11539)=5,"",IF(C11539="P25_Conventional",IF(COUNTBLANK(B11539:F11539)&gt;0,"!",""),IF(COUNTBLANK(B11539:E11539)&gt;0,"!","")))</f>
        <v/>
      </c>
      <c r="H11539" s="41" t="str">
        <f aca="false">IF(OR(COUNTBLANK(B11539:F11539)=5,G11539="!"),"",IF(C11539="P25_Conventional",B11539&amp;"–"&amp;C11539&amp;"–"&amp;D11539&amp;"–"&amp;E11539&amp;"–"&amp;F11539,B11539&amp;"–"&amp;C11539&amp;"–"&amp;D11539&amp;"–"&amp;E11539))</f>
        <v/>
      </c>
      <c r="I11539" s="56" t="str">
        <f aca="false">H11539</f>
        <v/>
      </c>
      <c r="J11539" s="41"/>
    </row>
    <row r="11540" customFormat="false" ht="12.75" hidden="false" customHeight="false" outlineLevel="0" collapsed="false">
      <c r="A11540" s="35" t="n">
        <v>11536</v>
      </c>
      <c r="B11540" s="36"/>
      <c r="C11540" s="52"/>
      <c r="D11540" s="53"/>
      <c r="E11540" s="36"/>
      <c r="F11540" s="54"/>
      <c r="G11540" s="55" t="str">
        <f aca="false">IF(COUNTBLANK(B11540:F11540)=5,"",IF(C11540="P25_Conventional",IF(COUNTBLANK(B11540:F11540)&gt;0,"!",""),IF(COUNTBLANK(B11540:E11540)&gt;0,"!","")))</f>
        <v/>
      </c>
      <c r="H11540" s="41" t="str">
        <f aca="false">IF(OR(COUNTBLANK(B11540:F11540)=5,G11540="!"),"",IF(C11540="P25_Conventional",B11540&amp;"–"&amp;C11540&amp;"–"&amp;D11540&amp;"–"&amp;E11540&amp;"–"&amp;F11540,B11540&amp;"–"&amp;C11540&amp;"–"&amp;D11540&amp;"–"&amp;E11540))</f>
        <v/>
      </c>
      <c r="I11540" s="56" t="str">
        <f aca="false">H11540</f>
        <v/>
      </c>
      <c r="J11540" s="41"/>
    </row>
    <row r="11541" customFormat="false" ht="12.75" hidden="false" customHeight="false" outlineLevel="0" collapsed="false">
      <c r="A11541" s="35" t="n">
        <v>11537</v>
      </c>
      <c r="B11541" s="36"/>
      <c r="C11541" s="52"/>
      <c r="D11541" s="53"/>
      <c r="E11541" s="36"/>
      <c r="F11541" s="54"/>
      <c r="G11541" s="55" t="str">
        <f aca="false">IF(COUNTBLANK(B11541:F11541)=5,"",IF(C11541="P25_Conventional",IF(COUNTBLANK(B11541:F11541)&gt;0,"!",""),IF(COUNTBLANK(B11541:E11541)&gt;0,"!","")))</f>
        <v/>
      </c>
      <c r="H11541" s="41" t="str">
        <f aca="false">IF(OR(COUNTBLANK(B11541:F11541)=5,G11541="!"),"",IF(C11541="P25_Conventional",B11541&amp;"–"&amp;C11541&amp;"–"&amp;D11541&amp;"–"&amp;E11541&amp;"–"&amp;F11541,B11541&amp;"–"&amp;C11541&amp;"–"&amp;D11541&amp;"–"&amp;E11541))</f>
        <v/>
      </c>
      <c r="I11541" s="56" t="str">
        <f aca="false">H11541</f>
        <v/>
      </c>
      <c r="J11541" s="41"/>
    </row>
    <row r="11542" customFormat="false" ht="12.75" hidden="false" customHeight="false" outlineLevel="0" collapsed="false">
      <c r="A11542" s="35" t="n">
        <v>11538</v>
      </c>
      <c r="B11542" s="36"/>
      <c r="C11542" s="52"/>
      <c r="D11542" s="53"/>
      <c r="E11542" s="36"/>
      <c r="F11542" s="54"/>
      <c r="G11542" s="55" t="str">
        <f aca="false">IF(COUNTBLANK(B11542:F11542)=5,"",IF(C11542="P25_Conventional",IF(COUNTBLANK(B11542:F11542)&gt;0,"!",""),IF(COUNTBLANK(B11542:E11542)&gt;0,"!","")))</f>
        <v/>
      </c>
      <c r="H11542" s="41" t="str">
        <f aca="false">IF(OR(COUNTBLANK(B11542:F11542)=5,G11542="!"),"",IF(C11542="P25_Conventional",B11542&amp;"–"&amp;C11542&amp;"–"&amp;D11542&amp;"–"&amp;E11542&amp;"–"&amp;F11542,B11542&amp;"–"&amp;C11542&amp;"–"&amp;D11542&amp;"–"&amp;E11542))</f>
        <v/>
      </c>
      <c r="I11542" s="56" t="str">
        <f aca="false">H11542</f>
        <v/>
      </c>
      <c r="J11542" s="41"/>
    </row>
    <row r="11543" customFormat="false" ht="12.75" hidden="false" customHeight="false" outlineLevel="0" collapsed="false">
      <c r="A11543" s="35" t="n">
        <v>11539</v>
      </c>
      <c r="B11543" s="36"/>
      <c r="C11543" s="52"/>
      <c r="D11543" s="53"/>
      <c r="E11543" s="36"/>
      <c r="F11543" s="54"/>
      <c r="G11543" s="55" t="str">
        <f aca="false">IF(COUNTBLANK(B11543:F11543)=5,"",IF(C11543="P25_Conventional",IF(COUNTBLANK(B11543:F11543)&gt;0,"!",""),IF(COUNTBLANK(B11543:E11543)&gt;0,"!","")))</f>
        <v/>
      </c>
      <c r="H11543" s="41" t="str">
        <f aca="false">IF(OR(COUNTBLANK(B11543:F11543)=5,G11543="!"),"",IF(C11543="P25_Conventional",B11543&amp;"–"&amp;C11543&amp;"–"&amp;D11543&amp;"–"&amp;E11543&amp;"–"&amp;F11543,B11543&amp;"–"&amp;C11543&amp;"–"&amp;D11543&amp;"–"&amp;E11543))</f>
        <v/>
      </c>
      <c r="I11543" s="56" t="str">
        <f aca="false">H11543</f>
        <v/>
      </c>
      <c r="J11543" s="41"/>
    </row>
    <row r="11544" customFormat="false" ht="12.75" hidden="false" customHeight="false" outlineLevel="0" collapsed="false">
      <c r="A11544" s="35" t="n">
        <v>11540</v>
      </c>
      <c r="B11544" s="36"/>
      <c r="C11544" s="52"/>
      <c r="D11544" s="53"/>
      <c r="E11544" s="36"/>
      <c r="F11544" s="54"/>
      <c r="G11544" s="55" t="str">
        <f aca="false">IF(COUNTBLANK(B11544:F11544)=5,"",IF(C11544="P25_Conventional",IF(COUNTBLANK(B11544:F11544)&gt;0,"!",""),IF(COUNTBLANK(B11544:E11544)&gt;0,"!","")))</f>
        <v/>
      </c>
      <c r="H11544" s="41" t="str">
        <f aca="false">IF(OR(COUNTBLANK(B11544:F11544)=5,G11544="!"),"",IF(C11544="P25_Conventional",B11544&amp;"–"&amp;C11544&amp;"–"&amp;D11544&amp;"–"&amp;E11544&amp;"–"&amp;F11544,B11544&amp;"–"&amp;C11544&amp;"–"&amp;D11544&amp;"–"&amp;E11544))</f>
        <v/>
      </c>
      <c r="I11544" s="56" t="str">
        <f aca="false">H11544</f>
        <v/>
      </c>
      <c r="J11544" s="41"/>
    </row>
    <row r="11545" customFormat="false" ht="12.75" hidden="false" customHeight="false" outlineLevel="0" collapsed="false">
      <c r="A11545" s="35" t="n">
        <v>11541</v>
      </c>
      <c r="B11545" s="36"/>
      <c r="C11545" s="52"/>
      <c r="D11545" s="53"/>
      <c r="E11545" s="36"/>
      <c r="F11545" s="54"/>
      <c r="G11545" s="55" t="str">
        <f aca="false">IF(COUNTBLANK(B11545:F11545)=5,"",IF(C11545="P25_Conventional",IF(COUNTBLANK(B11545:F11545)&gt;0,"!",""),IF(COUNTBLANK(B11545:E11545)&gt;0,"!","")))</f>
        <v/>
      </c>
      <c r="H11545" s="41" t="str">
        <f aca="false">IF(OR(COUNTBLANK(B11545:F11545)=5,G11545="!"),"",IF(C11545="P25_Conventional",B11545&amp;"–"&amp;C11545&amp;"–"&amp;D11545&amp;"–"&amp;E11545&amp;"–"&amp;F11545,B11545&amp;"–"&amp;C11545&amp;"–"&amp;D11545&amp;"–"&amp;E11545))</f>
        <v/>
      </c>
      <c r="I11545" s="56" t="str">
        <f aca="false">H11545</f>
        <v/>
      </c>
      <c r="J11545" s="41"/>
    </row>
    <row r="11546" customFormat="false" ht="12.75" hidden="false" customHeight="false" outlineLevel="0" collapsed="false">
      <c r="A11546" s="35" t="n">
        <v>11542</v>
      </c>
      <c r="B11546" s="36"/>
      <c r="C11546" s="52"/>
      <c r="D11546" s="53"/>
      <c r="E11546" s="36"/>
      <c r="F11546" s="54"/>
      <c r="G11546" s="55" t="str">
        <f aca="false">IF(COUNTBLANK(B11546:F11546)=5,"",IF(C11546="P25_Conventional",IF(COUNTBLANK(B11546:F11546)&gt;0,"!",""),IF(COUNTBLANK(B11546:E11546)&gt;0,"!","")))</f>
        <v/>
      </c>
      <c r="H11546" s="41" t="str">
        <f aca="false">IF(OR(COUNTBLANK(B11546:F11546)=5,G11546="!"),"",IF(C11546="P25_Conventional",B11546&amp;"–"&amp;C11546&amp;"–"&amp;D11546&amp;"–"&amp;E11546&amp;"–"&amp;F11546,B11546&amp;"–"&amp;C11546&amp;"–"&amp;D11546&amp;"–"&amp;E11546))</f>
        <v/>
      </c>
      <c r="I11546" s="56" t="str">
        <f aca="false">H11546</f>
        <v/>
      </c>
      <c r="J11546" s="41"/>
    </row>
    <row r="11547" customFormat="false" ht="12.75" hidden="false" customHeight="false" outlineLevel="0" collapsed="false">
      <c r="A11547" s="35" t="n">
        <v>11543</v>
      </c>
      <c r="B11547" s="36"/>
      <c r="C11547" s="52"/>
      <c r="D11547" s="53"/>
      <c r="E11547" s="36"/>
      <c r="F11547" s="54"/>
      <c r="G11547" s="55" t="str">
        <f aca="false">IF(COUNTBLANK(B11547:F11547)=5,"",IF(C11547="P25_Conventional",IF(COUNTBLANK(B11547:F11547)&gt;0,"!",""),IF(COUNTBLANK(B11547:E11547)&gt;0,"!","")))</f>
        <v/>
      </c>
      <c r="H11547" s="41" t="str">
        <f aca="false">IF(OR(COUNTBLANK(B11547:F11547)=5,G11547="!"),"",IF(C11547="P25_Conventional",B11547&amp;"–"&amp;C11547&amp;"–"&amp;D11547&amp;"–"&amp;E11547&amp;"–"&amp;F11547,B11547&amp;"–"&amp;C11547&amp;"–"&amp;D11547&amp;"–"&amp;E11547))</f>
        <v/>
      </c>
      <c r="I11547" s="56" t="str">
        <f aca="false">H11547</f>
        <v/>
      </c>
      <c r="J11547" s="41"/>
    </row>
    <row r="11548" customFormat="false" ht="12.75" hidden="false" customHeight="false" outlineLevel="0" collapsed="false">
      <c r="A11548" s="35" t="n">
        <v>11544</v>
      </c>
      <c r="B11548" s="36"/>
      <c r="C11548" s="52"/>
      <c r="D11548" s="53"/>
      <c r="E11548" s="36"/>
      <c r="F11548" s="54"/>
      <c r="G11548" s="55" t="str">
        <f aca="false">IF(COUNTBLANK(B11548:F11548)=5,"",IF(C11548="P25_Conventional",IF(COUNTBLANK(B11548:F11548)&gt;0,"!",""),IF(COUNTBLANK(B11548:E11548)&gt;0,"!","")))</f>
        <v/>
      </c>
      <c r="H11548" s="41" t="str">
        <f aca="false">IF(OR(COUNTBLANK(B11548:F11548)=5,G11548="!"),"",IF(C11548="P25_Conventional",B11548&amp;"–"&amp;C11548&amp;"–"&amp;D11548&amp;"–"&amp;E11548&amp;"–"&amp;F11548,B11548&amp;"–"&amp;C11548&amp;"–"&amp;D11548&amp;"–"&amp;E11548))</f>
        <v/>
      </c>
      <c r="I11548" s="56" t="str">
        <f aca="false">H11548</f>
        <v/>
      </c>
      <c r="J11548" s="41"/>
    </row>
    <row r="11549" customFormat="false" ht="12.75" hidden="false" customHeight="false" outlineLevel="0" collapsed="false">
      <c r="A11549" s="35" t="n">
        <v>11545</v>
      </c>
      <c r="B11549" s="36"/>
      <c r="C11549" s="52"/>
      <c r="D11549" s="53"/>
      <c r="E11549" s="36"/>
      <c r="F11549" s="54"/>
      <c r="G11549" s="55" t="str">
        <f aca="false">IF(COUNTBLANK(B11549:F11549)=5,"",IF(C11549="P25_Conventional",IF(COUNTBLANK(B11549:F11549)&gt;0,"!",""),IF(COUNTBLANK(B11549:E11549)&gt;0,"!","")))</f>
        <v/>
      </c>
      <c r="H11549" s="41" t="str">
        <f aca="false">IF(OR(COUNTBLANK(B11549:F11549)=5,G11549="!"),"",IF(C11549="P25_Conventional",B11549&amp;"–"&amp;C11549&amp;"–"&amp;D11549&amp;"–"&amp;E11549&amp;"–"&amp;F11549,B11549&amp;"–"&amp;C11549&amp;"–"&amp;D11549&amp;"–"&amp;E11549))</f>
        <v/>
      </c>
      <c r="I11549" s="56" t="str">
        <f aca="false">H11549</f>
        <v/>
      </c>
      <c r="J11549" s="41"/>
    </row>
    <row r="11550" customFormat="false" ht="12.75" hidden="false" customHeight="false" outlineLevel="0" collapsed="false">
      <c r="A11550" s="35" t="n">
        <v>11546</v>
      </c>
      <c r="B11550" s="36"/>
      <c r="C11550" s="52"/>
      <c r="D11550" s="53"/>
      <c r="E11550" s="36"/>
      <c r="F11550" s="54"/>
      <c r="G11550" s="55" t="str">
        <f aca="false">IF(COUNTBLANK(B11550:F11550)=5,"",IF(C11550="P25_Conventional",IF(COUNTBLANK(B11550:F11550)&gt;0,"!",""),IF(COUNTBLANK(B11550:E11550)&gt;0,"!","")))</f>
        <v/>
      </c>
      <c r="H11550" s="41" t="str">
        <f aca="false">IF(OR(COUNTBLANK(B11550:F11550)=5,G11550="!"),"",IF(C11550="P25_Conventional",B11550&amp;"–"&amp;C11550&amp;"–"&amp;D11550&amp;"–"&amp;E11550&amp;"–"&amp;F11550,B11550&amp;"–"&amp;C11550&amp;"–"&amp;D11550&amp;"–"&amp;E11550))</f>
        <v/>
      </c>
      <c r="I11550" s="56" t="str">
        <f aca="false">H11550</f>
        <v/>
      </c>
      <c r="J11550" s="41"/>
    </row>
    <row r="11551" customFormat="false" ht="12.75" hidden="false" customHeight="false" outlineLevel="0" collapsed="false">
      <c r="A11551" s="35" t="n">
        <v>11547</v>
      </c>
      <c r="B11551" s="36"/>
      <c r="C11551" s="52"/>
      <c r="D11551" s="53"/>
      <c r="E11551" s="36"/>
      <c r="F11551" s="54"/>
      <c r="G11551" s="55" t="str">
        <f aca="false">IF(COUNTBLANK(B11551:F11551)=5,"",IF(C11551="P25_Conventional",IF(COUNTBLANK(B11551:F11551)&gt;0,"!",""),IF(COUNTBLANK(B11551:E11551)&gt;0,"!","")))</f>
        <v/>
      </c>
      <c r="H11551" s="41" t="str">
        <f aca="false">IF(OR(COUNTBLANK(B11551:F11551)=5,G11551="!"),"",IF(C11551="P25_Conventional",B11551&amp;"–"&amp;C11551&amp;"–"&amp;D11551&amp;"–"&amp;E11551&amp;"–"&amp;F11551,B11551&amp;"–"&amp;C11551&amp;"–"&amp;D11551&amp;"–"&amp;E11551))</f>
        <v/>
      </c>
      <c r="I11551" s="56" t="str">
        <f aca="false">H11551</f>
        <v/>
      </c>
      <c r="J11551" s="41"/>
    </row>
    <row r="11552" customFormat="false" ht="12.75" hidden="false" customHeight="false" outlineLevel="0" collapsed="false">
      <c r="A11552" s="35" t="n">
        <v>11548</v>
      </c>
      <c r="B11552" s="36"/>
      <c r="C11552" s="52"/>
      <c r="D11552" s="53"/>
      <c r="E11552" s="36"/>
      <c r="F11552" s="54"/>
      <c r="G11552" s="55" t="str">
        <f aca="false">IF(COUNTBLANK(B11552:F11552)=5,"",IF(C11552="P25_Conventional",IF(COUNTBLANK(B11552:F11552)&gt;0,"!",""),IF(COUNTBLANK(B11552:E11552)&gt;0,"!","")))</f>
        <v/>
      </c>
      <c r="H11552" s="41" t="str">
        <f aca="false">IF(OR(COUNTBLANK(B11552:F11552)=5,G11552="!"),"",IF(C11552="P25_Conventional",B11552&amp;"–"&amp;C11552&amp;"–"&amp;D11552&amp;"–"&amp;E11552&amp;"–"&amp;F11552,B11552&amp;"–"&amp;C11552&amp;"–"&amp;D11552&amp;"–"&amp;E11552))</f>
        <v/>
      </c>
      <c r="I11552" s="56" t="str">
        <f aca="false">H11552</f>
        <v/>
      </c>
      <c r="J11552" s="41"/>
    </row>
    <row r="11553" customFormat="false" ht="12.75" hidden="false" customHeight="false" outlineLevel="0" collapsed="false">
      <c r="A11553" s="35" t="n">
        <v>11549</v>
      </c>
      <c r="B11553" s="36"/>
      <c r="C11553" s="52"/>
      <c r="D11553" s="53"/>
      <c r="E11553" s="36"/>
      <c r="F11553" s="54"/>
      <c r="G11553" s="55" t="str">
        <f aca="false">IF(COUNTBLANK(B11553:F11553)=5,"",IF(C11553="P25_Conventional",IF(COUNTBLANK(B11553:F11553)&gt;0,"!",""),IF(COUNTBLANK(B11553:E11553)&gt;0,"!","")))</f>
        <v/>
      </c>
      <c r="H11553" s="41" t="str">
        <f aca="false">IF(OR(COUNTBLANK(B11553:F11553)=5,G11553="!"),"",IF(C11553="P25_Conventional",B11553&amp;"–"&amp;C11553&amp;"–"&amp;D11553&amp;"–"&amp;E11553&amp;"–"&amp;F11553,B11553&amp;"–"&amp;C11553&amp;"–"&amp;D11553&amp;"–"&amp;E11553))</f>
        <v/>
      </c>
      <c r="I11553" s="56" t="str">
        <f aca="false">H11553</f>
        <v/>
      </c>
      <c r="J11553" s="41"/>
    </row>
    <row r="11554" customFormat="false" ht="12.75" hidden="false" customHeight="false" outlineLevel="0" collapsed="false">
      <c r="A11554" s="35" t="n">
        <v>11550</v>
      </c>
      <c r="B11554" s="36"/>
      <c r="C11554" s="52"/>
      <c r="D11554" s="53"/>
      <c r="E11554" s="36"/>
      <c r="F11554" s="54"/>
      <c r="G11554" s="55" t="str">
        <f aca="false">IF(COUNTBLANK(B11554:F11554)=5,"",IF(C11554="P25_Conventional",IF(COUNTBLANK(B11554:F11554)&gt;0,"!",""),IF(COUNTBLANK(B11554:E11554)&gt;0,"!","")))</f>
        <v/>
      </c>
      <c r="H11554" s="41" t="str">
        <f aca="false">IF(OR(COUNTBLANK(B11554:F11554)=5,G11554="!"),"",IF(C11554="P25_Conventional",B11554&amp;"–"&amp;C11554&amp;"–"&amp;D11554&amp;"–"&amp;E11554&amp;"–"&amp;F11554,B11554&amp;"–"&amp;C11554&amp;"–"&amp;D11554&amp;"–"&amp;E11554))</f>
        <v/>
      </c>
      <c r="I11554" s="56" t="str">
        <f aca="false">H11554</f>
        <v/>
      </c>
      <c r="J11554" s="41"/>
    </row>
    <row r="11555" customFormat="false" ht="12.75" hidden="false" customHeight="false" outlineLevel="0" collapsed="false">
      <c r="A11555" s="35" t="n">
        <v>11551</v>
      </c>
      <c r="B11555" s="36"/>
      <c r="C11555" s="52"/>
      <c r="D11555" s="53"/>
      <c r="E11555" s="36"/>
      <c r="F11555" s="54"/>
      <c r="G11555" s="55" t="str">
        <f aca="false">IF(COUNTBLANK(B11555:F11555)=5,"",IF(C11555="P25_Conventional",IF(COUNTBLANK(B11555:F11555)&gt;0,"!",""),IF(COUNTBLANK(B11555:E11555)&gt;0,"!","")))</f>
        <v/>
      </c>
      <c r="H11555" s="41" t="str">
        <f aca="false">IF(OR(COUNTBLANK(B11555:F11555)=5,G11555="!"),"",IF(C11555="P25_Conventional",B11555&amp;"–"&amp;C11555&amp;"–"&amp;D11555&amp;"–"&amp;E11555&amp;"–"&amp;F11555,B11555&amp;"–"&amp;C11555&amp;"–"&amp;D11555&amp;"–"&amp;E11555))</f>
        <v/>
      </c>
      <c r="I11555" s="56" t="str">
        <f aca="false">H11555</f>
        <v/>
      </c>
      <c r="J11555" s="41"/>
    </row>
    <row r="11556" customFormat="false" ht="12.75" hidden="false" customHeight="false" outlineLevel="0" collapsed="false">
      <c r="A11556" s="35" t="n">
        <v>11552</v>
      </c>
      <c r="B11556" s="36"/>
      <c r="C11556" s="52"/>
      <c r="D11556" s="53"/>
      <c r="E11556" s="36"/>
      <c r="F11556" s="54"/>
      <c r="G11556" s="55" t="str">
        <f aca="false">IF(COUNTBLANK(B11556:F11556)=5,"",IF(C11556="P25_Conventional",IF(COUNTBLANK(B11556:F11556)&gt;0,"!",""),IF(COUNTBLANK(B11556:E11556)&gt;0,"!","")))</f>
        <v/>
      </c>
      <c r="H11556" s="41" t="str">
        <f aca="false">IF(OR(COUNTBLANK(B11556:F11556)=5,G11556="!"),"",IF(C11556="P25_Conventional",B11556&amp;"–"&amp;C11556&amp;"–"&amp;D11556&amp;"–"&amp;E11556&amp;"–"&amp;F11556,B11556&amp;"–"&amp;C11556&amp;"–"&amp;D11556&amp;"–"&amp;E11556))</f>
        <v/>
      </c>
      <c r="I11556" s="56" t="str">
        <f aca="false">H11556</f>
        <v/>
      </c>
      <c r="J11556" s="41"/>
    </row>
    <row r="11557" customFormat="false" ht="12.75" hidden="false" customHeight="false" outlineLevel="0" collapsed="false">
      <c r="A11557" s="35" t="n">
        <v>11553</v>
      </c>
      <c r="B11557" s="36"/>
      <c r="C11557" s="52"/>
      <c r="D11557" s="53"/>
      <c r="E11557" s="36"/>
      <c r="F11557" s="54"/>
      <c r="G11557" s="55" t="str">
        <f aca="false">IF(COUNTBLANK(B11557:F11557)=5,"",IF(C11557="P25_Conventional",IF(COUNTBLANK(B11557:F11557)&gt;0,"!",""),IF(COUNTBLANK(B11557:E11557)&gt;0,"!","")))</f>
        <v/>
      </c>
      <c r="H11557" s="41" t="str">
        <f aca="false">IF(OR(COUNTBLANK(B11557:F11557)=5,G11557="!"),"",IF(C11557="P25_Conventional",B11557&amp;"–"&amp;C11557&amp;"–"&amp;D11557&amp;"–"&amp;E11557&amp;"–"&amp;F11557,B11557&amp;"–"&amp;C11557&amp;"–"&amp;D11557&amp;"–"&amp;E11557))</f>
        <v/>
      </c>
      <c r="I11557" s="56" t="str">
        <f aca="false">H11557</f>
        <v/>
      </c>
      <c r="J11557" s="41"/>
    </row>
    <row r="11558" customFormat="false" ht="12.75" hidden="false" customHeight="false" outlineLevel="0" collapsed="false">
      <c r="A11558" s="35" t="n">
        <v>11554</v>
      </c>
      <c r="B11558" s="36"/>
      <c r="C11558" s="52"/>
      <c r="D11558" s="53"/>
      <c r="E11558" s="36"/>
      <c r="F11558" s="54"/>
      <c r="G11558" s="55" t="str">
        <f aca="false">IF(COUNTBLANK(B11558:F11558)=5,"",IF(C11558="P25_Conventional",IF(COUNTBLANK(B11558:F11558)&gt;0,"!",""),IF(COUNTBLANK(B11558:E11558)&gt;0,"!","")))</f>
        <v/>
      </c>
      <c r="H11558" s="41" t="str">
        <f aca="false">IF(OR(COUNTBLANK(B11558:F11558)=5,G11558="!"),"",IF(C11558="P25_Conventional",B11558&amp;"–"&amp;C11558&amp;"–"&amp;D11558&amp;"–"&amp;E11558&amp;"–"&amp;F11558,B11558&amp;"–"&amp;C11558&amp;"–"&amp;D11558&amp;"–"&amp;E11558))</f>
        <v/>
      </c>
      <c r="I11558" s="56" t="str">
        <f aca="false">H11558</f>
        <v/>
      </c>
      <c r="J11558" s="41"/>
    </row>
    <row r="11559" customFormat="false" ht="12.75" hidden="false" customHeight="false" outlineLevel="0" collapsed="false">
      <c r="A11559" s="35" t="n">
        <v>11555</v>
      </c>
      <c r="B11559" s="36"/>
      <c r="C11559" s="52"/>
      <c r="D11559" s="53"/>
      <c r="E11559" s="36"/>
      <c r="F11559" s="54"/>
      <c r="G11559" s="55" t="str">
        <f aca="false">IF(COUNTBLANK(B11559:F11559)=5,"",IF(C11559="P25_Conventional",IF(COUNTBLANK(B11559:F11559)&gt;0,"!",""),IF(COUNTBLANK(B11559:E11559)&gt;0,"!","")))</f>
        <v/>
      </c>
      <c r="H11559" s="41" t="str">
        <f aca="false">IF(OR(COUNTBLANK(B11559:F11559)=5,G11559="!"),"",IF(C11559="P25_Conventional",B11559&amp;"–"&amp;C11559&amp;"–"&amp;D11559&amp;"–"&amp;E11559&amp;"–"&amp;F11559,B11559&amp;"–"&amp;C11559&amp;"–"&amp;D11559&amp;"–"&amp;E11559))</f>
        <v/>
      </c>
      <c r="I11559" s="56" t="str">
        <f aca="false">H11559</f>
        <v/>
      </c>
      <c r="J11559" s="41"/>
    </row>
    <row r="11560" customFormat="false" ht="12.75" hidden="false" customHeight="false" outlineLevel="0" collapsed="false">
      <c r="A11560" s="35" t="n">
        <v>11556</v>
      </c>
      <c r="B11560" s="36"/>
      <c r="C11560" s="52"/>
      <c r="D11560" s="53"/>
      <c r="E11560" s="36"/>
      <c r="F11560" s="54"/>
      <c r="G11560" s="55" t="str">
        <f aca="false">IF(COUNTBLANK(B11560:F11560)=5,"",IF(C11560="P25_Conventional",IF(COUNTBLANK(B11560:F11560)&gt;0,"!",""),IF(COUNTBLANK(B11560:E11560)&gt;0,"!","")))</f>
        <v/>
      </c>
      <c r="H11560" s="41" t="str">
        <f aca="false">IF(OR(COUNTBLANK(B11560:F11560)=5,G11560="!"),"",IF(C11560="P25_Conventional",B11560&amp;"–"&amp;C11560&amp;"–"&amp;D11560&amp;"–"&amp;E11560&amp;"–"&amp;F11560,B11560&amp;"–"&amp;C11560&amp;"–"&amp;D11560&amp;"–"&amp;E11560))</f>
        <v/>
      </c>
      <c r="I11560" s="56" t="str">
        <f aca="false">H11560</f>
        <v/>
      </c>
      <c r="J11560" s="41"/>
    </row>
    <row r="11561" customFormat="false" ht="12.75" hidden="false" customHeight="false" outlineLevel="0" collapsed="false">
      <c r="A11561" s="35" t="n">
        <v>11557</v>
      </c>
      <c r="B11561" s="36"/>
      <c r="C11561" s="52"/>
      <c r="D11561" s="53"/>
      <c r="E11561" s="36"/>
      <c r="F11561" s="54"/>
      <c r="G11561" s="55" t="str">
        <f aca="false">IF(COUNTBLANK(B11561:F11561)=5,"",IF(C11561="P25_Conventional",IF(COUNTBLANK(B11561:F11561)&gt;0,"!",""),IF(COUNTBLANK(B11561:E11561)&gt;0,"!","")))</f>
        <v/>
      </c>
      <c r="H11561" s="41" t="str">
        <f aca="false">IF(OR(COUNTBLANK(B11561:F11561)=5,G11561="!"),"",IF(C11561="P25_Conventional",B11561&amp;"–"&amp;C11561&amp;"–"&amp;D11561&amp;"–"&amp;E11561&amp;"–"&amp;F11561,B11561&amp;"–"&amp;C11561&amp;"–"&amp;D11561&amp;"–"&amp;E11561))</f>
        <v/>
      </c>
      <c r="I11561" s="56" t="str">
        <f aca="false">H11561</f>
        <v/>
      </c>
      <c r="J11561" s="41"/>
    </row>
    <row r="11562" customFormat="false" ht="12.75" hidden="false" customHeight="false" outlineLevel="0" collapsed="false">
      <c r="A11562" s="35" t="n">
        <v>11558</v>
      </c>
      <c r="B11562" s="36"/>
      <c r="C11562" s="52"/>
      <c r="D11562" s="53"/>
      <c r="E11562" s="36"/>
      <c r="F11562" s="54"/>
      <c r="G11562" s="55" t="str">
        <f aca="false">IF(COUNTBLANK(B11562:F11562)=5,"",IF(C11562="P25_Conventional",IF(COUNTBLANK(B11562:F11562)&gt;0,"!",""),IF(COUNTBLANK(B11562:E11562)&gt;0,"!","")))</f>
        <v/>
      </c>
      <c r="H11562" s="41" t="str">
        <f aca="false">IF(OR(COUNTBLANK(B11562:F11562)=5,G11562="!"),"",IF(C11562="P25_Conventional",B11562&amp;"–"&amp;C11562&amp;"–"&amp;D11562&amp;"–"&amp;E11562&amp;"–"&amp;F11562,B11562&amp;"–"&amp;C11562&amp;"–"&amp;D11562&amp;"–"&amp;E11562))</f>
        <v/>
      </c>
      <c r="I11562" s="56" t="str">
        <f aca="false">H11562</f>
        <v/>
      </c>
      <c r="J11562" s="41"/>
    </row>
    <row r="11563" customFormat="false" ht="12.75" hidden="false" customHeight="false" outlineLevel="0" collapsed="false">
      <c r="A11563" s="35" t="n">
        <v>11559</v>
      </c>
      <c r="B11563" s="36"/>
      <c r="C11563" s="52"/>
      <c r="D11563" s="53"/>
      <c r="E11563" s="36"/>
      <c r="F11563" s="54"/>
      <c r="G11563" s="55" t="str">
        <f aca="false">IF(COUNTBLANK(B11563:F11563)=5,"",IF(C11563="P25_Conventional",IF(COUNTBLANK(B11563:F11563)&gt;0,"!",""),IF(COUNTBLANK(B11563:E11563)&gt;0,"!","")))</f>
        <v/>
      </c>
      <c r="H11563" s="41" t="str">
        <f aca="false">IF(OR(COUNTBLANK(B11563:F11563)=5,G11563="!"),"",IF(C11563="P25_Conventional",B11563&amp;"–"&amp;C11563&amp;"–"&amp;D11563&amp;"–"&amp;E11563&amp;"–"&amp;F11563,B11563&amp;"–"&amp;C11563&amp;"–"&amp;D11563&amp;"–"&amp;E11563))</f>
        <v/>
      </c>
      <c r="I11563" s="56" t="str">
        <f aca="false">H11563</f>
        <v/>
      </c>
      <c r="J11563" s="41"/>
    </row>
    <row r="11564" customFormat="false" ht="12.75" hidden="false" customHeight="false" outlineLevel="0" collapsed="false">
      <c r="A11564" s="35" t="n">
        <v>11560</v>
      </c>
      <c r="B11564" s="36"/>
      <c r="C11564" s="52"/>
      <c r="D11564" s="53"/>
      <c r="E11564" s="36"/>
      <c r="F11564" s="54"/>
      <c r="G11564" s="55" t="str">
        <f aca="false">IF(COUNTBLANK(B11564:F11564)=5,"",IF(C11564="P25_Conventional",IF(COUNTBLANK(B11564:F11564)&gt;0,"!",""),IF(COUNTBLANK(B11564:E11564)&gt;0,"!","")))</f>
        <v/>
      </c>
      <c r="H11564" s="41" t="str">
        <f aca="false">IF(OR(COUNTBLANK(B11564:F11564)=5,G11564="!"),"",IF(C11564="P25_Conventional",B11564&amp;"–"&amp;C11564&amp;"–"&amp;D11564&amp;"–"&amp;E11564&amp;"–"&amp;F11564,B11564&amp;"–"&amp;C11564&amp;"–"&amp;D11564&amp;"–"&amp;E11564))</f>
        <v/>
      </c>
      <c r="I11564" s="56" t="str">
        <f aca="false">H11564</f>
        <v/>
      </c>
      <c r="J11564" s="41"/>
    </row>
    <row r="11565" customFormat="false" ht="12.75" hidden="false" customHeight="false" outlineLevel="0" collapsed="false">
      <c r="A11565" s="35" t="n">
        <v>11561</v>
      </c>
      <c r="B11565" s="36"/>
      <c r="C11565" s="52"/>
      <c r="D11565" s="53"/>
      <c r="E11565" s="36"/>
      <c r="F11565" s="54"/>
      <c r="G11565" s="55" t="str">
        <f aca="false">IF(COUNTBLANK(B11565:F11565)=5,"",IF(C11565="P25_Conventional",IF(COUNTBLANK(B11565:F11565)&gt;0,"!",""),IF(COUNTBLANK(B11565:E11565)&gt;0,"!","")))</f>
        <v/>
      </c>
      <c r="H11565" s="41" t="str">
        <f aca="false">IF(OR(COUNTBLANK(B11565:F11565)=5,G11565="!"),"",IF(C11565="P25_Conventional",B11565&amp;"–"&amp;C11565&amp;"–"&amp;D11565&amp;"–"&amp;E11565&amp;"–"&amp;F11565,B11565&amp;"–"&amp;C11565&amp;"–"&amp;D11565&amp;"–"&amp;E11565))</f>
        <v/>
      </c>
      <c r="I11565" s="56" t="str">
        <f aca="false">H11565</f>
        <v/>
      </c>
      <c r="J11565" s="41"/>
    </row>
    <row r="11566" customFormat="false" ht="12.75" hidden="false" customHeight="false" outlineLevel="0" collapsed="false">
      <c r="A11566" s="35" t="n">
        <v>11562</v>
      </c>
      <c r="B11566" s="36"/>
      <c r="C11566" s="52"/>
      <c r="D11566" s="53"/>
      <c r="E11566" s="36"/>
      <c r="F11566" s="54"/>
      <c r="G11566" s="55" t="str">
        <f aca="false">IF(COUNTBLANK(B11566:F11566)=5,"",IF(C11566="P25_Conventional",IF(COUNTBLANK(B11566:F11566)&gt;0,"!",""),IF(COUNTBLANK(B11566:E11566)&gt;0,"!","")))</f>
        <v/>
      </c>
      <c r="H11566" s="41" t="str">
        <f aca="false">IF(OR(COUNTBLANK(B11566:F11566)=5,G11566="!"),"",IF(C11566="P25_Conventional",B11566&amp;"–"&amp;C11566&amp;"–"&amp;D11566&amp;"–"&amp;E11566&amp;"–"&amp;F11566,B11566&amp;"–"&amp;C11566&amp;"–"&amp;D11566&amp;"–"&amp;E11566))</f>
        <v/>
      </c>
      <c r="I11566" s="56" t="str">
        <f aca="false">H11566</f>
        <v/>
      </c>
      <c r="J11566" s="41"/>
    </row>
    <row r="11567" customFormat="false" ht="12.75" hidden="false" customHeight="false" outlineLevel="0" collapsed="false">
      <c r="A11567" s="35" t="n">
        <v>11563</v>
      </c>
      <c r="B11567" s="36"/>
      <c r="C11567" s="52"/>
      <c r="D11567" s="53"/>
      <c r="E11567" s="36"/>
      <c r="F11567" s="54"/>
      <c r="G11567" s="55" t="str">
        <f aca="false">IF(COUNTBLANK(B11567:F11567)=5,"",IF(C11567="P25_Conventional",IF(COUNTBLANK(B11567:F11567)&gt;0,"!",""),IF(COUNTBLANK(B11567:E11567)&gt;0,"!","")))</f>
        <v/>
      </c>
      <c r="H11567" s="41" t="str">
        <f aca="false">IF(OR(COUNTBLANK(B11567:F11567)=5,G11567="!"),"",IF(C11567="P25_Conventional",B11567&amp;"–"&amp;C11567&amp;"–"&amp;D11567&amp;"–"&amp;E11567&amp;"–"&amp;F11567,B11567&amp;"–"&amp;C11567&amp;"–"&amp;D11567&amp;"–"&amp;E11567))</f>
        <v/>
      </c>
      <c r="I11567" s="56" t="str">
        <f aca="false">H11567</f>
        <v/>
      </c>
      <c r="J11567" s="41"/>
    </row>
    <row r="11568" customFormat="false" ht="12.75" hidden="false" customHeight="false" outlineLevel="0" collapsed="false">
      <c r="A11568" s="35" t="n">
        <v>11564</v>
      </c>
      <c r="B11568" s="36"/>
      <c r="C11568" s="52"/>
      <c r="D11568" s="53"/>
      <c r="E11568" s="36"/>
      <c r="F11568" s="54"/>
      <c r="G11568" s="55" t="str">
        <f aca="false">IF(COUNTBLANK(B11568:F11568)=5,"",IF(C11568="P25_Conventional",IF(COUNTBLANK(B11568:F11568)&gt;0,"!",""),IF(COUNTBLANK(B11568:E11568)&gt;0,"!","")))</f>
        <v/>
      </c>
      <c r="H11568" s="41" t="str">
        <f aca="false">IF(OR(COUNTBLANK(B11568:F11568)=5,G11568="!"),"",IF(C11568="P25_Conventional",B11568&amp;"–"&amp;C11568&amp;"–"&amp;D11568&amp;"–"&amp;E11568&amp;"–"&amp;F11568,B11568&amp;"–"&amp;C11568&amp;"–"&amp;D11568&amp;"–"&amp;E11568))</f>
        <v/>
      </c>
      <c r="I11568" s="56" t="str">
        <f aca="false">H11568</f>
        <v/>
      </c>
      <c r="J11568" s="41"/>
    </row>
    <row r="11569" customFormat="false" ht="12.75" hidden="false" customHeight="false" outlineLevel="0" collapsed="false">
      <c r="A11569" s="35" t="n">
        <v>11565</v>
      </c>
      <c r="B11569" s="36"/>
      <c r="C11569" s="52"/>
      <c r="D11569" s="53"/>
      <c r="E11569" s="36"/>
      <c r="F11569" s="54"/>
      <c r="G11569" s="55" t="str">
        <f aca="false">IF(COUNTBLANK(B11569:F11569)=5,"",IF(C11569="P25_Conventional",IF(COUNTBLANK(B11569:F11569)&gt;0,"!",""),IF(COUNTBLANK(B11569:E11569)&gt;0,"!","")))</f>
        <v/>
      </c>
      <c r="H11569" s="41" t="str">
        <f aca="false">IF(OR(COUNTBLANK(B11569:F11569)=5,G11569="!"),"",IF(C11569="P25_Conventional",B11569&amp;"–"&amp;C11569&amp;"–"&amp;D11569&amp;"–"&amp;E11569&amp;"–"&amp;F11569,B11569&amp;"–"&amp;C11569&amp;"–"&amp;D11569&amp;"–"&amp;E11569))</f>
        <v/>
      </c>
      <c r="I11569" s="56" t="str">
        <f aca="false">H11569</f>
        <v/>
      </c>
      <c r="J11569" s="41"/>
    </row>
    <row r="11570" customFormat="false" ht="12.75" hidden="false" customHeight="false" outlineLevel="0" collapsed="false">
      <c r="A11570" s="35" t="n">
        <v>11566</v>
      </c>
      <c r="B11570" s="36"/>
      <c r="C11570" s="52"/>
      <c r="D11570" s="53"/>
      <c r="E11570" s="36"/>
      <c r="F11570" s="54"/>
      <c r="G11570" s="55" t="str">
        <f aca="false">IF(COUNTBLANK(B11570:F11570)=5,"",IF(C11570="P25_Conventional",IF(COUNTBLANK(B11570:F11570)&gt;0,"!",""),IF(COUNTBLANK(B11570:E11570)&gt;0,"!","")))</f>
        <v/>
      </c>
      <c r="H11570" s="41" t="str">
        <f aca="false">IF(OR(COUNTBLANK(B11570:F11570)=5,G11570="!"),"",IF(C11570="P25_Conventional",B11570&amp;"–"&amp;C11570&amp;"–"&amp;D11570&amp;"–"&amp;E11570&amp;"–"&amp;F11570,B11570&amp;"–"&amp;C11570&amp;"–"&amp;D11570&amp;"–"&amp;E11570))</f>
        <v/>
      </c>
      <c r="I11570" s="56" t="str">
        <f aca="false">H11570</f>
        <v/>
      </c>
      <c r="J11570" s="41"/>
    </row>
    <row r="11571" customFormat="false" ht="12.75" hidden="false" customHeight="false" outlineLevel="0" collapsed="false">
      <c r="A11571" s="35" t="n">
        <v>11567</v>
      </c>
      <c r="B11571" s="36"/>
      <c r="C11571" s="52"/>
      <c r="D11571" s="53"/>
      <c r="E11571" s="36"/>
      <c r="F11571" s="54"/>
      <c r="G11571" s="55" t="str">
        <f aca="false">IF(COUNTBLANK(B11571:F11571)=5,"",IF(C11571="P25_Conventional",IF(COUNTBLANK(B11571:F11571)&gt;0,"!",""),IF(COUNTBLANK(B11571:E11571)&gt;0,"!","")))</f>
        <v/>
      </c>
      <c r="H11571" s="41" t="str">
        <f aca="false">IF(OR(COUNTBLANK(B11571:F11571)=5,G11571="!"),"",IF(C11571="P25_Conventional",B11571&amp;"–"&amp;C11571&amp;"–"&amp;D11571&amp;"–"&amp;E11571&amp;"–"&amp;F11571,B11571&amp;"–"&amp;C11571&amp;"–"&amp;D11571&amp;"–"&amp;E11571))</f>
        <v/>
      </c>
      <c r="I11571" s="56" t="str">
        <f aca="false">H11571</f>
        <v/>
      </c>
      <c r="J11571" s="41"/>
    </row>
    <row r="11572" customFormat="false" ht="12.75" hidden="false" customHeight="false" outlineLevel="0" collapsed="false">
      <c r="A11572" s="35" t="n">
        <v>11568</v>
      </c>
      <c r="B11572" s="36"/>
      <c r="C11572" s="52"/>
      <c r="D11572" s="53"/>
      <c r="E11572" s="36"/>
      <c r="F11572" s="54"/>
      <c r="G11572" s="55" t="str">
        <f aca="false">IF(COUNTBLANK(B11572:F11572)=5,"",IF(C11572="P25_Conventional",IF(COUNTBLANK(B11572:F11572)&gt;0,"!",""),IF(COUNTBLANK(B11572:E11572)&gt;0,"!","")))</f>
        <v/>
      </c>
      <c r="H11572" s="41" t="str">
        <f aca="false">IF(OR(COUNTBLANK(B11572:F11572)=5,G11572="!"),"",IF(C11572="P25_Conventional",B11572&amp;"–"&amp;C11572&amp;"–"&amp;D11572&amp;"–"&amp;E11572&amp;"–"&amp;F11572,B11572&amp;"–"&amp;C11572&amp;"–"&amp;D11572&amp;"–"&amp;E11572))</f>
        <v/>
      </c>
      <c r="I11572" s="56" t="str">
        <f aca="false">H11572</f>
        <v/>
      </c>
      <c r="J11572" s="41"/>
    </row>
    <row r="11573" customFormat="false" ht="12.75" hidden="false" customHeight="false" outlineLevel="0" collapsed="false">
      <c r="A11573" s="35" t="n">
        <v>11569</v>
      </c>
      <c r="B11573" s="36"/>
      <c r="C11573" s="52"/>
      <c r="D11573" s="53"/>
      <c r="E11573" s="36"/>
      <c r="F11573" s="54"/>
      <c r="G11573" s="55" t="str">
        <f aca="false">IF(COUNTBLANK(B11573:F11573)=5,"",IF(C11573="P25_Conventional",IF(COUNTBLANK(B11573:F11573)&gt;0,"!",""),IF(COUNTBLANK(B11573:E11573)&gt;0,"!","")))</f>
        <v/>
      </c>
      <c r="H11573" s="41" t="str">
        <f aca="false">IF(OR(COUNTBLANK(B11573:F11573)=5,G11573="!"),"",IF(C11573="P25_Conventional",B11573&amp;"–"&amp;C11573&amp;"–"&amp;D11573&amp;"–"&amp;E11573&amp;"–"&amp;F11573,B11573&amp;"–"&amp;C11573&amp;"–"&amp;D11573&amp;"–"&amp;E11573))</f>
        <v/>
      </c>
      <c r="I11573" s="56" t="str">
        <f aca="false">H11573</f>
        <v/>
      </c>
      <c r="J11573" s="41"/>
    </row>
    <row r="11574" customFormat="false" ht="12.75" hidden="false" customHeight="false" outlineLevel="0" collapsed="false">
      <c r="A11574" s="35" t="n">
        <v>11570</v>
      </c>
      <c r="B11574" s="36"/>
      <c r="C11574" s="52"/>
      <c r="D11574" s="53"/>
      <c r="E11574" s="36"/>
      <c r="F11574" s="54"/>
      <c r="G11574" s="55" t="str">
        <f aca="false">IF(COUNTBLANK(B11574:F11574)=5,"",IF(C11574="P25_Conventional",IF(COUNTBLANK(B11574:F11574)&gt;0,"!",""),IF(COUNTBLANK(B11574:E11574)&gt;0,"!","")))</f>
        <v/>
      </c>
      <c r="H11574" s="41" t="str">
        <f aca="false">IF(OR(COUNTBLANK(B11574:F11574)=5,G11574="!"),"",IF(C11574="P25_Conventional",B11574&amp;"–"&amp;C11574&amp;"–"&amp;D11574&amp;"–"&amp;E11574&amp;"–"&amp;F11574,B11574&amp;"–"&amp;C11574&amp;"–"&amp;D11574&amp;"–"&amp;E11574))</f>
        <v/>
      </c>
      <c r="I11574" s="56" t="str">
        <f aca="false">H11574</f>
        <v/>
      </c>
      <c r="J11574" s="41"/>
    </row>
    <row r="11575" customFormat="false" ht="12.75" hidden="false" customHeight="false" outlineLevel="0" collapsed="false">
      <c r="A11575" s="35" t="n">
        <v>11571</v>
      </c>
      <c r="B11575" s="36"/>
      <c r="C11575" s="52"/>
      <c r="D11575" s="53"/>
      <c r="E11575" s="36"/>
      <c r="F11575" s="54"/>
      <c r="G11575" s="55" t="str">
        <f aca="false">IF(COUNTBLANK(B11575:F11575)=5,"",IF(C11575="P25_Conventional",IF(COUNTBLANK(B11575:F11575)&gt;0,"!",""),IF(COUNTBLANK(B11575:E11575)&gt;0,"!","")))</f>
        <v/>
      </c>
      <c r="H11575" s="41" t="str">
        <f aca="false">IF(OR(COUNTBLANK(B11575:F11575)=5,G11575="!"),"",IF(C11575="P25_Conventional",B11575&amp;"–"&amp;C11575&amp;"–"&amp;D11575&amp;"–"&amp;E11575&amp;"–"&amp;F11575,B11575&amp;"–"&amp;C11575&amp;"–"&amp;D11575&amp;"–"&amp;E11575))</f>
        <v/>
      </c>
      <c r="I11575" s="56" t="str">
        <f aca="false">H11575</f>
        <v/>
      </c>
      <c r="J11575" s="41"/>
    </row>
    <row r="11576" customFormat="false" ht="12.75" hidden="false" customHeight="false" outlineLevel="0" collapsed="false">
      <c r="A11576" s="35" t="n">
        <v>11572</v>
      </c>
      <c r="B11576" s="36"/>
      <c r="C11576" s="52"/>
      <c r="D11576" s="53"/>
      <c r="E11576" s="36"/>
      <c r="F11576" s="54"/>
      <c r="G11576" s="55" t="str">
        <f aca="false">IF(COUNTBLANK(B11576:F11576)=5,"",IF(C11576="P25_Conventional",IF(COUNTBLANK(B11576:F11576)&gt;0,"!",""),IF(COUNTBLANK(B11576:E11576)&gt;0,"!","")))</f>
        <v/>
      </c>
      <c r="H11576" s="41" t="str">
        <f aca="false">IF(OR(COUNTBLANK(B11576:F11576)=5,G11576="!"),"",IF(C11576="P25_Conventional",B11576&amp;"–"&amp;C11576&amp;"–"&amp;D11576&amp;"–"&amp;E11576&amp;"–"&amp;F11576,B11576&amp;"–"&amp;C11576&amp;"–"&amp;D11576&amp;"–"&amp;E11576))</f>
        <v/>
      </c>
      <c r="I11576" s="56" t="str">
        <f aca="false">H11576</f>
        <v/>
      </c>
      <c r="J11576" s="41"/>
    </row>
    <row r="11577" customFormat="false" ht="12.75" hidden="false" customHeight="false" outlineLevel="0" collapsed="false">
      <c r="A11577" s="35" t="n">
        <v>11573</v>
      </c>
      <c r="B11577" s="36"/>
      <c r="C11577" s="52"/>
      <c r="D11577" s="53"/>
      <c r="E11577" s="36"/>
      <c r="F11577" s="54"/>
      <c r="G11577" s="55" t="str">
        <f aca="false">IF(COUNTBLANK(B11577:F11577)=5,"",IF(C11577="P25_Conventional",IF(COUNTBLANK(B11577:F11577)&gt;0,"!",""),IF(COUNTBLANK(B11577:E11577)&gt;0,"!","")))</f>
        <v/>
      </c>
      <c r="H11577" s="41" t="str">
        <f aca="false">IF(OR(COUNTBLANK(B11577:F11577)=5,G11577="!"),"",IF(C11577="P25_Conventional",B11577&amp;"–"&amp;C11577&amp;"–"&amp;D11577&amp;"–"&amp;E11577&amp;"–"&amp;F11577,B11577&amp;"–"&amp;C11577&amp;"–"&amp;D11577&amp;"–"&amp;E11577))</f>
        <v/>
      </c>
      <c r="I11577" s="56" t="str">
        <f aca="false">H11577</f>
        <v/>
      </c>
      <c r="J11577" s="41"/>
    </row>
    <row r="11578" customFormat="false" ht="12.75" hidden="false" customHeight="false" outlineLevel="0" collapsed="false">
      <c r="A11578" s="35" t="n">
        <v>11574</v>
      </c>
      <c r="B11578" s="36"/>
      <c r="C11578" s="52"/>
      <c r="D11578" s="53"/>
      <c r="E11578" s="36"/>
      <c r="F11578" s="54"/>
      <c r="G11578" s="55" t="str">
        <f aca="false">IF(COUNTBLANK(B11578:F11578)=5,"",IF(C11578="P25_Conventional",IF(COUNTBLANK(B11578:F11578)&gt;0,"!",""),IF(COUNTBLANK(B11578:E11578)&gt;0,"!","")))</f>
        <v/>
      </c>
      <c r="H11578" s="41" t="str">
        <f aca="false">IF(OR(COUNTBLANK(B11578:F11578)=5,G11578="!"),"",IF(C11578="P25_Conventional",B11578&amp;"–"&amp;C11578&amp;"–"&amp;D11578&amp;"–"&amp;E11578&amp;"–"&amp;F11578,B11578&amp;"–"&amp;C11578&amp;"–"&amp;D11578&amp;"–"&amp;E11578))</f>
        <v/>
      </c>
      <c r="I11578" s="56" t="str">
        <f aca="false">H11578</f>
        <v/>
      </c>
      <c r="J11578" s="41"/>
    </row>
    <row r="11579" customFormat="false" ht="12.75" hidden="false" customHeight="false" outlineLevel="0" collapsed="false">
      <c r="A11579" s="35" t="n">
        <v>11575</v>
      </c>
      <c r="B11579" s="36"/>
      <c r="C11579" s="52"/>
      <c r="D11579" s="53"/>
      <c r="E11579" s="36"/>
      <c r="F11579" s="54"/>
      <c r="G11579" s="55" t="str">
        <f aca="false">IF(COUNTBLANK(B11579:F11579)=5,"",IF(C11579="P25_Conventional",IF(COUNTBLANK(B11579:F11579)&gt;0,"!",""),IF(COUNTBLANK(B11579:E11579)&gt;0,"!","")))</f>
        <v/>
      </c>
      <c r="H11579" s="41" t="str">
        <f aca="false">IF(OR(COUNTBLANK(B11579:F11579)=5,G11579="!"),"",IF(C11579="P25_Conventional",B11579&amp;"–"&amp;C11579&amp;"–"&amp;D11579&amp;"–"&amp;E11579&amp;"–"&amp;F11579,B11579&amp;"–"&amp;C11579&amp;"–"&amp;D11579&amp;"–"&amp;E11579))</f>
        <v/>
      </c>
      <c r="I11579" s="56" t="str">
        <f aca="false">H11579</f>
        <v/>
      </c>
      <c r="J11579" s="41"/>
    </row>
    <row r="11580" customFormat="false" ht="12.75" hidden="false" customHeight="false" outlineLevel="0" collapsed="false">
      <c r="A11580" s="35" t="n">
        <v>11576</v>
      </c>
      <c r="B11580" s="36"/>
      <c r="C11580" s="52"/>
      <c r="D11580" s="53"/>
      <c r="E11580" s="36"/>
      <c r="F11580" s="54"/>
      <c r="G11580" s="55" t="str">
        <f aca="false">IF(COUNTBLANK(B11580:F11580)=5,"",IF(C11580="P25_Conventional",IF(COUNTBLANK(B11580:F11580)&gt;0,"!",""),IF(COUNTBLANK(B11580:E11580)&gt;0,"!","")))</f>
        <v/>
      </c>
      <c r="H11580" s="41" t="str">
        <f aca="false">IF(OR(COUNTBLANK(B11580:F11580)=5,G11580="!"),"",IF(C11580="P25_Conventional",B11580&amp;"–"&amp;C11580&amp;"–"&amp;D11580&amp;"–"&amp;E11580&amp;"–"&amp;F11580,B11580&amp;"–"&amp;C11580&amp;"–"&amp;D11580&amp;"–"&amp;E11580))</f>
        <v/>
      </c>
      <c r="I11580" s="56" t="str">
        <f aca="false">H11580</f>
        <v/>
      </c>
      <c r="J11580" s="41"/>
    </row>
    <row r="11581" customFormat="false" ht="12.75" hidden="false" customHeight="false" outlineLevel="0" collapsed="false">
      <c r="A11581" s="35" t="n">
        <v>11577</v>
      </c>
      <c r="B11581" s="36"/>
      <c r="C11581" s="52"/>
      <c r="D11581" s="53"/>
      <c r="E11581" s="36"/>
      <c r="F11581" s="54"/>
      <c r="G11581" s="55" t="str">
        <f aca="false">IF(COUNTBLANK(B11581:F11581)=5,"",IF(C11581="P25_Conventional",IF(COUNTBLANK(B11581:F11581)&gt;0,"!",""),IF(COUNTBLANK(B11581:E11581)&gt;0,"!","")))</f>
        <v/>
      </c>
      <c r="H11581" s="41" t="str">
        <f aca="false">IF(OR(COUNTBLANK(B11581:F11581)=5,G11581="!"),"",IF(C11581="P25_Conventional",B11581&amp;"–"&amp;C11581&amp;"–"&amp;D11581&amp;"–"&amp;E11581&amp;"–"&amp;F11581,B11581&amp;"–"&amp;C11581&amp;"–"&amp;D11581&amp;"–"&amp;E11581))</f>
        <v/>
      </c>
      <c r="I11581" s="56" t="str">
        <f aca="false">H11581</f>
        <v/>
      </c>
      <c r="J11581" s="41"/>
    </row>
    <row r="11582" customFormat="false" ht="12.75" hidden="false" customHeight="false" outlineLevel="0" collapsed="false">
      <c r="A11582" s="35" t="n">
        <v>11578</v>
      </c>
      <c r="B11582" s="36"/>
      <c r="C11582" s="52"/>
      <c r="D11582" s="53"/>
      <c r="E11582" s="36"/>
      <c r="F11582" s="54"/>
      <c r="G11582" s="55" t="str">
        <f aca="false">IF(COUNTBLANK(B11582:F11582)=5,"",IF(C11582="P25_Conventional",IF(COUNTBLANK(B11582:F11582)&gt;0,"!",""),IF(COUNTBLANK(B11582:E11582)&gt;0,"!","")))</f>
        <v/>
      </c>
      <c r="H11582" s="41" t="str">
        <f aca="false">IF(OR(COUNTBLANK(B11582:F11582)=5,G11582="!"),"",IF(C11582="P25_Conventional",B11582&amp;"–"&amp;C11582&amp;"–"&amp;D11582&amp;"–"&amp;E11582&amp;"–"&amp;F11582,B11582&amp;"–"&amp;C11582&amp;"–"&amp;D11582&amp;"–"&amp;E11582))</f>
        <v/>
      </c>
      <c r="I11582" s="56" t="str">
        <f aca="false">H11582</f>
        <v/>
      </c>
      <c r="J11582" s="41"/>
    </row>
    <row r="11583" customFormat="false" ht="12.75" hidden="false" customHeight="false" outlineLevel="0" collapsed="false">
      <c r="A11583" s="35" t="n">
        <v>11579</v>
      </c>
      <c r="B11583" s="36"/>
      <c r="C11583" s="52"/>
      <c r="D11583" s="53"/>
      <c r="E11583" s="36"/>
      <c r="F11583" s="54"/>
      <c r="G11583" s="55" t="str">
        <f aca="false">IF(COUNTBLANK(B11583:F11583)=5,"",IF(C11583="P25_Conventional",IF(COUNTBLANK(B11583:F11583)&gt;0,"!",""),IF(COUNTBLANK(B11583:E11583)&gt;0,"!","")))</f>
        <v/>
      </c>
      <c r="H11583" s="41" t="str">
        <f aca="false">IF(OR(COUNTBLANK(B11583:F11583)=5,G11583="!"),"",IF(C11583="P25_Conventional",B11583&amp;"–"&amp;C11583&amp;"–"&amp;D11583&amp;"–"&amp;E11583&amp;"–"&amp;F11583,B11583&amp;"–"&amp;C11583&amp;"–"&amp;D11583&amp;"–"&amp;E11583))</f>
        <v/>
      </c>
      <c r="I11583" s="56" t="str">
        <f aca="false">H11583</f>
        <v/>
      </c>
      <c r="J11583" s="41"/>
    </row>
    <row r="11584" customFormat="false" ht="12.75" hidden="false" customHeight="false" outlineLevel="0" collapsed="false">
      <c r="A11584" s="35" t="n">
        <v>11580</v>
      </c>
      <c r="B11584" s="36"/>
      <c r="C11584" s="52"/>
      <c r="D11584" s="53"/>
      <c r="E11584" s="36"/>
      <c r="F11584" s="54"/>
      <c r="G11584" s="55" t="str">
        <f aca="false">IF(COUNTBLANK(B11584:F11584)=5,"",IF(C11584="P25_Conventional",IF(COUNTBLANK(B11584:F11584)&gt;0,"!",""),IF(COUNTBLANK(B11584:E11584)&gt;0,"!","")))</f>
        <v/>
      </c>
      <c r="H11584" s="41" t="str">
        <f aca="false">IF(OR(COUNTBLANK(B11584:F11584)=5,G11584="!"),"",IF(C11584="P25_Conventional",B11584&amp;"–"&amp;C11584&amp;"–"&amp;D11584&amp;"–"&amp;E11584&amp;"–"&amp;F11584,B11584&amp;"–"&amp;C11584&amp;"–"&amp;D11584&amp;"–"&amp;E11584))</f>
        <v/>
      </c>
      <c r="I11584" s="56" t="str">
        <f aca="false">H11584</f>
        <v/>
      </c>
      <c r="J11584" s="41"/>
    </row>
    <row r="11585" customFormat="false" ht="12.75" hidden="false" customHeight="false" outlineLevel="0" collapsed="false">
      <c r="A11585" s="35" t="n">
        <v>11581</v>
      </c>
      <c r="B11585" s="36"/>
      <c r="C11585" s="52"/>
      <c r="D11585" s="53"/>
      <c r="E11585" s="36"/>
      <c r="F11585" s="54"/>
      <c r="G11585" s="55" t="str">
        <f aca="false">IF(COUNTBLANK(B11585:F11585)=5,"",IF(C11585="P25_Conventional",IF(COUNTBLANK(B11585:F11585)&gt;0,"!",""),IF(COUNTBLANK(B11585:E11585)&gt;0,"!","")))</f>
        <v/>
      </c>
      <c r="H11585" s="41" t="str">
        <f aca="false">IF(OR(COUNTBLANK(B11585:F11585)=5,G11585="!"),"",IF(C11585="P25_Conventional",B11585&amp;"–"&amp;C11585&amp;"–"&amp;D11585&amp;"–"&amp;E11585&amp;"–"&amp;F11585,B11585&amp;"–"&amp;C11585&amp;"–"&amp;D11585&amp;"–"&amp;E11585))</f>
        <v/>
      </c>
      <c r="I11585" s="56" t="str">
        <f aca="false">H11585</f>
        <v/>
      </c>
      <c r="J11585" s="41"/>
    </row>
    <row r="11586" customFormat="false" ht="12.75" hidden="false" customHeight="false" outlineLevel="0" collapsed="false">
      <c r="A11586" s="35" t="n">
        <v>11582</v>
      </c>
      <c r="B11586" s="36"/>
      <c r="C11586" s="52"/>
      <c r="D11586" s="53"/>
      <c r="E11586" s="36"/>
      <c r="F11586" s="54"/>
      <c r="G11586" s="55" t="str">
        <f aca="false">IF(COUNTBLANK(B11586:F11586)=5,"",IF(C11586="P25_Conventional",IF(COUNTBLANK(B11586:F11586)&gt;0,"!",""),IF(COUNTBLANK(B11586:E11586)&gt;0,"!","")))</f>
        <v/>
      </c>
      <c r="H11586" s="41" t="str">
        <f aca="false">IF(OR(COUNTBLANK(B11586:F11586)=5,G11586="!"),"",IF(C11586="P25_Conventional",B11586&amp;"–"&amp;C11586&amp;"–"&amp;D11586&amp;"–"&amp;E11586&amp;"–"&amp;F11586,B11586&amp;"–"&amp;C11586&amp;"–"&amp;D11586&amp;"–"&amp;E11586))</f>
        <v/>
      </c>
      <c r="I11586" s="56" t="str">
        <f aca="false">H11586</f>
        <v/>
      </c>
      <c r="J11586" s="41"/>
    </row>
    <row r="11587" customFormat="false" ht="12.75" hidden="false" customHeight="false" outlineLevel="0" collapsed="false">
      <c r="A11587" s="35" t="n">
        <v>11583</v>
      </c>
      <c r="B11587" s="36"/>
      <c r="C11587" s="52"/>
      <c r="D11587" s="53"/>
      <c r="E11587" s="36"/>
      <c r="F11587" s="54"/>
      <c r="G11587" s="55" t="str">
        <f aca="false">IF(COUNTBLANK(B11587:F11587)=5,"",IF(C11587="P25_Conventional",IF(COUNTBLANK(B11587:F11587)&gt;0,"!",""),IF(COUNTBLANK(B11587:E11587)&gt;0,"!","")))</f>
        <v/>
      </c>
      <c r="H11587" s="41" t="str">
        <f aca="false">IF(OR(COUNTBLANK(B11587:F11587)=5,G11587="!"),"",IF(C11587="P25_Conventional",B11587&amp;"–"&amp;C11587&amp;"–"&amp;D11587&amp;"–"&amp;E11587&amp;"–"&amp;F11587,B11587&amp;"–"&amp;C11587&amp;"–"&amp;D11587&amp;"–"&amp;E11587))</f>
        <v/>
      </c>
      <c r="I11587" s="56" t="str">
        <f aca="false">H11587</f>
        <v/>
      </c>
      <c r="J11587" s="41"/>
    </row>
    <row r="11588" customFormat="false" ht="12.75" hidden="false" customHeight="false" outlineLevel="0" collapsed="false">
      <c r="A11588" s="35" t="n">
        <v>11584</v>
      </c>
      <c r="B11588" s="36"/>
      <c r="C11588" s="52"/>
      <c r="D11588" s="53"/>
      <c r="E11588" s="36"/>
      <c r="F11588" s="54"/>
      <c r="G11588" s="55" t="str">
        <f aca="false">IF(COUNTBLANK(B11588:F11588)=5,"",IF(C11588="P25_Conventional",IF(COUNTBLANK(B11588:F11588)&gt;0,"!",""),IF(COUNTBLANK(B11588:E11588)&gt;0,"!","")))</f>
        <v/>
      </c>
      <c r="H11588" s="41" t="str">
        <f aca="false">IF(OR(COUNTBLANK(B11588:F11588)=5,G11588="!"),"",IF(C11588="P25_Conventional",B11588&amp;"–"&amp;C11588&amp;"–"&amp;D11588&amp;"–"&amp;E11588&amp;"–"&amp;F11588,B11588&amp;"–"&amp;C11588&amp;"–"&amp;D11588&amp;"–"&amp;E11588))</f>
        <v/>
      </c>
      <c r="I11588" s="56" t="str">
        <f aca="false">H11588</f>
        <v/>
      </c>
      <c r="J11588" s="41"/>
    </row>
    <row r="11589" customFormat="false" ht="12.75" hidden="false" customHeight="false" outlineLevel="0" collapsed="false">
      <c r="A11589" s="35" t="n">
        <v>11585</v>
      </c>
      <c r="B11589" s="36"/>
      <c r="C11589" s="52"/>
      <c r="D11589" s="53"/>
      <c r="E11589" s="36"/>
      <c r="F11589" s="54"/>
      <c r="G11589" s="55" t="str">
        <f aca="false">IF(COUNTBLANK(B11589:F11589)=5,"",IF(C11589="P25_Conventional",IF(COUNTBLANK(B11589:F11589)&gt;0,"!",""),IF(COUNTBLANK(B11589:E11589)&gt;0,"!","")))</f>
        <v/>
      </c>
      <c r="H11589" s="41" t="str">
        <f aca="false">IF(OR(COUNTBLANK(B11589:F11589)=5,G11589="!"),"",IF(C11589="P25_Conventional",B11589&amp;"–"&amp;C11589&amp;"–"&amp;D11589&amp;"–"&amp;E11589&amp;"–"&amp;F11589,B11589&amp;"–"&amp;C11589&amp;"–"&amp;D11589&amp;"–"&amp;E11589))</f>
        <v/>
      </c>
      <c r="I11589" s="56" t="str">
        <f aca="false">H11589</f>
        <v/>
      </c>
      <c r="J11589" s="41"/>
    </row>
    <row r="11590" customFormat="false" ht="12.75" hidden="false" customHeight="false" outlineLevel="0" collapsed="false">
      <c r="A11590" s="35" t="n">
        <v>11586</v>
      </c>
      <c r="B11590" s="36"/>
      <c r="C11590" s="52"/>
      <c r="D11590" s="53"/>
      <c r="E11590" s="36"/>
      <c r="F11590" s="54"/>
      <c r="G11590" s="55" t="str">
        <f aca="false">IF(COUNTBLANK(B11590:F11590)=5,"",IF(C11590="P25_Conventional",IF(COUNTBLANK(B11590:F11590)&gt;0,"!",""),IF(COUNTBLANK(B11590:E11590)&gt;0,"!","")))</f>
        <v/>
      </c>
      <c r="H11590" s="41" t="str">
        <f aca="false">IF(OR(COUNTBLANK(B11590:F11590)=5,G11590="!"),"",IF(C11590="P25_Conventional",B11590&amp;"–"&amp;C11590&amp;"–"&amp;D11590&amp;"–"&amp;E11590&amp;"–"&amp;F11590,B11590&amp;"–"&amp;C11590&amp;"–"&amp;D11590&amp;"–"&amp;E11590))</f>
        <v/>
      </c>
      <c r="I11590" s="56" t="str">
        <f aca="false">H11590</f>
        <v/>
      </c>
      <c r="J11590" s="41"/>
    </row>
    <row r="11591" customFormat="false" ht="12.75" hidden="false" customHeight="false" outlineLevel="0" collapsed="false">
      <c r="A11591" s="35" t="n">
        <v>11587</v>
      </c>
      <c r="B11591" s="36"/>
      <c r="C11591" s="52"/>
      <c r="D11591" s="53"/>
      <c r="E11591" s="36"/>
      <c r="F11591" s="54"/>
      <c r="G11591" s="55" t="str">
        <f aca="false">IF(COUNTBLANK(B11591:F11591)=5,"",IF(C11591="P25_Conventional",IF(COUNTBLANK(B11591:F11591)&gt;0,"!",""),IF(COUNTBLANK(B11591:E11591)&gt;0,"!","")))</f>
        <v/>
      </c>
      <c r="H11591" s="41" t="str">
        <f aca="false">IF(OR(COUNTBLANK(B11591:F11591)=5,G11591="!"),"",IF(C11591="P25_Conventional",B11591&amp;"–"&amp;C11591&amp;"–"&amp;D11591&amp;"–"&amp;E11591&amp;"–"&amp;F11591,B11591&amp;"–"&amp;C11591&amp;"–"&amp;D11591&amp;"–"&amp;E11591))</f>
        <v/>
      </c>
      <c r="I11591" s="56" t="str">
        <f aca="false">H11591</f>
        <v/>
      </c>
      <c r="J11591" s="41"/>
    </row>
    <row r="11592" customFormat="false" ht="12.75" hidden="false" customHeight="false" outlineLevel="0" collapsed="false">
      <c r="A11592" s="35" t="n">
        <v>11588</v>
      </c>
      <c r="B11592" s="36"/>
      <c r="C11592" s="52"/>
      <c r="D11592" s="53"/>
      <c r="E11592" s="36"/>
      <c r="F11592" s="54"/>
      <c r="G11592" s="55" t="str">
        <f aca="false">IF(COUNTBLANK(B11592:F11592)=5,"",IF(C11592="P25_Conventional",IF(COUNTBLANK(B11592:F11592)&gt;0,"!",""),IF(COUNTBLANK(B11592:E11592)&gt;0,"!","")))</f>
        <v/>
      </c>
      <c r="H11592" s="41" t="str">
        <f aca="false">IF(OR(COUNTBLANK(B11592:F11592)=5,G11592="!"),"",IF(C11592="P25_Conventional",B11592&amp;"–"&amp;C11592&amp;"–"&amp;D11592&amp;"–"&amp;E11592&amp;"–"&amp;F11592,B11592&amp;"–"&amp;C11592&amp;"–"&amp;D11592&amp;"–"&amp;E11592))</f>
        <v/>
      </c>
      <c r="I11592" s="56" t="str">
        <f aca="false">H11592</f>
        <v/>
      </c>
      <c r="J11592" s="41"/>
    </row>
    <row r="11593" customFormat="false" ht="12.75" hidden="false" customHeight="false" outlineLevel="0" collapsed="false">
      <c r="A11593" s="35" t="n">
        <v>11589</v>
      </c>
      <c r="B11593" s="36"/>
      <c r="C11593" s="52"/>
      <c r="D11593" s="53"/>
      <c r="E11593" s="36"/>
      <c r="F11593" s="54"/>
      <c r="G11593" s="55" t="str">
        <f aca="false">IF(COUNTBLANK(B11593:F11593)=5,"",IF(C11593="P25_Conventional",IF(COUNTBLANK(B11593:F11593)&gt;0,"!",""),IF(COUNTBLANK(B11593:E11593)&gt;0,"!","")))</f>
        <v/>
      </c>
      <c r="H11593" s="41" t="str">
        <f aca="false">IF(OR(COUNTBLANK(B11593:F11593)=5,G11593="!"),"",IF(C11593="P25_Conventional",B11593&amp;"–"&amp;C11593&amp;"–"&amp;D11593&amp;"–"&amp;E11593&amp;"–"&amp;F11593,B11593&amp;"–"&amp;C11593&amp;"–"&amp;D11593&amp;"–"&amp;E11593))</f>
        <v/>
      </c>
      <c r="I11593" s="56" t="str">
        <f aca="false">H11593</f>
        <v/>
      </c>
      <c r="J11593" s="41"/>
    </row>
    <row r="11594" customFormat="false" ht="12.75" hidden="false" customHeight="false" outlineLevel="0" collapsed="false">
      <c r="A11594" s="35" t="n">
        <v>11590</v>
      </c>
      <c r="B11594" s="36"/>
      <c r="C11594" s="52"/>
      <c r="D11594" s="53"/>
      <c r="E11594" s="36"/>
      <c r="F11594" s="54"/>
      <c r="G11594" s="55" t="str">
        <f aca="false">IF(COUNTBLANK(B11594:F11594)=5,"",IF(C11594="P25_Conventional",IF(COUNTBLANK(B11594:F11594)&gt;0,"!",""),IF(COUNTBLANK(B11594:E11594)&gt;0,"!","")))</f>
        <v/>
      </c>
      <c r="H11594" s="41" t="str">
        <f aca="false">IF(OR(COUNTBLANK(B11594:F11594)=5,G11594="!"),"",IF(C11594="P25_Conventional",B11594&amp;"–"&amp;C11594&amp;"–"&amp;D11594&amp;"–"&amp;E11594&amp;"–"&amp;F11594,B11594&amp;"–"&amp;C11594&amp;"–"&amp;D11594&amp;"–"&amp;E11594))</f>
        <v/>
      </c>
      <c r="I11594" s="56" t="str">
        <f aca="false">H11594</f>
        <v/>
      </c>
      <c r="J11594" s="41"/>
    </row>
    <row r="11595" customFormat="false" ht="12.75" hidden="false" customHeight="false" outlineLevel="0" collapsed="false">
      <c r="A11595" s="35" t="n">
        <v>11591</v>
      </c>
      <c r="B11595" s="36"/>
      <c r="C11595" s="52"/>
      <c r="D11595" s="53"/>
      <c r="E11595" s="36"/>
      <c r="F11595" s="54"/>
      <c r="G11595" s="55" t="str">
        <f aca="false">IF(COUNTBLANK(B11595:F11595)=5,"",IF(C11595="P25_Conventional",IF(COUNTBLANK(B11595:F11595)&gt;0,"!",""),IF(COUNTBLANK(B11595:E11595)&gt;0,"!","")))</f>
        <v/>
      </c>
      <c r="H11595" s="41" t="str">
        <f aca="false">IF(OR(COUNTBLANK(B11595:F11595)=5,G11595="!"),"",IF(C11595="P25_Conventional",B11595&amp;"–"&amp;C11595&amp;"–"&amp;D11595&amp;"–"&amp;E11595&amp;"–"&amp;F11595,B11595&amp;"–"&amp;C11595&amp;"–"&amp;D11595&amp;"–"&amp;E11595))</f>
        <v/>
      </c>
      <c r="I11595" s="56" t="str">
        <f aca="false">H11595</f>
        <v/>
      </c>
      <c r="J11595" s="41"/>
    </row>
    <row r="11596" customFormat="false" ht="12.75" hidden="false" customHeight="false" outlineLevel="0" collapsed="false">
      <c r="A11596" s="35" t="n">
        <v>11592</v>
      </c>
      <c r="B11596" s="36"/>
      <c r="C11596" s="52"/>
      <c r="D11596" s="53"/>
      <c r="E11596" s="36"/>
      <c r="F11596" s="54"/>
      <c r="G11596" s="55" t="str">
        <f aca="false">IF(COUNTBLANK(B11596:F11596)=5,"",IF(C11596="P25_Conventional",IF(COUNTBLANK(B11596:F11596)&gt;0,"!",""),IF(COUNTBLANK(B11596:E11596)&gt;0,"!","")))</f>
        <v/>
      </c>
      <c r="H11596" s="41" t="str">
        <f aca="false">IF(OR(COUNTBLANK(B11596:F11596)=5,G11596="!"),"",IF(C11596="P25_Conventional",B11596&amp;"–"&amp;C11596&amp;"–"&amp;D11596&amp;"–"&amp;E11596&amp;"–"&amp;F11596,B11596&amp;"–"&amp;C11596&amp;"–"&amp;D11596&amp;"–"&amp;E11596))</f>
        <v/>
      </c>
      <c r="I11596" s="56" t="str">
        <f aca="false">H11596</f>
        <v/>
      </c>
      <c r="J11596" s="41"/>
    </row>
    <row r="11597" customFormat="false" ht="12.75" hidden="false" customHeight="false" outlineLevel="0" collapsed="false">
      <c r="A11597" s="35" t="n">
        <v>11593</v>
      </c>
      <c r="B11597" s="36"/>
      <c r="C11597" s="52"/>
      <c r="D11597" s="53"/>
      <c r="E11597" s="36"/>
      <c r="F11597" s="54"/>
      <c r="G11597" s="55" t="str">
        <f aca="false">IF(COUNTBLANK(B11597:F11597)=5,"",IF(C11597="P25_Conventional",IF(COUNTBLANK(B11597:F11597)&gt;0,"!",""),IF(COUNTBLANK(B11597:E11597)&gt;0,"!","")))</f>
        <v/>
      </c>
      <c r="H11597" s="41" t="str">
        <f aca="false">IF(OR(COUNTBLANK(B11597:F11597)=5,G11597="!"),"",IF(C11597="P25_Conventional",B11597&amp;"–"&amp;C11597&amp;"–"&amp;D11597&amp;"–"&amp;E11597&amp;"–"&amp;F11597,B11597&amp;"–"&amp;C11597&amp;"–"&amp;D11597&amp;"–"&amp;E11597))</f>
        <v/>
      </c>
      <c r="I11597" s="56" t="str">
        <f aca="false">H11597</f>
        <v/>
      </c>
      <c r="J11597" s="41"/>
    </row>
    <row r="11598" customFormat="false" ht="12.75" hidden="false" customHeight="false" outlineLevel="0" collapsed="false">
      <c r="A11598" s="35" t="n">
        <v>11594</v>
      </c>
      <c r="B11598" s="36"/>
      <c r="C11598" s="52"/>
      <c r="D11598" s="53"/>
      <c r="E11598" s="36"/>
      <c r="F11598" s="54"/>
      <c r="G11598" s="55" t="str">
        <f aca="false">IF(COUNTBLANK(B11598:F11598)=5,"",IF(C11598="P25_Conventional",IF(COUNTBLANK(B11598:F11598)&gt;0,"!",""),IF(COUNTBLANK(B11598:E11598)&gt;0,"!","")))</f>
        <v/>
      </c>
      <c r="H11598" s="41" t="str">
        <f aca="false">IF(OR(COUNTBLANK(B11598:F11598)=5,G11598="!"),"",IF(C11598="P25_Conventional",B11598&amp;"–"&amp;C11598&amp;"–"&amp;D11598&amp;"–"&amp;E11598&amp;"–"&amp;F11598,B11598&amp;"–"&amp;C11598&amp;"–"&amp;D11598&amp;"–"&amp;E11598))</f>
        <v/>
      </c>
      <c r="I11598" s="56" t="str">
        <f aca="false">H11598</f>
        <v/>
      </c>
      <c r="J11598" s="41"/>
    </row>
    <row r="11599" customFormat="false" ht="12.75" hidden="false" customHeight="false" outlineLevel="0" collapsed="false">
      <c r="A11599" s="35" t="n">
        <v>11595</v>
      </c>
      <c r="B11599" s="36"/>
      <c r="C11599" s="52"/>
      <c r="D11599" s="53"/>
      <c r="E11599" s="36"/>
      <c r="F11599" s="54"/>
      <c r="G11599" s="55" t="str">
        <f aca="false">IF(COUNTBLANK(B11599:F11599)=5,"",IF(C11599="P25_Conventional",IF(COUNTBLANK(B11599:F11599)&gt;0,"!",""),IF(COUNTBLANK(B11599:E11599)&gt;0,"!","")))</f>
        <v/>
      </c>
      <c r="H11599" s="41" t="str">
        <f aca="false">IF(OR(COUNTBLANK(B11599:F11599)=5,G11599="!"),"",IF(C11599="P25_Conventional",B11599&amp;"–"&amp;C11599&amp;"–"&amp;D11599&amp;"–"&amp;E11599&amp;"–"&amp;F11599,B11599&amp;"–"&amp;C11599&amp;"–"&amp;D11599&amp;"–"&amp;E11599))</f>
        <v/>
      </c>
      <c r="I11599" s="56" t="str">
        <f aca="false">H11599</f>
        <v/>
      </c>
      <c r="J11599" s="41"/>
    </row>
    <row r="11600" customFormat="false" ht="12.75" hidden="false" customHeight="false" outlineLevel="0" collapsed="false">
      <c r="A11600" s="35" t="n">
        <v>11596</v>
      </c>
      <c r="B11600" s="36"/>
      <c r="C11600" s="52"/>
      <c r="D11600" s="53"/>
      <c r="E11600" s="36"/>
      <c r="F11600" s="54"/>
      <c r="G11600" s="55" t="str">
        <f aca="false">IF(COUNTBLANK(B11600:F11600)=5,"",IF(C11600="P25_Conventional",IF(COUNTBLANK(B11600:F11600)&gt;0,"!",""),IF(COUNTBLANK(B11600:E11600)&gt;0,"!","")))</f>
        <v/>
      </c>
      <c r="H11600" s="41" t="str">
        <f aca="false">IF(OR(COUNTBLANK(B11600:F11600)=5,G11600="!"),"",IF(C11600="P25_Conventional",B11600&amp;"–"&amp;C11600&amp;"–"&amp;D11600&amp;"–"&amp;E11600&amp;"–"&amp;F11600,B11600&amp;"–"&amp;C11600&amp;"–"&amp;D11600&amp;"–"&amp;E11600))</f>
        <v/>
      </c>
      <c r="I11600" s="56" t="str">
        <f aca="false">H11600</f>
        <v/>
      </c>
      <c r="J11600" s="41"/>
    </row>
    <row r="11601" customFormat="false" ht="12.75" hidden="false" customHeight="false" outlineLevel="0" collapsed="false">
      <c r="A11601" s="35" t="n">
        <v>11597</v>
      </c>
      <c r="B11601" s="36"/>
      <c r="C11601" s="52"/>
      <c r="D11601" s="53"/>
      <c r="E11601" s="36"/>
      <c r="F11601" s="54"/>
      <c r="G11601" s="55" t="str">
        <f aca="false">IF(COUNTBLANK(B11601:F11601)=5,"",IF(C11601="P25_Conventional",IF(COUNTBLANK(B11601:F11601)&gt;0,"!",""),IF(COUNTBLANK(B11601:E11601)&gt;0,"!","")))</f>
        <v/>
      </c>
      <c r="H11601" s="41" t="str">
        <f aca="false">IF(OR(COUNTBLANK(B11601:F11601)=5,G11601="!"),"",IF(C11601="P25_Conventional",B11601&amp;"–"&amp;C11601&amp;"–"&amp;D11601&amp;"–"&amp;E11601&amp;"–"&amp;F11601,B11601&amp;"–"&amp;C11601&amp;"–"&amp;D11601&amp;"–"&amp;E11601))</f>
        <v/>
      </c>
      <c r="I11601" s="56" t="str">
        <f aca="false">H11601</f>
        <v/>
      </c>
      <c r="J11601" s="41"/>
    </row>
    <row r="11602" customFormat="false" ht="12.75" hidden="false" customHeight="false" outlineLevel="0" collapsed="false">
      <c r="A11602" s="35" t="n">
        <v>11598</v>
      </c>
      <c r="B11602" s="36"/>
      <c r="C11602" s="52"/>
      <c r="D11602" s="53"/>
      <c r="E11602" s="36"/>
      <c r="F11602" s="54"/>
      <c r="G11602" s="55" t="str">
        <f aca="false">IF(COUNTBLANK(B11602:F11602)=5,"",IF(C11602="P25_Conventional",IF(COUNTBLANK(B11602:F11602)&gt;0,"!",""),IF(COUNTBLANK(B11602:E11602)&gt;0,"!","")))</f>
        <v/>
      </c>
      <c r="H11602" s="41" t="str">
        <f aca="false">IF(OR(COUNTBLANK(B11602:F11602)=5,G11602="!"),"",IF(C11602="P25_Conventional",B11602&amp;"–"&amp;C11602&amp;"–"&amp;D11602&amp;"–"&amp;E11602&amp;"–"&amp;F11602,B11602&amp;"–"&amp;C11602&amp;"–"&amp;D11602&amp;"–"&amp;E11602))</f>
        <v/>
      </c>
      <c r="I11602" s="56" t="str">
        <f aca="false">H11602</f>
        <v/>
      </c>
      <c r="J11602" s="41"/>
    </row>
    <row r="11603" customFormat="false" ht="12.75" hidden="false" customHeight="false" outlineLevel="0" collapsed="false">
      <c r="A11603" s="35" t="n">
        <v>11599</v>
      </c>
      <c r="B11603" s="36"/>
      <c r="C11603" s="52"/>
      <c r="D11603" s="53"/>
      <c r="E11603" s="36"/>
      <c r="F11603" s="54"/>
      <c r="G11603" s="55" t="str">
        <f aca="false">IF(COUNTBLANK(B11603:F11603)=5,"",IF(C11603="P25_Conventional",IF(COUNTBLANK(B11603:F11603)&gt;0,"!",""),IF(COUNTBLANK(B11603:E11603)&gt;0,"!","")))</f>
        <v/>
      </c>
      <c r="H11603" s="41" t="str">
        <f aca="false">IF(OR(COUNTBLANK(B11603:F11603)=5,G11603="!"),"",IF(C11603="P25_Conventional",B11603&amp;"–"&amp;C11603&amp;"–"&amp;D11603&amp;"–"&amp;E11603&amp;"–"&amp;F11603,B11603&amp;"–"&amp;C11603&amp;"–"&amp;D11603&amp;"–"&amp;E11603))</f>
        <v/>
      </c>
      <c r="I11603" s="56" t="str">
        <f aca="false">H11603</f>
        <v/>
      </c>
      <c r="J11603" s="41"/>
    </row>
    <row r="11604" customFormat="false" ht="12.75" hidden="false" customHeight="false" outlineLevel="0" collapsed="false">
      <c r="A11604" s="35" t="n">
        <v>11600</v>
      </c>
      <c r="B11604" s="36"/>
      <c r="C11604" s="52"/>
      <c r="D11604" s="53"/>
      <c r="E11604" s="36"/>
      <c r="F11604" s="54"/>
      <c r="G11604" s="55" t="str">
        <f aca="false">IF(COUNTBLANK(B11604:F11604)=5,"",IF(C11604="P25_Conventional",IF(COUNTBLANK(B11604:F11604)&gt;0,"!",""),IF(COUNTBLANK(B11604:E11604)&gt;0,"!","")))</f>
        <v/>
      </c>
      <c r="H11604" s="41" t="str">
        <f aca="false">IF(OR(COUNTBLANK(B11604:F11604)=5,G11604="!"),"",IF(C11604="P25_Conventional",B11604&amp;"–"&amp;C11604&amp;"–"&amp;D11604&amp;"–"&amp;E11604&amp;"–"&amp;F11604,B11604&amp;"–"&amp;C11604&amp;"–"&amp;D11604&amp;"–"&amp;E11604))</f>
        <v/>
      </c>
      <c r="I11604" s="56" t="str">
        <f aca="false">H11604</f>
        <v/>
      </c>
      <c r="J11604" s="41"/>
    </row>
    <row r="11605" customFormat="false" ht="12.75" hidden="false" customHeight="false" outlineLevel="0" collapsed="false">
      <c r="A11605" s="35" t="n">
        <v>11601</v>
      </c>
      <c r="B11605" s="36"/>
      <c r="C11605" s="52"/>
      <c r="D11605" s="53"/>
      <c r="E11605" s="36"/>
      <c r="F11605" s="54"/>
      <c r="G11605" s="55" t="str">
        <f aca="false">IF(COUNTBLANK(B11605:F11605)=5,"",IF(C11605="P25_Conventional",IF(COUNTBLANK(B11605:F11605)&gt;0,"!",""),IF(COUNTBLANK(B11605:E11605)&gt;0,"!","")))</f>
        <v/>
      </c>
      <c r="H11605" s="41" t="str">
        <f aca="false">IF(OR(COUNTBLANK(B11605:F11605)=5,G11605="!"),"",IF(C11605="P25_Conventional",B11605&amp;"–"&amp;C11605&amp;"–"&amp;D11605&amp;"–"&amp;E11605&amp;"–"&amp;F11605,B11605&amp;"–"&amp;C11605&amp;"–"&amp;D11605&amp;"–"&amp;E11605))</f>
        <v/>
      </c>
      <c r="I11605" s="56" t="str">
        <f aca="false">H11605</f>
        <v/>
      </c>
      <c r="J11605" s="41"/>
    </row>
    <row r="11606" customFormat="false" ht="12.75" hidden="false" customHeight="false" outlineLevel="0" collapsed="false">
      <c r="A11606" s="35" t="n">
        <v>11602</v>
      </c>
      <c r="B11606" s="36"/>
      <c r="C11606" s="52"/>
      <c r="D11606" s="53"/>
      <c r="E11606" s="36"/>
      <c r="F11606" s="54"/>
      <c r="G11606" s="55" t="str">
        <f aca="false">IF(COUNTBLANK(B11606:F11606)=5,"",IF(C11606="P25_Conventional",IF(COUNTBLANK(B11606:F11606)&gt;0,"!",""),IF(COUNTBLANK(B11606:E11606)&gt;0,"!","")))</f>
        <v/>
      </c>
      <c r="H11606" s="41" t="str">
        <f aca="false">IF(OR(COUNTBLANK(B11606:F11606)=5,G11606="!"),"",IF(C11606="P25_Conventional",B11606&amp;"–"&amp;C11606&amp;"–"&amp;D11606&amp;"–"&amp;E11606&amp;"–"&amp;F11606,B11606&amp;"–"&amp;C11606&amp;"–"&amp;D11606&amp;"–"&amp;E11606))</f>
        <v/>
      </c>
      <c r="I11606" s="56" t="str">
        <f aca="false">H11606</f>
        <v/>
      </c>
      <c r="J11606" s="41"/>
    </row>
    <row r="11607" customFormat="false" ht="12.75" hidden="false" customHeight="false" outlineLevel="0" collapsed="false">
      <c r="A11607" s="35" t="n">
        <v>11603</v>
      </c>
      <c r="B11607" s="36"/>
      <c r="C11607" s="52"/>
      <c r="D11607" s="53"/>
      <c r="E11607" s="36"/>
      <c r="F11607" s="54"/>
      <c r="G11607" s="55" t="str">
        <f aca="false">IF(COUNTBLANK(B11607:F11607)=5,"",IF(C11607="P25_Conventional",IF(COUNTBLANK(B11607:F11607)&gt;0,"!",""),IF(COUNTBLANK(B11607:E11607)&gt;0,"!","")))</f>
        <v/>
      </c>
      <c r="H11607" s="41" t="str">
        <f aca="false">IF(OR(COUNTBLANK(B11607:F11607)=5,G11607="!"),"",IF(C11607="P25_Conventional",B11607&amp;"–"&amp;C11607&amp;"–"&amp;D11607&amp;"–"&amp;E11607&amp;"–"&amp;F11607,B11607&amp;"–"&amp;C11607&amp;"–"&amp;D11607&amp;"–"&amp;E11607))</f>
        <v/>
      </c>
      <c r="I11607" s="56" t="str">
        <f aca="false">H11607</f>
        <v/>
      </c>
      <c r="J11607" s="41"/>
    </row>
    <row r="11608" customFormat="false" ht="12.75" hidden="false" customHeight="false" outlineLevel="0" collapsed="false">
      <c r="A11608" s="35" t="n">
        <v>11604</v>
      </c>
      <c r="B11608" s="36"/>
      <c r="C11608" s="52"/>
      <c r="D11608" s="53"/>
      <c r="E11608" s="36"/>
      <c r="F11608" s="54"/>
      <c r="G11608" s="55" t="str">
        <f aca="false">IF(COUNTBLANK(B11608:F11608)=5,"",IF(C11608="P25_Conventional",IF(COUNTBLANK(B11608:F11608)&gt;0,"!",""),IF(COUNTBLANK(B11608:E11608)&gt;0,"!","")))</f>
        <v/>
      </c>
      <c r="H11608" s="41" t="str">
        <f aca="false">IF(OR(COUNTBLANK(B11608:F11608)=5,G11608="!"),"",IF(C11608="P25_Conventional",B11608&amp;"–"&amp;C11608&amp;"–"&amp;D11608&amp;"–"&amp;E11608&amp;"–"&amp;F11608,B11608&amp;"–"&amp;C11608&amp;"–"&amp;D11608&amp;"–"&amp;E11608))</f>
        <v/>
      </c>
      <c r="I11608" s="56" t="str">
        <f aca="false">H11608</f>
        <v/>
      </c>
      <c r="J11608" s="41"/>
    </row>
    <row r="11609" customFormat="false" ht="12.75" hidden="false" customHeight="false" outlineLevel="0" collapsed="false">
      <c r="A11609" s="35" t="n">
        <v>11605</v>
      </c>
      <c r="B11609" s="36"/>
      <c r="C11609" s="52"/>
      <c r="D11609" s="53"/>
      <c r="E11609" s="36"/>
      <c r="F11609" s="54"/>
      <c r="G11609" s="55" t="str">
        <f aca="false">IF(COUNTBLANK(B11609:F11609)=5,"",IF(C11609="P25_Conventional",IF(COUNTBLANK(B11609:F11609)&gt;0,"!",""),IF(COUNTBLANK(B11609:E11609)&gt;0,"!","")))</f>
        <v/>
      </c>
      <c r="H11609" s="41" t="str">
        <f aca="false">IF(OR(COUNTBLANK(B11609:F11609)=5,G11609="!"),"",IF(C11609="P25_Conventional",B11609&amp;"–"&amp;C11609&amp;"–"&amp;D11609&amp;"–"&amp;E11609&amp;"–"&amp;F11609,B11609&amp;"–"&amp;C11609&amp;"–"&amp;D11609&amp;"–"&amp;E11609))</f>
        <v/>
      </c>
      <c r="I11609" s="56" t="str">
        <f aca="false">H11609</f>
        <v/>
      </c>
      <c r="J11609" s="41"/>
    </row>
    <row r="11610" customFormat="false" ht="12.75" hidden="false" customHeight="false" outlineLevel="0" collapsed="false">
      <c r="A11610" s="35" t="n">
        <v>11606</v>
      </c>
      <c r="B11610" s="36"/>
      <c r="C11610" s="52"/>
      <c r="D11610" s="53"/>
      <c r="E11610" s="36"/>
      <c r="F11610" s="54"/>
      <c r="G11610" s="55" t="str">
        <f aca="false">IF(COUNTBLANK(B11610:F11610)=5,"",IF(C11610="P25_Conventional",IF(COUNTBLANK(B11610:F11610)&gt;0,"!",""),IF(COUNTBLANK(B11610:E11610)&gt;0,"!","")))</f>
        <v/>
      </c>
      <c r="H11610" s="41" t="str">
        <f aca="false">IF(OR(COUNTBLANK(B11610:F11610)=5,G11610="!"),"",IF(C11610="P25_Conventional",B11610&amp;"–"&amp;C11610&amp;"–"&amp;D11610&amp;"–"&amp;E11610&amp;"–"&amp;F11610,B11610&amp;"–"&amp;C11610&amp;"–"&amp;D11610&amp;"–"&amp;E11610))</f>
        <v/>
      </c>
      <c r="I11610" s="56" t="str">
        <f aca="false">H11610</f>
        <v/>
      </c>
      <c r="J11610" s="41"/>
    </row>
    <row r="11611" customFormat="false" ht="12.75" hidden="false" customHeight="false" outlineLevel="0" collapsed="false">
      <c r="A11611" s="35" t="n">
        <v>11607</v>
      </c>
      <c r="B11611" s="36"/>
      <c r="C11611" s="52"/>
      <c r="D11611" s="53"/>
      <c r="E11611" s="36"/>
      <c r="F11611" s="54"/>
      <c r="G11611" s="55" t="str">
        <f aca="false">IF(COUNTBLANK(B11611:F11611)=5,"",IF(C11611="P25_Conventional",IF(COUNTBLANK(B11611:F11611)&gt;0,"!",""),IF(COUNTBLANK(B11611:E11611)&gt;0,"!","")))</f>
        <v/>
      </c>
      <c r="H11611" s="41" t="str">
        <f aca="false">IF(OR(COUNTBLANK(B11611:F11611)=5,G11611="!"),"",IF(C11611="P25_Conventional",B11611&amp;"–"&amp;C11611&amp;"–"&amp;D11611&amp;"–"&amp;E11611&amp;"–"&amp;F11611,B11611&amp;"–"&amp;C11611&amp;"–"&amp;D11611&amp;"–"&amp;E11611))</f>
        <v/>
      </c>
      <c r="I11611" s="56" t="str">
        <f aca="false">H11611</f>
        <v/>
      </c>
      <c r="J11611" s="41"/>
    </row>
    <row r="11612" customFormat="false" ht="12.75" hidden="false" customHeight="false" outlineLevel="0" collapsed="false">
      <c r="A11612" s="35" t="n">
        <v>11608</v>
      </c>
      <c r="B11612" s="36"/>
      <c r="C11612" s="52"/>
      <c r="D11612" s="53"/>
      <c r="E11612" s="36"/>
      <c r="F11612" s="54"/>
      <c r="G11612" s="55" t="str">
        <f aca="false">IF(COUNTBLANK(B11612:F11612)=5,"",IF(C11612="P25_Conventional",IF(COUNTBLANK(B11612:F11612)&gt;0,"!",""),IF(COUNTBLANK(B11612:E11612)&gt;0,"!","")))</f>
        <v/>
      </c>
      <c r="H11612" s="41" t="str">
        <f aca="false">IF(OR(COUNTBLANK(B11612:F11612)=5,G11612="!"),"",IF(C11612="P25_Conventional",B11612&amp;"–"&amp;C11612&amp;"–"&amp;D11612&amp;"–"&amp;E11612&amp;"–"&amp;F11612,B11612&amp;"–"&amp;C11612&amp;"–"&amp;D11612&amp;"–"&amp;E11612))</f>
        <v/>
      </c>
      <c r="I11612" s="56" t="str">
        <f aca="false">H11612</f>
        <v/>
      </c>
      <c r="J11612" s="41"/>
    </row>
    <row r="11613" customFormat="false" ht="12.75" hidden="false" customHeight="false" outlineLevel="0" collapsed="false">
      <c r="A11613" s="35" t="n">
        <v>11609</v>
      </c>
      <c r="B11613" s="36"/>
      <c r="C11613" s="52"/>
      <c r="D11613" s="53"/>
      <c r="E11613" s="36"/>
      <c r="F11613" s="54"/>
      <c r="G11613" s="55" t="str">
        <f aca="false">IF(COUNTBLANK(B11613:F11613)=5,"",IF(C11613="P25_Conventional",IF(COUNTBLANK(B11613:F11613)&gt;0,"!",""),IF(COUNTBLANK(B11613:E11613)&gt;0,"!","")))</f>
        <v/>
      </c>
      <c r="H11613" s="41" t="str">
        <f aca="false">IF(OR(COUNTBLANK(B11613:F11613)=5,G11613="!"),"",IF(C11613="P25_Conventional",B11613&amp;"–"&amp;C11613&amp;"–"&amp;D11613&amp;"–"&amp;E11613&amp;"–"&amp;F11613,B11613&amp;"–"&amp;C11613&amp;"–"&amp;D11613&amp;"–"&amp;E11613))</f>
        <v/>
      </c>
      <c r="I11613" s="56" t="str">
        <f aca="false">H11613</f>
        <v/>
      </c>
      <c r="J11613" s="41"/>
    </row>
    <row r="11614" customFormat="false" ht="12.75" hidden="false" customHeight="false" outlineLevel="0" collapsed="false">
      <c r="A11614" s="35" t="n">
        <v>11610</v>
      </c>
      <c r="B11614" s="36"/>
      <c r="C11614" s="52"/>
      <c r="D11614" s="53"/>
      <c r="E11614" s="36"/>
      <c r="F11614" s="54"/>
      <c r="G11614" s="55" t="str">
        <f aca="false">IF(COUNTBLANK(B11614:F11614)=5,"",IF(C11614="P25_Conventional",IF(COUNTBLANK(B11614:F11614)&gt;0,"!",""),IF(COUNTBLANK(B11614:E11614)&gt;0,"!","")))</f>
        <v/>
      </c>
      <c r="H11614" s="41" t="str">
        <f aca="false">IF(OR(COUNTBLANK(B11614:F11614)=5,G11614="!"),"",IF(C11614="P25_Conventional",B11614&amp;"–"&amp;C11614&amp;"–"&amp;D11614&amp;"–"&amp;E11614&amp;"–"&amp;F11614,B11614&amp;"–"&amp;C11614&amp;"–"&amp;D11614&amp;"–"&amp;E11614))</f>
        <v/>
      </c>
      <c r="I11614" s="56" t="str">
        <f aca="false">H11614</f>
        <v/>
      </c>
      <c r="J11614" s="41"/>
    </row>
    <row r="11615" customFormat="false" ht="12.75" hidden="false" customHeight="false" outlineLevel="0" collapsed="false">
      <c r="A11615" s="35" t="n">
        <v>11611</v>
      </c>
      <c r="B11615" s="36"/>
      <c r="C11615" s="52"/>
      <c r="D11615" s="53"/>
      <c r="E11615" s="36"/>
      <c r="F11615" s="54"/>
      <c r="G11615" s="55" t="str">
        <f aca="false">IF(COUNTBLANK(B11615:F11615)=5,"",IF(C11615="P25_Conventional",IF(COUNTBLANK(B11615:F11615)&gt;0,"!",""),IF(COUNTBLANK(B11615:E11615)&gt;0,"!","")))</f>
        <v/>
      </c>
      <c r="H11615" s="41" t="str">
        <f aca="false">IF(OR(COUNTBLANK(B11615:F11615)=5,G11615="!"),"",IF(C11615="P25_Conventional",B11615&amp;"–"&amp;C11615&amp;"–"&amp;D11615&amp;"–"&amp;E11615&amp;"–"&amp;F11615,B11615&amp;"–"&amp;C11615&amp;"–"&amp;D11615&amp;"–"&amp;E11615))</f>
        <v/>
      </c>
      <c r="I11615" s="56" t="str">
        <f aca="false">H11615</f>
        <v/>
      </c>
      <c r="J11615" s="41"/>
    </row>
    <row r="11616" customFormat="false" ht="12.75" hidden="false" customHeight="false" outlineLevel="0" collapsed="false">
      <c r="A11616" s="35" t="n">
        <v>11612</v>
      </c>
      <c r="B11616" s="36"/>
      <c r="C11616" s="52"/>
      <c r="D11616" s="53"/>
      <c r="E11616" s="36"/>
      <c r="F11616" s="54"/>
      <c r="G11616" s="55" t="str">
        <f aca="false">IF(COUNTBLANK(B11616:F11616)=5,"",IF(C11616="P25_Conventional",IF(COUNTBLANK(B11616:F11616)&gt;0,"!",""),IF(COUNTBLANK(B11616:E11616)&gt;0,"!","")))</f>
        <v/>
      </c>
      <c r="H11616" s="41" t="str">
        <f aca="false">IF(OR(COUNTBLANK(B11616:F11616)=5,G11616="!"),"",IF(C11616="P25_Conventional",B11616&amp;"–"&amp;C11616&amp;"–"&amp;D11616&amp;"–"&amp;E11616&amp;"–"&amp;F11616,B11616&amp;"–"&amp;C11616&amp;"–"&amp;D11616&amp;"–"&amp;E11616))</f>
        <v/>
      </c>
      <c r="I11616" s="56" t="str">
        <f aca="false">H11616</f>
        <v/>
      </c>
      <c r="J11616" s="41"/>
    </row>
    <row r="11617" customFormat="false" ht="12.75" hidden="false" customHeight="false" outlineLevel="0" collapsed="false">
      <c r="A11617" s="35" t="n">
        <v>11613</v>
      </c>
      <c r="B11617" s="36"/>
      <c r="C11617" s="52"/>
      <c r="D11617" s="53"/>
      <c r="E11617" s="36"/>
      <c r="F11617" s="54"/>
      <c r="G11617" s="55" t="str">
        <f aca="false">IF(COUNTBLANK(B11617:F11617)=5,"",IF(C11617="P25_Conventional",IF(COUNTBLANK(B11617:F11617)&gt;0,"!",""),IF(COUNTBLANK(B11617:E11617)&gt;0,"!","")))</f>
        <v/>
      </c>
      <c r="H11617" s="41" t="str">
        <f aca="false">IF(OR(COUNTBLANK(B11617:F11617)=5,G11617="!"),"",IF(C11617="P25_Conventional",B11617&amp;"–"&amp;C11617&amp;"–"&amp;D11617&amp;"–"&amp;E11617&amp;"–"&amp;F11617,B11617&amp;"–"&amp;C11617&amp;"–"&amp;D11617&amp;"–"&amp;E11617))</f>
        <v/>
      </c>
      <c r="I11617" s="56" t="str">
        <f aca="false">H11617</f>
        <v/>
      </c>
      <c r="J11617" s="41"/>
    </row>
    <row r="11618" customFormat="false" ht="12.75" hidden="false" customHeight="false" outlineLevel="0" collapsed="false">
      <c r="A11618" s="35" t="n">
        <v>11614</v>
      </c>
      <c r="B11618" s="36"/>
      <c r="C11618" s="52"/>
      <c r="D11618" s="53"/>
      <c r="E11618" s="36"/>
      <c r="F11618" s="54"/>
      <c r="G11618" s="55" t="str">
        <f aca="false">IF(COUNTBLANK(B11618:F11618)=5,"",IF(C11618="P25_Conventional",IF(COUNTBLANK(B11618:F11618)&gt;0,"!",""),IF(COUNTBLANK(B11618:E11618)&gt;0,"!","")))</f>
        <v/>
      </c>
      <c r="H11618" s="41" t="str">
        <f aca="false">IF(OR(COUNTBLANK(B11618:F11618)=5,G11618="!"),"",IF(C11618="P25_Conventional",B11618&amp;"–"&amp;C11618&amp;"–"&amp;D11618&amp;"–"&amp;E11618&amp;"–"&amp;F11618,B11618&amp;"–"&amp;C11618&amp;"–"&amp;D11618&amp;"–"&amp;E11618))</f>
        <v/>
      </c>
      <c r="I11618" s="56" t="str">
        <f aca="false">H11618</f>
        <v/>
      </c>
      <c r="J11618" s="41"/>
    </row>
    <row r="11619" customFormat="false" ht="12.75" hidden="false" customHeight="false" outlineLevel="0" collapsed="false">
      <c r="A11619" s="35" t="n">
        <v>11615</v>
      </c>
      <c r="B11619" s="36"/>
      <c r="C11619" s="52"/>
      <c r="D11619" s="53"/>
      <c r="E11619" s="36"/>
      <c r="F11619" s="54"/>
      <c r="G11619" s="55" t="str">
        <f aca="false">IF(COUNTBLANK(B11619:F11619)=5,"",IF(C11619="P25_Conventional",IF(COUNTBLANK(B11619:F11619)&gt;0,"!",""),IF(COUNTBLANK(B11619:E11619)&gt;0,"!","")))</f>
        <v/>
      </c>
      <c r="H11619" s="41" t="str">
        <f aca="false">IF(OR(COUNTBLANK(B11619:F11619)=5,G11619="!"),"",IF(C11619="P25_Conventional",B11619&amp;"–"&amp;C11619&amp;"–"&amp;D11619&amp;"–"&amp;E11619&amp;"–"&amp;F11619,B11619&amp;"–"&amp;C11619&amp;"–"&amp;D11619&amp;"–"&amp;E11619))</f>
        <v/>
      </c>
      <c r="I11619" s="56" t="str">
        <f aca="false">H11619</f>
        <v/>
      </c>
      <c r="J11619" s="41"/>
    </row>
    <row r="11620" customFormat="false" ht="12.75" hidden="false" customHeight="false" outlineLevel="0" collapsed="false">
      <c r="A11620" s="35" t="n">
        <v>11616</v>
      </c>
      <c r="B11620" s="36"/>
      <c r="C11620" s="52"/>
      <c r="D11620" s="53"/>
      <c r="E11620" s="36"/>
      <c r="F11620" s="54"/>
      <c r="G11620" s="55" t="str">
        <f aca="false">IF(COUNTBLANK(B11620:F11620)=5,"",IF(C11620="P25_Conventional",IF(COUNTBLANK(B11620:F11620)&gt;0,"!",""),IF(COUNTBLANK(B11620:E11620)&gt;0,"!","")))</f>
        <v/>
      </c>
      <c r="H11620" s="41" t="str">
        <f aca="false">IF(OR(COUNTBLANK(B11620:F11620)=5,G11620="!"),"",IF(C11620="P25_Conventional",B11620&amp;"–"&amp;C11620&amp;"–"&amp;D11620&amp;"–"&amp;E11620&amp;"–"&amp;F11620,B11620&amp;"–"&amp;C11620&amp;"–"&amp;D11620&amp;"–"&amp;E11620))</f>
        <v/>
      </c>
      <c r="I11620" s="56" t="str">
        <f aca="false">H11620</f>
        <v/>
      </c>
      <c r="J11620" s="41"/>
    </row>
    <row r="11621" customFormat="false" ht="12.75" hidden="false" customHeight="false" outlineLevel="0" collapsed="false">
      <c r="A11621" s="35" t="n">
        <v>11617</v>
      </c>
      <c r="B11621" s="36"/>
      <c r="C11621" s="52"/>
      <c r="D11621" s="53"/>
      <c r="E11621" s="36"/>
      <c r="F11621" s="54"/>
      <c r="G11621" s="55" t="str">
        <f aca="false">IF(COUNTBLANK(B11621:F11621)=5,"",IF(C11621="P25_Conventional",IF(COUNTBLANK(B11621:F11621)&gt;0,"!",""),IF(COUNTBLANK(B11621:E11621)&gt;0,"!","")))</f>
        <v/>
      </c>
      <c r="H11621" s="41" t="str">
        <f aca="false">IF(OR(COUNTBLANK(B11621:F11621)=5,G11621="!"),"",IF(C11621="P25_Conventional",B11621&amp;"–"&amp;C11621&amp;"–"&amp;D11621&amp;"–"&amp;E11621&amp;"–"&amp;F11621,B11621&amp;"–"&amp;C11621&amp;"–"&amp;D11621&amp;"–"&amp;E11621))</f>
        <v/>
      </c>
      <c r="I11621" s="56" t="str">
        <f aca="false">H11621</f>
        <v/>
      </c>
      <c r="J11621" s="41"/>
    </row>
    <row r="11622" customFormat="false" ht="12.75" hidden="false" customHeight="false" outlineLevel="0" collapsed="false">
      <c r="A11622" s="35" t="n">
        <v>11618</v>
      </c>
      <c r="B11622" s="36"/>
      <c r="C11622" s="52"/>
      <c r="D11622" s="53"/>
      <c r="E11622" s="36"/>
      <c r="F11622" s="54"/>
      <c r="G11622" s="55" t="str">
        <f aca="false">IF(COUNTBLANK(B11622:F11622)=5,"",IF(C11622="P25_Conventional",IF(COUNTBLANK(B11622:F11622)&gt;0,"!",""),IF(COUNTBLANK(B11622:E11622)&gt;0,"!","")))</f>
        <v/>
      </c>
      <c r="H11622" s="41" t="str">
        <f aca="false">IF(OR(COUNTBLANK(B11622:F11622)=5,G11622="!"),"",IF(C11622="P25_Conventional",B11622&amp;"–"&amp;C11622&amp;"–"&amp;D11622&amp;"–"&amp;E11622&amp;"–"&amp;F11622,B11622&amp;"–"&amp;C11622&amp;"–"&amp;D11622&amp;"–"&amp;E11622))</f>
        <v/>
      </c>
      <c r="I11622" s="56" t="str">
        <f aca="false">H11622</f>
        <v/>
      </c>
      <c r="J11622" s="41"/>
    </row>
    <row r="11623" customFormat="false" ht="12.75" hidden="false" customHeight="false" outlineLevel="0" collapsed="false">
      <c r="A11623" s="35" t="n">
        <v>11619</v>
      </c>
      <c r="B11623" s="36"/>
      <c r="C11623" s="52"/>
      <c r="D11623" s="53"/>
      <c r="E11623" s="36"/>
      <c r="F11623" s="54"/>
      <c r="G11623" s="55" t="str">
        <f aca="false">IF(COUNTBLANK(B11623:F11623)=5,"",IF(C11623="P25_Conventional",IF(COUNTBLANK(B11623:F11623)&gt;0,"!",""),IF(COUNTBLANK(B11623:E11623)&gt;0,"!","")))</f>
        <v/>
      </c>
      <c r="H11623" s="41" t="str">
        <f aca="false">IF(OR(COUNTBLANK(B11623:F11623)=5,G11623="!"),"",IF(C11623="P25_Conventional",B11623&amp;"–"&amp;C11623&amp;"–"&amp;D11623&amp;"–"&amp;E11623&amp;"–"&amp;F11623,B11623&amp;"–"&amp;C11623&amp;"–"&amp;D11623&amp;"–"&amp;E11623))</f>
        <v/>
      </c>
      <c r="I11623" s="56" t="str">
        <f aca="false">H11623</f>
        <v/>
      </c>
      <c r="J11623" s="41"/>
    </row>
    <row r="11624" customFormat="false" ht="12.75" hidden="false" customHeight="false" outlineLevel="0" collapsed="false">
      <c r="A11624" s="35" t="n">
        <v>11620</v>
      </c>
      <c r="B11624" s="36"/>
      <c r="C11624" s="52"/>
      <c r="D11624" s="53"/>
      <c r="E11624" s="36"/>
      <c r="F11624" s="54"/>
      <c r="G11624" s="55" t="str">
        <f aca="false">IF(COUNTBLANK(B11624:F11624)=5,"",IF(C11624="P25_Conventional",IF(COUNTBLANK(B11624:F11624)&gt;0,"!",""),IF(COUNTBLANK(B11624:E11624)&gt;0,"!","")))</f>
        <v/>
      </c>
      <c r="H11624" s="41" t="str">
        <f aca="false">IF(OR(COUNTBLANK(B11624:F11624)=5,G11624="!"),"",IF(C11624="P25_Conventional",B11624&amp;"–"&amp;C11624&amp;"–"&amp;D11624&amp;"–"&amp;E11624&amp;"–"&amp;F11624,B11624&amp;"–"&amp;C11624&amp;"–"&amp;D11624&amp;"–"&amp;E11624))</f>
        <v/>
      </c>
      <c r="I11624" s="56" t="str">
        <f aca="false">H11624</f>
        <v/>
      </c>
      <c r="J11624" s="41"/>
    </row>
    <row r="11625" customFormat="false" ht="12.75" hidden="false" customHeight="false" outlineLevel="0" collapsed="false">
      <c r="A11625" s="35" t="n">
        <v>11621</v>
      </c>
      <c r="B11625" s="36"/>
      <c r="C11625" s="52"/>
      <c r="D11625" s="53"/>
      <c r="E11625" s="36"/>
      <c r="F11625" s="54"/>
      <c r="G11625" s="55" t="str">
        <f aca="false">IF(COUNTBLANK(B11625:F11625)=5,"",IF(C11625="P25_Conventional",IF(COUNTBLANK(B11625:F11625)&gt;0,"!",""),IF(COUNTBLANK(B11625:E11625)&gt;0,"!","")))</f>
        <v/>
      </c>
      <c r="H11625" s="41" t="str">
        <f aca="false">IF(OR(COUNTBLANK(B11625:F11625)=5,G11625="!"),"",IF(C11625="P25_Conventional",B11625&amp;"–"&amp;C11625&amp;"–"&amp;D11625&amp;"–"&amp;E11625&amp;"–"&amp;F11625,B11625&amp;"–"&amp;C11625&amp;"–"&amp;D11625&amp;"–"&amp;E11625))</f>
        <v/>
      </c>
      <c r="I11625" s="56" t="str">
        <f aca="false">H11625</f>
        <v/>
      </c>
      <c r="J11625" s="41"/>
    </row>
    <row r="11626" customFormat="false" ht="12.75" hidden="false" customHeight="false" outlineLevel="0" collapsed="false">
      <c r="A11626" s="35" t="n">
        <v>11622</v>
      </c>
      <c r="B11626" s="36"/>
      <c r="C11626" s="52"/>
      <c r="D11626" s="53"/>
      <c r="E11626" s="36"/>
      <c r="F11626" s="54"/>
      <c r="G11626" s="55" t="str">
        <f aca="false">IF(COUNTBLANK(B11626:F11626)=5,"",IF(C11626="P25_Conventional",IF(COUNTBLANK(B11626:F11626)&gt;0,"!",""),IF(COUNTBLANK(B11626:E11626)&gt;0,"!","")))</f>
        <v/>
      </c>
      <c r="H11626" s="41" t="str">
        <f aca="false">IF(OR(COUNTBLANK(B11626:F11626)=5,G11626="!"),"",IF(C11626="P25_Conventional",B11626&amp;"–"&amp;C11626&amp;"–"&amp;D11626&amp;"–"&amp;E11626&amp;"–"&amp;F11626,B11626&amp;"–"&amp;C11626&amp;"–"&amp;D11626&amp;"–"&amp;E11626))</f>
        <v/>
      </c>
      <c r="I11626" s="56" t="str">
        <f aca="false">H11626</f>
        <v/>
      </c>
      <c r="J11626" s="41"/>
    </row>
    <row r="11627" customFormat="false" ht="12.75" hidden="false" customHeight="false" outlineLevel="0" collapsed="false">
      <c r="A11627" s="35" t="n">
        <v>11623</v>
      </c>
      <c r="B11627" s="36"/>
      <c r="C11627" s="52"/>
      <c r="D11627" s="53"/>
      <c r="E11627" s="36"/>
      <c r="F11627" s="54"/>
      <c r="G11627" s="55" t="str">
        <f aca="false">IF(COUNTBLANK(B11627:F11627)=5,"",IF(C11627="P25_Conventional",IF(COUNTBLANK(B11627:F11627)&gt;0,"!",""),IF(COUNTBLANK(B11627:E11627)&gt;0,"!","")))</f>
        <v/>
      </c>
      <c r="H11627" s="41" t="str">
        <f aca="false">IF(OR(COUNTBLANK(B11627:F11627)=5,G11627="!"),"",IF(C11627="P25_Conventional",B11627&amp;"–"&amp;C11627&amp;"–"&amp;D11627&amp;"–"&amp;E11627&amp;"–"&amp;F11627,B11627&amp;"–"&amp;C11627&amp;"–"&amp;D11627&amp;"–"&amp;E11627))</f>
        <v/>
      </c>
      <c r="I11627" s="56" t="str">
        <f aca="false">H11627</f>
        <v/>
      </c>
      <c r="J11627" s="41"/>
    </row>
    <row r="11628" customFormat="false" ht="12.75" hidden="false" customHeight="false" outlineLevel="0" collapsed="false">
      <c r="A11628" s="35" t="n">
        <v>11624</v>
      </c>
      <c r="B11628" s="36"/>
      <c r="C11628" s="52"/>
      <c r="D11628" s="53"/>
      <c r="E11628" s="36"/>
      <c r="F11628" s="54"/>
      <c r="G11628" s="55" t="str">
        <f aca="false">IF(COUNTBLANK(B11628:F11628)=5,"",IF(C11628="P25_Conventional",IF(COUNTBLANK(B11628:F11628)&gt;0,"!",""),IF(COUNTBLANK(B11628:E11628)&gt;0,"!","")))</f>
        <v/>
      </c>
      <c r="H11628" s="41" t="str">
        <f aca="false">IF(OR(COUNTBLANK(B11628:F11628)=5,G11628="!"),"",IF(C11628="P25_Conventional",B11628&amp;"–"&amp;C11628&amp;"–"&amp;D11628&amp;"–"&amp;E11628&amp;"–"&amp;F11628,B11628&amp;"–"&amp;C11628&amp;"–"&amp;D11628&amp;"–"&amp;E11628))</f>
        <v/>
      </c>
      <c r="I11628" s="56" t="str">
        <f aca="false">H11628</f>
        <v/>
      </c>
      <c r="J11628" s="41"/>
    </row>
    <row r="11629" customFormat="false" ht="12.75" hidden="false" customHeight="false" outlineLevel="0" collapsed="false">
      <c r="A11629" s="35" t="n">
        <v>11625</v>
      </c>
      <c r="B11629" s="36"/>
      <c r="C11629" s="52"/>
      <c r="D11629" s="53"/>
      <c r="E11629" s="36"/>
      <c r="F11629" s="54"/>
      <c r="G11629" s="55" t="str">
        <f aca="false">IF(COUNTBLANK(B11629:F11629)=5,"",IF(C11629="P25_Conventional",IF(COUNTBLANK(B11629:F11629)&gt;0,"!",""),IF(COUNTBLANK(B11629:E11629)&gt;0,"!","")))</f>
        <v/>
      </c>
      <c r="H11629" s="41" t="str">
        <f aca="false">IF(OR(COUNTBLANK(B11629:F11629)=5,G11629="!"),"",IF(C11629="P25_Conventional",B11629&amp;"–"&amp;C11629&amp;"–"&amp;D11629&amp;"–"&amp;E11629&amp;"–"&amp;F11629,B11629&amp;"–"&amp;C11629&amp;"–"&amp;D11629&amp;"–"&amp;E11629))</f>
        <v/>
      </c>
      <c r="I11629" s="56" t="str">
        <f aca="false">H11629</f>
        <v/>
      </c>
      <c r="J11629" s="41"/>
    </row>
    <row r="11630" customFormat="false" ht="12.75" hidden="false" customHeight="false" outlineLevel="0" collapsed="false">
      <c r="A11630" s="35" t="n">
        <v>11626</v>
      </c>
      <c r="B11630" s="36"/>
      <c r="C11630" s="52"/>
      <c r="D11630" s="53"/>
      <c r="E11630" s="36"/>
      <c r="F11630" s="54"/>
      <c r="G11630" s="55" t="str">
        <f aca="false">IF(COUNTBLANK(B11630:F11630)=5,"",IF(C11630="P25_Conventional",IF(COUNTBLANK(B11630:F11630)&gt;0,"!",""),IF(COUNTBLANK(B11630:E11630)&gt;0,"!","")))</f>
        <v/>
      </c>
      <c r="H11630" s="41" t="str">
        <f aca="false">IF(OR(COUNTBLANK(B11630:F11630)=5,G11630="!"),"",IF(C11630="P25_Conventional",B11630&amp;"–"&amp;C11630&amp;"–"&amp;D11630&amp;"–"&amp;E11630&amp;"–"&amp;F11630,B11630&amp;"–"&amp;C11630&amp;"–"&amp;D11630&amp;"–"&amp;E11630))</f>
        <v/>
      </c>
      <c r="I11630" s="56" t="str">
        <f aca="false">H11630</f>
        <v/>
      </c>
      <c r="J11630" s="41"/>
    </row>
    <row r="11631" customFormat="false" ht="12.75" hidden="false" customHeight="false" outlineLevel="0" collapsed="false">
      <c r="A11631" s="35" t="n">
        <v>11627</v>
      </c>
      <c r="B11631" s="36"/>
      <c r="C11631" s="52"/>
      <c r="D11631" s="53"/>
      <c r="E11631" s="36"/>
      <c r="F11631" s="54"/>
      <c r="G11631" s="55" t="str">
        <f aca="false">IF(COUNTBLANK(B11631:F11631)=5,"",IF(C11631="P25_Conventional",IF(COUNTBLANK(B11631:F11631)&gt;0,"!",""),IF(COUNTBLANK(B11631:E11631)&gt;0,"!","")))</f>
        <v/>
      </c>
      <c r="H11631" s="41" t="str">
        <f aca="false">IF(OR(COUNTBLANK(B11631:F11631)=5,G11631="!"),"",IF(C11631="P25_Conventional",B11631&amp;"–"&amp;C11631&amp;"–"&amp;D11631&amp;"–"&amp;E11631&amp;"–"&amp;F11631,B11631&amp;"–"&amp;C11631&amp;"–"&amp;D11631&amp;"–"&amp;E11631))</f>
        <v/>
      </c>
      <c r="I11631" s="56" t="str">
        <f aca="false">H11631</f>
        <v/>
      </c>
      <c r="J11631" s="41"/>
    </row>
    <row r="11632" customFormat="false" ht="12.75" hidden="false" customHeight="false" outlineLevel="0" collapsed="false">
      <c r="A11632" s="35" t="n">
        <v>11628</v>
      </c>
      <c r="B11632" s="36"/>
      <c r="C11632" s="52"/>
      <c r="D11632" s="53"/>
      <c r="E11632" s="36"/>
      <c r="F11632" s="54"/>
      <c r="G11632" s="55" t="str">
        <f aca="false">IF(COUNTBLANK(B11632:F11632)=5,"",IF(C11632="P25_Conventional",IF(COUNTBLANK(B11632:F11632)&gt;0,"!",""),IF(COUNTBLANK(B11632:E11632)&gt;0,"!","")))</f>
        <v/>
      </c>
      <c r="H11632" s="41" t="str">
        <f aca="false">IF(OR(COUNTBLANK(B11632:F11632)=5,G11632="!"),"",IF(C11632="P25_Conventional",B11632&amp;"–"&amp;C11632&amp;"–"&amp;D11632&amp;"–"&amp;E11632&amp;"–"&amp;F11632,B11632&amp;"–"&amp;C11632&amp;"–"&amp;D11632&amp;"–"&amp;E11632))</f>
        <v/>
      </c>
      <c r="I11632" s="56" t="str">
        <f aca="false">H11632</f>
        <v/>
      </c>
      <c r="J11632" s="41"/>
    </row>
    <row r="11633" customFormat="false" ht="12.75" hidden="false" customHeight="false" outlineLevel="0" collapsed="false">
      <c r="A11633" s="35" t="n">
        <v>11629</v>
      </c>
      <c r="B11633" s="36"/>
      <c r="C11633" s="52"/>
      <c r="D11633" s="53"/>
      <c r="E11633" s="36"/>
      <c r="F11633" s="54"/>
      <c r="G11633" s="55" t="str">
        <f aca="false">IF(COUNTBLANK(B11633:F11633)=5,"",IF(C11633="P25_Conventional",IF(COUNTBLANK(B11633:F11633)&gt;0,"!",""),IF(COUNTBLANK(B11633:E11633)&gt;0,"!","")))</f>
        <v/>
      </c>
      <c r="H11633" s="41" t="str">
        <f aca="false">IF(OR(COUNTBLANK(B11633:F11633)=5,G11633="!"),"",IF(C11633="P25_Conventional",B11633&amp;"–"&amp;C11633&amp;"–"&amp;D11633&amp;"–"&amp;E11633&amp;"–"&amp;F11633,B11633&amp;"–"&amp;C11633&amp;"–"&amp;D11633&amp;"–"&amp;E11633))</f>
        <v/>
      </c>
      <c r="I11633" s="56" t="str">
        <f aca="false">H11633</f>
        <v/>
      </c>
      <c r="J11633" s="41"/>
    </row>
    <row r="11634" customFormat="false" ht="12.75" hidden="false" customHeight="false" outlineLevel="0" collapsed="false">
      <c r="A11634" s="35" t="n">
        <v>11630</v>
      </c>
      <c r="B11634" s="36"/>
      <c r="C11634" s="52"/>
      <c r="D11634" s="53"/>
      <c r="E11634" s="36"/>
      <c r="F11634" s="54"/>
      <c r="G11634" s="55" t="str">
        <f aca="false">IF(COUNTBLANK(B11634:F11634)=5,"",IF(C11634="P25_Conventional",IF(COUNTBLANK(B11634:F11634)&gt;0,"!",""),IF(COUNTBLANK(B11634:E11634)&gt;0,"!","")))</f>
        <v/>
      </c>
      <c r="H11634" s="41" t="str">
        <f aca="false">IF(OR(COUNTBLANK(B11634:F11634)=5,G11634="!"),"",IF(C11634="P25_Conventional",B11634&amp;"–"&amp;C11634&amp;"–"&amp;D11634&amp;"–"&amp;E11634&amp;"–"&amp;F11634,B11634&amp;"–"&amp;C11634&amp;"–"&amp;D11634&amp;"–"&amp;E11634))</f>
        <v/>
      </c>
      <c r="I11634" s="56" t="str">
        <f aca="false">H11634</f>
        <v/>
      </c>
      <c r="J11634" s="41"/>
    </row>
    <row r="11635" customFormat="false" ht="12.75" hidden="false" customHeight="false" outlineLevel="0" collapsed="false">
      <c r="A11635" s="35" t="n">
        <v>11631</v>
      </c>
      <c r="B11635" s="36"/>
      <c r="C11635" s="52"/>
      <c r="D11635" s="53"/>
      <c r="E11635" s="36"/>
      <c r="F11635" s="54"/>
      <c r="G11635" s="55" t="str">
        <f aca="false">IF(COUNTBLANK(B11635:F11635)=5,"",IF(C11635="P25_Conventional",IF(COUNTBLANK(B11635:F11635)&gt;0,"!",""),IF(COUNTBLANK(B11635:E11635)&gt;0,"!","")))</f>
        <v/>
      </c>
      <c r="H11635" s="41" t="str">
        <f aca="false">IF(OR(COUNTBLANK(B11635:F11635)=5,G11635="!"),"",IF(C11635="P25_Conventional",B11635&amp;"–"&amp;C11635&amp;"–"&amp;D11635&amp;"–"&amp;E11635&amp;"–"&amp;F11635,B11635&amp;"–"&amp;C11635&amp;"–"&amp;D11635&amp;"–"&amp;E11635))</f>
        <v/>
      </c>
      <c r="I11635" s="56" t="str">
        <f aca="false">H11635</f>
        <v/>
      </c>
      <c r="J11635" s="41"/>
    </row>
    <row r="11636" customFormat="false" ht="12.75" hidden="false" customHeight="false" outlineLevel="0" collapsed="false">
      <c r="A11636" s="35" t="n">
        <v>11632</v>
      </c>
      <c r="B11636" s="36"/>
      <c r="C11636" s="52"/>
      <c r="D11636" s="53"/>
      <c r="E11636" s="36"/>
      <c r="F11636" s="54"/>
      <c r="G11636" s="55" t="str">
        <f aca="false">IF(COUNTBLANK(B11636:F11636)=5,"",IF(C11636="P25_Conventional",IF(COUNTBLANK(B11636:F11636)&gt;0,"!",""),IF(COUNTBLANK(B11636:E11636)&gt;0,"!","")))</f>
        <v/>
      </c>
      <c r="H11636" s="41" t="str">
        <f aca="false">IF(OR(COUNTBLANK(B11636:F11636)=5,G11636="!"),"",IF(C11636="P25_Conventional",B11636&amp;"–"&amp;C11636&amp;"–"&amp;D11636&amp;"–"&amp;E11636&amp;"–"&amp;F11636,B11636&amp;"–"&amp;C11636&amp;"–"&amp;D11636&amp;"–"&amp;E11636))</f>
        <v/>
      </c>
      <c r="I11636" s="56" t="str">
        <f aca="false">H11636</f>
        <v/>
      </c>
      <c r="J11636" s="41"/>
    </row>
    <row r="11637" customFormat="false" ht="12.75" hidden="false" customHeight="false" outlineLevel="0" collapsed="false">
      <c r="A11637" s="35" t="n">
        <v>11633</v>
      </c>
      <c r="B11637" s="36"/>
      <c r="C11637" s="52"/>
      <c r="D11637" s="53"/>
      <c r="E11637" s="36"/>
      <c r="F11637" s="54"/>
      <c r="G11637" s="55" t="str">
        <f aca="false">IF(COUNTBLANK(B11637:F11637)=5,"",IF(C11637="P25_Conventional",IF(COUNTBLANK(B11637:F11637)&gt;0,"!",""),IF(COUNTBLANK(B11637:E11637)&gt;0,"!","")))</f>
        <v/>
      </c>
      <c r="H11637" s="41" t="str">
        <f aca="false">IF(OR(COUNTBLANK(B11637:F11637)=5,G11637="!"),"",IF(C11637="P25_Conventional",B11637&amp;"–"&amp;C11637&amp;"–"&amp;D11637&amp;"–"&amp;E11637&amp;"–"&amp;F11637,B11637&amp;"–"&amp;C11637&amp;"–"&amp;D11637&amp;"–"&amp;E11637))</f>
        <v/>
      </c>
      <c r="I11637" s="56" t="str">
        <f aca="false">H11637</f>
        <v/>
      </c>
      <c r="J11637" s="41"/>
    </row>
    <row r="11638" customFormat="false" ht="12.75" hidden="false" customHeight="false" outlineLevel="0" collapsed="false">
      <c r="A11638" s="35" t="n">
        <v>11634</v>
      </c>
      <c r="B11638" s="36"/>
      <c r="C11638" s="52"/>
      <c r="D11638" s="53"/>
      <c r="E11638" s="36"/>
      <c r="F11638" s="54"/>
      <c r="G11638" s="55" t="str">
        <f aca="false">IF(COUNTBLANK(B11638:F11638)=5,"",IF(C11638="P25_Conventional",IF(COUNTBLANK(B11638:F11638)&gt;0,"!",""),IF(COUNTBLANK(B11638:E11638)&gt;0,"!","")))</f>
        <v/>
      </c>
      <c r="H11638" s="41" t="str">
        <f aca="false">IF(OR(COUNTBLANK(B11638:F11638)=5,G11638="!"),"",IF(C11638="P25_Conventional",B11638&amp;"–"&amp;C11638&amp;"–"&amp;D11638&amp;"–"&amp;E11638&amp;"–"&amp;F11638,B11638&amp;"–"&amp;C11638&amp;"–"&amp;D11638&amp;"–"&amp;E11638))</f>
        <v/>
      </c>
      <c r="I11638" s="56" t="str">
        <f aca="false">H11638</f>
        <v/>
      </c>
      <c r="J11638" s="41"/>
    </row>
    <row r="11639" customFormat="false" ht="12.75" hidden="false" customHeight="false" outlineLevel="0" collapsed="false">
      <c r="A11639" s="35" t="n">
        <v>11635</v>
      </c>
      <c r="B11639" s="36"/>
      <c r="C11639" s="52"/>
      <c r="D11639" s="53"/>
      <c r="E11639" s="36"/>
      <c r="F11639" s="54"/>
      <c r="G11639" s="55" t="str">
        <f aca="false">IF(COUNTBLANK(B11639:F11639)=5,"",IF(C11639="P25_Conventional",IF(COUNTBLANK(B11639:F11639)&gt;0,"!",""),IF(COUNTBLANK(B11639:E11639)&gt;0,"!","")))</f>
        <v/>
      </c>
      <c r="H11639" s="41" t="str">
        <f aca="false">IF(OR(COUNTBLANK(B11639:F11639)=5,G11639="!"),"",IF(C11639="P25_Conventional",B11639&amp;"–"&amp;C11639&amp;"–"&amp;D11639&amp;"–"&amp;E11639&amp;"–"&amp;F11639,B11639&amp;"–"&amp;C11639&amp;"–"&amp;D11639&amp;"–"&amp;E11639))</f>
        <v/>
      </c>
      <c r="I11639" s="56" t="str">
        <f aca="false">H11639</f>
        <v/>
      </c>
      <c r="J11639" s="41"/>
    </row>
    <row r="11640" customFormat="false" ht="12.75" hidden="false" customHeight="false" outlineLevel="0" collapsed="false">
      <c r="A11640" s="35" t="n">
        <v>11636</v>
      </c>
      <c r="B11640" s="36"/>
      <c r="C11640" s="52"/>
      <c r="D11640" s="53"/>
      <c r="E11640" s="36"/>
      <c r="F11640" s="54"/>
      <c r="G11640" s="55" t="str">
        <f aca="false">IF(COUNTBLANK(B11640:F11640)=5,"",IF(C11640="P25_Conventional",IF(COUNTBLANK(B11640:F11640)&gt;0,"!",""),IF(COUNTBLANK(B11640:E11640)&gt;0,"!","")))</f>
        <v/>
      </c>
      <c r="H11640" s="41" t="str">
        <f aca="false">IF(OR(COUNTBLANK(B11640:F11640)=5,G11640="!"),"",IF(C11640="P25_Conventional",B11640&amp;"–"&amp;C11640&amp;"–"&amp;D11640&amp;"–"&amp;E11640&amp;"–"&amp;F11640,B11640&amp;"–"&amp;C11640&amp;"–"&amp;D11640&amp;"–"&amp;E11640))</f>
        <v/>
      </c>
      <c r="I11640" s="56" t="str">
        <f aca="false">H11640</f>
        <v/>
      </c>
      <c r="J11640" s="41"/>
    </row>
    <row r="11641" customFormat="false" ht="12.75" hidden="false" customHeight="false" outlineLevel="0" collapsed="false">
      <c r="A11641" s="35" t="n">
        <v>11637</v>
      </c>
      <c r="B11641" s="36"/>
      <c r="C11641" s="52"/>
      <c r="D11641" s="53"/>
      <c r="E11641" s="36"/>
      <c r="F11641" s="54"/>
      <c r="G11641" s="55" t="str">
        <f aca="false">IF(COUNTBLANK(B11641:F11641)=5,"",IF(C11641="P25_Conventional",IF(COUNTBLANK(B11641:F11641)&gt;0,"!",""),IF(COUNTBLANK(B11641:E11641)&gt;0,"!","")))</f>
        <v/>
      </c>
      <c r="H11641" s="41" t="str">
        <f aca="false">IF(OR(COUNTBLANK(B11641:F11641)=5,G11641="!"),"",IF(C11641="P25_Conventional",B11641&amp;"–"&amp;C11641&amp;"–"&amp;D11641&amp;"–"&amp;E11641&amp;"–"&amp;F11641,B11641&amp;"–"&amp;C11641&amp;"–"&amp;D11641&amp;"–"&amp;E11641))</f>
        <v/>
      </c>
      <c r="I11641" s="56" t="str">
        <f aca="false">H11641</f>
        <v/>
      </c>
      <c r="J11641" s="41"/>
    </row>
    <row r="11642" customFormat="false" ht="12.75" hidden="false" customHeight="false" outlineLevel="0" collapsed="false">
      <c r="A11642" s="35" t="n">
        <v>11638</v>
      </c>
      <c r="B11642" s="36"/>
      <c r="C11642" s="52"/>
      <c r="D11642" s="53"/>
      <c r="E11642" s="36"/>
      <c r="F11642" s="54"/>
      <c r="G11642" s="55" t="str">
        <f aca="false">IF(COUNTBLANK(B11642:F11642)=5,"",IF(C11642="P25_Conventional",IF(COUNTBLANK(B11642:F11642)&gt;0,"!",""),IF(COUNTBLANK(B11642:E11642)&gt;0,"!","")))</f>
        <v/>
      </c>
      <c r="H11642" s="41" t="str">
        <f aca="false">IF(OR(COUNTBLANK(B11642:F11642)=5,G11642="!"),"",IF(C11642="P25_Conventional",B11642&amp;"–"&amp;C11642&amp;"–"&amp;D11642&amp;"–"&amp;E11642&amp;"–"&amp;F11642,B11642&amp;"–"&amp;C11642&amp;"–"&amp;D11642&amp;"–"&amp;E11642))</f>
        <v/>
      </c>
      <c r="I11642" s="56" t="str">
        <f aca="false">H11642</f>
        <v/>
      </c>
      <c r="J11642" s="41"/>
    </row>
    <row r="11643" customFormat="false" ht="12.75" hidden="false" customHeight="false" outlineLevel="0" collapsed="false">
      <c r="A11643" s="35" t="n">
        <v>11639</v>
      </c>
      <c r="B11643" s="36"/>
      <c r="C11643" s="52"/>
      <c r="D11643" s="53"/>
      <c r="E11643" s="36"/>
      <c r="F11643" s="54"/>
      <c r="G11643" s="55" t="str">
        <f aca="false">IF(COUNTBLANK(B11643:F11643)=5,"",IF(C11643="P25_Conventional",IF(COUNTBLANK(B11643:F11643)&gt;0,"!",""),IF(COUNTBLANK(B11643:E11643)&gt;0,"!","")))</f>
        <v/>
      </c>
      <c r="H11643" s="41" t="str">
        <f aca="false">IF(OR(COUNTBLANK(B11643:F11643)=5,G11643="!"),"",IF(C11643="P25_Conventional",B11643&amp;"–"&amp;C11643&amp;"–"&amp;D11643&amp;"–"&amp;E11643&amp;"–"&amp;F11643,B11643&amp;"–"&amp;C11643&amp;"–"&amp;D11643&amp;"–"&amp;E11643))</f>
        <v/>
      </c>
      <c r="I11643" s="56" t="str">
        <f aca="false">H11643</f>
        <v/>
      </c>
      <c r="J11643" s="41"/>
    </row>
    <row r="11644" customFormat="false" ht="12.75" hidden="false" customHeight="false" outlineLevel="0" collapsed="false">
      <c r="A11644" s="35" t="n">
        <v>11640</v>
      </c>
      <c r="B11644" s="36"/>
      <c r="C11644" s="52"/>
      <c r="D11644" s="53"/>
      <c r="E11644" s="36"/>
      <c r="F11644" s="54"/>
      <c r="G11644" s="55" t="str">
        <f aca="false">IF(COUNTBLANK(B11644:F11644)=5,"",IF(C11644="P25_Conventional",IF(COUNTBLANK(B11644:F11644)&gt;0,"!",""),IF(COUNTBLANK(B11644:E11644)&gt;0,"!","")))</f>
        <v/>
      </c>
      <c r="H11644" s="41" t="str">
        <f aca="false">IF(OR(COUNTBLANK(B11644:F11644)=5,G11644="!"),"",IF(C11644="P25_Conventional",B11644&amp;"–"&amp;C11644&amp;"–"&amp;D11644&amp;"–"&amp;E11644&amp;"–"&amp;F11644,B11644&amp;"–"&amp;C11644&amp;"–"&amp;D11644&amp;"–"&amp;E11644))</f>
        <v/>
      </c>
      <c r="I11644" s="56" t="str">
        <f aca="false">H11644</f>
        <v/>
      </c>
      <c r="J11644" s="41"/>
    </row>
    <row r="11645" customFormat="false" ht="12.75" hidden="false" customHeight="false" outlineLevel="0" collapsed="false">
      <c r="A11645" s="35" t="n">
        <v>11641</v>
      </c>
      <c r="B11645" s="36"/>
      <c r="C11645" s="52"/>
      <c r="D11645" s="53"/>
      <c r="E11645" s="36"/>
      <c r="F11645" s="54"/>
      <c r="G11645" s="55" t="str">
        <f aca="false">IF(COUNTBLANK(B11645:F11645)=5,"",IF(C11645="P25_Conventional",IF(COUNTBLANK(B11645:F11645)&gt;0,"!",""),IF(COUNTBLANK(B11645:E11645)&gt;0,"!","")))</f>
        <v/>
      </c>
      <c r="H11645" s="41" t="str">
        <f aca="false">IF(OR(COUNTBLANK(B11645:F11645)=5,G11645="!"),"",IF(C11645="P25_Conventional",B11645&amp;"–"&amp;C11645&amp;"–"&amp;D11645&amp;"–"&amp;E11645&amp;"–"&amp;F11645,B11645&amp;"–"&amp;C11645&amp;"–"&amp;D11645&amp;"–"&amp;E11645))</f>
        <v/>
      </c>
      <c r="I11645" s="56" t="str">
        <f aca="false">H11645</f>
        <v/>
      </c>
      <c r="J11645" s="41"/>
    </row>
    <row r="11646" customFormat="false" ht="12.75" hidden="false" customHeight="false" outlineLevel="0" collapsed="false">
      <c r="A11646" s="35" t="n">
        <v>11642</v>
      </c>
      <c r="B11646" s="36"/>
      <c r="C11646" s="52"/>
      <c r="D11646" s="53"/>
      <c r="E11646" s="36"/>
      <c r="F11646" s="54"/>
      <c r="G11646" s="55" t="str">
        <f aca="false">IF(COUNTBLANK(B11646:F11646)=5,"",IF(C11646="P25_Conventional",IF(COUNTBLANK(B11646:F11646)&gt;0,"!",""),IF(COUNTBLANK(B11646:E11646)&gt;0,"!","")))</f>
        <v/>
      </c>
      <c r="H11646" s="41" t="str">
        <f aca="false">IF(OR(COUNTBLANK(B11646:F11646)=5,G11646="!"),"",IF(C11646="P25_Conventional",B11646&amp;"–"&amp;C11646&amp;"–"&amp;D11646&amp;"–"&amp;E11646&amp;"–"&amp;F11646,B11646&amp;"–"&amp;C11646&amp;"–"&amp;D11646&amp;"–"&amp;E11646))</f>
        <v/>
      </c>
      <c r="I11646" s="56" t="str">
        <f aca="false">H11646</f>
        <v/>
      </c>
      <c r="J11646" s="41"/>
    </row>
    <row r="11647" customFormat="false" ht="12.75" hidden="false" customHeight="false" outlineLevel="0" collapsed="false">
      <c r="A11647" s="35" t="n">
        <v>11643</v>
      </c>
      <c r="B11647" s="36"/>
      <c r="C11647" s="52"/>
      <c r="D11647" s="53"/>
      <c r="E11647" s="36"/>
      <c r="F11647" s="54"/>
      <c r="G11647" s="55" t="str">
        <f aca="false">IF(COUNTBLANK(B11647:F11647)=5,"",IF(C11647="P25_Conventional",IF(COUNTBLANK(B11647:F11647)&gt;0,"!",""),IF(COUNTBLANK(B11647:E11647)&gt;0,"!","")))</f>
        <v/>
      </c>
      <c r="H11647" s="41" t="str">
        <f aca="false">IF(OR(COUNTBLANK(B11647:F11647)=5,G11647="!"),"",IF(C11647="P25_Conventional",B11647&amp;"–"&amp;C11647&amp;"–"&amp;D11647&amp;"–"&amp;E11647&amp;"–"&amp;F11647,B11647&amp;"–"&amp;C11647&amp;"–"&amp;D11647&amp;"–"&amp;E11647))</f>
        <v/>
      </c>
      <c r="I11647" s="56" t="str">
        <f aca="false">H11647</f>
        <v/>
      </c>
      <c r="J11647" s="41"/>
    </row>
    <row r="11648" customFormat="false" ht="12.75" hidden="false" customHeight="false" outlineLevel="0" collapsed="false">
      <c r="A11648" s="35" t="n">
        <v>11644</v>
      </c>
      <c r="B11648" s="36"/>
      <c r="C11648" s="52"/>
      <c r="D11648" s="53"/>
      <c r="E11648" s="36"/>
      <c r="F11648" s="54"/>
      <c r="G11648" s="55" t="str">
        <f aca="false">IF(COUNTBLANK(B11648:F11648)=5,"",IF(C11648="P25_Conventional",IF(COUNTBLANK(B11648:F11648)&gt;0,"!",""),IF(COUNTBLANK(B11648:E11648)&gt;0,"!","")))</f>
        <v/>
      </c>
      <c r="H11648" s="41" t="str">
        <f aca="false">IF(OR(COUNTBLANK(B11648:F11648)=5,G11648="!"),"",IF(C11648="P25_Conventional",B11648&amp;"–"&amp;C11648&amp;"–"&amp;D11648&amp;"–"&amp;E11648&amp;"–"&amp;F11648,B11648&amp;"–"&amp;C11648&amp;"–"&amp;D11648&amp;"–"&amp;E11648))</f>
        <v/>
      </c>
      <c r="I11648" s="56" t="str">
        <f aca="false">H11648</f>
        <v/>
      </c>
      <c r="J11648" s="41"/>
    </row>
    <row r="11649" customFormat="false" ht="12.75" hidden="false" customHeight="false" outlineLevel="0" collapsed="false">
      <c r="A11649" s="35" t="n">
        <v>11645</v>
      </c>
      <c r="B11649" s="36"/>
      <c r="C11649" s="52"/>
      <c r="D11649" s="53"/>
      <c r="E11649" s="36"/>
      <c r="F11649" s="54"/>
      <c r="G11649" s="55" t="str">
        <f aca="false">IF(COUNTBLANK(B11649:F11649)=5,"",IF(C11649="P25_Conventional",IF(COUNTBLANK(B11649:F11649)&gt;0,"!",""),IF(COUNTBLANK(B11649:E11649)&gt;0,"!","")))</f>
        <v/>
      </c>
      <c r="H11649" s="41" t="str">
        <f aca="false">IF(OR(COUNTBLANK(B11649:F11649)=5,G11649="!"),"",IF(C11649="P25_Conventional",B11649&amp;"–"&amp;C11649&amp;"–"&amp;D11649&amp;"–"&amp;E11649&amp;"–"&amp;F11649,B11649&amp;"–"&amp;C11649&amp;"–"&amp;D11649&amp;"–"&amp;E11649))</f>
        <v/>
      </c>
      <c r="I11649" s="56" t="str">
        <f aca="false">H11649</f>
        <v/>
      </c>
      <c r="J11649" s="41"/>
    </row>
    <row r="11650" customFormat="false" ht="12.75" hidden="false" customHeight="false" outlineLevel="0" collapsed="false">
      <c r="A11650" s="35" t="n">
        <v>11646</v>
      </c>
      <c r="B11650" s="36"/>
      <c r="C11650" s="52"/>
      <c r="D11650" s="53"/>
      <c r="E11650" s="36"/>
      <c r="F11650" s="54"/>
      <c r="G11650" s="55" t="str">
        <f aca="false">IF(COUNTBLANK(B11650:F11650)=5,"",IF(C11650="P25_Conventional",IF(COUNTBLANK(B11650:F11650)&gt;0,"!",""),IF(COUNTBLANK(B11650:E11650)&gt;0,"!","")))</f>
        <v/>
      </c>
      <c r="H11650" s="41" t="str">
        <f aca="false">IF(OR(COUNTBLANK(B11650:F11650)=5,G11650="!"),"",IF(C11650="P25_Conventional",B11650&amp;"–"&amp;C11650&amp;"–"&amp;D11650&amp;"–"&amp;E11650&amp;"–"&amp;F11650,B11650&amp;"–"&amp;C11650&amp;"–"&amp;D11650&amp;"–"&amp;E11650))</f>
        <v/>
      </c>
      <c r="I11650" s="56" t="str">
        <f aca="false">H11650</f>
        <v/>
      </c>
      <c r="J11650" s="41"/>
    </row>
    <row r="11651" customFormat="false" ht="12.75" hidden="false" customHeight="false" outlineLevel="0" collapsed="false">
      <c r="A11651" s="35" t="n">
        <v>11647</v>
      </c>
      <c r="B11651" s="36"/>
      <c r="C11651" s="52"/>
      <c r="D11651" s="53"/>
      <c r="E11651" s="36"/>
      <c r="F11651" s="54"/>
      <c r="G11651" s="55" t="str">
        <f aca="false">IF(COUNTBLANK(B11651:F11651)=5,"",IF(C11651="P25_Conventional",IF(COUNTBLANK(B11651:F11651)&gt;0,"!",""),IF(COUNTBLANK(B11651:E11651)&gt;0,"!","")))</f>
        <v/>
      </c>
      <c r="H11651" s="41" t="str">
        <f aca="false">IF(OR(COUNTBLANK(B11651:F11651)=5,G11651="!"),"",IF(C11651="P25_Conventional",B11651&amp;"–"&amp;C11651&amp;"–"&amp;D11651&amp;"–"&amp;E11651&amp;"–"&amp;F11651,B11651&amp;"–"&amp;C11651&amp;"–"&amp;D11651&amp;"–"&amp;E11651))</f>
        <v/>
      </c>
      <c r="I11651" s="56" t="str">
        <f aca="false">H11651</f>
        <v/>
      </c>
      <c r="J11651" s="41"/>
    </row>
    <row r="11652" customFormat="false" ht="12.75" hidden="false" customHeight="false" outlineLevel="0" collapsed="false">
      <c r="A11652" s="35" t="n">
        <v>11648</v>
      </c>
      <c r="B11652" s="36"/>
      <c r="C11652" s="52"/>
      <c r="D11652" s="53"/>
      <c r="E11652" s="36"/>
      <c r="F11652" s="54"/>
      <c r="G11652" s="55" t="str">
        <f aca="false">IF(COUNTBLANK(B11652:F11652)=5,"",IF(C11652="P25_Conventional",IF(COUNTBLANK(B11652:F11652)&gt;0,"!",""),IF(COUNTBLANK(B11652:E11652)&gt;0,"!","")))</f>
        <v/>
      </c>
      <c r="H11652" s="41" t="str">
        <f aca="false">IF(OR(COUNTBLANK(B11652:F11652)=5,G11652="!"),"",IF(C11652="P25_Conventional",B11652&amp;"–"&amp;C11652&amp;"–"&amp;D11652&amp;"–"&amp;E11652&amp;"–"&amp;F11652,B11652&amp;"–"&amp;C11652&amp;"–"&amp;D11652&amp;"–"&amp;E11652))</f>
        <v/>
      </c>
      <c r="I11652" s="56" t="str">
        <f aca="false">H11652</f>
        <v/>
      </c>
      <c r="J11652" s="41"/>
    </row>
    <row r="11653" customFormat="false" ht="12.75" hidden="false" customHeight="false" outlineLevel="0" collapsed="false">
      <c r="A11653" s="35" t="n">
        <v>11649</v>
      </c>
      <c r="B11653" s="36"/>
      <c r="C11653" s="52"/>
      <c r="D11653" s="53"/>
      <c r="E11653" s="36"/>
      <c r="F11653" s="54"/>
      <c r="G11653" s="55" t="str">
        <f aca="false">IF(COUNTBLANK(B11653:F11653)=5,"",IF(C11653="P25_Conventional",IF(COUNTBLANK(B11653:F11653)&gt;0,"!",""),IF(COUNTBLANK(B11653:E11653)&gt;0,"!","")))</f>
        <v/>
      </c>
      <c r="H11653" s="41" t="str">
        <f aca="false">IF(OR(COUNTBLANK(B11653:F11653)=5,G11653="!"),"",IF(C11653="P25_Conventional",B11653&amp;"–"&amp;C11653&amp;"–"&amp;D11653&amp;"–"&amp;E11653&amp;"–"&amp;F11653,B11653&amp;"–"&amp;C11653&amp;"–"&amp;D11653&amp;"–"&amp;E11653))</f>
        <v/>
      </c>
      <c r="I11653" s="56" t="str">
        <f aca="false">H11653</f>
        <v/>
      </c>
      <c r="J11653" s="41"/>
    </row>
    <row r="11654" customFormat="false" ht="12.75" hidden="false" customHeight="false" outlineLevel="0" collapsed="false">
      <c r="A11654" s="35" t="n">
        <v>11650</v>
      </c>
      <c r="B11654" s="36"/>
      <c r="C11654" s="52"/>
      <c r="D11654" s="53"/>
      <c r="E11654" s="36"/>
      <c r="F11654" s="54"/>
      <c r="G11654" s="55" t="str">
        <f aca="false">IF(COUNTBLANK(B11654:F11654)=5,"",IF(C11654="P25_Conventional",IF(COUNTBLANK(B11654:F11654)&gt;0,"!",""),IF(COUNTBLANK(B11654:E11654)&gt;0,"!","")))</f>
        <v/>
      </c>
      <c r="H11654" s="41" t="str">
        <f aca="false">IF(OR(COUNTBLANK(B11654:F11654)=5,G11654="!"),"",IF(C11654="P25_Conventional",B11654&amp;"–"&amp;C11654&amp;"–"&amp;D11654&amp;"–"&amp;E11654&amp;"–"&amp;F11654,B11654&amp;"–"&amp;C11654&amp;"–"&amp;D11654&amp;"–"&amp;E11654))</f>
        <v/>
      </c>
      <c r="I11654" s="56" t="str">
        <f aca="false">H11654</f>
        <v/>
      </c>
      <c r="J11654" s="41"/>
    </row>
    <row r="11655" customFormat="false" ht="12.75" hidden="false" customHeight="false" outlineLevel="0" collapsed="false">
      <c r="A11655" s="35" t="n">
        <v>11651</v>
      </c>
      <c r="B11655" s="36"/>
      <c r="C11655" s="52"/>
      <c r="D11655" s="53"/>
      <c r="E11655" s="36"/>
      <c r="F11655" s="54"/>
      <c r="G11655" s="55" t="str">
        <f aca="false">IF(COUNTBLANK(B11655:F11655)=5,"",IF(C11655="P25_Conventional",IF(COUNTBLANK(B11655:F11655)&gt;0,"!",""),IF(COUNTBLANK(B11655:E11655)&gt;0,"!","")))</f>
        <v/>
      </c>
      <c r="H11655" s="41" t="str">
        <f aca="false">IF(OR(COUNTBLANK(B11655:F11655)=5,G11655="!"),"",IF(C11655="P25_Conventional",B11655&amp;"–"&amp;C11655&amp;"–"&amp;D11655&amp;"–"&amp;E11655&amp;"–"&amp;F11655,B11655&amp;"–"&amp;C11655&amp;"–"&amp;D11655&amp;"–"&amp;E11655))</f>
        <v/>
      </c>
      <c r="I11655" s="56" t="str">
        <f aca="false">H11655</f>
        <v/>
      </c>
      <c r="J11655" s="41"/>
    </row>
    <row r="11656" customFormat="false" ht="12.75" hidden="false" customHeight="false" outlineLevel="0" collapsed="false">
      <c r="A11656" s="35" t="n">
        <v>11652</v>
      </c>
      <c r="B11656" s="36"/>
      <c r="C11656" s="52"/>
      <c r="D11656" s="53"/>
      <c r="E11656" s="36"/>
      <c r="F11656" s="54"/>
      <c r="G11656" s="55" t="str">
        <f aca="false">IF(COUNTBLANK(B11656:F11656)=5,"",IF(C11656="P25_Conventional",IF(COUNTBLANK(B11656:F11656)&gt;0,"!",""),IF(COUNTBLANK(B11656:E11656)&gt;0,"!","")))</f>
        <v/>
      </c>
      <c r="H11656" s="41" t="str">
        <f aca="false">IF(OR(COUNTBLANK(B11656:F11656)=5,G11656="!"),"",IF(C11656="P25_Conventional",B11656&amp;"–"&amp;C11656&amp;"–"&amp;D11656&amp;"–"&amp;E11656&amp;"–"&amp;F11656,B11656&amp;"–"&amp;C11656&amp;"–"&amp;D11656&amp;"–"&amp;E11656))</f>
        <v/>
      </c>
      <c r="I11656" s="56" t="str">
        <f aca="false">H11656</f>
        <v/>
      </c>
      <c r="J11656" s="41"/>
    </row>
    <row r="11657" customFormat="false" ht="12.75" hidden="false" customHeight="false" outlineLevel="0" collapsed="false">
      <c r="A11657" s="35" t="n">
        <v>11653</v>
      </c>
      <c r="B11657" s="36"/>
      <c r="C11657" s="52"/>
      <c r="D11657" s="53"/>
      <c r="E11657" s="36"/>
      <c r="F11657" s="54"/>
      <c r="G11657" s="55" t="str">
        <f aca="false">IF(COUNTBLANK(B11657:F11657)=5,"",IF(C11657="P25_Conventional",IF(COUNTBLANK(B11657:F11657)&gt;0,"!",""),IF(COUNTBLANK(B11657:E11657)&gt;0,"!","")))</f>
        <v/>
      </c>
      <c r="H11657" s="41" t="str">
        <f aca="false">IF(OR(COUNTBLANK(B11657:F11657)=5,G11657="!"),"",IF(C11657="P25_Conventional",B11657&amp;"–"&amp;C11657&amp;"–"&amp;D11657&amp;"–"&amp;E11657&amp;"–"&amp;F11657,B11657&amp;"–"&amp;C11657&amp;"–"&amp;D11657&amp;"–"&amp;E11657))</f>
        <v/>
      </c>
      <c r="I11657" s="56" t="str">
        <f aca="false">H11657</f>
        <v/>
      </c>
      <c r="J11657" s="41"/>
    </row>
    <row r="11658" customFormat="false" ht="12.75" hidden="false" customHeight="false" outlineLevel="0" collapsed="false">
      <c r="A11658" s="35" t="n">
        <v>11654</v>
      </c>
      <c r="B11658" s="36"/>
      <c r="C11658" s="52"/>
      <c r="D11658" s="53"/>
      <c r="E11658" s="36"/>
      <c r="F11658" s="54"/>
      <c r="G11658" s="55" t="str">
        <f aca="false">IF(COUNTBLANK(B11658:F11658)=5,"",IF(C11658="P25_Conventional",IF(COUNTBLANK(B11658:F11658)&gt;0,"!",""),IF(COUNTBLANK(B11658:E11658)&gt;0,"!","")))</f>
        <v/>
      </c>
      <c r="H11658" s="41" t="str">
        <f aca="false">IF(OR(COUNTBLANK(B11658:F11658)=5,G11658="!"),"",IF(C11658="P25_Conventional",B11658&amp;"–"&amp;C11658&amp;"–"&amp;D11658&amp;"–"&amp;E11658&amp;"–"&amp;F11658,B11658&amp;"–"&amp;C11658&amp;"–"&amp;D11658&amp;"–"&amp;E11658))</f>
        <v/>
      </c>
      <c r="I11658" s="56" t="str">
        <f aca="false">H11658</f>
        <v/>
      </c>
      <c r="J11658" s="41"/>
    </row>
    <row r="11659" customFormat="false" ht="12.75" hidden="false" customHeight="false" outlineLevel="0" collapsed="false">
      <c r="A11659" s="35" t="n">
        <v>11655</v>
      </c>
      <c r="B11659" s="36"/>
      <c r="C11659" s="52"/>
      <c r="D11659" s="53"/>
      <c r="E11659" s="36"/>
      <c r="F11659" s="54"/>
      <c r="G11659" s="55" t="str">
        <f aca="false">IF(COUNTBLANK(B11659:F11659)=5,"",IF(C11659="P25_Conventional",IF(COUNTBLANK(B11659:F11659)&gt;0,"!",""),IF(COUNTBLANK(B11659:E11659)&gt;0,"!","")))</f>
        <v/>
      </c>
      <c r="H11659" s="41" t="str">
        <f aca="false">IF(OR(COUNTBLANK(B11659:F11659)=5,G11659="!"),"",IF(C11659="P25_Conventional",B11659&amp;"–"&amp;C11659&amp;"–"&amp;D11659&amp;"–"&amp;E11659&amp;"–"&amp;F11659,B11659&amp;"–"&amp;C11659&amp;"–"&amp;D11659&amp;"–"&amp;E11659))</f>
        <v/>
      </c>
      <c r="I11659" s="56" t="str">
        <f aca="false">H11659</f>
        <v/>
      </c>
      <c r="J11659" s="41"/>
    </row>
    <row r="11660" customFormat="false" ht="12.75" hidden="false" customHeight="false" outlineLevel="0" collapsed="false">
      <c r="A11660" s="35" t="n">
        <v>11656</v>
      </c>
      <c r="B11660" s="36"/>
      <c r="C11660" s="52"/>
      <c r="D11660" s="53"/>
      <c r="E11660" s="36"/>
      <c r="F11660" s="54"/>
      <c r="G11660" s="55" t="str">
        <f aca="false">IF(COUNTBLANK(B11660:F11660)=5,"",IF(C11660="P25_Conventional",IF(COUNTBLANK(B11660:F11660)&gt;0,"!",""),IF(COUNTBLANK(B11660:E11660)&gt;0,"!","")))</f>
        <v/>
      </c>
      <c r="H11660" s="41" t="str">
        <f aca="false">IF(OR(COUNTBLANK(B11660:F11660)=5,G11660="!"),"",IF(C11660="P25_Conventional",B11660&amp;"–"&amp;C11660&amp;"–"&amp;D11660&amp;"–"&amp;E11660&amp;"–"&amp;F11660,B11660&amp;"–"&amp;C11660&amp;"–"&amp;D11660&amp;"–"&amp;E11660))</f>
        <v/>
      </c>
      <c r="I11660" s="56" t="str">
        <f aca="false">H11660</f>
        <v/>
      </c>
      <c r="J11660" s="41"/>
    </row>
    <row r="11661" customFormat="false" ht="12.75" hidden="false" customHeight="false" outlineLevel="0" collapsed="false">
      <c r="A11661" s="35" t="n">
        <v>11657</v>
      </c>
      <c r="B11661" s="36"/>
      <c r="C11661" s="52"/>
      <c r="D11661" s="53"/>
      <c r="E11661" s="36"/>
      <c r="F11661" s="54"/>
      <c r="G11661" s="55" t="str">
        <f aca="false">IF(COUNTBLANK(B11661:F11661)=5,"",IF(C11661="P25_Conventional",IF(COUNTBLANK(B11661:F11661)&gt;0,"!",""),IF(COUNTBLANK(B11661:E11661)&gt;0,"!","")))</f>
        <v/>
      </c>
      <c r="H11661" s="41" t="str">
        <f aca="false">IF(OR(COUNTBLANK(B11661:F11661)=5,G11661="!"),"",IF(C11661="P25_Conventional",B11661&amp;"–"&amp;C11661&amp;"–"&amp;D11661&amp;"–"&amp;E11661&amp;"–"&amp;F11661,B11661&amp;"–"&amp;C11661&amp;"–"&amp;D11661&amp;"–"&amp;E11661))</f>
        <v/>
      </c>
      <c r="I11661" s="56" t="str">
        <f aca="false">H11661</f>
        <v/>
      </c>
      <c r="J11661" s="41"/>
    </row>
    <row r="11662" customFormat="false" ht="12.75" hidden="false" customHeight="false" outlineLevel="0" collapsed="false">
      <c r="A11662" s="35" t="n">
        <v>11658</v>
      </c>
      <c r="B11662" s="36"/>
      <c r="C11662" s="52"/>
      <c r="D11662" s="53"/>
      <c r="E11662" s="36"/>
      <c r="F11662" s="54"/>
      <c r="G11662" s="55" t="str">
        <f aca="false">IF(COUNTBLANK(B11662:F11662)=5,"",IF(C11662="P25_Conventional",IF(COUNTBLANK(B11662:F11662)&gt;0,"!",""),IF(COUNTBLANK(B11662:E11662)&gt;0,"!","")))</f>
        <v/>
      </c>
      <c r="H11662" s="41" t="str">
        <f aca="false">IF(OR(COUNTBLANK(B11662:F11662)=5,G11662="!"),"",IF(C11662="P25_Conventional",B11662&amp;"–"&amp;C11662&amp;"–"&amp;D11662&amp;"–"&amp;E11662&amp;"–"&amp;F11662,B11662&amp;"–"&amp;C11662&amp;"–"&amp;D11662&amp;"–"&amp;E11662))</f>
        <v/>
      </c>
      <c r="I11662" s="56" t="str">
        <f aca="false">H11662</f>
        <v/>
      </c>
      <c r="J11662" s="41"/>
    </row>
    <row r="11663" customFormat="false" ht="12.75" hidden="false" customHeight="false" outlineLevel="0" collapsed="false">
      <c r="A11663" s="35" t="n">
        <v>11659</v>
      </c>
      <c r="B11663" s="36"/>
      <c r="C11663" s="52"/>
      <c r="D11663" s="53"/>
      <c r="E11663" s="36"/>
      <c r="F11663" s="54"/>
      <c r="G11663" s="55" t="str">
        <f aca="false">IF(COUNTBLANK(B11663:F11663)=5,"",IF(C11663="P25_Conventional",IF(COUNTBLANK(B11663:F11663)&gt;0,"!",""),IF(COUNTBLANK(B11663:E11663)&gt;0,"!","")))</f>
        <v/>
      </c>
      <c r="H11663" s="41" t="str">
        <f aca="false">IF(OR(COUNTBLANK(B11663:F11663)=5,G11663="!"),"",IF(C11663="P25_Conventional",B11663&amp;"–"&amp;C11663&amp;"–"&amp;D11663&amp;"–"&amp;E11663&amp;"–"&amp;F11663,B11663&amp;"–"&amp;C11663&amp;"–"&amp;D11663&amp;"–"&amp;E11663))</f>
        <v/>
      </c>
      <c r="I11663" s="56" t="str">
        <f aca="false">H11663</f>
        <v/>
      </c>
      <c r="J11663" s="41"/>
    </row>
    <row r="11664" customFormat="false" ht="12.75" hidden="false" customHeight="false" outlineLevel="0" collapsed="false">
      <c r="A11664" s="35" t="n">
        <v>11660</v>
      </c>
      <c r="B11664" s="36"/>
      <c r="C11664" s="52"/>
      <c r="D11664" s="53"/>
      <c r="E11664" s="36"/>
      <c r="F11664" s="54"/>
      <c r="G11664" s="55" t="str">
        <f aca="false">IF(COUNTBLANK(B11664:F11664)=5,"",IF(C11664="P25_Conventional",IF(COUNTBLANK(B11664:F11664)&gt;0,"!",""),IF(COUNTBLANK(B11664:E11664)&gt;0,"!","")))</f>
        <v/>
      </c>
      <c r="H11664" s="41" t="str">
        <f aca="false">IF(OR(COUNTBLANK(B11664:F11664)=5,G11664="!"),"",IF(C11664="P25_Conventional",B11664&amp;"–"&amp;C11664&amp;"–"&amp;D11664&amp;"–"&amp;E11664&amp;"–"&amp;F11664,B11664&amp;"–"&amp;C11664&amp;"–"&amp;D11664&amp;"–"&amp;E11664))</f>
        <v/>
      </c>
      <c r="I11664" s="56" t="str">
        <f aca="false">H11664</f>
        <v/>
      </c>
      <c r="J11664" s="41"/>
    </row>
    <row r="11665" customFormat="false" ht="12.75" hidden="false" customHeight="false" outlineLevel="0" collapsed="false">
      <c r="A11665" s="35" t="n">
        <v>11661</v>
      </c>
      <c r="B11665" s="36"/>
      <c r="C11665" s="52"/>
      <c r="D11665" s="53"/>
      <c r="E11665" s="36"/>
      <c r="F11665" s="54"/>
      <c r="G11665" s="55" t="str">
        <f aca="false">IF(COUNTBLANK(B11665:F11665)=5,"",IF(C11665="P25_Conventional",IF(COUNTBLANK(B11665:F11665)&gt;0,"!",""),IF(COUNTBLANK(B11665:E11665)&gt;0,"!","")))</f>
        <v/>
      </c>
      <c r="H11665" s="41" t="str">
        <f aca="false">IF(OR(COUNTBLANK(B11665:F11665)=5,G11665="!"),"",IF(C11665="P25_Conventional",B11665&amp;"–"&amp;C11665&amp;"–"&amp;D11665&amp;"–"&amp;E11665&amp;"–"&amp;F11665,B11665&amp;"–"&amp;C11665&amp;"–"&amp;D11665&amp;"–"&amp;E11665))</f>
        <v/>
      </c>
      <c r="I11665" s="56" t="str">
        <f aca="false">H11665</f>
        <v/>
      </c>
      <c r="J11665" s="41"/>
    </row>
    <row r="11666" customFormat="false" ht="12.75" hidden="false" customHeight="false" outlineLevel="0" collapsed="false">
      <c r="A11666" s="35" t="n">
        <v>11662</v>
      </c>
      <c r="B11666" s="36"/>
      <c r="C11666" s="52"/>
      <c r="D11666" s="53"/>
      <c r="E11666" s="36"/>
      <c r="F11666" s="54"/>
      <c r="G11666" s="55" t="str">
        <f aca="false">IF(COUNTBLANK(B11666:F11666)=5,"",IF(C11666="P25_Conventional",IF(COUNTBLANK(B11666:F11666)&gt;0,"!",""),IF(COUNTBLANK(B11666:E11666)&gt;0,"!","")))</f>
        <v/>
      </c>
      <c r="H11666" s="41" t="str">
        <f aca="false">IF(OR(COUNTBLANK(B11666:F11666)=5,G11666="!"),"",IF(C11666="P25_Conventional",B11666&amp;"–"&amp;C11666&amp;"–"&amp;D11666&amp;"–"&amp;E11666&amp;"–"&amp;F11666,B11666&amp;"–"&amp;C11666&amp;"–"&amp;D11666&amp;"–"&amp;E11666))</f>
        <v/>
      </c>
      <c r="I11666" s="56" t="str">
        <f aca="false">H11666</f>
        <v/>
      </c>
      <c r="J11666" s="41"/>
    </row>
    <row r="11667" customFormat="false" ht="12.75" hidden="false" customHeight="false" outlineLevel="0" collapsed="false">
      <c r="A11667" s="35" t="n">
        <v>11663</v>
      </c>
      <c r="B11667" s="36"/>
      <c r="C11667" s="52"/>
      <c r="D11667" s="53"/>
      <c r="E11667" s="36"/>
      <c r="F11667" s="54"/>
      <c r="G11667" s="55" t="str">
        <f aca="false">IF(COUNTBLANK(B11667:F11667)=5,"",IF(C11667="P25_Conventional",IF(COUNTBLANK(B11667:F11667)&gt;0,"!",""),IF(COUNTBLANK(B11667:E11667)&gt;0,"!","")))</f>
        <v/>
      </c>
      <c r="H11667" s="41" t="str">
        <f aca="false">IF(OR(COUNTBLANK(B11667:F11667)=5,G11667="!"),"",IF(C11667="P25_Conventional",B11667&amp;"–"&amp;C11667&amp;"–"&amp;D11667&amp;"–"&amp;E11667&amp;"–"&amp;F11667,B11667&amp;"–"&amp;C11667&amp;"–"&amp;D11667&amp;"–"&amp;E11667))</f>
        <v/>
      </c>
      <c r="I11667" s="56" t="str">
        <f aca="false">H11667</f>
        <v/>
      </c>
      <c r="J11667" s="41"/>
    </row>
    <row r="11668" customFormat="false" ht="12.75" hidden="false" customHeight="false" outlineLevel="0" collapsed="false">
      <c r="A11668" s="35" t="n">
        <v>11664</v>
      </c>
      <c r="B11668" s="36"/>
      <c r="C11668" s="52"/>
      <c r="D11668" s="53"/>
      <c r="E11668" s="36"/>
      <c r="F11668" s="54"/>
      <c r="G11668" s="55" t="str">
        <f aca="false">IF(COUNTBLANK(B11668:F11668)=5,"",IF(C11668="P25_Conventional",IF(COUNTBLANK(B11668:F11668)&gt;0,"!",""),IF(COUNTBLANK(B11668:E11668)&gt;0,"!","")))</f>
        <v/>
      </c>
      <c r="H11668" s="41" t="str">
        <f aca="false">IF(OR(COUNTBLANK(B11668:F11668)=5,G11668="!"),"",IF(C11668="P25_Conventional",B11668&amp;"–"&amp;C11668&amp;"–"&amp;D11668&amp;"–"&amp;E11668&amp;"–"&amp;F11668,B11668&amp;"–"&amp;C11668&amp;"–"&amp;D11668&amp;"–"&amp;E11668))</f>
        <v/>
      </c>
      <c r="I11668" s="56" t="str">
        <f aca="false">H11668</f>
        <v/>
      </c>
      <c r="J11668" s="41"/>
    </row>
    <row r="11669" customFormat="false" ht="12.75" hidden="false" customHeight="false" outlineLevel="0" collapsed="false">
      <c r="A11669" s="35" t="n">
        <v>11665</v>
      </c>
      <c r="B11669" s="36"/>
      <c r="C11669" s="52"/>
      <c r="D11669" s="53"/>
      <c r="E11669" s="36"/>
      <c r="F11669" s="54"/>
      <c r="G11669" s="55" t="str">
        <f aca="false">IF(COUNTBLANK(B11669:F11669)=5,"",IF(C11669="P25_Conventional",IF(COUNTBLANK(B11669:F11669)&gt;0,"!",""),IF(COUNTBLANK(B11669:E11669)&gt;0,"!","")))</f>
        <v/>
      </c>
      <c r="H11669" s="41" t="str">
        <f aca="false">IF(OR(COUNTBLANK(B11669:F11669)=5,G11669="!"),"",IF(C11669="P25_Conventional",B11669&amp;"–"&amp;C11669&amp;"–"&amp;D11669&amp;"–"&amp;E11669&amp;"–"&amp;F11669,B11669&amp;"–"&amp;C11669&amp;"–"&amp;D11669&amp;"–"&amp;E11669))</f>
        <v/>
      </c>
      <c r="I11669" s="56" t="str">
        <f aca="false">H11669</f>
        <v/>
      </c>
      <c r="J11669" s="41"/>
    </row>
    <row r="11670" customFormat="false" ht="12.75" hidden="false" customHeight="false" outlineLevel="0" collapsed="false">
      <c r="A11670" s="35" t="n">
        <v>11666</v>
      </c>
      <c r="B11670" s="36"/>
      <c r="C11670" s="52"/>
      <c r="D11670" s="53"/>
      <c r="E11670" s="36"/>
      <c r="F11670" s="54"/>
      <c r="G11670" s="55" t="str">
        <f aca="false">IF(COUNTBLANK(B11670:F11670)=5,"",IF(C11670="P25_Conventional",IF(COUNTBLANK(B11670:F11670)&gt;0,"!",""),IF(COUNTBLANK(B11670:E11670)&gt;0,"!","")))</f>
        <v/>
      </c>
      <c r="H11670" s="41" t="str">
        <f aca="false">IF(OR(COUNTBLANK(B11670:F11670)=5,G11670="!"),"",IF(C11670="P25_Conventional",B11670&amp;"–"&amp;C11670&amp;"–"&amp;D11670&amp;"–"&amp;E11670&amp;"–"&amp;F11670,B11670&amp;"–"&amp;C11670&amp;"–"&amp;D11670&amp;"–"&amp;E11670))</f>
        <v/>
      </c>
      <c r="I11670" s="56" t="str">
        <f aca="false">H11670</f>
        <v/>
      </c>
      <c r="J11670" s="41"/>
    </row>
    <row r="11671" customFormat="false" ht="12.75" hidden="false" customHeight="false" outlineLevel="0" collapsed="false">
      <c r="A11671" s="35" t="n">
        <v>11667</v>
      </c>
      <c r="B11671" s="36"/>
      <c r="C11671" s="52"/>
      <c r="D11671" s="53"/>
      <c r="E11671" s="36"/>
      <c r="F11671" s="54"/>
      <c r="G11671" s="55" t="str">
        <f aca="false">IF(COUNTBLANK(B11671:F11671)=5,"",IF(C11671="P25_Conventional",IF(COUNTBLANK(B11671:F11671)&gt;0,"!",""),IF(COUNTBLANK(B11671:E11671)&gt;0,"!","")))</f>
        <v/>
      </c>
      <c r="H11671" s="41" t="str">
        <f aca="false">IF(OR(COUNTBLANK(B11671:F11671)=5,G11671="!"),"",IF(C11671="P25_Conventional",B11671&amp;"–"&amp;C11671&amp;"–"&amp;D11671&amp;"–"&amp;E11671&amp;"–"&amp;F11671,B11671&amp;"–"&amp;C11671&amp;"–"&amp;D11671&amp;"–"&amp;E11671))</f>
        <v/>
      </c>
      <c r="I11671" s="56" t="str">
        <f aca="false">H11671</f>
        <v/>
      </c>
      <c r="J11671" s="41"/>
    </row>
    <row r="11672" customFormat="false" ht="12.75" hidden="false" customHeight="false" outlineLevel="0" collapsed="false">
      <c r="A11672" s="35" t="n">
        <v>11668</v>
      </c>
      <c r="B11672" s="36"/>
      <c r="C11672" s="52"/>
      <c r="D11672" s="53"/>
      <c r="E11672" s="36"/>
      <c r="F11672" s="54"/>
      <c r="G11672" s="55" t="str">
        <f aca="false">IF(COUNTBLANK(B11672:F11672)=5,"",IF(C11672="P25_Conventional",IF(COUNTBLANK(B11672:F11672)&gt;0,"!",""),IF(COUNTBLANK(B11672:E11672)&gt;0,"!","")))</f>
        <v/>
      </c>
      <c r="H11672" s="41" t="str">
        <f aca="false">IF(OR(COUNTBLANK(B11672:F11672)=5,G11672="!"),"",IF(C11672="P25_Conventional",B11672&amp;"–"&amp;C11672&amp;"–"&amp;D11672&amp;"–"&amp;E11672&amp;"–"&amp;F11672,B11672&amp;"–"&amp;C11672&amp;"–"&amp;D11672&amp;"–"&amp;E11672))</f>
        <v/>
      </c>
      <c r="I11672" s="56" t="str">
        <f aca="false">H11672</f>
        <v/>
      </c>
      <c r="J11672" s="41"/>
    </row>
    <row r="11673" customFormat="false" ht="12.75" hidden="false" customHeight="false" outlineLevel="0" collapsed="false">
      <c r="A11673" s="35" t="n">
        <v>11669</v>
      </c>
      <c r="B11673" s="36"/>
      <c r="C11673" s="52"/>
      <c r="D11673" s="53"/>
      <c r="E11673" s="36"/>
      <c r="F11673" s="54"/>
      <c r="G11673" s="55" t="str">
        <f aca="false">IF(COUNTBLANK(B11673:F11673)=5,"",IF(C11673="P25_Conventional",IF(COUNTBLANK(B11673:F11673)&gt;0,"!",""),IF(COUNTBLANK(B11673:E11673)&gt;0,"!","")))</f>
        <v/>
      </c>
      <c r="H11673" s="41" t="str">
        <f aca="false">IF(OR(COUNTBLANK(B11673:F11673)=5,G11673="!"),"",IF(C11673="P25_Conventional",B11673&amp;"–"&amp;C11673&amp;"–"&amp;D11673&amp;"–"&amp;E11673&amp;"–"&amp;F11673,B11673&amp;"–"&amp;C11673&amp;"–"&amp;D11673&amp;"–"&amp;E11673))</f>
        <v/>
      </c>
      <c r="I11673" s="56" t="str">
        <f aca="false">H11673</f>
        <v/>
      </c>
      <c r="J11673" s="41"/>
    </row>
    <row r="11674" customFormat="false" ht="12.75" hidden="false" customHeight="false" outlineLevel="0" collapsed="false">
      <c r="A11674" s="35" t="n">
        <v>11670</v>
      </c>
      <c r="B11674" s="36"/>
      <c r="C11674" s="52"/>
      <c r="D11674" s="53"/>
      <c r="E11674" s="36"/>
      <c r="F11674" s="54"/>
      <c r="G11674" s="55" t="str">
        <f aca="false">IF(COUNTBLANK(B11674:F11674)=5,"",IF(C11674="P25_Conventional",IF(COUNTBLANK(B11674:F11674)&gt;0,"!",""),IF(COUNTBLANK(B11674:E11674)&gt;0,"!","")))</f>
        <v/>
      </c>
      <c r="H11674" s="41" t="str">
        <f aca="false">IF(OR(COUNTBLANK(B11674:F11674)=5,G11674="!"),"",IF(C11674="P25_Conventional",B11674&amp;"–"&amp;C11674&amp;"–"&amp;D11674&amp;"–"&amp;E11674&amp;"–"&amp;F11674,B11674&amp;"–"&amp;C11674&amp;"–"&amp;D11674&amp;"–"&amp;E11674))</f>
        <v/>
      </c>
      <c r="I11674" s="56" t="str">
        <f aca="false">H11674</f>
        <v/>
      </c>
      <c r="J11674" s="41"/>
    </row>
    <row r="11675" customFormat="false" ht="12.75" hidden="false" customHeight="false" outlineLevel="0" collapsed="false">
      <c r="A11675" s="35" t="n">
        <v>11671</v>
      </c>
      <c r="B11675" s="36"/>
      <c r="C11675" s="52"/>
      <c r="D11675" s="53"/>
      <c r="E11675" s="36"/>
      <c r="F11675" s="54"/>
      <c r="G11675" s="55" t="str">
        <f aca="false">IF(COUNTBLANK(B11675:F11675)=5,"",IF(C11675="P25_Conventional",IF(COUNTBLANK(B11675:F11675)&gt;0,"!",""),IF(COUNTBLANK(B11675:E11675)&gt;0,"!","")))</f>
        <v/>
      </c>
      <c r="H11675" s="41" t="str">
        <f aca="false">IF(OR(COUNTBLANK(B11675:F11675)=5,G11675="!"),"",IF(C11675="P25_Conventional",B11675&amp;"–"&amp;C11675&amp;"–"&amp;D11675&amp;"–"&amp;E11675&amp;"–"&amp;F11675,B11675&amp;"–"&amp;C11675&amp;"–"&amp;D11675&amp;"–"&amp;E11675))</f>
        <v/>
      </c>
      <c r="I11675" s="56" t="str">
        <f aca="false">H11675</f>
        <v/>
      </c>
      <c r="J11675" s="41"/>
    </row>
    <row r="11676" customFormat="false" ht="12.75" hidden="false" customHeight="false" outlineLevel="0" collapsed="false">
      <c r="A11676" s="35" t="n">
        <v>11672</v>
      </c>
      <c r="B11676" s="36"/>
      <c r="C11676" s="52"/>
      <c r="D11676" s="53"/>
      <c r="E11676" s="36"/>
      <c r="F11676" s="54"/>
      <c r="G11676" s="55" t="str">
        <f aca="false">IF(COUNTBLANK(B11676:F11676)=5,"",IF(C11676="P25_Conventional",IF(COUNTBLANK(B11676:F11676)&gt;0,"!",""),IF(COUNTBLANK(B11676:E11676)&gt;0,"!","")))</f>
        <v/>
      </c>
      <c r="H11676" s="41" t="str">
        <f aca="false">IF(OR(COUNTBLANK(B11676:F11676)=5,G11676="!"),"",IF(C11676="P25_Conventional",B11676&amp;"–"&amp;C11676&amp;"–"&amp;D11676&amp;"–"&amp;E11676&amp;"–"&amp;F11676,B11676&amp;"–"&amp;C11676&amp;"–"&amp;D11676&amp;"–"&amp;E11676))</f>
        <v/>
      </c>
      <c r="I11676" s="56" t="str">
        <f aca="false">H11676</f>
        <v/>
      </c>
      <c r="J11676" s="41"/>
    </row>
    <row r="11677" customFormat="false" ht="12.75" hidden="false" customHeight="false" outlineLevel="0" collapsed="false">
      <c r="A11677" s="35" t="n">
        <v>11673</v>
      </c>
      <c r="B11677" s="36"/>
      <c r="C11677" s="52"/>
      <c r="D11677" s="53"/>
      <c r="E11677" s="36"/>
      <c r="F11677" s="54"/>
      <c r="G11677" s="55" t="str">
        <f aca="false">IF(COUNTBLANK(B11677:F11677)=5,"",IF(C11677="P25_Conventional",IF(COUNTBLANK(B11677:F11677)&gt;0,"!",""),IF(COUNTBLANK(B11677:E11677)&gt;0,"!","")))</f>
        <v/>
      </c>
      <c r="H11677" s="41" t="str">
        <f aca="false">IF(OR(COUNTBLANK(B11677:F11677)=5,G11677="!"),"",IF(C11677="P25_Conventional",B11677&amp;"–"&amp;C11677&amp;"–"&amp;D11677&amp;"–"&amp;E11677&amp;"–"&amp;F11677,B11677&amp;"–"&amp;C11677&amp;"–"&amp;D11677&amp;"–"&amp;E11677))</f>
        <v/>
      </c>
      <c r="I11677" s="56" t="str">
        <f aca="false">H11677</f>
        <v/>
      </c>
      <c r="J11677" s="41"/>
    </row>
    <row r="11678" customFormat="false" ht="12.75" hidden="false" customHeight="false" outlineLevel="0" collapsed="false">
      <c r="A11678" s="35" t="n">
        <v>11674</v>
      </c>
      <c r="B11678" s="36"/>
      <c r="C11678" s="52"/>
      <c r="D11678" s="53"/>
      <c r="E11678" s="36"/>
      <c r="F11678" s="54"/>
      <c r="G11678" s="55" t="str">
        <f aca="false">IF(COUNTBLANK(B11678:F11678)=5,"",IF(C11678="P25_Conventional",IF(COUNTBLANK(B11678:F11678)&gt;0,"!",""),IF(COUNTBLANK(B11678:E11678)&gt;0,"!","")))</f>
        <v/>
      </c>
      <c r="H11678" s="41" t="str">
        <f aca="false">IF(OR(COUNTBLANK(B11678:F11678)=5,G11678="!"),"",IF(C11678="P25_Conventional",B11678&amp;"–"&amp;C11678&amp;"–"&amp;D11678&amp;"–"&amp;E11678&amp;"–"&amp;F11678,B11678&amp;"–"&amp;C11678&amp;"–"&amp;D11678&amp;"–"&amp;E11678))</f>
        <v/>
      </c>
      <c r="I11678" s="56" t="str">
        <f aca="false">H11678</f>
        <v/>
      </c>
      <c r="J11678" s="41"/>
    </row>
    <row r="11679" customFormat="false" ht="12.75" hidden="false" customHeight="false" outlineLevel="0" collapsed="false">
      <c r="A11679" s="35" t="n">
        <v>11675</v>
      </c>
      <c r="B11679" s="36"/>
      <c r="C11679" s="52"/>
      <c r="D11679" s="53"/>
      <c r="E11679" s="36"/>
      <c r="F11679" s="54"/>
      <c r="G11679" s="55" t="str">
        <f aca="false">IF(COUNTBLANK(B11679:F11679)=5,"",IF(C11679="P25_Conventional",IF(COUNTBLANK(B11679:F11679)&gt;0,"!",""),IF(COUNTBLANK(B11679:E11679)&gt;0,"!","")))</f>
        <v/>
      </c>
      <c r="H11679" s="41" t="str">
        <f aca="false">IF(OR(COUNTBLANK(B11679:F11679)=5,G11679="!"),"",IF(C11679="P25_Conventional",B11679&amp;"–"&amp;C11679&amp;"–"&amp;D11679&amp;"–"&amp;E11679&amp;"–"&amp;F11679,B11679&amp;"–"&amp;C11679&amp;"–"&amp;D11679&amp;"–"&amp;E11679))</f>
        <v/>
      </c>
      <c r="I11679" s="56" t="str">
        <f aca="false">H11679</f>
        <v/>
      </c>
      <c r="J11679" s="41"/>
    </row>
    <row r="11680" customFormat="false" ht="12.75" hidden="false" customHeight="false" outlineLevel="0" collapsed="false">
      <c r="A11680" s="35" t="n">
        <v>11676</v>
      </c>
      <c r="B11680" s="36"/>
      <c r="C11680" s="52"/>
      <c r="D11680" s="53"/>
      <c r="E11680" s="36"/>
      <c r="F11680" s="54"/>
      <c r="G11680" s="55" t="str">
        <f aca="false">IF(COUNTBLANK(B11680:F11680)=5,"",IF(C11680="P25_Conventional",IF(COUNTBLANK(B11680:F11680)&gt;0,"!",""),IF(COUNTBLANK(B11680:E11680)&gt;0,"!","")))</f>
        <v/>
      </c>
      <c r="H11680" s="41" t="str">
        <f aca="false">IF(OR(COUNTBLANK(B11680:F11680)=5,G11680="!"),"",IF(C11680="P25_Conventional",B11680&amp;"–"&amp;C11680&amp;"–"&amp;D11680&amp;"–"&amp;E11680&amp;"–"&amp;F11680,B11680&amp;"–"&amp;C11680&amp;"–"&amp;D11680&amp;"–"&amp;E11680))</f>
        <v/>
      </c>
      <c r="I11680" s="56" t="str">
        <f aca="false">H11680</f>
        <v/>
      </c>
      <c r="J11680" s="41"/>
    </row>
    <row r="11681" customFormat="false" ht="12.75" hidden="false" customHeight="false" outlineLevel="0" collapsed="false">
      <c r="A11681" s="35" t="n">
        <v>11677</v>
      </c>
      <c r="B11681" s="36"/>
      <c r="C11681" s="52"/>
      <c r="D11681" s="53"/>
      <c r="E11681" s="36"/>
      <c r="F11681" s="54"/>
      <c r="G11681" s="55" t="str">
        <f aca="false">IF(COUNTBLANK(B11681:F11681)=5,"",IF(C11681="P25_Conventional",IF(COUNTBLANK(B11681:F11681)&gt;0,"!",""),IF(COUNTBLANK(B11681:E11681)&gt;0,"!","")))</f>
        <v/>
      </c>
      <c r="H11681" s="41" t="str">
        <f aca="false">IF(OR(COUNTBLANK(B11681:F11681)=5,G11681="!"),"",IF(C11681="P25_Conventional",B11681&amp;"–"&amp;C11681&amp;"–"&amp;D11681&amp;"–"&amp;E11681&amp;"–"&amp;F11681,B11681&amp;"–"&amp;C11681&amp;"–"&amp;D11681&amp;"–"&amp;E11681))</f>
        <v/>
      </c>
      <c r="I11681" s="56" t="str">
        <f aca="false">H11681</f>
        <v/>
      </c>
      <c r="J11681" s="41"/>
    </row>
    <row r="11682" customFormat="false" ht="12.75" hidden="false" customHeight="false" outlineLevel="0" collapsed="false">
      <c r="A11682" s="35" t="n">
        <v>11678</v>
      </c>
      <c r="B11682" s="36"/>
      <c r="C11682" s="52"/>
      <c r="D11682" s="53"/>
      <c r="E11682" s="36"/>
      <c r="F11682" s="54"/>
      <c r="G11682" s="55" t="str">
        <f aca="false">IF(COUNTBLANK(B11682:F11682)=5,"",IF(C11682="P25_Conventional",IF(COUNTBLANK(B11682:F11682)&gt;0,"!",""),IF(COUNTBLANK(B11682:E11682)&gt;0,"!","")))</f>
        <v/>
      </c>
      <c r="H11682" s="41" t="str">
        <f aca="false">IF(OR(COUNTBLANK(B11682:F11682)=5,G11682="!"),"",IF(C11682="P25_Conventional",B11682&amp;"–"&amp;C11682&amp;"–"&amp;D11682&amp;"–"&amp;E11682&amp;"–"&amp;F11682,B11682&amp;"–"&amp;C11682&amp;"–"&amp;D11682&amp;"–"&amp;E11682))</f>
        <v/>
      </c>
      <c r="I11682" s="56" t="str">
        <f aca="false">H11682</f>
        <v/>
      </c>
      <c r="J11682" s="41"/>
    </row>
    <row r="11683" customFormat="false" ht="12.75" hidden="false" customHeight="false" outlineLevel="0" collapsed="false">
      <c r="A11683" s="35" t="n">
        <v>11679</v>
      </c>
      <c r="B11683" s="36"/>
      <c r="C11683" s="52"/>
      <c r="D11683" s="53"/>
      <c r="E11683" s="36"/>
      <c r="F11683" s="54"/>
      <c r="G11683" s="55" t="str">
        <f aca="false">IF(COUNTBLANK(B11683:F11683)=5,"",IF(C11683="P25_Conventional",IF(COUNTBLANK(B11683:F11683)&gt;0,"!",""),IF(COUNTBLANK(B11683:E11683)&gt;0,"!","")))</f>
        <v/>
      </c>
      <c r="H11683" s="41" t="str">
        <f aca="false">IF(OR(COUNTBLANK(B11683:F11683)=5,G11683="!"),"",IF(C11683="P25_Conventional",B11683&amp;"–"&amp;C11683&amp;"–"&amp;D11683&amp;"–"&amp;E11683&amp;"–"&amp;F11683,B11683&amp;"–"&amp;C11683&amp;"–"&amp;D11683&amp;"–"&amp;E11683))</f>
        <v/>
      </c>
      <c r="I11683" s="56" t="str">
        <f aca="false">H11683</f>
        <v/>
      </c>
      <c r="J11683" s="41"/>
    </row>
    <row r="11684" customFormat="false" ht="12.75" hidden="false" customHeight="false" outlineLevel="0" collapsed="false">
      <c r="A11684" s="35" t="n">
        <v>11680</v>
      </c>
      <c r="B11684" s="36"/>
      <c r="C11684" s="52"/>
      <c r="D11684" s="53"/>
      <c r="E11684" s="36"/>
      <c r="F11684" s="54"/>
      <c r="G11684" s="55" t="str">
        <f aca="false">IF(COUNTBLANK(B11684:F11684)=5,"",IF(C11684="P25_Conventional",IF(COUNTBLANK(B11684:F11684)&gt;0,"!",""),IF(COUNTBLANK(B11684:E11684)&gt;0,"!","")))</f>
        <v/>
      </c>
      <c r="H11684" s="41" t="str">
        <f aca="false">IF(OR(COUNTBLANK(B11684:F11684)=5,G11684="!"),"",IF(C11684="P25_Conventional",B11684&amp;"–"&amp;C11684&amp;"–"&amp;D11684&amp;"–"&amp;E11684&amp;"–"&amp;F11684,B11684&amp;"–"&amp;C11684&amp;"–"&amp;D11684&amp;"–"&amp;E11684))</f>
        <v/>
      </c>
      <c r="I11684" s="56" t="str">
        <f aca="false">H11684</f>
        <v/>
      </c>
      <c r="J11684" s="41"/>
    </row>
    <row r="11685" customFormat="false" ht="12.75" hidden="false" customHeight="false" outlineLevel="0" collapsed="false">
      <c r="A11685" s="35" t="n">
        <v>11681</v>
      </c>
      <c r="B11685" s="36"/>
      <c r="C11685" s="52"/>
      <c r="D11685" s="53"/>
      <c r="E11685" s="36"/>
      <c r="F11685" s="54"/>
      <c r="G11685" s="55" t="str">
        <f aca="false">IF(COUNTBLANK(B11685:F11685)=5,"",IF(C11685="P25_Conventional",IF(COUNTBLANK(B11685:F11685)&gt;0,"!",""),IF(COUNTBLANK(B11685:E11685)&gt;0,"!","")))</f>
        <v/>
      </c>
      <c r="H11685" s="41" t="str">
        <f aca="false">IF(OR(COUNTBLANK(B11685:F11685)=5,G11685="!"),"",IF(C11685="P25_Conventional",B11685&amp;"–"&amp;C11685&amp;"–"&amp;D11685&amp;"–"&amp;E11685&amp;"–"&amp;F11685,B11685&amp;"–"&amp;C11685&amp;"–"&amp;D11685&amp;"–"&amp;E11685))</f>
        <v/>
      </c>
      <c r="I11685" s="56" t="str">
        <f aca="false">H11685</f>
        <v/>
      </c>
      <c r="J11685" s="41"/>
    </row>
    <row r="11686" customFormat="false" ht="12.75" hidden="false" customHeight="false" outlineLevel="0" collapsed="false">
      <c r="A11686" s="35" t="n">
        <v>11682</v>
      </c>
      <c r="B11686" s="36"/>
      <c r="C11686" s="52"/>
      <c r="D11686" s="53"/>
      <c r="E11686" s="36"/>
      <c r="F11686" s="54"/>
      <c r="G11686" s="55" t="str">
        <f aca="false">IF(COUNTBLANK(B11686:F11686)=5,"",IF(C11686="P25_Conventional",IF(COUNTBLANK(B11686:F11686)&gt;0,"!",""),IF(COUNTBLANK(B11686:E11686)&gt;0,"!","")))</f>
        <v/>
      </c>
      <c r="H11686" s="41" t="str">
        <f aca="false">IF(OR(COUNTBLANK(B11686:F11686)=5,G11686="!"),"",IF(C11686="P25_Conventional",B11686&amp;"–"&amp;C11686&amp;"–"&amp;D11686&amp;"–"&amp;E11686&amp;"–"&amp;F11686,B11686&amp;"–"&amp;C11686&amp;"–"&amp;D11686&amp;"–"&amp;E11686))</f>
        <v/>
      </c>
      <c r="I11686" s="56" t="str">
        <f aca="false">H11686</f>
        <v/>
      </c>
      <c r="J11686" s="41"/>
    </row>
    <row r="11687" customFormat="false" ht="12.75" hidden="false" customHeight="false" outlineLevel="0" collapsed="false">
      <c r="A11687" s="35" t="n">
        <v>11683</v>
      </c>
      <c r="B11687" s="36"/>
      <c r="C11687" s="52"/>
      <c r="D11687" s="53"/>
      <c r="E11687" s="36"/>
      <c r="F11687" s="54"/>
      <c r="G11687" s="55" t="str">
        <f aca="false">IF(COUNTBLANK(B11687:F11687)=5,"",IF(C11687="P25_Conventional",IF(COUNTBLANK(B11687:F11687)&gt;0,"!",""),IF(COUNTBLANK(B11687:E11687)&gt;0,"!","")))</f>
        <v/>
      </c>
      <c r="H11687" s="41" t="str">
        <f aca="false">IF(OR(COUNTBLANK(B11687:F11687)=5,G11687="!"),"",IF(C11687="P25_Conventional",B11687&amp;"–"&amp;C11687&amp;"–"&amp;D11687&amp;"–"&amp;E11687&amp;"–"&amp;F11687,B11687&amp;"–"&amp;C11687&amp;"–"&amp;D11687&amp;"–"&amp;E11687))</f>
        <v/>
      </c>
      <c r="I11687" s="56" t="str">
        <f aca="false">H11687</f>
        <v/>
      </c>
      <c r="J11687" s="41"/>
    </row>
    <row r="11688" customFormat="false" ht="12.75" hidden="false" customHeight="false" outlineLevel="0" collapsed="false">
      <c r="A11688" s="35" t="n">
        <v>11684</v>
      </c>
      <c r="B11688" s="36"/>
      <c r="C11688" s="52"/>
      <c r="D11688" s="53"/>
      <c r="E11688" s="36"/>
      <c r="F11688" s="54"/>
      <c r="G11688" s="55" t="str">
        <f aca="false">IF(COUNTBLANK(B11688:F11688)=5,"",IF(C11688="P25_Conventional",IF(COUNTBLANK(B11688:F11688)&gt;0,"!",""),IF(COUNTBLANK(B11688:E11688)&gt;0,"!","")))</f>
        <v/>
      </c>
      <c r="H11688" s="41" t="str">
        <f aca="false">IF(OR(COUNTBLANK(B11688:F11688)=5,G11688="!"),"",IF(C11688="P25_Conventional",B11688&amp;"–"&amp;C11688&amp;"–"&amp;D11688&amp;"–"&amp;E11688&amp;"–"&amp;F11688,B11688&amp;"–"&amp;C11688&amp;"–"&amp;D11688&amp;"–"&amp;E11688))</f>
        <v/>
      </c>
      <c r="I11688" s="56" t="str">
        <f aca="false">H11688</f>
        <v/>
      </c>
      <c r="J11688" s="41"/>
    </row>
    <row r="11689" customFormat="false" ht="12.75" hidden="false" customHeight="false" outlineLevel="0" collapsed="false">
      <c r="A11689" s="35" t="n">
        <v>11685</v>
      </c>
      <c r="B11689" s="36"/>
      <c r="C11689" s="52"/>
      <c r="D11689" s="53"/>
      <c r="E11689" s="36"/>
      <c r="F11689" s="54"/>
      <c r="G11689" s="55" t="str">
        <f aca="false">IF(COUNTBLANK(B11689:F11689)=5,"",IF(C11689="P25_Conventional",IF(COUNTBLANK(B11689:F11689)&gt;0,"!",""),IF(COUNTBLANK(B11689:E11689)&gt;0,"!","")))</f>
        <v/>
      </c>
      <c r="H11689" s="41" t="str">
        <f aca="false">IF(OR(COUNTBLANK(B11689:F11689)=5,G11689="!"),"",IF(C11689="P25_Conventional",B11689&amp;"–"&amp;C11689&amp;"–"&amp;D11689&amp;"–"&amp;E11689&amp;"–"&amp;F11689,B11689&amp;"–"&amp;C11689&amp;"–"&amp;D11689&amp;"–"&amp;E11689))</f>
        <v/>
      </c>
      <c r="I11689" s="56" t="str">
        <f aca="false">H11689</f>
        <v/>
      </c>
      <c r="J11689" s="41"/>
    </row>
    <row r="11690" customFormat="false" ht="12.75" hidden="false" customHeight="false" outlineLevel="0" collapsed="false">
      <c r="A11690" s="35" t="n">
        <v>11686</v>
      </c>
      <c r="B11690" s="36"/>
      <c r="C11690" s="52"/>
      <c r="D11690" s="53"/>
      <c r="E11690" s="36"/>
      <c r="F11690" s="54"/>
      <c r="G11690" s="55" t="str">
        <f aca="false">IF(COUNTBLANK(B11690:F11690)=5,"",IF(C11690="P25_Conventional",IF(COUNTBLANK(B11690:F11690)&gt;0,"!",""),IF(COUNTBLANK(B11690:E11690)&gt;0,"!","")))</f>
        <v/>
      </c>
      <c r="H11690" s="41" t="str">
        <f aca="false">IF(OR(COUNTBLANK(B11690:F11690)=5,G11690="!"),"",IF(C11690="P25_Conventional",B11690&amp;"–"&amp;C11690&amp;"–"&amp;D11690&amp;"–"&amp;E11690&amp;"–"&amp;F11690,B11690&amp;"–"&amp;C11690&amp;"–"&amp;D11690&amp;"–"&amp;E11690))</f>
        <v/>
      </c>
      <c r="I11690" s="56" t="str">
        <f aca="false">H11690</f>
        <v/>
      </c>
      <c r="J11690" s="41"/>
    </row>
    <row r="11691" customFormat="false" ht="12.75" hidden="false" customHeight="false" outlineLevel="0" collapsed="false">
      <c r="A11691" s="35" t="n">
        <v>11687</v>
      </c>
      <c r="B11691" s="36"/>
      <c r="C11691" s="52"/>
      <c r="D11691" s="53"/>
      <c r="E11691" s="36"/>
      <c r="F11691" s="54"/>
      <c r="G11691" s="55" t="str">
        <f aca="false">IF(COUNTBLANK(B11691:F11691)=5,"",IF(C11691="P25_Conventional",IF(COUNTBLANK(B11691:F11691)&gt;0,"!",""),IF(COUNTBLANK(B11691:E11691)&gt;0,"!","")))</f>
        <v/>
      </c>
      <c r="H11691" s="41" t="str">
        <f aca="false">IF(OR(COUNTBLANK(B11691:F11691)=5,G11691="!"),"",IF(C11691="P25_Conventional",B11691&amp;"–"&amp;C11691&amp;"–"&amp;D11691&amp;"–"&amp;E11691&amp;"–"&amp;F11691,B11691&amp;"–"&amp;C11691&amp;"–"&amp;D11691&amp;"–"&amp;E11691))</f>
        <v/>
      </c>
      <c r="I11691" s="56" t="str">
        <f aca="false">H11691</f>
        <v/>
      </c>
      <c r="J11691" s="41"/>
    </row>
    <row r="11692" customFormat="false" ht="12.75" hidden="false" customHeight="false" outlineLevel="0" collapsed="false">
      <c r="A11692" s="35" t="n">
        <v>11688</v>
      </c>
      <c r="B11692" s="36"/>
      <c r="C11692" s="52"/>
      <c r="D11692" s="53"/>
      <c r="E11692" s="36"/>
      <c r="F11692" s="54"/>
      <c r="G11692" s="55" t="str">
        <f aca="false">IF(COUNTBLANK(B11692:F11692)=5,"",IF(C11692="P25_Conventional",IF(COUNTBLANK(B11692:F11692)&gt;0,"!",""),IF(COUNTBLANK(B11692:E11692)&gt;0,"!","")))</f>
        <v/>
      </c>
      <c r="H11692" s="41" t="str">
        <f aca="false">IF(OR(COUNTBLANK(B11692:F11692)=5,G11692="!"),"",IF(C11692="P25_Conventional",B11692&amp;"–"&amp;C11692&amp;"–"&amp;D11692&amp;"–"&amp;E11692&amp;"–"&amp;F11692,B11692&amp;"–"&amp;C11692&amp;"–"&amp;D11692&amp;"–"&amp;E11692))</f>
        <v/>
      </c>
      <c r="I11692" s="56" t="str">
        <f aca="false">H11692</f>
        <v/>
      </c>
      <c r="J11692" s="41"/>
    </row>
    <row r="11693" customFormat="false" ht="12.75" hidden="false" customHeight="false" outlineLevel="0" collapsed="false">
      <c r="A11693" s="35" t="n">
        <v>11689</v>
      </c>
      <c r="B11693" s="36"/>
      <c r="C11693" s="52"/>
      <c r="D11693" s="53"/>
      <c r="E11693" s="36"/>
      <c r="F11693" s="54"/>
      <c r="G11693" s="55" t="str">
        <f aca="false">IF(COUNTBLANK(B11693:F11693)=5,"",IF(C11693="P25_Conventional",IF(COUNTBLANK(B11693:F11693)&gt;0,"!",""),IF(COUNTBLANK(B11693:E11693)&gt;0,"!","")))</f>
        <v/>
      </c>
      <c r="H11693" s="41" t="str">
        <f aca="false">IF(OR(COUNTBLANK(B11693:F11693)=5,G11693="!"),"",IF(C11693="P25_Conventional",B11693&amp;"–"&amp;C11693&amp;"–"&amp;D11693&amp;"–"&amp;E11693&amp;"–"&amp;F11693,B11693&amp;"–"&amp;C11693&amp;"–"&amp;D11693&amp;"–"&amp;E11693))</f>
        <v/>
      </c>
      <c r="I11693" s="56" t="str">
        <f aca="false">H11693</f>
        <v/>
      </c>
      <c r="J11693" s="41"/>
    </row>
    <row r="11694" customFormat="false" ht="12.75" hidden="false" customHeight="false" outlineLevel="0" collapsed="false">
      <c r="A11694" s="35" t="n">
        <v>11690</v>
      </c>
      <c r="B11694" s="36"/>
      <c r="C11694" s="52"/>
      <c r="D11694" s="53"/>
      <c r="E11694" s="36"/>
      <c r="F11694" s="54"/>
      <c r="G11694" s="55" t="str">
        <f aca="false">IF(COUNTBLANK(B11694:F11694)=5,"",IF(C11694="P25_Conventional",IF(COUNTBLANK(B11694:F11694)&gt;0,"!",""),IF(COUNTBLANK(B11694:E11694)&gt;0,"!","")))</f>
        <v/>
      </c>
      <c r="H11694" s="41" t="str">
        <f aca="false">IF(OR(COUNTBLANK(B11694:F11694)=5,G11694="!"),"",IF(C11694="P25_Conventional",B11694&amp;"–"&amp;C11694&amp;"–"&amp;D11694&amp;"–"&amp;E11694&amp;"–"&amp;F11694,B11694&amp;"–"&amp;C11694&amp;"–"&amp;D11694&amp;"–"&amp;E11694))</f>
        <v/>
      </c>
      <c r="I11694" s="56" t="str">
        <f aca="false">H11694</f>
        <v/>
      </c>
      <c r="J11694" s="41"/>
    </row>
    <row r="11695" customFormat="false" ht="12.75" hidden="false" customHeight="false" outlineLevel="0" collapsed="false">
      <c r="A11695" s="35" t="n">
        <v>11691</v>
      </c>
      <c r="B11695" s="36"/>
      <c r="C11695" s="52"/>
      <c r="D11695" s="53"/>
      <c r="E11695" s="36"/>
      <c r="F11695" s="54"/>
      <c r="G11695" s="55" t="str">
        <f aca="false">IF(COUNTBLANK(B11695:F11695)=5,"",IF(C11695="P25_Conventional",IF(COUNTBLANK(B11695:F11695)&gt;0,"!",""),IF(COUNTBLANK(B11695:E11695)&gt;0,"!","")))</f>
        <v/>
      </c>
      <c r="H11695" s="41" t="str">
        <f aca="false">IF(OR(COUNTBLANK(B11695:F11695)=5,G11695="!"),"",IF(C11695="P25_Conventional",B11695&amp;"–"&amp;C11695&amp;"–"&amp;D11695&amp;"–"&amp;E11695&amp;"–"&amp;F11695,B11695&amp;"–"&amp;C11695&amp;"–"&amp;D11695&amp;"–"&amp;E11695))</f>
        <v/>
      </c>
      <c r="I11695" s="56" t="str">
        <f aca="false">H11695</f>
        <v/>
      </c>
      <c r="J11695" s="41"/>
    </row>
    <row r="11696" customFormat="false" ht="12.75" hidden="false" customHeight="false" outlineLevel="0" collapsed="false">
      <c r="A11696" s="35" t="n">
        <v>11692</v>
      </c>
      <c r="B11696" s="36"/>
      <c r="C11696" s="52"/>
      <c r="D11696" s="53"/>
      <c r="E11696" s="36"/>
      <c r="F11696" s="54"/>
      <c r="G11696" s="55" t="str">
        <f aca="false">IF(COUNTBLANK(B11696:F11696)=5,"",IF(C11696="P25_Conventional",IF(COUNTBLANK(B11696:F11696)&gt;0,"!",""),IF(COUNTBLANK(B11696:E11696)&gt;0,"!","")))</f>
        <v/>
      </c>
      <c r="H11696" s="41" t="str">
        <f aca="false">IF(OR(COUNTBLANK(B11696:F11696)=5,G11696="!"),"",IF(C11696="P25_Conventional",B11696&amp;"–"&amp;C11696&amp;"–"&amp;D11696&amp;"–"&amp;E11696&amp;"–"&amp;F11696,B11696&amp;"–"&amp;C11696&amp;"–"&amp;D11696&amp;"–"&amp;E11696))</f>
        <v/>
      </c>
      <c r="I11696" s="56" t="str">
        <f aca="false">H11696</f>
        <v/>
      </c>
      <c r="J11696" s="41"/>
    </row>
    <row r="11697" customFormat="false" ht="12.75" hidden="false" customHeight="false" outlineLevel="0" collapsed="false">
      <c r="A11697" s="35" t="n">
        <v>11693</v>
      </c>
      <c r="B11697" s="36"/>
      <c r="C11697" s="52"/>
      <c r="D11697" s="53"/>
      <c r="E11697" s="36"/>
      <c r="F11697" s="54"/>
      <c r="G11697" s="55" t="str">
        <f aca="false">IF(COUNTBLANK(B11697:F11697)=5,"",IF(C11697="P25_Conventional",IF(COUNTBLANK(B11697:F11697)&gt;0,"!",""),IF(COUNTBLANK(B11697:E11697)&gt;0,"!","")))</f>
        <v/>
      </c>
      <c r="H11697" s="41" t="str">
        <f aca="false">IF(OR(COUNTBLANK(B11697:F11697)=5,G11697="!"),"",IF(C11697="P25_Conventional",B11697&amp;"–"&amp;C11697&amp;"–"&amp;D11697&amp;"–"&amp;E11697&amp;"–"&amp;F11697,B11697&amp;"–"&amp;C11697&amp;"–"&amp;D11697&amp;"–"&amp;E11697))</f>
        <v/>
      </c>
      <c r="I11697" s="56" t="str">
        <f aca="false">H11697</f>
        <v/>
      </c>
      <c r="J11697" s="41"/>
    </row>
    <row r="11698" customFormat="false" ht="12.75" hidden="false" customHeight="false" outlineLevel="0" collapsed="false">
      <c r="A11698" s="35" t="n">
        <v>11694</v>
      </c>
      <c r="B11698" s="36"/>
      <c r="C11698" s="52"/>
      <c r="D11698" s="53"/>
      <c r="E11698" s="36"/>
      <c r="F11698" s="54"/>
      <c r="G11698" s="55" t="str">
        <f aca="false">IF(COUNTBLANK(B11698:F11698)=5,"",IF(C11698="P25_Conventional",IF(COUNTBLANK(B11698:F11698)&gt;0,"!",""),IF(COUNTBLANK(B11698:E11698)&gt;0,"!","")))</f>
        <v/>
      </c>
      <c r="H11698" s="41" t="str">
        <f aca="false">IF(OR(COUNTBLANK(B11698:F11698)=5,G11698="!"),"",IF(C11698="P25_Conventional",B11698&amp;"–"&amp;C11698&amp;"–"&amp;D11698&amp;"–"&amp;E11698&amp;"–"&amp;F11698,B11698&amp;"–"&amp;C11698&amp;"–"&amp;D11698&amp;"–"&amp;E11698))</f>
        <v/>
      </c>
      <c r="I11698" s="56" t="str">
        <f aca="false">H11698</f>
        <v/>
      </c>
      <c r="J11698" s="41"/>
    </row>
    <row r="11699" customFormat="false" ht="12.75" hidden="false" customHeight="false" outlineLevel="0" collapsed="false">
      <c r="A11699" s="35" t="n">
        <v>11695</v>
      </c>
      <c r="B11699" s="36"/>
      <c r="C11699" s="52"/>
      <c r="D11699" s="53"/>
      <c r="E11699" s="36"/>
      <c r="F11699" s="54"/>
      <c r="G11699" s="55" t="str">
        <f aca="false">IF(COUNTBLANK(B11699:F11699)=5,"",IF(C11699="P25_Conventional",IF(COUNTBLANK(B11699:F11699)&gt;0,"!",""),IF(COUNTBLANK(B11699:E11699)&gt;0,"!","")))</f>
        <v/>
      </c>
      <c r="H11699" s="41" t="str">
        <f aca="false">IF(OR(COUNTBLANK(B11699:F11699)=5,G11699="!"),"",IF(C11699="P25_Conventional",B11699&amp;"–"&amp;C11699&amp;"–"&amp;D11699&amp;"–"&amp;E11699&amp;"–"&amp;F11699,B11699&amp;"–"&amp;C11699&amp;"–"&amp;D11699&amp;"–"&amp;E11699))</f>
        <v/>
      </c>
      <c r="I11699" s="56" t="str">
        <f aca="false">H11699</f>
        <v/>
      </c>
      <c r="J11699" s="41"/>
    </row>
    <row r="11700" customFormat="false" ht="12.75" hidden="false" customHeight="false" outlineLevel="0" collapsed="false">
      <c r="A11700" s="35" t="n">
        <v>11696</v>
      </c>
      <c r="B11700" s="36"/>
      <c r="C11700" s="52"/>
      <c r="D11700" s="53"/>
      <c r="E11700" s="36"/>
      <c r="F11700" s="54"/>
      <c r="G11700" s="55" t="str">
        <f aca="false">IF(COUNTBLANK(B11700:F11700)=5,"",IF(C11700="P25_Conventional",IF(COUNTBLANK(B11700:F11700)&gt;0,"!",""),IF(COUNTBLANK(B11700:E11700)&gt;0,"!","")))</f>
        <v/>
      </c>
      <c r="H11700" s="41" t="str">
        <f aca="false">IF(OR(COUNTBLANK(B11700:F11700)=5,G11700="!"),"",IF(C11700="P25_Conventional",B11700&amp;"–"&amp;C11700&amp;"–"&amp;D11700&amp;"–"&amp;E11700&amp;"–"&amp;F11700,B11700&amp;"–"&amp;C11700&amp;"–"&amp;D11700&amp;"–"&amp;E11700))</f>
        <v/>
      </c>
      <c r="I11700" s="56" t="str">
        <f aca="false">H11700</f>
        <v/>
      </c>
      <c r="J11700" s="41"/>
    </row>
    <row r="11701" customFormat="false" ht="12.75" hidden="false" customHeight="false" outlineLevel="0" collapsed="false">
      <c r="A11701" s="35" t="n">
        <v>11697</v>
      </c>
      <c r="B11701" s="36"/>
      <c r="C11701" s="52"/>
      <c r="D11701" s="53"/>
      <c r="E11701" s="36"/>
      <c r="F11701" s="54"/>
      <c r="G11701" s="55" t="str">
        <f aca="false">IF(COUNTBLANK(B11701:F11701)=5,"",IF(C11701="P25_Conventional",IF(COUNTBLANK(B11701:F11701)&gt;0,"!",""),IF(COUNTBLANK(B11701:E11701)&gt;0,"!","")))</f>
        <v/>
      </c>
      <c r="H11701" s="41" t="str">
        <f aca="false">IF(OR(COUNTBLANK(B11701:F11701)=5,G11701="!"),"",IF(C11701="P25_Conventional",B11701&amp;"–"&amp;C11701&amp;"–"&amp;D11701&amp;"–"&amp;E11701&amp;"–"&amp;F11701,B11701&amp;"–"&amp;C11701&amp;"–"&amp;D11701&amp;"–"&amp;E11701))</f>
        <v/>
      </c>
      <c r="I11701" s="56" t="str">
        <f aca="false">H11701</f>
        <v/>
      </c>
      <c r="J11701" s="41"/>
    </row>
    <row r="11702" customFormat="false" ht="12.75" hidden="false" customHeight="false" outlineLevel="0" collapsed="false">
      <c r="A11702" s="35" t="n">
        <v>11698</v>
      </c>
      <c r="B11702" s="36"/>
      <c r="C11702" s="52"/>
      <c r="D11702" s="53"/>
      <c r="E11702" s="36"/>
      <c r="F11702" s="54"/>
      <c r="G11702" s="55" t="str">
        <f aca="false">IF(COUNTBLANK(B11702:F11702)=5,"",IF(C11702="P25_Conventional",IF(COUNTBLANK(B11702:F11702)&gt;0,"!",""),IF(COUNTBLANK(B11702:E11702)&gt;0,"!","")))</f>
        <v/>
      </c>
      <c r="H11702" s="41" t="str">
        <f aca="false">IF(OR(COUNTBLANK(B11702:F11702)=5,G11702="!"),"",IF(C11702="P25_Conventional",B11702&amp;"–"&amp;C11702&amp;"–"&amp;D11702&amp;"–"&amp;E11702&amp;"–"&amp;F11702,B11702&amp;"–"&amp;C11702&amp;"–"&amp;D11702&amp;"–"&amp;E11702))</f>
        <v/>
      </c>
      <c r="I11702" s="56" t="str">
        <f aca="false">H11702</f>
        <v/>
      </c>
      <c r="J11702" s="41"/>
    </row>
    <row r="11703" customFormat="false" ht="12.75" hidden="false" customHeight="false" outlineLevel="0" collapsed="false">
      <c r="A11703" s="35" t="n">
        <v>11699</v>
      </c>
      <c r="B11703" s="36"/>
      <c r="C11703" s="52"/>
      <c r="D11703" s="53"/>
      <c r="E11703" s="36"/>
      <c r="F11703" s="54"/>
      <c r="G11703" s="55" t="str">
        <f aca="false">IF(COUNTBLANK(B11703:F11703)=5,"",IF(C11703="P25_Conventional",IF(COUNTBLANK(B11703:F11703)&gt;0,"!",""),IF(COUNTBLANK(B11703:E11703)&gt;0,"!","")))</f>
        <v/>
      </c>
      <c r="H11703" s="41" t="str">
        <f aca="false">IF(OR(COUNTBLANK(B11703:F11703)=5,G11703="!"),"",IF(C11703="P25_Conventional",B11703&amp;"–"&amp;C11703&amp;"–"&amp;D11703&amp;"–"&amp;E11703&amp;"–"&amp;F11703,B11703&amp;"–"&amp;C11703&amp;"–"&amp;D11703&amp;"–"&amp;E11703))</f>
        <v/>
      </c>
      <c r="I11703" s="56" t="str">
        <f aca="false">H11703</f>
        <v/>
      </c>
      <c r="J11703" s="41"/>
    </row>
    <row r="11704" customFormat="false" ht="12.75" hidden="false" customHeight="false" outlineLevel="0" collapsed="false">
      <c r="A11704" s="35" t="n">
        <v>11700</v>
      </c>
      <c r="B11704" s="36"/>
      <c r="C11704" s="52"/>
      <c r="D11704" s="53"/>
      <c r="E11704" s="36"/>
      <c r="F11704" s="54"/>
      <c r="G11704" s="55" t="str">
        <f aca="false">IF(COUNTBLANK(B11704:F11704)=5,"",IF(C11704="P25_Conventional",IF(COUNTBLANK(B11704:F11704)&gt;0,"!",""),IF(COUNTBLANK(B11704:E11704)&gt;0,"!","")))</f>
        <v/>
      </c>
      <c r="H11704" s="41" t="str">
        <f aca="false">IF(OR(COUNTBLANK(B11704:F11704)=5,G11704="!"),"",IF(C11704="P25_Conventional",B11704&amp;"–"&amp;C11704&amp;"–"&amp;D11704&amp;"–"&amp;E11704&amp;"–"&amp;F11704,B11704&amp;"–"&amp;C11704&amp;"–"&amp;D11704&amp;"–"&amp;E11704))</f>
        <v/>
      </c>
      <c r="I11704" s="56" t="str">
        <f aca="false">H11704</f>
        <v/>
      </c>
      <c r="J11704" s="41"/>
    </row>
    <row r="11705" customFormat="false" ht="12.75" hidden="false" customHeight="false" outlineLevel="0" collapsed="false">
      <c r="A11705" s="35" t="n">
        <v>11701</v>
      </c>
      <c r="B11705" s="36"/>
      <c r="C11705" s="52"/>
      <c r="D11705" s="53"/>
      <c r="E11705" s="36"/>
      <c r="F11705" s="54"/>
      <c r="G11705" s="55" t="str">
        <f aca="false">IF(COUNTBLANK(B11705:F11705)=5,"",IF(C11705="P25_Conventional",IF(COUNTBLANK(B11705:F11705)&gt;0,"!",""),IF(COUNTBLANK(B11705:E11705)&gt;0,"!","")))</f>
        <v/>
      </c>
      <c r="H11705" s="41" t="str">
        <f aca="false">IF(OR(COUNTBLANK(B11705:F11705)=5,G11705="!"),"",IF(C11705="P25_Conventional",B11705&amp;"–"&amp;C11705&amp;"–"&amp;D11705&amp;"–"&amp;E11705&amp;"–"&amp;F11705,B11705&amp;"–"&amp;C11705&amp;"–"&amp;D11705&amp;"–"&amp;E11705))</f>
        <v/>
      </c>
      <c r="I11705" s="56" t="str">
        <f aca="false">H11705</f>
        <v/>
      </c>
      <c r="J11705" s="41"/>
    </row>
    <row r="11706" customFormat="false" ht="12.75" hidden="false" customHeight="false" outlineLevel="0" collapsed="false">
      <c r="A11706" s="35" t="n">
        <v>11702</v>
      </c>
      <c r="B11706" s="36"/>
      <c r="C11706" s="52"/>
      <c r="D11706" s="53"/>
      <c r="E11706" s="36"/>
      <c r="F11706" s="54"/>
      <c r="G11706" s="55" t="str">
        <f aca="false">IF(COUNTBLANK(B11706:F11706)=5,"",IF(C11706="P25_Conventional",IF(COUNTBLANK(B11706:F11706)&gt;0,"!",""),IF(COUNTBLANK(B11706:E11706)&gt;0,"!","")))</f>
        <v/>
      </c>
      <c r="H11706" s="41" t="str">
        <f aca="false">IF(OR(COUNTBLANK(B11706:F11706)=5,G11706="!"),"",IF(C11706="P25_Conventional",B11706&amp;"–"&amp;C11706&amp;"–"&amp;D11706&amp;"–"&amp;E11706&amp;"–"&amp;F11706,B11706&amp;"–"&amp;C11706&amp;"–"&amp;D11706&amp;"–"&amp;E11706))</f>
        <v/>
      </c>
      <c r="I11706" s="56" t="str">
        <f aca="false">H11706</f>
        <v/>
      </c>
      <c r="J11706" s="41"/>
    </row>
    <row r="11707" customFormat="false" ht="12.75" hidden="false" customHeight="false" outlineLevel="0" collapsed="false">
      <c r="A11707" s="35" t="n">
        <v>11703</v>
      </c>
      <c r="B11707" s="36"/>
      <c r="C11707" s="52"/>
      <c r="D11707" s="53"/>
      <c r="E11707" s="36"/>
      <c r="F11707" s="54"/>
      <c r="G11707" s="55" t="str">
        <f aca="false">IF(COUNTBLANK(B11707:F11707)=5,"",IF(C11707="P25_Conventional",IF(COUNTBLANK(B11707:F11707)&gt;0,"!",""),IF(COUNTBLANK(B11707:E11707)&gt;0,"!","")))</f>
        <v/>
      </c>
      <c r="H11707" s="41" t="str">
        <f aca="false">IF(OR(COUNTBLANK(B11707:F11707)=5,G11707="!"),"",IF(C11707="P25_Conventional",B11707&amp;"–"&amp;C11707&amp;"–"&amp;D11707&amp;"–"&amp;E11707&amp;"–"&amp;F11707,B11707&amp;"–"&amp;C11707&amp;"–"&amp;D11707&amp;"–"&amp;E11707))</f>
        <v/>
      </c>
      <c r="I11707" s="56" t="str">
        <f aca="false">H11707</f>
        <v/>
      </c>
      <c r="J11707" s="41"/>
    </row>
    <row r="11708" customFormat="false" ht="12.75" hidden="false" customHeight="false" outlineLevel="0" collapsed="false">
      <c r="A11708" s="35" t="n">
        <v>11704</v>
      </c>
      <c r="B11708" s="36"/>
      <c r="C11708" s="52"/>
      <c r="D11708" s="53"/>
      <c r="E11708" s="36"/>
      <c r="F11708" s="54"/>
      <c r="G11708" s="55" t="str">
        <f aca="false">IF(COUNTBLANK(B11708:F11708)=5,"",IF(C11708="P25_Conventional",IF(COUNTBLANK(B11708:F11708)&gt;0,"!",""),IF(COUNTBLANK(B11708:E11708)&gt;0,"!","")))</f>
        <v/>
      </c>
      <c r="H11708" s="41" t="str">
        <f aca="false">IF(OR(COUNTBLANK(B11708:F11708)=5,G11708="!"),"",IF(C11708="P25_Conventional",B11708&amp;"–"&amp;C11708&amp;"–"&amp;D11708&amp;"–"&amp;E11708&amp;"–"&amp;F11708,B11708&amp;"–"&amp;C11708&amp;"–"&amp;D11708&amp;"–"&amp;E11708))</f>
        <v/>
      </c>
      <c r="I11708" s="56" t="str">
        <f aca="false">H11708</f>
        <v/>
      </c>
      <c r="J11708" s="41"/>
    </row>
    <row r="11709" customFormat="false" ht="12.75" hidden="false" customHeight="false" outlineLevel="0" collapsed="false">
      <c r="A11709" s="35" t="n">
        <v>11705</v>
      </c>
      <c r="B11709" s="36"/>
      <c r="C11709" s="52"/>
      <c r="D11709" s="53"/>
      <c r="E11709" s="36"/>
      <c r="F11709" s="54"/>
      <c r="G11709" s="55" t="str">
        <f aca="false">IF(COUNTBLANK(B11709:F11709)=5,"",IF(C11709="P25_Conventional",IF(COUNTBLANK(B11709:F11709)&gt;0,"!",""),IF(COUNTBLANK(B11709:E11709)&gt;0,"!","")))</f>
        <v/>
      </c>
      <c r="H11709" s="41" t="str">
        <f aca="false">IF(OR(COUNTBLANK(B11709:F11709)=5,G11709="!"),"",IF(C11709="P25_Conventional",B11709&amp;"–"&amp;C11709&amp;"–"&amp;D11709&amp;"–"&amp;E11709&amp;"–"&amp;F11709,B11709&amp;"–"&amp;C11709&amp;"–"&amp;D11709&amp;"–"&amp;E11709))</f>
        <v/>
      </c>
      <c r="I11709" s="56" t="str">
        <f aca="false">H11709</f>
        <v/>
      </c>
      <c r="J11709" s="41"/>
    </row>
    <row r="11710" customFormat="false" ht="12.75" hidden="false" customHeight="false" outlineLevel="0" collapsed="false">
      <c r="A11710" s="35" t="n">
        <v>11706</v>
      </c>
      <c r="B11710" s="36"/>
      <c r="C11710" s="52"/>
      <c r="D11710" s="53"/>
      <c r="E11710" s="36"/>
      <c r="F11710" s="54"/>
      <c r="G11710" s="55" t="str">
        <f aca="false">IF(COUNTBLANK(B11710:F11710)=5,"",IF(C11710="P25_Conventional",IF(COUNTBLANK(B11710:F11710)&gt;0,"!",""),IF(COUNTBLANK(B11710:E11710)&gt;0,"!","")))</f>
        <v/>
      </c>
      <c r="H11710" s="41" t="str">
        <f aca="false">IF(OR(COUNTBLANK(B11710:F11710)=5,G11710="!"),"",IF(C11710="P25_Conventional",B11710&amp;"–"&amp;C11710&amp;"–"&amp;D11710&amp;"–"&amp;E11710&amp;"–"&amp;F11710,B11710&amp;"–"&amp;C11710&amp;"–"&amp;D11710&amp;"–"&amp;E11710))</f>
        <v/>
      </c>
      <c r="I11710" s="56" t="str">
        <f aca="false">H11710</f>
        <v/>
      </c>
      <c r="J11710" s="41"/>
    </row>
    <row r="11711" customFormat="false" ht="12.75" hidden="false" customHeight="false" outlineLevel="0" collapsed="false">
      <c r="A11711" s="35" t="n">
        <v>11707</v>
      </c>
      <c r="B11711" s="36"/>
      <c r="C11711" s="52"/>
      <c r="D11711" s="53"/>
      <c r="E11711" s="36"/>
      <c r="F11711" s="54"/>
      <c r="G11711" s="55" t="str">
        <f aca="false">IF(COUNTBLANK(B11711:F11711)=5,"",IF(C11711="P25_Conventional",IF(COUNTBLANK(B11711:F11711)&gt;0,"!",""),IF(COUNTBLANK(B11711:E11711)&gt;0,"!","")))</f>
        <v/>
      </c>
      <c r="H11711" s="41" t="str">
        <f aca="false">IF(OR(COUNTBLANK(B11711:F11711)=5,G11711="!"),"",IF(C11711="P25_Conventional",B11711&amp;"–"&amp;C11711&amp;"–"&amp;D11711&amp;"–"&amp;E11711&amp;"–"&amp;F11711,B11711&amp;"–"&amp;C11711&amp;"–"&amp;D11711&amp;"–"&amp;E11711))</f>
        <v/>
      </c>
      <c r="I11711" s="56" t="str">
        <f aca="false">H11711</f>
        <v/>
      </c>
      <c r="J11711" s="41"/>
    </row>
    <row r="11712" customFormat="false" ht="12.75" hidden="false" customHeight="false" outlineLevel="0" collapsed="false">
      <c r="A11712" s="35" t="n">
        <v>11708</v>
      </c>
      <c r="B11712" s="36"/>
      <c r="C11712" s="52"/>
      <c r="D11712" s="53"/>
      <c r="E11712" s="36"/>
      <c r="F11712" s="54"/>
      <c r="G11712" s="55" t="str">
        <f aca="false">IF(COUNTBLANK(B11712:F11712)=5,"",IF(C11712="P25_Conventional",IF(COUNTBLANK(B11712:F11712)&gt;0,"!",""),IF(COUNTBLANK(B11712:E11712)&gt;0,"!","")))</f>
        <v/>
      </c>
      <c r="H11712" s="41" t="str">
        <f aca="false">IF(OR(COUNTBLANK(B11712:F11712)=5,G11712="!"),"",IF(C11712="P25_Conventional",B11712&amp;"–"&amp;C11712&amp;"–"&amp;D11712&amp;"–"&amp;E11712&amp;"–"&amp;F11712,B11712&amp;"–"&amp;C11712&amp;"–"&amp;D11712&amp;"–"&amp;E11712))</f>
        <v/>
      </c>
      <c r="I11712" s="56" t="str">
        <f aca="false">H11712</f>
        <v/>
      </c>
      <c r="J11712" s="41"/>
    </row>
    <row r="11713" customFormat="false" ht="12.75" hidden="false" customHeight="false" outlineLevel="0" collapsed="false">
      <c r="A11713" s="35" t="n">
        <v>11709</v>
      </c>
      <c r="B11713" s="36"/>
      <c r="C11713" s="52"/>
      <c r="D11713" s="53"/>
      <c r="E11713" s="36"/>
      <c r="F11713" s="54"/>
      <c r="G11713" s="55" t="str">
        <f aca="false">IF(COUNTBLANK(B11713:F11713)=5,"",IF(C11713="P25_Conventional",IF(COUNTBLANK(B11713:F11713)&gt;0,"!",""),IF(COUNTBLANK(B11713:E11713)&gt;0,"!","")))</f>
        <v/>
      </c>
      <c r="H11713" s="41" t="str">
        <f aca="false">IF(OR(COUNTBLANK(B11713:F11713)=5,G11713="!"),"",IF(C11713="P25_Conventional",B11713&amp;"–"&amp;C11713&amp;"–"&amp;D11713&amp;"–"&amp;E11713&amp;"–"&amp;F11713,B11713&amp;"–"&amp;C11713&amp;"–"&amp;D11713&amp;"–"&amp;E11713))</f>
        <v/>
      </c>
      <c r="I11713" s="56" t="str">
        <f aca="false">H11713</f>
        <v/>
      </c>
      <c r="J11713" s="41"/>
    </row>
    <row r="11714" customFormat="false" ht="12.75" hidden="false" customHeight="false" outlineLevel="0" collapsed="false">
      <c r="A11714" s="35" t="n">
        <v>11710</v>
      </c>
      <c r="B11714" s="36"/>
      <c r="C11714" s="52"/>
      <c r="D11714" s="53"/>
      <c r="E11714" s="36"/>
      <c r="F11714" s="54"/>
      <c r="G11714" s="55" t="str">
        <f aca="false">IF(COUNTBLANK(B11714:F11714)=5,"",IF(C11714="P25_Conventional",IF(COUNTBLANK(B11714:F11714)&gt;0,"!",""),IF(COUNTBLANK(B11714:E11714)&gt;0,"!","")))</f>
        <v/>
      </c>
      <c r="H11714" s="41" t="str">
        <f aca="false">IF(OR(COUNTBLANK(B11714:F11714)=5,G11714="!"),"",IF(C11714="P25_Conventional",B11714&amp;"–"&amp;C11714&amp;"–"&amp;D11714&amp;"–"&amp;E11714&amp;"–"&amp;F11714,B11714&amp;"–"&amp;C11714&amp;"–"&amp;D11714&amp;"–"&amp;E11714))</f>
        <v/>
      </c>
      <c r="I11714" s="56" t="str">
        <f aca="false">H11714</f>
        <v/>
      </c>
      <c r="J11714" s="41"/>
    </row>
    <row r="11715" customFormat="false" ht="12.75" hidden="false" customHeight="false" outlineLevel="0" collapsed="false">
      <c r="A11715" s="35" t="n">
        <v>11711</v>
      </c>
      <c r="B11715" s="36"/>
      <c r="C11715" s="52"/>
      <c r="D11715" s="53"/>
      <c r="E11715" s="36"/>
      <c r="F11715" s="54"/>
      <c r="G11715" s="55" t="str">
        <f aca="false">IF(COUNTBLANK(B11715:F11715)=5,"",IF(C11715="P25_Conventional",IF(COUNTBLANK(B11715:F11715)&gt;0,"!",""),IF(COUNTBLANK(B11715:E11715)&gt;0,"!","")))</f>
        <v/>
      </c>
      <c r="H11715" s="41" t="str">
        <f aca="false">IF(OR(COUNTBLANK(B11715:F11715)=5,G11715="!"),"",IF(C11715="P25_Conventional",B11715&amp;"–"&amp;C11715&amp;"–"&amp;D11715&amp;"–"&amp;E11715&amp;"–"&amp;F11715,B11715&amp;"–"&amp;C11715&amp;"–"&amp;D11715&amp;"–"&amp;E11715))</f>
        <v/>
      </c>
      <c r="I11715" s="56" t="str">
        <f aca="false">H11715</f>
        <v/>
      </c>
      <c r="J11715" s="41"/>
    </row>
    <row r="11716" customFormat="false" ht="12.75" hidden="false" customHeight="false" outlineLevel="0" collapsed="false">
      <c r="A11716" s="35" t="n">
        <v>11712</v>
      </c>
      <c r="B11716" s="36"/>
      <c r="C11716" s="52"/>
      <c r="D11716" s="53"/>
      <c r="E11716" s="36"/>
      <c r="F11716" s="54"/>
      <c r="G11716" s="55" t="str">
        <f aca="false">IF(COUNTBLANK(B11716:F11716)=5,"",IF(C11716="P25_Conventional",IF(COUNTBLANK(B11716:F11716)&gt;0,"!",""),IF(COUNTBLANK(B11716:E11716)&gt;0,"!","")))</f>
        <v/>
      </c>
      <c r="H11716" s="41" t="str">
        <f aca="false">IF(OR(COUNTBLANK(B11716:F11716)=5,G11716="!"),"",IF(C11716="P25_Conventional",B11716&amp;"–"&amp;C11716&amp;"–"&amp;D11716&amp;"–"&amp;E11716&amp;"–"&amp;F11716,B11716&amp;"–"&amp;C11716&amp;"–"&amp;D11716&amp;"–"&amp;E11716))</f>
        <v/>
      </c>
      <c r="I11716" s="56" t="str">
        <f aca="false">H11716</f>
        <v/>
      </c>
      <c r="J11716" s="41"/>
    </row>
    <row r="11717" customFormat="false" ht="12.75" hidden="false" customHeight="false" outlineLevel="0" collapsed="false">
      <c r="A11717" s="35" t="n">
        <v>11713</v>
      </c>
      <c r="B11717" s="36"/>
      <c r="C11717" s="52"/>
      <c r="D11717" s="53"/>
      <c r="E11717" s="36"/>
      <c r="F11717" s="54"/>
      <c r="G11717" s="55" t="str">
        <f aca="false">IF(COUNTBLANK(B11717:F11717)=5,"",IF(C11717="P25_Conventional",IF(COUNTBLANK(B11717:F11717)&gt;0,"!",""),IF(COUNTBLANK(B11717:E11717)&gt;0,"!","")))</f>
        <v/>
      </c>
      <c r="H11717" s="41" t="str">
        <f aca="false">IF(OR(COUNTBLANK(B11717:F11717)=5,G11717="!"),"",IF(C11717="P25_Conventional",B11717&amp;"–"&amp;C11717&amp;"–"&amp;D11717&amp;"–"&amp;E11717&amp;"–"&amp;F11717,B11717&amp;"–"&amp;C11717&amp;"–"&amp;D11717&amp;"–"&amp;E11717))</f>
        <v/>
      </c>
      <c r="I11717" s="56" t="str">
        <f aca="false">H11717</f>
        <v/>
      </c>
      <c r="J11717" s="41"/>
    </row>
    <row r="11718" customFormat="false" ht="12.75" hidden="false" customHeight="false" outlineLevel="0" collapsed="false">
      <c r="A11718" s="35" t="n">
        <v>11714</v>
      </c>
      <c r="B11718" s="36"/>
      <c r="C11718" s="52"/>
      <c r="D11718" s="53"/>
      <c r="E11718" s="36"/>
      <c r="F11718" s="54"/>
      <c r="G11718" s="55" t="str">
        <f aca="false">IF(COUNTBLANK(B11718:F11718)=5,"",IF(C11718="P25_Conventional",IF(COUNTBLANK(B11718:F11718)&gt;0,"!",""),IF(COUNTBLANK(B11718:E11718)&gt;0,"!","")))</f>
        <v/>
      </c>
      <c r="H11718" s="41" t="str">
        <f aca="false">IF(OR(COUNTBLANK(B11718:F11718)=5,G11718="!"),"",IF(C11718="P25_Conventional",B11718&amp;"–"&amp;C11718&amp;"–"&amp;D11718&amp;"–"&amp;E11718&amp;"–"&amp;F11718,B11718&amp;"–"&amp;C11718&amp;"–"&amp;D11718&amp;"–"&amp;E11718))</f>
        <v/>
      </c>
      <c r="I11718" s="56" t="str">
        <f aca="false">H11718</f>
        <v/>
      </c>
      <c r="J11718" s="41"/>
    </row>
    <row r="11719" customFormat="false" ht="12.75" hidden="false" customHeight="false" outlineLevel="0" collapsed="false">
      <c r="A11719" s="35" t="n">
        <v>11715</v>
      </c>
      <c r="B11719" s="36"/>
      <c r="C11719" s="52"/>
      <c r="D11719" s="53"/>
      <c r="E11719" s="36"/>
      <c r="F11719" s="54"/>
      <c r="G11719" s="55" t="str">
        <f aca="false">IF(COUNTBLANK(B11719:F11719)=5,"",IF(C11719="P25_Conventional",IF(COUNTBLANK(B11719:F11719)&gt;0,"!",""),IF(COUNTBLANK(B11719:E11719)&gt;0,"!","")))</f>
        <v/>
      </c>
      <c r="H11719" s="41" t="str">
        <f aca="false">IF(OR(COUNTBLANK(B11719:F11719)=5,G11719="!"),"",IF(C11719="P25_Conventional",B11719&amp;"–"&amp;C11719&amp;"–"&amp;D11719&amp;"–"&amp;E11719&amp;"–"&amp;F11719,B11719&amp;"–"&amp;C11719&amp;"–"&amp;D11719&amp;"–"&amp;E11719))</f>
        <v/>
      </c>
      <c r="I11719" s="56" t="str">
        <f aca="false">H11719</f>
        <v/>
      </c>
      <c r="J11719" s="41"/>
    </row>
    <row r="11720" customFormat="false" ht="12.75" hidden="false" customHeight="false" outlineLevel="0" collapsed="false">
      <c r="A11720" s="35" t="n">
        <v>11716</v>
      </c>
      <c r="B11720" s="36"/>
      <c r="C11720" s="52"/>
      <c r="D11720" s="53"/>
      <c r="E11720" s="36"/>
      <c r="F11720" s="54"/>
      <c r="G11720" s="55" t="str">
        <f aca="false">IF(COUNTBLANK(B11720:F11720)=5,"",IF(C11720="P25_Conventional",IF(COUNTBLANK(B11720:F11720)&gt;0,"!",""),IF(COUNTBLANK(B11720:E11720)&gt;0,"!","")))</f>
        <v/>
      </c>
      <c r="H11720" s="41" t="str">
        <f aca="false">IF(OR(COUNTBLANK(B11720:F11720)=5,G11720="!"),"",IF(C11720="P25_Conventional",B11720&amp;"–"&amp;C11720&amp;"–"&amp;D11720&amp;"–"&amp;E11720&amp;"–"&amp;F11720,B11720&amp;"–"&amp;C11720&amp;"–"&amp;D11720&amp;"–"&amp;E11720))</f>
        <v/>
      </c>
      <c r="I11720" s="56" t="str">
        <f aca="false">H11720</f>
        <v/>
      </c>
      <c r="J11720" s="41"/>
    </row>
    <row r="11721" customFormat="false" ht="12.75" hidden="false" customHeight="false" outlineLevel="0" collapsed="false">
      <c r="A11721" s="35" t="n">
        <v>11717</v>
      </c>
      <c r="B11721" s="36"/>
      <c r="C11721" s="52"/>
      <c r="D11721" s="53"/>
      <c r="E11721" s="36"/>
      <c r="F11721" s="54"/>
      <c r="G11721" s="55" t="str">
        <f aca="false">IF(COUNTBLANK(B11721:F11721)=5,"",IF(C11721="P25_Conventional",IF(COUNTBLANK(B11721:F11721)&gt;0,"!",""),IF(COUNTBLANK(B11721:E11721)&gt;0,"!","")))</f>
        <v/>
      </c>
      <c r="H11721" s="41" t="str">
        <f aca="false">IF(OR(COUNTBLANK(B11721:F11721)=5,G11721="!"),"",IF(C11721="P25_Conventional",B11721&amp;"–"&amp;C11721&amp;"–"&amp;D11721&amp;"–"&amp;E11721&amp;"–"&amp;F11721,B11721&amp;"–"&amp;C11721&amp;"–"&amp;D11721&amp;"–"&amp;E11721))</f>
        <v/>
      </c>
      <c r="I11721" s="56" t="str">
        <f aca="false">H11721</f>
        <v/>
      </c>
      <c r="J11721" s="41"/>
    </row>
    <row r="11722" customFormat="false" ht="12.75" hidden="false" customHeight="false" outlineLevel="0" collapsed="false">
      <c r="A11722" s="35" t="n">
        <v>11718</v>
      </c>
      <c r="B11722" s="36"/>
      <c r="C11722" s="52"/>
      <c r="D11722" s="53"/>
      <c r="E11722" s="36"/>
      <c r="F11722" s="54"/>
      <c r="G11722" s="55" t="str">
        <f aca="false">IF(COUNTBLANK(B11722:F11722)=5,"",IF(C11722="P25_Conventional",IF(COUNTBLANK(B11722:F11722)&gt;0,"!",""),IF(COUNTBLANK(B11722:E11722)&gt;0,"!","")))</f>
        <v/>
      </c>
      <c r="H11722" s="41" t="str">
        <f aca="false">IF(OR(COUNTBLANK(B11722:F11722)=5,G11722="!"),"",IF(C11722="P25_Conventional",B11722&amp;"–"&amp;C11722&amp;"–"&amp;D11722&amp;"–"&amp;E11722&amp;"–"&amp;F11722,B11722&amp;"–"&amp;C11722&amp;"–"&amp;D11722&amp;"–"&amp;E11722))</f>
        <v/>
      </c>
      <c r="I11722" s="56" t="str">
        <f aca="false">H11722</f>
        <v/>
      </c>
      <c r="J11722" s="41"/>
    </row>
    <row r="11723" customFormat="false" ht="12.75" hidden="false" customHeight="false" outlineLevel="0" collapsed="false">
      <c r="A11723" s="35" t="n">
        <v>11719</v>
      </c>
      <c r="B11723" s="36"/>
      <c r="C11723" s="52"/>
      <c r="D11723" s="53"/>
      <c r="E11723" s="36"/>
      <c r="F11723" s="54"/>
      <c r="G11723" s="55" t="str">
        <f aca="false">IF(COUNTBLANK(B11723:F11723)=5,"",IF(C11723="P25_Conventional",IF(COUNTBLANK(B11723:F11723)&gt;0,"!",""),IF(COUNTBLANK(B11723:E11723)&gt;0,"!","")))</f>
        <v/>
      </c>
      <c r="H11723" s="41" t="str">
        <f aca="false">IF(OR(COUNTBLANK(B11723:F11723)=5,G11723="!"),"",IF(C11723="P25_Conventional",B11723&amp;"–"&amp;C11723&amp;"–"&amp;D11723&amp;"–"&amp;E11723&amp;"–"&amp;F11723,B11723&amp;"–"&amp;C11723&amp;"–"&amp;D11723&amp;"–"&amp;E11723))</f>
        <v/>
      </c>
      <c r="I11723" s="56" t="str">
        <f aca="false">H11723</f>
        <v/>
      </c>
      <c r="J11723" s="41"/>
    </row>
    <row r="11724" customFormat="false" ht="12.75" hidden="false" customHeight="false" outlineLevel="0" collapsed="false">
      <c r="A11724" s="35" t="n">
        <v>11720</v>
      </c>
      <c r="B11724" s="36"/>
      <c r="C11724" s="52"/>
      <c r="D11724" s="53"/>
      <c r="E11724" s="36"/>
      <c r="F11724" s="54"/>
      <c r="G11724" s="55" t="str">
        <f aca="false">IF(COUNTBLANK(B11724:F11724)=5,"",IF(C11724="P25_Conventional",IF(COUNTBLANK(B11724:F11724)&gt;0,"!",""),IF(COUNTBLANK(B11724:E11724)&gt;0,"!","")))</f>
        <v/>
      </c>
      <c r="H11724" s="41" t="str">
        <f aca="false">IF(OR(COUNTBLANK(B11724:F11724)=5,G11724="!"),"",IF(C11724="P25_Conventional",B11724&amp;"–"&amp;C11724&amp;"–"&amp;D11724&amp;"–"&amp;E11724&amp;"–"&amp;F11724,B11724&amp;"–"&amp;C11724&amp;"–"&amp;D11724&amp;"–"&amp;E11724))</f>
        <v/>
      </c>
      <c r="I11724" s="56" t="str">
        <f aca="false">H11724</f>
        <v/>
      </c>
      <c r="J11724" s="41"/>
    </row>
    <row r="11725" customFormat="false" ht="12.75" hidden="false" customHeight="false" outlineLevel="0" collapsed="false">
      <c r="A11725" s="35" t="n">
        <v>11721</v>
      </c>
      <c r="B11725" s="36"/>
      <c r="C11725" s="52"/>
      <c r="D11725" s="53"/>
      <c r="E11725" s="36"/>
      <c r="F11725" s="54"/>
      <c r="G11725" s="55" t="str">
        <f aca="false">IF(COUNTBLANK(B11725:F11725)=5,"",IF(C11725="P25_Conventional",IF(COUNTBLANK(B11725:F11725)&gt;0,"!",""),IF(COUNTBLANK(B11725:E11725)&gt;0,"!","")))</f>
        <v/>
      </c>
      <c r="H11725" s="41" t="str">
        <f aca="false">IF(OR(COUNTBLANK(B11725:F11725)=5,G11725="!"),"",IF(C11725="P25_Conventional",B11725&amp;"–"&amp;C11725&amp;"–"&amp;D11725&amp;"–"&amp;E11725&amp;"–"&amp;F11725,B11725&amp;"–"&amp;C11725&amp;"–"&amp;D11725&amp;"–"&amp;E11725))</f>
        <v/>
      </c>
      <c r="I11725" s="56" t="str">
        <f aca="false">H11725</f>
        <v/>
      </c>
      <c r="J11725" s="41"/>
    </row>
    <row r="11726" customFormat="false" ht="12.75" hidden="false" customHeight="false" outlineLevel="0" collapsed="false">
      <c r="A11726" s="35" t="n">
        <v>11722</v>
      </c>
      <c r="B11726" s="36"/>
      <c r="C11726" s="52"/>
      <c r="D11726" s="53"/>
      <c r="E11726" s="36"/>
      <c r="F11726" s="54"/>
      <c r="G11726" s="55" t="str">
        <f aca="false">IF(COUNTBLANK(B11726:F11726)=5,"",IF(C11726="P25_Conventional",IF(COUNTBLANK(B11726:F11726)&gt;0,"!",""),IF(COUNTBLANK(B11726:E11726)&gt;0,"!","")))</f>
        <v/>
      </c>
      <c r="H11726" s="41" t="str">
        <f aca="false">IF(OR(COUNTBLANK(B11726:F11726)=5,G11726="!"),"",IF(C11726="P25_Conventional",B11726&amp;"–"&amp;C11726&amp;"–"&amp;D11726&amp;"–"&amp;E11726&amp;"–"&amp;F11726,B11726&amp;"–"&amp;C11726&amp;"–"&amp;D11726&amp;"–"&amp;E11726))</f>
        <v/>
      </c>
      <c r="I11726" s="56" t="str">
        <f aca="false">H11726</f>
        <v/>
      </c>
      <c r="J11726" s="41"/>
    </row>
    <row r="11727" customFormat="false" ht="12.75" hidden="false" customHeight="false" outlineLevel="0" collapsed="false">
      <c r="A11727" s="35" t="n">
        <v>11723</v>
      </c>
      <c r="B11727" s="36"/>
      <c r="C11727" s="52"/>
      <c r="D11727" s="53"/>
      <c r="E11727" s="36"/>
      <c r="F11727" s="54"/>
      <c r="G11727" s="55" t="str">
        <f aca="false">IF(COUNTBLANK(B11727:F11727)=5,"",IF(C11727="P25_Conventional",IF(COUNTBLANK(B11727:F11727)&gt;0,"!",""),IF(COUNTBLANK(B11727:E11727)&gt;0,"!","")))</f>
        <v/>
      </c>
      <c r="H11727" s="41" t="str">
        <f aca="false">IF(OR(COUNTBLANK(B11727:F11727)=5,G11727="!"),"",IF(C11727="P25_Conventional",B11727&amp;"–"&amp;C11727&amp;"–"&amp;D11727&amp;"–"&amp;E11727&amp;"–"&amp;F11727,B11727&amp;"–"&amp;C11727&amp;"–"&amp;D11727&amp;"–"&amp;E11727))</f>
        <v/>
      </c>
      <c r="I11727" s="56" t="str">
        <f aca="false">H11727</f>
        <v/>
      </c>
      <c r="J11727" s="41"/>
    </row>
    <row r="11728" customFormat="false" ht="12.75" hidden="false" customHeight="false" outlineLevel="0" collapsed="false">
      <c r="A11728" s="35" t="n">
        <v>11724</v>
      </c>
      <c r="B11728" s="36"/>
      <c r="C11728" s="52"/>
      <c r="D11728" s="53"/>
      <c r="E11728" s="36"/>
      <c r="F11728" s="54"/>
      <c r="G11728" s="55" t="str">
        <f aca="false">IF(COUNTBLANK(B11728:F11728)=5,"",IF(C11728="P25_Conventional",IF(COUNTBLANK(B11728:F11728)&gt;0,"!",""),IF(COUNTBLANK(B11728:E11728)&gt;0,"!","")))</f>
        <v/>
      </c>
      <c r="H11728" s="41" t="str">
        <f aca="false">IF(OR(COUNTBLANK(B11728:F11728)=5,G11728="!"),"",IF(C11728="P25_Conventional",B11728&amp;"–"&amp;C11728&amp;"–"&amp;D11728&amp;"–"&amp;E11728&amp;"–"&amp;F11728,B11728&amp;"–"&amp;C11728&amp;"–"&amp;D11728&amp;"–"&amp;E11728))</f>
        <v/>
      </c>
      <c r="I11728" s="56" t="str">
        <f aca="false">H11728</f>
        <v/>
      </c>
      <c r="J11728" s="41"/>
    </row>
    <row r="11729" customFormat="false" ht="12.75" hidden="false" customHeight="false" outlineLevel="0" collapsed="false">
      <c r="A11729" s="35" t="n">
        <v>11725</v>
      </c>
      <c r="B11729" s="36"/>
      <c r="C11729" s="52"/>
      <c r="D11729" s="53"/>
      <c r="E11729" s="36"/>
      <c r="F11729" s="54"/>
      <c r="G11729" s="55" t="str">
        <f aca="false">IF(COUNTBLANK(B11729:F11729)=5,"",IF(C11729="P25_Conventional",IF(COUNTBLANK(B11729:F11729)&gt;0,"!",""),IF(COUNTBLANK(B11729:E11729)&gt;0,"!","")))</f>
        <v/>
      </c>
      <c r="H11729" s="41" t="str">
        <f aca="false">IF(OR(COUNTBLANK(B11729:F11729)=5,G11729="!"),"",IF(C11729="P25_Conventional",B11729&amp;"–"&amp;C11729&amp;"–"&amp;D11729&amp;"–"&amp;E11729&amp;"–"&amp;F11729,B11729&amp;"–"&amp;C11729&amp;"–"&amp;D11729&amp;"–"&amp;E11729))</f>
        <v/>
      </c>
      <c r="I11729" s="56" t="str">
        <f aca="false">H11729</f>
        <v/>
      </c>
      <c r="J11729" s="41"/>
    </row>
    <row r="11730" customFormat="false" ht="12.75" hidden="false" customHeight="false" outlineLevel="0" collapsed="false">
      <c r="A11730" s="35" t="n">
        <v>11726</v>
      </c>
      <c r="B11730" s="36"/>
      <c r="C11730" s="52"/>
      <c r="D11730" s="53"/>
      <c r="E11730" s="36"/>
      <c r="F11730" s="54"/>
      <c r="G11730" s="55" t="str">
        <f aca="false">IF(COUNTBLANK(B11730:F11730)=5,"",IF(C11730="P25_Conventional",IF(COUNTBLANK(B11730:F11730)&gt;0,"!",""),IF(COUNTBLANK(B11730:E11730)&gt;0,"!","")))</f>
        <v/>
      </c>
      <c r="H11730" s="41" t="str">
        <f aca="false">IF(OR(COUNTBLANK(B11730:F11730)=5,G11730="!"),"",IF(C11730="P25_Conventional",B11730&amp;"–"&amp;C11730&amp;"–"&amp;D11730&amp;"–"&amp;E11730&amp;"–"&amp;F11730,B11730&amp;"–"&amp;C11730&amp;"–"&amp;D11730&amp;"–"&amp;E11730))</f>
        <v/>
      </c>
      <c r="I11730" s="56" t="str">
        <f aca="false">H11730</f>
        <v/>
      </c>
      <c r="J11730" s="41"/>
    </row>
    <row r="11731" customFormat="false" ht="12.75" hidden="false" customHeight="false" outlineLevel="0" collapsed="false">
      <c r="A11731" s="35" t="n">
        <v>11727</v>
      </c>
      <c r="B11731" s="36"/>
      <c r="C11731" s="52"/>
      <c r="D11731" s="53"/>
      <c r="E11731" s="36"/>
      <c r="F11731" s="54"/>
      <c r="G11731" s="55" t="str">
        <f aca="false">IF(COUNTBLANK(B11731:F11731)=5,"",IF(C11731="P25_Conventional",IF(COUNTBLANK(B11731:F11731)&gt;0,"!",""),IF(COUNTBLANK(B11731:E11731)&gt;0,"!","")))</f>
        <v/>
      </c>
      <c r="H11731" s="41" t="str">
        <f aca="false">IF(OR(COUNTBLANK(B11731:F11731)=5,G11731="!"),"",IF(C11731="P25_Conventional",B11731&amp;"–"&amp;C11731&amp;"–"&amp;D11731&amp;"–"&amp;E11731&amp;"–"&amp;F11731,B11731&amp;"–"&amp;C11731&amp;"–"&amp;D11731&amp;"–"&amp;E11731))</f>
        <v/>
      </c>
      <c r="I11731" s="56" t="str">
        <f aca="false">H11731</f>
        <v/>
      </c>
      <c r="J11731" s="41"/>
    </row>
    <row r="11732" customFormat="false" ht="12.75" hidden="false" customHeight="false" outlineLevel="0" collapsed="false">
      <c r="A11732" s="35" t="n">
        <v>11728</v>
      </c>
      <c r="B11732" s="36"/>
      <c r="C11732" s="52"/>
      <c r="D11732" s="53"/>
      <c r="E11732" s="36"/>
      <c r="F11732" s="54"/>
      <c r="G11732" s="55" t="str">
        <f aca="false">IF(COUNTBLANK(B11732:F11732)=5,"",IF(C11732="P25_Conventional",IF(COUNTBLANK(B11732:F11732)&gt;0,"!",""),IF(COUNTBLANK(B11732:E11732)&gt;0,"!","")))</f>
        <v/>
      </c>
      <c r="H11732" s="41" t="str">
        <f aca="false">IF(OR(COUNTBLANK(B11732:F11732)=5,G11732="!"),"",IF(C11732="P25_Conventional",B11732&amp;"–"&amp;C11732&amp;"–"&amp;D11732&amp;"–"&amp;E11732&amp;"–"&amp;F11732,B11732&amp;"–"&amp;C11732&amp;"–"&amp;D11732&amp;"–"&amp;E11732))</f>
        <v/>
      </c>
      <c r="I11732" s="56" t="str">
        <f aca="false">H11732</f>
        <v/>
      </c>
      <c r="J11732" s="41"/>
    </row>
    <row r="11733" customFormat="false" ht="12.75" hidden="false" customHeight="false" outlineLevel="0" collapsed="false">
      <c r="A11733" s="35" t="n">
        <v>11729</v>
      </c>
      <c r="B11733" s="36"/>
      <c r="C11733" s="52"/>
      <c r="D11733" s="53"/>
      <c r="E11733" s="36"/>
      <c r="F11733" s="54"/>
      <c r="G11733" s="55" t="str">
        <f aca="false">IF(COUNTBLANK(B11733:F11733)=5,"",IF(C11733="P25_Conventional",IF(COUNTBLANK(B11733:F11733)&gt;0,"!",""),IF(COUNTBLANK(B11733:E11733)&gt;0,"!","")))</f>
        <v/>
      </c>
      <c r="H11733" s="41" t="str">
        <f aca="false">IF(OR(COUNTBLANK(B11733:F11733)=5,G11733="!"),"",IF(C11733="P25_Conventional",B11733&amp;"–"&amp;C11733&amp;"–"&amp;D11733&amp;"–"&amp;E11733&amp;"–"&amp;F11733,B11733&amp;"–"&amp;C11733&amp;"–"&amp;D11733&amp;"–"&amp;E11733))</f>
        <v/>
      </c>
      <c r="I11733" s="56" t="str">
        <f aca="false">H11733</f>
        <v/>
      </c>
      <c r="J11733" s="41"/>
    </row>
    <row r="11734" customFormat="false" ht="12.75" hidden="false" customHeight="false" outlineLevel="0" collapsed="false">
      <c r="A11734" s="35" t="n">
        <v>11730</v>
      </c>
      <c r="B11734" s="36"/>
      <c r="C11734" s="52"/>
      <c r="D11734" s="53"/>
      <c r="E11734" s="36"/>
      <c r="F11734" s="54"/>
      <c r="G11734" s="55" t="str">
        <f aca="false">IF(COUNTBLANK(B11734:F11734)=5,"",IF(C11734="P25_Conventional",IF(COUNTBLANK(B11734:F11734)&gt;0,"!",""),IF(COUNTBLANK(B11734:E11734)&gt;0,"!","")))</f>
        <v/>
      </c>
      <c r="H11734" s="41" t="str">
        <f aca="false">IF(OR(COUNTBLANK(B11734:F11734)=5,G11734="!"),"",IF(C11734="P25_Conventional",B11734&amp;"–"&amp;C11734&amp;"–"&amp;D11734&amp;"–"&amp;E11734&amp;"–"&amp;F11734,B11734&amp;"–"&amp;C11734&amp;"–"&amp;D11734&amp;"–"&amp;E11734))</f>
        <v/>
      </c>
      <c r="I11734" s="56" t="str">
        <f aca="false">H11734</f>
        <v/>
      </c>
      <c r="J11734" s="41"/>
    </row>
    <row r="11735" customFormat="false" ht="12.75" hidden="false" customHeight="false" outlineLevel="0" collapsed="false">
      <c r="A11735" s="35" t="n">
        <v>11731</v>
      </c>
      <c r="B11735" s="36"/>
      <c r="C11735" s="52"/>
      <c r="D11735" s="53"/>
      <c r="E11735" s="36"/>
      <c r="F11735" s="54"/>
      <c r="G11735" s="55" t="str">
        <f aca="false">IF(COUNTBLANK(B11735:F11735)=5,"",IF(C11735="P25_Conventional",IF(COUNTBLANK(B11735:F11735)&gt;0,"!",""),IF(COUNTBLANK(B11735:E11735)&gt;0,"!","")))</f>
        <v/>
      </c>
      <c r="H11735" s="41" t="str">
        <f aca="false">IF(OR(COUNTBLANK(B11735:F11735)=5,G11735="!"),"",IF(C11735="P25_Conventional",B11735&amp;"–"&amp;C11735&amp;"–"&amp;D11735&amp;"–"&amp;E11735&amp;"–"&amp;F11735,B11735&amp;"–"&amp;C11735&amp;"–"&amp;D11735&amp;"–"&amp;E11735))</f>
        <v/>
      </c>
      <c r="I11735" s="56" t="str">
        <f aca="false">H11735</f>
        <v/>
      </c>
      <c r="J11735" s="41"/>
    </row>
    <row r="11736" customFormat="false" ht="12.75" hidden="false" customHeight="false" outlineLevel="0" collapsed="false">
      <c r="A11736" s="35" t="n">
        <v>11732</v>
      </c>
      <c r="B11736" s="36"/>
      <c r="C11736" s="52"/>
      <c r="D11736" s="53"/>
      <c r="E11736" s="36"/>
      <c r="F11736" s="54"/>
      <c r="G11736" s="55" t="str">
        <f aca="false">IF(COUNTBLANK(B11736:F11736)=5,"",IF(C11736="P25_Conventional",IF(COUNTBLANK(B11736:F11736)&gt;0,"!",""),IF(COUNTBLANK(B11736:E11736)&gt;0,"!","")))</f>
        <v/>
      </c>
      <c r="H11736" s="41" t="str">
        <f aca="false">IF(OR(COUNTBLANK(B11736:F11736)=5,G11736="!"),"",IF(C11736="P25_Conventional",B11736&amp;"–"&amp;C11736&amp;"–"&amp;D11736&amp;"–"&amp;E11736&amp;"–"&amp;F11736,B11736&amp;"–"&amp;C11736&amp;"–"&amp;D11736&amp;"–"&amp;E11736))</f>
        <v/>
      </c>
      <c r="I11736" s="56" t="str">
        <f aca="false">H11736</f>
        <v/>
      </c>
      <c r="J11736" s="41"/>
    </row>
    <row r="11737" customFormat="false" ht="12.75" hidden="false" customHeight="false" outlineLevel="0" collapsed="false">
      <c r="A11737" s="35" t="n">
        <v>11733</v>
      </c>
      <c r="B11737" s="36"/>
      <c r="C11737" s="52"/>
      <c r="D11737" s="53"/>
      <c r="E11737" s="36"/>
      <c r="F11737" s="54"/>
      <c r="G11737" s="55" t="str">
        <f aca="false">IF(COUNTBLANK(B11737:F11737)=5,"",IF(C11737="P25_Conventional",IF(COUNTBLANK(B11737:F11737)&gt;0,"!",""),IF(COUNTBLANK(B11737:E11737)&gt;0,"!","")))</f>
        <v/>
      </c>
      <c r="H11737" s="41" t="str">
        <f aca="false">IF(OR(COUNTBLANK(B11737:F11737)=5,G11737="!"),"",IF(C11737="P25_Conventional",B11737&amp;"–"&amp;C11737&amp;"–"&amp;D11737&amp;"–"&amp;E11737&amp;"–"&amp;F11737,B11737&amp;"–"&amp;C11737&amp;"–"&amp;D11737&amp;"–"&amp;E11737))</f>
        <v/>
      </c>
      <c r="I11737" s="56" t="str">
        <f aca="false">H11737</f>
        <v/>
      </c>
      <c r="J11737" s="41"/>
    </row>
    <row r="11738" customFormat="false" ht="12.75" hidden="false" customHeight="false" outlineLevel="0" collapsed="false">
      <c r="A11738" s="35" t="n">
        <v>11734</v>
      </c>
      <c r="B11738" s="36"/>
      <c r="C11738" s="52"/>
      <c r="D11738" s="53"/>
      <c r="E11738" s="36"/>
      <c r="F11738" s="54"/>
      <c r="G11738" s="55" t="str">
        <f aca="false">IF(COUNTBLANK(B11738:F11738)=5,"",IF(C11738="P25_Conventional",IF(COUNTBLANK(B11738:F11738)&gt;0,"!",""),IF(COUNTBLANK(B11738:E11738)&gt;0,"!","")))</f>
        <v/>
      </c>
      <c r="H11738" s="41" t="str">
        <f aca="false">IF(OR(COUNTBLANK(B11738:F11738)=5,G11738="!"),"",IF(C11738="P25_Conventional",B11738&amp;"–"&amp;C11738&amp;"–"&amp;D11738&amp;"–"&amp;E11738&amp;"–"&amp;F11738,B11738&amp;"–"&amp;C11738&amp;"–"&amp;D11738&amp;"–"&amp;E11738))</f>
        <v/>
      </c>
      <c r="I11738" s="56" t="str">
        <f aca="false">H11738</f>
        <v/>
      </c>
      <c r="J11738" s="41"/>
    </row>
    <row r="11739" customFormat="false" ht="12.75" hidden="false" customHeight="false" outlineLevel="0" collapsed="false">
      <c r="A11739" s="35" t="n">
        <v>11735</v>
      </c>
      <c r="B11739" s="36"/>
      <c r="C11739" s="52"/>
      <c r="D11739" s="53"/>
      <c r="E11739" s="36"/>
      <c r="F11739" s="54"/>
      <c r="G11739" s="55" t="str">
        <f aca="false">IF(COUNTBLANK(B11739:F11739)=5,"",IF(C11739="P25_Conventional",IF(COUNTBLANK(B11739:F11739)&gt;0,"!",""),IF(COUNTBLANK(B11739:E11739)&gt;0,"!","")))</f>
        <v/>
      </c>
      <c r="H11739" s="41" t="str">
        <f aca="false">IF(OR(COUNTBLANK(B11739:F11739)=5,G11739="!"),"",IF(C11739="P25_Conventional",B11739&amp;"–"&amp;C11739&amp;"–"&amp;D11739&amp;"–"&amp;E11739&amp;"–"&amp;F11739,B11739&amp;"–"&amp;C11739&amp;"–"&amp;D11739&amp;"–"&amp;E11739))</f>
        <v/>
      </c>
      <c r="I11739" s="56" t="str">
        <f aca="false">H11739</f>
        <v/>
      </c>
      <c r="J11739" s="41"/>
    </row>
    <row r="11740" customFormat="false" ht="12.75" hidden="false" customHeight="false" outlineLevel="0" collapsed="false">
      <c r="A11740" s="35" t="n">
        <v>11736</v>
      </c>
      <c r="B11740" s="36"/>
      <c r="C11740" s="52"/>
      <c r="D11740" s="53"/>
      <c r="E11740" s="36"/>
      <c r="F11740" s="54"/>
      <c r="G11740" s="55" t="str">
        <f aca="false">IF(COUNTBLANK(B11740:F11740)=5,"",IF(C11740="P25_Conventional",IF(COUNTBLANK(B11740:F11740)&gt;0,"!",""),IF(COUNTBLANK(B11740:E11740)&gt;0,"!","")))</f>
        <v/>
      </c>
      <c r="H11740" s="41" t="str">
        <f aca="false">IF(OR(COUNTBLANK(B11740:F11740)=5,G11740="!"),"",IF(C11740="P25_Conventional",B11740&amp;"–"&amp;C11740&amp;"–"&amp;D11740&amp;"–"&amp;E11740&amp;"–"&amp;F11740,B11740&amp;"–"&amp;C11740&amp;"–"&amp;D11740&amp;"–"&amp;E11740))</f>
        <v/>
      </c>
      <c r="I11740" s="56" t="str">
        <f aca="false">H11740</f>
        <v/>
      </c>
      <c r="J11740" s="41"/>
    </row>
    <row r="11741" customFormat="false" ht="12.75" hidden="false" customHeight="false" outlineLevel="0" collapsed="false">
      <c r="A11741" s="35" t="n">
        <v>11737</v>
      </c>
      <c r="B11741" s="36"/>
      <c r="C11741" s="52"/>
      <c r="D11741" s="53"/>
      <c r="E11741" s="36"/>
      <c r="F11741" s="54"/>
      <c r="G11741" s="55" t="str">
        <f aca="false">IF(COUNTBLANK(B11741:F11741)=5,"",IF(C11741="P25_Conventional",IF(COUNTBLANK(B11741:F11741)&gt;0,"!",""),IF(COUNTBLANK(B11741:E11741)&gt;0,"!","")))</f>
        <v/>
      </c>
      <c r="H11741" s="41" t="str">
        <f aca="false">IF(OR(COUNTBLANK(B11741:F11741)=5,G11741="!"),"",IF(C11741="P25_Conventional",B11741&amp;"–"&amp;C11741&amp;"–"&amp;D11741&amp;"–"&amp;E11741&amp;"–"&amp;F11741,B11741&amp;"–"&amp;C11741&amp;"–"&amp;D11741&amp;"–"&amp;E11741))</f>
        <v/>
      </c>
      <c r="I11741" s="56" t="str">
        <f aca="false">H11741</f>
        <v/>
      </c>
      <c r="J11741" s="41"/>
    </row>
    <row r="11742" customFormat="false" ht="12.75" hidden="false" customHeight="false" outlineLevel="0" collapsed="false">
      <c r="A11742" s="35" t="n">
        <v>11738</v>
      </c>
      <c r="B11742" s="36"/>
      <c r="C11742" s="52"/>
      <c r="D11742" s="53"/>
      <c r="E11742" s="36"/>
      <c r="F11742" s="54"/>
      <c r="G11742" s="55" t="str">
        <f aca="false">IF(COUNTBLANK(B11742:F11742)=5,"",IF(C11742="P25_Conventional",IF(COUNTBLANK(B11742:F11742)&gt;0,"!",""),IF(COUNTBLANK(B11742:E11742)&gt;0,"!","")))</f>
        <v/>
      </c>
      <c r="H11742" s="41" t="str">
        <f aca="false">IF(OR(COUNTBLANK(B11742:F11742)=5,G11742="!"),"",IF(C11742="P25_Conventional",B11742&amp;"–"&amp;C11742&amp;"–"&amp;D11742&amp;"–"&amp;E11742&amp;"–"&amp;F11742,B11742&amp;"–"&amp;C11742&amp;"–"&amp;D11742&amp;"–"&amp;E11742))</f>
        <v/>
      </c>
      <c r="I11742" s="56" t="str">
        <f aca="false">H11742</f>
        <v/>
      </c>
      <c r="J11742" s="41"/>
    </row>
    <row r="11743" customFormat="false" ht="12.75" hidden="false" customHeight="false" outlineLevel="0" collapsed="false">
      <c r="A11743" s="35" t="n">
        <v>11739</v>
      </c>
      <c r="B11743" s="36"/>
      <c r="C11743" s="52"/>
      <c r="D11743" s="53"/>
      <c r="E11743" s="36"/>
      <c r="F11743" s="54"/>
      <c r="G11743" s="55" t="str">
        <f aca="false">IF(COUNTBLANK(B11743:F11743)=5,"",IF(C11743="P25_Conventional",IF(COUNTBLANK(B11743:F11743)&gt;0,"!",""),IF(COUNTBLANK(B11743:E11743)&gt;0,"!","")))</f>
        <v/>
      </c>
      <c r="H11743" s="41" t="str">
        <f aca="false">IF(OR(COUNTBLANK(B11743:F11743)=5,G11743="!"),"",IF(C11743="P25_Conventional",B11743&amp;"–"&amp;C11743&amp;"–"&amp;D11743&amp;"–"&amp;E11743&amp;"–"&amp;F11743,B11743&amp;"–"&amp;C11743&amp;"–"&amp;D11743&amp;"–"&amp;E11743))</f>
        <v/>
      </c>
      <c r="I11743" s="56" t="str">
        <f aca="false">H11743</f>
        <v/>
      </c>
      <c r="J11743" s="41"/>
    </row>
    <row r="11744" customFormat="false" ht="12.75" hidden="false" customHeight="false" outlineLevel="0" collapsed="false">
      <c r="A11744" s="35" t="n">
        <v>11740</v>
      </c>
      <c r="B11744" s="36"/>
      <c r="C11744" s="52"/>
      <c r="D11744" s="53"/>
      <c r="E11744" s="36"/>
      <c r="F11744" s="54"/>
      <c r="G11744" s="55" t="str">
        <f aca="false">IF(COUNTBLANK(B11744:F11744)=5,"",IF(C11744="P25_Conventional",IF(COUNTBLANK(B11744:F11744)&gt;0,"!",""),IF(COUNTBLANK(B11744:E11744)&gt;0,"!","")))</f>
        <v/>
      </c>
      <c r="H11744" s="41" t="str">
        <f aca="false">IF(OR(COUNTBLANK(B11744:F11744)=5,G11744="!"),"",IF(C11744="P25_Conventional",B11744&amp;"–"&amp;C11744&amp;"–"&amp;D11744&amp;"–"&amp;E11744&amp;"–"&amp;F11744,B11744&amp;"–"&amp;C11744&amp;"–"&amp;D11744&amp;"–"&amp;E11744))</f>
        <v/>
      </c>
      <c r="I11744" s="56" t="str">
        <f aca="false">H11744</f>
        <v/>
      </c>
      <c r="J11744" s="41"/>
    </row>
    <row r="11745" customFormat="false" ht="12.75" hidden="false" customHeight="false" outlineLevel="0" collapsed="false">
      <c r="A11745" s="35" t="n">
        <v>11741</v>
      </c>
      <c r="B11745" s="36"/>
      <c r="C11745" s="52"/>
      <c r="D11745" s="53"/>
      <c r="E11745" s="36"/>
      <c r="F11745" s="54"/>
      <c r="G11745" s="55" t="str">
        <f aca="false">IF(COUNTBLANK(B11745:F11745)=5,"",IF(C11745="P25_Conventional",IF(COUNTBLANK(B11745:F11745)&gt;0,"!",""),IF(COUNTBLANK(B11745:E11745)&gt;0,"!","")))</f>
        <v/>
      </c>
      <c r="H11745" s="41" t="str">
        <f aca="false">IF(OR(COUNTBLANK(B11745:F11745)=5,G11745="!"),"",IF(C11745="P25_Conventional",B11745&amp;"–"&amp;C11745&amp;"–"&amp;D11745&amp;"–"&amp;E11745&amp;"–"&amp;F11745,B11745&amp;"–"&amp;C11745&amp;"–"&amp;D11745&amp;"–"&amp;E11745))</f>
        <v/>
      </c>
      <c r="I11745" s="56" t="str">
        <f aca="false">H11745</f>
        <v/>
      </c>
      <c r="J11745" s="41"/>
    </row>
    <row r="11746" customFormat="false" ht="12.75" hidden="false" customHeight="false" outlineLevel="0" collapsed="false">
      <c r="A11746" s="35" t="n">
        <v>11742</v>
      </c>
      <c r="B11746" s="36"/>
      <c r="C11746" s="52"/>
      <c r="D11746" s="53"/>
      <c r="E11746" s="36"/>
      <c r="F11746" s="54"/>
      <c r="G11746" s="55" t="str">
        <f aca="false">IF(COUNTBLANK(B11746:F11746)=5,"",IF(C11746="P25_Conventional",IF(COUNTBLANK(B11746:F11746)&gt;0,"!",""),IF(COUNTBLANK(B11746:E11746)&gt;0,"!","")))</f>
        <v/>
      </c>
      <c r="H11746" s="41" t="str">
        <f aca="false">IF(OR(COUNTBLANK(B11746:F11746)=5,G11746="!"),"",IF(C11746="P25_Conventional",B11746&amp;"–"&amp;C11746&amp;"–"&amp;D11746&amp;"–"&amp;E11746&amp;"–"&amp;F11746,B11746&amp;"–"&amp;C11746&amp;"–"&amp;D11746&amp;"–"&amp;E11746))</f>
        <v/>
      </c>
      <c r="I11746" s="56" t="str">
        <f aca="false">H11746</f>
        <v/>
      </c>
      <c r="J11746" s="41"/>
    </row>
    <row r="11747" customFormat="false" ht="12.75" hidden="false" customHeight="false" outlineLevel="0" collapsed="false">
      <c r="A11747" s="35" t="n">
        <v>11743</v>
      </c>
      <c r="B11747" s="36"/>
      <c r="C11747" s="52"/>
      <c r="D11747" s="53"/>
      <c r="E11747" s="36"/>
      <c r="F11747" s="54"/>
      <c r="G11747" s="55" t="str">
        <f aca="false">IF(COUNTBLANK(B11747:F11747)=5,"",IF(C11747="P25_Conventional",IF(COUNTBLANK(B11747:F11747)&gt;0,"!",""),IF(COUNTBLANK(B11747:E11747)&gt;0,"!","")))</f>
        <v/>
      </c>
      <c r="H11747" s="41" t="str">
        <f aca="false">IF(OR(COUNTBLANK(B11747:F11747)=5,G11747="!"),"",IF(C11747="P25_Conventional",B11747&amp;"–"&amp;C11747&amp;"–"&amp;D11747&amp;"–"&amp;E11747&amp;"–"&amp;F11747,B11747&amp;"–"&amp;C11747&amp;"–"&amp;D11747&amp;"–"&amp;E11747))</f>
        <v/>
      </c>
      <c r="I11747" s="56" t="str">
        <f aca="false">H11747</f>
        <v/>
      </c>
      <c r="J11747" s="41"/>
    </row>
    <row r="11748" customFormat="false" ht="12.75" hidden="false" customHeight="false" outlineLevel="0" collapsed="false">
      <c r="A11748" s="35" t="n">
        <v>11744</v>
      </c>
      <c r="B11748" s="36"/>
      <c r="C11748" s="52"/>
      <c r="D11748" s="53"/>
      <c r="E11748" s="36"/>
      <c r="F11748" s="54"/>
      <c r="G11748" s="55" t="str">
        <f aca="false">IF(COUNTBLANK(B11748:F11748)=5,"",IF(C11748="P25_Conventional",IF(COUNTBLANK(B11748:F11748)&gt;0,"!",""),IF(COUNTBLANK(B11748:E11748)&gt;0,"!","")))</f>
        <v/>
      </c>
      <c r="H11748" s="41" t="str">
        <f aca="false">IF(OR(COUNTBLANK(B11748:F11748)=5,G11748="!"),"",IF(C11748="P25_Conventional",B11748&amp;"–"&amp;C11748&amp;"–"&amp;D11748&amp;"–"&amp;E11748&amp;"–"&amp;F11748,B11748&amp;"–"&amp;C11748&amp;"–"&amp;D11748&amp;"–"&amp;E11748))</f>
        <v/>
      </c>
      <c r="I11748" s="56" t="str">
        <f aca="false">H11748</f>
        <v/>
      </c>
      <c r="J11748" s="41"/>
    </row>
    <row r="11749" customFormat="false" ht="12.75" hidden="false" customHeight="false" outlineLevel="0" collapsed="false">
      <c r="A11749" s="35" t="n">
        <v>11745</v>
      </c>
      <c r="B11749" s="36"/>
      <c r="C11749" s="52"/>
      <c r="D11749" s="53"/>
      <c r="E11749" s="36"/>
      <c r="F11749" s="54"/>
      <c r="G11749" s="55" t="str">
        <f aca="false">IF(COUNTBLANK(B11749:F11749)=5,"",IF(C11749="P25_Conventional",IF(COUNTBLANK(B11749:F11749)&gt;0,"!",""),IF(COUNTBLANK(B11749:E11749)&gt;0,"!","")))</f>
        <v/>
      </c>
      <c r="H11749" s="41" t="str">
        <f aca="false">IF(OR(COUNTBLANK(B11749:F11749)=5,G11749="!"),"",IF(C11749="P25_Conventional",B11749&amp;"–"&amp;C11749&amp;"–"&amp;D11749&amp;"–"&amp;E11749&amp;"–"&amp;F11749,B11749&amp;"–"&amp;C11749&amp;"–"&amp;D11749&amp;"–"&amp;E11749))</f>
        <v/>
      </c>
      <c r="I11749" s="56" t="str">
        <f aca="false">H11749</f>
        <v/>
      </c>
      <c r="J11749" s="41"/>
    </row>
    <row r="11750" customFormat="false" ht="12.75" hidden="false" customHeight="false" outlineLevel="0" collapsed="false">
      <c r="A11750" s="35" t="n">
        <v>11746</v>
      </c>
      <c r="B11750" s="36"/>
      <c r="C11750" s="52"/>
      <c r="D11750" s="53"/>
      <c r="E11750" s="36"/>
      <c r="F11750" s="54"/>
      <c r="G11750" s="55" t="str">
        <f aca="false">IF(COUNTBLANK(B11750:F11750)=5,"",IF(C11750="P25_Conventional",IF(COUNTBLANK(B11750:F11750)&gt;0,"!",""),IF(COUNTBLANK(B11750:E11750)&gt;0,"!","")))</f>
        <v/>
      </c>
      <c r="H11750" s="41" t="str">
        <f aca="false">IF(OR(COUNTBLANK(B11750:F11750)=5,G11750="!"),"",IF(C11750="P25_Conventional",B11750&amp;"–"&amp;C11750&amp;"–"&amp;D11750&amp;"–"&amp;E11750&amp;"–"&amp;F11750,B11750&amp;"–"&amp;C11750&amp;"–"&amp;D11750&amp;"–"&amp;E11750))</f>
        <v/>
      </c>
      <c r="I11750" s="56" t="str">
        <f aca="false">H11750</f>
        <v/>
      </c>
      <c r="J11750" s="41"/>
    </row>
    <row r="11751" customFormat="false" ht="12.75" hidden="false" customHeight="false" outlineLevel="0" collapsed="false">
      <c r="A11751" s="35" t="n">
        <v>11747</v>
      </c>
      <c r="B11751" s="36"/>
      <c r="C11751" s="52"/>
      <c r="D11751" s="53"/>
      <c r="E11751" s="36"/>
      <c r="F11751" s="54"/>
      <c r="G11751" s="55" t="str">
        <f aca="false">IF(COUNTBLANK(B11751:F11751)=5,"",IF(C11751="P25_Conventional",IF(COUNTBLANK(B11751:F11751)&gt;0,"!",""),IF(COUNTBLANK(B11751:E11751)&gt;0,"!","")))</f>
        <v/>
      </c>
      <c r="H11751" s="41" t="str">
        <f aca="false">IF(OR(COUNTBLANK(B11751:F11751)=5,G11751="!"),"",IF(C11751="P25_Conventional",B11751&amp;"–"&amp;C11751&amp;"–"&amp;D11751&amp;"–"&amp;E11751&amp;"–"&amp;F11751,B11751&amp;"–"&amp;C11751&amp;"–"&amp;D11751&amp;"–"&amp;E11751))</f>
        <v/>
      </c>
      <c r="I11751" s="56" t="str">
        <f aca="false">H11751</f>
        <v/>
      </c>
      <c r="J11751" s="41"/>
    </row>
    <row r="11752" customFormat="false" ht="12.75" hidden="false" customHeight="false" outlineLevel="0" collapsed="false">
      <c r="A11752" s="35" t="n">
        <v>11748</v>
      </c>
      <c r="B11752" s="36"/>
      <c r="C11752" s="52"/>
      <c r="D11752" s="53"/>
      <c r="E11752" s="36"/>
      <c r="F11752" s="54"/>
      <c r="G11752" s="55" t="str">
        <f aca="false">IF(COUNTBLANK(B11752:F11752)=5,"",IF(C11752="P25_Conventional",IF(COUNTBLANK(B11752:F11752)&gt;0,"!",""),IF(COUNTBLANK(B11752:E11752)&gt;0,"!","")))</f>
        <v/>
      </c>
      <c r="H11752" s="41" t="str">
        <f aca="false">IF(OR(COUNTBLANK(B11752:F11752)=5,G11752="!"),"",IF(C11752="P25_Conventional",B11752&amp;"–"&amp;C11752&amp;"–"&amp;D11752&amp;"–"&amp;E11752&amp;"–"&amp;F11752,B11752&amp;"–"&amp;C11752&amp;"–"&amp;D11752&amp;"–"&amp;E11752))</f>
        <v/>
      </c>
      <c r="I11752" s="56" t="str">
        <f aca="false">H11752</f>
        <v/>
      </c>
      <c r="J11752" s="41"/>
    </row>
    <row r="11753" customFormat="false" ht="12.75" hidden="false" customHeight="false" outlineLevel="0" collapsed="false">
      <c r="A11753" s="35" t="n">
        <v>11749</v>
      </c>
      <c r="B11753" s="36"/>
      <c r="C11753" s="52"/>
      <c r="D11753" s="53"/>
      <c r="E11753" s="36"/>
      <c r="F11753" s="54"/>
      <c r="G11753" s="55" t="str">
        <f aca="false">IF(COUNTBLANK(B11753:F11753)=5,"",IF(C11753="P25_Conventional",IF(COUNTBLANK(B11753:F11753)&gt;0,"!",""),IF(COUNTBLANK(B11753:E11753)&gt;0,"!","")))</f>
        <v/>
      </c>
      <c r="H11753" s="41" t="str">
        <f aca="false">IF(OR(COUNTBLANK(B11753:F11753)=5,G11753="!"),"",IF(C11753="P25_Conventional",B11753&amp;"–"&amp;C11753&amp;"–"&amp;D11753&amp;"–"&amp;E11753&amp;"–"&amp;F11753,B11753&amp;"–"&amp;C11753&amp;"–"&amp;D11753&amp;"–"&amp;E11753))</f>
        <v/>
      </c>
      <c r="I11753" s="56" t="str">
        <f aca="false">H11753</f>
        <v/>
      </c>
      <c r="J11753" s="41"/>
    </row>
    <row r="11754" customFormat="false" ht="12.75" hidden="false" customHeight="false" outlineLevel="0" collapsed="false">
      <c r="A11754" s="35" t="n">
        <v>11750</v>
      </c>
      <c r="B11754" s="36"/>
      <c r="C11754" s="52"/>
      <c r="D11754" s="53"/>
      <c r="E11754" s="36"/>
      <c r="F11754" s="54"/>
      <c r="G11754" s="55" t="str">
        <f aca="false">IF(COUNTBLANK(B11754:F11754)=5,"",IF(C11754="P25_Conventional",IF(COUNTBLANK(B11754:F11754)&gt;0,"!",""),IF(COUNTBLANK(B11754:E11754)&gt;0,"!","")))</f>
        <v/>
      </c>
      <c r="H11754" s="41" t="str">
        <f aca="false">IF(OR(COUNTBLANK(B11754:F11754)=5,G11754="!"),"",IF(C11754="P25_Conventional",B11754&amp;"–"&amp;C11754&amp;"–"&amp;D11754&amp;"–"&amp;E11754&amp;"–"&amp;F11754,B11754&amp;"–"&amp;C11754&amp;"–"&amp;D11754&amp;"–"&amp;E11754))</f>
        <v/>
      </c>
      <c r="I11754" s="56" t="str">
        <f aca="false">H11754</f>
        <v/>
      </c>
      <c r="J11754" s="41"/>
    </row>
    <row r="11755" customFormat="false" ht="12.75" hidden="false" customHeight="false" outlineLevel="0" collapsed="false">
      <c r="A11755" s="35" t="n">
        <v>11751</v>
      </c>
      <c r="B11755" s="36"/>
      <c r="C11755" s="52"/>
      <c r="D11755" s="53"/>
      <c r="E11755" s="36"/>
      <c r="F11755" s="54"/>
      <c r="G11755" s="55" t="str">
        <f aca="false">IF(COUNTBLANK(B11755:F11755)=5,"",IF(C11755="P25_Conventional",IF(COUNTBLANK(B11755:F11755)&gt;0,"!",""),IF(COUNTBLANK(B11755:E11755)&gt;0,"!","")))</f>
        <v/>
      </c>
      <c r="H11755" s="41" t="str">
        <f aca="false">IF(OR(COUNTBLANK(B11755:F11755)=5,G11755="!"),"",IF(C11755="P25_Conventional",B11755&amp;"–"&amp;C11755&amp;"–"&amp;D11755&amp;"–"&amp;E11755&amp;"–"&amp;F11755,B11755&amp;"–"&amp;C11755&amp;"–"&amp;D11755&amp;"–"&amp;E11755))</f>
        <v/>
      </c>
      <c r="I11755" s="56" t="str">
        <f aca="false">H11755</f>
        <v/>
      </c>
      <c r="J11755" s="41"/>
    </row>
    <row r="11756" customFormat="false" ht="12.75" hidden="false" customHeight="false" outlineLevel="0" collapsed="false">
      <c r="A11756" s="35" t="n">
        <v>11752</v>
      </c>
      <c r="B11756" s="36"/>
      <c r="C11756" s="52"/>
      <c r="D11756" s="53"/>
      <c r="E11756" s="36"/>
      <c r="F11756" s="54"/>
      <c r="G11756" s="55" t="str">
        <f aca="false">IF(COUNTBLANK(B11756:F11756)=5,"",IF(C11756="P25_Conventional",IF(COUNTBLANK(B11756:F11756)&gt;0,"!",""),IF(COUNTBLANK(B11756:E11756)&gt;0,"!","")))</f>
        <v/>
      </c>
      <c r="H11756" s="41" t="str">
        <f aca="false">IF(OR(COUNTBLANK(B11756:F11756)=5,G11756="!"),"",IF(C11756="P25_Conventional",B11756&amp;"–"&amp;C11756&amp;"–"&amp;D11756&amp;"–"&amp;E11756&amp;"–"&amp;F11756,B11756&amp;"–"&amp;C11756&amp;"–"&amp;D11756&amp;"–"&amp;E11756))</f>
        <v/>
      </c>
      <c r="I11756" s="56" t="str">
        <f aca="false">H11756</f>
        <v/>
      </c>
      <c r="J11756" s="41"/>
    </row>
    <row r="11757" customFormat="false" ht="12.75" hidden="false" customHeight="false" outlineLevel="0" collapsed="false">
      <c r="A11757" s="35" t="n">
        <v>11753</v>
      </c>
      <c r="B11757" s="36"/>
      <c r="C11757" s="52"/>
      <c r="D11757" s="53"/>
      <c r="E11757" s="36"/>
      <c r="F11757" s="54"/>
      <c r="G11757" s="55" t="str">
        <f aca="false">IF(COUNTBLANK(B11757:F11757)=5,"",IF(C11757="P25_Conventional",IF(COUNTBLANK(B11757:F11757)&gt;0,"!",""),IF(COUNTBLANK(B11757:E11757)&gt;0,"!","")))</f>
        <v/>
      </c>
      <c r="H11757" s="41" t="str">
        <f aca="false">IF(OR(COUNTBLANK(B11757:F11757)=5,G11757="!"),"",IF(C11757="P25_Conventional",B11757&amp;"–"&amp;C11757&amp;"–"&amp;D11757&amp;"–"&amp;E11757&amp;"–"&amp;F11757,B11757&amp;"–"&amp;C11757&amp;"–"&amp;D11757&amp;"–"&amp;E11757))</f>
        <v/>
      </c>
      <c r="I11757" s="56" t="str">
        <f aca="false">H11757</f>
        <v/>
      </c>
      <c r="J11757" s="41"/>
    </row>
    <row r="11758" customFormat="false" ht="12.75" hidden="false" customHeight="false" outlineLevel="0" collapsed="false">
      <c r="A11758" s="35" t="n">
        <v>11754</v>
      </c>
      <c r="B11758" s="36"/>
      <c r="C11758" s="52"/>
      <c r="D11758" s="53"/>
      <c r="E11758" s="36"/>
      <c r="F11758" s="54"/>
      <c r="G11758" s="55" t="str">
        <f aca="false">IF(COUNTBLANK(B11758:F11758)=5,"",IF(C11758="P25_Conventional",IF(COUNTBLANK(B11758:F11758)&gt;0,"!",""),IF(COUNTBLANK(B11758:E11758)&gt;0,"!","")))</f>
        <v/>
      </c>
      <c r="H11758" s="41" t="str">
        <f aca="false">IF(OR(COUNTBLANK(B11758:F11758)=5,G11758="!"),"",IF(C11758="P25_Conventional",B11758&amp;"–"&amp;C11758&amp;"–"&amp;D11758&amp;"–"&amp;E11758&amp;"–"&amp;F11758,B11758&amp;"–"&amp;C11758&amp;"–"&amp;D11758&amp;"–"&amp;E11758))</f>
        <v/>
      </c>
      <c r="I11758" s="56" t="str">
        <f aca="false">H11758</f>
        <v/>
      </c>
      <c r="J11758" s="41"/>
    </row>
    <row r="11759" customFormat="false" ht="12.75" hidden="false" customHeight="false" outlineLevel="0" collapsed="false">
      <c r="A11759" s="35" t="n">
        <v>11755</v>
      </c>
      <c r="B11759" s="36"/>
      <c r="C11759" s="52"/>
      <c r="D11759" s="53"/>
      <c r="E11759" s="36"/>
      <c r="F11759" s="54"/>
      <c r="G11759" s="55" t="str">
        <f aca="false">IF(COUNTBLANK(B11759:F11759)=5,"",IF(C11759="P25_Conventional",IF(COUNTBLANK(B11759:F11759)&gt;0,"!",""),IF(COUNTBLANK(B11759:E11759)&gt;0,"!","")))</f>
        <v/>
      </c>
      <c r="H11759" s="41" t="str">
        <f aca="false">IF(OR(COUNTBLANK(B11759:F11759)=5,G11759="!"),"",IF(C11759="P25_Conventional",B11759&amp;"–"&amp;C11759&amp;"–"&amp;D11759&amp;"–"&amp;E11759&amp;"–"&amp;F11759,B11759&amp;"–"&amp;C11759&amp;"–"&amp;D11759&amp;"–"&amp;E11759))</f>
        <v/>
      </c>
      <c r="I11759" s="56" t="str">
        <f aca="false">H11759</f>
        <v/>
      </c>
      <c r="J11759" s="41"/>
    </row>
    <row r="11760" customFormat="false" ht="12.75" hidden="false" customHeight="false" outlineLevel="0" collapsed="false">
      <c r="A11760" s="35" t="n">
        <v>11756</v>
      </c>
      <c r="B11760" s="36"/>
      <c r="C11760" s="52"/>
      <c r="D11760" s="53"/>
      <c r="E11760" s="36"/>
      <c r="F11760" s="54"/>
      <c r="G11760" s="55" t="str">
        <f aca="false">IF(COUNTBLANK(B11760:F11760)=5,"",IF(C11760="P25_Conventional",IF(COUNTBLANK(B11760:F11760)&gt;0,"!",""),IF(COUNTBLANK(B11760:E11760)&gt;0,"!","")))</f>
        <v/>
      </c>
      <c r="H11760" s="41" t="str">
        <f aca="false">IF(OR(COUNTBLANK(B11760:F11760)=5,G11760="!"),"",IF(C11760="P25_Conventional",B11760&amp;"–"&amp;C11760&amp;"–"&amp;D11760&amp;"–"&amp;E11760&amp;"–"&amp;F11760,B11760&amp;"–"&amp;C11760&amp;"–"&amp;D11760&amp;"–"&amp;E11760))</f>
        <v/>
      </c>
      <c r="I11760" s="56" t="str">
        <f aca="false">H11760</f>
        <v/>
      </c>
      <c r="J11760" s="41"/>
    </row>
    <row r="11761" customFormat="false" ht="12.75" hidden="false" customHeight="false" outlineLevel="0" collapsed="false">
      <c r="A11761" s="35" t="n">
        <v>11757</v>
      </c>
      <c r="B11761" s="36"/>
      <c r="C11761" s="52"/>
      <c r="D11761" s="53"/>
      <c r="E11761" s="36"/>
      <c r="F11761" s="54"/>
      <c r="G11761" s="55" t="str">
        <f aca="false">IF(COUNTBLANK(B11761:F11761)=5,"",IF(C11761="P25_Conventional",IF(COUNTBLANK(B11761:F11761)&gt;0,"!",""),IF(COUNTBLANK(B11761:E11761)&gt;0,"!","")))</f>
        <v/>
      </c>
      <c r="H11761" s="41" t="str">
        <f aca="false">IF(OR(COUNTBLANK(B11761:F11761)=5,G11761="!"),"",IF(C11761="P25_Conventional",B11761&amp;"–"&amp;C11761&amp;"–"&amp;D11761&amp;"–"&amp;E11761&amp;"–"&amp;F11761,B11761&amp;"–"&amp;C11761&amp;"–"&amp;D11761&amp;"–"&amp;E11761))</f>
        <v/>
      </c>
      <c r="I11761" s="56" t="str">
        <f aca="false">H11761</f>
        <v/>
      </c>
      <c r="J11761" s="41"/>
    </row>
    <row r="11762" customFormat="false" ht="12.75" hidden="false" customHeight="false" outlineLevel="0" collapsed="false">
      <c r="A11762" s="35" t="n">
        <v>11758</v>
      </c>
      <c r="B11762" s="36"/>
      <c r="C11762" s="52"/>
      <c r="D11762" s="53"/>
      <c r="E11762" s="36"/>
      <c r="F11762" s="54"/>
      <c r="G11762" s="55" t="str">
        <f aca="false">IF(COUNTBLANK(B11762:F11762)=5,"",IF(C11762="P25_Conventional",IF(COUNTBLANK(B11762:F11762)&gt;0,"!",""),IF(COUNTBLANK(B11762:E11762)&gt;0,"!","")))</f>
        <v/>
      </c>
      <c r="H11762" s="41" t="str">
        <f aca="false">IF(OR(COUNTBLANK(B11762:F11762)=5,G11762="!"),"",IF(C11762="P25_Conventional",B11762&amp;"–"&amp;C11762&amp;"–"&amp;D11762&amp;"–"&amp;E11762&amp;"–"&amp;F11762,B11762&amp;"–"&amp;C11762&amp;"–"&amp;D11762&amp;"–"&amp;E11762))</f>
        <v/>
      </c>
      <c r="I11762" s="56" t="str">
        <f aca="false">H11762</f>
        <v/>
      </c>
      <c r="J11762" s="41"/>
    </row>
    <row r="11763" customFormat="false" ht="12.75" hidden="false" customHeight="false" outlineLevel="0" collapsed="false">
      <c r="A11763" s="35" t="n">
        <v>11759</v>
      </c>
      <c r="B11763" s="36"/>
      <c r="C11763" s="52"/>
      <c r="D11763" s="53"/>
      <c r="E11763" s="36"/>
      <c r="F11763" s="54"/>
      <c r="G11763" s="55" t="str">
        <f aca="false">IF(COUNTBLANK(B11763:F11763)=5,"",IF(C11763="P25_Conventional",IF(COUNTBLANK(B11763:F11763)&gt;0,"!",""),IF(COUNTBLANK(B11763:E11763)&gt;0,"!","")))</f>
        <v/>
      </c>
      <c r="H11763" s="41" t="str">
        <f aca="false">IF(OR(COUNTBLANK(B11763:F11763)=5,G11763="!"),"",IF(C11763="P25_Conventional",B11763&amp;"–"&amp;C11763&amp;"–"&amp;D11763&amp;"–"&amp;E11763&amp;"–"&amp;F11763,B11763&amp;"–"&amp;C11763&amp;"–"&amp;D11763&amp;"–"&amp;E11763))</f>
        <v/>
      </c>
      <c r="I11763" s="56" t="str">
        <f aca="false">H11763</f>
        <v/>
      </c>
      <c r="J11763" s="41"/>
    </row>
    <row r="11764" customFormat="false" ht="12.75" hidden="false" customHeight="false" outlineLevel="0" collapsed="false">
      <c r="A11764" s="35" t="n">
        <v>11760</v>
      </c>
      <c r="B11764" s="36"/>
      <c r="C11764" s="52"/>
      <c r="D11764" s="53"/>
      <c r="E11764" s="36"/>
      <c r="F11764" s="54"/>
      <c r="G11764" s="55" t="str">
        <f aca="false">IF(COUNTBLANK(B11764:F11764)=5,"",IF(C11764="P25_Conventional",IF(COUNTBLANK(B11764:F11764)&gt;0,"!",""),IF(COUNTBLANK(B11764:E11764)&gt;0,"!","")))</f>
        <v/>
      </c>
      <c r="H11764" s="41" t="str">
        <f aca="false">IF(OR(COUNTBLANK(B11764:F11764)=5,G11764="!"),"",IF(C11764="P25_Conventional",B11764&amp;"–"&amp;C11764&amp;"–"&amp;D11764&amp;"–"&amp;E11764&amp;"–"&amp;F11764,B11764&amp;"–"&amp;C11764&amp;"–"&amp;D11764&amp;"–"&amp;E11764))</f>
        <v/>
      </c>
      <c r="I11764" s="56" t="str">
        <f aca="false">H11764</f>
        <v/>
      </c>
      <c r="J11764" s="41"/>
    </row>
    <row r="11765" customFormat="false" ht="12.75" hidden="false" customHeight="false" outlineLevel="0" collapsed="false">
      <c r="A11765" s="35" t="n">
        <v>11761</v>
      </c>
      <c r="B11765" s="36"/>
      <c r="C11765" s="52"/>
      <c r="D11765" s="53"/>
      <c r="E11765" s="36"/>
      <c r="F11765" s="54"/>
      <c r="G11765" s="55" t="str">
        <f aca="false">IF(COUNTBLANK(B11765:F11765)=5,"",IF(C11765="P25_Conventional",IF(COUNTBLANK(B11765:F11765)&gt;0,"!",""),IF(COUNTBLANK(B11765:E11765)&gt;0,"!","")))</f>
        <v/>
      </c>
      <c r="H11765" s="41" t="str">
        <f aca="false">IF(OR(COUNTBLANK(B11765:F11765)=5,G11765="!"),"",IF(C11765="P25_Conventional",B11765&amp;"–"&amp;C11765&amp;"–"&amp;D11765&amp;"–"&amp;E11765&amp;"–"&amp;F11765,B11765&amp;"–"&amp;C11765&amp;"–"&amp;D11765&amp;"–"&amp;E11765))</f>
        <v/>
      </c>
      <c r="I11765" s="56" t="str">
        <f aca="false">H11765</f>
        <v/>
      </c>
      <c r="J11765" s="41"/>
    </row>
    <row r="11766" customFormat="false" ht="12.75" hidden="false" customHeight="false" outlineLevel="0" collapsed="false">
      <c r="A11766" s="35" t="n">
        <v>11762</v>
      </c>
      <c r="B11766" s="36"/>
      <c r="C11766" s="52"/>
      <c r="D11766" s="53"/>
      <c r="E11766" s="36"/>
      <c r="F11766" s="54"/>
      <c r="G11766" s="55" t="str">
        <f aca="false">IF(COUNTBLANK(B11766:F11766)=5,"",IF(C11766="P25_Conventional",IF(COUNTBLANK(B11766:F11766)&gt;0,"!",""),IF(COUNTBLANK(B11766:E11766)&gt;0,"!","")))</f>
        <v/>
      </c>
      <c r="H11766" s="41" t="str">
        <f aca="false">IF(OR(COUNTBLANK(B11766:F11766)=5,G11766="!"),"",IF(C11766="P25_Conventional",B11766&amp;"–"&amp;C11766&amp;"–"&amp;D11766&amp;"–"&amp;E11766&amp;"–"&amp;F11766,B11766&amp;"–"&amp;C11766&amp;"–"&amp;D11766&amp;"–"&amp;E11766))</f>
        <v/>
      </c>
      <c r="I11766" s="56" t="str">
        <f aca="false">H11766</f>
        <v/>
      </c>
      <c r="J11766" s="41"/>
    </row>
    <row r="11767" customFormat="false" ht="12.75" hidden="false" customHeight="false" outlineLevel="0" collapsed="false">
      <c r="A11767" s="35" t="n">
        <v>11763</v>
      </c>
      <c r="B11767" s="36"/>
      <c r="C11767" s="52"/>
      <c r="D11767" s="53"/>
      <c r="E11767" s="36"/>
      <c r="F11767" s="54"/>
      <c r="G11767" s="55" t="str">
        <f aca="false">IF(COUNTBLANK(B11767:F11767)=5,"",IF(C11767="P25_Conventional",IF(COUNTBLANK(B11767:F11767)&gt;0,"!",""),IF(COUNTBLANK(B11767:E11767)&gt;0,"!","")))</f>
        <v/>
      </c>
      <c r="H11767" s="41" t="str">
        <f aca="false">IF(OR(COUNTBLANK(B11767:F11767)=5,G11767="!"),"",IF(C11767="P25_Conventional",B11767&amp;"–"&amp;C11767&amp;"–"&amp;D11767&amp;"–"&amp;E11767&amp;"–"&amp;F11767,B11767&amp;"–"&amp;C11767&amp;"–"&amp;D11767&amp;"–"&amp;E11767))</f>
        <v/>
      </c>
      <c r="I11767" s="56" t="str">
        <f aca="false">H11767</f>
        <v/>
      </c>
      <c r="J11767" s="41"/>
    </row>
    <row r="11768" customFormat="false" ht="12.75" hidden="false" customHeight="false" outlineLevel="0" collapsed="false">
      <c r="A11768" s="35" t="n">
        <v>11764</v>
      </c>
      <c r="B11768" s="36"/>
      <c r="C11768" s="52"/>
      <c r="D11768" s="53"/>
      <c r="E11768" s="36"/>
      <c r="F11768" s="54"/>
      <c r="G11768" s="55" t="str">
        <f aca="false">IF(COUNTBLANK(B11768:F11768)=5,"",IF(C11768="P25_Conventional",IF(COUNTBLANK(B11768:F11768)&gt;0,"!",""),IF(COUNTBLANK(B11768:E11768)&gt;0,"!","")))</f>
        <v/>
      </c>
      <c r="H11768" s="41" t="str">
        <f aca="false">IF(OR(COUNTBLANK(B11768:F11768)=5,G11768="!"),"",IF(C11768="P25_Conventional",B11768&amp;"–"&amp;C11768&amp;"–"&amp;D11768&amp;"–"&amp;E11768&amp;"–"&amp;F11768,B11768&amp;"–"&amp;C11768&amp;"–"&amp;D11768&amp;"–"&amp;E11768))</f>
        <v/>
      </c>
      <c r="I11768" s="56" t="str">
        <f aca="false">H11768</f>
        <v/>
      </c>
      <c r="J11768" s="41"/>
    </row>
    <row r="11769" customFormat="false" ht="12.75" hidden="false" customHeight="false" outlineLevel="0" collapsed="false">
      <c r="A11769" s="35" t="n">
        <v>11765</v>
      </c>
      <c r="B11769" s="36"/>
      <c r="C11769" s="52"/>
      <c r="D11769" s="53"/>
      <c r="E11769" s="36"/>
      <c r="F11769" s="54"/>
      <c r="G11769" s="55" t="str">
        <f aca="false">IF(COUNTBLANK(B11769:F11769)=5,"",IF(C11769="P25_Conventional",IF(COUNTBLANK(B11769:F11769)&gt;0,"!",""),IF(COUNTBLANK(B11769:E11769)&gt;0,"!","")))</f>
        <v/>
      </c>
      <c r="H11769" s="41" t="str">
        <f aca="false">IF(OR(COUNTBLANK(B11769:F11769)=5,G11769="!"),"",IF(C11769="P25_Conventional",B11769&amp;"–"&amp;C11769&amp;"–"&amp;D11769&amp;"–"&amp;E11769&amp;"–"&amp;F11769,B11769&amp;"–"&amp;C11769&amp;"–"&amp;D11769&amp;"–"&amp;E11769))</f>
        <v/>
      </c>
      <c r="I11769" s="56" t="str">
        <f aca="false">H11769</f>
        <v/>
      </c>
      <c r="J11769" s="41"/>
    </row>
    <row r="11770" customFormat="false" ht="12.75" hidden="false" customHeight="false" outlineLevel="0" collapsed="false">
      <c r="A11770" s="35" t="n">
        <v>11766</v>
      </c>
      <c r="B11770" s="36"/>
      <c r="C11770" s="52"/>
      <c r="D11770" s="53"/>
      <c r="E11770" s="36"/>
      <c r="F11770" s="54"/>
      <c r="G11770" s="55" t="str">
        <f aca="false">IF(COUNTBLANK(B11770:F11770)=5,"",IF(C11770="P25_Conventional",IF(COUNTBLANK(B11770:F11770)&gt;0,"!",""),IF(COUNTBLANK(B11770:E11770)&gt;0,"!","")))</f>
        <v/>
      </c>
      <c r="H11770" s="41" t="str">
        <f aca="false">IF(OR(COUNTBLANK(B11770:F11770)=5,G11770="!"),"",IF(C11770="P25_Conventional",B11770&amp;"–"&amp;C11770&amp;"–"&amp;D11770&amp;"–"&amp;E11770&amp;"–"&amp;F11770,B11770&amp;"–"&amp;C11770&amp;"–"&amp;D11770&amp;"–"&amp;E11770))</f>
        <v/>
      </c>
      <c r="I11770" s="56" t="str">
        <f aca="false">H11770</f>
        <v/>
      </c>
      <c r="J11770" s="41"/>
    </row>
    <row r="11771" customFormat="false" ht="12.75" hidden="false" customHeight="false" outlineLevel="0" collapsed="false">
      <c r="A11771" s="35" t="n">
        <v>11767</v>
      </c>
      <c r="B11771" s="36"/>
      <c r="C11771" s="52"/>
      <c r="D11771" s="53"/>
      <c r="E11771" s="36"/>
      <c r="F11771" s="54"/>
      <c r="G11771" s="55" t="str">
        <f aca="false">IF(COUNTBLANK(B11771:F11771)=5,"",IF(C11771="P25_Conventional",IF(COUNTBLANK(B11771:F11771)&gt;0,"!",""),IF(COUNTBLANK(B11771:E11771)&gt;0,"!","")))</f>
        <v/>
      </c>
      <c r="H11771" s="41" t="str">
        <f aca="false">IF(OR(COUNTBLANK(B11771:F11771)=5,G11771="!"),"",IF(C11771="P25_Conventional",B11771&amp;"–"&amp;C11771&amp;"–"&amp;D11771&amp;"–"&amp;E11771&amp;"–"&amp;F11771,B11771&amp;"–"&amp;C11771&amp;"–"&amp;D11771&amp;"–"&amp;E11771))</f>
        <v/>
      </c>
      <c r="I11771" s="56" t="str">
        <f aca="false">H11771</f>
        <v/>
      </c>
      <c r="J11771" s="41"/>
    </row>
    <row r="11772" customFormat="false" ht="12.75" hidden="false" customHeight="false" outlineLevel="0" collapsed="false">
      <c r="A11772" s="35" t="n">
        <v>11768</v>
      </c>
      <c r="B11772" s="36"/>
      <c r="C11772" s="52"/>
      <c r="D11772" s="53"/>
      <c r="E11772" s="36"/>
      <c r="F11772" s="54"/>
      <c r="G11772" s="55" t="str">
        <f aca="false">IF(COUNTBLANK(B11772:F11772)=5,"",IF(C11772="P25_Conventional",IF(COUNTBLANK(B11772:F11772)&gt;0,"!",""),IF(COUNTBLANK(B11772:E11772)&gt;0,"!","")))</f>
        <v/>
      </c>
      <c r="H11772" s="41" t="str">
        <f aca="false">IF(OR(COUNTBLANK(B11772:F11772)=5,G11772="!"),"",IF(C11772="P25_Conventional",B11772&amp;"–"&amp;C11772&amp;"–"&amp;D11772&amp;"–"&amp;E11772&amp;"–"&amp;F11772,B11772&amp;"–"&amp;C11772&amp;"–"&amp;D11772&amp;"–"&amp;E11772))</f>
        <v/>
      </c>
      <c r="I11772" s="56" t="str">
        <f aca="false">H11772</f>
        <v/>
      </c>
      <c r="J11772" s="41"/>
    </row>
    <row r="11773" customFormat="false" ht="12.75" hidden="false" customHeight="false" outlineLevel="0" collapsed="false">
      <c r="A11773" s="35" t="n">
        <v>11769</v>
      </c>
      <c r="B11773" s="36"/>
      <c r="C11773" s="52"/>
      <c r="D11773" s="53"/>
      <c r="E11773" s="36"/>
      <c r="F11773" s="54"/>
      <c r="G11773" s="55" t="str">
        <f aca="false">IF(COUNTBLANK(B11773:F11773)=5,"",IF(C11773="P25_Conventional",IF(COUNTBLANK(B11773:F11773)&gt;0,"!",""),IF(COUNTBLANK(B11773:E11773)&gt;0,"!","")))</f>
        <v/>
      </c>
      <c r="H11773" s="41" t="str">
        <f aca="false">IF(OR(COUNTBLANK(B11773:F11773)=5,G11773="!"),"",IF(C11773="P25_Conventional",B11773&amp;"–"&amp;C11773&amp;"–"&amp;D11773&amp;"–"&amp;E11773&amp;"–"&amp;F11773,B11773&amp;"–"&amp;C11773&amp;"–"&amp;D11773&amp;"–"&amp;E11773))</f>
        <v/>
      </c>
      <c r="I11773" s="56" t="str">
        <f aca="false">H11773</f>
        <v/>
      </c>
      <c r="J11773" s="41"/>
    </row>
    <row r="11774" customFormat="false" ht="12.75" hidden="false" customHeight="false" outlineLevel="0" collapsed="false">
      <c r="A11774" s="35" t="n">
        <v>11770</v>
      </c>
      <c r="B11774" s="36"/>
      <c r="C11774" s="52"/>
      <c r="D11774" s="53"/>
      <c r="E11774" s="36"/>
      <c r="F11774" s="54"/>
      <c r="G11774" s="55" t="str">
        <f aca="false">IF(COUNTBLANK(B11774:F11774)=5,"",IF(C11774="P25_Conventional",IF(COUNTBLANK(B11774:F11774)&gt;0,"!",""),IF(COUNTBLANK(B11774:E11774)&gt;0,"!","")))</f>
        <v/>
      </c>
      <c r="H11774" s="41" t="str">
        <f aca="false">IF(OR(COUNTBLANK(B11774:F11774)=5,G11774="!"),"",IF(C11774="P25_Conventional",B11774&amp;"–"&amp;C11774&amp;"–"&amp;D11774&amp;"–"&amp;E11774&amp;"–"&amp;F11774,B11774&amp;"–"&amp;C11774&amp;"–"&amp;D11774&amp;"–"&amp;E11774))</f>
        <v/>
      </c>
      <c r="I11774" s="56" t="str">
        <f aca="false">H11774</f>
        <v/>
      </c>
      <c r="J11774" s="41"/>
    </row>
    <row r="11775" customFormat="false" ht="12.75" hidden="false" customHeight="false" outlineLevel="0" collapsed="false">
      <c r="A11775" s="35" t="n">
        <v>11771</v>
      </c>
      <c r="B11775" s="36"/>
      <c r="C11775" s="52"/>
      <c r="D11775" s="53"/>
      <c r="E11775" s="36"/>
      <c r="F11775" s="54"/>
      <c r="G11775" s="55" t="str">
        <f aca="false">IF(COUNTBLANK(B11775:F11775)=5,"",IF(C11775="P25_Conventional",IF(COUNTBLANK(B11775:F11775)&gt;0,"!",""),IF(COUNTBLANK(B11775:E11775)&gt;0,"!","")))</f>
        <v/>
      </c>
      <c r="H11775" s="41" t="str">
        <f aca="false">IF(OR(COUNTBLANK(B11775:F11775)=5,G11775="!"),"",IF(C11775="P25_Conventional",B11775&amp;"–"&amp;C11775&amp;"–"&amp;D11775&amp;"–"&amp;E11775&amp;"–"&amp;F11775,B11775&amp;"–"&amp;C11775&amp;"–"&amp;D11775&amp;"–"&amp;E11775))</f>
        <v/>
      </c>
      <c r="I11775" s="56" t="str">
        <f aca="false">H11775</f>
        <v/>
      </c>
      <c r="J11775" s="41"/>
    </row>
    <row r="11776" customFormat="false" ht="12.75" hidden="false" customHeight="false" outlineLevel="0" collapsed="false">
      <c r="A11776" s="35" t="n">
        <v>11772</v>
      </c>
      <c r="B11776" s="36"/>
      <c r="C11776" s="52"/>
      <c r="D11776" s="53"/>
      <c r="E11776" s="36"/>
      <c r="F11776" s="54"/>
      <c r="G11776" s="55" t="str">
        <f aca="false">IF(COUNTBLANK(B11776:F11776)=5,"",IF(C11776="P25_Conventional",IF(COUNTBLANK(B11776:F11776)&gt;0,"!",""),IF(COUNTBLANK(B11776:E11776)&gt;0,"!","")))</f>
        <v/>
      </c>
      <c r="H11776" s="41" t="str">
        <f aca="false">IF(OR(COUNTBLANK(B11776:F11776)=5,G11776="!"),"",IF(C11776="P25_Conventional",B11776&amp;"–"&amp;C11776&amp;"–"&amp;D11776&amp;"–"&amp;E11776&amp;"–"&amp;F11776,B11776&amp;"–"&amp;C11776&amp;"–"&amp;D11776&amp;"–"&amp;E11776))</f>
        <v/>
      </c>
      <c r="I11776" s="56" t="str">
        <f aca="false">H11776</f>
        <v/>
      </c>
      <c r="J11776" s="41"/>
    </row>
    <row r="11777" customFormat="false" ht="12.75" hidden="false" customHeight="false" outlineLevel="0" collapsed="false">
      <c r="A11777" s="35" t="n">
        <v>11773</v>
      </c>
      <c r="B11777" s="36"/>
      <c r="C11777" s="52"/>
      <c r="D11777" s="53"/>
      <c r="E11777" s="36"/>
      <c r="F11777" s="54"/>
      <c r="G11777" s="55" t="str">
        <f aca="false">IF(COUNTBLANK(B11777:F11777)=5,"",IF(C11777="P25_Conventional",IF(COUNTBLANK(B11777:F11777)&gt;0,"!",""),IF(COUNTBLANK(B11777:E11777)&gt;0,"!","")))</f>
        <v/>
      </c>
      <c r="H11777" s="41" t="str">
        <f aca="false">IF(OR(COUNTBLANK(B11777:F11777)=5,G11777="!"),"",IF(C11777="P25_Conventional",B11777&amp;"–"&amp;C11777&amp;"–"&amp;D11777&amp;"–"&amp;E11777&amp;"–"&amp;F11777,B11777&amp;"–"&amp;C11777&amp;"–"&amp;D11777&amp;"–"&amp;E11777))</f>
        <v/>
      </c>
      <c r="I11777" s="56" t="str">
        <f aca="false">H11777</f>
        <v/>
      </c>
      <c r="J11777" s="41"/>
    </row>
    <row r="11778" customFormat="false" ht="12.75" hidden="false" customHeight="false" outlineLevel="0" collapsed="false">
      <c r="A11778" s="35" t="n">
        <v>11774</v>
      </c>
      <c r="B11778" s="36"/>
      <c r="C11778" s="52"/>
      <c r="D11778" s="53"/>
      <c r="E11778" s="36"/>
      <c r="F11778" s="54"/>
      <c r="G11778" s="55" t="str">
        <f aca="false">IF(COUNTBLANK(B11778:F11778)=5,"",IF(C11778="P25_Conventional",IF(COUNTBLANK(B11778:F11778)&gt;0,"!",""),IF(COUNTBLANK(B11778:E11778)&gt;0,"!","")))</f>
        <v/>
      </c>
      <c r="H11778" s="41" t="str">
        <f aca="false">IF(OR(COUNTBLANK(B11778:F11778)=5,G11778="!"),"",IF(C11778="P25_Conventional",B11778&amp;"–"&amp;C11778&amp;"–"&amp;D11778&amp;"–"&amp;E11778&amp;"–"&amp;F11778,B11778&amp;"–"&amp;C11778&amp;"–"&amp;D11778&amp;"–"&amp;E11778))</f>
        <v/>
      </c>
      <c r="I11778" s="56" t="str">
        <f aca="false">H11778</f>
        <v/>
      </c>
      <c r="J11778" s="41"/>
    </row>
    <row r="11779" customFormat="false" ht="12.75" hidden="false" customHeight="false" outlineLevel="0" collapsed="false">
      <c r="A11779" s="35" t="n">
        <v>11775</v>
      </c>
      <c r="B11779" s="36"/>
      <c r="C11779" s="52"/>
      <c r="D11779" s="53"/>
      <c r="E11779" s="36"/>
      <c r="F11779" s="54"/>
      <c r="G11779" s="55" t="str">
        <f aca="false">IF(COUNTBLANK(B11779:F11779)=5,"",IF(C11779="P25_Conventional",IF(COUNTBLANK(B11779:F11779)&gt;0,"!",""),IF(COUNTBLANK(B11779:E11779)&gt;0,"!","")))</f>
        <v/>
      </c>
      <c r="H11779" s="41" t="str">
        <f aca="false">IF(OR(COUNTBLANK(B11779:F11779)=5,G11779="!"),"",IF(C11779="P25_Conventional",B11779&amp;"–"&amp;C11779&amp;"–"&amp;D11779&amp;"–"&amp;E11779&amp;"–"&amp;F11779,B11779&amp;"–"&amp;C11779&amp;"–"&amp;D11779&amp;"–"&amp;E11779))</f>
        <v/>
      </c>
      <c r="I11779" s="56" t="str">
        <f aca="false">H11779</f>
        <v/>
      </c>
      <c r="J11779" s="41"/>
    </row>
    <row r="11780" customFormat="false" ht="12.75" hidden="false" customHeight="false" outlineLevel="0" collapsed="false">
      <c r="A11780" s="35" t="n">
        <v>11776</v>
      </c>
      <c r="B11780" s="36"/>
      <c r="C11780" s="52"/>
      <c r="D11780" s="53"/>
      <c r="E11780" s="36"/>
      <c r="F11780" s="54"/>
      <c r="G11780" s="55" t="str">
        <f aca="false">IF(COUNTBLANK(B11780:F11780)=5,"",IF(C11780="P25_Conventional",IF(COUNTBLANK(B11780:F11780)&gt;0,"!",""),IF(COUNTBLANK(B11780:E11780)&gt;0,"!","")))</f>
        <v/>
      </c>
      <c r="H11780" s="41" t="str">
        <f aca="false">IF(OR(COUNTBLANK(B11780:F11780)=5,G11780="!"),"",IF(C11780="P25_Conventional",B11780&amp;"–"&amp;C11780&amp;"–"&amp;D11780&amp;"–"&amp;E11780&amp;"–"&amp;F11780,B11780&amp;"–"&amp;C11780&amp;"–"&amp;D11780&amp;"–"&amp;E11780))</f>
        <v/>
      </c>
      <c r="I11780" s="56" t="str">
        <f aca="false">H11780</f>
        <v/>
      </c>
      <c r="J11780" s="41"/>
    </row>
    <row r="11781" customFormat="false" ht="12.75" hidden="false" customHeight="false" outlineLevel="0" collapsed="false">
      <c r="A11781" s="35" t="n">
        <v>11777</v>
      </c>
      <c r="B11781" s="36"/>
      <c r="C11781" s="52"/>
      <c r="D11781" s="53"/>
      <c r="E11781" s="36"/>
      <c r="F11781" s="54"/>
      <c r="G11781" s="55" t="str">
        <f aca="false">IF(COUNTBLANK(B11781:F11781)=5,"",IF(C11781="P25_Conventional",IF(COUNTBLANK(B11781:F11781)&gt;0,"!",""),IF(COUNTBLANK(B11781:E11781)&gt;0,"!","")))</f>
        <v/>
      </c>
      <c r="H11781" s="41" t="str">
        <f aca="false">IF(OR(COUNTBLANK(B11781:F11781)=5,G11781="!"),"",IF(C11781="P25_Conventional",B11781&amp;"–"&amp;C11781&amp;"–"&amp;D11781&amp;"–"&amp;E11781&amp;"–"&amp;F11781,B11781&amp;"–"&amp;C11781&amp;"–"&amp;D11781&amp;"–"&amp;E11781))</f>
        <v/>
      </c>
      <c r="I11781" s="56" t="str">
        <f aca="false">H11781</f>
        <v/>
      </c>
      <c r="J11781" s="41"/>
    </row>
    <row r="11782" customFormat="false" ht="12.75" hidden="false" customHeight="false" outlineLevel="0" collapsed="false">
      <c r="A11782" s="35" t="n">
        <v>11778</v>
      </c>
      <c r="B11782" s="36"/>
      <c r="C11782" s="52"/>
      <c r="D11782" s="53"/>
      <c r="E11782" s="36"/>
      <c r="F11782" s="54"/>
      <c r="G11782" s="55" t="str">
        <f aca="false">IF(COUNTBLANK(B11782:F11782)=5,"",IF(C11782="P25_Conventional",IF(COUNTBLANK(B11782:F11782)&gt;0,"!",""),IF(COUNTBLANK(B11782:E11782)&gt;0,"!","")))</f>
        <v/>
      </c>
      <c r="H11782" s="41" t="str">
        <f aca="false">IF(OR(COUNTBLANK(B11782:F11782)=5,G11782="!"),"",IF(C11782="P25_Conventional",B11782&amp;"–"&amp;C11782&amp;"–"&amp;D11782&amp;"–"&amp;E11782&amp;"–"&amp;F11782,B11782&amp;"–"&amp;C11782&amp;"–"&amp;D11782&amp;"–"&amp;E11782))</f>
        <v/>
      </c>
      <c r="I11782" s="56" t="str">
        <f aca="false">H11782</f>
        <v/>
      </c>
      <c r="J11782" s="41"/>
    </row>
    <row r="11783" customFormat="false" ht="12.75" hidden="false" customHeight="false" outlineLevel="0" collapsed="false">
      <c r="A11783" s="35" t="n">
        <v>11779</v>
      </c>
      <c r="B11783" s="36"/>
      <c r="C11783" s="52"/>
      <c r="D11783" s="53"/>
      <c r="E11783" s="36"/>
      <c r="F11783" s="54"/>
      <c r="G11783" s="55" t="str">
        <f aca="false">IF(COUNTBLANK(B11783:F11783)=5,"",IF(C11783="P25_Conventional",IF(COUNTBLANK(B11783:F11783)&gt;0,"!",""),IF(COUNTBLANK(B11783:E11783)&gt;0,"!","")))</f>
        <v/>
      </c>
      <c r="H11783" s="41" t="str">
        <f aca="false">IF(OR(COUNTBLANK(B11783:F11783)=5,G11783="!"),"",IF(C11783="P25_Conventional",B11783&amp;"–"&amp;C11783&amp;"–"&amp;D11783&amp;"–"&amp;E11783&amp;"–"&amp;F11783,B11783&amp;"–"&amp;C11783&amp;"–"&amp;D11783&amp;"–"&amp;E11783))</f>
        <v/>
      </c>
      <c r="I11783" s="56" t="str">
        <f aca="false">H11783</f>
        <v/>
      </c>
      <c r="J11783" s="41"/>
    </row>
    <row r="11784" customFormat="false" ht="12.75" hidden="false" customHeight="false" outlineLevel="0" collapsed="false">
      <c r="A11784" s="35" t="n">
        <v>11780</v>
      </c>
      <c r="B11784" s="36"/>
      <c r="C11784" s="52"/>
      <c r="D11784" s="53"/>
      <c r="E11784" s="36"/>
      <c r="F11784" s="54"/>
      <c r="G11784" s="55" t="str">
        <f aca="false">IF(COUNTBLANK(B11784:F11784)=5,"",IF(C11784="P25_Conventional",IF(COUNTBLANK(B11784:F11784)&gt;0,"!",""),IF(COUNTBLANK(B11784:E11784)&gt;0,"!","")))</f>
        <v/>
      </c>
      <c r="H11784" s="41" t="str">
        <f aca="false">IF(OR(COUNTBLANK(B11784:F11784)=5,G11784="!"),"",IF(C11784="P25_Conventional",B11784&amp;"–"&amp;C11784&amp;"–"&amp;D11784&amp;"–"&amp;E11784&amp;"–"&amp;F11784,B11784&amp;"–"&amp;C11784&amp;"–"&amp;D11784&amp;"–"&amp;E11784))</f>
        <v/>
      </c>
      <c r="I11784" s="56" t="str">
        <f aca="false">H11784</f>
        <v/>
      </c>
      <c r="J11784" s="41"/>
    </row>
    <row r="11785" customFormat="false" ht="12.75" hidden="false" customHeight="false" outlineLevel="0" collapsed="false">
      <c r="A11785" s="35" t="n">
        <v>11781</v>
      </c>
      <c r="B11785" s="36"/>
      <c r="C11785" s="52"/>
      <c r="D11785" s="53"/>
      <c r="E11785" s="36"/>
      <c r="F11785" s="54"/>
      <c r="G11785" s="55" t="str">
        <f aca="false">IF(COUNTBLANK(B11785:F11785)=5,"",IF(C11785="P25_Conventional",IF(COUNTBLANK(B11785:F11785)&gt;0,"!",""),IF(COUNTBLANK(B11785:E11785)&gt;0,"!","")))</f>
        <v/>
      </c>
      <c r="H11785" s="41" t="str">
        <f aca="false">IF(OR(COUNTBLANK(B11785:F11785)=5,G11785="!"),"",IF(C11785="P25_Conventional",B11785&amp;"–"&amp;C11785&amp;"–"&amp;D11785&amp;"–"&amp;E11785&amp;"–"&amp;F11785,B11785&amp;"–"&amp;C11785&amp;"–"&amp;D11785&amp;"–"&amp;E11785))</f>
        <v/>
      </c>
      <c r="I11785" s="56" t="str">
        <f aca="false">H11785</f>
        <v/>
      </c>
      <c r="J11785" s="41"/>
    </row>
    <row r="11786" customFormat="false" ht="12.75" hidden="false" customHeight="false" outlineLevel="0" collapsed="false">
      <c r="A11786" s="35" t="n">
        <v>11782</v>
      </c>
      <c r="B11786" s="36"/>
      <c r="C11786" s="52"/>
      <c r="D11786" s="53"/>
      <c r="E11786" s="36"/>
      <c r="F11786" s="54"/>
      <c r="G11786" s="55" t="str">
        <f aca="false">IF(COUNTBLANK(B11786:F11786)=5,"",IF(C11786="P25_Conventional",IF(COUNTBLANK(B11786:F11786)&gt;0,"!",""),IF(COUNTBLANK(B11786:E11786)&gt;0,"!","")))</f>
        <v/>
      </c>
      <c r="H11786" s="41" t="str">
        <f aca="false">IF(OR(COUNTBLANK(B11786:F11786)=5,G11786="!"),"",IF(C11786="P25_Conventional",B11786&amp;"–"&amp;C11786&amp;"–"&amp;D11786&amp;"–"&amp;E11786&amp;"–"&amp;F11786,B11786&amp;"–"&amp;C11786&amp;"–"&amp;D11786&amp;"–"&amp;E11786))</f>
        <v/>
      </c>
      <c r="I11786" s="56" t="str">
        <f aca="false">H11786</f>
        <v/>
      </c>
      <c r="J11786" s="41"/>
    </row>
    <row r="11787" customFormat="false" ht="12.75" hidden="false" customHeight="false" outlineLevel="0" collapsed="false">
      <c r="A11787" s="35" t="n">
        <v>11783</v>
      </c>
      <c r="B11787" s="36"/>
      <c r="C11787" s="52"/>
      <c r="D11787" s="53"/>
      <c r="E11787" s="36"/>
      <c r="F11787" s="54"/>
      <c r="G11787" s="55" t="str">
        <f aca="false">IF(COUNTBLANK(B11787:F11787)=5,"",IF(C11787="P25_Conventional",IF(COUNTBLANK(B11787:F11787)&gt;0,"!",""),IF(COUNTBLANK(B11787:E11787)&gt;0,"!","")))</f>
        <v/>
      </c>
      <c r="H11787" s="41" t="str">
        <f aca="false">IF(OR(COUNTBLANK(B11787:F11787)=5,G11787="!"),"",IF(C11787="P25_Conventional",B11787&amp;"–"&amp;C11787&amp;"–"&amp;D11787&amp;"–"&amp;E11787&amp;"–"&amp;F11787,B11787&amp;"–"&amp;C11787&amp;"–"&amp;D11787&amp;"–"&amp;E11787))</f>
        <v/>
      </c>
      <c r="I11787" s="56" t="str">
        <f aca="false">H11787</f>
        <v/>
      </c>
      <c r="J11787" s="41"/>
    </row>
    <row r="11788" customFormat="false" ht="12.75" hidden="false" customHeight="false" outlineLevel="0" collapsed="false">
      <c r="A11788" s="35" t="n">
        <v>11784</v>
      </c>
      <c r="B11788" s="36"/>
      <c r="C11788" s="52"/>
      <c r="D11788" s="53"/>
      <c r="E11788" s="36"/>
      <c r="F11788" s="54"/>
      <c r="G11788" s="55" t="str">
        <f aca="false">IF(COUNTBLANK(B11788:F11788)=5,"",IF(C11788="P25_Conventional",IF(COUNTBLANK(B11788:F11788)&gt;0,"!",""),IF(COUNTBLANK(B11788:E11788)&gt;0,"!","")))</f>
        <v/>
      </c>
      <c r="H11788" s="41" t="str">
        <f aca="false">IF(OR(COUNTBLANK(B11788:F11788)=5,G11788="!"),"",IF(C11788="P25_Conventional",B11788&amp;"–"&amp;C11788&amp;"–"&amp;D11788&amp;"–"&amp;E11788&amp;"–"&amp;F11788,B11788&amp;"–"&amp;C11788&amp;"–"&amp;D11788&amp;"–"&amp;E11788))</f>
        <v/>
      </c>
      <c r="I11788" s="56" t="str">
        <f aca="false">H11788</f>
        <v/>
      </c>
      <c r="J11788" s="41"/>
    </row>
    <row r="11789" customFormat="false" ht="12.75" hidden="false" customHeight="false" outlineLevel="0" collapsed="false">
      <c r="A11789" s="35" t="n">
        <v>11785</v>
      </c>
      <c r="B11789" s="36"/>
      <c r="C11789" s="52"/>
      <c r="D11789" s="53"/>
      <c r="E11789" s="36"/>
      <c r="F11789" s="54"/>
      <c r="G11789" s="55" t="str">
        <f aca="false">IF(COUNTBLANK(B11789:F11789)=5,"",IF(C11789="P25_Conventional",IF(COUNTBLANK(B11789:F11789)&gt;0,"!",""),IF(COUNTBLANK(B11789:E11789)&gt;0,"!","")))</f>
        <v/>
      </c>
      <c r="H11789" s="41" t="str">
        <f aca="false">IF(OR(COUNTBLANK(B11789:F11789)=5,G11789="!"),"",IF(C11789="P25_Conventional",B11789&amp;"–"&amp;C11789&amp;"–"&amp;D11789&amp;"–"&amp;E11789&amp;"–"&amp;F11789,B11789&amp;"–"&amp;C11789&amp;"–"&amp;D11789&amp;"–"&amp;E11789))</f>
        <v/>
      </c>
      <c r="I11789" s="56" t="str">
        <f aca="false">H11789</f>
        <v/>
      </c>
      <c r="J11789" s="41"/>
    </row>
    <row r="11790" customFormat="false" ht="12.75" hidden="false" customHeight="false" outlineLevel="0" collapsed="false">
      <c r="A11790" s="35" t="n">
        <v>11786</v>
      </c>
      <c r="B11790" s="36"/>
      <c r="C11790" s="52"/>
      <c r="D11790" s="53"/>
      <c r="E11790" s="36"/>
      <c r="F11790" s="54"/>
      <c r="G11790" s="55" t="str">
        <f aca="false">IF(COUNTBLANK(B11790:F11790)=5,"",IF(C11790="P25_Conventional",IF(COUNTBLANK(B11790:F11790)&gt;0,"!",""),IF(COUNTBLANK(B11790:E11790)&gt;0,"!","")))</f>
        <v/>
      </c>
      <c r="H11790" s="41" t="str">
        <f aca="false">IF(OR(COUNTBLANK(B11790:F11790)=5,G11790="!"),"",IF(C11790="P25_Conventional",B11790&amp;"–"&amp;C11790&amp;"–"&amp;D11790&amp;"–"&amp;E11790&amp;"–"&amp;F11790,B11790&amp;"–"&amp;C11790&amp;"–"&amp;D11790&amp;"–"&amp;E11790))</f>
        <v/>
      </c>
      <c r="I11790" s="56" t="str">
        <f aca="false">H11790</f>
        <v/>
      </c>
      <c r="J11790" s="41"/>
    </row>
    <row r="11791" customFormat="false" ht="12.75" hidden="false" customHeight="false" outlineLevel="0" collapsed="false">
      <c r="A11791" s="35" t="n">
        <v>11787</v>
      </c>
      <c r="B11791" s="36"/>
      <c r="C11791" s="52"/>
      <c r="D11791" s="53"/>
      <c r="E11791" s="36"/>
      <c r="F11791" s="54"/>
      <c r="G11791" s="55" t="str">
        <f aca="false">IF(COUNTBLANK(B11791:F11791)=5,"",IF(C11791="P25_Conventional",IF(COUNTBLANK(B11791:F11791)&gt;0,"!",""),IF(COUNTBLANK(B11791:E11791)&gt;0,"!","")))</f>
        <v/>
      </c>
      <c r="H11791" s="41" t="str">
        <f aca="false">IF(OR(COUNTBLANK(B11791:F11791)=5,G11791="!"),"",IF(C11791="P25_Conventional",B11791&amp;"–"&amp;C11791&amp;"–"&amp;D11791&amp;"–"&amp;E11791&amp;"–"&amp;F11791,B11791&amp;"–"&amp;C11791&amp;"–"&amp;D11791&amp;"–"&amp;E11791))</f>
        <v/>
      </c>
      <c r="I11791" s="56" t="str">
        <f aca="false">H11791</f>
        <v/>
      </c>
      <c r="J11791" s="41"/>
    </row>
    <row r="11792" customFormat="false" ht="12.75" hidden="false" customHeight="false" outlineLevel="0" collapsed="false">
      <c r="A11792" s="35" t="n">
        <v>11788</v>
      </c>
      <c r="B11792" s="36"/>
      <c r="C11792" s="52"/>
      <c r="D11792" s="53"/>
      <c r="E11792" s="36"/>
      <c r="F11792" s="54"/>
      <c r="G11792" s="55" t="str">
        <f aca="false">IF(COUNTBLANK(B11792:F11792)=5,"",IF(C11792="P25_Conventional",IF(COUNTBLANK(B11792:F11792)&gt;0,"!",""),IF(COUNTBLANK(B11792:E11792)&gt;0,"!","")))</f>
        <v/>
      </c>
      <c r="H11792" s="41" t="str">
        <f aca="false">IF(OR(COUNTBLANK(B11792:F11792)=5,G11792="!"),"",IF(C11792="P25_Conventional",B11792&amp;"–"&amp;C11792&amp;"–"&amp;D11792&amp;"–"&amp;E11792&amp;"–"&amp;F11792,B11792&amp;"–"&amp;C11792&amp;"–"&amp;D11792&amp;"–"&amp;E11792))</f>
        <v/>
      </c>
      <c r="I11792" s="56" t="str">
        <f aca="false">H11792</f>
        <v/>
      </c>
      <c r="J11792" s="41"/>
    </row>
    <row r="11793" customFormat="false" ht="12.75" hidden="false" customHeight="false" outlineLevel="0" collapsed="false">
      <c r="A11793" s="35" t="n">
        <v>11789</v>
      </c>
      <c r="B11793" s="36"/>
      <c r="C11793" s="52"/>
      <c r="D11793" s="53"/>
      <c r="E11793" s="36"/>
      <c r="F11793" s="54"/>
      <c r="G11793" s="55" t="str">
        <f aca="false">IF(COUNTBLANK(B11793:F11793)=5,"",IF(C11793="P25_Conventional",IF(COUNTBLANK(B11793:F11793)&gt;0,"!",""),IF(COUNTBLANK(B11793:E11793)&gt;0,"!","")))</f>
        <v/>
      </c>
      <c r="H11793" s="41" t="str">
        <f aca="false">IF(OR(COUNTBLANK(B11793:F11793)=5,G11793="!"),"",IF(C11793="P25_Conventional",B11793&amp;"–"&amp;C11793&amp;"–"&amp;D11793&amp;"–"&amp;E11793&amp;"–"&amp;F11793,B11793&amp;"–"&amp;C11793&amp;"–"&amp;D11793&amp;"–"&amp;E11793))</f>
        <v/>
      </c>
      <c r="I11793" s="56" t="str">
        <f aca="false">H11793</f>
        <v/>
      </c>
      <c r="J11793" s="41"/>
    </row>
    <row r="11794" customFormat="false" ht="12.75" hidden="false" customHeight="false" outlineLevel="0" collapsed="false">
      <c r="A11794" s="35" t="n">
        <v>11790</v>
      </c>
      <c r="B11794" s="36"/>
      <c r="C11794" s="52"/>
      <c r="D11794" s="53"/>
      <c r="E11794" s="36"/>
      <c r="F11794" s="54"/>
      <c r="G11794" s="55" t="str">
        <f aca="false">IF(COUNTBLANK(B11794:F11794)=5,"",IF(C11794="P25_Conventional",IF(COUNTBLANK(B11794:F11794)&gt;0,"!",""),IF(COUNTBLANK(B11794:E11794)&gt;0,"!","")))</f>
        <v/>
      </c>
      <c r="H11794" s="41" t="str">
        <f aca="false">IF(OR(COUNTBLANK(B11794:F11794)=5,G11794="!"),"",IF(C11794="P25_Conventional",B11794&amp;"–"&amp;C11794&amp;"–"&amp;D11794&amp;"–"&amp;E11794&amp;"–"&amp;F11794,B11794&amp;"–"&amp;C11794&amp;"–"&amp;D11794&amp;"–"&amp;E11794))</f>
        <v/>
      </c>
      <c r="I11794" s="56" t="str">
        <f aca="false">H11794</f>
        <v/>
      </c>
      <c r="J11794" s="41"/>
    </row>
    <row r="11795" customFormat="false" ht="12.75" hidden="false" customHeight="false" outlineLevel="0" collapsed="false">
      <c r="A11795" s="35" t="n">
        <v>11791</v>
      </c>
      <c r="B11795" s="36"/>
      <c r="C11795" s="52"/>
      <c r="D11795" s="53"/>
      <c r="E11795" s="36"/>
      <c r="F11795" s="54"/>
      <c r="G11795" s="55" t="str">
        <f aca="false">IF(COUNTBLANK(B11795:F11795)=5,"",IF(C11795="P25_Conventional",IF(COUNTBLANK(B11795:F11795)&gt;0,"!",""),IF(COUNTBLANK(B11795:E11795)&gt;0,"!","")))</f>
        <v/>
      </c>
      <c r="H11795" s="41" t="str">
        <f aca="false">IF(OR(COUNTBLANK(B11795:F11795)=5,G11795="!"),"",IF(C11795="P25_Conventional",B11795&amp;"–"&amp;C11795&amp;"–"&amp;D11795&amp;"–"&amp;E11795&amp;"–"&amp;F11795,B11795&amp;"–"&amp;C11795&amp;"–"&amp;D11795&amp;"–"&amp;E11795))</f>
        <v/>
      </c>
      <c r="I11795" s="56" t="str">
        <f aca="false">H11795</f>
        <v/>
      </c>
      <c r="J11795" s="41"/>
    </row>
    <row r="11796" customFormat="false" ht="12.75" hidden="false" customHeight="false" outlineLevel="0" collapsed="false">
      <c r="A11796" s="35" t="n">
        <v>11792</v>
      </c>
      <c r="B11796" s="36"/>
      <c r="C11796" s="52"/>
      <c r="D11796" s="53"/>
      <c r="E11796" s="36"/>
      <c r="F11796" s="54"/>
      <c r="G11796" s="55" t="str">
        <f aca="false">IF(COUNTBLANK(B11796:F11796)=5,"",IF(C11796="P25_Conventional",IF(COUNTBLANK(B11796:F11796)&gt;0,"!",""),IF(COUNTBLANK(B11796:E11796)&gt;0,"!","")))</f>
        <v/>
      </c>
      <c r="H11796" s="41" t="str">
        <f aca="false">IF(OR(COUNTBLANK(B11796:F11796)=5,G11796="!"),"",IF(C11796="P25_Conventional",B11796&amp;"–"&amp;C11796&amp;"–"&amp;D11796&amp;"–"&amp;E11796&amp;"–"&amp;F11796,B11796&amp;"–"&amp;C11796&amp;"–"&amp;D11796&amp;"–"&amp;E11796))</f>
        <v/>
      </c>
      <c r="I11796" s="56" t="str">
        <f aca="false">H11796</f>
        <v/>
      </c>
      <c r="J11796" s="41"/>
    </row>
    <row r="11797" customFormat="false" ht="12.75" hidden="false" customHeight="false" outlineLevel="0" collapsed="false">
      <c r="A11797" s="35" t="n">
        <v>11793</v>
      </c>
      <c r="B11797" s="36"/>
      <c r="C11797" s="52"/>
      <c r="D11797" s="53"/>
      <c r="E11797" s="36"/>
      <c r="F11797" s="54"/>
      <c r="G11797" s="55" t="str">
        <f aca="false">IF(COUNTBLANK(B11797:F11797)=5,"",IF(C11797="P25_Conventional",IF(COUNTBLANK(B11797:F11797)&gt;0,"!",""),IF(COUNTBLANK(B11797:E11797)&gt;0,"!","")))</f>
        <v/>
      </c>
      <c r="H11797" s="41" t="str">
        <f aca="false">IF(OR(COUNTBLANK(B11797:F11797)=5,G11797="!"),"",IF(C11797="P25_Conventional",B11797&amp;"–"&amp;C11797&amp;"–"&amp;D11797&amp;"–"&amp;E11797&amp;"–"&amp;F11797,B11797&amp;"–"&amp;C11797&amp;"–"&amp;D11797&amp;"–"&amp;E11797))</f>
        <v/>
      </c>
      <c r="I11797" s="56" t="str">
        <f aca="false">H11797</f>
        <v/>
      </c>
      <c r="J11797" s="41"/>
    </row>
    <row r="11798" customFormat="false" ht="12.75" hidden="false" customHeight="false" outlineLevel="0" collapsed="false">
      <c r="A11798" s="35" t="n">
        <v>11794</v>
      </c>
      <c r="B11798" s="36"/>
      <c r="C11798" s="52"/>
      <c r="D11798" s="53"/>
      <c r="E11798" s="36"/>
      <c r="F11798" s="54"/>
      <c r="G11798" s="55" t="str">
        <f aca="false">IF(COUNTBLANK(B11798:F11798)=5,"",IF(C11798="P25_Conventional",IF(COUNTBLANK(B11798:F11798)&gt;0,"!",""),IF(COUNTBLANK(B11798:E11798)&gt;0,"!","")))</f>
        <v/>
      </c>
      <c r="H11798" s="41" t="str">
        <f aca="false">IF(OR(COUNTBLANK(B11798:F11798)=5,G11798="!"),"",IF(C11798="P25_Conventional",B11798&amp;"–"&amp;C11798&amp;"–"&amp;D11798&amp;"–"&amp;E11798&amp;"–"&amp;F11798,B11798&amp;"–"&amp;C11798&amp;"–"&amp;D11798&amp;"–"&amp;E11798))</f>
        <v/>
      </c>
      <c r="I11798" s="56" t="str">
        <f aca="false">H11798</f>
        <v/>
      </c>
      <c r="J11798" s="41"/>
    </row>
    <row r="11799" customFormat="false" ht="12.75" hidden="false" customHeight="false" outlineLevel="0" collapsed="false">
      <c r="A11799" s="35" t="n">
        <v>11795</v>
      </c>
      <c r="B11799" s="36"/>
      <c r="C11799" s="52"/>
      <c r="D11799" s="53"/>
      <c r="E11799" s="36"/>
      <c r="F11799" s="54"/>
      <c r="G11799" s="55" t="str">
        <f aca="false">IF(COUNTBLANK(B11799:F11799)=5,"",IF(C11799="P25_Conventional",IF(COUNTBLANK(B11799:F11799)&gt;0,"!",""),IF(COUNTBLANK(B11799:E11799)&gt;0,"!","")))</f>
        <v/>
      </c>
      <c r="H11799" s="41" t="str">
        <f aca="false">IF(OR(COUNTBLANK(B11799:F11799)=5,G11799="!"),"",IF(C11799="P25_Conventional",B11799&amp;"–"&amp;C11799&amp;"–"&amp;D11799&amp;"–"&amp;E11799&amp;"–"&amp;F11799,B11799&amp;"–"&amp;C11799&amp;"–"&amp;D11799&amp;"–"&amp;E11799))</f>
        <v/>
      </c>
      <c r="I11799" s="56" t="str">
        <f aca="false">H11799</f>
        <v/>
      </c>
      <c r="J11799" s="41"/>
    </row>
    <row r="11800" customFormat="false" ht="12.75" hidden="false" customHeight="false" outlineLevel="0" collapsed="false">
      <c r="A11800" s="35" t="n">
        <v>11796</v>
      </c>
      <c r="B11800" s="36"/>
      <c r="C11800" s="52"/>
      <c r="D11800" s="53"/>
      <c r="E11800" s="36"/>
      <c r="F11800" s="54"/>
      <c r="G11800" s="55" t="str">
        <f aca="false">IF(COUNTBLANK(B11800:F11800)=5,"",IF(C11800="P25_Conventional",IF(COUNTBLANK(B11800:F11800)&gt;0,"!",""),IF(COUNTBLANK(B11800:E11800)&gt;0,"!","")))</f>
        <v/>
      </c>
      <c r="H11800" s="41" t="str">
        <f aca="false">IF(OR(COUNTBLANK(B11800:F11800)=5,G11800="!"),"",IF(C11800="P25_Conventional",B11800&amp;"–"&amp;C11800&amp;"–"&amp;D11800&amp;"–"&amp;E11800&amp;"–"&amp;F11800,B11800&amp;"–"&amp;C11800&amp;"–"&amp;D11800&amp;"–"&amp;E11800))</f>
        <v/>
      </c>
      <c r="I11800" s="56" t="str">
        <f aca="false">H11800</f>
        <v/>
      </c>
      <c r="J11800" s="41"/>
    </row>
    <row r="11801" customFormat="false" ht="12.75" hidden="false" customHeight="false" outlineLevel="0" collapsed="false">
      <c r="A11801" s="35" t="n">
        <v>11797</v>
      </c>
      <c r="B11801" s="36"/>
      <c r="C11801" s="52"/>
      <c r="D11801" s="53"/>
      <c r="E11801" s="36"/>
      <c r="F11801" s="54"/>
      <c r="G11801" s="55" t="str">
        <f aca="false">IF(COUNTBLANK(B11801:F11801)=5,"",IF(C11801="P25_Conventional",IF(COUNTBLANK(B11801:F11801)&gt;0,"!",""),IF(COUNTBLANK(B11801:E11801)&gt;0,"!","")))</f>
        <v/>
      </c>
      <c r="H11801" s="41" t="str">
        <f aca="false">IF(OR(COUNTBLANK(B11801:F11801)=5,G11801="!"),"",IF(C11801="P25_Conventional",B11801&amp;"–"&amp;C11801&amp;"–"&amp;D11801&amp;"–"&amp;E11801&amp;"–"&amp;F11801,B11801&amp;"–"&amp;C11801&amp;"–"&amp;D11801&amp;"–"&amp;E11801))</f>
        <v/>
      </c>
      <c r="I11801" s="56" t="str">
        <f aca="false">H11801</f>
        <v/>
      </c>
      <c r="J11801" s="41"/>
    </row>
    <row r="11802" customFormat="false" ht="12.75" hidden="false" customHeight="false" outlineLevel="0" collapsed="false">
      <c r="A11802" s="35" t="n">
        <v>11798</v>
      </c>
      <c r="B11802" s="36"/>
      <c r="C11802" s="52"/>
      <c r="D11802" s="53"/>
      <c r="E11802" s="36"/>
      <c r="F11802" s="54"/>
      <c r="G11802" s="55" t="str">
        <f aca="false">IF(COUNTBLANK(B11802:F11802)=5,"",IF(C11802="P25_Conventional",IF(COUNTBLANK(B11802:F11802)&gt;0,"!",""),IF(COUNTBLANK(B11802:E11802)&gt;0,"!","")))</f>
        <v/>
      </c>
      <c r="H11802" s="41" t="str">
        <f aca="false">IF(OR(COUNTBLANK(B11802:F11802)=5,G11802="!"),"",IF(C11802="P25_Conventional",B11802&amp;"–"&amp;C11802&amp;"–"&amp;D11802&amp;"–"&amp;E11802&amp;"–"&amp;F11802,B11802&amp;"–"&amp;C11802&amp;"–"&amp;D11802&amp;"–"&amp;E11802))</f>
        <v/>
      </c>
      <c r="I11802" s="56" t="str">
        <f aca="false">H11802</f>
        <v/>
      </c>
      <c r="J11802" s="41"/>
    </row>
    <row r="11803" customFormat="false" ht="12.75" hidden="false" customHeight="false" outlineLevel="0" collapsed="false">
      <c r="A11803" s="35" t="n">
        <v>11799</v>
      </c>
      <c r="B11803" s="36"/>
      <c r="C11803" s="52"/>
      <c r="D11803" s="53"/>
      <c r="E11803" s="36"/>
      <c r="F11803" s="54"/>
      <c r="G11803" s="55" t="str">
        <f aca="false">IF(COUNTBLANK(B11803:F11803)=5,"",IF(C11803="P25_Conventional",IF(COUNTBLANK(B11803:F11803)&gt;0,"!",""),IF(COUNTBLANK(B11803:E11803)&gt;0,"!","")))</f>
        <v/>
      </c>
      <c r="H11803" s="41" t="str">
        <f aca="false">IF(OR(COUNTBLANK(B11803:F11803)=5,G11803="!"),"",IF(C11803="P25_Conventional",B11803&amp;"–"&amp;C11803&amp;"–"&amp;D11803&amp;"–"&amp;E11803&amp;"–"&amp;F11803,B11803&amp;"–"&amp;C11803&amp;"–"&amp;D11803&amp;"–"&amp;E11803))</f>
        <v/>
      </c>
      <c r="I11803" s="56" t="str">
        <f aca="false">H11803</f>
        <v/>
      </c>
      <c r="J11803" s="41"/>
    </row>
    <row r="11804" customFormat="false" ht="12.75" hidden="false" customHeight="false" outlineLevel="0" collapsed="false">
      <c r="A11804" s="35" t="n">
        <v>11800</v>
      </c>
      <c r="B11804" s="36"/>
      <c r="C11804" s="52"/>
      <c r="D11804" s="53"/>
      <c r="E11804" s="36"/>
      <c r="F11804" s="54"/>
      <c r="G11804" s="55" t="str">
        <f aca="false">IF(COUNTBLANK(B11804:F11804)=5,"",IF(C11804="P25_Conventional",IF(COUNTBLANK(B11804:F11804)&gt;0,"!",""),IF(COUNTBLANK(B11804:E11804)&gt;0,"!","")))</f>
        <v/>
      </c>
      <c r="H11804" s="41" t="str">
        <f aca="false">IF(OR(COUNTBLANK(B11804:F11804)=5,G11804="!"),"",IF(C11804="P25_Conventional",B11804&amp;"–"&amp;C11804&amp;"–"&amp;D11804&amp;"–"&amp;E11804&amp;"–"&amp;F11804,B11804&amp;"–"&amp;C11804&amp;"–"&amp;D11804&amp;"–"&amp;E11804))</f>
        <v/>
      </c>
      <c r="I11804" s="56" t="str">
        <f aca="false">H11804</f>
        <v/>
      </c>
      <c r="J11804" s="41"/>
    </row>
    <row r="11805" customFormat="false" ht="12.75" hidden="false" customHeight="false" outlineLevel="0" collapsed="false">
      <c r="A11805" s="35" t="n">
        <v>11801</v>
      </c>
      <c r="B11805" s="36"/>
      <c r="C11805" s="52"/>
      <c r="D11805" s="53"/>
      <c r="E11805" s="36"/>
      <c r="F11805" s="54"/>
      <c r="G11805" s="55" t="str">
        <f aca="false">IF(COUNTBLANK(B11805:F11805)=5,"",IF(C11805="P25_Conventional",IF(COUNTBLANK(B11805:F11805)&gt;0,"!",""),IF(COUNTBLANK(B11805:E11805)&gt;0,"!","")))</f>
        <v/>
      </c>
      <c r="H11805" s="41" t="str">
        <f aca="false">IF(OR(COUNTBLANK(B11805:F11805)=5,G11805="!"),"",IF(C11805="P25_Conventional",B11805&amp;"–"&amp;C11805&amp;"–"&amp;D11805&amp;"–"&amp;E11805&amp;"–"&amp;F11805,B11805&amp;"–"&amp;C11805&amp;"–"&amp;D11805&amp;"–"&amp;E11805))</f>
        <v/>
      </c>
      <c r="I11805" s="56" t="str">
        <f aca="false">H11805</f>
        <v/>
      </c>
      <c r="J11805" s="41"/>
    </row>
    <row r="11806" customFormat="false" ht="12.75" hidden="false" customHeight="false" outlineLevel="0" collapsed="false">
      <c r="A11806" s="35" t="n">
        <v>11802</v>
      </c>
      <c r="B11806" s="36"/>
      <c r="C11806" s="52"/>
      <c r="D11806" s="53"/>
      <c r="E11806" s="36"/>
      <c r="F11806" s="54"/>
      <c r="G11806" s="55" t="str">
        <f aca="false">IF(COUNTBLANK(B11806:F11806)=5,"",IF(C11806="P25_Conventional",IF(COUNTBLANK(B11806:F11806)&gt;0,"!",""),IF(COUNTBLANK(B11806:E11806)&gt;0,"!","")))</f>
        <v/>
      </c>
      <c r="H11806" s="41" t="str">
        <f aca="false">IF(OR(COUNTBLANK(B11806:F11806)=5,G11806="!"),"",IF(C11806="P25_Conventional",B11806&amp;"–"&amp;C11806&amp;"–"&amp;D11806&amp;"–"&amp;E11806&amp;"–"&amp;F11806,B11806&amp;"–"&amp;C11806&amp;"–"&amp;D11806&amp;"–"&amp;E11806))</f>
        <v/>
      </c>
      <c r="I11806" s="56" t="str">
        <f aca="false">H11806</f>
        <v/>
      </c>
      <c r="J11806" s="41"/>
    </row>
    <row r="11807" customFormat="false" ht="12.75" hidden="false" customHeight="false" outlineLevel="0" collapsed="false">
      <c r="A11807" s="35" t="n">
        <v>11803</v>
      </c>
      <c r="B11807" s="36"/>
      <c r="C11807" s="52"/>
      <c r="D11807" s="53"/>
      <c r="E11807" s="36"/>
      <c r="F11807" s="54"/>
      <c r="G11807" s="55" t="str">
        <f aca="false">IF(COUNTBLANK(B11807:F11807)=5,"",IF(C11807="P25_Conventional",IF(COUNTBLANK(B11807:F11807)&gt;0,"!",""),IF(COUNTBLANK(B11807:E11807)&gt;0,"!","")))</f>
        <v/>
      </c>
      <c r="H11807" s="41" t="str">
        <f aca="false">IF(OR(COUNTBLANK(B11807:F11807)=5,G11807="!"),"",IF(C11807="P25_Conventional",B11807&amp;"–"&amp;C11807&amp;"–"&amp;D11807&amp;"–"&amp;E11807&amp;"–"&amp;F11807,B11807&amp;"–"&amp;C11807&amp;"–"&amp;D11807&amp;"–"&amp;E11807))</f>
        <v/>
      </c>
      <c r="I11807" s="56" t="str">
        <f aca="false">H11807</f>
        <v/>
      </c>
      <c r="J11807" s="41"/>
    </row>
    <row r="11808" customFormat="false" ht="12.75" hidden="false" customHeight="false" outlineLevel="0" collapsed="false">
      <c r="A11808" s="35" t="n">
        <v>11804</v>
      </c>
      <c r="B11808" s="36"/>
      <c r="C11808" s="52"/>
      <c r="D11808" s="53"/>
      <c r="E11808" s="36"/>
      <c r="F11808" s="54"/>
      <c r="G11808" s="55" t="str">
        <f aca="false">IF(COUNTBLANK(B11808:F11808)=5,"",IF(C11808="P25_Conventional",IF(COUNTBLANK(B11808:F11808)&gt;0,"!",""),IF(COUNTBLANK(B11808:E11808)&gt;0,"!","")))</f>
        <v/>
      </c>
      <c r="H11808" s="41" t="str">
        <f aca="false">IF(OR(COUNTBLANK(B11808:F11808)=5,G11808="!"),"",IF(C11808="P25_Conventional",B11808&amp;"–"&amp;C11808&amp;"–"&amp;D11808&amp;"–"&amp;E11808&amp;"–"&amp;F11808,B11808&amp;"–"&amp;C11808&amp;"–"&amp;D11808&amp;"–"&amp;E11808))</f>
        <v/>
      </c>
      <c r="I11808" s="56" t="str">
        <f aca="false">H11808</f>
        <v/>
      </c>
      <c r="J11808" s="41"/>
    </row>
    <row r="11809" customFormat="false" ht="12.75" hidden="false" customHeight="false" outlineLevel="0" collapsed="false">
      <c r="A11809" s="35" t="n">
        <v>11805</v>
      </c>
      <c r="B11809" s="36"/>
      <c r="C11809" s="52"/>
      <c r="D11809" s="53"/>
      <c r="E11809" s="36"/>
      <c r="F11809" s="54"/>
      <c r="G11809" s="55" t="str">
        <f aca="false">IF(COUNTBLANK(B11809:F11809)=5,"",IF(C11809="P25_Conventional",IF(COUNTBLANK(B11809:F11809)&gt;0,"!",""),IF(COUNTBLANK(B11809:E11809)&gt;0,"!","")))</f>
        <v/>
      </c>
      <c r="H11809" s="41" t="str">
        <f aca="false">IF(OR(COUNTBLANK(B11809:F11809)=5,G11809="!"),"",IF(C11809="P25_Conventional",B11809&amp;"–"&amp;C11809&amp;"–"&amp;D11809&amp;"–"&amp;E11809&amp;"–"&amp;F11809,B11809&amp;"–"&amp;C11809&amp;"–"&amp;D11809&amp;"–"&amp;E11809))</f>
        <v/>
      </c>
      <c r="I11809" s="56" t="str">
        <f aca="false">H11809</f>
        <v/>
      </c>
      <c r="J11809" s="41"/>
    </row>
    <row r="11810" customFormat="false" ht="12.75" hidden="false" customHeight="false" outlineLevel="0" collapsed="false">
      <c r="A11810" s="35" t="n">
        <v>11806</v>
      </c>
      <c r="B11810" s="36"/>
      <c r="C11810" s="52"/>
      <c r="D11810" s="53"/>
      <c r="E11810" s="36"/>
      <c r="F11810" s="54"/>
      <c r="G11810" s="55" t="str">
        <f aca="false">IF(COUNTBLANK(B11810:F11810)=5,"",IF(C11810="P25_Conventional",IF(COUNTBLANK(B11810:F11810)&gt;0,"!",""),IF(COUNTBLANK(B11810:E11810)&gt;0,"!","")))</f>
        <v/>
      </c>
      <c r="H11810" s="41" t="str">
        <f aca="false">IF(OR(COUNTBLANK(B11810:F11810)=5,G11810="!"),"",IF(C11810="P25_Conventional",B11810&amp;"–"&amp;C11810&amp;"–"&amp;D11810&amp;"–"&amp;E11810&amp;"–"&amp;F11810,B11810&amp;"–"&amp;C11810&amp;"–"&amp;D11810&amp;"–"&amp;E11810))</f>
        <v/>
      </c>
      <c r="I11810" s="56" t="str">
        <f aca="false">H11810</f>
        <v/>
      </c>
      <c r="J11810" s="41"/>
    </row>
    <row r="11811" customFormat="false" ht="12.75" hidden="false" customHeight="false" outlineLevel="0" collapsed="false">
      <c r="A11811" s="35" t="n">
        <v>11807</v>
      </c>
      <c r="B11811" s="36"/>
      <c r="C11811" s="52"/>
      <c r="D11811" s="53"/>
      <c r="E11811" s="36"/>
      <c r="F11811" s="54"/>
      <c r="G11811" s="55" t="str">
        <f aca="false">IF(COUNTBLANK(B11811:F11811)=5,"",IF(C11811="P25_Conventional",IF(COUNTBLANK(B11811:F11811)&gt;0,"!",""),IF(COUNTBLANK(B11811:E11811)&gt;0,"!","")))</f>
        <v/>
      </c>
      <c r="H11811" s="41" t="str">
        <f aca="false">IF(OR(COUNTBLANK(B11811:F11811)=5,G11811="!"),"",IF(C11811="P25_Conventional",B11811&amp;"–"&amp;C11811&amp;"–"&amp;D11811&amp;"–"&amp;E11811&amp;"–"&amp;F11811,B11811&amp;"–"&amp;C11811&amp;"–"&amp;D11811&amp;"–"&amp;E11811))</f>
        <v/>
      </c>
      <c r="I11811" s="56" t="str">
        <f aca="false">H11811</f>
        <v/>
      </c>
      <c r="J11811" s="41"/>
    </row>
    <row r="11812" customFormat="false" ht="12.75" hidden="false" customHeight="false" outlineLevel="0" collapsed="false">
      <c r="A11812" s="35" t="n">
        <v>11808</v>
      </c>
      <c r="B11812" s="36"/>
      <c r="C11812" s="52"/>
      <c r="D11812" s="53"/>
      <c r="E11812" s="36"/>
      <c r="F11812" s="54"/>
      <c r="G11812" s="55" t="str">
        <f aca="false">IF(COUNTBLANK(B11812:F11812)=5,"",IF(C11812="P25_Conventional",IF(COUNTBLANK(B11812:F11812)&gt;0,"!",""),IF(COUNTBLANK(B11812:E11812)&gt;0,"!","")))</f>
        <v/>
      </c>
      <c r="H11812" s="41" t="str">
        <f aca="false">IF(OR(COUNTBLANK(B11812:F11812)=5,G11812="!"),"",IF(C11812="P25_Conventional",B11812&amp;"–"&amp;C11812&amp;"–"&amp;D11812&amp;"–"&amp;E11812&amp;"–"&amp;F11812,B11812&amp;"–"&amp;C11812&amp;"–"&amp;D11812&amp;"–"&amp;E11812))</f>
        <v/>
      </c>
      <c r="I11812" s="56" t="str">
        <f aca="false">H11812</f>
        <v/>
      </c>
      <c r="J11812" s="41"/>
    </row>
    <row r="11813" customFormat="false" ht="12.75" hidden="false" customHeight="false" outlineLevel="0" collapsed="false">
      <c r="A11813" s="35" t="n">
        <v>11809</v>
      </c>
      <c r="B11813" s="36"/>
      <c r="C11813" s="52"/>
      <c r="D11813" s="53"/>
      <c r="E11813" s="36"/>
      <c r="F11813" s="54"/>
      <c r="G11813" s="55" t="str">
        <f aca="false">IF(COUNTBLANK(B11813:F11813)=5,"",IF(C11813="P25_Conventional",IF(COUNTBLANK(B11813:F11813)&gt;0,"!",""),IF(COUNTBLANK(B11813:E11813)&gt;0,"!","")))</f>
        <v/>
      </c>
      <c r="H11813" s="41" t="str">
        <f aca="false">IF(OR(COUNTBLANK(B11813:F11813)=5,G11813="!"),"",IF(C11813="P25_Conventional",B11813&amp;"–"&amp;C11813&amp;"–"&amp;D11813&amp;"–"&amp;E11813&amp;"–"&amp;F11813,B11813&amp;"–"&amp;C11813&amp;"–"&amp;D11813&amp;"–"&amp;E11813))</f>
        <v/>
      </c>
      <c r="I11813" s="56" t="str">
        <f aca="false">H11813</f>
        <v/>
      </c>
      <c r="J11813" s="41"/>
    </row>
    <row r="11814" customFormat="false" ht="12.75" hidden="false" customHeight="false" outlineLevel="0" collapsed="false">
      <c r="A11814" s="35" t="n">
        <v>11810</v>
      </c>
      <c r="B11814" s="36"/>
      <c r="C11814" s="52"/>
      <c r="D11814" s="53"/>
      <c r="E11814" s="36"/>
      <c r="F11814" s="54"/>
      <c r="G11814" s="55" t="str">
        <f aca="false">IF(COUNTBLANK(B11814:F11814)=5,"",IF(C11814="P25_Conventional",IF(COUNTBLANK(B11814:F11814)&gt;0,"!",""),IF(COUNTBLANK(B11814:E11814)&gt;0,"!","")))</f>
        <v/>
      </c>
      <c r="H11814" s="41" t="str">
        <f aca="false">IF(OR(COUNTBLANK(B11814:F11814)=5,G11814="!"),"",IF(C11814="P25_Conventional",B11814&amp;"–"&amp;C11814&amp;"–"&amp;D11814&amp;"–"&amp;E11814&amp;"–"&amp;F11814,B11814&amp;"–"&amp;C11814&amp;"–"&amp;D11814&amp;"–"&amp;E11814))</f>
        <v/>
      </c>
      <c r="I11814" s="56" t="str">
        <f aca="false">H11814</f>
        <v/>
      </c>
      <c r="J11814" s="41"/>
    </row>
    <row r="11815" customFormat="false" ht="12.75" hidden="false" customHeight="false" outlineLevel="0" collapsed="false">
      <c r="A11815" s="35" t="n">
        <v>11811</v>
      </c>
      <c r="B11815" s="36"/>
      <c r="C11815" s="52"/>
      <c r="D11815" s="53"/>
      <c r="E11815" s="36"/>
      <c r="F11815" s="54"/>
      <c r="G11815" s="55" t="str">
        <f aca="false">IF(COUNTBLANK(B11815:F11815)=5,"",IF(C11815="P25_Conventional",IF(COUNTBLANK(B11815:F11815)&gt;0,"!",""),IF(COUNTBLANK(B11815:E11815)&gt;0,"!","")))</f>
        <v/>
      </c>
      <c r="H11815" s="41" t="str">
        <f aca="false">IF(OR(COUNTBLANK(B11815:F11815)=5,G11815="!"),"",IF(C11815="P25_Conventional",B11815&amp;"–"&amp;C11815&amp;"–"&amp;D11815&amp;"–"&amp;E11815&amp;"–"&amp;F11815,B11815&amp;"–"&amp;C11815&amp;"–"&amp;D11815&amp;"–"&amp;E11815))</f>
        <v/>
      </c>
      <c r="I11815" s="56" t="str">
        <f aca="false">H11815</f>
        <v/>
      </c>
      <c r="J11815" s="41"/>
    </row>
    <row r="11816" customFormat="false" ht="12.75" hidden="false" customHeight="false" outlineLevel="0" collapsed="false">
      <c r="A11816" s="35" t="n">
        <v>11812</v>
      </c>
      <c r="B11816" s="36"/>
      <c r="C11816" s="52"/>
      <c r="D11816" s="53"/>
      <c r="E11816" s="36"/>
      <c r="F11816" s="54"/>
      <c r="G11816" s="55" t="str">
        <f aca="false">IF(COUNTBLANK(B11816:F11816)=5,"",IF(C11816="P25_Conventional",IF(COUNTBLANK(B11816:F11816)&gt;0,"!",""),IF(COUNTBLANK(B11816:E11816)&gt;0,"!","")))</f>
        <v/>
      </c>
      <c r="H11816" s="41" t="str">
        <f aca="false">IF(OR(COUNTBLANK(B11816:F11816)=5,G11816="!"),"",IF(C11816="P25_Conventional",B11816&amp;"–"&amp;C11816&amp;"–"&amp;D11816&amp;"–"&amp;E11816&amp;"–"&amp;F11816,B11816&amp;"–"&amp;C11816&amp;"–"&amp;D11816&amp;"–"&amp;E11816))</f>
        <v/>
      </c>
      <c r="I11816" s="56" t="str">
        <f aca="false">H11816</f>
        <v/>
      </c>
      <c r="J11816" s="41"/>
    </row>
    <row r="11817" customFormat="false" ht="12.75" hidden="false" customHeight="false" outlineLevel="0" collapsed="false">
      <c r="A11817" s="35" t="n">
        <v>11813</v>
      </c>
      <c r="B11817" s="36"/>
      <c r="C11817" s="52"/>
      <c r="D11817" s="53"/>
      <c r="E11817" s="36"/>
      <c r="F11817" s="54"/>
      <c r="G11817" s="55" t="str">
        <f aca="false">IF(COUNTBLANK(B11817:F11817)=5,"",IF(C11817="P25_Conventional",IF(COUNTBLANK(B11817:F11817)&gt;0,"!",""),IF(COUNTBLANK(B11817:E11817)&gt;0,"!","")))</f>
        <v/>
      </c>
      <c r="H11817" s="41" t="str">
        <f aca="false">IF(OR(COUNTBLANK(B11817:F11817)=5,G11817="!"),"",IF(C11817="P25_Conventional",B11817&amp;"–"&amp;C11817&amp;"–"&amp;D11817&amp;"–"&amp;E11817&amp;"–"&amp;F11817,B11817&amp;"–"&amp;C11817&amp;"–"&amp;D11817&amp;"–"&amp;E11817))</f>
        <v/>
      </c>
      <c r="I11817" s="56" t="str">
        <f aca="false">H11817</f>
        <v/>
      </c>
      <c r="J11817" s="41"/>
    </row>
    <row r="11818" customFormat="false" ht="12.75" hidden="false" customHeight="false" outlineLevel="0" collapsed="false">
      <c r="A11818" s="35" t="n">
        <v>11814</v>
      </c>
      <c r="B11818" s="36"/>
      <c r="C11818" s="52"/>
      <c r="D11818" s="53"/>
      <c r="E11818" s="36"/>
      <c r="F11818" s="54"/>
      <c r="G11818" s="55" t="str">
        <f aca="false">IF(COUNTBLANK(B11818:F11818)=5,"",IF(C11818="P25_Conventional",IF(COUNTBLANK(B11818:F11818)&gt;0,"!",""),IF(COUNTBLANK(B11818:E11818)&gt;0,"!","")))</f>
        <v/>
      </c>
      <c r="H11818" s="41" t="str">
        <f aca="false">IF(OR(COUNTBLANK(B11818:F11818)=5,G11818="!"),"",IF(C11818="P25_Conventional",B11818&amp;"–"&amp;C11818&amp;"–"&amp;D11818&amp;"–"&amp;E11818&amp;"–"&amp;F11818,B11818&amp;"–"&amp;C11818&amp;"–"&amp;D11818&amp;"–"&amp;E11818))</f>
        <v/>
      </c>
      <c r="I11818" s="56" t="str">
        <f aca="false">H11818</f>
        <v/>
      </c>
      <c r="J11818" s="41"/>
    </row>
    <row r="11819" customFormat="false" ht="12.75" hidden="false" customHeight="false" outlineLevel="0" collapsed="false">
      <c r="A11819" s="35" t="n">
        <v>11815</v>
      </c>
      <c r="B11819" s="36"/>
      <c r="C11819" s="52"/>
      <c r="D11819" s="53"/>
      <c r="E11819" s="36"/>
      <c r="F11819" s="54"/>
      <c r="G11819" s="55" t="str">
        <f aca="false">IF(COUNTBLANK(B11819:F11819)=5,"",IF(C11819="P25_Conventional",IF(COUNTBLANK(B11819:F11819)&gt;0,"!",""),IF(COUNTBLANK(B11819:E11819)&gt;0,"!","")))</f>
        <v/>
      </c>
      <c r="H11819" s="41" t="str">
        <f aca="false">IF(OR(COUNTBLANK(B11819:F11819)=5,G11819="!"),"",IF(C11819="P25_Conventional",B11819&amp;"–"&amp;C11819&amp;"–"&amp;D11819&amp;"–"&amp;E11819&amp;"–"&amp;F11819,B11819&amp;"–"&amp;C11819&amp;"–"&amp;D11819&amp;"–"&amp;E11819))</f>
        <v/>
      </c>
      <c r="I11819" s="56" t="str">
        <f aca="false">H11819</f>
        <v/>
      </c>
      <c r="J11819" s="41"/>
    </row>
    <row r="11820" customFormat="false" ht="12.75" hidden="false" customHeight="false" outlineLevel="0" collapsed="false">
      <c r="A11820" s="35" t="n">
        <v>11816</v>
      </c>
      <c r="B11820" s="36"/>
      <c r="C11820" s="52"/>
      <c r="D11820" s="53"/>
      <c r="E11820" s="36"/>
      <c r="F11820" s="54"/>
      <c r="G11820" s="55" t="str">
        <f aca="false">IF(COUNTBLANK(B11820:F11820)=5,"",IF(C11820="P25_Conventional",IF(COUNTBLANK(B11820:F11820)&gt;0,"!",""),IF(COUNTBLANK(B11820:E11820)&gt;0,"!","")))</f>
        <v/>
      </c>
      <c r="H11820" s="41" t="str">
        <f aca="false">IF(OR(COUNTBLANK(B11820:F11820)=5,G11820="!"),"",IF(C11820="P25_Conventional",B11820&amp;"–"&amp;C11820&amp;"–"&amp;D11820&amp;"–"&amp;E11820&amp;"–"&amp;F11820,B11820&amp;"–"&amp;C11820&amp;"–"&amp;D11820&amp;"–"&amp;E11820))</f>
        <v/>
      </c>
      <c r="I11820" s="56" t="str">
        <f aca="false">H11820</f>
        <v/>
      </c>
      <c r="J11820" s="41"/>
    </row>
    <row r="11821" customFormat="false" ht="12.75" hidden="false" customHeight="false" outlineLevel="0" collapsed="false">
      <c r="A11821" s="35" t="n">
        <v>11817</v>
      </c>
      <c r="B11821" s="36"/>
      <c r="C11821" s="52"/>
      <c r="D11821" s="53"/>
      <c r="E11821" s="36"/>
      <c r="F11821" s="54"/>
      <c r="G11821" s="55" t="str">
        <f aca="false">IF(COUNTBLANK(B11821:F11821)=5,"",IF(C11821="P25_Conventional",IF(COUNTBLANK(B11821:F11821)&gt;0,"!",""),IF(COUNTBLANK(B11821:E11821)&gt;0,"!","")))</f>
        <v/>
      </c>
      <c r="H11821" s="41" t="str">
        <f aca="false">IF(OR(COUNTBLANK(B11821:F11821)=5,G11821="!"),"",IF(C11821="P25_Conventional",B11821&amp;"–"&amp;C11821&amp;"–"&amp;D11821&amp;"–"&amp;E11821&amp;"–"&amp;F11821,B11821&amp;"–"&amp;C11821&amp;"–"&amp;D11821&amp;"–"&amp;E11821))</f>
        <v/>
      </c>
      <c r="I11821" s="56" t="str">
        <f aca="false">H11821</f>
        <v/>
      </c>
      <c r="J11821" s="41"/>
    </row>
    <row r="11822" customFormat="false" ht="12.75" hidden="false" customHeight="false" outlineLevel="0" collapsed="false">
      <c r="A11822" s="35" t="n">
        <v>11818</v>
      </c>
      <c r="B11822" s="36"/>
      <c r="C11822" s="52"/>
      <c r="D11822" s="53"/>
      <c r="E11822" s="36"/>
      <c r="F11822" s="54"/>
      <c r="G11822" s="55" t="str">
        <f aca="false">IF(COUNTBLANK(B11822:F11822)=5,"",IF(C11822="P25_Conventional",IF(COUNTBLANK(B11822:F11822)&gt;0,"!",""),IF(COUNTBLANK(B11822:E11822)&gt;0,"!","")))</f>
        <v/>
      </c>
      <c r="H11822" s="41" t="str">
        <f aca="false">IF(OR(COUNTBLANK(B11822:F11822)=5,G11822="!"),"",IF(C11822="P25_Conventional",B11822&amp;"–"&amp;C11822&amp;"–"&amp;D11822&amp;"–"&amp;E11822&amp;"–"&amp;F11822,B11822&amp;"–"&amp;C11822&amp;"–"&amp;D11822&amp;"–"&amp;E11822))</f>
        <v/>
      </c>
      <c r="I11822" s="56" t="str">
        <f aca="false">H11822</f>
        <v/>
      </c>
      <c r="J11822" s="41"/>
    </row>
    <row r="11823" customFormat="false" ht="12.75" hidden="false" customHeight="false" outlineLevel="0" collapsed="false">
      <c r="A11823" s="35" t="n">
        <v>11819</v>
      </c>
      <c r="B11823" s="36"/>
      <c r="C11823" s="52"/>
      <c r="D11823" s="53"/>
      <c r="E11823" s="36"/>
      <c r="F11823" s="54"/>
      <c r="G11823" s="55" t="str">
        <f aca="false">IF(COUNTBLANK(B11823:F11823)=5,"",IF(C11823="P25_Conventional",IF(COUNTBLANK(B11823:F11823)&gt;0,"!",""),IF(COUNTBLANK(B11823:E11823)&gt;0,"!","")))</f>
        <v/>
      </c>
      <c r="H11823" s="41" t="str">
        <f aca="false">IF(OR(COUNTBLANK(B11823:F11823)=5,G11823="!"),"",IF(C11823="P25_Conventional",B11823&amp;"–"&amp;C11823&amp;"–"&amp;D11823&amp;"–"&amp;E11823&amp;"–"&amp;F11823,B11823&amp;"–"&amp;C11823&amp;"–"&amp;D11823&amp;"–"&amp;E11823))</f>
        <v/>
      </c>
      <c r="I11823" s="56" t="str">
        <f aca="false">H11823</f>
        <v/>
      </c>
      <c r="J11823" s="41"/>
    </row>
    <row r="11824" customFormat="false" ht="12.75" hidden="false" customHeight="false" outlineLevel="0" collapsed="false">
      <c r="A11824" s="35" t="n">
        <v>11820</v>
      </c>
      <c r="B11824" s="36"/>
      <c r="C11824" s="52"/>
      <c r="D11824" s="53"/>
      <c r="E11824" s="36"/>
      <c r="F11824" s="54"/>
      <c r="G11824" s="55" t="str">
        <f aca="false">IF(COUNTBLANK(B11824:F11824)=5,"",IF(C11824="P25_Conventional",IF(COUNTBLANK(B11824:F11824)&gt;0,"!",""),IF(COUNTBLANK(B11824:E11824)&gt;0,"!","")))</f>
        <v/>
      </c>
      <c r="H11824" s="41" t="str">
        <f aca="false">IF(OR(COUNTBLANK(B11824:F11824)=5,G11824="!"),"",IF(C11824="P25_Conventional",B11824&amp;"–"&amp;C11824&amp;"–"&amp;D11824&amp;"–"&amp;E11824&amp;"–"&amp;F11824,B11824&amp;"–"&amp;C11824&amp;"–"&amp;D11824&amp;"–"&amp;E11824))</f>
        <v/>
      </c>
      <c r="I11824" s="56" t="str">
        <f aca="false">H11824</f>
        <v/>
      </c>
      <c r="J11824" s="41"/>
    </row>
    <row r="11825" customFormat="false" ht="12.75" hidden="false" customHeight="false" outlineLevel="0" collapsed="false">
      <c r="A11825" s="35" t="n">
        <v>11821</v>
      </c>
      <c r="B11825" s="36"/>
      <c r="C11825" s="52"/>
      <c r="D11825" s="53"/>
      <c r="E11825" s="36"/>
      <c r="F11825" s="54"/>
      <c r="G11825" s="55" t="str">
        <f aca="false">IF(COUNTBLANK(B11825:F11825)=5,"",IF(C11825="P25_Conventional",IF(COUNTBLANK(B11825:F11825)&gt;0,"!",""),IF(COUNTBLANK(B11825:E11825)&gt;0,"!","")))</f>
        <v/>
      </c>
      <c r="H11825" s="41" t="str">
        <f aca="false">IF(OR(COUNTBLANK(B11825:F11825)=5,G11825="!"),"",IF(C11825="P25_Conventional",B11825&amp;"–"&amp;C11825&amp;"–"&amp;D11825&amp;"–"&amp;E11825&amp;"–"&amp;F11825,B11825&amp;"–"&amp;C11825&amp;"–"&amp;D11825&amp;"–"&amp;E11825))</f>
        <v/>
      </c>
      <c r="I11825" s="56" t="str">
        <f aca="false">H11825</f>
        <v/>
      </c>
      <c r="J11825" s="41"/>
    </row>
    <row r="11826" customFormat="false" ht="12.75" hidden="false" customHeight="false" outlineLevel="0" collapsed="false">
      <c r="A11826" s="35" t="n">
        <v>11822</v>
      </c>
      <c r="B11826" s="36"/>
      <c r="C11826" s="52"/>
      <c r="D11826" s="53"/>
      <c r="E11826" s="36"/>
      <c r="F11826" s="54"/>
      <c r="G11826" s="55" t="str">
        <f aca="false">IF(COUNTBLANK(B11826:F11826)=5,"",IF(C11826="P25_Conventional",IF(COUNTBLANK(B11826:F11826)&gt;0,"!",""),IF(COUNTBLANK(B11826:E11826)&gt;0,"!","")))</f>
        <v/>
      </c>
      <c r="H11826" s="41" t="str">
        <f aca="false">IF(OR(COUNTBLANK(B11826:F11826)=5,G11826="!"),"",IF(C11826="P25_Conventional",B11826&amp;"–"&amp;C11826&amp;"–"&amp;D11826&amp;"–"&amp;E11826&amp;"–"&amp;F11826,B11826&amp;"–"&amp;C11826&amp;"–"&amp;D11826&amp;"–"&amp;E11826))</f>
        <v/>
      </c>
      <c r="I11826" s="56" t="str">
        <f aca="false">H11826</f>
        <v/>
      </c>
      <c r="J11826" s="41"/>
    </row>
    <row r="11827" customFormat="false" ht="12.75" hidden="false" customHeight="false" outlineLevel="0" collapsed="false">
      <c r="A11827" s="35" t="n">
        <v>11823</v>
      </c>
      <c r="B11827" s="36"/>
      <c r="C11827" s="52"/>
      <c r="D11827" s="53"/>
      <c r="E11827" s="36"/>
      <c r="F11827" s="54"/>
      <c r="G11827" s="55" t="str">
        <f aca="false">IF(COUNTBLANK(B11827:F11827)=5,"",IF(C11827="P25_Conventional",IF(COUNTBLANK(B11827:F11827)&gt;0,"!",""),IF(COUNTBLANK(B11827:E11827)&gt;0,"!","")))</f>
        <v/>
      </c>
      <c r="H11827" s="41" t="str">
        <f aca="false">IF(OR(COUNTBLANK(B11827:F11827)=5,G11827="!"),"",IF(C11827="P25_Conventional",B11827&amp;"–"&amp;C11827&amp;"–"&amp;D11827&amp;"–"&amp;E11827&amp;"–"&amp;F11827,B11827&amp;"–"&amp;C11827&amp;"–"&amp;D11827&amp;"–"&amp;E11827))</f>
        <v/>
      </c>
      <c r="I11827" s="56" t="str">
        <f aca="false">H11827</f>
        <v/>
      </c>
      <c r="J11827" s="41"/>
    </row>
    <row r="11828" customFormat="false" ht="12.75" hidden="false" customHeight="false" outlineLevel="0" collapsed="false">
      <c r="A11828" s="35" t="n">
        <v>11824</v>
      </c>
      <c r="B11828" s="36"/>
      <c r="C11828" s="52"/>
      <c r="D11828" s="53"/>
      <c r="E11828" s="36"/>
      <c r="F11828" s="54"/>
      <c r="G11828" s="55" t="str">
        <f aca="false">IF(COUNTBLANK(B11828:F11828)=5,"",IF(C11828="P25_Conventional",IF(COUNTBLANK(B11828:F11828)&gt;0,"!",""),IF(COUNTBLANK(B11828:E11828)&gt;0,"!","")))</f>
        <v/>
      </c>
      <c r="H11828" s="41" t="str">
        <f aca="false">IF(OR(COUNTBLANK(B11828:F11828)=5,G11828="!"),"",IF(C11828="P25_Conventional",B11828&amp;"–"&amp;C11828&amp;"–"&amp;D11828&amp;"–"&amp;E11828&amp;"–"&amp;F11828,B11828&amp;"–"&amp;C11828&amp;"–"&amp;D11828&amp;"–"&amp;E11828))</f>
        <v/>
      </c>
      <c r="I11828" s="56" t="str">
        <f aca="false">H11828</f>
        <v/>
      </c>
      <c r="J11828" s="41"/>
    </row>
    <row r="11829" customFormat="false" ht="12.75" hidden="false" customHeight="false" outlineLevel="0" collapsed="false">
      <c r="A11829" s="35" t="n">
        <v>11825</v>
      </c>
      <c r="B11829" s="36"/>
      <c r="C11829" s="52"/>
      <c r="D11829" s="53"/>
      <c r="E11829" s="36"/>
      <c r="F11829" s="54"/>
      <c r="G11829" s="55" t="str">
        <f aca="false">IF(COUNTBLANK(B11829:F11829)=5,"",IF(C11829="P25_Conventional",IF(COUNTBLANK(B11829:F11829)&gt;0,"!",""),IF(COUNTBLANK(B11829:E11829)&gt;0,"!","")))</f>
        <v/>
      </c>
      <c r="H11829" s="41" t="str">
        <f aca="false">IF(OR(COUNTBLANK(B11829:F11829)=5,G11829="!"),"",IF(C11829="P25_Conventional",B11829&amp;"–"&amp;C11829&amp;"–"&amp;D11829&amp;"–"&amp;E11829&amp;"–"&amp;F11829,B11829&amp;"–"&amp;C11829&amp;"–"&amp;D11829&amp;"–"&amp;E11829))</f>
        <v/>
      </c>
      <c r="I11829" s="56" t="str">
        <f aca="false">H11829</f>
        <v/>
      </c>
      <c r="J11829" s="41"/>
    </row>
    <row r="11830" customFormat="false" ht="12.75" hidden="false" customHeight="false" outlineLevel="0" collapsed="false">
      <c r="A11830" s="35" t="n">
        <v>11826</v>
      </c>
      <c r="B11830" s="36"/>
      <c r="C11830" s="52"/>
      <c r="D11830" s="53"/>
      <c r="E11830" s="36"/>
      <c r="F11830" s="54"/>
      <c r="G11830" s="55" t="str">
        <f aca="false">IF(COUNTBLANK(B11830:F11830)=5,"",IF(C11830="P25_Conventional",IF(COUNTBLANK(B11830:F11830)&gt;0,"!",""),IF(COUNTBLANK(B11830:E11830)&gt;0,"!","")))</f>
        <v/>
      </c>
      <c r="H11830" s="41" t="str">
        <f aca="false">IF(OR(COUNTBLANK(B11830:F11830)=5,G11830="!"),"",IF(C11830="P25_Conventional",B11830&amp;"–"&amp;C11830&amp;"–"&amp;D11830&amp;"–"&amp;E11830&amp;"–"&amp;F11830,B11830&amp;"–"&amp;C11830&amp;"–"&amp;D11830&amp;"–"&amp;E11830))</f>
        <v/>
      </c>
      <c r="I11830" s="56" t="str">
        <f aca="false">H11830</f>
        <v/>
      </c>
      <c r="J11830" s="41"/>
    </row>
    <row r="11831" customFormat="false" ht="12.75" hidden="false" customHeight="false" outlineLevel="0" collapsed="false">
      <c r="A11831" s="35" t="n">
        <v>11827</v>
      </c>
      <c r="B11831" s="36"/>
      <c r="C11831" s="52"/>
      <c r="D11831" s="53"/>
      <c r="E11831" s="36"/>
      <c r="F11831" s="54"/>
      <c r="G11831" s="55" t="str">
        <f aca="false">IF(COUNTBLANK(B11831:F11831)=5,"",IF(C11831="P25_Conventional",IF(COUNTBLANK(B11831:F11831)&gt;0,"!",""),IF(COUNTBLANK(B11831:E11831)&gt;0,"!","")))</f>
        <v/>
      </c>
      <c r="H11831" s="41" t="str">
        <f aca="false">IF(OR(COUNTBLANK(B11831:F11831)=5,G11831="!"),"",IF(C11831="P25_Conventional",B11831&amp;"–"&amp;C11831&amp;"–"&amp;D11831&amp;"–"&amp;E11831&amp;"–"&amp;F11831,B11831&amp;"–"&amp;C11831&amp;"–"&amp;D11831&amp;"–"&amp;E11831))</f>
        <v/>
      </c>
      <c r="I11831" s="56" t="str">
        <f aca="false">H11831</f>
        <v/>
      </c>
      <c r="J11831" s="41"/>
    </row>
    <row r="11832" customFormat="false" ht="12.75" hidden="false" customHeight="false" outlineLevel="0" collapsed="false">
      <c r="A11832" s="35" t="n">
        <v>11828</v>
      </c>
      <c r="B11832" s="36"/>
      <c r="C11832" s="52"/>
      <c r="D11832" s="53"/>
      <c r="E11832" s="36"/>
      <c r="F11832" s="54"/>
      <c r="G11832" s="55" t="str">
        <f aca="false">IF(COUNTBLANK(B11832:F11832)=5,"",IF(C11832="P25_Conventional",IF(COUNTBLANK(B11832:F11832)&gt;0,"!",""),IF(COUNTBLANK(B11832:E11832)&gt;0,"!","")))</f>
        <v/>
      </c>
      <c r="H11832" s="41" t="str">
        <f aca="false">IF(OR(COUNTBLANK(B11832:F11832)=5,G11832="!"),"",IF(C11832="P25_Conventional",B11832&amp;"–"&amp;C11832&amp;"–"&amp;D11832&amp;"–"&amp;E11832&amp;"–"&amp;F11832,B11832&amp;"–"&amp;C11832&amp;"–"&amp;D11832&amp;"–"&amp;E11832))</f>
        <v/>
      </c>
      <c r="I11832" s="56" t="str">
        <f aca="false">H11832</f>
        <v/>
      </c>
      <c r="J11832" s="41"/>
    </row>
    <row r="11833" customFormat="false" ht="12.75" hidden="false" customHeight="false" outlineLevel="0" collapsed="false">
      <c r="A11833" s="35" t="n">
        <v>11829</v>
      </c>
      <c r="B11833" s="36"/>
      <c r="C11833" s="52"/>
      <c r="D11833" s="53"/>
      <c r="E11833" s="36"/>
      <c r="F11833" s="54"/>
      <c r="G11833" s="55" t="str">
        <f aca="false">IF(COUNTBLANK(B11833:F11833)=5,"",IF(C11833="P25_Conventional",IF(COUNTBLANK(B11833:F11833)&gt;0,"!",""),IF(COUNTBLANK(B11833:E11833)&gt;0,"!","")))</f>
        <v/>
      </c>
      <c r="H11833" s="41" t="str">
        <f aca="false">IF(OR(COUNTBLANK(B11833:F11833)=5,G11833="!"),"",IF(C11833="P25_Conventional",B11833&amp;"–"&amp;C11833&amp;"–"&amp;D11833&amp;"–"&amp;E11833&amp;"–"&amp;F11833,B11833&amp;"–"&amp;C11833&amp;"–"&amp;D11833&amp;"–"&amp;E11833))</f>
        <v/>
      </c>
      <c r="I11833" s="56" t="str">
        <f aca="false">H11833</f>
        <v/>
      </c>
      <c r="J11833" s="41"/>
    </row>
    <row r="11834" customFormat="false" ht="12.75" hidden="false" customHeight="false" outlineLevel="0" collapsed="false">
      <c r="A11834" s="35" t="n">
        <v>11830</v>
      </c>
      <c r="B11834" s="36"/>
      <c r="C11834" s="52"/>
      <c r="D11834" s="53"/>
      <c r="E11834" s="36"/>
      <c r="F11834" s="54"/>
      <c r="G11834" s="55" t="str">
        <f aca="false">IF(COUNTBLANK(B11834:F11834)=5,"",IF(C11834="P25_Conventional",IF(COUNTBLANK(B11834:F11834)&gt;0,"!",""),IF(COUNTBLANK(B11834:E11834)&gt;0,"!","")))</f>
        <v/>
      </c>
      <c r="H11834" s="41" t="str">
        <f aca="false">IF(OR(COUNTBLANK(B11834:F11834)=5,G11834="!"),"",IF(C11834="P25_Conventional",B11834&amp;"–"&amp;C11834&amp;"–"&amp;D11834&amp;"–"&amp;E11834&amp;"–"&amp;F11834,B11834&amp;"–"&amp;C11834&amp;"–"&amp;D11834&amp;"–"&amp;E11834))</f>
        <v/>
      </c>
      <c r="I11834" s="56" t="str">
        <f aca="false">H11834</f>
        <v/>
      </c>
      <c r="J11834" s="41"/>
    </row>
    <row r="11835" customFormat="false" ht="12.75" hidden="false" customHeight="false" outlineLevel="0" collapsed="false">
      <c r="A11835" s="35" t="n">
        <v>11831</v>
      </c>
      <c r="B11835" s="36"/>
      <c r="C11835" s="52"/>
      <c r="D11835" s="53"/>
      <c r="E11835" s="36"/>
      <c r="F11835" s="54"/>
      <c r="G11835" s="55" t="str">
        <f aca="false">IF(COUNTBLANK(B11835:F11835)=5,"",IF(C11835="P25_Conventional",IF(COUNTBLANK(B11835:F11835)&gt;0,"!",""),IF(COUNTBLANK(B11835:E11835)&gt;0,"!","")))</f>
        <v/>
      </c>
      <c r="H11835" s="41" t="str">
        <f aca="false">IF(OR(COUNTBLANK(B11835:F11835)=5,G11835="!"),"",IF(C11835="P25_Conventional",B11835&amp;"–"&amp;C11835&amp;"–"&amp;D11835&amp;"–"&amp;E11835&amp;"–"&amp;F11835,B11835&amp;"–"&amp;C11835&amp;"–"&amp;D11835&amp;"–"&amp;E11835))</f>
        <v/>
      </c>
      <c r="I11835" s="56" t="str">
        <f aca="false">H11835</f>
        <v/>
      </c>
      <c r="J11835" s="41"/>
    </row>
    <row r="11836" customFormat="false" ht="12.75" hidden="false" customHeight="false" outlineLevel="0" collapsed="false">
      <c r="A11836" s="35" t="n">
        <v>11832</v>
      </c>
      <c r="B11836" s="36"/>
      <c r="C11836" s="52"/>
      <c r="D11836" s="53"/>
      <c r="E11836" s="36"/>
      <c r="F11836" s="54"/>
      <c r="G11836" s="55" t="str">
        <f aca="false">IF(COUNTBLANK(B11836:F11836)=5,"",IF(C11836="P25_Conventional",IF(COUNTBLANK(B11836:F11836)&gt;0,"!",""),IF(COUNTBLANK(B11836:E11836)&gt;0,"!","")))</f>
        <v/>
      </c>
      <c r="H11836" s="41" t="str">
        <f aca="false">IF(OR(COUNTBLANK(B11836:F11836)=5,G11836="!"),"",IF(C11836="P25_Conventional",B11836&amp;"–"&amp;C11836&amp;"–"&amp;D11836&amp;"–"&amp;E11836&amp;"–"&amp;F11836,B11836&amp;"–"&amp;C11836&amp;"–"&amp;D11836&amp;"–"&amp;E11836))</f>
        <v/>
      </c>
      <c r="I11836" s="56" t="str">
        <f aca="false">H11836</f>
        <v/>
      </c>
      <c r="J11836" s="41"/>
    </row>
    <row r="11837" customFormat="false" ht="12.75" hidden="false" customHeight="false" outlineLevel="0" collapsed="false">
      <c r="A11837" s="35" t="n">
        <v>11833</v>
      </c>
      <c r="B11837" s="36"/>
      <c r="C11837" s="52"/>
      <c r="D11837" s="53"/>
      <c r="E11837" s="36"/>
      <c r="F11837" s="54"/>
      <c r="G11837" s="55" t="str">
        <f aca="false">IF(COUNTBLANK(B11837:F11837)=5,"",IF(C11837="P25_Conventional",IF(COUNTBLANK(B11837:F11837)&gt;0,"!",""),IF(COUNTBLANK(B11837:E11837)&gt;0,"!","")))</f>
        <v/>
      </c>
      <c r="H11837" s="41" t="str">
        <f aca="false">IF(OR(COUNTBLANK(B11837:F11837)=5,G11837="!"),"",IF(C11837="P25_Conventional",B11837&amp;"–"&amp;C11837&amp;"–"&amp;D11837&amp;"–"&amp;E11837&amp;"–"&amp;F11837,B11837&amp;"–"&amp;C11837&amp;"–"&amp;D11837&amp;"–"&amp;E11837))</f>
        <v/>
      </c>
      <c r="I11837" s="56" t="str">
        <f aca="false">H11837</f>
        <v/>
      </c>
      <c r="J11837" s="41"/>
    </row>
    <row r="11838" customFormat="false" ht="12.75" hidden="false" customHeight="false" outlineLevel="0" collapsed="false">
      <c r="A11838" s="35" t="n">
        <v>11834</v>
      </c>
      <c r="B11838" s="36"/>
      <c r="C11838" s="52"/>
      <c r="D11838" s="53"/>
      <c r="E11838" s="36"/>
      <c r="F11838" s="54"/>
      <c r="G11838" s="55" t="str">
        <f aca="false">IF(COUNTBLANK(B11838:F11838)=5,"",IF(C11838="P25_Conventional",IF(COUNTBLANK(B11838:F11838)&gt;0,"!",""),IF(COUNTBLANK(B11838:E11838)&gt;0,"!","")))</f>
        <v/>
      </c>
      <c r="H11838" s="41" t="str">
        <f aca="false">IF(OR(COUNTBLANK(B11838:F11838)=5,G11838="!"),"",IF(C11838="P25_Conventional",B11838&amp;"–"&amp;C11838&amp;"–"&amp;D11838&amp;"–"&amp;E11838&amp;"–"&amp;F11838,B11838&amp;"–"&amp;C11838&amp;"–"&amp;D11838&amp;"–"&amp;E11838))</f>
        <v/>
      </c>
      <c r="I11838" s="56" t="str">
        <f aca="false">H11838</f>
        <v/>
      </c>
      <c r="J11838" s="41"/>
    </row>
    <row r="11839" customFormat="false" ht="12.75" hidden="false" customHeight="false" outlineLevel="0" collapsed="false">
      <c r="A11839" s="35" t="n">
        <v>11835</v>
      </c>
      <c r="B11839" s="36"/>
      <c r="C11839" s="52"/>
      <c r="D11839" s="53"/>
      <c r="E11839" s="36"/>
      <c r="F11839" s="54"/>
      <c r="G11839" s="55" t="str">
        <f aca="false">IF(COUNTBLANK(B11839:F11839)=5,"",IF(C11839="P25_Conventional",IF(COUNTBLANK(B11839:F11839)&gt;0,"!",""),IF(COUNTBLANK(B11839:E11839)&gt;0,"!","")))</f>
        <v/>
      </c>
      <c r="H11839" s="41" t="str">
        <f aca="false">IF(OR(COUNTBLANK(B11839:F11839)=5,G11839="!"),"",IF(C11839="P25_Conventional",B11839&amp;"–"&amp;C11839&amp;"–"&amp;D11839&amp;"–"&amp;E11839&amp;"–"&amp;F11839,B11839&amp;"–"&amp;C11839&amp;"–"&amp;D11839&amp;"–"&amp;E11839))</f>
        <v/>
      </c>
      <c r="I11839" s="56" t="str">
        <f aca="false">H11839</f>
        <v/>
      </c>
      <c r="J11839" s="41"/>
    </row>
    <row r="11840" customFormat="false" ht="12.75" hidden="false" customHeight="false" outlineLevel="0" collapsed="false">
      <c r="A11840" s="35" t="n">
        <v>11836</v>
      </c>
      <c r="B11840" s="36"/>
      <c r="C11840" s="52"/>
      <c r="D11840" s="53"/>
      <c r="E11840" s="36"/>
      <c r="F11840" s="54"/>
      <c r="G11840" s="55" t="str">
        <f aca="false">IF(COUNTBLANK(B11840:F11840)=5,"",IF(C11840="P25_Conventional",IF(COUNTBLANK(B11840:F11840)&gt;0,"!",""),IF(COUNTBLANK(B11840:E11840)&gt;0,"!","")))</f>
        <v/>
      </c>
      <c r="H11840" s="41" t="str">
        <f aca="false">IF(OR(COUNTBLANK(B11840:F11840)=5,G11840="!"),"",IF(C11840="P25_Conventional",B11840&amp;"–"&amp;C11840&amp;"–"&amp;D11840&amp;"–"&amp;E11840&amp;"–"&amp;F11840,B11840&amp;"–"&amp;C11840&amp;"–"&amp;D11840&amp;"–"&amp;E11840))</f>
        <v/>
      </c>
      <c r="I11840" s="56" t="str">
        <f aca="false">H11840</f>
        <v/>
      </c>
      <c r="J11840" s="41"/>
    </row>
    <row r="11841" customFormat="false" ht="12.75" hidden="false" customHeight="false" outlineLevel="0" collapsed="false">
      <c r="A11841" s="35" t="n">
        <v>11837</v>
      </c>
      <c r="B11841" s="36"/>
      <c r="C11841" s="52"/>
      <c r="D11841" s="53"/>
      <c r="E11841" s="36"/>
      <c r="F11841" s="54"/>
      <c r="G11841" s="55" t="str">
        <f aca="false">IF(COUNTBLANK(B11841:F11841)=5,"",IF(C11841="P25_Conventional",IF(COUNTBLANK(B11841:F11841)&gt;0,"!",""),IF(COUNTBLANK(B11841:E11841)&gt;0,"!","")))</f>
        <v/>
      </c>
      <c r="H11841" s="41" t="str">
        <f aca="false">IF(OR(COUNTBLANK(B11841:F11841)=5,G11841="!"),"",IF(C11841="P25_Conventional",B11841&amp;"–"&amp;C11841&amp;"–"&amp;D11841&amp;"–"&amp;E11841&amp;"–"&amp;F11841,B11841&amp;"–"&amp;C11841&amp;"–"&amp;D11841&amp;"–"&amp;E11841))</f>
        <v/>
      </c>
      <c r="I11841" s="56" t="str">
        <f aca="false">H11841</f>
        <v/>
      </c>
      <c r="J11841" s="41"/>
    </row>
    <row r="11842" customFormat="false" ht="12.75" hidden="false" customHeight="false" outlineLevel="0" collapsed="false">
      <c r="A11842" s="35" t="n">
        <v>11838</v>
      </c>
      <c r="B11842" s="36"/>
      <c r="C11842" s="52"/>
      <c r="D11842" s="53"/>
      <c r="E11842" s="36"/>
      <c r="F11842" s="54"/>
      <c r="G11842" s="55" t="str">
        <f aca="false">IF(COUNTBLANK(B11842:F11842)=5,"",IF(C11842="P25_Conventional",IF(COUNTBLANK(B11842:F11842)&gt;0,"!",""),IF(COUNTBLANK(B11842:E11842)&gt;0,"!","")))</f>
        <v/>
      </c>
      <c r="H11842" s="41" t="str">
        <f aca="false">IF(OR(COUNTBLANK(B11842:F11842)=5,G11842="!"),"",IF(C11842="P25_Conventional",B11842&amp;"–"&amp;C11842&amp;"–"&amp;D11842&amp;"–"&amp;E11842&amp;"–"&amp;F11842,B11842&amp;"–"&amp;C11842&amp;"–"&amp;D11842&amp;"–"&amp;E11842))</f>
        <v/>
      </c>
      <c r="I11842" s="56" t="str">
        <f aca="false">H11842</f>
        <v/>
      </c>
      <c r="J11842" s="41"/>
    </row>
    <row r="11843" customFormat="false" ht="12.75" hidden="false" customHeight="false" outlineLevel="0" collapsed="false">
      <c r="A11843" s="35" t="n">
        <v>11839</v>
      </c>
      <c r="B11843" s="36"/>
      <c r="C11843" s="52"/>
      <c r="D11843" s="53"/>
      <c r="E11843" s="36"/>
      <c r="F11843" s="54"/>
      <c r="G11843" s="55" t="str">
        <f aca="false">IF(COUNTBLANK(B11843:F11843)=5,"",IF(C11843="P25_Conventional",IF(COUNTBLANK(B11843:F11843)&gt;0,"!",""),IF(COUNTBLANK(B11843:E11843)&gt;0,"!","")))</f>
        <v/>
      </c>
      <c r="H11843" s="41" t="str">
        <f aca="false">IF(OR(COUNTBLANK(B11843:F11843)=5,G11843="!"),"",IF(C11843="P25_Conventional",B11843&amp;"–"&amp;C11843&amp;"–"&amp;D11843&amp;"–"&amp;E11843&amp;"–"&amp;F11843,B11843&amp;"–"&amp;C11843&amp;"–"&amp;D11843&amp;"–"&amp;E11843))</f>
        <v/>
      </c>
      <c r="I11843" s="56" t="str">
        <f aca="false">H11843</f>
        <v/>
      </c>
      <c r="J11843" s="41"/>
    </row>
    <row r="11844" customFormat="false" ht="12.75" hidden="false" customHeight="false" outlineLevel="0" collapsed="false">
      <c r="A11844" s="35" t="n">
        <v>11840</v>
      </c>
      <c r="B11844" s="36"/>
      <c r="C11844" s="52"/>
      <c r="D11844" s="53"/>
      <c r="E11844" s="36"/>
      <c r="F11844" s="54"/>
      <c r="G11844" s="55" t="str">
        <f aca="false">IF(COUNTBLANK(B11844:F11844)=5,"",IF(C11844="P25_Conventional",IF(COUNTBLANK(B11844:F11844)&gt;0,"!",""),IF(COUNTBLANK(B11844:E11844)&gt;0,"!","")))</f>
        <v/>
      </c>
      <c r="H11844" s="41" t="str">
        <f aca="false">IF(OR(COUNTBLANK(B11844:F11844)=5,G11844="!"),"",IF(C11844="P25_Conventional",B11844&amp;"–"&amp;C11844&amp;"–"&amp;D11844&amp;"–"&amp;E11844&amp;"–"&amp;F11844,B11844&amp;"–"&amp;C11844&amp;"–"&amp;D11844&amp;"–"&amp;E11844))</f>
        <v/>
      </c>
      <c r="I11844" s="56" t="str">
        <f aca="false">H11844</f>
        <v/>
      </c>
      <c r="J11844" s="41"/>
    </row>
    <row r="11845" customFormat="false" ht="12.75" hidden="false" customHeight="false" outlineLevel="0" collapsed="false">
      <c r="A11845" s="35" t="n">
        <v>11841</v>
      </c>
      <c r="B11845" s="36"/>
      <c r="C11845" s="52"/>
      <c r="D11845" s="53"/>
      <c r="E11845" s="36"/>
      <c r="F11845" s="54"/>
      <c r="G11845" s="55" t="str">
        <f aca="false">IF(COUNTBLANK(B11845:F11845)=5,"",IF(C11845="P25_Conventional",IF(COUNTBLANK(B11845:F11845)&gt;0,"!",""),IF(COUNTBLANK(B11845:E11845)&gt;0,"!","")))</f>
        <v/>
      </c>
      <c r="H11845" s="41" t="str">
        <f aca="false">IF(OR(COUNTBLANK(B11845:F11845)=5,G11845="!"),"",IF(C11845="P25_Conventional",B11845&amp;"–"&amp;C11845&amp;"–"&amp;D11845&amp;"–"&amp;E11845&amp;"–"&amp;F11845,B11845&amp;"–"&amp;C11845&amp;"–"&amp;D11845&amp;"–"&amp;E11845))</f>
        <v/>
      </c>
      <c r="I11845" s="56" t="str">
        <f aca="false">H11845</f>
        <v/>
      </c>
      <c r="J11845" s="41"/>
    </row>
    <row r="11846" customFormat="false" ht="12.75" hidden="false" customHeight="false" outlineLevel="0" collapsed="false">
      <c r="A11846" s="35" t="n">
        <v>11842</v>
      </c>
      <c r="B11846" s="36"/>
      <c r="C11846" s="52"/>
      <c r="D11846" s="53"/>
      <c r="E11846" s="36"/>
      <c r="F11846" s="54"/>
      <c r="G11846" s="55" t="str">
        <f aca="false">IF(COUNTBLANK(B11846:F11846)=5,"",IF(C11846="P25_Conventional",IF(COUNTBLANK(B11846:F11846)&gt;0,"!",""),IF(COUNTBLANK(B11846:E11846)&gt;0,"!","")))</f>
        <v/>
      </c>
      <c r="H11846" s="41" t="str">
        <f aca="false">IF(OR(COUNTBLANK(B11846:F11846)=5,G11846="!"),"",IF(C11846="P25_Conventional",B11846&amp;"–"&amp;C11846&amp;"–"&amp;D11846&amp;"–"&amp;E11846&amp;"–"&amp;F11846,B11846&amp;"–"&amp;C11846&amp;"–"&amp;D11846&amp;"–"&amp;E11846))</f>
        <v/>
      </c>
      <c r="I11846" s="56" t="str">
        <f aca="false">H11846</f>
        <v/>
      </c>
      <c r="J11846" s="41"/>
    </row>
    <row r="11847" customFormat="false" ht="12.75" hidden="false" customHeight="false" outlineLevel="0" collapsed="false">
      <c r="A11847" s="35" t="n">
        <v>11843</v>
      </c>
      <c r="B11847" s="36"/>
      <c r="C11847" s="52"/>
      <c r="D11847" s="53"/>
      <c r="E11847" s="36"/>
      <c r="F11847" s="54"/>
      <c r="G11847" s="55" t="str">
        <f aca="false">IF(COUNTBLANK(B11847:F11847)=5,"",IF(C11847="P25_Conventional",IF(COUNTBLANK(B11847:F11847)&gt;0,"!",""),IF(COUNTBLANK(B11847:E11847)&gt;0,"!","")))</f>
        <v/>
      </c>
      <c r="H11847" s="41" t="str">
        <f aca="false">IF(OR(COUNTBLANK(B11847:F11847)=5,G11847="!"),"",IF(C11847="P25_Conventional",B11847&amp;"–"&amp;C11847&amp;"–"&amp;D11847&amp;"–"&amp;E11847&amp;"–"&amp;F11847,B11847&amp;"–"&amp;C11847&amp;"–"&amp;D11847&amp;"–"&amp;E11847))</f>
        <v/>
      </c>
      <c r="I11847" s="56" t="str">
        <f aca="false">H11847</f>
        <v/>
      </c>
      <c r="J11847" s="41"/>
    </row>
    <row r="11848" customFormat="false" ht="12.75" hidden="false" customHeight="false" outlineLevel="0" collapsed="false">
      <c r="A11848" s="35" t="n">
        <v>11844</v>
      </c>
      <c r="B11848" s="36"/>
      <c r="C11848" s="52"/>
      <c r="D11848" s="53"/>
      <c r="E11848" s="36"/>
      <c r="F11848" s="54"/>
      <c r="G11848" s="55" t="str">
        <f aca="false">IF(COUNTBLANK(B11848:F11848)=5,"",IF(C11848="P25_Conventional",IF(COUNTBLANK(B11848:F11848)&gt;0,"!",""),IF(COUNTBLANK(B11848:E11848)&gt;0,"!","")))</f>
        <v/>
      </c>
      <c r="H11848" s="41" t="str">
        <f aca="false">IF(OR(COUNTBLANK(B11848:F11848)=5,G11848="!"),"",IF(C11848="P25_Conventional",B11848&amp;"–"&amp;C11848&amp;"–"&amp;D11848&amp;"–"&amp;E11848&amp;"–"&amp;F11848,B11848&amp;"–"&amp;C11848&amp;"–"&amp;D11848&amp;"–"&amp;E11848))</f>
        <v/>
      </c>
      <c r="I11848" s="56" t="str">
        <f aca="false">H11848</f>
        <v/>
      </c>
      <c r="J11848" s="41"/>
    </row>
    <row r="11849" customFormat="false" ht="12.75" hidden="false" customHeight="false" outlineLevel="0" collapsed="false">
      <c r="A11849" s="35" t="n">
        <v>11845</v>
      </c>
      <c r="B11849" s="36"/>
      <c r="C11849" s="52"/>
      <c r="D11849" s="53"/>
      <c r="E11849" s="36"/>
      <c r="F11849" s="54"/>
      <c r="G11849" s="55" t="str">
        <f aca="false">IF(COUNTBLANK(B11849:F11849)=5,"",IF(C11849="P25_Conventional",IF(COUNTBLANK(B11849:F11849)&gt;0,"!",""),IF(COUNTBLANK(B11849:E11849)&gt;0,"!","")))</f>
        <v/>
      </c>
      <c r="H11849" s="41" t="str">
        <f aca="false">IF(OR(COUNTBLANK(B11849:F11849)=5,G11849="!"),"",IF(C11849="P25_Conventional",B11849&amp;"–"&amp;C11849&amp;"–"&amp;D11849&amp;"–"&amp;E11849&amp;"–"&amp;F11849,B11849&amp;"–"&amp;C11849&amp;"–"&amp;D11849&amp;"–"&amp;E11849))</f>
        <v/>
      </c>
      <c r="I11849" s="56" t="str">
        <f aca="false">H11849</f>
        <v/>
      </c>
      <c r="J11849" s="41"/>
    </row>
    <row r="11850" customFormat="false" ht="12.75" hidden="false" customHeight="false" outlineLevel="0" collapsed="false">
      <c r="A11850" s="35" t="n">
        <v>11846</v>
      </c>
      <c r="B11850" s="36"/>
      <c r="C11850" s="52"/>
      <c r="D11850" s="53"/>
      <c r="E11850" s="36"/>
      <c r="F11850" s="54"/>
      <c r="G11850" s="55" t="str">
        <f aca="false">IF(COUNTBLANK(B11850:F11850)=5,"",IF(C11850="P25_Conventional",IF(COUNTBLANK(B11850:F11850)&gt;0,"!",""),IF(COUNTBLANK(B11850:E11850)&gt;0,"!","")))</f>
        <v/>
      </c>
      <c r="H11850" s="41" t="str">
        <f aca="false">IF(OR(COUNTBLANK(B11850:F11850)=5,G11850="!"),"",IF(C11850="P25_Conventional",B11850&amp;"–"&amp;C11850&amp;"–"&amp;D11850&amp;"–"&amp;E11850&amp;"–"&amp;F11850,B11850&amp;"–"&amp;C11850&amp;"–"&amp;D11850&amp;"–"&amp;E11850))</f>
        <v/>
      </c>
      <c r="I11850" s="56" t="str">
        <f aca="false">H11850</f>
        <v/>
      </c>
      <c r="J11850" s="41"/>
    </row>
    <row r="11851" customFormat="false" ht="12.75" hidden="false" customHeight="false" outlineLevel="0" collapsed="false">
      <c r="A11851" s="35" t="n">
        <v>11847</v>
      </c>
      <c r="B11851" s="36"/>
      <c r="C11851" s="52"/>
      <c r="D11851" s="53"/>
      <c r="E11851" s="36"/>
      <c r="F11851" s="54"/>
      <c r="G11851" s="55" t="str">
        <f aca="false">IF(COUNTBLANK(B11851:F11851)=5,"",IF(C11851="P25_Conventional",IF(COUNTBLANK(B11851:F11851)&gt;0,"!",""),IF(COUNTBLANK(B11851:E11851)&gt;0,"!","")))</f>
        <v/>
      </c>
      <c r="H11851" s="41" t="str">
        <f aca="false">IF(OR(COUNTBLANK(B11851:F11851)=5,G11851="!"),"",IF(C11851="P25_Conventional",B11851&amp;"–"&amp;C11851&amp;"–"&amp;D11851&amp;"–"&amp;E11851&amp;"–"&amp;F11851,B11851&amp;"–"&amp;C11851&amp;"–"&amp;D11851&amp;"–"&amp;E11851))</f>
        <v/>
      </c>
      <c r="I11851" s="56" t="str">
        <f aca="false">H11851</f>
        <v/>
      </c>
      <c r="J11851" s="41"/>
    </row>
    <row r="11852" customFormat="false" ht="12.75" hidden="false" customHeight="false" outlineLevel="0" collapsed="false">
      <c r="A11852" s="35" t="n">
        <v>11848</v>
      </c>
      <c r="B11852" s="36"/>
      <c r="C11852" s="52"/>
      <c r="D11852" s="53"/>
      <c r="E11852" s="36"/>
      <c r="F11852" s="54"/>
      <c r="G11852" s="55" t="str">
        <f aca="false">IF(COUNTBLANK(B11852:F11852)=5,"",IF(C11852="P25_Conventional",IF(COUNTBLANK(B11852:F11852)&gt;0,"!",""),IF(COUNTBLANK(B11852:E11852)&gt;0,"!","")))</f>
        <v/>
      </c>
      <c r="H11852" s="41" t="str">
        <f aca="false">IF(OR(COUNTBLANK(B11852:F11852)=5,G11852="!"),"",IF(C11852="P25_Conventional",B11852&amp;"–"&amp;C11852&amp;"–"&amp;D11852&amp;"–"&amp;E11852&amp;"–"&amp;F11852,B11852&amp;"–"&amp;C11852&amp;"–"&amp;D11852&amp;"–"&amp;E11852))</f>
        <v/>
      </c>
      <c r="I11852" s="56" t="str">
        <f aca="false">H11852</f>
        <v/>
      </c>
      <c r="J11852" s="41"/>
    </row>
    <row r="11853" customFormat="false" ht="12.75" hidden="false" customHeight="false" outlineLevel="0" collapsed="false">
      <c r="A11853" s="35" t="n">
        <v>11849</v>
      </c>
      <c r="B11853" s="36"/>
      <c r="C11853" s="52"/>
      <c r="D11853" s="53"/>
      <c r="E11853" s="36"/>
      <c r="F11853" s="54"/>
      <c r="G11853" s="55" t="str">
        <f aca="false">IF(COUNTBLANK(B11853:F11853)=5,"",IF(C11853="P25_Conventional",IF(COUNTBLANK(B11853:F11853)&gt;0,"!",""),IF(COUNTBLANK(B11853:E11853)&gt;0,"!","")))</f>
        <v/>
      </c>
      <c r="H11853" s="41" t="str">
        <f aca="false">IF(OR(COUNTBLANK(B11853:F11853)=5,G11853="!"),"",IF(C11853="P25_Conventional",B11853&amp;"–"&amp;C11853&amp;"–"&amp;D11853&amp;"–"&amp;E11853&amp;"–"&amp;F11853,B11853&amp;"–"&amp;C11853&amp;"–"&amp;D11853&amp;"–"&amp;E11853))</f>
        <v/>
      </c>
      <c r="I11853" s="56" t="str">
        <f aca="false">H11853</f>
        <v/>
      </c>
      <c r="J11853" s="41"/>
    </row>
    <row r="11854" customFormat="false" ht="12.75" hidden="false" customHeight="false" outlineLevel="0" collapsed="false">
      <c r="A11854" s="35" t="n">
        <v>11850</v>
      </c>
      <c r="B11854" s="36"/>
      <c r="C11854" s="52"/>
      <c r="D11854" s="53"/>
      <c r="E11854" s="36"/>
      <c r="F11854" s="54"/>
      <c r="G11854" s="55" t="str">
        <f aca="false">IF(COUNTBLANK(B11854:F11854)=5,"",IF(C11854="P25_Conventional",IF(COUNTBLANK(B11854:F11854)&gt;0,"!",""),IF(COUNTBLANK(B11854:E11854)&gt;0,"!","")))</f>
        <v/>
      </c>
      <c r="H11854" s="41" t="str">
        <f aca="false">IF(OR(COUNTBLANK(B11854:F11854)=5,G11854="!"),"",IF(C11854="P25_Conventional",B11854&amp;"–"&amp;C11854&amp;"–"&amp;D11854&amp;"–"&amp;E11854&amp;"–"&amp;F11854,B11854&amp;"–"&amp;C11854&amp;"–"&amp;D11854&amp;"–"&amp;E11854))</f>
        <v/>
      </c>
      <c r="I11854" s="56" t="str">
        <f aca="false">H11854</f>
        <v/>
      </c>
      <c r="J11854" s="41"/>
    </row>
    <row r="11855" customFormat="false" ht="12.75" hidden="false" customHeight="false" outlineLevel="0" collapsed="false">
      <c r="A11855" s="35" t="n">
        <v>11851</v>
      </c>
      <c r="B11855" s="36"/>
      <c r="C11855" s="52"/>
      <c r="D11855" s="53"/>
      <c r="E11855" s="36"/>
      <c r="F11855" s="54"/>
      <c r="G11855" s="55" t="str">
        <f aca="false">IF(COUNTBLANK(B11855:F11855)=5,"",IF(C11855="P25_Conventional",IF(COUNTBLANK(B11855:F11855)&gt;0,"!",""),IF(COUNTBLANK(B11855:E11855)&gt;0,"!","")))</f>
        <v/>
      </c>
      <c r="H11855" s="41" t="str">
        <f aca="false">IF(OR(COUNTBLANK(B11855:F11855)=5,G11855="!"),"",IF(C11855="P25_Conventional",B11855&amp;"–"&amp;C11855&amp;"–"&amp;D11855&amp;"–"&amp;E11855&amp;"–"&amp;F11855,B11855&amp;"–"&amp;C11855&amp;"–"&amp;D11855&amp;"–"&amp;E11855))</f>
        <v/>
      </c>
      <c r="I11855" s="56" t="str">
        <f aca="false">H11855</f>
        <v/>
      </c>
      <c r="J11855" s="41"/>
    </row>
    <row r="11856" customFormat="false" ht="12.75" hidden="false" customHeight="false" outlineLevel="0" collapsed="false">
      <c r="A11856" s="35" t="n">
        <v>11852</v>
      </c>
      <c r="B11856" s="36"/>
      <c r="C11856" s="52"/>
      <c r="D11856" s="53"/>
      <c r="E11856" s="36"/>
      <c r="F11856" s="54"/>
      <c r="G11856" s="55" t="str">
        <f aca="false">IF(COUNTBLANK(B11856:F11856)=5,"",IF(C11856="P25_Conventional",IF(COUNTBLANK(B11856:F11856)&gt;0,"!",""),IF(COUNTBLANK(B11856:E11856)&gt;0,"!","")))</f>
        <v/>
      </c>
      <c r="H11856" s="41" t="str">
        <f aca="false">IF(OR(COUNTBLANK(B11856:F11856)=5,G11856="!"),"",IF(C11856="P25_Conventional",B11856&amp;"–"&amp;C11856&amp;"–"&amp;D11856&amp;"–"&amp;E11856&amp;"–"&amp;F11856,B11856&amp;"–"&amp;C11856&amp;"–"&amp;D11856&amp;"–"&amp;E11856))</f>
        <v/>
      </c>
      <c r="I11856" s="56" t="str">
        <f aca="false">H11856</f>
        <v/>
      </c>
      <c r="J11856" s="41"/>
    </row>
    <row r="11857" customFormat="false" ht="12.75" hidden="false" customHeight="false" outlineLevel="0" collapsed="false">
      <c r="A11857" s="35" t="n">
        <v>11853</v>
      </c>
      <c r="B11857" s="36"/>
      <c r="C11857" s="52"/>
      <c r="D11857" s="53"/>
      <c r="E11857" s="36"/>
      <c r="F11857" s="54"/>
      <c r="G11857" s="55" t="str">
        <f aca="false">IF(COUNTBLANK(B11857:F11857)=5,"",IF(C11857="P25_Conventional",IF(COUNTBLANK(B11857:F11857)&gt;0,"!",""),IF(COUNTBLANK(B11857:E11857)&gt;0,"!","")))</f>
        <v/>
      </c>
      <c r="H11857" s="41" t="str">
        <f aca="false">IF(OR(COUNTBLANK(B11857:F11857)=5,G11857="!"),"",IF(C11857="P25_Conventional",B11857&amp;"–"&amp;C11857&amp;"–"&amp;D11857&amp;"–"&amp;E11857&amp;"–"&amp;F11857,B11857&amp;"–"&amp;C11857&amp;"–"&amp;D11857&amp;"–"&amp;E11857))</f>
        <v/>
      </c>
      <c r="I11857" s="56" t="str">
        <f aca="false">H11857</f>
        <v/>
      </c>
      <c r="J11857" s="41"/>
    </row>
    <row r="11858" customFormat="false" ht="12.75" hidden="false" customHeight="false" outlineLevel="0" collapsed="false">
      <c r="A11858" s="35" t="n">
        <v>11854</v>
      </c>
      <c r="B11858" s="36"/>
      <c r="C11858" s="52"/>
      <c r="D11858" s="53"/>
      <c r="E11858" s="36"/>
      <c r="F11858" s="54"/>
      <c r="G11858" s="55" t="str">
        <f aca="false">IF(COUNTBLANK(B11858:F11858)=5,"",IF(C11858="P25_Conventional",IF(COUNTBLANK(B11858:F11858)&gt;0,"!",""),IF(COUNTBLANK(B11858:E11858)&gt;0,"!","")))</f>
        <v/>
      </c>
      <c r="H11858" s="41" t="str">
        <f aca="false">IF(OR(COUNTBLANK(B11858:F11858)=5,G11858="!"),"",IF(C11858="P25_Conventional",B11858&amp;"–"&amp;C11858&amp;"–"&amp;D11858&amp;"–"&amp;E11858&amp;"–"&amp;F11858,B11858&amp;"–"&amp;C11858&amp;"–"&amp;D11858&amp;"–"&amp;E11858))</f>
        <v/>
      </c>
      <c r="I11858" s="56" t="str">
        <f aca="false">H11858</f>
        <v/>
      </c>
      <c r="J11858" s="41"/>
    </row>
    <row r="11859" customFormat="false" ht="12.75" hidden="false" customHeight="false" outlineLevel="0" collapsed="false">
      <c r="A11859" s="35" t="n">
        <v>11855</v>
      </c>
      <c r="B11859" s="36"/>
      <c r="C11859" s="52"/>
      <c r="D11859" s="53"/>
      <c r="E11859" s="36"/>
      <c r="F11859" s="54"/>
      <c r="G11859" s="55" t="str">
        <f aca="false">IF(COUNTBLANK(B11859:F11859)=5,"",IF(C11859="P25_Conventional",IF(COUNTBLANK(B11859:F11859)&gt;0,"!",""),IF(COUNTBLANK(B11859:E11859)&gt;0,"!","")))</f>
        <v/>
      </c>
      <c r="H11859" s="41" t="str">
        <f aca="false">IF(OR(COUNTBLANK(B11859:F11859)=5,G11859="!"),"",IF(C11859="P25_Conventional",B11859&amp;"–"&amp;C11859&amp;"–"&amp;D11859&amp;"–"&amp;E11859&amp;"–"&amp;F11859,B11859&amp;"–"&amp;C11859&amp;"–"&amp;D11859&amp;"–"&amp;E11859))</f>
        <v/>
      </c>
      <c r="I11859" s="56" t="str">
        <f aca="false">H11859</f>
        <v/>
      </c>
      <c r="J11859" s="41"/>
    </row>
    <row r="11860" customFormat="false" ht="12.75" hidden="false" customHeight="false" outlineLevel="0" collapsed="false">
      <c r="A11860" s="35" t="n">
        <v>11856</v>
      </c>
      <c r="B11860" s="36"/>
      <c r="C11860" s="52"/>
      <c r="D11860" s="53"/>
      <c r="E11860" s="36"/>
      <c r="F11860" s="54"/>
      <c r="G11860" s="55" t="str">
        <f aca="false">IF(COUNTBLANK(B11860:F11860)=5,"",IF(C11860="P25_Conventional",IF(COUNTBLANK(B11860:F11860)&gt;0,"!",""),IF(COUNTBLANK(B11860:E11860)&gt;0,"!","")))</f>
        <v/>
      </c>
      <c r="H11860" s="41" t="str">
        <f aca="false">IF(OR(COUNTBLANK(B11860:F11860)=5,G11860="!"),"",IF(C11860="P25_Conventional",B11860&amp;"–"&amp;C11860&amp;"–"&amp;D11860&amp;"–"&amp;E11860&amp;"–"&amp;F11860,B11860&amp;"–"&amp;C11860&amp;"–"&amp;D11860&amp;"–"&amp;E11860))</f>
        <v/>
      </c>
      <c r="I11860" s="56" t="str">
        <f aca="false">H11860</f>
        <v/>
      </c>
      <c r="J11860" s="41"/>
    </row>
    <row r="11861" customFormat="false" ht="12.75" hidden="false" customHeight="false" outlineLevel="0" collapsed="false">
      <c r="A11861" s="35" t="n">
        <v>11857</v>
      </c>
      <c r="B11861" s="36"/>
      <c r="C11861" s="52"/>
      <c r="D11861" s="53"/>
      <c r="E11861" s="36"/>
      <c r="F11861" s="54"/>
      <c r="G11861" s="55" t="str">
        <f aca="false">IF(COUNTBLANK(B11861:F11861)=5,"",IF(C11861="P25_Conventional",IF(COUNTBLANK(B11861:F11861)&gt;0,"!",""),IF(COUNTBLANK(B11861:E11861)&gt;0,"!","")))</f>
        <v/>
      </c>
      <c r="H11861" s="41" t="str">
        <f aca="false">IF(OR(COUNTBLANK(B11861:F11861)=5,G11861="!"),"",IF(C11861="P25_Conventional",B11861&amp;"–"&amp;C11861&amp;"–"&amp;D11861&amp;"–"&amp;E11861&amp;"–"&amp;F11861,B11861&amp;"–"&amp;C11861&amp;"–"&amp;D11861&amp;"–"&amp;E11861))</f>
        <v/>
      </c>
      <c r="I11861" s="56" t="str">
        <f aca="false">H11861</f>
        <v/>
      </c>
      <c r="J11861" s="41"/>
    </row>
    <row r="11862" customFormat="false" ht="12.75" hidden="false" customHeight="false" outlineLevel="0" collapsed="false">
      <c r="A11862" s="35" t="n">
        <v>11858</v>
      </c>
      <c r="B11862" s="36"/>
      <c r="C11862" s="52"/>
      <c r="D11862" s="53"/>
      <c r="E11862" s="36"/>
      <c r="F11862" s="54"/>
      <c r="G11862" s="55" t="str">
        <f aca="false">IF(COUNTBLANK(B11862:F11862)=5,"",IF(C11862="P25_Conventional",IF(COUNTBLANK(B11862:F11862)&gt;0,"!",""),IF(COUNTBLANK(B11862:E11862)&gt;0,"!","")))</f>
        <v/>
      </c>
      <c r="H11862" s="41" t="str">
        <f aca="false">IF(OR(COUNTBLANK(B11862:F11862)=5,G11862="!"),"",IF(C11862="P25_Conventional",B11862&amp;"–"&amp;C11862&amp;"–"&amp;D11862&amp;"–"&amp;E11862&amp;"–"&amp;F11862,B11862&amp;"–"&amp;C11862&amp;"–"&amp;D11862&amp;"–"&amp;E11862))</f>
        <v/>
      </c>
      <c r="I11862" s="56" t="str">
        <f aca="false">H11862</f>
        <v/>
      </c>
      <c r="J11862" s="41"/>
    </row>
    <row r="11863" customFormat="false" ht="12.75" hidden="false" customHeight="false" outlineLevel="0" collapsed="false">
      <c r="A11863" s="35" t="n">
        <v>11859</v>
      </c>
      <c r="B11863" s="36"/>
      <c r="C11863" s="52"/>
      <c r="D11863" s="53"/>
      <c r="E11863" s="36"/>
      <c r="F11863" s="54"/>
      <c r="G11863" s="55" t="str">
        <f aca="false">IF(COUNTBLANK(B11863:F11863)=5,"",IF(C11863="P25_Conventional",IF(COUNTBLANK(B11863:F11863)&gt;0,"!",""),IF(COUNTBLANK(B11863:E11863)&gt;0,"!","")))</f>
        <v/>
      </c>
      <c r="H11863" s="41" t="str">
        <f aca="false">IF(OR(COUNTBLANK(B11863:F11863)=5,G11863="!"),"",IF(C11863="P25_Conventional",B11863&amp;"–"&amp;C11863&amp;"–"&amp;D11863&amp;"–"&amp;E11863&amp;"–"&amp;F11863,B11863&amp;"–"&amp;C11863&amp;"–"&amp;D11863&amp;"–"&amp;E11863))</f>
        <v/>
      </c>
      <c r="I11863" s="56" t="str">
        <f aca="false">H11863</f>
        <v/>
      </c>
      <c r="J11863" s="41"/>
    </row>
    <row r="11864" customFormat="false" ht="12.75" hidden="false" customHeight="false" outlineLevel="0" collapsed="false">
      <c r="A11864" s="35" t="n">
        <v>11860</v>
      </c>
      <c r="B11864" s="36"/>
      <c r="C11864" s="52"/>
      <c r="D11864" s="53"/>
      <c r="E11864" s="36"/>
      <c r="F11864" s="54"/>
      <c r="G11864" s="55" t="str">
        <f aca="false">IF(COUNTBLANK(B11864:F11864)=5,"",IF(C11864="P25_Conventional",IF(COUNTBLANK(B11864:F11864)&gt;0,"!",""),IF(COUNTBLANK(B11864:E11864)&gt;0,"!","")))</f>
        <v/>
      </c>
      <c r="H11864" s="41" t="str">
        <f aca="false">IF(OR(COUNTBLANK(B11864:F11864)=5,G11864="!"),"",IF(C11864="P25_Conventional",B11864&amp;"–"&amp;C11864&amp;"–"&amp;D11864&amp;"–"&amp;E11864&amp;"–"&amp;F11864,B11864&amp;"–"&amp;C11864&amp;"–"&amp;D11864&amp;"–"&amp;E11864))</f>
        <v/>
      </c>
      <c r="I11864" s="56" t="str">
        <f aca="false">H11864</f>
        <v/>
      </c>
      <c r="J11864" s="41"/>
    </row>
    <row r="11865" customFormat="false" ht="12.75" hidden="false" customHeight="false" outlineLevel="0" collapsed="false">
      <c r="A11865" s="35" t="n">
        <v>11861</v>
      </c>
      <c r="B11865" s="36"/>
      <c r="C11865" s="52"/>
      <c r="D11865" s="53"/>
      <c r="E11865" s="36"/>
      <c r="F11865" s="54"/>
      <c r="G11865" s="55" t="str">
        <f aca="false">IF(COUNTBLANK(B11865:F11865)=5,"",IF(C11865="P25_Conventional",IF(COUNTBLANK(B11865:F11865)&gt;0,"!",""),IF(COUNTBLANK(B11865:E11865)&gt;0,"!","")))</f>
        <v/>
      </c>
      <c r="H11865" s="41" t="str">
        <f aca="false">IF(OR(COUNTBLANK(B11865:F11865)=5,G11865="!"),"",IF(C11865="P25_Conventional",B11865&amp;"–"&amp;C11865&amp;"–"&amp;D11865&amp;"–"&amp;E11865&amp;"–"&amp;F11865,B11865&amp;"–"&amp;C11865&amp;"–"&amp;D11865&amp;"–"&amp;E11865))</f>
        <v/>
      </c>
      <c r="I11865" s="56" t="str">
        <f aca="false">H11865</f>
        <v/>
      </c>
      <c r="J11865" s="41"/>
    </row>
    <row r="11866" customFormat="false" ht="12.75" hidden="false" customHeight="false" outlineLevel="0" collapsed="false">
      <c r="A11866" s="35" t="n">
        <v>11862</v>
      </c>
      <c r="B11866" s="36"/>
      <c r="C11866" s="52"/>
      <c r="D11866" s="53"/>
      <c r="E11866" s="36"/>
      <c r="F11866" s="54"/>
      <c r="G11866" s="55" t="str">
        <f aca="false">IF(COUNTBLANK(B11866:F11866)=5,"",IF(C11866="P25_Conventional",IF(COUNTBLANK(B11866:F11866)&gt;0,"!",""),IF(COUNTBLANK(B11866:E11866)&gt;0,"!","")))</f>
        <v/>
      </c>
      <c r="H11866" s="41" t="str">
        <f aca="false">IF(OR(COUNTBLANK(B11866:F11866)=5,G11866="!"),"",IF(C11866="P25_Conventional",B11866&amp;"–"&amp;C11866&amp;"–"&amp;D11866&amp;"–"&amp;E11866&amp;"–"&amp;F11866,B11866&amp;"–"&amp;C11866&amp;"–"&amp;D11866&amp;"–"&amp;E11866))</f>
        <v/>
      </c>
      <c r="I11866" s="56" t="str">
        <f aca="false">H11866</f>
        <v/>
      </c>
      <c r="J11866" s="41"/>
    </row>
    <row r="11867" customFormat="false" ht="12.75" hidden="false" customHeight="false" outlineLevel="0" collapsed="false">
      <c r="A11867" s="35" t="n">
        <v>11863</v>
      </c>
      <c r="B11867" s="36"/>
      <c r="C11867" s="52"/>
      <c r="D11867" s="53"/>
      <c r="E11867" s="36"/>
      <c r="F11867" s="54"/>
      <c r="G11867" s="55" t="str">
        <f aca="false">IF(COUNTBLANK(B11867:F11867)=5,"",IF(C11867="P25_Conventional",IF(COUNTBLANK(B11867:F11867)&gt;0,"!",""),IF(COUNTBLANK(B11867:E11867)&gt;0,"!","")))</f>
        <v/>
      </c>
      <c r="H11867" s="41" t="str">
        <f aca="false">IF(OR(COUNTBLANK(B11867:F11867)=5,G11867="!"),"",IF(C11867="P25_Conventional",B11867&amp;"–"&amp;C11867&amp;"–"&amp;D11867&amp;"–"&amp;E11867&amp;"–"&amp;F11867,B11867&amp;"–"&amp;C11867&amp;"–"&amp;D11867&amp;"–"&amp;E11867))</f>
        <v/>
      </c>
      <c r="I11867" s="56" t="str">
        <f aca="false">H11867</f>
        <v/>
      </c>
      <c r="J11867" s="41"/>
    </row>
    <row r="11868" customFormat="false" ht="12.75" hidden="false" customHeight="false" outlineLevel="0" collapsed="false">
      <c r="A11868" s="35" t="n">
        <v>11864</v>
      </c>
      <c r="B11868" s="36"/>
      <c r="C11868" s="52"/>
      <c r="D11868" s="53"/>
      <c r="E11868" s="36"/>
      <c r="F11868" s="54"/>
      <c r="G11868" s="55" t="str">
        <f aca="false">IF(COUNTBLANK(B11868:F11868)=5,"",IF(C11868="P25_Conventional",IF(COUNTBLANK(B11868:F11868)&gt;0,"!",""),IF(COUNTBLANK(B11868:E11868)&gt;0,"!","")))</f>
        <v/>
      </c>
      <c r="H11868" s="41" t="str">
        <f aca="false">IF(OR(COUNTBLANK(B11868:F11868)=5,G11868="!"),"",IF(C11868="P25_Conventional",B11868&amp;"–"&amp;C11868&amp;"–"&amp;D11868&amp;"–"&amp;E11868&amp;"–"&amp;F11868,B11868&amp;"–"&amp;C11868&amp;"–"&amp;D11868&amp;"–"&amp;E11868))</f>
        <v/>
      </c>
      <c r="I11868" s="56" t="str">
        <f aca="false">H11868</f>
        <v/>
      </c>
      <c r="J11868" s="41"/>
    </row>
    <row r="11869" customFormat="false" ht="12.75" hidden="false" customHeight="false" outlineLevel="0" collapsed="false">
      <c r="A11869" s="35" t="n">
        <v>11865</v>
      </c>
      <c r="B11869" s="36"/>
      <c r="C11869" s="52"/>
      <c r="D11869" s="53"/>
      <c r="E11869" s="36"/>
      <c r="F11869" s="54"/>
      <c r="G11869" s="55" t="str">
        <f aca="false">IF(COUNTBLANK(B11869:F11869)=5,"",IF(C11869="P25_Conventional",IF(COUNTBLANK(B11869:F11869)&gt;0,"!",""),IF(COUNTBLANK(B11869:E11869)&gt;0,"!","")))</f>
        <v/>
      </c>
      <c r="H11869" s="41" t="str">
        <f aca="false">IF(OR(COUNTBLANK(B11869:F11869)=5,G11869="!"),"",IF(C11869="P25_Conventional",B11869&amp;"–"&amp;C11869&amp;"–"&amp;D11869&amp;"–"&amp;E11869&amp;"–"&amp;F11869,B11869&amp;"–"&amp;C11869&amp;"–"&amp;D11869&amp;"–"&amp;E11869))</f>
        <v/>
      </c>
      <c r="I11869" s="56" t="str">
        <f aca="false">H11869</f>
        <v/>
      </c>
      <c r="J11869" s="41"/>
    </row>
    <row r="11870" customFormat="false" ht="12.75" hidden="false" customHeight="false" outlineLevel="0" collapsed="false">
      <c r="A11870" s="35" t="n">
        <v>11866</v>
      </c>
      <c r="B11870" s="36"/>
      <c r="C11870" s="52"/>
      <c r="D11870" s="53"/>
      <c r="E11870" s="36"/>
      <c r="F11870" s="54"/>
      <c r="G11870" s="55" t="str">
        <f aca="false">IF(COUNTBLANK(B11870:F11870)=5,"",IF(C11870="P25_Conventional",IF(COUNTBLANK(B11870:F11870)&gt;0,"!",""),IF(COUNTBLANK(B11870:E11870)&gt;0,"!","")))</f>
        <v/>
      </c>
      <c r="H11870" s="41" t="str">
        <f aca="false">IF(OR(COUNTBLANK(B11870:F11870)=5,G11870="!"),"",IF(C11870="P25_Conventional",B11870&amp;"–"&amp;C11870&amp;"–"&amp;D11870&amp;"–"&amp;E11870&amp;"–"&amp;F11870,B11870&amp;"–"&amp;C11870&amp;"–"&amp;D11870&amp;"–"&amp;E11870))</f>
        <v/>
      </c>
      <c r="I11870" s="56" t="str">
        <f aca="false">H11870</f>
        <v/>
      </c>
      <c r="J11870" s="41"/>
    </row>
    <row r="11871" customFormat="false" ht="12.75" hidden="false" customHeight="false" outlineLevel="0" collapsed="false">
      <c r="A11871" s="35" t="n">
        <v>11867</v>
      </c>
      <c r="B11871" s="36"/>
      <c r="C11871" s="52"/>
      <c r="D11871" s="53"/>
      <c r="E11871" s="36"/>
      <c r="F11871" s="54"/>
      <c r="G11871" s="55" t="str">
        <f aca="false">IF(COUNTBLANK(B11871:F11871)=5,"",IF(C11871="P25_Conventional",IF(COUNTBLANK(B11871:F11871)&gt;0,"!",""),IF(COUNTBLANK(B11871:E11871)&gt;0,"!","")))</f>
        <v/>
      </c>
      <c r="H11871" s="41" t="str">
        <f aca="false">IF(OR(COUNTBLANK(B11871:F11871)=5,G11871="!"),"",IF(C11871="P25_Conventional",B11871&amp;"–"&amp;C11871&amp;"–"&amp;D11871&amp;"–"&amp;E11871&amp;"–"&amp;F11871,B11871&amp;"–"&amp;C11871&amp;"–"&amp;D11871&amp;"–"&amp;E11871))</f>
        <v/>
      </c>
      <c r="I11871" s="56" t="str">
        <f aca="false">H11871</f>
        <v/>
      </c>
      <c r="J11871" s="41"/>
    </row>
    <row r="11872" customFormat="false" ht="12.75" hidden="false" customHeight="false" outlineLevel="0" collapsed="false">
      <c r="A11872" s="35" t="n">
        <v>11868</v>
      </c>
      <c r="B11872" s="36"/>
      <c r="C11872" s="52"/>
      <c r="D11872" s="53"/>
      <c r="E11872" s="36"/>
      <c r="F11872" s="54"/>
      <c r="G11872" s="55" t="str">
        <f aca="false">IF(COUNTBLANK(B11872:F11872)=5,"",IF(C11872="P25_Conventional",IF(COUNTBLANK(B11872:F11872)&gt;0,"!",""),IF(COUNTBLANK(B11872:E11872)&gt;0,"!","")))</f>
        <v/>
      </c>
      <c r="H11872" s="41" t="str">
        <f aca="false">IF(OR(COUNTBLANK(B11872:F11872)=5,G11872="!"),"",IF(C11872="P25_Conventional",B11872&amp;"–"&amp;C11872&amp;"–"&amp;D11872&amp;"–"&amp;E11872&amp;"–"&amp;F11872,B11872&amp;"–"&amp;C11872&amp;"–"&amp;D11872&amp;"–"&amp;E11872))</f>
        <v/>
      </c>
      <c r="I11872" s="56" t="str">
        <f aca="false">H11872</f>
        <v/>
      </c>
      <c r="J11872" s="41"/>
    </row>
    <row r="11873" customFormat="false" ht="12.75" hidden="false" customHeight="false" outlineLevel="0" collapsed="false">
      <c r="A11873" s="35" t="n">
        <v>11869</v>
      </c>
      <c r="B11873" s="36"/>
      <c r="C11873" s="52"/>
      <c r="D11873" s="53"/>
      <c r="E11873" s="36"/>
      <c r="F11873" s="54"/>
      <c r="G11873" s="55" t="str">
        <f aca="false">IF(COUNTBLANK(B11873:F11873)=5,"",IF(C11873="P25_Conventional",IF(COUNTBLANK(B11873:F11873)&gt;0,"!",""),IF(COUNTBLANK(B11873:E11873)&gt;0,"!","")))</f>
        <v/>
      </c>
      <c r="H11873" s="41" t="str">
        <f aca="false">IF(OR(COUNTBLANK(B11873:F11873)=5,G11873="!"),"",IF(C11873="P25_Conventional",B11873&amp;"–"&amp;C11873&amp;"–"&amp;D11873&amp;"–"&amp;E11873&amp;"–"&amp;F11873,B11873&amp;"–"&amp;C11873&amp;"–"&amp;D11873&amp;"–"&amp;E11873))</f>
        <v/>
      </c>
      <c r="I11873" s="56" t="str">
        <f aca="false">H11873</f>
        <v/>
      </c>
      <c r="J11873" s="41"/>
    </row>
    <row r="11874" customFormat="false" ht="12.75" hidden="false" customHeight="false" outlineLevel="0" collapsed="false">
      <c r="A11874" s="35" t="n">
        <v>11870</v>
      </c>
      <c r="B11874" s="36"/>
      <c r="C11874" s="52"/>
      <c r="D11874" s="53"/>
      <c r="E11874" s="36"/>
      <c r="F11874" s="54"/>
      <c r="G11874" s="55" t="str">
        <f aca="false">IF(COUNTBLANK(B11874:F11874)=5,"",IF(C11874="P25_Conventional",IF(COUNTBLANK(B11874:F11874)&gt;0,"!",""),IF(COUNTBLANK(B11874:E11874)&gt;0,"!","")))</f>
        <v/>
      </c>
      <c r="H11874" s="41" t="str">
        <f aca="false">IF(OR(COUNTBLANK(B11874:F11874)=5,G11874="!"),"",IF(C11874="P25_Conventional",B11874&amp;"–"&amp;C11874&amp;"–"&amp;D11874&amp;"–"&amp;E11874&amp;"–"&amp;F11874,B11874&amp;"–"&amp;C11874&amp;"–"&amp;D11874&amp;"–"&amp;E11874))</f>
        <v/>
      </c>
      <c r="I11874" s="56" t="str">
        <f aca="false">H11874</f>
        <v/>
      </c>
      <c r="J11874" s="41"/>
    </row>
    <row r="11875" customFormat="false" ht="12.75" hidden="false" customHeight="false" outlineLevel="0" collapsed="false">
      <c r="A11875" s="35" t="n">
        <v>11871</v>
      </c>
      <c r="B11875" s="36"/>
      <c r="C11875" s="52"/>
      <c r="D11875" s="53"/>
      <c r="E11875" s="36"/>
      <c r="F11875" s="54"/>
      <c r="G11875" s="55" t="str">
        <f aca="false">IF(COUNTBLANK(B11875:F11875)=5,"",IF(C11875="P25_Conventional",IF(COUNTBLANK(B11875:F11875)&gt;0,"!",""),IF(COUNTBLANK(B11875:E11875)&gt;0,"!","")))</f>
        <v/>
      </c>
      <c r="H11875" s="41" t="str">
        <f aca="false">IF(OR(COUNTBLANK(B11875:F11875)=5,G11875="!"),"",IF(C11875="P25_Conventional",B11875&amp;"–"&amp;C11875&amp;"–"&amp;D11875&amp;"–"&amp;E11875&amp;"–"&amp;F11875,B11875&amp;"–"&amp;C11875&amp;"–"&amp;D11875&amp;"–"&amp;E11875))</f>
        <v/>
      </c>
      <c r="I11875" s="56" t="str">
        <f aca="false">H11875</f>
        <v/>
      </c>
      <c r="J11875" s="41"/>
    </row>
    <row r="11876" customFormat="false" ht="12.75" hidden="false" customHeight="false" outlineLevel="0" collapsed="false">
      <c r="A11876" s="35" t="n">
        <v>11872</v>
      </c>
      <c r="B11876" s="36"/>
      <c r="C11876" s="52"/>
      <c r="D11876" s="53"/>
      <c r="E11876" s="36"/>
      <c r="F11876" s="54"/>
      <c r="G11876" s="55" t="str">
        <f aca="false">IF(COUNTBLANK(B11876:F11876)=5,"",IF(C11876="P25_Conventional",IF(COUNTBLANK(B11876:F11876)&gt;0,"!",""),IF(COUNTBLANK(B11876:E11876)&gt;0,"!","")))</f>
        <v/>
      </c>
      <c r="H11876" s="41" t="str">
        <f aca="false">IF(OR(COUNTBLANK(B11876:F11876)=5,G11876="!"),"",IF(C11876="P25_Conventional",B11876&amp;"–"&amp;C11876&amp;"–"&amp;D11876&amp;"–"&amp;E11876&amp;"–"&amp;F11876,B11876&amp;"–"&amp;C11876&amp;"–"&amp;D11876&amp;"–"&amp;E11876))</f>
        <v/>
      </c>
      <c r="I11876" s="56" t="str">
        <f aca="false">H11876</f>
        <v/>
      </c>
      <c r="J11876" s="41"/>
    </row>
    <row r="11877" customFormat="false" ht="12.75" hidden="false" customHeight="false" outlineLevel="0" collapsed="false">
      <c r="A11877" s="35" t="n">
        <v>11873</v>
      </c>
      <c r="B11877" s="36"/>
      <c r="C11877" s="52"/>
      <c r="D11877" s="53"/>
      <c r="E11877" s="36"/>
      <c r="F11877" s="54"/>
      <c r="G11877" s="55" t="str">
        <f aca="false">IF(COUNTBLANK(B11877:F11877)=5,"",IF(C11877="P25_Conventional",IF(COUNTBLANK(B11877:F11877)&gt;0,"!",""),IF(COUNTBLANK(B11877:E11877)&gt;0,"!","")))</f>
        <v/>
      </c>
      <c r="H11877" s="41" t="str">
        <f aca="false">IF(OR(COUNTBLANK(B11877:F11877)=5,G11877="!"),"",IF(C11877="P25_Conventional",B11877&amp;"–"&amp;C11877&amp;"–"&amp;D11877&amp;"–"&amp;E11877&amp;"–"&amp;F11877,B11877&amp;"–"&amp;C11877&amp;"–"&amp;D11877&amp;"–"&amp;E11877))</f>
        <v/>
      </c>
      <c r="I11877" s="56" t="str">
        <f aca="false">H11877</f>
        <v/>
      </c>
      <c r="J11877" s="41"/>
    </row>
    <row r="11878" customFormat="false" ht="12.75" hidden="false" customHeight="false" outlineLevel="0" collapsed="false">
      <c r="A11878" s="35" t="n">
        <v>11874</v>
      </c>
      <c r="B11878" s="36"/>
      <c r="C11878" s="52"/>
      <c r="D11878" s="53"/>
      <c r="E11878" s="36"/>
      <c r="F11878" s="54"/>
      <c r="G11878" s="55" t="str">
        <f aca="false">IF(COUNTBLANK(B11878:F11878)=5,"",IF(C11878="P25_Conventional",IF(COUNTBLANK(B11878:F11878)&gt;0,"!",""),IF(COUNTBLANK(B11878:E11878)&gt;0,"!","")))</f>
        <v/>
      </c>
      <c r="H11878" s="41" t="str">
        <f aca="false">IF(OR(COUNTBLANK(B11878:F11878)=5,G11878="!"),"",IF(C11878="P25_Conventional",B11878&amp;"–"&amp;C11878&amp;"–"&amp;D11878&amp;"–"&amp;E11878&amp;"–"&amp;F11878,B11878&amp;"–"&amp;C11878&amp;"–"&amp;D11878&amp;"–"&amp;E11878))</f>
        <v/>
      </c>
      <c r="I11878" s="56" t="str">
        <f aca="false">H11878</f>
        <v/>
      </c>
      <c r="J11878" s="41"/>
    </row>
    <row r="11879" customFormat="false" ht="12.75" hidden="false" customHeight="false" outlineLevel="0" collapsed="false">
      <c r="A11879" s="35" t="n">
        <v>11875</v>
      </c>
      <c r="B11879" s="36"/>
      <c r="C11879" s="52"/>
      <c r="D11879" s="53"/>
      <c r="E11879" s="36"/>
      <c r="F11879" s="54"/>
      <c r="G11879" s="55" t="str">
        <f aca="false">IF(COUNTBLANK(B11879:F11879)=5,"",IF(C11879="P25_Conventional",IF(COUNTBLANK(B11879:F11879)&gt;0,"!",""),IF(COUNTBLANK(B11879:E11879)&gt;0,"!","")))</f>
        <v/>
      </c>
      <c r="H11879" s="41" t="str">
        <f aca="false">IF(OR(COUNTBLANK(B11879:F11879)=5,G11879="!"),"",IF(C11879="P25_Conventional",B11879&amp;"–"&amp;C11879&amp;"–"&amp;D11879&amp;"–"&amp;E11879&amp;"–"&amp;F11879,B11879&amp;"–"&amp;C11879&amp;"–"&amp;D11879&amp;"–"&amp;E11879))</f>
        <v/>
      </c>
      <c r="I11879" s="56" t="str">
        <f aca="false">H11879</f>
        <v/>
      </c>
      <c r="J11879" s="41"/>
    </row>
    <row r="11880" customFormat="false" ht="12.75" hidden="false" customHeight="false" outlineLevel="0" collapsed="false">
      <c r="A11880" s="35" t="n">
        <v>11876</v>
      </c>
      <c r="B11880" s="36"/>
      <c r="C11880" s="52"/>
      <c r="D11880" s="53"/>
      <c r="E11880" s="36"/>
      <c r="F11880" s="54"/>
      <c r="G11880" s="55" t="str">
        <f aca="false">IF(COUNTBLANK(B11880:F11880)=5,"",IF(C11880="P25_Conventional",IF(COUNTBLANK(B11880:F11880)&gt;0,"!",""),IF(COUNTBLANK(B11880:E11880)&gt;0,"!","")))</f>
        <v/>
      </c>
      <c r="H11880" s="41" t="str">
        <f aca="false">IF(OR(COUNTBLANK(B11880:F11880)=5,G11880="!"),"",IF(C11880="P25_Conventional",B11880&amp;"–"&amp;C11880&amp;"–"&amp;D11880&amp;"–"&amp;E11880&amp;"–"&amp;F11880,B11880&amp;"–"&amp;C11880&amp;"–"&amp;D11880&amp;"–"&amp;E11880))</f>
        <v/>
      </c>
      <c r="I11880" s="56" t="str">
        <f aca="false">H11880</f>
        <v/>
      </c>
      <c r="J11880" s="41"/>
    </row>
    <row r="11881" customFormat="false" ht="12.75" hidden="false" customHeight="false" outlineLevel="0" collapsed="false">
      <c r="A11881" s="35" t="n">
        <v>11877</v>
      </c>
      <c r="B11881" s="36"/>
      <c r="C11881" s="52"/>
      <c r="D11881" s="53"/>
      <c r="E11881" s="36"/>
      <c r="F11881" s="54"/>
      <c r="G11881" s="55" t="str">
        <f aca="false">IF(COUNTBLANK(B11881:F11881)=5,"",IF(C11881="P25_Conventional",IF(COUNTBLANK(B11881:F11881)&gt;0,"!",""),IF(COUNTBLANK(B11881:E11881)&gt;0,"!","")))</f>
        <v/>
      </c>
      <c r="H11881" s="41" t="str">
        <f aca="false">IF(OR(COUNTBLANK(B11881:F11881)=5,G11881="!"),"",IF(C11881="P25_Conventional",B11881&amp;"–"&amp;C11881&amp;"–"&amp;D11881&amp;"–"&amp;E11881&amp;"–"&amp;F11881,B11881&amp;"–"&amp;C11881&amp;"–"&amp;D11881&amp;"–"&amp;E11881))</f>
        <v/>
      </c>
      <c r="I11881" s="56" t="str">
        <f aca="false">H11881</f>
        <v/>
      </c>
      <c r="J11881" s="41"/>
    </row>
    <row r="11882" customFormat="false" ht="12.75" hidden="false" customHeight="false" outlineLevel="0" collapsed="false">
      <c r="A11882" s="35" t="n">
        <v>11878</v>
      </c>
      <c r="B11882" s="36"/>
      <c r="C11882" s="52"/>
      <c r="D11882" s="53"/>
      <c r="E11882" s="36"/>
      <c r="F11882" s="54"/>
      <c r="G11882" s="55" t="str">
        <f aca="false">IF(COUNTBLANK(B11882:F11882)=5,"",IF(C11882="P25_Conventional",IF(COUNTBLANK(B11882:F11882)&gt;0,"!",""),IF(COUNTBLANK(B11882:E11882)&gt;0,"!","")))</f>
        <v/>
      </c>
      <c r="H11882" s="41" t="str">
        <f aca="false">IF(OR(COUNTBLANK(B11882:F11882)=5,G11882="!"),"",IF(C11882="P25_Conventional",B11882&amp;"–"&amp;C11882&amp;"–"&amp;D11882&amp;"–"&amp;E11882&amp;"–"&amp;F11882,B11882&amp;"–"&amp;C11882&amp;"–"&amp;D11882&amp;"–"&amp;E11882))</f>
        <v/>
      </c>
      <c r="I11882" s="56" t="str">
        <f aca="false">H11882</f>
        <v/>
      </c>
      <c r="J11882" s="41"/>
    </row>
    <row r="11883" customFormat="false" ht="12.75" hidden="false" customHeight="false" outlineLevel="0" collapsed="false">
      <c r="A11883" s="35" t="n">
        <v>11879</v>
      </c>
      <c r="B11883" s="36"/>
      <c r="C11883" s="52"/>
      <c r="D11883" s="53"/>
      <c r="E11883" s="36"/>
      <c r="F11883" s="54"/>
      <c r="G11883" s="55" t="str">
        <f aca="false">IF(COUNTBLANK(B11883:F11883)=5,"",IF(C11883="P25_Conventional",IF(COUNTBLANK(B11883:F11883)&gt;0,"!",""),IF(COUNTBLANK(B11883:E11883)&gt;0,"!","")))</f>
        <v/>
      </c>
      <c r="H11883" s="41" t="str">
        <f aca="false">IF(OR(COUNTBLANK(B11883:F11883)=5,G11883="!"),"",IF(C11883="P25_Conventional",B11883&amp;"–"&amp;C11883&amp;"–"&amp;D11883&amp;"–"&amp;E11883&amp;"–"&amp;F11883,B11883&amp;"–"&amp;C11883&amp;"–"&amp;D11883&amp;"–"&amp;E11883))</f>
        <v/>
      </c>
      <c r="I11883" s="56" t="str">
        <f aca="false">H11883</f>
        <v/>
      </c>
      <c r="J11883" s="41"/>
    </row>
    <row r="11884" customFormat="false" ht="12.75" hidden="false" customHeight="false" outlineLevel="0" collapsed="false">
      <c r="A11884" s="35" t="n">
        <v>11880</v>
      </c>
      <c r="B11884" s="36"/>
      <c r="C11884" s="52"/>
      <c r="D11884" s="53"/>
      <c r="E11884" s="36"/>
      <c r="F11884" s="54"/>
      <c r="G11884" s="55" t="str">
        <f aca="false">IF(COUNTBLANK(B11884:F11884)=5,"",IF(C11884="P25_Conventional",IF(COUNTBLANK(B11884:F11884)&gt;0,"!",""),IF(COUNTBLANK(B11884:E11884)&gt;0,"!","")))</f>
        <v/>
      </c>
      <c r="H11884" s="41" t="str">
        <f aca="false">IF(OR(COUNTBLANK(B11884:F11884)=5,G11884="!"),"",IF(C11884="P25_Conventional",B11884&amp;"–"&amp;C11884&amp;"–"&amp;D11884&amp;"–"&amp;E11884&amp;"–"&amp;F11884,B11884&amp;"–"&amp;C11884&amp;"–"&amp;D11884&amp;"–"&amp;E11884))</f>
        <v/>
      </c>
      <c r="I11884" s="56" t="str">
        <f aca="false">H11884</f>
        <v/>
      </c>
      <c r="J11884" s="41"/>
    </row>
    <row r="11885" customFormat="false" ht="12.75" hidden="false" customHeight="false" outlineLevel="0" collapsed="false">
      <c r="A11885" s="35" t="n">
        <v>11881</v>
      </c>
      <c r="B11885" s="36"/>
      <c r="C11885" s="52"/>
      <c r="D11885" s="53"/>
      <c r="E11885" s="36"/>
      <c r="F11885" s="54"/>
      <c r="G11885" s="55" t="str">
        <f aca="false">IF(COUNTBLANK(B11885:F11885)=5,"",IF(C11885="P25_Conventional",IF(COUNTBLANK(B11885:F11885)&gt;0,"!",""),IF(COUNTBLANK(B11885:E11885)&gt;0,"!","")))</f>
        <v/>
      </c>
      <c r="H11885" s="41" t="str">
        <f aca="false">IF(OR(COUNTBLANK(B11885:F11885)=5,G11885="!"),"",IF(C11885="P25_Conventional",B11885&amp;"–"&amp;C11885&amp;"–"&amp;D11885&amp;"–"&amp;E11885&amp;"–"&amp;F11885,B11885&amp;"–"&amp;C11885&amp;"–"&amp;D11885&amp;"–"&amp;E11885))</f>
        <v/>
      </c>
      <c r="I11885" s="56" t="str">
        <f aca="false">H11885</f>
        <v/>
      </c>
      <c r="J11885" s="41"/>
    </row>
    <row r="11886" customFormat="false" ht="12.75" hidden="false" customHeight="false" outlineLevel="0" collapsed="false">
      <c r="A11886" s="35" t="n">
        <v>11882</v>
      </c>
      <c r="B11886" s="36"/>
      <c r="C11886" s="52"/>
      <c r="D11886" s="53"/>
      <c r="E11886" s="36"/>
      <c r="F11886" s="54"/>
      <c r="G11886" s="55" t="str">
        <f aca="false">IF(COUNTBLANK(B11886:F11886)=5,"",IF(C11886="P25_Conventional",IF(COUNTBLANK(B11886:F11886)&gt;0,"!",""),IF(COUNTBLANK(B11886:E11886)&gt;0,"!","")))</f>
        <v/>
      </c>
      <c r="H11886" s="41" t="str">
        <f aca="false">IF(OR(COUNTBLANK(B11886:F11886)=5,G11886="!"),"",IF(C11886="P25_Conventional",B11886&amp;"–"&amp;C11886&amp;"–"&amp;D11886&amp;"–"&amp;E11886&amp;"–"&amp;F11886,B11886&amp;"–"&amp;C11886&amp;"–"&amp;D11886&amp;"–"&amp;E11886))</f>
        <v/>
      </c>
      <c r="I11886" s="56" t="str">
        <f aca="false">H11886</f>
        <v/>
      </c>
      <c r="J11886" s="41"/>
    </row>
    <row r="11887" customFormat="false" ht="12.75" hidden="false" customHeight="false" outlineLevel="0" collapsed="false">
      <c r="A11887" s="35" t="n">
        <v>11883</v>
      </c>
      <c r="B11887" s="36"/>
      <c r="C11887" s="52"/>
      <c r="D11887" s="53"/>
      <c r="E11887" s="36"/>
      <c r="F11887" s="54"/>
      <c r="G11887" s="55" t="str">
        <f aca="false">IF(COUNTBLANK(B11887:F11887)=5,"",IF(C11887="P25_Conventional",IF(COUNTBLANK(B11887:F11887)&gt;0,"!",""),IF(COUNTBLANK(B11887:E11887)&gt;0,"!","")))</f>
        <v/>
      </c>
      <c r="H11887" s="41" t="str">
        <f aca="false">IF(OR(COUNTBLANK(B11887:F11887)=5,G11887="!"),"",IF(C11887="P25_Conventional",B11887&amp;"–"&amp;C11887&amp;"–"&amp;D11887&amp;"–"&amp;E11887&amp;"–"&amp;F11887,B11887&amp;"–"&amp;C11887&amp;"–"&amp;D11887&amp;"–"&amp;E11887))</f>
        <v/>
      </c>
      <c r="I11887" s="56" t="str">
        <f aca="false">H11887</f>
        <v/>
      </c>
      <c r="J11887" s="41"/>
    </row>
    <row r="11888" customFormat="false" ht="12.75" hidden="false" customHeight="false" outlineLevel="0" collapsed="false">
      <c r="A11888" s="35" t="n">
        <v>11884</v>
      </c>
      <c r="B11888" s="36"/>
      <c r="C11888" s="52"/>
      <c r="D11888" s="53"/>
      <c r="E11888" s="36"/>
      <c r="F11888" s="54"/>
      <c r="G11888" s="55" t="str">
        <f aca="false">IF(COUNTBLANK(B11888:F11888)=5,"",IF(C11888="P25_Conventional",IF(COUNTBLANK(B11888:F11888)&gt;0,"!",""),IF(COUNTBLANK(B11888:E11888)&gt;0,"!","")))</f>
        <v/>
      </c>
      <c r="H11888" s="41" t="str">
        <f aca="false">IF(OR(COUNTBLANK(B11888:F11888)=5,G11888="!"),"",IF(C11888="P25_Conventional",B11888&amp;"–"&amp;C11888&amp;"–"&amp;D11888&amp;"–"&amp;E11888&amp;"–"&amp;F11888,B11888&amp;"–"&amp;C11888&amp;"–"&amp;D11888&amp;"–"&amp;E11888))</f>
        <v/>
      </c>
      <c r="I11888" s="56" t="str">
        <f aca="false">H11888</f>
        <v/>
      </c>
      <c r="J11888" s="41"/>
    </row>
    <row r="11889" customFormat="false" ht="12.75" hidden="false" customHeight="false" outlineLevel="0" collapsed="false">
      <c r="A11889" s="35" t="n">
        <v>11885</v>
      </c>
      <c r="B11889" s="36"/>
      <c r="C11889" s="52"/>
      <c r="D11889" s="53"/>
      <c r="E11889" s="36"/>
      <c r="F11889" s="54"/>
      <c r="G11889" s="55" t="str">
        <f aca="false">IF(COUNTBLANK(B11889:F11889)=5,"",IF(C11889="P25_Conventional",IF(COUNTBLANK(B11889:F11889)&gt;0,"!",""),IF(COUNTBLANK(B11889:E11889)&gt;0,"!","")))</f>
        <v/>
      </c>
      <c r="H11889" s="41" t="str">
        <f aca="false">IF(OR(COUNTBLANK(B11889:F11889)=5,G11889="!"),"",IF(C11889="P25_Conventional",B11889&amp;"–"&amp;C11889&amp;"–"&amp;D11889&amp;"–"&amp;E11889&amp;"–"&amp;F11889,B11889&amp;"–"&amp;C11889&amp;"–"&amp;D11889&amp;"–"&amp;E11889))</f>
        <v/>
      </c>
      <c r="I11889" s="56" t="str">
        <f aca="false">H11889</f>
        <v/>
      </c>
      <c r="J11889" s="41"/>
    </row>
    <row r="11890" customFormat="false" ht="12.75" hidden="false" customHeight="false" outlineLevel="0" collapsed="false">
      <c r="A11890" s="35" t="n">
        <v>11886</v>
      </c>
      <c r="B11890" s="36"/>
      <c r="C11890" s="52"/>
      <c r="D11890" s="53"/>
      <c r="E11890" s="36"/>
      <c r="F11890" s="54"/>
      <c r="G11890" s="55" t="str">
        <f aca="false">IF(COUNTBLANK(B11890:F11890)=5,"",IF(C11890="P25_Conventional",IF(COUNTBLANK(B11890:F11890)&gt;0,"!",""),IF(COUNTBLANK(B11890:E11890)&gt;0,"!","")))</f>
        <v/>
      </c>
      <c r="H11890" s="41" t="str">
        <f aca="false">IF(OR(COUNTBLANK(B11890:F11890)=5,G11890="!"),"",IF(C11890="P25_Conventional",B11890&amp;"–"&amp;C11890&amp;"–"&amp;D11890&amp;"–"&amp;E11890&amp;"–"&amp;F11890,B11890&amp;"–"&amp;C11890&amp;"–"&amp;D11890&amp;"–"&amp;E11890))</f>
        <v/>
      </c>
      <c r="I11890" s="56" t="str">
        <f aca="false">H11890</f>
        <v/>
      </c>
      <c r="J11890" s="41"/>
    </row>
    <row r="11891" customFormat="false" ht="12.75" hidden="false" customHeight="false" outlineLevel="0" collapsed="false">
      <c r="A11891" s="35" t="n">
        <v>11887</v>
      </c>
      <c r="B11891" s="36"/>
      <c r="C11891" s="52"/>
      <c r="D11891" s="53"/>
      <c r="E11891" s="36"/>
      <c r="F11891" s="54"/>
      <c r="G11891" s="55" t="str">
        <f aca="false">IF(COUNTBLANK(B11891:F11891)=5,"",IF(C11891="P25_Conventional",IF(COUNTBLANK(B11891:F11891)&gt;0,"!",""),IF(COUNTBLANK(B11891:E11891)&gt;0,"!","")))</f>
        <v/>
      </c>
      <c r="H11891" s="41" t="str">
        <f aca="false">IF(OR(COUNTBLANK(B11891:F11891)=5,G11891="!"),"",IF(C11891="P25_Conventional",B11891&amp;"–"&amp;C11891&amp;"–"&amp;D11891&amp;"–"&amp;E11891&amp;"–"&amp;F11891,B11891&amp;"–"&amp;C11891&amp;"–"&amp;D11891&amp;"–"&amp;E11891))</f>
        <v/>
      </c>
      <c r="I11891" s="56" t="str">
        <f aca="false">H11891</f>
        <v/>
      </c>
      <c r="J11891" s="41"/>
    </row>
    <row r="11892" customFormat="false" ht="12.75" hidden="false" customHeight="false" outlineLevel="0" collapsed="false">
      <c r="A11892" s="35" t="n">
        <v>11888</v>
      </c>
      <c r="B11892" s="36"/>
      <c r="C11892" s="52"/>
      <c r="D11892" s="53"/>
      <c r="E11892" s="36"/>
      <c r="F11892" s="54"/>
      <c r="G11892" s="55" t="str">
        <f aca="false">IF(COUNTBLANK(B11892:F11892)=5,"",IF(C11892="P25_Conventional",IF(COUNTBLANK(B11892:F11892)&gt;0,"!",""),IF(COUNTBLANK(B11892:E11892)&gt;0,"!","")))</f>
        <v/>
      </c>
      <c r="H11892" s="41" t="str">
        <f aca="false">IF(OR(COUNTBLANK(B11892:F11892)=5,G11892="!"),"",IF(C11892="P25_Conventional",B11892&amp;"–"&amp;C11892&amp;"–"&amp;D11892&amp;"–"&amp;E11892&amp;"–"&amp;F11892,B11892&amp;"–"&amp;C11892&amp;"–"&amp;D11892&amp;"–"&amp;E11892))</f>
        <v/>
      </c>
      <c r="I11892" s="56" t="str">
        <f aca="false">H11892</f>
        <v/>
      </c>
      <c r="J11892" s="41"/>
    </row>
    <row r="11893" customFormat="false" ht="12.75" hidden="false" customHeight="false" outlineLevel="0" collapsed="false">
      <c r="A11893" s="35" t="n">
        <v>11889</v>
      </c>
      <c r="B11893" s="36"/>
      <c r="C11893" s="52"/>
      <c r="D11893" s="53"/>
      <c r="E11893" s="36"/>
      <c r="F11893" s="54"/>
      <c r="G11893" s="55" t="str">
        <f aca="false">IF(COUNTBLANK(B11893:F11893)=5,"",IF(C11893="P25_Conventional",IF(COUNTBLANK(B11893:F11893)&gt;0,"!",""),IF(COUNTBLANK(B11893:E11893)&gt;0,"!","")))</f>
        <v/>
      </c>
      <c r="H11893" s="41" t="str">
        <f aca="false">IF(OR(COUNTBLANK(B11893:F11893)=5,G11893="!"),"",IF(C11893="P25_Conventional",B11893&amp;"–"&amp;C11893&amp;"–"&amp;D11893&amp;"–"&amp;E11893&amp;"–"&amp;F11893,B11893&amp;"–"&amp;C11893&amp;"–"&amp;D11893&amp;"–"&amp;E11893))</f>
        <v/>
      </c>
      <c r="I11893" s="56" t="str">
        <f aca="false">H11893</f>
        <v/>
      </c>
      <c r="J11893" s="41"/>
    </row>
    <row r="11894" customFormat="false" ht="12.75" hidden="false" customHeight="false" outlineLevel="0" collapsed="false">
      <c r="A11894" s="35" t="n">
        <v>11890</v>
      </c>
      <c r="B11894" s="36"/>
      <c r="C11894" s="52"/>
      <c r="D11894" s="53"/>
      <c r="E11894" s="36"/>
      <c r="F11894" s="54"/>
      <c r="G11894" s="55" t="str">
        <f aca="false">IF(COUNTBLANK(B11894:F11894)=5,"",IF(C11894="P25_Conventional",IF(COUNTBLANK(B11894:F11894)&gt;0,"!",""),IF(COUNTBLANK(B11894:E11894)&gt;0,"!","")))</f>
        <v/>
      </c>
      <c r="H11894" s="41" t="str">
        <f aca="false">IF(OR(COUNTBLANK(B11894:F11894)=5,G11894="!"),"",IF(C11894="P25_Conventional",B11894&amp;"–"&amp;C11894&amp;"–"&amp;D11894&amp;"–"&amp;E11894&amp;"–"&amp;F11894,B11894&amp;"–"&amp;C11894&amp;"–"&amp;D11894&amp;"–"&amp;E11894))</f>
        <v/>
      </c>
      <c r="I11894" s="56" t="str">
        <f aca="false">H11894</f>
        <v/>
      </c>
      <c r="J11894" s="41"/>
    </row>
    <row r="11895" customFormat="false" ht="12.75" hidden="false" customHeight="false" outlineLevel="0" collapsed="false">
      <c r="A11895" s="35" t="n">
        <v>11891</v>
      </c>
      <c r="B11895" s="36"/>
      <c r="C11895" s="52"/>
      <c r="D11895" s="53"/>
      <c r="E11895" s="36"/>
      <c r="F11895" s="54"/>
      <c r="G11895" s="55" t="str">
        <f aca="false">IF(COUNTBLANK(B11895:F11895)=5,"",IF(C11895="P25_Conventional",IF(COUNTBLANK(B11895:F11895)&gt;0,"!",""),IF(COUNTBLANK(B11895:E11895)&gt;0,"!","")))</f>
        <v/>
      </c>
      <c r="H11895" s="41" t="str">
        <f aca="false">IF(OR(COUNTBLANK(B11895:F11895)=5,G11895="!"),"",IF(C11895="P25_Conventional",B11895&amp;"–"&amp;C11895&amp;"–"&amp;D11895&amp;"–"&amp;E11895&amp;"–"&amp;F11895,B11895&amp;"–"&amp;C11895&amp;"–"&amp;D11895&amp;"–"&amp;E11895))</f>
        <v/>
      </c>
      <c r="I11895" s="56" t="str">
        <f aca="false">H11895</f>
        <v/>
      </c>
      <c r="J11895" s="41"/>
    </row>
    <row r="11896" customFormat="false" ht="12.75" hidden="false" customHeight="false" outlineLevel="0" collapsed="false">
      <c r="A11896" s="35" t="n">
        <v>11892</v>
      </c>
      <c r="B11896" s="36"/>
      <c r="C11896" s="52"/>
      <c r="D11896" s="53"/>
      <c r="E11896" s="36"/>
      <c r="F11896" s="54"/>
      <c r="G11896" s="55" t="str">
        <f aca="false">IF(COUNTBLANK(B11896:F11896)=5,"",IF(C11896="P25_Conventional",IF(COUNTBLANK(B11896:F11896)&gt;0,"!",""),IF(COUNTBLANK(B11896:E11896)&gt;0,"!","")))</f>
        <v/>
      </c>
      <c r="H11896" s="41" t="str">
        <f aca="false">IF(OR(COUNTBLANK(B11896:F11896)=5,G11896="!"),"",IF(C11896="P25_Conventional",B11896&amp;"–"&amp;C11896&amp;"–"&amp;D11896&amp;"–"&amp;E11896&amp;"–"&amp;F11896,B11896&amp;"–"&amp;C11896&amp;"–"&amp;D11896&amp;"–"&amp;E11896))</f>
        <v/>
      </c>
      <c r="I11896" s="56" t="str">
        <f aca="false">H11896</f>
        <v/>
      </c>
      <c r="J11896" s="41"/>
    </row>
    <row r="11897" customFormat="false" ht="12.75" hidden="false" customHeight="false" outlineLevel="0" collapsed="false">
      <c r="A11897" s="35" t="n">
        <v>11893</v>
      </c>
      <c r="B11897" s="36"/>
      <c r="C11897" s="52"/>
      <c r="D11897" s="53"/>
      <c r="E11897" s="36"/>
      <c r="F11897" s="54"/>
      <c r="G11897" s="55" t="str">
        <f aca="false">IF(COUNTBLANK(B11897:F11897)=5,"",IF(C11897="P25_Conventional",IF(COUNTBLANK(B11897:F11897)&gt;0,"!",""),IF(COUNTBLANK(B11897:E11897)&gt;0,"!","")))</f>
        <v/>
      </c>
      <c r="H11897" s="41" t="str">
        <f aca="false">IF(OR(COUNTBLANK(B11897:F11897)=5,G11897="!"),"",IF(C11897="P25_Conventional",B11897&amp;"–"&amp;C11897&amp;"–"&amp;D11897&amp;"–"&amp;E11897&amp;"–"&amp;F11897,B11897&amp;"–"&amp;C11897&amp;"–"&amp;D11897&amp;"–"&amp;E11897))</f>
        <v/>
      </c>
      <c r="I11897" s="56" t="str">
        <f aca="false">H11897</f>
        <v/>
      </c>
      <c r="J11897" s="41"/>
    </row>
    <row r="11898" customFormat="false" ht="12.75" hidden="false" customHeight="false" outlineLevel="0" collapsed="false">
      <c r="A11898" s="35" t="n">
        <v>11894</v>
      </c>
      <c r="B11898" s="36"/>
      <c r="C11898" s="52"/>
      <c r="D11898" s="53"/>
      <c r="E11898" s="36"/>
      <c r="F11898" s="54"/>
      <c r="G11898" s="55" t="str">
        <f aca="false">IF(COUNTBLANK(B11898:F11898)=5,"",IF(C11898="P25_Conventional",IF(COUNTBLANK(B11898:F11898)&gt;0,"!",""),IF(COUNTBLANK(B11898:E11898)&gt;0,"!","")))</f>
        <v/>
      </c>
      <c r="H11898" s="41" t="str">
        <f aca="false">IF(OR(COUNTBLANK(B11898:F11898)=5,G11898="!"),"",IF(C11898="P25_Conventional",B11898&amp;"–"&amp;C11898&amp;"–"&amp;D11898&amp;"–"&amp;E11898&amp;"–"&amp;F11898,B11898&amp;"–"&amp;C11898&amp;"–"&amp;D11898&amp;"–"&amp;E11898))</f>
        <v/>
      </c>
      <c r="I11898" s="56" t="str">
        <f aca="false">H11898</f>
        <v/>
      </c>
      <c r="J11898" s="41"/>
    </row>
    <row r="11899" customFormat="false" ht="12.75" hidden="false" customHeight="false" outlineLevel="0" collapsed="false">
      <c r="A11899" s="35" t="n">
        <v>11895</v>
      </c>
      <c r="B11899" s="36"/>
      <c r="C11899" s="52"/>
      <c r="D11899" s="53"/>
      <c r="E11899" s="36"/>
      <c r="F11899" s="54"/>
      <c r="G11899" s="55" t="str">
        <f aca="false">IF(COUNTBLANK(B11899:F11899)=5,"",IF(C11899="P25_Conventional",IF(COUNTBLANK(B11899:F11899)&gt;0,"!",""),IF(COUNTBLANK(B11899:E11899)&gt;0,"!","")))</f>
        <v/>
      </c>
      <c r="H11899" s="41" t="str">
        <f aca="false">IF(OR(COUNTBLANK(B11899:F11899)=5,G11899="!"),"",IF(C11899="P25_Conventional",B11899&amp;"–"&amp;C11899&amp;"–"&amp;D11899&amp;"–"&amp;E11899&amp;"–"&amp;F11899,B11899&amp;"–"&amp;C11899&amp;"–"&amp;D11899&amp;"–"&amp;E11899))</f>
        <v/>
      </c>
      <c r="I11899" s="56" t="str">
        <f aca="false">H11899</f>
        <v/>
      </c>
      <c r="J11899" s="41"/>
    </row>
    <row r="11900" customFormat="false" ht="12.75" hidden="false" customHeight="false" outlineLevel="0" collapsed="false">
      <c r="A11900" s="35" t="n">
        <v>11896</v>
      </c>
      <c r="B11900" s="36"/>
      <c r="C11900" s="52"/>
      <c r="D11900" s="53"/>
      <c r="E11900" s="36"/>
      <c r="F11900" s="54"/>
      <c r="G11900" s="55" t="str">
        <f aca="false">IF(COUNTBLANK(B11900:F11900)=5,"",IF(C11900="P25_Conventional",IF(COUNTBLANK(B11900:F11900)&gt;0,"!",""),IF(COUNTBLANK(B11900:E11900)&gt;0,"!","")))</f>
        <v/>
      </c>
      <c r="H11900" s="41" t="str">
        <f aca="false">IF(OR(COUNTBLANK(B11900:F11900)=5,G11900="!"),"",IF(C11900="P25_Conventional",B11900&amp;"–"&amp;C11900&amp;"–"&amp;D11900&amp;"–"&amp;E11900&amp;"–"&amp;F11900,B11900&amp;"–"&amp;C11900&amp;"–"&amp;D11900&amp;"–"&amp;E11900))</f>
        <v/>
      </c>
      <c r="I11900" s="56" t="str">
        <f aca="false">H11900</f>
        <v/>
      </c>
      <c r="J11900" s="41"/>
    </row>
    <row r="11901" customFormat="false" ht="12.75" hidden="false" customHeight="false" outlineLevel="0" collapsed="false">
      <c r="A11901" s="35" t="n">
        <v>11897</v>
      </c>
      <c r="B11901" s="36"/>
      <c r="C11901" s="52"/>
      <c r="D11901" s="53"/>
      <c r="E11901" s="36"/>
      <c r="F11901" s="54"/>
      <c r="G11901" s="55" t="str">
        <f aca="false">IF(COUNTBLANK(B11901:F11901)=5,"",IF(C11901="P25_Conventional",IF(COUNTBLANK(B11901:F11901)&gt;0,"!",""),IF(COUNTBLANK(B11901:E11901)&gt;0,"!","")))</f>
        <v/>
      </c>
      <c r="H11901" s="41" t="str">
        <f aca="false">IF(OR(COUNTBLANK(B11901:F11901)=5,G11901="!"),"",IF(C11901="P25_Conventional",B11901&amp;"–"&amp;C11901&amp;"–"&amp;D11901&amp;"–"&amp;E11901&amp;"–"&amp;F11901,B11901&amp;"–"&amp;C11901&amp;"–"&amp;D11901&amp;"–"&amp;E11901))</f>
        <v/>
      </c>
      <c r="I11901" s="56" t="str">
        <f aca="false">H11901</f>
        <v/>
      </c>
      <c r="J11901" s="41"/>
    </row>
    <row r="11902" customFormat="false" ht="12.75" hidden="false" customHeight="false" outlineLevel="0" collapsed="false">
      <c r="A11902" s="35" t="n">
        <v>11898</v>
      </c>
      <c r="B11902" s="36"/>
      <c r="C11902" s="52"/>
      <c r="D11902" s="53"/>
      <c r="E11902" s="36"/>
      <c r="F11902" s="54"/>
      <c r="G11902" s="55" t="str">
        <f aca="false">IF(COUNTBLANK(B11902:F11902)=5,"",IF(C11902="P25_Conventional",IF(COUNTBLANK(B11902:F11902)&gt;0,"!",""),IF(COUNTBLANK(B11902:E11902)&gt;0,"!","")))</f>
        <v/>
      </c>
      <c r="H11902" s="41" t="str">
        <f aca="false">IF(OR(COUNTBLANK(B11902:F11902)=5,G11902="!"),"",IF(C11902="P25_Conventional",B11902&amp;"–"&amp;C11902&amp;"–"&amp;D11902&amp;"–"&amp;E11902&amp;"–"&amp;F11902,B11902&amp;"–"&amp;C11902&amp;"–"&amp;D11902&amp;"–"&amp;E11902))</f>
        <v/>
      </c>
      <c r="I11902" s="56" t="str">
        <f aca="false">H11902</f>
        <v/>
      </c>
      <c r="J11902" s="41"/>
    </row>
    <row r="11903" customFormat="false" ht="12.75" hidden="false" customHeight="false" outlineLevel="0" collapsed="false">
      <c r="A11903" s="35" t="n">
        <v>11899</v>
      </c>
      <c r="B11903" s="36"/>
      <c r="C11903" s="52"/>
      <c r="D11903" s="53"/>
      <c r="E11903" s="36"/>
      <c r="F11903" s="54"/>
      <c r="G11903" s="55" t="str">
        <f aca="false">IF(COUNTBLANK(B11903:F11903)=5,"",IF(C11903="P25_Conventional",IF(COUNTBLANK(B11903:F11903)&gt;0,"!",""),IF(COUNTBLANK(B11903:E11903)&gt;0,"!","")))</f>
        <v/>
      </c>
      <c r="H11903" s="41" t="str">
        <f aca="false">IF(OR(COUNTBLANK(B11903:F11903)=5,G11903="!"),"",IF(C11903="P25_Conventional",B11903&amp;"–"&amp;C11903&amp;"–"&amp;D11903&amp;"–"&amp;E11903&amp;"–"&amp;F11903,B11903&amp;"–"&amp;C11903&amp;"–"&amp;D11903&amp;"–"&amp;E11903))</f>
        <v/>
      </c>
      <c r="I11903" s="56" t="str">
        <f aca="false">H11903</f>
        <v/>
      </c>
      <c r="J11903" s="41"/>
    </row>
    <row r="11904" customFormat="false" ht="12.75" hidden="false" customHeight="false" outlineLevel="0" collapsed="false">
      <c r="A11904" s="35" t="n">
        <v>11900</v>
      </c>
      <c r="B11904" s="36"/>
      <c r="C11904" s="52"/>
      <c r="D11904" s="53"/>
      <c r="E11904" s="36"/>
      <c r="F11904" s="54"/>
      <c r="G11904" s="55" t="str">
        <f aca="false">IF(COUNTBLANK(B11904:F11904)=5,"",IF(C11904="P25_Conventional",IF(COUNTBLANK(B11904:F11904)&gt;0,"!",""),IF(COUNTBLANK(B11904:E11904)&gt;0,"!","")))</f>
        <v/>
      </c>
      <c r="H11904" s="41" t="str">
        <f aca="false">IF(OR(COUNTBLANK(B11904:F11904)=5,G11904="!"),"",IF(C11904="P25_Conventional",B11904&amp;"–"&amp;C11904&amp;"–"&amp;D11904&amp;"–"&amp;E11904&amp;"–"&amp;F11904,B11904&amp;"–"&amp;C11904&amp;"–"&amp;D11904&amp;"–"&amp;E11904))</f>
        <v/>
      </c>
      <c r="I11904" s="56" t="str">
        <f aca="false">H11904</f>
        <v/>
      </c>
      <c r="J11904" s="41"/>
    </row>
    <row r="11905" customFormat="false" ht="12.75" hidden="false" customHeight="false" outlineLevel="0" collapsed="false">
      <c r="A11905" s="35" t="n">
        <v>11901</v>
      </c>
      <c r="B11905" s="36"/>
      <c r="C11905" s="52"/>
      <c r="D11905" s="53"/>
      <c r="E11905" s="36"/>
      <c r="F11905" s="54"/>
      <c r="G11905" s="55" t="str">
        <f aca="false">IF(COUNTBLANK(B11905:F11905)=5,"",IF(C11905="P25_Conventional",IF(COUNTBLANK(B11905:F11905)&gt;0,"!",""),IF(COUNTBLANK(B11905:E11905)&gt;0,"!","")))</f>
        <v/>
      </c>
      <c r="H11905" s="41" t="str">
        <f aca="false">IF(OR(COUNTBLANK(B11905:F11905)=5,G11905="!"),"",IF(C11905="P25_Conventional",B11905&amp;"–"&amp;C11905&amp;"–"&amp;D11905&amp;"–"&amp;E11905&amp;"–"&amp;F11905,B11905&amp;"–"&amp;C11905&amp;"–"&amp;D11905&amp;"–"&amp;E11905))</f>
        <v/>
      </c>
      <c r="I11905" s="56" t="str">
        <f aca="false">H11905</f>
        <v/>
      </c>
      <c r="J11905" s="41"/>
    </row>
    <row r="11906" customFormat="false" ht="12.75" hidden="false" customHeight="false" outlineLevel="0" collapsed="false">
      <c r="A11906" s="35" t="n">
        <v>11902</v>
      </c>
      <c r="B11906" s="36"/>
      <c r="C11906" s="52"/>
      <c r="D11906" s="53"/>
      <c r="E11906" s="36"/>
      <c r="F11906" s="54"/>
      <c r="G11906" s="55" t="str">
        <f aca="false">IF(COUNTBLANK(B11906:F11906)=5,"",IF(C11906="P25_Conventional",IF(COUNTBLANK(B11906:F11906)&gt;0,"!",""),IF(COUNTBLANK(B11906:E11906)&gt;0,"!","")))</f>
        <v/>
      </c>
      <c r="H11906" s="41" t="str">
        <f aca="false">IF(OR(COUNTBLANK(B11906:F11906)=5,G11906="!"),"",IF(C11906="P25_Conventional",B11906&amp;"–"&amp;C11906&amp;"–"&amp;D11906&amp;"–"&amp;E11906&amp;"–"&amp;F11906,B11906&amp;"–"&amp;C11906&amp;"–"&amp;D11906&amp;"–"&amp;E11906))</f>
        <v/>
      </c>
      <c r="I11906" s="56" t="str">
        <f aca="false">H11906</f>
        <v/>
      </c>
      <c r="J11906" s="41"/>
    </row>
    <row r="11907" customFormat="false" ht="12.75" hidden="false" customHeight="false" outlineLevel="0" collapsed="false">
      <c r="A11907" s="35" t="n">
        <v>11903</v>
      </c>
      <c r="B11907" s="36"/>
      <c r="C11907" s="52"/>
      <c r="D11907" s="53"/>
      <c r="E11907" s="36"/>
      <c r="F11907" s="54"/>
      <c r="G11907" s="55" t="str">
        <f aca="false">IF(COUNTBLANK(B11907:F11907)=5,"",IF(C11907="P25_Conventional",IF(COUNTBLANK(B11907:F11907)&gt;0,"!",""),IF(COUNTBLANK(B11907:E11907)&gt;0,"!","")))</f>
        <v/>
      </c>
      <c r="H11907" s="41" t="str">
        <f aca="false">IF(OR(COUNTBLANK(B11907:F11907)=5,G11907="!"),"",IF(C11907="P25_Conventional",B11907&amp;"–"&amp;C11907&amp;"–"&amp;D11907&amp;"–"&amp;E11907&amp;"–"&amp;F11907,B11907&amp;"–"&amp;C11907&amp;"–"&amp;D11907&amp;"–"&amp;E11907))</f>
        <v/>
      </c>
      <c r="I11907" s="56" t="str">
        <f aca="false">H11907</f>
        <v/>
      </c>
      <c r="J11907" s="41"/>
    </row>
    <row r="11908" customFormat="false" ht="12.75" hidden="false" customHeight="false" outlineLevel="0" collapsed="false">
      <c r="A11908" s="35" t="n">
        <v>11904</v>
      </c>
      <c r="B11908" s="36"/>
      <c r="C11908" s="52"/>
      <c r="D11908" s="53"/>
      <c r="E11908" s="36"/>
      <c r="F11908" s="54"/>
      <c r="G11908" s="55" t="str">
        <f aca="false">IF(COUNTBLANK(B11908:F11908)=5,"",IF(C11908="P25_Conventional",IF(COUNTBLANK(B11908:F11908)&gt;0,"!",""),IF(COUNTBLANK(B11908:E11908)&gt;0,"!","")))</f>
        <v/>
      </c>
      <c r="H11908" s="41" t="str">
        <f aca="false">IF(OR(COUNTBLANK(B11908:F11908)=5,G11908="!"),"",IF(C11908="P25_Conventional",B11908&amp;"–"&amp;C11908&amp;"–"&amp;D11908&amp;"–"&amp;E11908&amp;"–"&amp;F11908,B11908&amp;"–"&amp;C11908&amp;"–"&amp;D11908&amp;"–"&amp;E11908))</f>
        <v/>
      </c>
      <c r="I11908" s="56" t="str">
        <f aca="false">H11908</f>
        <v/>
      </c>
      <c r="J11908" s="41"/>
    </row>
    <row r="11909" customFormat="false" ht="12.75" hidden="false" customHeight="false" outlineLevel="0" collapsed="false">
      <c r="A11909" s="35" t="n">
        <v>11905</v>
      </c>
      <c r="B11909" s="36"/>
      <c r="C11909" s="52"/>
      <c r="D11909" s="53"/>
      <c r="E11909" s="36"/>
      <c r="F11909" s="54"/>
      <c r="G11909" s="55" t="str">
        <f aca="false">IF(COUNTBLANK(B11909:F11909)=5,"",IF(C11909="P25_Conventional",IF(COUNTBLANK(B11909:F11909)&gt;0,"!",""),IF(COUNTBLANK(B11909:E11909)&gt;0,"!","")))</f>
        <v/>
      </c>
      <c r="H11909" s="41" t="str">
        <f aca="false">IF(OR(COUNTBLANK(B11909:F11909)=5,G11909="!"),"",IF(C11909="P25_Conventional",B11909&amp;"–"&amp;C11909&amp;"–"&amp;D11909&amp;"–"&amp;E11909&amp;"–"&amp;F11909,B11909&amp;"–"&amp;C11909&amp;"–"&amp;D11909&amp;"–"&amp;E11909))</f>
        <v/>
      </c>
      <c r="I11909" s="56" t="str">
        <f aca="false">H11909</f>
        <v/>
      </c>
      <c r="J11909" s="41"/>
    </row>
    <row r="11910" customFormat="false" ht="12.75" hidden="false" customHeight="false" outlineLevel="0" collapsed="false">
      <c r="A11910" s="35" t="n">
        <v>11906</v>
      </c>
      <c r="B11910" s="36"/>
      <c r="C11910" s="52"/>
      <c r="D11910" s="53"/>
      <c r="E11910" s="36"/>
      <c r="F11910" s="54"/>
      <c r="G11910" s="55" t="str">
        <f aca="false">IF(COUNTBLANK(B11910:F11910)=5,"",IF(C11910="P25_Conventional",IF(COUNTBLANK(B11910:F11910)&gt;0,"!",""),IF(COUNTBLANK(B11910:E11910)&gt;0,"!","")))</f>
        <v/>
      </c>
      <c r="H11910" s="41" t="str">
        <f aca="false">IF(OR(COUNTBLANK(B11910:F11910)=5,G11910="!"),"",IF(C11910="P25_Conventional",B11910&amp;"–"&amp;C11910&amp;"–"&amp;D11910&amp;"–"&amp;E11910&amp;"–"&amp;F11910,B11910&amp;"–"&amp;C11910&amp;"–"&amp;D11910&amp;"–"&amp;E11910))</f>
        <v/>
      </c>
      <c r="I11910" s="56" t="str">
        <f aca="false">H11910</f>
        <v/>
      </c>
      <c r="J11910" s="41"/>
    </row>
    <row r="11911" customFormat="false" ht="12.75" hidden="false" customHeight="false" outlineLevel="0" collapsed="false">
      <c r="A11911" s="35" t="n">
        <v>11907</v>
      </c>
      <c r="B11911" s="36"/>
      <c r="C11911" s="52"/>
      <c r="D11911" s="53"/>
      <c r="E11911" s="36"/>
      <c r="F11911" s="54"/>
      <c r="G11911" s="55" t="str">
        <f aca="false">IF(COUNTBLANK(B11911:F11911)=5,"",IF(C11911="P25_Conventional",IF(COUNTBLANK(B11911:F11911)&gt;0,"!",""),IF(COUNTBLANK(B11911:E11911)&gt;0,"!","")))</f>
        <v/>
      </c>
      <c r="H11911" s="41" t="str">
        <f aca="false">IF(OR(COUNTBLANK(B11911:F11911)=5,G11911="!"),"",IF(C11911="P25_Conventional",B11911&amp;"–"&amp;C11911&amp;"–"&amp;D11911&amp;"–"&amp;E11911&amp;"–"&amp;F11911,B11911&amp;"–"&amp;C11911&amp;"–"&amp;D11911&amp;"–"&amp;E11911))</f>
        <v/>
      </c>
      <c r="I11911" s="56" t="str">
        <f aca="false">H11911</f>
        <v/>
      </c>
      <c r="J11911" s="41"/>
    </row>
    <row r="11912" customFormat="false" ht="12.75" hidden="false" customHeight="false" outlineLevel="0" collapsed="false">
      <c r="A11912" s="35" t="n">
        <v>11908</v>
      </c>
      <c r="B11912" s="36"/>
      <c r="C11912" s="52"/>
      <c r="D11912" s="53"/>
      <c r="E11912" s="36"/>
      <c r="F11912" s="54"/>
      <c r="G11912" s="55" t="str">
        <f aca="false">IF(COUNTBLANK(B11912:F11912)=5,"",IF(C11912="P25_Conventional",IF(COUNTBLANK(B11912:F11912)&gt;0,"!",""),IF(COUNTBLANK(B11912:E11912)&gt;0,"!","")))</f>
        <v/>
      </c>
      <c r="H11912" s="41" t="str">
        <f aca="false">IF(OR(COUNTBLANK(B11912:F11912)=5,G11912="!"),"",IF(C11912="P25_Conventional",B11912&amp;"–"&amp;C11912&amp;"–"&amp;D11912&amp;"–"&amp;E11912&amp;"–"&amp;F11912,B11912&amp;"–"&amp;C11912&amp;"–"&amp;D11912&amp;"–"&amp;E11912))</f>
        <v/>
      </c>
      <c r="I11912" s="56" t="str">
        <f aca="false">H11912</f>
        <v/>
      </c>
      <c r="J11912" s="41"/>
    </row>
    <row r="11913" customFormat="false" ht="12.75" hidden="false" customHeight="false" outlineLevel="0" collapsed="false">
      <c r="A11913" s="35" t="n">
        <v>11909</v>
      </c>
      <c r="B11913" s="36"/>
      <c r="C11913" s="52"/>
      <c r="D11913" s="53"/>
      <c r="E11913" s="36"/>
      <c r="F11913" s="54"/>
      <c r="G11913" s="55" t="str">
        <f aca="false">IF(COUNTBLANK(B11913:F11913)=5,"",IF(C11913="P25_Conventional",IF(COUNTBLANK(B11913:F11913)&gt;0,"!",""),IF(COUNTBLANK(B11913:E11913)&gt;0,"!","")))</f>
        <v/>
      </c>
      <c r="H11913" s="41" t="str">
        <f aca="false">IF(OR(COUNTBLANK(B11913:F11913)=5,G11913="!"),"",IF(C11913="P25_Conventional",B11913&amp;"–"&amp;C11913&amp;"–"&amp;D11913&amp;"–"&amp;E11913&amp;"–"&amp;F11913,B11913&amp;"–"&amp;C11913&amp;"–"&amp;D11913&amp;"–"&amp;E11913))</f>
        <v/>
      </c>
      <c r="I11913" s="56" t="str">
        <f aca="false">H11913</f>
        <v/>
      </c>
      <c r="J11913" s="41"/>
    </row>
    <row r="11914" customFormat="false" ht="12.75" hidden="false" customHeight="false" outlineLevel="0" collapsed="false">
      <c r="A11914" s="35" t="n">
        <v>11910</v>
      </c>
      <c r="B11914" s="36"/>
      <c r="C11914" s="52"/>
      <c r="D11914" s="53"/>
      <c r="E11914" s="36"/>
      <c r="F11914" s="54"/>
      <c r="G11914" s="55" t="str">
        <f aca="false">IF(COUNTBLANK(B11914:F11914)=5,"",IF(C11914="P25_Conventional",IF(COUNTBLANK(B11914:F11914)&gt;0,"!",""),IF(COUNTBLANK(B11914:E11914)&gt;0,"!","")))</f>
        <v/>
      </c>
      <c r="H11914" s="41" t="str">
        <f aca="false">IF(OR(COUNTBLANK(B11914:F11914)=5,G11914="!"),"",IF(C11914="P25_Conventional",B11914&amp;"–"&amp;C11914&amp;"–"&amp;D11914&amp;"–"&amp;E11914&amp;"–"&amp;F11914,B11914&amp;"–"&amp;C11914&amp;"–"&amp;D11914&amp;"–"&amp;E11914))</f>
        <v/>
      </c>
      <c r="I11914" s="56" t="str">
        <f aca="false">H11914</f>
        <v/>
      </c>
      <c r="J11914" s="41"/>
    </row>
    <row r="11915" customFormat="false" ht="12.75" hidden="false" customHeight="false" outlineLevel="0" collapsed="false">
      <c r="A11915" s="35" t="n">
        <v>11911</v>
      </c>
      <c r="B11915" s="36"/>
      <c r="C11915" s="52"/>
      <c r="D11915" s="53"/>
      <c r="E11915" s="36"/>
      <c r="F11915" s="54"/>
      <c r="G11915" s="55" t="str">
        <f aca="false">IF(COUNTBLANK(B11915:F11915)=5,"",IF(C11915="P25_Conventional",IF(COUNTBLANK(B11915:F11915)&gt;0,"!",""),IF(COUNTBLANK(B11915:E11915)&gt;0,"!","")))</f>
        <v/>
      </c>
      <c r="H11915" s="41" t="str">
        <f aca="false">IF(OR(COUNTBLANK(B11915:F11915)=5,G11915="!"),"",IF(C11915="P25_Conventional",B11915&amp;"–"&amp;C11915&amp;"–"&amp;D11915&amp;"–"&amp;E11915&amp;"–"&amp;F11915,B11915&amp;"–"&amp;C11915&amp;"–"&amp;D11915&amp;"–"&amp;E11915))</f>
        <v/>
      </c>
      <c r="I11915" s="56" t="str">
        <f aca="false">H11915</f>
        <v/>
      </c>
      <c r="J11915" s="41"/>
    </row>
    <row r="11916" customFormat="false" ht="12.75" hidden="false" customHeight="false" outlineLevel="0" collapsed="false">
      <c r="A11916" s="35" t="n">
        <v>11912</v>
      </c>
      <c r="B11916" s="36"/>
      <c r="C11916" s="52"/>
      <c r="D11916" s="53"/>
      <c r="E11916" s="36"/>
      <c r="F11916" s="54"/>
      <c r="G11916" s="55" t="str">
        <f aca="false">IF(COUNTBLANK(B11916:F11916)=5,"",IF(C11916="P25_Conventional",IF(COUNTBLANK(B11916:F11916)&gt;0,"!",""),IF(COUNTBLANK(B11916:E11916)&gt;0,"!","")))</f>
        <v/>
      </c>
      <c r="H11916" s="41" t="str">
        <f aca="false">IF(OR(COUNTBLANK(B11916:F11916)=5,G11916="!"),"",IF(C11916="P25_Conventional",B11916&amp;"–"&amp;C11916&amp;"–"&amp;D11916&amp;"–"&amp;E11916&amp;"–"&amp;F11916,B11916&amp;"–"&amp;C11916&amp;"–"&amp;D11916&amp;"–"&amp;E11916))</f>
        <v/>
      </c>
      <c r="I11916" s="56" t="str">
        <f aca="false">H11916</f>
        <v/>
      </c>
      <c r="J11916" s="41"/>
    </row>
    <row r="11917" customFormat="false" ht="12.75" hidden="false" customHeight="false" outlineLevel="0" collapsed="false">
      <c r="A11917" s="35" t="n">
        <v>11913</v>
      </c>
      <c r="B11917" s="36"/>
      <c r="C11917" s="52"/>
      <c r="D11917" s="53"/>
      <c r="E11917" s="36"/>
      <c r="F11917" s="54"/>
      <c r="G11917" s="55" t="str">
        <f aca="false">IF(COUNTBLANK(B11917:F11917)=5,"",IF(C11917="P25_Conventional",IF(COUNTBLANK(B11917:F11917)&gt;0,"!",""),IF(COUNTBLANK(B11917:E11917)&gt;0,"!","")))</f>
        <v/>
      </c>
      <c r="H11917" s="41" t="str">
        <f aca="false">IF(OR(COUNTBLANK(B11917:F11917)=5,G11917="!"),"",IF(C11917="P25_Conventional",B11917&amp;"–"&amp;C11917&amp;"–"&amp;D11917&amp;"–"&amp;E11917&amp;"–"&amp;F11917,B11917&amp;"–"&amp;C11917&amp;"–"&amp;D11917&amp;"–"&amp;E11917))</f>
        <v/>
      </c>
      <c r="I11917" s="56" t="str">
        <f aca="false">H11917</f>
        <v/>
      </c>
      <c r="J11917" s="41"/>
    </row>
    <row r="11918" customFormat="false" ht="12.75" hidden="false" customHeight="false" outlineLevel="0" collapsed="false">
      <c r="A11918" s="35" t="n">
        <v>11914</v>
      </c>
      <c r="B11918" s="36"/>
      <c r="C11918" s="52"/>
      <c r="D11918" s="53"/>
      <c r="E11918" s="36"/>
      <c r="F11918" s="54"/>
      <c r="G11918" s="55" t="str">
        <f aca="false">IF(COUNTBLANK(B11918:F11918)=5,"",IF(C11918="P25_Conventional",IF(COUNTBLANK(B11918:F11918)&gt;0,"!",""),IF(COUNTBLANK(B11918:E11918)&gt;0,"!","")))</f>
        <v/>
      </c>
      <c r="H11918" s="41" t="str">
        <f aca="false">IF(OR(COUNTBLANK(B11918:F11918)=5,G11918="!"),"",IF(C11918="P25_Conventional",B11918&amp;"–"&amp;C11918&amp;"–"&amp;D11918&amp;"–"&amp;E11918&amp;"–"&amp;F11918,B11918&amp;"–"&amp;C11918&amp;"–"&amp;D11918&amp;"–"&amp;E11918))</f>
        <v/>
      </c>
      <c r="I11918" s="56" t="str">
        <f aca="false">H11918</f>
        <v/>
      </c>
      <c r="J11918" s="41"/>
    </row>
    <row r="11919" customFormat="false" ht="12.75" hidden="false" customHeight="false" outlineLevel="0" collapsed="false">
      <c r="A11919" s="35" t="n">
        <v>11915</v>
      </c>
      <c r="B11919" s="36"/>
      <c r="C11919" s="52"/>
      <c r="D11919" s="53"/>
      <c r="E11919" s="36"/>
      <c r="F11919" s="54"/>
      <c r="G11919" s="55" t="str">
        <f aca="false">IF(COUNTBLANK(B11919:F11919)=5,"",IF(C11919="P25_Conventional",IF(COUNTBLANK(B11919:F11919)&gt;0,"!",""),IF(COUNTBLANK(B11919:E11919)&gt;0,"!","")))</f>
        <v/>
      </c>
      <c r="H11919" s="41" t="str">
        <f aca="false">IF(OR(COUNTBLANK(B11919:F11919)=5,G11919="!"),"",IF(C11919="P25_Conventional",B11919&amp;"–"&amp;C11919&amp;"–"&amp;D11919&amp;"–"&amp;E11919&amp;"–"&amp;F11919,B11919&amp;"–"&amp;C11919&amp;"–"&amp;D11919&amp;"–"&amp;E11919))</f>
        <v/>
      </c>
      <c r="I11919" s="56" t="str">
        <f aca="false">H11919</f>
        <v/>
      </c>
      <c r="J11919" s="41"/>
    </row>
    <row r="11920" customFormat="false" ht="12.75" hidden="false" customHeight="false" outlineLevel="0" collapsed="false">
      <c r="A11920" s="35" t="n">
        <v>11916</v>
      </c>
      <c r="B11920" s="36"/>
      <c r="C11920" s="52"/>
      <c r="D11920" s="53"/>
      <c r="E11920" s="36"/>
      <c r="F11920" s="54"/>
      <c r="G11920" s="55" t="str">
        <f aca="false">IF(COUNTBLANK(B11920:F11920)=5,"",IF(C11920="P25_Conventional",IF(COUNTBLANK(B11920:F11920)&gt;0,"!",""),IF(COUNTBLANK(B11920:E11920)&gt;0,"!","")))</f>
        <v/>
      </c>
      <c r="H11920" s="41" t="str">
        <f aca="false">IF(OR(COUNTBLANK(B11920:F11920)=5,G11920="!"),"",IF(C11920="P25_Conventional",B11920&amp;"–"&amp;C11920&amp;"–"&amp;D11920&amp;"–"&amp;E11920&amp;"–"&amp;F11920,B11920&amp;"–"&amp;C11920&amp;"–"&amp;D11920&amp;"–"&amp;E11920))</f>
        <v/>
      </c>
      <c r="I11920" s="56" t="str">
        <f aca="false">H11920</f>
        <v/>
      </c>
      <c r="J11920" s="41"/>
    </row>
    <row r="11921" customFormat="false" ht="12.75" hidden="false" customHeight="false" outlineLevel="0" collapsed="false">
      <c r="A11921" s="35" t="n">
        <v>11917</v>
      </c>
      <c r="B11921" s="36"/>
      <c r="C11921" s="52"/>
      <c r="D11921" s="53"/>
      <c r="E11921" s="36"/>
      <c r="F11921" s="54"/>
      <c r="G11921" s="55" t="str">
        <f aca="false">IF(COUNTBLANK(B11921:F11921)=5,"",IF(C11921="P25_Conventional",IF(COUNTBLANK(B11921:F11921)&gt;0,"!",""),IF(COUNTBLANK(B11921:E11921)&gt;0,"!","")))</f>
        <v/>
      </c>
      <c r="H11921" s="41" t="str">
        <f aca="false">IF(OR(COUNTBLANK(B11921:F11921)=5,G11921="!"),"",IF(C11921="P25_Conventional",B11921&amp;"–"&amp;C11921&amp;"–"&amp;D11921&amp;"–"&amp;E11921&amp;"–"&amp;F11921,B11921&amp;"–"&amp;C11921&amp;"–"&amp;D11921&amp;"–"&amp;E11921))</f>
        <v/>
      </c>
      <c r="I11921" s="56" t="str">
        <f aca="false">H11921</f>
        <v/>
      </c>
      <c r="J11921" s="41"/>
    </row>
    <row r="11922" customFormat="false" ht="12.75" hidden="false" customHeight="false" outlineLevel="0" collapsed="false">
      <c r="A11922" s="35" t="n">
        <v>11918</v>
      </c>
      <c r="B11922" s="36"/>
      <c r="C11922" s="52"/>
      <c r="D11922" s="53"/>
      <c r="E11922" s="36"/>
      <c r="F11922" s="54"/>
      <c r="G11922" s="55" t="str">
        <f aca="false">IF(COUNTBLANK(B11922:F11922)=5,"",IF(C11922="P25_Conventional",IF(COUNTBLANK(B11922:F11922)&gt;0,"!",""),IF(COUNTBLANK(B11922:E11922)&gt;0,"!","")))</f>
        <v/>
      </c>
      <c r="H11922" s="41" t="str">
        <f aca="false">IF(OR(COUNTBLANK(B11922:F11922)=5,G11922="!"),"",IF(C11922="P25_Conventional",B11922&amp;"–"&amp;C11922&amp;"–"&amp;D11922&amp;"–"&amp;E11922&amp;"–"&amp;F11922,B11922&amp;"–"&amp;C11922&amp;"–"&amp;D11922&amp;"–"&amp;E11922))</f>
        <v/>
      </c>
      <c r="I11922" s="56" t="str">
        <f aca="false">H11922</f>
        <v/>
      </c>
      <c r="J11922" s="41"/>
    </row>
    <row r="11923" customFormat="false" ht="12.75" hidden="false" customHeight="false" outlineLevel="0" collapsed="false">
      <c r="A11923" s="35" t="n">
        <v>11919</v>
      </c>
      <c r="B11923" s="36"/>
      <c r="C11923" s="52"/>
      <c r="D11923" s="53"/>
      <c r="E11923" s="36"/>
      <c r="F11923" s="54"/>
      <c r="G11923" s="55" t="str">
        <f aca="false">IF(COUNTBLANK(B11923:F11923)=5,"",IF(C11923="P25_Conventional",IF(COUNTBLANK(B11923:F11923)&gt;0,"!",""),IF(COUNTBLANK(B11923:E11923)&gt;0,"!","")))</f>
        <v/>
      </c>
      <c r="H11923" s="41" t="str">
        <f aca="false">IF(OR(COUNTBLANK(B11923:F11923)=5,G11923="!"),"",IF(C11923="P25_Conventional",B11923&amp;"–"&amp;C11923&amp;"–"&amp;D11923&amp;"–"&amp;E11923&amp;"–"&amp;F11923,B11923&amp;"–"&amp;C11923&amp;"–"&amp;D11923&amp;"–"&amp;E11923))</f>
        <v/>
      </c>
      <c r="I11923" s="56" t="str">
        <f aca="false">H11923</f>
        <v/>
      </c>
      <c r="J11923" s="41"/>
    </row>
    <row r="11924" customFormat="false" ht="12.75" hidden="false" customHeight="false" outlineLevel="0" collapsed="false">
      <c r="A11924" s="35" t="n">
        <v>11920</v>
      </c>
      <c r="B11924" s="36"/>
      <c r="C11924" s="52"/>
      <c r="D11924" s="53"/>
      <c r="E11924" s="36"/>
      <c r="F11924" s="54"/>
      <c r="G11924" s="55" t="str">
        <f aca="false">IF(COUNTBLANK(B11924:F11924)=5,"",IF(C11924="P25_Conventional",IF(COUNTBLANK(B11924:F11924)&gt;0,"!",""),IF(COUNTBLANK(B11924:E11924)&gt;0,"!","")))</f>
        <v/>
      </c>
      <c r="H11924" s="41" t="str">
        <f aca="false">IF(OR(COUNTBLANK(B11924:F11924)=5,G11924="!"),"",IF(C11924="P25_Conventional",B11924&amp;"–"&amp;C11924&amp;"–"&amp;D11924&amp;"–"&amp;E11924&amp;"–"&amp;F11924,B11924&amp;"–"&amp;C11924&amp;"–"&amp;D11924&amp;"–"&amp;E11924))</f>
        <v/>
      </c>
      <c r="I11924" s="56" t="str">
        <f aca="false">H11924</f>
        <v/>
      </c>
      <c r="J11924" s="41"/>
    </row>
    <row r="11925" customFormat="false" ht="12.75" hidden="false" customHeight="false" outlineLevel="0" collapsed="false">
      <c r="A11925" s="35" t="n">
        <v>11921</v>
      </c>
      <c r="B11925" s="36"/>
      <c r="C11925" s="52"/>
      <c r="D11925" s="53"/>
      <c r="E11925" s="36"/>
      <c r="F11925" s="54"/>
      <c r="G11925" s="55" t="str">
        <f aca="false">IF(COUNTBLANK(B11925:F11925)=5,"",IF(C11925="P25_Conventional",IF(COUNTBLANK(B11925:F11925)&gt;0,"!",""),IF(COUNTBLANK(B11925:E11925)&gt;0,"!","")))</f>
        <v/>
      </c>
      <c r="H11925" s="41" t="str">
        <f aca="false">IF(OR(COUNTBLANK(B11925:F11925)=5,G11925="!"),"",IF(C11925="P25_Conventional",B11925&amp;"–"&amp;C11925&amp;"–"&amp;D11925&amp;"–"&amp;E11925&amp;"–"&amp;F11925,B11925&amp;"–"&amp;C11925&amp;"–"&amp;D11925&amp;"–"&amp;E11925))</f>
        <v/>
      </c>
      <c r="I11925" s="56" t="str">
        <f aca="false">H11925</f>
        <v/>
      </c>
      <c r="J11925" s="41"/>
    </row>
    <row r="11926" customFormat="false" ht="12.75" hidden="false" customHeight="false" outlineLevel="0" collapsed="false">
      <c r="A11926" s="35" t="n">
        <v>11922</v>
      </c>
      <c r="B11926" s="36"/>
      <c r="C11926" s="52"/>
      <c r="D11926" s="53"/>
      <c r="E11926" s="36"/>
      <c r="F11926" s="54"/>
      <c r="G11926" s="55" t="str">
        <f aca="false">IF(COUNTBLANK(B11926:F11926)=5,"",IF(C11926="P25_Conventional",IF(COUNTBLANK(B11926:F11926)&gt;0,"!",""),IF(COUNTBLANK(B11926:E11926)&gt;0,"!","")))</f>
        <v/>
      </c>
      <c r="H11926" s="41" t="str">
        <f aca="false">IF(OR(COUNTBLANK(B11926:F11926)=5,G11926="!"),"",IF(C11926="P25_Conventional",B11926&amp;"–"&amp;C11926&amp;"–"&amp;D11926&amp;"–"&amp;E11926&amp;"–"&amp;F11926,B11926&amp;"–"&amp;C11926&amp;"–"&amp;D11926&amp;"–"&amp;E11926))</f>
        <v/>
      </c>
      <c r="I11926" s="56" t="str">
        <f aca="false">H11926</f>
        <v/>
      </c>
      <c r="J11926" s="41"/>
    </row>
    <row r="11927" customFormat="false" ht="12.75" hidden="false" customHeight="false" outlineLevel="0" collapsed="false">
      <c r="A11927" s="35" t="n">
        <v>11923</v>
      </c>
      <c r="B11927" s="36"/>
      <c r="C11927" s="52"/>
      <c r="D11927" s="53"/>
      <c r="E11927" s="36"/>
      <c r="F11927" s="54"/>
      <c r="G11927" s="55" t="str">
        <f aca="false">IF(COUNTBLANK(B11927:F11927)=5,"",IF(C11927="P25_Conventional",IF(COUNTBLANK(B11927:F11927)&gt;0,"!",""),IF(COUNTBLANK(B11927:E11927)&gt;0,"!","")))</f>
        <v/>
      </c>
      <c r="H11927" s="41" t="str">
        <f aca="false">IF(OR(COUNTBLANK(B11927:F11927)=5,G11927="!"),"",IF(C11927="P25_Conventional",B11927&amp;"–"&amp;C11927&amp;"–"&amp;D11927&amp;"–"&amp;E11927&amp;"–"&amp;F11927,B11927&amp;"–"&amp;C11927&amp;"–"&amp;D11927&amp;"–"&amp;E11927))</f>
        <v/>
      </c>
      <c r="I11927" s="56" t="str">
        <f aca="false">H11927</f>
        <v/>
      </c>
      <c r="J11927" s="41"/>
    </row>
    <row r="11928" customFormat="false" ht="12.75" hidden="false" customHeight="false" outlineLevel="0" collapsed="false">
      <c r="A11928" s="35" t="n">
        <v>11924</v>
      </c>
      <c r="B11928" s="36"/>
      <c r="C11928" s="52"/>
      <c r="D11928" s="53"/>
      <c r="E11928" s="36"/>
      <c r="F11928" s="54"/>
      <c r="G11928" s="55" t="str">
        <f aca="false">IF(COUNTBLANK(B11928:F11928)=5,"",IF(C11928="P25_Conventional",IF(COUNTBLANK(B11928:F11928)&gt;0,"!",""),IF(COUNTBLANK(B11928:E11928)&gt;0,"!","")))</f>
        <v/>
      </c>
      <c r="H11928" s="41" t="str">
        <f aca="false">IF(OR(COUNTBLANK(B11928:F11928)=5,G11928="!"),"",IF(C11928="P25_Conventional",B11928&amp;"–"&amp;C11928&amp;"–"&amp;D11928&amp;"–"&amp;E11928&amp;"–"&amp;F11928,B11928&amp;"–"&amp;C11928&amp;"–"&amp;D11928&amp;"–"&amp;E11928))</f>
        <v/>
      </c>
      <c r="I11928" s="56" t="str">
        <f aca="false">H11928</f>
        <v/>
      </c>
      <c r="J11928" s="41"/>
    </row>
    <row r="11929" customFormat="false" ht="12.75" hidden="false" customHeight="false" outlineLevel="0" collapsed="false">
      <c r="A11929" s="35" t="n">
        <v>11925</v>
      </c>
      <c r="B11929" s="36"/>
      <c r="C11929" s="52"/>
      <c r="D11929" s="53"/>
      <c r="E11929" s="36"/>
      <c r="F11929" s="54"/>
      <c r="G11929" s="55" t="str">
        <f aca="false">IF(COUNTBLANK(B11929:F11929)=5,"",IF(C11929="P25_Conventional",IF(COUNTBLANK(B11929:F11929)&gt;0,"!",""),IF(COUNTBLANK(B11929:E11929)&gt;0,"!","")))</f>
        <v/>
      </c>
      <c r="H11929" s="41" t="str">
        <f aca="false">IF(OR(COUNTBLANK(B11929:F11929)=5,G11929="!"),"",IF(C11929="P25_Conventional",B11929&amp;"–"&amp;C11929&amp;"–"&amp;D11929&amp;"–"&amp;E11929&amp;"–"&amp;F11929,B11929&amp;"–"&amp;C11929&amp;"–"&amp;D11929&amp;"–"&amp;E11929))</f>
        <v/>
      </c>
      <c r="I11929" s="56" t="str">
        <f aca="false">H11929</f>
        <v/>
      </c>
      <c r="J11929" s="41"/>
    </row>
    <row r="11930" customFormat="false" ht="12.75" hidden="false" customHeight="false" outlineLevel="0" collapsed="false">
      <c r="A11930" s="35" t="n">
        <v>11926</v>
      </c>
      <c r="B11930" s="36"/>
      <c r="C11930" s="52"/>
      <c r="D11930" s="53"/>
      <c r="E11930" s="36"/>
      <c r="F11930" s="54"/>
      <c r="G11930" s="55" t="str">
        <f aca="false">IF(COUNTBLANK(B11930:F11930)=5,"",IF(C11930="P25_Conventional",IF(COUNTBLANK(B11930:F11930)&gt;0,"!",""),IF(COUNTBLANK(B11930:E11930)&gt;0,"!","")))</f>
        <v/>
      </c>
      <c r="H11930" s="41" t="str">
        <f aca="false">IF(OR(COUNTBLANK(B11930:F11930)=5,G11930="!"),"",IF(C11930="P25_Conventional",B11930&amp;"–"&amp;C11930&amp;"–"&amp;D11930&amp;"–"&amp;E11930&amp;"–"&amp;F11930,B11930&amp;"–"&amp;C11930&amp;"–"&amp;D11930&amp;"–"&amp;E11930))</f>
        <v/>
      </c>
      <c r="I11930" s="56" t="str">
        <f aca="false">H11930</f>
        <v/>
      </c>
      <c r="J11930" s="41"/>
    </row>
    <row r="11931" customFormat="false" ht="12.75" hidden="false" customHeight="false" outlineLevel="0" collapsed="false">
      <c r="A11931" s="35" t="n">
        <v>11927</v>
      </c>
      <c r="B11931" s="36"/>
      <c r="C11931" s="52"/>
      <c r="D11931" s="53"/>
      <c r="E11931" s="36"/>
      <c r="F11931" s="54"/>
      <c r="G11931" s="55" t="str">
        <f aca="false">IF(COUNTBLANK(B11931:F11931)=5,"",IF(C11931="P25_Conventional",IF(COUNTBLANK(B11931:F11931)&gt;0,"!",""),IF(COUNTBLANK(B11931:E11931)&gt;0,"!","")))</f>
        <v/>
      </c>
      <c r="H11931" s="41" t="str">
        <f aca="false">IF(OR(COUNTBLANK(B11931:F11931)=5,G11931="!"),"",IF(C11931="P25_Conventional",B11931&amp;"–"&amp;C11931&amp;"–"&amp;D11931&amp;"–"&amp;E11931&amp;"–"&amp;F11931,B11931&amp;"–"&amp;C11931&amp;"–"&amp;D11931&amp;"–"&amp;E11931))</f>
        <v/>
      </c>
      <c r="I11931" s="56" t="str">
        <f aca="false">H11931</f>
        <v/>
      </c>
      <c r="J11931" s="41"/>
    </row>
    <row r="11932" customFormat="false" ht="12.75" hidden="false" customHeight="false" outlineLevel="0" collapsed="false">
      <c r="A11932" s="35" t="n">
        <v>11928</v>
      </c>
      <c r="B11932" s="36"/>
      <c r="C11932" s="52"/>
      <c r="D11932" s="53"/>
      <c r="E11932" s="36"/>
      <c r="F11932" s="54"/>
      <c r="G11932" s="55" t="str">
        <f aca="false">IF(COUNTBLANK(B11932:F11932)=5,"",IF(C11932="P25_Conventional",IF(COUNTBLANK(B11932:F11932)&gt;0,"!",""),IF(COUNTBLANK(B11932:E11932)&gt;0,"!","")))</f>
        <v/>
      </c>
      <c r="H11932" s="41" t="str">
        <f aca="false">IF(OR(COUNTBLANK(B11932:F11932)=5,G11932="!"),"",IF(C11932="P25_Conventional",B11932&amp;"–"&amp;C11932&amp;"–"&amp;D11932&amp;"–"&amp;E11932&amp;"–"&amp;F11932,B11932&amp;"–"&amp;C11932&amp;"–"&amp;D11932&amp;"–"&amp;E11932))</f>
        <v/>
      </c>
      <c r="I11932" s="56" t="str">
        <f aca="false">H11932</f>
        <v/>
      </c>
      <c r="J11932" s="41"/>
    </row>
    <row r="11933" customFormat="false" ht="12.75" hidden="false" customHeight="false" outlineLevel="0" collapsed="false">
      <c r="A11933" s="35" t="n">
        <v>11929</v>
      </c>
      <c r="B11933" s="36"/>
      <c r="C11933" s="52"/>
      <c r="D11933" s="53"/>
      <c r="E11933" s="36"/>
      <c r="F11933" s="54"/>
      <c r="G11933" s="55" t="str">
        <f aca="false">IF(COUNTBLANK(B11933:F11933)=5,"",IF(C11933="P25_Conventional",IF(COUNTBLANK(B11933:F11933)&gt;0,"!",""),IF(COUNTBLANK(B11933:E11933)&gt;0,"!","")))</f>
        <v/>
      </c>
      <c r="H11933" s="41" t="str">
        <f aca="false">IF(OR(COUNTBLANK(B11933:F11933)=5,G11933="!"),"",IF(C11933="P25_Conventional",B11933&amp;"–"&amp;C11933&amp;"–"&amp;D11933&amp;"–"&amp;E11933&amp;"–"&amp;F11933,B11933&amp;"–"&amp;C11933&amp;"–"&amp;D11933&amp;"–"&amp;E11933))</f>
        <v/>
      </c>
      <c r="I11933" s="56" t="str">
        <f aca="false">H11933</f>
        <v/>
      </c>
      <c r="J11933" s="41"/>
    </row>
    <row r="11934" customFormat="false" ht="12.75" hidden="false" customHeight="false" outlineLevel="0" collapsed="false">
      <c r="A11934" s="35" t="n">
        <v>11930</v>
      </c>
      <c r="B11934" s="36"/>
      <c r="C11934" s="52"/>
      <c r="D11934" s="53"/>
      <c r="E11934" s="36"/>
      <c r="F11934" s="54"/>
      <c r="G11934" s="55" t="str">
        <f aca="false">IF(COUNTBLANK(B11934:F11934)=5,"",IF(C11934="P25_Conventional",IF(COUNTBLANK(B11934:F11934)&gt;0,"!",""),IF(COUNTBLANK(B11934:E11934)&gt;0,"!","")))</f>
        <v/>
      </c>
      <c r="H11934" s="41" t="str">
        <f aca="false">IF(OR(COUNTBLANK(B11934:F11934)=5,G11934="!"),"",IF(C11934="P25_Conventional",B11934&amp;"–"&amp;C11934&amp;"–"&amp;D11934&amp;"–"&amp;E11934&amp;"–"&amp;F11934,B11934&amp;"–"&amp;C11934&amp;"–"&amp;D11934&amp;"–"&amp;E11934))</f>
        <v/>
      </c>
      <c r="I11934" s="56" t="str">
        <f aca="false">H11934</f>
        <v/>
      </c>
      <c r="J11934" s="41"/>
    </row>
    <row r="11935" customFormat="false" ht="12.75" hidden="false" customHeight="false" outlineLevel="0" collapsed="false">
      <c r="A11935" s="35" t="n">
        <v>11931</v>
      </c>
      <c r="B11935" s="36"/>
      <c r="C11935" s="52"/>
      <c r="D11935" s="53"/>
      <c r="E11935" s="36"/>
      <c r="F11935" s="54"/>
      <c r="G11935" s="55" t="str">
        <f aca="false">IF(COUNTBLANK(B11935:F11935)=5,"",IF(C11935="P25_Conventional",IF(COUNTBLANK(B11935:F11935)&gt;0,"!",""),IF(COUNTBLANK(B11935:E11935)&gt;0,"!","")))</f>
        <v/>
      </c>
      <c r="H11935" s="41" t="str">
        <f aca="false">IF(OR(COUNTBLANK(B11935:F11935)=5,G11935="!"),"",IF(C11935="P25_Conventional",B11935&amp;"–"&amp;C11935&amp;"–"&amp;D11935&amp;"–"&amp;E11935&amp;"–"&amp;F11935,B11935&amp;"–"&amp;C11935&amp;"–"&amp;D11935&amp;"–"&amp;E11935))</f>
        <v/>
      </c>
      <c r="I11935" s="56" t="str">
        <f aca="false">H11935</f>
        <v/>
      </c>
      <c r="J11935" s="41"/>
    </row>
    <row r="11936" customFormat="false" ht="12.75" hidden="false" customHeight="false" outlineLevel="0" collapsed="false">
      <c r="A11936" s="35" t="n">
        <v>11932</v>
      </c>
      <c r="B11936" s="36"/>
      <c r="C11936" s="52"/>
      <c r="D11936" s="53"/>
      <c r="E11936" s="36"/>
      <c r="F11936" s="54"/>
      <c r="G11936" s="55" t="str">
        <f aca="false">IF(COUNTBLANK(B11936:F11936)=5,"",IF(C11936="P25_Conventional",IF(COUNTBLANK(B11936:F11936)&gt;0,"!",""),IF(COUNTBLANK(B11936:E11936)&gt;0,"!","")))</f>
        <v/>
      </c>
      <c r="H11936" s="41" t="str">
        <f aca="false">IF(OR(COUNTBLANK(B11936:F11936)=5,G11936="!"),"",IF(C11936="P25_Conventional",B11936&amp;"–"&amp;C11936&amp;"–"&amp;D11936&amp;"–"&amp;E11936&amp;"–"&amp;F11936,B11936&amp;"–"&amp;C11936&amp;"–"&amp;D11936&amp;"–"&amp;E11936))</f>
        <v/>
      </c>
      <c r="I11936" s="56" t="str">
        <f aca="false">H11936</f>
        <v/>
      </c>
      <c r="J11936" s="41"/>
    </row>
    <row r="11937" customFormat="false" ht="12.75" hidden="false" customHeight="false" outlineLevel="0" collapsed="false">
      <c r="A11937" s="35" t="n">
        <v>11933</v>
      </c>
      <c r="B11937" s="36"/>
      <c r="C11937" s="52"/>
      <c r="D11937" s="53"/>
      <c r="E11937" s="36"/>
      <c r="F11937" s="54"/>
      <c r="G11937" s="55" t="str">
        <f aca="false">IF(COUNTBLANK(B11937:F11937)=5,"",IF(C11937="P25_Conventional",IF(COUNTBLANK(B11937:F11937)&gt;0,"!",""),IF(COUNTBLANK(B11937:E11937)&gt;0,"!","")))</f>
        <v/>
      </c>
      <c r="H11937" s="41" t="str">
        <f aca="false">IF(OR(COUNTBLANK(B11937:F11937)=5,G11937="!"),"",IF(C11937="P25_Conventional",B11937&amp;"–"&amp;C11937&amp;"–"&amp;D11937&amp;"–"&amp;E11937&amp;"–"&amp;F11937,B11937&amp;"–"&amp;C11937&amp;"–"&amp;D11937&amp;"–"&amp;E11937))</f>
        <v/>
      </c>
      <c r="I11937" s="56" t="str">
        <f aca="false">H11937</f>
        <v/>
      </c>
      <c r="J11937" s="41"/>
    </row>
    <row r="11938" customFormat="false" ht="12.75" hidden="false" customHeight="false" outlineLevel="0" collapsed="false">
      <c r="A11938" s="35" t="n">
        <v>11934</v>
      </c>
      <c r="B11938" s="36"/>
      <c r="C11938" s="52"/>
      <c r="D11938" s="53"/>
      <c r="E11938" s="36"/>
      <c r="F11938" s="54"/>
      <c r="G11938" s="55" t="str">
        <f aca="false">IF(COUNTBLANK(B11938:F11938)=5,"",IF(C11938="P25_Conventional",IF(COUNTBLANK(B11938:F11938)&gt;0,"!",""),IF(COUNTBLANK(B11938:E11938)&gt;0,"!","")))</f>
        <v/>
      </c>
      <c r="H11938" s="41" t="str">
        <f aca="false">IF(OR(COUNTBLANK(B11938:F11938)=5,G11938="!"),"",IF(C11938="P25_Conventional",B11938&amp;"–"&amp;C11938&amp;"–"&amp;D11938&amp;"–"&amp;E11938&amp;"–"&amp;F11938,B11938&amp;"–"&amp;C11938&amp;"–"&amp;D11938&amp;"–"&amp;E11938))</f>
        <v/>
      </c>
      <c r="I11938" s="56" t="str">
        <f aca="false">H11938</f>
        <v/>
      </c>
      <c r="J11938" s="41"/>
    </row>
    <row r="11939" customFormat="false" ht="12.75" hidden="false" customHeight="false" outlineLevel="0" collapsed="false">
      <c r="A11939" s="35" t="n">
        <v>11935</v>
      </c>
      <c r="B11939" s="36"/>
      <c r="C11939" s="52"/>
      <c r="D11939" s="53"/>
      <c r="E11939" s="36"/>
      <c r="F11939" s="54"/>
      <c r="G11939" s="55" t="str">
        <f aca="false">IF(COUNTBLANK(B11939:F11939)=5,"",IF(C11939="P25_Conventional",IF(COUNTBLANK(B11939:F11939)&gt;0,"!",""),IF(COUNTBLANK(B11939:E11939)&gt;0,"!","")))</f>
        <v/>
      </c>
      <c r="H11939" s="41" t="str">
        <f aca="false">IF(OR(COUNTBLANK(B11939:F11939)=5,G11939="!"),"",IF(C11939="P25_Conventional",B11939&amp;"–"&amp;C11939&amp;"–"&amp;D11939&amp;"–"&amp;E11939&amp;"–"&amp;F11939,B11939&amp;"–"&amp;C11939&amp;"–"&amp;D11939&amp;"–"&amp;E11939))</f>
        <v/>
      </c>
      <c r="I11939" s="56" t="str">
        <f aca="false">H11939</f>
        <v/>
      </c>
      <c r="J11939" s="41"/>
    </row>
    <row r="11940" customFormat="false" ht="12.75" hidden="false" customHeight="false" outlineLevel="0" collapsed="false">
      <c r="A11940" s="35" t="n">
        <v>11936</v>
      </c>
      <c r="B11940" s="36"/>
      <c r="C11940" s="52"/>
      <c r="D11940" s="53"/>
      <c r="E11940" s="36"/>
      <c r="F11940" s="54"/>
      <c r="G11940" s="55" t="str">
        <f aca="false">IF(COUNTBLANK(B11940:F11940)=5,"",IF(C11940="P25_Conventional",IF(COUNTBLANK(B11940:F11940)&gt;0,"!",""),IF(COUNTBLANK(B11940:E11940)&gt;0,"!","")))</f>
        <v/>
      </c>
      <c r="H11940" s="41" t="str">
        <f aca="false">IF(OR(COUNTBLANK(B11940:F11940)=5,G11940="!"),"",IF(C11940="P25_Conventional",B11940&amp;"–"&amp;C11940&amp;"–"&amp;D11940&amp;"–"&amp;E11940&amp;"–"&amp;F11940,B11940&amp;"–"&amp;C11940&amp;"–"&amp;D11940&amp;"–"&amp;E11940))</f>
        <v/>
      </c>
      <c r="I11940" s="56" t="str">
        <f aca="false">H11940</f>
        <v/>
      </c>
      <c r="J11940" s="41"/>
    </row>
    <row r="11941" customFormat="false" ht="12.75" hidden="false" customHeight="false" outlineLevel="0" collapsed="false">
      <c r="A11941" s="35" t="n">
        <v>11937</v>
      </c>
      <c r="B11941" s="36"/>
      <c r="C11941" s="52"/>
      <c r="D11941" s="53"/>
      <c r="E11941" s="36"/>
      <c r="F11941" s="54"/>
      <c r="G11941" s="55" t="str">
        <f aca="false">IF(COUNTBLANK(B11941:F11941)=5,"",IF(C11941="P25_Conventional",IF(COUNTBLANK(B11941:F11941)&gt;0,"!",""),IF(COUNTBLANK(B11941:E11941)&gt;0,"!","")))</f>
        <v/>
      </c>
      <c r="H11941" s="41" t="str">
        <f aca="false">IF(OR(COUNTBLANK(B11941:F11941)=5,G11941="!"),"",IF(C11941="P25_Conventional",B11941&amp;"–"&amp;C11941&amp;"–"&amp;D11941&amp;"–"&amp;E11941&amp;"–"&amp;F11941,B11941&amp;"–"&amp;C11941&amp;"–"&amp;D11941&amp;"–"&amp;E11941))</f>
        <v/>
      </c>
      <c r="I11941" s="56" t="str">
        <f aca="false">H11941</f>
        <v/>
      </c>
      <c r="J11941" s="41"/>
    </row>
    <row r="11942" customFormat="false" ht="12.75" hidden="false" customHeight="false" outlineLevel="0" collapsed="false">
      <c r="A11942" s="35" t="n">
        <v>11938</v>
      </c>
      <c r="B11942" s="36"/>
      <c r="C11942" s="52"/>
      <c r="D11942" s="53"/>
      <c r="E11942" s="36"/>
      <c r="F11942" s="54"/>
      <c r="G11942" s="55" t="str">
        <f aca="false">IF(COUNTBLANK(B11942:F11942)=5,"",IF(C11942="P25_Conventional",IF(COUNTBLANK(B11942:F11942)&gt;0,"!",""),IF(COUNTBLANK(B11942:E11942)&gt;0,"!","")))</f>
        <v/>
      </c>
      <c r="H11942" s="41" t="str">
        <f aca="false">IF(OR(COUNTBLANK(B11942:F11942)=5,G11942="!"),"",IF(C11942="P25_Conventional",B11942&amp;"–"&amp;C11942&amp;"–"&amp;D11942&amp;"–"&amp;E11942&amp;"–"&amp;F11942,B11942&amp;"–"&amp;C11942&amp;"–"&amp;D11942&amp;"–"&amp;E11942))</f>
        <v/>
      </c>
      <c r="I11942" s="56" t="str">
        <f aca="false">H11942</f>
        <v/>
      </c>
      <c r="J11942" s="41"/>
    </row>
    <row r="11943" customFormat="false" ht="12.75" hidden="false" customHeight="false" outlineLevel="0" collapsed="false">
      <c r="A11943" s="35" t="n">
        <v>11939</v>
      </c>
      <c r="B11943" s="36"/>
      <c r="C11943" s="52"/>
      <c r="D11943" s="53"/>
      <c r="E11943" s="36"/>
      <c r="F11943" s="54"/>
      <c r="G11943" s="55" t="str">
        <f aca="false">IF(COUNTBLANK(B11943:F11943)=5,"",IF(C11943="P25_Conventional",IF(COUNTBLANK(B11943:F11943)&gt;0,"!",""),IF(COUNTBLANK(B11943:E11943)&gt;0,"!","")))</f>
        <v/>
      </c>
      <c r="H11943" s="41" t="str">
        <f aca="false">IF(OR(COUNTBLANK(B11943:F11943)=5,G11943="!"),"",IF(C11943="P25_Conventional",B11943&amp;"–"&amp;C11943&amp;"–"&amp;D11943&amp;"–"&amp;E11943&amp;"–"&amp;F11943,B11943&amp;"–"&amp;C11943&amp;"–"&amp;D11943&amp;"–"&amp;E11943))</f>
        <v/>
      </c>
      <c r="I11943" s="56" t="str">
        <f aca="false">H11943</f>
        <v/>
      </c>
      <c r="J11943" s="41"/>
    </row>
    <row r="11944" customFormat="false" ht="12.75" hidden="false" customHeight="false" outlineLevel="0" collapsed="false">
      <c r="A11944" s="35" t="n">
        <v>11940</v>
      </c>
      <c r="B11944" s="36"/>
      <c r="C11944" s="52"/>
      <c r="D11944" s="53"/>
      <c r="E11944" s="36"/>
      <c r="F11944" s="54"/>
      <c r="G11944" s="55" t="str">
        <f aca="false">IF(COUNTBLANK(B11944:F11944)=5,"",IF(C11944="P25_Conventional",IF(COUNTBLANK(B11944:F11944)&gt;0,"!",""),IF(COUNTBLANK(B11944:E11944)&gt;0,"!","")))</f>
        <v/>
      </c>
      <c r="H11944" s="41" t="str">
        <f aca="false">IF(OR(COUNTBLANK(B11944:F11944)=5,G11944="!"),"",IF(C11944="P25_Conventional",B11944&amp;"–"&amp;C11944&amp;"–"&amp;D11944&amp;"–"&amp;E11944&amp;"–"&amp;F11944,B11944&amp;"–"&amp;C11944&amp;"–"&amp;D11944&amp;"–"&amp;E11944))</f>
        <v/>
      </c>
      <c r="I11944" s="56" t="str">
        <f aca="false">H11944</f>
        <v/>
      </c>
      <c r="J11944" s="41"/>
    </row>
    <row r="11945" customFormat="false" ht="12.75" hidden="false" customHeight="false" outlineLevel="0" collapsed="false">
      <c r="A11945" s="35" t="n">
        <v>11941</v>
      </c>
      <c r="B11945" s="36"/>
      <c r="C11945" s="52"/>
      <c r="D11945" s="53"/>
      <c r="E11945" s="36"/>
      <c r="F11945" s="54"/>
      <c r="G11945" s="55" t="str">
        <f aca="false">IF(COUNTBLANK(B11945:F11945)=5,"",IF(C11945="P25_Conventional",IF(COUNTBLANK(B11945:F11945)&gt;0,"!",""),IF(COUNTBLANK(B11945:E11945)&gt;0,"!","")))</f>
        <v/>
      </c>
      <c r="H11945" s="41" t="str">
        <f aca="false">IF(OR(COUNTBLANK(B11945:F11945)=5,G11945="!"),"",IF(C11945="P25_Conventional",B11945&amp;"–"&amp;C11945&amp;"–"&amp;D11945&amp;"–"&amp;E11945&amp;"–"&amp;F11945,B11945&amp;"–"&amp;C11945&amp;"–"&amp;D11945&amp;"–"&amp;E11945))</f>
        <v/>
      </c>
      <c r="I11945" s="56" t="str">
        <f aca="false">H11945</f>
        <v/>
      </c>
      <c r="J11945" s="41"/>
    </row>
    <row r="11946" customFormat="false" ht="12.75" hidden="false" customHeight="false" outlineLevel="0" collapsed="false">
      <c r="A11946" s="35" t="n">
        <v>11942</v>
      </c>
      <c r="B11946" s="36"/>
      <c r="C11946" s="52"/>
      <c r="D11946" s="53"/>
      <c r="E11946" s="36"/>
      <c r="F11946" s="54"/>
      <c r="G11946" s="55" t="str">
        <f aca="false">IF(COUNTBLANK(B11946:F11946)=5,"",IF(C11946="P25_Conventional",IF(COUNTBLANK(B11946:F11946)&gt;0,"!",""),IF(COUNTBLANK(B11946:E11946)&gt;0,"!","")))</f>
        <v/>
      </c>
      <c r="H11946" s="41" t="str">
        <f aca="false">IF(OR(COUNTBLANK(B11946:F11946)=5,G11946="!"),"",IF(C11946="P25_Conventional",B11946&amp;"–"&amp;C11946&amp;"–"&amp;D11946&amp;"–"&amp;E11946&amp;"–"&amp;F11946,B11946&amp;"–"&amp;C11946&amp;"–"&amp;D11946&amp;"–"&amp;E11946))</f>
        <v/>
      </c>
      <c r="I11946" s="56" t="str">
        <f aca="false">H11946</f>
        <v/>
      </c>
      <c r="J11946" s="41"/>
    </row>
    <row r="11947" customFormat="false" ht="12.75" hidden="false" customHeight="false" outlineLevel="0" collapsed="false">
      <c r="A11947" s="35" t="n">
        <v>11943</v>
      </c>
      <c r="B11947" s="36"/>
      <c r="C11947" s="52"/>
      <c r="D11947" s="53"/>
      <c r="E11947" s="36"/>
      <c r="F11947" s="54"/>
      <c r="G11947" s="55" t="str">
        <f aca="false">IF(COUNTBLANK(B11947:F11947)=5,"",IF(C11947="P25_Conventional",IF(COUNTBLANK(B11947:F11947)&gt;0,"!",""),IF(COUNTBLANK(B11947:E11947)&gt;0,"!","")))</f>
        <v/>
      </c>
      <c r="H11947" s="41" t="str">
        <f aca="false">IF(OR(COUNTBLANK(B11947:F11947)=5,G11947="!"),"",IF(C11947="P25_Conventional",B11947&amp;"–"&amp;C11947&amp;"–"&amp;D11947&amp;"–"&amp;E11947&amp;"–"&amp;F11947,B11947&amp;"–"&amp;C11947&amp;"–"&amp;D11947&amp;"–"&amp;E11947))</f>
        <v/>
      </c>
      <c r="I11947" s="56" t="str">
        <f aca="false">H11947</f>
        <v/>
      </c>
      <c r="J11947" s="41"/>
    </row>
    <row r="11948" customFormat="false" ht="12.75" hidden="false" customHeight="false" outlineLevel="0" collapsed="false">
      <c r="A11948" s="35" t="n">
        <v>11944</v>
      </c>
      <c r="B11948" s="36"/>
      <c r="C11948" s="52"/>
      <c r="D11948" s="53"/>
      <c r="E11948" s="36"/>
      <c r="F11948" s="54"/>
      <c r="G11948" s="55" t="str">
        <f aca="false">IF(COUNTBLANK(B11948:F11948)=5,"",IF(C11948="P25_Conventional",IF(COUNTBLANK(B11948:F11948)&gt;0,"!",""),IF(COUNTBLANK(B11948:E11948)&gt;0,"!","")))</f>
        <v/>
      </c>
      <c r="H11948" s="41" t="str">
        <f aca="false">IF(OR(COUNTBLANK(B11948:F11948)=5,G11948="!"),"",IF(C11948="P25_Conventional",B11948&amp;"–"&amp;C11948&amp;"–"&amp;D11948&amp;"–"&amp;E11948&amp;"–"&amp;F11948,B11948&amp;"–"&amp;C11948&amp;"–"&amp;D11948&amp;"–"&amp;E11948))</f>
        <v/>
      </c>
      <c r="I11948" s="56" t="str">
        <f aca="false">H11948</f>
        <v/>
      </c>
      <c r="J11948" s="41"/>
    </row>
    <row r="11949" customFormat="false" ht="12.75" hidden="false" customHeight="false" outlineLevel="0" collapsed="false">
      <c r="A11949" s="35" t="n">
        <v>11945</v>
      </c>
      <c r="B11949" s="36"/>
      <c r="C11949" s="52"/>
      <c r="D11949" s="53"/>
      <c r="E11949" s="36"/>
      <c r="F11949" s="54"/>
      <c r="G11949" s="55" t="str">
        <f aca="false">IF(COUNTBLANK(B11949:F11949)=5,"",IF(C11949="P25_Conventional",IF(COUNTBLANK(B11949:F11949)&gt;0,"!",""),IF(COUNTBLANK(B11949:E11949)&gt;0,"!","")))</f>
        <v/>
      </c>
      <c r="H11949" s="41" t="str">
        <f aca="false">IF(OR(COUNTBLANK(B11949:F11949)=5,G11949="!"),"",IF(C11949="P25_Conventional",B11949&amp;"–"&amp;C11949&amp;"–"&amp;D11949&amp;"–"&amp;E11949&amp;"–"&amp;F11949,B11949&amp;"–"&amp;C11949&amp;"–"&amp;D11949&amp;"–"&amp;E11949))</f>
        <v/>
      </c>
      <c r="I11949" s="56" t="str">
        <f aca="false">H11949</f>
        <v/>
      </c>
      <c r="J11949" s="41"/>
    </row>
    <row r="11950" customFormat="false" ht="12.75" hidden="false" customHeight="false" outlineLevel="0" collapsed="false">
      <c r="A11950" s="35" t="n">
        <v>11946</v>
      </c>
      <c r="B11950" s="36"/>
      <c r="C11950" s="52"/>
      <c r="D11950" s="53"/>
      <c r="E11950" s="36"/>
      <c r="F11950" s="54"/>
      <c r="G11950" s="55" t="str">
        <f aca="false">IF(COUNTBLANK(B11950:F11950)=5,"",IF(C11950="P25_Conventional",IF(COUNTBLANK(B11950:F11950)&gt;0,"!",""),IF(COUNTBLANK(B11950:E11950)&gt;0,"!","")))</f>
        <v/>
      </c>
      <c r="H11950" s="41" t="str">
        <f aca="false">IF(OR(COUNTBLANK(B11950:F11950)=5,G11950="!"),"",IF(C11950="P25_Conventional",B11950&amp;"–"&amp;C11950&amp;"–"&amp;D11950&amp;"–"&amp;E11950&amp;"–"&amp;F11950,B11950&amp;"–"&amp;C11950&amp;"–"&amp;D11950&amp;"–"&amp;E11950))</f>
        <v/>
      </c>
      <c r="I11950" s="56" t="str">
        <f aca="false">H11950</f>
        <v/>
      </c>
      <c r="J11950" s="41"/>
    </row>
    <row r="11951" customFormat="false" ht="12.75" hidden="false" customHeight="false" outlineLevel="0" collapsed="false">
      <c r="A11951" s="35" t="n">
        <v>11947</v>
      </c>
      <c r="B11951" s="36"/>
      <c r="C11951" s="52"/>
      <c r="D11951" s="53"/>
      <c r="E11951" s="36"/>
      <c r="F11951" s="54"/>
      <c r="G11951" s="55" t="str">
        <f aca="false">IF(COUNTBLANK(B11951:F11951)=5,"",IF(C11951="P25_Conventional",IF(COUNTBLANK(B11951:F11951)&gt;0,"!",""),IF(COUNTBLANK(B11951:E11951)&gt;0,"!","")))</f>
        <v/>
      </c>
      <c r="H11951" s="41" t="str">
        <f aca="false">IF(OR(COUNTBLANK(B11951:F11951)=5,G11951="!"),"",IF(C11951="P25_Conventional",B11951&amp;"–"&amp;C11951&amp;"–"&amp;D11951&amp;"–"&amp;E11951&amp;"–"&amp;F11951,B11951&amp;"–"&amp;C11951&amp;"–"&amp;D11951&amp;"–"&amp;E11951))</f>
        <v/>
      </c>
      <c r="I11951" s="56" t="str">
        <f aca="false">H11951</f>
        <v/>
      </c>
      <c r="J11951" s="41"/>
    </row>
    <row r="11952" customFormat="false" ht="12.75" hidden="false" customHeight="false" outlineLevel="0" collapsed="false">
      <c r="A11952" s="35" t="n">
        <v>11948</v>
      </c>
      <c r="B11952" s="36"/>
      <c r="C11952" s="52"/>
      <c r="D11952" s="53"/>
      <c r="E11952" s="36"/>
      <c r="F11952" s="54"/>
      <c r="G11952" s="55" t="str">
        <f aca="false">IF(COUNTBLANK(B11952:F11952)=5,"",IF(C11952="P25_Conventional",IF(COUNTBLANK(B11952:F11952)&gt;0,"!",""),IF(COUNTBLANK(B11952:E11952)&gt;0,"!","")))</f>
        <v/>
      </c>
      <c r="H11952" s="41" t="str">
        <f aca="false">IF(OR(COUNTBLANK(B11952:F11952)=5,G11952="!"),"",IF(C11952="P25_Conventional",B11952&amp;"–"&amp;C11952&amp;"–"&amp;D11952&amp;"–"&amp;E11952&amp;"–"&amp;F11952,B11952&amp;"–"&amp;C11952&amp;"–"&amp;D11952&amp;"–"&amp;E11952))</f>
        <v/>
      </c>
      <c r="I11952" s="56" t="str">
        <f aca="false">H11952</f>
        <v/>
      </c>
      <c r="J11952" s="41"/>
    </row>
    <row r="11953" customFormat="false" ht="12.75" hidden="false" customHeight="false" outlineLevel="0" collapsed="false">
      <c r="A11953" s="35" t="n">
        <v>11949</v>
      </c>
      <c r="B11953" s="36"/>
      <c r="C11953" s="52"/>
      <c r="D11953" s="53"/>
      <c r="E11953" s="36"/>
      <c r="F11953" s="54"/>
      <c r="G11953" s="55" t="str">
        <f aca="false">IF(COUNTBLANK(B11953:F11953)=5,"",IF(C11953="P25_Conventional",IF(COUNTBLANK(B11953:F11953)&gt;0,"!",""),IF(COUNTBLANK(B11953:E11953)&gt;0,"!","")))</f>
        <v/>
      </c>
      <c r="H11953" s="41" t="str">
        <f aca="false">IF(OR(COUNTBLANK(B11953:F11953)=5,G11953="!"),"",IF(C11953="P25_Conventional",B11953&amp;"–"&amp;C11953&amp;"–"&amp;D11953&amp;"–"&amp;E11953&amp;"–"&amp;F11953,B11953&amp;"–"&amp;C11953&amp;"–"&amp;D11953&amp;"–"&amp;E11953))</f>
        <v/>
      </c>
      <c r="I11953" s="56" t="str">
        <f aca="false">H11953</f>
        <v/>
      </c>
      <c r="J11953" s="41"/>
    </row>
    <row r="11954" customFormat="false" ht="12.75" hidden="false" customHeight="false" outlineLevel="0" collapsed="false">
      <c r="A11954" s="35" t="n">
        <v>11950</v>
      </c>
      <c r="B11954" s="36"/>
      <c r="C11954" s="52"/>
      <c r="D11954" s="53"/>
      <c r="E11954" s="36"/>
      <c r="F11954" s="54"/>
      <c r="G11954" s="55" t="str">
        <f aca="false">IF(COUNTBLANK(B11954:F11954)=5,"",IF(C11954="P25_Conventional",IF(COUNTBLANK(B11954:F11954)&gt;0,"!",""),IF(COUNTBLANK(B11954:E11954)&gt;0,"!","")))</f>
        <v/>
      </c>
      <c r="H11954" s="41" t="str">
        <f aca="false">IF(OR(COUNTBLANK(B11954:F11954)=5,G11954="!"),"",IF(C11954="P25_Conventional",B11954&amp;"–"&amp;C11954&amp;"–"&amp;D11954&amp;"–"&amp;E11954&amp;"–"&amp;F11954,B11954&amp;"–"&amp;C11954&amp;"–"&amp;D11954&amp;"–"&amp;E11954))</f>
        <v/>
      </c>
      <c r="I11954" s="56" t="str">
        <f aca="false">H11954</f>
        <v/>
      </c>
      <c r="J11954" s="41"/>
    </row>
    <row r="11955" customFormat="false" ht="12.75" hidden="false" customHeight="false" outlineLevel="0" collapsed="false">
      <c r="A11955" s="35" t="n">
        <v>11951</v>
      </c>
      <c r="B11955" s="36"/>
      <c r="C11955" s="52"/>
      <c r="D11955" s="53"/>
      <c r="E11955" s="36"/>
      <c r="F11955" s="54"/>
      <c r="G11955" s="55" t="str">
        <f aca="false">IF(COUNTBLANK(B11955:F11955)=5,"",IF(C11955="P25_Conventional",IF(COUNTBLANK(B11955:F11955)&gt;0,"!",""),IF(COUNTBLANK(B11955:E11955)&gt;0,"!","")))</f>
        <v/>
      </c>
      <c r="H11955" s="41" t="str">
        <f aca="false">IF(OR(COUNTBLANK(B11955:F11955)=5,G11955="!"),"",IF(C11955="P25_Conventional",B11955&amp;"–"&amp;C11955&amp;"–"&amp;D11955&amp;"–"&amp;E11955&amp;"–"&amp;F11955,B11955&amp;"–"&amp;C11955&amp;"–"&amp;D11955&amp;"–"&amp;E11955))</f>
        <v/>
      </c>
      <c r="I11955" s="56" t="str">
        <f aca="false">H11955</f>
        <v/>
      </c>
      <c r="J11955" s="41"/>
    </row>
    <row r="11956" customFormat="false" ht="12.75" hidden="false" customHeight="false" outlineLevel="0" collapsed="false">
      <c r="A11956" s="35" t="n">
        <v>11952</v>
      </c>
      <c r="B11956" s="36"/>
      <c r="C11956" s="52"/>
      <c r="D11956" s="53"/>
      <c r="E11956" s="36"/>
      <c r="F11956" s="54"/>
      <c r="G11956" s="55" t="str">
        <f aca="false">IF(COUNTBLANK(B11956:F11956)=5,"",IF(C11956="P25_Conventional",IF(COUNTBLANK(B11956:F11956)&gt;0,"!",""),IF(COUNTBLANK(B11956:E11956)&gt;0,"!","")))</f>
        <v/>
      </c>
      <c r="H11956" s="41" t="str">
        <f aca="false">IF(OR(COUNTBLANK(B11956:F11956)=5,G11956="!"),"",IF(C11956="P25_Conventional",B11956&amp;"–"&amp;C11956&amp;"–"&amp;D11956&amp;"–"&amp;E11956&amp;"–"&amp;F11956,B11956&amp;"–"&amp;C11956&amp;"–"&amp;D11956&amp;"–"&amp;E11956))</f>
        <v/>
      </c>
      <c r="I11956" s="56" t="str">
        <f aca="false">H11956</f>
        <v/>
      </c>
      <c r="J11956" s="41"/>
    </row>
    <row r="11957" customFormat="false" ht="12.75" hidden="false" customHeight="false" outlineLevel="0" collapsed="false">
      <c r="A11957" s="35" t="n">
        <v>11953</v>
      </c>
      <c r="B11957" s="36"/>
      <c r="C11957" s="52"/>
      <c r="D11957" s="53"/>
      <c r="E11957" s="36"/>
      <c r="F11957" s="54"/>
      <c r="G11957" s="55" t="str">
        <f aca="false">IF(COUNTBLANK(B11957:F11957)=5,"",IF(C11957="P25_Conventional",IF(COUNTBLANK(B11957:F11957)&gt;0,"!",""),IF(COUNTBLANK(B11957:E11957)&gt;0,"!","")))</f>
        <v/>
      </c>
      <c r="H11957" s="41" t="str">
        <f aca="false">IF(OR(COUNTBLANK(B11957:F11957)=5,G11957="!"),"",IF(C11957="P25_Conventional",B11957&amp;"–"&amp;C11957&amp;"–"&amp;D11957&amp;"–"&amp;E11957&amp;"–"&amp;F11957,B11957&amp;"–"&amp;C11957&amp;"–"&amp;D11957&amp;"–"&amp;E11957))</f>
        <v/>
      </c>
      <c r="I11957" s="56" t="str">
        <f aca="false">H11957</f>
        <v/>
      </c>
      <c r="J11957" s="41"/>
    </row>
    <row r="11958" customFormat="false" ht="12.75" hidden="false" customHeight="false" outlineLevel="0" collapsed="false">
      <c r="A11958" s="35" t="n">
        <v>11954</v>
      </c>
      <c r="B11958" s="36"/>
      <c r="C11958" s="52"/>
      <c r="D11958" s="53"/>
      <c r="E11958" s="36"/>
      <c r="F11958" s="54"/>
      <c r="G11958" s="55" t="str">
        <f aca="false">IF(COUNTBLANK(B11958:F11958)=5,"",IF(C11958="P25_Conventional",IF(COUNTBLANK(B11958:F11958)&gt;0,"!",""),IF(COUNTBLANK(B11958:E11958)&gt;0,"!","")))</f>
        <v/>
      </c>
      <c r="H11958" s="41" t="str">
        <f aca="false">IF(OR(COUNTBLANK(B11958:F11958)=5,G11958="!"),"",IF(C11958="P25_Conventional",B11958&amp;"–"&amp;C11958&amp;"–"&amp;D11958&amp;"–"&amp;E11958&amp;"–"&amp;F11958,B11958&amp;"–"&amp;C11958&amp;"–"&amp;D11958&amp;"–"&amp;E11958))</f>
        <v/>
      </c>
      <c r="I11958" s="56" t="str">
        <f aca="false">H11958</f>
        <v/>
      </c>
      <c r="J11958" s="41"/>
    </row>
    <row r="11959" customFormat="false" ht="12.75" hidden="false" customHeight="false" outlineLevel="0" collapsed="false">
      <c r="A11959" s="35" t="n">
        <v>11955</v>
      </c>
      <c r="B11959" s="36"/>
      <c r="C11959" s="52"/>
      <c r="D11959" s="53"/>
      <c r="E11959" s="36"/>
      <c r="F11959" s="54"/>
      <c r="G11959" s="55" t="str">
        <f aca="false">IF(COUNTBLANK(B11959:F11959)=5,"",IF(C11959="P25_Conventional",IF(COUNTBLANK(B11959:F11959)&gt;0,"!",""),IF(COUNTBLANK(B11959:E11959)&gt;0,"!","")))</f>
        <v/>
      </c>
      <c r="H11959" s="41" t="str">
        <f aca="false">IF(OR(COUNTBLANK(B11959:F11959)=5,G11959="!"),"",IF(C11959="P25_Conventional",B11959&amp;"–"&amp;C11959&amp;"–"&amp;D11959&amp;"–"&amp;E11959&amp;"–"&amp;F11959,B11959&amp;"–"&amp;C11959&amp;"–"&amp;D11959&amp;"–"&amp;E11959))</f>
        <v/>
      </c>
      <c r="I11959" s="56" t="str">
        <f aca="false">H11959</f>
        <v/>
      </c>
      <c r="J11959" s="41"/>
    </row>
    <row r="11960" customFormat="false" ht="12.75" hidden="false" customHeight="false" outlineLevel="0" collapsed="false">
      <c r="A11960" s="35" t="n">
        <v>11956</v>
      </c>
      <c r="B11960" s="36"/>
      <c r="C11960" s="52"/>
      <c r="D11960" s="53"/>
      <c r="E11960" s="36"/>
      <c r="F11960" s="54"/>
      <c r="G11960" s="55" t="str">
        <f aca="false">IF(COUNTBLANK(B11960:F11960)=5,"",IF(C11960="P25_Conventional",IF(COUNTBLANK(B11960:F11960)&gt;0,"!",""),IF(COUNTBLANK(B11960:E11960)&gt;0,"!","")))</f>
        <v/>
      </c>
      <c r="H11960" s="41" t="str">
        <f aca="false">IF(OR(COUNTBLANK(B11960:F11960)=5,G11960="!"),"",IF(C11960="P25_Conventional",B11960&amp;"–"&amp;C11960&amp;"–"&amp;D11960&amp;"–"&amp;E11960&amp;"–"&amp;F11960,B11960&amp;"–"&amp;C11960&amp;"–"&amp;D11960&amp;"–"&amp;E11960))</f>
        <v/>
      </c>
      <c r="I11960" s="56" t="str">
        <f aca="false">H11960</f>
        <v/>
      </c>
      <c r="J11960" s="41"/>
    </row>
    <row r="11961" customFormat="false" ht="12.75" hidden="false" customHeight="false" outlineLevel="0" collapsed="false">
      <c r="A11961" s="35" t="n">
        <v>11957</v>
      </c>
      <c r="B11961" s="36"/>
      <c r="C11961" s="52"/>
      <c r="D11961" s="53"/>
      <c r="E11961" s="36"/>
      <c r="F11961" s="54"/>
      <c r="G11961" s="55" t="str">
        <f aca="false">IF(COUNTBLANK(B11961:F11961)=5,"",IF(C11961="P25_Conventional",IF(COUNTBLANK(B11961:F11961)&gt;0,"!",""),IF(COUNTBLANK(B11961:E11961)&gt;0,"!","")))</f>
        <v/>
      </c>
      <c r="H11961" s="41" t="str">
        <f aca="false">IF(OR(COUNTBLANK(B11961:F11961)=5,G11961="!"),"",IF(C11961="P25_Conventional",B11961&amp;"–"&amp;C11961&amp;"–"&amp;D11961&amp;"–"&amp;E11961&amp;"–"&amp;F11961,B11961&amp;"–"&amp;C11961&amp;"–"&amp;D11961&amp;"–"&amp;E11961))</f>
        <v/>
      </c>
      <c r="I11961" s="56" t="str">
        <f aca="false">H11961</f>
        <v/>
      </c>
      <c r="J11961" s="41"/>
    </row>
    <row r="11962" customFormat="false" ht="12.75" hidden="false" customHeight="false" outlineLevel="0" collapsed="false">
      <c r="A11962" s="35" t="n">
        <v>11958</v>
      </c>
      <c r="B11962" s="36"/>
      <c r="C11962" s="52"/>
      <c r="D11962" s="53"/>
      <c r="E11962" s="36"/>
      <c r="F11962" s="54"/>
      <c r="G11962" s="55" t="str">
        <f aca="false">IF(COUNTBLANK(B11962:F11962)=5,"",IF(C11962="P25_Conventional",IF(COUNTBLANK(B11962:F11962)&gt;0,"!",""),IF(COUNTBLANK(B11962:E11962)&gt;0,"!","")))</f>
        <v/>
      </c>
      <c r="H11962" s="41" t="str">
        <f aca="false">IF(OR(COUNTBLANK(B11962:F11962)=5,G11962="!"),"",IF(C11962="P25_Conventional",B11962&amp;"–"&amp;C11962&amp;"–"&amp;D11962&amp;"–"&amp;E11962&amp;"–"&amp;F11962,B11962&amp;"–"&amp;C11962&amp;"–"&amp;D11962&amp;"–"&amp;E11962))</f>
        <v/>
      </c>
      <c r="I11962" s="56" t="str">
        <f aca="false">H11962</f>
        <v/>
      </c>
      <c r="J11962" s="41"/>
    </row>
    <row r="11963" customFormat="false" ht="12.75" hidden="false" customHeight="false" outlineLevel="0" collapsed="false">
      <c r="A11963" s="35" t="n">
        <v>11959</v>
      </c>
      <c r="B11963" s="36"/>
      <c r="C11963" s="52"/>
      <c r="D11963" s="53"/>
      <c r="E11963" s="36"/>
      <c r="F11963" s="54"/>
      <c r="G11963" s="55" t="str">
        <f aca="false">IF(COUNTBLANK(B11963:F11963)=5,"",IF(C11963="P25_Conventional",IF(COUNTBLANK(B11963:F11963)&gt;0,"!",""),IF(COUNTBLANK(B11963:E11963)&gt;0,"!","")))</f>
        <v/>
      </c>
      <c r="H11963" s="41" t="str">
        <f aca="false">IF(OR(COUNTBLANK(B11963:F11963)=5,G11963="!"),"",IF(C11963="P25_Conventional",B11963&amp;"–"&amp;C11963&amp;"–"&amp;D11963&amp;"–"&amp;E11963&amp;"–"&amp;F11963,B11963&amp;"–"&amp;C11963&amp;"–"&amp;D11963&amp;"–"&amp;E11963))</f>
        <v/>
      </c>
      <c r="I11963" s="56" t="str">
        <f aca="false">H11963</f>
        <v/>
      </c>
      <c r="J11963" s="41"/>
    </row>
    <row r="11964" customFormat="false" ht="12.75" hidden="false" customHeight="false" outlineLevel="0" collapsed="false">
      <c r="A11964" s="35" t="n">
        <v>11960</v>
      </c>
      <c r="B11964" s="36"/>
      <c r="C11964" s="52"/>
      <c r="D11964" s="53"/>
      <c r="E11964" s="36"/>
      <c r="F11964" s="54"/>
      <c r="G11964" s="55" t="str">
        <f aca="false">IF(COUNTBLANK(B11964:F11964)=5,"",IF(C11964="P25_Conventional",IF(COUNTBLANK(B11964:F11964)&gt;0,"!",""),IF(COUNTBLANK(B11964:E11964)&gt;0,"!","")))</f>
        <v/>
      </c>
      <c r="H11964" s="41" t="str">
        <f aca="false">IF(OR(COUNTBLANK(B11964:F11964)=5,G11964="!"),"",IF(C11964="P25_Conventional",B11964&amp;"–"&amp;C11964&amp;"–"&amp;D11964&amp;"–"&amp;E11964&amp;"–"&amp;F11964,B11964&amp;"–"&amp;C11964&amp;"–"&amp;D11964&amp;"–"&amp;E11964))</f>
        <v/>
      </c>
      <c r="I11964" s="56" t="str">
        <f aca="false">H11964</f>
        <v/>
      </c>
      <c r="J11964" s="41"/>
    </row>
    <row r="11965" customFormat="false" ht="12.75" hidden="false" customHeight="false" outlineLevel="0" collapsed="false">
      <c r="A11965" s="35" t="n">
        <v>11961</v>
      </c>
      <c r="B11965" s="36"/>
      <c r="C11965" s="52"/>
      <c r="D11965" s="53"/>
      <c r="E11965" s="36"/>
      <c r="F11965" s="54"/>
      <c r="G11965" s="55" t="str">
        <f aca="false">IF(COUNTBLANK(B11965:F11965)=5,"",IF(C11965="P25_Conventional",IF(COUNTBLANK(B11965:F11965)&gt;0,"!",""),IF(COUNTBLANK(B11965:E11965)&gt;0,"!","")))</f>
        <v/>
      </c>
      <c r="H11965" s="41" t="str">
        <f aca="false">IF(OR(COUNTBLANK(B11965:F11965)=5,G11965="!"),"",IF(C11965="P25_Conventional",B11965&amp;"–"&amp;C11965&amp;"–"&amp;D11965&amp;"–"&amp;E11965&amp;"–"&amp;F11965,B11965&amp;"–"&amp;C11965&amp;"–"&amp;D11965&amp;"–"&amp;E11965))</f>
        <v/>
      </c>
      <c r="I11965" s="56" t="str">
        <f aca="false">H11965</f>
        <v/>
      </c>
      <c r="J11965" s="41"/>
    </row>
    <row r="11966" customFormat="false" ht="12.75" hidden="false" customHeight="false" outlineLevel="0" collapsed="false">
      <c r="A11966" s="35" t="n">
        <v>11962</v>
      </c>
      <c r="B11966" s="36"/>
      <c r="C11966" s="52"/>
      <c r="D11966" s="53"/>
      <c r="E11966" s="36"/>
      <c r="F11966" s="54"/>
      <c r="G11966" s="55" t="str">
        <f aca="false">IF(COUNTBLANK(B11966:F11966)=5,"",IF(C11966="P25_Conventional",IF(COUNTBLANK(B11966:F11966)&gt;0,"!",""),IF(COUNTBLANK(B11966:E11966)&gt;0,"!","")))</f>
        <v/>
      </c>
      <c r="H11966" s="41" t="str">
        <f aca="false">IF(OR(COUNTBLANK(B11966:F11966)=5,G11966="!"),"",IF(C11966="P25_Conventional",B11966&amp;"–"&amp;C11966&amp;"–"&amp;D11966&amp;"–"&amp;E11966&amp;"–"&amp;F11966,B11966&amp;"–"&amp;C11966&amp;"–"&amp;D11966&amp;"–"&amp;E11966))</f>
        <v/>
      </c>
      <c r="I11966" s="56" t="str">
        <f aca="false">H11966</f>
        <v/>
      </c>
      <c r="J11966" s="41"/>
    </row>
    <row r="11967" customFormat="false" ht="12.75" hidden="false" customHeight="false" outlineLevel="0" collapsed="false">
      <c r="A11967" s="35" t="n">
        <v>11963</v>
      </c>
      <c r="B11967" s="36"/>
      <c r="C11967" s="52"/>
      <c r="D11967" s="53"/>
      <c r="E11967" s="36"/>
      <c r="F11967" s="54"/>
      <c r="G11967" s="55" t="str">
        <f aca="false">IF(COUNTBLANK(B11967:F11967)=5,"",IF(C11967="P25_Conventional",IF(COUNTBLANK(B11967:F11967)&gt;0,"!",""),IF(COUNTBLANK(B11967:E11967)&gt;0,"!","")))</f>
        <v/>
      </c>
      <c r="H11967" s="41" t="str">
        <f aca="false">IF(OR(COUNTBLANK(B11967:F11967)=5,G11967="!"),"",IF(C11967="P25_Conventional",B11967&amp;"–"&amp;C11967&amp;"–"&amp;D11967&amp;"–"&amp;E11967&amp;"–"&amp;F11967,B11967&amp;"–"&amp;C11967&amp;"–"&amp;D11967&amp;"–"&amp;E11967))</f>
        <v/>
      </c>
      <c r="I11967" s="56" t="str">
        <f aca="false">H11967</f>
        <v/>
      </c>
      <c r="J11967" s="41"/>
    </row>
    <row r="11968" customFormat="false" ht="12.75" hidden="false" customHeight="false" outlineLevel="0" collapsed="false">
      <c r="A11968" s="35" t="n">
        <v>11964</v>
      </c>
      <c r="B11968" s="36"/>
      <c r="C11968" s="52"/>
      <c r="D11968" s="53"/>
      <c r="E11968" s="36"/>
      <c r="F11968" s="54"/>
      <c r="G11968" s="55" t="str">
        <f aca="false">IF(COUNTBLANK(B11968:F11968)=5,"",IF(C11968="P25_Conventional",IF(COUNTBLANK(B11968:F11968)&gt;0,"!",""),IF(COUNTBLANK(B11968:E11968)&gt;0,"!","")))</f>
        <v/>
      </c>
      <c r="H11968" s="41" t="str">
        <f aca="false">IF(OR(COUNTBLANK(B11968:F11968)=5,G11968="!"),"",IF(C11968="P25_Conventional",B11968&amp;"–"&amp;C11968&amp;"–"&amp;D11968&amp;"–"&amp;E11968&amp;"–"&amp;F11968,B11968&amp;"–"&amp;C11968&amp;"–"&amp;D11968&amp;"–"&amp;E11968))</f>
        <v/>
      </c>
      <c r="I11968" s="56" t="str">
        <f aca="false">H11968</f>
        <v/>
      </c>
      <c r="J11968" s="41"/>
    </row>
    <row r="11969" customFormat="false" ht="12.75" hidden="false" customHeight="false" outlineLevel="0" collapsed="false">
      <c r="A11969" s="35" t="n">
        <v>11965</v>
      </c>
      <c r="B11969" s="36"/>
      <c r="C11969" s="52"/>
      <c r="D11969" s="53"/>
      <c r="E11969" s="36"/>
      <c r="F11969" s="54"/>
      <c r="G11969" s="55" t="str">
        <f aca="false">IF(COUNTBLANK(B11969:F11969)=5,"",IF(C11969="P25_Conventional",IF(COUNTBLANK(B11969:F11969)&gt;0,"!",""),IF(COUNTBLANK(B11969:E11969)&gt;0,"!","")))</f>
        <v/>
      </c>
      <c r="H11969" s="41" t="str">
        <f aca="false">IF(OR(COUNTBLANK(B11969:F11969)=5,G11969="!"),"",IF(C11969="P25_Conventional",B11969&amp;"–"&amp;C11969&amp;"–"&amp;D11969&amp;"–"&amp;E11969&amp;"–"&amp;F11969,B11969&amp;"–"&amp;C11969&amp;"–"&amp;D11969&amp;"–"&amp;E11969))</f>
        <v/>
      </c>
      <c r="I11969" s="56" t="str">
        <f aca="false">H11969</f>
        <v/>
      </c>
      <c r="J11969" s="41"/>
    </row>
    <row r="11970" customFormat="false" ht="12.75" hidden="false" customHeight="false" outlineLevel="0" collapsed="false">
      <c r="A11970" s="35" t="n">
        <v>11966</v>
      </c>
      <c r="B11970" s="36"/>
      <c r="C11970" s="52"/>
      <c r="D11970" s="53"/>
      <c r="E11970" s="36"/>
      <c r="F11970" s="54"/>
      <c r="G11970" s="55" t="str">
        <f aca="false">IF(COUNTBLANK(B11970:F11970)=5,"",IF(C11970="P25_Conventional",IF(COUNTBLANK(B11970:F11970)&gt;0,"!",""),IF(COUNTBLANK(B11970:E11970)&gt;0,"!","")))</f>
        <v/>
      </c>
      <c r="H11970" s="41" t="str">
        <f aca="false">IF(OR(COUNTBLANK(B11970:F11970)=5,G11970="!"),"",IF(C11970="P25_Conventional",B11970&amp;"–"&amp;C11970&amp;"–"&amp;D11970&amp;"–"&amp;E11970&amp;"–"&amp;F11970,B11970&amp;"–"&amp;C11970&amp;"–"&amp;D11970&amp;"–"&amp;E11970))</f>
        <v/>
      </c>
      <c r="I11970" s="56" t="str">
        <f aca="false">H11970</f>
        <v/>
      </c>
      <c r="J11970" s="41"/>
    </row>
    <row r="11971" customFormat="false" ht="12.75" hidden="false" customHeight="false" outlineLevel="0" collapsed="false">
      <c r="A11971" s="35" t="n">
        <v>11967</v>
      </c>
      <c r="B11971" s="36"/>
      <c r="C11971" s="52"/>
      <c r="D11971" s="53"/>
      <c r="E11971" s="36"/>
      <c r="F11971" s="54"/>
      <c r="G11971" s="55" t="str">
        <f aca="false">IF(COUNTBLANK(B11971:F11971)=5,"",IF(C11971="P25_Conventional",IF(COUNTBLANK(B11971:F11971)&gt;0,"!",""),IF(COUNTBLANK(B11971:E11971)&gt;0,"!","")))</f>
        <v/>
      </c>
      <c r="H11971" s="41" t="str">
        <f aca="false">IF(OR(COUNTBLANK(B11971:F11971)=5,G11971="!"),"",IF(C11971="P25_Conventional",B11971&amp;"–"&amp;C11971&amp;"–"&amp;D11971&amp;"–"&amp;E11971&amp;"–"&amp;F11971,B11971&amp;"–"&amp;C11971&amp;"–"&amp;D11971&amp;"–"&amp;E11971))</f>
        <v/>
      </c>
      <c r="I11971" s="56" t="str">
        <f aca="false">H11971</f>
        <v/>
      </c>
      <c r="J11971" s="41"/>
    </row>
    <row r="11972" customFormat="false" ht="12.75" hidden="false" customHeight="false" outlineLevel="0" collapsed="false">
      <c r="A11972" s="35" t="n">
        <v>11968</v>
      </c>
      <c r="B11972" s="36"/>
      <c r="C11972" s="52"/>
      <c r="D11972" s="53"/>
      <c r="E11972" s="36"/>
      <c r="F11972" s="54"/>
      <c r="G11972" s="55" t="str">
        <f aca="false">IF(COUNTBLANK(B11972:F11972)=5,"",IF(C11972="P25_Conventional",IF(COUNTBLANK(B11972:F11972)&gt;0,"!",""),IF(COUNTBLANK(B11972:E11972)&gt;0,"!","")))</f>
        <v/>
      </c>
      <c r="H11972" s="41" t="str">
        <f aca="false">IF(OR(COUNTBLANK(B11972:F11972)=5,G11972="!"),"",IF(C11972="P25_Conventional",B11972&amp;"–"&amp;C11972&amp;"–"&amp;D11972&amp;"–"&amp;E11972&amp;"–"&amp;F11972,B11972&amp;"–"&amp;C11972&amp;"–"&amp;D11972&amp;"–"&amp;E11972))</f>
        <v/>
      </c>
      <c r="I11972" s="56" t="str">
        <f aca="false">H11972</f>
        <v/>
      </c>
      <c r="J11972" s="41"/>
    </row>
    <row r="11973" customFormat="false" ht="12.75" hidden="false" customHeight="false" outlineLevel="0" collapsed="false">
      <c r="A11973" s="35" t="n">
        <v>11969</v>
      </c>
      <c r="B11973" s="36"/>
      <c r="C11973" s="52"/>
      <c r="D11973" s="53"/>
      <c r="E11973" s="36"/>
      <c r="F11973" s="54"/>
      <c r="G11973" s="55" t="str">
        <f aca="false">IF(COUNTBLANK(B11973:F11973)=5,"",IF(C11973="P25_Conventional",IF(COUNTBLANK(B11973:F11973)&gt;0,"!",""),IF(COUNTBLANK(B11973:E11973)&gt;0,"!","")))</f>
        <v/>
      </c>
      <c r="H11973" s="41" t="str">
        <f aca="false">IF(OR(COUNTBLANK(B11973:F11973)=5,G11973="!"),"",IF(C11973="P25_Conventional",B11973&amp;"–"&amp;C11973&amp;"–"&amp;D11973&amp;"–"&amp;E11973&amp;"–"&amp;F11973,B11973&amp;"–"&amp;C11973&amp;"–"&amp;D11973&amp;"–"&amp;E11973))</f>
        <v/>
      </c>
      <c r="I11973" s="56" t="str">
        <f aca="false">H11973</f>
        <v/>
      </c>
      <c r="J11973" s="41"/>
    </row>
    <row r="11974" customFormat="false" ht="12.75" hidden="false" customHeight="false" outlineLevel="0" collapsed="false">
      <c r="A11974" s="35" t="n">
        <v>11970</v>
      </c>
      <c r="B11974" s="36"/>
      <c r="C11974" s="52"/>
      <c r="D11974" s="53"/>
      <c r="E11974" s="36"/>
      <c r="F11974" s="54"/>
      <c r="G11974" s="55" t="str">
        <f aca="false">IF(COUNTBLANK(B11974:F11974)=5,"",IF(C11974="P25_Conventional",IF(COUNTBLANK(B11974:F11974)&gt;0,"!",""),IF(COUNTBLANK(B11974:E11974)&gt;0,"!","")))</f>
        <v/>
      </c>
      <c r="H11974" s="41" t="str">
        <f aca="false">IF(OR(COUNTBLANK(B11974:F11974)=5,G11974="!"),"",IF(C11974="P25_Conventional",B11974&amp;"–"&amp;C11974&amp;"–"&amp;D11974&amp;"–"&amp;E11974&amp;"–"&amp;F11974,B11974&amp;"–"&amp;C11974&amp;"–"&amp;D11974&amp;"–"&amp;E11974))</f>
        <v/>
      </c>
      <c r="I11974" s="56" t="str">
        <f aca="false">H11974</f>
        <v/>
      </c>
      <c r="J11974" s="41"/>
    </row>
    <row r="11975" customFormat="false" ht="12.75" hidden="false" customHeight="false" outlineLevel="0" collapsed="false">
      <c r="A11975" s="35" t="n">
        <v>11971</v>
      </c>
      <c r="B11975" s="36"/>
      <c r="C11975" s="52"/>
      <c r="D11975" s="53"/>
      <c r="E11975" s="36"/>
      <c r="F11975" s="54"/>
      <c r="G11975" s="55" t="str">
        <f aca="false">IF(COUNTBLANK(B11975:F11975)=5,"",IF(C11975="P25_Conventional",IF(COUNTBLANK(B11975:F11975)&gt;0,"!",""),IF(COUNTBLANK(B11975:E11975)&gt;0,"!","")))</f>
        <v/>
      </c>
      <c r="H11975" s="41" t="str">
        <f aca="false">IF(OR(COUNTBLANK(B11975:F11975)=5,G11975="!"),"",IF(C11975="P25_Conventional",B11975&amp;"–"&amp;C11975&amp;"–"&amp;D11975&amp;"–"&amp;E11975&amp;"–"&amp;F11975,B11975&amp;"–"&amp;C11975&amp;"–"&amp;D11975&amp;"–"&amp;E11975))</f>
        <v/>
      </c>
      <c r="I11975" s="56" t="str">
        <f aca="false">H11975</f>
        <v/>
      </c>
      <c r="J11975" s="41"/>
    </row>
    <row r="11976" customFormat="false" ht="12.75" hidden="false" customHeight="false" outlineLevel="0" collapsed="false">
      <c r="A11976" s="35" t="n">
        <v>11972</v>
      </c>
      <c r="B11976" s="36"/>
      <c r="C11976" s="52"/>
      <c r="D11976" s="53"/>
      <c r="E11976" s="36"/>
      <c r="F11976" s="54"/>
      <c r="G11976" s="55" t="str">
        <f aca="false">IF(COUNTBLANK(B11976:F11976)=5,"",IF(C11976="P25_Conventional",IF(COUNTBLANK(B11976:F11976)&gt;0,"!",""),IF(COUNTBLANK(B11976:E11976)&gt;0,"!","")))</f>
        <v/>
      </c>
      <c r="H11976" s="41" t="str">
        <f aca="false">IF(OR(COUNTBLANK(B11976:F11976)=5,G11976="!"),"",IF(C11976="P25_Conventional",B11976&amp;"–"&amp;C11976&amp;"–"&amp;D11976&amp;"–"&amp;E11976&amp;"–"&amp;F11976,B11976&amp;"–"&amp;C11976&amp;"–"&amp;D11976&amp;"–"&amp;E11976))</f>
        <v/>
      </c>
      <c r="I11976" s="56" t="str">
        <f aca="false">H11976</f>
        <v/>
      </c>
      <c r="J11976" s="41"/>
    </row>
    <row r="11977" customFormat="false" ht="12.75" hidden="false" customHeight="false" outlineLevel="0" collapsed="false">
      <c r="A11977" s="35" t="n">
        <v>11973</v>
      </c>
      <c r="B11977" s="36"/>
      <c r="C11977" s="52"/>
      <c r="D11977" s="53"/>
      <c r="E11977" s="36"/>
      <c r="F11977" s="54"/>
      <c r="G11977" s="55" t="str">
        <f aca="false">IF(COUNTBLANK(B11977:F11977)=5,"",IF(C11977="P25_Conventional",IF(COUNTBLANK(B11977:F11977)&gt;0,"!",""),IF(COUNTBLANK(B11977:E11977)&gt;0,"!","")))</f>
        <v/>
      </c>
      <c r="H11977" s="41" t="str">
        <f aca="false">IF(OR(COUNTBLANK(B11977:F11977)=5,G11977="!"),"",IF(C11977="P25_Conventional",B11977&amp;"–"&amp;C11977&amp;"–"&amp;D11977&amp;"–"&amp;E11977&amp;"–"&amp;F11977,B11977&amp;"–"&amp;C11977&amp;"–"&amp;D11977&amp;"–"&amp;E11977))</f>
        <v/>
      </c>
      <c r="I11977" s="56" t="str">
        <f aca="false">H11977</f>
        <v/>
      </c>
      <c r="J11977" s="41"/>
    </row>
    <row r="11978" customFormat="false" ht="12.75" hidden="false" customHeight="false" outlineLevel="0" collapsed="false">
      <c r="A11978" s="35" t="n">
        <v>11974</v>
      </c>
      <c r="B11978" s="36"/>
      <c r="C11978" s="52"/>
      <c r="D11978" s="53"/>
      <c r="E11978" s="36"/>
      <c r="F11978" s="54"/>
      <c r="G11978" s="55" t="str">
        <f aca="false">IF(COUNTBLANK(B11978:F11978)=5,"",IF(C11978="P25_Conventional",IF(COUNTBLANK(B11978:F11978)&gt;0,"!",""),IF(COUNTBLANK(B11978:E11978)&gt;0,"!","")))</f>
        <v/>
      </c>
      <c r="H11978" s="41" t="str">
        <f aca="false">IF(OR(COUNTBLANK(B11978:F11978)=5,G11978="!"),"",IF(C11978="P25_Conventional",B11978&amp;"–"&amp;C11978&amp;"–"&amp;D11978&amp;"–"&amp;E11978&amp;"–"&amp;F11978,B11978&amp;"–"&amp;C11978&amp;"–"&amp;D11978&amp;"–"&amp;E11978))</f>
        <v/>
      </c>
      <c r="I11978" s="56" t="str">
        <f aca="false">H11978</f>
        <v/>
      </c>
      <c r="J11978" s="41"/>
    </row>
    <row r="11979" customFormat="false" ht="12.75" hidden="false" customHeight="false" outlineLevel="0" collapsed="false">
      <c r="A11979" s="35" t="n">
        <v>11975</v>
      </c>
      <c r="B11979" s="36"/>
      <c r="C11979" s="52"/>
      <c r="D11979" s="53"/>
      <c r="E11979" s="36"/>
      <c r="F11979" s="54"/>
      <c r="G11979" s="55" t="str">
        <f aca="false">IF(COUNTBLANK(B11979:F11979)=5,"",IF(C11979="P25_Conventional",IF(COUNTBLANK(B11979:F11979)&gt;0,"!",""),IF(COUNTBLANK(B11979:E11979)&gt;0,"!","")))</f>
        <v/>
      </c>
      <c r="H11979" s="41" t="str">
        <f aca="false">IF(OR(COUNTBLANK(B11979:F11979)=5,G11979="!"),"",IF(C11979="P25_Conventional",B11979&amp;"–"&amp;C11979&amp;"–"&amp;D11979&amp;"–"&amp;E11979&amp;"–"&amp;F11979,B11979&amp;"–"&amp;C11979&amp;"–"&amp;D11979&amp;"–"&amp;E11979))</f>
        <v/>
      </c>
      <c r="I11979" s="56" t="str">
        <f aca="false">H11979</f>
        <v/>
      </c>
      <c r="J11979" s="41"/>
    </row>
    <row r="11980" customFormat="false" ht="12.75" hidden="false" customHeight="false" outlineLevel="0" collapsed="false">
      <c r="A11980" s="35" t="n">
        <v>11976</v>
      </c>
      <c r="B11980" s="36"/>
      <c r="C11980" s="52"/>
      <c r="D11980" s="53"/>
      <c r="E11980" s="36"/>
      <c r="F11980" s="54"/>
      <c r="G11980" s="55" t="str">
        <f aca="false">IF(COUNTBLANK(B11980:F11980)=5,"",IF(C11980="P25_Conventional",IF(COUNTBLANK(B11980:F11980)&gt;0,"!",""),IF(COUNTBLANK(B11980:E11980)&gt;0,"!","")))</f>
        <v/>
      </c>
      <c r="H11980" s="41" t="str">
        <f aca="false">IF(OR(COUNTBLANK(B11980:F11980)=5,G11980="!"),"",IF(C11980="P25_Conventional",B11980&amp;"–"&amp;C11980&amp;"–"&amp;D11980&amp;"–"&amp;E11980&amp;"–"&amp;F11980,B11980&amp;"–"&amp;C11980&amp;"–"&amp;D11980&amp;"–"&amp;E11980))</f>
        <v/>
      </c>
      <c r="I11980" s="56" t="str">
        <f aca="false">H11980</f>
        <v/>
      </c>
      <c r="J11980" s="41"/>
    </row>
    <row r="11981" customFormat="false" ht="12.75" hidden="false" customHeight="false" outlineLevel="0" collapsed="false">
      <c r="A11981" s="35" t="n">
        <v>11977</v>
      </c>
      <c r="B11981" s="36"/>
      <c r="C11981" s="52"/>
      <c r="D11981" s="53"/>
      <c r="E11981" s="36"/>
      <c r="F11981" s="54"/>
      <c r="G11981" s="55" t="str">
        <f aca="false">IF(COUNTBLANK(B11981:F11981)=5,"",IF(C11981="P25_Conventional",IF(COUNTBLANK(B11981:F11981)&gt;0,"!",""),IF(COUNTBLANK(B11981:E11981)&gt;0,"!","")))</f>
        <v/>
      </c>
      <c r="H11981" s="41" t="str">
        <f aca="false">IF(OR(COUNTBLANK(B11981:F11981)=5,G11981="!"),"",IF(C11981="P25_Conventional",B11981&amp;"–"&amp;C11981&amp;"–"&amp;D11981&amp;"–"&amp;E11981&amp;"–"&amp;F11981,B11981&amp;"–"&amp;C11981&amp;"–"&amp;D11981&amp;"–"&amp;E11981))</f>
        <v/>
      </c>
      <c r="I11981" s="56" t="str">
        <f aca="false">H11981</f>
        <v/>
      </c>
      <c r="J11981" s="41"/>
    </row>
    <row r="11982" customFormat="false" ht="12.75" hidden="false" customHeight="false" outlineLevel="0" collapsed="false">
      <c r="A11982" s="35" t="n">
        <v>11978</v>
      </c>
      <c r="B11982" s="36"/>
      <c r="C11982" s="52"/>
      <c r="D11982" s="53"/>
      <c r="E11982" s="36"/>
      <c r="F11982" s="54"/>
      <c r="G11982" s="55" t="str">
        <f aca="false">IF(COUNTBLANK(B11982:F11982)=5,"",IF(C11982="P25_Conventional",IF(COUNTBLANK(B11982:F11982)&gt;0,"!",""),IF(COUNTBLANK(B11982:E11982)&gt;0,"!","")))</f>
        <v/>
      </c>
      <c r="H11982" s="41" t="str">
        <f aca="false">IF(OR(COUNTBLANK(B11982:F11982)=5,G11982="!"),"",IF(C11982="P25_Conventional",B11982&amp;"–"&amp;C11982&amp;"–"&amp;D11982&amp;"–"&amp;E11982&amp;"–"&amp;F11982,B11982&amp;"–"&amp;C11982&amp;"–"&amp;D11982&amp;"–"&amp;E11982))</f>
        <v/>
      </c>
      <c r="I11982" s="56" t="str">
        <f aca="false">H11982</f>
        <v/>
      </c>
      <c r="J11982" s="41"/>
    </row>
    <row r="11983" customFormat="false" ht="12.75" hidden="false" customHeight="false" outlineLevel="0" collapsed="false">
      <c r="A11983" s="35" t="n">
        <v>11979</v>
      </c>
      <c r="B11983" s="36"/>
      <c r="C11983" s="52"/>
      <c r="D11983" s="53"/>
      <c r="E11983" s="36"/>
      <c r="F11983" s="54"/>
      <c r="G11983" s="55" t="str">
        <f aca="false">IF(COUNTBLANK(B11983:F11983)=5,"",IF(C11983="P25_Conventional",IF(COUNTBLANK(B11983:F11983)&gt;0,"!",""),IF(COUNTBLANK(B11983:E11983)&gt;0,"!","")))</f>
        <v/>
      </c>
      <c r="H11983" s="41" t="str">
        <f aca="false">IF(OR(COUNTBLANK(B11983:F11983)=5,G11983="!"),"",IF(C11983="P25_Conventional",B11983&amp;"–"&amp;C11983&amp;"–"&amp;D11983&amp;"–"&amp;E11983&amp;"–"&amp;F11983,B11983&amp;"–"&amp;C11983&amp;"–"&amp;D11983&amp;"–"&amp;E11983))</f>
        <v/>
      </c>
      <c r="I11983" s="56" t="str">
        <f aca="false">H11983</f>
        <v/>
      </c>
      <c r="J11983" s="41"/>
    </row>
    <row r="11984" customFormat="false" ht="12.75" hidden="false" customHeight="false" outlineLevel="0" collapsed="false">
      <c r="A11984" s="35" t="n">
        <v>11980</v>
      </c>
      <c r="B11984" s="36"/>
      <c r="C11984" s="52"/>
      <c r="D11984" s="53"/>
      <c r="E11984" s="36"/>
      <c r="F11984" s="54"/>
      <c r="G11984" s="55" t="str">
        <f aca="false">IF(COUNTBLANK(B11984:F11984)=5,"",IF(C11984="P25_Conventional",IF(COUNTBLANK(B11984:F11984)&gt;0,"!",""),IF(COUNTBLANK(B11984:E11984)&gt;0,"!","")))</f>
        <v/>
      </c>
      <c r="H11984" s="41" t="str">
        <f aca="false">IF(OR(COUNTBLANK(B11984:F11984)=5,G11984="!"),"",IF(C11984="P25_Conventional",B11984&amp;"–"&amp;C11984&amp;"–"&amp;D11984&amp;"–"&amp;E11984&amp;"–"&amp;F11984,B11984&amp;"–"&amp;C11984&amp;"–"&amp;D11984&amp;"–"&amp;E11984))</f>
        <v/>
      </c>
      <c r="I11984" s="56" t="str">
        <f aca="false">H11984</f>
        <v/>
      </c>
      <c r="J11984" s="41"/>
    </row>
    <row r="11985" customFormat="false" ht="12.75" hidden="false" customHeight="false" outlineLevel="0" collapsed="false">
      <c r="A11985" s="35" t="n">
        <v>11981</v>
      </c>
      <c r="B11985" s="36"/>
      <c r="C11985" s="52"/>
      <c r="D11985" s="53"/>
      <c r="E11985" s="36"/>
      <c r="F11985" s="54"/>
      <c r="G11985" s="55" t="str">
        <f aca="false">IF(COUNTBLANK(B11985:F11985)=5,"",IF(C11985="P25_Conventional",IF(COUNTBLANK(B11985:F11985)&gt;0,"!",""),IF(COUNTBLANK(B11985:E11985)&gt;0,"!","")))</f>
        <v/>
      </c>
      <c r="H11985" s="41" t="str">
        <f aca="false">IF(OR(COUNTBLANK(B11985:F11985)=5,G11985="!"),"",IF(C11985="P25_Conventional",B11985&amp;"–"&amp;C11985&amp;"–"&amp;D11985&amp;"–"&amp;E11985&amp;"–"&amp;F11985,B11985&amp;"–"&amp;C11985&amp;"–"&amp;D11985&amp;"–"&amp;E11985))</f>
        <v/>
      </c>
      <c r="I11985" s="56" t="str">
        <f aca="false">H11985</f>
        <v/>
      </c>
      <c r="J11985" s="41"/>
    </row>
    <row r="11986" customFormat="false" ht="12.75" hidden="false" customHeight="false" outlineLevel="0" collapsed="false">
      <c r="A11986" s="35" t="n">
        <v>11982</v>
      </c>
      <c r="B11986" s="36"/>
      <c r="C11986" s="52"/>
      <c r="D11986" s="53"/>
      <c r="E11986" s="36"/>
      <c r="F11986" s="54"/>
      <c r="G11986" s="55" t="str">
        <f aca="false">IF(COUNTBLANK(B11986:F11986)=5,"",IF(C11986="P25_Conventional",IF(COUNTBLANK(B11986:F11986)&gt;0,"!",""),IF(COUNTBLANK(B11986:E11986)&gt;0,"!","")))</f>
        <v/>
      </c>
      <c r="H11986" s="41" t="str">
        <f aca="false">IF(OR(COUNTBLANK(B11986:F11986)=5,G11986="!"),"",IF(C11986="P25_Conventional",B11986&amp;"–"&amp;C11986&amp;"–"&amp;D11986&amp;"–"&amp;E11986&amp;"–"&amp;F11986,B11986&amp;"–"&amp;C11986&amp;"–"&amp;D11986&amp;"–"&amp;E11986))</f>
        <v/>
      </c>
      <c r="I11986" s="56" t="str">
        <f aca="false">H11986</f>
        <v/>
      </c>
      <c r="J11986" s="41"/>
    </row>
    <row r="11987" customFormat="false" ht="12.75" hidden="false" customHeight="false" outlineLevel="0" collapsed="false">
      <c r="A11987" s="35" t="n">
        <v>11983</v>
      </c>
      <c r="B11987" s="36"/>
      <c r="C11987" s="52"/>
      <c r="D11987" s="53"/>
      <c r="E11987" s="36"/>
      <c r="F11987" s="54"/>
      <c r="G11987" s="55" t="str">
        <f aca="false">IF(COUNTBLANK(B11987:F11987)=5,"",IF(C11987="P25_Conventional",IF(COUNTBLANK(B11987:F11987)&gt;0,"!",""),IF(COUNTBLANK(B11987:E11987)&gt;0,"!","")))</f>
        <v/>
      </c>
      <c r="H11987" s="41" t="str">
        <f aca="false">IF(OR(COUNTBLANK(B11987:F11987)=5,G11987="!"),"",IF(C11987="P25_Conventional",B11987&amp;"–"&amp;C11987&amp;"–"&amp;D11987&amp;"–"&amp;E11987&amp;"–"&amp;F11987,B11987&amp;"–"&amp;C11987&amp;"–"&amp;D11987&amp;"–"&amp;E11987))</f>
        <v/>
      </c>
      <c r="I11987" s="56" t="str">
        <f aca="false">H11987</f>
        <v/>
      </c>
      <c r="J11987" s="41"/>
    </row>
    <row r="11988" customFormat="false" ht="12.75" hidden="false" customHeight="false" outlineLevel="0" collapsed="false">
      <c r="A11988" s="35" t="n">
        <v>11984</v>
      </c>
      <c r="B11988" s="36"/>
      <c r="C11988" s="52"/>
      <c r="D11988" s="53"/>
      <c r="E11988" s="36"/>
      <c r="F11988" s="54"/>
      <c r="G11988" s="55" t="str">
        <f aca="false">IF(COUNTBLANK(B11988:F11988)=5,"",IF(C11988="P25_Conventional",IF(COUNTBLANK(B11988:F11988)&gt;0,"!",""),IF(COUNTBLANK(B11988:E11988)&gt;0,"!","")))</f>
        <v/>
      </c>
      <c r="H11988" s="41" t="str">
        <f aca="false">IF(OR(COUNTBLANK(B11988:F11988)=5,G11988="!"),"",IF(C11988="P25_Conventional",B11988&amp;"–"&amp;C11988&amp;"–"&amp;D11988&amp;"–"&amp;E11988&amp;"–"&amp;F11988,B11988&amp;"–"&amp;C11988&amp;"–"&amp;D11988&amp;"–"&amp;E11988))</f>
        <v/>
      </c>
      <c r="I11988" s="56" t="str">
        <f aca="false">H11988</f>
        <v/>
      </c>
      <c r="J11988" s="41"/>
    </row>
    <row r="11989" customFormat="false" ht="12.75" hidden="false" customHeight="false" outlineLevel="0" collapsed="false">
      <c r="A11989" s="35" t="n">
        <v>11985</v>
      </c>
      <c r="B11989" s="36"/>
      <c r="C11989" s="52"/>
      <c r="D11989" s="53"/>
      <c r="E11989" s="36"/>
      <c r="F11989" s="54"/>
      <c r="G11989" s="55" t="str">
        <f aca="false">IF(COUNTBLANK(B11989:F11989)=5,"",IF(C11989="P25_Conventional",IF(COUNTBLANK(B11989:F11989)&gt;0,"!",""),IF(COUNTBLANK(B11989:E11989)&gt;0,"!","")))</f>
        <v/>
      </c>
      <c r="H11989" s="41" t="str">
        <f aca="false">IF(OR(COUNTBLANK(B11989:F11989)=5,G11989="!"),"",IF(C11989="P25_Conventional",B11989&amp;"–"&amp;C11989&amp;"–"&amp;D11989&amp;"–"&amp;E11989&amp;"–"&amp;F11989,B11989&amp;"–"&amp;C11989&amp;"–"&amp;D11989&amp;"–"&amp;E11989))</f>
        <v/>
      </c>
      <c r="I11989" s="56" t="str">
        <f aca="false">H11989</f>
        <v/>
      </c>
      <c r="J11989" s="41"/>
    </row>
    <row r="11990" customFormat="false" ht="12.75" hidden="false" customHeight="false" outlineLevel="0" collapsed="false">
      <c r="A11990" s="35" t="n">
        <v>11986</v>
      </c>
      <c r="B11990" s="36"/>
      <c r="C11990" s="52"/>
      <c r="D11990" s="53"/>
      <c r="E11990" s="36"/>
      <c r="F11990" s="54"/>
      <c r="G11990" s="55" t="str">
        <f aca="false">IF(COUNTBLANK(B11990:F11990)=5,"",IF(C11990="P25_Conventional",IF(COUNTBLANK(B11990:F11990)&gt;0,"!",""),IF(COUNTBLANK(B11990:E11990)&gt;0,"!","")))</f>
        <v/>
      </c>
      <c r="H11990" s="41" t="str">
        <f aca="false">IF(OR(COUNTBLANK(B11990:F11990)=5,G11990="!"),"",IF(C11990="P25_Conventional",B11990&amp;"–"&amp;C11990&amp;"–"&amp;D11990&amp;"–"&amp;E11990&amp;"–"&amp;F11990,B11990&amp;"–"&amp;C11990&amp;"–"&amp;D11990&amp;"–"&amp;E11990))</f>
        <v/>
      </c>
      <c r="I11990" s="56" t="str">
        <f aca="false">H11990</f>
        <v/>
      </c>
      <c r="J11990" s="41"/>
    </row>
    <row r="11991" customFormat="false" ht="12.75" hidden="false" customHeight="false" outlineLevel="0" collapsed="false">
      <c r="A11991" s="35" t="n">
        <v>11987</v>
      </c>
      <c r="B11991" s="36"/>
      <c r="C11991" s="52"/>
      <c r="D11991" s="53"/>
      <c r="E11991" s="36"/>
      <c r="F11991" s="54"/>
      <c r="G11991" s="55" t="str">
        <f aca="false">IF(COUNTBLANK(B11991:F11991)=5,"",IF(C11991="P25_Conventional",IF(COUNTBLANK(B11991:F11991)&gt;0,"!",""),IF(COUNTBLANK(B11991:E11991)&gt;0,"!","")))</f>
        <v/>
      </c>
      <c r="H11991" s="41" t="str">
        <f aca="false">IF(OR(COUNTBLANK(B11991:F11991)=5,G11991="!"),"",IF(C11991="P25_Conventional",B11991&amp;"–"&amp;C11991&amp;"–"&amp;D11991&amp;"–"&amp;E11991&amp;"–"&amp;F11991,B11991&amp;"–"&amp;C11991&amp;"–"&amp;D11991&amp;"–"&amp;E11991))</f>
        <v/>
      </c>
      <c r="I11991" s="56" t="str">
        <f aca="false">H11991</f>
        <v/>
      </c>
      <c r="J11991" s="41"/>
    </row>
    <row r="11992" customFormat="false" ht="12.75" hidden="false" customHeight="false" outlineLevel="0" collapsed="false">
      <c r="A11992" s="35" t="n">
        <v>11988</v>
      </c>
      <c r="B11992" s="36"/>
      <c r="C11992" s="52"/>
      <c r="D11992" s="53"/>
      <c r="E11992" s="36"/>
      <c r="F11992" s="54"/>
      <c r="G11992" s="55" t="str">
        <f aca="false">IF(COUNTBLANK(B11992:F11992)=5,"",IF(C11992="P25_Conventional",IF(COUNTBLANK(B11992:F11992)&gt;0,"!",""),IF(COUNTBLANK(B11992:E11992)&gt;0,"!","")))</f>
        <v/>
      </c>
      <c r="H11992" s="41" t="str">
        <f aca="false">IF(OR(COUNTBLANK(B11992:F11992)=5,G11992="!"),"",IF(C11992="P25_Conventional",B11992&amp;"–"&amp;C11992&amp;"–"&amp;D11992&amp;"–"&amp;E11992&amp;"–"&amp;F11992,B11992&amp;"–"&amp;C11992&amp;"–"&amp;D11992&amp;"–"&amp;E11992))</f>
        <v/>
      </c>
      <c r="I11992" s="56" t="str">
        <f aca="false">H11992</f>
        <v/>
      </c>
      <c r="J11992" s="41"/>
    </row>
    <row r="11993" customFormat="false" ht="12.75" hidden="false" customHeight="false" outlineLevel="0" collapsed="false">
      <c r="A11993" s="35" t="n">
        <v>11989</v>
      </c>
      <c r="B11993" s="36"/>
      <c r="C11993" s="52"/>
      <c r="D11993" s="53"/>
      <c r="E11993" s="36"/>
      <c r="F11993" s="54"/>
      <c r="G11993" s="55" t="str">
        <f aca="false">IF(COUNTBLANK(B11993:F11993)=5,"",IF(C11993="P25_Conventional",IF(COUNTBLANK(B11993:F11993)&gt;0,"!",""),IF(COUNTBLANK(B11993:E11993)&gt;0,"!","")))</f>
        <v/>
      </c>
      <c r="H11993" s="41" t="str">
        <f aca="false">IF(OR(COUNTBLANK(B11993:F11993)=5,G11993="!"),"",IF(C11993="P25_Conventional",B11993&amp;"–"&amp;C11993&amp;"–"&amp;D11993&amp;"–"&amp;E11993&amp;"–"&amp;F11993,B11993&amp;"–"&amp;C11993&amp;"–"&amp;D11993&amp;"–"&amp;E11993))</f>
        <v/>
      </c>
      <c r="I11993" s="56" t="str">
        <f aca="false">H11993</f>
        <v/>
      </c>
      <c r="J11993" s="41"/>
    </row>
    <row r="11994" customFormat="false" ht="12.75" hidden="false" customHeight="false" outlineLevel="0" collapsed="false">
      <c r="A11994" s="35" t="n">
        <v>11990</v>
      </c>
      <c r="B11994" s="36"/>
      <c r="C11994" s="52"/>
      <c r="D11994" s="53"/>
      <c r="E11994" s="36"/>
      <c r="F11994" s="54"/>
      <c r="G11994" s="55" t="str">
        <f aca="false">IF(COUNTBLANK(B11994:F11994)=5,"",IF(C11994="P25_Conventional",IF(COUNTBLANK(B11994:F11994)&gt;0,"!",""),IF(COUNTBLANK(B11994:E11994)&gt;0,"!","")))</f>
        <v/>
      </c>
      <c r="H11994" s="41" t="str">
        <f aca="false">IF(OR(COUNTBLANK(B11994:F11994)=5,G11994="!"),"",IF(C11994="P25_Conventional",B11994&amp;"–"&amp;C11994&amp;"–"&amp;D11994&amp;"–"&amp;E11994&amp;"–"&amp;F11994,B11994&amp;"–"&amp;C11994&amp;"–"&amp;D11994&amp;"–"&amp;E11994))</f>
        <v/>
      </c>
      <c r="I11994" s="56" t="str">
        <f aca="false">H11994</f>
        <v/>
      </c>
      <c r="J11994" s="41"/>
    </row>
    <row r="11995" customFormat="false" ht="12.75" hidden="false" customHeight="false" outlineLevel="0" collapsed="false">
      <c r="A11995" s="35" t="n">
        <v>11991</v>
      </c>
      <c r="B11995" s="36"/>
      <c r="C11995" s="52"/>
      <c r="D11995" s="53"/>
      <c r="E11995" s="36"/>
      <c r="F11995" s="54"/>
      <c r="G11995" s="55" t="str">
        <f aca="false">IF(COUNTBLANK(B11995:F11995)=5,"",IF(C11995="P25_Conventional",IF(COUNTBLANK(B11995:F11995)&gt;0,"!",""),IF(COUNTBLANK(B11995:E11995)&gt;0,"!","")))</f>
        <v/>
      </c>
      <c r="H11995" s="41" t="str">
        <f aca="false">IF(OR(COUNTBLANK(B11995:F11995)=5,G11995="!"),"",IF(C11995="P25_Conventional",B11995&amp;"–"&amp;C11995&amp;"–"&amp;D11995&amp;"–"&amp;E11995&amp;"–"&amp;F11995,B11995&amp;"–"&amp;C11995&amp;"–"&amp;D11995&amp;"–"&amp;E11995))</f>
        <v/>
      </c>
      <c r="I11995" s="56" t="str">
        <f aca="false">H11995</f>
        <v/>
      </c>
      <c r="J11995" s="41"/>
    </row>
    <row r="11996" customFormat="false" ht="12.75" hidden="false" customHeight="false" outlineLevel="0" collapsed="false">
      <c r="A11996" s="35" t="n">
        <v>11992</v>
      </c>
      <c r="B11996" s="36"/>
      <c r="C11996" s="52"/>
      <c r="D11996" s="53"/>
      <c r="E11996" s="36"/>
      <c r="F11996" s="54"/>
      <c r="G11996" s="55" t="str">
        <f aca="false">IF(COUNTBLANK(B11996:F11996)=5,"",IF(C11996="P25_Conventional",IF(COUNTBLANK(B11996:F11996)&gt;0,"!",""),IF(COUNTBLANK(B11996:E11996)&gt;0,"!","")))</f>
        <v/>
      </c>
      <c r="H11996" s="41" t="str">
        <f aca="false">IF(OR(COUNTBLANK(B11996:F11996)=5,G11996="!"),"",IF(C11996="P25_Conventional",B11996&amp;"–"&amp;C11996&amp;"–"&amp;D11996&amp;"–"&amp;E11996&amp;"–"&amp;F11996,B11996&amp;"–"&amp;C11996&amp;"–"&amp;D11996&amp;"–"&amp;E11996))</f>
        <v/>
      </c>
      <c r="I11996" s="56" t="str">
        <f aca="false">H11996</f>
        <v/>
      </c>
      <c r="J11996" s="41"/>
    </row>
    <row r="11997" customFormat="false" ht="12.75" hidden="false" customHeight="false" outlineLevel="0" collapsed="false">
      <c r="A11997" s="35" t="n">
        <v>11993</v>
      </c>
      <c r="B11997" s="36"/>
      <c r="C11997" s="52"/>
      <c r="D11997" s="53"/>
      <c r="E11997" s="36"/>
      <c r="F11997" s="54"/>
      <c r="G11997" s="55" t="str">
        <f aca="false">IF(COUNTBLANK(B11997:F11997)=5,"",IF(C11997="P25_Conventional",IF(COUNTBLANK(B11997:F11997)&gt;0,"!",""),IF(COUNTBLANK(B11997:E11997)&gt;0,"!","")))</f>
        <v/>
      </c>
      <c r="H11997" s="41" t="str">
        <f aca="false">IF(OR(COUNTBLANK(B11997:F11997)=5,G11997="!"),"",IF(C11997="P25_Conventional",B11997&amp;"–"&amp;C11997&amp;"–"&amp;D11997&amp;"–"&amp;E11997&amp;"–"&amp;F11997,B11997&amp;"–"&amp;C11997&amp;"–"&amp;D11997&amp;"–"&amp;E11997))</f>
        <v/>
      </c>
      <c r="I11997" s="56" t="str">
        <f aca="false">H11997</f>
        <v/>
      </c>
      <c r="J11997" s="41"/>
    </row>
    <row r="11998" customFormat="false" ht="12.75" hidden="false" customHeight="false" outlineLevel="0" collapsed="false">
      <c r="A11998" s="35" t="n">
        <v>11994</v>
      </c>
      <c r="B11998" s="36"/>
      <c r="C11998" s="52"/>
      <c r="D11998" s="53"/>
      <c r="E11998" s="36"/>
      <c r="F11998" s="54"/>
      <c r="G11998" s="55" t="str">
        <f aca="false">IF(COUNTBLANK(B11998:F11998)=5,"",IF(C11998="P25_Conventional",IF(COUNTBLANK(B11998:F11998)&gt;0,"!",""),IF(COUNTBLANK(B11998:E11998)&gt;0,"!","")))</f>
        <v/>
      </c>
      <c r="H11998" s="41" t="str">
        <f aca="false">IF(OR(COUNTBLANK(B11998:F11998)=5,G11998="!"),"",IF(C11998="P25_Conventional",B11998&amp;"–"&amp;C11998&amp;"–"&amp;D11998&amp;"–"&amp;E11998&amp;"–"&amp;F11998,B11998&amp;"–"&amp;C11998&amp;"–"&amp;D11998&amp;"–"&amp;E11998))</f>
        <v/>
      </c>
      <c r="I11998" s="56" t="str">
        <f aca="false">H11998</f>
        <v/>
      </c>
      <c r="J11998" s="41"/>
    </row>
    <row r="11999" customFormat="false" ht="12.75" hidden="false" customHeight="false" outlineLevel="0" collapsed="false">
      <c r="A11999" s="35" t="n">
        <v>11995</v>
      </c>
      <c r="B11999" s="36"/>
      <c r="C11999" s="52"/>
      <c r="D11999" s="53"/>
      <c r="E11999" s="36"/>
      <c r="F11999" s="54"/>
      <c r="G11999" s="55" t="str">
        <f aca="false">IF(COUNTBLANK(B11999:F11999)=5,"",IF(C11999="P25_Conventional",IF(COUNTBLANK(B11999:F11999)&gt;0,"!",""),IF(COUNTBLANK(B11999:E11999)&gt;0,"!","")))</f>
        <v/>
      </c>
      <c r="H11999" s="41" t="str">
        <f aca="false">IF(OR(COUNTBLANK(B11999:F11999)=5,G11999="!"),"",IF(C11999="P25_Conventional",B11999&amp;"–"&amp;C11999&amp;"–"&amp;D11999&amp;"–"&amp;E11999&amp;"–"&amp;F11999,B11999&amp;"–"&amp;C11999&amp;"–"&amp;D11999&amp;"–"&amp;E11999))</f>
        <v/>
      </c>
      <c r="I11999" s="56" t="str">
        <f aca="false">H11999</f>
        <v/>
      </c>
      <c r="J11999" s="41"/>
    </row>
    <row r="12000" customFormat="false" ht="12.75" hidden="false" customHeight="false" outlineLevel="0" collapsed="false">
      <c r="A12000" s="35" t="n">
        <v>11996</v>
      </c>
      <c r="B12000" s="36"/>
      <c r="C12000" s="52"/>
      <c r="D12000" s="53"/>
      <c r="E12000" s="36"/>
      <c r="F12000" s="54"/>
      <c r="G12000" s="55" t="str">
        <f aca="false">IF(COUNTBLANK(B12000:F12000)=5,"",IF(C12000="P25_Conventional",IF(COUNTBLANK(B12000:F12000)&gt;0,"!",""),IF(COUNTBLANK(B12000:E12000)&gt;0,"!","")))</f>
        <v/>
      </c>
      <c r="H12000" s="41" t="str">
        <f aca="false">IF(OR(COUNTBLANK(B12000:F12000)=5,G12000="!"),"",IF(C12000="P25_Conventional",B12000&amp;"–"&amp;C12000&amp;"–"&amp;D12000&amp;"–"&amp;E12000&amp;"–"&amp;F12000,B12000&amp;"–"&amp;C12000&amp;"–"&amp;D12000&amp;"–"&amp;E12000))</f>
        <v/>
      </c>
      <c r="I12000" s="56" t="str">
        <f aca="false">H12000</f>
        <v/>
      </c>
      <c r="J12000" s="41"/>
    </row>
    <row r="12001" customFormat="false" ht="12.75" hidden="false" customHeight="false" outlineLevel="0" collapsed="false">
      <c r="A12001" s="35" t="n">
        <v>11997</v>
      </c>
      <c r="B12001" s="36"/>
      <c r="C12001" s="52"/>
      <c r="D12001" s="53"/>
      <c r="E12001" s="36"/>
      <c r="F12001" s="54"/>
      <c r="G12001" s="55" t="str">
        <f aca="false">IF(COUNTBLANK(B12001:F12001)=5,"",IF(C12001="P25_Conventional",IF(COUNTBLANK(B12001:F12001)&gt;0,"!",""),IF(COUNTBLANK(B12001:E12001)&gt;0,"!","")))</f>
        <v/>
      </c>
      <c r="H12001" s="41" t="str">
        <f aca="false">IF(OR(COUNTBLANK(B12001:F12001)=5,G12001="!"),"",IF(C12001="P25_Conventional",B12001&amp;"–"&amp;C12001&amp;"–"&amp;D12001&amp;"–"&amp;E12001&amp;"–"&amp;F12001,B12001&amp;"–"&amp;C12001&amp;"–"&amp;D12001&amp;"–"&amp;E12001))</f>
        <v/>
      </c>
      <c r="I12001" s="56" t="str">
        <f aca="false">H12001</f>
        <v/>
      </c>
      <c r="J12001" s="41"/>
    </row>
    <row r="12002" customFormat="false" ht="12.75" hidden="false" customHeight="false" outlineLevel="0" collapsed="false">
      <c r="A12002" s="35" t="n">
        <v>11998</v>
      </c>
      <c r="B12002" s="36"/>
      <c r="C12002" s="52"/>
      <c r="D12002" s="53"/>
      <c r="E12002" s="36"/>
      <c r="F12002" s="54"/>
      <c r="G12002" s="55" t="str">
        <f aca="false">IF(COUNTBLANK(B12002:F12002)=5,"",IF(C12002="P25_Conventional",IF(COUNTBLANK(B12002:F12002)&gt;0,"!",""),IF(COUNTBLANK(B12002:E12002)&gt;0,"!","")))</f>
        <v/>
      </c>
      <c r="H12002" s="41" t="str">
        <f aca="false">IF(OR(COUNTBLANK(B12002:F12002)=5,G12002="!"),"",IF(C12002="P25_Conventional",B12002&amp;"–"&amp;C12002&amp;"–"&amp;D12002&amp;"–"&amp;E12002&amp;"–"&amp;F12002,B12002&amp;"–"&amp;C12002&amp;"–"&amp;D12002&amp;"–"&amp;E12002))</f>
        <v/>
      </c>
      <c r="I12002" s="56" t="str">
        <f aca="false">H12002</f>
        <v/>
      </c>
      <c r="J12002" s="41"/>
    </row>
    <row r="12003" customFormat="false" ht="12.75" hidden="false" customHeight="false" outlineLevel="0" collapsed="false">
      <c r="A12003" s="35" t="n">
        <v>11999</v>
      </c>
      <c r="B12003" s="36"/>
      <c r="C12003" s="52"/>
      <c r="D12003" s="53"/>
      <c r="E12003" s="36"/>
      <c r="F12003" s="54"/>
      <c r="G12003" s="55" t="str">
        <f aca="false">IF(COUNTBLANK(B12003:F12003)=5,"",IF(C12003="P25_Conventional",IF(COUNTBLANK(B12003:F12003)&gt;0,"!",""),IF(COUNTBLANK(B12003:E12003)&gt;0,"!","")))</f>
        <v/>
      </c>
      <c r="H12003" s="41" t="str">
        <f aca="false">IF(OR(COUNTBLANK(B12003:F12003)=5,G12003="!"),"",IF(C12003="P25_Conventional",B12003&amp;"–"&amp;C12003&amp;"–"&amp;D12003&amp;"–"&amp;E12003&amp;"–"&amp;F12003,B12003&amp;"–"&amp;C12003&amp;"–"&amp;D12003&amp;"–"&amp;E12003))</f>
        <v/>
      </c>
      <c r="I12003" s="56" t="str">
        <f aca="false">H12003</f>
        <v/>
      </c>
      <c r="J12003" s="41"/>
    </row>
    <row r="12004" customFormat="false" ht="12.75" hidden="false" customHeight="false" outlineLevel="0" collapsed="false">
      <c r="A12004" s="35" t="n">
        <v>12000</v>
      </c>
      <c r="B12004" s="36"/>
      <c r="C12004" s="52"/>
      <c r="D12004" s="53"/>
      <c r="E12004" s="36"/>
      <c r="F12004" s="54"/>
      <c r="G12004" s="55" t="str">
        <f aca="false">IF(COUNTBLANK(B12004:F12004)=5,"",IF(C12004="P25_Conventional",IF(COUNTBLANK(B12004:F12004)&gt;0,"!",""),IF(COUNTBLANK(B12004:E12004)&gt;0,"!","")))</f>
        <v/>
      </c>
      <c r="H12004" s="41" t="str">
        <f aca="false">IF(OR(COUNTBLANK(B12004:F12004)=5,G12004="!"),"",IF(C12004="P25_Conventional",B12004&amp;"–"&amp;C12004&amp;"–"&amp;D12004&amp;"–"&amp;E12004&amp;"–"&amp;F12004,B12004&amp;"–"&amp;C12004&amp;"–"&amp;D12004&amp;"–"&amp;E12004))</f>
        <v/>
      </c>
      <c r="I12004" s="56" t="str">
        <f aca="false">H12004</f>
        <v/>
      </c>
      <c r="J12004" s="41"/>
    </row>
    <row r="12005" customFormat="false" ht="12.75" hidden="false" customHeight="false" outlineLevel="0" collapsed="false">
      <c r="A12005" s="35" t="n">
        <v>12001</v>
      </c>
      <c r="B12005" s="36"/>
      <c r="C12005" s="52"/>
      <c r="D12005" s="53"/>
      <c r="E12005" s="36"/>
      <c r="F12005" s="54"/>
      <c r="G12005" s="55" t="str">
        <f aca="false">IF(COUNTBLANK(B12005:F12005)=5,"",IF(C12005="P25_Conventional",IF(COUNTBLANK(B12005:F12005)&gt;0,"!",""),IF(COUNTBLANK(B12005:E12005)&gt;0,"!","")))</f>
        <v/>
      </c>
      <c r="H12005" s="41" t="str">
        <f aca="false">IF(OR(COUNTBLANK(B12005:F12005)=5,G12005="!"),"",IF(C12005="P25_Conventional",B12005&amp;"–"&amp;C12005&amp;"–"&amp;D12005&amp;"–"&amp;E12005&amp;"–"&amp;F12005,B12005&amp;"–"&amp;C12005&amp;"–"&amp;D12005&amp;"–"&amp;E12005))</f>
        <v/>
      </c>
      <c r="I12005" s="56" t="str">
        <f aca="false">H12005</f>
        <v/>
      </c>
      <c r="J12005" s="41"/>
    </row>
    <row r="12006" customFormat="false" ht="12.75" hidden="false" customHeight="false" outlineLevel="0" collapsed="false">
      <c r="A12006" s="35" t="n">
        <v>12002</v>
      </c>
      <c r="B12006" s="36"/>
      <c r="C12006" s="52"/>
      <c r="D12006" s="53"/>
      <c r="E12006" s="36"/>
      <c r="F12006" s="54"/>
      <c r="G12006" s="55" t="str">
        <f aca="false">IF(COUNTBLANK(B12006:F12006)=5,"",IF(C12006="P25_Conventional",IF(COUNTBLANK(B12006:F12006)&gt;0,"!",""),IF(COUNTBLANK(B12006:E12006)&gt;0,"!","")))</f>
        <v/>
      </c>
      <c r="H12006" s="41" t="str">
        <f aca="false">IF(OR(COUNTBLANK(B12006:F12006)=5,G12006="!"),"",IF(C12006="P25_Conventional",B12006&amp;"–"&amp;C12006&amp;"–"&amp;D12006&amp;"–"&amp;E12006&amp;"–"&amp;F12006,B12006&amp;"–"&amp;C12006&amp;"–"&amp;D12006&amp;"–"&amp;E12006))</f>
        <v/>
      </c>
      <c r="I12006" s="56" t="str">
        <f aca="false">H12006</f>
        <v/>
      </c>
      <c r="J12006" s="41"/>
    </row>
    <row r="12007" customFormat="false" ht="12.75" hidden="false" customHeight="false" outlineLevel="0" collapsed="false">
      <c r="A12007" s="35" t="n">
        <v>12003</v>
      </c>
      <c r="B12007" s="36"/>
      <c r="C12007" s="52"/>
      <c r="D12007" s="53"/>
      <c r="E12007" s="36"/>
      <c r="F12007" s="54"/>
      <c r="G12007" s="55" t="str">
        <f aca="false">IF(COUNTBLANK(B12007:F12007)=5,"",IF(C12007="P25_Conventional",IF(COUNTBLANK(B12007:F12007)&gt;0,"!",""),IF(COUNTBLANK(B12007:E12007)&gt;0,"!","")))</f>
        <v/>
      </c>
      <c r="H12007" s="41" t="str">
        <f aca="false">IF(OR(COUNTBLANK(B12007:F12007)=5,G12007="!"),"",IF(C12007="P25_Conventional",B12007&amp;"–"&amp;C12007&amp;"–"&amp;D12007&amp;"–"&amp;E12007&amp;"–"&amp;F12007,B12007&amp;"–"&amp;C12007&amp;"–"&amp;D12007&amp;"–"&amp;E12007))</f>
        <v/>
      </c>
      <c r="I12007" s="56" t="str">
        <f aca="false">H12007</f>
        <v/>
      </c>
      <c r="J12007" s="41"/>
    </row>
    <row r="12008" customFormat="false" ht="12.75" hidden="false" customHeight="false" outlineLevel="0" collapsed="false">
      <c r="A12008" s="35" t="n">
        <v>12004</v>
      </c>
      <c r="B12008" s="36"/>
      <c r="C12008" s="52"/>
      <c r="D12008" s="53"/>
      <c r="E12008" s="36"/>
      <c r="F12008" s="54"/>
      <c r="G12008" s="55" t="str">
        <f aca="false">IF(COUNTBLANK(B12008:F12008)=5,"",IF(C12008="P25_Conventional",IF(COUNTBLANK(B12008:F12008)&gt;0,"!",""),IF(COUNTBLANK(B12008:E12008)&gt;0,"!","")))</f>
        <v/>
      </c>
      <c r="H12008" s="41" t="str">
        <f aca="false">IF(OR(COUNTBLANK(B12008:F12008)=5,G12008="!"),"",IF(C12008="P25_Conventional",B12008&amp;"–"&amp;C12008&amp;"–"&amp;D12008&amp;"–"&amp;E12008&amp;"–"&amp;F12008,B12008&amp;"–"&amp;C12008&amp;"–"&amp;D12008&amp;"–"&amp;E12008))</f>
        <v/>
      </c>
      <c r="I12008" s="56" t="str">
        <f aca="false">H12008</f>
        <v/>
      </c>
      <c r="J12008" s="41"/>
    </row>
    <row r="12009" customFormat="false" ht="12.75" hidden="false" customHeight="false" outlineLevel="0" collapsed="false">
      <c r="A12009" s="35" t="n">
        <v>12005</v>
      </c>
      <c r="B12009" s="36"/>
      <c r="C12009" s="52"/>
      <c r="D12009" s="53"/>
      <c r="E12009" s="36"/>
      <c r="F12009" s="54"/>
      <c r="G12009" s="55" t="str">
        <f aca="false">IF(COUNTBLANK(B12009:F12009)=5,"",IF(C12009="P25_Conventional",IF(COUNTBLANK(B12009:F12009)&gt;0,"!",""),IF(COUNTBLANK(B12009:E12009)&gt;0,"!","")))</f>
        <v/>
      </c>
      <c r="H12009" s="41" t="str">
        <f aca="false">IF(OR(COUNTBLANK(B12009:F12009)=5,G12009="!"),"",IF(C12009="P25_Conventional",B12009&amp;"–"&amp;C12009&amp;"–"&amp;D12009&amp;"–"&amp;E12009&amp;"–"&amp;F12009,B12009&amp;"–"&amp;C12009&amp;"–"&amp;D12009&amp;"–"&amp;E12009))</f>
        <v/>
      </c>
      <c r="I12009" s="56" t="str">
        <f aca="false">H12009</f>
        <v/>
      </c>
      <c r="J12009" s="41"/>
    </row>
    <row r="12010" customFormat="false" ht="12.75" hidden="false" customHeight="false" outlineLevel="0" collapsed="false">
      <c r="A12010" s="35" t="n">
        <v>12006</v>
      </c>
      <c r="B12010" s="36"/>
      <c r="C12010" s="52"/>
      <c r="D12010" s="53"/>
      <c r="E12010" s="36"/>
      <c r="F12010" s="54"/>
      <c r="G12010" s="55" t="str">
        <f aca="false">IF(COUNTBLANK(B12010:F12010)=5,"",IF(C12010="P25_Conventional",IF(COUNTBLANK(B12010:F12010)&gt;0,"!",""),IF(COUNTBLANK(B12010:E12010)&gt;0,"!","")))</f>
        <v/>
      </c>
      <c r="H12010" s="41" t="str">
        <f aca="false">IF(OR(COUNTBLANK(B12010:F12010)=5,G12010="!"),"",IF(C12010="P25_Conventional",B12010&amp;"–"&amp;C12010&amp;"–"&amp;D12010&amp;"–"&amp;E12010&amp;"–"&amp;F12010,B12010&amp;"–"&amp;C12010&amp;"–"&amp;D12010&amp;"–"&amp;E12010))</f>
        <v/>
      </c>
      <c r="I12010" s="56" t="str">
        <f aca="false">H12010</f>
        <v/>
      </c>
      <c r="J12010" s="41"/>
    </row>
    <row r="12011" customFormat="false" ht="12.75" hidden="false" customHeight="false" outlineLevel="0" collapsed="false">
      <c r="A12011" s="35" t="n">
        <v>12007</v>
      </c>
      <c r="B12011" s="36"/>
      <c r="C12011" s="52"/>
      <c r="D12011" s="53"/>
      <c r="E12011" s="36"/>
      <c r="F12011" s="54"/>
      <c r="G12011" s="55" t="str">
        <f aca="false">IF(COUNTBLANK(B12011:F12011)=5,"",IF(C12011="P25_Conventional",IF(COUNTBLANK(B12011:F12011)&gt;0,"!",""),IF(COUNTBLANK(B12011:E12011)&gt;0,"!","")))</f>
        <v/>
      </c>
      <c r="H12011" s="41" t="str">
        <f aca="false">IF(OR(COUNTBLANK(B12011:F12011)=5,G12011="!"),"",IF(C12011="P25_Conventional",B12011&amp;"–"&amp;C12011&amp;"–"&amp;D12011&amp;"–"&amp;E12011&amp;"–"&amp;F12011,B12011&amp;"–"&amp;C12011&amp;"–"&amp;D12011&amp;"–"&amp;E12011))</f>
        <v/>
      </c>
      <c r="I12011" s="56" t="str">
        <f aca="false">H12011</f>
        <v/>
      </c>
      <c r="J12011" s="41"/>
    </row>
    <row r="12012" customFormat="false" ht="12.75" hidden="false" customHeight="false" outlineLevel="0" collapsed="false">
      <c r="A12012" s="35" t="n">
        <v>12008</v>
      </c>
      <c r="B12012" s="36"/>
      <c r="C12012" s="52"/>
      <c r="D12012" s="53"/>
      <c r="E12012" s="36"/>
      <c r="F12012" s="54"/>
      <c r="G12012" s="55" t="str">
        <f aca="false">IF(COUNTBLANK(B12012:F12012)=5,"",IF(C12012="P25_Conventional",IF(COUNTBLANK(B12012:F12012)&gt;0,"!",""),IF(COUNTBLANK(B12012:E12012)&gt;0,"!","")))</f>
        <v/>
      </c>
      <c r="H12012" s="41" t="str">
        <f aca="false">IF(OR(COUNTBLANK(B12012:F12012)=5,G12012="!"),"",IF(C12012="P25_Conventional",B12012&amp;"–"&amp;C12012&amp;"–"&amp;D12012&amp;"–"&amp;E12012&amp;"–"&amp;F12012,B12012&amp;"–"&amp;C12012&amp;"–"&amp;D12012&amp;"–"&amp;E12012))</f>
        <v/>
      </c>
      <c r="I12012" s="56" t="str">
        <f aca="false">H12012</f>
        <v/>
      </c>
      <c r="J12012" s="41"/>
    </row>
    <row r="12013" customFormat="false" ht="12.75" hidden="false" customHeight="false" outlineLevel="0" collapsed="false">
      <c r="A12013" s="35" t="n">
        <v>12009</v>
      </c>
      <c r="B12013" s="36"/>
      <c r="C12013" s="52"/>
      <c r="D12013" s="53"/>
      <c r="E12013" s="36"/>
      <c r="F12013" s="54"/>
      <c r="G12013" s="55" t="str">
        <f aca="false">IF(COUNTBLANK(B12013:F12013)=5,"",IF(C12013="P25_Conventional",IF(COUNTBLANK(B12013:F12013)&gt;0,"!",""),IF(COUNTBLANK(B12013:E12013)&gt;0,"!","")))</f>
        <v/>
      </c>
      <c r="H12013" s="41" t="str">
        <f aca="false">IF(OR(COUNTBLANK(B12013:F12013)=5,G12013="!"),"",IF(C12013="P25_Conventional",B12013&amp;"–"&amp;C12013&amp;"–"&amp;D12013&amp;"–"&amp;E12013&amp;"–"&amp;F12013,B12013&amp;"–"&amp;C12013&amp;"–"&amp;D12013&amp;"–"&amp;E12013))</f>
        <v/>
      </c>
      <c r="I12013" s="56" t="str">
        <f aca="false">H12013</f>
        <v/>
      </c>
      <c r="J12013" s="41"/>
    </row>
    <row r="12014" customFormat="false" ht="12.75" hidden="false" customHeight="false" outlineLevel="0" collapsed="false">
      <c r="A12014" s="35" t="n">
        <v>12010</v>
      </c>
      <c r="B12014" s="36"/>
      <c r="C12014" s="52"/>
      <c r="D12014" s="53"/>
      <c r="E12014" s="36"/>
      <c r="F12014" s="54"/>
      <c r="G12014" s="55" t="str">
        <f aca="false">IF(COUNTBLANK(B12014:F12014)=5,"",IF(C12014="P25_Conventional",IF(COUNTBLANK(B12014:F12014)&gt;0,"!",""),IF(COUNTBLANK(B12014:E12014)&gt;0,"!","")))</f>
        <v/>
      </c>
      <c r="H12014" s="41" t="str">
        <f aca="false">IF(OR(COUNTBLANK(B12014:F12014)=5,G12014="!"),"",IF(C12014="P25_Conventional",B12014&amp;"–"&amp;C12014&amp;"–"&amp;D12014&amp;"–"&amp;E12014&amp;"–"&amp;F12014,B12014&amp;"–"&amp;C12014&amp;"–"&amp;D12014&amp;"–"&amp;E12014))</f>
        <v/>
      </c>
      <c r="I12014" s="56" t="str">
        <f aca="false">H12014</f>
        <v/>
      </c>
      <c r="J12014" s="41"/>
    </row>
    <row r="12015" customFormat="false" ht="12.75" hidden="false" customHeight="false" outlineLevel="0" collapsed="false">
      <c r="A12015" s="35" t="n">
        <v>12011</v>
      </c>
      <c r="B12015" s="36"/>
      <c r="C12015" s="52"/>
      <c r="D12015" s="53"/>
      <c r="E12015" s="36"/>
      <c r="F12015" s="54"/>
      <c r="G12015" s="55" t="str">
        <f aca="false">IF(COUNTBLANK(B12015:F12015)=5,"",IF(C12015="P25_Conventional",IF(COUNTBLANK(B12015:F12015)&gt;0,"!",""),IF(COUNTBLANK(B12015:E12015)&gt;0,"!","")))</f>
        <v/>
      </c>
      <c r="H12015" s="41" t="str">
        <f aca="false">IF(OR(COUNTBLANK(B12015:F12015)=5,G12015="!"),"",IF(C12015="P25_Conventional",B12015&amp;"–"&amp;C12015&amp;"–"&amp;D12015&amp;"–"&amp;E12015&amp;"–"&amp;F12015,B12015&amp;"–"&amp;C12015&amp;"–"&amp;D12015&amp;"–"&amp;E12015))</f>
        <v/>
      </c>
      <c r="I12015" s="56" t="str">
        <f aca="false">H12015</f>
        <v/>
      </c>
      <c r="J12015" s="41"/>
    </row>
    <row r="12016" customFormat="false" ht="12.75" hidden="false" customHeight="false" outlineLevel="0" collapsed="false">
      <c r="A12016" s="35" t="n">
        <v>12012</v>
      </c>
      <c r="B12016" s="36"/>
      <c r="C12016" s="52"/>
      <c r="D12016" s="53"/>
      <c r="E12016" s="36"/>
      <c r="F12016" s="54"/>
      <c r="G12016" s="55" t="str">
        <f aca="false">IF(COUNTBLANK(B12016:F12016)=5,"",IF(C12016="P25_Conventional",IF(COUNTBLANK(B12016:F12016)&gt;0,"!",""),IF(COUNTBLANK(B12016:E12016)&gt;0,"!","")))</f>
        <v/>
      </c>
      <c r="H12016" s="41" t="str">
        <f aca="false">IF(OR(COUNTBLANK(B12016:F12016)=5,G12016="!"),"",IF(C12016="P25_Conventional",B12016&amp;"–"&amp;C12016&amp;"–"&amp;D12016&amp;"–"&amp;E12016&amp;"–"&amp;F12016,B12016&amp;"–"&amp;C12016&amp;"–"&amp;D12016&amp;"–"&amp;E12016))</f>
        <v/>
      </c>
      <c r="I12016" s="56" t="str">
        <f aca="false">H12016</f>
        <v/>
      </c>
      <c r="J12016" s="41"/>
    </row>
    <row r="12017" customFormat="false" ht="12.75" hidden="false" customHeight="false" outlineLevel="0" collapsed="false">
      <c r="A12017" s="35" t="n">
        <v>12013</v>
      </c>
      <c r="B12017" s="36"/>
      <c r="C12017" s="52"/>
      <c r="D12017" s="53"/>
      <c r="E12017" s="36"/>
      <c r="F12017" s="54"/>
      <c r="G12017" s="55" t="str">
        <f aca="false">IF(COUNTBLANK(B12017:F12017)=5,"",IF(C12017="P25_Conventional",IF(COUNTBLANK(B12017:F12017)&gt;0,"!",""),IF(COUNTBLANK(B12017:E12017)&gt;0,"!","")))</f>
        <v/>
      </c>
      <c r="H12017" s="41" t="str">
        <f aca="false">IF(OR(COUNTBLANK(B12017:F12017)=5,G12017="!"),"",IF(C12017="P25_Conventional",B12017&amp;"–"&amp;C12017&amp;"–"&amp;D12017&amp;"–"&amp;E12017&amp;"–"&amp;F12017,B12017&amp;"–"&amp;C12017&amp;"–"&amp;D12017&amp;"–"&amp;E12017))</f>
        <v/>
      </c>
      <c r="I12017" s="56" t="str">
        <f aca="false">H12017</f>
        <v/>
      </c>
      <c r="J12017" s="41"/>
    </row>
    <row r="12018" customFormat="false" ht="12.75" hidden="false" customHeight="false" outlineLevel="0" collapsed="false">
      <c r="A12018" s="35" t="n">
        <v>12014</v>
      </c>
      <c r="B12018" s="36"/>
      <c r="C12018" s="52"/>
      <c r="D12018" s="53"/>
      <c r="E12018" s="36"/>
      <c r="F12018" s="54"/>
      <c r="G12018" s="55" t="str">
        <f aca="false">IF(COUNTBLANK(B12018:F12018)=5,"",IF(C12018="P25_Conventional",IF(COUNTBLANK(B12018:F12018)&gt;0,"!",""),IF(COUNTBLANK(B12018:E12018)&gt;0,"!","")))</f>
        <v/>
      </c>
      <c r="H12018" s="41" t="str">
        <f aca="false">IF(OR(COUNTBLANK(B12018:F12018)=5,G12018="!"),"",IF(C12018="P25_Conventional",B12018&amp;"–"&amp;C12018&amp;"–"&amp;D12018&amp;"–"&amp;E12018&amp;"–"&amp;F12018,B12018&amp;"–"&amp;C12018&amp;"–"&amp;D12018&amp;"–"&amp;E12018))</f>
        <v/>
      </c>
      <c r="I12018" s="56" t="str">
        <f aca="false">H12018</f>
        <v/>
      </c>
      <c r="J12018" s="41"/>
    </row>
    <row r="12019" customFormat="false" ht="12.75" hidden="false" customHeight="false" outlineLevel="0" collapsed="false">
      <c r="A12019" s="35" t="n">
        <v>12015</v>
      </c>
      <c r="B12019" s="36"/>
      <c r="C12019" s="52"/>
      <c r="D12019" s="53"/>
      <c r="E12019" s="36"/>
      <c r="F12019" s="54"/>
      <c r="G12019" s="55" t="str">
        <f aca="false">IF(COUNTBLANK(B12019:F12019)=5,"",IF(C12019="P25_Conventional",IF(COUNTBLANK(B12019:F12019)&gt;0,"!",""),IF(COUNTBLANK(B12019:E12019)&gt;0,"!","")))</f>
        <v/>
      </c>
      <c r="H12019" s="41" t="str">
        <f aca="false">IF(OR(COUNTBLANK(B12019:F12019)=5,G12019="!"),"",IF(C12019="P25_Conventional",B12019&amp;"–"&amp;C12019&amp;"–"&amp;D12019&amp;"–"&amp;E12019&amp;"–"&amp;F12019,B12019&amp;"–"&amp;C12019&amp;"–"&amp;D12019&amp;"–"&amp;E12019))</f>
        <v/>
      </c>
      <c r="I12019" s="56" t="str">
        <f aca="false">H12019</f>
        <v/>
      </c>
      <c r="J12019" s="41"/>
    </row>
    <row r="12020" customFormat="false" ht="12.75" hidden="false" customHeight="false" outlineLevel="0" collapsed="false">
      <c r="A12020" s="35" t="n">
        <v>12016</v>
      </c>
      <c r="B12020" s="36"/>
      <c r="C12020" s="52"/>
      <c r="D12020" s="53"/>
      <c r="E12020" s="36"/>
      <c r="F12020" s="54"/>
      <c r="G12020" s="55" t="str">
        <f aca="false">IF(COUNTBLANK(B12020:F12020)=5,"",IF(C12020="P25_Conventional",IF(COUNTBLANK(B12020:F12020)&gt;0,"!",""),IF(COUNTBLANK(B12020:E12020)&gt;0,"!","")))</f>
        <v/>
      </c>
      <c r="H12020" s="41" t="str">
        <f aca="false">IF(OR(COUNTBLANK(B12020:F12020)=5,G12020="!"),"",IF(C12020="P25_Conventional",B12020&amp;"–"&amp;C12020&amp;"–"&amp;D12020&amp;"–"&amp;E12020&amp;"–"&amp;F12020,B12020&amp;"–"&amp;C12020&amp;"–"&amp;D12020&amp;"–"&amp;E12020))</f>
        <v/>
      </c>
      <c r="I12020" s="56" t="str">
        <f aca="false">H12020</f>
        <v/>
      </c>
      <c r="J12020" s="41"/>
    </row>
    <row r="12021" customFormat="false" ht="12.75" hidden="false" customHeight="false" outlineLevel="0" collapsed="false">
      <c r="A12021" s="35" t="n">
        <v>12017</v>
      </c>
      <c r="B12021" s="36"/>
      <c r="C12021" s="52"/>
      <c r="D12021" s="53"/>
      <c r="E12021" s="36"/>
      <c r="F12021" s="54"/>
      <c r="G12021" s="55" t="str">
        <f aca="false">IF(COUNTBLANK(B12021:F12021)=5,"",IF(C12021="P25_Conventional",IF(COUNTBLANK(B12021:F12021)&gt;0,"!",""),IF(COUNTBLANK(B12021:E12021)&gt;0,"!","")))</f>
        <v/>
      </c>
      <c r="H12021" s="41" t="str">
        <f aca="false">IF(OR(COUNTBLANK(B12021:F12021)=5,G12021="!"),"",IF(C12021="P25_Conventional",B12021&amp;"–"&amp;C12021&amp;"–"&amp;D12021&amp;"–"&amp;E12021&amp;"–"&amp;F12021,B12021&amp;"–"&amp;C12021&amp;"–"&amp;D12021&amp;"–"&amp;E12021))</f>
        <v/>
      </c>
      <c r="I12021" s="56" t="str">
        <f aca="false">H12021</f>
        <v/>
      </c>
      <c r="J12021" s="41"/>
    </row>
    <row r="12022" customFormat="false" ht="12.75" hidden="false" customHeight="false" outlineLevel="0" collapsed="false">
      <c r="A12022" s="35" t="n">
        <v>12018</v>
      </c>
      <c r="B12022" s="36"/>
      <c r="C12022" s="52"/>
      <c r="D12022" s="53"/>
      <c r="E12022" s="36"/>
      <c r="F12022" s="54"/>
      <c r="G12022" s="55" t="str">
        <f aca="false">IF(COUNTBLANK(B12022:F12022)=5,"",IF(C12022="P25_Conventional",IF(COUNTBLANK(B12022:F12022)&gt;0,"!",""),IF(COUNTBLANK(B12022:E12022)&gt;0,"!","")))</f>
        <v/>
      </c>
      <c r="H12022" s="41" t="str">
        <f aca="false">IF(OR(COUNTBLANK(B12022:F12022)=5,G12022="!"),"",IF(C12022="P25_Conventional",B12022&amp;"–"&amp;C12022&amp;"–"&amp;D12022&amp;"–"&amp;E12022&amp;"–"&amp;F12022,B12022&amp;"–"&amp;C12022&amp;"–"&amp;D12022&amp;"–"&amp;E12022))</f>
        <v/>
      </c>
      <c r="I12022" s="56" t="str">
        <f aca="false">H12022</f>
        <v/>
      </c>
      <c r="J12022" s="41"/>
    </row>
    <row r="12023" customFormat="false" ht="12.75" hidden="false" customHeight="false" outlineLevel="0" collapsed="false">
      <c r="A12023" s="35" t="n">
        <v>12019</v>
      </c>
      <c r="B12023" s="36"/>
      <c r="C12023" s="52"/>
      <c r="D12023" s="53"/>
      <c r="E12023" s="36"/>
      <c r="F12023" s="54"/>
      <c r="G12023" s="55" t="str">
        <f aca="false">IF(COUNTBLANK(B12023:F12023)=5,"",IF(C12023="P25_Conventional",IF(COUNTBLANK(B12023:F12023)&gt;0,"!",""),IF(COUNTBLANK(B12023:E12023)&gt;0,"!","")))</f>
        <v/>
      </c>
      <c r="H12023" s="41" t="str">
        <f aca="false">IF(OR(COUNTBLANK(B12023:F12023)=5,G12023="!"),"",IF(C12023="P25_Conventional",B12023&amp;"–"&amp;C12023&amp;"–"&amp;D12023&amp;"–"&amp;E12023&amp;"–"&amp;F12023,B12023&amp;"–"&amp;C12023&amp;"–"&amp;D12023&amp;"–"&amp;E12023))</f>
        <v/>
      </c>
      <c r="I12023" s="56" t="str">
        <f aca="false">H12023</f>
        <v/>
      </c>
      <c r="J12023" s="41"/>
    </row>
    <row r="12024" customFormat="false" ht="12.75" hidden="false" customHeight="false" outlineLevel="0" collapsed="false">
      <c r="A12024" s="35" t="n">
        <v>12020</v>
      </c>
      <c r="B12024" s="36"/>
      <c r="C12024" s="52"/>
      <c r="D12024" s="53"/>
      <c r="E12024" s="36"/>
      <c r="F12024" s="54"/>
      <c r="G12024" s="55" t="str">
        <f aca="false">IF(COUNTBLANK(B12024:F12024)=5,"",IF(C12024="P25_Conventional",IF(COUNTBLANK(B12024:F12024)&gt;0,"!",""),IF(COUNTBLANK(B12024:E12024)&gt;0,"!","")))</f>
        <v/>
      </c>
      <c r="H12024" s="41" t="str">
        <f aca="false">IF(OR(COUNTBLANK(B12024:F12024)=5,G12024="!"),"",IF(C12024="P25_Conventional",B12024&amp;"–"&amp;C12024&amp;"–"&amp;D12024&amp;"–"&amp;E12024&amp;"–"&amp;F12024,B12024&amp;"–"&amp;C12024&amp;"–"&amp;D12024&amp;"–"&amp;E12024))</f>
        <v/>
      </c>
      <c r="I12024" s="56" t="str">
        <f aca="false">H12024</f>
        <v/>
      </c>
      <c r="J12024" s="41"/>
    </row>
    <row r="12025" customFormat="false" ht="12.75" hidden="false" customHeight="false" outlineLevel="0" collapsed="false">
      <c r="A12025" s="35" t="n">
        <v>12021</v>
      </c>
      <c r="B12025" s="36"/>
      <c r="C12025" s="52"/>
      <c r="D12025" s="53"/>
      <c r="E12025" s="36"/>
      <c r="F12025" s="54"/>
      <c r="G12025" s="55" t="str">
        <f aca="false">IF(COUNTBLANK(B12025:F12025)=5,"",IF(C12025="P25_Conventional",IF(COUNTBLANK(B12025:F12025)&gt;0,"!",""),IF(COUNTBLANK(B12025:E12025)&gt;0,"!","")))</f>
        <v/>
      </c>
      <c r="H12025" s="41" t="str">
        <f aca="false">IF(OR(COUNTBLANK(B12025:F12025)=5,G12025="!"),"",IF(C12025="P25_Conventional",B12025&amp;"–"&amp;C12025&amp;"–"&amp;D12025&amp;"–"&amp;E12025&amp;"–"&amp;F12025,B12025&amp;"–"&amp;C12025&amp;"–"&amp;D12025&amp;"–"&amp;E12025))</f>
        <v/>
      </c>
      <c r="I12025" s="56" t="str">
        <f aca="false">H12025</f>
        <v/>
      </c>
      <c r="J12025" s="41"/>
    </row>
    <row r="12026" customFormat="false" ht="12.75" hidden="false" customHeight="false" outlineLevel="0" collapsed="false">
      <c r="A12026" s="35" t="n">
        <v>12022</v>
      </c>
      <c r="B12026" s="36"/>
      <c r="C12026" s="52"/>
      <c r="D12026" s="53"/>
      <c r="E12026" s="36"/>
      <c r="F12026" s="54"/>
      <c r="G12026" s="55" t="str">
        <f aca="false">IF(COUNTBLANK(B12026:F12026)=5,"",IF(C12026="P25_Conventional",IF(COUNTBLANK(B12026:F12026)&gt;0,"!",""),IF(COUNTBLANK(B12026:E12026)&gt;0,"!","")))</f>
        <v/>
      </c>
      <c r="H12026" s="41" t="str">
        <f aca="false">IF(OR(COUNTBLANK(B12026:F12026)=5,G12026="!"),"",IF(C12026="P25_Conventional",B12026&amp;"–"&amp;C12026&amp;"–"&amp;D12026&amp;"–"&amp;E12026&amp;"–"&amp;F12026,B12026&amp;"–"&amp;C12026&amp;"–"&amp;D12026&amp;"–"&amp;E12026))</f>
        <v/>
      </c>
      <c r="I12026" s="56" t="str">
        <f aca="false">H12026</f>
        <v/>
      </c>
      <c r="J12026" s="41"/>
    </row>
    <row r="12027" customFormat="false" ht="12.75" hidden="false" customHeight="false" outlineLevel="0" collapsed="false">
      <c r="A12027" s="35" t="n">
        <v>12023</v>
      </c>
      <c r="B12027" s="36"/>
      <c r="C12027" s="52"/>
      <c r="D12027" s="53"/>
      <c r="E12027" s="36"/>
      <c r="F12027" s="54"/>
      <c r="G12027" s="55" t="str">
        <f aca="false">IF(COUNTBLANK(B12027:F12027)=5,"",IF(C12027="P25_Conventional",IF(COUNTBLANK(B12027:F12027)&gt;0,"!",""),IF(COUNTBLANK(B12027:E12027)&gt;0,"!","")))</f>
        <v/>
      </c>
      <c r="H12027" s="41" t="str">
        <f aca="false">IF(OR(COUNTBLANK(B12027:F12027)=5,G12027="!"),"",IF(C12027="P25_Conventional",B12027&amp;"–"&amp;C12027&amp;"–"&amp;D12027&amp;"–"&amp;E12027&amp;"–"&amp;F12027,B12027&amp;"–"&amp;C12027&amp;"–"&amp;D12027&amp;"–"&amp;E12027))</f>
        <v/>
      </c>
      <c r="I12027" s="56" t="str">
        <f aca="false">H12027</f>
        <v/>
      </c>
      <c r="J12027" s="41"/>
    </row>
    <row r="12028" customFormat="false" ht="12.75" hidden="false" customHeight="false" outlineLevel="0" collapsed="false">
      <c r="A12028" s="35" t="n">
        <v>12024</v>
      </c>
      <c r="B12028" s="36"/>
      <c r="C12028" s="52"/>
      <c r="D12028" s="53"/>
      <c r="E12028" s="36"/>
      <c r="F12028" s="54"/>
      <c r="G12028" s="55" t="str">
        <f aca="false">IF(COUNTBLANK(B12028:F12028)=5,"",IF(C12028="P25_Conventional",IF(COUNTBLANK(B12028:F12028)&gt;0,"!",""),IF(COUNTBLANK(B12028:E12028)&gt;0,"!","")))</f>
        <v/>
      </c>
      <c r="H12028" s="41" t="str">
        <f aca="false">IF(OR(COUNTBLANK(B12028:F12028)=5,G12028="!"),"",IF(C12028="P25_Conventional",B12028&amp;"–"&amp;C12028&amp;"–"&amp;D12028&amp;"–"&amp;E12028&amp;"–"&amp;F12028,B12028&amp;"–"&amp;C12028&amp;"–"&amp;D12028&amp;"–"&amp;E12028))</f>
        <v/>
      </c>
      <c r="I12028" s="56" t="str">
        <f aca="false">H12028</f>
        <v/>
      </c>
      <c r="J12028" s="41"/>
    </row>
    <row r="12029" customFormat="false" ht="12.75" hidden="false" customHeight="false" outlineLevel="0" collapsed="false">
      <c r="A12029" s="35" t="n">
        <v>12025</v>
      </c>
      <c r="B12029" s="36"/>
      <c r="C12029" s="52"/>
      <c r="D12029" s="53"/>
      <c r="E12029" s="36"/>
      <c r="F12029" s="54"/>
      <c r="G12029" s="55" t="str">
        <f aca="false">IF(COUNTBLANK(B12029:F12029)=5,"",IF(C12029="P25_Conventional",IF(COUNTBLANK(B12029:F12029)&gt;0,"!",""),IF(COUNTBLANK(B12029:E12029)&gt;0,"!","")))</f>
        <v/>
      </c>
      <c r="H12029" s="41" t="str">
        <f aca="false">IF(OR(COUNTBLANK(B12029:F12029)=5,G12029="!"),"",IF(C12029="P25_Conventional",B12029&amp;"–"&amp;C12029&amp;"–"&amp;D12029&amp;"–"&amp;E12029&amp;"–"&amp;F12029,B12029&amp;"–"&amp;C12029&amp;"–"&amp;D12029&amp;"–"&amp;E12029))</f>
        <v/>
      </c>
      <c r="I12029" s="56" t="str">
        <f aca="false">H12029</f>
        <v/>
      </c>
      <c r="J12029" s="41"/>
    </row>
    <row r="12030" customFormat="false" ht="12.75" hidden="false" customHeight="false" outlineLevel="0" collapsed="false">
      <c r="A12030" s="35" t="n">
        <v>12026</v>
      </c>
      <c r="B12030" s="36"/>
      <c r="C12030" s="52"/>
      <c r="D12030" s="53"/>
      <c r="E12030" s="36"/>
      <c r="F12030" s="54"/>
      <c r="G12030" s="55" t="str">
        <f aca="false">IF(COUNTBLANK(B12030:F12030)=5,"",IF(C12030="P25_Conventional",IF(COUNTBLANK(B12030:F12030)&gt;0,"!",""),IF(COUNTBLANK(B12030:E12030)&gt;0,"!","")))</f>
        <v/>
      </c>
      <c r="H12030" s="41" t="str">
        <f aca="false">IF(OR(COUNTBLANK(B12030:F12030)=5,G12030="!"),"",IF(C12030="P25_Conventional",B12030&amp;"–"&amp;C12030&amp;"–"&amp;D12030&amp;"–"&amp;E12030&amp;"–"&amp;F12030,B12030&amp;"–"&amp;C12030&amp;"–"&amp;D12030&amp;"–"&amp;E12030))</f>
        <v/>
      </c>
      <c r="I12030" s="56" t="str">
        <f aca="false">H12030</f>
        <v/>
      </c>
      <c r="J12030" s="41"/>
    </row>
    <row r="12031" customFormat="false" ht="12.75" hidden="false" customHeight="false" outlineLevel="0" collapsed="false">
      <c r="A12031" s="35" t="n">
        <v>12027</v>
      </c>
      <c r="B12031" s="36"/>
      <c r="C12031" s="52"/>
      <c r="D12031" s="53"/>
      <c r="E12031" s="36"/>
      <c r="F12031" s="54"/>
      <c r="G12031" s="55" t="str">
        <f aca="false">IF(COUNTBLANK(B12031:F12031)=5,"",IF(C12031="P25_Conventional",IF(COUNTBLANK(B12031:F12031)&gt;0,"!",""),IF(COUNTBLANK(B12031:E12031)&gt;0,"!","")))</f>
        <v/>
      </c>
      <c r="H12031" s="41" t="str">
        <f aca="false">IF(OR(COUNTBLANK(B12031:F12031)=5,G12031="!"),"",IF(C12031="P25_Conventional",B12031&amp;"–"&amp;C12031&amp;"–"&amp;D12031&amp;"–"&amp;E12031&amp;"–"&amp;F12031,B12031&amp;"–"&amp;C12031&amp;"–"&amp;D12031&amp;"–"&amp;E12031))</f>
        <v/>
      </c>
      <c r="I12031" s="56" t="str">
        <f aca="false">H12031</f>
        <v/>
      </c>
      <c r="J12031" s="41"/>
    </row>
    <row r="12032" customFormat="false" ht="12.75" hidden="false" customHeight="false" outlineLevel="0" collapsed="false">
      <c r="A12032" s="35" t="n">
        <v>12028</v>
      </c>
      <c r="B12032" s="36"/>
      <c r="C12032" s="52"/>
      <c r="D12032" s="53"/>
      <c r="E12032" s="36"/>
      <c r="F12032" s="54"/>
      <c r="G12032" s="55" t="str">
        <f aca="false">IF(COUNTBLANK(B12032:F12032)=5,"",IF(C12032="P25_Conventional",IF(COUNTBLANK(B12032:F12032)&gt;0,"!",""),IF(COUNTBLANK(B12032:E12032)&gt;0,"!","")))</f>
        <v/>
      </c>
      <c r="H12032" s="41" t="str">
        <f aca="false">IF(OR(COUNTBLANK(B12032:F12032)=5,G12032="!"),"",IF(C12032="P25_Conventional",B12032&amp;"–"&amp;C12032&amp;"–"&amp;D12032&amp;"–"&amp;E12032&amp;"–"&amp;F12032,B12032&amp;"–"&amp;C12032&amp;"–"&amp;D12032&amp;"–"&amp;E12032))</f>
        <v/>
      </c>
      <c r="I12032" s="56" t="str">
        <f aca="false">H12032</f>
        <v/>
      </c>
      <c r="J12032" s="41"/>
    </row>
    <row r="12033" customFormat="false" ht="12.75" hidden="false" customHeight="false" outlineLevel="0" collapsed="false">
      <c r="A12033" s="35" t="n">
        <v>12029</v>
      </c>
      <c r="B12033" s="36"/>
      <c r="C12033" s="52"/>
      <c r="D12033" s="53"/>
      <c r="E12033" s="36"/>
      <c r="F12033" s="54"/>
      <c r="G12033" s="55" t="str">
        <f aca="false">IF(COUNTBLANK(B12033:F12033)=5,"",IF(C12033="P25_Conventional",IF(COUNTBLANK(B12033:F12033)&gt;0,"!",""),IF(COUNTBLANK(B12033:E12033)&gt;0,"!","")))</f>
        <v/>
      </c>
      <c r="H12033" s="41" t="str">
        <f aca="false">IF(OR(COUNTBLANK(B12033:F12033)=5,G12033="!"),"",IF(C12033="P25_Conventional",B12033&amp;"–"&amp;C12033&amp;"–"&amp;D12033&amp;"–"&amp;E12033&amp;"–"&amp;F12033,B12033&amp;"–"&amp;C12033&amp;"–"&amp;D12033&amp;"–"&amp;E12033))</f>
        <v/>
      </c>
      <c r="I12033" s="56" t="str">
        <f aca="false">H12033</f>
        <v/>
      </c>
      <c r="J12033" s="41"/>
    </row>
    <row r="12034" customFormat="false" ht="12.75" hidden="false" customHeight="false" outlineLevel="0" collapsed="false">
      <c r="A12034" s="35" t="n">
        <v>12030</v>
      </c>
      <c r="B12034" s="36"/>
      <c r="C12034" s="52"/>
      <c r="D12034" s="53"/>
      <c r="E12034" s="36"/>
      <c r="F12034" s="54"/>
      <c r="G12034" s="55" t="str">
        <f aca="false">IF(COUNTBLANK(B12034:F12034)=5,"",IF(C12034="P25_Conventional",IF(COUNTBLANK(B12034:F12034)&gt;0,"!",""),IF(COUNTBLANK(B12034:E12034)&gt;0,"!","")))</f>
        <v/>
      </c>
      <c r="H12034" s="41" t="str">
        <f aca="false">IF(OR(COUNTBLANK(B12034:F12034)=5,G12034="!"),"",IF(C12034="P25_Conventional",B12034&amp;"–"&amp;C12034&amp;"–"&amp;D12034&amp;"–"&amp;E12034&amp;"–"&amp;F12034,B12034&amp;"–"&amp;C12034&amp;"–"&amp;D12034&amp;"–"&amp;E12034))</f>
        <v/>
      </c>
      <c r="I12034" s="56" t="str">
        <f aca="false">H12034</f>
        <v/>
      </c>
      <c r="J12034" s="41"/>
    </row>
    <row r="12035" customFormat="false" ht="12.75" hidden="false" customHeight="false" outlineLevel="0" collapsed="false">
      <c r="A12035" s="35" t="n">
        <v>12031</v>
      </c>
      <c r="B12035" s="36"/>
      <c r="C12035" s="52"/>
      <c r="D12035" s="53"/>
      <c r="E12035" s="36"/>
      <c r="F12035" s="54"/>
      <c r="G12035" s="55" t="str">
        <f aca="false">IF(COUNTBLANK(B12035:F12035)=5,"",IF(C12035="P25_Conventional",IF(COUNTBLANK(B12035:F12035)&gt;0,"!",""),IF(COUNTBLANK(B12035:E12035)&gt;0,"!","")))</f>
        <v/>
      </c>
      <c r="H12035" s="41" t="str">
        <f aca="false">IF(OR(COUNTBLANK(B12035:F12035)=5,G12035="!"),"",IF(C12035="P25_Conventional",B12035&amp;"–"&amp;C12035&amp;"–"&amp;D12035&amp;"–"&amp;E12035&amp;"–"&amp;F12035,B12035&amp;"–"&amp;C12035&amp;"–"&amp;D12035&amp;"–"&amp;E12035))</f>
        <v/>
      </c>
      <c r="I12035" s="56" t="str">
        <f aca="false">H12035</f>
        <v/>
      </c>
      <c r="J12035" s="41"/>
    </row>
    <row r="12036" customFormat="false" ht="12.75" hidden="false" customHeight="false" outlineLevel="0" collapsed="false">
      <c r="A12036" s="35" t="n">
        <v>12032</v>
      </c>
      <c r="B12036" s="36"/>
      <c r="C12036" s="52"/>
      <c r="D12036" s="53"/>
      <c r="E12036" s="36"/>
      <c r="F12036" s="54"/>
      <c r="G12036" s="55" t="str">
        <f aca="false">IF(COUNTBLANK(B12036:F12036)=5,"",IF(C12036="P25_Conventional",IF(COUNTBLANK(B12036:F12036)&gt;0,"!",""),IF(COUNTBLANK(B12036:E12036)&gt;0,"!","")))</f>
        <v/>
      </c>
      <c r="H12036" s="41" t="str">
        <f aca="false">IF(OR(COUNTBLANK(B12036:F12036)=5,G12036="!"),"",IF(C12036="P25_Conventional",B12036&amp;"–"&amp;C12036&amp;"–"&amp;D12036&amp;"–"&amp;E12036&amp;"–"&amp;F12036,B12036&amp;"–"&amp;C12036&amp;"–"&amp;D12036&amp;"–"&amp;E12036))</f>
        <v/>
      </c>
      <c r="I12036" s="56" t="str">
        <f aca="false">H12036</f>
        <v/>
      </c>
      <c r="J12036" s="41"/>
    </row>
    <row r="12037" customFormat="false" ht="12.75" hidden="false" customHeight="false" outlineLevel="0" collapsed="false">
      <c r="A12037" s="35" t="n">
        <v>12033</v>
      </c>
      <c r="B12037" s="36"/>
      <c r="C12037" s="52"/>
      <c r="D12037" s="53"/>
      <c r="E12037" s="36"/>
      <c r="F12037" s="54"/>
      <c r="G12037" s="55" t="str">
        <f aca="false">IF(COUNTBLANK(B12037:F12037)=5,"",IF(C12037="P25_Conventional",IF(COUNTBLANK(B12037:F12037)&gt;0,"!",""),IF(COUNTBLANK(B12037:E12037)&gt;0,"!","")))</f>
        <v/>
      </c>
      <c r="H12037" s="41" t="str">
        <f aca="false">IF(OR(COUNTBLANK(B12037:F12037)=5,G12037="!"),"",IF(C12037="P25_Conventional",B12037&amp;"–"&amp;C12037&amp;"–"&amp;D12037&amp;"–"&amp;E12037&amp;"–"&amp;F12037,B12037&amp;"–"&amp;C12037&amp;"–"&amp;D12037&amp;"–"&amp;E12037))</f>
        <v/>
      </c>
      <c r="I12037" s="56" t="str">
        <f aca="false">H12037</f>
        <v/>
      </c>
      <c r="J12037" s="41"/>
    </row>
    <row r="12038" customFormat="false" ht="12.75" hidden="false" customHeight="false" outlineLevel="0" collapsed="false">
      <c r="A12038" s="35" t="n">
        <v>12034</v>
      </c>
      <c r="B12038" s="36"/>
      <c r="C12038" s="52"/>
      <c r="D12038" s="53"/>
      <c r="E12038" s="36"/>
      <c r="F12038" s="54"/>
      <c r="G12038" s="55" t="str">
        <f aca="false">IF(COUNTBLANK(B12038:F12038)=5,"",IF(C12038="P25_Conventional",IF(COUNTBLANK(B12038:F12038)&gt;0,"!",""),IF(COUNTBLANK(B12038:E12038)&gt;0,"!","")))</f>
        <v/>
      </c>
      <c r="H12038" s="41" t="str">
        <f aca="false">IF(OR(COUNTBLANK(B12038:F12038)=5,G12038="!"),"",IF(C12038="P25_Conventional",B12038&amp;"–"&amp;C12038&amp;"–"&amp;D12038&amp;"–"&amp;E12038&amp;"–"&amp;F12038,B12038&amp;"–"&amp;C12038&amp;"–"&amp;D12038&amp;"–"&amp;E12038))</f>
        <v/>
      </c>
      <c r="I12038" s="56" t="str">
        <f aca="false">H12038</f>
        <v/>
      </c>
      <c r="J12038" s="41"/>
    </row>
    <row r="12039" customFormat="false" ht="12.75" hidden="false" customHeight="false" outlineLevel="0" collapsed="false">
      <c r="A12039" s="35" t="n">
        <v>12035</v>
      </c>
      <c r="B12039" s="36"/>
      <c r="C12039" s="52"/>
      <c r="D12039" s="53"/>
      <c r="E12039" s="36"/>
      <c r="F12039" s="54"/>
      <c r="G12039" s="55" t="str">
        <f aca="false">IF(COUNTBLANK(B12039:F12039)=5,"",IF(C12039="P25_Conventional",IF(COUNTBLANK(B12039:F12039)&gt;0,"!",""),IF(COUNTBLANK(B12039:E12039)&gt;0,"!","")))</f>
        <v/>
      </c>
      <c r="H12039" s="41" t="str">
        <f aca="false">IF(OR(COUNTBLANK(B12039:F12039)=5,G12039="!"),"",IF(C12039="P25_Conventional",B12039&amp;"–"&amp;C12039&amp;"–"&amp;D12039&amp;"–"&amp;E12039&amp;"–"&amp;F12039,B12039&amp;"–"&amp;C12039&amp;"–"&amp;D12039&amp;"–"&amp;E12039))</f>
        <v/>
      </c>
      <c r="I12039" s="56" t="str">
        <f aca="false">H12039</f>
        <v/>
      </c>
      <c r="J12039" s="41"/>
    </row>
    <row r="12040" customFormat="false" ht="12.75" hidden="false" customHeight="false" outlineLevel="0" collapsed="false">
      <c r="A12040" s="35" t="n">
        <v>12036</v>
      </c>
      <c r="B12040" s="36"/>
      <c r="C12040" s="52"/>
      <c r="D12040" s="53"/>
      <c r="E12040" s="36"/>
      <c r="F12040" s="54"/>
      <c r="G12040" s="55" t="str">
        <f aca="false">IF(COUNTBLANK(B12040:F12040)=5,"",IF(C12040="P25_Conventional",IF(COUNTBLANK(B12040:F12040)&gt;0,"!",""),IF(COUNTBLANK(B12040:E12040)&gt;0,"!","")))</f>
        <v/>
      </c>
      <c r="H12040" s="41" t="str">
        <f aca="false">IF(OR(COUNTBLANK(B12040:F12040)=5,G12040="!"),"",IF(C12040="P25_Conventional",B12040&amp;"–"&amp;C12040&amp;"–"&amp;D12040&amp;"–"&amp;E12040&amp;"–"&amp;F12040,B12040&amp;"–"&amp;C12040&amp;"–"&amp;D12040&amp;"–"&amp;E12040))</f>
        <v/>
      </c>
      <c r="I12040" s="56" t="str">
        <f aca="false">H12040</f>
        <v/>
      </c>
      <c r="J12040" s="41"/>
    </row>
    <row r="12041" customFormat="false" ht="12.75" hidden="false" customHeight="false" outlineLevel="0" collapsed="false">
      <c r="A12041" s="35" t="n">
        <v>12037</v>
      </c>
      <c r="B12041" s="36"/>
      <c r="C12041" s="52"/>
      <c r="D12041" s="53"/>
      <c r="E12041" s="36"/>
      <c r="F12041" s="54"/>
      <c r="G12041" s="55" t="str">
        <f aca="false">IF(COUNTBLANK(B12041:F12041)=5,"",IF(C12041="P25_Conventional",IF(COUNTBLANK(B12041:F12041)&gt;0,"!",""),IF(COUNTBLANK(B12041:E12041)&gt;0,"!","")))</f>
        <v/>
      </c>
      <c r="H12041" s="41" t="str">
        <f aca="false">IF(OR(COUNTBLANK(B12041:F12041)=5,G12041="!"),"",IF(C12041="P25_Conventional",B12041&amp;"–"&amp;C12041&amp;"–"&amp;D12041&amp;"–"&amp;E12041&amp;"–"&amp;F12041,B12041&amp;"–"&amp;C12041&amp;"–"&amp;D12041&amp;"–"&amp;E12041))</f>
        <v/>
      </c>
      <c r="I12041" s="56" t="str">
        <f aca="false">H12041</f>
        <v/>
      </c>
      <c r="J12041" s="41"/>
    </row>
    <row r="12042" customFormat="false" ht="12.75" hidden="false" customHeight="false" outlineLevel="0" collapsed="false">
      <c r="A12042" s="35" t="n">
        <v>12038</v>
      </c>
      <c r="B12042" s="36"/>
      <c r="C12042" s="52"/>
      <c r="D12042" s="53"/>
      <c r="E12042" s="36"/>
      <c r="F12042" s="54"/>
      <c r="G12042" s="55" t="str">
        <f aca="false">IF(COUNTBLANK(B12042:F12042)=5,"",IF(C12042="P25_Conventional",IF(COUNTBLANK(B12042:F12042)&gt;0,"!",""),IF(COUNTBLANK(B12042:E12042)&gt;0,"!","")))</f>
        <v/>
      </c>
      <c r="H12042" s="41" t="str">
        <f aca="false">IF(OR(COUNTBLANK(B12042:F12042)=5,G12042="!"),"",IF(C12042="P25_Conventional",B12042&amp;"–"&amp;C12042&amp;"–"&amp;D12042&amp;"–"&amp;E12042&amp;"–"&amp;F12042,B12042&amp;"–"&amp;C12042&amp;"–"&amp;D12042&amp;"–"&amp;E12042))</f>
        <v/>
      </c>
      <c r="I12042" s="56" t="str">
        <f aca="false">H12042</f>
        <v/>
      </c>
      <c r="J12042" s="41"/>
    </row>
    <row r="12043" customFormat="false" ht="12.75" hidden="false" customHeight="false" outlineLevel="0" collapsed="false">
      <c r="A12043" s="35" t="n">
        <v>12039</v>
      </c>
      <c r="B12043" s="36"/>
      <c r="C12043" s="52"/>
      <c r="D12043" s="53"/>
      <c r="E12043" s="36"/>
      <c r="F12043" s="54"/>
      <c r="G12043" s="55" t="str">
        <f aca="false">IF(COUNTBLANK(B12043:F12043)=5,"",IF(C12043="P25_Conventional",IF(COUNTBLANK(B12043:F12043)&gt;0,"!",""),IF(COUNTBLANK(B12043:E12043)&gt;0,"!","")))</f>
        <v/>
      </c>
      <c r="H12043" s="41" t="str">
        <f aca="false">IF(OR(COUNTBLANK(B12043:F12043)=5,G12043="!"),"",IF(C12043="P25_Conventional",B12043&amp;"–"&amp;C12043&amp;"–"&amp;D12043&amp;"–"&amp;E12043&amp;"–"&amp;F12043,B12043&amp;"–"&amp;C12043&amp;"–"&amp;D12043&amp;"–"&amp;E12043))</f>
        <v/>
      </c>
      <c r="I12043" s="56" t="str">
        <f aca="false">H12043</f>
        <v/>
      </c>
      <c r="J12043" s="41"/>
    </row>
    <row r="12044" customFormat="false" ht="12.75" hidden="false" customHeight="false" outlineLevel="0" collapsed="false">
      <c r="A12044" s="35" t="n">
        <v>12040</v>
      </c>
      <c r="B12044" s="36"/>
      <c r="C12044" s="52"/>
      <c r="D12044" s="53"/>
      <c r="E12044" s="36"/>
      <c r="F12044" s="54"/>
      <c r="G12044" s="55" t="str">
        <f aca="false">IF(COUNTBLANK(B12044:F12044)=5,"",IF(C12044="P25_Conventional",IF(COUNTBLANK(B12044:F12044)&gt;0,"!",""),IF(COUNTBLANK(B12044:E12044)&gt;0,"!","")))</f>
        <v/>
      </c>
      <c r="H12044" s="41" t="str">
        <f aca="false">IF(OR(COUNTBLANK(B12044:F12044)=5,G12044="!"),"",IF(C12044="P25_Conventional",B12044&amp;"–"&amp;C12044&amp;"–"&amp;D12044&amp;"–"&amp;E12044&amp;"–"&amp;F12044,B12044&amp;"–"&amp;C12044&amp;"–"&amp;D12044&amp;"–"&amp;E12044))</f>
        <v/>
      </c>
      <c r="I12044" s="56" t="str">
        <f aca="false">H12044</f>
        <v/>
      </c>
      <c r="J12044" s="41"/>
    </row>
    <row r="12045" customFormat="false" ht="12.75" hidden="false" customHeight="false" outlineLevel="0" collapsed="false">
      <c r="A12045" s="35" t="n">
        <v>12041</v>
      </c>
      <c r="B12045" s="36"/>
      <c r="C12045" s="52"/>
      <c r="D12045" s="53"/>
      <c r="E12045" s="36"/>
      <c r="F12045" s="54"/>
      <c r="G12045" s="55" t="str">
        <f aca="false">IF(COUNTBLANK(B12045:F12045)=5,"",IF(C12045="P25_Conventional",IF(COUNTBLANK(B12045:F12045)&gt;0,"!",""),IF(COUNTBLANK(B12045:E12045)&gt;0,"!","")))</f>
        <v/>
      </c>
      <c r="H12045" s="41" t="str">
        <f aca="false">IF(OR(COUNTBLANK(B12045:F12045)=5,G12045="!"),"",IF(C12045="P25_Conventional",B12045&amp;"–"&amp;C12045&amp;"–"&amp;D12045&amp;"–"&amp;E12045&amp;"–"&amp;F12045,B12045&amp;"–"&amp;C12045&amp;"–"&amp;D12045&amp;"–"&amp;E12045))</f>
        <v/>
      </c>
      <c r="I12045" s="56" t="str">
        <f aca="false">H12045</f>
        <v/>
      </c>
      <c r="J12045" s="41"/>
    </row>
    <row r="12046" customFormat="false" ht="12.75" hidden="false" customHeight="false" outlineLevel="0" collapsed="false">
      <c r="A12046" s="35" t="n">
        <v>12042</v>
      </c>
      <c r="B12046" s="36"/>
      <c r="C12046" s="52"/>
      <c r="D12046" s="53"/>
      <c r="E12046" s="36"/>
      <c r="F12046" s="54"/>
      <c r="G12046" s="55" t="str">
        <f aca="false">IF(COUNTBLANK(B12046:F12046)=5,"",IF(C12046="P25_Conventional",IF(COUNTBLANK(B12046:F12046)&gt;0,"!",""),IF(COUNTBLANK(B12046:E12046)&gt;0,"!","")))</f>
        <v/>
      </c>
      <c r="H12046" s="41" t="str">
        <f aca="false">IF(OR(COUNTBLANK(B12046:F12046)=5,G12046="!"),"",IF(C12046="P25_Conventional",B12046&amp;"–"&amp;C12046&amp;"–"&amp;D12046&amp;"–"&amp;E12046&amp;"–"&amp;F12046,B12046&amp;"–"&amp;C12046&amp;"–"&amp;D12046&amp;"–"&amp;E12046))</f>
        <v/>
      </c>
      <c r="I12046" s="56" t="str">
        <f aca="false">H12046</f>
        <v/>
      </c>
      <c r="J12046" s="41"/>
    </row>
    <row r="12047" customFormat="false" ht="12.75" hidden="false" customHeight="false" outlineLevel="0" collapsed="false">
      <c r="A12047" s="35" t="n">
        <v>12043</v>
      </c>
      <c r="B12047" s="36"/>
      <c r="C12047" s="52"/>
      <c r="D12047" s="53"/>
      <c r="E12047" s="36"/>
      <c r="F12047" s="54"/>
      <c r="G12047" s="55" t="str">
        <f aca="false">IF(COUNTBLANK(B12047:F12047)=5,"",IF(C12047="P25_Conventional",IF(COUNTBLANK(B12047:F12047)&gt;0,"!",""),IF(COUNTBLANK(B12047:E12047)&gt;0,"!","")))</f>
        <v/>
      </c>
      <c r="H12047" s="41" t="str">
        <f aca="false">IF(OR(COUNTBLANK(B12047:F12047)=5,G12047="!"),"",IF(C12047="P25_Conventional",B12047&amp;"–"&amp;C12047&amp;"–"&amp;D12047&amp;"–"&amp;E12047&amp;"–"&amp;F12047,B12047&amp;"–"&amp;C12047&amp;"–"&amp;D12047&amp;"–"&amp;E12047))</f>
        <v/>
      </c>
      <c r="I12047" s="56" t="str">
        <f aca="false">H12047</f>
        <v/>
      </c>
      <c r="J12047" s="41"/>
    </row>
    <row r="12048" customFormat="false" ht="12.75" hidden="false" customHeight="false" outlineLevel="0" collapsed="false">
      <c r="A12048" s="35" t="n">
        <v>12044</v>
      </c>
      <c r="B12048" s="36"/>
      <c r="C12048" s="52"/>
      <c r="D12048" s="53"/>
      <c r="E12048" s="36"/>
      <c r="F12048" s="54"/>
      <c r="G12048" s="55" t="str">
        <f aca="false">IF(COUNTBLANK(B12048:F12048)=5,"",IF(C12048="P25_Conventional",IF(COUNTBLANK(B12048:F12048)&gt;0,"!",""),IF(COUNTBLANK(B12048:E12048)&gt;0,"!","")))</f>
        <v/>
      </c>
      <c r="H12048" s="41" t="str">
        <f aca="false">IF(OR(COUNTBLANK(B12048:F12048)=5,G12048="!"),"",IF(C12048="P25_Conventional",B12048&amp;"–"&amp;C12048&amp;"–"&amp;D12048&amp;"–"&amp;E12048&amp;"–"&amp;F12048,B12048&amp;"–"&amp;C12048&amp;"–"&amp;D12048&amp;"–"&amp;E12048))</f>
        <v/>
      </c>
      <c r="I12048" s="56" t="str">
        <f aca="false">H12048</f>
        <v/>
      </c>
      <c r="J12048" s="41"/>
    </row>
    <row r="12049" customFormat="false" ht="12.75" hidden="false" customHeight="false" outlineLevel="0" collapsed="false">
      <c r="A12049" s="35" t="n">
        <v>12045</v>
      </c>
      <c r="B12049" s="36"/>
      <c r="C12049" s="52"/>
      <c r="D12049" s="53"/>
      <c r="E12049" s="36"/>
      <c r="F12049" s="54"/>
      <c r="G12049" s="55" t="str">
        <f aca="false">IF(COUNTBLANK(B12049:F12049)=5,"",IF(C12049="P25_Conventional",IF(COUNTBLANK(B12049:F12049)&gt;0,"!",""),IF(COUNTBLANK(B12049:E12049)&gt;0,"!","")))</f>
        <v/>
      </c>
      <c r="H12049" s="41" t="str">
        <f aca="false">IF(OR(COUNTBLANK(B12049:F12049)=5,G12049="!"),"",IF(C12049="P25_Conventional",B12049&amp;"–"&amp;C12049&amp;"–"&amp;D12049&amp;"–"&amp;E12049&amp;"–"&amp;F12049,B12049&amp;"–"&amp;C12049&amp;"–"&amp;D12049&amp;"–"&amp;E12049))</f>
        <v/>
      </c>
      <c r="I12049" s="56" t="str">
        <f aca="false">H12049</f>
        <v/>
      </c>
      <c r="J12049" s="41"/>
    </row>
    <row r="12050" customFormat="false" ht="12.75" hidden="false" customHeight="false" outlineLevel="0" collapsed="false">
      <c r="A12050" s="35" t="n">
        <v>12046</v>
      </c>
      <c r="B12050" s="36"/>
      <c r="C12050" s="52"/>
      <c r="D12050" s="53"/>
      <c r="E12050" s="36"/>
      <c r="F12050" s="54"/>
      <c r="G12050" s="55" t="str">
        <f aca="false">IF(COUNTBLANK(B12050:F12050)=5,"",IF(C12050="P25_Conventional",IF(COUNTBLANK(B12050:F12050)&gt;0,"!",""),IF(COUNTBLANK(B12050:E12050)&gt;0,"!","")))</f>
        <v/>
      </c>
      <c r="H12050" s="41" t="str">
        <f aca="false">IF(OR(COUNTBLANK(B12050:F12050)=5,G12050="!"),"",IF(C12050="P25_Conventional",B12050&amp;"–"&amp;C12050&amp;"–"&amp;D12050&amp;"–"&amp;E12050&amp;"–"&amp;F12050,B12050&amp;"–"&amp;C12050&amp;"–"&amp;D12050&amp;"–"&amp;E12050))</f>
        <v/>
      </c>
      <c r="I12050" s="56" t="str">
        <f aca="false">H12050</f>
        <v/>
      </c>
      <c r="J12050" s="41"/>
    </row>
    <row r="12051" customFormat="false" ht="12.75" hidden="false" customHeight="false" outlineLevel="0" collapsed="false">
      <c r="A12051" s="35" t="n">
        <v>12047</v>
      </c>
      <c r="B12051" s="36"/>
      <c r="C12051" s="52"/>
      <c r="D12051" s="53"/>
      <c r="E12051" s="36"/>
      <c r="F12051" s="54"/>
      <c r="G12051" s="55" t="str">
        <f aca="false">IF(COUNTBLANK(B12051:F12051)=5,"",IF(C12051="P25_Conventional",IF(COUNTBLANK(B12051:F12051)&gt;0,"!",""),IF(COUNTBLANK(B12051:E12051)&gt;0,"!","")))</f>
        <v/>
      </c>
      <c r="H12051" s="41" t="str">
        <f aca="false">IF(OR(COUNTBLANK(B12051:F12051)=5,G12051="!"),"",IF(C12051="P25_Conventional",B12051&amp;"–"&amp;C12051&amp;"–"&amp;D12051&amp;"–"&amp;E12051&amp;"–"&amp;F12051,B12051&amp;"–"&amp;C12051&amp;"–"&amp;D12051&amp;"–"&amp;E12051))</f>
        <v/>
      </c>
      <c r="I12051" s="56" t="str">
        <f aca="false">H12051</f>
        <v/>
      </c>
      <c r="J12051" s="41"/>
    </row>
    <row r="12052" customFormat="false" ht="12.75" hidden="false" customHeight="false" outlineLevel="0" collapsed="false">
      <c r="A12052" s="35" t="n">
        <v>12048</v>
      </c>
      <c r="B12052" s="36"/>
      <c r="C12052" s="52"/>
      <c r="D12052" s="53"/>
      <c r="E12052" s="36"/>
      <c r="F12052" s="54"/>
      <c r="G12052" s="55" t="str">
        <f aca="false">IF(COUNTBLANK(B12052:F12052)=5,"",IF(C12052="P25_Conventional",IF(COUNTBLANK(B12052:F12052)&gt;0,"!",""),IF(COUNTBLANK(B12052:E12052)&gt;0,"!","")))</f>
        <v/>
      </c>
      <c r="H12052" s="41" t="str">
        <f aca="false">IF(OR(COUNTBLANK(B12052:F12052)=5,G12052="!"),"",IF(C12052="P25_Conventional",B12052&amp;"–"&amp;C12052&amp;"–"&amp;D12052&amp;"–"&amp;E12052&amp;"–"&amp;F12052,B12052&amp;"–"&amp;C12052&amp;"–"&amp;D12052&amp;"–"&amp;E12052))</f>
        <v/>
      </c>
      <c r="I12052" s="56" t="str">
        <f aca="false">H12052</f>
        <v/>
      </c>
      <c r="J12052" s="41"/>
    </row>
    <row r="12053" customFormat="false" ht="12.75" hidden="false" customHeight="false" outlineLevel="0" collapsed="false">
      <c r="A12053" s="35" t="n">
        <v>12049</v>
      </c>
      <c r="B12053" s="36"/>
      <c r="C12053" s="52"/>
      <c r="D12053" s="53"/>
      <c r="E12053" s="36"/>
      <c r="F12053" s="54"/>
      <c r="G12053" s="55" t="str">
        <f aca="false">IF(COUNTBLANK(B12053:F12053)=5,"",IF(C12053="P25_Conventional",IF(COUNTBLANK(B12053:F12053)&gt;0,"!",""),IF(COUNTBLANK(B12053:E12053)&gt;0,"!","")))</f>
        <v/>
      </c>
      <c r="H12053" s="41" t="str">
        <f aca="false">IF(OR(COUNTBLANK(B12053:F12053)=5,G12053="!"),"",IF(C12053="P25_Conventional",B12053&amp;"–"&amp;C12053&amp;"–"&amp;D12053&amp;"–"&amp;E12053&amp;"–"&amp;F12053,B12053&amp;"–"&amp;C12053&amp;"–"&amp;D12053&amp;"–"&amp;E12053))</f>
        <v/>
      </c>
      <c r="I12053" s="56" t="str">
        <f aca="false">H12053</f>
        <v/>
      </c>
      <c r="J12053" s="41"/>
    </row>
    <row r="12054" customFormat="false" ht="12.75" hidden="false" customHeight="false" outlineLevel="0" collapsed="false">
      <c r="A12054" s="35" t="n">
        <v>12050</v>
      </c>
      <c r="B12054" s="36"/>
      <c r="C12054" s="52"/>
      <c r="D12054" s="53"/>
      <c r="E12054" s="36"/>
      <c r="F12054" s="54"/>
      <c r="G12054" s="55" t="str">
        <f aca="false">IF(COUNTBLANK(B12054:F12054)=5,"",IF(C12054="P25_Conventional",IF(COUNTBLANK(B12054:F12054)&gt;0,"!",""),IF(COUNTBLANK(B12054:E12054)&gt;0,"!","")))</f>
        <v/>
      </c>
      <c r="H12054" s="41" t="str">
        <f aca="false">IF(OR(COUNTBLANK(B12054:F12054)=5,G12054="!"),"",IF(C12054="P25_Conventional",B12054&amp;"–"&amp;C12054&amp;"–"&amp;D12054&amp;"–"&amp;E12054&amp;"–"&amp;F12054,B12054&amp;"–"&amp;C12054&amp;"–"&amp;D12054&amp;"–"&amp;E12054))</f>
        <v/>
      </c>
      <c r="I12054" s="56" t="str">
        <f aca="false">H12054</f>
        <v/>
      </c>
      <c r="J12054" s="41"/>
    </row>
    <row r="12055" customFormat="false" ht="12.75" hidden="false" customHeight="false" outlineLevel="0" collapsed="false">
      <c r="A12055" s="35" t="n">
        <v>12051</v>
      </c>
      <c r="B12055" s="36"/>
      <c r="C12055" s="52"/>
      <c r="D12055" s="53"/>
      <c r="E12055" s="36"/>
      <c r="F12055" s="54"/>
      <c r="G12055" s="55" t="str">
        <f aca="false">IF(COUNTBLANK(B12055:F12055)=5,"",IF(C12055="P25_Conventional",IF(COUNTBLANK(B12055:F12055)&gt;0,"!",""),IF(COUNTBLANK(B12055:E12055)&gt;0,"!","")))</f>
        <v/>
      </c>
      <c r="H12055" s="41" t="str">
        <f aca="false">IF(OR(COUNTBLANK(B12055:F12055)=5,G12055="!"),"",IF(C12055="P25_Conventional",B12055&amp;"–"&amp;C12055&amp;"–"&amp;D12055&amp;"–"&amp;E12055&amp;"–"&amp;F12055,B12055&amp;"–"&amp;C12055&amp;"–"&amp;D12055&amp;"–"&amp;E12055))</f>
        <v/>
      </c>
      <c r="I12055" s="56" t="str">
        <f aca="false">H12055</f>
        <v/>
      </c>
      <c r="J12055" s="41"/>
    </row>
    <row r="12056" customFormat="false" ht="12.75" hidden="false" customHeight="false" outlineLevel="0" collapsed="false">
      <c r="A12056" s="35" t="n">
        <v>12052</v>
      </c>
      <c r="B12056" s="36"/>
      <c r="C12056" s="52"/>
      <c r="D12056" s="53"/>
      <c r="E12056" s="36"/>
      <c r="F12056" s="54"/>
      <c r="G12056" s="55" t="str">
        <f aca="false">IF(COUNTBLANK(B12056:F12056)=5,"",IF(C12056="P25_Conventional",IF(COUNTBLANK(B12056:F12056)&gt;0,"!",""),IF(COUNTBLANK(B12056:E12056)&gt;0,"!","")))</f>
        <v/>
      </c>
      <c r="H12056" s="41" t="str">
        <f aca="false">IF(OR(COUNTBLANK(B12056:F12056)=5,G12056="!"),"",IF(C12056="P25_Conventional",B12056&amp;"–"&amp;C12056&amp;"–"&amp;D12056&amp;"–"&amp;E12056&amp;"–"&amp;F12056,B12056&amp;"–"&amp;C12056&amp;"–"&amp;D12056&amp;"–"&amp;E12056))</f>
        <v/>
      </c>
      <c r="I12056" s="56" t="str">
        <f aca="false">H12056</f>
        <v/>
      </c>
      <c r="J12056" s="41"/>
    </row>
    <row r="12057" customFormat="false" ht="12.75" hidden="false" customHeight="false" outlineLevel="0" collapsed="false">
      <c r="A12057" s="35" t="n">
        <v>12053</v>
      </c>
      <c r="B12057" s="36"/>
      <c r="C12057" s="52"/>
      <c r="D12057" s="53"/>
      <c r="E12057" s="36"/>
      <c r="F12057" s="54"/>
      <c r="G12057" s="55" t="str">
        <f aca="false">IF(COUNTBLANK(B12057:F12057)=5,"",IF(C12057="P25_Conventional",IF(COUNTBLANK(B12057:F12057)&gt;0,"!",""),IF(COUNTBLANK(B12057:E12057)&gt;0,"!","")))</f>
        <v/>
      </c>
      <c r="H12057" s="41" t="str">
        <f aca="false">IF(OR(COUNTBLANK(B12057:F12057)=5,G12057="!"),"",IF(C12057="P25_Conventional",B12057&amp;"–"&amp;C12057&amp;"–"&amp;D12057&amp;"–"&amp;E12057&amp;"–"&amp;F12057,B12057&amp;"–"&amp;C12057&amp;"–"&amp;D12057&amp;"–"&amp;E12057))</f>
        <v/>
      </c>
      <c r="I12057" s="56" t="str">
        <f aca="false">H12057</f>
        <v/>
      </c>
      <c r="J12057" s="41"/>
    </row>
    <row r="12058" customFormat="false" ht="12.75" hidden="false" customHeight="false" outlineLevel="0" collapsed="false">
      <c r="A12058" s="35" t="n">
        <v>12054</v>
      </c>
      <c r="B12058" s="36"/>
      <c r="C12058" s="52"/>
      <c r="D12058" s="53"/>
      <c r="E12058" s="36"/>
      <c r="F12058" s="54"/>
      <c r="G12058" s="55" t="str">
        <f aca="false">IF(COUNTBLANK(B12058:F12058)=5,"",IF(C12058="P25_Conventional",IF(COUNTBLANK(B12058:F12058)&gt;0,"!",""),IF(COUNTBLANK(B12058:E12058)&gt;0,"!","")))</f>
        <v/>
      </c>
      <c r="H12058" s="41" t="str">
        <f aca="false">IF(OR(COUNTBLANK(B12058:F12058)=5,G12058="!"),"",IF(C12058="P25_Conventional",B12058&amp;"–"&amp;C12058&amp;"–"&amp;D12058&amp;"–"&amp;E12058&amp;"–"&amp;F12058,B12058&amp;"–"&amp;C12058&amp;"–"&amp;D12058&amp;"–"&amp;E12058))</f>
        <v/>
      </c>
      <c r="I12058" s="56" t="str">
        <f aca="false">H12058</f>
        <v/>
      </c>
      <c r="J12058" s="41"/>
    </row>
    <row r="12059" customFormat="false" ht="12.75" hidden="false" customHeight="false" outlineLevel="0" collapsed="false">
      <c r="A12059" s="35" t="n">
        <v>12055</v>
      </c>
      <c r="B12059" s="36"/>
      <c r="C12059" s="52"/>
      <c r="D12059" s="53"/>
      <c r="E12059" s="36"/>
      <c r="F12059" s="54"/>
      <c r="G12059" s="55" t="str">
        <f aca="false">IF(COUNTBLANK(B12059:F12059)=5,"",IF(C12059="P25_Conventional",IF(COUNTBLANK(B12059:F12059)&gt;0,"!",""),IF(COUNTBLANK(B12059:E12059)&gt;0,"!","")))</f>
        <v/>
      </c>
      <c r="H12059" s="41" t="str">
        <f aca="false">IF(OR(COUNTBLANK(B12059:F12059)=5,G12059="!"),"",IF(C12059="P25_Conventional",B12059&amp;"–"&amp;C12059&amp;"–"&amp;D12059&amp;"–"&amp;E12059&amp;"–"&amp;F12059,B12059&amp;"–"&amp;C12059&amp;"–"&amp;D12059&amp;"–"&amp;E12059))</f>
        <v/>
      </c>
      <c r="I12059" s="56" t="str">
        <f aca="false">H12059</f>
        <v/>
      </c>
      <c r="J12059" s="41"/>
    </row>
    <row r="12060" customFormat="false" ht="12.75" hidden="false" customHeight="false" outlineLevel="0" collapsed="false">
      <c r="A12060" s="35" t="n">
        <v>12056</v>
      </c>
      <c r="B12060" s="36"/>
      <c r="C12060" s="52"/>
      <c r="D12060" s="53"/>
      <c r="E12060" s="36"/>
      <c r="F12060" s="54"/>
      <c r="G12060" s="55" t="str">
        <f aca="false">IF(COUNTBLANK(B12060:F12060)=5,"",IF(C12060="P25_Conventional",IF(COUNTBLANK(B12060:F12060)&gt;0,"!",""),IF(COUNTBLANK(B12060:E12060)&gt;0,"!","")))</f>
        <v/>
      </c>
      <c r="H12060" s="41" t="str">
        <f aca="false">IF(OR(COUNTBLANK(B12060:F12060)=5,G12060="!"),"",IF(C12060="P25_Conventional",B12060&amp;"–"&amp;C12060&amp;"–"&amp;D12060&amp;"–"&amp;E12060&amp;"–"&amp;F12060,B12060&amp;"–"&amp;C12060&amp;"–"&amp;D12060&amp;"–"&amp;E12060))</f>
        <v/>
      </c>
      <c r="I12060" s="56" t="str">
        <f aca="false">H12060</f>
        <v/>
      </c>
      <c r="J12060" s="41"/>
    </row>
    <row r="12061" customFormat="false" ht="12.75" hidden="false" customHeight="false" outlineLevel="0" collapsed="false">
      <c r="A12061" s="35" t="n">
        <v>12057</v>
      </c>
      <c r="B12061" s="36"/>
      <c r="C12061" s="52"/>
      <c r="D12061" s="53"/>
      <c r="E12061" s="36"/>
      <c r="F12061" s="54"/>
      <c r="G12061" s="55" t="str">
        <f aca="false">IF(COUNTBLANK(B12061:F12061)=5,"",IF(C12061="P25_Conventional",IF(COUNTBLANK(B12061:F12061)&gt;0,"!",""),IF(COUNTBLANK(B12061:E12061)&gt;0,"!","")))</f>
        <v/>
      </c>
      <c r="H12061" s="41" t="str">
        <f aca="false">IF(OR(COUNTBLANK(B12061:F12061)=5,G12061="!"),"",IF(C12061="P25_Conventional",B12061&amp;"–"&amp;C12061&amp;"–"&amp;D12061&amp;"–"&amp;E12061&amp;"–"&amp;F12061,B12061&amp;"–"&amp;C12061&amp;"–"&amp;D12061&amp;"–"&amp;E12061))</f>
        <v/>
      </c>
      <c r="I12061" s="56" t="str">
        <f aca="false">H12061</f>
        <v/>
      </c>
      <c r="J12061" s="41"/>
    </row>
    <row r="12062" customFormat="false" ht="12.75" hidden="false" customHeight="false" outlineLevel="0" collapsed="false">
      <c r="A12062" s="35" t="n">
        <v>12058</v>
      </c>
      <c r="B12062" s="36"/>
      <c r="C12062" s="52"/>
      <c r="D12062" s="53"/>
      <c r="E12062" s="36"/>
      <c r="F12062" s="54"/>
      <c r="G12062" s="55" t="str">
        <f aca="false">IF(COUNTBLANK(B12062:F12062)=5,"",IF(C12062="P25_Conventional",IF(COUNTBLANK(B12062:F12062)&gt;0,"!",""),IF(COUNTBLANK(B12062:E12062)&gt;0,"!","")))</f>
        <v/>
      </c>
      <c r="H12062" s="41" t="str">
        <f aca="false">IF(OR(COUNTBLANK(B12062:F12062)=5,G12062="!"),"",IF(C12062="P25_Conventional",B12062&amp;"–"&amp;C12062&amp;"–"&amp;D12062&amp;"–"&amp;E12062&amp;"–"&amp;F12062,B12062&amp;"–"&amp;C12062&amp;"–"&amp;D12062&amp;"–"&amp;E12062))</f>
        <v/>
      </c>
      <c r="I12062" s="56" t="str">
        <f aca="false">H12062</f>
        <v/>
      </c>
      <c r="J12062" s="41"/>
    </row>
    <row r="12063" customFormat="false" ht="12.75" hidden="false" customHeight="false" outlineLevel="0" collapsed="false">
      <c r="A12063" s="35" t="n">
        <v>12059</v>
      </c>
      <c r="B12063" s="36"/>
      <c r="C12063" s="52"/>
      <c r="D12063" s="53"/>
      <c r="E12063" s="36"/>
      <c r="F12063" s="54"/>
      <c r="G12063" s="55" t="str">
        <f aca="false">IF(COUNTBLANK(B12063:F12063)=5,"",IF(C12063="P25_Conventional",IF(COUNTBLANK(B12063:F12063)&gt;0,"!",""),IF(COUNTBLANK(B12063:E12063)&gt;0,"!","")))</f>
        <v/>
      </c>
      <c r="H12063" s="41" t="str">
        <f aca="false">IF(OR(COUNTBLANK(B12063:F12063)=5,G12063="!"),"",IF(C12063="P25_Conventional",B12063&amp;"–"&amp;C12063&amp;"–"&amp;D12063&amp;"–"&amp;E12063&amp;"–"&amp;F12063,B12063&amp;"–"&amp;C12063&amp;"–"&amp;D12063&amp;"–"&amp;E12063))</f>
        <v/>
      </c>
      <c r="I12063" s="56" t="str">
        <f aca="false">H12063</f>
        <v/>
      </c>
      <c r="J12063" s="41"/>
    </row>
    <row r="12064" customFormat="false" ht="12.75" hidden="false" customHeight="false" outlineLevel="0" collapsed="false">
      <c r="A12064" s="35" t="n">
        <v>12060</v>
      </c>
      <c r="B12064" s="36"/>
      <c r="C12064" s="52"/>
      <c r="D12064" s="53"/>
      <c r="E12064" s="36"/>
      <c r="F12064" s="54"/>
      <c r="G12064" s="55" t="str">
        <f aca="false">IF(COUNTBLANK(B12064:F12064)=5,"",IF(C12064="P25_Conventional",IF(COUNTBLANK(B12064:F12064)&gt;0,"!",""),IF(COUNTBLANK(B12064:E12064)&gt;0,"!","")))</f>
        <v/>
      </c>
      <c r="H12064" s="41" t="str">
        <f aca="false">IF(OR(COUNTBLANK(B12064:F12064)=5,G12064="!"),"",IF(C12064="P25_Conventional",B12064&amp;"–"&amp;C12064&amp;"–"&amp;D12064&amp;"–"&amp;E12064&amp;"–"&amp;F12064,B12064&amp;"–"&amp;C12064&amp;"–"&amp;D12064&amp;"–"&amp;E12064))</f>
        <v/>
      </c>
      <c r="I12064" s="56" t="str">
        <f aca="false">H12064</f>
        <v/>
      </c>
      <c r="J12064" s="41"/>
    </row>
    <row r="12065" customFormat="false" ht="12.75" hidden="false" customHeight="false" outlineLevel="0" collapsed="false">
      <c r="A12065" s="35" t="n">
        <v>12061</v>
      </c>
      <c r="B12065" s="36"/>
      <c r="C12065" s="52"/>
      <c r="D12065" s="53"/>
      <c r="E12065" s="36"/>
      <c r="F12065" s="54"/>
      <c r="G12065" s="55" t="str">
        <f aca="false">IF(COUNTBLANK(B12065:F12065)=5,"",IF(C12065="P25_Conventional",IF(COUNTBLANK(B12065:F12065)&gt;0,"!",""),IF(COUNTBLANK(B12065:E12065)&gt;0,"!","")))</f>
        <v/>
      </c>
      <c r="H12065" s="41" t="str">
        <f aca="false">IF(OR(COUNTBLANK(B12065:F12065)=5,G12065="!"),"",IF(C12065="P25_Conventional",B12065&amp;"–"&amp;C12065&amp;"–"&amp;D12065&amp;"–"&amp;E12065&amp;"–"&amp;F12065,B12065&amp;"–"&amp;C12065&amp;"–"&amp;D12065&amp;"–"&amp;E12065))</f>
        <v/>
      </c>
      <c r="I12065" s="56" t="str">
        <f aca="false">H12065</f>
        <v/>
      </c>
      <c r="J12065" s="41"/>
    </row>
    <row r="12066" customFormat="false" ht="12.75" hidden="false" customHeight="false" outlineLevel="0" collapsed="false">
      <c r="A12066" s="35" t="n">
        <v>12062</v>
      </c>
      <c r="B12066" s="36"/>
      <c r="C12066" s="52"/>
      <c r="D12066" s="53"/>
      <c r="E12066" s="36"/>
      <c r="F12066" s="54"/>
      <c r="G12066" s="55" t="str">
        <f aca="false">IF(COUNTBLANK(B12066:F12066)=5,"",IF(C12066="P25_Conventional",IF(COUNTBLANK(B12066:F12066)&gt;0,"!",""),IF(COUNTBLANK(B12066:E12066)&gt;0,"!","")))</f>
        <v/>
      </c>
      <c r="H12066" s="41" t="str">
        <f aca="false">IF(OR(COUNTBLANK(B12066:F12066)=5,G12066="!"),"",IF(C12066="P25_Conventional",B12066&amp;"–"&amp;C12066&amp;"–"&amp;D12066&amp;"–"&amp;E12066&amp;"–"&amp;F12066,B12066&amp;"–"&amp;C12066&amp;"–"&amp;D12066&amp;"–"&amp;E12066))</f>
        <v/>
      </c>
      <c r="I12066" s="56" t="str">
        <f aca="false">H12066</f>
        <v/>
      </c>
      <c r="J12066" s="41"/>
    </row>
    <row r="12067" customFormat="false" ht="12.75" hidden="false" customHeight="false" outlineLevel="0" collapsed="false">
      <c r="A12067" s="35" t="n">
        <v>12063</v>
      </c>
      <c r="B12067" s="36"/>
      <c r="C12067" s="52"/>
      <c r="D12067" s="53"/>
      <c r="E12067" s="36"/>
      <c r="F12067" s="54"/>
      <c r="G12067" s="55" t="str">
        <f aca="false">IF(COUNTBLANK(B12067:F12067)=5,"",IF(C12067="P25_Conventional",IF(COUNTBLANK(B12067:F12067)&gt;0,"!",""),IF(COUNTBLANK(B12067:E12067)&gt;0,"!","")))</f>
        <v/>
      </c>
      <c r="H12067" s="41" t="str">
        <f aca="false">IF(OR(COUNTBLANK(B12067:F12067)=5,G12067="!"),"",IF(C12067="P25_Conventional",B12067&amp;"–"&amp;C12067&amp;"–"&amp;D12067&amp;"–"&amp;E12067&amp;"–"&amp;F12067,B12067&amp;"–"&amp;C12067&amp;"–"&amp;D12067&amp;"–"&amp;E12067))</f>
        <v/>
      </c>
      <c r="I12067" s="56" t="str">
        <f aca="false">H12067</f>
        <v/>
      </c>
      <c r="J12067" s="41"/>
    </row>
    <row r="12068" customFormat="false" ht="12.75" hidden="false" customHeight="false" outlineLevel="0" collapsed="false">
      <c r="A12068" s="35" t="n">
        <v>12064</v>
      </c>
      <c r="B12068" s="36"/>
      <c r="C12068" s="52"/>
      <c r="D12068" s="53"/>
      <c r="E12068" s="36"/>
      <c r="F12068" s="54"/>
      <c r="G12068" s="55" t="str">
        <f aca="false">IF(COUNTBLANK(B12068:F12068)=5,"",IF(C12068="P25_Conventional",IF(COUNTBLANK(B12068:F12068)&gt;0,"!",""),IF(COUNTBLANK(B12068:E12068)&gt;0,"!","")))</f>
        <v/>
      </c>
      <c r="H12068" s="41" t="str">
        <f aca="false">IF(OR(COUNTBLANK(B12068:F12068)=5,G12068="!"),"",IF(C12068="P25_Conventional",B12068&amp;"–"&amp;C12068&amp;"–"&amp;D12068&amp;"–"&amp;E12068&amp;"–"&amp;F12068,B12068&amp;"–"&amp;C12068&amp;"–"&amp;D12068&amp;"–"&amp;E12068))</f>
        <v/>
      </c>
      <c r="I12068" s="56" t="str">
        <f aca="false">H12068</f>
        <v/>
      </c>
      <c r="J12068" s="41"/>
    </row>
    <row r="12069" customFormat="false" ht="12.75" hidden="false" customHeight="false" outlineLevel="0" collapsed="false">
      <c r="A12069" s="35" t="n">
        <v>12065</v>
      </c>
      <c r="B12069" s="36"/>
      <c r="C12069" s="52"/>
      <c r="D12069" s="53"/>
      <c r="E12069" s="36"/>
      <c r="F12069" s="54"/>
      <c r="G12069" s="55" t="str">
        <f aca="false">IF(COUNTBLANK(B12069:F12069)=5,"",IF(C12069="P25_Conventional",IF(COUNTBLANK(B12069:F12069)&gt;0,"!",""),IF(COUNTBLANK(B12069:E12069)&gt;0,"!","")))</f>
        <v/>
      </c>
      <c r="H12069" s="41" t="str">
        <f aca="false">IF(OR(COUNTBLANK(B12069:F12069)=5,G12069="!"),"",IF(C12069="P25_Conventional",B12069&amp;"–"&amp;C12069&amp;"–"&amp;D12069&amp;"–"&amp;E12069&amp;"–"&amp;F12069,B12069&amp;"–"&amp;C12069&amp;"–"&amp;D12069&amp;"–"&amp;E12069))</f>
        <v/>
      </c>
      <c r="I12069" s="56" t="str">
        <f aca="false">H12069</f>
        <v/>
      </c>
      <c r="J12069" s="41"/>
    </row>
    <row r="12070" customFormat="false" ht="12.75" hidden="false" customHeight="false" outlineLevel="0" collapsed="false">
      <c r="A12070" s="35" t="n">
        <v>12066</v>
      </c>
      <c r="B12070" s="36"/>
      <c r="C12070" s="52"/>
      <c r="D12070" s="53"/>
      <c r="E12070" s="36"/>
      <c r="F12070" s="54"/>
      <c r="G12070" s="55" t="str">
        <f aca="false">IF(COUNTBLANK(B12070:F12070)=5,"",IF(C12070="P25_Conventional",IF(COUNTBLANK(B12070:F12070)&gt;0,"!",""),IF(COUNTBLANK(B12070:E12070)&gt;0,"!","")))</f>
        <v/>
      </c>
      <c r="H12070" s="41" t="str">
        <f aca="false">IF(OR(COUNTBLANK(B12070:F12070)=5,G12070="!"),"",IF(C12070="P25_Conventional",B12070&amp;"–"&amp;C12070&amp;"–"&amp;D12070&amp;"–"&amp;E12070&amp;"–"&amp;F12070,B12070&amp;"–"&amp;C12070&amp;"–"&amp;D12070&amp;"–"&amp;E12070))</f>
        <v/>
      </c>
      <c r="I12070" s="56" t="str">
        <f aca="false">H12070</f>
        <v/>
      </c>
      <c r="J12070" s="41"/>
    </row>
    <row r="12071" customFormat="false" ht="12.75" hidden="false" customHeight="false" outlineLevel="0" collapsed="false">
      <c r="A12071" s="35" t="n">
        <v>12067</v>
      </c>
      <c r="B12071" s="36"/>
      <c r="C12071" s="52"/>
      <c r="D12071" s="53"/>
      <c r="E12071" s="36"/>
      <c r="F12071" s="54"/>
      <c r="G12071" s="55" t="str">
        <f aca="false">IF(COUNTBLANK(B12071:F12071)=5,"",IF(C12071="P25_Conventional",IF(COUNTBLANK(B12071:F12071)&gt;0,"!",""),IF(COUNTBLANK(B12071:E12071)&gt;0,"!","")))</f>
        <v/>
      </c>
      <c r="H12071" s="41" t="str">
        <f aca="false">IF(OR(COUNTBLANK(B12071:F12071)=5,G12071="!"),"",IF(C12071="P25_Conventional",B12071&amp;"–"&amp;C12071&amp;"–"&amp;D12071&amp;"–"&amp;E12071&amp;"–"&amp;F12071,B12071&amp;"–"&amp;C12071&amp;"–"&amp;D12071&amp;"–"&amp;E12071))</f>
        <v/>
      </c>
      <c r="I12071" s="56" t="str">
        <f aca="false">H12071</f>
        <v/>
      </c>
      <c r="J12071" s="41"/>
    </row>
    <row r="12072" customFormat="false" ht="12.75" hidden="false" customHeight="false" outlineLevel="0" collapsed="false">
      <c r="A12072" s="35" t="n">
        <v>12068</v>
      </c>
      <c r="B12072" s="36"/>
      <c r="C12072" s="52"/>
      <c r="D12072" s="53"/>
      <c r="E12072" s="36"/>
      <c r="F12072" s="54"/>
      <c r="G12072" s="55" t="str">
        <f aca="false">IF(COUNTBLANK(B12072:F12072)=5,"",IF(C12072="P25_Conventional",IF(COUNTBLANK(B12072:F12072)&gt;0,"!",""),IF(COUNTBLANK(B12072:E12072)&gt;0,"!","")))</f>
        <v/>
      </c>
      <c r="H12072" s="41" t="str">
        <f aca="false">IF(OR(COUNTBLANK(B12072:F12072)=5,G12072="!"),"",IF(C12072="P25_Conventional",B12072&amp;"–"&amp;C12072&amp;"–"&amp;D12072&amp;"–"&amp;E12072&amp;"–"&amp;F12072,B12072&amp;"–"&amp;C12072&amp;"–"&amp;D12072&amp;"–"&amp;E12072))</f>
        <v/>
      </c>
      <c r="I12072" s="56" t="str">
        <f aca="false">H12072</f>
        <v/>
      </c>
      <c r="J12072" s="41"/>
    </row>
    <row r="12073" customFormat="false" ht="12.75" hidden="false" customHeight="false" outlineLevel="0" collapsed="false">
      <c r="A12073" s="35" t="n">
        <v>12069</v>
      </c>
      <c r="B12073" s="36"/>
      <c r="C12073" s="52"/>
      <c r="D12073" s="53"/>
      <c r="E12073" s="36"/>
      <c r="F12073" s="54"/>
      <c r="G12073" s="55" t="str">
        <f aca="false">IF(COUNTBLANK(B12073:F12073)=5,"",IF(C12073="P25_Conventional",IF(COUNTBLANK(B12073:F12073)&gt;0,"!",""),IF(COUNTBLANK(B12073:E12073)&gt;0,"!","")))</f>
        <v/>
      </c>
      <c r="H12073" s="41" t="str">
        <f aca="false">IF(OR(COUNTBLANK(B12073:F12073)=5,G12073="!"),"",IF(C12073="P25_Conventional",B12073&amp;"–"&amp;C12073&amp;"–"&amp;D12073&amp;"–"&amp;E12073&amp;"–"&amp;F12073,B12073&amp;"–"&amp;C12073&amp;"–"&amp;D12073&amp;"–"&amp;E12073))</f>
        <v/>
      </c>
      <c r="I12073" s="56" t="str">
        <f aca="false">H12073</f>
        <v/>
      </c>
      <c r="J12073" s="41"/>
    </row>
    <row r="12074" customFormat="false" ht="12.75" hidden="false" customHeight="false" outlineLevel="0" collapsed="false">
      <c r="A12074" s="35" t="n">
        <v>12070</v>
      </c>
      <c r="B12074" s="36"/>
      <c r="C12074" s="52"/>
      <c r="D12074" s="53"/>
      <c r="E12074" s="36"/>
      <c r="F12074" s="54"/>
      <c r="G12074" s="55" t="str">
        <f aca="false">IF(COUNTBLANK(B12074:F12074)=5,"",IF(C12074="P25_Conventional",IF(COUNTBLANK(B12074:F12074)&gt;0,"!",""),IF(COUNTBLANK(B12074:E12074)&gt;0,"!","")))</f>
        <v/>
      </c>
      <c r="H12074" s="41" t="str">
        <f aca="false">IF(OR(COUNTBLANK(B12074:F12074)=5,G12074="!"),"",IF(C12074="P25_Conventional",B12074&amp;"–"&amp;C12074&amp;"–"&amp;D12074&amp;"–"&amp;E12074&amp;"–"&amp;F12074,B12074&amp;"–"&amp;C12074&amp;"–"&amp;D12074&amp;"–"&amp;E12074))</f>
        <v/>
      </c>
      <c r="I12074" s="56" t="str">
        <f aca="false">H12074</f>
        <v/>
      </c>
      <c r="J12074" s="41"/>
    </row>
    <row r="12075" customFormat="false" ht="12.75" hidden="false" customHeight="false" outlineLevel="0" collapsed="false">
      <c r="A12075" s="35" t="n">
        <v>12071</v>
      </c>
      <c r="B12075" s="36"/>
      <c r="C12075" s="52"/>
      <c r="D12075" s="53"/>
      <c r="E12075" s="36"/>
      <c r="F12075" s="54"/>
      <c r="G12075" s="55" t="str">
        <f aca="false">IF(COUNTBLANK(B12075:F12075)=5,"",IF(C12075="P25_Conventional",IF(COUNTBLANK(B12075:F12075)&gt;0,"!",""),IF(COUNTBLANK(B12075:E12075)&gt;0,"!","")))</f>
        <v/>
      </c>
      <c r="H12075" s="41" t="str">
        <f aca="false">IF(OR(COUNTBLANK(B12075:F12075)=5,G12075="!"),"",IF(C12075="P25_Conventional",B12075&amp;"–"&amp;C12075&amp;"–"&amp;D12075&amp;"–"&amp;E12075&amp;"–"&amp;F12075,B12075&amp;"–"&amp;C12075&amp;"–"&amp;D12075&amp;"–"&amp;E12075))</f>
        <v/>
      </c>
      <c r="I12075" s="56" t="str">
        <f aca="false">H12075</f>
        <v/>
      </c>
      <c r="J12075" s="41"/>
    </row>
    <row r="12076" customFormat="false" ht="12.75" hidden="false" customHeight="false" outlineLevel="0" collapsed="false">
      <c r="A12076" s="35" t="n">
        <v>12072</v>
      </c>
      <c r="B12076" s="36"/>
      <c r="C12076" s="52"/>
      <c r="D12076" s="53"/>
      <c r="E12076" s="36"/>
      <c r="F12076" s="54"/>
      <c r="G12076" s="55" t="str">
        <f aca="false">IF(COUNTBLANK(B12076:F12076)=5,"",IF(C12076="P25_Conventional",IF(COUNTBLANK(B12076:F12076)&gt;0,"!",""),IF(COUNTBLANK(B12076:E12076)&gt;0,"!","")))</f>
        <v/>
      </c>
      <c r="H12076" s="41" t="str">
        <f aca="false">IF(OR(COUNTBLANK(B12076:F12076)=5,G12076="!"),"",IF(C12076="P25_Conventional",B12076&amp;"–"&amp;C12076&amp;"–"&amp;D12076&amp;"–"&amp;E12076&amp;"–"&amp;F12076,B12076&amp;"–"&amp;C12076&amp;"–"&amp;D12076&amp;"–"&amp;E12076))</f>
        <v/>
      </c>
      <c r="I12076" s="56" t="str">
        <f aca="false">H12076</f>
        <v/>
      </c>
      <c r="J12076" s="41"/>
    </row>
    <row r="12077" customFormat="false" ht="12.75" hidden="false" customHeight="false" outlineLevel="0" collapsed="false">
      <c r="A12077" s="35" t="n">
        <v>12073</v>
      </c>
      <c r="B12077" s="36"/>
      <c r="C12077" s="52"/>
      <c r="D12077" s="53"/>
      <c r="E12077" s="36"/>
      <c r="F12077" s="54"/>
      <c r="G12077" s="55" t="str">
        <f aca="false">IF(COUNTBLANK(B12077:F12077)=5,"",IF(C12077="P25_Conventional",IF(COUNTBLANK(B12077:F12077)&gt;0,"!",""),IF(COUNTBLANK(B12077:E12077)&gt;0,"!","")))</f>
        <v/>
      </c>
      <c r="H12077" s="41" t="str">
        <f aca="false">IF(OR(COUNTBLANK(B12077:F12077)=5,G12077="!"),"",IF(C12077="P25_Conventional",B12077&amp;"–"&amp;C12077&amp;"–"&amp;D12077&amp;"–"&amp;E12077&amp;"–"&amp;F12077,B12077&amp;"–"&amp;C12077&amp;"–"&amp;D12077&amp;"–"&amp;E12077))</f>
        <v/>
      </c>
      <c r="I12077" s="56" t="str">
        <f aca="false">H12077</f>
        <v/>
      </c>
      <c r="J12077" s="41"/>
    </row>
    <row r="12078" customFormat="false" ht="12.75" hidden="false" customHeight="false" outlineLevel="0" collapsed="false">
      <c r="A12078" s="35" t="n">
        <v>12074</v>
      </c>
      <c r="B12078" s="36"/>
      <c r="C12078" s="52"/>
      <c r="D12078" s="53"/>
      <c r="E12078" s="36"/>
      <c r="F12078" s="54"/>
      <c r="G12078" s="55" t="str">
        <f aca="false">IF(COUNTBLANK(B12078:F12078)=5,"",IF(C12078="P25_Conventional",IF(COUNTBLANK(B12078:F12078)&gt;0,"!",""),IF(COUNTBLANK(B12078:E12078)&gt;0,"!","")))</f>
        <v/>
      </c>
      <c r="H12078" s="41" t="str">
        <f aca="false">IF(OR(COUNTBLANK(B12078:F12078)=5,G12078="!"),"",IF(C12078="P25_Conventional",B12078&amp;"–"&amp;C12078&amp;"–"&amp;D12078&amp;"–"&amp;E12078&amp;"–"&amp;F12078,B12078&amp;"–"&amp;C12078&amp;"–"&amp;D12078&amp;"–"&amp;E12078))</f>
        <v/>
      </c>
      <c r="I12078" s="56" t="str">
        <f aca="false">H12078</f>
        <v/>
      </c>
      <c r="J12078" s="41"/>
    </row>
    <row r="12079" customFormat="false" ht="12.75" hidden="false" customHeight="false" outlineLevel="0" collapsed="false">
      <c r="A12079" s="35" t="n">
        <v>12075</v>
      </c>
      <c r="B12079" s="36"/>
      <c r="C12079" s="52"/>
      <c r="D12079" s="53"/>
      <c r="E12079" s="36"/>
      <c r="F12079" s="54"/>
      <c r="G12079" s="55" t="str">
        <f aca="false">IF(COUNTBLANK(B12079:F12079)=5,"",IF(C12079="P25_Conventional",IF(COUNTBLANK(B12079:F12079)&gt;0,"!",""),IF(COUNTBLANK(B12079:E12079)&gt;0,"!","")))</f>
        <v/>
      </c>
      <c r="H12079" s="41" t="str">
        <f aca="false">IF(OR(COUNTBLANK(B12079:F12079)=5,G12079="!"),"",IF(C12079="P25_Conventional",B12079&amp;"–"&amp;C12079&amp;"–"&amp;D12079&amp;"–"&amp;E12079&amp;"–"&amp;F12079,B12079&amp;"–"&amp;C12079&amp;"–"&amp;D12079&amp;"–"&amp;E12079))</f>
        <v/>
      </c>
      <c r="I12079" s="56" t="str">
        <f aca="false">H12079</f>
        <v/>
      </c>
      <c r="J12079" s="41"/>
    </row>
    <row r="12080" customFormat="false" ht="12.75" hidden="false" customHeight="false" outlineLevel="0" collapsed="false">
      <c r="A12080" s="35" t="n">
        <v>12076</v>
      </c>
      <c r="B12080" s="36"/>
      <c r="C12080" s="52"/>
      <c r="D12080" s="53"/>
      <c r="E12080" s="36"/>
      <c r="F12080" s="54"/>
      <c r="G12080" s="55" t="str">
        <f aca="false">IF(COUNTBLANK(B12080:F12080)=5,"",IF(C12080="P25_Conventional",IF(COUNTBLANK(B12080:F12080)&gt;0,"!",""),IF(COUNTBLANK(B12080:E12080)&gt;0,"!","")))</f>
        <v/>
      </c>
      <c r="H12080" s="41" t="str">
        <f aca="false">IF(OR(COUNTBLANK(B12080:F12080)=5,G12080="!"),"",IF(C12080="P25_Conventional",B12080&amp;"–"&amp;C12080&amp;"–"&amp;D12080&amp;"–"&amp;E12080&amp;"–"&amp;F12080,B12080&amp;"–"&amp;C12080&amp;"–"&amp;D12080&amp;"–"&amp;E12080))</f>
        <v/>
      </c>
      <c r="I12080" s="56" t="str">
        <f aca="false">H12080</f>
        <v/>
      </c>
      <c r="J12080" s="41"/>
    </row>
    <row r="12081" customFormat="false" ht="12.75" hidden="false" customHeight="false" outlineLevel="0" collapsed="false">
      <c r="A12081" s="35" t="n">
        <v>12077</v>
      </c>
      <c r="B12081" s="36"/>
      <c r="C12081" s="52"/>
      <c r="D12081" s="53"/>
      <c r="E12081" s="36"/>
      <c r="F12081" s="54"/>
      <c r="G12081" s="55" t="str">
        <f aca="false">IF(COUNTBLANK(B12081:F12081)=5,"",IF(C12081="P25_Conventional",IF(COUNTBLANK(B12081:F12081)&gt;0,"!",""),IF(COUNTBLANK(B12081:E12081)&gt;0,"!","")))</f>
        <v/>
      </c>
      <c r="H12081" s="41" t="str">
        <f aca="false">IF(OR(COUNTBLANK(B12081:F12081)=5,G12081="!"),"",IF(C12081="P25_Conventional",B12081&amp;"–"&amp;C12081&amp;"–"&amp;D12081&amp;"–"&amp;E12081&amp;"–"&amp;F12081,B12081&amp;"–"&amp;C12081&amp;"–"&amp;D12081&amp;"–"&amp;E12081))</f>
        <v/>
      </c>
      <c r="I12081" s="56" t="str">
        <f aca="false">H12081</f>
        <v/>
      </c>
      <c r="J12081" s="41"/>
    </row>
    <row r="12082" customFormat="false" ht="12.75" hidden="false" customHeight="false" outlineLevel="0" collapsed="false">
      <c r="A12082" s="35" t="n">
        <v>12078</v>
      </c>
      <c r="B12082" s="36"/>
      <c r="C12082" s="52"/>
      <c r="D12082" s="53"/>
      <c r="E12082" s="36"/>
      <c r="F12082" s="54"/>
      <c r="G12082" s="55" t="str">
        <f aca="false">IF(COUNTBLANK(B12082:F12082)=5,"",IF(C12082="P25_Conventional",IF(COUNTBLANK(B12082:F12082)&gt;0,"!",""),IF(COUNTBLANK(B12082:E12082)&gt;0,"!","")))</f>
        <v/>
      </c>
      <c r="H12082" s="41" t="str">
        <f aca="false">IF(OR(COUNTBLANK(B12082:F12082)=5,G12082="!"),"",IF(C12082="P25_Conventional",B12082&amp;"–"&amp;C12082&amp;"–"&amp;D12082&amp;"–"&amp;E12082&amp;"–"&amp;F12082,B12082&amp;"–"&amp;C12082&amp;"–"&amp;D12082&amp;"–"&amp;E12082))</f>
        <v/>
      </c>
      <c r="I12082" s="56" t="str">
        <f aca="false">H12082</f>
        <v/>
      </c>
      <c r="J12082" s="41"/>
    </row>
    <row r="12083" customFormat="false" ht="12.75" hidden="false" customHeight="false" outlineLevel="0" collapsed="false">
      <c r="A12083" s="35" t="n">
        <v>12079</v>
      </c>
      <c r="B12083" s="36"/>
      <c r="C12083" s="52"/>
      <c r="D12083" s="53"/>
      <c r="E12083" s="36"/>
      <c r="F12083" s="54"/>
      <c r="G12083" s="55" t="str">
        <f aca="false">IF(COUNTBLANK(B12083:F12083)=5,"",IF(C12083="P25_Conventional",IF(COUNTBLANK(B12083:F12083)&gt;0,"!",""),IF(COUNTBLANK(B12083:E12083)&gt;0,"!","")))</f>
        <v/>
      </c>
      <c r="H12083" s="41" t="str">
        <f aca="false">IF(OR(COUNTBLANK(B12083:F12083)=5,G12083="!"),"",IF(C12083="P25_Conventional",B12083&amp;"–"&amp;C12083&amp;"–"&amp;D12083&amp;"–"&amp;E12083&amp;"–"&amp;F12083,B12083&amp;"–"&amp;C12083&amp;"–"&amp;D12083&amp;"–"&amp;E12083))</f>
        <v/>
      </c>
      <c r="I12083" s="56" t="str">
        <f aca="false">H12083</f>
        <v/>
      </c>
      <c r="J12083" s="41"/>
    </row>
    <row r="12084" customFormat="false" ht="12.75" hidden="false" customHeight="false" outlineLevel="0" collapsed="false">
      <c r="A12084" s="35" t="n">
        <v>12080</v>
      </c>
      <c r="B12084" s="36"/>
      <c r="C12084" s="52"/>
      <c r="D12084" s="53"/>
      <c r="E12084" s="36"/>
      <c r="F12084" s="54"/>
      <c r="G12084" s="55" t="str">
        <f aca="false">IF(COUNTBLANK(B12084:F12084)=5,"",IF(C12084="P25_Conventional",IF(COUNTBLANK(B12084:F12084)&gt;0,"!",""),IF(COUNTBLANK(B12084:E12084)&gt;0,"!","")))</f>
        <v/>
      </c>
      <c r="H12084" s="41" t="str">
        <f aca="false">IF(OR(COUNTBLANK(B12084:F12084)=5,G12084="!"),"",IF(C12084="P25_Conventional",B12084&amp;"–"&amp;C12084&amp;"–"&amp;D12084&amp;"–"&amp;E12084&amp;"–"&amp;F12084,B12084&amp;"–"&amp;C12084&amp;"–"&amp;D12084&amp;"–"&amp;E12084))</f>
        <v/>
      </c>
      <c r="I12084" s="56" t="str">
        <f aca="false">H12084</f>
        <v/>
      </c>
      <c r="J12084" s="41"/>
    </row>
    <row r="12085" customFormat="false" ht="12.75" hidden="false" customHeight="false" outlineLevel="0" collapsed="false">
      <c r="A12085" s="35" t="n">
        <v>12081</v>
      </c>
      <c r="B12085" s="36"/>
      <c r="C12085" s="52"/>
      <c r="D12085" s="53"/>
      <c r="E12085" s="36"/>
      <c r="F12085" s="54"/>
      <c r="G12085" s="55" t="str">
        <f aca="false">IF(COUNTBLANK(B12085:F12085)=5,"",IF(C12085="P25_Conventional",IF(COUNTBLANK(B12085:F12085)&gt;0,"!",""),IF(COUNTBLANK(B12085:E12085)&gt;0,"!","")))</f>
        <v/>
      </c>
      <c r="H12085" s="41" t="str">
        <f aca="false">IF(OR(COUNTBLANK(B12085:F12085)=5,G12085="!"),"",IF(C12085="P25_Conventional",B12085&amp;"–"&amp;C12085&amp;"–"&amp;D12085&amp;"–"&amp;E12085&amp;"–"&amp;F12085,B12085&amp;"–"&amp;C12085&amp;"–"&amp;D12085&amp;"–"&amp;E12085))</f>
        <v/>
      </c>
      <c r="I12085" s="56" t="str">
        <f aca="false">H12085</f>
        <v/>
      </c>
      <c r="J12085" s="41"/>
    </row>
    <row r="12086" customFormat="false" ht="12.75" hidden="false" customHeight="false" outlineLevel="0" collapsed="false">
      <c r="A12086" s="35" t="n">
        <v>12082</v>
      </c>
      <c r="B12086" s="36"/>
      <c r="C12086" s="52"/>
      <c r="D12086" s="53"/>
      <c r="E12086" s="36"/>
      <c r="F12086" s="54"/>
      <c r="G12086" s="55" t="str">
        <f aca="false">IF(COUNTBLANK(B12086:F12086)=5,"",IF(C12086="P25_Conventional",IF(COUNTBLANK(B12086:F12086)&gt;0,"!",""),IF(COUNTBLANK(B12086:E12086)&gt;0,"!","")))</f>
        <v/>
      </c>
      <c r="H12086" s="41" t="str">
        <f aca="false">IF(OR(COUNTBLANK(B12086:F12086)=5,G12086="!"),"",IF(C12086="P25_Conventional",B12086&amp;"–"&amp;C12086&amp;"–"&amp;D12086&amp;"–"&amp;E12086&amp;"–"&amp;F12086,B12086&amp;"–"&amp;C12086&amp;"–"&amp;D12086&amp;"–"&amp;E12086))</f>
        <v/>
      </c>
      <c r="I12086" s="56" t="str">
        <f aca="false">H12086</f>
        <v/>
      </c>
      <c r="J12086" s="41"/>
    </row>
    <row r="12087" customFormat="false" ht="12.75" hidden="false" customHeight="false" outlineLevel="0" collapsed="false">
      <c r="A12087" s="35" t="n">
        <v>12083</v>
      </c>
      <c r="B12087" s="36"/>
      <c r="C12087" s="52"/>
      <c r="D12087" s="53"/>
      <c r="E12087" s="36"/>
      <c r="F12087" s="54"/>
      <c r="G12087" s="55" t="str">
        <f aca="false">IF(COUNTBLANK(B12087:F12087)=5,"",IF(C12087="P25_Conventional",IF(COUNTBLANK(B12087:F12087)&gt;0,"!",""),IF(COUNTBLANK(B12087:E12087)&gt;0,"!","")))</f>
        <v/>
      </c>
      <c r="H12087" s="41" t="str">
        <f aca="false">IF(OR(COUNTBLANK(B12087:F12087)=5,G12087="!"),"",IF(C12087="P25_Conventional",B12087&amp;"–"&amp;C12087&amp;"–"&amp;D12087&amp;"–"&amp;E12087&amp;"–"&amp;F12087,B12087&amp;"–"&amp;C12087&amp;"–"&amp;D12087&amp;"–"&amp;E12087))</f>
        <v/>
      </c>
      <c r="I12087" s="56" t="str">
        <f aca="false">H12087</f>
        <v/>
      </c>
      <c r="J12087" s="41"/>
    </row>
    <row r="12088" customFormat="false" ht="12.75" hidden="false" customHeight="false" outlineLevel="0" collapsed="false">
      <c r="A12088" s="35" t="n">
        <v>12084</v>
      </c>
      <c r="B12088" s="36"/>
      <c r="C12088" s="52"/>
      <c r="D12088" s="53"/>
      <c r="E12088" s="36"/>
      <c r="F12088" s="54"/>
      <c r="G12088" s="55" t="str">
        <f aca="false">IF(COUNTBLANK(B12088:F12088)=5,"",IF(C12088="P25_Conventional",IF(COUNTBLANK(B12088:F12088)&gt;0,"!",""),IF(COUNTBLANK(B12088:E12088)&gt;0,"!","")))</f>
        <v/>
      </c>
      <c r="H12088" s="41" t="str">
        <f aca="false">IF(OR(COUNTBLANK(B12088:F12088)=5,G12088="!"),"",IF(C12088="P25_Conventional",B12088&amp;"–"&amp;C12088&amp;"–"&amp;D12088&amp;"–"&amp;E12088&amp;"–"&amp;F12088,B12088&amp;"–"&amp;C12088&amp;"–"&amp;D12088&amp;"–"&amp;E12088))</f>
        <v/>
      </c>
      <c r="I12088" s="56" t="str">
        <f aca="false">H12088</f>
        <v/>
      </c>
      <c r="J12088" s="41"/>
    </row>
    <row r="12089" customFormat="false" ht="12.75" hidden="false" customHeight="false" outlineLevel="0" collapsed="false">
      <c r="A12089" s="35" t="n">
        <v>12085</v>
      </c>
      <c r="B12089" s="36"/>
      <c r="C12089" s="52"/>
      <c r="D12089" s="53"/>
      <c r="E12089" s="36"/>
      <c r="F12089" s="54"/>
      <c r="G12089" s="55" t="str">
        <f aca="false">IF(COUNTBLANK(B12089:F12089)=5,"",IF(C12089="P25_Conventional",IF(COUNTBLANK(B12089:F12089)&gt;0,"!",""),IF(COUNTBLANK(B12089:E12089)&gt;0,"!","")))</f>
        <v/>
      </c>
      <c r="H12089" s="41" t="str">
        <f aca="false">IF(OR(COUNTBLANK(B12089:F12089)=5,G12089="!"),"",IF(C12089="P25_Conventional",B12089&amp;"–"&amp;C12089&amp;"–"&amp;D12089&amp;"–"&amp;E12089&amp;"–"&amp;F12089,B12089&amp;"–"&amp;C12089&amp;"–"&amp;D12089&amp;"–"&amp;E12089))</f>
        <v/>
      </c>
      <c r="I12089" s="56" t="str">
        <f aca="false">H12089</f>
        <v/>
      </c>
      <c r="J12089" s="41"/>
    </row>
    <row r="12090" customFormat="false" ht="12.75" hidden="false" customHeight="false" outlineLevel="0" collapsed="false">
      <c r="A12090" s="35" t="n">
        <v>12086</v>
      </c>
      <c r="B12090" s="36"/>
      <c r="C12090" s="52"/>
      <c r="D12090" s="53"/>
      <c r="E12090" s="36"/>
      <c r="F12090" s="54"/>
      <c r="G12090" s="55" t="str">
        <f aca="false">IF(COUNTBLANK(B12090:F12090)=5,"",IF(C12090="P25_Conventional",IF(COUNTBLANK(B12090:F12090)&gt;0,"!",""),IF(COUNTBLANK(B12090:E12090)&gt;0,"!","")))</f>
        <v/>
      </c>
      <c r="H12090" s="41" t="str">
        <f aca="false">IF(OR(COUNTBLANK(B12090:F12090)=5,G12090="!"),"",IF(C12090="P25_Conventional",B12090&amp;"–"&amp;C12090&amp;"–"&amp;D12090&amp;"–"&amp;E12090&amp;"–"&amp;F12090,B12090&amp;"–"&amp;C12090&amp;"–"&amp;D12090&amp;"–"&amp;E12090))</f>
        <v/>
      </c>
      <c r="I12090" s="56" t="str">
        <f aca="false">H12090</f>
        <v/>
      </c>
      <c r="J12090" s="41"/>
    </row>
    <row r="12091" customFormat="false" ht="12.75" hidden="false" customHeight="false" outlineLevel="0" collapsed="false">
      <c r="A12091" s="35" t="n">
        <v>12087</v>
      </c>
      <c r="B12091" s="36"/>
      <c r="C12091" s="52"/>
      <c r="D12091" s="53"/>
      <c r="E12091" s="36"/>
      <c r="F12091" s="54"/>
      <c r="G12091" s="55" t="str">
        <f aca="false">IF(COUNTBLANK(B12091:F12091)=5,"",IF(C12091="P25_Conventional",IF(COUNTBLANK(B12091:F12091)&gt;0,"!",""),IF(COUNTBLANK(B12091:E12091)&gt;0,"!","")))</f>
        <v/>
      </c>
      <c r="H12091" s="41" t="str">
        <f aca="false">IF(OR(COUNTBLANK(B12091:F12091)=5,G12091="!"),"",IF(C12091="P25_Conventional",B12091&amp;"–"&amp;C12091&amp;"–"&amp;D12091&amp;"–"&amp;E12091&amp;"–"&amp;F12091,B12091&amp;"–"&amp;C12091&amp;"–"&amp;D12091&amp;"–"&amp;E12091))</f>
        <v/>
      </c>
      <c r="I12091" s="56" t="str">
        <f aca="false">H12091</f>
        <v/>
      </c>
      <c r="J12091" s="41"/>
    </row>
    <row r="12092" customFormat="false" ht="12.75" hidden="false" customHeight="false" outlineLevel="0" collapsed="false">
      <c r="A12092" s="35" t="n">
        <v>12088</v>
      </c>
      <c r="B12092" s="36"/>
      <c r="C12092" s="52"/>
      <c r="D12092" s="53"/>
      <c r="E12092" s="36"/>
      <c r="F12092" s="54"/>
      <c r="G12092" s="55" t="str">
        <f aca="false">IF(COUNTBLANK(B12092:F12092)=5,"",IF(C12092="P25_Conventional",IF(COUNTBLANK(B12092:F12092)&gt;0,"!",""),IF(COUNTBLANK(B12092:E12092)&gt;0,"!","")))</f>
        <v/>
      </c>
      <c r="H12092" s="41" t="str">
        <f aca="false">IF(OR(COUNTBLANK(B12092:F12092)=5,G12092="!"),"",IF(C12092="P25_Conventional",B12092&amp;"–"&amp;C12092&amp;"–"&amp;D12092&amp;"–"&amp;E12092&amp;"–"&amp;F12092,B12092&amp;"–"&amp;C12092&amp;"–"&amp;D12092&amp;"–"&amp;E12092))</f>
        <v/>
      </c>
      <c r="I12092" s="56" t="str">
        <f aca="false">H12092</f>
        <v/>
      </c>
      <c r="J12092" s="41"/>
    </row>
    <row r="12093" customFormat="false" ht="12.75" hidden="false" customHeight="false" outlineLevel="0" collapsed="false">
      <c r="A12093" s="35" t="n">
        <v>12089</v>
      </c>
      <c r="B12093" s="36"/>
      <c r="C12093" s="52"/>
      <c r="D12093" s="53"/>
      <c r="E12093" s="36"/>
      <c r="F12093" s="54"/>
      <c r="G12093" s="55" t="str">
        <f aca="false">IF(COUNTBLANK(B12093:F12093)=5,"",IF(C12093="P25_Conventional",IF(COUNTBLANK(B12093:F12093)&gt;0,"!",""),IF(COUNTBLANK(B12093:E12093)&gt;0,"!","")))</f>
        <v/>
      </c>
      <c r="H12093" s="41" t="str">
        <f aca="false">IF(OR(COUNTBLANK(B12093:F12093)=5,G12093="!"),"",IF(C12093="P25_Conventional",B12093&amp;"–"&amp;C12093&amp;"–"&amp;D12093&amp;"–"&amp;E12093&amp;"–"&amp;F12093,B12093&amp;"–"&amp;C12093&amp;"–"&amp;D12093&amp;"–"&amp;E12093))</f>
        <v/>
      </c>
      <c r="I12093" s="56" t="str">
        <f aca="false">H12093</f>
        <v/>
      </c>
      <c r="J12093" s="41"/>
    </row>
    <row r="12094" customFormat="false" ht="12.75" hidden="false" customHeight="false" outlineLevel="0" collapsed="false">
      <c r="A12094" s="35" t="n">
        <v>12090</v>
      </c>
      <c r="B12094" s="36"/>
      <c r="C12094" s="52"/>
      <c r="D12094" s="53"/>
      <c r="E12094" s="36"/>
      <c r="F12094" s="54"/>
      <c r="G12094" s="55" t="str">
        <f aca="false">IF(COUNTBLANK(B12094:F12094)=5,"",IF(C12094="P25_Conventional",IF(COUNTBLANK(B12094:F12094)&gt;0,"!",""),IF(COUNTBLANK(B12094:E12094)&gt;0,"!","")))</f>
        <v/>
      </c>
      <c r="H12094" s="41" t="str">
        <f aca="false">IF(OR(COUNTBLANK(B12094:F12094)=5,G12094="!"),"",IF(C12094="P25_Conventional",B12094&amp;"–"&amp;C12094&amp;"–"&amp;D12094&amp;"–"&amp;E12094&amp;"–"&amp;F12094,B12094&amp;"–"&amp;C12094&amp;"–"&amp;D12094&amp;"–"&amp;E12094))</f>
        <v/>
      </c>
      <c r="I12094" s="56" t="str">
        <f aca="false">H12094</f>
        <v/>
      </c>
      <c r="J12094" s="41"/>
    </row>
    <row r="12095" customFormat="false" ht="12.75" hidden="false" customHeight="false" outlineLevel="0" collapsed="false">
      <c r="A12095" s="35" t="n">
        <v>12091</v>
      </c>
      <c r="B12095" s="36"/>
      <c r="C12095" s="52"/>
      <c r="D12095" s="53"/>
      <c r="E12095" s="36"/>
      <c r="F12095" s="54"/>
      <c r="G12095" s="55" t="str">
        <f aca="false">IF(COUNTBLANK(B12095:F12095)=5,"",IF(C12095="P25_Conventional",IF(COUNTBLANK(B12095:F12095)&gt;0,"!",""),IF(COUNTBLANK(B12095:E12095)&gt;0,"!","")))</f>
        <v/>
      </c>
      <c r="H12095" s="41" t="str">
        <f aca="false">IF(OR(COUNTBLANK(B12095:F12095)=5,G12095="!"),"",IF(C12095="P25_Conventional",B12095&amp;"–"&amp;C12095&amp;"–"&amp;D12095&amp;"–"&amp;E12095&amp;"–"&amp;F12095,B12095&amp;"–"&amp;C12095&amp;"–"&amp;D12095&amp;"–"&amp;E12095))</f>
        <v/>
      </c>
      <c r="I12095" s="56" t="str">
        <f aca="false">H12095</f>
        <v/>
      </c>
      <c r="J12095" s="41"/>
    </row>
    <row r="12096" customFormat="false" ht="12.75" hidden="false" customHeight="false" outlineLevel="0" collapsed="false">
      <c r="A12096" s="35" t="n">
        <v>12092</v>
      </c>
      <c r="B12096" s="36"/>
      <c r="C12096" s="52"/>
      <c r="D12096" s="53"/>
      <c r="E12096" s="36"/>
      <c r="F12096" s="54"/>
      <c r="G12096" s="55" t="str">
        <f aca="false">IF(COUNTBLANK(B12096:F12096)=5,"",IF(C12096="P25_Conventional",IF(COUNTBLANK(B12096:F12096)&gt;0,"!",""),IF(COUNTBLANK(B12096:E12096)&gt;0,"!","")))</f>
        <v/>
      </c>
      <c r="H12096" s="41" t="str">
        <f aca="false">IF(OR(COUNTBLANK(B12096:F12096)=5,G12096="!"),"",IF(C12096="P25_Conventional",B12096&amp;"–"&amp;C12096&amp;"–"&amp;D12096&amp;"–"&amp;E12096&amp;"–"&amp;F12096,B12096&amp;"–"&amp;C12096&amp;"–"&amp;D12096&amp;"–"&amp;E12096))</f>
        <v/>
      </c>
      <c r="I12096" s="56" t="str">
        <f aca="false">H12096</f>
        <v/>
      </c>
      <c r="J12096" s="41"/>
    </row>
    <row r="12097" customFormat="false" ht="12.75" hidden="false" customHeight="false" outlineLevel="0" collapsed="false">
      <c r="A12097" s="35" t="n">
        <v>12093</v>
      </c>
      <c r="B12097" s="36"/>
      <c r="C12097" s="52"/>
      <c r="D12097" s="53"/>
      <c r="E12097" s="36"/>
      <c r="F12097" s="54"/>
      <c r="G12097" s="55" t="str">
        <f aca="false">IF(COUNTBLANK(B12097:F12097)=5,"",IF(C12097="P25_Conventional",IF(COUNTBLANK(B12097:F12097)&gt;0,"!",""),IF(COUNTBLANK(B12097:E12097)&gt;0,"!","")))</f>
        <v/>
      </c>
      <c r="H12097" s="41" t="str">
        <f aca="false">IF(OR(COUNTBLANK(B12097:F12097)=5,G12097="!"),"",IF(C12097="P25_Conventional",B12097&amp;"–"&amp;C12097&amp;"–"&amp;D12097&amp;"–"&amp;E12097&amp;"–"&amp;F12097,B12097&amp;"–"&amp;C12097&amp;"–"&amp;D12097&amp;"–"&amp;E12097))</f>
        <v/>
      </c>
      <c r="I12097" s="56" t="str">
        <f aca="false">H12097</f>
        <v/>
      </c>
      <c r="J12097" s="41"/>
    </row>
    <row r="12098" customFormat="false" ht="12.75" hidden="false" customHeight="false" outlineLevel="0" collapsed="false">
      <c r="A12098" s="35" t="n">
        <v>12094</v>
      </c>
      <c r="B12098" s="36"/>
      <c r="C12098" s="52"/>
      <c r="D12098" s="53"/>
      <c r="E12098" s="36"/>
      <c r="F12098" s="54"/>
      <c r="G12098" s="55" t="str">
        <f aca="false">IF(COUNTBLANK(B12098:F12098)=5,"",IF(C12098="P25_Conventional",IF(COUNTBLANK(B12098:F12098)&gt;0,"!",""),IF(COUNTBLANK(B12098:E12098)&gt;0,"!","")))</f>
        <v/>
      </c>
      <c r="H12098" s="41" t="str">
        <f aca="false">IF(OR(COUNTBLANK(B12098:F12098)=5,G12098="!"),"",IF(C12098="P25_Conventional",B12098&amp;"–"&amp;C12098&amp;"–"&amp;D12098&amp;"–"&amp;E12098&amp;"–"&amp;F12098,B12098&amp;"–"&amp;C12098&amp;"–"&amp;D12098&amp;"–"&amp;E12098))</f>
        <v/>
      </c>
      <c r="I12098" s="56" t="str">
        <f aca="false">H12098</f>
        <v/>
      </c>
      <c r="J12098" s="41"/>
    </row>
    <row r="12099" customFormat="false" ht="12.75" hidden="false" customHeight="false" outlineLevel="0" collapsed="false">
      <c r="A12099" s="35" t="n">
        <v>12095</v>
      </c>
      <c r="B12099" s="36"/>
      <c r="C12099" s="52"/>
      <c r="D12099" s="53"/>
      <c r="E12099" s="36"/>
      <c r="F12099" s="54"/>
      <c r="G12099" s="55" t="str">
        <f aca="false">IF(COUNTBLANK(B12099:F12099)=5,"",IF(C12099="P25_Conventional",IF(COUNTBLANK(B12099:F12099)&gt;0,"!",""),IF(COUNTBLANK(B12099:E12099)&gt;0,"!","")))</f>
        <v/>
      </c>
      <c r="H12099" s="41" t="str">
        <f aca="false">IF(OR(COUNTBLANK(B12099:F12099)=5,G12099="!"),"",IF(C12099="P25_Conventional",B12099&amp;"–"&amp;C12099&amp;"–"&amp;D12099&amp;"–"&amp;E12099&amp;"–"&amp;F12099,B12099&amp;"–"&amp;C12099&amp;"–"&amp;D12099&amp;"–"&amp;E12099))</f>
        <v/>
      </c>
      <c r="I12099" s="56" t="str">
        <f aca="false">H12099</f>
        <v/>
      </c>
      <c r="J12099" s="41"/>
    </row>
    <row r="12100" customFormat="false" ht="12.75" hidden="false" customHeight="false" outlineLevel="0" collapsed="false">
      <c r="A12100" s="35" t="n">
        <v>12096</v>
      </c>
      <c r="B12100" s="36"/>
      <c r="C12100" s="52"/>
      <c r="D12100" s="53"/>
      <c r="E12100" s="36"/>
      <c r="F12100" s="54"/>
      <c r="G12100" s="55" t="str">
        <f aca="false">IF(COUNTBLANK(B12100:F12100)=5,"",IF(C12100="P25_Conventional",IF(COUNTBLANK(B12100:F12100)&gt;0,"!",""),IF(COUNTBLANK(B12100:E12100)&gt;0,"!","")))</f>
        <v/>
      </c>
      <c r="H12100" s="41" t="str">
        <f aca="false">IF(OR(COUNTBLANK(B12100:F12100)=5,G12100="!"),"",IF(C12100="P25_Conventional",B12100&amp;"–"&amp;C12100&amp;"–"&amp;D12100&amp;"–"&amp;E12100&amp;"–"&amp;F12100,B12100&amp;"–"&amp;C12100&amp;"–"&amp;D12100&amp;"–"&amp;E12100))</f>
        <v/>
      </c>
      <c r="I12100" s="56" t="str">
        <f aca="false">H12100</f>
        <v/>
      </c>
      <c r="J12100" s="41"/>
    </row>
    <row r="12101" customFormat="false" ht="12.75" hidden="false" customHeight="false" outlineLevel="0" collapsed="false">
      <c r="A12101" s="35" t="n">
        <v>12097</v>
      </c>
      <c r="B12101" s="36"/>
      <c r="C12101" s="52"/>
      <c r="D12101" s="53"/>
      <c r="E12101" s="36"/>
      <c r="F12101" s="54"/>
      <c r="G12101" s="55" t="str">
        <f aca="false">IF(COUNTBLANK(B12101:F12101)=5,"",IF(C12101="P25_Conventional",IF(COUNTBLANK(B12101:F12101)&gt;0,"!",""),IF(COUNTBLANK(B12101:E12101)&gt;0,"!","")))</f>
        <v/>
      </c>
      <c r="H12101" s="41" t="str">
        <f aca="false">IF(OR(COUNTBLANK(B12101:F12101)=5,G12101="!"),"",IF(C12101="P25_Conventional",B12101&amp;"–"&amp;C12101&amp;"–"&amp;D12101&amp;"–"&amp;E12101&amp;"–"&amp;F12101,B12101&amp;"–"&amp;C12101&amp;"–"&amp;D12101&amp;"–"&amp;E12101))</f>
        <v/>
      </c>
      <c r="I12101" s="56" t="str">
        <f aca="false">H12101</f>
        <v/>
      </c>
      <c r="J12101" s="41"/>
    </row>
    <row r="12102" customFormat="false" ht="12.75" hidden="false" customHeight="false" outlineLevel="0" collapsed="false">
      <c r="A12102" s="35" t="n">
        <v>12098</v>
      </c>
      <c r="B12102" s="36"/>
      <c r="C12102" s="52"/>
      <c r="D12102" s="53"/>
      <c r="E12102" s="36"/>
      <c r="F12102" s="54"/>
      <c r="G12102" s="55" t="str">
        <f aca="false">IF(COUNTBLANK(B12102:F12102)=5,"",IF(C12102="P25_Conventional",IF(COUNTBLANK(B12102:F12102)&gt;0,"!",""),IF(COUNTBLANK(B12102:E12102)&gt;0,"!","")))</f>
        <v/>
      </c>
      <c r="H12102" s="41" t="str">
        <f aca="false">IF(OR(COUNTBLANK(B12102:F12102)=5,G12102="!"),"",IF(C12102="P25_Conventional",B12102&amp;"–"&amp;C12102&amp;"–"&amp;D12102&amp;"–"&amp;E12102&amp;"–"&amp;F12102,B12102&amp;"–"&amp;C12102&amp;"–"&amp;D12102&amp;"–"&amp;E12102))</f>
        <v/>
      </c>
      <c r="I12102" s="56" t="str">
        <f aca="false">H12102</f>
        <v/>
      </c>
      <c r="J12102" s="41"/>
    </row>
    <row r="12103" customFormat="false" ht="12.75" hidden="false" customHeight="false" outlineLevel="0" collapsed="false">
      <c r="A12103" s="35" t="n">
        <v>12099</v>
      </c>
      <c r="B12103" s="36"/>
      <c r="C12103" s="52"/>
      <c r="D12103" s="53"/>
      <c r="E12103" s="36"/>
      <c r="F12103" s="54"/>
      <c r="G12103" s="55" t="str">
        <f aca="false">IF(COUNTBLANK(B12103:F12103)=5,"",IF(C12103="P25_Conventional",IF(COUNTBLANK(B12103:F12103)&gt;0,"!",""),IF(COUNTBLANK(B12103:E12103)&gt;0,"!","")))</f>
        <v/>
      </c>
      <c r="H12103" s="41" t="str">
        <f aca="false">IF(OR(COUNTBLANK(B12103:F12103)=5,G12103="!"),"",IF(C12103="P25_Conventional",B12103&amp;"–"&amp;C12103&amp;"–"&amp;D12103&amp;"–"&amp;E12103&amp;"–"&amp;F12103,B12103&amp;"–"&amp;C12103&amp;"–"&amp;D12103&amp;"–"&amp;E12103))</f>
        <v/>
      </c>
      <c r="I12103" s="56" t="str">
        <f aca="false">H12103</f>
        <v/>
      </c>
      <c r="J12103" s="41"/>
    </row>
    <row r="12104" customFormat="false" ht="12.75" hidden="false" customHeight="false" outlineLevel="0" collapsed="false">
      <c r="A12104" s="35" t="n">
        <v>12100</v>
      </c>
      <c r="B12104" s="36"/>
      <c r="C12104" s="52"/>
      <c r="D12104" s="53"/>
      <c r="E12104" s="36"/>
      <c r="F12104" s="54"/>
      <c r="G12104" s="55" t="str">
        <f aca="false">IF(COUNTBLANK(B12104:F12104)=5,"",IF(C12104="P25_Conventional",IF(COUNTBLANK(B12104:F12104)&gt;0,"!",""),IF(COUNTBLANK(B12104:E12104)&gt;0,"!","")))</f>
        <v/>
      </c>
      <c r="H12104" s="41" t="str">
        <f aca="false">IF(OR(COUNTBLANK(B12104:F12104)=5,G12104="!"),"",IF(C12104="P25_Conventional",B12104&amp;"–"&amp;C12104&amp;"–"&amp;D12104&amp;"–"&amp;E12104&amp;"–"&amp;F12104,B12104&amp;"–"&amp;C12104&amp;"–"&amp;D12104&amp;"–"&amp;E12104))</f>
        <v/>
      </c>
      <c r="I12104" s="56" t="str">
        <f aca="false">H12104</f>
        <v/>
      </c>
      <c r="J12104" s="41"/>
    </row>
    <row r="12105" customFormat="false" ht="12.75" hidden="false" customHeight="false" outlineLevel="0" collapsed="false">
      <c r="A12105" s="35" t="n">
        <v>12101</v>
      </c>
      <c r="B12105" s="36"/>
      <c r="C12105" s="52"/>
      <c r="D12105" s="53"/>
      <c r="E12105" s="36"/>
      <c r="F12105" s="54"/>
      <c r="G12105" s="55" t="str">
        <f aca="false">IF(COUNTBLANK(B12105:F12105)=5,"",IF(C12105="P25_Conventional",IF(COUNTBLANK(B12105:F12105)&gt;0,"!",""),IF(COUNTBLANK(B12105:E12105)&gt;0,"!","")))</f>
        <v/>
      </c>
      <c r="H12105" s="41" t="str">
        <f aca="false">IF(OR(COUNTBLANK(B12105:F12105)=5,G12105="!"),"",IF(C12105="P25_Conventional",B12105&amp;"–"&amp;C12105&amp;"–"&amp;D12105&amp;"–"&amp;E12105&amp;"–"&amp;F12105,B12105&amp;"–"&amp;C12105&amp;"–"&amp;D12105&amp;"–"&amp;E12105))</f>
        <v/>
      </c>
      <c r="I12105" s="56" t="str">
        <f aca="false">H12105</f>
        <v/>
      </c>
      <c r="J12105" s="41"/>
    </row>
    <row r="12106" customFormat="false" ht="12.75" hidden="false" customHeight="false" outlineLevel="0" collapsed="false">
      <c r="A12106" s="35" t="n">
        <v>12102</v>
      </c>
      <c r="B12106" s="36"/>
      <c r="C12106" s="52"/>
      <c r="D12106" s="53"/>
      <c r="E12106" s="36"/>
      <c r="F12106" s="54"/>
      <c r="G12106" s="55" t="str">
        <f aca="false">IF(COUNTBLANK(B12106:F12106)=5,"",IF(C12106="P25_Conventional",IF(COUNTBLANK(B12106:F12106)&gt;0,"!",""),IF(COUNTBLANK(B12106:E12106)&gt;0,"!","")))</f>
        <v/>
      </c>
      <c r="H12106" s="41" t="str">
        <f aca="false">IF(OR(COUNTBLANK(B12106:F12106)=5,G12106="!"),"",IF(C12106="P25_Conventional",B12106&amp;"–"&amp;C12106&amp;"–"&amp;D12106&amp;"–"&amp;E12106&amp;"–"&amp;F12106,B12106&amp;"–"&amp;C12106&amp;"–"&amp;D12106&amp;"–"&amp;E12106))</f>
        <v/>
      </c>
      <c r="I12106" s="56" t="str">
        <f aca="false">H12106</f>
        <v/>
      </c>
      <c r="J12106" s="41"/>
    </row>
    <row r="12107" customFormat="false" ht="12.75" hidden="false" customHeight="false" outlineLevel="0" collapsed="false">
      <c r="A12107" s="35" t="n">
        <v>12103</v>
      </c>
      <c r="B12107" s="36"/>
      <c r="C12107" s="52"/>
      <c r="D12107" s="53"/>
      <c r="E12107" s="36"/>
      <c r="F12107" s="54"/>
      <c r="G12107" s="55" t="str">
        <f aca="false">IF(COUNTBLANK(B12107:F12107)=5,"",IF(C12107="P25_Conventional",IF(COUNTBLANK(B12107:F12107)&gt;0,"!",""),IF(COUNTBLANK(B12107:E12107)&gt;0,"!","")))</f>
        <v/>
      </c>
      <c r="H12107" s="41" t="str">
        <f aca="false">IF(OR(COUNTBLANK(B12107:F12107)=5,G12107="!"),"",IF(C12107="P25_Conventional",B12107&amp;"–"&amp;C12107&amp;"–"&amp;D12107&amp;"–"&amp;E12107&amp;"–"&amp;F12107,B12107&amp;"–"&amp;C12107&amp;"–"&amp;D12107&amp;"–"&amp;E12107))</f>
        <v/>
      </c>
      <c r="I12107" s="56" t="str">
        <f aca="false">H12107</f>
        <v/>
      </c>
      <c r="J12107" s="41"/>
    </row>
    <row r="12108" customFormat="false" ht="12.75" hidden="false" customHeight="false" outlineLevel="0" collapsed="false">
      <c r="A12108" s="35" t="n">
        <v>12104</v>
      </c>
      <c r="B12108" s="36"/>
      <c r="C12108" s="52"/>
      <c r="D12108" s="53"/>
      <c r="E12108" s="36"/>
      <c r="F12108" s="54"/>
      <c r="G12108" s="55" t="str">
        <f aca="false">IF(COUNTBLANK(B12108:F12108)=5,"",IF(C12108="P25_Conventional",IF(COUNTBLANK(B12108:F12108)&gt;0,"!",""),IF(COUNTBLANK(B12108:E12108)&gt;0,"!","")))</f>
        <v/>
      </c>
      <c r="H12108" s="41" t="str">
        <f aca="false">IF(OR(COUNTBLANK(B12108:F12108)=5,G12108="!"),"",IF(C12108="P25_Conventional",B12108&amp;"–"&amp;C12108&amp;"–"&amp;D12108&amp;"–"&amp;E12108&amp;"–"&amp;F12108,B12108&amp;"–"&amp;C12108&amp;"–"&amp;D12108&amp;"–"&amp;E12108))</f>
        <v/>
      </c>
      <c r="I12108" s="56" t="str">
        <f aca="false">H12108</f>
        <v/>
      </c>
      <c r="J12108" s="41"/>
    </row>
    <row r="12109" customFormat="false" ht="12.75" hidden="false" customHeight="false" outlineLevel="0" collapsed="false">
      <c r="A12109" s="35" t="n">
        <v>12105</v>
      </c>
      <c r="B12109" s="36"/>
      <c r="C12109" s="52"/>
      <c r="D12109" s="53"/>
      <c r="E12109" s="36"/>
      <c r="F12109" s="54"/>
      <c r="G12109" s="55" t="str">
        <f aca="false">IF(COUNTBLANK(B12109:F12109)=5,"",IF(C12109="P25_Conventional",IF(COUNTBLANK(B12109:F12109)&gt;0,"!",""),IF(COUNTBLANK(B12109:E12109)&gt;0,"!","")))</f>
        <v/>
      </c>
      <c r="H12109" s="41" t="str">
        <f aca="false">IF(OR(COUNTBLANK(B12109:F12109)=5,G12109="!"),"",IF(C12109="P25_Conventional",B12109&amp;"–"&amp;C12109&amp;"–"&amp;D12109&amp;"–"&amp;E12109&amp;"–"&amp;F12109,B12109&amp;"–"&amp;C12109&amp;"–"&amp;D12109&amp;"–"&amp;E12109))</f>
        <v/>
      </c>
      <c r="I12109" s="56" t="str">
        <f aca="false">H12109</f>
        <v/>
      </c>
      <c r="J12109" s="41"/>
    </row>
    <row r="12110" customFormat="false" ht="12.75" hidden="false" customHeight="false" outlineLevel="0" collapsed="false">
      <c r="A12110" s="35" t="n">
        <v>12106</v>
      </c>
      <c r="B12110" s="36"/>
      <c r="C12110" s="52"/>
      <c r="D12110" s="53"/>
      <c r="E12110" s="36"/>
      <c r="F12110" s="54"/>
      <c r="G12110" s="55" t="str">
        <f aca="false">IF(COUNTBLANK(B12110:F12110)=5,"",IF(C12110="P25_Conventional",IF(COUNTBLANK(B12110:F12110)&gt;0,"!",""),IF(COUNTBLANK(B12110:E12110)&gt;0,"!","")))</f>
        <v/>
      </c>
      <c r="H12110" s="41" t="str">
        <f aca="false">IF(OR(COUNTBLANK(B12110:F12110)=5,G12110="!"),"",IF(C12110="P25_Conventional",B12110&amp;"–"&amp;C12110&amp;"–"&amp;D12110&amp;"–"&amp;E12110&amp;"–"&amp;F12110,B12110&amp;"–"&amp;C12110&amp;"–"&amp;D12110&amp;"–"&amp;E12110))</f>
        <v/>
      </c>
      <c r="I12110" s="56" t="str">
        <f aca="false">H12110</f>
        <v/>
      </c>
      <c r="J12110" s="41"/>
    </row>
    <row r="12111" customFormat="false" ht="12.75" hidden="false" customHeight="false" outlineLevel="0" collapsed="false">
      <c r="A12111" s="35" t="n">
        <v>12107</v>
      </c>
      <c r="B12111" s="36"/>
      <c r="C12111" s="52"/>
      <c r="D12111" s="53"/>
      <c r="E12111" s="36"/>
      <c r="F12111" s="54"/>
      <c r="G12111" s="55" t="str">
        <f aca="false">IF(COUNTBLANK(B12111:F12111)=5,"",IF(C12111="P25_Conventional",IF(COUNTBLANK(B12111:F12111)&gt;0,"!",""),IF(COUNTBLANK(B12111:E12111)&gt;0,"!","")))</f>
        <v/>
      </c>
      <c r="H12111" s="41" t="str">
        <f aca="false">IF(OR(COUNTBLANK(B12111:F12111)=5,G12111="!"),"",IF(C12111="P25_Conventional",B12111&amp;"–"&amp;C12111&amp;"–"&amp;D12111&amp;"–"&amp;E12111&amp;"–"&amp;F12111,B12111&amp;"–"&amp;C12111&amp;"–"&amp;D12111&amp;"–"&amp;E12111))</f>
        <v/>
      </c>
      <c r="I12111" s="56" t="str">
        <f aca="false">H12111</f>
        <v/>
      </c>
      <c r="J12111" s="41"/>
    </row>
    <row r="12112" customFormat="false" ht="12.75" hidden="false" customHeight="false" outlineLevel="0" collapsed="false">
      <c r="A12112" s="35" t="n">
        <v>12108</v>
      </c>
      <c r="B12112" s="36"/>
      <c r="C12112" s="52"/>
      <c r="D12112" s="53"/>
      <c r="E12112" s="36"/>
      <c r="F12112" s="54"/>
      <c r="G12112" s="55" t="str">
        <f aca="false">IF(COUNTBLANK(B12112:F12112)=5,"",IF(C12112="P25_Conventional",IF(COUNTBLANK(B12112:F12112)&gt;0,"!",""),IF(COUNTBLANK(B12112:E12112)&gt;0,"!","")))</f>
        <v/>
      </c>
      <c r="H12112" s="41" t="str">
        <f aca="false">IF(OR(COUNTBLANK(B12112:F12112)=5,G12112="!"),"",IF(C12112="P25_Conventional",B12112&amp;"–"&amp;C12112&amp;"–"&amp;D12112&amp;"–"&amp;E12112&amp;"–"&amp;F12112,B12112&amp;"–"&amp;C12112&amp;"–"&amp;D12112&amp;"–"&amp;E12112))</f>
        <v/>
      </c>
      <c r="I12112" s="56" t="str">
        <f aca="false">H12112</f>
        <v/>
      </c>
      <c r="J12112" s="41"/>
    </row>
    <row r="12113" customFormat="false" ht="12.75" hidden="false" customHeight="false" outlineLevel="0" collapsed="false">
      <c r="A12113" s="35" t="n">
        <v>12109</v>
      </c>
      <c r="B12113" s="36"/>
      <c r="C12113" s="52"/>
      <c r="D12113" s="53"/>
      <c r="E12113" s="36"/>
      <c r="F12113" s="54"/>
      <c r="G12113" s="55" t="str">
        <f aca="false">IF(COUNTBLANK(B12113:F12113)=5,"",IF(C12113="P25_Conventional",IF(COUNTBLANK(B12113:F12113)&gt;0,"!",""),IF(COUNTBLANK(B12113:E12113)&gt;0,"!","")))</f>
        <v/>
      </c>
      <c r="H12113" s="41" t="str">
        <f aca="false">IF(OR(COUNTBLANK(B12113:F12113)=5,G12113="!"),"",IF(C12113="P25_Conventional",B12113&amp;"–"&amp;C12113&amp;"–"&amp;D12113&amp;"–"&amp;E12113&amp;"–"&amp;F12113,B12113&amp;"–"&amp;C12113&amp;"–"&amp;D12113&amp;"–"&amp;E12113))</f>
        <v/>
      </c>
      <c r="I12113" s="56" t="str">
        <f aca="false">H12113</f>
        <v/>
      </c>
      <c r="J12113" s="41"/>
    </row>
    <row r="12114" customFormat="false" ht="12.75" hidden="false" customHeight="false" outlineLevel="0" collapsed="false">
      <c r="A12114" s="35" t="n">
        <v>12110</v>
      </c>
      <c r="B12114" s="36"/>
      <c r="C12114" s="52"/>
      <c r="D12114" s="53"/>
      <c r="E12114" s="36"/>
      <c r="F12114" s="54"/>
      <c r="G12114" s="55" t="str">
        <f aca="false">IF(COUNTBLANK(B12114:F12114)=5,"",IF(C12114="P25_Conventional",IF(COUNTBLANK(B12114:F12114)&gt;0,"!",""),IF(COUNTBLANK(B12114:E12114)&gt;0,"!","")))</f>
        <v/>
      </c>
      <c r="H12114" s="41" t="str">
        <f aca="false">IF(OR(COUNTBLANK(B12114:F12114)=5,G12114="!"),"",IF(C12114="P25_Conventional",B12114&amp;"–"&amp;C12114&amp;"–"&amp;D12114&amp;"–"&amp;E12114&amp;"–"&amp;F12114,B12114&amp;"–"&amp;C12114&amp;"–"&amp;D12114&amp;"–"&amp;E12114))</f>
        <v/>
      </c>
      <c r="I12114" s="56" t="str">
        <f aca="false">H12114</f>
        <v/>
      </c>
      <c r="J12114" s="41"/>
    </row>
    <row r="12115" customFormat="false" ht="12.75" hidden="false" customHeight="false" outlineLevel="0" collapsed="false">
      <c r="A12115" s="35" t="n">
        <v>12111</v>
      </c>
      <c r="B12115" s="36"/>
      <c r="C12115" s="52"/>
      <c r="D12115" s="53"/>
      <c r="E12115" s="36"/>
      <c r="F12115" s="54"/>
      <c r="G12115" s="55" t="str">
        <f aca="false">IF(COUNTBLANK(B12115:F12115)=5,"",IF(C12115="P25_Conventional",IF(COUNTBLANK(B12115:F12115)&gt;0,"!",""),IF(COUNTBLANK(B12115:E12115)&gt;0,"!","")))</f>
        <v/>
      </c>
      <c r="H12115" s="41" t="str">
        <f aca="false">IF(OR(COUNTBLANK(B12115:F12115)=5,G12115="!"),"",IF(C12115="P25_Conventional",B12115&amp;"–"&amp;C12115&amp;"–"&amp;D12115&amp;"–"&amp;E12115&amp;"–"&amp;F12115,B12115&amp;"–"&amp;C12115&amp;"–"&amp;D12115&amp;"–"&amp;E12115))</f>
        <v/>
      </c>
      <c r="I12115" s="56" t="str">
        <f aca="false">H12115</f>
        <v/>
      </c>
      <c r="J12115" s="41"/>
    </row>
    <row r="12116" customFormat="false" ht="12.75" hidden="false" customHeight="false" outlineLevel="0" collapsed="false">
      <c r="A12116" s="35" t="n">
        <v>12112</v>
      </c>
      <c r="B12116" s="36"/>
      <c r="C12116" s="52"/>
      <c r="D12116" s="53"/>
      <c r="E12116" s="36"/>
      <c r="F12116" s="54"/>
      <c r="G12116" s="55" t="str">
        <f aca="false">IF(COUNTBLANK(B12116:F12116)=5,"",IF(C12116="P25_Conventional",IF(COUNTBLANK(B12116:F12116)&gt;0,"!",""),IF(COUNTBLANK(B12116:E12116)&gt;0,"!","")))</f>
        <v/>
      </c>
      <c r="H12116" s="41" t="str">
        <f aca="false">IF(OR(COUNTBLANK(B12116:F12116)=5,G12116="!"),"",IF(C12116="P25_Conventional",B12116&amp;"–"&amp;C12116&amp;"–"&amp;D12116&amp;"–"&amp;E12116&amp;"–"&amp;F12116,B12116&amp;"–"&amp;C12116&amp;"–"&amp;D12116&amp;"–"&amp;E12116))</f>
        <v/>
      </c>
      <c r="I12116" s="56" t="str">
        <f aca="false">H12116</f>
        <v/>
      </c>
      <c r="J12116" s="41"/>
    </row>
    <row r="12117" customFormat="false" ht="12.75" hidden="false" customHeight="false" outlineLevel="0" collapsed="false">
      <c r="A12117" s="35" t="n">
        <v>12113</v>
      </c>
      <c r="B12117" s="36"/>
      <c r="C12117" s="52"/>
      <c r="D12117" s="53"/>
      <c r="E12117" s="36"/>
      <c r="F12117" s="54"/>
      <c r="G12117" s="55" t="str">
        <f aca="false">IF(COUNTBLANK(B12117:F12117)=5,"",IF(C12117="P25_Conventional",IF(COUNTBLANK(B12117:F12117)&gt;0,"!",""),IF(COUNTBLANK(B12117:E12117)&gt;0,"!","")))</f>
        <v/>
      </c>
      <c r="H12117" s="41" t="str">
        <f aca="false">IF(OR(COUNTBLANK(B12117:F12117)=5,G12117="!"),"",IF(C12117="P25_Conventional",B12117&amp;"–"&amp;C12117&amp;"–"&amp;D12117&amp;"–"&amp;E12117&amp;"–"&amp;F12117,B12117&amp;"–"&amp;C12117&amp;"–"&amp;D12117&amp;"–"&amp;E12117))</f>
        <v/>
      </c>
      <c r="I12117" s="56" t="str">
        <f aca="false">H12117</f>
        <v/>
      </c>
      <c r="J12117" s="41"/>
    </row>
    <row r="12118" customFormat="false" ht="12.75" hidden="false" customHeight="false" outlineLevel="0" collapsed="false">
      <c r="A12118" s="35" t="n">
        <v>12114</v>
      </c>
      <c r="B12118" s="36"/>
      <c r="C12118" s="52"/>
      <c r="D12118" s="53"/>
      <c r="E12118" s="36"/>
      <c r="F12118" s="54"/>
      <c r="G12118" s="55" t="str">
        <f aca="false">IF(COUNTBLANK(B12118:F12118)=5,"",IF(C12118="P25_Conventional",IF(COUNTBLANK(B12118:F12118)&gt;0,"!",""),IF(COUNTBLANK(B12118:E12118)&gt;0,"!","")))</f>
        <v/>
      </c>
      <c r="H12118" s="41" t="str">
        <f aca="false">IF(OR(COUNTBLANK(B12118:F12118)=5,G12118="!"),"",IF(C12118="P25_Conventional",B12118&amp;"–"&amp;C12118&amp;"–"&amp;D12118&amp;"–"&amp;E12118&amp;"–"&amp;F12118,B12118&amp;"–"&amp;C12118&amp;"–"&amp;D12118&amp;"–"&amp;E12118))</f>
        <v/>
      </c>
      <c r="I12118" s="56" t="str">
        <f aca="false">H12118</f>
        <v/>
      </c>
      <c r="J12118" s="41"/>
    </row>
    <row r="12119" customFormat="false" ht="12.75" hidden="false" customHeight="false" outlineLevel="0" collapsed="false">
      <c r="A12119" s="35" t="n">
        <v>12115</v>
      </c>
      <c r="B12119" s="36"/>
      <c r="C12119" s="52"/>
      <c r="D12119" s="53"/>
      <c r="E12119" s="36"/>
      <c r="F12119" s="54"/>
      <c r="G12119" s="55" t="str">
        <f aca="false">IF(COUNTBLANK(B12119:F12119)=5,"",IF(C12119="P25_Conventional",IF(COUNTBLANK(B12119:F12119)&gt;0,"!",""),IF(COUNTBLANK(B12119:E12119)&gt;0,"!","")))</f>
        <v/>
      </c>
      <c r="H12119" s="41" t="str">
        <f aca="false">IF(OR(COUNTBLANK(B12119:F12119)=5,G12119="!"),"",IF(C12119="P25_Conventional",B12119&amp;"–"&amp;C12119&amp;"–"&amp;D12119&amp;"–"&amp;E12119&amp;"–"&amp;F12119,B12119&amp;"–"&amp;C12119&amp;"–"&amp;D12119&amp;"–"&amp;E12119))</f>
        <v/>
      </c>
      <c r="I12119" s="56" t="str">
        <f aca="false">H12119</f>
        <v/>
      </c>
      <c r="J12119" s="41"/>
    </row>
    <row r="12120" customFormat="false" ht="12.75" hidden="false" customHeight="false" outlineLevel="0" collapsed="false">
      <c r="A12120" s="35" t="n">
        <v>12116</v>
      </c>
      <c r="B12120" s="36"/>
      <c r="C12120" s="52"/>
      <c r="D12120" s="53"/>
      <c r="E12120" s="36"/>
      <c r="F12120" s="54"/>
      <c r="G12120" s="55" t="str">
        <f aca="false">IF(COUNTBLANK(B12120:F12120)=5,"",IF(C12120="P25_Conventional",IF(COUNTBLANK(B12120:F12120)&gt;0,"!",""),IF(COUNTBLANK(B12120:E12120)&gt;0,"!","")))</f>
        <v/>
      </c>
      <c r="H12120" s="41" t="str">
        <f aca="false">IF(OR(COUNTBLANK(B12120:F12120)=5,G12120="!"),"",IF(C12120="P25_Conventional",B12120&amp;"–"&amp;C12120&amp;"–"&amp;D12120&amp;"–"&amp;E12120&amp;"–"&amp;F12120,B12120&amp;"–"&amp;C12120&amp;"–"&amp;D12120&amp;"–"&amp;E12120))</f>
        <v/>
      </c>
      <c r="I12120" s="56" t="str">
        <f aca="false">H12120</f>
        <v/>
      </c>
      <c r="J12120" s="41"/>
    </row>
    <row r="12121" customFormat="false" ht="12.75" hidden="false" customHeight="false" outlineLevel="0" collapsed="false">
      <c r="A12121" s="35" t="n">
        <v>12117</v>
      </c>
      <c r="B12121" s="36"/>
      <c r="C12121" s="52"/>
      <c r="D12121" s="53"/>
      <c r="E12121" s="36"/>
      <c r="F12121" s="54"/>
      <c r="G12121" s="55" t="str">
        <f aca="false">IF(COUNTBLANK(B12121:F12121)=5,"",IF(C12121="P25_Conventional",IF(COUNTBLANK(B12121:F12121)&gt;0,"!",""),IF(COUNTBLANK(B12121:E12121)&gt;0,"!","")))</f>
        <v/>
      </c>
      <c r="H12121" s="41" t="str">
        <f aca="false">IF(OR(COUNTBLANK(B12121:F12121)=5,G12121="!"),"",IF(C12121="P25_Conventional",B12121&amp;"–"&amp;C12121&amp;"–"&amp;D12121&amp;"–"&amp;E12121&amp;"–"&amp;F12121,B12121&amp;"–"&amp;C12121&amp;"–"&amp;D12121&amp;"–"&amp;E12121))</f>
        <v/>
      </c>
      <c r="I12121" s="56" t="str">
        <f aca="false">H12121</f>
        <v/>
      </c>
      <c r="J12121" s="41"/>
    </row>
    <row r="12122" customFormat="false" ht="12.75" hidden="false" customHeight="false" outlineLevel="0" collapsed="false">
      <c r="A12122" s="35" t="n">
        <v>12118</v>
      </c>
      <c r="B12122" s="36"/>
      <c r="C12122" s="52"/>
      <c r="D12122" s="53"/>
      <c r="E12122" s="36"/>
      <c r="F12122" s="54"/>
      <c r="G12122" s="55" t="str">
        <f aca="false">IF(COUNTBLANK(B12122:F12122)=5,"",IF(C12122="P25_Conventional",IF(COUNTBLANK(B12122:F12122)&gt;0,"!",""),IF(COUNTBLANK(B12122:E12122)&gt;0,"!","")))</f>
        <v/>
      </c>
      <c r="H12122" s="41" t="str">
        <f aca="false">IF(OR(COUNTBLANK(B12122:F12122)=5,G12122="!"),"",IF(C12122="P25_Conventional",B12122&amp;"–"&amp;C12122&amp;"–"&amp;D12122&amp;"–"&amp;E12122&amp;"–"&amp;F12122,B12122&amp;"–"&amp;C12122&amp;"–"&amp;D12122&amp;"–"&amp;E12122))</f>
        <v/>
      </c>
      <c r="I12122" s="56" t="str">
        <f aca="false">H12122</f>
        <v/>
      </c>
      <c r="J12122" s="41"/>
    </row>
    <row r="12123" customFormat="false" ht="12.75" hidden="false" customHeight="false" outlineLevel="0" collapsed="false">
      <c r="A12123" s="35" t="n">
        <v>12119</v>
      </c>
      <c r="B12123" s="36"/>
      <c r="C12123" s="52"/>
      <c r="D12123" s="53"/>
      <c r="E12123" s="36"/>
      <c r="F12123" s="54"/>
      <c r="G12123" s="55" t="str">
        <f aca="false">IF(COUNTBLANK(B12123:F12123)=5,"",IF(C12123="P25_Conventional",IF(COUNTBLANK(B12123:F12123)&gt;0,"!",""),IF(COUNTBLANK(B12123:E12123)&gt;0,"!","")))</f>
        <v/>
      </c>
      <c r="H12123" s="41" t="str">
        <f aca="false">IF(OR(COUNTBLANK(B12123:F12123)=5,G12123="!"),"",IF(C12123="P25_Conventional",B12123&amp;"–"&amp;C12123&amp;"–"&amp;D12123&amp;"–"&amp;E12123&amp;"–"&amp;F12123,B12123&amp;"–"&amp;C12123&amp;"–"&amp;D12123&amp;"–"&amp;E12123))</f>
        <v/>
      </c>
      <c r="I12123" s="56" t="str">
        <f aca="false">H12123</f>
        <v/>
      </c>
      <c r="J12123" s="41"/>
    </row>
    <row r="12124" customFormat="false" ht="12.75" hidden="false" customHeight="false" outlineLevel="0" collapsed="false">
      <c r="A12124" s="35" t="n">
        <v>12120</v>
      </c>
      <c r="B12124" s="36"/>
      <c r="C12124" s="52"/>
      <c r="D12124" s="53"/>
      <c r="E12124" s="36"/>
      <c r="F12124" s="54"/>
      <c r="G12124" s="55" t="str">
        <f aca="false">IF(COUNTBLANK(B12124:F12124)=5,"",IF(C12124="P25_Conventional",IF(COUNTBLANK(B12124:F12124)&gt;0,"!",""),IF(COUNTBLANK(B12124:E12124)&gt;0,"!","")))</f>
        <v/>
      </c>
      <c r="H12124" s="41" t="str">
        <f aca="false">IF(OR(COUNTBLANK(B12124:F12124)=5,G12124="!"),"",IF(C12124="P25_Conventional",B12124&amp;"–"&amp;C12124&amp;"–"&amp;D12124&amp;"–"&amp;E12124&amp;"–"&amp;F12124,B12124&amp;"–"&amp;C12124&amp;"–"&amp;D12124&amp;"–"&amp;E12124))</f>
        <v/>
      </c>
      <c r="I12124" s="56" t="str">
        <f aca="false">H12124</f>
        <v/>
      </c>
      <c r="J12124" s="41"/>
    </row>
    <row r="12125" customFormat="false" ht="12.75" hidden="false" customHeight="false" outlineLevel="0" collapsed="false">
      <c r="A12125" s="35" t="n">
        <v>12121</v>
      </c>
      <c r="B12125" s="36"/>
      <c r="C12125" s="52"/>
      <c r="D12125" s="53"/>
      <c r="E12125" s="36"/>
      <c r="F12125" s="54"/>
      <c r="G12125" s="55" t="str">
        <f aca="false">IF(COUNTBLANK(B12125:F12125)=5,"",IF(C12125="P25_Conventional",IF(COUNTBLANK(B12125:F12125)&gt;0,"!",""),IF(COUNTBLANK(B12125:E12125)&gt;0,"!","")))</f>
        <v/>
      </c>
      <c r="H12125" s="41" t="str">
        <f aca="false">IF(OR(COUNTBLANK(B12125:F12125)=5,G12125="!"),"",IF(C12125="P25_Conventional",B12125&amp;"–"&amp;C12125&amp;"–"&amp;D12125&amp;"–"&amp;E12125&amp;"–"&amp;F12125,B12125&amp;"–"&amp;C12125&amp;"–"&amp;D12125&amp;"–"&amp;E12125))</f>
        <v/>
      </c>
      <c r="I12125" s="56" t="str">
        <f aca="false">H12125</f>
        <v/>
      </c>
      <c r="J12125" s="41"/>
    </row>
    <row r="12126" customFormat="false" ht="12.75" hidden="false" customHeight="false" outlineLevel="0" collapsed="false">
      <c r="A12126" s="35" t="n">
        <v>12122</v>
      </c>
      <c r="B12126" s="36"/>
      <c r="C12126" s="52"/>
      <c r="D12126" s="53"/>
      <c r="E12126" s="36"/>
      <c r="F12126" s="54"/>
      <c r="G12126" s="55" t="str">
        <f aca="false">IF(COUNTBLANK(B12126:F12126)=5,"",IF(C12126="P25_Conventional",IF(COUNTBLANK(B12126:F12126)&gt;0,"!",""),IF(COUNTBLANK(B12126:E12126)&gt;0,"!","")))</f>
        <v/>
      </c>
      <c r="H12126" s="41" t="str">
        <f aca="false">IF(OR(COUNTBLANK(B12126:F12126)=5,G12126="!"),"",IF(C12126="P25_Conventional",B12126&amp;"–"&amp;C12126&amp;"–"&amp;D12126&amp;"–"&amp;E12126&amp;"–"&amp;F12126,B12126&amp;"–"&amp;C12126&amp;"–"&amp;D12126&amp;"–"&amp;E12126))</f>
        <v/>
      </c>
      <c r="I12126" s="56" t="str">
        <f aca="false">H12126</f>
        <v/>
      </c>
      <c r="J12126" s="41"/>
    </row>
    <row r="12127" customFormat="false" ht="12.75" hidden="false" customHeight="false" outlineLevel="0" collapsed="false">
      <c r="A12127" s="35" t="n">
        <v>12123</v>
      </c>
      <c r="B12127" s="36"/>
      <c r="C12127" s="52"/>
      <c r="D12127" s="53"/>
      <c r="E12127" s="36"/>
      <c r="F12127" s="54"/>
      <c r="G12127" s="55" t="str">
        <f aca="false">IF(COUNTBLANK(B12127:F12127)=5,"",IF(C12127="P25_Conventional",IF(COUNTBLANK(B12127:F12127)&gt;0,"!",""),IF(COUNTBLANK(B12127:E12127)&gt;0,"!","")))</f>
        <v/>
      </c>
      <c r="H12127" s="41" t="str">
        <f aca="false">IF(OR(COUNTBLANK(B12127:F12127)=5,G12127="!"),"",IF(C12127="P25_Conventional",B12127&amp;"–"&amp;C12127&amp;"–"&amp;D12127&amp;"–"&amp;E12127&amp;"–"&amp;F12127,B12127&amp;"–"&amp;C12127&amp;"–"&amp;D12127&amp;"–"&amp;E12127))</f>
        <v/>
      </c>
      <c r="I12127" s="56" t="str">
        <f aca="false">H12127</f>
        <v/>
      </c>
      <c r="J12127" s="41"/>
    </row>
    <row r="12128" customFormat="false" ht="12.75" hidden="false" customHeight="false" outlineLevel="0" collapsed="false">
      <c r="A12128" s="35" t="n">
        <v>12124</v>
      </c>
      <c r="B12128" s="36"/>
      <c r="C12128" s="52"/>
      <c r="D12128" s="53"/>
      <c r="E12128" s="36"/>
      <c r="F12128" s="54"/>
      <c r="G12128" s="55" t="str">
        <f aca="false">IF(COUNTBLANK(B12128:F12128)=5,"",IF(C12128="P25_Conventional",IF(COUNTBLANK(B12128:F12128)&gt;0,"!",""),IF(COUNTBLANK(B12128:E12128)&gt;0,"!","")))</f>
        <v/>
      </c>
      <c r="H12128" s="41" t="str">
        <f aca="false">IF(OR(COUNTBLANK(B12128:F12128)=5,G12128="!"),"",IF(C12128="P25_Conventional",B12128&amp;"–"&amp;C12128&amp;"–"&amp;D12128&amp;"–"&amp;E12128&amp;"–"&amp;F12128,B12128&amp;"–"&amp;C12128&amp;"–"&amp;D12128&amp;"–"&amp;E12128))</f>
        <v/>
      </c>
      <c r="I12128" s="56" t="str">
        <f aca="false">H12128</f>
        <v/>
      </c>
      <c r="J12128" s="41"/>
    </row>
    <row r="12129" customFormat="false" ht="12.75" hidden="false" customHeight="false" outlineLevel="0" collapsed="false">
      <c r="A12129" s="35" t="n">
        <v>12125</v>
      </c>
      <c r="B12129" s="36"/>
      <c r="C12129" s="52"/>
      <c r="D12129" s="53"/>
      <c r="E12129" s="36"/>
      <c r="F12129" s="54"/>
      <c r="G12129" s="55" t="str">
        <f aca="false">IF(COUNTBLANK(B12129:F12129)=5,"",IF(C12129="P25_Conventional",IF(COUNTBLANK(B12129:F12129)&gt;0,"!",""),IF(COUNTBLANK(B12129:E12129)&gt;0,"!","")))</f>
        <v/>
      </c>
      <c r="H12129" s="41" t="str">
        <f aca="false">IF(OR(COUNTBLANK(B12129:F12129)=5,G12129="!"),"",IF(C12129="P25_Conventional",B12129&amp;"–"&amp;C12129&amp;"–"&amp;D12129&amp;"–"&amp;E12129&amp;"–"&amp;F12129,B12129&amp;"–"&amp;C12129&amp;"–"&amp;D12129&amp;"–"&amp;E12129))</f>
        <v/>
      </c>
      <c r="I12129" s="56" t="str">
        <f aca="false">H12129</f>
        <v/>
      </c>
      <c r="J12129" s="41"/>
    </row>
    <row r="12130" customFormat="false" ht="12.75" hidden="false" customHeight="false" outlineLevel="0" collapsed="false">
      <c r="A12130" s="35" t="n">
        <v>12126</v>
      </c>
      <c r="B12130" s="36"/>
      <c r="C12130" s="52"/>
      <c r="D12130" s="53"/>
      <c r="E12130" s="36"/>
      <c r="F12130" s="54"/>
      <c r="G12130" s="55" t="str">
        <f aca="false">IF(COUNTBLANK(B12130:F12130)=5,"",IF(C12130="P25_Conventional",IF(COUNTBLANK(B12130:F12130)&gt;0,"!",""),IF(COUNTBLANK(B12130:E12130)&gt;0,"!","")))</f>
        <v/>
      </c>
      <c r="H12130" s="41" t="str">
        <f aca="false">IF(OR(COUNTBLANK(B12130:F12130)=5,G12130="!"),"",IF(C12130="P25_Conventional",B12130&amp;"–"&amp;C12130&amp;"–"&amp;D12130&amp;"–"&amp;E12130&amp;"–"&amp;F12130,B12130&amp;"–"&amp;C12130&amp;"–"&amp;D12130&amp;"–"&amp;E12130))</f>
        <v/>
      </c>
      <c r="I12130" s="56" t="str">
        <f aca="false">H12130</f>
        <v/>
      </c>
      <c r="J12130" s="41"/>
    </row>
    <row r="12131" customFormat="false" ht="12.75" hidden="false" customHeight="false" outlineLevel="0" collapsed="false">
      <c r="A12131" s="35" t="n">
        <v>12127</v>
      </c>
      <c r="B12131" s="36"/>
      <c r="C12131" s="52"/>
      <c r="D12131" s="53"/>
      <c r="E12131" s="36"/>
      <c r="F12131" s="54"/>
      <c r="G12131" s="55" t="str">
        <f aca="false">IF(COUNTBLANK(B12131:F12131)=5,"",IF(C12131="P25_Conventional",IF(COUNTBLANK(B12131:F12131)&gt;0,"!",""),IF(COUNTBLANK(B12131:E12131)&gt;0,"!","")))</f>
        <v/>
      </c>
      <c r="H12131" s="41" t="str">
        <f aca="false">IF(OR(COUNTBLANK(B12131:F12131)=5,G12131="!"),"",IF(C12131="P25_Conventional",B12131&amp;"–"&amp;C12131&amp;"–"&amp;D12131&amp;"–"&amp;E12131&amp;"–"&amp;F12131,B12131&amp;"–"&amp;C12131&amp;"–"&amp;D12131&amp;"–"&amp;E12131))</f>
        <v/>
      </c>
      <c r="I12131" s="56" t="str">
        <f aca="false">H12131</f>
        <v/>
      </c>
      <c r="J12131" s="41"/>
    </row>
    <row r="12132" customFormat="false" ht="12.75" hidden="false" customHeight="false" outlineLevel="0" collapsed="false">
      <c r="A12132" s="35" t="n">
        <v>12128</v>
      </c>
      <c r="B12132" s="36"/>
      <c r="C12132" s="52"/>
      <c r="D12132" s="53"/>
      <c r="E12132" s="36"/>
      <c r="F12132" s="54"/>
      <c r="G12132" s="55" t="str">
        <f aca="false">IF(COUNTBLANK(B12132:F12132)=5,"",IF(C12132="P25_Conventional",IF(COUNTBLANK(B12132:F12132)&gt;0,"!",""),IF(COUNTBLANK(B12132:E12132)&gt;0,"!","")))</f>
        <v/>
      </c>
      <c r="H12132" s="41" t="str">
        <f aca="false">IF(OR(COUNTBLANK(B12132:F12132)=5,G12132="!"),"",IF(C12132="P25_Conventional",B12132&amp;"–"&amp;C12132&amp;"–"&amp;D12132&amp;"–"&amp;E12132&amp;"–"&amp;F12132,B12132&amp;"–"&amp;C12132&amp;"–"&amp;D12132&amp;"–"&amp;E12132))</f>
        <v/>
      </c>
      <c r="I12132" s="56" t="str">
        <f aca="false">H12132</f>
        <v/>
      </c>
      <c r="J12132" s="41"/>
    </row>
    <row r="12133" customFormat="false" ht="12.75" hidden="false" customHeight="false" outlineLevel="0" collapsed="false">
      <c r="A12133" s="35" t="n">
        <v>12129</v>
      </c>
      <c r="B12133" s="36"/>
      <c r="C12133" s="52"/>
      <c r="D12133" s="53"/>
      <c r="E12133" s="36"/>
      <c r="F12133" s="54"/>
      <c r="G12133" s="55" t="str">
        <f aca="false">IF(COUNTBLANK(B12133:F12133)=5,"",IF(C12133="P25_Conventional",IF(COUNTBLANK(B12133:F12133)&gt;0,"!",""),IF(COUNTBLANK(B12133:E12133)&gt;0,"!","")))</f>
        <v/>
      </c>
      <c r="H12133" s="41" t="str">
        <f aca="false">IF(OR(COUNTBLANK(B12133:F12133)=5,G12133="!"),"",IF(C12133="P25_Conventional",B12133&amp;"–"&amp;C12133&amp;"–"&amp;D12133&amp;"–"&amp;E12133&amp;"–"&amp;F12133,B12133&amp;"–"&amp;C12133&amp;"–"&amp;D12133&amp;"–"&amp;E12133))</f>
        <v/>
      </c>
      <c r="I12133" s="56" t="str">
        <f aca="false">H12133</f>
        <v/>
      </c>
      <c r="J12133" s="41"/>
    </row>
    <row r="12134" customFormat="false" ht="12.75" hidden="false" customHeight="false" outlineLevel="0" collapsed="false">
      <c r="A12134" s="35" t="n">
        <v>12130</v>
      </c>
      <c r="B12134" s="36"/>
      <c r="C12134" s="52"/>
      <c r="D12134" s="53"/>
      <c r="E12134" s="36"/>
      <c r="F12134" s="54"/>
      <c r="G12134" s="55" t="str">
        <f aca="false">IF(COUNTBLANK(B12134:F12134)=5,"",IF(C12134="P25_Conventional",IF(COUNTBLANK(B12134:F12134)&gt;0,"!",""),IF(COUNTBLANK(B12134:E12134)&gt;0,"!","")))</f>
        <v/>
      </c>
      <c r="H12134" s="41" t="str">
        <f aca="false">IF(OR(COUNTBLANK(B12134:F12134)=5,G12134="!"),"",IF(C12134="P25_Conventional",B12134&amp;"–"&amp;C12134&amp;"–"&amp;D12134&amp;"–"&amp;E12134&amp;"–"&amp;F12134,B12134&amp;"–"&amp;C12134&amp;"–"&amp;D12134&amp;"–"&amp;E12134))</f>
        <v/>
      </c>
      <c r="I12134" s="56" t="str">
        <f aca="false">H12134</f>
        <v/>
      </c>
      <c r="J12134" s="41"/>
    </row>
    <row r="12135" customFormat="false" ht="12.75" hidden="false" customHeight="false" outlineLevel="0" collapsed="false">
      <c r="A12135" s="35" t="n">
        <v>12131</v>
      </c>
      <c r="B12135" s="36"/>
      <c r="C12135" s="52"/>
      <c r="D12135" s="53"/>
      <c r="E12135" s="36"/>
      <c r="F12135" s="54"/>
      <c r="G12135" s="55" t="str">
        <f aca="false">IF(COUNTBLANK(B12135:F12135)=5,"",IF(C12135="P25_Conventional",IF(COUNTBLANK(B12135:F12135)&gt;0,"!",""),IF(COUNTBLANK(B12135:E12135)&gt;0,"!","")))</f>
        <v/>
      </c>
      <c r="H12135" s="41" t="str">
        <f aca="false">IF(OR(COUNTBLANK(B12135:F12135)=5,G12135="!"),"",IF(C12135="P25_Conventional",B12135&amp;"–"&amp;C12135&amp;"–"&amp;D12135&amp;"–"&amp;E12135&amp;"–"&amp;F12135,B12135&amp;"–"&amp;C12135&amp;"–"&amp;D12135&amp;"–"&amp;E12135))</f>
        <v/>
      </c>
      <c r="I12135" s="56" t="str">
        <f aca="false">H12135</f>
        <v/>
      </c>
      <c r="J12135" s="41"/>
    </row>
    <row r="12136" customFormat="false" ht="12.75" hidden="false" customHeight="false" outlineLevel="0" collapsed="false">
      <c r="A12136" s="35" t="n">
        <v>12132</v>
      </c>
      <c r="B12136" s="36"/>
      <c r="C12136" s="52"/>
      <c r="D12136" s="53"/>
      <c r="E12136" s="36"/>
      <c r="F12136" s="54"/>
      <c r="G12136" s="55" t="str">
        <f aca="false">IF(COUNTBLANK(B12136:F12136)=5,"",IF(C12136="P25_Conventional",IF(COUNTBLANK(B12136:F12136)&gt;0,"!",""),IF(COUNTBLANK(B12136:E12136)&gt;0,"!","")))</f>
        <v/>
      </c>
      <c r="H12136" s="41" t="str">
        <f aca="false">IF(OR(COUNTBLANK(B12136:F12136)=5,G12136="!"),"",IF(C12136="P25_Conventional",B12136&amp;"–"&amp;C12136&amp;"–"&amp;D12136&amp;"–"&amp;E12136&amp;"–"&amp;F12136,B12136&amp;"–"&amp;C12136&amp;"–"&amp;D12136&amp;"–"&amp;E12136))</f>
        <v/>
      </c>
      <c r="I12136" s="56" t="str">
        <f aca="false">H12136</f>
        <v/>
      </c>
      <c r="J12136" s="41"/>
    </row>
    <row r="12137" customFormat="false" ht="12.75" hidden="false" customHeight="false" outlineLevel="0" collapsed="false">
      <c r="A12137" s="35" t="n">
        <v>12133</v>
      </c>
      <c r="B12137" s="36"/>
      <c r="C12137" s="52"/>
      <c r="D12137" s="53"/>
      <c r="E12137" s="36"/>
      <c r="F12137" s="54"/>
      <c r="G12137" s="55" t="str">
        <f aca="false">IF(COUNTBLANK(B12137:F12137)=5,"",IF(C12137="P25_Conventional",IF(COUNTBLANK(B12137:F12137)&gt;0,"!",""),IF(COUNTBLANK(B12137:E12137)&gt;0,"!","")))</f>
        <v/>
      </c>
      <c r="H12137" s="41" t="str">
        <f aca="false">IF(OR(COUNTBLANK(B12137:F12137)=5,G12137="!"),"",IF(C12137="P25_Conventional",B12137&amp;"–"&amp;C12137&amp;"–"&amp;D12137&amp;"–"&amp;E12137&amp;"–"&amp;F12137,B12137&amp;"–"&amp;C12137&amp;"–"&amp;D12137&amp;"–"&amp;E12137))</f>
        <v/>
      </c>
      <c r="I12137" s="56" t="str">
        <f aca="false">H12137</f>
        <v/>
      </c>
      <c r="J12137" s="41"/>
    </row>
    <row r="12138" customFormat="false" ht="12.75" hidden="false" customHeight="false" outlineLevel="0" collapsed="false">
      <c r="A12138" s="35" t="n">
        <v>12134</v>
      </c>
      <c r="B12138" s="36"/>
      <c r="C12138" s="52"/>
      <c r="D12138" s="53"/>
      <c r="E12138" s="36"/>
      <c r="F12138" s="54"/>
      <c r="G12138" s="55" t="str">
        <f aca="false">IF(COUNTBLANK(B12138:F12138)=5,"",IF(C12138="P25_Conventional",IF(COUNTBLANK(B12138:F12138)&gt;0,"!",""),IF(COUNTBLANK(B12138:E12138)&gt;0,"!","")))</f>
        <v/>
      </c>
      <c r="H12138" s="41" t="str">
        <f aca="false">IF(OR(COUNTBLANK(B12138:F12138)=5,G12138="!"),"",IF(C12138="P25_Conventional",B12138&amp;"–"&amp;C12138&amp;"–"&amp;D12138&amp;"–"&amp;E12138&amp;"–"&amp;F12138,B12138&amp;"–"&amp;C12138&amp;"–"&amp;D12138&amp;"–"&amp;E12138))</f>
        <v/>
      </c>
      <c r="I12138" s="56" t="str">
        <f aca="false">H12138</f>
        <v/>
      </c>
      <c r="J12138" s="41"/>
    </row>
    <row r="12139" customFormat="false" ht="12.75" hidden="false" customHeight="false" outlineLevel="0" collapsed="false">
      <c r="A12139" s="35" t="n">
        <v>12135</v>
      </c>
      <c r="B12139" s="36"/>
      <c r="C12139" s="52"/>
      <c r="D12139" s="53"/>
      <c r="E12139" s="36"/>
      <c r="F12139" s="54"/>
      <c r="G12139" s="55" t="str">
        <f aca="false">IF(COUNTBLANK(B12139:F12139)=5,"",IF(C12139="P25_Conventional",IF(COUNTBLANK(B12139:F12139)&gt;0,"!",""),IF(COUNTBLANK(B12139:E12139)&gt;0,"!","")))</f>
        <v/>
      </c>
      <c r="H12139" s="41" t="str">
        <f aca="false">IF(OR(COUNTBLANK(B12139:F12139)=5,G12139="!"),"",IF(C12139="P25_Conventional",B12139&amp;"–"&amp;C12139&amp;"–"&amp;D12139&amp;"–"&amp;E12139&amp;"–"&amp;F12139,B12139&amp;"–"&amp;C12139&amp;"–"&amp;D12139&amp;"–"&amp;E12139))</f>
        <v/>
      </c>
      <c r="I12139" s="56" t="str">
        <f aca="false">H12139</f>
        <v/>
      </c>
      <c r="J12139" s="41"/>
    </row>
    <row r="12140" customFormat="false" ht="12.75" hidden="false" customHeight="false" outlineLevel="0" collapsed="false">
      <c r="A12140" s="35" t="n">
        <v>12136</v>
      </c>
      <c r="B12140" s="36"/>
      <c r="C12140" s="52"/>
      <c r="D12140" s="53"/>
      <c r="E12140" s="36"/>
      <c r="F12140" s="54"/>
      <c r="G12140" s="55" t="str">
        <f aca="false">IF(COUNTBLANK(B12140:F12140)=5,"",IF(C12140="P25_Conventional",IF(COUNTBLANK(B12140:F12140)&gt;0,"!",""),IF(COUNTBLANK(B12140:E12140)&gt;0,"!","")))</f>
        <v/>
      </c>
      <c r="H12140" s="41" t="str">
        <f aca="false">IF(OR(COUNTBLANK(B12140:F12140)=5,G12140="!"),"",IF(C12140="P25_Conventional",B12140&amp;"–"&amp;C12140&amp;"–"&amp;D12140&amp;"–"&amp;E12140&amp;"–"&amp;F12140,B12140&amp;"–"&amp;C12140&amp;"–"&amp;D12140&amp;"–"&amp;E12140))</f>
        <v/>
      </c>
      <c r="I12140" s="56" t="str">
        <f aca="false">H12140</f>
        <v/>
      </c>
      <c r="J12140" s="41"/>
    </row>
    <row r="12141" customFormat="false" ht="12.75" hidden="false" customHeight="false" outlineLevel="0" collapsed="false">
      <c r="A12141" s="35" t="n">
        <v>12137</v>
      </c>
      <c r="B12141" s="36"/>
      <c r="C12141" s="52"/>
      <c r="D12141" s="53"/>
      <c r="E12141" s="36"/>
      <c r="F12141" s="54"/>
      <c r="G12141" s="55" t="str">
        <f aca="false">IF(COUNTBLANK(B12141:F12141)=5,"",IF(C12141="P25_Conventional",IF(COUNTBLANK(B12141:F12141)&gt;0,"!",""),IF(COUNTBLANK(B12141:E12141)&gt;0,"!","")))</f>
        <v/>
      </c>
      <c r="H12141" s="41" t="str">
        <f aca="false">IF(OR(COUNTBLANK(B12141:F12141)=5,G12141="!"),"",IF(C12141="P25_Conventional",B12141&amp;"–"&amp;C12141&amp;"–"&amp;D12141&amp;"–"&amp;E12141&amp;"–"&amp;F12141,B12141&amp;"–"&amp;C12141&amp;"–"&amp;D12141&amp;"–"&amp;E12141))</f>
        <v/>
      </c>
      <c r="I12141" s="56" t="str">
        <f aca="false">H12141</f>
        <v/>
      </c>
      <c r="J12141" s="41"/>
    </row>
    <row r="12142" customFormat="false" ht="12.75" hidden="false" customHeight="false" outlineLevel="0" collapsed="false">
      <c r="A12142" s="35" t="n">
        <v>12138</v>
      </c>
      <c r="B12142" s="36"/>
      <c r="C12142" s="52"/>
      <c r="D12142" s="53"/>
      <c r="E12142" s="36"/>
      <c r="F12142" s="54"/>
      <c r="G12142" s="55" t="str">
        <f aca="false">IF(COUNTBLANK(B12142:F12142)=5,"",IF(C12142="P25_Conventional",IF(COUNTBLANK(B12142:F12142)&gt;0,"!",""),IF(COUNTBLANK(B12142:E12142)&gt;0,"!","")))</f>
        <v/>
      </c>
      <c r="H12142" s="41" t="str">
        <f aca="false">IF(OR(COUNTBLANK(B12142:F12142)=5,G12142="!"),"",IF(C12142="P25_Conventional",B12142&amp;"–"&amp;C12142&amp;"–"&amp;D12142&amp;"–"&amp;E12142&amp;"–"&amp;F12142,B12142&amp;"–"&amp;C12142&amp;"–"&amp;D12142&amp;"–"&amp;E12142))</f>
        <v/>
      </c>
      <c r="I12142" s="56" t="str">
        <f aca="false">H12142</f>
        <v/>
      </c>
      <c r="J12142" s="41"/>
    </row>
    <row r="12143" customFormat="false" ht="12.75" hidden="false" customHeight="false" outlineLevel="0" collapsed="false">
      <c r="A12143" s="35" t="n">
        <v>12139</v>
      </c>
      <c r="B12143" s="36"/>
      <c r="C12143" s="52"/>
      <c r="D12143" s="53"/>
      <c r="E12143" s="36"/>
      <c r="F12143" s="54"/>
      <c r="G12143" s="55" t="str">
        <f aca="false">IF(COUNTBLANK(B12143:F12143)=5,"",IF(C12143="P25_Conventional",IF(COUNTBLANK(B12143:F12143)&gt;0,"!",""),IF(COUNTBLANK(B12143:E12143)&gt;0,"!","")))</f>
        <v/>
      </c>
      <c r="H12143" s="41" t="str">
        <f aca="false">IF(OR(COUNTBLANK(B12143:F12143)=5,G12143="!"),"",IF(C12143="P25_Conventional",B12143&amp;"–"&amp;C12143&amp;"–"&amp;D12143&amp;"–"&amp;E12143&amp;"–"&amp;F12143,B12143&amp;"–"&amp;C12143&amp;"–"&amp;D12143&amp;"–"&amp;E12143))</f>
        <v/>
      </c>
      <c r="I12143" s="56" t="str">
        <f aca="false">H12143</f>
        <v/>
      </c>
      <c r="J12143" s="41"/>
    </row>
    <row r="12144" customFormat="false" ht="12.75" hidden="false" customHeight="false" outlineLevel="0" collapsed="false">
      <c r="A12144" s="35" t="n">
        <v>12140</v>
      </c>
      <c r="B12144" s="36"/>
      <c r="C12144" s="52"/>
      <c r="D12144" s="53"/>
      <c r="E12144" s="36"/>
      <c r="F12144" s="54"/>
      <c r="G12144" s="55" t="str">
        <f aca="false">IF(COUNTBLANK(B12144:F12144)=5,"",IF(C12144="P25_Conventional",IF(COUNTBLANK(B12144:F12144)&gt;0,"!",""),IF(COUNTBLANK(B12144:E12144)&gt;0,"!","")))</f>
        <v/>
      </c>
      <c r="H12144" s="41" t="str">
        <f aca="false">IF(OR(COUNTBLANK(B12144:F12144)=5,G12144="!"),"",IF(C12144="P25_Conventional",B12144&amp;"–"&amp;C12144&amp;"–"&amp;D12144&amp;"–"&amp;E12144&amp;"–"&amp;F12144,B12144&amp;"–"&amp;C12144&amp;"–"&amp;D12144&amp;"–"&amp;E12144))</f>
        <v/>
      </c>
      <c r="I12144" s="56" t="str">
        <f aca="false">H12144</f>
        <v/>
      </c>
      <c r="J12144" s="41"/>
    </row>
    <row r="12145" customFormat="false" ht="12.75" hidden="false" customHeight="false" outlineLevel="0" collapsed="false">
      <c r="A12145" s="35" t="n">
        <v>12141</v>
      </c>
      <c r="B12145" s="36"/>
      <c r="C12145" s="52"/>
      <c r="D12145" s="53"/>
      <c r="E12145" s="36"/>
      <c r="F12145" s="54"/>
      <c r="G12145" s="55" t="str">
        <f aca="false">IF(COUNTBLANK(B12145:F12145)=5,"",IF(C12145="P25_Conventional",IF(COUNTBLANK(B12145:F12145)&gt;0,"!",""),IF(COUNTBLANK(B12145:E12145)&gt;0,"!","")))</f>
        <v/>
      </c>
      <c r="H12145" s="41" t="str">
        <f aca="false">IF(OR(COUNTBLANK(B12145:F12145)=5,G12145="!"),"",IF(C12145="P25_Conventional",B12145&amp;"–"&amp;C12145&amp;"–"&amp;D12145&amp;"–"&amp;E12145&amp;"–"&amp;F12145,B12145&amp;"–"&amp;C12145&amp;"–"&amp;D12145&amp;"–"&amp;E12145))</f>
        <v/>
      </c>
      <c r="I12145" s="56" t="str">
        <f aca="false">H12145</f>
        <v/>
      </c>
      <c r="J12145" s="41"/>
    </row>
    <row r="12146" customFormat="false" ht="12.75" hidden="false" customHeight="false" outlineLevel="0" collapsed="false">
      <c r="A12146" s="35" t="n">
        <v>12142</v>
      </c>
      <c r="B12146" s="36"/>
      <c r="C12146" s="52"/>
      <c r="D12146" s="53"/>
      <c r="E12146" s="36"/>
      <c r="F12146" s="54"/>
      <c r="G12146" s="55" t="str">
        <f aca="false">IF(COUNTBLANK(B12146:F12146)=5,"",IF(C12146="P25_Conventional",IF(COUNTBLANK(B12146:F12146)&gt;0,"!",""),IF(COUNTBLANK(B12146:E12146)&gt;0,"!","")))</f>
        <v/>
      </c>
      <c r="H12146" s="41" t="str">
        <f aca="false">IF(OR(COUNTBLANK(B12146:F12146)=5,G12146="!"),"",IF(C12146="P25_Conventional",B12146&amp;"–"&amp;C12146&amp;"–"&amp;D12146&amp;"–"&amp;E12146&amp;"–"&amp;F12146,B12146&amp;"–"&amp;C12146&amp;"–"&amp;D12146&amp;"–"&amp;E12146))</f>
        <v/>
      </c>
      <c r="I12146" s="56" t="str">
        <f aca="false">H12146</f>
        <v/>
      </c>
      <c r="J12146" s="41"/>
    </row>
    <row r="12147" customFormat="false" ht="12.75" hidden="false" customHeight="false" outlineLevel="0" collapsed="false">
      <c r="A12147" s="35" t="n">
        <v>12143</v>
      </c>
      <c r="B12147" s="36"/>
      <c r="C12147" s="52"/>
      <c r="D12147" s="53"/>
      <c r="E12147" s="36"/>
      <c r="F12147" s="54"/>
      <c r="G12147" s="55" t="str">
        <f aca="false">IF(COUNTBLANK(B12147:F12147)=5,"",IF(C12147="P25_Conventional",IF(COUNTBLANK(B12147:F12147)&gt;0,"!",""),IF(COUNTBLANK(B12147:E12147)&gt;0,"!","")))</f>
        <v/>
      </c>
      <c r="H12147" s="41" t="str">
        <f aca="false">IF(OR(COUNTBLANK(B12147:F12147)=5,G12147="!"),"",IF(C12147="P25_Conventional",B12147&amp;"–"&amp;C12147&amp;"–"&amp;D12147&amp;"–"&amp;E12147&amp;"–"&amp;F12147,B12147&amp;"–"&amp;C12147&amp;"–"&amp;D12147&amp;"–"&amp;E12147))</f>
        <v/>
      </c>
      <c r="I12147" s="56" t="str">
        <f aca="false">H12147</f>
        <v/>
      </c>
      <c r="J12147" s="41"/>
    </row>
    <row r="12148" customFormat="false" ht="12.75" hidden="false" customHeight="false" outlineLevel="0" collapsed="false">
      <c r="A12148" s="35" t="n">
        <v>12144</v>
      </c>
      <c r="B12148" s="36"/>
      <c r="C12148" s="52"/>
      <c r="D12148" s="53"/>
      <c r="E12148" s="36"/>
      <c r="F12148" s="54"/>
      <c r="G12148" s="55" t="str">
        <f aca="false">IF(COUNTBLANK(B12148:F12148)=5,"",IF(C12148="P25_Conventional",IF(COUNTBLANK(B12148:F12148)&gt;0,"!",""),IF(COUNTBLANK(B12148:E12148)&gt;0,"!","")))</f>
        <v/>
      </c>
      <c r="H12148" s="41" t="str">
        <f aca="false">IF(OR(COUNTBLANK(B12148:F12148)=5,G12148="!"),"",IF(C12148="P25_Conventional",B12148&amp;"–"&amp;C12148&amp;"–"&amp;D12148&amp;"–"&amp;E12148&amp;"–"&amp;F12148,B12148&amp;"–"&amp;C12148&amp;"–"&amp;D12148&amp;"–"&amp;E12148))</f>
        <v/>
      </c>
      <c r="I12148" s="56" t="str">
        <f aca="false">H12148</f>
        <v/>
      </c>
      <c r="J12148" s="41"/>
    </row>
    <row r="12149" customFormat="false" ht="12.75" hidden="false" customHeight="false" outlineLevel="0" collapsed="false">
      <c r="A12149" s="35" t="n">
        <v>12145</v>
      </c>
      <c r="B12149" s="36"/>
      <c r="C12149" s="52"/>
      <c r="D12149" s="53"/>
      <c r="E12149" s="36"/>
      <c r="F12149" s="54"/>
      <c r="G12149" s="55" t="str">
        <f aca="false">IF(COUNTBLANK(B12149:F12149)=5,"",IF(C12149="P25_Conventional",IF(COUNTBLANK(B12149:F12149)&gt;0,"!",""),IF(COUNTBLANK(B12149:E12149)&gt;0,"!","")))</f>
        <v/>
      </c>
      <c r="H12149" s="41" t="str">
        <f aca="false">IF(OR(COUNTBLANK(B12149:F12149)=5,G12149="!"),"",IF(C12149="P25_Conventional",B12149&amp;"–"&amp;C12149&amp;"–"&amp;D12149&amp;"–"&amp;E12149&amp;"–"&amp;F12149,B12149&amp;"–"&amp;C12149&amp;"–"&amp;D12149&amp;"–"&amp;E12149))</f>
        <v/>
      </c>
      <c r="I12149" s="56" t="str">
        <f aca="false">H12149</f>
        <v/>
      </c>
      <c r="J12149" s="41"/>
    </row>
    <row r="12150" customFormat="false" ht="12.75" hidden="false" customHeight="false" outlineLevel="0" collapsed="false">
      <c r="A12150" s="35" t="n">
        <v>12146</v>
      </c>
      <c r="B12150" s="36"/>
      <c r="C12150" s="52"/>
      <c r="D12150" s="53"/>
      <c r="E12150" s="36"/>
      <c r="F12150" s="54"/>
      <c r="G12150" s="55" t="str">
        <f aca="false">IF(COUNTBLANK(B12150:F12150)=5,"",IF(C12150="P25_Conventional",IF(COUNTBLANK(B12150:F12150)&gt;0,"!",""),IF(COUNTBLANK(B12150:E12150)&gt;0,"!","")))</f>
        <v/>
      </c>
      <c r="H12150" s="41" t="str">
        <f aca="false">IF(OR(COUNTBLANK(B12150:F12150)=5,G12150="!"),"",IF(C12150="P25_Conventional",B12150&amp;"–"&amp;C12150&amp;"–"&amp;D12150&amp;"–"&amp;E12150&amp;"–"&amp;F12150,B12150&amp;"–"&amp;C12150&amp;"–"&amp;D12150&amp;"–"&amp;E12150))</f>
        <v/>
      </c>
      <c r="I12150" s="56" t="str">
        <f aca="false">H12150</f>
        <v/>
      </c>
      <c r="J12150" s="41"/>
    </row>
    <row r="12151" customFormat="false" ht="12.75" hidden="false" customHeight="false" outlineLevel="0" collapsed="false">
      <c r="A12151" s="35" t="n">
        <v>12147</v>
      </c>
      <c r="B12151" s="36"/>
      <c r="C12151" s="52"/>
      <c r="D12151" s="53"/>
      <c r="E12151" s="36"/>
      <c r="F12151" s="54"/>
      <c r="G12151" s="55" t="str">
        <f aca="false">IF(COUNTBLANK(B12151:F12151)=5,"",IF(C12151="P25_Conventional",IF(COUNTBLANK(B12151:F12151)&gt;0,"!",""),IF(COUNTBLANK(B12151:E12151)&gt;0,"!","")))</f>
        <v/>
      </c>
      <c r="H12151" s="41" t="str">
        <f aca="false">IF(OR(COUNTBLANK(B12151:F12151)=5,G12151="!"),"",IF(C12151="P25_Conventional",B12151&amp;"–"&amp;C12151&amp;"–"&amp;D12151&amp;"–"&amp;E12151&amp;"–"&amp;F12151,B12151&amp;"–"&amp;C12151&amp;"–"&amp;D12151&amp;"–"&amp;E12151))</f>
        <v/>
      </c>
      <c r="I12151" s="56" t="str">
        <f aca="false">H12151</f>
        <v/>
      </c>
      <c r="J12151" s="41"/>
    </row>
    <row r="12152" customFormat="false" ht="12.75" hidden="false" customHeight="false" outlineLevel="0" collapsed="false">
      <c r="A12152" s="35" t="n">
        <v>12148</v>
      </c>
      <c r="B12152" s="36"/>
      <c r="C12152" s="52"/>
      <c r="D12152" s="53"/>
      <c r="E12152" s="36"/>
      <c r="F12152" s="54"/>
      <c r="G12152" s="55" t="str">
        <f aca="false">IF(COUNTBLANK(B12152:F12152)=5,"",IF(C12152="P25_Conventional",IF(COUNTBLANK(B12152:F12152)&gt;0,"!",""),IF(COUNTBLANK(B12152:E12152)&gt;0,"!","")))</f>
        <v/>
      </c>
      <c r="H12152" s="41" t="str">
        <f aca="false">IF(OR(COUNTBLANK(B12152:F12152)=5,G12152="!"),"",IF(C12152="P25_Conventional",B12152&amp;"–"&amp;C12152&amp;"–"&amp;D12152&amp;"–"&amp;E12152&amp;"–"&amp;F12152,B12152&amp;"–"&amp;C12152&amp;"–"&amp;D12152&amp;"–"&amp;E12152))</f>
        <v/>
      </c>
      <c r="I12152" s="56" t="str">
        <f aca="false">H12152</f>
        <v/>
      </c>
      <c r="J12152" s="41"/>
    </row>
    <row r="12153" customFormat="false" ht="12.75" hidden="false" customHeight="false" outlineLevel="0" collapsed="false">
      <c r="A12153" s="35" t="n">
        <v>12149</v>
      </c>
      <c r="B12153" s="36"/>
      <c r="C12153" s="52"/>
      <c r="D12153" s="53"/>
      <c r="E12153" s="36"/>
      <c r="F12153" s="54"/>
      <c r="G12153" s="55" t="str">
        <f aca="false">IF(COUNTBLANK(B12153:F12153)=5,"",IF(C12153="P25_Conventional",IF(COUNTBLANK(B12153:F12153)&gt;0,"!",""),IF(COUNTBLANK(B12153:E12153)&gt;0,"!","")))</f>
        <v/>
      </c>
      <c r="H12153" s="41" t="str">
        <f aca="false">IF(OR(COUNTBLANK(B12153:F12153)=5,G12153="!"),"",IF(C12153="P25_Conventional",B12153&amp;"–"&amp;C12153&amp;"–"&amp;D12153&amp;"–"&amp;E12153&amp;"–"&amp;F12153,B12153&amp;"–"&amp;C12153&amp;"–"&amp;D12153&amp;"–"&amp;E12153))</f>
        <v/>
      </c>
      <c r="I12153" s="56" t="str">
        <f aca="false">H12153</f>
        <v/>
      </c>
      <c r="J12153" s="41"/>
    </row>
    <row r="12154" customFormat="false" ht="12.75" hidden="false" customHeight="false" outlineLevel="0" collapsed="false">
      <c r="A12154" s="35" t="n">
        <v>12150</v>
      </c>
      <c r="B12154" s="36"/>
      <c r="C12154" s="52"/>
      <c r="D12154" s="53"/>
      <c r="E12154" s="36"/>
      <c r="F12154" s="54"/>
      <c r="G12154" s="55" t="str">
        <f aca="false">IF(COUNTBLANK(B12154:F12154)=5,"",IF(C12154="P25_Conventional",IF(COUNTBLANK(B12154:F12154)&gt;0,"!",""),IF(COUNTBLANK(B12154:E12154)&gt;0,"!","")))</f>
        <v/>
      </c>
      <c r="H12154" s="41" t="str">
        <f aca="false">IF(OR(COUNTBLANK(B12154:F12154)=5,G12154="!"),"",IF(C12154="P25_Conventional",B12154&amp;"–"&amp;C12154&amp;"–"&amp;D12154&amp;"–"&amp;E12154&amp;"–"&amp;F12154,B12154&amp;"–"&amp;C12154&amp;"–"&amp;D12154&amp;"–"&amp;E12154))</f>
        <v/>
      </c>
      <c r="I12154" s="56" t="str">
        <f aca="false">H12154</f>
        <v/>
      </c>
      <c r="J12154" s="41"/>
    </row>
    <row r="12155" customFormat="false" ht="12.75" hidden="false" customHeight="false" outlineLevel="0" collapsed="false">
      <c r="A12155" s="35" t="n">
        <v>12151</v>
      </c>
      <c r="B12155" s="36"/>
      <c r="C12155" s="52"/>
      <c r="D12155" s="53"/>
      <c r="E12155" s="36"/>
      <c r="F12155" s="54"/>
      <c r="G12155" s="55" t="str">
        <f aca="false">IF(COUNTBLANK(B12155:F12155)=5,"",IF(C12155="P25_Conventional",IF(COUNTBLANK(B12155:F12155)&gt;0,"!",""),IF(COUNTBLANK(B12155:E12155)&gt;0,"!","")))</f>
        <v/>
      </c>
      <c r="H12155" s="41" t="str">
        <f aca="false">IF(OR(COUNTBLANK(B12155:F12155)=5,G12155="!"),"",IF(C12155="P25_Conventional",B12155&amp;"–"&amp;C12155&amp;"–"&amp;D12155&amp;"–"&amp;E12155&amp;"–"&amp;F12155,B12155&amp;"–"&amp;C12155&amp;"–"&amp;D12155&amp;"–"&amp;E12155))</f>
        <v/>
      </c>
      <c r="I12155" s="56" t="str">
        <f aca="false">H12155</f>
        <v/>
      </c>
      <c r="J12155" s="41"/>
    </row>
    <row r="12156" customFormat="false" ht="12.75" hidden="false" customHeight="false" outlineLevel="0" collapsed="false">
      <c r="A12156" s="35" t="n">
        <v>12152</v>
      </c>
      <c r="B12156" s="36"/>
      <c r="C12156" s="52"/>
      <c r="D12156" s="53"/>
      <c r="E12156" s="36"/>
      <c r="F12156" s="54"/>
      <c r="G12156" s="55" t="str">
        <f aca="false">IF(COUNTBLANK(B12156:F12156)=5,"",IF(C12156="P25_Conventional",IF(COUNTBLANK(B12156:F12156)&gt;0,"!",""),IF(COUNTBLANK(B12156:E12156)&gt;0,"!","")))</f>
        <v/>
      </c>
      <c r="H12156" s="41" t="str">
        <f aca="false">IF(OR(COUNTBLANK(B12156:F12156)=5,G12156="!"),"",IF(C12156="P25_Conventional",B12156&amp;"–"&amp;C12156&amp;"–"&amp;D12156&amp;"–"&amp;E12156&amp;"–"&amp;F12156,B12156&amp;"–"&amp;C12156&amp;"–"&amp;D12156&amp;"–"&amp;E12156))</f>
        <v/>
      </c>
      <c r="I12156" s="56" t="str">
        <f aca="false">H12156</f>
        <v/>
      </c>
      <c r="J12156" s="41"/>
    </row>
    <row r="12157" customFormat="false" ht="12.75" hidden="false" customHeight="false" outlineLevel="0" collapsed="false">
      <c r="A12157" s="35" t="n">
        <v>12153</v>
      </c>
      <c r="B12157" s="36"/>
      <c r="C12157" s="52"/>
      <c r="D12157" s="53"/>
      <c r="E12157" s="36"/>
      <c r="F12157" s="54"/>
      <c r="G12157" s="55" t="str">
        <f aca="false">IF(COUNTBLANK(B12157:F12157)=5,"",IF(C12157="P25_Conventional",IF(COUNTBLANK(B12157:F12157)&gt;0,"!",""),IF(COUNTBLANK(B12157:E12157)&gt;0,"!","")))</f>
        <v/>
      </c>
      <c r="H12157" s="41" t="str">
        <f aca="false">IF(OR(COUNTBLANK(B12157:F12157)=5,G12157="!"),"",IF(C12157="P25_Conventional",B12157&amp;"–"&amp;C12157&amp;"–"&amp;D12157&amp;"–"&amp;E12157&amp;"–"&amp;F12157,B12157&amp;"–"&amp;C12157&amp;"–"&amp;D12157&amp;"–"&amp;E12157))</f>
        <v/>
      </c>
      <c r="I12157" s="56" t="str">
        <f aca="false">H12157</f>
        <v/>
      </c>
      <c r="J12157" s="41"/>
    </row>
    <row r="12158" customFormat="false" ht="12.75" hidden="false" customHeight="false" outlineLevel="0" collapsed="false">
      <c r="A12158" s="35" t="n">
        <v>12154</v>
      </c>
      <c r="B12158" s="36"/>
      <c r="C12158" s="52"/>
      <c r="D12158" s="53"/>
      <c r="E12158" s="36"/>
      <c r="F12158" s="54"/>
      <c r="G12158" s="55" t="str">
        <f aca="false">IF(COUNTBLANK(B12158:F12158)=5,"",IF(C12158="P25_Conventional",IF(COUNTBLANK(B12158:F12158)&gt;0,"!",""),IF(COUNTBLANK(B12158:E12158)&gt;0,"!","")))</f>
        <v/>
      </c>
      <c r="H12158" s="41" t="str">
        <f aca="false">IF(OR(COUNTBLANK(B12158:F12158)=5,G12158="!"),"",IF(C12158="P25_Conventional",B12158&amp;"–"&amp;C12158&amp;"–"&amp;D12158&amp;"–"&amp;E12158&amp;"–"&amp;F12158,B12158&amp;"–"&amp;C12158&amp;"–"&amp;D12158&amp;"–"&amp;E12158))</f>
        <v/>
      </c>
      <c r="I12158" s="56" t="str">
        <f aca="false">H12158</f>
        <v/>
      </c>
      <c r="J12158" s="41"/>
    </row>
    <row r="12159" customFormat="false" ht="12.75" hidden="false" customHeight="false" outlineLevel="0" collapsed="false">
      <c r="A12159" s="35" t="n">
        <v>12155</v>
      </c>
      <c r="B12159" s="36"/>
      <c r="C12159" s="52"/>
      <c r="D12159" s="53"/>
      <c r="E12159" s="36"/>
      <c r="F12159" s="54"/>
      <c r="G12159" s="55" t="str">
        <f aca="false">IF(COUNTBLANK(B12159:F12159)=5,"",IF(C12159="P25_Conventional",IF(COUNTBLANK(B12159:F12159)&gt;0,"!",""),IF(COUNTBLANK(B12159:E12159)&gt;0,"!","")))</f>
        <v/>
      </c>
      <c r="H12159" s="41" t="str">
        <f aca="false">IF(OR(COUNTBLANK(B12159:F12159)=5,G12159="!"),"",IF(C12159="P25_Conventional",B12159&amp;"–"&amp;C12159&amp;"–"&amp;D12159&amp;"–"&amp;E12159&amp;"–"&amp;F12159,B12159&amp;"–"&amp;C12159&amp;"–"&amp;D12159&amp;"–"&amp;E12159))</f>
        <v/>
      </c>
      <c r="I12159" s="56" t="str">
        <f aca="false">H12159</f>
        <v/>
      </c>
      <c r="J12159" s="41"/>
    </row>
    <row r="12160" customFormat="false" ht="12.75" hidden="false" customHeight="false" outlineLevel="0" collapsed="false">
      <c r="A12160" s="35" t="n">
        <v>12156</v>
      </c>
      <c r="B12160" s="36"/>
      <c r="C12160" s="52"/>
      <c r="D12160" s="53"/>
      <c r="E12160" s="36"/>
      <c r="F12160" s="54"/>
      <c r="G12160" s="55" t="str">
        <f aca="false">IF(COUNTBLANK(B12160:F12160)=5,"",IF(C12160="P25_Conventional",IF(COUNTBLANK(B12160:F12160)&gt;0,"!",""),IF(COUNTBLANK(B12160:E12160)&gt;0,"!","")))</f>
        <v/>
      </c>
      <c r="H12160" s="41" t="str">
        <f aca="false">IF(OR(COUNTBLANK(B12160:F12160)=5,G12160="!"),"",IF(C12160="P25_Conventional",B12160&amp;"–"&amp;C12160&amp;"–"&amp;D12160&amp;"–"&amp;E12160&amp;"–"&amp;F12160,B12160&amp;"–"&amp;C12160&amp;"–"&amp;D12160&amp;"–"&amp;E12160))</f>
        <v/>
      </c>
      <c r="I12160" s="56" t="str">
        <f aca="false">H12160</f>
        <v/>
      </c>
      <c r="J12160" s="41"/>
    </row>
    <row r="12161" customFormat="false" ht="12.75" hidden="false" customHeight="false" outlineLevel="0" collapsed="false">
      <c r="A12161" s="35" t="n">
        <v>12157</v>
      </c>
      <c r="B12161" s="36"/>
      <c r="C12161" s="52"/>
      <c r="D12161" s="53"/>
      <c r="E12161" s="36"/>
      <c r="F12161" s="54"/>
      <c r="G12161" s="55" t="str">
        <f aca="false">IF(COUNTBLANK(B12161:F12161)=5,"",IF(C12161="P25_Conventional",IF(COUNTBLANK(B12161:F12161)&gt;0,"!",""),IF(COUNTBLANK(B12161:E12161)&gt;0,"!","")))</f>
        <v/>
      </c>
      <c r="H12161" s="41" t="str">
        <f aca="false">IF(OR(COUNTBLANK(B12161:F12161)=5,G12161="!"),"",IF(C12161="P25_Conventional",B12161&amp;"–"&amp;C12161&amp;"–"&amp;D12161&amp;"–"&amp;E12161&amp;"–"&amp;F12161,B12161&amp;"–"&amp;C12161&amp;"–"&amp;D12161&amp;"–"&amp;E12161))</f>
        <v/>
      </c>
      <c r="I12161" s="56" t="str">
        <f aca="false">H12161</f>
        <v/>
      </c>
      <c r="J12161" s="41"/>
    </row>
    <row r="12162" customFormat="false" ht="12.75" hidden="false" customHeight="false" outlineLevel="0" collapsed="false">
      <c r="A12162" s="35" t="n">
        <v>12158</v>
      </c>
      <c r="B12162" s="36"/>
      <c r="C12162" s="52"/>
      <c r="D12162" s="53"/>
      <c r="E12162" s="36"/>
      <c r="F12162" s="54"/>
      <c r="G12162" s="55" t="str">
        <f aca="false">IF(COUNTBLANK(B12162:F12162)=5,"",IF(C12162="P25_Conventional",IF(COUNTBLANK(B12162:F12162)&gt;0,"!",""),IF(COUNTBLANK(B12162:E12162)&gt;0,"!","")))</f>
        <v/>
      </c>
      <c r="H12162" s="41" t="str">
        <f aca="false">IF(OR(COUNTBLANK(B12162:F12162)=5,G12162="!"),"",IF(C12162="P25_Conventional",B12162&amp;"–"&amp;C12162&amp;"–"&amp;D12162&amp;"–"&amp;E12162&amp;"–"&amp;F12162,B12162&amp;"–"&amp;C12162&amp;"–"&amp;D12162&amp;"–"&amp;E12162))</f>
        <v/>
      </c>
      <c r="I12162" s="56" t="str">
        <f aca="false">H12162</f>
        <v/>
      </c>
      <c r="J12162" s="41"/>
    </row>
    <row r="12163" customFormat="false" ht="12.75" hidden="false" customHeight="false" outlineLevel="0" collapsed="false">
      <c r="A12163" s="35" t="n">
        <v>12159</v>
      </c>
      <c r="B12163" s="36"/>
      <c r="C12163" s="52"/>
      <c r="D12163" s="53"/>
      <c r="E12163" s="36"/>
      <c r="F12163" s="54"/>
      <c r="G12163" s="55" t="str">
        <f aca="false">IF(COUNTBLANK(B12163:F12163)=5,"",IF(C12163="P25_Conventional",IF(COUNTBLANK(B12163:F12163)&gt;0,"!",""),IF(COUNTBLANK(B12163:E12163)&gt;0,"!","")))</f>
        <v/>
      </c>
      <c r="H12163" s="41" t="str">
        <f aca="false">IF(OR(COUNTBLANK(B12163:F12163)=5,G12163="!"),"",IF(C12163="P25_Conventional",B12163&amp;"–"&amp;C12163&amp;"–"&amp;D12163&amp;"–"&amp;E12163&amp;"–"&amp;F12163,B12163&amp;"–"&amp;C12163&amp;"–"&amp;D12163&amp;"–"&amp;E12163))</f>
        <v/>
      </c>
      <c r="I12163" s="56" t="str">
        <f aca="false">H12163</f>
        <v/>
      </c>
      <c r="J12163" s="41"/>
    </row>
    <row r="12164" customFormat="false" ht="12.75" hidden="false" customHeight="false" outlineLevel="0" collapsed="false">
      <c r="A12164" s="35" t="n">
        <v>12160</v>
      </c>
      <c r="B12164" s="36"/>
      <c r="C12164" s="52"/>
      <c r="D12164" s="53"/>
      <c r="E12164" s="36"/>
      <c r="F12164" s="54"/>
      <c r="G12164" s="55" t="str">
        <f aca="false">IF(COUNTBLANK(B12164:F12164)=5,"",IF(C12164="P25_Conventional",IF(COUNTBLANK(B12164:F12164)&gt;0,"!",""),IF(COUNTBLANK(B12164:E12164)&gt;0,"!","")))</f>
        <v/>
      </c>
      <c r="H12164" s="41" t="str">
        <f aca="false">IF(OR(COUNTBLANK(B12164:F12164)=5,G12164="!"),"",IF(C12164="P25_Conventional",B12164&amp;"–"&amp;C12164&amp;"–"&amp;D12164&amp;"–"&amp;E12164&amp;"–"&amp;F12164,B12164&amp;"–"&amp;C12164&amp;"–"&amp;D12164&amp;"–"&amp;E12164))</f>
        <v/>
      </c>
      <c r="I12164" s="56" t="str">
        <f aca="false">H12164</f>
        <v/>
      </c>
      <c r="J12164" s="41"/>
    </row>
    <row r="12165" customFormat="false" ht="12.75" hidden="false" customHeight="false" outlineLevel="0" collapsed="false">
      <c r="A12165" s="35" t="n">
        <v>12161</v>
      </c>
      <c r="B12165" s="36"/>
      <c r="C12165" s="52"/>
      <c r="D12165" s="53"/>
      <c r="E12165" s="36"/>
      <c r="F12165" s="54"/>
      <c r="G12165" s="55" t="str">
        <f aca="false">IF(COUNTBLANK(B12165:F12165)=5,"",IF(C12165="P25_Conventional",IF(COUNTBLANK(B12165:F12165)&gt;0,"!",""),IF(COUNTBLANK(B12165:E12165)&gt;0,"!","")))</f>
        <v/>
      </c>
      <c r="H12165" s="41" t="str">
        <f aca="false">IF(OR(COUNTBLANK(B12165:F12165)=5,G12165="!"),"",IF(C12165="P25_Conventional",B12165&amp;"–"&amp;C12165&amp;"–"&amp;D12165&amp;"–"&amp;E12165&amp;"–"&amp;F12165,B12165&amp;"–"&amp;C12165&amp;"–"&amp;D12165&amp;"–"&amp;E12165))</f>
        <v/>
      </c>
      <c r="I12165" s="56" t="str">
        <f aca="false">H12165</f>
        <v/>
      </c>
      <c r="J12165" s="41"/>
    </row>
    <row r="12166" customFormat="false" ht="12.75" hidden="false" customHeight="false" outlineLevel="0" collapsed="false">
      <c r="A12166" s="35" t="n">
        <v>12162</v>
      </c>
      <c r="B12166" s="36"/>
      <c r="C12166" s="52"/>
      <c r="D12166" s="53"/>
      <c r="E12166" s="36"/>
      <c r="F12166" s="54"/>
      <c r="G12166" s="55" t="str">
        <f aca="false">IF(COUNTBLANK(B12166:F12166)=5,"",IF(C12166="P25_Conventional",IF(COUNTBLANK(B12166:F12166)&gt;0,"!",""),IF(COUNTBLANK(B12166:E12166)&gt;0,"!","")))</f>
        <v/>
      </c>
      <c r="H12166" s="41" t="str">
        <f aca="false">IF(OR(COUNTBLANK(B12166:F12166)=5,G12166="!"),"",IF(C12166="P25_Conventional",B12166&amp;"–"&amp;C12166&amp;"–"&amp;D12166&amp;"–"&amp;E12166&amp;"–"&amp;F12166,B12166&amp;"–"&amp;C12166&amp;"–"&amp;D12166&amp;"–"&amp;E12166))</f>
        <v/>
      </c>
      <c r="I12166" s="56" t="str">
        <f aca="false">H12166</f>
        <v/>
      </c>
      <c r="J12166" s="41"/>
    </row>
    <row r="12167" customFormat="false" ht="12.75" hidden="false" customHeight="false" outlineLevel="0" collapsed="false">
      <c r="A12167" s="35" t="n">
        <v>12163</v>
      </c>
      <c r="B12167" s="36"/>
      <c r="C12167" s="52"/>
      <c r="D12167" s="53"/>
      <c r="E12167" s="36"/>
      <c r="F12167" s="54"/>
      <c r="G12167" s="55" t="str">
        <f aca="false">IF(COUNTBLANK(B12167:F12167)=5,"",IF(C12167="P25_Conventional",IF(COUNTBLANK(B12167:F12167)&gt;0,"!",""),IF(COUNTBLANK(B12167:E12167)&gt;0,"!","")))</f>
        <v/>
      </c>
      <c r="H12167" s="41" t="str">
        <f aca="false">IF(OR(COUNTBLANK(B12167:F12167)=5,G12167="!"),"",IF(C12167="P25_Conventional",B12167&amp;"–"&amp;C12167&amp;"–"&amp;D12167&amp;"–"&amp;E12167&amp;"–"&amp;F12167,B12167&amp;"–"&amp;C12167&amp;"–"&amp;D12167&amp;"–"&amp;E12167))</f>
        <v/>
      </c>
      <c r="I12167" s="56" t="str">
        <f aca="false">H12167</f>
        <v/>
      </c>
      <c r="J12167" s="41"/>
    </row>
    <row r="12168" customFormat="false" ht="12.75" hidden="false" customHeight="false" outlineLevel="0" collapsed="false">
      <c r="A12168" s="35" t="n">
        <v>12164</v>
      </c>
      <c r="B12168" s="36"/>
      <c r="C12168" s="52"/>
      <c r="D12168" s="53"/>
      <c r="E12168" s="36"/>
      <c r="F12168" s="54"/>
      <c r="G12168" s="55" t="str">
        <f aca="false">IF(COUNTBLANK(B12168:F12168)=5,"",IF(C12168="P25_Conventional",IF(COUNTBLANK(B12168:F12168)&gt;0,"!",""),IF(COUNTBLANK(B12168:E12168)&gt;0,"!","")))</f>
        <v/>
      </c>
      <c r="H12168" s="41" t="str">
        <f aca="false">IF(OR(COUNTBLANK(B12168:F12168)=5,G12168="!"),"",IF(C12168="P25_Conventional",B12168&amp;"–"&amp;C12168&amp;"–"&amp;D12168&amp;"–"&amp;E12168&amp;"–"&amp;F12168,B12168&amp;"–"&amp;C12168&amp;"–"&amp;D12168&amp;"–"&amp;E12168))</f>
        <v/>
      </c>
      <c r="I12168" s="56" t="str">
        <f aca="false">H12168</f>
        <v/>
      </c>
      <c r="J12168" s="41"/>
    </row>
    <row r="12169" customFormat="false" ht="12.75" hidden="false" customHeight="false" outlineLevel="0" collapsed="false">
      <c r="A12169" s="35" t="n">
        <v>12165</v>
      </c>
      <c r="B12169" s="36"/>
      <c r="C12169" s="52"/>
      <c r="D12169" s="53"/>
      <c r="E12169" s="36"/>
      <c r="F12169" s="54"/>
      <c r="G12169" s="55" t="str">
        <f aca="false">IF(COUNTBLANK(B12169:F12169)=5,"",IF(C12169="P25_Conventional",IF(COUNTBLANK(B12169:F12169)&gt;0,"!",""),IF(COUNTBLANK(B12169:E12169)&gt;0,"!","")))</f>
        <v/>
      </c>
      <c r="H12169" s="41" t="str">
        <f aca="false">IF(OR(COUNTBLANK(B12169:F12169)=5,G12169="!"),"",IF(C12169="P25_Conventional",B12169&amp;"–"&amp;C12169&amp;"–"&amp;D12169&amp;"–"&amp;E12169&amp;"–"&amp;F12169,B12169&amp;"–"&amp;C12169&amp;"–"&amp;D12169&amp;"–"&amp;E12169))</f>
        <v/>
      </c>
      <c r="I12169" s="56" t="str">
        <f aca="false">H12169</f>
        <v/>
      </c>
      <c r="J12169" s="41"/>
    </row>
    <row r="12170" customFormat="false" ht="12.75" hidden="false" customHeight="false" outlineLevel="0" collapsed="false">
      <c r="A12170" s="35" t="n">
        <v>12166</v>
      </c>
      <c r="B12170" s="36"/>
      <c r="C12170" s="52"/>
      <c r="D12170" s="53"/>
      <c r="E12170" s="36"/>
      <c r="F12170" s="54"/>
      <c r="G12170" s="55" t="str">
        <f aca="false">IF(COUNTBLANK(B12170:F12170)=5,"",IF(C12170="P25_Conventional",IF(COUNTBLANK(B12170:F12170)&gt;0,"!",""),IF(COUNTBLANK(B12170:E12170)&gt;0,"!","")))</f>
        <v/>
      </c>
      <c r="H12170" s="41" t="str">
        <f aca="false">IF(OR(COUNTBLANK(B12170:F12170)=5,G12170="!"),"",IF(C12170="P25_Conventional",B12170&amp;"–"&amp;C12170&amp;"–"&amp;D12170&amp;"–"&amp;E12170&amp;"–"&amp;F12170,B12170&amp;"–"&amp;C12170&amp;"–"&amp;D12170&amp;"–"&amp;E12170))</f>
        <v/>
      </c>
      <c r="I12170" s="56" t="str">
        <f aca="false">H12170</f>
        <v/>
      </c>
      <c r="J12170" s="41"/>
    </row>
    <row r="12171" customFormat="false" ht="12.75" hidden="false" customHeight="false" outlineLevel="0" collapsed="false">
      <c r="A12171" s="35" t="n">
        <v>12167</v>
      </c>
      <c r="B12171" s="36"/>
      <c r="C12171" s="52"/>
      <c r="D12171" s="53"/>
      <c r="E12171" s="36"/>
      <c r="F12171" s="54"/>
      <c r="G12171" s="55" t="str">
        <f aca="false">IF(COUNTBLANK(B12171:F12171)=5,"",IF(C12171="P25_Conventional",IF(COUNTBLANK(B12171:F12171)&gt;0,"!",""),IF(COUNTBLANK(B12171:E12171)&gt;0,"!","")))</f>
        <v/>
      </c>
      <c r="H12171" s="41" t="str">
        <f aca="false">IF(OR(COUNTBLANK(B12171:F12171)=5,G12171="!"),"",IF(C12171="P25_Conventional",B12171&amp;"–"&amp;C12171&amp;"–"&amp;D12171&amp;"–"&amp;E12171&amp;"–"&amp;F12171,B12171&amp;"–"&amp;C12171&amp;"–"&amp;D12171&amp;"–"&amp;E12171))</f>
        <v/>
      </c>
      <c r="I12171" s="56" t="str">
        <f aca="false">H12171</f>
        <v/>
      </c>
      <c r="J12171" s="41"/>
    </row>
    <row r="12172" customFormat="false" ht="12.75" hidden="false" customHeight="false" outlineLevel="0" collapsed="false">
      <c r="A12172" s="35" t="n">
        <v>12168</v>
      </c>
      <c r="B12172" s="36"/>
      <c r="C12172" s="52"/>
      <c r="D12172" s="53"/>
      <c r="E12172" s="36"/>
      <c r="F12172" s="54"/>
      <c r="G12172" s="55" t="str">
        <f aca="false">IF(COUNTBLANK(B12172:F12172)=5,"",IF(C12172="P25_Conventional",IF(COUNTBLANK(B12172:F12172)&gt;0,"!",""),IF(COUNTBLANK(B12172:E12172)&gt;0,"!","")))</f>
        <v/>
      </c>
      <c r="H12172" s="41" t="str">
        <f aca="false">IF(OR(COUNTBLANK(B12172:F12172)=5,G12172="!"),"",IF(C12172="P25_Conventional",B12172&amp;"–"&amp;C12172&amp;"–"&amp;D12172&amp;"–"&amp;E12172&amp;"–"&amp;F12172,B12172&amp;"–"&amp;C12172&amp;"–"&amp;D12172&amp;"–"&amp;E12172))</f>
        <v/>
      </c>
      <c r="I12172" s="56" t="str">
        <f aca="false">H12172</f>
        <v/>
      </c>
      <c r="J12172" s="41"/>
    </row>
    <row r="12173" customFormat="false" ht="12.75" hidden="false" customHeight="false" outlineLevel="0" collapsed="false">
      <c r="A12173" s="35" t="n">
        <v>12169</v>
      </c>
      <c r="B12173" s="36"/>
      <c r="C12173" s="52"/>
      <c r="D12173" s="53"/>
      <c r="E12173" s="36"/>
      <c r="F12173" s="54"/>
      <c r="G12173" s="55" t="str">
        <f aca="false">IF(COUNTBLANK(B12173:F12173)=5,"",IF(C12173="P25_Conventional",IF(COUNTBLANK(B12173:F12173)&gt;0,"!",""),IF(COUNTBLANK(B12173:E12173)&gt;0,"!","")))</f>
        <v/>
      </c>
      <c r="H12173" s="41" t="str">
        <f aca="false">IF(OR(COUNTBLANK(B12173:F12173)=5,G12173="!"),"",IF(C12173="P25_Conventional",B12173&amp;"–"&amp;C12173&amp;"–"&amp;D12173&amp;"–"&amp;E12173&amp;"–"&amp;F12173,B12173&amp;"–"&amp;C12173&amp;"–"&amp;D12173&amp;"–"&amp;E12173))</f>
        <v/>
      </c>
      <c r="I12173" s="56" t="str">
        <f aca="false">H12173</f>
        <v/>
      </c>
      <c r="J12173" s="41"/>
    </row>
    <row r="12174" customFormat="false" ht="12.75" hidden="false" customHeight="false" outlineLevel="0" collapsed="false">
      <c r="A12174" s="35" t="n">
        <v>12170</v>
      </c>
      <c r="B12174" s="36"/>
      <c r="C12174" s="52"/>
      <c r="D12174" s="53"/>
      <c r="E12174" s="36"/>
      <c r="F12174" s="54"/>
      <c r="G12174" s="55" t="str">
        <f aca="false">IF(COUNTBLANK(B12174:F12174)=5,"",IF(C12174="P25_Conventional",IF(COUNTBLANK(B12174:F12174)&gt;0,"!",""),IF(COUNTBLANK(B12174:E12174)&gt;0,"!","")))</f>
        <v/>
      </c>
      <c r="H12174" s="41" t="str">
        <f aca="false">IF(OR(COUNTBLANK(B12174:F12174)=5,G12174="!"),"",IF(C12174="P25_Conventional",B12174&amp;"–"&amp;C12174&amp;"–"&amp;D12174&amp;"–"&amp;E12174&amp;"–"&amp;F12174,B12174&amp;"–"&amp;C12174&amp;"–"&amp;D12174&amp;"–"&amp;E12174))</f>
        <v/>
      </c>
      <c r="I12174" s="56" t="str">
        <f aca="false">H12174</f>
        <v/>
      </c>
      <c r="J12174" s="41"/>
    </row>
    <row r="12175" customFormat="false" ht="12.75" hidden="false" customHeight="false" outlineLevel="0" collapsed="false">
      <c r="A12175" s="35" t="n">
        <v>12171</v>
      </c>
      <c r="B12175" s="36"/>
      <c r="C12175" s="52"/>
      <c r="D12175" s="53"/>
      <c r="E12175" s="36"/>
      <c r="F12175" s="54"/>
      <c r="G12175" s="55" t="str">
        <f aca="false">IF(COUNTBLANK(B12175:F12175)=5,"",IF(C12175="P25_Conventional",IF(COUNTBLANK(B12175:F12175)&gt;0,"!",""),IF(COUNTBLANK(B12175:E12175)&gt;0,"!","")))</f>
        <v/>
      </c>
      <c r="H12175" s="41" t="str">
        <f aca="false">IF(OR(COUNTBLANK(B12175:F12175)=5,G12175="!"),"",IF(C12175="P25_Conventional",B12175&amp;"–"&amp;C12175&amp;"–"&amp;D12175&amp;"–"&amp;E12175&amp;"–"&amp;F12175,B12175&amp;"–"&amp;C12175&amp;"–"&amp;D12175&amp;"–"&amp;E12175))</f>
        <v/>
      </c>
      <c r="I12175" s="56" t="str">
        <f aca="false">H12175</f>
        <v/>
      </c>
      <c r="J12175" s="41"/>
    </row>
    <row r="12176" customFormat="false" ht="12.75" hidden="false" customHeight="false" outlineLevel="0" collapsed="false">
      <c r="A12176" s="35" t="n">
        <v>12172</v>
      </c>
      <c r="B12176" s="36"/>
      <c r="C12176" s="52"/>
      <c r="D12176" s="53"/>
      <c r="E12176" s="36"/>
      <c r="F12176" s="54"/>
      <c r="G12176" s="55" t="str">
        <f aca="false">IF(COUNTBLANK(B12176:F12176)=5,"",IF(C12176="P25_Conventional",IF(COUNTBLANK(B12176:F12176)&gt;0,"!",""),IF(COUNTBLANK(B12176:E12176)&gt;0,"!","")))</f>
        <v/>
      </c>
      <c r="H12176" s="41" t="str">
        <f aca="false">IF(OR(COUNTBLANK(B12176:F12176)=5,G12176="!"),"",IF(C12176="P25_Conventional",B12176&amp;"–"&amp;C12176&amp;"–"&amp;D12176&amp;"–"&amp;E12176&amp;"–"&amp;F12176,B12176&amp;"–"&amp;C12176&amp;"–"&amp;D12176&amp;"–"&amp;E12176))</f>
        <v/>
      </c>
      <c r="I12176" s="56" t="str">
        <f aca="false">H12176</f>
        <v/>
      </c>
      <c r="J12176" s="41"/>
    </row>
    <row r="12177" customFormat="false" ht="12.75" hidden="false" customHeight="false" outlineLevel="0" collapsed="false">
      <c r="A12177" s="35" t="n">
        <v>12173</v>
      </c>
      <c r="B12177" s="36"/>
      <c r="C12177" s="52"/>
      <c r="D12177" s="53"/>
      <c r="E12177" s="36"/>
      <c r="F12177" s="54"/>
      <c r="G12177" s="55" t="str">
        <f aca="false">IF(COUNTBLANK(B12177:F12177)=5,"",IF(C12177="P25_Conventional",IF(COUNTBLANK(B12177:F12177)&gt;0,"!",""),IF(COUNTBLANK(B12177:E12177)&gt;0,"!","")))</f>
        <v/>
      </c>
      <c r="H12177" s="41" t="str">
        <f aca="false">IF(OR(COUNTBLANK(B12177:F12177)=5,G12177="!"),"",IF(C12177="P25_Conventional",B12177&amp;"–"&amp;C12177&amp;"–"&amp;D12177&amp;"–"&amp;E12177&amp;"–"&amp;F12177,B12177&amp;"–"&amp;C12177&amp;"–"&amp;D12177&amp;"–"&amp;E12177))</f>
        <v/>
      </c>
      <c r="I12177" s="56" t="str">
        <f aca="false">H12177</f>
        <v/>
      </c>
      <c r="J12177" s="41"/>
    </row>
    <row r="12178" customFormat="false" ht="12.75" hidden="false" customHeight="false" outlineLevel="0" collapsed="false">
      <c r="A12178" s="35" t="n">
        <v>12174</v>
      </c>
      <c r="B12178" s="36"/>
      <c r="C12178" s="52"/>
      <c r="D12178" s="53"/>
      <c r="E12178" s="36"/>
      <c r="F12178" s="54"/>
      <c r="G12178" s="55" t="str">
        <f aca="false">IF(COUNTBLANK(B12178:F12178)=5,"",IF(C12178="P25_Conventional",IF(COUNTBLANK(B12178:F12178)&gt;0,"!",""),IF(COUNTBLANK(B12178:E12178)&gt;0,"!","")))</f>
        <v/>
      </c>
      <c r="H12178" s="41" t="str">
        <f aca="false">IF(OR(COUNTBLANK(B12178:F12178)=5,G12178="!"),"",IF(C12178="P25_Conventional",B12178&amp;"–"&amp;C12178&amp;"–"&amp;D12178&amp;"–"&amp;E12178&amp;"–"&amp;F12178,B12178&amp;"–"&amp;C12178&amp;"–"&amp;D12178&amp;"–"&amp;E12178))</f>
        <v/>
      </c>
      <c r="I12178" s="56" t="str">
        <f aca="false">H12178</f>
        <v/>
      </c>
      <c r="J12178" s="41"/>
    </row>
    <row r="12179" customFormat="false" ht="12.75" hidden="false" customHeight="false" outlineLevel="0" collapsed="false">
      <c r="A12179" s="35" t="n">
        <v>12175</v>
      </c>
      <c r="B12179" s="36"/>
      <c r="C12179" s="52"/>
      <c r="D12179" s="53"/>
      <c r="E12179" s="36"/>
      <c r="F12179" s="54"/>
      <c r="G12179" s="55" t="str">
        <f aca="false">IF(COUNTBLANK(B12179:F12179)=5,"",IF(C12179="P25_Conventional",IF(COUNTBLANK(B12179:F12179)&gt;0,"!",""),IF(COUNTBLANK(B12179:E12179)&gt;0,"!","")))</f>
        <v/>
      </c>
      <c r="H12179" s="41" t="str">
        <f aca="false">IF(OR(COUNTBLANK(B12179:F12179)=5,G12179="!"),"",IF(C12179="P25_Conventional",B12179&amp;"–"&amp;C12179&amp;"–"&amp;D12179&amp;"–"&amp;E12179&amp;"–"&amp;F12179,B12179&amp;"–"&amp;C12179&amp;"–"&amp;D12179&amp;"–"&amp;E12179))</f>
        <v/>
      </c>
      <c r="I12179" s="56" t="str">
        <f aca="false">H12179</f>
        <v/>
      </c>
      <c r="J12179" s="41"/>
    </row>
    <row r="12180" customFormat="false" ht="12.75" hidden="false" customHeight="false" outlineLevel="0" collapsed="false">
      <c r="A12180" s="35" t="n">
        <v>12176</v>
      </c>
      <c r="B12180" s="36"/>
      <c r="C12180" s="52"/>
      <c r="D12180" s="53"/>
      <c r="E12180" s="36"/>
      <c r="F12180" s="54"/>
      <c r="G12180" s="55" t="str">
        <f aca="false">IF(COUNTBLANK(B12180:F12180)=5,"",IF(C12180="P25_Conventional",IF(COUNTBLANK(B12180:F12180)&gt;0,"!",""),IF(COUNTBLANK(B12180:E12180)&gt;0,"!","")))</f>
        <v/>
      </c>
      <c r="H12180" s="41" t="str">
        <f aca="false">IF(OR(COUNTBLANK(B12180:F12180)=5,G12180="!"),"",IF(C12180="P25_Conventional",B12180&amp;"–"&amp;C12180&amp;"–"&amp;D12180&amp;"–"&amp;E12180&amp;"–"&amp;F12180,B12180&amp;"–"&amp;C12180&amp;"–"&amp;D12180&amp;"–"&amp;E12180))</f>
        <v/>
      </c>
      <c r="I12180" s="56" t="str">
        <f aca="false">H12180</f>
        <v/>
      </c>
      <c r="J12180" s="41"/>
    </row>
    <row r="12181" customFormat="false" ht="12.75" hidden="false" customHeight="false" outlineLevel="0" collapsed="false">
      <c r="A12181" s="35" t="n">
        <v>12177</v>
      </c>
      <c r="B12181" s="36"/>
      <c r="C12181" s="52"/>
      <c r="D12181" s="53"/>
      <c r="E12181" s="36"/>
      <c r="F12181" s="54"/>
      <c r="G12181" s="55" t="str">
        <f aca="false">IF(COUNTBLANK(B12181:F12181)=5,"",IF(C12181="P25_Conventional",IF(COUNTBLANK(B12181:F12181)&gt;0,"!",""),IF(COUNTBLANK(B12181:E12181)&gt;0,"!","")))</f>
        <v/>
      </c>
      <c r="H12181" s="41" t="str">
        <f aca="false">IF(OR(COUNTBLANK(B12181:F12181)=5,G12181="!"),"",IF(C12181="P25_Conventional",B12181&amp;"–"&amp;C12181&amp;"–"&amp;D12181&amp;"–"&amp;E12181&amp;"–"&amp;F12181,B12181&amp;"–"&amp;C12181&amp;"–"&amp;D12181&amp;"–"&amp;E12181))</f>
        <v/>
      </c>
      <c r="I12181" s="56" t="str">
        <f aca="false">H12181</f>
        <v/>
      </c>
      <c r="J12181" s="41"/>
    </row>
    <row r="12182" customFormat="false" ht="12.75" hidden="false" customHeight="false" outlineLevel="0" collapsed="false">
      <c r="A12182" s="35" t="n">
        <v>12178</v>
      </c>
      <c r="B12182" s="36"/>
      <c r="C12182" s="52"/>
      <c r="D12182" s="53"/>
      <c r="E12182" s="36"/>
      <c r="F12182" s="54"/>
      <c r="G12182" s="55" t="str">
        <f aca="false">IF(COUNTBLANK(B12182:F12182)=5,"",IF(C12182="P25_Conventional",IF(COUNTBLANK(B12182:F12182)&gt;0,"!",""),IF(COUNTBLANK(B12182:E12182)&gt;0,"!","")))</f>
        <v/>
      </c>
      <c r="H12182" s="41" t="str">
        <f aca="false">IF(OR(COUNTBLANK(B12182:F12182)=5,G12182="!"),"",IF(C12182="P25_Conventional",B12182&amp;"–"&amp;C12182&amp;"–"&amp;D12182&amp;"–"&amp;E12182&amp;"–"&amp;F12182,B12182&amp;"–"&amp;C12182&amp;"–"&amp;D12182&amp;"–"&amp;E12182))</f>
        <v/>
      </c>
      <c r="I12182" s="56" t="str">
        <f aca="false">H12182</f>
        <v/>
      </c>
      <c r="J12182" s="41"/>
    </row>
    <row r="12183" customFormat="false" ht="12.75" hidden="false" customHeight="false" outlineLevel="0" collapsed="false">
      <c r="A12183" s="35" t="n">
        <v>12179</v>
      </c>
      <c r="B12183" s="36"/>
      <c r="C12183" s="52"/>
      <c r="D12183" s="53"/>
      <c r="E12183" s="36"/>
      <c r="F12183" s="54"/>
      <c r="G12183" s="55" t="str">
        <f aca="false">IF(COUNTBLANK(B12183:F12183)=5,"",IF(C12183="P25_Conventional",IF(COUNTBLANK(B12183:F12183)&gt;0,"!",""),IF(COUNTBLANK(B12183:E12183)&gt;0,"!","")))</f>
        <v/>
      </c>
      <c r="H12183" s="41" t="str">
        <f aca="false">IF(OR(COUNTBLANK(B12183:F12183)=5,G12183="!"),"",IF(C12183="P25_Conventional",B12183&amp;"–"&amp;C12183&amp;"–"&amp;D12183&amp;"–"&amp;E12183&amp;"–"&amp;F12183,B12183&amp;"–"&amp;C12183&amp;"–"&amp;D12183&amp;"–"&amp;E12183))</f>
        <v/>
      </c>
      <c r="I12183" s="56" t="str">
        <f aca="false">H12183</f>
        <v/>
      </c>
      <c r="J12183" s="41"/>
    </row>
    <row r="12184" customFormat="false" ht="12.75" hidden="false" customHeight="false" outlineLevel="0" collapsed="false">
      <c r="A12184" s="35" t="n">
        <v>12180</v>
      </c>
      <c r="B12184" s="36"/>
      <c r="C12184" s="52"/>
      <c r="D12184" s="53"/>
      <c r="E12184" s="36"/>
      <c r="F12184" s="54"/>
      <c r="G12184" s="55" t="str">
        <f aca="false">IF(COUNTBLANK(B12184:F12184)=5,"",IF(C12184="P25_Conventional",IF(COUNTBLANK(B12184:F12184)&gt;0,"!",""),IF(COUNTBLANK(B12184:E12184)&gt;0,"!","")))</f>
        <v/>
      </c>
      <c r="H12184" s="41" t="str">
        <f aca="false">IF(OR(COUNTBLANK(B12184:F12184)=5,G12184="!"),"",IF(C12184="P25_Conventional",B12184&amp;"–"&amp;C12184&amp;"–"&amp;D12184&amp;"–"&amp;E12184&amp;"–"&amp;F12184,B12184&amp;"–"&amp;C12184&amp;"–"&amp;D12184&amp;"–"&amp;E12184))</f>
        <v/>
      </c>
      <c r="I12184" s="56" t="str">
        <f aca="false">H12184</f>
        <v/>
      </c>
      <c r="J12184" s="41"/>
    </row>
    <row r="12185" customFormat="false" ht="12.75" hidden="false" customHeight="false" outlineLevel="0" collapsed="false">
      <c r="A12185" s="35" t="n">
        <v>12181</v>
      </c>
      <c r="B12185" s="36"/>
      <c r="C12185" s="52"/>
      <c r="D12185" s="53"/>
      <c r="E12185" s="36"/>
      <c r="F12185" s="54"/>
      <c r="G12185" s="55" t="str">
        <f aca="false">IF(COUNTBLANK(B12185:F12185)=5,"",IF(C12185="P25_Conventional",IF(COUNTBLANK(B12185:F12185)&gt;0,"!",""),IF(COUNTBLANK(B12185:E12185)&gt;0,"!","")))</f>
        <v/>
      </c>
      <c r="H12185" s="41" t="str">
        <f aca="false">IF(OR(COUNTBLANK(B12185:F12185)=5,G12185="!"),"",IF(C12185="P25_Conventional",B12185&amp;"–"&amp;C12185&amp;"–"&amp;D12185&amp;"–"&amp;E12185&amp;"–"&amp;F12185,B12185&amp;"–"&amp;C12185&amp;"–"&amp;D12185&amp;"–"&amp;E12185))</f>
        <v/>
      </c>
      <c r="I12185" s="56" t="str">
        <f aca="false">H12185</f>
        <v/>
      </c>
      <c r="J12185" s="41"/>
    </row>
    <row r="12186" customFormat="false" ht="12.75" hidden="false" customHeight="false" outlineLevel="0" collapsed="false">
      <c r="A12186" s="35" t="n">
        <v>12182</v>
      </c>
      <c r="B12186" s="36"/>
      <c r="C12186" s="52"/>
      <c r="D12186" s="53"/>
      <c r="E12186" s="36"/>
      <c r="F12186" s="54"/>
      <c r="G12186" s="55" t="str">
        <f aca="false">IF(COUNTBLANK(B12186:F12186)=5,"",IF(C12186="P25_Conventional",IF(COUNTBLANK(B12186:F12186)&gt;0,"!",""),IF(COUNTBLANK(B12186:E12186)&gt;0,"!","")))</f>
        <v/>
      </c>
      <c r="H12186" s="41" t="str">
        <f aca="false">IF(OR(COUNTBLANK(B12186:F12186)=5,G12186="!"),"",IF(C12186="P25_Conventional",B12186&amp;"–"&amp;C12186&amp;"–"&amp;D12186&amp;"–"&amp;E12186&amp;"–"&amp;F12186,B12186&amp;"–"&amp;C12186&amp;"–"&amp;D12186&amp;"–"&amp;E12186))</f>
        <v/>
      </c>
      <c r="I12186" s="56" t="str">
        <f aca="false">H12186</f>
        <v/>
      </c>
      <c r="J12186" s="41"/>
    </row>
    <row r="12187" customFormat="false" ht="12.75" hidden="false" customHeight="false" outlineLevel="0" collapsed="false">
      <c r="A12187" s="35" t="n">
        <v>12183</v>
      </c>
      <c r="B12187" s="36"/>
      <c r="C12187" s="52"/>
      <c r="D12187" s="53"/>
      <c r="E12187" s="36"/>
      <c r="F12187" s="54"/>
      <c r="G12187" s="55" t="str">
        <f aca="false">IF(COUNTBLANK(B12187:F12187)=5,"",IF(C12187="P25_Conventional",IF(COUNTBLANK(B12187:F12187)&gt;0,"!",""),IF(COUNTBLANK(B12187:E12187)&gt;0,"!","")))</f>
        <v/>
      </c>
      <c r="H12187" s="41" t="str">
        <f aca="false">IF(OR(COUNTBLANK(B12187:F12187)=5,G12187="!"),"",IF(C12187="P25_Conventional",B12187&amp;"–"&amp;C12187&amp;"–"&amp;D12187&amp;"–"&amp;E12187&amp;"–"&amp;F12187,B12187&amp;"–"&amp;C12187&amp;"–"&amp;D12187&amp;"–"&amp;E12187))</f>
        <v/>
      </c>
      <c r="I12187" s="56" t="str">
        <f aca="false">H12187</f>
        <v/>
      </c>
      <c r="J12187" s="41"/>
    </row>
    <row r="12188" customFormat="false" ht="12.75" hidden="false" customHeight="false" outlineLevel="0" collapsed="false">
      <c r="A12188" s="35" t="n">
        <v>12184</v>
      </c>
      <c r="B12188" s="36"/>
      <c r="C12188" s="52"/>
      <c r="D12188" s="53"/>
      <c r="E12188" s="36"/>
      <c r="F12188" s="54"/>
      <c r="G12188" s="55" t="str">
        <f aca="false">IF(COUNTBLANK(B12188:F12188)=5,"",IF(C12188="P25_Conventional",IF(COUNTBLANK(B12188:F12188)&gt;0,"!",""),IF(COUNTBLANK(B12188:E12188)&gt;0,"!","")))</f>
        <v/>
      </c>
      <c r="H12188" s="41" t="str">
        <f aca="false">IF(OR(COUNTBLANK(B12188:F12188)=5,G12188="!"),"",IF(C12188="P25_Conventional",B12188&amp;"–"&amp;C12188&amp;"–"&amp;D12188&amp;"–"&amp;E12188&amp;"–"&amp;F12188,B12188&amp;"–"&amp;C12188&amp;"–"&amp;D12188&amp;"–"&amp;E12188))</f>
        <v/>
      </c>
      <c r="I12188" s="56" t="str">
        <f aca="false">H12188</f>
        <v/>
      </c>
      <c r="J12188" s="41"/>
    </row>
    <row r="12189" customFormat="false" ht="12.75" hidden="false" customHeight="false" outlineLevel="0" collapsed="false">
      <c r="A12189" s="35" t="n">
        <v>12185</v>
      </c>
      <c r="B12189" s="36"/>
      <c r="C12189" s="52"/>
      <c r="D12189" s="53"/>
      <c r="E12189" s="36"/>
      <c r="F12189" s="54"/>
      <c r="G12189" s="55" t="str">
        <f aca="false">IF(COUNTBLANK(B12189:F12189)=5,"",IF(C12189="P25_Conventional",IF(COUNTBLANK(B12189:F12189)&gt;0,"!",""),IF(COUNTBLANK(B12189:E12189)&gt;0,"!","")))</f>
        <v/>
      </c>
      <c r="H12189" s="41" t="str">
        <f aca="false">IF(OR(COUNTBLANK(B12189:F12189)=5,G12189="!"),"",IF(C12189="P25_Conventional",B12189&amp;"–"&amp;C12189&amp;"–"&amp;D12189&amp;"–"&amp;E12189&amp;"–"&amp;F12189,B12189&amp;"–"&amp;C12189&amp;"–"&amp;D12189&amp;"–"&amp;E12189))</f>
        <v/>
      </c>
      <c r="I12189" s="56" t="str">
        <f aca="false">H12189</f>
        <v/>
      </c>
      <c r="J12189" s="41"/>
    </row>
    <row r="12190" customFormat="false" ht="12.75" hidden="false" customHeight="false" outlineLevel="0" collapsed="false">
      <c r="A12190" s="35" t="n">
        <v>12186</v>
      </c>
      <c r="B12190" s="36"/>
      <c r="C12190" s="52"/>
      <c r="D12190" s="53"/>
      <c r="E12190" s="36"/>
      <c r="F12190" s="54"/>
      <c r="G12190" s="55" t="str">
        <f aca="false">IF(COUNTBLANK(B12190:F12190)=5,"",IF(C12190="P25_Conventional",IF(COUNTBLANK(B12190:F12190)&gt;0,"!",""),IF(COUNTBLANK(B12190:E12190)&gt;0,"!","")))</f>
        <v/>
      </c>
      <c r="H12190" s="41" t="str">
        <f aca="false">IF(OR(COUNTBLANK(B12190:F12190)=5,G12190="!"),"",IF(C12190="P25_Conventional",B12190&amp;"–"&amp;C12190&amp;"–"&amp;D12190&amp;"–"&amp;E12190&amp;"–"&amp;F12190,B12190&amp;"–"&amp;C12190&amp;"–"&amp;D12190&amp;"–"&amp;E12190))</f>
        <v/>
      </c>
      <c r="I12190" s="56" t="str">
        <f aca="false">H12190</f>
        <v/>
      </c>
      <c r="J12190" s="41"/>
    </row>
    <row r="12191" customFormat="false" ht="12.75" hidden="false" customHeight="false" outlineLevel="0" collapsed="false">
      <c r="A12191" s="35" t="n">
        <v>12187</v>
      </c>
      <c r="B12191" s="36"/>
      <c r="C12191" s="52"/>
      <c r="D12191" s="53"/>
      <c r="E12191" s="36"/>
      <c r="F12191" s="54"/>
      <c r="G12191" s="55" t="str">
        <f aca="false">IF(COUNTBLANK(B12191:F12191)=5,"",IF(C12191="P25_Conventional",IF(COUNTBLANK(B12191:F12191)&gt;0,"!",""),IF(COUNTBLANK(B12191:E12191)&gt;0,"!","")))</f>
        <v/>
      </c>
      <c r="H12191" s="41" t="str">
        <f aca="false">IF(OR(COUNTBLANK(B12191:F12191)=5,G12191="!"),"",IF(C12191="P25_Conventional",B12191&amp;"–"&amp;C12191&amp;"–"&amp;D12191&amp;"–"&amp;E12191&amp;"–"&amp;F12191,B12191&amp;"–"&amp;C12191&amp;"–"&amp;D12191&amp;"–"&amp;E12191))</f>
        <v/>
      </c>
      <c r="I12191" s="56" t="str">
        <f aca="false">H12191</f>
        <v/>
      </c>
      <c r="J12191" s="41"/>
    </row>
    <row r="12192" customFormat="false" ht="12.75" hidden="false" customHeight="false" outlineLevel="0" collapsed="false">
      <c r="A12192" s="35" t="n">
        <v>12188</v>
      </c>
      <c r="B12192" s="36"/>
      <c r="C12192" s="52"/>
      <c r="D12192" s="53"/>
      <c r="E12192" s="36"/>
      <c r="F12192" s="54"/>
      <c r="G12192" s="55" t="str">
        <f aca="false">IF(COUNTBLANK(B12192:F12192)=5,"",IF(C12192="P25_Conventional",IF(COUNTBLANK(B12192:F12192)&gt;0,"!",""),IF(COUNTBLANK(B12192:E12192)&gt;0,"!","")))</f>
        <v/>
      </c>
      <c r="H12192" s="41" t="str">
        <f aca="false">IF(OR(COUNTBLANK(B12192:F12192)=5,G12192="!"),"",IF(C12192="P25_Conventional",B12192&amp;"–"&amp;C12192&amp;"–"&amp;D12192&amp;"–"&amp;E12192&amp;"–"&amp;F12192,B12192&amp;"–"&amp;C12192&amp;"–"&amp;D12192&amp;"–"&amp;E12192))</f>
        <v/>
      </c>
      <c r="I12192" s="56" t="str">
        <f aca="false">H12192</f>
        <v/>
      </c>
      <c r="J12192" s="41"/>
    </row>
    <row r="12193" customFormat="false" ht="12.75" hidden="false" customHeight="false" outlineLevel="0" collapsed="false">
      <c r="A12193" s="35" t="n">
        <v>12189</v>
      </c>
      <c r="B12193" s="36"/>
      <c r="C12193" s="52"/>
      <c r="D12193" s="53"/>
      <c r="E12193" s="36"/>
      <c r="F12193" s="54"/>
      <c r="G12193" s="55" t="str">
        <f aca="false">IF(COUNTBLANK(B12193:F12193)=5,"",IF(C12193="P25_Conventional",IF(COUNTBLANK(B12193:F12193)&gt;0,"!",""),IF(COUNTBLANK(B12193:E12193)&gt;0,"!","")))</f>
        <v/>
      </c>
      <c r="H12193" s="41" t="str">
        <f aca="false">IF(OR(COUNTBLANK(B12193:F12193)=5,G12193="!"),"",IF(C12193="P25_Conventional",B12193&amp;"–"&amp;C12193&amp;"–"&amp;D12193&amp;"–"&amp;E12193&amp;"–"&amp;F12193,B12193&amp;"–"&amp;C12193&amp;"–"&amp;D12193&amp;"–"&amp;E12193))</f>
        <v/>
      </c>
      <c r="I12193" s="56" t="str">
        <f aca="false">H12193</f>
        <v/>
      </c>
      <c r="J12193" s="41"/>
    </row>
    <row r="12194" customFormat="false" ht="12.75" hidden="false" customHeight="false" outlineLevel="0" collapsed="false">
      <c r="A12194" s="35" t="n">
        <v>12190</v>
      </c>
      <c r="B12194" s="36"/>
      <c r="C12194" s="52"/>
      <c r="D12194" s="53"/>
      <c r="E12194" s="36"/>
      <c r="F12194" s="54"/>
      <c r="G12194" s="55" t="str">
        <f aca="false">IF(COUNTBLANK(B12194:F12194)=5,"",IF(C12194="P25_Conventional",IF(COUNTBLANK(B12194:F12194)&gt;0,"!",""),IF(COUNTBLANK(B12194:E12194)&gt;0,"!","")))</f>
        <v/>
      </c>
      <c r="H12194" s="41" t="str">
        <f aca="false">IF(OR(COUNTBLANK(B12194:F12194)=5,G12194="!"),"",IF(C12194="P25_Conventional",B12194&amp;"–"&amp;C12194&amp;"–"&amp;D12194&amp;"–"&amp;E12194&amp;"–"&amp;F12194,B12194&amp;"–"&amp;C12194&amp;"–"&amp;D12194&amp;"–"&amp;E12194))</f>
        <v/>
      </c>
      <c r="I12194" s="56" t="str">
        <f aca="false">H12194</f>
        <v/>
      </c>
      <c r="J12194" s="41"/>
    </row>
    <row r="12195" customFormat="false" ht="12.75" hidden="false" customHeight="false" outlineLevel="0" collapsed="false">
      <c r="A12195" s="35" t="n">
        <v>12191</v>
      </c>
      <c r="B12195" s="36"/>
      <c r="C12195" s="52"/>
      <c r="D12195" s="53"/>
      <c r="E12195" s="36"/>
      <c r="F12195" s="54"/>
      <c r="G12195" s="55" t="str">
        <f aca="false">IF(COUNTBLANK(B12195:F12195)=5,"",IF(C12195="P25_Conventional",IF(COUNTBLANK(B12195:F12195)&gt;0,"!",""),IF(COUNTBLANK(B12195:E12195)&gt;0,"!","")))</f>
        <v/>
      </c>
      <c r="H12195" s="41" t="str">
        <f aca="false">IF(OR(COUNTBLANK(B12195:F12195)=5,G12195="!"),"",IF(C12195="P25_Conventional",B12195&amp;"–"&amp;C12195&amp;"–"&amp;D12195&amp;"–"&amp;E12195&amp;"–"&amp;F12195,B12195&amp;"–"&amp;C12195&amp;"–"&amp;D12195&amp;"–"&amp;E12195))</f>
        <v/>
      </c>
      <c r="I12195" s="56" t="str">
        <f aca="false">H12195</f>
        <v/>
      </c>
      <c r="J12195" s="41"/>
    </row>
    <row r="12196" customFormat="false" ht="12.75" hidden="false" customHeight="false" outlineLevel="0" collapsed="false">
      <c r="A12196" s="35" t="n">
        <v>12192</v>
      </c>
      <c r="B12196" s="36"/>
      <c r="C12196" s="52"/>
      <c r="D12196" s="53"/>
      <c r="E12196" s="36"/>
      <c r="F12196" s="54"/>
      <c r="G12196" s="55" t="str">
        <f aca="false">IF(COUNTBLANK(B12196:F12196)=5,"",IF(C12196="P25_Conventional",IF(COUNTBLANK(B12196:F12196)&gt;0,"!",""),IF(COUNTBLANK(B12196:E12196)&gt;0,"!","")))</f>
        <v/>
      </c>
      <c r="H12196" s="41" t="str">
        <f aca="false">IF(OR(COUNTBLANK(B12196:F12196)=5,G12196="!"),"",IF(C12196="P25_Conventional",B12196&amp;"–"&amp;C12196&amp;"–"&amp;D12196&amp;"–"&amp;E12196&amp;"–"&amp;F12196,B12196&amp;"–"&amp;C12196&amp;"–"&amp;D12196&amp;"–"&amp;E12196))</f>
        <v/>
      </c>
      <c r="I12196" s="56" t="str">
        <f aca="false">H12196</f>
        <v/>
      </c>
      <c r="J12196" s="41"/>
    </row>
    <row r="12197" customFormat="false" ht="12.75" hidden="false" customHeight="false" outlineLevel="0" collapsed="false">
      <c r="A12197" s="35" t="n">
        <v>12193</v>
      </c>
      <c r="B12197" s="36"/>
      <c r="C12197" s="52"/>
      <c r="D12197" s="53"/>
      <c r="E12197" s="36"/>
      <c r="F12197" s="54"/>
      <c r="G12197" s="55" t="str">
        <f aca="false">IF(COUNTBLANK(B12197:F12197)=5,"",IF(C12197="P25_Conventional",IF(COUNTBLANK(B12197:F12197)&gt;0,"!",""),IF(COUNTBLANK(B12197:E12197)&gt;0,"!","")))</f>
        <v/>
      </c>
      <c r="H12197" s="41" t="str">
        <f aca="false">IF(OR(COUNTBLANK(B12197:F12197)=5,G12197="!"),"",IF(C12197="P25_Conventional",B12197&amp;"–"&amp;C12197&amp;"–"&amp;D12197&amp;"–"&amp;E12197&amp;"–"&amp;F12197,B12197&amp;"–"&amp;C12197&amp;"–"&amp;D12197&amp;"–"&amp;E12197))</f>
        <v/>
      </c>
      <c r="I12197" s="56" t="str">
        <f aca="false">H12197</f>
        <v/>
      </c>
      <c r="J12197" s="41"/>
    </row>
    <row r="12198" customFormat="false" ht="12.75" hidden="false" customHeight="false" outlineLevel="0" collapsed="false">
      <c r="A12198" s="35" t="n">
        <v>12194</v>
      </c>
      <c r="B12198" s="36"/>
      <c r="C12198" s="52"/>
      <c r="D12198" s="53"/>
      <c r="E12198" s="36"/>
      <c r="F12198" s="54"/>
      <c r="G12198" s="55" t="str">
        <f aca="false">IF(COUNTBLANK(B12198:F12198)=5,"",IF(C12198="P25_Conventional",IF(COUNTBLANK(B12198:F12198)&gt;0,"!",""),IF(COUNTBLANK(B12198:E12198)&gt;0,"!","")))</f>
        <v/>
      </c>
      <c r="H12198" s="41" t="str">
        <f aca="false">IF(OR(COUNTBLANK(B12198:F12198)=5,G12198="!"),"",IF(C12198="P25_Conventional",B12198&amp;"–"&amp;C12198&amp;"–"&amp;D12198&amp;"–"&amp;E12198&amp;"–"&amp;F12198,B12198&amp;"–"&amp;C12198&amp;"–"&amp;D12198&amp;"–"&amp;E12198))</f>
        <v/>
      </c>
      <c r="I12198" s="56" t="str">
        <f aca="false">H12198</f>
        <v/>
      </c>
      <c r="J12198" s="41"/>
    </row>
    <row r="12199" customFormat="false" ht="12.75" hidden="false" customHeight="false" outlineLevel="0" collapsed="false">
      <c r="A12199" s="35" t="n">
        <v>12195</v>
      </c>
      <c r="B12199" s="36"/>
      <c r="C12199" s="52"/>
      <c r="D12199" s="53"/>
      <c r="E12199" s="36"/>
      <c r="F12199" s="54"/>
      <c r="G12199" s="55" t="str">
        <f aca="false">IF(COUNTBLANK(B12199:F12199)=5,"",IF(C12199="P25_Conventional",IF(COUNTBLANK(B12199:F12199)&gt;0,"!",""),IF(COUNTBLANK(B12199:E12199)&gt;0,"!","")))</f>
        <v/>
      </c>
      <c r="H12199" s="41" t="str">
        <f aca="false">IF(OR(COUNTBLANK(B12199:F12199)=5,G12199="!"),"",IF(C12199="P25_Conventional",B12199&amp;"–"&amp;C12199&amp;"–"&amp;D12199&amp;"–"&amp;E12199&amp;"–"&amp;F12199,B12199&amp;"–"&amp;C12199&amp;"–"&amp;D12199&amp;"–"&amp;E12199))</f>
        <v/>
      </c>
      <c r="I12199" s="56" t="str">
        <f aca="false">H12199</f>
        <v/>
      </c>
      <c r="J12199" s="41"/>
    </row>
    <row r="12200" customFormat="false" ht="12.75" hidden="false" customHeight="false" outlineLevel="0" collapsed="false">
      <c r="A12200" s="35" t="n">
        <v>12196</v>
      </c>
      <c r="B12200" s="36"/>
      <c r="C12200" s="52"/>
      <c r="D12200" s="53"/>
      <c r="E12200" s="36"/>
      <c r="F12200" s="54"/>
      <c r="G12200" s="55" t="str">
        <f aca="false">IF(COUNTBLANK(B12200:F12200)=5,"",IF(C12200="P25_Conventional",IF(COUNTBLANK(B12200:F12200)&gt;0,"!",""),IF(COUNTBLANK(B12200:E12200)&gt;0,"!","")))</f>
        <v/>
      </c>
      <c r="H12200" s="41" t="str">
        <f aca="false">IF(OR(COUNTBLANK(B12200:F12200)=5,G12200="!"),"",IF(C12200="P25_Conventional",B12200&amp;"–"&amp;C12200&amp;"–"&amp;D12200&amp;"–"&amp;E12200&amp;"–"&amp;F12200,B12200&amp;"–"&amp;C12200&amp;"–"&amp;D12200&amp;"–"&amp;E12200))</f>
        <v/>
      </c>
      <c r="I12200" s="56" t="str">
        <f aca="false">H12200</f>
        <v/>
      </c>
      <c r="J12200" s="41"/>
    </row>
    <row r="12201" customFormat="false" ht="12.75" hidden="false" customHeight="false" outlineLevel="0" collapsed="false">
      <c r="A12201" s="35" t="n">
        <v>12197</v>
      </c>
      <c r="B12201" s="36"/>
      <c r="C12201" s="52"/>
      <c r="D12201" s="53"/>
      <c r="E12201" s="36"/>
      <c r="F12201" s="54"/>
      <c r="G12201" s="55" t="str">
        <f aca="false">IF(COUNTBLANK(B12201:F12201)=5,"",IF(C12201="P25_Conventional",IF(COUNTBLANK(B12201:F12201)&gt;0,"!",""),IF(COUNTBLANK(B12201:E12201)&gt;0,"!","")))</f>
        <v/>
      </c>
      <c r="H12201" s="41" t="str">
        <f aca="false">IF(OR(COUNTBLANK(B12201:F12201)=5,G12201="!"),"",IF(C12201="P25_Conventional",B12201&amp;"–"&amp;C12201&amp;"–"&amp;D12201&amp;"–"&amp;E12201&amp;"–"&amp;F12201,B12201&amp;"–"&amp;C12201&amp;"–"&amp;D12201&amp;"–"&amp;E12201))</f>
        <v/>
      </c>
      <c r="I12201" s="56" t="str">
        <f aca="false">H12201</f>
        <v/>
      </c>
      <c r="J12201" s="41"/>
    </row>
    <row r="12202" customFormat="false" ht="12.75" hidden="false" customHeight="false" outlineLevel="0" collapsed="false">
      <c r="A12202" s="35" t="n">
        <v>12198</v>
      </c>
      <c r="B12202" s="36"/>
      <c r="C12202" s="52"/>
      <c r="D12202" s="53"/>
      <c r="E12202" s="36"/>
      <c r="F12202" s="54"/>
      <c r="G12202" s="55" t="str">
        <f aca="false">IF(COUNTBLANK(B12202:F12202)=5,"",IF(C12202="P25_Conventional",IF(COUNTBLANK(B12202:F12202)&gt;0,"!",""),IF(COUNTBLANK(B12202:E12202)&gt;0,"!","")))</f>
        <v/>
      </c>
      <c r="H12202" s="41" t="str">
        <f aca="false">IF(OR(COUNTBLANK(B12202:F12202)=5,G12202="!"),"",IF(C12202="P25_Conventional",B12202&amp;"–"&amp;C12202&amp;"–"&amp;D12202&amp;"–"&amp;E12202&amp;"–"&amp;F12202,B12202&amp;"–"&amp;C12202&amp;"–"&amp;D12202&amp;"–"&amp;E12202))</f>
        <v/>
      </c>
      <c r="I12202" s="56" t="str">
        <f aca="false">H12202</f>
        <v/>
      </c>
      <c r="J12202" s="41"/>
    </row>
    <row r="12203" customFormat="false" ht="12.75" hidden="false" customHeight="false" outlineLevel="0" collapsed="false">
      <c r="A12203" s="35" t="n">
        <v>12199</v>
      </c>
      <c r="B12203" s="36"/>
      <c r="C12203" s="52"/>
      <c r="D12203" s="53"/>
      <c r="E12203" s="36"/>
      <c r="F12203" s="54"/>
      <c r="G12203" s="55" t="str">
        <f aca="false">IF(COUNTBLANK(B12203:F12203)=5,"",IF(C12203="P25_Conventional",IF(COUNTBLANK(B12203:F12203)&gt;0,"!",""),IF(COUNTBLANK(B12203:E12203)&gt;0,"!","")))</f>
        <v/>
      </c>
      <c r="H12203" s="41" t="str">
        <f aca="false">IF(OR(COUNTBLANK(B12203:F12203)=5,G12203="!"),"",IF(C12203="P25_Conventional",B12203&amp;"–"&amp;C12203&amp;"–"&amp;D12203&amp;"–"&amp;E12203&amp;"–"&amp;F12203,B12203&amp;"–"&amp;C12203&amp;"–"&amp;D12203&amp;"–"&amp;E12203))</f>
        <v/>
      </c>
      <c r="I12203" s="56" t="str">
        <f aca="false">H12203</f>
        <v/>
      </c>
      <c r="J12203" s="41"/>
    </row>
    <row r="12204" customFormat="false" ht="12.75" hidden="false" customHeight="false" outlineLevel="0" collapsed="false">
      <c r="A12204" s="35" t="n">
        <v>12200</v>
      </c>
      <c r="B12204" s="36"/>
      <c r="C12204" s="52"/>
      <c r="D12204" s="53"/>
      <c r="E12204" s="36"/>
      <c r="F12204" s="54"/>
      <c r="G12204" s="55" t="str">
        <f aca="false">IF(COUNTBLANK(B12204:F12204)=5,"",IF(C12204="P25_Conventional",IF(COUNTBLANK(B12204:F12204)&gt;0,"!",""),IF(COUNTBLANK(B12204:E12204)&gt;0,"!","")))</f>
        <v/>
      </c>
      <c r="H12204" s="41" t="str">
        <f aca="false">IF(OR(COUNTBLANK(B12204:F12204)=5,G12204="!"),"",IF(C12204="P25_Conventional",B12204&amp;"–"&amp;C12204&amp;"–"&amp;D12204&amp;"–"&amp;E12204&amp;"–"&amp;F12204,B12204&amp;"–"&amp;C12204&amp;"–"&amp;D12204&amp;"–"&amp;E12204))</f>
        <v/>
      </c>
      <c r="I12204" s="56" t="str">
        <f aca="false">H12204</f>
        <v/>
      </c>
      <c r="J12204" s="41"/>
    </row>
    <row r="12205" customFormat="false" ht="12.75" hidden="false" customHeight="false" outlineLevel="0" collapsed="false">
      <c r="A12205" s="35" t="n">
        <v>12201</v>
      </c>
      <c r="B12205" s="36"/>
      <c r="C12205" s="52"/>
      <c r="D12205" s="53"/>
      <c r="E12205" s="36"/>
      <c r="F12205" s="54"/>
      <c r="G12205" s="55" t="str">
        <f aca="false">IF(COUNTBLANK(B12205:F12205)=5,"",IF(C12205="P25_Conventional",IF(COUNTBLANK(B12205:F12205)&gt;0,"!",""),IF(COUNTBLANK(B12205:E12205)&gt;0,"!","")))</f>
        <v/>
      </c>
      <c r="H12205" s="41" t="str">
        <f aca="false">IF(OR(COUNTBLANK(B12205:F12205)=5,G12205="!"),"",IF(C12205="P25_Conventional",B12205&amp;"–"&amp;C12205&amp;"–"&amp;D12205&amp;"–"&amp;E12205&amp;"–"&amp;F12205,B12205&amp;"–"&amp;C12205&amp;"–"&amp;D12205&amp;"–"&amp;E12205))</f>
        <v/>
      </c>
      <c r="I12205" s="56" t="str">
        <f aca="false">H12205</f>
        <v/>
      </c>
      <c r="J12205" s="41"/>
    </row>
    <row r="12206" customFormat="false" ht="12.75" hidden="false" customHeight="false" outlineLevel="0" collapsed="false">
      <c r="A12206" s="35" t="n">
        <v>12202</v>
      </c>
      <c r="B12206" s="36"/>
      <c r="C12206" s="52"/>
      <c r="D12206" s="53"/>
      <c r="E12206" s="36"/>
      <c r="F12206" s="54"/>
      <c r="G12206" s="55" t="str">
        <f aca="false">IF(COUNTBLANK(B12206:F12206)=5,"",IF(C12206="P25_Conventional",IF(COUNTBLANK(B12206:F12206)&gt;0,"!",""),IF(COUNTBLANK(B12206:E12206)&gt;0,"!","")))</f>
        <v/>
      </c>
      <c r="H12206" s="41" t="str">
        <f aca="false">IF(OR(COUNTBLANK(B12206:F12206)=5,G12206="!"),"",IF(C12206="P25_Conventional",B12206&amp;"–"&amp;C12206&amp;"–"&amp;D12206&amp;"–"&amp;E12206&amp;"–"&amp;F12206,B12206&amp;"–"&amp;C12206&amp;"–"&amp;D12206&amp;"–"&amp;E12206))</f>
        <v/>
      </c>
      <c r="I12206" s="56" t="str">
        <f aca="false">H12206</f>
        <v/>
      </c>
      <c r="J12206" s="41"/>
    </row>
    <row r="12207" customFormat="false" ht="12.75" hidden="false" customHeight="false" outlineLevel="0" collapsed="false">
      <c r="A12207" s="35" t="n">
        <v>12203</v>
      </c>
      <c r="B12207" s="36"/>
      <c r="C12207" s="52"/>
      <c r="D12207" s="53"/>
      <c r="E12207" s="36"/>
      <c r="F12207" s="54"/>
      <c r="G12207" s="55" t="str">
        <f aca="false">IF(COUNTBLANK(B12207:F12207)=5,"",IF(C12207="P25_Conventional",IF(COUNTBLANK(B12207:F12207)&gt;0,"!",""),IF(COUNTBLANK(B12207:E12207)&gt;0,"!","")))</f>
        <v/>
      </c>
      <c r="H12207" s="41" t="str">
        <f aca="false">IF(OR(COUNTBLANK(B12207:F12207)=5,G12207="!"),"",IF(C12207="P25_Conventional",B12207&amp;"–"&amp;C12207&amp;"–"&amp;D12207&amp;"–"&amp;E12207&amp;"–"&amp;F12207,B12207&amp;"–"&amp;C12207&amp;"–"&amp;D12207&amp;"–"&amp;E12207))</f>
        <v/>
      </c>
      <c r="I12207" s="56" t="str">
        <f aca="false">H12207</f>
        <v/>
      </c>
      <c r="J12207" s="41"/>
    </row>
    <row r="12208" customFormat="false" ht="12.75" hidden="false" customHeight="false" outlineLevel="0" collapsed="false">
      <c r="A12208" s="35" t="n">
        <v>12204</v>
      </c>
      <c r="B12208" s="36"/>
      <c r="C12208" s="52"/>
      <c r="D12208" s="53"/>
      <c r="E12208" s="36"/>
      <c r="F12208" s="54"/>
      <c r="G12208" s="55" t="str">
        <f aca="false">IF(COUNTBLANK(B12208:F12208)=5,"",IF(C12208="P25_Conventional",IF(COUNTBLANK(B12208:F12208)&gt;0,"!",""),IF(COUNTBLANK(B12208:E12208)&gt;0,"!","")))</f>
        <v/>
      </c>
      <c r="H12208" s="41" t="str">
        <f aca="false">IF(OR(COUNTBLANK(B12208:F12208)=5,G12208="!"),"",IF(C12208="P25_Conventional",B12208&amp;"–"&amp;C12208&amp;"–"&amp;D12208&amp;"–"&amp;E12208&amp;"–"&amp;F12208,B12208&amp;"–"&amp;C12208&amp;"–"&amp;D12208&amp;"–"&amp;E12208))</f>
        <v/>
      </c>
      <c r="I12208" s="56" t="str">
        <f aca="false">H12208</f>
        <v/>
      </c>
      <c r="J12208" s="41"/>
    </row>
    <row r="12209" customFormat="false" ht="12.75" hidden="false" customHeight="false" outlineLevel="0" collapsed="false">
      <c r="A12209" s="35" t="n">
        <v>12205</v>
      </c>
      <c r="B12209" s="36"/>
      <c r="C12209" s="52"/>
      <c r="D12209" s="53"/>
      <c r="E12209" s="36"/>
      <c r="F12209" s="54"/>
      <c r="G12209" s="55" t="str">
        <f aca="false">IF(COUNTBLANK(B12209:F12209)=5,"",IF(C12209="P25_Conventional",IF(COUNTBLANK(B12209:F12209)&gt;0,"!",""),IF(COUNTBLANK(B12209:E12209)&gt;0,"!","")))</f>
        <v/>
      </c>
      <c r="H12209" s="41" t="str">
        <f aca="false">IF(OR(COUNTBLANK(B12209:F12209)=5,G12209="!"),"",IF(C12209="P25_Conventional",B12209&amp;"–"&amp;C12209&amp;"–"&amp;D12209&amp;"–"&amp;E12209&amp;"–"&amp;F12209,B12209&amp;"–"&amp;C12209&amp;"–"&amp;D12209&amp;"–"&amp;E12209))</f>
        <v/>
      </c>
      <c r="I12209" s="56" t="str">
        <f aca="false">H12209</f>
        <v/>
      </c>
      <c r="J12209" s="41"/>
    </row>
    <row r="12210" customFormat="false" ht="12.75" hidden="false" customHeight="false" outlineLevel="0" collapsed="false">
      <c r="A12210" s="35" t="n">
        <v>12206</v>
      </c>
      <c r="B12210" s="36"/>
      <c r="C12210" s="52"/>
      <c r="D12210" s="53"/>
      <c r="E12210" s="36"/>
      <c r="F12210" s="54"/>
      <c r="G12210" s="55" t="str">
        <f aca="false">IF(COUNTBLANK(B12210:F12210)=5,"",IF(C12210="P25_Conventional",IF(COUNTBLANK(B12210:F12210)&gt;0,"!",""),IF(COUNTBLANK(B12210:E12210)&gt;0,"!","")))</f>
        <v/>
      </c>
      <c r="H12210" s="41" t="str">
        <f aca="false">IF(OR(COUNTBLANK(B12210:F12210)=5,G12210="!"),"",IF(C12210="P25_Conventional",B12210&amp;"–"&amp;C12210&amp;"–"&amp;D12210&amp;"–"&amp;E12210&amp;"–"&amp;F12210,B12210&amp;"–"&amp;C12210&amp;"–"&amp;D12210&amp;"–"&amp;E12210))</f>
        <v/>
      </c>
      <c r="I12210" s="56" t="str">
        <f aca="false">H12210</f>
        <v/>
      </c>
      <c r="J12210" s="41"/>
    </row>
    <row r="12211" customFormat="false" ht="12.75" hidden="false" customHeight="false" outlineLevel="0" collapsed="false">
      <c r="A12211" s="35" t="n">
        <v>12207</v>
      </c>
      <c r="B12211" s="36"/>
      <c r="C12211" s="52"/>
      <c r="D12211" s="53"/>
      <c r="E12211" s="36"/>
      <c r="F12211" s="54"/>
      <c r="G12211" s="55" t="str">
        <f aca="false">IF(COUNTBLANK(B12211:F12211)=5,"",IF(C12211="P25_Conventional",IF(COUNTBLANK(B12211:F12211)&gt;0,"!",""),IF(COUNTBLANK(B12211:E12211)&gt;0,"!","")))</f>
        <v/>
      </c>
      <c r="H12211" s="41" t="str">
        <f aca="false">IF(OR(COUNTBLANK(B12211:F12211)=5,G12211="!"),"",IF(C12211="P25_Conventional",B12211&amp;"–"&amp;C12211&amp;"–"&amp;D12211&amp;"–"&amp;E12211&amp;"–"&amp;F12211,B12211&amp;"–"&amp;C12211&amp;"–"&amp;D12211&amp;"–"&amp;E12211))</f>
        <v/>
      </c>
      <c r="I12211" s="56" t="str">
        <f aca="false">H12211</f>
        <v/>
      </c>
      <c r="J12211" s="41"/>
    </row>
    <row r="12212" customFormat="false" ht="12.75" hidden="false" customHeight="false" outlineLevel="0" collapsed="false">
      <c r="A12212" s="35" t="n">
        <v>12208</v>
      </c>
      <c r="B12212" s="36"/>
      <c r="C12212" s="52"/>
      <c r="D12212" s="53"/>
      <c r="E12212" s="36"/>
      <c r="F12212" s="54"/>
      <c r="G12212" s="55" t="str">
        <f aca="false">IF(COUNTBLANK(B12212:F12212)=5,"",IF(C12212="P25_Conventional",IF(COUNTBLANK(B12212:F12212)&gt;0,"!",""),IF(COUNTBLANK(B12212:E12212)&gt;0,"!","")))</f>
        <v/>
      </c>
      <c r="H12212" s="41" t="str">
        <f aca="false">IF(OR(COUNTBLANK(B12212:F12212)=5,G12212="!"),"",IF(C12212="P25_Conventional",B12212&amp;"–"&amp;C12212&amp;"–"&amp;D12212&amp;"–"&amp;E12212&amp;"–"&amp;F12212,B12212&amp;"–"&amp;C12212&amp;"–"&amp;D12212&amp;"–"&amp;E12212))</f>
        <v/>
      </c>
      <c r="I12212" s="56" t="str">
        <f aca="false">H12212</f>
        <v/>
      </c>
      <c r="J12212" s="41"/>
    </row>
    <row r="12213" customFormat="false" ht="12.75" hidden="false" customHeight="false" outlineLevel="0" collapsed="false">
      <c r="A12213" s="35" t="n">
        <v>12209</v>
      </c>
      <c r="B12213" s="36"/>
      <c r="C12213" s="52"/>
      <c r="D12213" s="53"/>
      <c r="E12213" s="36"/>
      <c r="F12213" s="54"/>
      <c r="G12213" s="55" t="str">
        <f aca="false">IF(COUNTBLANK(B12213:F12213)=5,"",IF(C12213="P25_Conventional",IF(COUNTBLANK(B12213:F12213)&gt;0,"!",""),IF(COUNTBLANK(B12213:E12213)&gt;0,"!","")))</f>
        <v/>
      </c>
      <c r="H12213" s="41" t="str">
        <f aca="false">IF(OR(COUNTBLANK(B12213:F12213)=5,G12213="!"),"",IF(C12213="P25_Conventional",B12213&amp;"–"&amp;C12213&amp;"–"&amp;D12213&amp;"–"&amp;E12213&amp;"–"&amp;F12213,B12213&amp;"–"&amp;C12213&amp;"–"&amp;D12213&amp;"–"&amp;E12213))</f>
        <v/>
      </c>
      <c r="I12213" s="56" t="str">
        <f aca="false">H12213</f>
        <v/>
      </c>
      <c r="J12213" s="41"/>
    </row>
    <row r="12214" customFormat="false" ht="12.75" hidden="false" customHeight="false" outlineLevel="0" collapsed="false">
      <c r="A12214" s="35" t="n">
        <v>12210</v>
      </c>
      <c r="B12214" s="36"/>
      <c r="C12214" s="52"/>
      <c r="D12214" s="53"/>
      <c r="E12214" s="36"/>
      <c r="F12214" s="54"/>
      <c r="G12214" s="55" t="str">
        <f aca="false">IF(COUNTBLANK(B12214:F12214)=5,"",IF(C12214="P25_Conventional",IF(COUNTBLANK(B12214:F12214)&gt;0,"!",""),IF(COUNTBLANK(B12214:E12214)&gt;0,"!","")))</f>
        <v/>
      </c>
      <c r="H12214" s="41" t="str">
        <f aca="false">IF(OR(COUNTBLANK(B12214:F12214)=5,G12214="!"),"",IF(C12214="P25_Conventional",B12214&amp;"–"&amp;C12214&amp;"–"&amp;D12214&amp;"–"&amp;E12214&amp;"–"&amp;F12214,B12214&amp;"–"&amp;C12214&amp;"–"&amp;D12214&amp;"–"&amp;E12214))</f>
        <v/>
      </c>
      <c r="I12214" s="56" t="str">
        <f aca="false">H12214</f>
        <v/>
      </c>
      <c r="J12214" s="41"/>
    </row>
    <row r="12215" customFormat="false" ht="12.75" hidden="false" customHeight="false" outlineLevel="0" collapsed="false">
      <c r="A12215" s="35" t="n">
        <v>12211</v>
      </c>
      <c r="B12215" s="36"/>
      <c r="C12215" s="52"/>
      <c r="D12215" s="53"/>
      <c r="E12215" s="36"/>
      <c r="F12215" s="54"/>
      <c r="G12215" s="55" t="str">
        <f aca="false">IF(COUNTBLANK(B12215:F12215)=5,"",IF(C12215="P25_Conventional",IF(COUNTBLANK(B12215:F12215)&gt;0,"!",""),IF(COUNTBLANK(B12215:E12215)&gt;0,"!","")))</f>
        <v/>
      </c>
      <c r="H12215" s="41" t="str">
        <f aca="false">IF(OR(COUNTBLANK(B12215:F12215)=5,G12215="!"),"",IF(C12215="P25_Conventional",B12215&amp;"–"&amp;C12215&amp;"–"&amp;D12215&amp;"–"&amp;E12215&amp;"–"&amp;F12215,B12215&amp;"–"&amp;C12215&amp;"–"&amp;D12215&amp;"–"&amp;E12215))</f>
        <v/>
      </c>
      <c r="I12215" s="56" t="str">
        <f aca="false">H12215</f>
        <v/>
      </c>
      <c r="J12215" s="41"/>
    </row>
    <row r="12216" customFormat="false" ht="12.75" hidden="false" customHeight="false" outlineLevel="0" collapsed="false">
      <c r="A12216" s="35" t="n">
        <v>12212</v>
      </c>
      <c r="B12216" s="36"/>
      <c r="C12216" s="52"/>
      <c r="D12216" s="53"/>
      <c r="E12216" s="36"/>
      <c r="F12216" s="54"/>
      <c r="G12216" s="55" t="str">
        <f aca="false">IF(COUNTBLANK(B12216:F12216)=5,"",IF(C12216="P25_Conventional",IF(COUNTBLANK(B12216:F12216)&gt;0,"!",""),IF(COUNTBLANK(B12216:E12216)&gt;0,"!","")))</f>
        <v/>
      </c>
      <c r="H12216" s="41" t="str">
        <f aca="false">IF(OR(COUNTBLANK(B12216:F12216)=5,G12216="!"),"",IF(C12216="P25_Conventional",B12216&amp;"–"&amp;C12216&amp;"–"&amp;D12216&amp;"–"&amp;E12216&amp;"–"&amp;F12216,B12216&amp;"–"&amp;C12216&amp;"–"&amp;D12216&amp;"–"&amp;E12216))</f>
        <v/>
      </c>
      <c r="I12216" s="56" t="str">
        <f aca="false">H12216</f>
        <v/>
      </c>
      <c r="J12216" s="41"/>
    </row>
    <row r="12217" customFormat="false" ht="12.75" hidden="false" customHeight="false" outlineLevel="0" collapsed="false">
      <c r="A12217" s="35" t="n">
        <v>12213</v>
      </c>
      <c r="B12217" s="36"/>
      <c r="C12217" s="52"/>
      <c r="D12217" s="53"/>
      <c r="E12217" s="36"/>
      <c r="F12217" s="54"/>
      <c r="G12217" s="55" t="str">
        <f aca="false">IF(COUNTBLANK(B12217:F12217)=5,"",IF(C12217="P25_Conventional",IF(COUNTBLANK(B12217:F12217)&gt;0,"!",""),IF(COUNTBLANK(B12217:E12217)&gt;0,"!","")))</f>
        <v/>
      </c>
      <c r="H12217" s="41" t="str">
        <f aca="false">IF(OR(COUNTBLANK(B12217:F12217)=5,G12217="!"),"",IF(C12217="P25_Conventional",B12217&amp;"–"&amp;C12217&amp;"–"&amp;D12217&amp;"–"&amp;E12217&amp;"–"&amp;F12217,B12217&amp;"–"&amp;C12217&amp;"–"&amp;D12217&amp;"–"&amp;E12217))</f>
        <v/>
      </c>
      <c r="I12217" s="56" t="str">
        <f aca="false">H12217</f>
        <v/>
      </c>
      <c r="J12217" s="41"/>
    </row>
    <row r="12218" customFormat="false" ht="12.75" hidden="false" customHeight="false" outlineLevel="0" collapsed="false">
      <c r="A12218" s="35" t="n">
        <v>12214</v>
      </c>
      <c r="B12218" s="36"/>
      <c r="C12218" s="52"/>
      <c r="D12218" s="53"/>
      <c r="E12218" s="36"/>
      <c r="F12218" s="54"/>
      <c r="G12218" s="55" t="str">
        <f aca="false">IF(COUNTBLANK(B12218:F12218)=5,"",IF(C12218="P25_Conventional",IF(COUNTBLANK(B12218:F12218)&gt;0,"!",""),IF(COUNTBLANK(B12218:E12218)&gt;0,"!","")))</f>
        <v/>
      </c>
      <c r="H12218" s="41" t="str">
        <f aca="false">IF(OR(COUNTBLANK(B12218:F12218)=5,G12218="!"),"",IF(C12218="P25_Conventional",B12218&amp;"–"&amp;C12218&amp;"–"&amp;D12218&amp;"–"&amp;E12218&amp;"–"&amp;F12218,B12218&amp;"–"&amp;C12218&amp;"–"&amp;D12218&amp;"–"&amp;E12218))</f>
        <v/>
      </c>
      <c r="I12218" s="56" t="str">
        <f aca="false">H12218</f>
        <v/>
      </c>
      <c r="J12218" s="41"/>
    </row>
    <row r="12219" customFormat="false" ht="12.75" hidden="false" customHeight="false" outlineLevel="0" collapsed="false">
      <c r="A12219" s="35" t="n">
        <v>12215</v>
      </c>
      <c r="B12219" s="36"/>
      <c r="C12219" s="52"/>
      <c r="D12219" s="53"/>
      <c r="E12219" s="36"/>
      <c r="F12219" s="54"/>
      <c r="G12219" s="55" t="str">
        <f aca="false">IF(COUNTBLANK(B12219:F12219)=5,"",IF(C12219="P25_Conventional",IF(COUNTBLANK(B12219:F12219)&gt;0,"!",""),IF(COUNTBLANK(B12219:E12219)&gt;0,"!","")))</f>
        <v/>
      </c>
      <c r="H12219" s="41" t="str">
        <f aca="false">IF(OR(COUNTBLANK(B12219:F12219)=5,G12219="!"),"",IF(C12219="P25_Conventional",B12219&amp;"–"&amp;C12219&amp;"–"&amp;D12219&amp;"–"&amp;E12219&amp;"–"&amp;F12219,B12219&amp;"–"&amp;C12219&amp;"–"&amp;D12219&amp;"–"&amp;E12219))</f>
        <v/>
      </c>
      <c r="I12219" s="56" t="str">
        <f aca="false">H12219</f>
        <v/>
      </c>
      <c r="J12219" s="41"/>
    </row>
    <row r="12220" customFormat="false" ht="12.75" hidden="false" customHeight="false" outlineLevel="0" collapsed="false">
      <c r="A12220" s="35" t="n">
        <v>12216</v>
      </c>
      <c r="B12220" s="36"/>
      <c r="C12220" s="52"/>
      <c r="D12220" s="53"/>
      <c r="E12220" s="36"/>
      <c r="F12220" s="54"/>
      <c r="G12220" s="55" t="str">
        <f aca="false">IF(COUNTBLANK(B12220:F12220)=5,"",IF(C12220="P25_Conventional",IF(COUNTBLANK(B12220:F12220)&gt;0,"!",""),IF(COUNTBLANK(B12220:E12220)&gt;0,"!","")))</f>
        <v/>
      </c>
      <c r="H12220" s="41" t="str">
        <f aca="false">IF(OR(COUNTBLANK(B12220:F12220)=5,G12220="!"),"",IF(C12220="P25_Conventional",B12220&amp;"–"&amp;C12220&amp;"–"&amp;D12220&amp;"–"&amp;E12220&amp;"–"&amp;F12220,B12220&amp;"–"&amp;C12220&amp;"–"&amp;D12220&amp;"–"&amp;E12220))</f>
        <v/>
      </c>
      <c r="I12220" s="56" t="str">
        <f aca="false">H12220</f>
        <v/>
      </c>
      <c r="J12220" s="41"/>
    </row>
    <row r="12221" customFormat="false" ht="12.75" hidden="false" customHeight="false" outlineLevel="0" collapsed="false">
      <c r="A12221" s="35" t="n">
        <v>12217</v>
      </c>
      <c r="B12221" s="36"/>
      <c r="C12221" s="52"/>
      <c r="D12221" s="53"/>
      <c r="E12221" s="36"/>
      <c r="F12221" s="54"/>
      <c r="G12221" s="55" t="str">
        <f aca="false">IF(COUNTBLANK(B12221:F12221)=5,"",IF(C12221="P25_Conventional",IF(COUNTBLANK(B12221:F12221)&gt;0,"!",""),IF(COUNTBLANK(B12221:E12221)&gt;0,"!","")))</f>
        <v/>
      </c>
      <c r="H12221" s="41" t="str">
        <f aca="false">IF(OR(COUNTBLANK(B12221:F12221)=5,G12221="!"),"",IF(C12221="P25_Conventional",B12221&amp;"–"&amp;C12221&amp;"–"&amp;D12221&amp;"–"&amp;E12221&amp;"–"&amp;F12221,B12221&amp;"–"&amp;C12221&amp;"–"&amp;D12221&amp;"–"&amp;E12221))</f>
        <v/>
      </c>
      <c r="I12221" s="56" t="str">
        <f aca="false">H12221</f>
        <v/>
      </c>
      <c r="J12221" s="41"/>
    </row>
    <row r="12222" customFormat="false" ht="12.75" hidden="false" customHeight="false" outlineLevel="0" collapsed="false">
      <c r="A12222" s="35" t="n">
        <v>12218</v>
      </c>
      <c r="B12222" s="36"/>
      <c r="C12222" s="52"/>
      <c r="D12222" s="53"/>
      <c r="E12222" s="36"/>
      <c r="F12222" s="54"/>
      <c r="G12222" s="55" t="str">
        <f aca="false">IF(COUNTBLANK(B12222:F12222)=5,"",IF(C12222="P25_Conventional",IF(COUNTBLANK(B12222:F12222)&gt;0,"!",""),IF(COUNTBLANK(B12222:E12222)&gt;0,"!","")))</f>
        <v/>
      </c>
      <c r="H12222" s="41" t="str">
        <f aca="false">IF(OR(COUNTBLANK(B12222:F12222)=5,G12222="!"),"",IF(C12222="P25_Conventional",B12222&amp;"–"&amp;C12222&amp;"–"&amp;D12222&amp;"–"&amp;E12222&amp;"–"&amp;F12222,B12222&amp;"–"&amp;C12222&amp;"–"&amp;D12222&amp;"–"&amp;E12222))</f>
        <v/>
      </c>
      <c r="I12222" s="56" t="str">
        <f aca="false">H12222</f>
        <v/>
      </c>
      <c r="J12222" s="41"/>
    </row>
    <row r="12223" customFormat="false" ht="12.75" hidden="false" customHeight="false" outlineLevel="0" collapsed="false">
      <c r="A12223" s="35" t="n">
        <v>12219</v>
      </c>
      <c r="B12223" s="36"/>
      <c r="C12223" s="52"/>
      <c r="D12223" s="53"/>
      <c r="E12223" s="36"/>
      <c r="F12223" s="54"/>
      <c r="G12223" s="55" t="str">
        <f aca="false">IF(COUNTBLANK(B12223:F12223)=5,"",IF(C12223="P25_Conventional",IF(COUNTBLANK(B12223:F12223)&gt;0,"!",""),IF(COUNTBLANK(B12223:E12223)&gt;0,"!","")))</f>
        <v/>
      </c>
      <c r="H12223" s="41" t="str">
        <f aca="false">IF(OR(COUNTBLANK(B12223:F12223)=5,G12223="!"),"",IF(C12223="P25_Conventional",B12223&amp;"–"&amp;C12223&amp;"–"&amp;D12223&amp;"–"&amp;E12223&amp;"–"&amp;F12223,B12223&amp;"–"&amp;C12223&amp;"–"&amp;D12223&amp;"–"&amp;E12223))</f>
        <v/>
      </c>
      <c r="I12223" s="56" t="str">
        <f aca="false">H12223</f>
        <v/>
      </c>
      <c r="J12223" s="41"/>
    </row>
    <row r="12224" customFormat="false" ht="12.75" hidden="false" customHeight="false" outlineLevel="0" collapsed="false">
      <c r="A12224" s="35" t="n">
        <v>12220</v>
      </c>
      <c r="B12224" s="36"/>
      <c r="C12224" s="52"/>
      <c r="D12224" s="53"/>
      <c r="E12224" s="36"/>
      <c r="F12224" s="54"/>
      <c r="G12224" s="55" t="str">
        <f aca="false">IF(COUNTBLANK(B12224:F12224)=5,"",IF(C12224="P25_Conventional",IF(COUNTBLANK(B12224:F12224)&gt;0,"!",""),IF(COUNTBLANK(B12224:E12224)&gt;0,"!","")))</f>
        <v/>
      </c>
      <c r="H12224" s="41" t="str">
        <f aca="false">IF(OR(COUNTBLANK(B12224:F12224)=5,G12224="!"),"",IF(C12224="P25_Conventional",B12224&amp;"–"&amp;C12224&amp;"–"&amp;D12224&amp;"–"&amp;E12224&amp;"–"&amp;F12224,B12224&amp;"–"&amp;C12224&amp;"–"&amp;D12224&amp;"–"&amp;E12224))</f>
        <v/>
      </c>
      <c r="I12224" s="56" t="str">
        <f aca="false">H12224</f>
        <v/>
      </c>
      <c r="J12224" s="41"/>
    </row>
    <row r="12225" customFormat="false" ht="12.75" hidden="false" customHeight="false" outlineLevel="0" collapsed="false">
      <c r="A12225" s="35" t="n">
        <v>12221</v>
      </c>
      <c r="B12225" s="36"/>
      <c r="C12225" s="52"/>
      <c r="D12225" s="53"/>
      <c r="E12225" s="36"/>
      <c r="F12225" s="54"/>
      <c r="G12225" s="55" t="str">
        <f aca="false">IF(COUNTBLANK(B12225:F12225)=5,"",IF(C12225="P25_Conventional",IF(COUNTBLANK(B12225:F12225)&gt;0,"!",""),IF(COUNTBLANK(B12225:E12225)&gt;0,"!","")))</f>
        <v/>
      </c>
      <c r="H12225" s="41" t="str">
        <f aca="false">IF(OR(COUNTBLANK(B12225:F12225)=5,G12225="!"),"",IF(C12225="P25_Conventional",B12225&amp;"–"&amp;C12225&amp;"–"&amp;D12225&amp;"–"&amp;E12225&amp;"–"&amp;F12225,B12225&amp;"–"&amp;C12225&amp;"–"&amp;D12225&amp;"–"&amp;E12225))</f>
        <v/>
      </c>
      <c r="I12225" s="56" t="str">
        <f aca="false">H12225</f>
        <v/>
      </c>
      <c r="J12225" s="41"/>
    </row>
    <row r="12226" customFormat="false" ht="12.75" hidden="false" customHeight="false" outlineLevel="0" collapsed="false">
      <c r="A12226" s="35" t="n">
        <v>12222</v>
      </c>
      <c r="B12226" s="36"/>
      <c r="C12226" s="52"/>
      <c r="D12226" s="53"/>
      <c r="E12226" s="36"/>
      <c r="F12226" s="54"/>
      <c r="G12226" s="55" t="str">
        <f aca="false">IF(COUNTBLANK(B12226:F12226)=5,"",IF(C12226="P25_Conventional",IF(COUNTBLANK(B12226:F12226)&gt;0,"!",""),IF(COUNTBLANK(B12226:E12226)&gt;0,"!","")))</f>
        <v/>
      </c>
      <c r="H12226" s="41" t="str">
        <f aca="false">IF(OR(COUNTBLANK(B12226:F12226)=5,G12226="!"),"",IF(C12226="P25_Conventional",B12226&amp;"–"&amp;C12226&amp;"–"&amp;D12226&amp;"–"&amp;E12226&amp;"–"&amp;F12226,B12226&amp;"–"&amp;C12226&amp;"–"&amp;D12226&amp;"–"&amp;E12226))</f>
        <v/>
      </c>
      <c r="I12226" s="56" t="str">
        <f aca="false">H12226</f>
        <v/>
      </c>
      <c r="J12226" s="41"/>
    </row>
    <row r="12227" customFormat="false" ht="12.75" hidden="false" customHeight="false" outlineLevel="0" collapsed="false">
      <c r="A12227" s="35" t="n">
        <v>12223</v>
      </c>
      <c r="B12227" s="36"/>
      <c r="C12227" s="52"/>
      <c r="D12227" s="53"/>
      <c r="E12227" s="36"/>
      <c r="F12227" s="54"/>
      <c r="G12227" s="55" t="str">
        <f aca="false">IF(COUNTBLANK(B12227:F12227)=5,"",IF(C12227="P25_Conventional",IF(COUNTBLANK(B12227:F12227)&gt;0,"!",""),IF(COUNTBLANK(B12227:E12227)&gt;0,"!","")))</f>
        <v/>
      </c>
      <c r="H12227" s="41" t="str">
        <f aca="false">IF(OR(COUNTBLANK(B12227:F12227)=5,G12227="!"),"",IF(C12227="P25_Conventional",B12227&amp;"–"&amp;C12227&amp;"–"&amp;D12227&amp;"–"&amp;E12227&amp;"–"&amp;F12227,B12227&amp;"–"&amp;C12227&amp;"–"&amp;D12227&amp;"–"&amp;E12227))</f>
        <v/>
      </c>
      <c r="I12227" s="56" t="str">
        <f aca="false">H12227</f>
        <v/>
      </c>
      <c r="J12227" s="41"/>
    </row>
    <row r="12228" customFormat="false" ht="12.75" hidden="false" customHeight="false" outlineLevel="0" collapsed="false">
      <c r="A12228" s="35" t="n">
        <v>12224</v>
      </c>
      <c r="B12228" s="36"/>
      <c r="C12228" s="52"/>
      <c r="D12228" s="53"/>
      <c r="E12228" s="36"/>
      <c r="F12228" s="54"/>
      <c r="G12228" s="55" t="str">
        <f aca="false">IF(COUNTBLANK(B12228:F12228)=5,"",IF(C12228="P25_Conventional",IF(COUNTBLANK(B12228:F12228)&gt;0,"!",""),IF(COUNTBLANK(B12228:E12228)&gt;0,"!","")))</f>
        <v/>
      </c>
      <c r="H12228" s="41" t="str">
        <f aca="false">IF(OR(COUNTBLANK(B12228:F12228)=5,G12228="!"),"",IF(C12228="P25_Conventional",B12228&amp;"–"&amp;C12228&amp;"–"&amp;D12228&amp;"–"&amp;E12228&amp;"–"&amp;F12228,B12228&amp;"–"&amp;C12228&amp;"–"&amp;D12228&amp;"–"&amp;E12228))</f>
        <v/>
      </c>
      <c r="I12228" s="56" t="str">
        <f aca="false">H12228</f>
        <v/>
      </c>
      <c r="J12228" s="41"/>
    </row>
    <row r="12229" customFormat="false" ht="12.75" hidden="false" customHeight="false" outlineLevel="0" collapsed="false">
      <c r="A12229" s="35" t="n">
        <v>12225</v>
      </c>
      <c r="B12229" s="36"/>
      <c r="C12229" s="52"/>
      <c r="D12229" s="53"/>
      <c r="E12229" s="36"/>
      <c r="F12229" s="54"/>
      <c r="G12229" s="55" t="str">
        <f aca="false">IF(COUNTBLANK(B12229:F12229)=5,"",IF(C12229="P25_Conventional",IF(COUNTBLANK(B12229:F12229)&gt;0,"!",""),IF(COUNTBLANK(B12229:E12229)&gt;0,"!","")))</f>
        <v/>
      </c>
      <c r="H12229" s="41" t="str">
        <f aca="false">IF(OR(COUNTBLANK(B12229:F12229)=5,G12229="!"),"",IF(C12229="P25_Conventional",B12229&amp;"–"&amp;C12229&amp;"–"&amp;D12229&amp;"–"&amp;E12229&amp;"–"&amp;F12229,B12229&amp;"–"&amp;C12229&amp;"–"&amp;D12229&amp;"–"&amp;E12229))</f>
        <v/>
      </c>
      <c r="I12229" s="56" t="str">
        <f aca="false">H12229</f>
        <v/>
      </c>
      <c r="J12229" s="41"/>
    </row>
    <row r="12230" customFormat="false" ht="12.75" hidden="false" customHeight="false" outlineLevel="0" collapsed="false">
      <c r="A12230" s="35" t="n">
        <v>12226</v>
      </c>
      <c r="B12230" s="36"/>
      <c r="C12230" s="52"/>
      <c r="D12230" s="53"/>
      <c r="E12230" s="36"/>
      <c r="F12230" s="54"/>
      <c r="G12230" s="55" t="str">
        <f aca="false">IF(COUNTBLANK(B12230:F12230)=5,"",IF(C12230="P25_Conventional",IF(COUNTBLANK(B12230:F12230)&gt;0,"!",""),IF(COUNTBLANK(B12230:E12230)&gt;0,"!","")))</f>
        <v/>
      </c>
      <c r="H12230" s="41" t="str">
        <f aca="false">IF(OR(COUNTBLANK(B12230:F12230)=5,G12230="!"),"",IF(C12230="P25_Conventional",B12230&amp;"–"&amp;C12230&amp;"–"&amp;D12230&amp;"–"&amp;E12230&amp;"–"&amp;F12230,B12230&amp;"–"&amp;C12230&amp;"–"&amp;D12230&amp;"–"&amp;E12230))</f>
        <v/>
      </c>
      <c r="I12230" s="56" t="str">
        <f aca="false">H12230</f>
        <v/>
      </c>
      <c r="J12230" s="41"/>
    </row>
    <row r="12231" customFormat="false" ht="12.75" hidden="false" customHeight="false" outlineLevel="0" collapsed="false">
      <c r="A12231" s="35" t="n">
        <v>12227</v>
      </c>
      <c r="B12231" s="36"/>
      <c r="C12231" s="52"/>
      <c r="D12231" s="53"/>
      <c r="E12231" s="36"/>
      <c r="F12231" s="54"/>
      <c r="G12231" s="55" t="str">
        <f aca="false">IF(COUNTBLANK(B12231:F12231)=5,"",IF(C12231="P25_Conventional",IF(COUNTBLANK(B12231:F12231)&gt;0,"!",""),IF(COUNTBLANK(B12231:E12231)&gt;0,"!","")))</f>
        <v/>
      </c>
      <c r="H12231" s="41" t="str">
        <f aca="false">IF(OR(COUNTBLANK(B12231:F12231)=5,G12231="!"),"",IF(C12231="P25_Conventional",B12231&amp;"–"&amp;C12231&amp;"–"&amp;D12231&amp;"–"&amp;E12231&amp;"–"&amp;F12231,B12231&amp;"–"&amp;C12231&amp;"–"&amp;D12231&amp;"–"&amp;E12231))</f>
        <v/>
      </c>
      <c r="I12231" s="56" t="str">
        <f aca="false">H12231</f>
        <v/>
      </c>
      <c r="J12231" s="41"/>
    </row>
    <row r="12232" customFormat="false" ht="12.75" hidden="false" customHeight="false" outlineLevel="0" collapsed="false">
      <c r="A12232" s="35" t="n">
        <v>12228</v>
      </c>
      <c r="B12232" s="36"/>
      <c r="C12232" s="52"/>
      <c r="D12232" s="53"/>
      <c r="E12232" s="36"/>
      <c r="F12232" s="54"/>
      <c r="G12232" s="55" t="str">
        <f aca="false">IF(COUNTBLANK(B12232:F12232)=5,"",IF(C12232="P25_Conventional",IF(COUNTBLANK(B12232:F12232)&gt;0,"!",""),IF(COUNTBLANK(B12232:E12232)&gt;0,"!","")))</f>
        <v/>
      </c>
      <c r="H12232" s="41" t="str">
        <f aca="false">IF(OR(COUNTBLANK(B12232:F12232)=5,G12232="!"),"",IF(C12232="P25_Conventional",B12232&amp;"–"&amp;C12232&amp;"–"&amp;D12232&amp;"–"&amp;E12232&amp;"–"&amp;F12232,B12232&amp;"–"&amp;C12232&amp;"–"&amp;D12232&amp;"–"&amp;E12232))</f>
        <v/>
      </c>
      <c r="I12232" s="56" t="str">
        <f aca="false">H12232</f>
        <v/>
      </c>
      <c r="J12232" s="41"/>
    </row>
    <row r="12233" customFormat="false" ht="12.75" hidden="false" customHeight="false" outlineLevel="0" collapsed="false">
      <c r="A12233" s="35" t="n">
        <v>12229</v>
      </c>
      <c r="B12233" s="36"/>
      <c r="C12233" s="52"/>
      <c r="D12233" s="53"/>
      <c r="E12233" s="36"/>
      <c r="F12233" s="54"/>
      <c r="G12233" s="55" t="str">
        <f aca="false">IF(COUNTBLANK(B12233:F12233)=5,"",IF(C12233="P25_Conventional",IF(COUNTBLANK(B12233:F12233)&gt;0,"!",""),IF(COUNTBLANK(B12233:E12233)&gt;0,"!","")))</f>
        <v/>
      </c>
      <c r="H12233" s="41" t="str">
        <f aca="false">IF(OR(COUNTBLANK(B12233:F12233)=5,G12233="!"),"",IF(C12233="P25_Conventional",B12233&amp;"–"&amp;C12233&amp;"–"&amp;D12233&amp;"–"&amp;E12233&amp;"–"&amp;F12233,B12233&amp;"–"&amp;C12233&amp;"–"&amp;D12233&amp;"–"&amp;E12233))</f>
        <v/>
      </c>
      <c r="I12233" s="56" t="str">
        <f aca="false">H12233</f>
        <v/>
      </c>
      <c r="J12233" s="41"/>
    </row>
    <row r="12234" customFormat="false" ht="12.75" hidden="false" customHeight="false" outlineLevel="0" collapsed="false">
      <c r="A12234" s="35" t="n">
        <v>12230</v>
      </c>
      <c r="B12234" s="36"/>
      <c r="C12234" s="52"/>
      <c r="D12234" s="53"/>
      <c r="E12234" s="36"/>
      <c r="F12234" s="54"/>
      <c r="G12234" s="55" t="str">
        <f aca="false">IF(COUNTBLANK(B12234:F12234)=5,"",IF(C12234="P25_Conventional",IF(COUNTBLANK(B12234:F12234)&gt;0,"!",""),IF(COUNTBLANK(B12234:E12234)&gt;0,"!","")))</f>
        <v/>
      </c>
      <c r="H12234" s="41" t="str">
        <f aca="false">IF(OR(COUNTBLANK(B12234:F12234)=5,G12234="!"),"",IF(C12234="P25_Conventional",B12234&amp;"–"&amp;C12234&amp;"–"&amp;D12234&amp;"–"&amp;E12234&amp;"–"&amp;F12234,B12234&amp;"–"&amp;C12234&amp;"–"&amp;D12234&amp;"–"&amp;E12234))</f>
        <v/>
      </c>
      <c r="I12234" s="56" t="str">
        <f aca="false">H12234</f>
        <v/>
      </c>
      <c r="J12234" s="41"/>
    </row>
    <row r="12235" customFormat="false" ht="12.75" hidden="false" customHeight="false" outlineLevel="0" collapsed="false">
      <c r="A12235" s="35" t="n">
        <v>12231</v>
      </c>
      <c r="B12235" s="36"/>
      <c r="C12235" s="52"/>
      <c r="D12235" s="53"/>
      <c r="E12235" s="36"/>
      <c r="F12235" s="54"/>
      <c r="G12235" s="55" t="str">
        <f aca="false">IF(COUNTBLANK(B12235:F12235)=5,"",IF(C12235="P25_Conventional",IF(COUNTBLANK(B12235:F12235)&gt;0,"!",""),IF(COUNTBLANK(B12235:E12235)&gt;0,"!","")))</f>
        <v/>
      </c>
      <c r="H12235" s="41" t="str">
        <f aca="false">IF(OR(COUNTBLANK(B12235:F12235)=5,G12235="!"),"",IF(C12235="P25_Conventional",B12235&amp;"–"&amp;C12235&amp;"–"&amp;D12235&amp;"–"&amp;E12235&amp;"–"&amp;F12235,B12235&amp;"–"&amp;C12235&amp;"–"&amp;D12235&amp;"–"&amp;E12235))</f>
        <v/>
      </c>
      <c r="I12235" s="56" t="str">
        <f aca="false">H12235</f>
        <v/>
      </c>
      <c r="J12235" s="41"/>
    </row>
    <row r="12236" customFormat="false" ht="12.75" hidden="false" customHeight="false" outlineLevel="0" collapsed="false">
      <c r="A12236" s="35" t="n">
        <v>12232</v>
      </c>
      <c r="B12236" s="36"/>
      <c r="C12236" s="52"/>
      <c r="D12236" s="53"/>
      <c r="E12236" s="36"/>
      <c r="F12236" s="54"/>
      <c r="G12236" s="55" t="str">
        <f aca="false">IF(COUNTBLANK(B12236:F12236)=5,"",IF(C12236="P25_Conventional",IF(COUNTBLANK(B12236:F12236)&gt;0,"!",""),IF(COUNTBLANK(B12236:E12236)&gt;0,"!","")))</f>
        <v/>
      </c>
      <c r="H12236" s="41" t="str">
        <f aca="false">IF(OR(COUNTBLANK(B12236:F12236)=5,G12236="!"),"",IF(C12236="P25_Conventional",B12236&amp;"–"&amp;C12236&amp;"–"&amp;D12236&amp;"–"&amp;E12236&amp;"–"&amp;F12236,B12236&amp;"–"&amp;C12236&amp;"–"&amp;D12236&amp;"–"&amp;E12236))</f>
        <v/>
      </c>
      <c r="I12236" s="56" t="str">
        <f aca="false">H12236</f>
        <v/>
      </c>
      <c r="J12236" s="41"/>
    </row>
    <row r="12237" customFormat="false" ht="12.75" hidden="false" customHeight="false" outlineLevel="0" collapsed="false">
      <c r="A12237" s="35" t="n">
        <v>12233</v>
      </c>
      <c r="B12237" s="36"/>
      <c r="C12237" s="52"/>
      <c r="D12237" s="53"/>
      <c r="E12237" s="36"/>
      <c r="F12237" s="54"/>
      <c r="G12237" s="55" t="str">
        <f aca="false">IF(COUNTBLANK(B12237:F12237)=5,"",IF(C12237="P25_Conventional",IF(COUNTBLANK(B12237:F12237)&gt;0,"!",""),IF(COUNTBLANK(B12237:E12237)&gt;0,"!","")))</f>
        <v/>
      </c>
      <c r="H12237" s="41" t="str">
        <f aca="false">IF(OR(COUNTBLANK(B12237:F12237)=5,G12237="!"),"",IF(C12237="P25_Conventional",B12237&amp;"–"&amp;C12237&amp;"–"&amp;D12237&amp;"–"&amp;E12237&amp;"–"&amp;F12237,B12237&amp;"–"&amp;C12237&amp;"–"&amp;D12237&amp;"–"&amp;E12237))</f>
        <v/>
      </c>
      <c r="I12237" s="56" t="str">
        <f aca="false">H12237</f>
        <v/>
      </c>
      <c r="J12237" s="41"/>
    </row>
    <row r="12238" customFormat="false" ht="12.75" hidden="false" customHeight="false" outlineLevel="0" collapsed="false">
      <c r="A12238" s="35" t="n">
        <v>12234</v>
      </c>
      <c r="B12238" s="36"/>
      <c r="C12238" s="52"/>
      <c r="D12238" s="53"/>
      <c r="E12238" s="36"/>
      <c r="F12238" s="54"/>
      <c r="G12238" s="55" t="str">
        <f aca="false">IF(COUNTBLANK(B12238:F12238)=5,"",IF(C12238="P25_Conventional",IF(COUNTBLANK(B12238:F12238)&gt;0,"!",""),IF(COUNTBLANK(B12238:E12238)&gt;0,"!","")))</f>
        <v/>
      </c>
      <c r="H12238" s="41" t="str">
        <f aca="false">IF(OR(COUNTBLANK(B12238:F12238)=5,G12238="!"),"",IF(C12238="P25_Conventional",B12238&amp;"–"&amp;C12238&amp;"–"&amp;D12238&amp;"–"&amp;E12238&amp;"–"&amp;F12238,B12238&amp;"–"&amp;C12238&amp;"–"&amp;D12238&amp;"–"&amp;E12238))</f>
        <v/>
      </c>
      <c r="I12238" s="56" t="str">
        <f aca="false">H12238</f>
        <v/>
      </c>
      <c r="J12238" s="41"/>
    </row>
    <row r="12239" customFormat="false" ht="12.75" hidden="false" customHeight="false" outlineLevel="0" collapsed="false">
      <c r="A12239" s="35" t="n">
        <v>12235</v>
      </c>
      <c r="B12239" s="36"/>
      <c r="C12239" s="52"/>
      <c r="D12239" s="53"/>
      <c r="E12239" s="36"/>
      <c r="F12239" s="54"/>
      <c r="G12239" s="55" t="str">
        <f aca="false">IF(COUNTBLANK(B12239:F12239)=5,"",IF(C12239="P25_Conventional",IF(COUNTBLANK(B12239:F12239)&gt;0,"!",""),IF(COUNTBLANK(B12239:E12239)&gt;0,"!","")))</f>
        <v/>
      </c>
      <c r="H12239" s="41" t="str">
        <f aca="false">IF(OR(COUNTBLANK(B12239:F12239)=5,G12239="!"),"",IF(C12239="P25_Conventional",B12239&amp;"–"&amp;C12239&amp;"–"&amp;D12239&amp;"–"&amp;E12239&amp;"–"&amp;F12239,B12239&amp;"–"&amp;C12239&amp;"–"&amp;D12239&amp;"–"&amp;E12239))</f>
        <v/>
      </c>
      <c r="I12239" s="56" t="str">
        <f aca="false">H12239</f>
        <v/>
      </c>
      <c r="J12239" s="41"/>
    </row>
    <row r="12240" customFormat="false" ht="12.75" hidden="false" customHeight="false" outlineLevel="0" collapsed="false">
      <c r="A12240" s="35" t="n">
        <v>12236</v>
      </c>
      <c r="B12240" s="36"/>
      <c r="C12240" s="52"/>
      <c r="D12240" s="53"/>
      <c r="E12240" s="36"/>
      <c r="F12240" s="54"/>
      <c r="G12240" s="55" t="str">
        <f aca="false">IF(COUNTBLANK(B12240:F12240)=5,"",IF(C12240="P25_Conventional",IF(COUNTBLANK(B12240:F12240)&gt;0,"!",""),IF(COUNTBLANK(B12240:E12240)&gt;0,"!","")))</f>
        <v/>
      </c>
      <c r="H12240" s="41" t="str">
        <f aca="false">IF(OR(COUNTBLANK(B12240:F12240)=5,G12240="!"),"",IF(C12240="P25_Conventional",B12240&amp;"–"&amp;C12240&amp;"–"&amp;D12240&amp;"–"&amp;E12240&amp;"–"&amp;F12240,B12240&amp;"–"&amp;C12240&amp;"–"&amp;D12240&amp;"–"&amp;E12240))</f>
        <v/>
      </c>
      <c r="I12240" s="56" t="str">
        <f aca="false">H12240</f>
        <v/>
      </c>
      <c r="J12240" s="41"/>
    </row>
    <row r="12241" customFormat="false" ht="12.75" hidden="false" customHeight="false" outlineLevel="0" collapsed="false">
      <c r="A12241" s="35" t="n">
        <v>12237</v>
      </c>
      <c r="B12241" s="36"/>
      <c r="C12241" s="52"/>
      <c r="D12241" s="53"/>
      <c r="E12241" s="36"/>
      <c r="F12241" s="54"/>
      <c r="G12241" s="55" t="str">
        <f aca="false">IF(COUNTBLANK(B12241:F12241)=5,"",IF(C12241="P25_Conventional",IF(COUNTBLANK(B12241:F12241)&gt;0,"!",""),IF(COUNTBLANK(B12241:E12241)&gt;0,"!","")))</f>
        <v/>
      </c>
      <c r="H12241" s="41" t="str">
        <f aca="false">IF(OR(COUNTBLANK(B12241:F12241)=5,G12241="!"),"",IF(C12241="P25_Conventional",B12241&amp;"–"&amp;C12241&amp;"–"&amp;D12241&amp;"–"&amp;E12241&amp;"–"&amp;F12241,B12241&amp;"–"&amp;C12241&amp;"–"&amp;D12241&amp;"–"&amp;E12241))</f>
        <v/>
      </c>
      <c r="I12241" s="56" t="str">
        <f aca="false">H12241</f>
        <v/>
      </c>
      <c r="J12241" s="41"/>
    </row>
    <row r="12242" customFormat="false" ht="12.75" hidden="false" customHeight="false" outlineLevel="0" collapsed="false">
      <c r="A12242" s="35" t="n">
        <v>12238</v>
      </c>
      <c r="B12242" s="36"/>
      <c r="C12242" s="52"/>
      <c r="D12242" s="53"/>
      <c r="E12242" s="36"/>
      <c r="F12242" s="54"/>
      <c r="G12242" s="55" t="str">
        <f aca="false">IF(COUNTBLANK(B12242:F12242)=5,"",IF(C12242="P25_Conventional",IF(COUNTBLANK(B12242:F12242)&gt;0,"!",""),IF(COUNTBLANK(B12242:E12242)&gt;0,"!","")))</f>
        <v/>
      </c>
      <c r="H12242" s="41" t="str">
        <f aca="false">IF(OR(COUNTBLANK(B12242:F12242)=5,G12242="!"),"",IF(C12242="P25_Conventional",B12242&amp;"–"&amp;C12242&amp;"–"&amp;D12242&amp;"–"&amp;E12242&amp;"–"&amp;F12242,B12242&amp;"–"&amp;C12242&amp;"–"&amp;D12242&amp;"–"&amp;E12242))</f>
        <v/>
      </c>
      <c r="I12242" s="56" t="str">
        <f aca="false">H12242</f>
        <v/>
      </c>
      <c r="J12242" s="41"/>
    </row>
    <row r="12243" customFormat="false" ht="12.75" hidden="false" customHeight="false" outlineLevel="0" collapsed="false">
      <c r="A12243" s="35" t="n">
        <v>12239</v>
      </c>
      <c r="B12243" s="36"/>
      <c r="C12243" s="52"/>
      <c r="D12243" s="53"/>
      <c r="E12243" s="36"/>
      <c r="F12243" s="54"/>
      <c r="G12243" s="55" t="str">
        <f aca="false">IF(COUNTBLANK(B12243:F12243)=5,"",IF(C12243="P25_Conventional",IF(COUNTBLANK(B12243:F12243)&gt;0,"!",""),IF(COUNTBLANK(B12243:E12243)&gt;0,"!","")))</f>
        <v/>
      </c>
      <c r="H12243" s="41" t="str">
        <f aca="false">IF(OR(COUNTBLANK(B12243:F12243)=5,G12243="!"),"",IF(C12243="P25_Conventional",B12243&amp;"–"&amp;C12243&amp;"–"&amp;D12243&amp;"–"&amp;E12243&amp;"–"&amp;F12243,B12243&amp;"–"&amp;C12243&amp;"–"&amp;D12243&amp;"–"&amp;E12243))</f>
        <v/>
      </c>
      <c r="I12243" s="56" t="str">
        <f aca="false">H12243</f>
        <v/>
      </c>
      <c r="J12243" s="41"/>
    </row>
    <row r="12244" customFormat="false" ht="12.75" hidden="false" customHeight="false" outlineLevel="0" collapsed="false">
      <c r="A12244" s="35" t="n">
        <v>12240</v>
      </c>
      <c r="B12244" s="36"/>
      <c r="C12244" s="52"/>
      <c r="D12244" s="53"/>
      <c r="E12244" s="36"/>
      <c r="F12244" s="54"/>
      <c r="G12244" s="55" t="str">
        <f aca="false">IF(COUNTBLANK(B12244:F12244)=5,"",IF(C12244="P25_Conventional",IF(COUNTBLANK(B12244:F12244)&gt;0,"!",""),IF(COUNTBLANK(B12244:E12244)&gt;0,"!","")))</f>
        <v/>
      </c>
      <c r="H12244" s="41" t="str">
        <f aca="false">IF(OR(COUNTBLANK(B12244:F12244)=5,G12244="!"),"",IF(C12244="P25_Conventional",B12244&amp;"–"&amp;C12244&amp;"–"&amp;D12244&amp;"–"&amp;E12244&amp;"–"&amp;F12244,B12244&amp;"–"&amp;C12244&amp;"–"&amp;D12244&amp;"–"&amp;E12244))</f>
        <v/>
      </c>
      <c r="I12244" s="56" t="str">
        <f aca="false">H12244</f>
        <v/>
      </c>
      <c r="J12244" s="41"/>
    </row>
    <row r="12245" customFormat="false" ht="12.75" hidden="false" customHeight="false" outlineLevel="0" collapsed="false">
      <c r="A12245" s="35" t="n">
        <v>12241</v>
      </c>
      <c r="B12245" s="36"/>
      <c r="C12245" s="52"/>
      <c r="D12245" s="53"/>
      <c r="E12245" s="36"/>
      <c r="F12245" s="54"/>
      <c r="G12245" s="55" t="str">
        <f aca="false">IF(COUNTBLANK(B12245:F12245)=5,"",IF(C12245="P25_Conventional",IF(COUNTBLANK(B12245:F12245)&gt;0,"!",""),IF(COUNTBLANK(B12245:E12245)&gt;0,"!","")))</f>
        <v/>
      </c>
      <c r="H12245" s="41" t="str">
        <f aca="false">IF(OR(COUNTBLANK(B12245:F12245)=5,G12245="!"),"",IF(C12245="P25_Conventional",B12245&amp;"–"&amp;C12245&amp;"–"&amp;D12245&amp;"–"&amp;E12245&amp;"–"&amp;F12245,B12245&amp;"–"&amp;C12245&amp;"–"&amp;D12245&amp;"–"&amp;E12245))</f>
        <v/>
      </c>
      <c r="I12245" s="56" t="str">
        <f aca="false">H12245</f>
        <v/>
      </c>
      <c r="J12245" s="41"/>
    </row>
    <row r="12246" customFormat="false" ht="12.75" hidden="false" customHeight="false" outlineLevel="0" collapsed="false">
      <c r="A12246" s="35" t="n">
        <v>12242</v>
      </c>
      <c r="B12246" s="36"/>
      <c r="C12246" s="52"/>
      <c r="D12246" s="53"/>
      <c r="E12246" s="36"/>
      <c r="F12246" s="54"/>
      <c r="G12246" s="55" t="str">
        <f aca="false">IF(COUNTBLANK(B12246:F12246)=5,"",IF(C12246="P25_Conventional",IF(COUNTBLANK(B12246:F12246)&gt;0,"!",""),IF(COUNTBLANK(B12246:E12246)&gt;0,"!","")))</f>
        <v/>
      </c>
      <c r="H12246" s="41" t="str">
        <f aca="false">IF(OR(COUNTBLANK(B12246:F12246)=5,G12246="!"),"",IF(C12246="P25_Conventional",B12246&amp;"–"&amp;C12246&amp;"–"&amp;D12246&amp;"–"&amp;E12246&amp;"–"&amp;F12246,B12246&amp;"–"&amp;C12246&amp;"–"&amp;D12246&amp;"–"&amp;E12246))</f>
        <v/>
      </c>
      <c r="I12246" s="56" t="str">
        <f aca="false">H12246</f>
        <v/>
      </c>
      <c r="J12246" s="41"/>
    </row>
    <row r="12247" customFormat="false" ht="12.75" hidden="false" customHeight="false" outlineLevel="0" collapsed="false">
      <c r="A12247" s="35" t="n">
        <v>12243</v>
      </c>
      <c r="B12247" s="36"/>
      <c r="C12247" s="52"/>
      <c r="D12247" s="53"/>
      <c r="E12247" s="36"/>
      <c r="F12247" s="54"/>
      <c r="G12247" s="55" t="str">
        <f aca="false">IF(COUNTBLANK(B12247:F12247)=5,"",IF(C12247="P25_Conventional",IF(COUNTBLANK(B12247:F12247)&gt;0,"!",""),IF(COUNTBLANK(B12247:E12247)&gt;0,"!","")))</f>
        <v/>
      </c>
      <c r="H12247" s="41" t="str">
        <f aca="false">IF(OR(COUNTBLANK(B12247:F12247)=5,G12247="!"),"",IF(C12247="P25_Conventional",B12247&amp;"–"&amp;C12247&amp;"–"&amp;D12247&amp;"–"&amp;E12247&amp;"–"&amp;F12247,B12247&amp;"–"&amp;C12247&amp;"–"&amp;D12247&amp;"–"&amp;E12247))</f>
        <v/>
      </c>
      <c r="I12247" s="56" t="str">
        <f aca="false">H12247</f>
        <v/>
      </c>
      <c r="J12247" s="41"/>
    </row>
    <row r="12248" customFormat="false" ht="12.75" hidden="false" customHeight="false" outlineLevel="0" collapsed="false">
      <c r="A12248" s="35" t="n">
        <v>12244</v>
      </c>
      <c r="B12248" s="36"/>
      <c r="C12248" s="52"/>
      <c r="D12248" s="53"/>
      <c r="E12248" s="36"/>
      <c r="F12248" s="54"/>
      <c r="G12248" s="55" t="str">
        <f aca="false">IF(COUNTBLANK(B12248:F12248)=5,"",IF(C12248="P25_Conventional",IF(COUNTBLANK(B12248:F12248)&gt;0,"!",""),IF(COUNTBLANK(B12248:E12248)&gt;0,"!","")))</f>
        <v/>
      </c>
      <c r="H12248" s="41" t="str">
        <f aca="false">IF(OR(COUNTBLANK(B12248:F12248)=5,G12248="!"),"",IF(C12248="P25_Conventional",B12248&amp;"–"&amp;C12248&amp;"–"&amp;D12248&amp;"–"&amp;E12248&amp;"–"&amp;F12248,B12248&amp;"–"&amp;C12248&amp;"–"&amp;D12248&amp;"–"&amp;E12248))</f>
        <v/>
      </c>
      <c r="I12248" s="56" t="str">
        <f aca="false">H12248</f>
        <v/>
      </c>
      <c r="J12248" s="41"/>
    </row>
    <row r="12249" customFormat="false" ht="12.75" hidden="false" customHeight="false" outlineLevel="0" collapsed="false">
      <c r="A12249" s="35" t="n">
        <v>12245</v>
      </c>
      <c r="B12249" s="36"/>
      <c r="C12249" s="52"/>
      <c r="D12249" s="53"/>
      <c r="E12249" s="36"/>
      <c r="F12249" s="54"/>
      <c r="G12249" s="55" t="str">
        <f aca="false">IF(COUNTBLANK(B12249:F12249)=5,"",IF(C12249="P25_Conventional",IF(COUNTBLANK(B12249:F12249)&gt;0,"!",""),IF(COUNTBLANK(B12249:E12249)&gt;0,"!","")))</f>
        <v/>
      </c>
      <c r="H12249" s="41" t="str">
        <f aca="false">IF(OR(COUNTBLANK(B12249:F12249)=5,G12249="!"),"",IF(C12249="P25_Conventional",B12249&amp;"–"&amp;C12249&amp;"–"&amp;D12249&amp;"–"&amp;E12249&amp;"–"&amp;F12249,B12249&amp;"–"&amp;C12249&amp;"–"&amp;D12249&amp;"–"&amp;E12249))</f>
        <v/>
      </c>
      <c r="I12249" s="56" t="str">
        <f aca="false">H12249</f>
        <v/>
      </c>
      <c r="J12249" s="41"/>
    </row>
    <row r="12250" customFormat="false" ht="12.75" hidden="false" customHeight="false" outlineLevel="0" collapsed="false">
      <c r="A12250" s="35" t="n">
        <v>12246</v>
      </c>
      <c r="B12250" s="36"/>
      <c r="C12250" s="52"/>
      <c r="D12250" s="53"/>
      <c r="E12250" s="36"/>
      <c r="F12250" s="54"/>
      <c r="G12250" s="55" t="str">
        <f aca="false">IF(COUNTBLANK(B12250:F12250)=5,"",IF(C12250="P25_Conventional",IF(COUNTBLANK(B12250:F12250)&gt;0,"!",""),IF(COUNTBLANK(B12250:E12250)&gt;0,"!","")))</f>
        <v/>
      </c>
      <c r="H12250" s="41" t="str">
        <f aca="false">IF(OR(COUNTBLANK(B12250:F12250)=5,G12250="!"),"",IF(C12250="P25_Conventional",B12250&amp;"–"&amp;C12250&amp;"–"&amp;D12250&amp;"–"&amp;E12250&amp;"–"&amp;F12250,B12250&amp;"–"&amp;C12250&amp;"–"&amp;D12250&amp;"–"&amp;E12250))</f>
        <v/>
      </c>
      <c r="I12250" s="56" t="str">
        <f aca="false">H12250</f>
        <v/>
      </c>
      <c r="J12250" s="41"/>
    </row>
    <row r="12251" customFormat="false" ht="12.75" hidden="false" customHeight="false" outlineLevel="0" collapsed="false">
      <c r="A12251" s="35" t="n">
        <v>12247</v>
      </c>
      <c r="B12251" s="36"/>
      <c r="C12251" s="52"/>
      <c r="D12251" s="53"/>
      <c r="E12251" s="36"/>
      <c r="F12251" s="54"/>
      <c r="G12251" s="55" t="str">
        <f aca="false">IF(COUNTBLANK(B12251:F12251)=5,"",IF(C12251="P25_Conventional",IF(COUNTBLANK(B12251:F12251)&gt;0,"!",""),IF(COUNTBLANK(B12251:E12251)&gt;0,"!","")))</f>
        <v/>
      </c>
      <c r="H12251" s="41" t="str">
        <f aca="false">IF(OR(COUNTBLANK(B12251:F12251)=5,G12251="!"),"",IF(C12251="P25_Conventional",B12251&amp;"–"&amp;C12251&amp;"–"&amp;D12251&amp;"–"&amp;E12251&amp;"–"&amp;F12251,B12251&amp;"–"&amp;C12251&amp;"–"&amp;D12251&amp;"–"&amp;E12251))</f>
        <v/>
      </c>
      <c r="I12251" s="56" t="str">
        <f aca="false">H12251</f>
        <v/>
      </c>
      <c r="J12251" s="41"/>
    </row>
    <row r="12252" customFormat="false" ht="12.75" hidden="false" customHeight="false" outlineLevel="0" collapsed="false">
      <c r="A12252" s="35" t="n">
        <v>12248</v>
      </c>
      <c r="B12252" s="36"/>
      <c r="C12252" s="52"/>
      <c r="D12252" s="53"/>
      <c r="E12252" s="36"/>
      <c r="F12252" s="54"/>
      <c r="G12252" s="55" t="str">
        <f aca="false">IF(COUNTBLANK(B12252:F12252)=5,"",IF(C12252="P25_Conventional",IF(COUNTBLANK(B12252:F12252)&gt;0,"!",""),IF(COUNTBLANK(B12252:E12252)&gt;0,"!","")))</f>
        <v/>
      </c>
      <c r="H12252" s="41" t="str">
        <f aca="false">IF(OR(COUNTBLANK(B12252:F12252)=5,G12252="!"),"",IF(C12252="P25_Conventional",B12252&amp;"–"&amp;C12252&amp;"–"&amp;D12252&amp;"–"&amp;E12252&amp;"–"&amp;F12252,B12252&amp;"–"&amp;C12252&amp;"–"&amp;D12252&amp;"–"&amp;E12252))</f>
        <v/>
      </c>
      <c r="I12252" s="56" t="str">
        <f aca="false">H12252</f>
        <v/>
      </c>
      <c r="J12252" s="41"/>
    </row>
    <row r="12253" customFormat="false" ht="12.75" hidden="false" customHeight="false" outlineLevel="0" collapsed="false">
      <c r="A12253" s="35" t="n">
        <v>12249</v>
      </c>
      <c r="B12253" s="36"/>
      <c r="C12253" s="52"/>
      <c r="D12253" s="53"/>
      <c r="E12253" s="36"/>
      <c r="F12253" s="54"/>
      <c r="G12253" s="55" t="str">
        <f aca="false">IF(COUNTBLANK(B12253:F12253)=5,"",IF(C12253="P25_Conventional",IF(COUNTBLANK(B12253:F12253)&gt;0,"!",""),IF(COUNTBLANK(B12253:E12253)&gt;0,"!","")))</f>
        <v/>
      </c>
      <c r="H12253" s="41" t="str">
        <f aca="false">IF(OR(COUNTBLANK(B12253:F12253)=5,G12253="!"),"",IF(C12253="P25_Conventional",B12253&amp;"–"&amp;C12253&amp;"–"&amp;D12253&amp;"–"&amp;E12253&amp;"–"&amp;F12253,B12253&amp;"–"&amp;C12253&amp;"–"&amp;D12253&amp;"–"&amp;E12253))</f>
        <v/>
      </c>
      <c r="I12253" s="56" t="str">
        <f aca="false">H12253</f>
        <v/>
      </c>
      <c r="J12253" s="41"/>
    </row>
    <row r="12254" customFormat="false" ht="12.75" hidden="false" customHeight="false" outlineLevel="0" collapsed="false">
      <c r="A12254" s="35" t="n">
        <v>12250</v>
      </c>
      <c r="B12254" s="36"/>
      <c r="C12254" s="52"/>
      <c r="D12254" s="53"/>
      <c r="E12254" s="36"/>
      <c r="F12254" s="54"/>
      <c r="G12254" s="55" t="str">
        <f aca="false">IF(COUNTBLANK(B12254:F12254)=5,"",IF(C12254="P25_Conventional",IF(COUNTBLANK(B12254:F12254)&gt;0,"!",""),IF(COUNTBLANK(B12254:E12254)&gt;0,"!","")))</f>
        <v/>
      </c>
      <c r="H12254" s="41" t="str">
        <f aca="false">IF(OR(COUNTBLANK(B12254:F12254)=5,G12254="!"),"",IF(C12254="P25_Conventional",B12254&amp;"–"&amp;C12254&amp;"–"&amp;D12254&amp;"–"&amp;E12254&amp;"–"&amp;F12254,B12254&amp;"–"&amp;C12254&amp;"–"&amp;D12254&amp;"–"&amp;E12254))</f>
        <v/>
      </c>
      <c r="I12254" s="56" t="str">
        <f aca="false">H12254</f>
        <v/>
      </c>
      <c r="J12254" s="41"/>
    </row>
    <row r="12255" customFormat="false" ht="12.75" hidden="false" customHeight="false" outlineLevel="0" collapsed="false">
      <c r="A12255" s="35" t="n">
        <v>12251</v>
      </c>
      <c r="B12255" s="36"/>
      <c r="C12255" s="52"/>
      <c r="D12255" s="53"/>
      <c r="E12255" s="36"/>
      <c r="F12255" s="54"/>
      <c r="G12255" s="55" t="str">
        <f aca="false">IF(COUNTBLANK(B12255:F12255)=5,"",IF(C12255="P25_Conventional",IF(COUNTBLANK(B12255:F12255)&gt;0,"!",""),IF(COUNTBLANK(B12255:E12255)&gt;0,"!","")))</f>
        <v/>
      </c>
      <c r="H12255" s="41" t="str">
        <f aca="false">IF(OR(COUNTBLANK(B12255:F12255)=5,G12255="!"),"",IF(C12255="P25_Conventional",B12255&amp;"–"&amp;C12255&amp;"–"&amp;D12255&amp;"–"&amp;E12255&amp;"–"&amp;F12255,B12255&amp;"–"&amp;C12255&amp;"–"&amp;D12255&amp;"–"&amp;E12255))</f>
        <v/>
      </c>
      <c r="I12255" s="56" t="str">
        <f aca="false">H12255</f>
        <v/>
      </c>
      <c r="J12255" s="41"/>
    </row>
    <row r="12256" customFormat="false" ht="12.75" hidden="false" customHeight="false" outlineLevel="0" collapsed="false">
      <c r="A12256" s="35" t="n">
        <v>12252</v>
      </c>
      <c r="B12256" s="36"/>
      <c r="C12256" s="52"/>
      <c r="D12256" s="53"/>
      <c r="E12256" s="36"/>
      <c r="F12256" s="54"/>
      <c r="G12256" s="55" t="str">
        <f aca="false">IF(COUNTBLANK(B12256:F12256)=5,"",IF(C12256="P25_Conventional",IF(COUNTBLANK(B12256:F12256)&gt;0,"!",""),IF(COUNTBLANK(B12256:E12256)&gt;0,"!","")))</f>
        <v/>
      </c>
      <c r="H12256" s="41" t="str">
        <f aca="false">IF(OR(COUNTBLANK(B12256:F12256)=5,G12256="!"),"",IF(C12256="P25_Conventional",B12256&amp;"–"&amp;C12256&amp;"–"&amp;D12256&amp;"–"&amp;E12256&amp;"–"&amp;F12256,B12256&amp;"–"&amp;C12256&amp;"–"&amp;D12256&amp;"–"&amp;E12256))</f>
        <v/>
      </c>
      <c r="I12256" s="56" t="str">
        <f aca="false">H12256</f>
        <v/>
      </c>
      <c r="J12256" s="41"/>
    </row>
    <row r="12257" customFormat="false" ht="12.75" hidden="false" customHeight="false" outlineLevel="0" collapsed="false">
      <c r="A12257" s="35" t="n">
        <v>12253</v>
      </c>
      <c r="B12257" s="36"/>
      <c r="C12257" s="52"/>
      <c r="D12257" s="53"/>
      <c r="E12257" s="36"/>
      <c r="F12257" s="54"/>
      <c r="G12257" s="55" t="str">
        <f aca="false">IF(COUNTBLANK(B12257:F12257)=5,"",IF(C12257="P25_Conventional",IF(COUNTBLANK(B12257:F12257)&gt;0,"!",""),IF(COUNTBLANK(B12257:E12257)&gt;0,"!","")))</f>
        <v/>
      </c>
      <c r="H12257" s="41" t="str">
        <f aca="false">IF(OR(COUNTBLANK(B12257:F12257)=5,G12257="!"),"",IF(C12257="P25_Conventional",B12257&amp;"–"&amp;C12257&amp;"–"&amp;D12257&amp;"–"&amp;E12257&amp;"–"&amp;F12257,B12257&amp;"–"&amp;C12257&amp;"–"&amp;D12257&amp;"–"&amp;E12257))</f>
        <v/>
      </c>
      <c r="I12257" s="56" t="str">
        <f aca="false">H12257</f>
        <v/>
      </c>
      <c r="J12257" s="41"/>
    </row>
    <row r="12258" customFormat="false" ht="12.75" hidden="false" customHeight="false" outlineLevel="0" collapsed="false">
      <c r="A12258" s="35" t="n">
        <v>12254</v>
      </c>
      <c r="B12258" s="36"/>
      <c r="C12258" s="52"/>
      <c r="D12258" s="53"/>
      <c r="E12258" s="36"/>
      <c r="F12258" s="54"/>
      <c r="G12258" s="55" t="str">
        <f aca="false">IF(COUNTBLANK(B12258:F12258)=5,"",IF(C12258="P25_Conventional",IF(COUNTBLANK(B12258:F12258)&gt;0,"!",""),IF(COUNTBLANK(B12258:E12258)&gt;0,"!","")))</f>
        <v/>
      </c>
      <c r="H12258" s="41" t="str">
        <f aca="false">IF(OR(COUNTBLANK(B12258:F12258)=5,G12258="!"),"",IF(C12258="P25_Conventional",B12258&amp;"–"&amp;C12258&amp;"–"&amp;D12258&amp;"–"&amp;E12258&amp;"–"&amp;F12258,B12258&amp;"–"&amp;C12258&amp;"–"&amp;D12258&amp;"–"&amp;E12258))</f>
        <v/>
      </c>
      <c r="I12258" s="56" t="str">
        <f aca="false">H12258</f>
        <v/>
      </c>
      <c r="J12258" s="41"/>
    </row>
    <row r="12259" customFormat="false" ht="12.75" hidden="false" customHeight="false" outlineLevel="0" collapsed="false">
      <c r="A12259" s="35" t="n">
        <v>12255</v>
      </c>
      <c r="B12259" s="36"/>
      <c r="C12259" s="52"/>
      <c r="D12259" s="53"/>
      <c r="E12259" s="36"/>
      <c r="F12259" s="54"/>
      <c r="G12259" s="55" t="str">
        <f aca="false">IF(COUNTBLANK(B12259:F12259)=5,"",IF(C12259="P25_Conventional",IF(COUNTBLANK(B12259:F12259)&gt;0,"!",""),IF(COUNTBLANK(B12259:E12259)&gt;0,"!","")))</f>
        <v/>
      </c>
      <c r="H12259" s="41" t="str">
        <f aca="false">IF(OR(COUNTBLANK(B12259:F12259)=5,G12259="!"),"",IF(C12259="P25_Conventional",B12259&amp;"–"&amp;C12259&amp;"–"&amp;D12259&amp;"–"&amp;E12259&amp;"–"&amp;F12259,B12259&amp;"–"&amp;C12259&amp;"–"&amp;D12259&amp;"–"&amp;E12259))</f>
        <v/>
      </c>
      <c r="I12259" s="56" t="str">
        <f aca="false">H12259</f>
        <v/>
      </c>
      <c r="J12259" s="41"/>
    </row>
    <row r="12260" customFormat="false" ht="12.75" hidden="false" customHeight="false" outlineLevel="0" collapsed="false">
      <c r="A12260" s="35" t="n">
        <v>12256</v>
      </c>
      <c r="B12260" s="36"/>
      <c r="C12260" s="52"/>
      <c r="D12260" s="53"/>
      <c r="E12260" s="36"/>
      <c r="F12260" s="54"/>
      <c r="G12260" s="55" t="str">
        <f aca="false">IF(COUNTBLANK(B12260:F12260)=5,"",IF(C12260="P25_Conventional",IF(COUNTBLANK(B12260:F12260)&gt;0,"!",""),IF(COUNTBLANK(B12260:E12260)&gt;0,"!","")))</f>
        <v/>
      </c>
      <c r="H12260" s="41" t="str">
        <f aca="false">IF(OR(COUNTBLANK(B12260:F12260)=5,G12260="!"),"",IF(C12260="P25_Conventional",B12260&amp;"–"&amp;C12260&amp;"–"&amp;D12260&amp;"–"&amp;E12260&amp;"–"&amp;F12260,B12260&amp;"–"&amp;C12260&amp;"–"&amp;D12260&amp;"–"&amp;E12260))</f>
        <v/>
      </c>
      <c r="I12260" s="56" t="str">
        <f aca="false">H12260</f>
        <v/>
      </c>
      <c r="J12260" s="41"/>
    </row>
    <row r="12261" customFormat="false" ht="12.75" hidden="false" customHeight="false" outlineLevel="0" collapsed="false">
      <c r="A12261" s="35" t="n">
        <v>12257</v>
      </c>
      <c r="B12261" s="36"/>
      <c r="C12261" s="52"/>
      <c r="D12261" s="53"/>
      <c r="E12261" s="36"/>
      <c r="F12261" s="54"/>
      <c r="G12261" s="55" t="str">
        <f aca="false">IF(COUNTBLANK(B12261:F12261)=5,"",IF(C12261="P25_Conventional",IF(COUNTBLANK(B12261:F12261)&gt;0,"!",""),IF(COUNTBLANK(B12261:E12261)&gt;0,"!","")))</f>
        <v/>
      </c>
      <c r="H12261" s="41" t="str">
        <f aca="false">IF(OR(COUNTBLANK(B12261:F12261)=5,G12261="!"),"",IF(C12261="P25_Conventional",B12261&amp;"–"&amp;C12261&amp;"–"&amp;D12261&amp;"–"&amp;E12261&amp;"–"&amp;F12261,B12261&amp;"–"&amp;C12261&amp;"–"&amp;D12261&amp;"–"&amp;E12261))</f>
        <v/>
      </c>
      <c r="I12261" s="56" t="str">
        <f aca="false">H12261</f>
        <v/>
      </c>
      <c r="J12261" s="41"/>
    </row>
    <row r="12262" customFormat="false" ht="12.75" hidden="false" customHeight="false" outlineLevel="0" collapsed="false">
      <c r="A12262" s="35" t="n">
        <v>12258</v>
      </c>
      <c r="B12262" s="36"/>
      <c r="C12262" s="52"/>
      <c r="D12262" s="53"/>
      <c r="E12262" s="36"/>
      <c r="F12262" s="54"/>
      <c r="G12262" s="55" t="str">
        <f aca="false">IF(COUNTBLANK(B12262:F12262)=5,"",IF(C12262="P25_Conventional",IF(COUNTBLANK(B12262:F12262)&gt;0,"!",""),IF(COUNTBLANK(B12262:E12262)&gt;0,"!","")))</f>
        <v/>
      </c>
      <c r="H12262" s="41" t="str">
        <f aca="false">IF(OR(COUNTBLANK(B12262:F12262)=5,G12262="!"),"",IF(C12262="P25_Conventional",B12262&amp;"–"&amp;C12262&amp;"–"&amp;D12262&amp;"–"&amp;E12262&amp;"–"&amp;F12262,B12262&amp;"–"&amp;C12262&amp;"–"&amp;D12262&amp;"–"&amp;E12262))</f>
        <v/>
      </c>
      <c r="I12262" s="56" t="str">
        <f aca="false">H12262</f>
        <v/>
      </c>
      <c r="J12262" s="41"/>
    </row>
    <row r="12263" customFormat="false" ht="12.75" hidden="false" customHeight="false" outlineLevel="0" collapsed="false">
      <c r="A12263" s="35" t="n">
        <v>12259</v>
      </c>
      <c r="B12263" s="36"/>
      <c r="C12263" s="52"/>
      <c r="D12263" s="53"/>
      <c r="E12263" s="36"/>
      <c r="F12263" s="54"/>
      <c r="G12263" s="55" t="str">
        <f aca="false">IF(COUNTBLANK(B12263:F12263)=5,"",IF(C12263="P25_Conventional",IF(COUNTBLANK(B12263:F12263)&gt;0,"!",""),IF(COUNTBLANK(B12263:E12263)&gt;0,"!","")))</f>
        <v/>
      </c>
      <c r="H12263" s="41" t="str">
        <f aca="false">IF(OR(COUNTBLANK(B12263:F12263)=5,G12263="!"),"",IF(C12263="P25_Conventional",B12263&amp;"–"&amp;C12263&amp;"–"&amp;D12263&amp;"–"&amp;E12263&amp;"–"&amp;F12263,B12263&amp;"–"&amp;C12263&amp;"–"&amp;D12263&amp;"–"&amp;E12263))</f>
        <v/>
      </c>
      <c r="I12263" s="56" t="str">
        <f aca="false">H12263</f>
        <v/>
      </c>
      <c r="J12263" s="41"/>
    </row>
    <row r="12264" customFormat="false" ht="12.75" hidden="false" customHeight="false" outlineLevel="0" collapsed="false">
      <c r="A12264" s="35" t="n">
        <v>12260</v>
      </c>
      <c r="B12264" s="36"/>
      <c r="C12264" s="52"/>
      <c r="D12264" s="53"/>
      <c r="E12264" s="36"/>
      <c r="F12264" s="54"/>
      <c r="G12264" s="55" t="str">
        <f aca="false">IF(COUNTBLANK(B12264:F12264)=5,"",IF(C12264="P25_Conventional",IF(COUNTBLANK(B12264:F12264)&gt;0,"!",""),IF(COUNTBLANK(B12264:E12264)&gt;0,"!","")))</f>
        <v/>
      </c>
      <c r="H12264" s="41" t="str">
        <f aca="false">IF(OR(COUNTBLANK(B12264:F12264)=5,G12264="!"),"",IF(C12264="P25_Conventional",B12264&amp;"–"&amp;C12264&amp;"–"&amp;D12264&amp;"–"&amp;E12264&amp;"–"&amp;F12264,B12264&amp;"–"&amp;C12264&amp;"–"&amp;D12264&amp;"–"&amp;E12264))</f>
        <v/>
      </c>
      <c r="I12264" s="56" t="str">
        <f aca="false">H12264</f>
        <v/>
      </c>
      <c r="J12264" s="41"/>
    </row>
    <row r="12265" customFormat="false" ht="12.75" hidden="false" customHeight="false" outlineLevel="0" collapsed="false">
      <c r="A12265" s="35" t="n">
        <v>12261</v>
      </c>
      <c r="B12265" s="36"/>
      <c r="C12265" s="52"/>
      <c r="D12265" s="53"/>
      <c r="E12265" s="36"/>
      <c r="F12265" s="54"/>
      <c r="G12265" s="55" t="str">
        <f aca="false">IF(COUNTBLANK(B12265:F12265)=5,"",IF(C12265="P25_Conventional",IF(COUNTBLANK(B12265:F12265)&gt;0,"!",""),IF(COUNTBLANK(B12265:E12265)&gt;0,"!","")))</f>
        <v/>
      </c>
      <c r="H12265" s="41" t="str">
        <f aca="false">IF(OR(COUNTBLANK(B12265:F12265)=5,G12265="!"),"",IF(C12265="P25_Conventional",B12265&amp;"–"&amp;C12265&amp;"–"&amp;D12265&amp;"–"&amp;E12265&amp;"–"&amp;F12265,B12265&amp;"–"&amp;C12265&amp;"–"&amp;D12265&amp;"–"&amp;E12265))</f>
        <v/>
      </c>
      <c r="I12265" s="56" t="str">
        <f aca="false">H12265</f>
        <v/>
      </c>
      <c r="J12265" s="41"/>
    </row>
    <row r="12266" customFormat="false" ht="12.75" hidden="false" customHeight="false" outlineLevel="0" collapsed="false">
      <c r="A12266" s="35" t="n">
        <v>12262</v>
      </c>
      <c r="B12266" s="36"/>
      <c r="C12266" s="52"/>
      <c r="D12266" s="53"/>
      <c r="E12266" s="36"/>
      <c r="F12266" s="54"/>
      <c r="G12266" s="55" t="str">
        <f aca="false">IF(COUNTBLANK(B12266:F12266)=5,"",IF(C12266="P25_Conventional",IF(COUNTBLANK(B12266:F12266)&gt;0,"!",""),IF(COUNTBLANK(B12266:E12266)&gt;0,"!","")))</f>
        <v/>
      </c>
      <c r="H12266" s="41" t="str">
        <f aca="false">IF(OR(COUNTBLANK(B12266:F12266)=5,G12266="!"),"",IF(C12266="P25_Conventional",B12266&amp;"–"&amp;C12266&amp;"–"&amp;D12266&amp;"–"&amp;E12266&amp;"–"&amp;F12266,B12266&amp;"–"&amp;C12266&amp;"–"&amp;D12266&amp;"–"&amp;E12266))</f>
        <v/>
      </c>
      <c r="I12266" s="56" t="str">
        <f aca="false">H12266</f>
        <v/>
      </c>
      <c r="J12266" s="41"/>
    </row>
    <row r="12267" customFormat="false" ht="12.75" hidden="false" customHeight="false" outlineLevel="0" collapsed="false">
      <c r="A12267" s="35" t="n">
        <v>12263</v>
      </c>
      <c r="B12267" s="36"/>
      <c r="C12267" s="52"/>
      <c r="D12267" s="53"/>
      <c r="E12267" s="36"/>
      <c r="F12267" s="54"/>
      <c r="G12267" s="55" t="str">
        <f aca="false">IF(COUNTBLANK(B12267:F12267)=5,"",IF(C12267="P25_Conventional",IF(COUNTBLANK(B12267:F12267)&gt;0,"!",""),IF(COUNTBLANK(B12267:E12267)&gt;0,"!","")))</f>
        <v/>
      </c>
      <c r="H12267" s="41" t="str">
        <f aca="false">IF(OR(COUNTBLANK(B12267:F12267)=5,G12267="!"),"",IF(C12267="P25_Conventional",B12267&amp;"–"&amp;C12267&amp;"–"&amp;D12267&amp;"–"&amp;E12267&amp;"–"&amp;F12267,B12267&amp;"–"&amp;C12267&amp;"–"&amp;D12267&amp;"–"&amp;E12267))</f>
        <v/>
      </c>
      <c r="I12267" s="56" t="str">
        <f aca="false">H12267</f>
        <v/>
      </c>
      <c r="J12267" s="41"/>
    </row>
    <row r="12268" customFormat="false" ht="12.75" hidden="false" customHeight="false" outlineLevel="0" collapsed="false">
      <c r="A12268" s="35" t="n">
        <v>12264</v>
      </c>
      <c r="B12268" s="36"/>
      <c r="C12268" s="52"/>
      <c r="D12268" s="53"/>
      <c r="E12268" s="36"/>
      <c r="F12268" s="54"/>
      <c r="G12268" s="55" t="str">
        <f aca="false">IF(COUNTBLANK(B12268:F12268)=5,"",IF(C12268="P25_Conventional",IF(COUNTBLANK(B12268:F12268)&gt;0,"!",""),IF(COUNTBLANK(B12268:E12268)&gt;0,"!","")))</f>
        <v/>
      </c>
      <c r="H12268" s="41" t="str">
        <f aca="false">IF(OR(COUNTBLANK(B12268:F12268)=5,G12268="!"),"",IF(C12268="P25_Conventional",B12268&amp;"–"&amp;C12268&amp;"–"&amp;D12268&amp;"–"&amp;E12268&amp;"–"&amp;F12268,B12268&amp;"–"&amp;C12268&amp;"–"&amp;D12268&amp;"–"&amp;E12268))</f>
        <v/>
      </c>
      <c r="I12268" s="56" t="str">
        <f aca="false">H12268</f>
        <v/>
      </c>
      <c r="J12268" s="41"/>
    </row>
    <row r="12269" customFormat="false" ht="12.75" hidden="false" customHeight="false" outlineLevel="0" collapsed="false">
      <c r="A12269" s="35" t="n">
        <v>12265</v>
      </c>
      <c r="B12269" s="36"/>
      <c r="C12269" s="52"/>
      <c r="D12269" s="53"/>
      <c r="E12269" s="36"/>
      <c r="F12269" s="54"/>
      <c r="G12269" s="55" t="str">
        <f aca="false">IF(COUNTBLANK(B12269:F12269)=5,"",IF(C12269="P25_Conventional",IF(COUNTBLANK(B12269:F12269)&gt;0,"!",""),IF(COUNTBLANK(B12269:E12269)&gt;0,"!","")))</f>
        <v/>
      </c>
      <c r="H12269" s="41" t="str">
        <f aca="false">IF(OR(COUNTBLANK(B12269:F12269)=5,G12269="!"),"",IF(C12269="P25_Conventional",B12269&amp;"–"&amp;C12269&amp;"–"&amp;D12269&amp;"–"&amp;E12269&amp;"–"&amp;F12269,B12269&amp;"–"&amp;C12269&amp;"–"&amp;D12269&amp;"–"&amp;E12269))</f>
        <v/>
      </c>
      <c r="I12269" s="56" t="str">
        <f aca="false">H12269</f>
        <v/>
      </c>
      <c r="J12269" s="41"/>
    </row>
    <row r="12270" customFormat="false" ht="12.75" hidden="false" customHeight="false" outlineLevel="0" collapsed="false">
      <c r="A12270" s="35" t="n">
        <v>12266</v>
      </c>
      <c r="B12270" s="36"/>
      <c r="C12270" s="52"/>
      <c r="D12270" s="53"/>
      <c r="E12270" s="36"/>
      <c r="F12270" s="54"/>
      <c r="G12270" s="55" t="str">
        <f aca="false">IF(COUNTBLANK(B12270:F12270)=5,"",IF(C12270="P25_Conventional",IF(COUNTBLANK(B12270:F12270)&gt;0,"!",""),IF(COUNTBLANK(B12270:E12270)&gt;0,"!","")))</f>
        <v/>
      </c>
      <c r="H12270" s="41" t="str">
        <f aca="false">IF(OR(COUNTBLANK(B12270:F12270)=5,G12270="!"),"",IF(C12270="P25_Conventional",B12270&amp;"–"&amp;C12270&amp;"–"&amp;D12270&amp;"–"&amp;E12270&amp;"–"&amp;F12270,B12270&amp;"–"&amp;C12270&amp;"–"&amp;D12270&amp;"–"&amp;E12270))</f>
        <v/>
      </c>
      <c r="I12270" s="56" t="str">
        <f aca="false">H12270</f>
        <v/>
      </c>
      <c r="J12270" s="41"/>
    </row>
    <row r="12271" customFormat="false" ht="12.75" hidden="false" customHeight="false" outlineLevel="0" collapsed="false">
      <c r="A12271" s="35" t="n">
        <v>12267</v>
      </c>
      <c r="B12271" s="36"/>
      <c r="C12271" s="52"/>
      <c r="D12271" s="53"/>
      <c r="E12271" s="36"/>
      <c r="F12271" s="54"/>
      <c r="G12271" s="55" t="str">
        <f aca="false">IF(COUNTBLANK(B12271:F12271)=5,"",IF(C12271="P25_Conventional",IF(COUNTBLANK(B12271:F12271)&gt;0,"!",""),IF(COUNTBLANK(B12271:E12271)&gt;0,"!","")))</f>
        <v/>
      </c>
      <c r="H12271" s="41" t="str">
        <f aca="false">IF(OR(COUNTBLANK(B12271:F12271)=5,G12271="!"),"",IF(C12271="P25_Conventional",B12271&amp;"–"&amp;C12271&amp;"–"&amp;D12271&amp;"–"&amp;E12271&amp;"–"&amp;F12271,B12271&amp;"–"&amp;C12271&amp;"–"&amp;D12271&amp;"–"&amp;E12271))</f>
        <v/>
      </c>
      <c r="I12271" s="56" t="str">
        <f aca="false">H12271</f>
        <v/>
      </c>
      <c r="J12271" s="41"/>
    </row>
    <row r="12272" customFormat="false" ht="12.75" hidden="false" customHeight="false" outlineLevel="0" collapsed="false">
      <c r="A12272" s="35" t="n">
        <v>12268</v>
      </c>
      <c r="B12272" s="36"/>
      <c r="C12272" s="52"/>
      <c r="D12272" s="53"/>
      <c r="E12272" s="36"/>
      <c r="F12272" s="54"/>
      <c r="G12272" s="55" t="str">
        <f aca="false">IF(COUNTBLANK(B12272:F12272)=5,"",IF(C12272="P25_Conventional",IF(COUNTBLANK(B12272:F12272)&gt;0,"!",""),IF(COUNTBLANK(B12272:E12272)&gt;0,"!","")))</f>
        <v/>
      </c>
      <c r="H12272" s="41" t="str">
        <f aca="false">IF(OR(COUNTBLANK(B12272:F12272)=5,G12272="!"),"",IF(C12272="P25_Conventional",B12272&amp;"–"&amp;C12272&amp;"–"&amp;D12272&amp;"–"&amp;E12272&amp;"–"&amp;F12272,B12272&amp;"–"&amp;C12272&amp;"–"&amp;D12272&amp;"–"&amp;E12272))</f>
        <v/>
      </c>
      <c r="I12272" s="56" t="str">
        <f aca="false">H12272</f>
        <v/>
      </c>
      <c r="J12272" s="41"/>
    </row>
    <row r="12273" customFormat="false" ht="12.75" hidden="false" customHeight="false" outlineLevel="0" collapsed="false">
      <c r="A12273" s="35" t="n">
        <v>12269</v>
      </c>
      <c r="B12273" s="36"/>
      <c r="C12273" s="52"/>
      <c r="D12273" s="53"/>
      <c r="E12273" s="36"/>
      <c r="F12273" s="54"/>
      <c r="G12273" s="55" t="str">
        <f aca="false">IF(COUNTBLANK(B12273:F12273)=5,"",IF(C12273="P25_Conventional",IF(COUNTBLANK(B12273:F12273)&gt;0,"!",""),IF(COUNTBLANK(B12273:E12273)&gt;0,"!","")))</f>
        <v/>
      </c>
      <c r="H12273" s="41" t="str">
        <f aca="false">IF(OR(COUNTBLANK(B12273:F12273)=5,G12273="!"),"",IF(C12273="P25_Conventional",B12273&amp;"–"&amp;C12273&amp;"–"&amp;D12273&amp;"–"&amp;E12273&amp;"–"&amp;F12273,B12273&amp;"–"&amp;C12273&amp;"–"&amp;D12273&amp;"–"&amp;E12273))</f>
        <v/>
      </c>
      <c r="I12273" s="56" t="str">
        <f aca="false">H12273</f>
        <v/>
      </c>
      <c r="J12273" s="41"/>
    </row>
    <row r="12274" customFormat="false" ht="12.75" hidden="false" customHeight="false" outlineLevel="0" collapsed="false">
      <c r="A12274" s="35" t="n">
        <v>12270</v>
      </c>
      <c r="B12274" s="36"/>
      <c r="C12274" s="52"/>
      <c r="D12274" s="53"/>
      <c r="E12274" s="36"/>
      <c r="F12274" s="54"/>
      <c r="G12274" s="55" t="str">
        <f aca="false">IF(COUNTBLANK(B12274:F12274)=5,"",IF(C12274="P25_Conventional",IF(COUNTBLANK(B12274:F12274)&gt;0,"!",""),IF(COUNTBLANK(B12274:E12274)&gt;0,"!","")))</f>
        <v/>
      </c>
      <c r="H12274" s="41" t="str">
        <f aca="false">IF(OR(COUNTBLANK(B12274:F12274)=5,G12274="!"),"",IF(C12274="P25_Conventional",B12274&amp;"–"&amp;C12274&amp;"–"&amp;D12274&amp;"–"&amp;E12274&amp;"–"&amp;F12274,B12274&amp;"–"&amp;C12274&amp;"–"&amp;D12274&amp;"–"&amp;E12274))</f>
        <v/>
      </c>
      <c r="I12274" s="56" t="str">
        <f aca="false">H12274</f>
        <v/>
      </c>
      <c r="J12274" s="41"/>
    </row>
    <row r="12275" customFormat="false" ht="12.75" hidden="false" customHeight="false" outlineLevel="0" collapsed="false">
      <c r="A12275" s="35" t="n">
        <v>12271</v>
      </c>
      <c r="B12275" s="36"/>
      <c r="C12275" s="52"/>
      <c r="D12275" s="53"/>
      <c r="E12275" s="36"/>
      <c r="F12275" s="54"/>
      <c r="G12275" s="55" t="str">
        <f aca="false">IF(COUNTBLANK(B12275:F12275)=5,"",IF(C12275="P25_Conventional",IF(COUNTBLANK(B12275:F12275)&gt;0,"!",""),IF(COUNTBLANK(B12275:E12275)&gt;0,"!","")))</f>
        <v/>
      </c>
      <c r="H12275" s="41" t="str">
        <f aca="false">IF(OR(COUNTBLANK(B12275:F12275)=5,G12275="!"),"",IF(C12275="P25_Conventional",B12275&amp;"–"&amp;C12275&amp;"–"&amp;D12275&amp;"–"&amp;E12275&amp;"–"&amp;F12275,B12275&amp;"–"&amp;C12275&amp;"–"&amp;D12275&amp;"–"&amp;E12275))</f>
        <v/>
      </c>
      <c r="I12275" s="56" t="str">
        <f aca="false">H12275</f>
        <v/>
      </c>
      <c r="J12275" s="41"/>
    </row>
    <row r="12276" customFormat="false" ht="12.75" hidden="false" customHeight="false" outlineLevel="0" collapsed="false">
      <c r="A12276" s="35" t="n">
        <v>12272</v>
      </c>
      <c r="B12276" s="36"/>
      <c r="C12276" s="52"/>
      <c r="D12276" s="53"/>
      <c r="E12276" s="36"/>
      <c r="F12276" s="54"/>
      <c r="G12276" s="55" t="str">
        <f aca="false">IF(COUNTBLANK(B12276:F12276)=5,"",IF(C12276="P25_Conventional",IF(COUNTBLANK(B12276:F12276)&gt;0,"!",""),IF(COUNTBLANK(B12276:E12276)&gt;0,"!","")))</f>
        <v/>
      </c>
      <c r="H12276" s="41" t="str">
        <f aca="false">IF(OR(COUNTBLANK(B12276:F12276)=5,G12276="!"),"",IF(C12276="P25_Conventional",B12276&amp;"–"&amp;C12276&amp;"–"&amp;D12276&amp;"–"&amp;E12276&amp;"–"&amp;F12276,B12276&amp;"–"&amp;C12276&amp;"–"&amp;D12276&amp;"–"&amp;E12276))</f>
        <v/>
      </c>
      <c r="I12276" s="56" t="str">
        <f aca="false">H12276</f>
        <v/>
      </c>
      <c r="J12276" s="41"/>
    </row>
    <row r="12277" customFormat="false" ht="12.75" hidden="false" customHeight="false" outlineLevel="0" collapsed="false">
      <c r="A12277" s="35" t="n">
        <v>12273</v>
      </c>
      <c r="B12277" s="36"/>
      <c r="C12277" s="52"/>
      <c r="D12277" s="53"/>
      <c r="E12277" s="36"/>
      <c r="F12277" s="54"/>
      <c r="G12277" s="55" t="str">
        <f aca="false">IF(COUNTBLANK(B12277:F12277)=5,"",IF(C12277="P25_Conventional",IF(COUNTBLANK(B12277:F12277)&gt;0,"!",""),IF(COUNTBLANK(B12277:E12277)&gt;0,"!","")))</f>
        <v/>
      </c>
      <c r="H12277" s="41" t="str">
        <f aca="false">IF(OR(COUNTBLANK(B12277:F12277)=5,G12277="!"),"",IF(C12277="P25_Conventional",B12277&amp;"–"&amp;C12277&amp;"–"&amp;D12277&amp;"–"&amp;E12277&amp;"–"&amp;F12277,B12277&amp;"–"&amp;C12277&amp;"–"&amp;D12277&amp;"–"&amp;E12277))</f>
        <v/>
      </c>
      <c r="I12277" s="56" t="str">
        <f aca="false">H12277</f>
        <v/>
      </c>
      <c r="J12277" s="41"/>
    </row>
    <row r="12278" customFormat="false" ht="12.75" hidden="false" customHeight="false" outlineLevel="0" collapsed="false">
      <c r="A12278" s="35" t="n">
        <v>12274</v>
      </c>
      <c r="B12278" s="36"/>
      <c r="C12278" s="52"/>
      <c r="D12278" s="53"/>
      <c r="E12278" s="36"/>
      <c r="F12278" s="54"/>
      <c r="G12278" s="55" t="str">
        <f aca="false">IF(COUNTBLANK(B12278:F12278)=5,"",IF(C12278="P25_Conventional",IF(COUNTBLANK(B12278:F12278)&gt;0,"!",""),IF(COUNTBLANK(B12278:E12278)&gt;0,"!","")))</f>
        <v/>
      </c>
      <c r="H12278" s="41" t="str">
        <f aca="false">IF(OR(COUNTBLANK(B12278:F12278)=5,G12278="!"),"",IF(C12278="P25_Conventional",B12278&amp;"–"&amp;C12278&amp;"–"&amp;D12278&amp;"–"&amp;E12278&amp;"–"&amp;F12278,B12278&amp;"–"&amp;C12278&amp;"–"&amp;D12278&amp;"–"&amp;E12278))</f>
        <v/>
      </c>
      <c r="I12278" s="56" t="str">
        <f aca="false">H12278</f>
        <v/>
      </c>
      <c r="J12278" s="41"/>
    </row>
    <row r="12279" customFormat="false" ht="12.75" hidden="false" customHeight="false" outlineLevel="0" collapsed="false">
      <c r="A12279" s="35" t="n">
        <v>12275</v>
      </c>
      <c r="B12279" s="36"/>
      <c r="C12279" s="52"/>
      <c r="D12279" s="53"/>
      <c r="E12279" s="36"/>
      <c r="F12279" s="54"/>
      <c r="G12279" s="55" t="str">
        <f aca="false">IF(COUNTBLANK(B12279:F12279)=5,"",IF(C12279="P25_Conventional",IF(COUNTBLANK(B12279:F12279)&gt;0,"!",""),IF(COUNTBLANK(B12279:E12279)&gt;0,"!","")))</f>
        <v/>
      </c>
      <c r="H12279" s="41" t="str">
        <f aca="false">IF(OR(COUNTBLANK(B12279:F12279)=5,G12279="!"),"",IF(C12279="P25_Conventional",B12279&amp;"–"&amp;C12279&amp;"–"&amp;D12279&amp;"–"&amp;E12279&amp;"–"&amp;F12279,B12279&amp;"–"&amp;C12279&amp;"–"&amp;D12279&amp;"–"&amp;E12279))</f>
        <v/>
      </c>
      <c r="I12279" s="56" t="str">
        <f aca="false">H12279</f>
        <v/>
      </c>
      <c r="J12279" s="41"/>
    </row>
    <row r="12280" customFormat="false" ht="12.75" hidden="false" customHeight="false" outlineLevel="0" collapsed="false">
      <c r="A12280" s="35" t="n">
        <v>12276</v>
      </c>
      <c r="B12280" s="36"/>
      <c r="C12280" s="52"/>
      <c r="D12280" s="53"/>
      <c r="E12280" s="36"/>
      <c r="F12280" s="54"/>
      <c r="G12280" s="55" t="str">
        <f aca="false">IF(COUNTBLANK(B12280:F12280)=5,"",IF(C12280="P25_Conventional",IF(COUNTBLANK(B12280:F12280)&gt;0,"!",""),IF(COUNTBLANK(B12280:E12280)&gt;0,"!","")))</f>
        <v/>
      </c>
      <c r="H12280" s="41" t="str">
        <f aca="false">IF(OR(COUNTBLANK(B12280:F12280)=5,G12280="!"),"",IF(C12280="P25_Conventional",B12280&amp;"–"&amp;C12280&amp;"–"&amp;D12280&amp;"–"&amp;E12280&amp;"–"&amp;F12280,B12280&amp;"–"&amp;C12280&amp;"–"&amp;D12280&amp;"–"&amp;E12280))</f>
        <v/>
      </c>
      <c r="I12280" s="56" t="str">
        <f aca="false">H12280</f>
        <v/>
      </c>
      <c r="J12280" s="41"/>
    </row>
    <row r="12281" customFormat="false" ht="12.75" hidden="false" customHeight="false" outlineLevel="0" collapsed="false">
      <c r="A12281" s="35" t="n">
        <v>12277</v>
      </c>
      <c r="B12281" s="36"/>
      <c r="C12281" s="52"/>
      <c r="D12281" s="53"/>
      <c r="E12281" s="36"/>
      <c r="F12281" s="54"/>
      <c r="G12281" s="55" t="str">
        <f aca="false">IF(COUNTBLANK(B12281:F12281)=5,"",IF(C12281="P25_Conventional",IF(COUNTBLANK(B12281:F12281)&gt;0,"!",""),IF(COUNTBLANK(B12281:E12281)&gt;0,"!","")))</f>
        <v/>
      </c>
      <c r="H12281" s="41" t="str">
        <f aca="false">IF(OR(COUNTBLANK(B12281:F12281)=5,G12281="!"),"",IF(C12281="P25_Conventional",B12281&amp;"–"&amp;C12281&amp;"–"&amp;D12281&amp;"–"&amp;E12281&amp;"–"&amp;F12281,B12281&amp;"–"&amp;C12281&amp;"–"&amp;D12281&amp;"–"&amp;E12281))</f>
        <v/>
      </c>
      <c r="I12281" s="56" t="str">
        <f aca="false">H12281</f>
        <v/>
      </c>
      <c r="J12281" s="41"/>
    </row>
    <row r="12282" customFormat="false" ht="12.75" hidden="false" customHeight="false" outlineLevel="0" collapsed="false">
      <c r="A12282" s="35" t="n">
        <v>12278</v>
      </c>
      <c r="B12282" s="36"/>
      <c r="C12282" s="52"/>
      <c r="D12282" s="53"/>
      <c r="E12282" s="36"/>
      <c r="F12282" s="54"/>
      <c r="G12282" s="55" t="str">
        <f aca="false">IF(COUNTBLANK(B12282:F12282)=5,"",IF(C12282="P25_Conventional",IF(COUNTBLANK(B12282:F12282)&gt;0,"!",""),IF(COUNTBLANK(B12282:E12282)&gt;0,"!","")))</f>
        <v/>
      </c>
      <c r="H12282" s="41" t="str">
        <f aca="false">IF(OR(COUNTBLANK(B12282:F12282)=5,G12282="!"),"",IF(C12282="P25_Conventional",B12282&amp;"–"&amp;C12282&amp;"–"&amp;D12282&amp;"–"&amp;E12282&amp;"–"&amp;F12282,B12282&amp;"–"&amp;C12282&amp;"–"&amp;D12282&amp;"–"&amp;E12282))</f>
        <v/>
      </c>
      <c r="I12282" s="56" t="str">
        <f aca="false">H12282</f>
        <v/>
      </c>
      <c r="J12282" s="41"/>
    </row>
    <row r="12283" customFormat="false" ht="12.75" hidden="false" customHeight="false" outlineLevel="0" collapsed="false">
      <c r="A12283" s="35" t="n">
        <v>12279</v>
      </c>
      <c r="B12283" s="36"/>
      <c r="C12283" s="52"/>
      <c r="D12283" s="53"/>
      <c r="E12283" s="36"/>
      <c r="F12283" s="54"/>
      <c r="G12283" s="55" t="str">
        <f aca="false">IF(COUNTBLANK(B12283:F12283)=5,"",IF(C12283="P25_Conventional",IF(COUNTBLANK(B12283:F12283)&gt;0,"!",""),IF(COUNTBLANK(B12283:E12283)&gt;0,"!","")))</f>
        <v/>
      </c>
      <c r="H12283" s="41" t="str">
        <f aca="false">IF(OR(COUNTBLANK(B12283:F12283)=5,G12283="!"),"",IF(C12283="P25_Conventional",B12283&amp;"–"&amp;C12283&amp;"–"&amp;D12283&amp;"–"&amp;E12283&amp;"–"&amp;F12283,B12283&amp;"–"&amp;C12283&amp;"–"&amp;D12283&amp;"–"&amp;E12283))</f>
        <v/>
      </c>
      <c r="I12283" s="56" t="str">
        <f aca="false">H12283</f>
        <v/>
      </c>
      <c r="J12283" s="41"/>
    </row>
    <row r="12284" customFormat="false" ht="12.75" hidden="false" customHeight="false" outlineLevel="0" collapsed="false">
      <c r="A12284" s="35" t="n">
        <v>12280</v>
      </c>
      <c r="B12284" s="36"/>
      <c r="C12284" s="52"/>
      <c r="D12284" s="53"/>
      <c r="E12284" s="36"/>
      <c r="F12284" s="54"/>
      <c r="G12284" s="55" t="str">
        <f aca="false">IF(COUNTBLANK(B12284:F12284)=5,"",IF(C12284="P25_Conventional",IF(COUNTBLANK(B12284:F12284)&gt;0,"!",""),IF(COUNTBLANK(B12284:E12284)&gt;0,"!","")))</f>
        <v/>
      </c>
      <c r="H12284" s="41" t="str">
        <f aca="false">IF(OR(COUNTBLANK(B12284:F12284)=5,G12284="!"),"",IF(C12284="P25_Conventional",B12284&amp;"–"&amp;C12284&amp;"–"&amp;D12284&amp;"–"&amp;E12284&amp;"–"&amp;F12284,B12284&amp;"–"&amp;C12284&amp;"–"&amp;D12284&amp;"–"&amp;E12284))</f>
        <v/>
      </c>
      <c r="I12284" s="56" t="str">
        <f aca="false">H12284</f>
        <v/>
      </c>
      <c r="J12284" s="41"/>
    </row>
    <row r="12285" customFormat="false" ht="12.75" hidden="false" customHeight="false" outlineLevel="0" collapsed="false">
      <c r="A12285" s="35" t="n">
        <v>12281</v>
      </c>
      <c r="B12285" s="36"/>
      <c r="C12285" s="52"/>
      <c r="D12285" s="53"/>
      <c r="E12285" s="36"/>
      <c r="F12285" s="54"/>
      <c r="G12285" s="55" t="str">
        <f aca="false">IF(COUNTBLANK(B12285:F12285)=5,"",IF(C12285="P25_Conventional",IF(COUNTBLANK(B12285:F12285)&gt;0,"!",""),IF(COUNTBLANK(B12285:E12285)&gt;0,"!","")))</f>
        <v/>
      </c>
      <c r="H12285" s="41" t="str">
        <f aca="false">IF(OR(COUNTBLANK(B12285:F12285)=5,G12285="!"),"",IF(C12285="P25_Conventional",B12285&amp;"–"&amp;C12285&amp;"–"&amp;D12285&amp;"–"&amp;E12285&amp;"–"&amp;F12285,B12285&amp;"–"&amp;C12285&amp;"–"&amp;D12285&amp;"–"&amp;E12285))</f>
        <v/>
      </c>
      <c r="I12285" s="56" t="str">
        <f aca="false">H12285</f>
        <v/>
      </c>
      <c r="J12285" s="41"/>
    </row>
    <row r="12286" customFormat="false" ht="12.75" hidden="false" customHeight="false" outlineLevel="0" collapsed="false">
      <c r="A12286" s="35" t="n">
        <v>12282</v>
      </c>
      <c r="B12286" s="36"/>
      <c r="C12286" s="52"/>
      <c r="D12286" s="53"/>
      <c r="E12286" s="36"/>
      <c r="F12286" s="54"/>
      <c r="G12286" s="55" t="str">
        <f aca="false">IF(COUNTBLANK(B12286:F12286)=5,"",IF(C12286="P25_Conventional",IF(COUNTBLANK(B12286:F12286)&gt;0,"!",""),IF(COUNTBLANK(B12286:E12286)&gt;0,"!","")))</f>
        <v/>
      </c>
      <c r="H12286" s="41" t="str">
        <f aca="false">IF(OR(COUNTBLANK(B12286:F12286)=5,G12286="!"),"",IF(C12286="P25_Conventional",B12286&amp;"–"&amp;C12286&amp;"–"&amp;D12286&amp;"–"&amp;E12286&amp;"–"&amp;F12286,B12286&amp;"–"&amp;C12286&amp;"–"&amp;D12286&amp;"–"&amp;E12286))</f>
        <v/>
      </c>
      <c r="I12286" s="56" t="str">
        <f aca="false">H12286</f>
        <v/>
      </c>
      <c r="J12286" s="41"/>
    </row>
    <row r="12287" customFormat="false" ht="12.75" hidden="false" customHeight="false" outlineLevel="0" collapsed="false">
      <c r="A12287" s="35" t="n">
        <v>12283</v>
      </c>
      <c r="B12287" s="36"/>
      <c r="C12287" s="52"/>
      <c r="D12287" s="53"/>
      <c r="E12287" s="36"/>
      <c r="F12287" s="54"/>
      <c r="G12287" s="55" t="str">
        <f aca="false">IF(COUNTBLANK(B12287:F12287)=5,"",IF(C12287="P25_Conventional",IF(COUNTBLANK(B12287:F12287)&gt;0,"!",""),IF(COUNTBLANK(B12287:E12287)&gt;0,"!","")))</f>
        <v/>
      </c>
      <c r="H12287" s="41" t="str">
        <f aca="false">IF(OR(COUNTBLANK(B12287:F12287)=5,G12287="!"),"",IF(C12287="P25_Conventional",B12287&amp;"–"&amp;C12287&amp;"–"&amp;D12287&amp;"–"&amp;E12287&amp;"–"&amp;F12287,B12287&amp;"–"&amp;C12287&amp;"–"&amp;D12287&amp;"–"&amp;E12287))</f>
        <v/>
      </c>
      <c r="I12287" s="56" t="str">
        <f aca="false">H12287</f>
        <v/>
      </c>
      <c r="J12287" s="41"/>
    </row>
    <row r="12288" customFormat="false" ht="12.75" hidden="false" customHeight="false" outlineLevel="0" collapsed="false">
      <c r="A12288" s="35" t="n">
        <v>12284</v>
      </c>
      <c r="B12288" s="36"/>
      <c r="C12288" s="52"/>
      <c r="D12288" s="53"/>
      <c r="E12288" s="36"/>
      <c r="F12288" s="54"/>
      <c r="G12288" s="55" t="str">
        <f aca="false">IF(COUNTBLANK(B12288:F12288)=5,"",IF(C12288="P25_Conventional",IF(COUNTBLANK(B12288:F12288)&gt;0,"!",""),IF(COUNTBLANK(B12288:E12288)&gt;0,"!","")))</f>
        <v/>
      </c>
      <c r="H12288" s="41" t="str">
        <f aca="false">IF(OR(COUNTBLANK(B12288:F12288)=5,G12288="!"),"",IF(C12288="P25_Conventional",B12288&amp;"–"&amp;C12288&amp;"–"&amp;D12288&amp;"–"&amp;E12288&amp;"–"&amp;F12288,B12288&amp;"–"&amp;C12288&amp;"–"&amp;D12288&amp;"–"&amp;E12288))</f>
        <v/>
      </c>
      <c r="I12288" s="56" t="str">
        <f aca="false">H12288</f>
        <v/>
      </c>
      <c r="J12288" s="41"/>
    </row>
    <row r="12289" customFormat="false" ht="12.75" hidden="false" customHeight="false" outlineLevel="0" collapsed="false">
      <c r="A12289" s="35" t="n">
        <v>12285</v>
      </c>
      <c r="B12289" s="36"/>
      <c r="C12289" s="52"/>
      <c r="D12289" s="53"/>
      <c r="E12289" s="36"/>
      <c r="F12289" s="54"/>
      <c r="G12289" s="55" t="str">
        <f aca="false">IF(COUNTBLANK(B12289:F12289)=5,"",IF(C12289="P25_Conventional",IF(COUNTBLANK(B12289:F12289)&gt;0,"!",""),IF(COUNTBLANK(B12289:E12289)&gt;0,"!","")))</f>
        <v/>
      </c>
      <c r="H12289" s="41" t="str">
        <f aca="false">IF(OR(COUNTBLANK(B12289:F12289)=5,G12289="!"),"",IF(C12289="P25_Conventional",B12289&amp;"–"&amp;C12289&amp;"–"&amp;D12289&amp;"–"&amp;E12289&amp;"–"&amp;F12289,B12289&amp;"–"&amp;C12289&amp;"–"&amp;D12289&amp;"–"&amp;E12289))</f>
        <v/>
      </c>
      <c r="I12289" s="56" t="str">
        <f aca="false">H12289</f>
        <v/>
      </c>
      <c r="J12289" s="41"/>
    </row>
    <row r="12290" customFormat="false" ht="12.75" hidden="false" customHeight="false" outlineLevel="0" collapsed="false">
      <c r="A12290" s="35" t="n">
        <v>12286</v>
      </c>
      <c r="B12290" s="36"/>
      <c r="C12290" s="52"/>
      <c r="D12290" s="53"/>
      <c r="E12290" s="36"/>
      <c r="F12290" s="54"/>
      <c r="G12290" s="55" t="str">
        <f aca="false">IF(COUNTBLANK(B12290:F12290)=5,"",IF(C12290="P25_Conventional",IF(COUNTBLANK(B12290:F12290)&gt;0,"!",""),IF(COUNTBLANK(B12290:E12290)&gt;0,"!","")))</f>
        <v/>
      </c>
      <c r="H12290" s="41" t="str">
        <f aca="false">IF(OR(COUNTBLANK(B12290:F12290)=5,G12290="!"),"",IF(C12290="P25_Conventional",B12290&amp;"–"&amp;C12290&amp;"–"&amp;D12290&amp;"–"&amp;E12290&amp;"–"&amp;F12290,B12290&amp;"–"&amp;C12290&amp;"–"&amp;D12290&amp;"–"&amp;E12290))</f>
        <v/>
      </c>
      <c r="I12290" s="56" t="str">
        <f aca="false">H12290</f>
        <v/>
      </c>
      <c r="J12290" s="41"/>
    </row>
    <row r="12291" customFormat="false" ht="12.75" hidden="false" customHeight="false" outlineLevel="0" collapsed="false">
      <c r="A12291" s="35" t="n">
        <v>12287</v>
      </c>
      <c r="B12291" s="36"/>
      <c r="C12291" s="52"/>
      <c r="D12291" s="53"/>
      <c r="E12291" s="36"/>
      <c r="F12291" s="54"/>
      <c r="G12291" s="55" t="str">
        <f aca="false">IF(COUNTBLANK(B12291:F12291)=5,"",IF(C12291="P25_Conventional",IF(COUNTBLANK(B12291:F12291)&gt;0,"!",""),IF(COUNTBLANK(B12291:E12291)&gt;0,"!","")))</f>
        <v/>
      </c>
      <c r="H12291" s="41" t="str">
        <f aca="false">IF(OR(COUNTBLANK(B12291:F12291)=5,G12291="!"),"",IF(C12291="P25_Conventional",B12291&amp;"–"&amp;C12291&amp;"–"&amp;D12291&amp;"–"&amp;E12291&amp;"–"&amp;F12291,B12291&amp;"–"&amp;C12291&amp;"–"&amp;D12291&amp;"–"&amp;E12291))</f>
        <v/>
      </c>
      <c r="I12291" s="56" t="str">
        <f aca="false">H12291</f>
        <v/>
      </c>
      <c r="J12291" s="41"/>
    </row>
    <row r="12292" customFormat="false" ht="12.75" hidden="false" customHeight="false" outlineLevel="0" collapsed="false">
      <c r="A12292" s="35" t="n">
        <v>12288</v>
      </c>
      <c r="B12292" s="36"/>
      <c r="C12292" s="52"/>
      <c r="D12292" s="53"/>
      <c r="E12292" s="36"/>
      <c r="F12292" s="54"/>
      <c r="G12292" s="55" t="str">
        <f aca="false">IF(COUNTBLANK(B12292:F12292)=5,"",IF(C12292="P25_Conventional",IF(COUNTBLANK(B12292:F12292)&gt;0,"!",""),IF(COUNTBLANK(B12292:E12292)&gt;0,"!","")))</f>
        <v/>
      </c>
      <c r="H12292" s="41" t="str">
        <f aca="false">IF(OR(COUNTBLANK(B12292:F12292)=5,G12292="!"),"",IF(C12292="P25_Conventional",B12292&amp;"–"&amp;C12292&amp;"–"&amp;D12292&amp;"–"&amp;E12292&amp;"–"&amp;F12292,B12292&amp;"–"&amp;C12292&amp;"–"&amp;D12292&amp;"–"&amp;E12292))</f>
        <v/>
      </c>
      <c r="I12292" s="56" t="str">
        <f aca="false">H12292</f>
        <v/>
      </c>
      <c r="J12292" s="41"/>
    </row>
    <row r="12293" customFormat="false" ht="12.75" hidden="false" customHeight="false" outlineLevel="0" collapsed="false">
      <c r="A12293" s="35" t="n">
        <v>12289</v>
      </c>
      <c r="B12293" s="36"/>
      <c r="C12293" s="52"/>
      <c r="D12293" s="53"/>
      <c r="E12293" s="36"/>
      <c r="F12293" s="54"/>
      <c r="G12293" s="55" t="str">
        <f aca="false">IF(COUNTBLANK(B12293:F12293)=5,"",IF(C12293="P25_Conventional",IF(COUNTBLANK(B12293:F12293)&gt;0,"!",""),IF(COUNTBLANK(B12293:E12293)&gt;0,"!","")))</f>
        <v/>
      </c>
      <c r="H12293" s="41" t="str">
        <f aca="false">IF(OR(COUNTBLANK(B12293:F12293)=5,G12293="!"),"",IF(C12293="P25_Conventional",B12293&amp;"–"&amp;C12293&amp;"–"&amp;D12293&amp;"–"&amp;E12293&amp;"–"&amp;F12293,B12293&amp;"–"&amp;C12293&amp;"–"&amp;D12293&amp;"–"&amp;E12293))</f>
        <v/>
      </c>
      <c r="I12293" s="56" t="str">
        <f aca="false">H12293</f>
        <v/>
      </c>
      <c r="J12293" s="41"/>
    </row>
    <row r="12294" customFormat="false" ht="12.75" hidden="false" customHeight="false" outlineLevel="0" collapsed="false">
      <c r="A12294" s="35" t="n">
        <v>12290</v>
      </c>
      <c r="B12294" s="36"/>
      <c r="C12294" s="52"/>
      <c r="D12294" s="53"/>
      <c r="E12294" s="36"/>
      <c r="F12294" s="54"/>
      <c r="G12294" s="55" t="str">
        <f aca="false">IF(COUNTBLANK(B12294:F12294)=5,"",IF(C12294="P25_Conventional",IF(COUNTBLANK(B12294:F12294)&gt;0,"!",""),IF(COUNTBLANK(B12294:E12294)&gt;0,"!","")))</f>
        <v/>
      </c>
      <c r="H12294" s="41" t="str">
        <f aca="false">IF(OR(COUNTBLANK(B12294:F12294)=5,G12294="!"),"",IF(C12294="P25_Conventional",B12294&amp;"–"&amp;C12294&amp;"–"&amp;D12294&amp;"–"&amp;E12294&amp;"–"&amp;F12294,B12294&amp;"–"&amp;C12294&amp;"–"&amp;D12294&amp;"–"&amp;E12294))</f>
        <v/>
      </c>
      <c r="I12294" s="56" t="str">
        <f aca="false">H12294</f>
        <v/>
      </c>
      <c r="J12294" s="41"/>
    </row>
    <row r="12295" customFormat="false" ht="12.75" hidden="false" customHeight="false" outlineLevel="0" collapsed="false">
      <c r="A12295" s="35" t="n">
        <v>12291</v>
      </c>
      <c r="B12295" s="36"/>
      <c r="C12295" s="52"/>
      <c r="D12295" s="53"/>
      <c r="E12295" s="36"/>
      <c r="F12295" s="54"/>
      <c r="G12295" s="55" t="str">
        <f aca="false">IF(COUNTBLANK(B12295:F12295)=5,"",IF(C12295="P25_Conventional",IF(COUNTBLANK(B12295:F12295)&gt;0,"!",""),IF(COUNTBLANK(B12295:E12295)&gt;0,"!","")))</f>
        <v/>
      </c>
      <c r="H12295" s="41" t="str">
        <f aca="false">IF(OR(COUNTBLANK(B12295:F12295)=5,G12295="!"),"",IF(C12295="P25_Conventional",B12295&amp;"–"&amp;C12295&amp;"–"&amp;D12295&amp;"–"&amp;E12295&amp;"–"&amp;F12295,B12295&amp;"–"&amp;C12295&amp;"–"&amp;D12295&amp;"–"&amp;E12295))</f>
        <v/>
      </c>
      <c r="I12295" s="56" t="str">
        <f aca="false">H12295</f>
        <v/>
      </c>
      <c r="J12295" s="41"/>
    </row>
    <row r="12296" customFormat="false" ht="12.75" hidden="false" customHeight="false" outlineLevel="0" collapsed="false">
      <c r="A12296" s="35" t="n">
        <v>12292</v>
      </c>
      <c r="B12296" s="36"/>
      <c r="C12296" s="52"/>
      <c r="D12296" s="53"/>
      <c r="E12296" s="36"/>
      <c r="F12296" s="54"/>
      <c r="G12296" s="55" t="str">
        <f aca="false">IF(COUNTBLANK(B12296:F12296)=5,"",IF(C12296="P25_Conventional",IF(COUNTBLANK(B12296:F12296)&gt;0,"!",""),IF(COUNTBLANK(B12296:E12296)&gt;0,"!","")))</f>
        <v/>
      </c>
      <c r="H12296" s="41" t="str">
        <f aca="false">IF(OR(COUNTBLANK(B12296:F12296)=5,G12296="!"),"",IF(C12296="P25_Conventional",B12296&amp;"–"&amp;C12296&amp;"–"&amp;D12296&amp;"–"&amp;E12296&amp;"–"&amp;F12296,B12296&amp;"–"&amp;C12296&amp;"–"&amp;D12296&amp;"–"&amp;E12296))</f>
        <v/>
      </c>
      <c r="I12296" s="56" t="str">
        <f aca="false">H12296</f>
        <v/>
      </c>
      <c r="J12296" s="41"/>
    </row>
    <row r="12297" customFormat="false" ht="12.75" hidden="false" customHeight="false" outlineLevel="0" collapsed="false">
      <c r="A12297" s="35" t="n">
        <v>12293</v>
      </c>
      <c r="B12297" s="36"/>
      <c r="C12297" s="52"/>
      <c r="D12297" s="53"/>
      <c r="E12297" s="36"/>
      <c r="F12297" s="54"/>
      <c r="G12297" s="55" t="str">
        <f aca="false">IF(COUNTBLANK(B12297:F12297)=5,"",IF(C12297="P25_Conventional",IF(COUNTBLANK(B12297:F12297)&gt;0,"!",""),IF(COUNTBLANK(B12297:E12297)&gt;0,"!","")))</f>
        <v/>
      </c>
      <c r="H12297" s="41" t="str">
        <f aca="false">IF(OR(COUNTBLANK(B12297:F12297)=5,G12297="!"),"",IF(C12297="P25_Conventional",B12297&amp;"–"&amp;C12297&amp;"–"&amp;D12297&amp;"–"&amp;E12297&amp;"–"&amp;F12297,B12297&amp;"–"&amp;C12297&amp;"–"&amp;D12297&amp;"–"&amp;E12297))</f>
        <v/>
      </c>
      <c r="I12297" s="56" t="str">
        <f aca="false">H12297</f>
        <v/>
      </c>
      <c r="J12297" s="41"/>
    </row>
    <row r="12298" customFormat="false" ht="12.75" hidden="false" customHeight="false" outlineLevel="0" collapsed="false">
      <c r="A12298" s="35" t="n">
        <v>12294</v>
      </c>
      <c r="B12298" s="36"/>
      <c r="C12298" s="52"/>
      <c r="D12298" s="53"/>
      <c r="E12298" s="36"/>
      <c r="F12298" s="54"/>
      <c r="G12298" s="55" t="str">
        <f aca="false">IF(COUNTBLANK(B12298:F12298)=5,"",IF(C12298="P25_Conventional",IF(COUNTBLANK(B12298:F12298)&gt;0,"!",""),IF(COUNTBLANK(B12298:E12298)&gt;0,"!","")))</f>
        <v/>
      </c>
      <c r="H12298" s="41" t="str">
        <f aca="false">IF(OR(COUNTBLANK(B12298:F12298)=5,G12298="!"),"",IF(C12298="P25_Conventional",B12298&amp;"–"&amp;C12298&amp;"–"&amp;D12298&amp;"–"&amp;E12298&amp;"–"&amp;F12298,B12298&amp;"–"&amp;C12298&amp;"–"&amp;D12298&amp;"–"&amp;E12298))</f>
        <v/>
      </c>
      <c r="I12298" s="56" t="str">
        <f aca="false">H12298</f>
        <v/>
      </c>
      <c r="J12298" s="41"/>
    </row>
    <row r="12299" customFormat="false" ht="12.75" hidden="false" customHeight="false" outlineLevel="0" collapsed="false">
      <c r="A12299" s="35" t="n">
        <v>12295</v>
      </c>
      <c r="B12299" s="36"/>
      <c r="C12299" s="52"/>
      <c r="D12299" s="53"/>
      <c r="E12299" s="36"/>
      <c r="F12299" s="54"/>
      <c r="G12299" s="55" t="str">
        <f aca="false">IF(COUNTBLANK(B12299:F12299)=5,"",IF(C12299="P25_Conventional",IF(COUNTBLANK(B12299:F12299)&gt;0,"!",""),IF(COUNTBLANK(B12299:E12299)&gt;0,"!","")))</f>
        <v/>
      </c>
      <c r="H12299" s="41" t="str">
        <f aca="false">IF(OR(COUNTBLANK(B12299:F12299)=5,G12299="!"),"",IF(C12299="P25_Conventional",B12299&amp;"–"&amp;C12299&amp;"–"&amp;D12299&amp;"–"&amp;E12299&amp;"–"&amp;F12299,B12299&amp;"–"&amp;C12299&amp;"–"&amp;D12299&amp;"–"&amp;E12299))</f>
        <v/>
      </c>
      <c r="I12299" s="56" t="str">
        <f aca="false">H12299</f>
        <v/>
      </c>
      <c r="J12299" s="41"/>
    </row>
    <row r="12300" customFormat="false" ht="12.75" hidden="false" customHeight="false" outlineLevel="0" collapsed="false">
      <c r="A12300" s="35" t="n">
        <v>12296</v>
      </c>
      <c r="B12300" s="36"/>
      <c r="C12300" s="52"/>
      <c r="D12300" s="53"/>
      <c r="E12300" s="36"/>
      <c r="F12300" s="54"/>
      <c r="G12300" s="55" t="str">
        <f aca="false">IF(COUNTBLANK(B12300:F12300)=5,"",IF(C12300="P25_Conventional",IF(COUNTBLANK(B12300:F12300)&gt;0,"!",""),IF(COUNTBLANK(B12300:E12300)&gt;0,"!","")))</f>
        <v/>
      </c>
      <c r="H12300" s="41" t="str">
        <f aca="false">IF(OR(COUNTBLANK(B12300:F12300)=5,G12300="!"),"",IF(C12300="P25_Conventional",B12300&amp;"–"&amp;C12300&amp;"–"&amp;D12300&amp;"–"&amp;E12300&amp;"–"&amp;F12300,B12300&amp;"–"&amp;C12300&amp;"–"&amp;D12300&amp;"–"&amp;E12300))</f>
        <v/>
      </c>
      <c r="I12300" s="56" t="str">
        <f aca="false">H12300</f>
        <v/>
      </c>
      <c r="J12300" s="41"/>
    </row>
    <row r="12301" customFormat="false" ht="12.75" hidden="false" customHeight="false" outlineLevel="0" collapsed="false">
      <c r="A12301" s="35" t="n">
        <v>12297</v>
      </c>
      <c r="B12301" s="36"/>
      <c r="C12301" s="52"/>
      <c r="D12301" s="53"/>
      <c r="E12301" s="36"/>
      <c r="F12301" s="54"/>
      <c r="G12301" s="55" t="str">
        <f aca="false">IF(COUNTBLANK(B12301:F12301)=5,"",IF(C12301="P25_Conventional",IF(COUNTBLANK(B12301:F12301)&gt;0,"!",""),IF(COUNTBLANK(B12301:E12301)&gt;0,"!","")))</f>
        <v/>
      </c>
      <c r="H12301" s="41" t="str">
        <f aca="false">IF(OR(COUNTBLANK(B12301:F12301)=5,G12301="!"),"",IF(C12301="P25_Conventional",B12301&amp;"–"&amp;C12301&amp;"–"&amp;D12301&amp;"–"&amp;E12301&amp;"–"&amp;F12301,B12301&amp;"–"&amp;C12301&amp;"–"&amp;D12301&amp;"–"&amp;E12301))</f>
        <v/>
      </c>
      <c r="I12301" s="56" t="str">
        <f aca="false">H12301</f>
        <v/>
      </c>
      <c r="J12301" s="41"/>
    </row>
    <row r="12302" customFormat="false" ht="12.75" hidden="false" customHeight="false" outlineLevel="0" collapsed="false">
      <c r="A12302" s="35" t="n">
        <v>12298</v>
      </c>
      <c r="B12302" s="36"/>
      <c r="C12302" s="52"/>
      <c r="D12302" s="53"/>
      <c r="E12302" s="36"/>
      <c r="F12302" s="54"/>
      <c r="G12302" s="55" t="str">
        <f aca="false">IF(COUNTBLANK(B12302:F12302)=5,"",IF(C12302="P25_Conventional",IF(COUNTBLANK(B12302:F12302)&gt;0,"!",""),IF(COUNTBLANK(B12302:E12302)&gt;0,"!","")))</f>
        <v/>
      </c>
      <c r="H12302" s="41" t="str">
        <f aca="false">IF(OR(COUNTBLANK(B12302:F12302)=5,G12302="!"),"",IF(C12302="P25_Conventional",B12302&amp;"–"&amp;C12302&amp;"–"&amp;D12302&amp;"–"&amp;E12302&amp;"–"&amp;F12302,B12302&amp;"–"&amp;C12302&amp;"–"&amp;D12302&amp;"–"&amp;E12302))</f>
        <v/>
      </c>
      <c r="I12302" s="56" t="str">
        <f aca="false">H12302</f>
        <v/>
      </c>
      <c r="J12302" s="41"/>
    </row>
    <row r="12303" customFormat="false" ht="12.75" hidden="false" customHeight="false" outlineLevel="0" collapsed="false">
      <c r="A12303" s="35" t="n">
        <v>12299</v>
      </c>
      <c r="B12303" s="36"/>
      <c r="C12303" s="52"/>
      <c r="D12303" s="53"/>
      <c r="E12303" s="36"/>
      <c r="F12303" s="54"/>
      <c r="G12303" s="55" t="str">
        <f aca="false">IF(COUNTBLANK(B12303:F12303)=5,"",IF(C12303="P25_Conventional",IF(COUNTBLANK(B12303:F12303)&gt;0,"!",""),IF(COUNTBLANK(B12303:E12303)&gt;0,"!","")))</f>
        <v/>
      </c>
      <c r="H12303" s="41" t="str">
        <f aca="false">IF(OR(COUNTBLANK(B12303:F12303)=5,G12303="!"),"",IF(C12303="P25_Conventional",B12303&amp;"–"&amp;C12303&amp;"–"&amp;D12303&amp;"–"&amp;E12303&amp;"–"&amp;F12303,B12303&amp;"–"&amp;C12303&amp;"–"&amp;D12303&amp;"–"&amp;E12303))</f>
        <v/>
      </c>
      <c r="I12303" s="56" t="str">
        <f aca="false">H12303</f>
        <v/>
      </c>
      <c r="J12303" s="41"/>
    </row>
    <row r="12304" customFormat="false" ht="12.75" hidden="false" customHeight="false" outlineLevel="0" collapsed="false">
      <c r="A12304" s="35" t="n">
        <v>12300</v>
      </c>
      <c r="B12304" s="36"/>
      <c r="C12304" s="52"/>
      <c r="D12304" s="53"/>
      <c r="E12304" s="36"/>
      <c r="F12304" s="54"/>
      <c r="G12304" s="55" t="str">
        <f aca="false">IF(COUNTBLANK(B12304:F12304)=5,"",IF(C12304="P25_Conventional",IF(COUNTBLANK(B12304:F12304)&gt;0,"!",""),IF(COUNTBLANK(B12304:E12304)&gt;0,"!","")))</f>
        <v/>
      </c>
      <c r="H12304" s="41" t="str">
        <f aca="false">IF(OR(COUNTBLANK(B12304:F12304)=5,G12304="!"),"",IF(C12304="P25_Conventional",B12304&amp;"–"&amp;C12304&amp;"–"&amp;D12304&amp;"–"&amp;E12304&amp;"–"&amp;F12304,B12304&amp;"–"&amp;C12304&amp;"–"&amp;D12304&amp;"–"&amp;E12304))</f>
        <v/>
      </c>
      <c r="I12304" s="56" t="str">
        <f aca="false">H12304</f>
        <v/>
      </c>
      <c r="J12304" s="41"/>
    </row>
    <row r="12305" customFormat="false" ht="12.75" hidden="false" customHeight="false" outlineLevel="0" collapsed="false">
      <c r="A12305" s="35" t="n">
        <v>12301</v>
      </c>
      <c r="B12305" s="36"/>
      <c r="C12305" s="52"/>
      <c r="D12305" s="53"/>
      <c r="E12305" s="36"/>
      <c r="F12305" s="54"/>
      <c r="G12305" s="55" t="str">
        <f aca="false">IF(COUNTBLANK(B12305:F12305)=5,"",IF(C12305="P25_Conventional",IF(COUNTBLANK(B12305:F12305)&gt;0,"!",""),IF(COUNTBLANK(B12305:E12305)&gt;0,"!","")))</f>
        <v/>
      </c>
      <c r="H12305" s="41" t="str">
        <f aca="false">IF(OR(COUNTBLANK(B12305:F12305)=5,G12305="!"),"",IF(C12305="P25_Conventional",B12305&amp;"–"&amp;C12305&amp;"–"&amp;D12305&amp;"–"&amp;E12305&amp;"–"&amp;F12305,B12305&amp;"–"&amp;C12305&amp;"–"&amp;D12305&amp;"–"&amp;E12305))</f>
        <v/>
      </c>
      <c r="I12305" s="56" t="str">
        <f aca="false">H12305</f>
        <v/>
      </c>
      <c r="J12305" s="41"/>
    </row>
    <row r="12306" customFormat="false" ht="12.75" hidden="false" customHeight="false" outlineLevel="0" collapsed="false">
      <c r="A12306" s="35" t="n">
        <v>12302</v>
      </c>
      <c r="B12306" s="36"/>
      <c r="C12306" s="52"/>
      <c r="D12306" s="53"/>
      <c r="E12306" s="36"/>
      <c r="F12306" s="54"/>
      <c r="G12306" s="55" t="str">
        <f aca="false">IF(COUNTBLANK(B12306:F12306)=5,"",IF(C12306="P25_Conventional",IF(COUNTBLANK(B12306:F12306)&gt;0,"!",""),IF(COUNTBLANK(B12306:E12306)&gt;0,"!","")))</f>
        <v/>
      </c>
      <c r="H12306" s="41" t="str">
        <f aca="false">IF(OR(COUNTBLANK(B12306:F12306)=5,G12306="!"),"",IF(C12306="P25_Conventional",B12306&amp;"–"&amp;C12306&amp;"–"&amp;D12306&amp;"–"&amp;E12306&amp;"–"&amp;F12306,B12306&amp;"–"&amp;C12306&amp;"–"&amp;D12306&amp;"–"&amp;E12306))</f>
        <v/>
      </c>
      <c r="I12306" s="56" t="str">
        <f aca="false">H12306</f>
        <v/>
      </c>
      <c r="J12306" s="41"/>
    </row>
    <row r="12307" customFormat="false" ht="12.75" hidden="false" customHeight="false" outlineLevel="0" collapsed="false">
      <c r="A12307" s="35" t="n">
        <v>12303</v>
      </c>
      <c r="B12307" s="36"/>
      <c r="C12307" s="52"/>
      <c r="D12307" s="53"/>
      <c r="E12307" s="36"/>
      <c r="F12307" s="54"/>
      <c r="G12307" s="55" t="str">
        <f aca="false">IF(COUNTBLANK(B12307:F12307)=5,"",IF(C12307="P25_Conventional",IF(COUNTBLANK(B12307:F12307)&gt;0,"!",""),IF(COUNTBLANK(B12307:E12307)&gt;0,"!","")))</f>
        <v/>
      </c>
      <c r="H12307" s="41" t="str">
        <f aca="false">IF(OR(COUNTBLANK(B12307:F12307)=5,G12307="!"),"",IF(C12307="P25_Conventional",B12307&amp;"–"&amp;C12307&amp;"–"&amp;D12307&amp;"–"&amp;E12307&amp;"–"&amp;F12307,B12307&amp;"–"&amp;C12307&amp;"–"&amp;D12307&amp;"–"&amp;E12307))</f>
        <v/>
      </c>
      <c r="I12307" s="56" t="str">
        <f aca="false">H12307</f>
        <v/>
      </c>
      <c r="J12307" s="41"/>
    </row>
    <row r="12308" customFormat="false" ht="12.75" hidden="false" customHeight="false" outlineLevel="0" collapsed="false">
      <c r="A12308" s="35" t="n">
        <v>12304</v>
      </c>
      <c r="B12308" s="36"/>
      <c r="C12308" s="52"/>
      <c r="D12308" s="53"/>
      <c r="E12308" s="36"/>
      <c r="F12308" s="54"/>
      <c r="G12308" s="55" t="str">
        <f aca="false">IF(COUNTBLANK(B12308:F12308)=5,"",IF(C12308="P25_Conventional",IF(COUNTBLANK(B12308:F12308)&gt;0,"!",""),IF(COUNTBLANK(B12308:E12308)&gt;0,"!","")))</f>
        <v/>
      </c>
      <c r="H12308" s="41" t="str">
        <f aca="false">IF(OR(COUNTBLANK(B12308:F12308)=5,G12308="!"),"",IF(C12308="P25_Conventional",B12308&amp;"–"&amp;C12308&amp;"–"&amp;D12308&amp;"–"&amp;E12308&amp;"–"&amp;F12308,B12308&amp;"–"&amp;C12308&amp;"–"&amp;D12308&amp;"–"&amp;E12308))</f>
        <v/>
      </c>
      <c r="I12308" s="56" t="str">
        <f aca="false">H12308</f>
        <v/>
      </c>
      <c r="J12308" s="41"/>
    </row>
    <row r="12309" customFormat="false" ht="12.75" hidden="false" customHeight="false" outlineLevel="0" collapsed="false">
      <c r="A12309" s="35" t="n">
        <v>12305</v>
      </c>
      <c r="B12309" s="36"/>
      <c r="C12309" s="52"/>
      <c r="D12309" s="53"/>
      <c r="E12309" s="36"/>
      <c r="F12309" s="54"/>
      <c r="G12309" s="55" t="str">
        <f aca="false">IF(COUNTBLANK(B12309:F12309)=5,"",IF(C12309="P25_Conventional",IF(COUNTBLANK(B12309:F12309)&gt;0,"!",""),IF(COUNTBLANK(B12309:E12309)&gt;0,"!","")))</f>
        <v/>
      </c>
      <c r="H12309" s="41" t="str">
        <f aca="false">IF(OR(COUNTBLANK(B12309:F12309)=5,G12309="!"),"",IF(C12309="P25_Conventional",B12309&amp;"–"&amp;C12309&amp;"–"&amp;D12309&amp;"–"&amp;E12309&amp;"–"&amp;F12309,B12309&amp;"–"&amp;C12309&amp;"–"&amp;D12309&amp;"–"&amp;E12309))</f>
        <v/>
      </c>
      <c r="I12309" s="56" t="str">
        <f aca="false">H12309</f>
        <v/>
      </c>
      <c r="J12309" s="41"/>
    </row>
    <row r="12310" customFormat="false" ht="12.75" hidden="false" customHeight="false" outlineLevel="0" collapsed="false">
      <c r="A12310" s="35" t="n">
        <v>12306</v>
      </c>
      <c r="B12310" s="36"/>
      <c r="C12310" s="52"/>
      <c r="D12310" s="53"/>
      <c r="E12310" s="36"/>
      <c r="F12310" s="54"/>
      <c r="G12310" s="55" t="str">
        <f aca="false">IF(COUNTBLANK(B12310:F12310)=5,"",IF(C12310="P25_Conventional",IF(COUNTBLANK(B12310:F12310)&gt;0,"!",""),IF(COUNTBLANK(B12310:E12310)&gt;0,"!","")))</f>
        <v/>
      </c>
      <c r="H12310" s="41" t="str">
        <f aca="false">IF(OR(COUNTBLANK(B12310:F12310)=5,G12310="!"),"",IF(C12310="P25_Conventional",B12310&amp;"–"&amp;C12310&amp;"–"&amp;D12310&amp;"–"&amp;E12310&amp;"–"&amp;F12310,B12310&amp;"–"&amp;C12310&amp;"–"&amp;D12310&amp;"–"&amp;E12310))</f>
        <v/>
      </c>
      <c r="I12310" s="56" t="str">
        <f aca="false">H12310</f>
        <v/>
      </c>
      <c r="J12310" s="41"/>
    </row>
    <row r="12311" customFormat="false" ht="12.75" hidden="false" customHeight="false" outlineLevel="0" collapsed="false">
      <c r="A12311" s="35" t="n">
        <v>12307</v>
      </c>
      <c r="B12311" s="36"/>
      <c r="C12311" s="52"/>
      <c r="D12311" s="53"/>
      <c r="E12311" s="36"/>
      <c r="F12311" s="54"/>
      <c r="G12311" s="55" t="str">
        <f aca="false">IF(COUNTBLANK(B12311:F12311)=5,"",IF(C12311="P25_Conventional",IF(COUNTBLANK(B12311:F12311)&gt;0,"!",""),IF(COUNTBLANK(B12311:E12311)&gt;0,"!","")))</f>
        <v/>
      </c>
      <c r="H12311" s="41" t="str">
        <f aca="false">IF(OR(COUNTBLANK(B12311:F12311)=5,G12311="!"),"",IF(C12311="P25_Conventional",B12311&amp;"–"&amp;C12311&amp;"–"&amp;D12311&amp;"–"&amp;E12311&amp;"–"&amp;F12311,B12311&amp;"–"&amp;C12311&amp;"–"&amp;D12311&amp;"–"&amp;E12311))</f>
        <v/>
      </c>
      <c r="I12311" s="56" t="str">
        <f aca="false">H12311</f>
        <v/>
      </c>
      <c r="J12311" s="41"/>
    </row>
    <row r="12312" customFormat="false" ht="12.75" hidden="false" customHeight="false" outlineLevel="0" collapsed="false">
      <c r="A12312" s="35" t="n">
        <v>12308</v>
      </c>
      <c r="B12312" s="36"/>
      <c r="C12312" s="52"/>
      <c r="D12312" s="53"/>
      <c r="E12312" s="36"/>
      <c r="F12312" s="54"/>
      <c r="G12312" s="55" t="str">
        <f aca="false">IF(COUNTBLANK(B12312:F12312)=5,"",IF(C12312="P25_Conventional",IF(COUNTBLANK(B12312:F12312)&gt;0,"!",""),IF(COUNTBLANK(B12312:E12312)&gt;0,"!","")))</f>
        <v/>
      </c>
      <c r="H12312" s="41" t="str">
        <f aca="false">IF(OR(COUNTBLANK(B12312:F12312)=5,G12312="!"),"",IF(C12312="P25_Conventional",B12312&amp;"–"&amp;C12312&amp;"–"&amp;D12312&amp;"–"&amp;E12312&amp;"–"&amp;F12312,B12312&amp;"–"&amp;C12312&amp;"–"&amp;D12312&amp;"–"&amp;E12312))</f>
        <v/>
      </c>
      <c r="I12312" s="56" t="str">
        <f aca="false">H12312</f>
        <v/>
      </c>
      <c r="J12312" s="41"/>
    </row>
    <row r="12313" customFormat="false" ht="12.75" hidden="false" customHeight="false" outlineLevel="0" collapsed="false">
      <c r="A12313" s="35" t="n">
        <v>12309</v>
      </c>
      <c r="B12313" s="36"/>
      <c r="C12313" s="52"/>
      <c r="D12313" s="53"/>
      <c r="E12313" s="36"/>
      <c r="F12313" s="54"/>
      <c r="G12313" s="55" t="str">
        <f aca="false">IF(COUNTBLANK(B12313:F12313)=5,"",IF(C12313="P25_Conventional",IF(COUNTBLANK(B12313:F12313)&gt;0,"!",""),IF(COUNTBLANK(B12313:E12313)&gt;0,"!","")))</f>
        <v/>
      </c>
      <c r="H12313" s="41" t="str">
        <f aca="false">IF(OR(COUNTBLANK(B12313:F12313)=5,G12313="!"),"",IF(C12313="P25_Conventional",B12313&amp;"–"&amp;C12313&amp;"–"&amp;D12313&amp;"–"&amp;E12313&amp;"–"&amp;F12313,B12313&amp;"–"&amp;C12313&amp;"–"&amp;D12313&amp;"–"&amp;E12313))</f>
        <v/>
      </c>
      <c r="I12313" s="56" t="str">
        <f aca="false">H12313</f>
        <v/>
      </c>
      <c r="J12313" s="41"/>
    </row>
    <row r="12314" customFormat="false" ht="12.75" hidden="false" customHeight="false" outlineLevel="0" collapsed="false">
      <c r="A12314" s="35" t="n">
        <v>12310</v>
      </c>
      <c r="B12314" s="36"/>
      <c r="C12314" s="52"/>
      <c r="D12314" s="53"/>
      <c r="E12314" s="36"/>
      <c r="F12314" s="54"/>
      <c r="G12314" s="55" t="str">
        <f aca="false">IF(COUNTBLANK(B12314:F12314)=5,"",IF(C12314="P25_Conventional",IF(COUNTBLANK(B12314:F12314)&gt;0,"!",""),IF(COUNTBLANK(B12314:E12314)&gt;0,"!","")))</f>
        <v/>
      </c>
      <c r="H12314" s="41" t="str">
        <f aca="false">IF(OR(COUNTBLANK(B12314:F12314)=5,G12314="!"),"",IF(C12314="P25_Conventional",B12314&amp;"–"&amp;C12314&amp;"–"&amp;D12314&amp;"–"&amp;E12314&amp;"–"&amp;F12314,B12314&amp;"–"&amp;C12314&amp;"–"&amp;D12314&amp;"–"&amp;E12314))</f>
        <v/>
      </c>
      <c r="I12314" s="56" t="str">
        <f aca="false">H12314</f>
        <v/>
      </c>
      <c r="J12314" s="41"/>
    </row>
    <row r="12315" customFormat="false" ht="12.75" hidden="false" customHeight="false" outlineLevel="0" collapsed="false">
      <c r="A12315" s="35" t="n">
        <v>12311</v>
      </c>
      <c r="B12315" s="36"/>
      <c r="C12315" s="52"/>
      <c r="D12315" s="53"/>
      <c r="E12315" s="36"/>
      <c r="F12315" s="54"/>
      <c r="G12315" s="55" t="str">
        <f aca="false">IF(COUNTBLANK(B12315:F12315)=5,"",IF(C12315="P25_Conventional",IF(COUNTBLANK(B12315:F12315)&gt;0,"!",""),IF(COUNTBLANK(B12315:E12315)&gt;0,"!","")))</f>
        <v/>
      </c>
      <c r="H12315" s="41" t="str">
        <f aca="false">IF(OR(COUNTBLANK(B12315:F12315)=5,G12315="!"),"",IF(C12315="P25_Conventional",B12315&amp;"–"&amp;C12315&amp;"–"&amp;D12315&amp;"–"&amp;E12315&amp;"–"&amp;F12315,B12315&amp;"–"&amp;C12315&amp;"–"&amp;D12315&amp;"–"&amp;E12315))</f>
        <v/>
      </c>
      <c r="I12315" s="56" t="str">
        <f aca="false">H12315</f>
        <v/>
      </c>
      <c r="J12315" s="41"/>
    </row>
    <row r="12316" customFormat="false" ht="12.75" hidden="false" customHeight="false" outlineLevel="0" collapsed="false">
      <c r="A12316" s="35" t="n">
        <v>12312</v>
      </c>
      <c r="B12316" s="36"/>
      <c r="C12316" s="52"/>
      <c r="D12316" s="53"/>
      <c r="E12316" s="36"/>
      <c r="F12316" s="54"/>
      <c r="G12316" s="55" t="str">
        <f aca="false">IF(COUNTBLANK(B12316:F12316)=5,"",IF(C12316="P25_Conventional",IF(COUNTBLANK(B12316:F12316)&gt;0,"!",""),IF(COUNTBLANK(B12316:E12316)&gt;0,"!","")))</f>
        <v/>
      </c>
      <c r="H12316" s="41" t="str">
        <f aca="false">IF(OR(COUNTBLANK(B12316:F12316)=5,G12316="!"),"",IF(C12316="P25_Conventional",B12316&amp;"–"&amp;C12316&amp;"–"&amp;D12316&amp;"–"&amp;E12316&amp;"–"&amp;F12316,B12316&amp;"–"&amp;C12316&amp;"–"&amp;D12316&amp;"–"&amp;E12316))</f>
        <v/>
      </c>
      <c r="I12316" s="56" t="str">
        <f aca="false">H12316</f>
        <v/>
      </c>
      <c r="J12316" s="41"/>
    </row>
    <row r="12317" customFormat="false" ht="12.75" hidden="false" customHeight="false" outlineLevel="0" collapsed="false">
      <c r="A12317" s="35" t="n">
        <v>12313</v>
      </c>
      <c r="B12317" s="36"/>
      <c r="C12317" s="52"/>
      <c r="D12317" s="53"/>
      <c r="E12317" s="36"/>
      <c r="F12317" s="54"/>
      <c r="G12317" s="55" t="str">
        <f aca="false">IF(COUNTBLANK(B12317:F12317)=5,"",IF(C12317="P25_Conventional",IF(COUNTBLANK(B12317:F12317)&gt;0,"!",""),IF(COUNTBLANK(B12317:E12317)&gt;0,"!","")))</f>
        <v/>
      </c>
      <c r="H12317" s="41" t="str">
        <f aca="false">IF(OR(COUNTBLANK(B12317:F12317)=5,G12317="!"),"",IF(C12317="P25_Conventional",B12317&amp;"–"&amp;C12317&amp;"–"&amp;D12317&amp;"–"&amp;E12317&amp;"–"&amp;F12317,B12317&amp;"–"&amp;C12317&amp;"–"&amp;D12317&amp;"–"&amp;E12317))</f>
        <v/>
      </c>
      <c r="I12317" s="56" t="str">
        <f aca="false">H12317</f>
        <v/>
      </c>
      <c r="J12317" s="41"/>
    </row>
    <row r="12318" customFormat="false" ht="12.75" hidden="false" customHeight="false" outlineLevel="0" collapsed="false">
      <c r="A12318" s="35" t="n">
        <v>12314</v>
      </c>
      <c r="B12318" s="36"/>
      <c r="C12318" s="52"/>
      <c r="D12318" s="53"/>
      <c r="E12318" s="36"/>
      <c r="F12318" s="54"/>
      <c r="G12318" s="55" t="str">
        <f aca="false">IF(COUNTBLANK(B12318:F12318)=5,"",IF(C12318="P25_Conventional",IF(COUNTBLANK(B12318:F12318)&gt;0,"!",""),IF(COUNTBLANK(B12318:E12318)&gt;0,"!","")))</f>
        <v/>
      </c>
      <c r="H12318" s="41" t="str">
        <f aca="false">IF(OR(COUNTBLANK(B12318:F12318)=5,G12318="!"),"",IF(C12318="P25_Conventional",B12318&amp;"–"&amp;C12318&amp;"–"&amp;D12318&amp;"–"&amp;E12318&amp;"–"&amp;F12318,B12318&amp;"–"&amp;C12318&amp;"–"&amp;D12318&amp;"–"&amp;E12318))</f>
        <v/>
      </c>
      <c r="I12318" s="56" t="str">
        <f aca="false">H12318</f>
        <v/>
      </c>
      <c r="J12318" s="41"/>
    </row>
    <row r="12319" customFormat="false" ht="12.75" hidden="false" customHeight="false" outlineLevel="0" collapsed="false">
      <c r="A12319" s="35" t="n">
        <v>12315</v>
      </c>
      <c r="B12319" s="36"/>
      <c r="C12319" s="52"/>
      <c r="D12319" s="53"/>
      <c r="E12319" s="36"/>
      <c r="F12319" s="54"/>
      <c r="G12319" s="55" t="str">
        <f aca="false">IF(COUNTBLANK(B12319:F12319)=5,"",IF(C12319="P25_Conventional",IF(COUNTBLANK(B12319:F12319)&gt;0,"!",""),IF(COUNTBLANK(B12319:E12319)&gt;0,"!","")))</f>
        <v/>
      </c>
      <c r="H12319" s="41" t="str">
        <f aca="false">IF(OR(COUNTBLANK(B12319:F12319)=5,G12319="!"),"",IF(C12319="P25_Conventional",B12319&amp;"–"&amp;C12319&amp;"–"&amp;D12319&amp;"–"&amp;E12319&amp;"–"&amp;F12319,B12319&amp;"–"&amp;C12319&amp;"–"&amp;D12319&amp;"–"&amp;E12319))</f>
        <v/>
      </c>
      <c r="I12319" s="56" t="str">
        <f aca="false">H12319</f>
        <v/>
      </c>
      <c r="J12319" s="41"/>
    </row>
    <row r="12320" customFormat="false" ht="12.75" hidden="false" customHeight="false" outlineLevel="0" collapsed="false">
      <c r="A12320" s="35" t="n">
        <v>12316</v>
      </c>
      <c r="B12320" s="36"/>
      <c r="C12320" s="52"/>
      <c r="D12320" s="53"/>
      <c r="E12320" s="36"/>
      <c r="F12320" s="54"/>
      <c r="G12320" s="55" t="str">
        <f aca="false">IF(COUNTBLANK(B12320:F12320)=5,"",IF(C12320="P25_Conventional",IF(COUNTBLANK(B12320:F12320)&gt;0,"!",""),IF(COUNTBLANK(B12320:E12320)&gt;0,"!","")))</f>
        <v/>
      </c>
      <c r="H12320" s="41" t="str">
        <f aca="false">IF(OR(COUNTBLANK(B12320:F12320)=5,G12320="!"),"",IF(C12320="P25_Conventional",B12320&amp;"–"&amp;C12320&amp;"–"&amp;D12320&amp;"–"&amp;E12320&amp;"–"&amp;F12320,B12320&amp;"–"&amp;C12320&amp;"–"&amp;D12320&amp;"–"&amp;E12320))</f>
        <v/>
      </c>
      <c r="I12320" s="56" t="str">
        <f aca="false">H12320</f>
        <v/>
      </c>
      <c r="J12320" s="41"/>
    </row>
    <row r="12321" customFormat="false" ht="12.75" hidden="false" customHeight="false" outlineLevel="0" collapsed="false">
      <c r="A12321" s="35" t="n">
        <v>12317</v>
      </c>
      <c r="B12321" s="36"/>
      <c r="C12321" s="52"/>
      <c r="D12321" s="53"/>
      <c r="E12321" s="36"/>
      <c r="F12321" s="54"/>
      <c r="G12321" s="55" t="str">
        <f aca="false">IF(COUNTBLANK(B12321:F12321)=5,"",IF(C12321="P25_Conventional",IF(COUNTBLANK(B12321:F12321)&gt;0,"!",""),IF(COUNTBLANK(B12321:E12321)&gt;0,"!","")))</f>
        <v/>
      </c>
      <c r="H12321" s="41" t="str">
        <f aca="false">IF(OR(COUNTBLANK(B12321:F12321)=5,G12321="!"),"",IF(C12321="P25_Conventional",B12321&amp;"–"&amp;C12321&amp;"–"&amp;D12321&amp;"–"&amp;E12321&amp;"–"&amp;F12321,B12321&amp;"–"&amp;C12321&amp;"–"&amp;D12321&amp;"–"&amp;E12321))</f>
        <v/>
      </c>
      <c r="I12321" s="56" t="str">
        <f aca="false">H12321</f>
        <v/>
      </c>
      <c r="J12321" s="41"/>
    </row>
    <row r="12322" customFormat="false" ht="12.75" hidden="false" customHeight="false" outlineLevel="0" collapsed="false">
      <c r="A12322" s="35" t="n">
        <v>12318</v>
      </c>
      <c r="B12322" s="36"/>
      <c r="C12322" s="52"/>
      <c r="D12322" s="53"/>
      <c r="E12322" s="36"/>
      <c r="F12322" s="54"/>
      <c r="G12322" s="55" t="str">
        <f aca="false">IF(COUNTBLANK(B12322:F12322)=5,"",IF(C12322="P25_Conventional",IF(COUNTBLANK(B12322:F12322)&gt;0,"!",""),IF(COUNTBLANK(B12322:E12322)&gt;0,"!","")))</f>
        <v/>
      </c>
      <c r="H12322" s="41" t="str">
        <f aca="false">IF(OR(COUNTBLANK(B12322:F12322)=5,G12322="!"),"",IF(C12322="P25_Conventional",B12322&amp;"–"&amp;C12322&amp;"–"&amp;D12322&amp;"–"&amp;E12322&amp;"–"&amp;F12322,B12322&amp;"–"&amp;C12322&amp;"–"&amp;D12322&amp;"–"&amp;E12322))</f>
        <v/>
      </c>
      <c r="I12322" s="56" t="str">
        <f aca="false">H12322</f>
        <v/>
      </c>
      <c r="J12322" s="41"/>
    </row>
    <row r="12323" customFormat="false" ht="12.75" hidden="false" customHeight="false" outlineLevel="0" collapsed="false">
      <c r="A12323" s="35" t="n">
        <v>12319</v>
      </c>
      <c r="B12323" s="36"/>
      <c r="C12323" s="52"/>
      <c r="D12323" s="53"/>
      <c r="E12323" s="36"/>
      <c r="F12323" s="54"/>
      <c r="G12323" s="55" t="str">
        <f aca="false">IF(COUNTBLANK(B12323:F12323)=5,"",IF(C12323="P25_Conventional",IF(COUNTBLANK(B12323:F12323)&gt;0,"!",""),IF(COUNTBLANK(B12323:E12323)&gt;0,"!","")))</f>
        <v/>
      </c>
      <c r="H12323" s="41" t="str">
        <f aca="false">IF(OR(COUNTBLANK(B12323:F12323)=5,G12323="!"),"",IF(C12323="P25_Conventional",B12323&amp;"–"&amp;C12323&amp;"–"&amp;D12323&amp;"–"&amp;E12323&amp;"–"&amp;F12323,B12323&amp;"–"&amp;C12323&amp;"–"&amp;D12323&amp;"–"&amp;E12323))</f>
        <v/>
      </c>
      <c r="I12323" s="56" t="str">
        <f aca="false">H12323</f>
        <v/>
      </c>
      <c r="J12323" s="41"/>
    </row>
    <row r="12324" customFormat="false" ht="12.75" hidden="false" customHeight="false" outlineLevel="0" collapsed="false">
      <c r="A12324" s="35" t="n">
        <v>12320</v>
      </c>
      <c r="B12324" s="36"/>
      <c r="C12324" s="52"/>
      <c r="D12324" s="53"/>
      <c r="E12324" s="36"/>
      <c r="F12324" s="54"/>
      <c r="G12324" s="55" t="str">
        <f aca="false">IF(COUNTBLANK(B12324:F12324)=5,"",IF(C12324="P25_Conventional",IF(COUNTBLANK(B12324:F12324)&gt;0,"!",""),IF(COUNTBLANK(B12324:E12324)&gt;0,"!","")))</f>
        <v/>
      </c>
      <c r="H12324" s="41" t="str">
        <f aca="false">IF(OR(COUNTBLANK(B12324:F12324)=5,G12324="!"),"",IF(C12324="P25_Conventional",B12324&amp;"–"&amp;C12324&amp;"–"&amp;D12324&amp;"–"&amp;E12324&amp;"–"&amp;F12324,B12324&amp;"–"&amp;C12324&amp;"–"&amp;D12324&amp;"–"&amp;E12324))</f>
        <v/>
      </c>
      <c r="I12324" s="56" t="str">
        <f aca="false">H12324</f>
        <v/>
      </c>
      <c r="J12324" s="41"/>
    </row>
    <row r="12325" customFormat="false" ht="12.75" hidden="false" customHeight="false" outlineLevel="0" collapsed="false">
      <c r="A12325" s="35" t="n">
        <v>12321</v>
      </c>
      <c r="B12325" s="36"/>
      <c r="C12325" s="52"/>
      <c r="D12325" s="53"/>
      <c r="E12325" s="36"/>
      <c r="F12325" s="54"/>
      <c r="G12325" s="55" t="str">
        <f aca="false">IF(COUNTBLANK(B12325:F12325)=5,"",IF(C12325="P25_Conventional",IF(COUNTBLANK(B12325:F12325)&gt;0,"!",""),IF(COUNTBLANK(B12325:E12325)&gt;0,"!","")))</f>
        <v/>
      </c>
      <c r="H12325" s="41" t="str">
        <f aca="false">IF(OR(COUNTBLANK(B12325:F12325)=5,G12325="!"),"",IF(C12325="P25_Conventional",B12325&amp;"–"&amp;C12325&amp;"–"&amp;D12325&amp;"–"&amp;E12325&amp;"–"&amp;F12325,B12325&amp;"–"&amp;C12325&amp;"–"&amp;D12325&amp;"–"&amp;E12325))</f>
        <v/>
      </c>
      <c r="I12325" s="56" t="str">
        <f aca="false">H12325</f>
        <v/>
      </c>
      <c r="J12325" s="41"/>
    </row>
    <row r="12326" customFormat="false" ht="12.75" hidden="false" customHeight="false" outlineLevel="0" collapsed="false">
      <c r="A12326" s="35" t="n">
        <v>12322</v>
      </c>
      <c r="B12326" s="36"/>
      <c r="C12326" s="52"/>
      <c r="D12326" s="53"/>
      <c r="E12326" s="36"/>
      <c r="F12326" s="54"/>
      <c r="G12326" s="55" t="str">
        <f aca="false">IF(COUNTBLANK(B12326:F12326)=5,"",IF(C12326="P25_Conventional",IF(COUNTBLANK(B12326:F12326)&gt;0,"!",""),IF(COUNTBLANK(B12326:E12326)&gt;0,"!","")))</f>
        <v/>
      </c>
      <c r="H12326" s="41" t="str">
        <f aca="false">IF(OR(COUNTBLANK(B12326:F12326)=5,G12326="!"),"",IF(C12326="P25_Conventional",B12326&amp;"–"&amp;C12326&amp;"–"&amp;D12326&amp;"–"&amp;E12326&amp;"–"&amp;F12326,B12326&amp;"–"&amp;C12326&amp;"–"&amp;D12326&amp;"–"&amp;E12326))</f>
        <v/>
      </c>
      <c r="I12326" s="56" t="str">
        <f aca="false">H12326</f>
        <v/>
      </c>
      <c r="J12326" s="41"/>
    </row>
    <row r="12327" customFormat="false" ht="12.75" hidden="false" customHeight="false" outlineLevel="0" collapsed="false">
      <c r="A12327" s="35" t="n">
        <v>12323</v>
      </c>
      <c r="B12327" s="36"/>
      <c r="C12327" s="52"/>
      <c r="D12327" s="53"/>
      <c r="E12327" s="36"/>
      <c r="F12327" s="54"/>
      <c r="G12327" s="55" t="str">
        <f aca="false">IF(COUNTBLANK(B12327:F12327)=5,"",IF(C12327="P25_Conventional",IF(COUNTBLANK(B12327:F12327)&gt;0,"!",""),IF(COUNTBLANK(B12327:E12327)&gt;0,"!","")))</f>
        <v/>
      </c>
      <c r="H12327" s="41" t="str">
        <f aca="false">IF(OR(COUNTBLANK(B12327:F12327)=5,G12327="!"),"",IF(C12327="P25_Conventional",B12327&amp;"–"&amp;C12327&amp;"–"&amp;D12327&amp;"–"&amp;E12327&amp;"–"&amp;F12327,B12327&amp;"–"&amp;C12327&amp;"–"&amp;D12327&amp;"–"&amp;E12327))</f>
        <v/>
      </c>
      <c r="I12327" s="56" t="str">
        <f aca="false">H12327</f>
        <v/>
      </c>
      <c r="J12327" s="41"/>
    </row>
    <row r="12328" customFormat="false" ht="12.75" hidden="false" customHeight="false" outlineLevel="0" collapsed="false">
      <c r="A12328" s="35" t="n">
        <v>12324</v>
      </c>
      <c r="B12328" s="36"/>
      <c r="C12328" s="52"/>
      <c r="D12328" s="53"/>
      <c r="E12328" s="36"/>
      <c r="F12328" s="54"/>
      <c r="G12328" s="55" t="str">
        <f aca="false">IF(COUNTBLANK(B12328:F12328)=5,"",IF(C12328="P25_Conventional",IF(COUNTBLANK(B12328:F12328)&gt;0,"!",""),IF(COUNTBLANK(B12328:E12328)&gt;0,"!","")))</f>
        <v/>
      </c>
      <c r="H12328" s="41" t="str">
        <f aca="false">IF(OR(COUNTBLANK(B12328:F12328)=5,G12328="!"),"",IF(C12328="P25_Conventional",B12328&amp;"–"&amp;C12328&amp;"–"&amp;D12328&amp;"–"&amp;E12328&amp;"–"&amp;F12328,B12328&amp;"–"&amp;C12328&amp;"–"&amp;D12328&amp;"–"&amp;E12328))</f>
        <v/>
      </c>
      <c r="I12328" s="56" t="str">
        <f aca="false">H12328</f>
        <v/>
      </c>
      <c r="J12328" s="41"/>
    </row>
    <row r="12329" customFormat="false" ht="12.75" hidden="false" customHeight="false" outlineLevel="0" collapsed="false">
      <c r="A12329" s="35" t="n">
        <v>12325</v>
      </c>
      <c r="B12329" s="36"/>
      <c r="C12329" s="52"/>
      <c r="D12329" s="53"/>
      <c r="E12329" s="36"/>
      <c r="F12329" s="54"/>
      <c r="G12329" s="55" t="str">
        <f aca="false">IF(COUNTBLANK(B12329:F12329)=5,"",IF(C12329="P25_Conventional",IF(COUNTBLANK(B12329:F12329)&gt;0,"!",""),IF(COUNTBLANK(B12329:E12329)&gt;0,"!","")))</f>
        <v/>
      </c>
      <c r="H12329" s="41" t="str">
        <f aca="false">IF(OR(COUNTBLANK(B12329:F12329)=5,G12329="!"),"",IF(C12329="P25_Conventional",B12329&amp;"–"&amp;C12329&amp;"–"&amp;D12329&amp;"–"&amp;E12329&amp;"–"&amp;F12329,B12329&amp;"–"&amp;C12329&amp;"–"&amp;D12329&amp;"–"&amp;E12329))</f>
        <v/>
      </c>
      <c r="I12329" s="56" t="str">
        <f aca="false">H12329</f>
        <v/>
      </c>
      <c r="J12329" s="41"/>
    </row>
    <row r="12330" customFormat="false" ht="12.75" hidden="false" customHeight="false" outlineLevel="0" collapsed="false">
      <c r="A12330" s="35" t="n">
        <v>12326</v>
      </c>
      <c r="B12330" s="36"/>
      <c r="C12330" s="52"/>
      <c r="D12330" s="53"/>
      <c r="E12330" s="36"/>
      <c r="F12330" s="54"/>
      <c r="G12330" s="55" t="str">
        <f aca="false">IF(COUNTBLANK(B12330:F12330)=5,"",IF(C12330="P25_Conventional",IF(COUNTBLANK(B12330:F12330)&gt;0,"!",""),IF(COUNTBLANK(B12330:E12330)&gt;0,"!","")))</f>
        <v/>
      </c>
      <c r="H12330" s="41" t="str">
        <f aca="false">IF(OR(COUNTBLANK(B12330:F12330)=5,G12330="!"),"",IF(C12330="P25_Conventional",B12330&amp;"–"&amp;C12330&amp;"–"&amp;D12330&amp;"–"&amp;E12330&amp;"–"&amp;F12330,B12330&amp;"–"&amp;C12330&amp;"–"&amp;D12330&amp;"–"&amp;E12330))</f>
        <v/>
      </c>
      <c r="I12330" s="56" t="str">
        <f aca="false">H12330</f>
        <v/>
      </c>
      <c r="J12330" s="41"/>
    </row>
    <row r="12331" customFormat="false" ht="12.75" hidden="false" customHeight="false" outlineLevel="0" collapsed="false">
      <c r="A12331" s="35" t="n">
        <v>12327</v>
      </c>
      <c r="B12331" s="36"/>
      <c r="C12331" s="52"/>
      <c r="D12331" s="53"/>
      <c r="E12331" s="36"/>
      <c r="F12331" s="54"/>
      <c r="G12331" s="55" t="str">
        <f aca="false">IF(COUNTBLANK(B12331:F12331)=5,"",IF(C12331="P25_Conventional",IF(COUNTBLANK(B12331:F12331)&gt;0,"!",""),IF(COUNTBLANK(B12331:E12331)&gt;0,"!","")))</f>
        <v/>
      </c>
      <c r="H12331" s="41" t="str">
        <f aca="false">IF(OR(COUNTBLANK(B12331:F12331)=5,G12331="!"),"",IF(C12331="P25_Conventional",B12331&amp;"–"&amp;C12331&amp;"–"&amp;D12331&amp;"–"&amp;E12331&amp;"–"&amp;F12331,B12331&amp;"–"&amp;C12331&amp;"–"&amp;D12331&amp;"–"&amp;E12331))</f>
        <v/>
      </c>
      <c r="I12331" s="56" t="str">
        <f aca="false">H12331</f>
        <v/>
      </c>
      <c r="J12331" s="41"/>
    </row>
    <row r="12332" customFormat="false" ht="12.75" hidden="false" customHeight="false" outlineLevel="0" collapsed="false">
      <c r="A12332" s="35" t="n">
        <v>12328</v>
      </c>
      <c r="B12332" s="36"/>
      <c r="C12332" s="52"/>
      <c r="D12332" s="53"/>
      <c r="E12332" s="36"/>
      <c r="F12332" s="54"/>
      <c r="G12332" s="55" t="str">
        <f aca="false">IF(COUNTBLANK(B12332:F12332)=5,"",IF(C12332="P25_Conventional",IF(COUNTBLANK(B12332:F12332)&gt;0,"!",""),IF(COUNTBLANK(B12332:E12332)&gt;0,"!","")))</f>
        <v/>
      </c>
      <c r="H12332" s="41" t="str">
        <f aca="false">IF(OR(COUNTBLANK(B12332:F12332)=5,G12332="!"),"",IF(C12332="P25_Conventional",B12332&amp;"–"&amp;C12332&amp;"–"&amp;D12332&amp;"–"&amp;E12332&amp;"–"&amp;F12332,B12332&amp;"–"&amp;C12332&amp;"–"&amp;D12332&amp;"–"&amp;E12332))</f>
        <v/>
      </c>
      <c r="I12332" s="56" t="str">
        <f aca="false">H12332</f>
        <v/>
      </c>
      <c r="J12332" s="41"/>
    </row>
    <row r="12333" customFormat="false" ht="12.75" hidden="false" customHeight="false" outlineLevel="0" collapsed="false">
      <c r="A12333" s="35" t="n">
        <v>12329</v>
      </c>
      <c r="B12333" s="36"/>
      <c r="C12333" s="52"/>
      <c r="D12333" s="53"/>
      <c r="E12333" s="36"/>
      <c r="F12333" s="54"/>
      <c r="G12333" s="55" t="str">
        <f aca="false">IF(COUNTBLANK(B12333:F12333)=5,"",IF(C12333="P25_Conventional",IF(COUNTBLANK(B12333:F12333)&gt;0,"!",""),IF(COUNTBLANK(B12333:E12333)&gt;0,"!","")))</f>
        <v/>
      </c>
      <c r="H12333" s="41" t="str">
        <f aca="false">IF(OR(COUNTBLANK(B12333:F12333)=5,G12333="!"),"",IF(C12333="P25_Conventional",B12333&amp;"–"&amp;C12333&amp;"–"&amp;D12333&amp;"–"&amp;E12333&amp;"–"&amp;F12333,B12333&amp;"–"&amp;C12333&amp;"–"&amp;D12333&amp;"–"&amp;E12333))</f>
        <v/>
      </c>
      <c r="I12333" s="56" t="str">
        <f aca="false">H12333</f>
        <v/>
      </c>
      <c r="J12333" s="41"/>
    </row>
    <row r="12334" customFormat="false" ht="12.75" hidden="false" customHeight="false" outlineLevel="0" collapsed="false">
      <c r="A12334" s="35" t="n">
        <v>12330</v>
      </c>
      <c r="B12334" s="36"/>
      <c r="C12334" s="52"/>
      <c r="D12334" s="53"/>
      <c r="E12334" s="36"/>
      <c r="F12334" s="54"/>
      <c r="G12334" s="55" t="str">
        <f aca="false">IF(COUNTBLANK(B12334:F12334)=5,"",IF(C12334="P25_Conventional",IF(COUNTBLANK(B12334:F12334)&gt;0,"!",""),IF(COUNTBLANK(B12334:E12334)&gt;0,"!","")))</f>
        <v/>
      </c>
      <c r="H12334" s="41" t="str">
        <f aca="false">IF(OR(COUNTBLANK(B12334:F12334)=5,G12334="!"),"",IF(C12334="P25_Conventional",B12334&amp;"–"&amp;C12334&amp;"–"&amp;D12334&amp;"–"&amp;E12334&amp;"–"&amp;F12334,B12334&amp;"–"&amp;C12334&amp;"–"&amp;D12334&amp;"–"&amp;E12334))</f>
        <v/>
      </c>
      <c r="I12334" s="56" t="str">
        <f aca="false">H12334</f>
        <v/>
      </c>
      <c r="J12334" s="41"/>
    </row>
    <row r="12335" customFormat="false" ht="12.75" hidden="false" customHeight="false" outlineLevel="0" collapsed="false">
      <c r="A12335" s="35" t="n">
        <v>12331</v>
      </c>
      <c r="B12335" s="36"/>
      <c r="C12335" s="52"/>
      <c r="D12335" s="53"/>
      <c r="E12335" s="36"/>
      <c r="F12335" s="54"/>
      <c r="G12335" s="55" t="str">
        <f aca="false">IF(COUNTBLANK(B12335:F12335)=5,"",IF(C12335="P25_Conventional",IF(COUNTBLANK(B12335:F12335)&gt;0,"!",""),IF(COUNTBLANK(B12335:E12335)&gt;0,"!","")))</f>
        <v/>
      </c>
      <c r="H12335" s="41" t="str">
        <f aca="false">IF(OR(COUNTBLANK(B12335:F12335)=5,G12335="!"),"",IF(C12335="P25_Conventional",B12335&amp;"–"&amp;C12335&amp;"–"&amp;D12335&amp;"–"&amp;E12335&amp;"–"&amp;F12335,B12335&amp;"–"&amp;C12335&amp;"–"&amp;D12335&amp;"–"&amp;E12335))</f>
        <v/>
      </c>
      <c r="I12335" s="56" t="str">
        <f aca="false">H12335</f>
        <v/>
      </c>
      <c r="J12335" s="41"/>
    </row>
    <row r="12336" customFormat="false" ht="12.75" hidden="false" customHeight="false" outlineLevel="0" collapsed="false">
      <c r="A12336" s="35" t="n">
        <v>12332</v>
      </c>
      <c r="B12336" s="36"/>
      <c r="C12336" s="52"/>
      <c r="D12336" s="53"/>
      <c r="E12336" s="36"/>
      <c r="F12336" s="54"/>
      <c r="G12336" s="55" t="str">
        <f aca="false">IF(COUNTBLANK(B12336:F12336)=5,"",IF(C12336="P25_Conventional",IF(COUNTBLANK(B12336:F12336)&gt;0,"!",""),IF(COUNTBLANK(B12336:E12336)&gt;0,"!","")))</f>
        <v/>
      </c>
      <c r="H12336" s="41" t="str">
        <f aca="false">IF(OR(COUNTBLANK(B12336:F12336)=5,G12336="!"),"",IF(C12336="P25_Conventional",B12336&amp;"–"&amp;C12336&amp;"–"&amp;D12336&amp;"–"&amp;E12336&amp;"–"&amp;F12336,B12336&amp;"–"&amp;C12336&amp;"–"&amp;D12336&amp;"–"&amp;E12336))</f>
        <v/>
      </c>
      <c r="I12336" s="56" t="str">
        <f aca="false">H12336</f>
        <v/>
      </c>
      <c r="J12336" s="41"/>
    </row>
    <row r="12337" customFormat="false" ht="12.75" hidden="false" customHeight="false" outlineLevel="0" collapsed="false">
      <c r="A12337" s="35" t="n">
        <v>12333</v>
      </c>
      <c r="B12337" s="36"/>
      <c r="C12337" s="52"/>
      <c r="D12337" s="53"/>
      <c r="E12337" s="36"/>
      <c r="F12337" s="54"/>
      <c r="G12337" s="55" t="str">
        <f aca="false">IF(COUNTBLANK(B12337:F12337)=5,"",IF(C12337="P25_Conventional",IF(COUNTBLANK(B12337:F12337)&gt;0,"!",""),IF(COUNTBLANK(B12337:E12337)&gt;0,"!","")))</f>
        <v/>
      </c>
      <c r="H12337" s="41" t="str">
        <f aca="false">IF(OR(COUNTBLANK(B12337:F12337)=5,G12337="!"),"",IF(C12337="P25_Conventional",B12337&amp;"–"&amp;C12337&amp;"–"&amp;D12337&amp;"–"&amp;E12337&amp;"–"&amp;F12337,B12337&amp;"–"&amp;C12337&amp;"–"&amp;D12337&amp;"–"&amp;E12337))</f>
        <v/>
      </c>
      <c r="I12337" s="56" t="str">
        <f aca="false">H12337</f>
        <v/>
      </c>
      <c r="J12337" s="41"/>
    </row>
    <row r="12338" customFormat="false" ht="12.75" hidden="false" customHeight="false" outlineLevel="0" collapsed="false">
      <c r="A12338" s="35" t="n">
        <v>12334</v>
      </c>
      <c r="B12338" s="36"/>
      <c r="C12338" s="52"/>
      <c r="D12338" s="53"/>
      <c r="E12338" s="36"/>
      <c r="F12338" s="54"/>
      <c r="G12338" s="55" t="str">
        <f aca="false">IF(COUNTBLANK(B12338:F12338)=5,"",IF(C12338="P25_Conventional",IF(COUNTBLANK(B12338:F12338)&gt;0,"!",""),IF(COUNTBLANK(B12338:E12338)&gt;0,"!","")))</f>
        <v/>
      </c>
      <c r="H12338" s="41" t="str">
        <f aca="false">IF(OR(COUNTBLANK(B12338:F12338)=5,G12338="!"),"",IF(C12338="P25_Conventional",B12338&amp;"–"&amp;C12338&amp;"–"&amp;D12338&amp;"–"&amp;E12338&amp;"–"&amp;F12338,B12338&amp;"–"&amp;C12338&amp;"–"&amp;D12338&amp;"–"&amp;E12338))</f>
        <v/>
      </c>
      <c r="I12338" s="56" t="str">
        <f aca="false">H12338</f>
        <v/>
      </c>
      <c r="J12338" s="41"/>
    </row>
    <row r="12339" customFormat="false" ht="12.75" hidden="false" customHeight="false" outlineLevel="0" collapsed="false">
      <c r="A12339" s="35" t="n">
        <v>12335</v>
      </c>
      <c r="B12339" s="36"/>
      <c r="C12339" s="52"/>
      <c r="D12339" s="53"/>
      <c r="E12339" s="36"/>
      <c r="F12339" s="54"/>
      <c r="G12339" s="55" t="str">
        <f aca="false">IF(COUNTBLANK(B12339:F12339)=5,"",IF(C12339="P25_Conventional",IF(COUNTBLANK(B12339:F12339)&gt;0,"!",""),IF(COUNTBLANK(B12339:E12339)&gt;0,"!","")))</f>
        <v/>
      </c>
      <c r="H12339" s="41" t="str">
        <f aca="false">IF(OR(COUNTBLANK(B12339:F12339)=5,G12339="!"),"",IF(C12339="P25_Conventional",B12339&amp;"–"&amp;C12339&amp;"–"&amp;D12339&amp;"–"&amp;E12339&amp;"–"&amp;F12339,B12339&amp;"–"&amp;C12339&amp;"–"&amp;D12339&amp;"–"&amp;E12339))</f>
        <v/>
      </c>
      <c r="I12339" s="56" t="str">
        <f aca="false">H12339</f>
        <v/>
      </c>
      <c r="J12339" s="41"/>
    </row>
    <row r="12340" customFormat="false" ht="12.75" hidden="false" customHeight="false" outlineLevel="0" collapsed="false">
      <c r="A12340" s="35" t="n">
        <v>12336</v>
      </c>
      <c r="B12340" s="36"/>
      <c r="C12340" s="52"/>
      <c r="D12340" s="53"/>
      <c r="E12340" s="36"/>
      <c r="F12340" s="54"/>
      <c r="G12340" s="55" t="str">
        <f aca="false">IF(COUNTBLANK(B12340:F12340)=5,"",IF(C12340="P25_Conventional",IF(COUNTBLANK(B12340:F12340)&gt;0,"!",""),IF(COUNTBLANK(B12340:E12340)&gt;0,"!","")))</f>
        <v/>
      </c>
      <c r="H12340" s="41" t="str">
        <f aca="false">IF(OR(COUNTBLANK(B12340:F12340)=5,G12340="!"),"",IF(C12340="P25_Conventional",B12340&amp;"–"&amp;C12340&amp;"–"&amp;D12340&amp;"–"&amp;E12340&amp;"–"&amp;F12340,B12340&amp;"–"&amp;C12340&amp;"–"&amp;D12340&amp;"–"&amp;E12340))</f>
        <v/>
      </c>
      <c r="I12340" s="56" t="str">
        <f aca="false">H12340</f>
        <v/>
      </c>
      <c r="J12340" s="41"/>
    </row>
    <row r="12341" customFormat="false" ht="12.75" hidden="false" customHeight="false" outlineLevel="0" collapsed="false">
      <c r="A12341" s="35" t="n">
        <v>12337</v>
      </c>
      <c r="B12341" s="36"/>
      <c r="C12341" s="52"/>
      <c r="D12341" s="53"/>
      <c r="E12341" s="36"/>
      <c r="F12341" s="54"/>
      <c r="G12341" s="55" t="str">
        <f aca="false">IF(COUNTBLANK(B12341:F12341)=5,"",IF(C12341="P25_Conventional",IF(COUNTBLANK(B12341:F12341)&gt;0,"!",""),IF(COUNTBLANK(B12341:E12341)&gt;0,"!","")))</f>
        <v/>
      </c>
      <c r="H12341" s="41" t="str">
        <f aca="false">IF(OR(COUNTBLANK(B12341:F12341)=5,G12341="!"),"",IF(C12341="P25_Conventional",B12341&amp;"–"&amp;C12341&amp;"–"&amp;D12341&amp;"–"&amp;E12341&amp;"–"&amp;F12341,B12341&amp;"–"&amp;C12341&amp;"–"&amp;D12341&amp;"–"&amp;E12341))</f>
        <v/>
      </c>
      <c r="I12341" s="56" t="str">
        <f aca="false">H12341</f>
        <v/>
      </c>
      <c r="J12341" s="41"/>
    </row>
    <row r="12342" customFormat="false" ht="12.75" hidden="false" customHeight="false" outlineLevel="0" collapsed="false">
      <c r="A12342" s="35" t="n">
        <v>12338</v>
      </c>
      <c r="B12342" s="36"/>
      <c r="C12342" s="52"/>
      <c r="D12342" s="53"/>
      <c r="E12342" s="36"/>
      <c r="F12342" s="54"/>
      <c r="G12342" s="55" t="str">
        <f aca="false">IF(COUNTBLANK(B12342:F12342)=5,"",IF(C12342="P25_Conventional",IF(COUNTBLANK(B12342:F12342)&gt;0,"!",""),IF(COUNTBLANK(B12342:E12342)&gt;0,"!","")))</f>
        <v/>
      </c>
      <c r="H12342" s="41" t="str">
        <f aca="false">IF(OR(COUNTBLANK(B12342:F12342)=5,G12342="!"),"",IF(C12342="P25_Conventional",B12342&amp;"–"&amp;C12342&amp;"–"&amp;D12342&amp;"–"&amp;E12342&amp;"–"&amp;F12342,B12342&amp;"–"&amp;C12342&amp;"–"&amp;D12342&amp;"–"&amp;E12342))</f>
        <v/>
      </c>
      <c r="I12342" s="56" t="str">
        <f aca="false">H12342</f>
        <v/>
      </c>
      <c r="J12342" s="41"/>
    </row>
    <row r="12343" customFormat="false" ht="12.75" hidden="false" customHeight="false" outlineLevel="0" collapsed="false">
      <c r="A12343" s="35" t="n">
        <v>12339</v>
      </c>
      <c r="B12343" s="36"/>
      <c r="C12343" s="52"/>
      <c r="D12343" s="53"/>
      <c r="E12343" s="36"/>
      <c r="F12343" s="54"/>
      <c r="G12343" s="55" t="str">
        <f aca="false">IF(COUNTBLANK(B12343:F12343)=5,"",IF(C12343="P25_Conventional",IF(COUNTBLANK(B12343:F12343)&gt;0,"!",""),IF(COUNTBLANK(B12343:E12343)&gt;0,"!","")))</f>
        <v/>
      </c>
      <c r="H12343" s="41" t="str">
        <f aca="false">IF(OR(COUNTBLANK(B12343:F12343)=5,G12343="!"),"",IF(C12343="P25_Conventional",B12343&amp;"–"&amp;C12343&amp;"–"&amp;D12343&amp;"–"&amp;E12343&amp;"–"&amp;F12343,B12343&amp;"–"&amp;C12343&amp;"–"&amp;D12343&amp;"–"&amp;E12343))</f>
        <v/>
      </c>
      <c r="I12343" s="56" t="str">
        <f aca="false">H12343</f>
        <v/>
      </c>
      <c r="J12343" s="41"/>
    </row>
    <row r="12344" customFormat="false" ht="12.75" hidden="false" customHeight="false" outlineLevel="0" collapsed="false">
      <c r="A12344" s="35" t="n">
        <v>12340</v>
      </c>
      <c r="B12344" s="36"/>
      <c r="C12344" s="52"/>
      <c r="D12344" s="53"/>
      <c r="E12344" s="36"/>
      <c r="F12344" s="54"/>
      <c r="G12344" s="55" t="str">
        <f aca="false">IF(COUNTBLANK(B12344:F12344)=5,"",IF(C12344="P25_Conventional",IF(COUNTBLANK(B12344:F12344)&gt;0,"!",""),IF(COUNTBLANK(B12344:E12344)&gt;0,"!","")))</f>
        <v/>
      </c>
      <c r="H12344" s="41" t="str">
        <f aca="false">IF(OR(COUNTBLANK(B12344:F12344)=5,G12344="!"),"",IF(C12344="P25_Conventional",B12344&amp;"–"&amp;C12344&amp;"–"&amp;D12344&amp;"–"&amp;E12344&amp;"–"&amp;F12344,B12344&amp;"–"&amp;C12344&amp;"–"&amp;D12344&amp;"–"&amp;E12344))</f>
        <v/>
      </c>
      <c r="I12344" s="56" t="str">
        <f aca="false">H12344</f>
        <v/>
      </c>
      <c r="J12344" s="41"/>
    </row>
    <row r="12345" customFormat="false" ht="12.75" hidden="false" customHeight="false" outlineLevel="0" collapsed="false">
      <c r="A12345" s="35" t="n">
        <v>12341</v>
      </c>
      <c r="B12345" s="36"/>
      <c r="C12345" s="52"/>
      <c r="D12345" s="53"/>
      <c r="E12345" s="36"/>
      <c r="F12345" s="54"/>
      <c r="G12345" s="55" t="str">
        <f aca="false">IF(COUNTBLANK(B12345:F12345)=5,"",IF(C12345="P25_Conventional",IF(COUNTBLANK(B12345:F12345)&gt;0,"!",""),IF(COUNTBLANK(B12345:E12345)&gt;0,"!","")))</f>
        <v/>
      </c>
      <c r="H12345" s="41" t="str">
        <f aca="false">IF(OR(COUNTBLANK(B12345:F12345)=5,G12345="!"),"",IF(C12345="P25_Conventional",B12345&amp;"–"&amp;C12345&amp;"–"&amp;D12345&amp;"–"&amp;E12345&amp;"–"&amp;F12345,B12345&amp;"–"&amp;C12345&amp;"–"&amp;D12345&amp;"–"&amp;E12345))</f>
        <v/>
      </c>
      <c r="I12345" s="56" t="str">
        <f aca="false">H12345</f>
        <v/>
      </c>
      <c r="J12345" s="41"/>
    </row>
    <row r="12346" customFormat="false" ht="12.75" hidden="false" customHeight="false" outlineLevel="0" collapsed="false">
      <c r="A12346" s="35" t="n">
        <v>12342</v>
      </c>
      <c r="B12346" s="36"/>
      <c r="C12346" s="52"/>
      <c r="D12346" s="53"/>
      <c r="E12346" s="36"/>
      <c r="F12346" s="54"/>
      <c r="G12346" s="55" t="str">
        <f aca="false">IF(COUNTBLANK(B12346:F12346)=5,"",IF(C12346="P25_Conventional",IF(COUNTBLANK(B12346:F12346)&gt;0,"!",""),IF(COUNTBLANK(B12346:E12346)&gt;0,"!","")))</f>
        <v/>
      </c>
      <c r="H12346" s="41" t="str">
        <f aca="false">IF(OR(COUNTBLANK(B12346:F12346)=5,G12346="!"),"",IF(C12346="P25_Conventional",B12346&amp;"–"&amp;C12346&amp;"–"&amp;D12346&amp;"–"&amp;E12346&amp;"–"&amp;F12346,B12346&amp;"–"&amp;C12346&amp;"–"&amp;D12346&amp;"–"&amp;E12346))</f>
        <v/>
      </c>
      <c r="I12346" s="56" t="str">
        <f aca="false">H12346</f>
        <v/>
      </c>
      <c r="J12346" s="41"/>
    </row>
    <row r="12347" customFormat="false" ht="12.75" hidden="false" customHeight="false" outlineLevel="0" collapsed="false">
      <c r="A12347" s="35" t="n">
        <v>12343</v>
      </c>
      <c r="B12347" s="36"/>
      <c r="C12347" s="52"/>
      <c r="D12347" s="53"/>
      <c r="E12347" s="36"/>
      <c r="F12347" s="54"/>
      <c r="G12347" s="55" t="str">
        <f aca="false">IF(COUNTBLANK(B12347:F12347)=5,"",IF(C12347="P25_Conventional",IF(COUNTBLANK(B12347:F12347)&gt;0,"!",""),IF(COUNTBLANK(B12347:E12347)&gt;0,"!","")))</f>
        <v/>
      </c>
      <c r="H12347" s="41" t="str">
        <f aca="false">IF(OR(COUNTBLANK(B12347:F12347)=5,G12347="!"),"",IF(C12347="P25_Conventional",B12347&amp;"–"&amp;C12347&amp;"–"&amp;D12347&amp;"–"&amp;E12347&amp;"–"&amp;F12347,B12347&amp;"–"&amp;C12347&amp;"–"&amp;D12347&amp;"–"&amp;E12347))</f>
        <v/>
      </c>
      <c r="I12347" s="56" t="str">
        <f aca="false">H12347</f>
        <v/>
      </c>
      <c r="J12347" s="41"/>
    </row>
    <row r="12348" customFormat="false" ht="12.75" hidden="false" customHeight="false" outlineLevel="0" collapsed="false">
      <c r="A12348" s="35" t="n">
        <v>12344</v>
      </c>
      <c r="B12348" s="36"/>
      <c r="C12348" s="52"/>
      <c r="D12348" s="53"/>
      <c r="E12348" s="36"/>
      <c r="F12348" s="54"/>
      <c r="G12348" s="55" t="str">
        <f aca="false">IF(COUNTBLANK(B12348:F12348)=5,"",IF(C12348="P25_Conventional",IF(COUNTBLANK(B12348:F12348)&gt;0,"!",""),IF(COUNTBLANK(B12348:E12348)&gt;0,"!","")))</f>
        <v/>
      </c>
      <c r="H12348" s="41" t="str">
        <f aca="false">IF(OR(COUNTBLANK(B12348:F12348)=5,G12348="!"),"",IF(C12348="P25_Conventional",B12348&amp;"–"&amp;C12348&amp;"–"&amp;D12348&amp;"–"&amp;E12348&amp;"–"&amp;F12348,B12348&amp;"–"&amp;C12348&amp;"–"&amp;D12348&amp;"–"&amp;E12348))</f>
        <v/>
      </c>
      <c r="I12348" s="56" t="str">
        <f aca="false">H12348</f>
        <v/>
      </c>
      <c r="J12348" s="41"/>
    </row>
    <row r="12349" customFormat="false" ht="12.75" hidden="false" customHeight="false" outlineLevel="0" collapsed="false">
      <c r="A12349" s="35" t="n">
        <v>12345</v>
      </c>
      <c r="B12349" s="36"/>
      <c r="C12349" s="52"/>
      <c r="D12349" s="53"/>
      <c r="E12349" s="36"/>
      <c r="F12349" s="54"/>
      <c r="G12349" s="55" t="str">
        <f aca="false">IF(COUNTBLANK(B12349:F12349)=5,"",IF(C12349="P25_Conventional",IF(COUNTBLANK(B12349:F12349)&gt;0,"!",""),IF(COUNTBLANK(B12349:E12349)&gt;0,"!","")))</f>
        <v/>
      </c>
      <c r="H12349" s="41" t="str">
        <f aca="false">IF(OR(COUNTBLANK(B12349:F12349)=5,G12349="!"),"",IF(C12349="P25_Conventional",B12349&amp;"–"&amp;C12349&amp;"–"&amp;D12349&amp;"–"&amp;E12349&amp;"–"&amp;F12349,B12349&amp;"–"&amp;C12349&amp;"–"&amp;D12349&amp;"–"&amp;E12349))</f>
        <v/>
      </c>
      <c r="I12349" s="56" t="str">
        <f aca="false">H12349</f>
        <v/>
      </c>
      <c r="J12349" s="41"/>
    </row>
    <row r="12350" customFormat="false" ht="12.75" hidden="false" customHeight="false" outlineLevel="0" collapsed="false">
      <c r="A12350" s="35" t="n">
        <v>12346</v>
      </c>
      <c r="B12350" s="36"/>
      <c r="C12350" s="52"/>
      <c r="D12350" s="53"/>
      <c r="E12350" s="36"/>
      <c r="F12350" s="54"/>
      <c r="G12350" s="55" t="str">
        <f aca="false">IF(COUNTBLANK(B12350:F12350)=5,"",IF(C12350="P25_Conventional",IF(COUNTBLANK(B12350:F12350)&gt;0,"!",""),IF(COUNTBLANK(B12350:E12350)&gt;0,"!","")))</f>
        <v/>
      </c>
      <c r="H12350" s="41" t="str">
        <f aca="false">IF(OR(COUNTBLANK(B12350:F12350)=5,G12350="!"),"",IF(C12350="P25_Conventional",B12350&amp;"–"&amp;C12350&amp;"–"&amp;D12350&amp;"–"&amp;E12350&amp;"–"&amp;F12350,B12350&amp;"–"&amp;C12350&amp;"–"&amp;D12350&amp;"–"&amp;E12350))</f>
        <v/>
      </c>
      <c r="I12350" s="56" t="str">
        <f aca="false">H12350</f>
        <v/>
      </c>
      <c r="J12350" s="41"/>
    </row>
    <row r="12351" customFormat="false" ht="12.75" hidden="false" customHeight="false" outlineLevel="0" collapsed="false">
      <c r="A12351" s="35" t="n">
        <v>12347</v>
      </c>
      <c r="B12351" s="36"/>
      <c r="C12351" s="52"/>
      <c r="D12351" s="53"/>
      <c r="E12351" s="36"/>
      <c r="F12351" s="54"/>
      <c r="G12351" s="55" t="str">
        <f aca="false">IF(COUNTBLANK(B12351:F12351)=5,"",IF(C12351="P25_Conventional",IF(COUNTBLANK(B12351:F12351)&gt;0,"!",""),IF(COUNTBLANK(B12351:E12351)&gt;0,"!","")))</f>
        <v/>
      </c>
      <c r="H12351" s="41" t="str">
        <f aca="false">IF(OR(COUNTBLANK(B12351:F12351)=5,G12351="!"),"",IF(C12351="P25_Conventional",B12351&amp;"–"&amp;C12351&amp;"–"&amp;D12351&amp;"–"&amp;E12351&amp;"–"&amp;F12351,B12351&amp;"–"&amp;C12351&amp;"–"&amp;D12351&amp;"–"&amp;E12351))</f>
        <v/>
      </c>
      <c r="I12351" s="56" t="str">
        <f aca="false">H12351</f>
        <v/>
      </c>
      <c r="J12351" s="41"/>
    </row>
    <row r="12352" customFormat="false" ht="12.75" hidden="false" customHeight="false" outlineLevel="0" collapsed="false">
      <c r="A12352" s="35" t="n">
        <v>12348</v>
      </c>
      <c r="B12352" s="36"/>
      <c r="C12352" s="52"/>
      <c r="D12352" s="53"/>
      <c r="E12352" s="36"/>
      <c r="F12352" s="54"/>
      <c r="G12352" s="55" t="str">
        <f aca="false">IF(COUNTBLANK(B12352:F12352)=5,"",IF(C12352="P25_Conventional",IF(COUNTBLANK(B12352:F12352)&gt;0,"!",""),IF(COUNTBLANK(B12352:E12352)&gt;0,"!","")))</f>
        <v/>
      </c>
      <c r="H12352" s="41" t="str">
        <f aca="false">IF(OR(COUNTBLANK(B12352:F12352)=5,G12352="!"),"",IF(C12352="P25_Conventional",B12352&amp;"–"&amp;C12352&amp;"–"&amp;D12352&amp;"–"&amp;E12352&amp;"–"&amp;F12352,B12352&amp;"–"&amp;C12352&amp;"–"&amp;D12352&amp;"–"&amp;E12352))</f>
        <v/>
      </c>
      <c r="I12352" s="56" t="str">
        <f aca="false">H12352</f>
        <v/>
      </c>
      <c r="J12352" s="41"/>
    </row>
    <row r="12353" customFormat="false" ht="12.75" hidden="false" customHeight="false" outlineLevel="0" collapsed="false">
      <c r="A12353" s="35" t="n">
        <v>12349</v>
      </c>
      <c r="B12353" s="36"/>
      <c r="C12353" s="52"/>
      <c r="D12353" s="53"/>
      <c r="E12353" s="36"/>
      <c r="F12353" s="54"/>
      <c r="G12353" s="55" t="str">
        <f aca="false">IF(COUNTBLANK(B12353:F12353)=5,"",IF(C12353="P25_Conventional",IF(COUNTBLANK(B12353:F12353)&gt;0,"!",""),IF(COUNTBLANK(B12353:E12353)&gt;0,"!","")))</f>
        <v/>
      </c>
      <c r="H12353" s="41" t="str">
        <f aca="false">IF(OR(COUNTBLANK(B12353:F12353)=5,G12353="!"),"",IF(C12353="P25_Conventional",B12353&amp;"–"&amp;C12353&amp;"–"&amp;D12353&amp;"–"&amp;E12353&amp;"–"&amp;F12353,B12353&amp;"–"&amp;C12353&amp;"–"&amp;D12353&amp;"–"&amp;E12353))</f>
        <v/>
      </c>
      <c r="I12353" s="56" t="str">
        <f aca="false">H12353</f>
        <v/>
      </c>
      <c r="J12353" s="41"/>
    </row>
    <row r="12354" customFormat="false" ht="12.75" hidden="false" customHeight="false" outlineLevel="0" collapsed="false">
      <c r="A12354" s="35" t="n">
        <v>12350</v>
      </c>
      <c r="B12354" s="36"/>
      <c r="C12354" s="52"/>
      <c r="D12354" s="53"/>
      <c r="E12354" s="36"/>
      <c r="F12354" s="54"/>
      <c r="G12354" s="55" t="str">
        <f aca="false">IF(COUNTBLANK(B12354:F12354)=5,"",IF(C12354="P25_Conventional",IF(COUNTBLANK(B12354:F12354)&gt;0,"!",""),IF(COUNTBLANK(B12354:E12354)&gt;0,"!","")))</f>
        <v/>
      </c>
      <c r="H12354" s="41" t="str">
        <f aca="false">IF(OR(COUNTBLANK(B12354:F12354)=5,G12354="!"),"",IF(C12354="P25_Conventional",B12354&amp;"–"&amp;C12354&amp;"–"&amp;D12354&amp;"–"&amp;E12354&amp;"–"&amp;F12354,B12354&amp;"–"&amp;C12354&amp;"–"&amp;D12354&amp;"–"&amp;E12354))</f>
        <v/>
      </c>
      <c r="I12354" s="56" t="str">
        <f aca="false">H12354</f>
        <v/>
      </c>
      <c r="J12354" s="41"/>
    </row>
    <row r="12355" customFormat="false" ht="12.75" hidden="false" customHeight="false" outlineLevel="0" collapsed="false">
      <c r="A12355" s="35" t="n">
        <v>12351</v>
      </c>
      <c r="B12355" s="36"/>
      <c r="C12355" s="52"/>
      <c r="D12355" s="53"/>
      <c r="E12355" s="36"/>
      <c r="F12355" s="54"/>
      <c r="G12355" s="55" t="str">
        <f aca="false">IF(COUNTBLANK(B12355:F12355)=5,"",IF(C12355="P25_Conventional",IF(COUNTBLANK(B12355:F12355)&gt;0,"!",""),IF(COUNTBLANK(B12355:E12355)&gt;0,"!","")))</f>
        <v/>
      </c>
      <c r="H12355" s="41" t="str">
        <f aca="false">IF(OR(COUNTBLANK(B12355:F12355)=5,G12355="!"),"",IF(C12355="P25_Conventional",B12355&amp;"–"&amp;C12355&amp;"–"&amp;D12355&amp;"–"&amp;E12355&amp;"–"&amp;F12355,B12355&amp;"–"&amp;C12355&amp;"–"&amp;D12355&amp;"–"&amp;E12355))</f>
        <v/>
      </c>
      <c r="I12355" s="56" t="str">
        <f aca="false">H12355</f>
        <v/>
      </c>
      <c r="J12355" s="41"/>
    </row>
    <row r="12356" customFormat="false" ht="12.75" hidden="false" customHeight="false" outlineLevel="0" collapsed="false">
      <c r="A12356" s="35" t="n">
        <v>12352</v>
      </c>
      <c r="B12356" s="36"/>
      <c r="C12356" s="52"/>
      <c r="D12356" s="53"/>
      <c r="E12356" s="36"/>
      <c r="F12356" s="54"/>
      <c r="G12356" s="55" t="str">
        <f aca="false">IF(COUNTBLANK(B12356:F12356)=5,"",IF(C12356="P25_Conventional",IF(COUNTBLANK(B12356:F12356)&gt;0,"!",""),IF(COUNTBLANK(B12356:E12356)&gt;0,"!","")))</f>
        <v/>
      </c>
      <c r="H12356" s="41" t="str">
        <f aca="false">IF(OR(COUNTBLANK(B12356:F12356)=5,G12356="!"),"",IF(C12356="P25_Conventional",B12356&amp;"–"&amp;C12356&amp;"–"&amp;D12356&amp;"–"&amp;E12356&amp;"–"&amp;F12356,B12356&amp;"–"&amp;C12356&amp;"–"&amp;D12356&amp;"–"&amp;E12356))</f>
        <v/>
      </c>
      <c r="I12356" s="56" t="str">
        <f aca="false">H12356</f>
        <v/>
      </c>
      <c r="J12356" s="41"/>
    </row>
    <row r="12357" customFormat="false" ht="12.75" hidden="false" customHeight="false" outlineLevel="0" collapsed="false">
      <c r="A12357" s="35" t="n">
        <v>12353</v>
      </c>
      <c r="B12357" s="36"/>
      <c r="C12357" s="52"/>
      <c r="D12357" s="53"/>
      <c r="E12357" s="36"/>
      <c r="F12357" s="54"/>
      <c r="G12357" s="55" t="str">
        <f aca="false">IF(COUNTBLANK(B12357:F12357)=5,"",IF(C12357="P25_Conventional",IF(COUNTBLANK(B12357:F12357)&gt;0,"!",""),IF(COUNTBLANK(B12357:E12357)&gt;0,"!","")))</f>
        <v/>
      </c>
      <c r="H12357" s="41" t="str">
        <f aca="false">IF(OR(COUNTBLANK(B12357:F12357)=5,G12357="!"),"",IF(C12357="P25_Conventional",B12357&amp;"–"&amp;C12357&amp;"–"&amp;D12357&amp;"–"&amp;E12357&amp;"–"&amp;F12357,B12357&amp;"–"&amp;C12357&amp;"–"&amp;D12357&amp;"–"&amp;E12357))</f>
        <v/>
      </c>
      <c r="I12357" s="56" t="str">
        <f aca="false">H12357</f>
        <v/>
      </c>
      <c r="J12357" s="41"/>
    </row>
    <row r="12358" customFormat="false" ht="12.75" hidden="false" customHeight="false" outlineLevel="0" collapsed="false">
      <c r="A12358" s="35" t="n">
        <v>12354</v>
      </c>
      <c r="B12358" s="36"/>
      <c r="C12358" s="52"/>
      <c r="D12358" s="53"/>
      <c r="E12358" s="36"/>
      <c r="F12358" s="54"/>
      <c r="G12358" s="55" t="str">
        <f aca="false">IF(COUNTBLANK(B12358:F12358)=5,"",IF(C12358="P25_Conventional",IF(COUNTBLANK(B12358:F12358)&gt;0,"!",""),IF(COUNTBLANK(B12358:E12358)&gt;0,"!","")))</f>
        <v/>
      </c>
      <c r="H12358" s="41" t="str">
        <f aca="false">IF(OR(COUNTBLANK(B12358:F12358)=5,G12358="!"),"",IF(C12358="P25_Conventional",B12358&amp;"–"&amp;C12358&amp;"–"&amp;D12358&amp;"–"&amp;E12358&amp;"–"&amp;F12358,B12358&amp;"–"&amp;C12358&amp;"–"&amp;D12358&amp;"–"&amp;E12358))</f>
        <v/>
      </c>
      <c r="I12358" s="56" t="str">
        <f aca="false">H12358</f>
        <v/>
      </c>
      <c r="J12358" s="41"/>
    </row>
    <row r="12359" customFormat="false" ht="12.75" hidden="false" customHeight="false" outlineLevel="0" collapsed="false">
      <c r="A12359" s="35" t="n">
        <v>12355</v>
      </c>
      <c r="B12359" s="36"/>
      <c r="C12359" s="52"/>
      <c r="D12359" s="53"/>
      <c r="E12359" s="36"/>
      <c r="F12359" s="54"/>
      <c r="G12359" s="55" t="str">
        <f aca="false">IF(COUNTBLANK(B12359:F12359)=5,"",IF(C12359="P25_Conventional",IF(COUNTBLANK(B12359:F12359)&gt;0,"!",""),IF(COUNTBLANK(B12359:E12359)&gt;0,"!","")))</f>
        <v/>
      </c>
      <c r="H12359" s="41" t="str">
        <f aca="false">IF(OR(COUNTBLANK(B12359:F12359)=5,G12359="!"),"",IF(C12359="P25_Conventional",B12359&amp;"–"&amp;C12359&amp;"–"&amp;D12359&amp;"–"&amp;E12359&amp;"–"&amp;F12359,B12359&amp;"–"&amp;C12359&amp;"–"&amp;D12359&amp;"–"&amp;E12359))</f>
        <v/>
      </c>
      <c r="I12359" s="56" t="str">
        <f aca="false">H12359</f>
        <v/>
      </c>
      <c r="J12359" s="41"/>
    </row>
    <row r="12360" customFormat="false" ht="12.75" hidden="false" customHeight="false" outlineLevel="0" collapsed="false">
      <c r="A12360" s="35" t="n">
        <v>12356</v>
      </c>
      <c r="B12360" s="36"/>
      <c r="C12360" s="52"/>
      <c r="D12360" s="53"/>
      <c r="E12360" s="36"/>
      <c r="F12360" s="54"/>
      <c r="G12360" s="55" t="str">
        <f aca="false">IF(COUNTBLANK(B12360:F12360)=5,"",IF(C12360="P25_Conventional",IF(COUNTBLANK(B12360:F12360)&gt;0,"!",""),IF(COUNTBLANK(B12360:E12360)&gt;0,"!","")))</f>
        <v/>
      </c>
      <c r="H12360" s="41" t="str">
        <f aca="false">IF(OR(COUNTBLANK(B12360:F12360)=5,G12360="!"),"",IF(C12360="P25_Conventional",B12360&amp;"–"&amp;C12360&amp;"–"&amp;D12360&amp;"–"&amp;E12360&amp;"–"&amp;F12360,B12360&amp;"–"&amp;C12360&amp;"–"&amp;D12360&amp;"–"&amp;E12360))</f>
        <v/>
      </c>
      <c r="I12360" s="56" t="str">
        <f aca="false">H12360</f>
        <v/>
      </c>
      <c r="J12360" s="41"/>
    </row>
    <row r="12361" customFormat="false" ht="12.75" hidden="false" customHeight="false" outlineLevel="0" collapsed="false">
      <c r="A12361" s="35" t="n">
        <v>12357</v>
      </c>
      <c r="B12361" s="36"/>
      <c r="C12361" s="52"/>
      <c r="D12361" s="53"/>
      <c r="E12361" s="36"/>
      <c r="F12361" s="54"/>
      <c r="G12361" s="55" t="str">
        <f aca="false">IF(COUNTBLANK(B12361:F12361)=5,"",IF(C12361="P25_Conventional",IF(COUNTBLANK(B12361:F12361)&gt;0,"!",""),IF(COUNTBLANK(B12361:E12361)&gt;0,"!","")))</f>
        <v/>
      </c>
      <c r="H12361" s="41" t="str">
        <f aca="false">IF(OR(COUNTBLANK(B12361:F12361)=5,G12361="!"),"",IF(C12361="P25_Conventional",B12361&amp;"–"&amp;C12361&amp;"–"&amp;D12361&amp;"–"&amp;E12361&amp;"–"&amp;F12361,B12361&amp;"–"&amp;C12361&amp;"–"&amp;D12361&amp;"–"&amp;E12361))</f>
        <v/>
      </c>
      <c r="I12361" s="56" t="str">
        <f aca="false">H12361</f>
        <v/>
      </c>
      <c r="J12361" s="41"/>
    </row>
    <row r="12362" customFormat="false" ht="12.75" hidden="false" customHeight="false" outlineLevel="0" collapsed="false">
      <c r="A12362" s="35" t="n">
        <v>12358</v>
      </c>
      <c r="B12362" s="36"/>
      <c r="C12362" s="52"/>
      <c r="D12362" s="53"/>
      <c r="E12362" s="36"/>
      <c r="F12362" s="54"/>
      <c r="G12362" s="55" t="str">
        <f aca="false">IF(COUNTBLANK(B12362:F12362)=5,"",IF(C12362="P25_Conventional",IF(COUNTBLANK(B12362:F12362)&gt;0,"!",""),IF(COUNTBLANK(B12362:E12362)&gt;0,"!","")))</f>
        <v/>
      </c>
      <c r="H12362" s="41" t="str">
        <f aca="false">IF(OR(COUNTBLANK(B12362:F12362)=5,G12362="!"),"",IF(C12362="P25_Conventional",B12362&amp;"–"&amp;C12362&amp;"–"&amp;D12362&amp;"–"&amp;E12362&amp;"–"&amp;F12362,B12362&amp;"–"&amp;C12362&amp;"–"&amp;D12362&amp;"–"&amp;E12362))</f>
        <v/>
      </c>
      <c r="I12362" s="56" t="str">
        <f aca="false">H12362</f>
        <v/>
      </c>
      <c r="J12362" s="41"/>
    </row>
    <row r="12363" customFormat="false" ht="12.75" hidden="false" customHeight="false" outlineLevel="0" collapsed="false">
      <c r="A12363" s="35" t="n">
        <v>12359</v>
      </c>
      <c r="B12363" s="36"/>
      <c r="C12363" s="52"/>
      <c r="D12363" s="53"/>
      <c r="E12363" s="36"/>
      <c r="F12363" s="54"/>
      <c r="G12363" s="55" t="str">
        <f aca="false">IF(COUNTBLANK(B12363:F12363)=5,"",IF(C12363="P25_Conventional",IF(COUNTBLANK(B12363:F12363)&gt;0,"!",""),IF(COUNTBLANK(B12363:E12363)&gt;0,"!","")))</f>
        <v/>
      </c>
      <c r="H12363" s="41" t="str">
        <f aca="false">IF(OR(COUNTBLANK(B12363:F12363)=5,G12363="!"),"",IF(C12363="P25_Conventional",B12363&amp;"–"&amp;C12363&amp;"–"&amp;D12363&amp;"–"&amp;E12363&amp;"–"&amp;F12363,B12363&amp;"–"&amp;C12363&amp;"–"&amp;D12363&amp;"–"&amp;E12363))</f>
        <v/>
      </c>
      <c r="I12363" s="56" t="str">
        <f aca="false">H12363</f>
        <v/>
      </c>
      <c r="J12363" s="41"/>
    </row>
    <row r="12364" customFormat="false" ht="12.75" hidden="false" customHeight="false" outlineLevel="0" collapsed="false">
      <c r="A12364" s="35" t="n">
        <v>12360</v>
      </c>
      <c r="B12364" s="36"/>
      <c r="C12364" s="52"/>
      <c r="D12364" s="53"/>
      <c r="E12364" s="36"/>
      <c r="F12364" s="54"/>
      <c r="G12364" s="55" t="str">
        <f aca="false">IF(COUNTBLANK(B12364:F12364)=5,"",IF(C12364="P25_Conventional",IF(COUNTBLANK(B12364:F12364)&gt;0,"!",""),IF(COUNTBLANK(B12364:E12364)&gt;0,"!","")))</f>
        <v/>
      </c>
      <c r="H12364" s="41" t="str">
        <f aca="false">IF(OR(COUNTBLANK(B12364:F12364)=5,G12364="!"),"",IF(C12364="P25_Conventional",B12364&amp;"–"&amp;C12364&amp;"–"&amp;D12364&amp;"–"&amp;E12364&amp;"–"&amp;F12364,B12364&amp;"–"&amp;C12364&amp;"–"&amp;D12364&amp;"–"&amp;E12364))</f>
        <v/>
      </c>
      <c r="I12364" s="56" t="str">
        <f aca="false">H12364</f>
        <v/>
      </c>
      <c r="J12364" s="41"/>
    </row>
    <row r="12365" customFormat="false" ht="12.75" hidden="false" customHeight="false" outlineLevel="0" collapsed="false">
      <c r="A12365" s="35" t="n">
        <v>12361</v>
      </c>
      <c r="B12365" s="36"/>
      <c r="C12365" s="52"/>
      <c r="D12365" s="53"/>
      <c r="E12365" s="36"/>
      <c r="F12365" s="54"/>
      <c r="G12365" s="55" t="str">
        <f aca="false">IF(COUNTBLANK(B12365:F12365)=5,"",IF(C12365="P25_Conventional",IF(COUNTBLANK(B12365:F12365)&gt;0,"!",""),IF(COUNTBLANK(B12365:E12365)&gt;0,"!","")))</f>
        <v/>
      </c>
      <c r="H12365" s="41" t="str">
        <f aca="false">IF(OR(COUNTBLANK(B12365:F12365)=5,G12365="!"),"",IF(C12365="P25_Conventional",B12365&amp;"–"&amp;C12365&amp;"–"&amp;D12365&amp;"–"&amp;E12365&amp;"–"&amp;F12365,B12365&amp;"–"&amp;C12365&amp;"–"&amp;D12365&amp;"–"&amp;E12365))</f>
        <v/>
      </c>
      <c r="I12365" s="56" t="str">
        <f aca="false">H12365</f>
        <v/>
      </c>
      <c r="J12365" s="41"/>
    </row>
    <row r="12366" customFormat="false" ht="12.75" hidden="false" customHeight="false" outlineLevel="0" collapsed="false">
      <c r="A12366" s="35" t="n">
        <v>12362</v>
      </c>
      <c r="B12366" s="36"/>
      <c r="C12366" s="52"/>
      <c r="D12366" s="53"/>
      <c r="E12366" s="36"/>
      <c r="F12366" s="54"/>
      <c r="G12366" s="55" t="str">
        <f aca="false">IF(COUNTBLANK(B12366:F12366)=5,"",IF(C12366="P25_Conventional",IF(COUNTBLANK(B12366:F12366)&gt;0,"!",""),IF(COUNTBLANK(B12366:E12366)&gt;0,"!","")))</f>
        <v/>
      </c>
      <c r="H12366" s="41" t="str">
        <f aca="false">IF(OR(COUNTBLANK(B12366:F12366)=5,G12366="!"),"",IF(C12366="P25_Conventional",B12366&amp;"–"&amp;C12366&amp;"–"&amp;D12366&amp;"–"&amp;E12366&amp;"–"&amp;F12366,B12366&amp;"–"&amp;C12366&amp;"–"&amp;D12366&amp;"–"&amp;E12366))</f>
        <v/>
      </c>
      <c r="I12366" s="56" t="str">
        <f aca="false">H12366</f>
        <v/>
      </c>
      <c r="J12366" s="41"/>
    </row>
    <row r="12367" customFormat="false" ht="12.75" hidden="false" customHeight="false" outlineLevel="0" collapsed="false">
      <c r="A12367" s="35" t="n">
        <v>12363</v>
      </c>
      <c r="B12367" s="36"/>
      <c r="C12367" s="52"/>
      <c r="D12367" s="53"/>
      <c r="E12367" s="36"/>
      <c r="F12367" s="54"/>
      <c r="G12367" s="55" t="str">
        <f aca="false">IF(COUNTBLANK(B12367:F12367)=5,"",IF(C12367="P25_Conventional",IF(COUNTBLANK(B12367:F12367)&gt;0,"!",""),IF(COUNTBLANK(B12367:E12367)&gt;0,"!","")))</f>
        <v/>
      </c>
      <c r="H12367" s="41" t="str">
        <f aca="false">IF(OR(COUNTBLANK(B12367:F12367)=5,G12367="!"),"",IF(C12367="P25_Conventional",B12367&amp;"–"&amp;C12367&amp;"–"&amp;D12367&amp;"–"&amp;E12367&amp;"–"&amp;F12367,B12367&amp;"–"&amp;C12367&amp;"–"&amp;D12367&amp;"–"&amp;E12367))</f>
        <v/>
      </c>
      <c r="I12367" s="56" t="str">
        <f aca="false">H12367</f>
        <v/>
      </c>
      <c r="J12367" s="41"/>
    </row>
    <row r="12368" customFormat="false" ht="12.75" hidden="false" customHeight="false" outlineLevel="0" collapsed="false">
      <c r="A12368" s="35" t="n">
        <v>12364</v>
      </c>
      <c r="B12368" s="36"/>
      <c r="C12368" s="52"/>
      <c r="D12368" s="53"/>
      <c r="E12368" s="36"/>
      <c r="F12368" s="54"/>
      <c r="G12368" s="55" t="str">
        <f aca="false">IF(COUNTBLANK(B12368:F12368)=5,"",IF(C12368="P25_Conventional",IF(COUNTBLANK(B12368:F12368)&gt;0,"!",""),IF(COUNTBLANK(B12368:E12368)&gt;0,"!","")))</f>
        <v/>
      </c>
      <c r="H12368" s="41" t="str">
        <f aca="false">IF(OR(COUNTBLANK(B12368:F12368)=5,G12368="!"),"",IF(C12368="P25_Conventional",B12368&amp;"–"&amp;C12368&amp;"–"&amp;D12368&amp;"–"&amp;E12368&amp;"–"&amp;F12368,B12368&amp;"–"&amp;C12368&amp;"–"&amp;D12368&amp;"–"&amp;E12368))</f>
        <v/>
      </c>
      <c r="I12368" s="56" t="str">
        <f aca="false">H12368</f>
        <v/>
      </c>
      <c r="J12368" s="41"/>
    </row>
    <row r="12369" customFormat="false" ht="12.75" hidden="false" customHeight="false" outlineLevel="0" collapsed="false">
      <c r="A12369" s="35" t="n">
        <v>12365</v>
      </c>
      <c r="B12369" s="36"/>
      <c r="C12369" s="52"/>
      <c r="D12369" s="53"/>
      <c r="E12369" s="36"/>
      <c r="F12369" s="54"/>
      <c r="G12369" s="55" t="str">
        <f aca="false">IF(COUNTBLANK(B12369:F12369)=5,"",IF(C12369="P25_Conventional",IF(COUNTBLANK(B12369:F12369)&gt;0,"!",""),IF(COUNTBLANK(B12369:E12369)&gt;0,"!","")))</f>
        <v/>
      </c>
      <c r="H12369" s="41" t="str">
        <f aca="false">IF(OR(COUNTBLANK(B12369:F12369)=5,G12369="!"),"",IF(C12369="P25_Conventional",B12369&amp;"–"&amp;C12369&amp;"–"&amp;D12369&amp;"–"&amp;E12369&amp;"–"&amp;F12369,B12369&amp;"–"&amp;C12369&amp;"–"&amp;D12369&amp;"–"&amp;E12369))</f>
        <v/>
      </c>
      <c r="I12369" s="56" t="str">
        <f aca="false">H12369</f>
        <v/>
      </c>
      <c r="J12369" s="41"/>
    </row>
    <row r="12370" customFormat="false" ht="12.75" hidden="false" customHeight="false" outlineLevel="0" collapsed="false">
      <c r="A12370" s="35" t="n">
        <v>12366</v>
      </c>
      <c r="B12370" s="36"/>
      <c r="C12370" s="52"/>
      <c r="D12370" s="53"/>
      <c r="E12370" s="36"/>
      <c r="F12370" s="54"/>
      <c r="G12370" s="55" t="str">
        <f aca="false">IF(COUNTBLANK(B12370:F12370)=5,"",IF(C12370="P25_Conventional",IF(COUNTBLANK(B12370:F12370)&gt;0,"!",""),IF(COUNTBLANK(B12370:E12370)&gt;0,"!","")))</f>
        <v/>
      </c>
      <c r="H12370" s="41" t="str">
        <f aca="false">IF(OR(COUNTBLANK(B12370:F12370)=5,G12370="!"),"",IF(C12370="P25_Conventional",B12370&amp;"–"&amp;C12370&amp;"–"&amp;D12370&amp;"–"&amp;E12370&amp;"–"&amp;F12370,B12370&amp;"–"&amp;C12370&amp;"–"&amp;D12370&amp;"–"&amp;E12370))</f>
        <v/>
      </c>
      <c r="I12370" s="56" t="str">
        <f aca="false">H12370</f>
        <v/>
      </c>
      <c r="J12370" s="41"/>
    </row>
    <row r="12371" customFormat="false" ht="12.75" hidden="false" customHeight="false" outlineLevel="0" collapsed="false">
      <c r="A12371" s="35" t="n">
        <v>12367</v>
      </c>
      <c r="B12371" s="36"/>
      <c r="C12371" s="52"/>
      <c r="D12371" s="53"/>
      <c r="E12371" s="36"/>
      <c r="F12371" s="54"/>
      <c r="G12371" s="55" t="str">
        <f aca="false">IF(COUNTBLANK(B12371:F12371)=5,"",IF(C12371="P25_Conventional",IF(COUNTBLANK(B12371:F12371)&gt;0,"!",""),IF(COUNTBLANK(B12371:E12371)&gt;0,"!","")))</f>
        <v/>
      </c>
      <c r="H12371" s="41" t="str">
        <f aca="false">IF(OR(COUNTBLANK(B12371:F12371)=5,G12371="!"),"",IF(C12371="P25_Conventional",B12371&amp;"–"&amp;C12371&amp;"–"&amp;D12371&amp;"–"&amp;E12371&amp;"–"&amp;F12371,B12371&amp;"–"&amp;C12371&amp;"–"&amp;D12371&amp;"–"&amp;E12371))</f>
        <v/>
      </c>
      <c r="I12371" s="56" t="str">
        <f aca="false">H12371</f>
        <v/>
      </c>
      <c r="J12371" s="41"/>
    </row>
    <row r="12372" customFormat="false" ht="12.75" hidden="false" customHeight="false" outlineLevel="0" collapsed="false">
      <c r="A12372" s="35" t="n">
        <v>12368</v>
      </c>
      <c r="B12372" s="36"/>
      <c r="C12372" s="52"/>
      <c r="D12372" s="53"/>
      <c r="E12372" s="36"/>
      <c r="F12372" s="54"/>
      <c r="G12372" s="55" t="str">
        <f aca="false">IF(COUNTBLANK(B12372:F12372)=5,"",IF(C12372="P25_Conventional",IF(COUNTBLANK(B12372:F12372)&gt;0,"!",""),IF(COUNTBLANK(B12372:E12372)&gt;0,"!","")))</f>
        <v/>
      </c>
      <c r="H12372" s="41" t="str">
        <f aca="false">IF(OR(COUNTBLANK(B12372:F12372)=5,G12372="!"),"",IF(C12372="P25_Conventional",B12372&amp;"–"&amp;C12372&amp;"–"&amp;D12372&amp;"–"&amp;E12372&amp;"–"&amp;F12372,B12372&amp;"–"&amp;C12372&amp;"–"&amp;D12372&amp;"–"&amp;E12372))</f>
        <v/>
      </c>
      <c r="I12372" s="56" t="str">
        <f aca="false">H12372</f>
        <v/>
      </c>
      <c r="J12372" s="41"/>
    </row>
    <row r="12373" customFormat="false" ht="12.75" hidden="false" customHeight="false" outlineLevel="0" collapsed="false">
      <c r="A12373" s="35" t="n">
        <v>12369</v>
      </c>
      <c r="B12373" s="36"/>
      <c r="C12373" s="52"/>
      <c r="D12373" s="53"/>
      <c r="E12373" s="36"/>
      <c r="F12373" s="54"/>
      <c r="G12373" s="55" t="str">
        <f aca="false">IF(COUNTBLANK(B12373:F12373)=5,"",IF(C12373="P25_Conventional",IF(COUNTBLANK(B12373:F12373)&gt;0,"!",""),IF(COUNTBLANK(B12373:E12373)&gt;0,"!","")))</f>
        <v/>
      </c>
      <c r="H12373" s="41" t="str">
        <f aca="false">IF(OR(COUNTBLANK(B12373:F12373)=5,G12373="!"),"",IF(C12373="P25_Conventional",B12373&amp;"–"&amp;C12373&amp;"–"&amp;D12373&amp;"–"&amp;E12373&amp;"–"&amp;F12373,B12373&amp;"–"&amp;C12373&amp;"–"&amp;D12373&amp;"–"&amp;E12373))</f>
        <v/>
      </c>
      <c r="I12373" s="56" t="str">
        <f aca="false">H12373</f>
        <v/>
      </c>
      <c r="J12373" s="41"/>
    </row>
    <row r="12374" customFormat="false" ht="12.75" hidden="false" customHeight="false" outlineLevel="0" collapsed="false">
      <c r="A12374" s="35" t="n">
        <v>12370</v>
      </c>
      <c r="B12374" s="36"/>
      <c r="C12374" s="52"/>
      <c r="D12374" s="53"/>
      <c r="E12374" s="36"/>
      <c r="F12374" s="54"/>
      <c r="G12374" s="55" t="str">
        <f aca="false">IF(COUNTBLANK(B12374:F12374)=5,"",IF(C12374="P25_Conventional",IF(COUNTBLANK(B12374:F12374)&gt;0,"!",""),IF(COUNTBLANK(B12374:E12374)&gt;0,"!","")))</f>
        <v/>
      </c>
      <c r="H12374" s="41" t="str">
        <f aca="false">IF(OR(COUNTBLANK(B12374:F12374)=5,G12374="!"),"",IF(C12374="P25_Conventional",B12374&amp;"–"&amp;C12374&amp;"–"&amp;D12374&amp;"–"&amp;E12374&amp;"–"&amp;F12374,B12374&amp;"–"&amp;C12374&amp;"–"&amp;D12374&amp;"–"&amp;E12374))</f>
        <v/>
      </c>
      <c r="I12374" s="56" t="str">
        <f aca="false">H12374</f>
        <v/>
      </c>
      <c r="J12374" s="41"/>
    </row>
    <row r="12375" customFormat="false" ht="12.75" hidden="false" customHeight="false" outlineLevel="0" collapsed="false">
      <c r="A12375" s="35" t="n">
        <v>12371</v>
      </c>
      <c r="B12375" s="36"/>
      <c r="C12375" s="52"/>
      <c r="D12375" s="53"/>
      <c r="E12375" s="36"/>
      <c r="F12375" s="54"/>
      <c r="G12375" s="55" t="str">
        <f aca="false">IF(COUNTBLANK(B12375:F12375)=5,"",IF(C12375="P25_Conventional",IF(COUNTBLANK(B12375:F12375)&gt;0,"!",""),IF(COUNTBLANK(B12375:E12375)&gt;0,"!","")))</f>
        <v/>
      </c>
      <c r="H12375" s="41" t="str">
        <f aca="false">IF(OR(COUNTBLANK(B12375:F12375)=5,G12375="!"),"",IF(C12375="P25_Conventional",B12375&amp;"–"&amp;C12375&amp;"–"&amp;D12375&amp;"–"&amp;E12375&amp;"–"&amp;F12375,B12375&amp;"–"&amp;C12375&amp;"–"&amp;D12375&amp;"–"&amp;E12375))</f>
        <v/>
      </c>
      <c r="I12375" s="56" t="str">
        <f aca="false">H12375</f>
        <v/>
      </c>
      <c r="J12375" s="41"/>
    </row>
    <row r="12376" customFormat="false" ht="12.75" hidden="false" customHeight="false" outlineLevel="0" collapsed="false">
      <c r="A12376" s="35" t="n">
        <v>12372</v>
      </c>
      <c r="B12376" s="36"/>
      <c r="C12376" s="52"/>
      <c r="D12376" s="53"/>
      <c r="E12376" s="36"/>
      <c r="F12376" s="54"/>
      <c r="G12376" s="55" t="str">
        <f aca="false">IF(COUNTBLANK(B12376:F12376)=5,"",IF(C12376="P25_Conventional",IF(COUNTBLANK(B12376:F12376)&gt;0,"!",""),IF(COUNTBLANK(B12376:E12376)&gt;0,"!","")))</f>
        <v/>
      </c>
      <c r="H12376" s="41" t="str">
        <f aca="false">IF(OR(COUNTBLANK(B12376:F12376)=5,G12376="!"),"",IF(C12376="P25_Conventional",B12376&amp;"–"&amp;C12376&amp;"–"&amp;D12376&amp;"–"&amp;E12376&amp;"–"&amp;F12376,B12376&amp;"–"&amp;C12376&amp;"–"&amp;D12376&amp;"–"&amp;E12376))</f>
        <v/>
      </c>
      <c r="I12376" s="56" t="str">
        <f aca="false">H12376</f>
        <v/>
      </c>
      <c r="J12376" s="41"/>
    </row>
    <row r="12377" customFormat="false" ht="12.75" hidden="false" customHeight="false" outlineLevel="0" collapsed="false">
      <c r="A12377" s="35" t="n">
        <v>12373</v>
      </c>
      <c r="B12377" s="36"/>
      <c r="C12377" s="52"/>
      <c r="D12377" s="53"/>
      <c r="E12377" s="36"/>
      <c r="F12377" s="54"/>
      <c r="G12377" s="55" t="str">
        <f aca="false">IF(COUNTBLANK(B12377:F12377)=5,"",IF(C12377="P25_Conventional",IF(COUNTBLANK(B12377:F12377)&gt;0,"!",""),IF(COUNTBLANK(B12377:E12377)&gt;0,"!","")))</f>
        <v/>
      </c>
      <c r="H12377" s="41" t="str">
        <f aca="false">IF(OR(COUNTBLANK(B12377:F12377)=5,G12377="!"),"",IF(C12377="P25_Conventional",B12377&amp;"–"&amp;C12377&amp;"–"&amp;D12377&amp;"–"&amp;E12377&amp;"–"&amp;F12377,B12377&amp;"–"&amp;C12377&amp;"–"&amp;D12377&amp;"–"&amp;E12377))</f>
        <v/>
      </c>
      <c r="I12377" s="56" t="str">
        <f aca="false">H12377</f>
        <v/>
      </c>
      <c r="J12377" s="41"/>
    </row>
    <row r="12378" customFormat="false" ht="12.75" hidden="false" customHeight="false" outlineLevel="0" collapsed="false">
      <c r="A12378" s="35" t="n">
        <v>12374</v>
      </c>
      <c r="B12378" s="36"/>
      <c r="C12378" s="52"/>
      <c r="D12378" s="53"/>
      <c r="E12378" s="36"/>
      <c r="F12378" s="54"/>
      <c r="G12378" s="55" t="str">
        <f aca="false">IF(COUNTBLANK(B12378:F12378)=5,"",IF(C12378="P25_Conventional",IF(COUNTBLANK(B12378:F12378)&gt;0,"!",""),IF(COUNTBLANK(B12378:E12378)&gt;0,"!","")))</f>
        <v/>
      </c>
      <c r="H12378" s="41" t="str">
        <f aca="false">IF(OR(COUNTBLANK(B12378:F12378)=5,G12378="!"),"",IF(C12378="P25_Conventional",B12378&amp;"–"&amp;C12378&amp;"–"&amp;D12378&amp;"–"&amp;E12378&amp;"–"&amp;F12378,B12378&amp;"–"&amp;C12378&amp;"–"&amp;D12378&amp;"–"&amp;E12378))</f>
        <v/>
      </c>
      <c r="I12378" s="56" t="str">
        <f aca="false">H12378</f>
        <v/>
      </c>
      <c r="J12378" s="41"/>
    </row>
    <row r="12379" customFormat="false" ht="12.75" hidden="false" customHeight="false" outlineLevel="0" collapsed="false">
      <c r="A12379" s="35" t="n">
        <v>12375</v>
      </c>
      <c r="B12379" s="36"/>
      <c r="C12379" s="52"/>
      <c r="D12379" s="53"/>
      <c r="E12379" s="36"/>
      <c r="F12379" s="54"/>
      <c r="G12379" s="55" t="str">
        <f aca="false">IF(COUNTBLANK(B12379:F12379)=5,"",IF(C12379="P25_Conventional",IF(COUNTBLANK(B12379:F12379)&gt;0,"!",""),IF(COUNTBLANK(B12379:E12379)&gt;0,"!","")))</f>
        <v/>
      </c>
      <c r="H12379" s="41" t="str">
        <f aca="false">IF(OR(COUNTBLANK(B12379:F12379)=5,G12379="!"),"",IF(C12379="P25_Conventional",B12379&amp;"–"&amp;C12379&amp;"–"&amp;D12379&amp;"–"&amp;E12379&amp;"–"&amp;F12379,B12379&amp;"–"&amp;C12379&amp;"–"&amp;D12379&amp;"–"&amp;E12379))</f>
        <v/>
      </c>
      <c r="I12379" s="56" t="str">
        <f aca="false">H12379</f>
        <v/>
      </c>
      <c r="J12379" s="41"/>
    </row>
    <row r="12380" customFormat="false" ht="12.75" hidden="false" customHeight="false" outlineLevel="0" collapsed="false">
      <c r="A12380" s="35" t="n">
        <v>12376</v>
      </c>
      <c r="B12380" s="36"/>
      <c r="C12380" s="52"/>
      <c r="D12380" s="53"/>
      <c r="E12380" s="36"/>
      <c r="F12380" s="54"/>
      <c r="G12380" s="55" t="str">
        <f aca="false">IF(COUNTBLANK(B12380:F12380)=5,"",IF(C12380="P25_Conventional",IF(COUNTBLANK(B12380:F12380)&gt;0,"!",""),IF(COUNTBLANK(B12380:E12380)&gt;0,"!","")))</f>
        <v/>
      </c>
      <c r="H12380" s="41" t="str">
        <f aca="false">IF(OR(COUNTBLANK(B12380:F12380)=5,G12380="!"),"",IF(C12380="P25_Conventional",B12380&amp;"–"&amp;C12380&amp;"–"&amp;D12380&amp;"–"&amp;E12380&amp;"–"&amp;F12380,B12380&amp;"–"&amp;C12380&amp;"–"&amp;D12380&amp;"–"&amp;E12380))</f>
        <v/>
      </c>
      <c r="I12380" s="56" t="str">
        <f aca="false">H12380</f>
        <v/>
      </c>
      <c r="J12380" s="41"/>
    </row>
    <row r="12381" customFormat="false" ht="12.75" hidden="false" customHeight="false" outlineLevel="0" collapsed="false">
      <c r="A12381" s="35" t="n">
        <v>12377</v>
      </c>
      <c r="B12381" s="36"/>
      <c r="C12381" s="52"/>
      <c r="D12381" s="53"/>
      <c r="E12381" s="36"/>
      <c r="F12381" s="54"/>
      <c r="G12381" s="55" t="str">
        <f aca="false">IF(COUNTBLANK(B12381:F12381)=5,"",IF(C12381="P25_Conventional",IF(COUNTBLANK(B12381:F12381)&gt;0,"!",""),IF(COUNTBLANK(B12381:E12381)&gt;0,"!","")))</f>
        <v/>
      </c>
      <c r="H12381" s="41" t="str">
        <f aca="false">IF(OR(COUNTBLANK(B12381:F12381)=5,G12381="!"),"",IF(C12381="P25_Conventional",B12381&amp;"–"&amp;C12381&amp;"–"&amp;D12381&amp;"–"&amp;E12381&amp;"–"&amp;F12381,B12381&amp;"–"&amp;C12381&amp;"–"&amp;D12381&amp;"–"&amp;E12381))</f>
        <v/>
      </c>
      <c r="I12381" s="56" t="str">
        <f aca="false">H12381</f>
        <v/>
      </c>
      <c r="J12381" s="41"/>
    </row>
    <row r="12382" customFormat="false" ht="12.75" hidden="false" customHeight="false" outlineLevel="0" collapsed="false">
      <c r="A12382" s="35" t="n">
        <v>12378</v>
      </c>
      <c r="B12382" s="36"/>
      <c r="C12382" s="52"/>
      <c r="D12382" s="53"/>
      <c r="E12382" s="36"/>
      <c r="F12382" s="54"/>
      <c r="G12382" s="55" t="str">
        <f aca="false">IF(COUNTBLANK(B12382:F12382)=5,"",IF(C12382="P25_Conventional",IF(COUNTBLANK(B12382:F12382)&gt;0,"!",""),IF(COUNTBLANK(B12382:E12382)&gt;0,"!","")))</f>
        <v/>
      </c>
      <c r="H12382" s="41" t="str">
        <f aca="false">IF(OR(COUNTBLANK(B12382:F12382)=5,G12382="!"),"",IF(C12382="P25_Conventional",B12382&amp;"–"&amp;C12382&amp;"–"&amp;D12382&amp;"–"&amp;E12382&amp;"–"&amp;F12382,B12382&amp;"–"&amp;C12382&amp;"–"&amp;D12382&amp;"–"&amp;E12382))</f>
        <v/>
      </c>
      <c r="I12382" s="56" t="str">
        <f aca="false">H12382</f>
        <v/>
      </c>
      <c r="J12382" s="41"/>
    </row>
    <row r="12383" customFormat="false" ht="12.75" hidden="false" customHeight="false" outlineLevel="0" collapsed="false">
      <c r="A12383" s="35" t="n">
        <v>12379</v>
      </c>
      <c r="B12383" s="36"/>
      <c r="C12383" s="52"/>
      <c r="D12383" s="53"/>
      <c r="E12383" s="36"/>
      <c r="F12383" s="54"/>
      <c r="G12383" s="55" t="str">
        <f aca="false">IF(COUNTBLANK(B12383:F12383)=5,"",IF(C12383="P25_Conventional",IF(COUNTBLANK(B12383:F12383)&gt;0,"!",""),IF(COUNTBLANK(B12383:E12383)&gt;0,"!","")))</f>
        <v/>
      </c>
      <c r="H12383" s="41" t="str">
        <f aca="false">IF(OR(COUNTBLANK(B12383:F12383)=5,G12383="!"),"",IF(C12383="P25_Conventional",B12383&amp;"–"&amp;C12383&amp;"–"&amp;D12383&amp;"–"&amp;E12383&amp;"–"&amp;F12383,B12383&amp;"–"&amp;C12383&amp;"–"&amp;D12383&amp;"–"&amp;E12383))</f>
        <v/>
      </c>
      <c r="I12383" s="56" t="str">
        <f aca="false">H12383</f>
        <v/>
      </c>
      <c r="J12383" s="41"/>
    </row>
    <row r="12384" customFormat="false" ht="12.75" hidden="false" customHeight="false" outlineLevel="0" collapsed="false">
      <c r="A12384" s="35" t="n">
        <v>12380</v>
      </c>
      <c r="B12384" s="36"/>
      <c r="C12384" s="52"/>
      <c r="D12384" s="53"/>
      <c r="E12384" s="36"/>
      <c r="F12384" s="54"/>
      <c r="G12384" s="55" t="str">
        <f aca="false">IF(COUNTBLANK(B12384:F12384)=5,"",IF(C12384="P25_Conventional",IF(COUNTBLANK(B12384:F12384)&gt;0,"!",""),IF(COUNTBLANK(B12384:E12384)&gt;0,"!","")))</f>
        <v/>
      </c>
      <c r="H12384" s="41" t="str">
        <f aca="false">IF(OR(COUNTBLANK(B12384:F12384)=5,G12384="!"),"",IF(C12384="P25_Conventional",B12384&amp;"–"&amp;C12384&amp;"–"&amp;D12384&amp;"–"&amp;E12384&amp;"–"&amp;F12384,B12384&amp;"–"&amp;C12384&amp;"–"&amp;D12384&amp;"–"&amp;E12384))</f>
        <v/>
      </c>
      <c r="I12384" s="56" t="str">
        <f aca="false">H12384</f>
        <v/>
      </c>
      <c r="J12384" s="41"/>
    </row>
    <row r="12385" customFormat="false" ht="12.75" hidden="false" customHeight="false" outlineLevel="0" collapsed="false">
      <c r="A12385" s="35" t="n">
        <v>12381</v>
      </c>
      <c r="B12385" s="36"/>
      <c r="C12385" s="52"/>
      <c r="D12385" s="53"/>
      <c r="E12385" s="36"/>
      <c r="F12385" s="54"/>
      <c r="G12385" s="55" t="str">
        <f aca="false">IF(COUNTBLANK(B12385:F12385)=5,"",IF(C12385="P25_Conventional",IF(COUNTBLANK(B12385:F12385)&gt;0,"!",""),IF(COUNTBLANK(B12385:E12385)&gt;0,"!","")))</f>
        <v/>
      </c>
      <c r="H12385" s="41" t="str">
        <f aca="false">IF(OR(COUNTBLANK(B12385:F12385)=5,G12385="!"),"",IF(C12385="P25_Conventional",B12385&amp;"–"&amp;C12385&amp;"–"&amp;D12385&amp;"–"&amp;E12385&amp;"–"&amp;F12385,B12385&amp;"–"&amp;C12385&amp;"–"&amp;D12385&amp;"–"&amp;E12385))</f>
        <v/>
      </c>
      <c r="I12385" s="56" t="str">
        <f aca="false">H12385</f>
        <v/>
      </c>
      <c r="J12385" s="41"/>
    </row>
    <row r="12386" customFormat="false" ht="12.75" hidden="false" customHeight="false" outlineLevel="0" collapsed="false">
      <c r="A12386" s="35" t="n">
        <v>12382</v>
      </c>
      <c r="B12386" s="36"/>
      <c r="C12386" s="52"/>
      <c r="D12386" s="53"/>
      <c r="E12386" s="36"/>
      <c r="F12386" s="54"/>
      <c r="G12386" s="55" t="str">
        <f aca="false">IF(COUNTBLANK(B12386:F12386)=5,"",IF(C12386="P25_Conventional",IF(COUNTBLANK(B12386:F12386)&gt;0,"!",""),IF(COUNTBLANK(B12386:E12386)&gt;0,"!","")))</f>
        <v/>
      </c>
      <c r="H12386" s="41" t="str">
        <f aca="false">IF(OR(COUNTBLANK(B12386:F12386)=5,G12386="!"),"",IF(C12386="P25_Conventional",B12386&amp;"–"&amp;C12386&amp;"–"&amp;D12386&amp;"–"&amp;E12386&amp;"–"&amp;F12386,B12386&amp;"–"&amp;C12386&amp;"–"&amp;D12386&amp;"–"&amp;E12386))</f>
        <v/>
      </c>
      <c r="I12386" s="56" t="str">
        <f aca="false">H12386</f>
        <v/>
      </c>
      <c r="J12386" s="41"/>
    </row>
    <row r="12387" customFormat="false" ht="12.75" hidden="false" customHeight="false" outlineLevel="0" collapsed="false">
      <c r="A12387" s="35" t="n">
        <v>12383</v>
      </c>
      <c r="B12387" s="36"/>
      <c r="C12387" s="52"/>
      <c r="D12387" s="53"/>
      <c r="E12387" s="36"/>
      <c r="F12387" s="54"/>
      <c r="G12387" s="55" t="str">
        <f aca="false">IF(COUNTBLANK(B12387:F12387)=5,"",IF(C12387="P25_Conventional",IF(COUNTBLANK(B12387:F12387)&gt;0,"!",""),IF(COUNTBLANK(B12387:E12387)&gt;0,"!","")))</f>
        <v/>
      </c>
      <c r="H12387" s="41" t="str">
        <f aca="false">IF(OR(COUNTBLANK(B12387:F12387)=5,G12387="!"),"",IF(C12387="P25_Conventional",B12387&amp;"–"&amp;C12387&amp;"–"&amp;D12387&amp;"–"&amp;E12387&amp;"–"&amp;F12387,B12387&amp;"–"&amp;C12387&amp;"–"&amp;D12387&amp;"–"&amp;E12387))</f>
        <v/>
      </c>
      <c r="I12387" s="56" t="str">
        <f aca="false">H12387</f>
        <v/>
      </c>
      <c r="J12387" s="41"/>
    </row>
    <row r="12388" customFormat="false" ht="12.75" hidden="false" customHeight="false" outlineLevel="0" collapsed="false">
      <c r="A12388" s="35" t="n">
        <v>12384</v>
      </c>
      <c r="B12388" s="36"/>
      <c r="C12388" s="52"/>
      <c r="D12388" s="53"/>
      <c r="E12388" s="36"/>
      <c r="F12388" s="54"/>
      <c r="G12388" s="55" t="str">
        <f aca="false">IF(COUNTBLANK(B12388:F12388)=5,"",IF(C12388="P25_Conventional",IF(COUNTBLANK(B12388:F12388)&gt;0,"!",""),IF(COUNTBLANK(B12388:E12388)&gt;0,"!","")))</f>
        <v/>
      </c>
      <c r="H12388" s="41" t="str">
        <f aca="false">IF(OR(COUNTBLANK(B12388:F12388)=5,G12388="!"),"",IF(C12388="P25_Conventional",B12388&amp;"–"&amp;C12388&amp;"–"&amp;D12388&amp;"–"&amp;E12388&amp;"–"&amp;F12388,B12388&amp;"–"&amp;C12388&amp;"–"&amp;D12388&amp;"–"&amp;E12388))</f>
        <v/>
      </c>
      <c r="I12388" s="56" t="str">
        <f aca="false">H12388</f>
        <v/>
      </c>
      <c r="J12388" s="41"/>
    </row>
    <row r="12389" customFormat="false" ht="12.75" hidden="false" customHeight="false" outlineLevel="0" collapsed="false">
      <c r="A12389" s="35" t="n">
        <v>12385</v>
      </c>
      <c r="B12389" s="36"/>
      <c r="C12389" s="52"/>
      <c r="D12389" s="53"/>
      <c r="E12389" s="36"/>
      <c r="F12389" s="54"/>
      <c r="G12389" s="55" t="str">
        <f aca="false">IF(COUNTBLANK(B12389:F12389)=5,"",IF(C12389="P25_Conventional",IF(COUNTBLANK(B12389:F12389)&gt;0,"!",""),IF(COUNTBLANK(B12389:E12389)&gt;0,"!","")))</f>
        <v/>
      </c>
      <c r="H12389" s="41" t="str">
        <f aca="false">IF(OR(COUNTBLANK(B12389:F12389)=5,G12389="!"),"",IF(C12389="P25_Conventional",B12389&amp;"–"&amp;C12389&amp;"–"&amp;D12389&amp;"–"&amp;E12389&amp;"–"&amp;F12389,B12389&amp;"–"&amp;C12389&amp;"–"&amp;D12389&amp;"–"&amp;E12389))</f>
        <v/>
      </c>
      <c r="I12389" s="56" t="str">
        <f aca="false">H12389</f>
        <v/>
      </c>
      <c r="J12389" s="41"/>
    </row>
    <row r="12390" customFormat="false" ht="12.75" hidden="false" customHeight="false" outlineLevel="0" collapsed="false">
      <c r="A12390" s="35" t="n">
        <v>12386</v>
      </c>
      <c r="B12390" s="36"/>
      <c r="C12390" s="52"/>
      <c r="D12390" s="53"/>
      <c r="E12390" s="36"/>
      <c r="F12390" s="54"/>
      <c r="G12390" s="55" t="str">
        <f aca="false">IF(COUNTBLANK(B12390:F12390)=5,"",IF(C12390="P25_Conventional",IF(COUNTBLANK(B12390:F12390)&gt;0,"!",""),IF(COUNTBLANK(B12390:E12390)&gt;0,"!","")))</f>
        <v/>
      </c>
      <c r="H12390" s="41" t="str">
        <f aca="false">IF(OR(COUNTBLANK(B12390:F12390)=5,G12390="!"),"",IF(C12390="P25_Conventional",B12390&amp;"–"&amp;C12390&amp;"–"&amp;D12390&amp;"–"&amp;E12390&amp;"–"&amp;F12390,B12390&amp;"–"&amp;C12390&amp;"–"&amp;D12390&amp;"–"&amp;E12390))</f>
        <v/>
      </c>
      <c r="I12390" s="56" t="str">
        <f aca="false">H12390</f>
        <v/>
      </c>
      <c r="J12390" s="41"/>
    </row>
    <row r="12391" customFormat="false" ht="12.75" hidden="false" customHeight="false" outlineLevel="0" collapsed="false">
      <c r="A12391" s="35" t="n">
        <v>12387</v>
      </c>
      <c r="B12391" s="36"/>
      <c r="C12391" s="52"/>
      <c r="D12391" s="53"/>
      <c r="E12391" s="36"/>
      <c r="F12391" s="54"/>
      <c r="G12391" s="55" t="str">
        <f aca="false">IF(COUNTBLANK(B12391:F12391)=5,"",IF(C12391="P25_Conventional",IF(COUNTBLANK(B12391:F12391)&gt;0,"!",""),IF(COUNTBLANK(B12391:E12391)&gt;0,"!","")))</f>
        <v/>
      </c>
      <c r="H12391" s="41" t="str">
        <f aca="false">IF(OR(COUNTBLANK(B12391:F12391)=5,G12391="!"),"",IF(C12391="P25_Conventional",B12391&amp;"–"&amp;C12391&amp;"–"&amp;D12391&amp;"–"&amp;E12391&amp;"–"&amp;F12391,B12391&amp;"–"&amp;C12391&amp;"–"&amp;D12391&amp;"–"&amp;E12391))</f>
        <v/>
      </c>
      <c r="I12391" s="56" t="str">
        <f aca="false">H12391</f>
        <v/>
      </c>
      <c r="J12391" s="41"/>
    </row>
    <row r="12392" customFormat="false" ht="12.75" hidden="false" customHeight="false" outlineLevel="0" collapsed="false">
      <c r="A12392" s="35" t="n">
        <v>12388</v>
      </c>
      <c r="B12392" s="36"/>
      <c r="C12392" s="52"/>
      <c r="D12392" s="53"/>
      <c r="E12392" s="36"/>
      <c r="F12392" s="54"/>
      <c r="G12392" s="55" t="str">
        <f aca="false">IF(COUNTBLANK(B12392:F12392)=5,"",IF(C12392="P25_Conventional",IF(COUNTBLANK(B12392:F12392)&gt;0,"!",""),IF(COUNTBLANK(B12392:E12392)&gt;0,"!","")))</f>
        <v/>
      </c>
      <c r="H12392" s="41" t="str">
        <f aca="false">IF(OR(COUNTBLANK(B12392:F12392)=5,G12392="!"),"",IF(C12392="P25_Conventional",B12392&amp;"–"&amp;C12392&amp;"–"&amp;D12392&amp;"–"&amp;E12392&amp;"–"&amp;F12392,B12392&amp;"–"&amp;C12392&amp;"–"&amp;D12392&amp;"–"&amp;E12392))</f>
        <v/>
      </c>
      <c r="I12392" s="56" t="str">
        <f aca="false">H12392</f>
        <v/>
      </c>
      <c r="J12392" s="41"/>
    </row>
    <row r="12393" customFormat="false" ht="12.75" hidden="false" customHeight="false" outlineLevel="0" collapsed="false">
      <c r="A12393" s="35" t="n">
        <v>12389</v>
      </c>
      <c r="B12393" s="36"/>
      <c r="C12393" s="52"/>
      <c r="D12393" s="53"/>
      <c r="E12393" s="36"/>
      <c r="F12393" s="54"/>
      <c r="G12393" s="55" t="str">
        <f aca="false">IF(COUNTBLANK(B12393:F12393)=5,"",IF(C12393="P25_Conventional",IF(COUNTBLANK(B12393:F12393)&gt;0,"!",""),IF(COUNTBLANK(B12393:E12393)&gt;0,"!","")))</f>
        <v/>
      </c>
      <c r="H12393" s="41" t="str">
        <f aca="false">IF(OR(COUNTBLANK(B12393:F12393)=5,G12393="!"),"",IF(C12393="P25_Conventional",B12393&amp;"–"&amp;C12393&amp;"–"&amp;D12393&amp;"–"&amp;E12393&amp;"–"&amp;F12393,B12393&amp;"–"&amp;C12393&amp;"–"&amp;D12393&amp;"–"&amp;E12393))</f>
        <v/>
      </c>
      <c r="I12393" s="56" t="str">
        <f aca="false">H12393</f>
        <v/>
      </c>
      <c r="J12393" s="41"/>
    </row>
    <row r="12394" customFormat="false" ht="12.75" hidden="false" customHeight="false" outlineLevel="0" collapsed="false">
      <c r="A12394" s="35" t="n">
        <v>12390</v>
      </c>
      <c r="B12394" s="36"/>
      <c r="C12394" s="52"/>
      <c r="D12394" s="53"/>
      <c r="E12394" s="36"/>
      <c r="F12394" s="54"/>
      <c r="G12394" s="55" t="str">
        <f aca="false">IF(COUNTBLANK(B12394:F12394)=5,"",IF(C12394="P25_Conventional",IF(COUNTBLANK(B12394:F12394)&gt;0,"!",""),IF(COUNTBLANK(B12394:E12394)&gt;0,"!","")))</f>
        <v/>
      </c>
      <c r="H12394" s="41" t="str">
        <f aca="false">IF(OR(COUNTBLANK(B12394:F12394)=5,G12394="!"),"",IF(C12394="P25_Conventional",B12394&amp;"–"&amp;C12394&amp;"–"&amp;D12394&amp;"–"&amp;E12394&amp;"–"&amp;F12394,B12394&amp;"–"&amp;C12394&amp;"–"&amp;D12394&amp;"–"&amp;E12394))</f>
        <v/>
      </c>
      <c r="I12394" s="56" t="str">
        <f aca="false">H12394</f>
        <v/>
      </c>
      <c r="J12394" s="41"/>
    </row>
    <row r="12395" customFormat="false" ht="12.75" hidden="false" customHeight="false" outlineLevel="0" collapsed="false">
      <c r="A12395" s="35" t="n">
        <v>12391</v>
      </c>
      <c r="B12395" s="36"/>
      <c r="C12395" s="52"/>
      <c r="D12395" s="53"/>
      <c r="E12395" s="36"/>
      <c r="F12395" s="54"/>
      <c r="G12395" s="55" t="str">
        <f aca="false">IF(COUNTBLANK(B12395:F12395)=5,"",IF(C12395="P25_Conventional",IF(COUNTBLANK(B12395:F12395)&gt;0,"!",""),IF(COUNTBLANK(B12395:E12395)&gt;0,"!","")))</f>
        <v/>
      </c>
      <c r="H12395" s="41" t="str">
        <f aca="false">IF(OR(COUNTBLANK(B12395:F12395)=5,G12395="!"),"",IF(C12395="P25_Conventional",B12395&amp;"–"&amp;C12395&amp;"–"&amp;D12395&amp;"–"&amp;E12395&amp;"–"&amp;F12395,B12395&amp;"–"&amp;C12395&amp;"–"&amp;D12395&amp;"–"&amp;E12395))</f>
        <v/>
      </c>
      <c r="I12395" s="56" t="str">
        <f aca="false">H12395</f>
        <v/>
      </c>
      <c r="J12395" s="41"/>
    </row>
    <row r="12396" customFormat="false" ht="12.75" hidden="false" customHeight="false" outlineLevel="0" collapsed="false">
      <c r="A12396" s="35" t="n">
        <v>12392</v>
      </c>
      <c r="B12396" s="36"/>
      <c r="C12396" s="52"/>
      <c r="D12396" s="53"/>
      <c r="E12396" s="36"/>
      <c r="F12396" s="54"/>
      <c r="G12396" s="55" t="str">
        <f aca="false">IF(COUNTBLANK(B12396:F12396)=5,"",IF(C12396="P25_Conventional",IF(COUNTBLANK(B12396:F12396)&gt;0,"!",""),IF(COUNTBLANK(B12396:E12396)&gt;0,"!","")))</f>
        <v/>
      </c>
      <c r="H12396" s="41" t="str">
        <f aca="false">IF(OR(COUNTBLANK(B12396:F12396)=5,G12396="!"),"",IF(C12396="P25_Conventional",B12396&amp;"–"&amp;C12396&amp;"–"&amp;D12396&amp;"–"&amp;E12396&amp;"–"&amp;F12396,B12396&amp;"–"&amp;C12396&amp;"–"&amp;D12396&amp;"–"&amp;E12396))</f>
        <v/>
      </c>
      <c r="I12396" s="56" t="str">
        <f aca="false">H12396</f>
        <v/>
      </c>
      <c r="J12396" s="41"/>
    </row>
    <row r="12397" customFormat="false" ht="12.75" hidden="false" customHeight="false" outlineLevel="0" collapsed="false">
      <c r="A12397" s="35" t="n">
        <v>12393</v>
      </c>
      <c r="B12397" s="36"/>
      <c r="C12397" s="52"/>
      <c r="D12397" s="53"/>
      <c r="E12397" s="36"/>
      <c r="F12397" s="54"/>
      <c r="G12397" s="55" t="str">
        <f aca="false">IF(COUNTBLANK(B12397:F12397)=5,"",IF(C12397="P25_Conventional",IF(COUNTBLANK(B12397:F12397)&gt;0,"!",""),IF(COUNTBLANK(B12397:E12397)&gt;0,"!","")))</f>
        <v/>
      </c>
      <c r="H12397" s="41" t="str">
        <f aca="false">IF(OR(COUNTBLANK(B12397:F12397)=5,G12397="!"),"",IF(C12397="P25_Conventional",B12397&amp;"–"&amp;C12397&amp;"–"&amp;D12397&amp;"–"&amp;E12397&amp;"–"&amp;F12397,B12397&amp;"–"&amp;C12397&amp;"–"&amp;D12397&amp;"–"&amp;E12397))</f>
        <v/>
      </c>
      <c r="I12397" s="56" t="str">
        <f aca="false">H12397</f>
        <v/>
      </c>
      <c r="J12397" s="41"/>
    </row>
    <row r="12398" customFormat="false" ht="12.75" hidden="false" customHeight="false" outlineLevel="0" collapsed="false">
      <c r="A12398" s="35" t="n">
        <v>12394</v>
      </c>
      <c r="B12398" s="36"/>
      <c r="C12398" s="52"/>
      <c r="D12398" s="53"/>
      <c r="E12398" s="36"/>
      <c r="F12398" s="54"/>
      <c r="G12398" s="55" t="str">
        <f aca="false">IF(COUNTBLANK(B12398:F12398)=5,"",IF(C12398="P25_Conventional",IF(COUNTBLANK(B12398:F12398)&gt;0,"!",""),IF(COUNTBLANK(B12398:E12398)&gt;0,"!","")))</f>
        <v/>
      </c>
      <c r="H12398" s="41" t="str">
        <f aca="false">IF(OR(COUNTBLANK(B12398:F12398)=5,G12398="!"),"",IF(C12398="P25_Conventional",B12398&amp;"–"&amp;C12398&amp;"–"&amp;D12398&amp;"–"&amp;E12398&amp;"–"&amp;F12398,B12398&amp;"–"&amp;C12398&amp;"–"&amp;D12398&amp;"–"&amp;E12398))</f>
        <v/>
      </c>
      <c r="I12398" s="56" t="str">
        <f aca="false">H12398</f>
        <v/>
      </c>
      <c r="J12398" s="41"/>
    </row>
    <row r="12399" customFormat="false" ht="12.75" hidden="false" customHeight="false" outlineLevel="0" collapsed="false">
      <c r="A12399" s="35" t="n">
        <v>12395</v>
      </c>
      <c r="B12399" s="36"/>
      <c r="C12399" s="52"/>
      <c r="D12399" s="53"/>
      <c r="E12399" s="36"/>
      <c r="F12399" s="54"/>
      <c r="G12399" s="55" t="str">
        <f aca="false">IF(COUNTBLANK(B12399:F12399)=5,"",IF(C12399="P25_Conventional",IF(COUNTBLANK(B12399:F12399)&gt;0,"!",""),IF(COUNTBLANK(B12399:E12399)&gt;0,"!","")))</f>
        <v/>
      </c>
      <c r="H12399" s="41" t="str">
        <f aca="false">IF(OR(COUNTBLANK(B12399:F12399)=5,G12399="!"),"",IF(C12399="P25_Conventional",B12399&amp;"–"&amp;C12399&amp;"–"&amp;D12399&amp;"–"&amp;E12399&amp;"–"&amp;F12399,B12399&amp;"–"&amp;C12399&amp;"–"&amp;D12399&amp;"–"&amp;E12399))</f>
        <v/>
      </c>
      <c r="I12399" s="56" t="str">
        <f aca="false">H12399</f>
        <v/>
      </c>
      <c r="J12399" s="41"/>
    </row>
    <row r="12400" customFormat="false" ht="12.75" hidden="false" customHeight="false" outlineLevel="0" collapsed="false">
      <c r="A12400" s="35" t="n">
        <v>12396</v>
      </c>
      <c r="B12400" s="36"/>
      <c r="C12400" s="52"/>
      <c r="D12400" s="53"/>
      <c r="E12400" s="36"/>
      <c r="F12400" s="54"/>
      <c r="G12400" s="55" t="str">
        <f aca="false">IF(COUNTBLANK(B12400:F12400)=5,"",IF(C12400="P25_Conventional",IF(COUNTBLANK(B12400:F12400)&gt;0,"!",""),IF(COUNTBLANK(B12400:E12400)&gt;0,"!","")))</f>
        <v/>
      </c>
      <c r="H12400" s="41" t="str">
        <f aca="false">IF(OR(COUNTBLANK(B12400:F12400)=5,G12400="!"),"",IF(C12400="P25_Conventional",B12400&amp;"–"&amp;C12400&amp;"–"&amp;D12400&amp;"–"&amp;E12400&amp;"–"&amp;F12400,B12400&amp;"–"&amp;C12400&amp;"–"&amp;D12400&amp;"–"&amp;E12400))</f>
        <v/>
      </c>
      <c r="I12400" s="56" t="str">
        <f aca="false">H12400</f>
        <v/>
      </c>
      <c r="J12400" s="41"/>
    </row>
    <row r="12401" customFormat="false" ht="12.75" hidden="false" customHeight="false" outlineLevel="0" collapsed="false">
      <c r="A12401" s="35" t="n">
        <v>12397</v>
      </c>
      <c r="B12401" s="36"/>
      <c r="C12401" s="52"/>
      <c r="D12401" s="53"/>
      <c r="E12401" s="36"/>
      <c r="F12401" s="54"/>
      <c r="G12401" s="55" t="str">
        <f aca="false">IF(COUNTBLANK(B12401:F12401)=5,"",IF(C12401="P25_Conventional",IF(COUNTBLANK(B12401:F12401)&gt;0,"!",""),IF(COUNTBLANK(B12401:E12401)&gt;0,"!","")))</f>
        <v/>
      </c>
      <c r="H12401" s="41" t="str">
        <f aca="false">IF(OR(COUNTBLANK(B12401:F12401)=5,G12401="!"),"",IF(C12401="P25_Conventional",B12401&amp;"–"&amp;C12401&amp;"–"&amp;D12401&amp;"–"&amp;E12401&amp;"–"&amp;F12401,B12401&amp;"–"&amp;C12401&amp;"–"&amp;D12401&amp;"–"&amp;E12401))</f>
        <v/>
      </c>
      <c r="I12401" s="56" t="str">
        <f aca="false">H12401</f>
        <v/>
      </c>
      <c r="J12401" s="41"/>
    </row>
    <row r="12402" customFormat="false" ht="12.75" hidden="false" customHeight="false" outlineLevel="0" collapsed="false">
      <c r="A12402" s="35" t="n">
        <v>12398</v>
      </c>
      <c r="B12402" s="36"/>
      <c r="C12402" s="52"/>
      <c r="D12402" s="53"/>
      <c r="E12402" s="36"/>
      <c r="F12402" s="54"/>
      <c r="G12402" s="55" t="str">
        <f aca="false">IF(COUNTBLANK(B12402:F12402)=5,"",IF(C12402="P25_Conventional",IF(COUNTBLANK(B12402:F12402)&gt;0,"!",""),IF(COUNTBLANK(B12402:E12402)&gt;0,"!","")))</f>
        <v/>
      </c>
      <c r="H12402" s="41" t="str">
        <f aca="false">IF(OR(COUNTBLANK(B12402:F12402)=5,G12402="!"),"",IF(C12402="P25_Conventional",B12402&amp;"–"&amp;C12402&amp;"–"&amp;D12402&amp;"–"&amp;E12402&amp;"–"&amp;F12402,B12402&amp;"–"&amp;C12402&amp;"–"&amp;D12402&amp;"–"&amp;E12402))</f>
        <v/>
      </c>
      <c r="I12402" s="56" t="str">
        <f aca="false">H12402</f>
        <v/>
      </c>
      <c r="J12402" s="41"/>
    </row>
    <row r="12403" customFormat="false" ht="12.75" hidden="false" customHeight="false" outlineLevel="0" collapsed="false">
      <c r="A12403" s="35" t="n">
        <v>12399</v>
      </c>
      <c r="B12403" s="36"/>
      <c r="C12403" s="52"/>
      <c r="D12403" s="53"/>
      <c r="E12403" s="36"/>
      <c r="F12403" s="54"/>
      <c r="G12403" s="55" t="str">
        <f aca="false">IF(COUNTBLANK(B12403:F12403)=5,"",IF(C12403="P25_Conventional",IF(COUNTBLANK(B12403:F12403)&gt;0,"!",""),IF(COUNTBLANK(B12403:E12403)&gt;0,"!","")))</f>
        <v/>
      </c>
      <c r="H12403" s="41" t="str">
        <f aca="false">IF(OR(COUNTBLANK(B12403:F12403)=5,G12403="!"),"",IF(C12403="P25_Conventional",B12403&amp;"–"&amp;C12403&amp;"–"&amp;D12403&amp;"–"&amp;E12403&amp;"–"&amp;F12403,B12403&amp;"–"&amp;C12403&amp;"–"&amp;D12403&amp;"–"&amp;E12403))</f>
        <v/>
      </c>
      <c r="I12403" s="56" t="str">
        <f aca="false">H12403</f>
        <v/>
      </c>
      <c r="J12403" s="41"/>
    </row>
    <row r="12404" customFormat="false" ht="12.75" hidden="false" customHeight="false" outlineLevel="0" collapsed="false">
      <c r="A12404" s="35" t="n">
        <v>12400</v>
      </c>
      <c r="B12404" s="36"/>
      <c r="C12404" s="52"/>
      <c r="D12404" s="53"/>
      <c r="E12404" s="36"/>
      <c r="F12404" s="54"/>
      <c r="G12404" s="55" t="str">
        <f aca="false">IF(COUNTBLANK(B12404:F12404)=5,"",IF(C12404="P25_Conventional",IF(COUNTBLANK(B12404:F12404)&gt;0,"!",""),IF(COUNTBLANK(B12404:E12404)&gt;0,"!","")))</f>
        <v/>
      </c>
      <c r="H12404" s="41" t="str">
        <f aca="false">IF(OR(COUNTBLANK(B12404:F12404)=5,G12404="!"),"",IF(C12404="P25_Conventional",B12404&amp;"–"&amp;C12404&amp;"–"&amp;D12404&amp;"–"&amp;E12404&amp;"–"&amp;F12404,B12404&amp;"–"&amp;C12404&amp;"–"&amp;D12404&amp;"–"&amp;E12404))</f>
        <v/>
      </c>
      <c r="I12404" s="56" t="str">
        <f aca="false">H12404</f>
        <v/>
      </c>
      <c r="J12404" s="41"/>
    </row>
    <row r="12405" customFormat="false" ht="12.75" hidden="false" customHeight="false" outlineLevel="0" collapsed="false">
      <c r="A12405" s="35" t="n">
        <v>12401</v>
      </c>
      <c r="B12405" s="36"/>
      <c r="C12405" s="52"/>
      <c r="D12405" s="53"/>
      <c r="E12405" s="36"/>
      <c r="F12405" s="54"/>
      <c r="G12405" s="55" t="str">
        <f aca="false">IF(COUNTBLANK(B12405:F12405)=5,"",IF(C12405="P25_Conventional",IF(COUNTBLANK(B12405:F12405)&gt;0,"!",""),IF(COUNTBLANK(B12405:E12405)&gt;0,"!","")))</f>
        <v/>
      </c>
      <c r="H12405" s="41" t="str">
        <f aca="false">IF(OR(COUNTBLANK(B12405:F12405)=5,G12405="!"),"",IF(C12405="P25_Conventional",B12405&amp;"–"&amp;C12405&amp;"–"&amp;D12405&amp;"–"&amp;E12405&amp;"–"&amp;F12405,B12405&amp;"–"&amp;C12405&amp;"–"&amp;D12405&amp;"–"&amp;E12405))</f>
        <v/>
      </c>
      <c r="I12405" s="56" t="str">
        <f aca="false">H12405</f>
        <v/>
      </c>
      <c r="J12405" s="41"/>
    </row>
    <row r="12406" customFormat="false" ht="12.75" hidden="false" customHeight="false" outlineLevel="0" collapsed="false">
      <c r="A12406" s="35" t="n">
        <v>12402</v>
      </c>
      <c r="B12406" s="36"/>
      <c r="C12406" s="52"/>
      <c r="D12406" s="53"/>
      <c r="E12406" s="36"/>
      <c r="F12406" s="54"/>
      <c r="G12406" s="55" t="str">
        <f aca="false">IF(COUNTBLANK(B12406:F12406)=5,"",IF(C12406="P25_Conventional",IF(COUNTBLANK(B12406:F12406)&gt;0,"!",""),IF(COUNTBLANK(B12406:E12406)&gt;0,"!","")))</f>
        <v/>
      </c>
      <c r="H12406" s="41" t="str">
        <f aca="false">IF(OR(COUNTBLANK(B12406:F12406)=5,G12406="!"),"",IF(C12406="P25_Conventional",B12406&amp;"–"&amp;C12406&amp;"–"&amp;D12406&amp;"–"&amp;E12406&amp;"–"&amp;F12406,B12406&amp;"–"&amp;C12406&amp;"–"&amp;D12406&amp;"–"&amp;E12406))</f>
        <v/>
      </c>
      <c r="I12406" s="56" t="str">
        <f aca="false">H12406</f>
        <v/>
      </c>
      <c r="J12406" s="41"/>
    </row>
    <row r="12407" customFormat="false" ht="12.75" hidden="false" customHeight="false" outlineLevel="0" collapsed="false">
      <c r="A12407" s="35" t="n">
        <v>12403</v>
      </c>
      <c r="B12407" s="36"/>
      <c r="C12407" s="52"/>
      <c r="D12407" s="53"/>
      <c r="E12407" s="36"/>
      <c r="F12407" s="54"/>
      <c r="G12407" s="55" t="str">
        <f aca="false">IF(COUNTBLANK(B12407:F12407)=5,"",IF(C12407="P25_Conventional",IF(COUNTBLANK(B12407:F12407)&gt;0,"!",""),IF(COUNTBLANK(B12407:E12407)&gt;0,"!","")))</f>
        <v/>
      </c>
      <c r="H12407" s="41" t="str">
        <f aca="false">IF(OR(COUNTBLANK(B12407:F12407)=5,G12407="!"),"",IF(C12407="P25_Conventional",B12407&amp;"–"&amp;C12407&amp;"–"&amp;D12407&amp;"–"&amp;E12407&amp;"–"&amp;F12407,B12407&amp;"–"&amp;C12407&amp;"–"&amp;D12407&amp;"–"&amp;E12407))</f>
        <v/>
      </c>
      <c r="I12407" s="56" t="str">
        <f aca="false">H12407</f>
        <v/>
      </c>
      <c r="J12407" s="41"/>
    </row>
    <row r="12408" customFormat="false" ht="12.75" hidden="false" customHeight="false" outlineLevel="0" collapsed="false">
      <c r="A12408" s="35" t="n">
        <v>12404</v>
      </c>
      <c r="B12408" s="36"/>
      <c r="C12408" s="52"/>
      <c r="D12408" s="53"/>
      <c r="E12408" s="36"/>
      <c r="F12408" s="54"/>
      <c r="G12408" s="55" t="str">
        <f aca="false">IF(COUNTBLANK(B12408:F12408)=5,"",IF(C12408="P25_Conventional",IF(COUNTBLANK(B12408:F12408)&gt;0,"!",""),IF(COUNTBLANK(B12408:E12408)&gt;0,"!","")))</f>
        <v/>
      </c>
      <c r="H12408" s="41" t="str">
        <f aca="false">IF(OR(COUNTBLANK(B12408:F12408)=5,G12408="!"),"",IF(C12408="P25_Conventional",B12408&amp;"–"&amp;C12408&amp;"–"&amp;D12408&amp;"–"&amp;E12408&amp;"–"&amp;F12408,B12408&amp;"–"&amp;C12408&amp;"–"&amp;D12408&amp;"–"&amp;E12408))</f>
        <v/>
      </c>
      <c r="I12408" s="56" t="str">
        <f aca="false">H12408</f>
        <v/>
      </c>
      <c r="J12408" s="41"/>
    </row>
    <row r="12409" customFormat="false" ht="12.75" hidden="false" customHeight="false" outlineLevel="0" collapsed="false">
      <c r="A12409" s="35" t="n">
        <v>12405</v>
      </c>
      <c r="B12409" s="36"/>
      <c r="C12409" s="52"/>
      <c r="D12409" s="53"/>
      <c r="E12409" s="36"/>
      <c r="F12409" s="54"/>
      <c r="G12409" s="55" t="str">
        <f aca="false">IF(COUNTBLANK(B12409:F12409)=5,"",IF(C12409="P25_Conventional",IF(COUNTBLANK(B12409:F12409)&gt;0,"!",""),IF(COUNTBLANK(B12409:E12409)&gt;0,"!","")))</f>
        <v/>
      </c>
      <c r="H12409" s="41" t="str">
        <f aca="false">IF(OR(COUNTBLANK(B12409:F12409)=5,G12409="!"),"",IF(C12409="P25_Conventional",B12409&amp;"–"&amp;C12409&amp;"–"&amp;D12409&amp;"–"&amp;E12409&amp;"–"&amp;F12409,B12409&amp;"–"&amp;C12409&amp;"–"&amp;D12409&amp;"–"&amp;E12409))</f>
        <v/>
      </c>
      <c r="I12409" s="56" t="str">
        <f aca="false">H12409</f>
        <v/>
      </c>
      <c r="J12409" s="41"/>
    </row>
    <row r="12410" customFormat="false" ht="12.75" hidden="false" customHeight="false" outlineLevel="0" collapsed="false">
      <c r="A12410" s="35" t="n">
        <v>12406</v>
      </c>
      <c r="B12410" s="36"/>
      <c r="C12410" s="52"/>
      <c r="D12410" s="53"/>
      <c r="E12410" s="36"/>
      <c r="F12410" s="54"/>
      <c r="G12410" s="55" t="str">
        <f aca="false">IF(COUNTBLANK(B12410:F12410)=5,"",IF(C12410="P25_Conventional",IF(COUNTBLANK(B12410:F12410)&gt;0,"!",""),IF(COUNTBLANK(B12410:E12410)&gt;0,"!","")))</f>
        <v/>
      </c>
      <c r="H12410" s="41" t="str">
        <f aca="false">IF(OR(COUNTBLANK(B12410:F12410)=5,G12410="!"),"",IF(C12410="P25_Conventional",B12410&amp;"–"&amp;C12410&amp;"–"&amp;D12410&amp;"–"&amp;E12410&amp;"–"&amp;F12410,B12410&amp;"–"&amp;C12410&amp;"–"&amp;D12410&amp;"–"&amp;E12410))</f>
        <v/>
      </c>
      <c r="I12410" s="56" t="str">
        <f aca="false">H12410</f>
        <v/>
      </c>
      <c r="J12410" s="41"/>
    </row>
    <row r="12411" customFormat="false" ht="12.75" hidden="false" customHeight="false" outlineLevel="0" collapsed="false">
      <c r="A12411" s="35" t="n">
        <v>12407</v>
      </c>
      <c r="B12411" s="36"/>
      <c r="C12411" s="52"/>
      <c r="D12411" s="53"/>
      <c r="E12411" s="36"/>
      <c r="F12411" s="54"/>
      <c r="G12411" s="55" t="str">
        <f aca="false">IF(COUNTBLANK(B12411:F12411)=5,"",IF(C12411="P25_Conventional",IF(COUNTBLANK(B12411:F12411)&gt;0,"!",""),IF(COUNTBLANK(B12411:E12411)&gt;0,"!","")))</f>
        <v/>
      </c>
      <c r="H12411" s="41" t="str">
        <f aca="false">IF(OR(COUNTBLANK(B12411:F12411)=5,G12411="!"),"",IF(C12411="P25_Conventional",B12411&amp;"–"&amp;C12411&amp;"–"&amp;D12411&amp;"–"&amp;E12411&amp;"–"&amp;F12411,B12411&amp;"–"&amp;C12411&amp;"–"&amp;D12411&amp;"–"&amp;E12411))</f>
        <v/>
      </c>
      <c r="I12411" s="56" t="str">
        <f aca="false">H12411</f>
        <v/>
      </c>
      <c r="J12411" s="41"/>
    </row>
    <row r="12412" customFormat="false" ht="12.75" hidden="false" customHeight="false" outlineLevel="0" collapsed="false">
      <c r="A12412" s="35" t="n">
        <v>12408</v>
      </c>
      <c r="B12412" s="36"/>
      <c r="C12412" s="52"/>
      <c r="D12412" s="53"/>
      <c r="E12412" s="36"/>
      <c r="F12412" s="54"/>
      <c r="G12412" s="55" t="str">
        <f aca="false">IF(COUNTBLANK(B12412:F12412)=5,"",IF(C12412="P25_Conventional",IF(COUNTBLANK(B12412:F12412)&gt;0,"!",""),IF(COUNTBLANK(B12412:E12412)&gt;0,"!","")))</f>
        <v/>
      </c>
      <c r="H12412" s="41" t="str">
        <f aca="false">IF(OR(COUNTBLANK(B12412:F12412)=5,G12412="!"),"",IF(C12412="P25_Conventional",B12412&amp;"–"&amp;C12412&amp;"–"&amp;D12412&amp;"–"&amp;E12412&amp;"–"&amp;F12412,B12412&amp;"–"&amp;C12412&amp;"–"&amp;D12412&amp;"–"&amp;E12412))</f>
        <v/>
      </c>
      <c r="I12412" s="56" t="str">
        <f aca="false">H12412</f>
        <v/>
      </c>
      <c r="J12412" s="41"/>
    </row>
    <row r="12413" customFormat="false" ht="12.75" hidden="false" customHeight="false" outlineLevel="0" collapsed="false">
      <c r="A12413" s="35" t="n">
        <v>12409</v>
      </c>
      <c r="B12413" s="36"/>
      <c r="C12413" s="52"/>
      <c r="D12413" s="53"/>
      <c r="E12413" s="36"/>
      <c r="F12413" s="54"/>
      <c r="G12413" s="55" t="str">
        <f aca="false">IF(COUNTBLANK(B12413:F12413)=5,"",IF(C12413="P25_Conventional",IF(COUNTBLANK(B12413:F12413)&gt;0,"!",""),IF(COUNTBLANK(B12413:E12413)&gt;0,"!","")))</f>
        <v/>
      </c>
      <c r="H12413" s="41" t="str">
        <f aca="false">IF(OR(COUNTBLANK(B12413:F12413)=5,G12413="!"),"",IF(C12413="P25_Conventional",B12413&amp;"–"&amp;C12413&amp;"–"&amp;D12413&amp;"–"&amp;E12413&amp;"–"&amp;F12413,B12413&amp;"–"&amp;C12413&amp;"–"&amp;D12413&amp;"–"&amp;E12413))</f>
        <v/>
      </c>
      <c r="I12413" s="56" t="str">
        <f aca="false">H12413</f>
        <v/>
      </c>
      <c r="J12413" s="41"/>
    </row>
    <row r="12414" customFormat="false" ht="12.75" hidden="false" customHeight="false" outlineLevel="0" collapsed="false">
      <c r="A12414" s="35" t="n">
        <v>12410</v>
      </c>
      <c r="B12414" s="36"/>
      <c r="C12414" s="52"/>
      <c r="D12414" s="53"/>
      <c r="E12414" s="36"/>
      <c r="F12414" s="54"/>
      <c r="G12414" s="55" t="str">
        <f aca="false">IF(COUNTBLANK(B12414:F12414)=5,"",IF(C12414="P25_Conventional",IF(COUNTBLANK(B12414:F12414)&gt;0,"!",""),IF(COUNTBLANK(B12414:E12414)&gt;0,"!","")))</f>
        <v/>
      </c>
      <c r="H12414" s="41" t="str">
        <f aca="false">IF(OR(COUNTBLANK(B12414:F12414)=5,G12414="!"),"",IF(C12414="P25_Conventional",B12414&amp;"–"&amp;C12414&amp;"–"&amp;D12414&amp;"–"&amp;E12414&amp;"–"&amp;F12414,B12414&amp;"–"&amp;C12414&amp;"–"&amp;D12414&amp;"–"&amp;E12414))</f>
        <v/>
      </c>
      <c r="I12414" s="56" t="str">
        <f aca="false">H12414</f>
        <v/>
      </c>
      <c r="J12414" s="41"/>
    </row>
    <row r="12415" customFormat="false" ht="12.75" hidden="false" customHeight="false" outlineLevel="0" collapsed="false">
      <c r="A12415" s="35" t="n">
        <v>12411</v>
      </c>
      <c r="B12415" s="36"/>
      <c r="C12415" s="52"/>
      <c r="D12415" s="53"/>
      <c r="E12415" s="36"/>
      <c r="F12415" s="54"/>
      <c r="G12415" s="55" t="str">
        <f aca="false">IF(COUNTBLANK(B12415:F12415)=5,"",IF(C12415="P25_Conventional",IF(COUNTBLANK(B12415:F12415)&gt;0,"!",""),IF(COUNTBLANK(B12415:E12415)&gt;0,"!","")))</f>
        <v/>
      </c>
      <c r="H12415" s="41" t="str">
        <f aca="false">IF(OR(COUNTBLANK(B12415:F12415)=5,G12415="!"),"",IF(C12415="P25_Conventional",B12415&amp;"–"&amp;C12415&amp;"–"&amp;D12415&amp;"–"&amp;E12415&amp;"–"&amp;F12415,B12415&amp;"–"&amp;C12415&amp;"–"&amp;D12415&amp;"–"&amp;E12415))</f>
        <v/>
      </c>
      <c r="I12415" s="56" t="str">
        <f aca="false">H12415</f>
        <v/>
      </c>
      <c r="J12415" s="41"/>
    </row>
    <row r="12416" customFormat="false" ht="12.75" hidden="false" customHeight="false" outlineLevel="0" collapsed="false">
      <c r="A12416" s="35" t="n">
        <v>12412</v>
      </c>
      <c r="B12416" s="36"/>
      <c r="C12416" s="52"/>
      <c r="D12416" s="53"/>
      <c r="E12416" s="36"/>
      <c r="F12416" s="54"/>
      <c r="G12416" s="55" t="str">
        <f aca="false">IF(COUNTBLANK(B12416:F12416)=5,"",IF(C12416="P25_Conventional",IF(COUNTBLANK(B12416:F12416)&gt;0,"!",""),IF(COUNTBLANK(B12416:E12416)&gt;0,"!","")))</f>
        <v/>
      </c>
      <c r="H12416" s="41" t="str">
        <f aca="false">IF(OR(COUNTBLANK(B12416:F12416)=5,G12416="!"),"",IF(C12416="P25_Conventional",B12416&amp;"–"&amp;C12416&amp;"–"&amp;D12416&amp;"–"&amp;E12416&amp;"–"&amp;F12416,B12416&amp;"–"&amp;C12416&amp;"–"&amp;D12416&amp;"–"&amp;E12416))</f>
        <v/>
      </c>
      <c r="I12416" s="56" t="str">
        <f aca="false">H12416</f>
        <v/>
      </c>
      <c r="J12416" s="41"/>
    </row>
    <row r="12417" customFormat="false" ht="12.75" hidden="false" customHeight="false" outlineLevel="0" collapsed="false">
      <c r="A12417" s="35" t="n">
        <v>12413</v>
      </c>
      <c r="B12417" s="36"/>
      <c r="C12417" s="52"/>
      <c r="D12417" s="53"/>
      <c r="E12417" s="36"/>
      <c r="F12417" s="54"/>
      <c r="G12417" s="55" t="str">
        <f aca="false">IF(COUNTBLANK(B12417:F12417)=5,"",IF(C12417="P25_Conventional",IF(COUNTBLANK(B12417:F12417)&gt;0,"!",""),IF(COUNTBLANK(B12417:E12417)&gt;0,"!","")))</f>
        <v/>
      </c>
      <c r="H12417" s="41" t="str">
        <f aca="false">IF(OR(COUNTBLANK(B12417:F12417)=5,G12417="!"),"",IF(C12417="P25_Conventional",B12417&amp;"–"&amp;C12417&amp;"–"&amp;D12417&amp;"–"&amp;E12417&amp;"–"&amp;F12417,B12417&amp;"–"&amp;C12417&amp;"–"&amp;D12417&amp;"–"&amp;E12417))</f>
        <v/>
      </c>
      <c r="I12417" s="56" t="str">
        <f aca="false">H12417</f>
        <v/>
      </c>
      <c r="J12417" s="41"/>
    </row>
    <row r="12418" customFormat="false" ht="12.75" hidden="false" customHeight="false" outlineLevel="0" collapsed="false">
      <c r="A12418" s="35" t="n">
        <v>12414</v>
      </c>
      <c r="B12418" s="36"/>
      <c r="C12418" s="52"/>
      <c r="D12418" s="53"/>
      <c r="E12418" s="36"/>
      <c r="F12418" s="54"/>
      <c r="G12418" s="55" t="str">
        <f aca="false">IF(COUNTBLANK(B12418:F12418)=5,"",IF(C12418="P25_Conventional",IF(COUNTBLANK(B12418:F12418)&gt;0,"!",""),IF(COUNTBLANK(B12418:E12418)&gt;0,"!","")))</f>
        <v/>
      </c>
      <c r="H12418" s="41" t="str">
        <f aca="false">IF(OR(COUNTBLANK(B12418:F12418)=5,G12418="!"),"",IF(C12418="P25_Conventional",B12418&amp;"–"&amp;C12418&amp;"–"&amp;D12418&amp;"–"&amp;E12418&amp;"–"&amp;F12418,B12418&amp;"–"&amp;C12418&amp;"–"&amp;D12418&amp;"–"&amp;E12418))</f>
        <v/>
      </c>
      <c r="I12418" s="56" t="str">
        <f aca="false">H12418</f>
        <v/>
      </c>
      <c r="J12418" s="41"/>
    </row>
    <row r="12419" customFormat="false" ht="12.75" hidden="false" customHeight="false" outlineLevel="0" collapsed="false">
      <c r="A12419" s="35" t="n">
        <v>12415</v>
      </c>
      <c r="B12419" s="36"/>
      <c r="C12419" s="52"/>
      <c r="D12419" s="53"/>
      <c r="E12419" s="36"/>
      <c r="F12419" s="54"/>
      <c r="G12419" s="55" t="str">
        <f aca="false">IF(COUNTBLANK(B12419:F12419)=5,"",IF(C12419="P25_Conventional",IF(COUNTBLANK(B12419:F12419)&gt;0,"!",""),IF(COUNTBLANK(B12419:E12419)&gt;0,"!","")))</f>
        <v/>
      </c>
      <c r="H12419" s="41" t="str">
        <f aca="false">IF(OR(COUNTBLANK(B12419:F12419)=5,G12419="!"),"",IF(C12419="P25_Conventional",B12419&amp;"–"&amp;C12419&amp;"–"&amp;D12419&amp;"–"&amp;E12419&amp;"–"&amp;F12419,B12419&amp;"–"&amp;C12419&amp;"–"&amp;D12419&amp;"–"&amp;E12419))</f>
        <v/>
      </c>
      <c r="I12419" s="56" t="str">
        <f aca="false">H12419</f>
        <v/>
      </c>
      <c r="J12419" s="41"/>
    </row>
    <row r="12420" customFormat="false" ht="12.75" hidden="false" customHeight="false" outlineLevel="0" collapsed="false">
      <c r="A12420" s="35" t="n">
        <v>12416</v>
      </c>
      <c r="B12420" s="36"/>
      <c r="C12420" s="52"/>
      <c r="D12420" s="53"/>
      <c r="E12420" s="36"/>
      <c r="F12420" s="54"/>
      <c r="G12420" s="55" t="str">
        <f aca="false">IF(COUNTBLANK(B12420:F12420)=5,"",IF(C12420="P25_Conventional",IF(COUNTBLANK(B12420:F12420)&gt;0,"!",""),IF(COUNTBLANK(B12420:E12420)&gt;0,"!","")))</f>
        <v/>
      </c>
      <c r="H12420" s="41" t="str">
        <f aca="false">IF(OR(COUNTBLANK(B12420:F12420)=5,G12420="!"),"",IF(C12420="P25_Conventional",B12420&amp;"–"&amp;C12420&amp;"–"&amp;D12420&amp;"–"&amp;E12420&amp;"–"&amp;F12420,B12420&amp;"–"&amp;C12420&amp;"–"&amp;D12420&amp;"–"&amp;E12420))</f>
        <v/>
      </c>
      <c r="I12420" s="56" t="str">
        <f aca="false">H12420</f>
        <v/>
      </c>
      <c r="J12420" s="41"/>
    </row>
    <row r="12421" customFormat="false" ht="12.75" hidden="false" customHeight="false" outlineLevel="0" collapsed="false">
      <c r="A12421" s="35" t="n">
        <v>12417</v>
      </c>
      <c r="B12421" s="36"/>
      <c r="C12421" s="52"/>
      <c r="D12421" s="53"/>
      <c r="E12421" s="36"/>
      <c r="F12421" s="54"/>
      <c r="G12421" s="55" t="str">
        <f aca="false">IF(COUNTBLANK(B12421:F12421)=5,"",IF(C12421="P25_Conventional",IF(COUNTBLANK(B12421:F12421)&gt;0,"!",""),IF(COUNTBLANK(B12421:E12421)&gt;0,"!","")))</f>
        <v/>
      </c>
      <c r="H12421" s="41" t="str">
        <f aca="false">IF(OR(COUNTBLANK(B12421:F12421)=5,G12421="!"),"",IF(C12421="P25_Conventional",B12421&amp;"–"&amp;C12421&amp;"–"&amp;D12421&amp;"–"&amp;E12421&amp;"–"&amp;F12421,B12421&amp;"–"&amp;C12421&amp;"–"&amp;D12421&amp;"–"&amp;E12421))</f>
        <v/>
      </c>
      <c r="I12421" s="56" t="str">
        <f aca="false">H12421</f>
        <v/>
      </c>
      <c r="J12421" s="41"/>
    </row>
    <row r="12422" customFormat="false" ht="12.75" hidden="false" customHeight="false" outlineLevel="0" collapsed="false">
      <c r="A12422" s="35" t="n">
        <v>12418</v>
      </c>
      <c r="B12422" s="36"/>
      <c r="C12422" s="52"/>
      <c r="D12422" s="53"/>
      <c r="E12422" s="36"/>
      <c r="F12422" s="54"/>
      <c r="G12422" s="55" t="str">
        <f aca="false">IF(COUNTBLANK(B12422:F12422)=5,"",IF(C12422="P25_Conventional",IF(COUNTBLANK(B12422:F12422)&gt;0,"!",""),IF(COUNTBLANK(B12422:E12422)&gt;0,"!","")))</f>
        <v/>
      </c>
      <c r="H12422" s="41" t="str">
        <f aca="false">IF(OR(COUNTBLANK(B12422:F12422)=5,G12422="!"),"",IF(C12422="P25_Conventional",B12422&amp;"–"&amp;C12422&amp;"–"&amp;D12422&amp;"–"&amp;E12422&amp;"–"&amp;F12422,B12422&amp;"–"&amp;C12422&amp;"–"&amp;D12422&amp;"–"&amp;E12422))</f>
        <v/>
      </c>
      <c r="I12422" s="56" t="str">
        <f aca="false">H12422</f>
        <v/>
      </c>
      <c r="J12422" s="41"/>
    </row>
    <row r="12423" customFormat="false" ht="12.75" hidden="false" customHeight="false" outlineLevel="0" collapsed="false">
      <c r="A12423" s="35" t="n">
        <v>12419</v>
      </c>
      <c r="B12423" s="36"/>
      <c r="C12423" s="52"/>
      <c r="D12423" s="53"/>
      <c r="E12423" s="36"/>
      <c r="F12423" s="54"/>
      <c r="G12423" s="55" t="str">
        <f aca="false">IF(COUNTBLANK(B12423:F12423)=5,"",IF(C12423="P25_Conventional",IF(COUNTBLANK(B12423:F12423)&gt;0,"!",""),IF(COUNTBLANK(B12423:E12423)&gt;0,"!","")))</f>
        <v/>
      </c>
      <c r="H12423" s="41" t="str">
        <f aca="false">IF(OR(COUNTBLANK(B12423:F12423)=5,G12423="!"),"",IF(C12423="P25_Conventional",B12423&amp;"–"&amp;C12423&amp;"–"&amp;D12423&amp;"–"&amp;E12423&amp;"–"&amp;F12423,B12423&amp;"–"&amp;C12423&amp;"–"&amp;D12423&amp;"–"&amp;E12423))</f>
        <v/>
      </c>
      <c r="I12423" s="56" t="str">
        <f aca="false">H12423</f>
        <v/>
      </c>
      <c r="J12423" s="41"/>
    </row>
    <row r="12424" customFormat="false" ht="12.75" hidden="false" customHeight="false" outlineLevel="0" collapsed="false">
      <c r="A12424" s="35" t="n">
        <v>12420</v>
      </c>
      <c r="B12424" s="36"/>
      <c r="C12424" s="52"/>
      <c r="D12424" s="53"/>
      <c r="E12424" s="36"/>
      <c r="F12424" s="54"/>
      <c r="G12424" s="55" t="str">
        <f aca="false">IF(COUNTBLANK(B12424:F12424)=5,"",IF(C12424="P25_Conventional",IF(COUNTBLANK(B12424:F12424)&gt;0,"!",""),IF(COUNTBLANK(B12424:E12424)&gt;0,"!","")))</f>
        <v/>
      </c>
      <c r="H12424" s="41" t="str">
        <f aca="false">IF(OR(COUNTBLANK(B12424:F12424)=5,G12424="!"),"",IF(C12424="P25_Conventional",B12424&amp;"–"&amp;C12424&amp;"–"&amp;D12424&amp;"–"&amp;E12424&amp;"–"&amp;F12424,B12424&amp;"–"&amp;C12424&amp;"–"&amp;D12424&amp;"–"&amp;E12424))</f>
        <v/>
      </c>
      <c r="I12424" s="56" t="str">
        <f aca="false">H12424</f>
        <v/>
      </c>
      <c r="J12424" s="41"/>
    </row>
    <row r="12425" customFormat="false" ht="12.75" hidden="false" customHeight="false" outlineLevel="0" collapsed="false">
      <c r="A12425" s="35" t="n">
        <v>12421</v>
      </c>
      <c r="B12425" s="36"/>
      <c r="C12425" s="52"/>
      <c r="D12425" s="53"/>
      <c r="E12425" s="36"/>
      <c r="F12425" s="54"/>
      <c r="G12425" s="55" t="str">
        <f aca="false">IF(COUNTBLANK(B12425:F12425)=5,"",IF(C12425="P25_Conventional",IF(COUNTBLANK(B12425:F12425)&gt;0,"!",""),IF(COUNTBLANK(B12425:E12425)&gt;0,"!","")))</f>
        <v/>
      </c>
      <c r="H12425" s="41" t="str">
        <f aca="false">IF(OR(COUNTBLANK(B12425:F12425)=5,G12425="!"),"",IF(C12425="P25_Conventional",B12425&amp;"–"&amp;C12425&amp;"–"&amp;D12425&amp;"–"&amp;E12425&amp;"–"&amp;F12425,B12425&amp;"–"&amp;C12425&amp;"–"&amp;D12425&amp;"–"&amp;E12425))</f>
        <v/>
      </c>
      <c r="I12425" s="56" t="str">
        <f aca="false">H12425</f>
        <v/>
      </c>
      <c r="J12425" s="41"/>
    </row>
    <row r="12426" customFormat="false" ht="12.75" hidden="false" customHeight="false" outlineLevel="0" collapsed="false">
      <c r="A12426" s="35" t="n">
        <v>12422</v>
      </c>
      <c r="B12426" s="36"/>
      <c r="C12426" s="52"/>
      <c r="D12426" s="53"/>
      <c r="E12426" s="36"/>
      <c r="F12426" s="54"/>
      <c r="G12426" s="55" t="str">
        <f aca="false">IF(COUNTBLANK(B12426:F12426)=5,"",IF(C12426="P25_Conventional",IF(COUNTBLANK(B12426:F12426)&gt;0,"!",""),IF(COUNTBLANK(B12426:E12426)&gt;0,"!","")))</f>
        <v/>
      </c>
      <c r="H12426" s="41" t="str">
        <f aca="false">IF(OR(COUNTBLANK(B12426:F12426)=5,G12426="!"),"",IF(C12426="P25_Conventional",B12426&amp;"–"&amp;C12426&amp;"–"&amp;D12426&amp;"–"&amp;E12426&amp;"–"&amp;F12426,B12426&amp;"–"&amp;C12426&amp;"–"&amp;D12426&amp;"–"&amp;E12426))</f>
        <v/>
      </c>
      <c r="I12426" s="56" t="str">
        <f aca="false">H12426</f>
        <v/>
      </c>
      <c r="J12426" s="41"/>
    </row>
    <row r="12427" customFormat="false" ht="12.75" hidden="false" customHeight="false" outlineLevel="0" collapsed="false">
      <c r="A12427" s="35" t="n">
        <v>12423</v>
      </c>
      <c r="B12427" s="36"/>
      <c r="C12427" s="52"/>
      <c r="D12427" s="53"/>
      <c r="E12427" s="36"/>
      <c r="F12427" s="54"/>
      <c r="G12427" s="55" t="str">
        <f aca="false">IF(COUNTBLANK(B12427:F12427)=5,"",IF(C12427="P25_Conventional",IF(COUNTBLANK(B12427:F12427)&gt;0,"!",""),IF(COUNTBLANK(B12427:E12427)&gt;0,"!","")))</f>
        <v/>
      </c>
      <c r="H12427" s="41" t="str">
        <f aca="false">IF(OR(COUNTBLANK(B12427:F12427)=5,G12427="!"),"",IF(C12427="P25_Conventional",B12427&amp;"–"&amp;C12427&amp;"–"&amp;D12427&amp;"–"&amp;E12427&amp;"–"&amp;F12427,B12427&amp;"–"&amp;C12427&amp;"–"&amp;D12427&amp;"–"&amp;E12427))</f>
        <v/>
      </c>
      <c r="I12427" s="56" t="str">
        <f aca="false">H12427</f>
        <v/>
      </c>
      <c r="J12427" s="41"/>
    </row>
    <row r="12428" customFormat="false" ht="12.75" hidden="false" customHeight="false" outlineLevel="0" collapsed="false">
      <c r="A12428" s="35" t="n">
        <v>12424</v>
      </c>
      <c r="B12428" s="36"/>
      <c r="C12428" s="52"/>
      <c r="D12428" s="53"/>
      <c r="E12428" s="36"/>
      <c r="F12428" s="54"/>
      <c r="G12428" s="55" t="str">
        <f aca="false">IF(COUNTBLANK(B12428:F12428)=5,"",IF(C12428="P25_Conventional",IF(COUNTBLANK(B12428:F12428)&gt;0,"!",""),IF(COUNTBLANK(B12428:E12428)&gt;0,"!","")))</f>
        <v/>
      </c>
      <c r="H12428" s="41" t="str">
        <f aca="false">IF(OR(COUNTBLANK(B12428:F12428)=5,G12428="!"),"",IF(C12428="P25_Conventional",B12428&amp;"–"&amp;C12428&amp;"–"&amp;D12428&amp;"–"&amp;E12428&amp;"–"&amp;F12428,B12428&amp;"–"&amp;C12428&amp;"–"&amp;D12428&amp;"–"&amp;E12428))</f>
        <v/>
      </c>
      <c r="I12428" s="56" t="str">
        <f aca="false">H12428</f>
        <v/>
      </c>
      <c r="J12428" s="41"/>
    </row>
    <row r="12429" customFormat="false" ht="12.75" hidden="false" customHeight="false" outlineLevel="0" collapsed="false">
      <c r="A12429" s="35" t="n">
        <v>12425</v>
      </c>
      <c r="B12429" s="36"/>
      <c r="C12429" s="52"/>
      <c r="D12429" s="53"/>
      <c r="E12429" s="36"/>
      <c r="F12429" s="54"/>
      <c r="G12429" s="55" t="str">
        <f aca="false">IF(COUNTBLANK(B12429:F12429)=5,"",IF(C12429="P25_Conventional",IF(COUNTBLANK(B12429:F12429)&gt;0,"!",""),IF(COUNTBLANK(B12429:E12429)&gt;0,"!","")))</f>
        <v/>
      </c>
      <c r="H12429" s="41" t="str">
        <f aca="false">IF(OR(COUNTBLANK(B12429:F12429)=5,G12429="!"),"",IF(C12429="P25_Conventional",B12429&amp;"–"&amp;C12429&amp;"–"&amp;D12429&amp;"–"&amp;E12429&amp;"–"&amp;F12429,B12429&amp;"–"&amp;C12429&amp;"–"&amp;D12429&amp;"–"&amp;E12429))</f>
        <v/>
      </c>
      <c r="I12429" s="56" t="str">
        <f aca="false">H12429</f>
        <v/>
      </c>
      <c r="J12429" s="41"/>
    </row>
    <row r="12430" customFormat="false" ht="12.75" hidden="false" customHeight="false" outlineLevel="0" collapsed="false">
      <c r="A12430" s="35" t="n">
        <v>12426</v>
      </c>
      <c r="B12430" s="36"/>
      <c r="C12430" s="52"/>
      <c r="D12430" s="53"/>
      <c r="E12430" s="36"/>
      <c r="F12430" s="54"/>
      <c r="G12430" s="55" t="str">
        <f aca="false">IF(COUNTBLANK(B12430:F12430)=5,"",IF(C12430="P25_Conventional",IF(COUNTBLANK(B12430:F12430)&gt;0,"!",""),IF(COUNTBLANK(B12430:E12430)&gt;0,"!","")))</f>
        <v/>
      </c>
      <c r="H12430" s="41" t="str">
        <f aca="false">IF(OR(COUNTBLANK(B12430:F12430)=5,G12430="!"),"",IF(C12430="P25_Conventional",B12430&amp;"–"&amp;C12430&amp;"–"&amp;D12430&amp;"–"&amp;E12430&amp;"–"&amp;F12430,B12430&amp;"–"&amp;C12430&amp;"–"&amp;D12430&amp;"–"&amp;E12430))</f>
        <v/>
      </c>
      <c r="I12430" s="56" t="str">
        <f aca="false">H12430</f>
        <v/>
      </c>
      <c r="J12430" s="41"/>
    </row>
    <row r="12431" customFormat="false" ht="12.75" hidden="false" customHeight="false" outlineLevel="0" collapsed="false">
      <c r="A12431" s="35" t="n">
        <v>12427</v>
      </c>
      <c r="B12431" s="36"/>
      <c r="C12431" s="52"/>
      <c r="D12431" s="53"/>
      <c r="E12431" s="36"/>
      <c r="F12431" s="54"/>
      <c r="G12431" s="55" t="str">
        <f aca="false">IF(COUNTBLANK(B12431:F12431)=5,"",IF(C12431="P25_Conventional",IF(COUNTBLANK(B12431:F12431)&gt;0,"!",""),IF(COUNTBLANK(B12431:E12431)&gt;0,"!","")))</f>
        <v/>
      </c>
      <c r="H12431" s="41" t="str">
        <f aca="false">IF(OR(COUNTBLANK(B12431:F12431)=5,G12431="!"),"",IF(C12431="P25_Conventional",B12431&amp;"–"&amp;C12431&amp;"–"&amp;D12431&amp;"–"&amp;E12431&amp;"–"&amp;F12431,B12431&amp;"–"&amp;C12431&amp;"–"&amp;D12431&amp;"–"&amp;E12431))</f>
        <v/>
      </c>
      <c r="I12431" s="56" t="str">
        <f aca="false">H12431</f>
        <v/>
      </c>
      <c r="J12431" s="41"/>
    </row>
    <row r="12432" customFormat="false" ht="12.75" hidden="false" customHeight="false" outlineLevel="0" collapsed="false">
      <c r="A12432" s="35" t="n">
        <v>12428</v>
      </c>
      <c r="B12432" s="36"/>
      <c r="C12432" s="52"/>
      <c r="D12432" s="53"/>
      <c r="E12432" s="36"/>
      <c r="F12432" s="54"/>
      <c r="G12432" s="55" t="str">
        <f aca="false">IF(COUNTBLANK(B12432:F12432)=5,"",IF(C12432="P25_Conventional",IF(COUNTBLANK(B12432:F12432)&gt;0,"!",""),IF(COUNTBLANK(B12432:E12432)&gt;0,"!","")))</f>
        <v/>
      </c>
      <c r="H12432" s="41" t="str">
        <f aca="false">IF(OR(COUNTBLANK(B12432:F12432)=5,G12432="!"),"",IF(C12432="P25_Conventional",B12432&amp;"–"&amp;C12432&amp;"–"&amp;D12432&amp;"–"&amp;E12432&amp;"–"&amp;F12432,B12432&amp;"–"&amp;C12432&amp;"–"&amp;D12432&amp;"–"&amp;E12432))</f>
        <v/>
      </c>
      <c r="I12432" s="56" t="str">
        <f aca="false">H12432</f>
        <v/>
      </c>
      <c r="J12432" s="41"/>
    </row>
    <row r="12433" customFormat="false" ht="12.75" hidden="false" customHeight="false" outlineLevel="0" collapsed="false">
      <c r="A12433" s="35" t="n">
        <v>12429</v>
      </c>
      <c r="B12433" s="36"/>
      <c r="C12433" s="52"/>
      <c r="D12433" s="53"/>
      <c r="E12433" s="36"/>
      <c r="F12433" s="54"/>
      <c r="G12433" s="55" t="str">
        <f aca="false">IF(COUNTBLANK(B12433:F12433)=5,"",IF(C12433="P25_Conventional",IF(COUNTBLANK(B12433:F12433)&gt;0,"!",""),IF(COUNTBLANK(B12433:E12433)&gt;0,"!","")))</f>
        <v/>
      </c>
      <c r="H12433" s="41" t="str">
        <f aca="false">IF(OR(COUNTBLANK(B12433:F12433)=5,G12433="!"),"",IF(C12433="P25_Conventional",B12433&amp;"–"&amp;C12433&amp;"–"&amp;D12433&amp;"–"&amp;E12433&amp;"–"&amp;F12433,B12433&amp;"–"&amp;C12433&amp;"–"&amp;D12433&amp;"–"&amp;E12433))</f>
        <v/>
      </c>
      <c r="I12433" s="56" t="str">
        <f aca="false">H12433</f>
        <v/>
      </c>
      <c r="J12433" s="41"/>
    </row>
    <row r="12434" customFormat="false" ht="12.75" hidden="false" customHeight="false" outlineLevel="0" collapsed="false">
      <c r="A12434" s="35" t="n">
        <v>12430</v>
      </c>
      <c r="B12434" s="36"/>
      <c r="C12434" s="52"/>
      <c r="D12434" s="53"/>
      <c r="E12434" s="36"/>
      <c r="F12434" s="54"/>
      <c r="G12434" s="55" t="str">
        <f aca="false">IF(COUNTBLANK(B12434:F12434)=5,"",IF(C12434="P25_Conventional",IF(COUNTBLANK(B12434:F12434)&gt;0,"!",""),IF(COUNTBLANK(B12434:E12434)&gt;0,"!","")))</f>
        <v/>
      </c>
      <c r="H12434" s="41" t="str">
        <f aca="false">IF(OR(COUNTBLANK(B12434:F12434)=5,G12434="!"),"",IF(C12434="P25_Conventional",B12434&amp;"–"&amp;C12434&amp;"–"&amp;D12434&amp;"–"&amp;E12434&amp;"–"&amp;F12434,B12434&amp;"–"&amp;C12434&amp;"–"&amp;D12434&amp;"–"&amp;E12434))</f>
        <v/>
      </c>
      <c r="I12434" s="56" t="str">
        <f aca="false">H12434</f>
        <v/>
      </c>
      <c r="J12434" s="41"/>
    </row>
    <row r="12435" customFormat="false" ht="12.75" hidden="false" customHeight="false" outlineLevel="0" collapsed="false">
      <c r="A12435" s="35" t="n">
        <v>12431</v>
      </c>
      <c r="B12435" s="36"/>
      <c r="C12435" s="52"/>
      <c r="D12435" s="53"/>
      <c r="E12435" s="36"/>
      <c r="F12435" s="54"/>
      <c r="G12435" s="55" t="str">
        <f aca="false">IF(COUNTBLANK(B12435:F12435)=5,"",IF(C12435="P25_Conventional",IF(COUNTBLANK(B12435:F12435)&gt;0,"!",""),IF(COUNTBLANK(B12435:E12435)&gt;0,"!","")))</f>
        <v/>
      </c>
      <c r="H12435" s="41" t="str">
        <f aca="false">IF(OR(COUNTBLANK(B12435:F12435)=5,G12435="!"),"",IF(C12435="P25_Conventional",B12435&amp;"–"&amp;C12435&amp;"–"&amp;D12435&amp;"–"&amp;E12435&amp;"–"&amp;F12435,B12435&amp;"–"&amp;C12435&amp;"–"&amp;D12435&amp;"–"&amp;E12435))</f>
        <v/>
      </c>
      <c r="I12435" s="56" t="str">
        <f aca="false">H12435</f>
        <v/>
      </c>
      <c r="J12435" s="41"/>
    </row>
    <row r="12436" customFormat="false" ht="12.75" hidden="false" customHeight="false" outlineLevel="0" collapsed="false">
      <c r="A12436" s="35" t="n">
        <v>12432</v>
      </c>
      <c r="B12436" s="36"/>
      <c r="C12436" s="52"/>
      <c r="D12436" s="53"/>
      <c r="E12436" s="36"/>
      <c r="F12436" s="54"/>
      <c r="G12436" s="55" t="str">
        <f aca="false">IF(COUNTBLANK(B12436:F12436)=5,"",IF(C12436="P25_Conventional",IF(COUNTBLANK(B12436:F12436)&gt;0,"!",""),IF(COUNTBLANK(B12436:E12436)&gt;0,"!","")))</f>
        <v/>
      </c>
      <c r="H12436" s="41" t="str">
        <f aca="false">IF(OR(COUNTBLANK(B12436:F12436)=5,G12436="!"),"",IF(C12436="P25_Conventional",B12436&amp;"–"&amp;C12436&amp;"–"&amp;D12436&amp;"–"&amp;E12436&amp;"–"&amp;F12436,B12436&amp;"–"&amp;C12436&amp;"–"&amp;D12436&amp;"–"&amp;E12436))</f>
        <v/>
      </c>
      <c r="I12436" s="56" t="str">
        <f aca="false">H12436</f>
        <v/>
      </c>
      <c r="J12436" s="41"/>
    </row>
    <row r="12437" customFormat="false" ht="12.75" hidden="false" customHeight="false" outlineLevel="0" collapsed="false">
      <c r="A12437" s="35" t="n">
        <v>12433</v>
      </c>
      <c r="B12437" s="36"/>
      <c r="C12437" s="52"/>
      <c r="D12437" s="53"/>
      <c r="E12437" s="36"/>
      <c r="F12437" s="54"/>
      <c r="G12437" s="55" t="str">
        <f aca="false">IF(COUNTBLANK(B12437:F12437)=5,"",IF(C12437="P25_Conventional",IF(COUNTBLANK(B12437:F12437)&gt;0,"!",""),IF(COUNTBLANK(B12437:E12437)&gt;0,"!","")))</f>
        <v/>
      </c>
      <c r="H12437" s="41" t="str">
        <f aca="false">IF(OR(COUNTBLANK(B12437:F12437)=5,G12437="!"),"",IF(C12437="P25_Conventional",B12437&amp;"–"&amp;C12437&amp;"–"&amp;D12437&amp;"–"&amp;E12437&amp;"–"&amp;F12437,B12437&amp;"–"&amp;C12437&amp;"–"&amp;D12437&amp;"–"&amp;E12437))</f>
        <v/>
      </c>
      <c r="I12437" s="56" t="str">
        <f aca="false">H12437</f>
        <v/>
      </c>
      <c r="J12437" s="41"/>
    </row>
    <row r="12438" customFormat="false" ht="12.75" hidden="false" customHeight="false" outlineLevel="0" collapsed="false">
      <c r="A12438" s="35" t="n">
        <v>12434</v>
      </c>
      <c r="B12438" s="36"/>
      <c r="C12438" s="52"/>
      <c r="D12438" s="53"/>
      <c r="E12438" s="36"/>
      <c r="F12438" s="54"/>
      <c r="G12438" s="55" t="str">
        <f aca="false">IF(COUNTBLANK(B12438:F12438)=5,"",IF(C12438="P25_Conventional",IF(COUNTBLANK(B12438:F12438)&gt;0,"!",""),IF(COUNTBLANK(B12438:E12438)&gt;0,"!","")))</f>
        <v/>
      </c>
      <c r="H12438" s="41" t="str">
        <f aca="false">IF(OR(COUNTBLANK(B12438:F12438)=5,G12438="!"),"",IF(C12438="P25_Conventional",B12438&amp;"–"&amp;C12438&amp;"–"&amp;D12438&amp;"–"&amp;E12438&amp;"–"&amp;F12438,B12438&amp;"–"&amp;C12438&amp;"–"&amp;D12438&amp;"–"&amp;E12438))</f>
        <v/>
      </c>
      <c r="I12438" s="56" t="str">
        <f aca="false">H12438</f>
        <v/>
      </c>
      <c r="J12438" s="41"/>
    </row>
    <row r="12439" customFormat="false" ht="12.75" hidden="false" customHeight="false" outlineLevel="0" collapsed="false">
      <c r="A12439" s="35" t="n">
        <v>12435</v>
      </c>
      <c r="B12439" s="36"/>
      <c r="C12439" s="52"/>
      <c r="D12439" s="53"/>
      <c r="E12439" s="36"/>
      <c r="F12439" s="54"/>
      <c r="G12439" s="55" t="str">
        <f aca="false">IF(COUNTBLANK(B12439:F12439)=5,"",IF(C12439="P25_Conventional",IF(COUNTBLANK(B12439:F12439)&gt;0,"!",""),IF(COUNTBLANK(B12439:E12439)&gt;0,"!","")))</f>
        <v/>
      </c>
      <c r="H12439" s="41" t="str">
        <f aca="false">IF(OR(COUNTBLANK(B12439:F12439)=5,G12439="!"),"",IF(C12439="P25_Conventional",B12439&amp;"–"&amp;C12439&amp;"–"&amp;D12439&amp;"–"&amp;E12439&amp;"–"&amp;F12439,B12439&amp;"–"&amp;C12439&amp;"–"&amp;D12439&amp;"–"&amp;E12439))</f>
        <v/>
      </c>
      <c r="I12439" s="56" t="str">
        <f aca="false">H12439</f>
        <v/>
      </c>
      <c r="J12439" s="41"/>
    </row>
    <row r="12440" customFormat="false" ht="12.75" hidden="false" customHeight="false" outlineLevel="0" collapsed="false">
      <c r="A12440" s="35" t="n">
        <v>12436</v>
      </c>
      <c r="B12440" s="36"/>
      <c r="C12440" s="52"/>
      <c r="D12440" s="53"/>
      <c r="E12440" s="36"/>
      <c r="F12440" s="54"/>
      <c r="G12440" s="55" t="str">
        <f aca="false">IF(COUNTBLANK(B12440:F12440)=5,"",IF(C12440="P25_Conventional",IF(COUNTBLANK(B12440:F12440)&gt;0,"!",""),IF(COUNTBLANK(B12440:E12440)&gt;0,"!","")))</f>
        <v/>
      </c>
      <c r="H12440" s="41" t="str">
        <f aca="false">IF(OR(COUNTBLANK(B12440:F12440)=5,G12440="!"),"",IF(C12440="P25_Conventional",B12440&amp;"–"&amp;C12440&amp;"–"&amp;D12440&amp;"–"&amp;E12440&amp;"–"&amp;F12440,B12440&amp;"–"&amp;C12440&amp;"–"&amp;D12440&amp;"–"&amp;E12440))</f>
        <v/>
      </c>
      <c r="I12440" s="56" t="str">
        <f aca="false">H12440</f>
        <v/>
      </c>
      <c r="J12440" s="41"/>
    </row>
    <row r="12441" customFormat="false" ht="12.75" hidden="false" customHeight="false" outlineLevel="0" collapsed="false">
      <c r="A12441" s="35" t="n">
        <v>12437</v>
      </c>
      <c r="B12441" s="36"/>
      <c r="C12441" s="52"/>
      <c r="D12441" s="53"/>
      <c r="E12441" s="36"/>
      <c r="F12441" s="54"/>
      <c r="G12441" s="55" t="str">
        <f aca="false">IF(COUNTBLANK(B12441:F12441)=5,"",IF(C12441="P25_Conventional",IF(COUNTBLANK(B12441:F12441)&gt;0,"!",""),IF(COUNTBLANK(B12441:E12441)&gt;0,"!","")))</f>
        <v/>
      </c>
      <c r="H12441" s="41" t="str">
        <f aca="false">IF(OR(COUNTBLANK(B12441:F12441)=5,G12441="!"),"",IF(C12441="P25_Conventional",B12441&amp;"–"&amp;C12441&amp;"–"&amp;D12441&amp;"–"&amp;E12441&amp;"–"&amp;F12441,B12441&amp;"–"&amp;C12441&amp;"–"&amp;D12441&amp;"–"&amp;E12441))</f>
        <v/>
      </c>
      <c r="I12441" s="56" t="str">
        <f aca="false">H12441</f>
        <v/>
      </c>
      <c r="J12441" s="41"/>
    </row>
    <row r="12442" customFormat="false" ht="12.75" hidden="false" customHeight="false" outlineLevel="0" collapsed="false">
      <c r="A12442" s="35" t="n">
        <v>12438</v>
      </c>
      <c r="B12442" s="36"/>
      <c r="C12442" s="52"/>
      <c r="D12442" s="53"/>
      <c r="E12442" s="36"/>
      <c r="F12442" s="54"/>
      <c r="G12442" s="55" t="str">
        <f aca="false">IF(COUNTBLANK(B12442:F12442)=5,"",IF(C12442="P25_Conventional",IF(COUNTBLANK(B12442:F12442)&gt;0,"!",""),IF(COUNTBLANK(B12442:E12442)&gt;0,"!","")))</f>
        <v/>
      </c>
      <c r="H12442" s="41" t="str">
        <f aca="false">IF(OR(COUNTBLANK(B12442:F12442)=5,G12442="!"),"",IF(C12442="P25_Conventional",B12442&amp;"–"&amp;C12442&amp;"–"&amp;D12442&amp;"–"&amp;E12442&amp;"–"&amp;F12442,B12442&amp;"–"&amp;C12442&amp;"–"&amp;D12442&amp;"–"&amp;E12442))</f>
        <v/>
      </c>
      <c r="I12442" s="56" t="str">
        <f aca="false">H12442</f>
        <v/>
      </c>
      <c r="J12442" s="41"/>
    </row>
    <row r="12443" customFormat="false" ht="12.75" hidden="false" customHeight="false" outlineLevel="0" collapsed="false">
      <c r="A12443" s="35" t="n">
        <v>12439</v>
      </c>
      <c r="B12443" s="36"/>
      <c r="C12443" s="52"/>
      <c r="D12443" s="53"/>
      <c r="E12443" s="36"/>
      <c r="F12443" s="54"/>
      <c r="G12443" s="55" t="str">
        <f aca="false">IF(COUNTBLANK(B12443:F12443)=5,"",IF(C12443="P25_Conventional",IF(COUNTBLANK(B12443:F12443)&gt;0,"!",""),IF(COUNTBLANK(B12443:E12443)&gt;0,"!","")))</f>
        <v/>
      </c>
      <c r="H12443" s="41" t="str">
        <f aca="false">IF(OR(COUNTBLANK(B12443:F12443)=5,G12443="!"),"",IF(C12443="P25_Conventional",B12443&amp;"–"&amp;C12443&amp;"–"&amp;D12443&amp;"–"&amp;E12443&amp;"–"&amp;F12443,B12443&amp;"–"&amp;C12443&amp;"–"&amp;D12443&amp;"–"&amp;E12443))</f>
        <v/>
      </c>
      <c r="I12443" s="56" t="str">
        <f aca="false">H12443</f>
        <v/>
      </c>
      <c r="J12443" s="41"/>
    </row>
    <row r="12444" customFormat="false" ht="12.75" hidden="false" customHeight="false" outlineLevel="0" collapsed="false">
      <c r="A12444" s="35" t="n">
        <v>12440</v>
      </c>
      <c r="B12444" s="36"/>
      <c r="C12444" s="52"/>
      <c r="D12444" s="53"/>
      <c r="E12444" s="36"/>
      <c r="F12444" s="54"/>
      <c r="G12444" s="55" t="str">
        <f aca="false">IF(COUNTBLANK(B12444:F12444)=5,"",IF(C12444="P25_Conventional",IF(COUNTBLANK(B12444:F12444)&gt;0,"!",""),IF(COUNTBLANK(B12444:E12444)&gt;0,"!","")))</f>
        <v/>
      </c>
      <c r="H12444" s="41" t="str">
        <f aca="false">IF(OR(COUNTBLANK(B12444:F12444)=5,G12444="!"),"",IF(C12444="P25_Conventional",B12444&amp;"–"&amp;C12444&amp;"–"&amp;D12444&amp;"–"&amp;E12444&amp;"–"&amp;F12444,B12444&amp;"–"&amp;C12444&amp;"–"&amp;D12444&amp;"–"&amp;E12444))</f>
        <v/>
      </c>
      <c r="I12444" s="56" t="str">
        <f aca="false">H12444</f>
        <v/>
      </c>
      <c r="J12444" s="41"/>
    </row>
    <row r="12445" customFormat="false" ht="12.75" hidden="false" customHeight="false" outlineLevel="0" collapsed="false">
      <c r="A12445" s="35" t="n">
        <v>12441</v>
      </c>
      <c r="B12445" s="36"/>
      <c r="C12445" s="52"/>
      <c r="D12445" s="53"/>
      <c r="E12445" s="36"/>
      <c r="F12445" s="54"/>
      <c r="G12445" s="55" t="str">
        <f aca="false">IF(COUNTBLANK(B12445:F12445)=5,"",IF(C12445="P25_Conventional",IF(COUNTBLANK(B12445:F12445)&gt;0,"!",""),IF(COUNTBLANK(B12445:E12445)&gt;0,"!","")))</f>
        <v/>
      </c>
      <c r="H12445" s="41" t="str">
        <f aca="false">IF(OR(COUNTBLANK(B12445:F12445)=5,G12445="!"),"",IF(C12445="P25_Conventional",B12445&amp;"–"&amp;C12445&amp;"–"&amp;D12445&amp;"–"&amp;E12445&amp;"–"&amp;F12445,B12445&amp;"–"&amp;C12445&amp;"–"&amp;D12445&amp;"–"&amp;E12445))</f>
        <v/>
      </c>
      <c r="I12445" s="56" t="str">
        <f aca="false">H12445</f>
        <v/>
      </c>
      <c r="J12445" s="41"/>
    </row>
    <row r="12446" customFormat="false" ht="12.75" hidden="false" customHeight="false" outlineLevel="0" collapsed="false">
      <c r="A12446" s="35" t="n">
        <v>12442</v>
      </c>
      <c r="B12446" s="36"/>
      <c r="C12446" s="52"/>
      <c r="D12446" s="53"/>
      <c r="E12446" s="36"/>
      <c r="F12446" s="54"/>
      <c r="G12446" s="55" t="str">
        <f aca="false">IF(COUNTBLANK(B12446:F12446)=5,"",IF(C12446="P25_Conventional",IF(COUNTBLANK(B12446:F12446)&gt;0,"!",""),IF(COUNTBLANK(B12446:E12446)&gt;0,"!","")))</f>
        <v/>
      </c>
      <c r="H12446" s="41" t="str">
        <f aca="false">IF(OR(COUNTBLANK(B12446:F12446)=5,G12446="!"),"",IF(C12446="P25_Conventional",B12446&amp;"–"&amp;C12446&amp;"–"&amp;D12446&amp;"–"&amp;E12446&amp;"–"&amp;F12446,B12446&amp;"–"&amp;C12446&amp;"–"&amp;D12446&amp;"–"&amp;E12446))</f>
        <v/>
      </c>
      <c r="I12446" s="56" t="str">
        <f aca="false">H12446</f>
        <v/>
      </c>
      <c r="J12446" s="41"/>
    </row>
    <row r="12447" customFormat="false" ht="12.75" hidden="false" customHeight="false" outlineLevel="0" collapsed="false">
      <c r="A12447" s="35" t="n">
        <v>12443</v>
      </c>
      <c r="B12447" s="36"/>
      <c r="C12447" s="52"/>
      <c r="D12447" s="53"/>
      <c r="E12447" s="36"/>
      <c r="F12447" s="54"/>
      <c r="G12447" s="55" t="str">
        <f aca="false">IF(COUNTBLANK(B12447:F12447)=5,"",IF(C12447="P25_Conventional",IF(COUNTBLANK(B12447:F12447)&gt;0,"!",""),IF(COUNTBLANK(B12447:E12447)&gt;0,"!","")))</f>
        <v/>
      </c>
      <c r="H12447" s="41" t="str">
        <f aca="false">IF(OR(COUNTBLANK(B12447:F12447)=5,G12447="!"),"",IF(C12447="P25_Conventional",B12447&amp;"–"&amp;C12447&amp;"–"&amp;D12447&amp;"–"&amp;E12447&amp;"–"&amp;F12447,B12447&amp;"–"&amp;C12447&amp;"–"&amp;D12447&amp;"–"&amp;E12447))</f>
        <v/>
      </c>
      <c r="I12447" s="56" t="str">
        <f aca="false">H12447</f>
        <v/>
      </c>
      <c r="J12447" s="41"/>
    </row>
    <row r="12448" customFormat="false" ht="12.75" hidden="false" customHeight="false" outlineLevel="0" collapsed="false">
      <c r="A12448" s="35" t="n">
        <v>12444</v>
      </c>
      <c r="B12448" s="36"/>
      <c r="C12448" s="52"/>
      <c r="D12448" s="53"/>
      <c r="E12448" s="36"/>
      <c r="F12448" s="54"/>
      <c r="G12448" s="55" t="str">
        <f aca="false">IF(COUNTBLANK(B12448:F12448)=5,"",IF(C12448="P25_Conventional",IF(COUNTBLANK(B12448:F12448)&gt;0,"!",""),IF(COUNTBLANK(B12448:E12448)&gt;0,"!","")))</f>
        <v/>
      </c>
      <c r="H12448" s="41" t="str">
        <f aca="false">IF(OR(COUNTBLANK(B12448:F12448)=5,G12448="!"),"",IF(C12448="P25_Conventional",B12448&amp;"–"&amp;C12448&amp;"–"&amp;D12448&amp;"–"&amp;E12448&amp;"–"&amp;F12448,B12448&amp;"–"&amp;C12448&amp;"–"&amp;D12448&amp;"–"&amp;E12448))</f>
        <v/>
      </c>
      <c r="I12448" s="56" t="str">
        <f aca="false">H12448</f>
        <v/>
      </c>
      <c r="J12448" s="41"/>
    </row>
    <row r="12449" customFormat="false" ht="12.75" hidden="false" customHeight="false" outlineLevel="0" collapsed="false">
      <c r="A12449" s="35" t="n">
        <v>12445</v>
      </c>
      <c r="B12449" s="36"/>
      <c r="C12449" s="52"/>
      <c r="D12449" s="53"/>
      <c r="E12449" s="36"/>
      <c r="F12449" s="54"/>
      <c r="G12449" s="55" t="str">
        <f aca="false">IF(COUNTBLANK(B12449:F12449)=5,"",IF(C12449="P25_Conventional",IF(COUNTBLANK(B12449:F12449)&gt;0,"!",""),IF(COUNTBLANK(B12449:E12449)&gt;0,"!","")))</f>
        <v/>
      </c>
      <c r="H12449" s="41" t="str">
        <f aca="false">IF(OR(COUNTBLANK(B12449:F12449)=5,G12449="!"),"",IF(C12449="P25_Conventional",B12449&amp;"–"&amp;C12449&amp;"–"&amp;D12449&amp;"–"&amp;E12449&amp;"–"&amp;F12449,B12449&amp;"–"&amp;C12449&amp;"–"&amp;D12449&amp;"–"&amp;E12449))</f>
        <v/>
      </c>
      <c r="I12449" s="56" t="str">
        <f aca="false">H12449</f>
        <v/>
      </c>
      <c r="J12449" s="41"/>
    </row>
    <row r="12450" customFormat="false" ht="12.75" hidden="false" customHeight="false" outlineLevel="0" collapsed="false">
      <c r="A12450" s="35" t="n">
        <v>12446</v>
      </c>
      <c r="B12450" s="36"/>
      <c r="C12450" s="52"/>
      <c r="D12450" s="53"/>
      <c r="E12450" s="36"/>
      <c r="F12450" s="54"/>
      <c r="G12450" s="55" t="str">
        <f aca="false">IF(COUNTBLANK(B12450:F12450)=5,"",IF(C12450="P25_Conventional",IF(COUNTBLANK(B12450:F12450)&gt;0,"!",""),IF(COUNTBLANK(B12450:E12450)&gt;0,"!","")))</f>
        <v/>
      </c>
      <c r="H12450" s="41" t="str">
        <f aca="false">IF(OR(COUNTBLANK(B12450:F12450)=5,G12450="!"),"",IF(C12450="P25_Conventional",B12450&amp;"–"&amp;C12450&amp;"–"&amp;D12450&amp;"–"&amp;E12450&amp;"–"&amp;F12450,B12450&amp;"–"&amp;C12450&amp;"–"&amp;D12450&amp;"–"&amp;E12450))</f>
        <v/>
      </c>
      <c r="I12450" s="56" t="str">
        <f aca="false">H12450</f>
        <v/>
      </c>
      <c r="J12450" s="41"/>
    </row>
    <row r="12451" customFormat="false" ht="12.75" hidden="false" customHeight="false" outlineLevel="0" collapsed="false">
      <c r="A12451" s="35" t="n">
        <v>12447</v>
      </c>
      <c r="B12451" s="36"/>
      <c r="C12451" s="52"/>
      <c r="D12451" s="53"/>
      <c r="E12451" s="36"/>
      <c r="F12451" s="54"/>
      <c r="G12451" s="55" t="str">
        <f aca="false">IF(COUNTBLANK(B12451:F12451)=5,"",IF(C12451="P25_Conventional",IF(COUNTBLANK(B12451:F12451)&gt;0,"!",""),IF(COUNTBLANK(B12451:E12451)&gt;0,"!","")))</f>
        <v/>
      </c>
      <c r="H12451" s="41" t="str">
        <f aca="false">IF(OR(COUNTBLANK(B12451:F12451)=5,G12451="!"),"",IF(C12451="P25_Conventional",B12451&amp;"–"&amp;C12451&amp;"–"&amp;D12451&amp;"–"&amp;E12451&amp;"–"&amp;F12451,B12451&amp;"–"&amp;C12451&amp;"–"&amp;D12451&amp;"–"&amp;E12451))</f>
        <v/>
      </c>
      <c r="I12451" s="56" t="str">
        <f aca="false">H12451</f>
        <v/>
      </c>
      <c r="J12451" s="41"/>
    </row>
    <row r="12452" customFormat="false" ht="12.75" hidden="false" customHeight="false" outlineLevel="0" collapsed="false">
      <c r="A12452" s="35" t="n">
        <v>12448</v>
      </c>
      <c r="B12452" s="36"/>
      <c r="C12452" s="52"/>
      <c r="D12452" s="53"/>
      <c r="E12452" s="36"/>
      <c r="F12452" s="54"/>
      <c r="G12452" s="55" t="str">
        <f aca="false">IF(COUNTBLANK(B12452:F12452)=5,"",IF(C12452="P25_Conventional",IF(COUNTBLANK(B12452:F12452)&gt;0,"!",""),IF(COUNTBLANK(B12452:E12452)&gt;0,"!","")))</f>
        <v/>
      </c>
      <c r="H12452" s="41" t="str">
        <f aca="false">IF(OR(COUNTBLANK(B12452:F12452)=5,G12452="!"),"",IF(C12452="P25_Conventional",B12452&amp;"–"&amp;C12452&amp;"–"&amp;D12452&amp;"–"&amp;E12452&amp;"–"&amp;F12452,B12452&amp;"–"&amp;C12452&amp;"–"&amp;D12452&amp;"–"&amp;E12452))</f>
        <v/>
      </c>
      <c r="I12452" s="56" t="str">
        <f aca="false">H12452</f>
        <v/>
      </c>
      <c r="J12452" s="41"/>
    </row>
    <row r="12453" customFormat="false" ht="12.75" hidden="false" customHeight="false" outlineLevel="0" collapsed="false">
      <c r="A12453" s="35" t="n">
        <v>12449</v>
      </c>
      <c r="B12453" s="36"/>
      <c r="C12453" s="52"/>
      <c r="D12453" s="53"/>
      <c r="E12453" s="36"/>
      <c r="F12453" s="54"/>
      <c r="G12453" s="55" t="str">
        <f aca="false">IF(COUNTBLANK(B12453:F12453)=5,"",IF(C12453="P25_Conventional",IF(COUNTBLANK(B12453:F12453)&gt;0,"!",""),IF(COUNTBLANK(B12453:E12453)&gt;0,"!","")))</f>
        <v/>
      </c>
      <c r="H12453" s="41" t="str">
        <f aca="false">IF(OR(COUNTBLANK(B12453:F12453)=5,G12453="!"),"",IF(C12453="P25_Conventional",B12453&amp;"–"&amp;C12453&amp;"–"&amp;D12453&amp;"–"&amp;E12453&amp;"–"&amp;F12453,B12453&amp;"–"&amp;C12453&amp;"–"&amp;D12453&amp;"–"&amp;E12453))</f>
        <v/>
      </c>
      <c r="I12453" s="56" t="str">
        <f aca="false">H12453</f>
        <v/>
      </c>
      <c r="J12453" s="41"/>
    </row>
    <row r="12454" customFormat="false" ht="12.75" hidden="false" customHeight="false" outlineLevel="0" collapsed="false">
      <c r="A12454" s="35" t="n">
        <v>12450</v>
      </c>
      <c r="B12454" s="36"/>
      <c r="C12454" s="52"/>
      <c r="D12454" s="53"/>
      <c r="E12454" s="36"/>
      <c r="F12454" s="54"/>
      <c r="G12454" s="55" t="str">
        <f aca="false">IF(COUNTBLANK(B12454:F12454)=5,"",IF(C12454="P25_Conventional",IF(COUNTBLANK(B12454:F12454)&gt;0,"!",""),IF(COUNTBLANK(B12454:E12454)&gt;0,"!","")))</f>
        <v/>
      </c>
      <c r="H12454" s="41" t="str">
        <f aca="false">IF(OR(COUNTBLANK(B12454:F12454)=5,G12454="!"),"",IF(C12454="P25_Conventional",B12454&amp;"–"&amp;C12454&amp;"–"&amp;D12454&amp;"–"&amp;E12454&amp;"–"&amp;F12454,B12454&amp;"–"&amp;C12454&amp;"–"&amp;D12454&amp;"–"&amp;E12454))</f>
        <v/>
      </c>
      <c r="I12454" s="56" t="str">
        <f aca="false">H12454</f>
        <v/>
      </c>
      <c r="J12454" s="41"/>
    </row>
    <row r="12455" customFormat="false" ht="12.75" hidden="false" customHeight="false" outlineLevel="0" collapsed="false">
      <c r="A12455" s="35" t="n">
        <v>12451</v>
      </c>
      <c r="B12455" s="36"/>
      <c r="C12455" s="52"/>
      <c r="D12455" s="53"/>
      <c r="E12455" s="36"/>
      <c r="F12455" s="54"/>
      <c r="G12455" s="55" t="str">
        <f aca="false">IF(COUNTBLANK(B12455:F12455)=5,"",IF(C12455="P25_Conventional",IF(COUNTBLANK(B12455:F12455)&gt;0,"!",""),IF(COUNTBLANK(B12455:E12455)&gt;0,"!","")))</f>
        <v/>
      </c>
      <c r="H12455" s="41" t="str">
        <f aca="false">IF(OR(COUNTBLANK(B12455:F12455)=5,G12455="!"),"",IF(C12455="P25_Conventional",B12455&amp;"–"&amp;C12455&amp;"–"&amp;D12455&amp;"–"&amp;E12455&amp;"–"&amp;F12455,B12455&amp;"–"&amp;C12455&amp;"–"&amp;D12455&amp;"–"&amp;E12455))</f>
        <v/>
      </c>
      <c r="I12455" s="56" t="str">
        <f aca="false">H12455</f>
        <v/>
      </c>
      <c r="J12455" s="41"/>
    </row>
    <row r="12456" customFormat="false" ht="12.75" hidden="false" customHeight="false" outlineLevel="0" collapsed="false">
      <c r="A12456" s="35" t="n">
        <v>12452</v>
      </c>
      <c r="B12456" s="36"/>
      <c r="C12456" s="52"/>
      <c r="D12456" s="53"/>
      <c r="E12456" s="36"/>
      <c r="F12456" s="54"/>
      <c r="G12456" s="55" t="str">
        <f aca="false">IF(COUNTBLANK(B12456:F12456)=5,"",IF(C12456="P25_Conventional",IF(COUNTBLANK(B12456:F12456)&gt;0,"!",""),IF(COUNTBLANK(B12456:E12456)&gt;0,"!","")))</f>
        <v/>
      </c>
      <c r="H12456" s="41" t="str">
        <f aca="false">IF(OR(COUNTBLANK(B12456:F12456)=5,G12456="!"),"",IF(C12456="P25_Conventional",B12456&amp;"–"&amp;C12456&amp;"–"&amp;D12456&amp;"–"&amp;E12456&amp;"–"&amp;F12456,B12456&amp;"–"&amp;C12456&amp;"–"&amp;D12456&amp;"–"&amp;E12456))</f>
        <v/>
      </c>
      <c r="I12456" s="56" t="str">
        <f aca="false">H12456</f>
        <v/>
      </c>
      <c r="J12456" s="41"/>
    </row>
    <row r="12457" customFormat="false" ht="12.75" hidden="false" customHeight="false" outlineLevel="0" collapsed="false">
      <c r="A12457" s="35" t="n">
        <v>12453</v>
      </c>
      <c r="B12457" s="36"/>
      <c r="C12457" s="52"/>
      <c r="D12457" s="53"/>
      <c r="E12457" s="36"/>
      <c r="F12457" s="54"/>
      <c r="G12457" s="55" t="str">
        <f aca="false">IF(COUNTBLANK(B12457:F12457)=5,"",IF(C12457="P25_Conventional",IF(COUNTBLANK(B12457:F12457)&gt;0,"!",""),IF(COUNTBLANK(B12457:E12457)&gt;0,"!","")))</f>
        <v/>
      </c>
      <c r="H12457" s="41" t="str">
        <f aca="false">IF(OR(COUNTBLANK(B12457:F12457)=5,G12457="!"),"",IF(C12457="P25_Conventional",B12457&amp;"–"&amp;C12457&amp;"–"&amp;D12457&amp;"–"&amp;E12457&amp;"–"&amp;F12457,B12457&amp;"–"&amp;C12457&amp;"–"&amp;D12457&amp;"–"&amp;E12457))</f>
        <v/>
      </c>
      <c r="I12457" s="56" t="str">
        <f aca="false">H12457</f>
        <v/>
      </c>
      <c r="J12457" s="41"/>
    </row>
    <row r="12458" customFormat="false" ht="12.75" hidden="false" customHeight="false" outlineLevel="0" collapsed="false">
      <c r="A12458" s="35" t="n">
        <v>12454</v>
      </c>
      <c r="B12458" s="36"/>
      <c r="C12458" s="52"/>
      <c r="D12458" s="53"/>
      <c r="E12458" s="36"/>
      <c r="F12458" s="54"/>
      <c r="G12458" s="55" t="str">
        <f aca="false">IF(COUNTBLANK(B12458:F12458)=5,"",IF(C12458="P25_Conventional",IF(COUNTBLANK(B12458:F12458)&gt;0,"!",""),IF(COUNTBLANK(B12458:E12458)&gt;0,"!","")))</f>
        <v/>
      </c>
      <c r="H12458" s="41" t="str">
        <f aca="false">IF(OR(COUNTBLANK(B12458:F12458)=5,G12458="!"),"",IF(C12458="P25_Conventional",B12458&amp;"–"&amp;C12458&amp;"–"&amp;D12458&amp;"–"&amp;E12458&amp;"–"&amp;F12458,B12458&amp;"–"&amp;C12458&amp;"–"&amp;D12458&amp;"–"&amp;E12458))</f>
        <v/>
      </c>
      <c r="I12458" s="56" t="str">
        <f aca="false">H12458</f>
        <v/>
      </c>
      <c r="J12458" s="41"/>
    </row>
    <row r="12459" customFormat="false" ht="12.75" hidden="false" customHeight="false" outlineLevel="0" collapsed="false">
      <c r="A12459" s="35" t="n">
        <v>12455</v>
      </c>
      <c r="B12459" s="36"/>
      <c r="C12459" s="52"/>
      <c r="D12459" s="53"/>
      <c r="E12459" s="36"/>
      <c r="F12459" s="54"/>
      <c r="G12459" s="55" t="str">
        <f aca="false">IF(COUNTBLANK(B12459:F12459)=5,"",IF(C12459="P25_Conventional",IF(COUNTBLANK(B12459:F12459)&gt;0,"!",""),IF(COUNTBLANK(B12459:E12459)&gt;0,"!","")))</f>
        <v/>
      </c>
      <c r="H12459" s="41" t="str">
        <f aca="false">IF(OR(COUNTBLANK(B12459:F12459)=5,G12459="!"),"",IF(C12459="P25_Conventional",B12459&amp;"–"&amp;C12459&amp;"–"&amp;D12459&amp;"–"&amp;E12459&amp;"–"&amp;F12459,B12459&amp;"–"&amp;C12459&amp;"–"&amp;D12459&amp;"–"&amp;E12459))</f>
        <v/>
      </c>
      <c r="I12459" s="56" t="str">
        <f aca="false">H12459</f>
        <v/>
      </c>
      <c r="J12459" s="41"/>
    </row>
    <row r="12460" customFormat="false" ht="12.75" hidden="false" customHeight="false" outlineLevel="0" collapsed="false">
      <c r="A12460" s="35" t="n">
        <v>12456</v>
      </c>
      <c r="B12460" s="36"/>
      <c r="C12460" s="52"/>
      <c r="D12460" s="53"/>
      <c r="E12460" s="36"/>
      <c r="F12460" s="54"/>
      <c r="G12460" s="55" t="str">
        <f aca="false">IF(COUNTBLANK(B12460:F12460)=5,"",IF(C12460="P25_Conventional",IF(COUNTBLANK(B12460:F12460)&gt;0,"!",""),IF(COUNTBLANK(B12460:E12460)&gt;0,"!","")))</f>
        <v/>
      </c>
      <c r="H12460" s="41" t="str">
        <f aca="false">IF(OR(COUNTBLANK(B12460:F12460)=5,G12460="!"),"",IF(C12460="P25_Conventional",B12460&amp;"–"&amp;C12460&amp;"–"&amp;D12460&amp;"–"&amp;E12460&amp;"–"&amp;F12460,B12460&amp;"–"&amp;C12460&amp;"–"&amp;D12460&amp;"–"&amp;E12460))</f>
        <v/>
      </c>
      <c r="I12460" s="56" t="str">
        <f aca="false">H12460</f>
        <v/>
      </c>
      <c r="J12460" s="41"/>
    </row>
    <row r="12461" customFormat="false" ht="12.75" hidden="false" customHeight="false" outlineLevel="0" collapsed="false">
      <c r="A12461" s="35" t="n">
        <v>12457</v>
      </c>
      <c r="B12461" s="36"/>
      <c r="C12461" s="52"/>
      <c r="D12461" s="53"/>
      <c r="E12461" s="36"/>
      <c r="F12461" s="54"/>
      <c r="G12461" s="55" t="str">
        <f aca="false">IF(COUNTBLANK(B12461:F12461)=5,"",IF(C12461="P25_Conventional",IF(COUNTBLANK(B12461:F12461)&gt;0,"!",""),IF(COUNTBLANK(B12461:E12461)&gt;0,"!","")))</f>
        <v/>
      </c>
      <c r="H12461" s="41" t="str">
        <f aca="false">IF(OR(COUNTBLANK(B12461:F12461)=5,G12461="!"),"",IF(C12461="P25_Conventional",B12461&amp;"–"&amp;C12461&amp;"–"&amp;D12461&amp;"–"&amp;E12461&amp;"–"&amp;F12461,B12461&amp;"–"&amp;C12461&amp;"–"&amp;D12461&amp;"–"&amp;E12461))</f>
        <v/>
      </c>
      <c r="I12461" s="56" t="str">
        <f aca="false">H12461</f>
        <v/>
      </c>
      <c r="J12461" s="41"/>
    </row>
    <row r="12462" customFormat="false" ht="12.75" hidden="false" customHeight="false" outlineLevel="0" collapsed="false">
      <c r="A12462" s="35" t="n">
        <v>12458</v>
      </c>
      <c r="B12462" s="36"/>
      <c r="C12462" s="52"/>
      <c r="D12462" s="53"/>
      <c r="E12462" s="36"/>
      <c r="F12462" s="54"/>
      <c r="G12462" s="55" t="str">
        <f aca="false">IF(COUNTBLANK(B12462:F12462)=5,"",IF(C12462="P25_Conventional",IF(COUNTBLANK(B12462:F12462)&gt;0,"!",""),IF(COUNTBLANK(B12462:E12462)&gt;0,"!","")))</f>
        <v/>
      </c>
      <c r="H12462" s="41" t="str">
        <f aca="false">IF(OR(COUNTBLANK(B12462:F12462)=5,G12462="!"),"",IF(C12462="P25_Conventional",B12462&amp;"–"&amp;C12462&amp;"–"&amp;D12462&amp;"–"&amp;E12462&amp;"–"&amp;F12462,B12462&amp;"–"&amp;C12462&amp;"–"&amp;D12462&amp;"–"&amp;E12462))</f>
        <v/>
      </c>
      <c r="I12462" s="56" t="str">
        <f aca="false">H12462</f>
        <v/>
      </c>
      <c r="J12462" s="41"/>
    </row>
    <row r="12463" customFormat="false" ht="12.75" hidden="false" customHeight="false" outlineLevel="0" collapsed="false">
      <c r="A12463" s="35" t="n">
        <v>12459</v>
      </c>
      <c r="B12463" s="36"/>
      <c r="C12463" s="52"/>
      <c r="D12463" s="53"/>
      <c r="E12463" s="36"/>
      <c r="F12463" s="54"/>
      <c r="G12463" s="55" t="str">
        <f aca="false">IF(COUNTBLANK(B12463:F12463)=5,"",IF(C12463="P25_Conventional",IF(COUNTBLANK(B12463:F12463)&gt;0,"!",""),IF(COUNTBLANK(B12463:E12463)&gt;0,"!","")))</f>
        <v/>
      </c>
      <c r="H12463" s="41" t="str">
        <f aca="false">IF(OR(COUNTBLANK(B12463:F12463)=5,G12463="!"),"",IF(C12463="P25_Conventional",B12463&amp;"–"&amp;C12463&amp;"–"&amp;D12463&amp;"–"&amp;E12463&amp;"–"&amp;F12463,B12463&amp;"–"&amp;C12463&amp;"–"&amp;D12463&amp;"–"&amp;E12463))</f>
        <v/>
      </c>
      <c r="I12463" s="56" t="str">
        <f aca="false">H12463</f>
        <v/>
      </c>
      <c r="J12463" s="41"/>
    </row>
    <row r="12464" customFormat="false" ht="12.75" hidden="false" customHeight="false" outlineLevel="0" collapsed="false">
      <c r="A12464" s="35" t="n">
        <v>12460</v>
      </c>
      <c r="B12464" s="36"/>
      <c r="C12464" s="52"/>
      <c r="D12464" s="53"/>
      <c r="E12464" s="36"/>
      <c r="F12464" s="54"/>
      <c r="G12464" s="55" t="str">
        <f aca="false">IF(COUNTBLANK(B12464:F12464)=5,"",IF(C12464="P25_Conventional",IF(COUNTBLANK(B12464:F12464)&gt;0,"!",""),IF(COUNTBLANK(B12464:E12464)&gt;0,"!","")))</f>
        <v/>
      </c>
      <c r="H12464" s="41" t="str">
        <f aca="false">IF(OR(COUNTBLANK(B12464:F12464)=5,G12464="!"),"",IF(C12464="P25_Conventional",B12464&amp;"–"&amp;C12464&amp;"–"&amp;D12464&amp;"–"&amp;E12464&amp;"–"&amp;F12464,B12464&amp;"–"&amp;C12464&amp;"–"&amp;D12464&amp;"–"&amp;E12464))</f>
        <v/>
      </c>
      <c r="I12464" s="56" t="str">
        <f aca="false">H12464</f>
        <v/>
      </c>
      <c r="J12464" s="41"/>
    </row>
    <row r="12465" customFormat="false" ht="12.75" hidden="false" customHeight="false" outlineLevel="0" collapsed="false">
      <c r="A12465" s="35" t="n">
        <v>12461</v>
      </c>
      <c r="B12465" s="36"/>
      <c r="C12465" s="52"/>
      <c r="D12465" s="53"/>
      <c r="E12465" s="36"/>
      <c r="F12465" s="54"/>
      <c r="G12465" s="55" t="str">
        <f aca="false">IF(COUNTBLANK(B12465:F12465)=5,"",IF(C12465="P25_Conventional",IF(COUNTBLANK(B12465:F12465)&gt;0,"!",""),IF(COUNTBLANK(B12465:E12465)&gt;0,"!","")))</f>
        <v/>
      </c>
      <c r="H12465" s="41" t="str">
        <f aca="false">IF(OR(COUNTBLANK(B12465:F12465)=5,G12465="!"),"",IF(C12465="P25_Conventional",B12465&amp;"–"&amp;C12465&amp;"–"&amp;D12465&amp;"–"&amp;E12465&amp;"–"&amp;F12465,B12465&amp;"–"&amp;C12465&amp;"–"&amp;D12465&amp;"–"&amp;E12465))</f>
        <v/>
      </c>
      <c r="I12465" s="56" t="str">
        <f aca="false">H12465</f>
        <v/>
      </c>
      <c r="J12465" s="41"/>
    </row>
    <row r="12466" customFormat="false" ht="12.75" hidden="false" customHeight="false" outlineLevel="0" collapsed="false">
      <c r="A12466" s="35" t="n">
        <v>12462</v>
      </c>
      <c r="B12466" s="36"/>
      <c r="C12466" s="52"/>
      <c r="D12466" s="53"/>
      <c r="E12466" s="36"/>
      <c r="F12466" s="54"/>
      <c r="G12466" s="55" t="str">
        <f aca="false">IF(COUNTBLANK(B12466:F12466)=5,"",IF(C12466="P25_Conventional",IF(COUNTBLANK(B12466:F12466)&gt;0,"!",""),IF(COUNTBLANK(B12466:E12466)&gt;0,"!","")))</f>
        <v/>
      </c>
      <c r="H12466" s="41" t="str">
        <f aca="false">IF(OR(COUNTBLANK(B12466:F12466)=5,G12466="!"),"",IF(C12466="P25_Conventional",B12466&amp;"–"&amp;C12466&amp;"–"&amp;D12466&amp;"–"&amp;E12466&amp;"–"&amp;F12466,B12466&amp;"–"&amp;C12466&amp;"–"&amp;D12466&amp;"–"&amp;E12466))</f>
        <v/>
      </c>
      <c r="I12466" s="56" t="str">
        <f aca="false">H12466</f>
        <v/>
      </c>
      <c r="J12466" s="41"/>
    </row>
    <row r="12467" customFormat="false" ht="12.75" hidden="false" customHeight="false" outlineLevel="0" collapsed="false">
      <c r="A12467" s="35" t="n">
        <v>12463</v>
      </c>
      <c r="B12467" s="36"/>
      <c r="C12467" s="52"/>
      <c r="D12467" s="53"/>
      <c r="E12467" s="36"/>
      <c r="F12467" s="54"/>
      <c r="G12467" s="55" t="str">
        <f aca="false">IF(COUNTBLANK(B12467:F12467)=5,"",IF(C12467="P25_Conventional",IF(COUNTBLANK(B12467:F12467)&gt;0,"!",""),IF(COUNTBLANK(B12467:E12467)&gt;0,"!","")))</f>
        <v/>
      </c>
      <c r="H12467" s="41" t="str">
        <f aca="false">IF(OR(COUNTBLANK(B12467:F12467)=5,G12467="!"),"",IF(C12467="P25_Conventional",B12467&amp;"–"&amp;C12467&amp;"–"&amp;D12467&amp;"–"&amp;E12467&amp;"–"&amp;F12467,B12467&amp;"–"&amp;C12467&amp;"–"&amp;D12467&amp;"–"&amp;E12467))</f>
        <v/>
      </c>
      <c r="I12467" s="56" t="str">
        <f aca="false">H12467</f>
        <v/>
      </c>
      <c r="J12467" s="41"/>
    </row>
    <row r="12468" customFormat="false" ht="12.75" hidden="false" customHeight="false" outlineLevel="0" collapsed="false">
      <c r="A12468" s="35" t="n">
        <v>12464</v>
      </c>
      <c r="B12468" s="36"/>
      <c r="C12468" s="52"/>
      <c r="D12468" s="53"/>
      <c r="E12468" s="36"/>
      <c r="F12468" s="54"/>
      <c r="G12468" s="55" t="str">
        <f aca="false">IF(COUNTBLANK(B12468:F12468)=5,"",IF(C12468="P25_Conventional",IF(COUNTBLANK(B12468:F12468)&gt;0,"!",""),IF(COUNTBLANK(B12468:E12468)&gt;0,"!","")))</f>
        <v/>
      </c>
      <c r="H12468" s="41" t="str">
        <f aca="false">IF(OR(COUNTBLANK(B12468:F12468)=5,G12468="!"),"",IF(C12468="P25_Conventional",B12468&amp;"–"&amp;C12468&amp;"–"&amp;D12468&amp;"–"&amp;E12468&amp;"–"&amp;F12468,B12468&amp;"–"&amp;C12468&amp;"–"&amp;D12468&amp;"–"&amp;E12468))</f>
        <v/>
      </c>
      <c r="I12468" s="56" t="str">
        <f aca="false">H12468</f>
        <v/>
      </c>
      <c r="J12468" s="41"/>
    </row>
    <row r="12469" customFormat="false" ht="12.75" hidden="false" customHeight="false" outlineLevel="0" collapsed="false">
      <c r="A12469" s="35" t="n">
        <v>12465</v>
      </c>
      <c r="B12469" s="36"/>
      <c r="C12469" s="52"/>
      <c r="D12469" s="53"/>
      <c r="E12469" s="36"/>
      <c r="F12469" s="54"/>
      <c r="G12469" s="55" t="str">
        <f aca="false">IF(COUNTBLANK(B12469:F12469)=5,"",IF(C12469="P25_Conventional",IF(COUNTBLANK(B12469:F12469)&gt;0,"!",""),IF(COUNTBLANK(B12469:E12469)&gt;0,"!","")))</f>
        <v/>
      </c>
      <c r="H12469" s="41" t="str">
        <f aca="false">IF(OR(COUNTBLANK(B12469:F12469)=5,G12469="!"),"",IF(C12469="P25_Conventional",B12469&amp;"–"&amp;C12469&amp;"–"&amp;D12469&amp;"–"&amp;E12469&amp;"–"&amp;F12469,B12469&amp;"–"&amp;C12469&amp;"–"&amp;D12469&amp;"–"&amp;E12469))</f>
        <v/>
      </c>
      <c r="I12469" s="56" t="str">
        <f aca="false">H12469</f>
        <v/>
      </c>
      <c r="J12469" s="41"/>
    </row>
    <row r="12470" customFormat="false" ht="12.75" hidden="false" customHeight="false" outlineLevel="0" collapsed="false">
      <c r="A12470" s="35" t="n">
        <v>12466</v>
      </c>
      <c r="B12470" s="36"/>
      <c r="C12470" s="52"/>
      <c r="D12470" s="53"/>
      <c r="E12470" s="36"/>
      <c r="F12470" s="54"/>
      <c r="G12470" s="55" t="str">
        <f aca="false">IF(COUNTBLANK(B12470:F12470)=5,"",IF(C12470="P25_Conventional",IF(COUNTBLANK(B12470:F12470)&gt;0,"!",""),IF(COUNTBLANK(B12470:E12470)&gt;0,"!","")))</f>
        <v/>
      </c>
      <c r="H12470" s="41" t="str">
        <f aca="false">IF(OR(COUNTBLANK(B12470:F12470)=5,G12470="!"),"",IF(C12470="P25_Conventional",B12470&amp;"–"&amp;C12470&amp;"–"&amp;D12470&amp;"–"&amp;E12470&amp;"–"&amp;F12470,B12470&amp;"–"&amp;C12470&amp;"–"&amp;D12470&amp;"–"&amp;E12470))</f>
        <v/>
      </c>
      <c r="I12470" s="56" t="str">
        <f aca="false">H12470</f>
        <v/>
      </c>
      <c r="J12470" s="41"/>
    </row>
    <row r="12471" customFormat="false" ht="12.75" hidden="false" customHeight="false" outlineLevel="0" collapsed="false">
      <c r="A12471" s="35" t="n">
        <v>12467</v>
      </c>
      <c r="B12471" s="36"/>
      <c r="C12471" s="52"/>
      <c r="D12471" s="53"/>
      <c r="E12471" s="36"/>
      <c r="F12471" s="54"/>
      <c r="G12471" s="55" t="str">
        <f aca="false">IF(COUNTBLANK(B12471:F12471)=5,"",IF(C12471="P25_Conventional",IF(COUNTBLANK(B12471:F12471)&gt;0,"!",""),IF(COUNTBLANK(B12471:E12471)&gt;0,"!","")))</f>
        <v/>
      </c>
      <c r="H12471" s="41" t="str">
        <f aca="false">IF(OR(COUNTBLANK(B12471:F12471)=5,G12471="!"),"",IF(C12471="P25_Conventional",B12471&amp;"–"&amp;C12471&amp;"–"&amp;D12471&amp;"–"&amp;E12471&amp;"–"&amp;F12471,B12471&amp;"–"&amp;C12471&amp;"–"&amp;D12471&amp;"–"&amp;E12471))</f>
        <v/>
      </c>
      <c r="I12471" s="56" t="str">
        <f aca="false">H12471</f>
        <v/>
      </c>
      <c r="J12471" s="41"/>
    </row>
    <row r="12472" customFormat="false" ht="12.75" hidden="false" customHeight="false" outlineLevel="0" collapsed="false">
      <c r="A12472" s="35" t="n">
        <v>12468</v>
      </c>
      <c r="B12472" s="36"/>
      <c r="C12472" s="52"/>
      <c r="D12472" s="53"/>
      <c r="E12472" s="36"/>
      <c r="F12472" s="54"/>
      <c r="G12472" s="55" t="str">
        <f aca="false">IF(COUNTBLANK(B12472:F12472)=5,"",IF(C12472="P25_Conventional",IF(COUNTBLANK(B12472:F12472)&gt;0,"!",""),IF(COUNTBLANK(B12472:E12472)&gt;0,"!","")))</f>
        <v/>
      </c>
      <c r="H12472" s="41" t="str">
        <f aca="false">IF(OR(COUNTBLANK(B12472:F12472)=5,G12472="!"),"",IF(C12472="P25_Conventional",B12472&amp;"–"&amp;C12472&amp;"–"&amp;D12472&amp;"–"&amp;E12472&amp;"–"&amp;F12472,B12472&amp;"–"&amp;C12472&amp;"–"&amp;D12472&amp;"–"&amp;E12472))</f>
        <v/>
      </c>
      <c r="I12472" s="56" t="str">
        <f aca="false">H12472</f>
        <v/>
      </c>
      <c r="J12472" s="41"/>
    </row>
    <row r="12473" customFormat="false" ht="12.75" hidden="false" customHeight="false" outlineLevel="0" collapsed="false">
      <c r="A12473" s="35" t="n">
        <v>12469</v>
      </c>
      <c r="B12473" s="36"/>
      <c r="C12473" s="52"/>
      <c r="D12473" s="53"/>
      <c r="E12473" s="36"/>
      <c r="F12473" s="54"/>
      <c r="G12473" s="55" t="str">
        <f aca="false">IF(COUNTBLANK(B12473:F12473)=5,"",IF(C12473="P25_Conventional",IF(COUNTBLANK(B12473:F12473)&gt;0,"!",""),IF(COUNTBLANK(B12473:E12473)&gt;0,"!","")))</f>
        <v/>
      </c>
      <c r="H12473" s="41" t="str">
        <f aca="false">IF(OR(COUNTBLANK(B12473:F12473)=5,G12473="!"),"",IF(C12473="P25_Conventional",B12473&amp;"–"&amp;C12473&amp;"–"&amp;D12473&amp;"–"&amp;E12473&amp;"–"&amp;F12473,B12473&amp;"–"&amp;C12473&amp;"–"&amp;D12473&amp;"–"&amp;E12473))</f>
        <v/>
      </c>
      <c r="I12473" s="56" t="str">
        <f aca="false">H12473</f>
        <v/>
      </c>
      <c r="J12473" s="41"/>
    </row>
    <row r="12474" customFormat="false" ht="12.75" hidden="false" customHeight="false" outlineLevel="0" collapsed="false">
      <c r="A12474" s="35" t="n">
        <v>12470</v>
      </c>
      <c r="B12474" s="36"/>
      <c r="C12474" s="52"/>
      <c r="D12474" s="53"/>
      <c r="E12474" s="36"/>
      <c r="F12474" s="54"/>
      <c r="G12474" s="55" t="str">
        <f aca="false">IF(COUNTBLANK(B12474:F12474)=5,"",IF(C12474="P25_Conventional",IF(COUNTBLANK(B12474:F12474)&gt;0,"!",""),IF(COUNTBLANK(B12474:E12474)&gt;0,"!","")))</f>
        <v/>
      </c>
      <c r="H12474" s="41" t="str">
        <f aca="false">IF(OR(COUNTBLANK(B12474:F12474)=5,G12474="!"),"",IF(C12474="P25_Conventional",B12474&amp;"–"&amp;C12474&amp;"–"&amp;D12474&amp;"–"&amp;E12474&amp;"–"&amp;F12474,B12474&amp;"–"&amp;C12474&amp;"–"&amp;D12474&amp;"–"&amp;E12474))</f>
        <v/>
      </c>
      <c r="I12474" s="56" t="str">
        <f aca="false">H12474</f>
        <v/>
      </c>
      <c r="J12474" s="41"/>
    </row>
    <row r="12475" customFormat="false" ht="12.75" hidden="false" customHeight="false" outlineLevel="0" collapsed="false">
      <c r="A12475" s="35" t="n">
        <v>12471</v>
      </c>
      <c r="B12475" s="36"/>
      <c r="C12475" s="52"/>
      <c r="D12475" s="53"/>
      <c r="E12475" s="36"/>
      <c r="F12475" s="54"/>
      <c r="G12475" s="55" t="str">
        <f aca="false">IF(COUNTBLANK(B12475:F12475)=5,"",IF(C12475="P25_Conventional",IF(COUNTBLANK(B12475:F12475)&gt;0,"!",""),IF(COUNTBLANK(B12475:E12475)&gt;0,"!","")))</f>
        <v/>
      </c>
      <c r="H12475" s="41" t="str">
        <f aca="false">IF(OR(COUNTBLANK(B12475:F12475)=5,G12475="!"),"",IF(C12475="P25_Conventional",B12475&amp;"–"&amp;C12475&amp;"–"&amp;D12475&amp;"–"&amp;E12475&amp;"–"&amp;F12475,B12475&amp;"–"&amp;C12475&amp;"–"&amp;D12475&amp;"–"&amp;E12475))</f>
        <v/>
      </c>
      <c r="I12475" s="56" t="str">
        <f aca="false">H12475</f>
        <v/>
      </c>
      <c r="J12475" s="41"/>
    </row>
    <row r="12476" customFormat="false" ht="12.75" hidden="false" customHeight="false" outlineLevel="0" collapsed="false">
      <c r="A12476" s="35" t="n">
        <v>12472</v>
      </c>
      <c r="B12476" s="36"/>
      <c r="C12476" s="52"/>
      <c r="D12476" s="53"/>
      <c r="E12476" s="36"/>
      <c r="F12476" s="54"/>
      <c r="G12476" s="55" t="str">
        <f aca="false">IF(COUNTBLANK(B12476:F12476)=5,"",IF(C12476="P25_Conventional",IF(COUNTBLANK(B12476:F12476)&gt;0,"!",""),IF(COUNTBLANK(B12476:E12476)&gt;0,"!","")))</f>
        <v/>
      </c>
      <c r="H12476" s="41" t="str">
        <f aca="false">IF(OR(COUNTBLANK(B12476:F12476)=5,G12476="!"),"",IF(C12476="P25_Conventional",B12476&amp;"–"&amp;C12476&amp;"–"&amp;D12476&amp;"–"&amp;E12476&amp;"–"&amp;F12476,B12476&amp;"–"&amp;C12476&amp;"–"&amp;D12476&amp;"–"&amp;E12476))</f>
        <v/>
      </c>
      <c r="I12476" s="56" t="str">
        <f aca="false">H12476</f>
        <v/>
      </c>
      <c r="J12476" s="41"/>
    </row>
    <row r="12477" customFormat="false" ht="12.75" hidden="false" customHeight="false" outlineLevel="0" collapsed="false">
      <c r="A12477" s="35" t="n">
        <v>12473</v>
      </c>
      <c r="B12477" s="36"/>
      <c r="C12477" s="52"/>
      <c r="D12477" s="53"/>
      <c r="E12477" s="36"/>
      <c r="F12477" s="54"/>
      <c r="G12477" s="55" t="str">
        <f aca="false">IF(COUNTBLANK(B12477:F12477)=5,"",IF(C12477="P25_Conventional",IF(COUNTBLANK(B12477:F12477)&gt;0,"!",""),IF(COUNTBLANK(B12477:E12477)&gt;0,"!","")))</f>
        <v/>
      </c>
      <c r="H12477" s="41" t="str">
        <f aca="false">IF(OR(COUNTBLANK(B12477:F12477)=5,G12477="!"),"",IF(C12477="P25_Conventional",B12477&amp;"–"&amp;C12477&amp;"–"&amp;D12477&amp;"–"&amp;E12477&amp;"–"&amp;F12477,B12477&amp;"–"&amp;C12477&amp;"–"&amp;D12477&amp;"–"&amp;E12477))</f>
        <v/>
      </c>
      <c r="I12477" s="56" t="str">
        <f aca="false">H12477</f>
        <v/>
      </c>
      <c r="J12477" s="41"/>
    </row>
    <row r="12478" customFormat="false" ht="12.75" hidden="false" customHeight="false" outlineLevel="0" collapsed="false">
      <c r="A12478" s="35" t="n">
        <v>12474</v>
      </c>
      <c r="B12478" s="36"/>
      <c r="C12478" s="52"/>
      <c r="D12478" s="53"/>
      <c r="E12478" s="36"/>
      <c r="F12478" s="54"/>
      <c r="G12478" s="55" t="str">
        <f aca="false">IF(COUNTBLANK(B12478:F12478)=5,"",IF(C12478="P25_Conventional",IF(COUNTBLANK(B12478:F12478)&gt;0,"!",""),IF(COUNTBLANK(B12478:E12478)&gt;0,"!","")))</f>
        <v/>
      </c>
      <c r="H12478" s="41" t="str">
        <f aca="false">IF(OR(COUNTBLANK(B12478:F12478)=5,G12478="!"),"",IF(C12478="P25_Conventional",B12478&amp;"–"&amp;C12478&amp;"–"&amp;D12478&amp;"–"&amp;E12478&amp;"–"&amp;F12478,B12478&amp;"–"&amp;C12478&amp;"–"&amp;D12478&amp;"–"&amp;E12478))</f>
        <v/>
      </c>
      <c r="I12478" s="56" t="str">
        <f aca="false">H12478</f>
        <v/>
      </c>
      <c r="J12478" s="41"/>
    </row>
    <row r="12479" customFormat="false" ht="12.75" hidden="false" customHeight="false" outlineLevel="0" collapsed="false">
      <c r="A12479" s="35" t="n">
        <v>12475</v>
      </c>
      <c r="B12479" s="36"/>
      <c r="C12479" s="52"/>
      <c r="D12479" s="53"/>
      <c r="E12479" s="36"/>
      <c r="F12479" s="54"/>
      <c r="G12479" s="55" t="str">
        <f aca="false">IF(COUNTBLANK(B12479:F12479)=5,"",IF(C12479="P25_Conventional",IF(COUNTBLANK(B12479:F12479)&gt;0,"!",""),IF(COUNTBLANK(B12479:E12479)&gt;0,"!","")))</f>
        <v/>
      </c>
      <c r="H12479" s="41" t="str">
        <f aca="false">IF(OR(COUNTBLANK(B12479:F12479)=5,G12479="!"),"",IF(C12479="P25_Conventional",B12479&amp;"–"&amp;C12479&amp;"–"&amp;D12479&amp;"–"&amp;E12479&amp;"–"&amp;F12479,B12479&amp;"–"&amp;C12479&amp;"–"&amp;D12479&amp;"–"&amp;E12479))</f>
        <v/>
      </c>
      <c r="I12479" s="56" t="str">
        <f aca="false">H12479</f>
        <v/>
      </c>
      <c r="J12479" s="41"/>
    </row>
    <row r="12480" customFormat="false" ht="12.75" hidden="false" customHeight="false" outlineLevel="0" collapsed="false">
      <c r="A12480" s="35" t="n">
        <v>12476</v>
      </c>
      <c r="B12480" s="36"/>
      <c r="C12480" s="52"/>
      <c r="D12480" s="53"/>
      <c r="E12480" s="36"/>
      <c r="F12480" s="54"/>
      <c r="G12480" s="55" t="str">
        <f aca="false">IF(COUNTBLANK(B12480:F12480)=5,"",IF(C12480="P25_Conventional",IF(COUNTBLANK(B12480:F12480)&gt;0,"!",""),IF(COUNTBLANK(B12480:E12480)&gt;0,"!","")))</f>
        <v/>
      </c>
      <c r="H12480" s="41" t="str">
        <f aca="false">IF(OR(COUNTBLANK(B12480:F12480)=5,G12480="!"),"",IF(C12480="P25_Conventional",B12480&amp;"–"&amp;C12480&amp;"–"&amp;D12480&amp;"–"&amp;E12480&amp;"–"&amp;F12480,B12480&amp;"–"&amp;C12480&amp;"–"&amp;D12480&amp;"–"&amp;E12480))</f>
        <v/>
      </c>
      <c r="I12480" s="56" t="str">
        <f aca="false">H12480</f>
        <v/>
      </c>
      <c r="J12480" s="41"/>
    </row>
    <row r="12481" customFormat="false" ht="12.75" hidden="false" customHeight="false" outlineLevel="0" collapsed="false">
      <c r="A12481" s="35" t="n">
        <v>12477</v>
      </c>
      <c r="B12481" s="36"/>
      <c r="C12481" s="52"/>
      <c r="D12481" s="53"/>
      <c r="E12481" s="36"/>
      <c r="F12481" s="54"/>
      <c r="G12481" s="55" t="str">
        <f aca="false">IF(COUNTBLANK(B12481:F12481)=5,"",IF(C12481="P25_Conventional",IF(COUNTBLANK(B12481:F12481)&gt;0,"!",""),IF(COUNTBLANK(B12481:E12481)&gt;0,"!","")))</f>
        <v/>
      </c>
      <c r="H12481" s="41" t="str">
        <f aca="false">IF(OR(COUNTBLANK(B12481:F12481)=5,G12481="!"),"",IF(C12481="P25_Conventional",B12481&amp;"–"&amp;C12481&amp;"–"&amp;D12481&amp;"–"&amp;E12481&amp;"–"&amp;F12481,B12481&amp;"–"&amp;C12481&amp;"–"&amp;D12481&amp;"–"&amp;E12481))</f>
        <v/>
      </c>
      <c r="I12481" s="56" t="str">
        <f aca="false">H12481</f>
        <v/>
      </c>
      <c r="J12481" s="41"/>
    </row>
    <row r="12482" customFormat="false" ht="12.75" hidden="false" customHeight="false" outlineLevel="0" collapsed="false">
      <c r="A12482" s="35" t="n">
        <v>12478</v>
      </c>
      <c r="B12482" s="36"/>
      <c r="C12482" s="52"/>
      <c r="D12482" s="53"/>
      <c r="E12482" s="36"/>
      <c r="F12482" s="54"/>
      <c r="G12482" s="55" t="str">
        <f aca="false">IF(COUNTBLANK(B12482:F12482)=5,"",IF(C12482="P25_Conventional",IF(COUNTBLANK(B12482:F12482)&gt;0,"!",""),IF(COUNTBLANK(B12482:E12482)&gt;0,"!","")))</f>
        <v/>
      </c>
      <c r="H12482" s="41" t="str">
        <f aca="false">IF(OR(COUNTBLANK(B12482:F12482)=5,G12482="!"),"",IF(C12482="P25_Conventional",B12482&amp;"–"&amp;C12482&amp;"–"&amp;D12482&amp;"–"&amp;E12482&amp;"–"&amp;F12482,B12482&amp;"–"&amp;C12482&amp;"–"&amp;D12482&amp;"–"&amp;E12482))</f>
        <v/>
      </c>
      <c r="I12482" s="56" t="str">
        <f aca="false">H12482</f>
        <v/>
      </c>
      <c r="J12482" s="41"/>
    </row>
    <row r="12483" customFormat="false" ht="12.75" hidden="false" customHeight="false" outlineLevel="0" collapsed="false">
      <c r="A12483" s="35" t="n">
        <v>12479</v>
      </c>
      <c r="B12483" s="36"/>
      <c r="C12483" s="52"/>
      <c r="D12483" s="53"/>
      <c r="E12483" s="36"/>
      <c r="F12483" s="54"/>
      <c r="G12483" s="55" t="str">
        <f aca="false">IF(COUNTBLANK(B12483:F12483)=5,"",IF(C12483="P25_Conventional",IF(COUNTBLANK(B12483:F12483)&gt;0,"!",""),IF(COUNTBLANK(B12483:E12483)&gt;0,"!","")))</f>
        <v/>
      </c>
      <c r="H12483" s="41" t="str">
        <f aca="false">IF(OR(COUNTBLANK(B12483:F12483)=5,G12483="!"),"",IF(C12483="P25_Conventional",B12483&amp;"–"&amp;C12483&amp;"–"&amp;D12483&amp;"–"&amp;E12483&amp;"–"&amp;F12483,B12483&amp;"–"&amp;C12483&amp;"–"&amp;D12483&amp;"–"&amp;E12483))</f>
        <v/>
      </c>
      <c r="I12483" s="56" t="str">
        <f aca="false">H12483</f>
        <v/>
      </c>
      <c r="J12483" s="41"/>
    </row>
    <row r="12484" customFormat="false" ht="12.75" hidden="false" customHeight="false" outlineLevel="0" collapsed="false">
      <c r="A12484" s="35" t="n">
        <v>12480</v>
      </c>
      <c r="B12484" s="36"/>
      <c r="C12484" s="52"/>
      <c r="D12484" s="53"/>
      <c r="E12484" s="36"/>
      <c r="F12484" s="54"/>
      <c r="G12484" s="55" t="str">
        <f aca="false">IF(COUNTBLANK(B12484:F12484)=5,"",IF(C12484="P25_Conventional",IF(COUNTBLANK(B12484:F12484)&gt;0,"!",""),IF(COUNTBLANK(B12484:E12484)&gt;0,"!","")))</f>
        <v/>
      </c>
      <c r="H12484" s="41" t="str">
        <f aca="false">IF(OR(COUNTBLANK(B12484:F12484)=5,G12484="!"),"",IF(C12484="P25_Conventional",B12484&amp;"–"&amp;C12484&amp;"–"&amp;D12484&amp;"–"&amp;E12484&amp;"–"&amp;F12484,B12484&amp;"–"&amp;C12484&amp;"–"&amp;D12484&amp;"–"&amp;E12484))</f>
        <v/>
      </c>
      <c r="I12484" s="56" t="str">
        <f aca="false">H12484</f>
        <v/>
      </c>
      <c r="J12484" s="41"/>
    </row>
    <row r="12485" customFormat="false" ht="12.75" hidden="false" customHeight="false" outlineLevel="0" collapsed="false">
      <c r="A12485" s="35" t="n">
        <v>12481</v>
      </c>
      <c r="B12485" s="36"/>
      <c r="C12485" s="52"/>
      <c r="D12485" s="53"/>
      <c r="E12485" s="36"/>
      <c r="F12485" s="54"/>
      <c r="G12485" s="55" t="str">
        <f aca="false">IF(COUNTBLANK(B12485:F12485)=5,"",IF(C12485="P25_Conventional",IF(COUNTBLANK(B12485:F12485)&gt;0,"!",""),IF(COUNTBLANK(B12485:E12485)&gt;0,"!","")))</f>
        <v/>
      </c>
      <c r="H12485" s="41" t="str">
        <f aca="false">IF(OR(COUNTBLANK(B12485:F12485)=5,G12485="!"),"",IF(C12485="P25_Conventional",B12485&amp;"–"&amp;C12485&amp;"–"&amp;D12485&amp;"–"&amp;E12485&amp;"–"&amp;F12485,B12485&amp;"–"&amp;C12485&amp;"–"&amp;D12485&amp;"–"&amp;E12485))</f>
        <v/>
      </c>
      <c r="I12485" s="56" t="str">
        <f aca="false">H12485</f>
        <v/>
      </c>
      <c r="J12485" s="41"/>
    </row>
    <row r="12486" customFormat="false" ht="12.75" hidden="false" customHeight="false" outlineLevel="0" collapsed="false">
      <c r="A12486" s="35" t="n">
        <v>12482</v>
      </c>
      <c r="B12486" s="36"/>
      <c r="C12486" s="52"/>
      <c r="D12486" s="53"/>
      <c r="E12486" s="36"/>
      <c r="F12486" s="54"/>
      <c r="G12486" s="55" t="str">
        <f aca="false">IF(COUNTBLANK(B12486:F12486)=5,"",IF(C12486="P25_Conventional",IF(COUNTBLANK(B12486:F12486)&gt;0,"!",""),IF(COUNTBLANK(B12486:E12486)&gt;0,"!","")))</f>
        <v/>
      </c>
      <c r="H12486" s="41" t="str">
        <f aca="false">IF(OR(COUNTBLANK(B12486:F12486)=5,G12486="!"),"",IF(C12486="P25_Conventional",B12486&amp;"–"&amp;C12486&amp;"–"&amp;D12486&amp;"–"&amp;E12486&amp;"–"&amp;F12486,B12486&amp;"–"&amp;C12486&amp;"–"&amp;D12486&amp;"–"&amp;E12486))</f>
        <v/>
      </c>
      <c r="I12486" s="56" t="str">
        <f aca="false">H12486</f>
        <v/>
      </c>
      <c r="J12486" s="41"/>
    </row>
    <row r="12487" customFormat="false" ht="12.75" hidden="false" customHeight="false" outlineLevel="0" collapsed="false">
      <c r="A12487" s="35" t="n">
        <v>12483</v>
      </c>
      <c r="B12487" s="36"/>
      <c r="C12487" s="52"/>
      <c r="D12487" s="53"/>
      <c r="E12487" s="36"/>
      <c r="F12487" s="54"/>
      <c r="G12487" s="55" t="str">
        <f aca="false">IF(COUNTBLANK(B12487:F12487)=5,"",IF(C12487="P25_Conventional",IF(COUNTBLANK(B12487:F12487)&gt;0,"!",""),IF(COUNTBLANK(B12487:E12487)&gt;0,"!","")))</f>
        <v/>
      </c>
      <c r="H12487" s="41" t="str">
        <f aca="false">IF(OR(COUNTBLANK(B12487:F12487)=5,G12487="!"),"",IF(C12487="P25_Conventional",B12487&amp;"–"&amp;C12487&amp;"–"&amp;D12487&amp;"–"&amp;E12487&amp;"–"&amp;F12487,B12487&amp;"–"&amp;C12487&amp;"–"&amp;D12487&amp;"–"&amp;E12487))</f>
        <v/>
      </c>
      <c r="I12487" s="56" t="str">
        <f aca="false">H12487</f>
        <v/>
      </c>
      <c r="J12487" s="41"/>
    </row>
    <row r="12488" customFormat="false" ht="12.75" hidden="false" customHeight="false" outlineLevel="0" collapsed="false">
      <c r="A12488" s="35" t="n">
        <v>12484</v>
      </c>
      <c r="B12488" s="36"/>
      <c r="C12488" s="52"/>
      <c r="D12488" s="53"/>
      <c r="E12488" s="36"/>
      <c r="F12488" s="54"/>
      <c r="G12488" s="55" t="str">
        <f aca="false">IF(COUNTBLANK(B12488:F12488)=5,"",IF(C12488="P25_Conventional",IF(COUNTBLANK(B12488:F12488)&gt;0,"!",""),IF(COUNTBLANK(B12488:E12488)&gt;0,"!","")))</f>
        <v/>
      </c>
      <c r="H12488" s="41" t="str">
        <f aca="false">IF(OR(COUNTBLANK(B12488:F12488)=5,G12488="!"),"",IF(C12488="P25_Conventional",B12488&amp;"–"&amp;C12488&amp;"–"&amp;D12488&amp;"–"&amp;E12488&amp;"–"&amp;F12488,B12488&amp;"–"&amp;C12488&amp;"–"&amp;D12488&amp;"–"&amp;E12488))</f>
        <v/>
      </c>
      <c r="I12488" s="56" t="str">
        <f aca="false">H12488</f>
        <v/>
      </c>
      <c r="J12488" s="41"/>
    </row>
    <row r="12489" customFormat="false" ht="12.75" hidden="false" customHeight="false" outlineLevel="0" collapsed="false">
      <c r="A12489" s="35" t="n">
        <v>12485</v>
      </c>
      <c r="B12489" s="36"/>
      <c r="C12489" s="52"/>
      <c r="D12489" s="53"/>
      <c r="E12489" s="36"/>
      <c r="F12489" s="54"/>
      <c r="G12489" s="55" t="str">
        <f aca="false">IF(COUNTBLANK(B12489:F12489)=5,"",IF(C12489="P25_Conventional",IF(COUNTBLANK(B12489:F12489)&gt;0,"!",""),IF(COUNTBLANK(B12489:E12489)&gt;0,"!","")))</f>
        <v/>
      </c>
      <c r="H12489" s="41" t="str">
        <f aca="false">IF(OR(COUNTBLANK(B12489:F12489)=5,G12489="!"),"",IF(C12489="P25_Conventional",B12489&amp;"–"&amp;C12489&amp;"–"&amp;D12489&amp;"–"&amp;E12489&amp;"–"&amp;F12489,B12489&amp;"–"&amp;C12489&amp;"–"&amp;D12489&amp;"–"&amp;E12489))</f>
        <v/>
      </c>
      <c r="I12489" s="56" t="str">
        <f aca="false">H12489</f>
        <v/>
      </c>
      <c r="J12489" s="41"/>
    </row>
    <row r="12490" customFormat="false" ht="12.75" hidden="false" customHeight="false" outlineLevel="0" collapsed="false">
      <c r="A12490" s="35" t="n">
        <v>12486</v>
      </c>
      <c r="B12490" s="36"/>
      <c r="C12490" s="52"/>
      <c r="D12490" s="53"/>
      <c r="E12490" s="36"/>
      <c r="F12490" s="54"/>
      <c r="G12490" s="55" t="str">
        <f aca="false">IF(COUNTBLANK(B12490:F12490)=5,"",IF(C12490="P25_Conventional",IF(COUNTBLANK(B12490:F12490)&gt;0,"!",""),IF(COUNTBLANK(B12490:E12490)&gt;0,"!","")))</f>
        <v/>
      </c>
      <c r="H12490" s="41" t="str">
        <f aca="false">IF(OR(COUNTBLANK(B12490:F12490)=5,G12490="!"),"",IF(C12490="P25_Conventional",B12490&amp;"–"&amp;C12490&amp;"–"&amp;D12490&amp;"–"&amp;E12490&amp;"–"&amp;F12490,B12490&amp;"–"&amp;C12490&amp;"–"&amp;D12490&amp;"–"&amp;E12490))</f>
        <v/>
      </c>
      <c r="I12490" s="56" t="str">
        <f aca="false">H12490</f>
        <v/>
      </c>
      <c r="J12490" s="41"/>
    </row>
    <row r="12491" customFormat="false" ht="12.75" hidden="false" customHeight="false" outlineLevel="0" collapsed="false">
      <c r="A12491" s="35" t="n">
        <v>12487</v>
      </c>
      <c r="B12491" s="36"/>
      <c r="C12491" s="52"/>
      <c r="D12491" s="53"/>
      <c r="E12491" s="36"/>
      <c r="F12491" s="54"/>
      <c r="G12491" s="55" t="str">
        <f aca="false">IF(COUNTBLANK(B12491:F12491)=5,"",IF(C12491="P25_Conventional",IF(COUNTBLANK(B12491:F12491)&gt;0,"!",""),IF(COUNTBLANK(B12491:E12491)&gt;0,"!","")))</f>
        <v/>
      </c>
      <c r="H12491" s="41" t="str">
        <f aca="false">IF(OR(COUNTBLANK(B12491:F12491)=5,G12491="!"),"",IF(C12491="P25_Conventional",B12491&amp;"–"&amp;C12491&amp;"–"&amp;D12491&amp;"–"&amp;E12491&amp;"–"&amp;F12491,B12491&amp;"–"&amp;C12491&amp;"–"&amp;D12491&amp;"–"&amp;E12491))</f>
        <v/>
      </c>
      <c r="I12491" s="56" t="str">
        <f aca="false">H12491</f>
        <v/>
      </c>
      <c r="J12491" s="41"/>
    </row>
    <row r="12492" customFormat="false" ht="12.75" hidden="false" customHeight="false" outlineLevel="0" collapsed="false">
      <c r="A12492" s="35" t="n">
        <v>12488</v>
      </c>
      <c r="B12492" s="36"/>
      <c r="C12492" s="52"/>
      <c r="D12492" s="53"/>
      <c r="E12492" s="36"/>
      <c r="F12492" s="54"/>
      <c r="G12492" s="55" t="str">
        <f aca="false">IF(COUNTBLANK(B12492:F12492)=5,"",IF(C12492="P25_Conventional",IF(COUNTBLANK(B12492:F12492)&gt;0,"!",""),IF(COUNTBLANK(B12492:E12492)&gt;0,"!","")))</f>
        <v/>
      </c>
      <c r="H12492" s="41" t="str">
        <f aca="false">IF(OR(COUNTBLANK(B12492:F12492)=5,G12492="!"),"",IF(C12492="P25_Conventional",B12492&amp;"–"&amp;C12492&amp;"–"&amp;D12492&amp;"–"&amp;E12492&amp;"–"&amp;F12492,B12492&amp;"–"&amp;C12492&amp;"–"&amp;D12492&amp;"–"&amp;E12492))</f>
        <v/>
      </c>
      <c r="I12492" s="56" t="str">
        <f aca="false">H12492</f>
        <v/>
      </c>
      <c r="J12492" s="41"/>
    </row>
    <row r="12493" customFormat="false" ht="12.75" hidden="false" customHeight="false" outlineLevel="0" collapsed="false">
      <c r="A12493" s="35" t="n">
        <v>12489</v>
      </c>
      <c r="B12493" s="36"/>
      <c r="C12493" s="52"/>
      <c r="D12493" s="53"/>
      <c r="E12493" s="36"/>
      <c r="F12493" s="54"/>
      <c r="G12493" s="55" t="str">
        <f aca="false">IF(COUNTBLANK(B12493:F12493)=5,"",IF(C12493="P25_Conventional",IF(COUNTBLANK(B12493:F12493)&gt;0,"!",""),IF(COUNTBLANK(B12493:E12493)&gt;0,"!","")))</f>
        <v/>
      </c>
      <c r="H12493" s="41" t="str">
        <f aca="false">IF(OR(COUNTBLANK(B12493:F12493)=5,G12493="!"),"",IF(C12493="P25_Conventional",B12493&amp;"–"&amp;C12493&amp;"–"&amp;D12493&amp;"–"&amp;E12493&amp;"–"&amp;F12493,B12493&amp;"–"&amp;C12493&amp;"–"&amp;D12493&amp;"–"&amp;E12493))</f>
        <v/>
      </c>
      <c r="I12493" s="56" t="str">
        <f aca="false">H12493</f>
        <v/>
      </c>
      <c r="J12493" s="41"/>
    </row>
    <row r="12494" customFormat="false" ht="12.75" hidden="false" customHeight="false" outlineLevel="0" collapsed="false">
      <c r="A12494" s="35" t="n">
        <v>12490</v>
      </c>
      <c r="B12494" s="36"/>
      <c r="C12494" s="52"/>
      <c r="D12494" s="53"/>
      <c r="E12494" s="36"/>
      <c r="F12494" s="54"/>
      <c r="G12494" s="55" t="str">
        <f aca="false">IF(COUNTBLANK(B12494:F12494)=5,"",IF(C12494="P25_Conventional",IF(COUNTBLANK(B12494:F12494)&gt;0,"!",""),IF(COUNTBLANK(B12494:E12494)&gt;0,"!","")))</f>
        <v/>
      </c>
      <c r="H12494" s="41" t="str">
        <f aca="false">IF(OR(COUNTBLANK(B12494:F12494)=5,G12494="!"),"",IF(C12494="P25_Conventional",B12494&amp;"–"&amp;C12494&amp;"–"&amp;D12494&amp;"–"&amp;E12494&amp;"–"&amp;F12494,B12494&amp;"–"&amp;C12494&amp;"–"&amp;D12494&amp;"–"&amp;E12494))</f>
        <v/>
      </c>
      <c r="I12494" s="56" t="str">
        <f aca="false">H12494</f>
        <v/>
      </c>
      <c r="J12494" s="41"/>
    </row>
    <row r="12495" customFormat="false" ht="12.75" hidden="false" customHeight="false" outlineLevel="0" collapsed="false">
      <c r="A12495" s="35" t="n">
        <v>12491</v>
      </c>
      <c r="B12495" s="36"/>
      <c r="C12495" s="52"/>
      <c r="D12495" s="53"/>
      <c r="E12495" s="36"/>
      <c r="F12495" s="54"/>
      <c r="G12495" s="55" t="str">
        <f aca="false">IF(COUNTBLANK(B12495:F12495)=5,"",IF(C12495="P25_Conventional",IF(COUNTBLANK(B12495:F12495)&gt;0,"!",""),IF(COUNTBLANK(B12495:E12495)&gt;0,"!","")))</f>
        <v/>
      </c>
      <c r="H12495" s="41" t="str">
        <f aca="false">IF(OR(COUNTBLANK(B12495:F12495)=5,G12495="!"),"",IF(C12495="P25_Conventional",B12495&amp;"–"&amp;C12495&amp;"–"&amp;D12495&amp;"–"&amp;E12495&amp;"–"&amp;F12495,B12495&amp;"–"&amp;C12495&amp;"–"&amp;D12495&amp;"–"&amp;E12495))</f>
        <v/>
      </c>
      <c r="I12495" s="56" t="str">
        <f aca="false">H12495</f>
        <v/>
      </c>
      <c r="J12495" s="41"/>
    </row>
    <row r="12496" customFormat="false" ht="12.75" hidden="false" customHeight="false" outlineLevel="0" collapsed="false">
      <c r="A12496" s="35" t="n">
        <v>12492</v>
      </c>
      <c r="B12496" s="36"/>
      <c r="C12496" s="52"/>
      <c r="D12496" s="53"/>
      <c r="E12496" s="36"/>
      <c r="F12496" s="54"/>
      <c r="G12496" s="55" t="str">
        <f aca="false">IF(COUNTBLANK(B12496:F12496)=5,"",IF(C12496="P25_Conventional",IF(COUNTBLANK(B12496:F12496)&gt;0,"!",""),IF(COUNTBLANK(B12496:E12496)&gt;0,"!","")))</f>
        <v/>
      </c>
      <c r="H12496" s="41" t="str">
        <f aca="false">IF(OR(COUNTBLANK(B12496:F12496)=5,G12496="!"),"",IF(C12496="P25_Conventional",B12496&amp;"–"&amp;C12496&amp;"–"&amp;D12496&amp;"–"&amp;E12496&amp;"–"&amp;F12496,B12496&amp;"–"&amp;C12496&amp;"–"&amp;D12496&amp;"–"&amp;E12496))</f>
        <v/>
      </c>
      <c r="I12496" s="56" t="str">
        <f aca="false">H12496</f>
        <v/>
      </c>
      <c r="J12496" s="41"/>
    </row>
    <row r="12497" customFormat="false" ht="12.75" hidden="false" customHeight="false" outlineLevel="0" collapsed="false">
      <c r="A12497" s="35" t="n">
        <v>12493</v>
      </c>
      <c r="B12497" s="36"/>
      <c r="C12497" s="52"/>
      <c r="D12497" s="53"/>
      <c r="E12497" s="36"/>
      <c r="F12497" s="54"/>
      <c r="G12497" s="55" t="str">
        <f aca="false">IF(COUNTBLANK(B12497:F12497)=5,"",IF(C12497="P25_Conventional",IF(COUNTBLANK(B12497:F12497)&gt;0,"!",""),IF(COUNTBLANK(B12497:E12497)&gt;0,"!","")))</f>
        <v/>
      </c>
      <c r="H12497" s="41" t="str">
        <f aca="false">IF(OR(COUNTBLANK(B12497:F12497)=5,G12497="!"),"",IF(C12497="P25_Conventional",B12497&amp;"–"&amp;C12497&amp;"–"&amp;D12497&amp;"–"&amp;E12497&amp;"–"&amp;F12497,B12497&amp;"–"&amp;C12497&amp;"–"&amp;D12497&amp;"–"&amp;E12497))</f>
        <v/>
      </c>
      <c r="I12497" s="56" t="str">
        <f aca="false">H12497</f>
        <v/>
      </c>
      <c r="J12497" s="41"/>
    </row>
    <row r="12498" customFormat="false" ht="12.75" hidden="false" customHeight="false" outlineLevel="0" collapsed="false">
      <c r="A12498" s="35" t="n">
        <v>12494</v>
      </c>
      <c r="B12498" s="36"/>
      <c r="C12498" s="52"/>
      <c r="D12498" s="53"/>
      <c r="E12498" s="36"/>
      <c r="F12498" s="54"/>
      <c r="G12498" s="55" t="str">
        <f aca="false">IF(COUNTBLANK(B12498:F12498)=5,"",IF(C12498="P25_Conventional",IF(COUNTBLANK(B12498:F12498)&gt;0,"!",""),IF(COUNTBLANK(B12498:E12498)&gt;0,"!","")))</f>
        <v/>
      </c>
      <c r="H12498" s="41" t="str">
        <f aca="false">IF(OR(COUNTBLANK(B12498:F12498)=5,G12498="!"),"",IF(C12498="P25_Conventional",B12498&amp;"–"&amp;C12498&amp;"–"&amp;D12498&amp;"–"&amp;E12498&amp;"–"&amp;F12498,B12498&amp;"–"&amp;C12498&amp;"–"&amp;D12498&amp;"–"&amp;E12498))</f>
        <v/>
      </c>
      <c r="I12498" s="56" t="str">
        <f aca="false">H12498</f>
        <v/>
      </c>
      <c r="J12498" s="41"/>
    </row>
    <row r="12499" customFormat="false" ht="12.75" hidden="false" customHeight="false" outlineLevel="0" collapsed="false">
      <c r="A12499" s="35" t="n">
        <v>12495</v>
      </c>
      <c r="B12499" s="36"/>
      <c r="C12499" s="52"/>
      <c r="D12499" s="53"/>
      <c r="E12499" s="36"/>
      <c r="F12499" s="54"/>
      <c r="G12499" s="55" t="str">
        <f aca="false">IF(COUNTBLANK(B12499:F12499)=5,"",IF(C12499="P25_Conventional",IF(COUNTBLANK(B12499:F12499)&gt;0,"!",""),IF(COUNTBLANK(B12499:E12499)&gt;0,"!","")))</f>
        <v/>
      </c>
      <c r="H12499" s="41" t="str">
        <f aca="false">IF(OR(COUNTBLANK(B12499:F12499)=5,G12499="!"),"",IF(C12499="P25_Conventional",B12499&amp;"–"&amp;C12499&amp;"–"&amp;D12499&amp;"–"&amp;E12499&amp;"–"&amp;F12499,B12499&amp;"–"&amp;C12499&amp;"–"&amp;D12499&amp;"–"&amp;E12499))</f>
        <v/>
      </c>
      <c r="I12499" s="56" t="str">
        <f aca="false">H12499</f>
        <v/>
      </c>
      <c r="J12499" s="41"/>
    </row>
    <row r="12500" customFormat="false" ht="12.75" hidden="false" customHeight="false" outlineLevel="0" collapsed="false">
      <c r="A12500" s="35" t="n">
        <v>12496</v>
      </c>
      <c r="B12500" s="36"/>
      <c r="C12500" s="52"/>
      <c r="D12500" s="53"/>
      <c r="E12500" s="36"/>
      <c r="F12500" s="54"/>
      <c r="G12500" s="55" t="str">
        <f aca="false">IF(COUNTBLANK(B12500:F12500)=5,"",IF(C12500="P25_Conventional",IF(COUNTBLANK(B12500:F12500)&gt;0,"!",""),IF(COUNTBLANK(B12500:E12500)&gt;0,"!","")))</f>
        <v/>
      </c>
      <c r="H12500" s="41" t="str">
        <f aca="false">IF(OR(COUNTBLANK(B12500:F12500)=5,G12500="!"),"",IF(C12500="P25_Conventional",B12500&amp;"–"&amp;C12500&amp;"–"&amp;D12500&amp;"–"&amp;E12500&amp;"–"&amp;F12500,B12500&amp;"–"&amp;C12500&amp;"–"&amp;D12500&amp;"–"&amp;E12500))</f>
        <v/>
      </c>
      <c r="I12500" s="56" t="str">
        <f aca="false">H12500</f>
        <v/>
      </c>
      <c r="J12500" s="41"/>
    </row>
    <row r="12501" customFormat="false" ht="12.75" hidden="false" customHeight="false" outlineLevel="0" collapsed="false">
      <c r="A12501" s="35" t="n">
        <v>12497</v>
      </c>
      <c r="B12501" s="36"/>
      <c r="C12501" s="52"/>
      <c r="D12501" s="53"/>
      <c r="E12501" s="36"/>
      <c r="F12501" s="54"/>
      <c r="G12501" s="55" t="str">
        <f aca="false">IF(COUNTBLANK(B12501:F12501)=5,"",IF(C12501="P25_Conventional",IF(COUNTBLANK(B12501:F12501)&gt;0,"!",""),IF(COUNTBLANK(B12501:E12501)&gt;0,"!","")))</f>
        <v/>
      </c>
      <c r="H12501" s="41" t="str">
        <f aca="false">IF(OR(COUNTBLANK(B12501:F12501)=5,G12501="!"),"",IF(C12501="P25_Conventional",B12501&amp;"–"&amp;C12501&amp;"–"&amp;D12501&amp;"–"&amp;E12501&amp;"–"&amp;F12501,B12501&amp;"–"&amp;C12501&amp;"–"&amp;D12501&amp;"–"&amp;E12501))</f>
        <v/>
      </c>
      <c r="I12501" s="56" t="str">
        <f aca="false">H12501</f>
        <v/>
      </c>
      <c r="J12501" s="41"/>
    </row>
    <row r="12502" customFormat="false" ht="12.75" hidden="false" customHeight="false" outlineLevel="0" collapsed="false">
      <c r="A12502" s="35" t="n">
        <v>12498</v>
      </c>
      <c r="B12502" s="36"/>
      <c r="C12502" s="52"/>
      <c r="D12502" s="53"/>
      <c r="E12502" s="36"/>
      <c r="F12502" s="54"/>
      <c r="G12502" s="55" t="str">
        <f aca="false">IF(COUNTBLANK(B12502:F12502)=5,"",IF(C12502="P25_Conventional",IF(COUNTBLANK(B12502:F12502)&gt;0,"!",""),IF(COUNTBLANK(B12502:E12502)&gt;0,"!","")))</f>
        <v/>
      </c>
      <c r="H12502" s="41" t="str">
        <f aca="false">IF(OR(COUNTBLANK(B12502:F12502)=5,G12502="!"),"",IF(C12502="P25_Conventional",B12502&amp;"–"&amp;C12502&amp;"–"&amp;D12502&amp;"–"&amp;E12502&amp;"–"&amp;F12502,B12502&amp;"–"&amp;C12502&amp;"–"&amp;D12502&amp;"–"&amp;E12502))</f>
        <v/>
      </c>
      <c r="I12502" s="56" t="str">
        <f aca="false">H12502</f>
        <v/>
      </c>
      <c r="J12502" s="41"/>
    </row>
    <row r="12503" customFormat="false" ht="12.75" hidden="false" customHeight="false" outlineLevel="0" collapsed="false">
      <c r="A12503" s="35" t="n">
        <v>12499</v>
      </c>
      <c r="B12503" s="36"/>
      <c r="C12503" s="52"/>
      <c r="D12503" s="53"/>
      <c r="E12503" s="36"/>
      <c r="F12503" s="54"/>
      <c r="G12503" s="55" t="str">
        <f aca="false">IF(COUNTBLANK(B12503:F12503)=5,"",IF(C12503="P25_Conventional",IF(COUNTBLANK(B12503:F12503)&gt;0,"!",""),IF(COUNTBLANK(B12503:E12503)&gt;0,"!","")))</f>
        <v/>
      </c>
      <c r="H12503" s="41" t="str">
        <f aca="false">IF(OR(COUNTBLANK(B12503:F12503)=5,G12503="!"),"",IF(C12503="P25_Conventional",B12503&amp;"–"&amp;C12503&amp;"–"&amp;D12503&amp;"–"&amp;E12503&amp;"–"&amp;F12503,B12503&amp;"–"&amp;C12503&amp;"–"&amp;D12503&amp;"–"&amp;E12503))</f>
        <v/>
      </c>
      <c r="I12503" s="56" t="str">
        <f aca="false">H12503</f>
        <v/>
      </c>
      <c r="J12503" s="41"/>
    </row>
    <row r="12504" customFormat="false" ht="13.5" hidden="false" customHeight="false" outlineLevel="0" collapsed="false">
      <c r="A12504" s="35" t="n">
        <v>12500</v>
      </c>
      <c r="B12504" s="37"/>
      <c r="C12504" s="52"/>
      <c r="D12504" s="54"/>
      <c r="E12504" s="57"/>
      <c r="F12504" s="58"/>
      <c r="G12504" s="59" t="str">
        <f aca="false">IF(COUNTBLANK(B12504:F12504)=5,"",IF(C12504="P25_Conventional",IF(COUNTBLANK(B12504:F12504)&gt;0,"!",""),IF(COUNTBLANK(B12504:E12504)&gt;0,"!","")))</f>
        <v/>
      </c>
      <c r="H12504" s="41" t="str">
        <f aca="false">IF(OR(COUNTBLANK(B12504:F12504)=5,G12504="!"),"",IF(C12504="P25_Conventional",B12504&amp;"–"&amp;C12504&amp;"–"&amp;D12504&amp;"–"&amp;E12504&amp;"–"&amp;F12504,B12504&amp;"–"&amp;C12504&amp;"–"&amp;D12504&amp;"–"&amp;E12504))</f>
        <v/>
      </c>
      <c r="I12504" s="60" t="str">
        <f aca="false">H12504</f>
        <v/>
      </c>
      <c r="J12504" s="41"/>
    </row>
    <row r="12505" customFormat="false" ht="13.5" hidden="false" customHeight="false" outlineLevel="0" collapsed="false">
      <c r="A12505" s="35"/>
      <c r="B12505" s="42" t="s">
        <v>34</v>
      </c>
      <c r="C12505" s="42"/>
      <c r="D12505" s="42"/>
      <c r="E12505" s="42"/>
      <c r="F12505" s="42"/>
      <c r="G12505" s="42"/>
      <c r="H12505" s="42"/>
      <c r="I12505" s="42"/>
      <c r="J12505" s="41"/>
    </row>
    <row r="12506" customFormat="false" ht="12.75" hidden="false" customHeight="false" outlineLevel="0" collapsed="false">
      <c r="A12506" s="35"/>
      <c r="B12506" s="41"/>
      <c r="C12506" s="41"/>
      <c r="D12506" s="41"/>
      <c r="E12506" s="41"/>
      <c r="F12506" s="39"/>
      <c r="G12506" s="61"/>
      <c r="I12506" s="41"/>
      <c r="J12506" s="41"/>
    </row>
    <row r="12507" customFormat="false" ht="12.75" hidden="false" customHeight="false" outlineLevel="0" collapsed="false">
      <c r="A12507" s="35"/>
      <c r="B12507" s="41"/>
      <c r="C12507" s="41"/>
      <c r="D12507" s="41"/>
      <c r="E12507" s="41"/>
      <c r="F12507" s="39"/>
      <c r="G12507" s="61"/>
      <c r="I12507" s="41"/>
      <c r="J12507" s="41"/>
    </row>
    <row r="12508" customFormat="false" ht="12.75" hidden="false" customHeight="false" outlineLevel="0" collapsed="false">
      <c r="A12508" s="35"/>
      <c r="B12508" s="41"/>
      <c r="C12508" s="41"/>
      <c r="D12508" s="41"/>
      <c r="E12508" s="41"/>
      <c r="F12508" s="39"/>
      <c r="G12508" s="61"/>
      <c r="I12508" s="41"/>
      <c r="J12508" s="41"/>
    </row>
    <row r="12509" customFormat="false" ht="12.75" hidden="false" customHeight="false" outlineLevel="0" collapsed="false">
      <c r="A12509" s="35"/>
      <c r="B12509" s="41"/>
      <c r="C12509" s="41"/>
      <c r="D12509" s="41"/>
      <c r="E12509" s="41"/>
      <c r="F12509" s="39"/>
      <c r="G12509" s="61"/>
      <c r="I12509" s="41"/>
      <c r="J12509" s="41"/>
    </row>
  </sheetData>
  <sheetProtection sheet="true" objects="true" scenarios="true" selectLockedCells="true"/>
  <mergeCells count="2">
    <mergeCell ref="G1:G3"/>
    <mergeCell ref="B12505:I12505"/>
  </mergeCells>
  <conditionalFormatting sqref="G5:G12504">
    <cfRule type="cellIs" priority="2" operator="equal" aboveAverage="0" equalAverage="0" bottom="0" percent="0" rank="0" text="" dxfId="0">
      <formula>"!"</formula>
    </cfRule>
  </conditionalFormatting>
  <dataValidations count="3">
    <dataValidation allowBlank="true" errorStyle="stop" operator="between" showDropDown="false" showErrorMessage="true" showInputMessage="false" sqref="D5:D12504" type="list">
      <formula1>INDIRECT(C5)</formula1>
      <formula2>0</formula2>
    </dataValidation>
    <dataValidation allowBlank="true" errorStyle="stop" operator="between" showDropDown="false" showErrorMessage="true" showInputMessage="false" sqref="F5:F12504" type="list">
      <formula1>P25_Conventional_CallTypes</formula1>
      <formula2>0</formula2>
    </dataValidation>
    <dataValidation allowBlank="true" errorStyle="stop" operator="between" showDropDown="false" showErrorMessage="true" showInputMessage="false" sqref="C5:C12504" type="list">
      <formula1>System_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3" activeCellId="0" sqref="B3"/>
    </sheetView>
  </sheetViews>
  <sheetFormatPr defaultColWidth="9.13671875" defaultRowHeight="12.75" zeroHeight="false" outlineLevelRow="0" outlineLevelCol="0"/>
  <cols>
    <col collapsed="false" customWidth="true" hidden="false" outlineLevel="0" max="1" min="1" style="62" width="4.7"/>
    <col collapsed="false" customWidth="true" hidden="false" outlineLevel="0" max="2" min="2" style="63" width="60.7"/>
    <col collapsed="false" customWidth="true" hidden="false" outlineLevel="0" max="3" min="3" style="64" width="6.7"/>
    <col collapsed="false" customWidth="true" hidden="false" outlineLevel="0" max="4" min="4" style="65" width="6.7"/>
    <col collapsed="false" customWidth="true" hidden="false" outlineLevel="0" max="5" min="5" style="63" width="60.7"/>
    <col collapsed="false" customWidth="true" hidden="false" outlineLevel="0" max="6" min="6" style="64" width="6.7"/>
    <col collapsed="false" customWidth="true" hidden="false" outlineLevel="0" max="7" min="7" style="65" width="6.7"/>
    <col collapsed="false" customWidth="true" hidden="false" outlineLevel="0" max="8" min="8" style="63" width="60.7"/>
    <col collapsed="false" customWidth="true" hidden="false" outlineLevel="0" max="9" min="9" style="64" width="6.7"/>
    <col collapsed="false" customWidth="true" hidden="false" outlineLevel="0" max="10" min="10" style="65" width="6.7"/>
    <col collapsed="false" customWidth="true" hidden="false" outlineLevel="0" max="11" min="11" style="63" width="60.7"/>
    <col collapsed="false" customWidth="true" hidden="false" outlineLevel="0" max="12" min="12" style="64" width="6.7"/>
    <col collapsed="false" customWidth="true" hidden="false" outlineLevel="0" max="13" min="13" style="65" width="6.7"/>
    <col collapsed="false" customWidth="true" hidden="false" outlineLevel="0" max="14" min="14" style="63" width="25.7"/>
    <col collapsed="false" customWidth="false" hidden="false" outlineLevel="0" max="257" min="15" style="66" width="9.14"/>
  </cols>
  <sheetData>
    <row r="1" customFormat="false" ht="39" hidden="false" customHeight="true" outlineLevel="0" collapsed="false">
      <c r="A1" s="67"/>
      <c r="B1" s="68"/>
      <c r="C1" s="45" t="s">
        <v>45</v>
      </c>
      <c r="D1" s="69" t="s">
        <v>46</v>
      </c>
      <c r="E1" s="68"/>
      <c r="F1" s="45" t="s">
        <v>45</v>
      </c>
      <c r="G1" s="69" t="s">
        <v>46</v>
      </c>
      <c r="H1" s="68"/>
      <c r="I1" s="45" t="s">
        <v>45</v>
      </c>
      <c r="J1" s="69" t="s">
        <v>46</v>
      </c>
      <c r="K1" s="68"/>
      <c r="L1" s="45" t="s">
        <v>45</v>
      </c>
      <c r="M1" s="69" t="s">
        <v>46</v>
      </c>
      <c r="N1" s="68"/>
    </row>
    <row r="2" s="73" customFormat="true" ht="12.75" hidden="false" customHeight="false" outlineLevel="0" collapsed="false">
      <c r="A2" s="70"/>
      <c r="B2" s="71" t="s">
        <v>47</v>
      </c>
      <c r="C2" s="45"/>
      <c r="D2" s="69"/>
      <c r="E2" s="71" t="s">
        <v>48</v>
      </c>
      <c r="F2" s="45"/>
      <c r="G2" s="69"/>
      <c r="H2" s="71" t="s">
        <v>49</v>
      </c>
      <c r="I2" s="45"/>
      <c r="J2" s="69"/>
      <c r="K2" s="71" t="s">
        <v>50</v>
      </c>
      <c r="L2" s="45"/>
      <c r="M2" s="69"/>
      <c r="N2" s="72"/>
    </row>
    <row r="3" s="76" customFormat="true" ht="12.75" hidden="false" customHeight="false" outlineLevel="0" collapsed="false">
      <c r="A3" s="70"/>
      <c r="B3" s="74"/>
      <c r="C3" s="45"/>
      <c r="D3" s="69"/>
      <c r="E3" s="74"/>
      <c r="F3" s="45"/>
      <c r="G3" s="69"/>
      <c r="H3" s="74"/>
      <c r="I3" s="45"/>
      <c r="J3" s="69"/>
      <c r="K3" s="74"/>
      <c r="L3" s="45"/>
      <c r="M3" s="69"/>
      <c r="N3" s="75"/>
    </row>
    <row r="4" s="73" customFormat="true" ht="12.75" hidden="false" customHeight="false" outlineLevel="0" collapsed="false">
      <c r="A4" s="70"/>
      <c r="B4" s="77" t="s">
        <v>51</v>
      </c>
      <c r="C4" s="45"/>
      <c r="D4" s="69"/>
      <c r="E4" s="77" t="s">
        <v>51</v>
      </c>
      <c r="F4" s="45"/>
      <c r="G4" s="69"/>
      <c r="H4" s="77" t="s">
        <v>51</v>
      </c>
      <c r="I4" s="45"/>
      <c r="J4" s="69"/>
      <c r="K4" s="77" t="s">
        <v>51</v>
      </c>
      <c r="L4" s="45"/>
      <c r="M4" s="69"/>
      <c r="N4" s="72"/>
    </row>
    <row r="5" customFormat="false" ht="12.75" hidden="false" customHeight="false" outlineLevel="0" collapsed="false">
      <c r="A5" s="67" t="n">
        <v>1</v>
      </c>
      <c r="B5" s="78"/>
      <c r="C5" s="79" t="str">
        <f aca="false">IF(ISBLANK(B5),"",IF(ISERROR(FIND("–P25_Trunking",B5)),"!",""))</f>
        <v/>
      </c>
      <c r="D5" s="80" t="str">
        <f aca="false">IF(ISBLANK(B5),"",IF(ISERROR(VLOOKUP(B5,UCL,1,FALSE())),"!",""))</f>
        <v/>
      </c>
      <c r="E5" s="78"/>
      <c r="F5" s="79" t="str">
        <f aca="false">IF(ISBLANK(E5),"",IF(ISERROR(FIND("–P25_Trunking",E5)),"!",""))</f>
        <v/>
      </c>
      <c r="G5" s="80" t="str">
        <f aca="false">IF(ISBLANK(E5),"",IF(ISERROR(VLOOKUP(E5,UCL,1,FALSE())),"!",""))</f>
        <v/>
      </c>
      <c r="H5" s="78"/>
      <c r="I5" s="79" t="str">
        <f aca="false">IF(ISBLANK(H5),"",IF(ISERROR(FIND("–P25_Trunking",H5)),"!",""))</f>
        <v/>
      </c>
      <c r="J5" s="80" t="str">
        <f aca="false">IF(ISBLANK(H5),"",IF(ISERROR(VLOOKUP(H5,UCL,1,FALSE())),"!",""))</f>
        <v/>
      </c>
      <c r="K5" s="78"/>
      <c r="L5" s="79" t="str">
        <f aca="false">IF(ISBLANK(K5),"",IF(ISERROR(FIND("–P25_Trunking",K5)),"!",""))</f>
        <v/>
      </c>
      <c r="M5" s="80" t="str">
        <f aca="false">IF(ISBLANK(K5),"",IF(ISERROR(VLOOKUP(K5,UCL,1,FALSE())),"!",""))</f>
        <v/>
      </c>
      <c r="N5" s="68"/>
    </row>
    <row r="6" customFormat="false" ht="12.75" hidden="false" customHeight="false" outlineLevel="0" collapsed="false">
      <c r="A6" s="67" t="n">
        <v>2</v>
      </c>
      <c r="B6" s="78"/>
      <c r="C6" s="79" t="str">
        <f aca="false">IF(ISBLANK(B6),"",IF(ISERROR(FIND("–P25_Trunking",B6)),"!",""))</f>
        <v/>
      </c>
      <c r="D6" s="80" t="str">
        <f aca="false">IF(ISBLANK(B6),"",IF(ISERROR(VLOOKUP(B6,UCL,1,FALSE())),"!",""))</f>
        <v/>
      </c>
      <c r="E6" s="78"/>
      <c r="F6" s="79" t="str">
        <f aca="false">IF(ISBLANK(E6),"",IF(ISERROR(FIND("–P25_Trunking",E6)),"!",""))</f>
        <v/>
      </c>
      <c r="G6" s="80" t="str">
        <f aca="false">IF(ISBLANK(E6),"",IF(ISERROR(VLOOKUP(E6,UCL,1,FALSE())),"!",""))</f>
        <v/>
      </c>
      <c r="H6" s="78"/>
      <c r="I6" s="79" t="str">
        <f aca="false">IF(ISBLANK(H6),"",IF(ISERROR(FIND("–P25_Trunking",H6)),"!",""))</f>
        <v/>
      </c>
      <c r="J6" s="80" t="str">
        <f aca="false">IF(ISBLANK(H6),"",IF(ISERROR(VLOOKUP(H6,UCL,1,FALSE())),"!",""))</f>
        <v/>
      </c>
      <c r="K6" s="78"/>
      <c r="L6" s="79" t="str">
        <f aca="false">IF(ISBLANK(K6),"",IF(ISERROR(FIND("–P25_Trunking",K6)),"!",""))</f>
        <v/>
      </c>
      <c r="M6" s="80" t="str">
        <f aca="false">IF(ISBLANK(K6),"",IF(ISERROR(VLOOKUP(K6,UCL,1,FALSE())),"!",""))</f>
        <v/>
      </c>
      <c r="N6" s="68"/>
    </row>
    <row r="7" customFormat="false" ht="12.75" hidden="false" customHeight="false" outlineLevel="0" collapsed="false">
      <c r="A7" s="67" t="n">
        <v>3</v>
      </c>
      <c r="B7" s="78"/>
      <c r="C7" s="79" t="str">
        <f aca="false">IF(ISBLANK(B7),"",IF(ISERROR(FIND("–P25_Trunking",B7)),"!",""))</f>
        <v/>
      </c>
      <c r="D7" s="80" t="str">
        <f aca="false">IF(ISBLANK(B7),"",IF(ISERROR(VLOOKUP(B7,UCL,1,FALSE())),"!",""))</f>
        <v/>
      </c>
      <c r="E7" s="78"/>
      <c r="F7" s="79" t="str">
        <f aca="false">IF(ISBLANK(E7),"",IF(ISERROR(FIND("–P25_Trunking",E7)),"!",""))</f>
        <v/>
      </c>
      <c r="G7" s="80" t="str">
        <f aca="false">IF(ISBLANK(E7),"",IF(ISERROR(VLOOKUP(E7,UCL,1,FALSE())),"!",""))</f>
        <v/>
      </c>
      <c r="H7" s="78"/>
      <c r="I7" s="79" t="str">
        <f aca="false">IF(ISBLANK(H7),"",IF(ISERROR(FIND("–P25_Trunking",H7)),"!",""))</f>
        <v/>
      </c>
      <c r="J7" s="80" t="str">
        <f aca="false">IF(ISBLANK(H7),"",IF(ISERROR(VLOOKUP(H7,UCL,1,FALSE())),"!",""))</f>
        <v/>
      </c>
      <c r="K7" s="78"/>
      <c r="L7" s="79" t="str">
        <f aca="false">IF(ISBLANK(K7),"",IF(ISERROR(FIND("–P25_Trunking",K7)),"!",""))</f>
        <v/>
      </c>
      <c r="M7" s="80" t="str">
        <f aca="false">IF(ISBLANK(K7),"",IF(ISERROR(VLOOKUP(K7,UCL,1,FALSE())),"!",""))</f>
        <v/>
      </c>
      <c r="N7" s="68"/>
    </row>
    <row r="8" customFormat="false" ht="12.75" hidden="false" customHeight="false" outlineLevel="0" collapsed="false">
      <c r="A8" s="67" t="n">
        <v>4</v>
      </c>
      <c r="B8" s="78"/>
      <c r="C8" s="79" t="str">
        <f aca="false">IF(ISBLANK(B8),"",IF(ISERROR(FIND("–P25_Trunking",B8)),"!",""))</f>
        <v/>
      </c>
      <c r="D8" s="80" t="str">
        <f aca="false">IF(ISBLANK(B8),"",IF(ISERROR(VLOOKUP(B8,UCL,1,FALSE())),"!",""))</f>
        <v/>
      </c>
      <c r="E8" s="78"/>
      <c r="F8" s="79" t="str">
        <f aca="false">IF(ISBLANK(E8),"",IF(ISERROR(FIND("–P25_Trunking",E8)),"!",""))</f>
        <v/>
      </c>
      <c r="G8" s="80" t="str">
        <f aca="false">IF(ISBLANK(E8),"",IF(ISERROR(VLOOKUP(E8,UCL,1,FALSE())),"!",""))</f>
        <v/>
      </c>
      <c r="H8" s="78"/>
      <c r="I8" s="79" t="str">
        <f aca="false">IF(ISBLANK(H8),"",IF(ISERROR(FIND("–P25_Trunking",H8)),"!",""))</f>
        <v/>
      </c>
      <c r="J8" s="80" t="str">
        <f aca="false">IF(ISBLANK(H8),"",IF(ISERROR(VLOOKUP(H8,UCL,1,FALSE())),"!",""))</f>
        <v/>
      </c>
      <c r="K8" s="78"/>
      <c r="L8" s="79" t="str">
        <f aca="false">IF(ISBLANK(K8),"",IF(ISERROR(FIND("–P25_Trunking",K8)),"!",""))</f>
        <v/>
      </c>
      <c r="M8" s="80" t="str">
        <f aca="false">IF(ISBLANK(K8),"",IF(ISERROR(VLOOKUP(K8,UCL,1,FALSE())),"!",""))</f>
        <v/>
      </c>
      <c r="N8" s="68"/>
    </row>
    <row r="9" customFormat="false" ht="12.75" hidden="false" customHeight="false" outlineLevel="0" collapsed="false">
      <c r="A9" s="67" t="n">
        <v>5</v>
      </c>
      <c r="B9" s="78"/>
      <c r="C9" s="79" t="str">
        <f aca="false">IF(ISBLANK(B9),"",IF(ISERROR(FIND("–P25_Trunking",B9)),"!",""))</f>
        <v/>
      </c>
      <c r="D9" s="80" t="str">
        <f aca="false">IF(ISBLANK(B9),"",IF(ISERROR(VLOOKUP(B9,UCL,1,FALSE())),"!",""))</f>
        <v/>
      </c>
      <c r="E9" s="78"/>
      <c r="F9" s="79" t="str">
        <f aca="false">IF(ISBLANK(E9),"",IF(ISERROR(FIND("–P25_Trunking",E9)),"!",""))</f>
        <v/>
      </c>
      <c r="G9" s="80" t="str">
        <f aca="false">IF(ISBLANK(E9),"",IF(ISERROR(VLOOKUP(E9,UCL,1,FALSE())),"!",""))</f>
        <v/>
      </c>
      <c r="H9" s="78"/>
      <c r="I9" s="79" t="str">
        <f aca="false">IF(ISBLANK(H9),"",IF(ISERROR(FIND("–P25_Trunking",H9)),"!",""))</f>
        <v/>
      </c>
      <c r="J9" s="80" t="str">
        <f aca="false">IF(ISBLANK(H9),"",IF(ISERROR(VLOOKUP(H9,UCL,1,FALSE())),"!",""))</f>
        <v/>
      </c>
      <c r="K9" s="78"/>
      <c r="L9" s="79" t="str">
        <f aca="false">IF(ISBLANK(K9),"",IF(ISERROR(FIND("–P25_Trunking",K9)),"!",""))</f>
        <v/>
      </c>
      <c r="M9" s="80" t="str">
        <f aca="false">IF(ISBLANK(K9),"",IF(ISERROR(VLOOKUP(K9,UCL,1,FALSE())),"!",""))</f>
        <v/>
      </c>
      <c r="N9" s="68"/>
    </row>
    <row r="10" customFormat="false" ht="12.75" hidden="false" customHeight="false" outlineLevel="0" collapsed="false">
      <c r="A10" s="67" t="n">
        <v>6</v>
      </c>
      <c r="B10" s="78"/>
      <c r="C10" s="79" t="str">
        <f aca="false">IF(ISBLANK(B10),"",IF(ISERROR(FIND("–P25_Trunking",B10)),"!",""))</f>
        <v/>
      </c>
      <c r="D10" s="80" t="str">
        <f aca="false">IF(ISBLANK(B10),"",IF(ISERROR(VLOOKUP(B10,UCL,1,FALSE())),"!",""))</f>
        <v/>
      </c>
      <c r="E10" s="78"/>
      <c r="F10" s="79" t="str">
        <f aca="false">IF(ISBLANK(E10),"",IF(ISERROR(FIND("–P25_Trunking",E10)),"!",""))</f>
        <v/>
      </c>
      <c r="G10" s="80" t="str">
        <f aca="false">IF(ISBLANK(E10),"",IF(ISERROR(VLOOKUP(E10,UCL,1,FALSE())),"!",""))</f>
        <v/>
      </c>
      <c r="H10" s="78"/>
      <c r="I10" s="79" t="str">
        <f aca="false">IF(ISBLANK(H10),"",IF(ISERROR(FIND("–P25_Trunking",H10)),"!",""))</f>
        <v/>
      </c>
      <c r="J10" s="80" t="str">
        <f aca="false">IF(ISBLANK(H10),"",IF(ISERROR(VLOOKUP(H10,UCL,1,FALSE())),"!",""))</f>
        <v/>
      </c>
      <c r="K10" s="78"/>
      <c r="L10" s="79" t="str">
        <f aca="false">IF(ISBLANK(K10),"",IF(ISERROR(FIND("–P25_Trunking",K10)),"!",""))</f>
        <v/>
      </c>
      <c r="M10" s="80" t="str">
        <f aca="false">IF(ISBLANK(K10),"",IF(ISERROR(VLOOKUP(K10,UCL,1,FALSE())),"!",""))</f>
        <v/>
      </c>
      <c r="N10" s="68"/>
    </row>
    <row r="11" customFormat="false" ht="12.75" hidden="false" customHeight="false" outlineLevel="0" collapsed="false">
      <c r="A11" s="67" t="n">
        <v>7</v>
      </c>
      <c r="B11" s="78"/>
      <c r="C11" s="79" t="str">
        <f aca="false">IF(ISBLANK(B11),"",IF(ISERROR(FIND("–P25_Trunking",B11)),"!",""))</f>
        <v/>
      </c>
      <c r="D11" s="80" t="str">
        <f aca="false">IF(ISBLANK(B11),"",IF(ISERROR(VLOOKUP(B11,UCL,1,FALSE())),"!",""))</f>
        <v/>
      </c>
      <c r="E11" s="78"/>
      <c r="F11" s="79" t="str">
        <f aca="false">IF(ISBLANK(E11),"",IF(ISERROR(FIND("–P25_Trunking",E11)),"!",""))</f>
        <v/>
      </c>
      <c r="G11" s="80" t="str">
        <f aca="false">IF(ISBLANK(E11),"",IF(ISERROR(VLOOKUP(E11,UCL,1,FALSE())),"!",""))</f>
        <v/>
      </c>
      <c r="H11" s="78"/>
      <c r="I11" s="79" t="str">
        <f aca="false">IF(ISBLANK(H11),"",IF(ISERROR(FIND("–P25_Trunking",H11)),"!",""))</f>
        <v/>
      </c>
      <c r="J11" s="80" t="str">
        <f aca="false">IF(ISBLANK(H11),"",IF(ISERROR(VLOOKUP(H11,UCL,1,FALSE())),"!",""))</f>
        <v/>
      </c>
      <c r="K11" s="78"/>
      <c r="L11" s="79" t="str">
        <f aca="false">IF(ISBLANK(K11),"",IF(ISERROR(FIND("–P25_Trunking",K11)),"!",""))</f>
        <v/>
      </c>
      <c r="M11" s="80" t="str">
        <f aca="false">IF(ISBLANK(K11),"",IF(ISERROR(VLOOKUP(K11,UCL,1,FALSE())),"!",""))</f>
        <v/>
      </c>
      <c r="N11" s="68"/>
    </row>
    <row r="12" customFormat="false" ht="12.75" hidden="false" customHeight="false" outlineLevel="0" collapsed="false">
      <c r="A12" s="67" t="n">
        <v>8</v>
      </c>
      <c r="B12" s="78"/>
      <c r="C12" s="79" t="str">
        <f aca="false">IF(ISBLANK(B12),"",IF(ISERROR(FIND("–P25_Trunking",B12)),"!",""))</f>
        <v/>
      </c>
      <c r="D12" s="80" t="str">
        <f aca="false">IF(ISBLANK(B12),"",IF(ISERROR(VLOOKUP(B12,UCL,1,FALSE())),"!",""))</f>
        <v/>
      </c>
      <c r="E12" s="78"/>
      <c r="F12" s="79" t="str">
        <f aca="false">IF(ISBLANK(E12),"",IF(ISERROR(FIND("–P25_Trunking",E12)),"!",""))</f>
        <v/>
      </c>
      <c r="G12" s="80" t="str">
        <f aca="false">IF(ISBLANK(E12),"",IF(ISERROR(VLOOKUP(E12,UCL,1,FALSE())),"!",""))</f>
        <v/>
      </c>
      <c r="H12" s="78"/>
      <c r="I12" s="79" t="str">
        <f aca="false">IF(ISBLANK(H12),"",IF(ISERROR(FIND("–P25_Trunking",H12)),"!",""))</f>
        <v/>
      </c>
      <c r="J12" s="80" t="str">
        <f aca="false">IF(ISBLANK(H12),"",IF(ISERROR(VLOOKUP(H12,UCL,1,FALSE())),"!",""))</f>
        <v/>
      </c>
      <c r="K12" s="78"/>
      <c r="L12" s="79" t="str">
        <f aca="false">IF(ISBLANK(K12),"",IF(ISERROR(FIND("–P25_Trunking",K12)),"!",""))</f>
        <v/>
      </c>
      <c r="M12" s="80" t="str">
        <f aca="false">IF(ISBLANK(K12),"",IF(ISERROR(VLOOKUP(K12,UCL,1,FALSE())),"!",""))</f>
        <v/>
      </c>
      <c r="N12" s="68"/>
    </row>
    <row r="13" customFormat="false" ht="12.75" hidden="false" customHeight="false" outlineLevel="0" collapsed="false">
      <c r="A13" s="67" t="n">
        <v>9</v>
      </c>
      <c r="B13" s="78"/>
      <c r="C13" s="79" t="str">
        <f aca="false">IF(ISBLANK(B13),"",IF(ISERROR(FIND("–P25_Trunking",B13)),"!",""))</f>
        <v/>
      </c>
      <c r="D13" s="80" t="str">
        <f aca="false">IF(ISBLANK(B13),"",IF(ISERROR(VLOOKUP(B13,UCL,1,FALSE())),"!",""))</f>
        <v/>
      </c>
      <c r="E13" s="78"/>
      <c r="F13" s="79" t="str">
        <f aca="false">IF(ISBLANK(E13),"",IF(ISERROR(FIND("–P25_Trunking",E13)),"!",""))</f>
        <v/>
      </c>
      <c r="G13" s="80" t="str">
        <f aca="false">IF(ISBLANK(E13),"",IF(ISERROR(VLOOKUP(E13,UCL,1,FALSE())),"!",""))</f>
        <v/>
      </c>
      <c r="H13" s="78"/>
      <c r="I13" s="79" t="str">
        <f aca="false">IF(ISBLANK(H13),"",IF(ISERROR(FIND("–P25_Trunking",H13)),"!",""))</f>
        <v/>
      </c>
      <c r="J13" s="80" t="str">
        <f aca="false">IF(ISBLANK(H13),"",IF(ISERROR(VLOOKUP(H13,UCL,1,FALSE())),"!",""))</f>
        <v/>
      </c>
      <c r="K13" s="78"/>
      <c r="L13" s="79" t="str">
        <f aca="false">IF(ISBLANK(K13),"",IF(ISERROR(FIND("–P25_Trunking",K13)),"!",""))</f>
        <v/>
      </c>
      <c r="M13" s="80" t="str">
        <f aca="false">IF(ISBLANK(K13),"",IF(ISERROR(VLOOKUP(K13,UCL,1,FALSE())),"!",""))</f>
        <v/>
      </c>
      <c r="N13" s="68"/>
    </row>
    <row r="14" customFormat="false" ht="12.75" hidden="false" customHeight="false" outlineLevel="0" collapsed="false">
      <c r="A14" s="67" t="n">
        <v>10</v>
      </c>
      <c r="B14" s="78"/>
      <c r="C14" s="79" t="str">
        <f aca="false">IF(ISBLANK(B14),"",IF(ISERROR(FIND("–P25_Trunking",B14)),"!",""))</f>
        <v/>
      </c>
      <c r="D14" s="80" t="str">
        <f aca="false">IF(ISBLANK(B14),"",IF(ISERROR(VLOOKUP(B14,UCL,1,FALSE())),"!",""))</f>
        <v/>
      </c>
      <c r="E14" s="78"/>
      <c r="F14" s="79" t="str">
        <f aca="false">IF(ISBLANK(E14),"",IF(ISERROR(FIND("–P25_Trunking",E14)),"!",""))</f>
        <v/>
      </c>
      <c r="G14" s="80" t="str">
        <f aca="false">IF(ISBLANK(E14),"",IF(ISERROR(VLOOKUP(E14,UCL,1,FALSE())),"!",""))</f>
        <v/>
      </c>
      <c r="H14" s="78"/>
      <c r="I14" s="79" t="str">
        <f aca="false">IF(ISBLANK(H14),"",IF(ISERROR(FIND("–P25_Trunking",H14)),"!",""))</f>
        <v/>
      </c>
      <c r="J14" s="80" t="str">
        <f aca="false">IF(ISBLANK(H14),"",IF(ISERROR(VLOOKUP(H14,UCL,1,FALSE())),"!",""))</f>
        <v/>
      </c>
      <c r="K14" s="78"/>
      <c r="L14" s="79" t="str">
        <f aca="false">IF(ISBLANK(K14),"",IF(ISERROR(FIND("–P25_Trunking",K14)),"!",""))</f>
        <v/>
      </c>
      <c r="M14" s="80" t="str">
        <f aca="false">IF(ISBLANK(K14),"",IF(ISERROR(VLOOKUP(K14,UCL,1,FALSE())),"!",""))</f>
        <v/>
      </c>
      <c r="N14" s="68"/>
    </row>
    <row r="15" customFormat="false" ht="12.75" hidden="false" customHeight="false" outlineLevel="0" collapsed="false">
      <c r="A15" s="67" t="n">
        <v>11</v>
      </c>
      <c r="B15" s="78"/>
      <c r="C15" s="79" t="str">
        <f aca="false">IF(ISBLANK(B15),"",IF(ISERROR(FIND("–P25_Trunking",B15)),"!",""))</f>
        <v/>
      </c>
      <c r="D15" s="80" t="str">
        <f aca="false">IF(ISBLANK(B15),"",IF(ISERROR(VLOOKUP(B15,UCL,1,FALSE())),"!",""))</f>
        <v/>
      </c>
      <c r="E15" s="78"/>
      <c r="F15" s="79" t="str">
        <f aca="false">IF(ISBLANK(E15),"",IF(ISERROR(FIND("–P25_Trunking",E15)),"!",""))</f>
        <v/>
      </c>
      <c r="G15" s="80" t="str">
        <f aca="false">IF(ISBLANK(E15),"",IF(ISERROR(VLOOKUP(E15,UCL,1,FALSE())),"!",""))</f>
        <v/>
      </c>
      <c r="H15" s="78"/>
      <c r="I15" s="79" t="str">
        <f aca="false">IF(ISBLANK(H15),"",IF(ISERROR(FIND("–P25_Trunking",H15)),"!",""))</f>
        <v/>
      </c>
      <c r="J15" s="80" t="str">
        <f aca="false">IF(ISBLANK(H15),"",IF(ISERROR(VLOOKUP(H15,UCL,1,FALSE())),"!",""))</f>
        <v/>
      </c>
      <c r="K15" s="78"/>
      <c r="L15" s="79" t="str">
        <f aca="false">IF(ISBLANK(K15),"",IF(ISERROR(FIND("–P25_Trunking",K15)),"!",""))</f>
        <v/>
      </c>
      <c r="M15" s="80" t="str">
        <f aca="false">IF(ISBLANK(K15),"",IF(ISERROR(VLOOKUP(K15,UCL,1,FALSE())),"!",""))</f>
        <v/>
      </c>
      <c r="N15" s="68"/>
    </row>
    <row r="16" customFormat="false" ht="12.75" hidden="false" customHeight="false" outlineLevel="0" collapsed="false">
      <c r="A16" s="67" t="n">
        <v>12</v>
      </c>
      <c r="B16" s="78"/>
      <c r="C16" s="79" t="str">
        <f aca="false">IF(ISBLANK(B16),"",IF(ISERROR(FIND("–P25_Trunking",B16)),"!",""))</f>
        <v/>
      </c>
      <c r="D16" s="80" t="str">
        <f aca="false">IF(ISBLANK(B16),"",IF(ISERROR(VLOOKUP(B16,UCL,1,FALSE())),"!",""))</f>
        <v/>
      </c>
      <c r="E16" s="78"/>
      <c r="F16" s="79" t="str">
        <f aca="false">IF(ISBLANK(E16),"",IF(ISERROR(FIND("–P25_Trunking",E16)),"!",""))</f>
        <v/>
      </c>
      <c r="G16" s="80" t="str">
        <f aca="false">IF(ISBLANK(E16),"",IF(ISERROR(VLOOKUP(E16,UCL,1,FALSE())),"!",""))</f>
        <v/>
      </c>
      <c r="H16" s="78"/>
      <c r="I16" s="79" t="str">
        <f aca="false">IF(ISBLANK(H16),"",IF(ISERROR(FIND("–P25_Trunking",H16)),"!",""))</f>
        <v/>
      </c>
      <c r="J16" s="80" t="str">
        <f aca="false">IF(ISBLANK(H16),"",IF(ISERROR(VLOOKUP(H16,UCL,1,FALSE())),"!",""))</f>
        <v/>
      </c>
      <c r="K16" s="78"/>
      <c r="L16" s="79" t="str">
        <f aca="false">IF(ISBLANK(K16),"",IF(ISERROR(FIND("–P25_Trunking",K16)),"!",""))</f>
        <v/>
      </c>
      <c r="M16" s="80" t="str">
        <f aca="false">IF(ISBLANK(K16),"",IF(ISERROR(VLOOKUP(K16,UCL,1,FALSE())),"!",""))</f>
        <v/>
      </c>
      <c r="N16" s="68"/>
    </row>
    <row r="17" customFormat="false" ht="12.75" hidden="false" customHeight="false" outlineLevel="0" collapsed="false">
      <c r="A17" s="67" t="n">
        <v>13</v>
      </c>
      <c r="B17" s="78"/>
      <c r="C17" s="79" t="str">
        <f aca="false">IF(ISBLANK(B17),"",IF(ISERROR(FIND("–P25_Trunking",B17)),"!",""))</f>
        <v/>
      </c>
      <c r="D17" s="80" t="str">
        <f aca="false">IF(ISBLANK(B17),"",IF(ISERROR(VLOOKUP(B17,UCL,1,FALSE())),"!",""))</f>
        <v/>
      </c>
      <c r="E17" s="78"/>
      <c r="F17" s="79" t="str">
        <f aca="false">IF(ISBLANK(E17),"",IF(ISERROR(FIND("–P25_Trunking",E17)),"!",""))</f>
        <v/>
      </c>
      <c r="G17" s="80" t="str">
        <f aca="false">IF(ISBLANK(E17),"",IF(ISERROR(VLOOKUP(E17,UCL,1,FALSE())),"!",""))</f>
        <v/>
      </c>
      <c r="H17" s="78"/>
      <c r="I17" s="79" t="str">
        <f aca="false">IF(ISBLANK(H17),"",IF(ISERROR(FIND("–P25_Trunking",H17)),"!",""))</f>
        <v/>
      </c>
      <c r="J17" s="80" t="str">
        <f aca="false">IF(ISBLANK(H17),"",IF(ISERROR(VLOOKUP(H17,UCL,1,FALSE())),"!",""))</f>
        <v/>
      </c>
      <c r="K17" s="78"/>
      <c r="L17" s="79" t="str">
        <f aca="false">IF(ISBLANK(K17),"",IF(ISERROR(FIND("–P25_Trunking",K17)),"!",""))</f>
        <v/>
      </c>
      <c r="M17" s="80" t="str">
        <f aca="false">IF(ISBLANK(K17),"",IF(ISERROR(VLOOKUP(K17,UCL,1,FALSE())),"!",""))</f>
        <v/>
      </c>
      <c r="N17" s="68"/>
    </row>
    <row r="18" customFormat="false" ht="12.75" hidden="false" customHeight="false" outlineLevel="0" collapsed="false">
      <c r="A18" s="67" t="n">
        <v>14</v>
      </c>
      <c r="B18" s="78"/>
      <c r="C18" s="79" t="str">
        <f aca="false">IF(ISBLANK(B18),"",IF(ISERROR(FIND("–P25_Trunking",B18)),"!",""))</f>
        <v/>
      </c>
      <c r="D18" s="80" t="str">
        <f aca="false">IF(ISBLANK(B18),"",IF(ISERROR(VLOOKUP(B18,UCL,1,FALSE())),"!",""))</f>
        <v/>
      </c>
      <c r="E18" s="78"/>
      <c r="F18" s="79" t="str">
        <f aca="false">IF(ISBLANK(E18),"",IF(ISERROR(FIND("–P25_Trunking",E18)),"!",""))</f>
        <v/>
      </c>
      <c r="G18" s="80" t="str">
        <f aca="false">IF(ISBLANK(E18),"",IF(ISERROR(VLOOKUP(E18,UCL,1,FALSE())),"!",""))</f>
        <v/>
      </c>
      <c r="H18" s="78"/>
      <c r="I18" s="79" t="str">
        <f aca="false">IF(ISBLANK(H18),"",IF(ISERROR(FIND("–P25_Trunking",H18)),"!",""))</f>
        <v/>
      </c>
      <c r="J18" s="80" t="str">
        <f aca="false">IF(ISBLANK(H18),"",IF(ISERROR(VLOOKUP(H18,UCL,1,FALSE())),"!",""))</f>
        <v/>
      </c>
      <c r="K18" s="78"/>
      <c r="L18" s="79" t="str">
        <f aca="false">IF(ISBLANK(K18),"",IF(ISERROR(FIND("–P25_Trunking",K18)),"!",""))</f>
        <v/>
      </c>
      <c r="M18" s="80" t="str">
        <f aca="false">IF(ISBLANK(K18),"",IF(ISERROR(VLOOKUP(K18,UCL,1,FALSE())),"!",""))</f>
        <v/>
      </c>
      <c r="N18" s="68"/>
    </row>
    <row r="19" customFormat="false" ht="12.75" hidden="false" customHeight="false" outlineLevel="0" collapsed="false">
      <c r="A19" s="67" t="n">
        <v>15</v>
      </c>
      <c r="B19" s="78"/>
      <c r="C19" s="79" t="str">
        <f aca="false">IF(ISBLANK(B19),"",IF(ISERROR(FIND("–P25_Trunking",B19)),"!",""))</f>
        <v/>
      </c>
      <c r="D19" s="80" t="str">
        <f aca="false">IF(ISBLANK(B19),"",IF(ISERROR(VLOOKUP(B19,UCL,1,FALSE())),"!",""))</f>
        <v/>
      </c>
      <c r="E19" s="78"/>
      <c r="F19" s="79" t="str">
        <f aca="false">IF(ISBLANK(E19),"",IF(ISERROR(FIND("–P25_Trunking",E19)),"!",""))</f>
        <v/>
      </c>
      <c r="G19" s="80" t="str">
        <f aca="false">IF(ISBLANK(E19),"",IF(ISERROR(VLOOKUP(E19,UCL,1,FALSE())),"!",""))</f>
        <v/>
      </c>
      <c r="H19" s="78"/>
      <c r="I19" s="79" t="str">
        <f aca="false">IF(ISBLANK(H19),"",IF(ISERROR(FIND("–P25_Trunking",H19)),"!",""))</f>
        <v/>
      </c>
      <c r="J19" s="80" t="str">
        <f aca="false">IF(ISBLANK(H19),"",IF(ISERROR(VLOOKUP(H19,UCL,1,FALSE())),"!",""))</f>
        <v/>
      </c>
      <c r="K19" s="78"/>
      <c r="L19" s="79" t="str">
        <f aca="false">IF(ISBLANK(K19),"",IF(ISERROR(FIND("–P25_Trunking",K19)),"!",""))</f>
        <v/>
      </c>
      <c r="M19" s="80" t="str">
        <f aca="false">IF(ISBLANK(K19),"",IF(ISERROR(VLOOKUP(K19,UCL,1,FALSE())),"!",""))</f>
        <v/>
      </c>
      <c r="N19" s="68"/>
    </row>
    <row r="20" customFormat="false" ht="12.75" hidden="false" customHeight="false" outlineLevel="0" collapsed="false">
      <c r="A20" s="67" t="n">
        <v>16</v>
      </c>
      <c r="B20" s="78"/>
      <c r="C20" s="79" t="str">
        <f aca="false">IF(ISBLANK(B20),"",IF(ISERROR(FIND("–P25_Trunking",B20)),"!",""))</f>
        <v/>
      </c>
      <c r="D20" s="80" t="str">
        <f aca="false">IF(ISBLANK(B20),"",IF(ISERROR(VLOOKUP(B20,UCL,1,FALSE())),"!",""))</f>
        <v/>
      </c>
      <c r="E20" s="78"/>
      <c r="F20" s="79" t="str">
        <f aca="false">IF(ISBLANK(E20),"",IF(ISERROR(FIND("–P25_Trunking",E20)),"!",""))</f>
        <v/>
      </c>
      <c r="G20" s="80" t="str">
        <f aca="false">IF(ISBLANK(E20),"",IF(ISERROR(VLOOKUP(E20,UCL,1,FALSE())),"!",""))</f>
        <v/>
      </c>
      <c r="H20" s="78"/>
      <c r="I20" s="79" t="str">
        <f aca="false">IF(ISBLANK(H20),"",IF(ISERROR(FIND("–P25_Trunking",H20)),"!",""))</f>
        <v/>
      </c>
      <c r="J20" s="80" t="str">
        <f aca="false">IF(ISBLANK(H20),"",IF(ISERROR(VLOOKUP(H20,UCL,1,FALSE())),"!",""))</f>
        <v/>
      </c>
      <c r="K20" s="78"/>
      <c r="L20" s="79" t="str">
        <f aca="false">IF(ISBLANK(K20),"",IF(ISERROR(FIND("–P25_Trunking",K20)),"!",""))</f>
        <v/>
      </c>
      <c r="M20" s="80" t="str">
        <f aca="false">IF(ISBLANK(K20),"",IF(ISERROR(VLOOKUP(K20,UCL,1,FALSE())),"!",""))</f>
        <v/>
      </c>
      <c r="N20" s="68"/>
    </row>
    <row r="21" customFormat="false" ht="12.75" hidden="false" customHeight="false" outlineLevel="0" collapsed="false">
      <c r="A21" s="67" t="n">
        <v>17</v>
      </c>
      <c r="B21" s="78"/>
      <c r="C21" s="79" t="str">
        <f aca="false">IF(ISBLANK(B21),"",IF(ISERROR(FIND("–P25_Trunking",B21)),"!",""))</f>
        <v/>
      </c>
      <c r="D21" s="80" t="str">
        <f aca="false">IF(ISBLANK(B21),"",IF(ISERROR(VLOOKUP(B21,UCL,1,FALSE())),"!",""))</f>
        <v/>
      </c>
      <c r="E21" s="78"/>
      <c r="F21" s="79" t="str">
        <f aca="false">IF(ISBLANK(E21),"",IF(ISERROR(FIND("–P25_Trunking",E21)),"!",""))</f>
        <v/>
      </c>
      <c r="G21" s="80" t="str">
        <f aca="false">IF(ISBLANK(E21),"",IF(ISERROR(VLOOKUP(E21,UCL,1,FALSE())),"!",""))</f>
        <v/>
      </c>
      <c r="H21" s="78"/>
      <c r="I21" s="79" t="str">
        <f aca="false">IF(ISBLANK(H21),"",IF(ISERROR(FIND("–P25_Trunking",H21)),"!",""))</f>
        <v/>
      </c>
      <c r="J21" s="80" t="str">
        <f aca="false">IF(ISBLANK(H21),"",IF(ISERROR(VLOOKUP(H21,UCL,1,FALSE())),"!",""))</f>
        <v/>
      </c>
      <c r="K21" s="78"/>
      <c r="L21" s="79" t="str">
        <f aca="false">IF(ISBLANK(K21),"",IF(ISERROR(FIND("–P25_Trunking",K21)),"!",""))</f>
        <v/>
      </c>
      <c r="M21" s="80" t="str">
        <f aca="false">IF(ISBLANK(K21),"",IF(ISERROR(VLOOKUP(K21,UCL,1,FALSE())),"!",""))</f>
        <v/>
      </c>
      <c r="N21" s="68"/>
    </row>
    <row r="22" customFormat="false" ht="12.75" hidden="false" customHeight="false" outlineLevel="0" collapsed="false">
      <c r="A22" s="67" t="n">
        <v>18</v>
      </c>
      <c r="B22" s="78"/>
      <c r="C22" s="79" t="str">
        <f aca="false">IF(ISBLANK(B22),"",IF(ISERROR(FIND("–P25_Trunking",B22)),"!",""))</f>
        <v/>
      </c>
      <c r="D22" s="80" t="str">
        <f aca="false">IF(ISBLANK(B22),"",IF(ISERROR(VLOOKUP(B22,UCL,1,FALSE())),"!",""))</f>
        <v/>
      </c>
      <c r="E22" s="78"/>
      <c r="F22" s="79" t="str">
        <f aca="false">IF(ISBLANK(E22),"",IF(ISERROR(FIND("–P25_Trunking",E22)),"!",""))</f>
        <v/>
      </c>
      <c r="G22" s="80" t="str">
        <f aca="false">IF(ISBLANK(E22),"",IF(ISERROR(VLOOKUP(E22,UCL,1,FALSE())),"!",""))</f>
        <v/>
      </c>
      <c r="H22" s="78"/>
      <c r="I22" s="79" t="str">
        <f aca="false">IF(ISBLANK(H22),"",IF(ISERROR(FIND("–P25_Trunking",H22)),"!",""))</f>
        <v/>
      </c>
      <c r="J22" s="80" t="str">
        <f aca="false">IF(ISBLANK(H22),"",IF(ISERROR(VLOOKUP(H22,UCL,1,FALSE())),"!",""))</f>
        <v/>
      </c>
      <c r="K22" s="78"/>
      <c r="L22" s="79" t="str">
        <f aca="false">IF(ISBLANK(K22),"",IF(ISERROR(FIND("–P25_Trunking",K22)),"!",""))</f>
        <v/>
      </c>
      <c r="M22" s="80" t="str">
        <f aca="false">IF(ISBLANK(K22),"",IF(ISERROR(VLOOKUP(K22,UCL,1,FALSE())),"!",""))</f>
        <v/>
      </c>
      <c r="N22" s="68"/>
    </row>
    <row r="23" customFormat="false" ht="12.75" hidden="false" customHeight="false" outlineLevel="0" collapsed="false">
      <c r="A23" s="67" t="n">
        <v>19</v>
      </c>
      <c r="B23" s="78"/>
      <c r="C23" s="79" t="str">
        <f aca="false">IF(ISBLANK(B23),"",IF(ISERROR(FIND("–P25_Trunking",B23)),"!",""))</f>
        <v/>
      </c>
      <c r="D23" s="80" t="str">
        <f aca="false">IF(ISBLANK(B23),"",IF(ISERROR(VLOOKUP(B23,UCL,1,FALSE())),"!",""))</f>
        <v/>
      </c>
      <c r="E23" s="78"/>
      <c r="F23" s="79" t="str">
        <f aca="false">IF(ISBLANK(E23),"",IF(ISERROR(FIND("–P25_Trunking",E23)),"!",""))</f>
        <v/>
      </c>
      <c r="G23" s="80" t="str">
        <f aca="false">IF(ISBLANK(E23),"",IF(ISERROR(VLOOKUP(E23,UCL,1,FALSE())),"!",""))</f>
        <v/>
      </c>
      <c r="H23" s="78"/>
      <c r="I23" s="79" t="str">
        <f aca="false">IF(ISBLANK(H23),"",IF(ISERROR(FIND("–P25_Trunking",H23)),"!",""))</f>
        <v/>
      </c>
      <c r="J23" s="80" t="str">
        <f aca="false">IF(ISBLANK(H23),"",IF(ISERROR(VLOOKUP(H23,UCL,1,FALSE())),"!",""))</f>
        <v/>
      </c>
      <c r="K23" s="78"/>
      <c r="L23" s="79" t="str">
        <f aca="false">IF(ISBLANK(K23),"",IF(ISERROR(FIND("–P25_Trunking",K23)),"!",""))</f>
        <v/>
      </c>
      <c r="M23" s="80" t="str">
        <f aca="false">IF(ISBLANK(K23),"",IF(ISERROR(VLOOKUP(K23,UCL,1,FALSE())),"!",""))</f>
        <v/>
      </c>
      <c r="N23" s="68"/>
    </row>
    <row r="24" customFormat="false" ht="12.75" hidden="false" customHeight="false" outlineLevel="0" collapsed="false">
      <c r="A24" s="67" t="n">
        <v>20</v>
      </c>
      <c r="B24" s="78"/>
      <c r="C24" s="79" t="str">
        <f aca="false">IF(ISBLANK(B24),"",IF(ISERROR(FIND("–P25_Trunking",B24)),"!",""))</f>
        <v/>
      </c>
      <c r="D24" s="80" t="str">
        <f aca="false">IF(ISBLANK(B24),"",IF(ISERROR(VLOOKUP(B24,UCL,1,FALSE())),"!",""))</f>
        <v/>
      </c>
      <c r="E24" s="78"/>
      <c r="F24" s="79" t="str">
        <f aca="false">IF(ISBLANK(E24),"",IF(ISERROR(FIND("–P25_Trunking",E24)),"!",""))</f>
        <v/>
      </c>
      <c r="G24" s="80" t="str">
        <f aca="false">IF(ISBLANK(E24),"",IF(ISERROR(VLOOKUP(E24,UCL,1,FALSE())),"!",""))</f>
        <v/>
      </c>
      <c r="H24" s="78"/>
      <c r="I24" s="79" t="str">
        <f aca="false">IF(ISBLANK(H24),"",IF(ISERROR(FIND("–P25_Trunking",H24)),"!",""))</f>
        <v/>
      </c>
      <c r="J24" s="80" t="str">
        <f aca="false">IF(ISBLANK(H24),"",IF(ISERROR(VLOOKUP(H24,UCL,1,FALSE())),"!",""))</f>
        <v/>
      </c>
      <c r="K24" s="78"/>
      <c r="L24" s="79" t="str">
        <f aca="false">IF(ISBLANK(K24),"",IF(ISERROR(FIND("–P25_Trunking",K24)),"!",""))</f>
        <v/>
      </c>
      <c r="M24" s="80" t="str">
        <f aca="false">IF(ISBLANK(K24),"",IF(ISERROR(VLOOKUP(K24,UCL,1,FALSE())),"!",""))</f>
        <v/>
      </c>
      <c r="N24" s="68"/>
    </row>
    <row r="25" customFormat="false" ht="12.75" hidden="false" customHeight="false" outlineLevel="0" collapsed="false">
      <c r="A25" s="67" t="n">
        <v>21</v>
      </c>
      <c r="B25" s="78"/>
      <c r="C25" s="79" t="str">
        <f aca="false">IF(ISBLANK(B25),"",IF(ISERROR(FIND("–P25_Trunking",B25)),"!",""))</f>
        <v/>
      </c>
      <c r="D25" s="80" t="str">
        <f aca="false">IF(ISBLANK(B25),"",IF(ISERROR(VLOOKUP(B25,UCL,1,FALSE())),"!",""))</f>
        <v/>
      </c>
      <c r="E25" s="78"/>
      <c r="F25" s="79" t="str">
        <f aca="false">IF(ISBLANK(E25),"",IF(ISERROR(FIND("–P25_Trunking",E25)),"!",""))</f>
        <v/>
      </c>
      <c r="G25" s="80" t="str">
        <f aca="false">IF(ISBLANK(E25),"",IF(ISERROR(VLOOKUP(E25,UCL,1,FALSE())),"!",""))</f>
        <v/>
      </c>
      <c r="H25" s="78"/>
      <c r="I25" s="79" t="str">
        <f aca="false">IF(ISBLANK(H25),"",IF(ISERROR(FIND("–P25_Trunking",H25)),"!",""))</f>
        <v/>
      </c>
      <c r="J25" s="80" t="str">
        <f aca="false">IF(ISBLANK(H25),"",IF(ISERROR(VLOOKUP(H25,UCL,1,FALSE())),"!",""))</f>
        <v/>
      </c>
      <c r="K25" s="78"/>
      <c r="L25" s="79" t="str">
        <f aca="false">IF(ISBLANK(K25),"",IF(ISERROR(FIND("–P25_Trunking",K25)),"!",""))</f>
        <v/>
      </c>
      <c r="M25" s="80" t="str">
        <f aca="false">IF(ISBLANK(K25),"",IF(ISERROR(VLOOKUP(K25,UCL,1,FALSE())),"!",""))</f>
        <v/>
      </c>
      <c r="N25" s="68"/>
    </row>
    <row r="26" customFormat="false" ht="12.75" hidden="false" customHeight="false" outlineLevel="0" collapsed="false">
      <c r="A26" s="67" t="n">
        <v>22</v>
      </c>
      <c r="B26" s="78"/>
      <c r="C26" s="79" t="str">
        <f aca="false">IF(ISBLANK(B26),"",IF(ISERROR(FIND("–P25_Trunking",B26)),"!",""))</f>
        <v/>
      </c>
      <c r="D26" s="80" t="str">
        <f aca="false">IF(ISBLANK(B26),"",IF(ISERROR(VLOOKUP(B26,UCL,1,FALSE())),"!",""))</f>
        <v/>
      </c>
      <c r="E26" s="78"/>
      <c r="F26" s="79" t="str">
        <f aca="false">IF(ISBLANK(E26),"",IF(ISERROR(FIND("–P25_Trunking",E26)),"!",""))</f>
        <v/>
      </c>
      <c r="G26" s="80" t="str">
        <f aca="false">IF(ISBLANK(E26),"",IF(ISERROR(VLOOKUP(E26,UCL,1,FALSE())),"!",""))</f>
        <v/>
      </c>
      <c r="H26" s="78"/>
      <c r="I26" s="79" t="str">
        <f aca="false">IF(ISBLANK(H26),"",IF(ISERROR(FIND("–P25_Trunking",H26)),"!",""))</f>
        <v/>
      </c>
      <c r="J26" s="80" t="str">
        <f aca="false">IF(ISBLANK(H26),"",IF(ISERROR(VLOOKUP(H26,UCL,1,FALSE())),"!",""))</f>
        <v/>
      </c>
      <c r="K26" s="78"/>
      <c r="L26" s="79" t="str">
        <f aca="false">IF(ISBLANK(K26),"",IF(ISERROR(FIND("–P25_Trunking",K26)),"!",""))</f>
        <v/>
      </c>
      <c r="M26" s="80" t="str">
        <f aca="false">IF(ISBLANK(K26),"",IF(ISERROR(VLOOKUP(K26,UCL,1,FALSE())),"!",""))</f>
        <v/>
      </c>
      <c r="N26" s="68"/>
    </row>
    <row r="27" customFormat="false" ht="12.75" hidden="false" customHeight="false" outlineLevel="0" collapsed="false">
      <c r="A27" s="67" t="n">
        <v>23</v>
      </c>
      <c r="B27" s="78"/>
      <c r="C27" s="79" t="str">
        <f aca="false">IF(ISBLANK(B27),"",IF(ISERROR(FIND("–P25_Trunking",B27)),"!",""))</f>
        <v/>
      </c>
      <c r="D27" s="80" t="str">
        <f aca="false">IF(ISBLANK(B27),"",IF(ISERROR(VLOOKUP(B27,UCL,1,FALSE())),"!",""))</f>
        <v/>
      </c>
      <c r="E27" s="78"/>
      <c r="F27" s="79" t="str">
        <f aca="false">IF(ISBLANK(E27),"",IF(ISERROR(FIND("–P25_Trunking",E27)),"!",""))</f>
        <v/>
      </c>
      <c r="G27" s="80" t="str">
        <f aca="false">IF(ISBLANK(E27),"",IF(ISERROR(VLOOKUP(E27,UCL,1,FALSE())),"!",""))</f>
        <v/>
      </c>
      <c r="H27" s="78"/>
      <c r="I27" s="79" t="str">
        <f aca="false">IF(ISBLANK(H27),"",IF(ISERROR(FIND("–P25_Trunking",H27)),"!",""))</f>
        <v/>
      </c>
      <c r="J27" s="80" t="str">
        <f aca="false">IF(ISBLANK(H27),"",IF(ISERROR(VLOOKUP(H27,UCL,1,FALSE())),"!",""))</f>
        <v/>
      </c>
      <c r="K27" s="78"/>
      <c r="L27" s="79" t="str">
        <f aca="false">IF(ISBLANK(K27),"",IF(ISERROR(FIND("–P25_Trunking",K27)),"!",""))</f>
        <v/>
      </c>
      <c r="M27" s="80" t="str">
        <f aca="false">IF(ISBLANK(K27),"",IF(ISERROR(VLOOKUP(K27,UCL,1,FALSE())),"!",""))</f>
        <v/>
      </c>
      <c r="N27" s="68"/>
    </row>
    <row r="28" customFormat="false" ht="12.75" hidden="false" customHeight="false" outlineLevel="0" collapsed="false">
      <c r="A28" s="67" t="n">
        <v>24</v>
      </c>
      <c r="B28" s="78"/>
      <c r="C28" s="79" t="str">
        <f aca="false">IF(ISBLANK(B28),"",IF(ISERROR(FIND("–P25_Trunking",B28)),"!",""))</f>
        <v/>
      </c>
      <c r="D28" s="80" t="str">
        <f aca="false">IF(ISBLANK(B28),"",IF(ISERROR(VLOOKUP(B28,UCL,1,FALSE())),"!",""))</f>
        <v/>
      </c>
      <c r="E28" s="78"/>
      <c r="F28" s="79" t="str">
        <f aca="false">IF(ISBLANK(E28),"",IF(ISERROR(FIND("–P25_Trunking",E28)),"!",""))</f>
        <v/>
      </c>
      <c r="G28" s="80" t="str">
        <f aca="false">IF(ISBLANK(E28),"",IF(ISERROR(VLOOKUP(E28,UCL,1,FALSE())),"!",""))</f>
        <v/>
      </c>
      <c r="H28" s="78"/>
      <c r="I28" s="79" t="str">
        <f aca="false">IF(ISBLANK(H28),"",IF(ISERROR(FIND("–P25_Trunking",H28)),"!",""))</f>
        <v/>
      </c>
      <c r="J28" s="80" t="str">
        <f aca="false">IF(ISBLANK(H28),"",IF(ISERROR(VLOOKUP(H28,UCL,1,FALSE())),"!",""))</f>
        <v/>
      </c>
      <c r="K28" s="78"/>
      <c r="L28" s="79" t="str">
        <f aca="false">IF(ISBLANK(K28),"",IF(ISERROR(FIND("–P25_Trunking",K28)),"!",""))</f>
        <v/>
      </c>
      <c r="M28" s="80" t="str">
        <f aca="false">IF(ISBLANK(K28),"",IF(ISERROR(VLOOKUP(K28,UCL,1,FALSE())),"!",""))</f>
        <v/>
      </c>
      <c r="N28" s="68"/>
    </row>
    <row r="29" customFormat="false" ht="12.75" hidden="false" customHeight="false" outlineLevel="0" collapsed="false">
      <c r="A29" s="67" t="n">
        <v>25</v>
      </c>
      <c r="B29" s="78"/>
      <c r="C29" s="79" t="str">
        <f aca="false">IF(ISBLANK(B29),"",IF(ISERROR(FIND("–P25_Trunking",B29)),"!",""))</f>
        <v/>
      </c>
      <c r="D29" s="80" t="str">
        <f aca="false">IF(ISBLANK(B29),"",IF(ISERROR(VLOOKUP(B29,UCL,1,FALSE())),"!",""))</f>
        <v/>
      </c>
      <c r="E29" s="78"/>
      <c r="F29" s="79" t="str">
        <f aca="false">IF(ISBLANK(E29),"",IF(ISERROR(FIND("–P25_Trunking",E29)),"!",""))</f>
        <v/>
      </c>
      <c r="G29" s="80" t="str">
        <f aca="false">IF(ISBLANK(E29),"",IF(ISERROR(VLOOKUP(E29,UCL,1,FALSE())),"!",""))</f>
        <v/>
      </c>
      <c r="H29" s="78"/>
      <c r="I29" s="79" t="str">
        <f aca="false">IF(ISBLANK(H29),"",IF(ISERROR(FIND("–P25_Trunking",H29)),"!",""))</f>
        <v/>
      </c>
      <c r="J29" s="80" t="str">
        <f aca="false">IF(ISBLANK(H29),"",IF(ISERROR(VLOOKUP(H29,UCL,1,FALSE())),"!",""))</f>
        <v/>
      </c>
      <c r="K29" s="78"/>
      <c r="L29" s="79" t="str">
        <f aca="false">IF(ISBLANK(K29),"",IF(ISERROR(FIND("–P25_Trunking",K29)),"!",""))</f>
        <v/>
      </c>
      <c r="M29" s="80" t="str">
        <f aca="false">IF(ISBLANK(K29),"",IF(ISERROR(VLOOKUP(K29,UCL,1,FALSE())),"!",""))</f>
        <v/>
      </c>
      <c r="N29" s="68"/>
    </row>
    <row r="30" customFormat="false" ht="12.75" hidden="false" customHeight="false" outlineLevel="0" collapsed="false">
      <c r="A30" s="67" t="n">
        <v>26</v>
      </c>
      <c r="B30" s="78"/>
      <c r="C30" s="79" t="str">
        <f aca="false">IF(ISBLANK(B30),"",IF(ISERROR(FIND("–P25_Trunking",B30)),"!",""))</f>
        <v/>
      </c>
      <c r="D30" s="80" t="str">
        <f aca="false">IF(ISBLANK(B30),"",IF(ISERROR(VLOOKUP(B30,UCL,1,FALSE())),"!",""))</f>
        <v/>
      </c>
      <c r="E30" s="78"/>
      <c r="F30" s="79" t="str">
        <f aca="false">IF(ISBLANK(E30),"",IF(ISERROR(FIND("–P25_Trunking",E30)),"!",""))</f>
        <v/>
      </c>
      <c r="G30" s="80" t="str">
        <f aca="false">IF(ISBLANK(E30),"",IF(ISERROR(VLOOKUP(E30,UCL,1,FALSE())),"!",""))</f>
        <v/>
      </c>
      <c r="H30" s="78"/>
      <c r="I30" s="79" t="str">
        <f aca="false">IF(ISBLANK(H30),"",IF(ISERROR(FIND("–P25_Trunking",H30)),"!",""))</f>
        <v/>
      </c>
      <c r="J30" s="80" t="str">
        <f aca="false">IF(ISBLANK(H30),"",IF(ISERROR(VLOOKUP(H30,UCL,1,FALSE())),"!",""))</f>
        <v/>
      </c>
      <c r="K30" s="78"/>
      <c r="L30" s="79" t="str">
        <f aca="false">IF(ISBLANK(K30),"",IF(ISERROR(FIND("–P25_Trunking",K30)),"!",""))</f>
        <v/>
      </c>
      <c r="M30" s="80" t="str">
        <f aca="false">IF(ISBLANK(K30),"",IF(ISERROR(VLOOKUP(K30,UCL,1,FALSE())),"!",""))</f>
        <v/>
      </c>
      <c r="N30" s="68"/>
    </row>
    <row r="31" customFormat="false" ht="12.75" hidden="false" customHeight="false" outlineLevel="0" collapsed="false">
      <c r="A31" s="67" t="n">
        <v>27</v>
      </c>
      <c r="B31" s="78"/>
      <c r="C31" s="79" t="str">
        <f aca="false">IF(ISBLANK(B31),"",IF(ISERROR(FIND("–P25_Trunking",B31)),"!",""))</f>
        <v/>
      </c>
      <c r="D31" s="80" t="str">
        <f aca="false">IF(ISBLANK(B31),"",IF(ISERROR(VLOOKUP(B31,UCL,1,FALSE())),"!",""))</f>
        <v/>
      </c>
      <c r="E31" s="78"/>
      <c r="F31" s="79" t="str">
        <f aca="false">IF(ISBLANK(E31),"",IF(ISERROR(FIND("–P25_Trunking",E31)),"!",""))</f>
        <v/>
      </c>
      <c r="G31" s="80" t="str">
        <f aca="false">IF(ISBLANK(E31),"",IF(ISERROR(VLOOKUP(E31,UCL,1,FALSE())),"!",""))</f>
        <v/>
      </c>
      <c r="H31" s="78"/>
      <c r="I31" s="79" t="str">
        <f aca="false">IF(ISBLANK(H31),"",IF(ISERROR(FIND("–P25_Trunking",H31)),"!",""))</f>
        <v/>
      </c>
      <c r="J31" s="80" t="str">
        <f aca="false">IF(ISBLANK(H31),"",IF(ISERROR(VLOOKUP(H31,UCL,1,FALSE())),"!",""))</f>
        <v/>
      </c>
      <c r="K31" s="78"/>
      <c r="L31" s="79" t="str">
        <f aca="false">IF(ISBLANK(K31),"",IF(ISERROR(FIND("–P25_Trunking",K31)),"!",""))</f>
        <v/>
      </c>
      <c r="M31" s="80" t="str">
        <f aca="false">IF(ISBLANK(K31),"",IF(ISERROR(VLOOKUP(K31,UCL,1,FALSE())),"!",""))</f>
        <v/>
      </c>
      <c r="N31" s="68"/>
    </row>
    <row r="32" customFormat="false" ht="12.75" hidden="false" customHeight="false" outlineLevel="0" collapsed="false">
      <c r="A32" s="67" t="n">
        <v>28</v>
      </c>
      <c r="B32" s="78"/>
      <c r="C32" s="79" t="str">
        <f aca="false">IF(ISBLANK(B32),"",IF(ISERROR(FIND("–P25_Trunking",B32)),"!",""))</f>
        <v/>
      </c>
      <c r="D32" s="80" t="str">
        <f aca="false">IF(ISBLANK(B32),"",IF(ISERROR(VLOOKUP(B32,UCL,1,FALSE())),"!",""))</f>
        <v/>
      </c>
      <c r="E32" s="78"/>
      <c r="F32" s="79" t="str">
        <f aca="false">IF(ISBLANK(E32),"",IF(ISERROR(FIND("–P25_Trunking",E32)),"!",""))</f>
        <v/>
      </c>
      <c r="G32" s="80" t="str">
        <f aca="false">IF(ISBLANK(E32),"",IF(ISERROR(VLOOKUP(E32,UCL,1,FALSE())),"!",""))</f>
        <v/>
      </c>
      <c r="H32" s="78"/>
      <c r="I32" s="79" t="str">
        <f aca="false">IF(ISBLANK(H32),"",IF(ISERROR(FIND("–P25_Trunking",H32)),"!",""))</f>
        <v/>
      </c>
      <c r="J32" s="80" t="str">
        <f aca="false">IF(ISBLANK(H32),"",IF(ISERROR(VLOOKUP(H32,UCL,1,FALSE())),"!",""))</f>
        <v/>
      </c>
      <c r="K32" s="78"/>
      <c r="L32" s="79" t="str">
        <f aca="false">IF(ISBLANK(K32),"",IF(ISERROR(FIND("–P25_Trunking",K32)),"!",""))</f>
        <v/>
      </c>
      <c r="M32" s="80" t="str">
        <f aca="false">IF(ISBLANK(K32),"",IF(ISERROR(VLOOKUP(K32,UCL,1,FALSE())),"!",""))</f>
        <v/>
      </c>
      <c r="N32" s="68"/>
    </row>
    <row r="33" customFormat="false" ht="12.75" hidden="false" customHeight="false" outlineLevel="0" collapsed="false">
      <c r="A33" s="67" t="n">
        <v>29</v>
      </c>
      <c r="B33" s="78"/>
      <c r="C33" s="79" t="str">
        <f aca="false">IF(ISBLANK(B33),"",IF(ISERROR(FIND("–P25_Trunking",B33)),"!",""))</f>
        <v/>
      </c>
      <c r="D33" s="80" t="str">
        <f aca="false">IF(ISBLANK(B33),"",IF(ISERROR(VLOOKUP(B33,UCL,1,FALSE())),"!",""))</f>
        <v/>
      </c>
      <c r="E33" s="78"/>
      <c r="F33" s="79" t="str">
        <f aca="false">IF(ISBLANK(E33),"",IF(ISERROR(FIND("–P25_Trunking",E33)),"!",""))</f>
        <v/>
      </c>
      <c r="G33" s="80" t="str">
        <f aca="false">IF(ISBLANK(E33),"",IF(ISERROR(VLOOKUP(E33,UCL,1,FALSE())),"!",""))</f>
        <v/>
      </c>
      <c r="H33" s="78"/>
      <c r="I33" s="79" t="str">
        <f aca="false">IF(ISBLANK(H33),"",IF(ISERROR(FIND("–P25_Trunking",H33)),"!",""))</f>
        <v/>
      </c>
      <c r="J33" s="80" t="str">
        <f aca="false">IF(ISBLANK(H33),"",IF(ISERROR(VLOOKUP(H33,UCL,1,FALSE())),"!",""))</f>
        <v/>
      </c>
      <c r="K33" s="78"/>
      <c r="L33" s="79" t="str">
        <f aca="false">IF(ISBLANK(K33),"",IF(ISERROR(FIND("–P25_Trunking",K33)),"!",""))</f>
        <v/>
      </c>
      <c r="M33" s="80" t="str">
        <f aca="false">IF(ISBLANK(K33),"",IF(ISERROR(VLOOKUP(K33,UCL,1,FALSE())),"!",""))</f>
        <v/>
      </c>
      <c r="N33" s="68"/>
    </row>
    <row r="34" customFormat="false" ht="12.75" hidden="false" customHeight="false" outlineLevel="0" collapsed="false">
      <c r="A34" s="67" t="n">
        <v>30</v>
      </c>
      <c r="B34" s="78"/>
      <c r="C34" s="79" t="str">
        <f aca="false">IF(ISBLANK(B34),"",IF(ISERROR(FIND("–P25_Trunking",B34)),"!",""))</f>
        <v/>
      </c>
      <c r="D34" s="80" t="str">
        <f aca="false">IF(ISBLANK(B34),"",IF(ISERROR(VLOOKUP(B34,UCL,1,FALSE())),"!",""))</f>
        <v/>
      </c>
      <c r="E34" s="78"/>
      <c r="F34" s="79" t="str">
        <f aca="false">IF(ISBLANK(E34),"",IF(ISERROR(FIND("–P25_Trunking",E34)),"!",""))</f>
        <v/>
      </c>
      <c r="G34" s="80" t="str">
        <f aca="false">IF(ISBLANK(E34),"",IF(ISERROR(VLOOKUP(E34,UCL,1,FALSE())),"!",""))</f>
        <v/>
      </c>
      <c r="H34" s="78"/>
      <c r="I34" s="79" t="str">
        <f aca="false">IF(ISBLANK(H34),"",IF(ISERROR(FIND("–P25_Trunking",H34)),"!",""))</f>
        <v/>
      </c>
      <c r="J34" s="80" t="str">
        <f aca="false">IF(ISBLANK(H34),"",IF(ISERROR(VLOOKUP(H34,UCL,1,FALSE())),"!",""))</f>
        <v/>
      </c>
      <c r="K34" s="78"/>
      <c r="L34" s="79" t="str">
        <f aca="false">IF(ISBLANK(K34),"",IF(ISERROR(FIND("–P25_Trunking",K34)),"!",""))</f>
        <v/>
      </c>
      <c r="M34" s="80" t="str">
        <f aca="false">IF(ISBLANK(K34),"",IF(ISERROR(VLOOKUP(K34,UCL,1,FALSE())),"!",""))</f>
        <v/>
      </c>
      <c r="N34" s="68"/>
    </row>
    <row r="35" customFormat="false" ht="12.75" hidden="false" customHeight="false" outlineLevel="0" collapsed="false">
      <c r="A35" s="67" t="n">
        <v>31</v>
      </c>
      <c r="B35" s="78"/>
      <c r="C35" s="79" t="str">
        <f aca="false">IF(ISBLANK(B35),"",IF(ISERROR(FIND("–P25_Trunking",B35)),"!",""))</f>
        <v/>
      </c>
      <c r="D35" s="80" t="str">
        <f aca="false">IF(ISBLANK(B35),"",IF(ISERROR(VLOOKUP(B35,UCL,1,FALSE())),"!",""))</f>
        <v/>
      </c>
      <c r="E35" s="78"/>
      <c r="F35" s="79" t="str">
        <f aca="false">IF(ISBLANK(E35),"",IF(ISERROR(FIND("–P25_Trunking",E35)),"!",""))</f>
        <v/>
      </c>
      <c r="G35" s="80" t="str">
        <f aca="false">IF(ISBLANK(E35),"",IF(ISERROR(VLOOKUP(E35,UCL,1,FALSE())),"!",""))</f>
        <v/>
      </c>
      <c r="H35" s="78"/>
      <c r="I35" s="79" t="str">
        <f aca="false">IF(ISBLANK(H35),"",IF(ISERROR(FIND("–P25_Trunking",H35)),"!",""))</f>
        <v/>
      </c>
      <c r="J35" s="80" t="str">
        <f aca="false">IF(ISBLANK(H35),"",IF(ISERROR(VLOOKUP(H35,UCL,1,FALSE())),"!",""))</f>
        <v/>
      </c>
      <c r="K35" s="78"/>
      <c r="L35" s="79" t="str">
        <f aca="false">IF(ISBLANK(K35),"",IF(ISERROR(FIND("–P25_Trunking",K35)),"!",""))</f>
        <v/>
      </c>
      <c r="M35" s="80" t="str">
        <f aca="false">IF(ISBLANK(K35),"",IF(ISERROR(VLOOKUP(K35,UCL,1,FALSE())),"!",""))</f>
        <v/>
      </c>
      <c r="N35" s="68"/>
    </row>
    <row r="36" customFormat="false" ht="12.75" hidden="false" customHeight="false" outlineLevel="0" collapsed="false">
      <c r="A36" s="67" t="n">
        <v>32</v>
      </c>
      <c r="B36" s="78"/>
      <c r="C36" s="79" t="str">
        <f aca="false">IF(ISBLANK(B36),"",IF(ISERROR(FIND("–P25_Trunking",B36)),"!",""))</f>
        <v/>
      </c>
      <c r="D36" s="80" t="str">
        <f aca="false">IF(ISBLANK(B36),"",IF(ISERROR(VLOOKUP(B36,UCL,1,FALSE())),"!",""))</f>
        <v/>
      </c>
      <c r="E36" s="78"/>
      <c r="F36" s="79" t="str">
        <f aca="false">IF(ISBLANK(E36),"",IF(ISERROR(FIND("–P25_Trunking",E36)),"!",""))</f>
        <v/>
      </c>
      <c r="G36" s="80" t="str">
        <f aca="false">IF(ISBLANK(E36),"",IF(ISERROR(VLOOKUP(E36,UCL,1,FALSE())),"!",""))</f>
        <v/>
      </c>
      <c r="H36" s="78"/>
      <c r="I36" s="79" t="str">
        <f aca="false">IF(ISBLANK(H36),"",IF(ISERROR(FIND("–P25_Trunking",H36)),"!",""))</f>
        <v/>
      </c>
      <c r="J36" s="80" t="str">
        <f aca="false">IF(ISBLANK(H36),"",IF(ISERROR(VLOOKUP(H36,UCL,1,FALSE())),"!",""))</f>
        <v/>
      </c>
      <c r="K36" s="78"/>
      <c r="L36" s="79" t="str">
        <f aca="false">IF(ISBLANK(K36),"",IF(ISERROR(FIND("–P25_Trunking",K36)),"!",""))</f>
        <v/>
      </c>
      <c r="M36" s="80" t="str">
        <f aca="false">IF(ISBLANK(K36),"",IF(ISERROR(VLOOKUP(K36,UCL,1,FALSE())),"!",""))</f>
        <v/>
      </c>
      <c r="N36" s="68"/>
    </row>
    <row r="37" customFormat="false" ht="12.75" hidden="false" customHeight="false" outlineLevel="0" collapsed="false">
      <c r="A37" s="67" t="n">
        <v>33</v>
      </c>
      <c r="B37" s="78"/>
      <c r="C37" s="79" t="str">
        <f aca="false">IF(ISBLANK(B37),"",IF(ISERROR(FIND("–P25_Trunking",B37)),"!",""))</f>
        <v/>
      </c>
      <c r="D37" s="80" t="str">
        <f aca="false">IF(ISBLANK(B37),"",IF(ISERROR(VLOOKUP(B37,UCL,1,FALSE())),"!",""))</f>
        <v/>
      </c>
      <c r="E37" s="78"/>
      <c r="F37" s="79" t="str">
        <f aca="false">IF(ISBLANK(E37),"",IF(ISERROR(FIND("–P25_Trunking",E37)),"!",""))</f>
        <v/>
      </c>
      <c r="G37" s="80" t="str">
        <f aca="false">IF(ISBLANK(E37),"",IF(ISERROR(VLOOKUP(E37,UCL,1,FALSE())),"!",""))</f>
        <v/>
      </c>
      <c r="H37" s="78"/>
      <c r="I37" s="79" t="str">
        <f aca="false">IF(ISBLANK(H37),"",IF(ISERROR(FIND("–P25_Trunking",H37)),"!",""))</f>
        <v/>
      </c>
      <c r="J37" s="80" t="str">
        <f aca="false">IF(ISBLANK(H37),"",IF(ISERROR(VLOOKUP(H37,UCL,1,FALSE())),"!",""))</f>
        <v/>
      </c>
      <c r="K37" s="78"/>
      <c r="L37" s="79" t="str">
        <f aca="false">IF(ISBLANK(K37),"",IF(ISERROR(FIND("–P25_Trunking",K37)),"!",""))</f>
        <v/>
      </c>
      <c r="M37" s="80" t="str">
        <f aca="false">IF(ISBLANK(K37),"",IF(ISERROR(VLOOKUP(K37,UCL,1,FALSE())),"!",""))</f>
        <v/>
      </c>
      <c r="N37" s="68"/>
    </row>
    <row r="38" customFormat="false" ht="12.75" hidden="false" customHeight="false" outlineLevel="0" collapsed="false">
      <c r="A38" s="67" t="n">
        <v>34</v>
      </c>
      <c r="B38" s="78"/>
      <c r="C38" s="79" t="str">
        <f aca="false">IF(ISBLANK(B38),"",IF(ISERROR(FIND("–P25_Trunking",B38)),"!",""))</f>
        <v/>
      </c>
      <c r="D38" s="80" t="str">
        <f aca="false">IF(ISBLANK(B38),"",IF(ISERROR(VLOOKUP(B38,UCL,1,FALSE())),"!",""))</f>
        <v/>
      </c>
      <c r="E38" s="78"/>
      <c r="F38" s="79" t="str">
        <f aca="false">IF(ISBLANK(E38),"",IF(ISERROR(FIND("–P25_Trunking",E38)),"!",""))</f>
        <v/>
      </c>
      <c r="G38" s="80" t="str">
        <f aca="false">IF(ISBLANK(E38),"",IF(ISERROR(VLOOKUP(E38,UCL,1,FALSE())),"!",""))</f>
        <v/>
      </c>
      <c r="H38" s="78"/>
      <c r="I38" s="79" t="str">
        <f aca="false">IF(ISBLANK(H38),"",IF(ISERROR(FIND("–P25_Trunking",H38)),"!",""))</f>
        <v/>
      </c>
      <c r="J38" s="80" t="str">
        <f aca="false">IF(ISBLANK(H38),"",IF(ISERROR(VLOOKUP(H38,UCL,1,FALSE())),"!",""))</f>
        <v/>
      </c>
      <c r="K38" s="78"/>
      <c r="L38" s="79" t="str">
        <f aca="false">IF(ISBLANK(K38),"",IF(ISERROR(FIND("–P25_Trunking",K38)),"!",""))</f>
        <v/>
      </c>
      <c r="M38" s="80" t="str">
        <f aca="false">IF(ISBLANK(K38),"",IF(ISERROR(VLOOKUP(K38,UCL,1,FALSE())),"!",""))</f>
        <v/>
      </c>
      <c r="N38" s="68"/>
    </row>
    <row r="39" customFormat="false" ht="12.75" hidden="false" customHeight="false" outlineLevel="0" collapsed="false">
      <c r="A39" s="67" t="n">
        <v>35</v>
      </c>
      <c r="B39" s="78"/>
      <c r="C39" s="79" t="str">
        <f aca="false">IF(ISBLANK(B39),"",IF(ISERROR(FIND("–P25_Trunking",B39)),"!",""))</f>
        <v/>
      </c>
      <c r="D39" s="80" t="str">
        <f aca="false">IF(ISBLANK(B39),"",IF(ISERROR(VLOOKUP(B39,UCL,1,FALSE())),"!",""))</f>
        <v/>
      </c>
      <c r="E39" s="78"/>
      <c r="F39" s="79" t="str">
        <f aca="false">IF(ISBLANK(E39),"",IF(ISERROR(FIND("–P25_Trunking",E39)),"!",""))</f>
        <v/>
      </c>
      <c r="G39" s="80" t="str">
        <f aca="false">IF(ISBLANK(E39),"",IF(ISERROR(VLOOKUP(E39,UCL,1,FALSE())),"!",""))</f>
        <v/>
      </c>
      <c r="H39" s="78"/>
      <c r="I39" s="79" t="str">
        <f aca="false">IF(ISBLANK(H39),"",IF(ISERROR(FIND("–P25_Trunking",H39)),"!",""))</f>
        <v/>
      </c>
      <c r="J39" s="80" t="str">
        <f aca="false">IF(ISBLANK(H39),"",IF(ISERROR(VLOOKUP(H39,UCL,1,FALSE())),"!",""))</f>
        <v/>
      </c>
      <c r="K39" s="78"/>
      <c r="L39" s="79" t="str">
        <f aca="false">IF(ISBLANK(K39),"",IF(ISERROR(FIND("–P25_Trunking",K39)),"!",""))</f>
        <v/>
      </c>
      <c r="M39" s="80" t="str">
        <f aca="false">IF(ISBLANK(K39),"",IF(ISERROR(VLOOKUP(K39,UCL,1,FALSE())),"!",""))</f>
        <v/>
      </c>
      <c r="N39" s="68"/>
    </row>
    <row r="40" customFormat="false" ht="12.75" hidden="false" customHeight="false" outlineLevel="0" collapsed="false">
      <c r="A40" s="67" t="n">
        <v>36</v>
      </c>
      <c r="B40" s="78"/>
      <c r="C40" s="79" t="str">
        <f aca="false">IF(ISBLANK(B40),"",IF(ISERROR(FIND("–P25_Trunking",B40)),"!",""))</f>
        <v/>
      </c>
      <c r="D40" s="80" t="str">
        <f aca="false">IF(ISBLANK(B40),"",IF(ISERROR(VLOOKUP(B40,UCL,1,FALSE())),"!",""))</f>
        <v/>
      </c>
      <c r="E40" s="78"/>
      <c r="F40" s="79" t="str">
        <f aca="false">IF(ISBLANK(E40),"",IF(ISERROR(FIND("–P25_Trunking",E40)),"!",""))</f>
        <v/>
      </c>
      <c r="G40" s="80" t="str">
        <f aca="false">IF(ISBLANK(E40),"",IF(ISERROR(VLOOKUP(E40,UCL,1,FALSE())),"!",""))</f>
        <v/>
      </c>
      <c r="H40" s="78"/>
      <c r="I40" s="79" t="str">
        <f aca="false">IF(ISBLANK(H40),"",IF(ISERROR(FIND("–P25_Trunking",H40)),"!",""))</f>
        <v/>
      </c>
      <c r="J40" s="80" t="str">
        <f aca="false">IF(ISBLANK(H40),"",IF(ISERROR(VLOOKUP(H40,UCL,1,FALSE())),"!",""))</f>
        <v/>
      </c>
      <c r="K40" s="78"/>
      <c r="L40" s="79" t="str">
        <f aca="false">IF(ISBLANK(K40),"",IF(ISERROR(FIND("–P25_Trunking",K40)),"!",""))</f>
        <v/>
      </c>
      <c r="M40" s="80" t="str">
        <f aca="false">IF(ISBLANK(K40),"",IF(ISERROR(VLOOKUP(K40,UCL,1,FALSE())),"!",""))</f>
        <v/>
      </c>
      <c r="N40" s="68"/>
    </row>
    <row r="41" customFormat="false" ht="12.75" hidden="false" customHeight="false" outlineLevel="0" collapsed="false">
      <c r="A41" s="67" t="n">
        <v>37</v>
      </c>
      <c r="B41" s="78"/>
      <c r="C41" s="79" t="str">
        <f aca="false">IF(ISBLANK(B41),"",IF(ISERROR(FIND("–P25_Trunking",B41)),"!",""))</f>
        <v/>
      </c>
      <c r="D41" s="80" t="str">
        <f aca="false">IF(ISBLANK(B41),"",IF(ISERROR(VLOOKUP(B41,UCL,1,FALSE())),"!",""))</f>
        <v/>
      </c>
      <c r="E41" s="78"/>
      <c r="F41" s="79" t="str">
        <f aca="false">IF(ISBLANK(E41),"",IF(ISERROR(FIND("–P25_Trunking",E41)),"!",""))</f>
        <v/>
      </c>
      <c r="G41" s="80" t="str">
        <f aca="false">IF(ISBLANK(E41),"",IF(ISERROR(VLOOKUP(E41,UCL,1,FALSE())),"!",""))</f>
        <v/>
      </c>
      <c r="H41" s="78"/>
      <c r="I41" s="79" t="str">
        <f aca="false">IF(ISBLANK(H41),"",IF(ISERROR(FIND("–P25_Trunking",H41)),"!",""))</f>
        <v/>
      </c>
      <c r="J41" s="80" t="str">
        <f aca="false">IF(ISBLANK(H41),"",IF(ISERROR(VLOOKUP(H41,UCL,1,FALSE())),"!",""))</f>
        <v/>
      </c>
      <c r="K41" s="78"/>
      <c r="L41" s="79" t="str">
        <f aca="false">IF(ISBLANK(K41),"",IF(ISERROR(FIND("–P25_Trunking",K41)),"!",""))</f>
        <v/>
      </c>
      <c r="M41" s="80" t="str">
        <f aca="false">IF(ISBLANK(K41),"",IF(ISERROR(VLOOKUP(K41,UCL,1,FALSE())),"!",""))</f>
        <v/>
      </c>
      <c r="N41" s="68"/>
    </row>
    <row r="42" customFormat="false" ht="12.75" hidden="false" customHeight="false" outlineLevel="0" collapsed="false">
      <c r="A42" s="67" t="n">
        <v>38</v>
      </c>
      <c r="B42" s="78"/>
      <c r="C42" s="79" t="str">
        <f aca="false">IF(ISBLANK(B42),"",IF(ISERROR(FIND("–P25_Trunking",B42)),"!",""))</f>
        <v/>
      </c>
      <c r="D42" s="80" t="str">
        <f aca="false">IF(ISBLANK(B42),"",IF(ISERROR(VLOOKUP(B42,UCL,1,FALSE())),"!",""))</f>
        <v/>
      </c>
      <c r="E42" s="78"/>
      <c r="F42" s="79" t="str">
        <f aca="false">IF(ISBLANK(E42),"",IF(ISERROR(FIND("–P25_Trunking",E42)),"!",""))</f>
        <v/>
      </c>
      <c r="G42" s="80" t="str">
        <f aca="false">IF(ISBLANK(E42),"",IF(ISERROR(VLOOKUP(E42,UCL,1,FALSE())),"!",""))</f>
        <v/>
      </c>
      <c r="H42" s="78"/>
      <c r="I42" s="79" t="str">
        <f aca="false">IF(ISBLANK(H42),"",IF(ISERROR(FIND("–P25_Trunking",H42)),"!",""))</f>
        <v/>
      </c>
      <c r="J42" s="80" t="str">
        <f aca="false">IF(ISBLANK(H42),"",IF(ISERROR(VLOOKUP(H42,UCL,1,FALSE())),"!",""))</f>
        <v/>
      </c>
      <c r="K42" s="78"/>
      <c r="L42" s="79" t="str">
        <f aca="false">IF(ISBLANK(K42),"",IF(ISERROR(FIND("–P25_Trunking",K42)),"!",""))</f>
        <v/>
      </c>
      <c r="M42" s="80" t="str">
        <f aca="false">IF(ISBLANK(K42),"",IF(ISERROR(VLOOKUP(K42,UCL,1,FALSE())),"!",""))</f>
        <v/>
      </c>
      <c r="N42" s="68"/>
    </row>
    <row r="43" customFormat="false" ht="12.75" hidden="false" customHeight="false" outlineLevel="0" collapsed="false">
      <c r="A43" s="67" t="n">
        <v>39</v>
      </c>
      <c r="B43" s="78"/>
      <c r="C43" s="79" t="str">
        <f aca="false">IF(ISBLANK(B43),"",IF(ISERROR(FIND("–P25_Trunking",B43)),"!",""))</f>
        <v/>
      </c>
      <c r="D43" s="80" t="str">
        <f aca="false">IF(ISBLANK(B43),"",IF(ISERROR(VLOOKUP(B43,UCL,1,FALSE())),"!",""))</f>
        <v/>
      </c>
      <c r="E43" s="78"/>
      <c r="F43" s="79" t="str">
        <f aca="false">IF(ISBLANK(E43),"",IF(ISERROR(FIND("–P25_Trunking",E43)),"!",""))</f>
        <v/>
      </c>
      <c r="G43" s="80" t="str">
        <f aca="false">IF(ISBLANK(E43),"",IF(ISERROR(VLOOKUP(E43,UCL,1,FALSE())),"!",""))</f>
        <v/>
      </c>
      <c r="H43" s="78"/>
      <c r="I43" s="79" t="str">
        <f aca="false">IF(ISBLANK(H43),"",IF(ISERROR(FIND("–P25_Trunking",H43)),"!",""))</f>
        <v/>
      </c>
      <c r="J43" s="80" t="str">
        <f aca="false">IF(ISBLANK(H43),"",IF(ISERROR(VLOOKUP(H43,UCL,1,FALSE())),"!",""))</f>
        <v/>
      </c>
      <c r="K43" s="78"/>
      <c r="L43" s="79" t="str">
        <f aca="false">IF(ISBLANK(K43),"",IF(ISERROR(FIND("–P25_Trunking",K43)),"!",""))</f>
        <v/>
      </c>
      <c r="M43" s="80" t="str">
        <f aca="false">IF(ISBLANK(K43),"",IF(ISERROR(VLOOKUP(K43,UCL,1,FALSE())),"!",""))</f>
        <v/>
      </c>
      <c r="N43" s="68"/>
    </row>
    <row r="44" customFormat="false" ht="12.75" hidden="false" customHeight="false" outlineLevel="0" collapsed="false">
      <c r="A44" s="67" t="n">
        <v>40</v>
      </c>
      <c r="B44" s="78"/>
      <c r="C44" s="79" t="str">
        <f aca="false">IF(ISBLANK(B44),"",IF(ISERROR(FIND("–P25_Trunking",B44)),"!",""))</f>
        <v/>
      </c>
      <c r="D44" s="80" t="str">
        <f aca="false">IF(ISBLANK(B44),"",IF(ISERROR(VLOOKUP(B44,UCL,1,FALSE())),"!",""))</f>
        <v/>
      </c>
      <c r="E44" s="78"/>
      <c r="F44" s="79" t="str">
        <f aca="false">IF(ISBLANK(E44),"",IF(ISERROR(FIND("–P25_Trunking",E44)),"!",""))</f>
        <v/>
      </c>
      <c r="G44" s="80" t="str">
        <f aca="false">IF(ISBLANK(E44),"",IF(ISERROR(VLOOKUP(E44,UCL,1,FALSE())),"!",""))</f>
        <v/>
      </c>
      <c r="H44" s="78"/>
      <c r="I44" s="79" t="str">
        <f aca="false">IF(ISBLANK(H44),"",IF(ISERROR(FIND("–P25_Trunking",H44)),"!",""))</f>
        <v/>
      </c>
      <c r="J44" s="80" t="str">
        <f aca="false">IF(ISBLANK(H44),"",IF(ISERROR(VLOOKUP(H44,UCL,1,FALSE())),"!",""))</f>
        <v/>
      </c>
      <c r="K44" s="78"/>
      <c r="L44" s="79" t="str">
        <f aca="false">IF(ISBLANK(K44),"",IF(ISERROR(FIND("–P25_Trunking",K44)),"!",""))</f>
        <v/>
      </c>
      <c r="M44" s="80" t="str">
        <f aca="false">IF(ISBLANK(K44),"",IF(ISERROR(VLOOKUP(K44,UCL,1,FALSE())),"!",""))</f>
        <v/>
      </c>
      <c r="N44" s="68"/>
    </row>
    <row r="45" customFormat="false" ht="12.75" hidden="false" customHeight="false" outlineLevel="0" collapsed="false">
      <c r="A45" s="67" t="n">
        <v>41</v>
      </c>
      <c r="B45" s="78"/>
      <c r="C45" s="79" t="str">
        <f aca="false">IF(ISBLANK(B45),"",IF(ISERROR(FIND("–P25_Trunking",B45)),"!",""))</f>
        <v/>
      </c>
      <c r="D45" s="80" t="str">
        <f aca="false">IF(ISBLANK(B45),"",IF(ISERROR(VLOOKUP(B45,UCL,1,FALSE())),"!",""))</f>
        <v/>
      </c>
      <c r="E45" s="78"/>
      <c r="F45" s="79" t="str">
        <f aca="false">IF(ISBLANK(E45),"",IF(ISERROR(FIND("–P25_Trunking",E45)),"!",""))</f>
        <v/>
      </c>
      <c r="G45" s="80" t="str">
        <f aca="false">IF(ISBLANK(E45),"",IF(ISERROR(VLOOKUP(E45,UCL,1,FALSE())),"!",""))</f>
        <v/>
      </c>
      <c r="H45" s="78"/>
      <c r="I45" s="79" t="str">
        <f aca="false">IF(ISBLANK(H45),"",IF(ISERROR(FIND("–P25_Trunking",H45)),"!",""))</f>
        <v/>
      </c>
      <c r="J45" s="80" t="str">
        <f aca="false">IF(ISBLANK(H45),"",IF(ISERROR(VLOOKUP(H45,UCL,1,FALSE())),"!",""))</f>
        <v/>
      </c>
      <c r="K45" s="78"/>
      <c r="L45" s="79" t="str">
        <f aca="false">IF(ISBLANK(K45),"",IF(ISERROR(FIND("–P25_Trunking",K45)),"!",""))</f>
        <v/>
      </c>
      <c r="M45" s="80" t="str">
        <f aca="false">IF(ISBLANK(K45),"",IF(ISERROR(VLOOKUP(K45,UCL,1,FALSE())),"!",""))</f>
        <v/>
      </c>
      <c r="N45" s="68"/>
    </row>
    <row r="46" customFormat="false" ht="12.75" hidden="false" customHeight="false" outlineLevel="0" collapsed="false">
      <c r="A46" s="67" t="n">
        <v>42</v>
      </c>
      <c r="B46" s="78"/>
      <c r="C46" s="79" t="str">
        <f aca="false">IF(ISBLANK(B46),"",IF(ISERROR(FIND("–P25_Trunking",B46)),"!",""))</f>
        <v/>
      </c>
      <c r="D46" s="80" t="str">
        <f aca="false">IF(ISBLANK(B46),"",IF(ISERROR(VLOOKUP(B46,UCL,1,FALSE())),"!",""))</f>
        <v/>
      </c>
      <c r="E46" s="78"/>
      <c r="F46" s="79" t="str">
        <f aca="false">IF(ISBLANK(E46),"",IF(ISERROR(FIND("–P25_Trunking",E46)),"!",""))</f>
        <v/>
      </c>
      <c r="G46" s="80" t="str">
        <f aca="false">IF(ISBLANK(E46),"",IF(ISERROR(VLOOKUP(E46,UCL,1,FALSE())),"!",""))</f>
        <v/>
      </c>
      <c r="H46" s="78"/>
      <c r="I46" s="79" t="str">
        <f aca="false">IF(ISBLANK(H46),"",IF(ISERROR(FIND("–P25_Trunking",H46)),"!",""))</f>
        <v/>
      </c>
      <c r="J46" s="80" t="str">
        <f aca="false">IF(ISBLANK(H46),"",IF(ISERROR(VLOOKUP(H46,UCL,1,FALSE())),"!",""))</f>
        <v/>
      </c>
      <c r="K46" s="78"/>
      <c r="L46" s="79" t="str">
        <f aca="false">IF(ISBLANK(K46),"",IF(ISERROR(FIND("–P25_Trunking",K46)),"!",""))</f>
        <v/>
      </c>
      <c r="M46" s="80" t="str">
        <f aca="false">IF(ISBLANK(K46),"",IF(ISERROR(VLOOKUP(K46,UCL,1,FALSE())),"!",""))</f>
        <v/>
      </c>
      <c r="N46" s="68"/>
    </row>
    <row r="47" customFormat="false" ht="12.75" hidden="false" customHeight="false" outlineLevel="0" collapsed="false">
      <c r="A47" s="67" t="n">
        <v>43</v>
      </c>
      <c r="B47" s="78"/>
      <c r="C47" s="79" t="str">
        <f aca="false">IF(ISBLANK(B47),"",IF(ISERROR(FIND("–P25_Trunking",B47)),"!",""))</f>
        <v/>
      </c>
      <c r="D47" s="80" t="str">
        <f aca="false">IF(ISBLANK(B47),"",IF(ISERROR(VLOOKUP(B47,UCL,1,FALSE())),"!",""))</f>
        <v/>
      </c>
      <c r="E47" s="78"/>
      <c r="F47" s="79" t="str">
        <f aca="false">IF(ISBLANK(E47),"",IF(ISERROR(FIND("–P25_Trunking",E47)),"!",""))</f>
        <v/>
      </c>
      <c r="G47" s="80" t="str">
        <f aca="false">IF(ISBLANK(E47),"",IF(ISERROR(VLOOKUP(E47,UCL,1,FALSE())),"!",""))</f>
        <v/>
      </c>
      <c r="H47" s="78"/>
      <c r="I47" s="79" t="str">
        <f aca="false">IF(ISBLANK(H47),"",IF(ISERROR(FIND("–P25_Trunking",H47)),"!",""))</f>
        <v/>
      </c>
      <c r="J47" s="80" t="str">
        <f aca="false">IF(ISBLANK(H47),"",IF(ISERROR(VLOOKUP(H47,UCL,1,FALSE())),"!",""))</f>
        <v/>
      </c>
      <c r="K47" s="78"/>
      <c r="L47" s="79" t="str">
        <f aca="false">IF(ISBLANK(K47),"",IF(ISERROR(FIND("–P25_Trunking",K47)),"!",""))</f>
        <v/>
      </c>
      <c r="M47" s="80" t="str">
        <f aca="false">IF(ISBLANK(K47),"",IF(ISERROR(VLOOKUP(K47,UCL,1,FALSE())),"!",""))</f>
        <v/>
      </c>
      <c r="N47" s="68"/>
    </row>
    <row r="48" customFormat="false" ht="12.75" hidden="false" customHeight="false" outlineLevel="0" collapsed="false">
      <c r="A48" s="67" t="n">
        <v>44</v>
      </c>
      <c r="B48" s="78"/>
      <c r="C48" s="79" t="str">
        <f aca="false">IF(ISBLANK(B48),"",IF(ISERROR(FIND("–P25_Trunking",B48)),"!",""))</f>
        <v/>
      </c>
      <c r="D48" s="80" t="str">
        <f aca="false">IF(ISBLANK(B48),"",IF(ISERROR(VLOOKUP(B48,UCL,1,FALSE())),"!",""))</f>
        <v/>
      </c>
      <c r="E48" s="78"/>
      <c r="F48" s="79" t="str">
        <f aca="false">IF(ISBLANK(E48),"",IF(ISERROR(FIND("–P25_Trunking",E48)),"!",""))</f>
        <v/>
      </c>
      <c r="G48" s="80" t="str">
        <f aca="false">IF(ISBLANK(E48),"",IF(ISERROR(VLOOKUP(E48,UCL,1,FALSE())),"!",""))</f>
        <v/>
      </c>
      <c r="H48" s="78"/>
      <c r="I48" s="79" t="str">
        <f aca="false">IF(ISBLANK(H48),"",IF(ISERROR(FIND("–P25_Trunking",H48)),"!",""))</f>
        <v/>
      </c>
      <c r="J48" s="80" t="str">
        <f aca="false">IF(ISBLANK(H48),"",IF(ISERROR(VLOOKUP(H48,UCL,1,FALSE())),"!",""))</f>
        <v/>
      </c>
      <c r="K48" s="78"/>
      <c r="L48" s="79" t="str">
        <f aca="false">IF(ISBLANK(K48),"",IF(ISERROR(FIND("–P25_Trunking",K48)),"!",""))</f>
        <v/>
      </c>
      <c r="M48" s="80" t="str">
        <f aca="false">IF(ISBLANK(K48),"",IF(ISERROR(VLOOKUP(K48,UCL,1,FALSE())),"!",""))</f>
        <v/>
      </c>
      <c r="N48" s="68"/>
    </row>
    <row r="49" customFormat="false" ht="12.75" hidden="false" customHeight="false" outlineLevel="0" collapsed="false">
      <c r="A49" s="67" t="n">
        <v>45</v>
      </c>
      <c r="B49" s="78"/>
      <c r="C49" s="79" t="str">
        <f aca="false">IF(ISBLANK(B49),"",IF(ISERROR(FIND("–P25_Trunking",B49)),"!",""))</f>
        <v/>
      </c>
      <c r="D49" s="80" t="str">
        <f aca="false">IF(ISBLANK(B49),"",IF(ISERROR(VLOOKUP(B49,UCL,1,FALSE())),"!",""))</f>
        <v/>
      </c>
      <c r="E49" s="78"/>
      <c r="F49" s="79" t="str">
        <f aca="false">IF(ISBLANK(E49),"",IF(ISERROR(FIND("–P25_Trunking",E49)),"!",""))</f>
        <v/>
      </c>
      <c r="G49" s="80" t="str">
        <f aca="false">IF(ISBLANK(E49),"",IF(ISERROR(VLOOKUP(E49,UCL,1,FALSE())),"!",""))</f>
        <v/>
      </c>
      <c r="H49" s="78"/>
      <c r="I49" s="79" t="str">
        <f aca="false">IF(ISBLANK(H49),"",IF(ISERROR(FIND("–P25_Trunking",H49)),"!",""))</f>
        <v/>
      </c>
      <c r="J49" s="80" t="str">
        <f aca="false">IF(ISBLANK(H49),"",IF(ISERROR(VLOOKUP(H49,UCL,1,FALSE())),"!",""))</f>
        <v/>
      </c>
      <c r="K49" s="78"/>
      <c r="L49" s="79" t="str">
        <f aca="false">IF(ISBLANK(K49),"",IF(ISERROR(FIND("–P25_Trunking",K49)),"!",""))</f>
        <v/>
      </c>
      <c r="M49" s="80" t="str">
        <f aca="false">IF(ISBLANK(K49),"",IF(ISERROR(VLOOKUP(K49,UCL,1,FALSE())),"!",""))</f>
        <v/>
      </c>
      <c r="N49" s="68"/>
    </row>
    <row r="50" customFormat="false" ht="12.75" hidden="false" customHeight="false" outlineLevel="0" collapsed="false">
      <c r="A50" s="67" t="n">
        <v>46</v>
      </c>
      <c r="B50" s="78"/>
      <c r="C50" s="79" t="str">
        <f aca="false">IF(ISBLANK(B50),"",IF(ISERROR(FIND("–P25_Trunking",B50)),"!",""))</f>
        <v/>
      </c>
      <c r="D50" s="80" t="str">
        <f aca="false">IF(ISBLANK(B50),"",IF(ISERROR(VLOOKUP(B50,UCL,1,FALSE())),"!",""))</f>
        <v/>
      </c>
      <c r="E50" s="78"/>
      <c r="F50" s="79" t="str">
        <f aca="false">IF(ISBLANK(E50),"",IF(ISERROR(FIND("–P25_Trunking",E50)),"!",""))</f>
        <v/>
      </c>
      <c r="G50" s="80" t="str">
        <f aca="false">IF(ISBLANK(E50),"",IF(ISERROR(VLOOKUP(E50,UCL,1,FALSE())),"!",""))</f>
        <v/>
      </c>
      <c r="H50" s="78"/>
      <c r="I50" s="79" t="str">
        <f aca="false">IF(ISBLANK(H50),"",IF(ISERROR(FIND("–P25_Trunking",H50)),"!",""))</f>
        <v/>
      </c>
      <c r="J50" s="80" t="str">
        <f aca="false">IF(ISBLANK(H50),"",IF(ISERROR(VLOOKUP(H50,UCL,1,FALSE())),"!",""))</f>
        <v/>
      </c>
      <c r="K50" s="78"/>
      <c r="L50" s="79" t="str">
        <f aca="false">IF(ISBLANK(K50),"",IF(ISERROR(FIND("–P25_Trunking",K50)),"!",""))</f>
        <v/>
      </c>
      <c r="M50" s="80" t="str">
        <f aca="false">IF(ISBLANK(K50),"",IF(ISERROR(VLOOKUP(K50,UCL,1,FALSE())),"!",""))</f>
        <v/>
      </c>
      <c r="N50" s="68"/>
    </row>
    <row r="51" customFormat="false" ht="12.75" hidden="false" customHeight="false" outlineLevel="0" collapsed="false">
      <c r="A51" s="67" t="n">
        <v>47</v>
      </c>
      <c r="B51" s="78"/>
      <c r="C51" s="79" t="str">
        <f aca="false">IF(ISBLANK(B51),"",IF(ISERROR(FIND("–P25_Trunking",B51)),"!",""))</f>
        <v/>
      </c>
      <c r="D51" s="80" t="str">
        <f aca="false">IF(ISBLANK(B51),"",IF(ISERROR(VLOOKUP(B51,UCL,1,FALSE())),"!",""))</f>
        <v/>
      </c>
      <c r="E51" s="78"/>
      <c r="F51" s="79" t="str">
        <f aca="false">IF(ISBLANK(E51),"",IF(ISERROR(FIND("–P25_Trunking",E51)),"!",""))</f>
        <v/>
      </c>
      <c r="G51" s="80" t="str">
        <f aca="false">IF(ISBLANK(E51),"",IF(ISERROR(VLOOKUP(E51,UCL,1,FALSE())),"!",""))</f>
        <v/>
      </c>
      <c r="H51" s="78"/>
      <c r="I51" s="79" t="str">
        <f aca="false">IF(ISBLANK(H51),"",IF(ISERROR(FIND("–P25_Trunking",H51)),"!",""))</f>
        <v/>
      </c>
      <c r="J51" s="80" t="str">
        <f aca="false">IF(ISBLANK(H51),"",IF(ISERROR(VLOOKUP(H51,UCL,1,FALSE())),"!",""))</f>
        <v/>
      </c>
      <c r="K51" s="78"/>
      <c r="L51" s="79" t="str">
        <f aca="false">IF(ISBLANK(K51),"",IF(ISERROR(FIND("–P25_Trunking",K51)),"!",""))</f>
        <v/>
      </c>
      <c r="M51" s="80" t="str">
        <f aca="false">IF(ISBLANK(K51),"",IF(ISERROR(VLOOKUP(K51,UCL,1,FALSE())),"!",""))</f>
        <v/>
      </c>
      <c r="N51" s="68"/>
    </row>
    <row r="52" customFormat="false" ht="12.75" hidden="false" customHeight="false" outlineLevel="0" collapsed="false">
      <c r="A52" s="67" t="n">
        <v>48</v>
      </c>
      <c r="B52" s="78"/>
      <c r="C52" s="79" t="str">
        <f aca="false">IF(ISBLANK(B52),"",IF(ISERROR(FIND("–P25_Trunking",B52)),"!",""))</f>
        <v/>
      </c>
      <c r="D52" s="80" t="str">
        <f aca="false">IF(ISBLANK(B52),"",IF(ISERROR(VLOOKUP(B52,UCL,1,FALSE())),"!",""))</f>
        <v/>
      </c>
      <c r="E52" s="78"/>
      <c r="F52" s="79" t="str">
        <f aca="false">IF(ISBLANK(E52),"",IF(ISERROR(FIND("–P25_Trunking",E52)),"!",""))</f>
        <v/>
      </c>
      <c r="G52" s="80" t="str">
        <f aca="false">IF(ISBLANK(E52),"",IF(ISERROR(VLOOKUP(E52,UCL,1,FALSE())),"!",""))</f>
        <v/>
      </c>
      <c r="H52" s="78"/>
      <c r="I52" s="79" t="str">
        <f aca="false">IF(ISBLANK(H52),"",IF(ISERROR(FIND("–P25_Trunking",H52)),"!",""))</f>
        <v/>
      </c>
      <c r="J52" s="80" t="str">
        <f aca="false">IF(ISBLANK(H52),"",IF(ISERROR(VLOOKUP(H52,UCL,1,FALSE())),"!",""))</f>
        <v/>
      </c>
      <c r="K52" s="78"/>
      <c r="L52" s="79" t="str">
        <f aca="false">IF(ISBLANK(K52),"",IF(ISERROR(FIND("–P25_Trunking",K52)),"!",""))</f>
        <v/>
      </c>
      <c r="M52" s="80" t="str">
        <f aca="false">IF(ISBLANK(K52),"",IF(ISERROR(VLOOKUP(K52,UCL,1,FALSE())),"!",""))</f>
        <v/>
      </c>
      <c r="N52" s="68"/>
    </row>
    <row r="53" customFormat="false" ht="12.75" hidden="false" customHeight="false" outlineLevel="0" collapsed="false">
      <c r="A53" s="67" t="n">
        <v>49</v>
      </c>
      <c r="B53" s="78"/>
      <c r="C53" s="79" t="str">
        <f aca="false">IF(ISBLANK(B53),"",IF(ISERROR(FIND("–P25_Trunking",B53)),"!",""))</f>
        <v/>
      </c>
      <c r="D53" s="80" t="str">
        <f aca="false">IF(ISBLANK(B53),"",IF(ISERROR(VLOOKUP(B53,UCL,1,FALSE())),"!",""))</f>
        <v/>
      </c>
      <c r="E53" s="78"/>
      <c r="F53" s="79" t="str">
        <f aca="false">IF(ISBLANK(E53),"",IF(ISERROR(FIND("–P25_Trunking",E53)),"!",""))</f>
        <v/>
      </c>
      <c r="G53" s="80" t="str">
        <f aca="false">IF(ISBLANK(E53),"",IF(ISERROR(VLOOKUP(E53,UCL,1,FALSE())),"!",""))</f>
        <v/>
      </c>
      <c r="H53" s="78"/>
      <c r="I53" s="79" t="str">
        <f aca="false">IF(ISBLANK(H53),"",IF(ISERROR(FIND("–P25_Trunking",H53)),"!",""))</f>
        <v/>
      </c>
      <c r="J53" s="80" t="str">
        <f aca="false">IF(ISBLANK(H53),"",IF(ISERROR(VLOOKUP(H53,UCL,1,FALSE())),"!",""))</f>
        <v/>
      </c>
      <c r="K53" s="78"/>
      <c r="L53" s="79" t="str">
        <f aca="false">IF(ISBLANK(K53),"",IF(ISERROR(FIND("–P25_Trunking",K53)),"!",""))</f>
        <v/>
      </c>
      <c r="M53" s="80" t="str">
        <f aca="false">IF(ISBLANK(K53),"",IF(ISERROR(VLOOKUP(K53,UCL,1,FALSE())),"!",""))</f>
        <v/>
      </c>
      <c r="N53" s="68"/>
    </row>
    <row r="54" customFormat="false" ht="12.75" hidden="false" customHeight="false" outlineLevel="0" collapsed="false">
      <c r="A54" s="67" t="n">
        <v>50</v>
      </c>
      <c r="B54" s="78"/>
      <c r="C54" s="79" t="str">
        <f aca="false">IF(ISBLANK(B54),"",IF(ISERROR(FIND("–P25_Trunking",B54)),"!",""))</f>
        <v/>
      </c>
      <c r="D54" s="80" t="str">
        <f aca="false">IF(ISBLANK(B54),"",IF(ISERROR(VLOOKUP(B54,UCL,1,FALSE())),"!",""))</f>
        <v/>
      </c>
      <c r="E54" s="78"/>
      <c r="F54" s="79" t="str">
        <f aca="false">IF(ISBLANK(E54),"",IF(ISERROR(FIND("–P25_Trunking",E54)),"!",""))</f>
        <v/>
      </c>
      <c r="G54" s="80" t="str">
        <f aca="false">IF(ISBLANK(E54),"",IF(ISERROR(VLOOKUP(E54,UCL,1,FALSE())),"!",""))</f>
        <v/>
      </c>
      <c r="H54" s="78"/>
      <c r="I54" s="79" t="str">
        <f aca="false">IF(ISBLANK(H54),"",IF(ISERROR(FIND("–P25_Trunking",H54)),"!",""))</f>
        <v/>
      </c>
      <c r="J54" s="80" t="str">
        <f aca="false">IF(ISBLANK(H54),"",IF(ISERROR(VLOOKUP(H54,UCL,1,FALSE())),"!",""))</f>
        <v/>
      </c>
      <c r="K54" s="78"/>
      <c r="L54" s="79" t="str">
        <f aca="false">IF(ISBLANK(K54),"",IF(ISERROR(FIND("–P25_Trunking",K54)),"!",""))</f>
        <v/>
      </c>
      <c r="M54" s="80" t="str">
        <f aca="false">IF(ISBLANK(K54),"",IF(ISERROR(VLOOKUP(K54,UCL,1,FALSE())),"!",""))</f>
        <v/>
      </c>
      <c r="N54" s="68"/>
    </row>
    <row r="55" customFormat="false" ht="12.75" hidden="false" customHeight="false" outlineLevel="0" collapsed="false">
      <c r="A55" s="67" t="n">
        <v>51</v>
      </c>
      <c r="B55" s="78"/>
      <c r="C55" s="79" t="str">
        <f aca="false">IF(ISBLANK(B55),"",IF(ISERROR(FIND("–P25_Trunking",B55)),"!",""))</f>
        <v/>
      </c>
      <c r="D55" s="80" t="str">
        <f aca="false">IF(ISBLANK(B55),"",IF(ISERROR(VLOOKUP(B55,UCL,1,FALSE())),"!",""))</f>
        <v/>
      </c>
      <c r="E55" s="78"/>
      <c r="F55" s="79" t="str">
        <f aca="false">IF(ISBLANK(E55),"",IF(ISERROR(FIND("–P25_Trunking",E55)),"!",""))</f>
        <v/>
      </c>
      <c r="G55" s="80" t="str">
        <f aca="false">IF(ISBLANK(E55),"",IF(ISERROR(VLOOKUP(E55,UCL,1,FALSE())),"!",""))</f>
        <v/>
      </c>
      <c r="H55" s="78"/>
      <c r="I55" s="79" t="str">
        <f aca="false">IF(ISBLANK(H55),"",IF(ISERROR(FIND("–P25_Trunking",H55)),"!",""))</f>
        <v/>
      </c>
      <c r="J55" s="80" t="str">
        <f aca="false">IF(ISBLANK(H55),"",IF(ISERROR(VLOOKUP(H55,UCL,1,FALSE())),"!",""))</f>
        <v/>
      </c>
      <c r="K55" s="78"/>
      <c r="L55" s="79" t="str">
        <f aca="false">IF(ISBLANK(K55),"",IF(ISERROR(FIND("–P25_Trunking",K55)),"!",""))</f>
        <v/>
      </c>
      <c r="M55" s="80" t="str">
        <f aca="false">IF(ISBLANK(K55),"",IF(ISERROR(VLOOKUP(K55,UCL,1,FALSE())),"!",""))</f>
        <v/>
      </c>
      <c r="N55" s="68"/>
    </row>
    <row r="56" customFormat="false" ht="12.75" hidden="false" customHeight="false" outlineLevel="0" collapsed="false">
      <c r="A56" s="67" t="n">
        <v>52</v>
      </c>
      <c r="B56" s="78"/>
      <c r="C56" s="79" t="str">
        <f aca="false">IF(ISBLANK(B56),"",IF(ISERROR(FIND("–P25_Trunking",B56)),"!",""))</f>
        <v/>
      </c>
      <c r="D56" s="80" t="str">
        <f aca="false">IF(ISBLANK(B56),"",IF(ISERROR(VLOOKUP(B56,UCL,1,FALSE())),"!",""))</f>
        <v/>
      </c>
      <c r="E56" s="78"/>
      <c r="F56" s="79" t="str">
        <f aca="false">IF(ISBLANK(E56),"",IF(ISERROR(FIND("–P25_Trunking",E56)),"!",""))</f>
        <v/>
      </c>
      <c r="G56" s="80" t="str">
        <f aca="false">IF(ISBLANK(E56),"",IF(ISERROR(VLOOKUP(E56,UCL,1,FALSE())),"!",""))</f>
        <v/>
      </c>
      <c r="H56" s="78"/>
      <c r="I56" s="79" t="str">
        <f aca="false">IF(ISBLANK(H56),"",IF(ISERROR(FIND("–P25_Trunking",H56)),"!",""))</f>
        <v/>
      </c>
      <c r="J56" s="80" t="str">
        <f aca="false">IF(ISBLANK(H56),"",IF(ISERROR(VLOOKUP(H56,UCL,1,FALSE())),"!",""))</f>
        <v/>
      </c>
      <c r="K56" s="78"/>
      <c r="L56" s="79" t="str">
        <f aca="false">IF(ISBLANK(K56),"",IF(ISERROR(FIND("–P25_Trunking",K56)),"!",""))</f>
        <v/>
      </c>
      <c r="M56" s="80" t="str">
        <f aca="false">IF(ISBLANK(K56),"",IF(ISERROR(VLOOKUP(K56,UCL,1,FALSE())),"!",""))</f>
        <v/>
      </c>
      <c r="N56" s="68"/>
    </row>
    <row r="57" customFormat="false" ht="12.75" hidden="false" customHeight="false" outlineLevel="0" collapsed="false">
      <c r="A57" s="67" t="n">
        <v>53</v>
      </c>
      <c r="B57" s="78"/>
      <c r="C57" s="79" t="str">
        <f aca="false">IF(ISBLANK(B57),"",IF(ISERROR(FIND("–P25_Trunking",B57)),"!",""))</f>
        <v/>
      </c>
      <c r="D57" s="80" t="str">
        <f aca="false">IF(ISBLANK(B57),"",IF(ISERROR(VLOOKUP(B57,UCL,1,FALSE())),"!",""))</f>
        <v/>
      </c>
      <c r="E57" s="78"/>
      <c r="F57" s="79" t="str">
        <f aca="false">IF(ISBLANK(E57),"",IF(ISERROR(FIND("–P25_Trunking",E57)),"!",""))</f>
        <v/>
      </c>
      <c r="G57" s="80" t="str">
        <f aca="false">IF(ISBLANK(E57),"",IF(ISERROR(VLOOKUP(E57,UCL,1,FALSE())),"!",""))</f>
        <v/>
      </c>
      <c r="H57" s="78"/>
      <c r="I57" s="79" t="str">
        <f aca="false">IF(ISBLANK(H57),"",IF(ISERROR(FIND("–P25_Trunking",H57)),"!",""))</f>
        <v/>
      </c>
      <c r="J57" s="80" t="str">
        <f aca="false">IF(ISBLANK(H57),"",IF(ISERROR(VLOOKUP(H57,UCL,1,FALSE())),"!",""))</f>
        <v/>
      </c>
      <c r="K57" s="78"/>
      <c r="L57" s="79" t="str">
        <f aca="false">IF(ISBLANK(K57),"",IF(ISERROR(FIND("–P25_Trunking",K57)),"!",""))</f>
        <v/>
      </c>
      <c r="M57" s="80" t="str">
        <f aca="false">IF(ISBLANK(K57),"",IF(ISERROR(VLOOKUP(K57,UCL,1,FALSE())),"!",""))</f>
        <v/>
      </c>
      <c r="N57" s="68"/>
    </row>
    <row r="58" customFormat="false" ht="12.75" hidden="false" customHeight="false" outlineLevel="0" collapsed="false">
      <c r="A58" s="67" t="n">
        <v>54</v>
      </c>
      <c r="B58" s="78"/>
      <c r="C58" s="79" t="str">
        <f aca="false">IF(ISBLANK(B58),"",IF(ISERROR(FIND("–P25_Trunking",B58)),"!",""))</f>
        <v/>
      </c>
      <c r="D58" s="80" t="str">
        <f aca="false">IF(ISBLANK(B58),"",IF(ISERROR(VLOOKUP(B58,UCL,1,FALSE())),"!",""))</f>
        <v/>
      </c>
      <c r="E58" s="78"/>
      <c r="F58" s="79" t="str">
        <f aca="false">IF(ISBLANK(E58),"",IF(ISERROR(FIND("–P25_Trunking",E58)),"!",""))</f>
        <v/>
      </c>
      <c r="G58" s="80" t="str">
        <f aca="false">IF(ISBLANK(E58),"",IF(ISERROR(VLOOKUP(E58,UCL,1,FALSE())),"!",""))</f>
        <v/>
      </c>
      <c r="H58" s="78"/>
      <c r="I58" s="79" t="str">
        <f aca="false">IF(ISBLANK(H58),"",IF(ISERROR(FIND("–P25_Trunking",H58)),"!",""))</f>
        <v/>
      </c>
      <c r="J58" s="80" t="str">
        <f aca="false">IF(ISBLANK(H58),"",IF(ISERROR(VLOOKUP(H58,UCL,1,FALSE())),"!",""))</f>
        <v/>
      </c>
      <c r="K58" s="78"/>
      <c r="L58" s="79" t="str">
        <f aca="false">IF(ISBLANK(K58),"",IF(ISERROR(FIND("–P25_Trunking",K58)),"!",""))</f>
        <v/>
      </c>
      <c r="M58" s="80" t="str">
        <f aca="false">IF(ISBLANK(K58),"",IF(ISERROR(VLOOKUP(K58,UCL,1,FALSE())),"!",""))</f>
        <v/>
      </c>
      <c r="N58" s="68"/>
    </row>
    <row r="59" customFormat="false" ht="12.75" hidden="false" customHeight="false" outlineLevel="0" collapsed="false">
      <c r="A59" s="67" t="n">
        <v>55</v>
      </c>
      <c r="B59" s="78"/>
      <c r="C59" s="79" t="str">
        <f aca="false">IF(ISBLANK(B59),"",IF(ISERROR(FIND("–P25_Trunking",B59)),"!",""))</f>
        <v/>
      </c>
      <c r="D59" s="80" t="str">
        <f aca="false">IF(ISBLANK(B59),"",IF(ISERROR(VLOOKUP(B59,UCL,1,FALSE())),"!",""))</f>
        <v/>
      </c>
      <c r="E59" s="78"/>
      <c r="F59" s="79" t="str">
        <f aca="false">IF(ISBLANK(E59),"",IF(ISERROR(FIND("–P25_Trunking",E59)),"!",""))</f>
        <v/>
      </c>
      <c r="G59" s="80" t="str">
        <f aca="false">IF(ISBLANK(E59),"",IF(ISERROR(VLOOKUP(E59,UCL,1,FALSE())),"!",""))</f>
        <v/>
      </c>
      <c r="H59" s="78"/>
      <c r="I59" s="79" t="str">
        <f aca="false">IF(ISBLANK(H59),"",IF(ISERROR(FIND("–P25_Trunking",H59)),"!",""))</f>
        <v/>
      </c>
      <c r="J59" s="80" t="str">
        <f aca="false">IF(ISBLANK(H59),"",IF(ISERROR(VLOOKUP(H59,UCL,1,FALSE())),"!",""))</f>
        <v/>
      </c>
      <c r="K59" s="78"/>
      <c r="L59" s="79" t="str">
        <f aca="false">IF(ISBLANK(K59),"",IF(ISERROR(FIND("–P25_Trunking",K59)),"!",""))</f>
        <v/>
      </c>
      <c r="M59" s="80" t="str">
        <f aca="false">IF(ISBLANK(K59),"",IF(ISERROR(VLOOKUP(K59,UCL,1,FALSE())),"!",""))</f>
        <v/>
      </c>
      <c r="N59" s="68"/>
    </row>
    <row r="60" customFormat="false" ht="12.75" hidden="false" customHeight="false" outlineLevel="0" collapsed="false">
      <c r="A60" s="67" t="n">
        <v>56</v>
      </c>
      <c r="B60" s="78"/>
      <c r="C60" s="79" t="str">
        <f aca="false">IF(ISBLANK(B60),"",IF(ISERROR(FIND("–P25_Trunking",B60)),"!",""))</f>
        <v/>
      </c>
      <c r="D60" s="80" t="str">
        <f aca="false">IF(ISBLANK(B60),"",IF(ISERROR(VLOOKUP(B60,UCL,1,FALSE())),"!",""))</f>
        <v/>
      </c>
      <c r="E60" s="78"/>
      <c r="F60" s="79" t="str">
        <f aca="false">IF(ISBLANK(E60),"",IF(ISERROR(FIND("–P25_Trunking",E60)),"!",""))</f>
        <v/>
      </c>
      <c r="G60" s="80" t="str">
        <f aca="false">IF(ISBLANK(E60),"",IF(ISERROR(VLOOKUP(E60,UCL,1,FALSE())),"!",""))</f>
        <v/>
      </c>
      <c r="H60" s="78"/>
      <c r="I60" s="79" t="str">
        <f aca="false">IF(ISBLANK(H60),"",IF(ISERROR(FIND("–P25_Trunking",H60)),"!",""))</f>
        <v/>
      </c>
      <c r="J60" s="80" t="str">
        <f aca="false">IF(ISBLANK(H60),"",IF(ISERROR(VLOOKUP(H60,UCL,1,FALSE())),"!",""))</f>
        <v/>
      </c>
      <c r="K60" s="78"/>
      <c r="L60" s="79" t="str">
        <f aca="false">IF(ISBLANK(K60),"",IF(ISERROR(FIND("–P25_Trunking",K60)),"!",""))</f>
        <v/>
      </c>
      <c r="M60" s="80" t="str">
        <f aca="false">IF(ISBLANK(K60),"",IF(ISERROR(VLOOKUP(K60,UCL,1,FALSE())),"!",""))</f>
        <v/>
      </c>
      <c r="N60" s="68"/>
    </row>
    <row r="61" customFormat="false" ht="12.75" hidden="false" customHeight="false" outlineLevel="0" collapsed="false">
      <c r="A61" s="67" t="n">
        <v>57</v>
      </c>
      <c r="B61" s="78"/>
      <c r="C61" s="79" t="str">
        <f aca="false">IF(ISBLANK(B61),"",IF(ISERROR(FIND("–P25_Trunking",B61)),"!",""))</f>
        <v/>
      </c>
      <c r="D61" s="80" t="str">
        <f aca="false">IF(ISBLANK(B61),"",IF(ISERROR(VLOOKUP(B61,UCL,1,FALSE())),"!",""))</f>
        <v/>
      </c>
      <c r="E61" s="78"/>
      <c r="F61" s="79" t="str">
        <f aca="false">IF(ISBLANK(E61),"",IF(ISERROR(FIND("–P25_Trunking",E61)),"!",""))</f>
        <v/>
      </c>
      <c r="G61" s="80" t="str">
        <f aca="false">IF(ISBLANK(E61),"",IF(ISERROR(VLOOKUP(E61,UCL,1,FALSE())),"!",""))</f>
        <v/>
      </c>
      <c r="H61" s="78"/>
      <c r="I61" s="79" t="str">
        <f aca="false">IF(ISBLANK(H61),"",IF(ISERROR(FIND("–P25_Trunking",H61)),"!",""))</f>
        <v/>
      </c>
      <c r="J61" s="80" t="str">
        <f aca="false">IF(ISBLANK(H61),"",IF(ISERROR(VLOOKUP(H61,UCL,1,FALSE())),"!",""))</f>
        <v/>
      </c>
      <c r="K61" s="78"/>
      <c r="L61" s="79" t="str">
        <f aca="false">IF(ISBLANK(K61),"",IF(ISERROR(FIND("–P25_Trunking",K61)),"!",""))</f>
        <v/>
      </c>
      <c r="M61" s="80" t="str">
        <f aca="false">IF(ISBLANK(K61),"",IF(ISERROR(VLOOKUP(K61,UCL,1,FALSE())),"!",""))</f>
        <v/>
      </c>
      <c r="N61" s="68"/>
    </row>
    <row r="62" customFormat="false" ht="12.75" hidden="false" customHeight="false" outlineLevel="0" collapsed="false">
      <c r="A62" s="67" t="n">
        <v>58</v>
      </c>
      <c r="B62" s="78"/>
      <c r="C62" s="79" t="str">
        <f aca="false">IF(ISBLANK(B62),"",IF(ISERROR(FIND("–P25_Trunking",B62)),"!",""))</f>
        <v/>
      </c>
      <c r="D62" s="80" t="str">
        <f aca="false">IF(ISBLANK(B62),"",IF(ISERROR(VLOOKUP(B62,UCL,1,FALSE())),"!",""))</f>
        <v/>
      </c>
      <c r="E62" s="78"/>
      <c r="F62" s="79" t="str">
        <f aca="false">IF(ISBLANK(E62),"",IF(ISERROR(FIND("–P25_Trunking",E62)),"!",""))</f>
        <v/>
      </c>
      <c r="G62" s="80" t="str">
        <f aca="false">IF(ISBLANK(E62),"",IF(ISERROR(VLOOKUP(E62,UCL,1,FALSE())),"!",""))</f>
        <v/>
      </c>
      <c r="H62" s="78"/>
      <c r="I62" s="79" t="str">
        <f aca="false">IF(ISBLANK(H62),"",IF(ISERROR(FIND("–P25_Trunking",H62)),"!",""))</f>
        <v/>
      </c>
      <c r="J62" s="80" t="str">
        <f aca="false">IF(ISBLANK(H62),"",IF(ISERROR(VLOOKUP(H62,UCL,1,FALSE())),"!",""))</f>
        <v/>
      </c>
      <c r="K62" s="78"/>
      <c r="L62" s="79" t="str">
        <f aca="false">IF(ISBLANK(K62),"",IF(ISERROR(FIND("–P25_Trunking",K62)),"!",""))</f>
        <v/>
      </c>
      <c r="M62" s="80" t="str">
        <f aca="false">IF(ISBLANK(K62),"",IF(ISERROR(VLOOKUP(K62,UCL,1,FALSE())),"!",""))</f>
        <v/>
      </c>
      <c r="N62" s="68"/>
    </row>
    <row r="63" customFormat="false" ht="12.75" hidden="false" customHeight="false" outlineLevel="0" collapsed="false">
      <c r="A63" s="67" t="n">
        <v>59</v>
      </c>
      <c r="B63" s="78"/>
      <c r="C63" s="79" t="str">
        <f aca="false">IF(ISBLANK(B63),"",IF(ISERROR(FIND("–P25_Trunking",B63)),"!",""))</f>
        <v/>
      </c>
      <c r="D63" s="80" t="str">
        <f aca="false">IF(ISBLANK(B63),"",IF(ISERROR(VLOOKUP(B63,UCL,1,FALSE())),"!",""))</f>
        <v/>
      </c>
      <c r="E63" s="78"/>
      <c r="F63" s="79" t="str">
        <f aca="false">IF(ISBLANK(E63),"",IF(ISERROR(FIND("–P25_Trunking",E63)),"!",""))</f>
        <v/>
      </c>
      <c r="G63" s="80" t="str">
        <f aca="false">IF(ISBLANK(E63),"",IF(ISERROR(VLOOKUP(E63,UCL,1,FALSE())),"!",""))</f>
        <v/>
      </c>
      <c r="H63" s="78"/>
      <c r="I63" s="79" t="str">
        <f aca="false">IF(ISBLANK(H63),"",IF(ISERROR(FIND("–P25_Trunking",H63)),"!",""))</f>
        <v/>
      </c>
      <c r="J63" s="80" t="str">
        <f aca="false">IF(ISBLANK(H63),"",IF(ISERROR(VLOOKUP(H63,UCL,1,FALSE())),"!",""))</f>
        <v/>
      </c>
      <c r="K63" s="78"/>
      <c r="L63" s="79" t="str">
        <f aca="false">IF(ISBLANK(K63),"",IF(ISERROR(FIND("–P25_Trunking",K63)),"!",""))</f>
        <v/>
      </c>
      <c r="M63" s="80" t="str">
        <f aca="false">IF(ISBLANK(K63),"",IF(ISERROR(VLOOKUP(K63,UCL,1,FALSE())),"!",""))</f>
        <v/>
      </c>
      <c r="N63" s="68"/>
    </row>
    <row r="64" customFormat="false" ht="12.75" hidden="false" customHeight="false" outlineLevel="0" collapsed="false">
      <c r="A64" s="67" t="n">
        <v>60</v>
      </c>
      <c r="B64" s="78"/>
      <c r="C64" s="79" t="str">
        <f aca="false">IF(ISBLANK(B64),"",IF(ISERROR(FIND("–P25_Trunking",B64)),"!",""))</f>
        <v/>
      </c>
      <c r="D64" s="80" t="str">
        <f aca="false">IF(ISBLANK(B64),"",IF(ISERROR(VLOOKUP(B64,UCL,1,FALSE())),"!",""))</f>
        <v/>
      </c>
      <c r="E64" s="78"/>
      <c r="F64" s="79" t="str">
        <f aca="false">IF(ISBLANK(E64),"",IF(ISERROR(FIND("–P25_Trunking",E64)),"!",""))</f>
        <v/>
      </c>
      <c r="G64" s="80" t="str">
        <f aca="false">IF(ISBLANK(E64),"",IF(ISERROR(VLOOKUP(E64,UCL,1,FALSE())),"!",""))</f>
        <v/>
      </c>
      <c r="H64" s="78"/>
      <c r="I64" s="79" t="str">
        <f aca="false">IF(ISBLANK(H64),"",IF(ISERROR(FIND("–P25_Trunking",H64)),"!",""))</f>
        <v/>
      </c>
      <c r="J64" s="80" t="str">
        <f aca="false">IF(ISBLANK(H64),"",IF(ISERROR(VLOOKUP(H64,UCL,1,FALSE())),"!",""))</f>
        <v/>
      </c>
      <c r="K64" s="78"/>
      <c r="L64" s="79" t="str">
        <f aca="false">IF(ISBLANK(K64),"",IF(ISERROR(FIND("–P25_Trunking",K64)),"!",""))</f>
        <v/>
      </c>
      <c r="M64" s="80" t="str">
        <f aca="false">IF(ISBLANK(K64),"",IF(ISERROR(VLOOKUP(K64,UCL,1,FALSE())),"!",""))</f>
        <v/>
      </c>
      <c r="N64" s="68"/>
    </row>
    <row r="65" customFormat="false" ht="12.75" hidden="false" customHeight="false" outlineLevel="0" collapsed="false">
      <c r="A65" s="67" t="n">
        <v>61</v>
      </c>
      <c r="B65" s="78"/>
      <c r="C65" s="79" t="str">
        <f aca="false">IF(ISBLANK(B65),"",IF(ISERROR(FIND("–P25_Trunking",B65)),"!",""))</f>
        <v/>
      </c>
      <c r="D65" s="80" t="str">
        <f aca="false">IF(ISBLANK(B65),"",IF(ISERROR(VLOOKUP(B65,UCL,1,FALSE())),"!",""))</f>
        <v/>
      </c>
      <c r="E65" s="78"/>
      <c r="F65" s="79" t="str">
        <f aca="false">IF(ISBLANK(E65),"",IF(ISERROR(FIND("–P25_Trunking",E65)),"!",""))</f>
        <v/>
      </c>
      <c r="G65" s="80" t="str">
        <f aca="false">IF(ISBLANK(E65),"",IF(ISERROR(VLOOKUP(E65,UCL,1,FALSE())),"!",""))</f>
        <v/>
      </c>
      <c r="H65" s="78"/>
      <c r="I65" s="79" t="str">
        <f aca="false">IF(ISBLANK(H65),"",IF(ISERROR(FIND("–P25_Trunking",H65)),"!",""))</f>
        <v/>
      </c>
      <c r="J65" s="80" t="str">
        <f aca="false">IF(ISBLANK(H65),"",IF(ISERROR(VLOOKUP(H65,UCL,1,FALSE())),"!",""))</f>
        <v/>
      </c>
      <c r="K65" s="78"/>
      <c r="L65" s="79" t="str">
        <f aca="false">IF(ISBLANK(K65),"",IF(ISERROR(FIND("–P25_Trunking",K65)),"!",""))</f>
        <v/>
      </c>
      <c r="M65" s="80" t="str">
        <f aca="false">IF(ISBLANK(K65),"",IF(ISERROR(VLOOKUP(K65,UCL,1,FALSE())),"!",""))</f>
        <v/>
      </c>
      <c r="N65" s="68"/>
    </row>
    <row r="66" customFormat="false" ht="12.75" hidden="false" customHeight="false" outlineLevel="0" collapsed="false">
      <c r="A66" s="67" t="n">
        <v>62</v>
      </c>
      <c r="B66" s="78"/>
      <c r="C66" s="79" t="str">
        <f aca="false">IF(ISBLANK(B66),"",IF(ISERROR(FIND("–P25_Trunking",B66)),"!",""))</f>
        <v/>
      </c>
      <c r="D66" s="80" t="str">
        <f aca="false">IF(ISBLANK(B66),"",IF(ISERROR(VLOOKUP(B66,UCL,1,FALSE())),"!",""))</f>
        <v/>
      </c>
      <c r="E66" s="78"/>
      <c r="F66" s="79" t="str">
        <f aca="false">IF(ISBLANK(E66),"",IF(ISERROR(FIND("–P25_Trunking",E66)),"!",""))</f>
        <v/>
      </c>
      <c r="G66" s="80" t="str">
        <f aca="false">IF(ISBLANK(E66),"",IF(ISERROR(VLOOKUP(E66,UCL,1,FALSE())),"!",""))</f>
        <v/>
      </c>
      <c r="H66" s="78"/>
      <c r="I66" s="79" t="str">
        <f aca="false">IF(ISBLANK(H66),"",IF(ISERROR(FIND("–P25_Trunking",H66)),"!",""))</f>
        <v/>
      </c>
      <c r="J66" s="80" t="str">
        <f aca="false">IF(ISBLANK(H66),"",IF(ISERROR(VLOOKUP(H66,UCL,1,FALSE())),"!",""))</f>
        <v/>
      </c>
      <c r="K66" s="78"/>
      <c r="L66" s="79" t="str">
        <f aca="false">IF(ISBLANK(K66),"",IF(ISERROR(FIND("–P25_Trunking",K66)),"!",""))</f>
        <v/>
      </c>
      <c r="M66" s="80" t="str">
        <f aca="false">IF(ISBLANK(K66),"",IF(ISERROR(VLOOKUP(K66,UCL,1,FALSE())),"!",""))</f>
        <v/>
      </c>
      <c r="N66" s="68"/>
    </row>
    <row r="67" customFormat="false" ht="12.75" hidden="false" customHeight="false" outlineLevel="0" collapsed="false">
      <c r="A67" s="67" t="n">
        <v>63</v>
      </c>
      <c r="B67" s="78"/>
      <c r="C67" s="79" t="str">
        <f aca="false">IF(ISBLANK(B67),"",IF(ISERROR(FIND("–P25_Trunking",B67)),"!",""))</f>
        <v/>
      </c>
      <c r="D67" s="80" t="str">
        <f aca="false">IF(ISBLANK(B67),"",IF(ISERROR(VLOOKUP(B67,UCL,1,FALSE())),"!",""))</f>
        <v/>
      </c>
      <c r="E67" s="78"/>
      <c r="F67" s="79" t="str">
        <f aca="false">IF(ISBLANK(E67),"",IF(ISERROR(FIND("–P25_Trunking",E67)),"!",""))</f>
        <v/>
      </c>
      <c r="G67" s="80" t="str">
        <f aca="false">IF(ISBLANK(E67),"",IF(ISERROR(VLOOKUP(E67,UCL,1,FALSE())),"!",""))</f>
        <v/>
      </c>
      <c r="H67" s="78"/>
      <c r="I67" s="79" t="str">
        <f aca="false">IF(ISBLANK(H67),"",IF(ISERROR(FIND("–P25_Trunking",H67)),"!",""))</f>
        <v/>
      </c>
      <c r="J67" s="80" t="str">
        <f aca="false">IF(ISBLANK(H67),"",IF(ISERROR(VLOOKUP(H67,UCL,1,FALSE())),"!",""))</f>
        <v/>
      </c>
      <c r="K67" s="78"/>
      <c r="L67" s="79" t="str">
        <f aca="false">IF(ISBLANK(K67),"",IF(ISERROR(FIND("–P25_Trunking",K67)),"!",""))</f>
        <v/>
      </c>
      <c r="M67" s="80" t="str">
        <f aca="false">IF(ISBLANK(K67),"",IF(ISERROR(VLOOKUP(K67,UCL,1,FALSE())),"!",""))</f>
        <v/>
      </c>
      <c r="N67" s="68"/>
    </row>
    <row r="68" customFormat="false" ht="12.75" hidden="false" customHeight="false" outlineLevel="0" collapsed="false">
      <c r="A68" s="67" t="n">
        <v>64</v>
      </c>
      <c r="B68" s="78"/>
      <c r="C68" s="79" t="str">
        <f aca="false">IF(ISBLANK(B68),"",IF(ISERROR(FIND("–P25_Trunking",B68)),"!",""))</f>
        <v/>
      </c>
      <c r="D68" s="80" t="str">
        <f aca="false">IF(ISBLANK(B68),"",IF(ISERROR(VLOOKUP(B68,UCL,1,FALSE())),"!",""))</f>
        <v/>
      </c>
      <c r="E68" s="78"/>
      <c r="F68" s="79" t="str">
        <f aca="false">IF(ISBLANK(E68),"",IF(ISERROR(FIND("–P25_Trunking",E68)),"!",""))</f>
        <v/>
      </c>
      <c r="G68" s="80" t="str">
        <f aca="false">IF(ISBLANK(E68),"",IF(ISERROR(VLOOKUP(E68,UCL,1,FALSE())),"!",""))</f>
        <v/>
      </c>
      <c r="H68" s="78"/>
      <c r="I68" s="79" t="str">
        <f aca="false">IF(ISBLANK(H68),"",IF(ISERROR(FIND("–P25_Trunking",H68)),"!",""))</f>
        <v/>
      </c>
      <c r="J68" s="80" t="str">
        <f aca="false">IF(ISBLANK(H68),"",IF(ISERROR(VLOOKUP(H68,UCL,1,FALSE())),"!",""))</f>
        <v/>
      </c>
      <c r="K68" s="78"/>
      <c r="L68" s="79" t="str">
        <f aca="false">IF(ISBLANK(K68),"",IF(ISERROR(FIND("–P25_Trunking",K68)),"!",""))</f>
        <v/>
      </c>
      <c r="M68" s="80" t="str">
        <f aca="false">IF(ISBLANK(K68),"",IF(ISERROR(VLOOKUP(K68,UCL,1,FALSE())),"!",""))</f>
        <v/>
      </c>
      <c r="N68" s="68"/>
    </row>
    <row r="69" customFormat="false" ht="12.75" hidden="false" customHeight="false" outlineLevel="0" collapsed="false">
      <c r="A69" s="67" t="n">
        <v>65</v>
      </c>
      <c r="B69" s="78"/>
      <c r="C69" s="79" t="str">
        <f aca="false">IF(ISBLANK(B69),"",IF(ISERROR(FIND("–P25_Trunking",B69)),"!",""))</f>
        <v/>
      </c>
      <c r="D69" s="80" t="str">
        <f aca="false">IF(ISBLANK(B69),"",IF(ISERROR(VLOOKUP(B69,UCL,1,FALSE())),"!",""))</f>
        <v/>
      </c>
      <c r="E69" s="78"/>
      <c r="F69" s="79" t="str">
        <f aca="false">IF(ISBLANK(E69),"",IF(ISERROR(FIND("–P25_Trunking",E69)),"!",""))</f>
        <v/>
      </c>
      <c r="G69" s="80" t="str">
        <f aca="false">IF(ISBLANK(E69),"",IF(ISERROR(VLOOKUP(E69,UCL,1,FALSE())),"!",""))</f>
        <v/>
      </c>
      <c r="H69" s="78"/>
      <c r="I69" s="79" t="str">
        <f aca="false">IF(ISBLANK(H69),"",IF(ISERROR(FIND("–P25_Trunking",H69)),"!",""))</f>
        <v/>
      </c>
      <c r="J69" s="80" t="str">
        <f aca="false">IF(ISBLANK(H69),"",IF(ISERROR(VLOOKUP(H69,UCL,1,FALSE())),"!",""))</f>
        <v/>
      </c>
      <c r="K69" s="78"/>
      <c r="L69" s="79" t="str">
        <f aca="false">IF(ISBLANK(K69),"",IF(ISERROR(FIND("–P25_Trunking",K69)),"!",""))</f>
        <v/>
      </c>
      <c r="M69" s="80" t="str">
        <f aca="false">IF(ISBLANK(K69),"",IF(ISERROR(VLOOKUP(K69,UCL,1,FALSE())),"!",""))</f>
        <v/>
      </c>
      <c r="N69" s="68"/>
    </row>
    <row r="70" customFormat="false" ht="12.75" hidden="false" customHeight="false" outlineLevel="0" collapsed="false">
      <c r="A70" s="67" t="n">
        <v>66</v>
      </c>
      <c r="B70" s="78"/>
      <c r="C70" s="79" t="str">
        <f aca="false">IF(ISBLANK(B70),"",IF(ISERROR(FIND("–P25_Trunking",B70)),"!",""))</f>
        <v/>
      </c>
      <c r="D70" s="80" t="str">
        <f aca="false">IF(ISBLANK(B70),"",IF(ISERROR(VLOOKUP(B70,UCL,1,FALSE())),"!",""))</f>
        <v/>
      </c>
      <c r="E70" s="78"/>
      <c r="F70" s="79" t="str">
        <f aca="false">IF(ISBLANK(E70),"",IF(ISERROR(FIND("–P25_Trunking",E70)),"!",""))</f>
        <v/>
      </c>
      <c r="G70" s="80" t="str">
        <f aca="false">IF(ISBLANK(E70),"",IF(ISERROR(VLOOKUP(E70,UCL,1,FALSE())),"!",""))</f>
        <v/>
      </c>
      <c r="H70" s="78"/>
      <c r="I70" s="79" t="str">
        <f aca="false">IF(ISBLANK(H70),"",IF(ISERROR(FIND("–P25_Trunking",H70)),"!",""))</f>
        <v/>
      </c>
      <c r="J70" s="80" t="str">
        <f aca="false">IF(ISBLANK(H70),"",IF(ISERROR(VLOOKUP(H70,UCL,1,FALSE())),"!",""))</f>
        <v/>
      </c>
      <c r="K70" s="78"/>
      <c r="L70" s="79" t="str">
        <f aca="false">IF(ISBLANK(K70),"",IF(ISERROR(FIND("–P25_Trunking",K70)),"!",""))</f>
        <v/>
      </c>
      <c r="M70" s="80" t="str">
        <f aca="false">IF(ISBLANK(K70),"",IF(ISERROR(VLOOKUP(K70,UCL,1,FALSE())),"!",""))</f>
        <v/>
      </c>
      <c r="N70" s="68"/>
    </row>
    <row r="71" customFormat="false" ht="12.75" hidden="false" customHeight="false" outlineLevel="0" collapsed="false">
      <c r="A71" s="67" t="n">
        <v>67</v>
      </c>
      <c r="B71" s="78"/>
      <c r="C71" s="79" t="str">
        <f aca="false">IF(ISBLANK(B71),"",IF(ISERROR(FIND("–P25_Trunking",B71)),"!",""))</f>
        <v/>
      </c>
      <c r="D71" s="80" t="str">
        <f aca="false">IF(ISBLANK(B71),"",IF(ISERROR(VLOOKUP(B71,UCL,1,FALSE())),"!",""))</f>
        <v/>
      </c>
      <c r="E71" s="78"/>
      <c r="F71" s="79" t="str">
        <f aca="false">IF(ISBLANK(E71),"",IF(ISERROR(FIND("–P25_Trunking",E71)),"!",""))</f>
        <v/>
      </c>
      <c r="G71" s="80" t="str">
        <f aca="false">IF(ISBLANK(E71),"",IF(ISERROR(VLOOKUP(E71,UCL,1,FALSE())),"!",""))</f>
        <v/>
      </c>
      <c r="H71" s="78"/>
      <c r="I71" s="79" t="str">
        <f aca="false">IF(ISBLANK(H71),"",IF(ISERROR(FIND("–P25_Trunking",H71)),"!",""))</f>
        <v/>
      </c>
      <c r="J71" s="80" t="str">
        <f aca="false">IF(ISBLANK(H71),"",IF(ISERROR(VLOOKUP(H71,UCL,1,FALSE())),"!",""))</f>
        <v/>
      </c>
      <c r="K71" s="78"/>
      <c r="L71" s="79" t="str">
        <f aca="false">IF(ISBLANK(K71),"",IF(ISERROR(FIND("–P25_Trunking",K71)),"!",""))</f>
        <v/>
      </c>
      <c r="M71" s="80" t="str">
        <f aca="false">IF(ISBLANK(K71),"",IF(ISERROR(VLOOKUP(K71,UCL,1,FALSE())),"!",""))</f>
        <v/>
      </c>
      <c r="N71" s="68"/>
    </row>
    <row r="72" customFormat="false" ht="12.75" hidden="false" customHeight="false" outlineLevel="0" collapsed="false">
      <c r="A72" s="67" t="n">
        <v>68</v>
      </c>
      <c r="B72" s="78"/>
      <c r="C72" s="79" t="str">
        <f aca="false">IF(ISBLANK(B72),"",IF(ISERROR(FIND("–P25_Trunking",B72)),"!",""))</f>
        <v/>
      </c>
      <c r="D72" s="80" t="str">
        <f aca="false">IF(ISBLANK(B72),"",IF(ISERROR(VLOOKUP(B72,UCL,1,FALSE())),"!",""))</f>
        <v/>
      </c>
      <c r="E72" s="78"/>
      <c r="F72" s="79" t="str">
        <f aca="false">IF(ISBLANK(E72),"",IF(ISERROR(FIND("–P25_Trunking",E72)),"!",""))</f>
        <v/>
      </c>
      <c r="G72" s="80" t="str">
        <f aca="false">IF(ISBLANK(E72),"",IF(ISERROR(VLOOKUP(E72,UCL,1,FALSE())),"!",""))</f>
        <v/>
      </c>
      <c r="H72" s="78"/>
      <c r="I72" s="79" t="str">
        <f aca="false">IF(ISBLANK(H72),"",IF(ISERROR(FIND("–P25_Trunking",H72)),"!",""))</f>
        <v/>
      </c>
      <c r="J72" s="80" t="str">
        <f aca="false">IF(ISBLANK(H72),"",IF(ISERROR(VLOOKUP(H72,UCL,1,FALSE())),"!",""))</f>
        <v/>
      </c>
      <c r="K72" s="78"/>
      <c r="L72" s="79" t="str">
        <f aca="false">IF(ISBLANK(K72),"",IF(ISERROR(FIND("–P25_Trunking",K72)),"!",""))</f>
        <v/>
      </c>
      <c r="M72" s="80" t="str">
        <f aca="false">IF(ISBLANK(K72),"",IF(ISERROR(VLOOKUP(K72,UCL,1,FALSE())),"!",""))</f>
        <v/>
      </c>
      <c r="N72" s="68"/>
    </row>
    <row r="73" customFormat="false" ht="12.75" hidden="false" customHeight="false" outlineLevel="0" collapsed="false">
      <c r="A73" s="67" t="n">
        <v>69</v>
      </c>
      <c r="B73" s="78"/>
      <c r="C73" s="79" t="str">
        <f aca="false">IF(ISBLANK(B73),"",IF(ISERROR(FIND("–P25_Trunking",B73)),"!",""))</f>
        <v/>
      </c>
      <c r="D73" s="80" t="str">
        <f aca="false">IF(ISBLANK(B73),"",IF(ISERROR(VLOOKUP(B73,UCL,1,FALSE())),"!",""))</f>
        <v/>
      </c>
      <c r="E73" s="78"/>
      <c r="F73" s="79" t="str">
        <f aca="false">IF(ISBLANK(E73),"",IF(ISERROR(FIND("–P25_Trunking",E73)),"!",""))</f>
        <v/>
      </c>
      <c r="G73" s="80" t="str">
        <f aca="false">IF(ISBLANK(E73),"",IF(ISERROR(VLOOKUP(E73,UCL,1,FALSE())),"!",""))</f>
        <v/>
      </c>
      <c r="H73" s="78"/>
      <c r="I73" s="79" t="str">
        <f aca="false">IF(ISBLANK(H73),"",IF(ISERROR(FIND("–P25_Trunking",H73)),"!",""))</f>
        <v/>
      </c>
      <c r="J73" s="80" t="str">
        <f aca="false">IF(ISBLANK(H73),"",IF(ISERROR(VLOOKUP(H73,UCL,1,FALSE())),"!",""))</f>
        <v/>
      </c>
      <c r="K73" s="78"/>
      <c r="L73" s="79" t="str">
        <f aca="false">IF(ISBLANK(K73),"",IF(ISERROR(FIND("–P25_Trunking",K73)),"!",""))</f>
        <v/>
      </c>
      <c r="M73" s="80" t="str">
        <f aca="false">IF(ISBLANK(K73),"",IF(ISERROR(VLOOKUP(K73,UCL,1,FALSE())),"!",""))</f>
        <v/>
      </c>
      <c r="N73" s="68"/>
    </row>
    <row r="74" customFormat="false" ht="12.75" hidden="false" customHeight="false" outlineLevel="0" collapsed="false">
      <c r="A74" s="67" t="n">
        <v>70</v>
      </c>
      <c r="B74" s="78"/>
      <c r="C74" s="79" t="str">
        <f aca="false">IF(ISBLANK(B74),"",IF(ISERROR(FIND("–P25_Trunking",B74)),"!",""))</f>
        <v/>
      </c>
      <c r="D74" s="80" t="str">
        <f aca="false">IF(ISBLANK(B74),"",IF(ISERROR(VLOOKUP(B74,UCL,1,FALSE())),"!",""))</f>
        <v/>
      </c>
      <c r="E74" s="78"/>
      <c r="F74" s="79" t="str">
        <f aca="false">IF(ISBLANK(E74),"",IF(ISERROR(FIND("–P25_Trunking",E74)),"!",""))</f>
        <v/>
      </c>
      <c r="G74" s="80" t="str">
        <f aca="false">IF(ISBLANK(E74),"",IF(ISERROR(VLOOKUP(E74,UCL,1,FALSE())),"!",""))</f>
        <v/>
      </c>
      <c r="H74" s="78"/>
      <c r="I74" s="79" t="str">
        <f aca="false">IF(ISBLANK(H74),"",IF(ISERROR(FIND("–P25_Trunking",H74)),"!",""))</f>
        <v/>
      </c>
      <c r="J74" s="80" t="str">
        <f aca="false">IF(ISBLANK(H74),"",IF(ISERROR(VLOOKUP(H74,UCL,1,FALSE())),"!",""))</f>
        <v/>
      </c>
      <c r="K74" s="78"/>
      <c r="L74" s="79" t="str">
        <f aca="false">IF(ISBLANK(K74),"",IF(ISERROR(FIND("–P25_Trunking",K74)),"!",""))</f>
        <v/>
      </c>
      <c r="M74" s="80" t="str">
        <f aca="false">IF(ISBLANK(K74),"",IF(ISERROR(VLOOKUP(K74,UCL,1,FALSE())),"!",""))</f>
        <v/>
      </c>
      <c r="N74" s="68"/>
    </row>
    <row r="75" customFormat="false" ht="12.75" hidden="false" customHeight="false" outlineLevel="0" collapsed="false">
      <c r="A75" s="67" t="n">
        <v>71</v>
      </c>
      <c r="B75" s="78"/>
      <c r="C75" s="79" t="str">
        <f aca="false">IF(ISBLANK(B75),"",IF(ISERROR(FIND("–P25_Trunking",B75)),"!",""))</f>
        <v/>
      </c>
      <c r="D75" s="80" t="str">
        <f aca="false">IF(ISBLANK(B75),"",IF(ISERROR(VLOOKUP(B75,UCL,1,FALSE())),"!",""))</f>
        <v/>
      </c>
      <c r="E75" s="78"/>
      <c r="F75" s="79" t="str">
        <f aca="false">IF(ISBLANK(E75),"",IF(ISERROR(FIND("–P25_Trunking",E75)),"!",""))</f>
        <v/>
      </c>
      <c r="G75" s="80" t="str">
        <f aca="false">IF(ISBLANK(E75),"",IF(ISERROR(VLOOKUP(E75,UCL,1,FALSE())),"!",""))</f>
        <v/>
      </c>
      <c r="H75" s="78"/>
      <c r="I75" s="79" t="str">
        <f aca="false">IF(ISBLANK(H75),"",IF(ISERROR(FIND("–P25_Trunking",H75)),"!",""))</f>
        <v/>
      </c>
      <c r="J75" s="80" t="str">
        <f aca="false">IF(ISBLANK(H75),"",IF(ISERROR(VLOOKUP(H75,UCL,1,FALSE())),"!",""))</f>
        <v/>
      </c>
      <c r="K75" s="78"/>
      <c r="L75" s="79" t="str">
        <f aca="false">IF(ISBLANK(K75),"",IF(ISERROR(FIND("–P25_Trunking",K75)),"!",""))</f>
        <v/>
      </c>
      <c r="M75" s="80" t="str">
        <f aca="false">IF(ISBLANK(K75),"",IF(ISERROR(VLOOKUP(K75,UCL,1,FALSE())),"!",""))</f>
        <v/>
      </c>
      <c r="N75" s="68"/>
    </row>
    <row r="76" customFormat="false" ht="12.75" hidden="false" customHeight="false" outlineLevel="0" collapsed="false">
      <c r="A76" s="67" t="n">
        <v>72</v>
      </c>
      <c r="B76" s="78"/>
      <c r="C76" s="79" t="str">
        <f aca="false">IF(ISBLANK(B76),"",IF(ISERROR(FIND("–P25_Trunking",B76)),"!",""))</f>
        <v/>
      </c>
      <c r="D76" s="80" t="str">
        <f aca="false">IF(ISBLANK(B76),"",IF(ISERROR(VLOOKUP(B76,UCL,1,FALSE())),"!",""))</f>
        <v/>
      </c>
      <c r="E76" s="78"/>
      <c r="F76" s="79" t="str">
        <f aca="false">IF(ISBLANK(E76),"",IF(ISERROR(FIND("–P25_Trunking",E76)),"!",""))</f>
        <v/>
      </c>
      <c r="G76" s="80" t="str">
        <f aca="false">IF(ISBLANK(E76),"",IF(ISERROR(VLOOKUP(E76,UCL,1,FALSE())),"!",""))</f>
        <v/>
      </c>
      <c r="H76" s="78"/>
      <c r="I76" s="79" t="str">
        <f aca="false">IF(ISBLANK(H76),"",IF(ISERROR(FIND("–P25_Trunking",H76)),"!",""))</f>
        <v/>
      </c>
      <c r="J76" s="80" t="str">
        <f aca="false">IF(ISBLANK(H76),"",IF(ISERROR(VLOOKUP(H76,UCL,1,FALSE())),"!",""))</f>
        <v/>
      </c>
      <c r="K76" s="78"/>
      <c r="L76" s="79" t="str">
        <f aca="false">IF(ISBLANK(K76),"",IF(ISERROR(FIND("–P25_Trunking",K76)),"!",""))</f>
        <v/>
      </c>
      <c r="M76" s="80" t="str">
        <f aca="false">IF(ISBLANK(K76),"",IF(ISERROR(VLOOKUP(K76,UCL,1,FALSE())),"!",""))</f>
        <v/>
      </c>
      <c r="N76" s="68"/>
    </row>
    <row r="77" customFormat="false" ht="12.75" hidden="false" customHeight="false" outlineLevel="0" collapsed="false">
      <c r="A77" s="67" t="n">
        <v>73</v>
      </c>
      <c r="B77" s="78"/>
      <c r="C77" s="79" t="str">
        <f aca="false">IF(ISBLANK(B77),"",IF(ISERROR(FIND("–P25_Trunking",B77)),"!",""))</f>
        <v/>
      </c>
      <c r="D77" s="80" t="str">
        <f aca="false">IF(ISBLANK(B77),"",IF(ISERROR(VLOOKUP(B77,UCL,1,FALSE())),"!",""))</f>
        <v/>
      </c>
      <c r="E77" s="78"/>
      <c r="F77" s="79" t="str">
        <f aca="false">IF(ISBLANK(E77),"",IF(ISERROR(FIND("–P25_Trunking",E77)),"!",""))</f>
        <v/>
      </c>
      <c r="G77" s="80" t="str">
        <f aca="false">IF(ISBLANK(E77),"",IF(ISERROR(VLOOKUP(E77,UCL,1,FALSE())),"!",""))</f>
        <v/>
      </c>
      <c r="H77" s="78"/>
      <c r="I77" s="79" t="str">
        <f aca="false">IF(ISBLANK(H77),"",IF(ISERROR(FIND("–P25_Trunking",H77)),"!",""))</f>
        <v/>
      </c>
      <c r="J77" s="80" t="str">
        <f aca="false">IF(ISBLANK(H77),"",IF(ISERROR(VLOOKUP(H77,UCL,1,FALSE())),"!",""))</f>
        <v/>
      </c>
      <c r="K77" s="78"/>
      <c r="L77" s="79" t="str">
        <f aca="false">IF(ISBLANK(K77),"",IF(ISERROR(FIND("–P25_Trunking",K77)),"!",""))</f>
        <v/>
      </c>
      <c r="M77" s="80" t="str">
        <f aca="false">IF(ISBLANK(K77),"",IF(ISERROR(VLOOKUP(K77,UCL,1,FALSE())),"!",""))</f>
        <v/>
      </c>
      <c r="N77" s="68"/>
    </row>
    <row r="78" customFormat="false" ht="12.75" hidden="false" customHeight="false" outlineLevel="0" collapsed="false">
      <c r="A78" s="67" t="n">
        <v>74</v>
      </c>
      <c r="B78" s="78"/>
      <c r="C78" s="79" t="str">
        <f aca="false">IF(ISBLANK(B78),"",IF(ISERROR(FIND("–P25_Trunking",B78)),"!",""))</f>
        <v/>
      </c>
      <c r="D78" s="80" t="str">
        <f aca="false">IF(ISBLANK(B78),"",IF(ISERROR(VLOOKUP(B78,UCL,1,FALSE())),"!",""))</f>
        <v/>
      </c>
      <c r="E78" s="78"/>
      <c r="F78" s="79" t="str">
        <f aca="false">IF(ISBLANK(E78),"",IF(ISERROR(FIND("–P25_Trunking",E78)),"!",""))</f>
        <v/>
      </c>
      <c r="G78" s="80" t="str">
        <f aca="false">IF(ISBLANK(E78),"",IF(ISERROR(VLOOKUP(E78,UCL,1,FALSE())),"!",""))</f>
        <v/>
      </c>
      <c r="H78" s="78"/>
      <c r="I78" s="79" t="str">
        <f aca="false">IF(ISBLANK(H78),"",IF(ISERROR(FIND("–P25_Trunking",H78)),"!",""))</f>
        <v/>
      </c>
      <c r="J78" s="80" t="str">
        <f aca="false">IF(ISBLANK(H78),"",IF(ISERROR(VLOOKUP(H78,UCL,1,FALSE())),"!",""))</f>
        <v/>
      </c>
      <c r="K78" s="78"/>
      <c r="L78" s="79" t="str">
        <f aca="false">IF(ISBLANK(K78),"",IF(ISERROR(FIND("–P25_Trunking",K78)),"!",""))</f>
        <v/>
      </c>
      <c r="M78" s="80" t="str">
        <f aca="false">IF(ISBLANK(K78),"",IF(ISERROR(VLOOKUP(K78,UCL,1,FALSE())),"!",""))</f>
        <v/>
      </c>
      <c r="N78" s="68"/>
    </row>
    <row r="79" customFormat="false" ht="12.75" hidden="false" customHeight="false" outlineLevel="0" collapsed="false">
      <c r="A79" s="67" t="n">
        <v>75</v>
      </c>
      <c r="B79" s="78"/>
      <c r="C79" s="79" t="str">
        <f aca="false">IF(ISBLANK(B79),"",IF(ISERROR(FIND("–P25_Trunking",B79)),"!",""))</f>
        <v/>
      </c>
      <c r="D79" s="80" t="str">
        <f aca="false">IF(ISBLANK(B79),"",IF(ISERROR(VLOOKUP(B79,UCL,1,FALSE())),"!",""))</f>
        <v/>
      </c>
      <c r="E79" s="78"/>
      <c r="F79" s="79" t="str">
        <f aca="false">IF(ISBLANK(E79),"",IF(ISERROR(FIND("–P25_Trunking",E79)),"!",""))</f>
        <v/>
      </c>
      <c r="G79" s="80" t="str">
        <f aca="false">IF(ISBLANK(E79),"",IF(ISERROR(VLOOKUP(E79,UCL,1,FALSE())),"!",""))</f>
        <v/>
      </c>
      <c r="H79" s="78"/>
      <c r="I79" s="79" t="str">
        <f aca="false">IF(ISBLANK(H79),"",IF(ISERROR(FIND("–P25_Trunking",H79)),"!",""))</f>
        <v/>
      </c>
      <c r="J79" s="80" t="str">
        <f aca="false">IF(ISBLANK(H79),"",IF(ISERROR(VLOOKUP(H79,UCL,1,FALSE())),"!",""))</f>
        <v/>
      </c>
      <c r="K79" s="78"/>
      <c r="L79" s="79" t="str">
        <f aca="false">IF(ISBLANK(K79),"",IF(ISERROR(FIND("–P25_Trunking",K79)),"!",""))</f>
        <v/>
      </c>
      <c r="M79" s="80" t="str">
        <f aca="false">IF(ISBLANK(K79),"",IF(ISERROR(VLOOKUP(K79,UCL,1,FALSE())),"!",""))</f>
        <v/>
      </c>
      <c r="N79" s="68"/>
    </row>
    <row r="80" customFormat="false" ht="12.75" hidden="false" customHeight="false" outlineLevel="0" collapsed="false">
      <c r="A80" s="67" t="n">
        <v>76</v>
      </c>
      <c r="B80" s="78"/>
      <c r="C80" s="79" t="str">
        <f aca="false">IF(ISBLANK(B80),"",IF(ISERROR(FIND("–P25_Trunking",B80)),"!",""))</f>
        <v/>
      </c>
      <c r="D80" s="80" t="str">
        <f aca="false">IF(ISBLANK(B80),"",IF(ISERROR(VLOOKUP(B80,UCL,1,FALSE())),"!",""))</f>
        <v/>
      </c>
      <c r="E80" s="78"/>
      <c r="F80" s="79" t="str">
        <f aca="false">IF(ISBLANK(E80),"",IF(ISERROR(FIND("–P25_Trunking",E80)),"!",""))</f>
        <v/>
      </c>
      <c r="G80" s="80" t="str">
        <f aca="false">IF(ISBLANK(E80),"",IF(ISERROR(VLOOKUP(E80,UCL,1,FALSE())),"!",""))</f>
        <v/>
      </c>
      <c r="H80" s="78"/>
      <c r="I80" s="79" t="str">
        <f aca="false">IF(ISBLANK(H80),"",IF(ISERROR(FIND("–P25_Trunking",H80)),"!",""))</f>
        <v/>
      </c>
      <c r="J80" s="80" t="str">
        <f aca="false">IF(ISBLANK(H80),"",IF(ISERROR(VLOOKUP(H80,UCL,1,FALSE())),"!",""))</f>
        <v/>
      </c>
      <c r="K80" s="78"/>
      <c r="L80" s="79" t="str">
        <f aca="false">IF(ISBLANK(K80),"",IF(ISERROR(FIND("–P25_Trunking",K80)),"!",""))</f>
        <v/>
      </c>
      <c r="M80" s="80" t="str">
        <f aca="false">IF(ISBLANK(K80),"",IF(ISERROR(VLOOKUP(K80,UCL,1,FALSE())),"!",""))</f>
        <v/>
      </c>
      <c r="N80" s="68"/>
    </row>
    <row r="81" customFormat="false" ht="12.75" hidden="false" customHeight="false" outlineLevel="0" collapsed="false">
      <c r="A81" s="67" t="n">
        <v>77</v>
      </c>
      <c r="B81" s="78"/>
      <c r="C81" s="79" t="str">
        <f aca="false">IF(ISBLANK(B81),"",IF(ISERROR(FIND("–P25_Trunking",B81)),"!",""))</f>
        <v/>
      </c>
      <c r="D81" s="80" t="str">
        <f aca="false">IF(ISBLANK(B81),"",IF(ISERROR(VLOOKUP(B81,UCL,1,FALSE())),"!",""))</f>
        <v/>
      </c>
      <c r="E81" s="78"/>
      <c r="F81" s="79" t="str">
        <f aca="false">IF(ISBLANK(E81),"",IF(ISERROR(FIND("–P25_Trunking",E81)),"!",""))</f>
        <v/>
      </c>
      <c r="G81" s="80" t="str">
        <f aca="false">IF(ISBLANK(E81),"",IF(ISERROR(VLOOKUP(E81,UCL,1,FALSE())),"!",""))</f>
        <v/>
      </c>
      <c r="H81" s="78"/>
      <c r="I81" s="79" t="str">
        <f aca="false">IF(ISBLANK(H81),"",IF(ISERROR(FIND("–P25_Trunking",H81)),"!",""))</f>
        <v/>
      </c>
      <c r="J81" s="80" t="str">
        <f aca="false">IF(ISBLANK(H81),"",IF(ISERROR(VLOOKUP(H81,UCL,1,FALSE())),"!",""))</f>
        <v/>
      </c>
      <c r="K81" s="78"/>
      <c r="L81" s="79" t="str">
        <f aca="false">IF(ISBLANK(K81),"",IF(ISERROR(FIND("–P25_Trunking",K81)),"!",""))</f>
        <v/>
      </c>
      <c r="M81" s="80" t="str">
        <f aca="false">IF(ISBLANK(K81),"",IF(ISERROR(VLOOKUP(K81,UCL,1,FALSE())),"!",""))</f>
        <v/>
      </c>
      <c r="N81" s="68"/>
    </row>
    <row r="82" customFormat="false" ht="12.75" hidden="false" customHeight="false" outlineLevel="0" collapsed="false">
      <c r="A82" s="67" t="n">
        <v>78</v>
      </c>
      <c r="B82" s="78"/>
      <c r="C82" s="79" t="str">
        <f aca="false">IF(ISBLANK(B82),"",IF(ISERROR(FIND("–P25_Trunking",B82)),"!",""))</f>
        <v/>
      </c>
      <c r="D82" s="80" t="str">
        <f aca="false">IF(ISBLANK(B82),"",IF(ISERROR(VLOOKUP(B82,UCL,1,FALSE())),"!",""))</f>
        <v/>
      </c>
      <c r="E82" s="78"/>
      <c r="F82" s="79" t="str">
        <f aca="false">IF(ISBLANK(E82),"",IF(ISERROR(FIND("–P25_Trunking",E82)),"!",""))</f>
        <v/>
      </c>
      <c r="G82" s="80" t="str">
        <f aca="false">IF(ISBLANK(E82),"",IF(ISERROR(VLOOKUP(E82,UCL,1,FALSE())),"!",""))</f>
        <v/>
      </c>
      <c r="H82" s="78"/>
      <c r="I82" s="79" t="str">
        <f aca="false">IF(ISBLANK(H82),"",IF(ISERROR(FIND("–P25_Trunking",H82)),"!",""))</f>
        <v/>
      </c>
      <c r="J82" s="80" t="str">
        <f aca="false">IF(ISBLANK(H82),"",IF(ISERROR(VLOOKUP(H82,UCL,1,FALSE())),"!",""))</f>
        <v/>
      </c>
      <c r="K82" s="78"/>
      <c r="L82" s="79" t="str">
        <f aca="false">IF(ISBLANK(K82),"",IF(ISERROR(FIND("–P25_Trunking",K82)),"!",""))</f>
        <v/>
      </c>
      <c r="M82" s="80" t="str">
        <f aca="false">IF(ISBLANK(K82),"",IF(ISERROR(VLOOKUP(K82,UCL,1,FALSE())),"!",""))</f>
        <v/>
      </c>
      <c r="N82" s="68"/>
    </row>
    <row r="83" customFormat="false" ht="12.75" hidden="false" customHeight="false" outlineLevel="0" collapsed="false">
      <c r="A83" s="67" t="n">
        <v>79</v>
      </c>
      <c r="B83" s="78"/>
      <c r="C83" s="79" t="str">
        <f aca="false">IF(ISBLANK(B83),"",IF(ISERROR(FIND("–P25_Trunking",B83)),"!",""))</f>
        <v/>
      </c>
      <c r="D83" s="80" t="str">
        <f aca="false">IF(ISBLANK(B83),"",IF(ISERROR(VLOOKUP(B83,UCL,1,FALSE())),"!",""))</f>
        <v/>
      </c>
      <c r="E83" s="78"/>
      <c r="F83" s="79" t="str">
        <f aca="false">IF(ISBLANK(E83),"",IF(ISERROR(FIND("–P25_Trunking",E83)),"!",""))</f>
        <v/>
      </c>
      <c r="G83" s="80" t="str">
        <f aca="false">IF(ISBLANK(E83),"",IF(ISERROR(VLOOKUP(E83,UCL,1,FALSE())),"!",""))</f>
        <v/>
      </c>
      <c r="H83" s="78"/>
      <c r="I83" s="79" t="str">
        <f aca="false">IF(ISBLANK(H83),"",IF(ISERROR(FIND("–P25_Trunking",H83)),"!",""))</f>
        <v/>
      </c>
      <c r="J83" s="80" t="str">
        <f aca="false">IF(ISBLANK(H83),"",IF(ISERROR(VLOOKUP(H83,UCL,1,FALSE())),"!",""))</f>
        <v/>
      </c>
      <c r="K83" s="78"/>
      <c r="L83" s="79" t="str">
        <f aca="false">IF(ISBLANK(K83),"",IF(ISERROR(FIND("–P25_Trunking",K83)),"!",""))</f>
        <v/>
      </c>
      <c r="M83" s="80" t="str">
        <f aca="false">IF(ISBLANK(K83),"",IF(ISERROR(VLOOKUP(K83,UCL,1,FALSE())),"!",""))</f>
        <v/>
      </c>
      <c r="N83" s="68"/>
    </row>
    <row r="84" customFormat="false" ht="12.75" hidden="false" customHeight="false" outlineLevel="0" collapsed="false">
      <c r="A84" s="67" t="n">
        <v>80</v>
      </c>
      <c r="B84" s="78"/>
      <c r="C84" s="79" t="str">
        <f aca="false">IF(ISBLANK(B84),"",IF(ISERROR(FIND("–P25_Trunking",B84)),"!",""))</f>
        <v/>
      </c>
      <c r="D84" s="80" t="str">
        <f aca="false">IF(ISBLANK(B84),"",IF(ISERROR(VLOOKUP(B84,UCL,1,FALSE())),"!",""))</f>
        <v/>
      </c>
      <c r="E84" s="78"/>
      <c r="F84" s="79" t="str">
        <f aca="false">IF(ISBLANK(E84),"",IF(ISERROR(FIND("–P25_Trunking",E84)),"!",""))</f>
        <v/>
      </c>
      <c r="G84" s="80" t="str">
        <f aca="false">IF(ISBLANK(E84),"",IF(ISERROR(VLOOKUP(E84,UCL,1,FALSE())),"!",""))</f>
        <v/>
      </c>
      <c r="H84" s="78"/>
      <c r="I84" s="79" t="str">
        <f aca="false">IF(ISBLANK(H84),"",IF(ISERROR(FIND("–P25_Trunking",H84)),"!",""))</f>
        <v/>
      </c>
      <c r="J84" s="80" t="str">
        <f aca="false">IF(ISBLANK(H84),"",IF(ISERROR(VLOOKUP(H84,UCL,1,FALSE())),"!",""))</f>
        <v/>
      </c>
      <c r="K84" s="78"/>
      <c r="L84" s="79" t="str">
        <f aca="false">IF(ISBLANK(K84),"",IF(ISERROR(FIND("–P25_Trunking",K84)),"!",""))</f>
        <v/>
      </c>
      <c r="M84" s="80" t="str">
        <f aca="false">IF(ISBLANK(K84),"",IF(ISERROR(VLOOKUP(K84,UCL,1,FALSE())),"!",""))</f>
        <v/>
      </c>
      <c r="N84" s="68"/>
    </row>
    <row r="85" customFormat="false" ht="12.75" hidden="false" customHeight="false" outlineLevel="0" collapsed="false">
      <c r="A85" s="67" t="n">
        <v>81</v>
      </c>
      <c r="B85" s="78"/>
      <c r="C85" s="79" t="str">
        <f aca="false">IF(ISBLANK(B85),"",IF(ISERROR(FIND("–P25_Trunking",B85)),"!",""))</f>
        <v/>
      </c>
      <c r="D85" s="80" t="str">
        <f aca="false">IF(ISBLANK(B85),"",IF(ISERROR(VLOOKUP(B85,UCL,1,FALSE())),"!",""))</f>
        <v/>
      </c>
      <c r="E85" s="78"/>
      <c r="F85" s="79" t="str">
        <f aca="false">IF(ISBLANK(E85),"",IF(ISERROR(FIND("–P25_Trunking",E85)),"!",""))</f>
        <v/>
      </c>
      <c r="G85" s="80" t="str">
        <f aca="false">IF(ISBLANK(E85),"",IF(ISERROR(VLOOKUP(E85,UCL,1,FALSE())),"!",""))</f>
        <v/>
      </c>
      <c r="H85" s="78"/>
      <c r="I85" s="79" t="str">
        <f aca="false">IF(ISBLANK(H85),"",IF(ISERROR(FIND("–P25_Trunking",H85)),"!",""))</f>
        <v/>
      </c>
      <c r="J85" s="80" t="str">
        <f aca="false">IF(ISBLANK(H85),"",IF(ISERROR(VLOOKUP(H85,UCL,1,FALSE())),"!",""))</f>
        <v/>
      </c>
      <c r="K85" s="78"/>
      <c r="L85" s="79" t="str">
        <f aca="false">IF(ISBLANK(K85),"",IF(ISERROR(FIND("–P25_Trunking",K85)),"!",""))</f>
        <v/>
      </c>
      <c r="M85" s="80" t="str">
        <f aca="false">IF(ISBLANK(K85),"",IF(ISERROR(VLOOKUP(K85,UCL,1,FALSE())),"!",""))</f>
        <v/>
      </c>
      <c r="N85" s="68"/>
    </row>
    <row r="86" customFormat="false" ht="12.75" hidden="false" customHeight="false" outlineLevel="0" collapsed="false">
      <c r="A86" s="67" t="n">
        <v>82</v>
      </c>
      <c r="B86" s="78"/>
      <c r="C86" s="79" t="str">
        <f aca="false">IF(ISBLANK(B86),"",IF(ISERROR(FIND("–P25_Trunking",B86)),"!",""))</f>
        <v/>
      </c>
      <c r="D86" s="80" t="str">
        <f aca="false">IF(ISBLANK(B86),"",IF(ISERROR(VLOOKUP(B86,UCL,1,FALSE())),"!",""))</f>
        <v/>
      </c>
      <c r="E86" s="78"/>
      <c r="F86" s="79" t="str">
        <f aca="false">IF(ISBLANK(E86),"",IF(ISERROR(FIND("–P25_Trunking",E86)),"!",""))</f>
        <v/>
      </c>
      <c r="G86" s="80" t="str">
        <f aca="false">IF(ISBLANK(E86),"",IF(ISERROR(VLOOKUP(E86,UCL,1,FALSE())),"!",""))</f>
        <v/>
      </c>
      <c r="H86" s="78"/>
      <c r="I86" s="79" t="str">
        <f aca="false">IF(ISBLANK(H86),"",IF(ISERROR(FIND("–P25_Trunking",H86)),"!",""))</f>
        <v/>
      </c>
      <c r="J86" s="80" t="str">
        <f aca="false">IF(ISBLANK(H86),"",IF(ISERROR(VLOOKUP(H86,UCL,1,FALSE())),"!",""))</f>
        <v/>
      </c>
      <c r="K86" s="78"/>
      <c r="L86" s="79" t="str">
        <f aca="false">IF(ISBLANK(K86),"",IF(ISERROR(FIND("–P25_Trunking",K86)),"!",""))</f>
        <v/>
      </c>
      <c r="M86" s="80" t="str">
        <f aca="false">IF(ISBLANK(K86),"",IF(ISERROR(VLOOKUP(K86,UCL,1,FALSE())),"!",""))</f>
        <v/>
      </c>
      <c r="N86" s="68"/>
    </row>
    <row r="87" customFormat="false" ht="12.75" hidden="false" customHeight="false" outlineLevel="0" collapsed="false">
      <c r="A87" s="67" t="n">
        <v>83</v>
      </c>
      <c r="B87" s="78"/>
      <c r="C87" s="79" t="str">
        <f aca="false">IF(ISBLANK(B87),"",IF(ISERROR(FIND("–P25_Trunking",B87)),"!",""))</f>
        <v/>
      </c>
      <c r="D87" s="80" t="str">
        <f aca="false">IF(ISBLANK(B87),"",IF(ISERROR(VLOOKUP(B87,UCL,1,FALSE())),"!",""))</f>
        <v/>
      </c>
      <c r="E87" s="78"/>
      <c r="F87" s="79" t="str">
        <f aca="false">IF(ISBLANK(E87),"",IF(ISERROR(FIND("–P25_Trunking",E87)),"!",""))</f>
        <v/>
      </c>
      <c r="G87" s="80" t="str">
        <f aca="false">IF(ISBLANK(E87),"",IF(ISERROR(VLOOKUP(E87,UCL,1,FALSE())),"!",""))</f>
        <v/>
      </c>
      <c r="H87" s="78"/>
      <c r="I87" s="79" t="str">
        <f aca="false">IF(ISBLANK(H87),"",IF(ISERROR(FIND("–P25_Trunking",H87)),"!",""))</f>
        <v/>
      </c>
      <c r="J87" s="80" t="str">
        <f aca="false">IF(ISBLANK(H87),"",IF(ISERROR(VLOOKUP(H87,UCL,1,FALSE())),"!",""))</f>
        <v/>
      </c>
      <c r="K87" s="78"/>
      <c r="L87" s="79" t="str">
        <f aca="false">IF(ISBLANK(K87),"",IF(ISERROR(FIND("–P25_Trunking",K87)),"!",""))</f>
        <v/>
      </c>
      <c r="M87" s="80" t="str">
        <f aca="false">IF(ISBLANK(K87),"",IF(ISERROR(VLOOKUP(K87,UCL,1,FALSE())),"!",""))</f>
        <v/>
      </c>
      <c r="N87" s="68"/>
    </row>
    <row r="88" customFormat="false" ht="12.75" hidden="false" customHeight="false" outlineLevel="0" collapsed="false">
      <c r="A88" s="67" t="n">
        <v>84</v>
      </c>
      <c r="B88" s="78"/>
      <c r="C88" s="79" t="str">
        <f aca="false">IF(ISBLANK(B88),"",IF(ISERROR(FIND("–P25_Trunking",B88)),"!",""))</f>
        <v/>
      </c>
      <c r="D88" s="80" t="str">
        <f aca="false">IF(ISBLANK(B88),"",IF(ISERROR(VLOOKUP(B88,UCL,1,FALSE())),"!",""))</f>
        <v/>
      </c>
      <c r="E88" s="78"/>
      <c r="F88" s="79" t="str">
        <f aca="false">IF(ISBLANK(E88),"",IF(ISERROR(FIND("–P25_Trunking",E88)),"!",""))</f>
        <v/>
      </c>
      <c r="G88" s="80" t="str">
        <f aca="false">IF(ISBLANK(E88),"",IF(ISERROR(VLOOKUP(E88,UCL,1,FALSE())),"!",""))</f>
        <v/>
      </c>
      <c r="H88" s="78"/>
      <c r="I88" s="79" t="str">
        <f aca="false">IF(ISBLANK(H88),"",IF(ISERROR(FIND("–P25_Trunking",H88)),"!",""))</f>
        <v/>
      </c>
      <c r="J88" s="80" t="str">
        <f aca="false">IF(ISBLANK(H88),"",IF(ISERROR(VLOOKUP(H88,UCL,1,FALSE())),"!",""))</f>
        <v/>
      </c>
      <c r="K88" s="78"/>
      <c r="L88" s="79" t="str">
        <f aca="false">IF(ISBLANK(K88),"",IF(ISERROR(FIND("–P25_Trunking",K88)),"!",""))</f>
        <v/>
      </c>
      <c r="M88" s="80" t="str">
        <f aca="false">IF(ISBLANK(K88),"",IF(ISERROR(VLOOKUP(K88,UCL,1,FALSE())),"!",""))</f>
        <v/>
      </c>
      <c r="N88" s="68"/>
    </row>
    <row r="89" customFormat="false" ht="12.75" hidden="false" customHeight="false" outlineLevel="0" collapsed="false">
      <c r="A89" s="67" t="n">
        <v>85</v>
      </c>
      <c r="B89" s="78"/>
      <c r="C89" s="79" t="str">
        <f aca="false">IF(ISBLANK(B89),"",IF(ISERROR(FIND("–P25_Trunking",B89)),"!",""))</f>
        <v/>
      </c>
      <c r="D89" s="80" t="str">
        <f aca="false">IF(ISBLANK(B89),"",IF(ISERROR(VLOOKUP(B89,UCL,1,FALSE())),"!",""))</f>
        <v/>
      </c>
      <c r="E89" s="78"/>
      <c r="F89" s="79" t="str">
        <f aca="false">IF(ISBLANK(E89),"",IF(ISERROR(FIND("–P25_Trunking",E89)),"!",""))</f>
        <v/>
      </c>
      <c r="G89" s="80" t="str">
        <f aca="false">IF(ISBLANK(E89),"",IF(ISERROR(VLOOKUP(E89,UCL,1,FALSE())),"!",""))</f>
        <v/>
      </c>
      <c r="H89" s="78"/>
      <c r="I89" s="79" t="str">
        <f aca="false">IF(ISBLANK(H89),"",IF(ISERROR(FIND("–P25_Trunking",H89)),"!",""))</f>
        <v/>
      </c>
      <c r="J89" s="80" t="str">
        <f aca="false">IF(ISBLANK(H89),"",IF(ISERROR(VLOOKUP(H89,UCL,1,FALSE())),"!",""))</f>
        <v/>
      </c>
      <c r="K89" s="78"/>
      <c r="L89" s="79" t="str">
        <f aca="false">IF(ISBLANK(K89),"",IF(ISERROR(FIND("–P25_Trunking",K89)),"!",""))</f>
        <v/>
      </c>
      <c r="M89" s="80" t="str">
        <f aca="false">IF(ISBLANK(K89),"",IF(ISERROR(VLOOKUP(K89,UCL,1,FALSE())),"!",""))</f>
        <v/>
      </c>
      <c r="N89" s="68"/>
    </row>
    <row r="90" customFormat="false" ht="12.75" hidden="false" customHeight="false" outlineLevel="0" collapsed="false">
      <c r="A90" s="67" t="n">
        <v>86</v>
      </c>
      <c r="B90" s="78"/>
      <c r="C90" s="79" t="str">
        <f aca="false">IF(ISBLANK(B90),"",IF(ISERROR(FIND("–P25_Trunking",B90)),"!",""))</f>
        <v/>
      </c>
      <c r="D90" s="80" t="str">
        <f aca="false">IF(ISBLANK(B90),"",IF(ISERROR(VLOOKUP(B90,UCL,1,FALSE())),"!",""))</f>
        <v/>
      </c>
      <c r="E90" s="78"/>
      <c r="F90" s="79" t="str">
        <f aca="false">IF(ISBLANK(E90),"",IF(ISERROR(FIND("–P25_Trunking",E90)),"!",""))</f>
        <v/>
      </c>
      <c r="G90" s="80" t="str">
        <f aca="false">IF(ISBLANK(E90),"",IF(ISERROR(VLOOKUP(E90,UCL,1,FALSE())),"!",""))</f>
        <v/>
      </c>
      <c r="H90" s="78"/>
      <c r="I90" s="79" t="str">
        <f aca="false">IF(ISBLANK(H90),"",IF(ISERROR(FIND("–P25_Trunking",H90)),"!",""))</f>
        <v/>
      </c>
      <c r="J90" s="80" t="str">
        <f aca="false">IF(ISBLANK(H90),"",IF(ISERROR(VLOOKUP(H90,UCL,1,FALSE())),"!",""))</f>
        <v/>
      </c>
      <c r="K90" s="78"/>
      <c r="L90" s="79" t="str">
        <f aca="false">IF(ISBLANK(K90),"",IF(ISERROR(FIND("–P25_Trunking",K90)),"!",""))</f>
        <v/>
      </c>
      <c r="M90" s="80" t="str">
        <f aca="false">IF(ISBLANK(K90),"",IF(ISERROR(VLOOKUP(K90,UCL,1,FALSE())),"!",""))</f>
        <v/>
      </c>
      <c r="N90" s="68"/>
    </row>
    <row r="91" customFormat="false" ht="12.75" hidden="false" customHeight="false" outlineLevel="0" collapsed="false">
      <c r="A91" s="67" t="n">
        <v>87</v>
      </c>
      <c r="B91" s="78"/>
      <c r="C91" s="79" t="str">
        <f aca="false">IF(ISBLANK(B91),"",IF(ISERROR(FIND("–P25_Trunking",B91)),"!",""))</f>
        <v/>
      </c>
      <c r="D91" s="80" t="str">
        <f aca="false">IF(ISBLANK(B91),"",IF(ISERROR(VLOOKUP(B91,UCL,1,FALSE())),"!",""))</f>
        <v/>
      </c>
      <c r="E91" s="78"/>
      <c r="F91" s="79" t="str">
        <f aca="false">IF(ISBLANK(E91),"",IF(ISERROR(FIND("–P25_Trunking",E91)),"!",""))</f>
        <v/>
      </c>
      <c r="G91" s="80" t="str">
        <f aca="false">IF(ISBLANK(E91),"",IF(ISERROR(VLOOKUP(E91,UCL,1,FALSE())),"!",""))</f>
        <v/>
      </c>
      <c r="H91" s="78"/>
      <c r="I91" s="79" t="str">
        <f aca="false">IF(ISBLANK(H91),"",IF(ISERROR(FIND("–P25_Trunking",H91)),"!",""))</f>
        <v/>
      </c>
      <c r="J91" s="80" t="str">
        <f aca="false">IF(ISBLANK(H91),"",IF(ISERROR(VLOOKUP(H91,UCL,1,FALSE())),"!",""))</f>
        <v/>
      </c>
      <c r="K91" s="78"/>
      <c r="L91" s="79" t="str">
        <f aca="false">IF(ISBLANK(K91),"",IF(ISERROR(FIND("–P25_Trunking",K91)),"!",""))</f>
        <v/>
      </c>
      <c r="M91" s="80" t="str">
        <f aca="false">IF(ISBLANK(K91),"",IF(ISERROR(VLOOKUP(K91,UCL,1,FALSE())),"!",""))</f>
        <v/>
      </c>
      <c r="N91" s="68"/>
    </row>
    <row r="92" customFormat="false" ht="12.75" hidden="false" customHeight="false" outlineLevel="0" collapsed="false">
      <c r="A92" s="67" t="n">
        <v>88</v>
      </c>
      <c r="B92" s="78"/>
      <c r="C92" s="79" t="str">
        <f aca="false">IF(ISBLANK(B92),"",IF(ISERROR(FIND("–P25_Trunking",B92)),"!",""))</f>
        <v/>
      </c>
      <c r="D92" s="80" t="str">
        <f aca="false">IF(ISBLANK(B92),"",IF(ISERROR(VLOOKUP(B92,UCL,1,FALSE())),"!",""))</f>
        <v/>
      </c>
      <c r="E92" s="78"/>
      <c r="F92" s="79" t="str">
        <f aca="false">IF(ISBLANK(E92),"",IF(ISERROR(FIND("–P25_Trunking",E92)),"!",""))</f>
        <v/>
      </c>
      <c r="G92" s="80" t="str">
        <f aca="false">IF(ISBLANK(E92),"",IF(ISERROR(VLOOKUP(E92,UCL,1,FALSE())),"!",""))</f>
        <v/>
      </c>
      <c r="H92" s="78"/>
      <c r="I92" s="79" t="str">
        <f aca="false">IF(ISBLANK(H92),"",IF(ISERROR(FIND("–P25_Trunking",H92)),"!",""))</f>
        <v/>
      </c>
      <c r="J92" s="80" t="str">
        <f aca="false">IF(ISBLANK(H92),"",IF(ISERROR(VLOOKUP(H92,UCL,1,FALSE())),"!",""))</f>
        <v/>
      </c>
      <c r="K92" s="78"/>
      <c r="L92" s="79" t="str">
        <f aca="false">IF(ISBLANK(K92),"",IF(ISERROR(FIND("–P25_Trunking",K92)),"!",""))</f>
        <v/>
      </c>
      <c r="M92" s="80" t="str">
        <f aca="false">IF(ISBLANK(K92),"",IF(ISERROR(VLOOKUP(K92,UCL,1,FALSE())),"!",""))</f>
        <v/>
      </c>
      <c r="N92" s="68"/>
    </row>
    <row r="93" customFormat="false" ht="12.75" hidden="false" customHeight="false" outlineLevel="0" collapsed="false">
      <c r="A93" s="67" t="n">
        <v>89</v>
      </c>
      <c r="B93" s="78"/>
      <c r="C93" s="79" t="str">
        <f aca="false">IF(ISBLANK(B93),"",IF(ISERROR(FIND("–P25_Trunking",B93)),"!",""))</f>
        <v/>
      </c>
      <c r="D93" s="80" t="str">
        <f aca="false">IF(ISBLANK(B93),"",IF(ISERROR(VLOOKUP(B93,UCL,1,FALSE())),"!",""))</f>
        <v/>
      </c>
      <c r="E93" s="78"/>
      <c r="F93" s="79" t="str">
        <f aca="false">IF(ISBLANK(E93),"",IF(ISERROR(FIND("–P25_Trunking",E93)),"!",""))</f>
        <v/>
      </c>
      <c r="G93" s="80" t="str">
        <f aca="false">IF(ISBLANK(E93),"",IF(ISERROR(VLOOKUP(E93,UCL,1,FALSE())),"!",""))</f>
        <v/>
      </c>
      <c r="H93" s="78"/>
      <c r="I93" s="79" t="str">
        <f aca="false">IF(ISBLANK(H93),"",IF(ISERROR(FIND("–P25_Trunking",H93)),"!",""))</f>
        <v/>
      </c>
      <c r="J93" s="80" t="str">
        <f aca="false">IF(ISBLANK(H93),"",IF(ISERROR(VLOOKUP(H93,UCL,1,FALSE())),"!",""))</f>
        <v/>
      </c>
      <c r="K93" s="78"/>
      <c r="L93" s="79" t="str">
        <f aca="false">IF(ISBLANK(K93),"",IF(ISERROR(FIND("–P25_Trunking",K93)),"!",""))</f>
        <v/>
      </c>
      <c r="M93" s="80" t="str">
        <f aca="false">IF(ISBLANK(K93),"",IF(ISERROR(VLOOKUP(K93,UCL,1,FALSE())),"!",""))</f>
        <v/>
      </c>
      <c r="N93" s="68"/>
    </row>
    <row r="94" customFormat="false" ht="12.75" hidden="false" customHeight="false" outlineLevel="0" collapsed="false">
      <c r="A94" s="67" t="n">
        <v>90</v>
      </c>
      <c r="B94" s="78"/>
      <c r="C94" s="79" t="str">
        <f aca="false">IF(ISBLANK(B94),"",IF(ISERROR(FIND("–P25_Trunking",B94)),"!",""))</f>
        <v/>
      </c>
      <c r="D94" s="80" t="str">
        <f aca="false">IF(ISBLANK(B94),"",IF(ISERROR(VLOOKUP(B94,UCL,1,FALSE())),"!",""))</f>
        <v/>
      </c>
      <c r="E94" s="78"/>
      <c r="F94" s="79" t="str">
        <f aca="false">IF(ISBLANK(E94),"",IF(ISERROR(FIND("–P25_Trunking",E94)),"!",""))</f>
        <v/>
      </c>
      <c r="G94" s="80" t="str">
        <f aca="false">IF(ISBLANK(E94),"",IF(ISERROR(VLOOKUP(E94,UCL,1,FALSE())),"!",""))</f>
        <v/>
      </c>
      <c r="H94" s="78"/>
      <c r="I94" s="79" t="str">
        <f aca="false">IF(ISBLANK(H94),"",IF(ISERROR(FIND("–P25_Trunking",H94)),"!",""))</f>
        <v/>
      </c>
      <c r="J94" s="80" t="str">
        <f aca="false">IF(ISBLANK(H94),"",IF(ISERROR(VLOOKUP(H94,UCL,1,FALSE())),"!",""))</f>
        <v/>
      </c>
      <c r="K94" s="78"/>
      <c r="L94" s="79" t="str">
        <f aca="false">IF(ISBLANK(K94),"",IF(ISERROR(FIND("–P25_Trunking",K94)),"!",""))</f>
        <v/>
      </c>
      <c r="M94" s="80" t="str">
        <f aca="false">IF(ISBLANK(K94),"",IF(ISERROR(VLOOKUP(K94,UCL,1,FALSE())),"!",""))</f>
        <v/>
      </c>
      <c r="N94" s="68"/>
    </row>
    <row r="95" customFormat="false" ht="12.75" hidden="false" customHeight="false" outlineLevel="0" collapsed="false">
      <c r="A95" s="67" t="n">
        <v>91</v>
      </c>
      <c r="B95" s="78"/>
      <c r="C95" s="79" t="str">
        <f aca="false">IF(ISBLANK(B95),"",IF(ISERROR(FIND("–P25_Trunking",B95)),"!",""))</f>
        <v/>
      </c>
      <c r="D95" s="80" t="str">
        <f aca="false">IF(ISBLANK(B95),"",IF(ISERROR(VLOOKUP(B95,UCL,1,FALSE())),"!",""))</f>
        <v/>
      </c>
      <c r="E95" s="78"/>
      <c r="F95" s="79" t="str">
        <f aca="false">IF(ISBLANK(E95),"",IF(ISERROR(FIND("–P25_Trunking",E95)),"!",""))</f>
        <v/>
      </c>
      <c r="G95" s="80" t="str">
        <f aca="false">IF(ISBLANK(E95),"",IF(ISERROR(VLOOKUP(E95,UCL,1,FALSE())),"!",""))</f>
        <v/>
      </c>
      <c r="H95" s="78"/>
      <c r="I95" s="79" t="str">
        <f aca="false">IF(ISBLANK(H95),"",IF(ISERROR(FIND("–P25_Trunking",H95)),"!",""))</f>
        <v/>
      </c>
      <c r="J95" s="80" t="str">
        <f aca="false">IF(ISBLANK(H95),"",IF(ISERROR(VLOOKUP(H95,UCL,1,FALSE())),"!",""))</f>
        <v/>
      </c>
      <c r="K95" s="78"/>
      <c r="L95" s="79" t="str">
        <f aca="false">IF(ISBLANK(K95),"",IF(ISERROR(FIND("–P25_Trunking",K95)),"!",""))</f>
        <v/>
      </c>
      <c r="M95" s="80" t="str">
        <f aca="false">IF(ISBLANK(K95),"",IF(ISERROR(VLOOKUP(K95,UCL,1,FALSE())),"!",""))</f>
        <v/>
      </c>
      <c r="N95" s="68"/>
    </row>
    <row r="96" customFormat="false" ht="12.75" hidden="false" customHeight="false" outlineLevel="0" collapsed="false">
      <c r="A96" s="67" t="n">
        <v>92</v>
      </c>
      <c r="B96" s="78"/>
      <c r="C96" s="79" t="str">
        <f aca="false">IF(ISBLANK(B96),"",IF(ISERROR(FIND("–P25_Trunking",B96)),"!",""))</f>
        <v/>
      </c>
      <c r="D96" s="80" t="str">
        <f aca="false">IF(ISBLANK(B96),"",IF(ISERROR(VLOOKUP(B96,UCL,1,FALSE())),"!",""))</f>
        <v/>
      </c>
      <c r="E96" s="78"/>
      <c r="F96" s="79" t="str">
        <f aca="false">IF(ISBLANK(E96),"",IF(ISERROR(FIND("–P25_Trunking",E96)),"!",""))</f>
        <v/>
      </c>
      <c r="G96" s="80" t="str">
        <f aca="false">IF(ISBLANK(E96),"",IF(ISERROR(VLOOKUP(E96,UCL,1,FALSE())),"!",""))</f>
        <v/>
      </c>
      <c r="H96" s="78"/>
      <c r="I96" s="79" t="str">
        <f aca="false">IF(ISBLANK(H96),"",IF(ISERROR(FIND("–P25_Trunking",H96)),"!",""))</f>
        <v/>
      </c>
      <c r="J96" s="80" t="str">
        <f aca="false">IF(ISBLANK(H96),"",IF(ISERROR(VLOOKUP(H96,UCL,1,FALSE())),"!",""))</f>
        <v/>
      </c>
      <c r="K96" s="78"/>
      <c r="L96" s="79" t="str">
        <f aca="false">IF(ISBLANK(K96),"",IF(ISERROR(FIND("–P25_Trunking",K96)),"!",""))</f>
        <v/>
      </c>
      <c r="M96" s="80" t="str">
        <f aca="false">IF(ISBLANK(K96),"",IF(ISERROR(VLOOKUP(K96,UCL,1,FALSE())),"!",""))</f>
        <v/>
      </c>
      <c r="N96" s="68"/>
    </row>
    <row r="97" customFormat="false" ht="12.75" hidden="false" customHeight="false" outlineLevel="0" collapsed="false">
      <c r="A97" s="67" t="n">
        <v>93</v>
      </c>
      <c r="B97" s="78"/>
      <c r="C97" s="79" t="str">
        <f aca="false">IF(ISBLANK(B97),"",IF(ISERROR(FIND("–P25_Trunking",B97)),"!",""))</f>
        <v/>
      </c>
      <c r="D97" s="80" t="str">
        <f aca="false">IF(ISBLANK(B97),"",IF(ISERROR(VLOOKUP(B97,UCL,1,FALSE())),"!",""))</f>
        <v/>
      </c>
      <c r="E97" s="78"/>
      <c r="F97" s="79" t="str">
        <f aca="false">IF(ISBLANK(E97),"",IF(ISERROR(FIND("–P25_Trunking",E97)),"!",""))</f>
        <v/>
      </c>
      <c r="G97" s="80" t="str">
        <f aca="false">IF(ISBLANK(E97),"",IF(ISERROR(VLOOKUP(E97,UCL,1,FALSE())),"!",""))</f>
        <v/>
      </c>
      <c r="H97" s="78"/>
      <c r="I97" s="79" t="str">
        <f aca="false">IF(ISBLANK(H97),"",IF(ISERROR(FIND("–P25_Trunking",H97)),"!",""))</f>
        <v/>
      </c>
      <c r="J97" s="80" t="str">
        <f aca="false">IF(ISBLANK(H97),"",IF(ISERROR(VLOOKUP(H97,UCL,1,FALSE())),"!",""))</f>
        <v/>
      </c>
      <c r="K97" s="78"/>
      <c r="L97" s="79" t="str">
        <f aca="false">IF(ISBLANK(K97),"",IF(ISERROR(FIND("–P25_Trunking",K97)),"!",""))</f>
        <v/>
      </c>
      <c r="M97" s="80" t="str">
        <f aca="false">IF(ISBLANK(K97),"",IF(ISERROR(VLOOKUP(K97,UCL,1,FALSE())),"!",""))</f>
        <v/>
      </c>
      <c r="N97" s="68"/>
    </row>
    <row r="98" customFormat="false" ht="12.75" hidden="false" customHeight="false" outlineLevel="0" collapsed="false">
      <c r="A98" s="67" t="n">
        <v>94</v>
      </c>
      <c r="B98" s="78"/>
      <c r="C98" s="79" t="str">
        <f aca="false">IF(ISBLANK(B98),"",IF(ISERROR(FIND("–P25_Trunking",B98)),"!",""))</f>
        <v/>
      </c>
      <c r="D98" s="80" t="str">
        <f aca="false">IF(ISBLANK(B98),"",IF(ISERROR(VLOOKUP(B98,UCL,1,FALSE())),"!",""))</f>
        <v/>
      </c>
      <c r="E98" s="78"/>
      <c r="F98" s="79" t="str">
        <f aca="false">IF(ISBLANK(E98),"",IF(ISERROR(FIND("–P25_Trunking",E98)),"!",""))</f>
        <v/>
      </c>
      <c r="G98" s="80" t="str">
        <f aca="false">IF(ISBLANK(E98),"",IF(ISERROR(VLOOKUP(E98,UCL,1,FALSE())),"!",""))</f>
        <v/>
      </c>
      <c r="H98" s="78"/>
      <c r="I98" s="79" t="str">
        <f aca="false">IF(ISBLANK(H98),"",IF(ISERROR(FIND("–P25_Trunking",H98)),"!",""))</f>
        <v/>
      </c>
      <c r="J98" s="80" t="str">
        <f aca="false">IF(ISBLANK(H98),"",IF(ISERROR(VLOOKUP(H98,UCL,1,FALSE())),"!",""))</f>
        <v/>
      </c>
      <c r="K98" s="78"/>
      <c r="L98" s="79" t="str">
        <f aca="false">IF(ISBLANK(K98),"",IF(ISERROR(FIND("–P25_Trunking",K98)),"!",""))</f>
        <v/>
      </c>
      <c r="M98" s="80" t="str">
        <f aca="false">IF(ISBLANK(K98),"",IF(ISERROR(VLOOKUP(K98,UCL,1,FALSE())),"!",""))</f>
        <v/>
      </c>
      <c r="N98" s="68"/>
    </row>
    <row r="99" customFormat="false" ht="12.75" hidden="false" customHeight="false" outlineLevel="0" collapsed="false">
      <c r="A99" s="67" t="n">
        <v>95</v>
      </c>
      <c r="B99" s="78"/>
      <c r="C99" s="79" t="str">
        <f aca="false">IF(ISBLANK(B99),"",IF(ISERROR(FIND("–P25_Trunking",B99)),"!",""))</f>
        <v/>
      </c>
      <c r="D99" s="80" t="str">
        <f aca="false">IF(ISBLANK(B99),"",IF(ISERROR(VLOOKUP(B99,UCL,1,FALSE())),"!",""))</f>
        <v/>
      </c>
      <c r="E99" s="78"/>
      <c r="F99" s="79" t="str">
        <f aca="false">IF(ISBLANK(E99),"",IF(ISERROR(FIND("–P25_Trunking",E99)),"!",""))</f>
        <v/>
      </c>
      <c r="G99" s="80" t="str">
        <f aca="false">IF(ISBLANK(E99),"",IF(ISERROR(VLOOKUP(E99,UCL,1,FALSE())),"!",""))</f>
        <v/>
      </c>
      <c r="H99" s="78"/>
      <c r="I99" s="79" t="str">
        <f aca="false">IF(ISBLANK(H99),"",IF(ISERROR(FIND("–P25_Trunking",H99)),"!",""))</f>
        <v/>
      </c>
      <c r="J99" s="80" t="str">
        <f aca="false">IF(ISBLANK(H99),"",IF(ISERROR(VLOOKUP(H99,UCL,1,FALSE())),"!",""))</f>
        <v/>
      </c>
      <c r="K99" s="78"/>
      <c r="L99" s="79" t="str">
        <f aca="false">IF(ISBLANK(K99),"",IF(ISERROR(FIND("–P25_Trunking",K99)),"!",""))</f>
        <v/>
      </c>
      <c r="M99" s="80" t="str">
        <f aca="false">IF(ISBLANK(K99),"",IF(ISERROR(VLOOKUP(K99,UCL,1,FALSE())),"!",""))</f>
        <v/>
      </c>
      <c r="N99" s="68"/>
    </row>
    <row r="100" customFormat="false" ht="12.75" hidden="false" customHeight="false" outlineLevel="0" collapsed="false">
      <c r="A100" s="67" t="n">
        <v>96</v>
      </c>
      <c r="B100" s="78"/>
      <c r="C100" s="79" t="str">
        <f aca="false">IF(ISBLANK(B100),"",IF(ISERROR(FIND("–P25_Trunking",B100)),"!",""))</f>
        <v/>
      </c>
      <c r="D100" s="80" t="str">
        <f aca="false">IF(ISBLANK(B100),"",IF(ISERROR(VLOOKUP(B100,UCL,1,FALSE())),"!",""))</f>
        <v/>
      </c>
      <c r="E100" s="78"/>
      <c r="F100" s="79" t="str">
        <f aca="false">IF(ISBLANK(E100),"",IF(ISERROR(FIND("–P25_Trunking",E100)),"!",""))</f>
        <v/>
      </c>
      <c r="G100" s="80" t="str">
        <f aca="false">IF(ISBLANK(E100),"",IF(ISERROR(VLOOKUP(E100,UCL,1,FALSE())),"!",""))</f>
        <v/>
      </c>
      <c r="H100" s="78"/>
      <c r="I100" s="79" t="str">
        <f aca="false">IF(ISBLANK(H100),"",IF(ISERROR(FIND("–P25_Trunking",H100)),"!",""))</f>
        <v/>
      </c>
      <c r="J100" s="80" t="str">
        <f aca="false">IF(ISBLANK(H100),"",IF(ISERROR(VLOOKUP(H100,UCL,1,FALSE())),"!",""))</f>
        <v/>
      </c>
      <c r="K100" s="78"/>
      <c r="L100" s="79" t="str">
        <f aca="false">IF(ISBLANK(K100),"",IF(ISERROR(FIND("–P25_Trunking",K100)),"!",""))</f>
        <v/>
      </c>
      <c r="M100" s="80" t="str">
        <f aca="false">IF(ISBLANK(K100),"",IF(ISERROR(VLOOKUP(K100,UCL,1,FALSE())),"!",""))</f>
        <v/>
      </c>
      <c r="N100" s="68"/>
    </row>
    <row r="101" customFormat="false" ht="12.75" hidden="false" customHeight="false" outlineLevel="0" collapsed="false">
      <c r="A101" s="67" t="n">
        <v>97</v>
      </c>
      <c r="B101" s="78"/>
      <c r="C101" s="79" t="str">
        <f aca="false">IF(ISBLANK(B101),"",IF(ISERROR(FIND("–P25_Trunking",B101)),"!",""))</f>
        <v/>
      </c>
      <c r="D101" s="80" t="str">
        <f aca="false">IF(ISBLANK(B101),"",IF(ISERROR(VLOOKUP(B101,UCL,1,FALSE())),"!",""))</f>
        <v/>
      </c>
      <c r="E101" s="78"/>
      <c r="F101" s="79" t="str">
        <f aca="false">IF(ISBLANK(E101),"",IF(ISERROR(FIND("–P25_Trunking",E101)),"!",""))</f>
        <v/>
      </c>
      <c r="G101" s="80" t="str">
        <f aca="false">IF(ISBLANK(E101),"",IF(ISERROR(VLOOKUP(E101,UCL,1,FALSE())),"!",""))</f>
        <v/>
      </c>
      <c r="H101" s="78"/>
      <c r="I101" s="79" t="str">
        <f aca="false">IF(ISBLANK(H101),"",IF(ISERROR(FIND("–P25_Trunking",H101)),"!",""))</f>
        <v/>
      </c>
      <c r="J101" s="80" t="str">
        <f aca="false">IF(ISBLANK(H101),"",IF(ISERROR(VLOOKUP(H101,UCL,1,FALSE())),"!",""))</f>
        <v/>
      </c>
      <c r="K101" s="78"/>
      <c r="L101" s="79" t="str">
        <f aca="false">IF(ISBLANK(K101),"",IF(ISERROR(FIND("–P25_Trunking",K101)),"!",""))</f>
        <v/>
      </c>
      <c r="M101" s="80" t="str">
        <f aca="false">IF(ISBLANK(K101),"",IF(ISERROR(VLOOKUP(K101,UCL,1,FALSE())),"!",""))</f>
        <v/>
      </c>
      <c r="N101" s="68"/>
    </row>
    <row r="102" customFormat="false" ht="12.75" hidden="false" customHeight="false" outlineLevel="0" collapsed="false">
      <c r="A102" s="67" t="n">
        <v>98</v>
      </c>
      <c r="B102" s="78"/>
      <c r="C102" s="79" t="str">
        <f aca="false">IF(ISBLANK(B102),"",IF(ISERROR(FIND("–P25_Trunking",B102)),"!",""))</f>
        <v/>
      </c>
      <c r="D102" s="80" t="str">
        <f aca="false">IF(ISBLANK(B102),"",IF(ISERROR(VLOOKUP(B102,UCL,1,FALSE())),"!",""))</f>
        <v/>
      </c>
      <c r="E102" s="78"/>
      <c r="F102" s="79" t="str">
        <f aca="false">IF(ISBLANK(E102),"",IF(ISERROR(FIND("–P25_Trunking",E102)),"!",""))</f>
        <v/>
      </c>
      <c r="G102" s="80" t="str">
        <f aca="false">IF(ISBLANK(E102),"",IF(ISERROR(VLOOKUP(E102,UCL,1,FALSE())),"!",""))</f>
        <v/>
      </c>
      <c r="H102" s="78"/>
      <c r="I102" s="79" t="str">
        <f aca="false">IF(ISBLANK(H102),"",IF(ISERROR(FIND("–P25_Trunking",H102)),"!",""))</f>
        <v/>
      </c>
      <c r="J102" s="80" t="str">
        <f aca="false">IF(ISBLANK(H102),"",IF(ISERROR(VLOOKUP(H102,UCL,1,FALSE())),"!",""))</f>
        <v/>
      </c>
      <c r="K102" s="78"/>
      <c r="L102" s="79" t="str">
        <f aca="false">IF(ISBLANK(K102),"",IF(ISERROR(FIND("–P25_Trunking",K102)),"!",""))</f>
        <v/>
      </c>
      <c r="M102" s="80" t="str">
        <f aca="false">IF(ISBLANK(K102),"",IF(ISERROR(VLOOKUP(K102,UCL,1,FALSE())),"!",""))</f>
        <v/>
      </c>
      <c r="N102" s="68"/>
    </row>
    <row r="103" customFormat="false" ht="12.75" hidden="false" customHeight="false" outlineLevel="0" collapsed="false">
      <c r="A103" s="67" t="n">
        <v>99</v>
      </c>
      <c r="B103" s="78"/>
      <c r="C103" s="79" t="str">
        <f aca="false">IF(ISBLANK(B103),"",IF(ISERROR(FIND("–P25_Trunking",B103)),"!",""))</f>
        <v/>
      </c>
      <c r="D103" s="80" t="str">
        <f aca="false">IF(ISBLANK(B103),"",IF(ISERROR(VLOOKUP(B103,UCL,1,FALSE())),"!",""))</f>
        <v/>
      </c>
      <c r="E103" s="78"/>
      <c r="F103" s="79" t="str">
        <f aca="false">IF(ISBLANK(E103),"",IF(ISERROR(FIND("–P25_Trunking",E103)),"!",""))</f>
        <v/>
      </c>
      <c r="G103" s="80" t="str">
        <f aca="false">IF(ISBLANK(E103),"",IF(ISERROR(VLOOKUP(E103,UCL,1,FALSE())),"!",""))</f>
        <v/>
      </c>
      <c r="H103" s="78"/>
      <c r="I103" s="79" t="str">
        <f aca="false">IF(ISBLANK(H103),"",IF(ISERROR(FIND("–P25_Trunking",H103)),"!",""))</f>
        <v/>
      </c>
      <c r="J103" s="80" t="str">
        <f aca="false">IF(ISBLANK(H103),"",IF(ISERROR(VLOOKUP(H103,UCL,1,FALSE())),"!",""))</f>
        <v/>
      </c>
      <c r="K103" s="78"/>
      <c r="L103" s="79" t="str">
        <f aca="false">IF(ISBLANK(K103),"",IF(ISERROR(FIND("–P25_Trunking",K103)),"!",""))</f>
        <v/>
      </c>
      <c r="M103" s="80" t="str">
        <f aca="false">IF(ISBLANK(K103),"",IF(ISERROR(VLOOKUP(K103,UCL,1,FALSE())),"!",""))</f>
        <v/>
      </c>
      <c r="N103" s="68"/>
    </row>
    <row r="104" customFormat="false" ht="13.5" hidden="false" customHeight="false" outlineLevel="0" collapsed="false">
      <c r="A104" s="67" t="n">
        <v>100</v>
      </c>
      <c r="B104" s="78"/>
      <c r="C104" s="79" t="str">
        <f aca="false">IF(ISBLANK(B104),"",IF(ISERROR(FIND("–P25_Trunking",B104)),"!",""))</f>
        <v/>
      </c>
      <c r="D104" s="80" t="str">
        <f aca="false">IF(ISBLANK(B104),"",IF(ISERROR(VLOOKUP(B104,UCL,1,FALSE())),"!",""))</f>
        <v/>
      </c>
      <c r="E104" s="78"/>
      <c r="F104" s="79" t="str">
        <f aca="false">IF(ISBLANK(E104),"",IF(ISERROR(FIND("–P25_Trunking",E104)),"!",""))</f>
        <v/>
      </c>
      <c r="G104" s="80" t="str">
        <f aca="false">IF(ISBLANK(E104),"",IF(ISERROR(VLOOKUP(E104,UCL,1,FALSE())),"!",""))</f>
        <v/>
      </c>
      <c r="H104" s="78"/>
      <c r="I104" s="79" t="str">
        <f aca="false">IF(ISBLANK(H104),"",IF(ISERROR(FIND("–P25_Trunking",H104)),"!",""))</f>
        <v/>
      </c>
      <c r="J104" s="80" t="str">
        <f aca="false">IF(ISBLANK(H104),"",IF(ISERROR(VLOOKUP(H104,UCL,1,FALSE())),"!",""))</f>
        <v/>
      </c>
      <c r="K104" s="78"/>
      <c r="L104" s="79" t="str">
        <f aca="false">IF(ISBLANK(K104),"",IF(ISERROR(FIND("–P25_Trunking",K104)),"!",""))</f>
        <v/>
      </c>
      <c r="M104" s="80" t="str">
        <f aca="false">IF(ISBLANK(K104),"",IF(ISERROR(VLOOKUP(K104,UCL,1,FALSE())),"!",""))</f>
        <v/>
      </c>
      <c r="N104" s="68"/>
    </row>
    <row r="105" customFormat="false" ht="13.5" hidden="false" customHeight="false" outlineLevel="0" collapsed="false">
      <c r="A105" s="67"/>
      <c r="B105" s="81" t="s">
        <v>34</v>
      </c>
      <c r="C105" s="82"/>
      <c r="D105" s="83"/>
      <c r="E105" s="81" t="s">
        <v>34</v>
      </c>
      <c r="F105" s="82"/>
      <c r="G105" s="83"/>
      <c r="H105" s="81" t="s">
        <v>34</v>
      </c>
      <c r="I105" s="82"/>
      <c r="J105" s="83"/>
      <c r="K105" s="81" t="s">
        <v>34</v>
      </c>
      <c r="L105" s="82"/>
      <c r="M105" s="83"/>
      <c r="N105" s="68"/>
    </row>
    <row r="106" customFormat="false" ht="12.75" hidden="false" customHeight="false" outlineLevel="0" collapsed="false">
      <c r="A106" s="67"/>
      <c r="B106" s="68"/>
      <c r="C106" s="84"/>
      <c r="D106" s="85"/>
      <c r="E106" s="68"/>
      <c r="F106" s="84"/>
      <c r="G106" s="85"/>
      <c r="H106" s="68"/>
      <c r="I106" s="84"/>
      <c r="J106" s="85"/>
      <c r="K106" s="68"/>
      <c r="L106" s="84"/>
      <c r="M106" s="85"/>
      <c r="N106" s="68"/>
    </row>
    <row r="107" customFormat="false" ht="12.75" hidden="false" customHeight="false" outlineLevel="0" collapsed="false">
      <c r="A107" s="67"/>
      <c r="B107" s="68"/>
      <c r="C107" s="84"/>
      <c r="D107" s="85"/>
      <c r="E107" s="68"/>
      <c r="F107" s="84"/>
      <c r="G107" s="85"/>
      <c r="H107" s="68"/>
      <c r="I107" s="84"/>
      <c r="J107" s="85"/>
      <c r="K107" s="68"/>
      <c r="L107" s="84"/>
      <c r="M107" s="85"/>
      <c r="N107" s="68"/>
    </row>
    <row r="108" customFormat="false" ht="12.75" hidden="false" customHeight="false" outlineLevel="0" collapsed="false">
      <c r="A108" s="67"/>
      <c r="B108" s="68"/>
      <c r="C108" s="84"/>
      <c r="D108" s="85"/>
      <c r="E108" s="68"/>
      <c r="F108" s="84"/>
      <c r="G108" s="85"/>
      <c r="H108" s="68"/>
      <c r="I108" s="84"/>
      <c r="J108" s="85"/>
      <c r="K108" s="68"/>
      <c r="L108" s="84"/>
      <c r="M108" s="85"/>
      <c r="N108" s="68"/>
    </row>
    <row r="109" customFormat="false" ht="12.75" hidden="false" customHeight="false" outlineLevel="0" collapsed="false">
      <c r="A109" s="67"/>
      <c r="B109" s="68"/>
      <c r="C109" s="84"/>
      <c r="D109" s="85"/>
      <c r="E109" s="68"/>
      <c r="F109" s="84"/>
      <c r="G109" s="85"/>
      <c r="H109" s="68"/>
      <c r="I109" s="84"/>
      <c r="J109" s="85"/>
      <c r="K109" s="68"/>
      <c r="L109" s="84"/>
      <c r="M109" s="85"/>
      <c r="N109" s="68"/>
    </row>
  </sheetData>
  <sheetProtection sheet="true" objects="true" scenarios="true" selectLockedCells="true"/>
  <mergeCells count="8">
    <mergeCell ref="C1:C4"/>
    <mergeCell ref="D1:D4"/>
    <mergeCell ref="F1:F4"/>
    <mergeCell ref="G1:G4"/>
    <mergeCell ref="I1:I4"/>
    <mergeCell ref="J1:J4"/>
    <mergeCell ref="L1:L4"/>
    <mergeCell ref="M1:M4"/>
  </mergeCells>
  <conditionalFormatting sqref="C5:D104 F5:G104 L5:M104 I5:J104">
    <cfRule type="cellIs" priority="2" operator="equal" aboveAverage="0" equalAverage="0" bottom="0" percent="0" rank="0" text="" dxfId="1">
      <formula>"!"</formula>
    </cfRule>
  </conditionalFormatting>
  <dataValidations count="1">
    <dataValidation allowBlank="true" errorStyle="stop" operator="between" showDropDown="false" showErrorMessage="true" showInputMessage="false" sqref="B5:B104 E5:E104 H5:H104 K5:K104" type="list">
      <formula1>UCL</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5" activePane="bottomLeft" state="frozen"/>
      <selection pane="topLeft" activeCell="A1" activeCellId="0" sqref="A1"/>
      <selection pane="bottomLeft" activeCell="B3" activeCellId="0" sqref="B3"/>
    </sheetView>
  </sheetViews>
  <sheetFormatPr defaultColWidth="9.13671875" defaultRowHeight="12.75" zeroHeight="false" outlineLevelRow="0" outlineLevelCol="0"/>
  <cols>
    <col collapsed="false" customWidth="true" hidden="false" outlineLevel="0" max="1" min="1" style="62" width="4.7"/>
    <col collapsed="false" customWidth="true" hidden="false" outlineLevel="0" max="2" min="2" style="63" width="60.7"/>
    <col collapsed="false" customWidth="true" hidden="false" outlineLevel="0" max="3" min="3" style="64" width="6.7"/>
    <col collapsed="false" customWidth="true" hidden="false" outlineLevel="0" max="4" min="4" style="65" width="6.7"/>
    <col collapsed="false" customWidth="true" hidden="false" outlineLevel="0" max="5" min="5" style="63" width="60.7"/>
    <col collapsed="false" customWidth="true" hidden="false" outlineLevel="0" max="6" min="6" style="64" width="6.7"/>
    <col collapsed="false" customWidth="true" hidden="false" outlineLevel="0" max="7" min="7" style="65" width="6.7"/>
    <col collapsed="false" customWidth="true" hidden="false" outlineLevel="0" max="8" min="8" style="63" width="60.7"/>
    <col collapsed="false" customWidth="true" hidden="false" outlineLevel="0" max="9" min="9" style="64" width="6.7"/>
    <col collapsed="false" customWidth="true" hidden="false" outlineLevel="0" max="10" min="10" style="65" width="6.7"/>
    <col collapsed="false" customWidth="true" hidden="false" outlineLevel="0" max="11" min="11" style="63" width="60.7"/>
    <col collapsed="false" customWidth="true" hidden="false" outlineLevel="0" max="12" min="12" style="64" width="6.7"/>
    <col collapsed="false" customWidth="true" hidden="false" outlineLevel="0" max="13" min="13" style="65" width="6.7"/>
    <col collapsed="false" customWidth="true" hidden="false" outlineLevel="0" max="14" min="14" style="63" width="25.7"/>
    <col collapsed="false" customWidth="false" hidden="false" outlineLevel="0" max="257" min="15" style="66" width="9.14"/>
  </cols>
  <sheetData>
    <row r="1" customFormat="false" ht="39" hidden="false" customHeight="true" outlineLevel="0" collapsed="false">
      <c r="A1" s="67"/>
      <c r="B1" s="68"/>
      <c r="C1" s="45" t="s">
        <v>45</v>
      </c>
      <c r="D1" s="69" t="s">
        <v>46</v>
      </c>
      <c r="E1" s="68"/>
      <c r="F1" s="45" t="s">
        <v>45</v>
      </c>
      <c r="G1" s="69" t="s">
        <v>46</v>
      </c>
      <c r="H1" s="68"/>
      <c r="I1" s="45" t="s">
        <v>45</v>
      </c>
      <c r="J1" s="69" t="s">
        <v>46</v>
      </c>
      <c r="K1" s="68"/>
      <c r="L1" s="45" t="s">
        <v>45</v>
      </c>
      <c r="M1" s="69" t="s">
        <v>46</v>
      </c>
      <c r="N1" s="68"/>
    </row>
    <row r="2" s="73" customFormat="true" ht="12.75" hidden="false" customHeight="false" outlineLevel="0" collapsed="false">
      <c r="A2" s="70"/>
      <c r="B2" s="71" t="s">
        <v>47</v>
      </c>
      <c r="C2" s="45"/>
      <c r="D2" s="69"/>
      <c r="E2" s="71" t="s">
        <v>48</v>
      </c>
      <c r="F2" s="45"/>
      <c r="G2" s="69"/>
      <c r="H2" s="71" t="s">
        <v>49</v>
      </c>
      <c r="I2" s="45"/>
      <c r="J2" s="69"/>
      <c r="K2" s="71" t="s">
        <v>50</v>
      </c>
      <c r="L2" s="45"/>
      <c r="M2" s="69"/>
      <c r="N2" s="72"/>
    </row>
    <row r="3" s="76" customFormat="true" ht="12.75" hidden="false" customHeight="false" outlineLevel="0" collapsed="false">
      <c r="A3" s="70"/>
      <c r="B3" s="74"/>
      <c r="C3" s="45"/>
      <c r="D3" s="69"/>
      <c r="E3" s="74"/>
      <c r="F3" s="45"/>
      <c r="G3" s="69"/>
      <c r="H3" s="74"/>
      <c r="I3" s="45"/>
      <c r="J3" s="69"/>
      <c r="K3" s="74"/>
      <c r="L3" s="45"/>
      <c r="M3" s="69"/>
      <c r="N3" s="75"/>
    </row>
    <row r="4" s="73" customFormat="true" ht="12.75" hidden="false" customHeight="false" outlineLevel="0" collapsed="false">
      <c r="A4" s="70"/>
      <c r="B4" s="77" t="s">
        <v>51</v>
      </c>
      <c r="C4" s="45"/>
      <c r="D4" s="69"/>
      <c r="E4" s="77" t="s">
        <v>51</v>
      </c>
      <c r="F4" s="45"/>
      <c r="G4" s="69"/>
      <c r="H4" s="77" t="s">
        <v>51</v>
      </c>
      <c r="I4" s="45"/>
      <c r="J4" s="69"/>
      <c r="K4" s="77" t="s">
        <v>51</v>
      </c>
      <c r="L4" s="45"/>
      <c r="M4" s="69"/>
      <c r="N4" s="72"/>
    </row>
    <row r="5" customFormat="false" ht="12.75" hidden="false" customHeight="false" outlineLevel="0" collapsed="false">
      <c r="A5" s="67" t="n">
        <v>1</v>
      </c>
      <c r="B5" s="78"/>
      <c r="C5" s="79" t="str">
        <f aca="false">IF(ISBLANK(B5),"",IF(ISERROR(FIND("–Type2_Trunking",B5)),"!",""))</f>
        <v/>
      </c>
      <c r="D5" s="80" t="str">
        <f aca="false">IF(ISBLANK(B5),"",IF(ISERROR(VLOOKUP(B5,UCL,1,FALSE())),"!",""))</f>
        <v/>
      </c>
      <c r="E5" s="78"/>
      <c r="F5" s="79" t="str">
        <f aca="false">IF(ISBLANK(E5),"",IF(ISERROR(FIND("–Type2_Trunking",E5)),"!",""))</f>
        <v/>
      </c>
      <c r="G5" s="80" t="str">
        <f aca="false">IF(ISBLANK(E5),"",IF(ISERROR(VLOOKUP(E5,UCL,1,FALSE())),"!",""))</f>
        <v/>
      </c>
      <c r="H5" s="78"/>
      <c r="I5" s="79" t="str">
        <f aca="false">IF(ISBLANK(H5),"",IF(ISERROR(FIND("–Type2_Trunking",H5)),"!",""))</f>
        <v/>
      </c>
      <c r="J5" s="80" t="str">
        <f aca="false">IF(ISBLANK(H5),"",IF(ISERROR(VLOOKUP(H5,UCL,1,FALSE())),"!",""))</f>
        <v/>
      </c>
      <c r="K5" s="78"/>
      <c r="L5" s="79" t="str">
        <f aca="false">IF(ISBLANK(K5),"",IF(ISERROR(FIND("–Type2_Trunking",K5)),"!",""))</f>
        <v/>
      </c>
      <c r="M5" s="80" t="str">
        <f aca="false">IF(ISBLANK(K5),"",IF(ISERROR(VLOOKUP(K5,UCL,1,FALSE())),"!",""))</f>
        <v/>
      </c>
      <c r="N5" s="68"/>
    </row>
    <row r="6" customFormat="false" ht="12.75" hidden="false" customHeight="false" outlineLevel="0" collapsed="false">
      <c r="A6" s="67" t="n">
        <v>2</v>
      </c>
      <c r="B6" s="78"/>
      <c r="C6" s="79" t="str">
        <f aca="false">IF(ISBLANK(B6),"",IF(ISERROR(FIND("–Type2_Trunking",B6)),"!",""))</f>
        <v/>
      </c>
      <c r="D6" s="80" t="str">
        <f aca="false">IF(ISBLANK(B6),"",IF(ISERROR(VLOOKUP(B6,UCL,1,FALSE())),"!",""))</f>
        <v/>
      </c>
      <c r="E6" s="78"/>
      <c r="F6" s="79" t="str">
        <f aca="false">IF(ISBLANK(E6),"",IF(ISERROR(FIND("–Type2_Trunking",E6)),"!",""))</f>
        <v/>
      </c>
      <c r="G6" s="80" t="str">
        <f aca="false">IF(ISBLANK(E6),"",IF(ISERROR(VLOOKUP(E6,UCL,1,FALSE())),"!",""))</f>
        <v/>
      </c>
      <c r="H6" s="78"/>
      <c r="I6" s="79" t="str">
        <f aca="false">IF(ISBLANK(H6),"",IF(ISERROR(FIND("–Type2_Trunking",H6)),"!",""))</f>
        <v/>
      </c>
      <c r="J6" s="80" t="str">
        <f aca="false">IF(ISBLANK(H6),"",IF(ISERROR(VLOOKUP(H6,UCL,1,FALSE())),"!",""))</f>
        <v/>
      </c>
      <c r="K6" s="78"/>
      <c r="L6" s="79" t="str">
        <f aca="false">IF(ISBLANK(K6),"",IF(ISERROR(FIND("–Type2_Trunking",K6)),"!",""))</f>
        <v/>
      </c>
      <c r="M6" s="80" t="str">
        <f aca="false">IF(ISBLANK(K6),"",IF(ISERROR(VLOOKUP(K6,UCL,1,FALSE())),"!",""))</f>
        <v/>
      </c>
      <c r="N6" s="68"/>
    </row>
    <row r="7" customFormat="false" ht="12.75" hidden="false" customHeight="false" outlineLevel="0" collapsed="false">
      <c r="A7" s="67" t="n">
        <v>3</v>
      </c>
      <c r="B7" s="78"/>
      <c r="C7" s="79" t="str">
        <f aca="false">IF(ISBLANK(B7),"",IF(ISERROR(FIND("–Type2_Trunking",B7)),"!",""))</f>
        <v/>
      </c>
      <c r="D7" s="80" t="str">
        <f aca="false">IF(ISBLANK(B7),"",IF(ISERROR(VLOOKUP(B7,UCL,1,FALSE())),"!",""))</f>
        <v/>
      </c>
      <c r="E7" s="78"/>
      <c r="F7" s="79" t="str">
        <f aca="false">IF(ISBLANK(E7),"",IF(ISERROR(FIND("–Type2_Trunking",E7)),"!",""))</f>
        <v/>
      </c>
      <c r="G7" s="80" t="str">
        <f aca="false">IF(ISBLANK(E7),"",IF(ISERROR(VLOOKUP(E7,UCL,1,FALSE())),"!",""))</f>
        <v/>
      </c>
      <c r="H7" s="78"/>
      <c r="I7" s="79" t="str">
        <f aca="false">IF(ISBLANK(H7),"",IF(ISERROR(FIND("–Type2_Trunking",H7)),"!",""))</f>
        <v/>
      </c>
      <c r="J7" s="80" t="str">
        <f aca="false">IF(ISBLANK(H7),"",IF(ISERROR(VLOOKUP(H7,UCL,1,FALSE())),"!",""))</f>
        <v/>
      </c>
      <c r="K7" s="78"/>
      <c r="L7" s="79" t="str">
        <f aca="false">IF(ISBLANK(K7),"",IF(ISERROR(FIND("–Type2_Trunking",K7)),"!",""))</f>
        <v/>
      </c>
      <c r="M7" s="80" t="str">
        <f aca="false">IF(ISBLANK(K7),"",IF(ISERROR(VLOOKUP(K7,UCL,1,FALSE())),"!",""))</f>
        <v/>
      </c>
      <c r="N7" s="68"/>
    </row>
    <row r="8" customFormat="false" ht="12.75" hidden="false" customHeight="false" outlineLevel="0" collapsed="false">
      <c r="A8" s="67" t="n">
        <v>4</v>
      </c>
      <c r="B8" s="78"/>
      <c r="C8" s="79" t="str">
        <f aca="false">IF(ISBLANK(B8),"",IF(ISERROR(FIND("–Type2_Trunking",B8)),"!",""))</f>
        <v/>
      </c>
      <c r="D8" s="80" t="str">
        <f aca="false">IF(ISBLANK(B8),"",IF(ISERROR(VLOOKUP(B8,UCL,1,FALSE())),"!",""))</f>
        <v/>
      </c>
      <c r="E8" s="78"/>
      <c r="F8" s="79" t="str">
        <f aca="false">IF(ISBLANK(E8),"",IF(ISERROR(FIND("–Type2_Trunking",E8)),"!",""))</f>
        <v/>
      </c>
      <c r="G8" s="80" t="str">
        <f aca="false">IF(ISBLANK(E8),"",IF(ISERROR(VLOOKUP(E8,UCL,1,FALSE())),"!",""))</f>
        <v/>
      </c>
      <c r="H8" s="78"/>
      <c r="I8" s="79" t="str">
        <f aca="false">IF(ISBLANK(H8),"",IF(ISERROR(FIND("–Type2_Trunking",H8)),"!",""))</f>
        <v/>
      </c>
      <c r="J8" s="80" t="str">
        <f aca="false">IF(ISBLANK(H8),"",IF(ISERROR(VLOOKUP(H8,UCL,1,FALSE())),"!",""))</f>
        <v/>
      </c>
      <c r="K8" s="78"/>
      <c r="L8" s="79" t="str">
        <f aca="false">IF(ISBLANK(K8),"",IF(ISERROR(FIND("–Type2_Trunking",K8)),"!",""))</f>
        <v/>
      </c>
      <c r="M8" s="80" t="str">
        <f aca="false">IF(ISBLANK(K8),"",IF(ISERROR(VLOOKUP(K8,UCL,1,FALSE())),"!",""))</f>
        <v/>
      </c>
      <c r="N8" s="68"/>
    </row>
    <row r="9" customFormat="false" ht="12.75" hidden="false" customHeight="false" outlineLevel="0" collapsed="false">
      <c r="A9" s="67" t="n">
        <v>5</v>
      </c>
      <c r="B9" s="78"/>
      <c r="C9" s="79" t="str">
        <f aca="false">IF(ISBLANK(B9),"",IF(ISERROR(FIND("–Type2_Trunking",B9)),"!",""))</f>
        <v/>
      </c>
      <c r="D9" s="80" t="str">
        <f aca="false">IF(ISBLANK(B9),"",IF(ISERROR(VLOOKUP(B9,UCL,1,FALSE())),"!",""))</f>
        <v/>
      </c>
      <c r="E9" s="78"/>
      <c r="F9" s="79" t="str">
        <f aca="false">IF(ISBLANK(E9),"",IF(ISERROR(FIND("–Type2_Trunking",E9)),"!",""))</f>
        <v/>
      </c>
      <c r="G9" s="80" t="str">
        <f aca="false">IF(ISBLANK(E9),"",IF(ISERROR(VLOOKUP(E9,UCL,1,FALSE())),"!",""))</f>
        <v/>
      </c>
      <c r="H9" s="78"/>
      <c r="I9" s="79" t="str">
        <f aca="false">IF(ISBLANK(H9),"",IF(ISERROR(FIND("–Type2_Trunking",H9)),"!",""))</f>
        <v/>
      </c>
      <c r="J9" s="80" t="str">
        <f aca="false">IF(ISBLANK(H9),"",IF(ISERROR(VLOOKUP(H9,UCL,1,FALSE())),"!",""))</f>
        <v/>
      </c>
      <c r="K9" s="78"/>
      <c r="L9" s="79" t="str">
        <f aca="false">IF(ISBLANK(K9),"",IF(ISERROR(FIND("–Type2_Trunking",K9)),"!",""))</f>
        <v/>
      </c>
      <c r="M9" s="80" t="str">
        <f aca="false">IF(ISBLANK(K9),"",IF(ISERROR(VLOOKUP(K9,UCL,1,FALSE())),"!",""))</f>
        <v/>
      </c>
      <c r="N9" s="68"/>
    </row>
    <row r="10" customFormat="false" ht="12.75" hidden="false" customHeight="false" outlineLevel="0" collapsed="false">
      <c r="A10" s="67" t="n">
        <v>6</v>
      </c>
      <c r="B10" s="78"/>
      <c r="C10" s="79" t="str">
        <f aca="false">IF(ISBLANK(B10),"",IF(ISERROR(FIND("–Type2_Trunking",B10)),"!",""))</f>
        <v/>
      </c>
      <c r="D10" s="80" t="str">
        <f aca="false">IF(ISBLANK(B10),"",IF(ISERROR(VLOOKUP(B10,UCL,1,FALSE())),"!",""))</f>
        <v/>
      </c>
      <c r="E10" s="78"/>
      <c r="F10" s="79" t="str">
        <f aca="false">IF(ISBLANK(E10),"",IF(ISERROR(FIND("–Type2_Trunking",E10)),"!",""))</f>
        <v/>
      </c>
      <c r="G10" s="80" t="str">
        <f aca="false">IF(ISBLANK(E10),"",IF(ISERROR(VLOOKUP(E10,UCL,1,FALSE())),"!",""))</f>
        <v/>
      </c>
      <c r="H10" s="78"/>
      <c r="I10" s="79" t="str">
        <f aca="false">IF(ISBLANK(H10),"",IF(ISERROR(FIND("–Type2_Trunking",H10)),"!",""))</f>
        <v/>
      </c>
      <c r="J10" s="80" t="str">
        <f aca="false">IF(ISBLANK(H10),"",IF(ISERROR(VLOOKUP(H10,UCL,1,FALSE())),"!",""))</f>
        <v/>
      </c>
      <c r="K10" s="78"/>
      <c r="L10" s="79" t="str">
        <f aca="false">IF(ISBLANK(K10),"",IF(ISERROR(FIND("–Type2_Trunking",K10)),"!",""))</f>
        <v/>
      </c>
      <c r="M10" s="80" t="str">
        <f aca="false">IF(ISBLANK(K10),"",IF(ISERROR(VLOOKUP(K10,UCL,1,FALSE())),"!",""))</f>
        <v/>
      </c>
      <c r="N10" s="68"/>
    </row>
    <row r="11" customFormat="false" ht="12.75" hidden="false" customHeight="false" outlineLevel="0" collapsed="false">
      <c r="A11" s="67" t="n">
        <v>7</v>
      </c>
      <c r="B11" s="78"/>
      <c r="C11" s="79" t="str">
        <f aca="false">IF(ISBLANK(B11),"",IF(ISERROR(FIND("–Type2_Trunking",B11)),"!",""))</f>
        <v/>
      </c>
      <c r="D11" s="80" t="str">
        <f aca="false">IF(ISBLANK(B11),"",IF(ISERROR(VLOOKUP(B11,UCL,1,FALSE())),"!",""))</f>
        <v/>
      </c>
      <c r="E11" s="78"/>
      <c r="F11" s="79" t="str">
        <f aca="false">IF(ISBLANK(E11),"",IF(ISERROR(FIND("–Type2_Trunking",E11)),"!",""))</f>
        <v/>
      </c>
      <c r="G11" s="80" t="str">
        <f aca="false">IF(ISBLANK(E11),"",IF(ISERROR(VLOOKUP(E11,UCL,1,FALSE())),"!",""))</f>
        <v/>
      </c>
      <c r="H11" s="78"/>
      <c r="I11" s="79" t="str">
        <f aca="false">IF(ISBLANK(H11),"",IF(ISERROR(FIND("–Type2_Trunking",H11)),"!",""))</f>
        <v/>
      </c>
      <c r="J11" s="80" t="str">
        <f aca="false">IF(ISBLANK(H11),"",IF(ISERROR(VLOOKUP(H11,UCL,1,FALSE())),"!",""))</f>
        <v/>
      </c>
      <c r="K11" s="78"/>
      <c r="L11" s="79" t="str">
        <f aca="false">IF(ISBLANK(K11),"",IF(ISERROR(FIND("–Type2_Trunking",K11)),"!",""))</f>
        <v/>
      </c>
      <c r="M11" s="80" t="str">
        <f aca="false">IF(ISBLANK(K11),"",IF(ISERROR(VLOOKUP(K11,UCL,1,FALSE())),"!",""))</f>
        <v/>
      </c>
      <c r="N11" s="68"/>
    </row>
    <row r="12" customFormat="false" ht="12.75" hidden="false" customHeight="false" outlineLevel="0" collapsed="false">
      <c r="A12" s="67" t="n">
        <v>8</v>
      </c>
      <c r="B12" s="78"/>
      <c r="C12" s="79" t="str">
        <f aca="false">IF(ISBLANK(B12),"",IF(ISERROR(FIND("–Type2_Trunking",B12)),"!",""))</f>
        <v/>
      </c>
      <c r="D12" s="80" t="str">
        <f aca="false">IF(ISBLANK(B12),"",IF(ISERROR(VLOOKUP(B12,UCL,1,FALSE())),"!",""))</f>
        <v/>
      </c>
      <c r="E12" s="78"/>
      <c r="F12" s="79" t="str">
        <f aca="false">IF(ISBLANK(E12),"",IF(ISERROR(FIND("–Type2_Trunking",E12)),"!",""))</f>
        <v/>
      </c>
      <c r="G12" s="80" t="str">
        <f aca="false">IF(ISBLANK(E12),"",IF(ISERROR(VLOOKUP(E12,UCL,1,FALSE())),"!",""))</f>
        <v/>
      </c>
      <c r="H12" s="78"/>
      <c r="I12" s="79" t="str">
        <f aca="false">IF(ISBLANK(H12),"",IF(ISERROR(FIND("–Type2_Trunking",H12)),"!",""))</f>
        <v/>
      </c>
      <c r="J12" s="80" t="str">
        <f aca="false">IF(ISBLANK(H12),"",IF(ISERROR(VLOOKUP(H12,UCL,1,FALSE())),"!",""))</f>
        <v/>
      </c>
      <c r="K12" s="78"/>
      <c r="L12" s="79" t="str">
        <f aca="false">IF(ISBLANK(K12),"",IF(ISERROR(FIND("–Type2_Trunking",K12)),"!",""))</f>
        <v/>
      </c>
      <c r="M12" s="80" t="str">
        <f aca="false">IF(ISBLANK(K12),"",IF(ISERROR(VLOOKUP(K12,UCL,1,FALSE())),"!",""))</f>
        <v/>
      </c>
      <c r="N12" s="68"/>
    </row>
    <row r="13" customFormat="false" ht="12.75" hidden="false" customHeight="false" outlineLevel="0" collapsed="false">
      <c r="A13" s="67" t="n">
        <v>9</v>
      </c>
      <c r="B13" s="78"/>
      <c r="C13" s="79" t="str">
        <f aca="false">IF(ISBLANK(B13),"",IF(ISERROR(FIND("–Type2_Trunking",B13)),"!",""))</f>
        <v/>
      </c>
      <c r="D13" s="80" t="str">
        <f aca="false">IF(ISBLANK(B13),"",IF(ISERROR(VLOOKUP(B13,UCL,1,FALSE())),"!",""))</f>
        <v/>
      </c>
      <c r="E13" s="78"/>
      <c r="F13" s="79" t="str">
        <f aca="false">IF(ISBLANK(E13),"",IF(ISERROR(FIND("–Type2_Trunking",E13)),"!",""))</f>
        <v/>
      </c>
      <c r="G13" s="80" t="str">
        <f aca="false">IF(ISBLANK(E13),"",IF(ISERROR(VLOOKUP(E13,UCL,1,FALSE())),"!",""))</f>
        <v/>
      </c>
      <c r="H13" s="78"/>
      <c r="I13" s="79" t="str">
        <f aca="false">IF(ISBLANK(H13),"",IF(ISERROR(FIND("–Type2_Trunking",H13)),"!",""))</f>
        <v/>
      </c>
      <c r="J13" s="80" t="str">
        <f aca="false">IF(ISBLANK(H13),"",IF(ISERROR(VLOOKUP(H13,UCL,1,FALSE())),"!",""))</f>
        <v/>
      </c>
      <c r="K13" s="78"/>
      <c r="L13" s="79" t="str">
        <f aca="false">IF(ISBLANK(K13),"",IF(ISERROR(FIND("–Type2_Trunking",K13)),"!",""))</f>
        <v/>
      </c>
      <c r="M13" s="80" t="str">
        <f aca="false">IF(ISBLANK(K13),"",IF(ISERROR(VLOOKUP(K13,UCL,1,FALSE())),"!",""))</f>
        <v/>
      </c>
      <c r="N13" s="68"/>
    </row>
    <row r="14" customFormat="false" ht="12.75" hidden="false" customHeight="false" outlineLevel="0" collapsed="false">
      <c r="A14" s="67" t="n">
        <v>10</v>
      </c>
      <c r="B14" s="78"/>
      <c r="C14" s="79" t="str">
        <f aca="false">IF(ISBLANK(B14),"",IF(ISERROR(FIND("–Type2_Trunking",B14)),"!",""))</f>
        <v/>
      </c>
      <c r="D14" s="80" t="str">
        <f aca="false">IF(ISBLANK(B14),"",IF(ISERROR(VLOOKUP(B14,UCL,1,FALSE())),"!",""))</f>
        <v/>
      </c>
      <c r="E14" s="78"/>
      <c r="F14" s="79" t="str">
        <f aca="false">IF(ISBLANK(E14),"",IF(ISERROR(FIND("–Type2_Trunking",E14)),"!",""))</f>
        <v/>
      </c>
      <c r="G14" s="80" t="str">
        <f aca="false">IF(ISBLANK(E14),"",IF(ISERROR(VLOOKUP(E14,UCL,1,FALSE())),"!",""))</f>
        <v/>
      </c>
      <c r="H14" s="78"/>
      <c r="I14" s="79" t="str">
        <f aca="false">IF(ISBLANK(H14),"",IF(ISERROR(FIND("–Type2_Trunking",H14)),"!",""))</f>
        <v/>
      </c>
      <c r="J14" s="80" t="str">
        <f aca="false">IF(ISBLANK(H14),"",IF(ISERROR(VLOOKUP(H14,UCL,1,FALSE())),"!",""))</f>
        <v/>
      </c>
      <c r="K14" s="78"/>
      <c r="L14" s="79" t="str">
        <f aca="false">IF(ISBLANK(K14),"",IF(ISERROR(FIND("–Type2_Trunking",K14)),"!",""))</f>
        <v/>
      </c>
      <c r="M14" s="80" t="str">
        <f aca="false">IF(ISBLANK(K14),"",IF(ISERROR(VLOOKUP(K14,UCL,1,FALSE())),"!",""))</f>
        <v/>
      </c>
      <c r="N14" s="68"/>
    </row>
    <row r="15" customFormat="false" ht="12.75" hidden="false" customHeight="false" outlineLevel="0" collapsed="false">
      <c r="A15" s="67" t="n">
        <v>11</v>
      </c>
      <c r="B15" s="78"/>
      <c r="C15" s="79" t="str">
        <f aca="false">IF(ISBLANK(B15),"",IF(ISERROR(FIND("–Type2_Trunking",B15)),"!",""))</f>
        <v/>
      </c>
      <c r="D15" s="80" t="str">
        <f aca="false">IF(ISBLANK(B15),"",IF(ISERROR(VLOOKUP(B15,UCL,1,FALSE())),"!",""))</f>
        <v/>
      </c>
      <c r="E15" s="78"/>
      <c r="F15" s="79" t="str">
        <f aca="false">IF(ISBLANK(E15),"",IF(ISERROR(FIND("–Type2_Trunking",E15)),"!",""))</f>
        <v/>
      </c>
      <c r="G15" s="80" t="str">
        <f aca="false">IF(ISBLANK(E15),"",IF(ISERROR(VLOOKUP(E15,UCL,1,FALSE())),"!",""))</f>
        <v/>
      </c>
      <c r="H15" s="78"/>
      <c r="I15" s="79" t="str">
        <f aca="false">IF(ISBLANK(H15),"",IF(ISERROR(FIND("–Type2_Trunking",H15)),"!",""))</f>
        <v/>
      </c>
      <c r="J15" s="80" t="str">
        <f aca="false">IF(ISBLANK(H15),"",IF(ISERROR(VLOOKUP(H15,UCL,1,FALSE())),"!",""))</f>
        <v/>
      </c>
      <c r="K15" s="78"/>
      <c r="L15" s="79" t="str">
        <f aca="false">IF(ISBLANK(K15),"",IF(ISERROR(FIND("–Type2_Trunking",K15)),"!",""))</f>
        <v/>
      </c>
      <c r="M15" s="80" t="str">
        <f aca="false">IF(ISBLANK(K15),"",IF(ISERROR(VLOOKUP(K15,UCL,1,FALSE())),"!",""))</f>
        <v/>
      </c>
      <c r="N15" s="68"/>
    </row>
    <row r="16" customFormat="false" ht="12.75" hidden="false" customHeight="false" outlineLevel="0" collapsed="false">
      <c r="A16" s="67" t="n">
        <v>12</v>
      </c>
      <c r="B16" s="78"/>
      <c r="C16" s="79" t="str">
        <f aca="false">IF(ISBLANK(B16),"",IF(ISERROR(FIND("–Type2_Trunking",B16)),"!",""))</f>
        <v/>
      </c>
      <c r="D16" s="80" t="str">
        <f aca="false">IF(ISBLANK(B16),"",IF(ISERROR(VLOOKUP(B16,UCL,1,FALSE())),"!",""))</f>
        <v/>
      </c>
      <c r="E16" s="78"/>
      <c r="F16" s="79" t="str">
        <f aca="false">IF(ISBLANK(E16),"",IF(ISERROR(FIND("–Type2_Trunking",E16)),"!",""))</f>
        <v/>
      </c>
      <c r="G16" s="80" t="str">
        <f aca="false">IF(ISBLANK(E16),"",IF(ISERROR(VLOOKUP(E16,UCL,1,FALSE())),"!",""))</f>
        <v/>
      </c>
      <c r="H16" s="78"/>
      <c r="I16" s="79" t="str">
        <f aca="false">IF(ISBLANK(H16),"",IF(ISERROR(FIND("–Type2_Trunking",H16)),"!",""))</f>
        <v/>
      </c>
      <c r="J16" s="80" t="str">
        <f aca="false">IF(ISBLANK(H16),"",IF(ISERROR(VLOOKUP(H16,UCL,1,FALSE())),"!",""))</f>
        <v/>
      </c>
      <c r="K16" s="78"/>
      <c r="L16" s="79" t="str">
        <f aca="false">IF(ISBLANK(K16),"",IF(ISERROR(FIND("–Type2_Trunking",K16)),"!",""))</f>
        <v/>
      </c>
      <c r="M16" s="80" t="str">
        <f aca="false">IF(ISBLANK(K16),"",IF(ISERROR(VLOOKUP(K16,UCL,1,FALSE())),"!",""))</f>
        <v/>
      </c>
      <c r="N16" s="68"/>
    </row>
    <row r="17" customFormat="false" ht="12.75" hidden="false" customHeight="false" outlineLevel="0" collapsed="false">
      <c r="A17" s="67" t="n">
        <v>13</v>
      </c>
      <c r="B17" s="78"/>
      <c r="C17" s="79" t="str">
        <f aca="false">IF(ISBLANK(B17),"",IF(ISERROR(FIND("–Type2_Trunking",B17)),"!",""))</f>
        <v/>
      </c>
      <c r="D17" s="80" t="str">
        <f aca="false">IF(ISBLANK(B17),"",IF(ISERROR(VLOOKUP(B17,UCL,1,FALSE())),"!",""))</f>
        <v/>
      </c>
      <c r="E17" s="78"/>
      <c r="F17" s="79" t="str">
        <f aca="false">IF(ISBLANK(E17),"",IF(ISERROR(FIND("–Type2_Trunking",E17)),"!",""))</f>
        <v/>
      </c>
      <c r="G17" s="80" t="str">
        <f aca="false">IF(ISBLANK(E17),"",IF(ISERROR(VLOOKUP(E17,UCL,1,FALSE())),"!",""))</f>
        <v/>
      </c>
      <c r="H17" s="78"/>
      <c r="I17" s="79" t="str">
        <f aca="false">IF(ISBLANK(H17),"",IF(ISERROR(FIND("–Type2_Trunking",H17)),"!",""))</f>
        <v/>
      </c>
      <c r="J17" s="80" t="str">
        <f aca="false">IF(ISBLANK(H17),"",IF(ISERROR(VLOOKUP(H17,UCL,1,FALSE())),"!",""))</f>
        <v/>
      </c>
      <c r="K17" s="78"/>
      <c r="L17" s="79" t="str">
        <f aca="false">IF(ISBLANK(K17),"",IF(ISERROR(FIND("–Type2_Trunking",K17)),"!",""))</f>
        <v/>
      </c>
      <c r="M17" s="80" t="str">
        <f aca="false">IF(ISBLANK(K17),"",IF(ISERROR(VLOOKUP(K17,UCL,1,FALSE())),"!",""))</f>
        <v/>
      </c>
      <c r="N17" s="68"/>
    </row>
    <row r="18" customFormat="false" ht="12.75" hidden="false" customHeight="false" outlineLevel="0" collapsed="false">
      <c r="A18" s="67" t="n">
        <v>14</v>
      </c>
      <c r="B18" s="78"/>
      <c r="C18" s="79" t="str">
        <f aca="false">IF(ISBLANK(B18),"",IF(ISERROR(FIND("–Type2_Trunking",B18)),"!",""))</f>
        <v/>
      </c>
      <c r="D18" s="80" t="str">
        <f aca="false">IF(ISBLANK(B18),"",IF(ISERROR(VLOOKUP(B18,UCL,1,FALSE())),"!",""))</f>
        <v/>
      </c>
      <c r="E18" s="78"/>
      <c r="F18" s="79" t="str">
        <f aca="false">IF(ISBLANK(E18),"",IF(ISERROR(FIND("–Type2_Trunking",E18)),"!",""))</f>
        <v/>
      </c>
      <c r="G18" s="80" t="str">
        <f aca="false">IF(ISBLANK(E18),"",IF(ISERROR(VLOOKUP(E18,UCL,1,FALSE())),"!",""))</f>
        <v/>
      </c>
      <c r="H18" s="78"/>
      <c r="I18" s="79" t="str">
        <f aca="false">IF(ISBLANK(H18),"",IF(ISERROR(FIND("–Type2_Trunking",H18)),"!",""))</f>
        <v/>
      </c>
      <c r="J18" s="80" t="str">
        <f aca="false">IF(ISBLANK(H18),"",IF(ISERROR(VLOOKUP(H18,UCL,1,FALSE())),"!",""))</f>
        <v/>
      </c>
      <c r="K18" s="78"/>
      <c r="L18" s="79" t="str">
        <f aca="false">IF(ISBLANK(K18),"",IF(ISERROR(FIND("–Type2_Trunking",K18)),"!",""))</f>
        <v/>
      </c>
      <c r="M18" s="80" t="str">
        <f aca="false">IF(ISBLANK(K18),"",IF(ISERROR(VLOOKUP(K18,UCL,1,FALSE())),"!",""))</f>
        <v/>
      </c>
      <c r="N18" s="68"/>
    </row>
    <row r="19" customFormat="false" ht="12.75" hidden="false" customHeight="false" outlineLevel="0" collapsed="false">
      <c r="A19" s="67" t="n">
        <v>15</v>
      </c>
      <c r="B19" s="78"/>
      <c r="C19" s="79" t="str">
        <f aca="false">IF(ISBLANK(B19),"",IF(ISERROR(FIND("–Type2_Trunking",B19)),"!",""))</f>
        <v/>
      </c>
      <c r="D19" s="80" t="str">
        <f aca="false">IF(ISBLANK(B19),"",IF(ISERROR(VLOOKUP(B19,UCL,1,FALSE())),"!",""))</f>
        <v/>
      </c>
      <c r="E19" s="78"/>
      <c r="F19" s="79" t="str">
        <f aca="false">IF(ISBLANK(E19),"",IF(ISERROR(FIND("–Type2_Trunking",E19)),"!",""))</f>
        <v/>
      </c>
      <c r="G19" s="80" t="str">
        <f aca="false">IF(ISBLANK(E19),"",IF(ISERROR(VLOOKUP(E19,UCL,1,FALSE())),"!",""))</f>
        <v/>
      </c>
      <c r="H19" s="78"/>
      <c r="I19" s="79" t="str">
        <f aca="false">IF(ISBLANK(H19),"",IF(ISERROR(FIND("–Type2_Trunking",H19)),"!",""))</f>
        <v/>
      </c>
      <c r="J19" s="80" t="str">
        <f aca="false">IF(ISBLANK(H19),"",IF(ISERROR(VLOOKUP(H19,UCL,1,FALSE())),"!",""))</f>
        <v/>
      </c>
      <c r="K19" s="78"/>
      <c r="L19" s="79" t="str">
        <f aca="false">IF(ISBLANK(K19),"",IF(ISERROR(FIND("–Type2_Trunking",K19)),"!",""))</f>
        <v/>
      </c>
      <c r="M19" s="80" t="str">
        <f aca="false">IF(ISBLANK(K19),"",IF(ISERROR(VLOOKUP(K19,UCL,1,FALSE())),"!",""))</f>
        <v/>
      </c>
      <c r="N19" s="68"/>
    </row>
    <row r="20" customFormat="false" ht="12.75" hidden="false" customHeight="false" outlineLevel="0" collapsed="false">
      <c r="A20" s="67" t="n">
        <v>16</v>
      </c>
      <c r="B20" s="78"/>
      <c r="C20" s="79" t="str">
        <f aca="false">IF(ISBLANK(B20),"",IF(ISERROR(FIND("–Type2_Trunking",B20)),"!",""))</f>
        <v/>
      </c>
      <c r="D20" s="80" t="str">
        <f aca="false">IF(ISBLANK(B20),"",IF(ISERROR(VLOOKUP(B20,UCL,1,FALSE())),"!",""))</f>
        <v/>
      </c>
      <c r="E20" s="78"/>
      <c r="F20" s="79" t="str">
        <f aca="false">IF(ISBLANK(E20),"",IF(ISERROR(FIND("–Type2_Trunking",E20)),"!",""))</f>
        <v/>
      </c>
      <c r="G20" s="80" t="str">
        <f aca="false">IF(ISBLANK(E20),"",IF(ISERROR(VLOOKUP(E20,UCL,1,FALSE())),"!",""))</f>
        <v/>
      </c>
      <c r="H20" s="78"/>
      <c r="I20" s="79" t="str">
        <f aca="false">IF(ISBLANK(H20),"",IF(ISERROR(FIND("–Type2_Trunking",H20)),"!",""))</f>
        <v/>
      </c>
      <c r="J20" s="80" t="str">
        <f aca="false">IF(ISBLANK(H20),"",IF(ISERROR(VLOOKUP(H20,UCL,1,FALSE())),"!",""))</f>
        <v/>
      </c>
      <c r="K20" s="78"/>
      <c r="L20" s="79" t="str">
        <f aca="false">IF(ISBLANK(K20),"",IF(ISERROR(FIND("–Type2_Trunking",K20)),"!",""))</f>
        <v/>
      </c>
      <c r="M20" s="80" t="str">
        <f aca="false">IF(ISBLANK(K20),"",IF(ISERROR(VLOOKUP(K20,UCL,1,FALSE())),"!",""))</f>
        <v/>
      </c>
      <c r="N20" s="68"/>
    </row>
    <row r="21" customFormat="false" ht="12.75" hidden="false" customHeight="false" outlineLevel="0" collapsed="false">
      <c r="A21" s="67" t="n">
        <v>17</v>
      </c>
      <c r="B21" s="78"/>
      <c r="C21" s="79" t="str">
        <f aca="false">IF(ISBLANK(B21),"",IF(ISERROR(FIND("–Type2_Trunking",B21)),"!",""))</f>
        <v/>
      </c>
      <c r="D21" s="80" t="str">
        <f aca="false">IF(ISBLANK(B21),"",IF(ISERROR(VLOOKUP(B21,UCL,1,FALSE())),"!",""))</f>
        <v/>
      </c>
      <c r="E21" s="78"/>
      <c r="F21" s="79" t="str">
        <f aca="false">IF(ISBLANK(E21),"",IF(ISERROR(FIND("–Type2_Trunking",E21)),"!",""))</f>
        <v/>
      </c>
      <c r="G21" s="80" t="str">
        <f aca="false">IF(ISBLANK(E21),"",IF(ISERROR(VLOOKUP(E21,UCL,1,FALSE())),"!",""))</f>
        <v/>
      </c>
      <c r="H21" s="78"/>
      <c r="I21" s="79" t="str">
        <f aca="false">IF(ISBLANK(H21),"",IF(ISERROR(FIND("–Type2_Trunking",H21)),"!",""))</f>
        <v/>
      </c>
      <c r="J21" s="80" t="str">
        <f aca="false">IF(ISBLANK(H21),"",IF(ISERROR(VLOOKUP(H21,UCL,1,FALSE())),"!",""))</f>
        <v/>
      </c>
      <c r="K21" s="78"/>
      <c r="L21" s="79" t="str">
        <f aca="false">IF(ISBLANK(K21),"",IF(ISERROR(FIND("–Type2_Trunking",K21)),"!",""))</f>
        <v/>
      </c>
      <c r="M21" s="80" t="str">
        <f aca="false">IF(ISBLANK(K21),"",IF(ISERROR(VLOOKUP(K21,UCL,1,FALSE())),"!",""))</f>
        <v/>
      </c>
      <c r="N21" s="68"/>
    </row>
    <row r="22" customFormat="false" ht="12.75" hidden="false" customHeight="false" outlineLevel="0" collapsed="false">
      <c r="A22" s="67" t="n">
        <v>18</v>
      </c>
      <c r="B22" s="78"/>
      <c r="C22" s="79" t="str">
        <f aca="false">IF(ISBLANK(B22),"",IF(ISERROR(FIND("–Type2_Trunking",B22)),"!",""))</f>
        <v/>
      </c>
      <c r="D22" s="80" t="str">
        <f aca="false">IF(ISBLANK(B22),"",IF(ISERROR(VLOOKUP(B22,UCL,1,FALSE())),"!",""))</f>
        <v/>
      </c>
      <c r="E22" s="78"/>
      <c r="F22" s="79" t="str">
        <f aca="false">IF(ISBLANK(E22),"",IF(ISERROR(FIND("–Type2_Trunking",E22)),"!",""))</f>
        <v/>
      </c>
      <c r="G22" s="80" t="str">
        <f aca="false">IF(ISBLANK(E22),"",IF(ISERROR(VLOOKUP(E22,UCL,1,FALSE())),"!",""))</f>
        <v/>
      </c>
      <c r="H22" s="78"/>
      <c r="I22" s="79" t="str">
        <f aca="false">IF(ISBLANK(H22),"",IF(ISERROR(FIND("–Type2_Trunking",H22)),"!",""))</f>
        <v/>
      </c>
      <c r="J22" s="80" t="str">
        <f aca="false">IF(ISBLANK(H22),"",IF(ISERROR(VLOOKUP(H22,UCL,1,FALSE())),"!",""))</f>
        <v/>
      </c>
      <c r="K22" s="78"/>
      <c r="L22" s="79" t="str">
        <f aca="false">IF(ISBLANK(K22),"",IF(ISERROR(FIND("–Type2_Trunking",K22)),"!",""))</f>
        <v/>
      </c>
      <c r="M22" s="80" t="str">
        <f aca="false">IF(ISBLANK(K22),"",IF(ISERROR(VLOOKUP(K22,UCL,1,FALSE())),"!",""))</f>
        <v/>
      </c>
      <c r="N22" s="68"/>
    </row>
    <row r="23" customFormat="false" ht="12.75" hidden="false" customHeight="false" outlineLevel="0" collapsed="false">
      <c r="A23" s="67" t="n">
        <v>19</v>
      </c>
      <c r="B23" s="78"/>
      <c r="C23" s="79" t="str">
        <f aca="false">IF(ISBLANK(B23),"",IF(ISERROR(FIND("–Type2_Trunking",B23)),"!",""))</f>
        <v/>
      </c>
      <c r="D23" s="80" t="str">
        <f aca="false">IF(ISBLANK(B23),"",IF(ISERROR(VLOOKUP(B23,UCL,1,FALSE())),"!",""))</f>
        <v/>
      </c>
      <c r="E23" s="78"/>
      <c r="F23" s="79" t="str">
        <f aca="false">IF(ISBLANK(E23),"",IF(ISERROR(FIND("–Type2_Trunking",E23)),"!",""))</f>
        <v/>
      </c>
      <c r="G23" s="80" t="str">
        <f aca="false">IF(ISBLANK(E23),"",IF(ISERROR(VLOOKUP(E23,UCL,1,FALSE())),"!",""))</f>
        <v/>
      </c>
      <c r="H23" s="78"/>
      <c r="I23" s="79" t="str">
        <f aca="false">IF(ISBLANK(H23),"",IF(ISERROR(FIND("–Type2_Trunking",H23)),"!",""))</f>
        <v/>
      </c>
      <c r="J23" s="80" t="str">
        <f aca="false">IF(ISBLANK(H23),"",IF(ISERROR(VLOOKUP(H23,UCL,1,FALSE())),"!",""))</f>
        <v/>
      </c>
      <c r="K23" s="78"/>
      <c r="L23" s="79" t="str">
        <f aca="false">IF(ISBLANK(K23),"",IF(ISERROR(FIND("–Type2_Trunking",K23)),"!",""))</f>
        <v/>
      </c>
      <c r="M23" s="80" t="str">
        <f aca="false">IF(ISBLANK(K23),"",IF(ISERROR(VLOOKUP(K23,UCL,1,FALSE())),"!",""))</f>
        <v/>
      </c>
      <c r="N23" s="68"/>
    </row>
    <row r="24" customFormat="false" ht="12.75" hidden="false" customHeight="false" outlineLevel="0" collapsed="false">
      <c r="A24" s="67" t="n">
        <v>20</v>
      </c>
      <c r="B24" s="78"/>
      <c r="C24" s="79" t="str">
        <f aca="false">IF(ISBLANK(B24),"",IF(ISERROR(FIND("–Type2_Trunking",B24)),"!",""))</f>
        <v/>
      </c>
      <c r="D24" s="80" t="str">
        <f aca="false">IF(ISBLANK(B24),"",IF(ISERROR(VLOOKUP(B24,UCL,1,FALSE())),"!",""))</f>
        <v/>
      </c>
      <c r="E24" s="78"/>
      <c r="F24" s="79" t="str">
        <f aca="false">IF(ISBLANK(E24),"",IF(ISERROR(FIND("–Type2_Trunking",E24)),"!",""))</f>
        <v/>
      </c>
      <c r="G24" s="80" t="str">
        <f aca="false">IF(ISBLANK(E24),"",IF(ISERROR(VLOOKUP(E24,UCL,1,FALSE())),"!",""))</f>
        <v/>
      </c>
      <c r="H24" s="78"/>
      <c r="I24" s="79" t="str">
        <f aca="false">IF(ISBLANK(H24),"",IF(ISERROR(FIND("–Type2_Trunking",H24)),"!",""))</f>
        <v/>
      </c>
      <c r="J24" s="80" t="str">
        <f aca="false">IF(ISBLANK(H24),"",IF(ISERROR(VLOOKUP(H24,UCL,1,FALSE())),"!",""))</f>
        <v/>
      </c>
      <c r="K24" s="78"/>
      <c r="L24" s="79" t="str">
        <f aca="false">IF(ISBLANK(K24),"",IF(ISERROR(FIND("–Type2_Trunking",K24)),"!",""))</f>
        <v/>
      </c>
      <c r="M24" s="80" t="str">
        <f aca="false">IF(ISBLANK(K24),"",IF(ISERROR(VLOOKUP(K24,UCL,1,FALSE())),"!",""))</f>
        <v/>
      </c>
      <c r="N24" s="68"/>
    </row>
    <row r="25" customFormat="false" ht="12.75" hidden="false" customHeight="false" outlineLevel="0" collapsed="false">
      <c r="A25" s="67" t="n">
        <v>21</v>
      </c>
      <c r="B25" s="78"/>
      <c r="C25" s="79" t="str">
        <f aca="false">IF(ISBLANK(B25),"",IF(ISERROR(FIND("–Type2_Trunking",B25)),"!",""))</f>
        <v/>
      </c>
      <c r="D25" s="80" t="str">
        <f aca="false">IF(ISBLANK(B25),"",IF(ISERROR(VLOOKUP(B25,UCL,1,FALSE())),"!",""))</f>
        <v/>
      </c>
      <c r="E25" s="78"/>
      <c r="F25" s="79" t="str">
        <f aca="false">IF(ISBLANK(E25),"",IF(ISERROR(FIND("–Type2_Trunking",E25)),"!",""))</f>
        <v/>
      </c>
      <c r="G25" s="80" t="str">
        <f aca="false">IF(ISBLANK(E25),"",IF(ISERROR(VLOOKUP(E25,UCL,1,FALSE())),"!",""))</f>
        <v/>
      </c>
      <c r="H25" s="78"/>
      <c r="I25" s="79" t="str">
        <f aca="false">IF(ISBLANK(H25),"",IF(ISERROR(FIND("–Type2_Trunking",H25)),"!",""))</f>
        <v/>
      </c>
      <c r="J25" s="80" t="str">
        <f aca="false">IF(ISBLANK(H25),"",IF(ISERROR(VLOOKUP(H25,UCL,1,FALSE())),"!",""))</f>
        <v/>
      </c>
      <c r="K25" s="78"/>
      <c r="L25" s="79" t="str">
        <f aca="false">IF(ISBLANK(K25),"",IF(ISERROR(FIND("–Type2_Trunking",K25)),"!",""))</f>
        <v/>
      </c>
      <c r="M25" s="80" t="str">
        <f aca="false">IF(ISBLANK(K25),"",IF(ISERROR(VLOOKUP(K25,UCL,1,FALSE())),"!",""))</f>
        <v/>
      </c>
      <c r="N25" s="68"/>
    </row>
    <row r="26" customFormat="false" ht="12.75" hidden="false" customHeight="false" outlineLevel="0" collapsed="false">
      <c r="A26" s="67" t="n">
        <v>22</v>
      </c>
      <c r="B26" s="78"/>
      <c r="C26" s="79" t="str">
        <f aca="false">IF(ISBLANK(B26),"",IF(ISERROR(FIND("–Type2_Trunking",B26)),"!",""))</f>
        <v/>
      </c>
      <c r="D26" s="80" t="str">
        <f aca="false">IF(ISBLANK(B26),"",IF(ISERROR(VLOOKUP(B26,UCL,1,FALSE())),"!",""))</f>
        <v/>
      </c>
      <c r="E26" s="78"/>
      <c r="F26" s="79" t="str">
        <f aca="false">IF(ISBLANK(E26),"",IF(ISERROR(FIND("–Type2_Trunking",E26)),"!",""))</f>
        <v/>
      </c>
      <c r="G26" s="80" t="str">
        <f aca="false">IF(ISBLANK(E26),"",IF(ISERROR(VLOOKUP(E26,UCL,1,FALSE())),"!",""))</f>
        <v/>
      </c>
      <c r="H26" s="78"/>
      <c r="I26" s="79" t="str">
        <f aca="false">IF(ISBLANK(H26),"",IF(ISERROR(FIND("–Type2_Trunking",H26)),"!",""))</f>
        <v/>
      </c>
      <c r="J26" s="80" t="str">
        <f aca="false">IF(ISBLANK(H26),"",IF(ISERROR(VLOOKUP(H26,UCL,1,FALSE())),"!",""))</f>
        <v/>
      </c>
      <c r="K26" s="78"/>
      <c r="L26" s="79" t="str">
        <f aca="false">IF(ISBLANK(K26),"",IF(ISERROR(FIND("–Type2_Trunking",K26)),"!",""))</f>
        <v/>
      </c>
      <c r="M26" s="80" t="str">
        <f aca="false">IF(ISBLANK(K26),"",IF(ISERROR(VLOOKUP(K26,UCL,1,FALSE())),"!",""))</f>
        <v/>
      </c>
      <c r="N26" s="68"/>
    </row>
    <row r="27" customFormat="false" ht="12.75" hidden="false" customHeight="false" outlineLevel="0" collapsed="false">
      <c r="A27" s="67" t="n">
        <v>23</v>
      </c>
      <c r="B27" s="78"/>
      <c r="C27" s="79" t="str">
        <f aca="false">IF(ISBLANK(B27),"",IF(ISERROR(FIND("–Type2_Trunking",B27)),"!",""))</f>
        <v/>
      </c>
      <c r="D27" s="80" t="str">
        <f aca="false">IF(ISBLANK(B27),"",IF(ISERROR(VLOOKUP(B27,UCL,1,FALSE())),"!",""))</f>
        <v/>
      </c>
      <c r="E27" s="78"/>
      <c r="F27" s="79" t="str">
        <f aca="false">IF(ISBLANK(E27),"",IF(ISERROR(FIND("–Type2_Trunking",E27)),"!",""))</f>
        <v/>
      </c>
      <c r="G27" s="80" t="str">
        <f aca="false">IF(ISBLANK(E27),"",IF(ISERROR(VLOOKUP(E27,UCL,1,FALSE())),"!",""))</f>
        <v/>
      </c>
      <c r="H27" s="78"/>
      <c r="I27" s="79" t="str">
        <f aca="false">IF(ISBLANK(H27),"",IF(ISERROR(FIND("–Type2_Trunking",H27)),"!",""))</f>
        <v/>
      </c>
      <c r="J27" s="80" t="str">
        <f aca="false">IF(ISBLANK(H27),"",IF(ISERROR(VLOOKUP(H27,UCL,1,FALSE())),"!",""))</f>
        <v/>
      </c>
      <c r="K27" s="78"/>
      <c r="L27" s="79" t="str">
        <f aca="false">IF(ISBLANK(K27),"",IF(ISERROR(FIND("–Type2_Trunking",K27)),"!",""))</f>
        <v/>
      </c>
      <c r="M27" s="80" t="str">
        <f aca="false">IF(ISBLANK(K27),"",IF(ISERROR(VLOOKUP(K27,UCL,1,FALSE())),"!",""))</f>
        <v/>
      </c>
      <c r="N27" s="68"/>
    </row>
    <row r="28" customFormat="false" ht="12.75" hidden="false" customHeight="false" outlineLevel="0" collapsed="false">
      <c r="A28" s="67" t="n">
        <v>24</v>
      </c>
      <c r="B28" s="78"/>
      <c r="C28" s="79" t="str">
        <f aca="false">IF(ISBLANK(B28),"",IF(ISERROR(FIND("–Type2_Trunking",B28)),"!",""))</f>
        <v/>
      </c>
      <c r="D28" s="80" t="str">
        <f aca="false">IF(ISBLANK(B28),"",IF(ISERROR(VLOOKUP(B28,UCL,1,FALSE())),"!",""))</f>
        <v/>
      </c>
      <c r="E28" s="78"/>
      <c r="F28" s="79" t="str">
        <f aca="false">IF(ISBLANK(E28),"",IF(ISERROR(FIND("–Type2_Trunking",E28)),"!",""))</f>
        <v/>
      </c>
      <c r="G28" s="80" t="str">
        <f aca="false">IF(ISBLANK(E28),"",IF(ISERROR(VLOOKUP(E28,UCL,1,FALSE())),"!",""))</f>
        <v/>
      </c>
      <c r="H28" s="78"/>
      <c r="I28" s="79" t="str">
        <f aca="false">IF(ISBLANK(H28),"",IF(ISERROR(FIND("–Type2_Trunking",H28)),"!",""))</f>
        <v/>
      </c>
      <c r="J28" s="80" t="str">
        <f aca="false">IF(ISBLANK(H28),"",IF(ISERROR(VLOOKUP(H28,UCL,1,FALSE())),"!",""))</f>
        <v/>
      </c>
      <c r="K28" s="78"/>
      <c r="L28" s="79" t="str">
        <f aca="false">IF(ISBLANK(K28),"",IF(ISERROR(FIND("–Type2_Trunking",K28)),"!",""))</f>
        <v/>
      </c>
      <c r="M28" s="80" t="str">
        <f aca="false">IF(ISBLANK(K28),"",IF(ISERROR(VLOOKUP(K28,UCL,1,FALSE())),"!",""))</f>
        <v/>
      </c>
      <c r="N28" s="68"/>
    </row>
    <row r="29" customFormat="false" ht="12.75" hidden="false" customHeight="false" outlineLevel="0" collapsed="false">
      <c r="A29" s="67" t="n">
        <v>25</v>
      </c>
      <c r="B29" s="78"/>
      <c r="C29" s="79" t="str">
        <f aca="false">IF(ISBLANK(B29),"",IF(ISERROR(FIND("–Type2_Trunking",B29)),"!",""))</f>
        <v/>
      </c>
      <c r="D29" s="80" t="str">
        <f aca="false">IF(ISBLANK(B29),"",IF(ISERROR(VLOOKUP(B29,UCL,1,FALSE())),"!",""))</f>
        <v/>
      </c>
      <c r="E29" s="78"/>
      <c r="F29" s="79" t="str">
        <f aca="false">IF(ISBLANK(E29),"",IF(ISERROR(FIND("–Type2_Trunking",E29)),"!",""))</f>
        <v/>
      </c>
      <c r="G29" s="80" t="str">
        <f aca="false">IF(ISBLANK(E29),"",IF(ISERROR(VLOOKUP(E29,UCL,1,FALSE())),"!",""))</f>
        <v/>
      </c>
      <c r="H29" s="78"/>
      <c r="I29" s="79" t="str">
        <f aca="false">IF(ISBLANK(H29),"",IF(ISERROR(FIND("–Type2_Trunking",H29)),"!",""))</f>
        <v/>
      </c>
      <c r="J29" s="80" t="str">
        <f aca="false">IF(ISBLANK(H29),"",IF(ISERROR(VLOOKUP(H29,UCL,1,FALSE())),"!",""))</f>
        <v/>
      </c>
      <c r="K29" s="78"/>
      <c r="L29" s="79" t="str">
        <f aca="false">IF(ISBLANK(K29),"",IF(ISERROR(FIND("–Type2_Trunking",K29)),"!",""))</f>
        <v/>
      </c>
      <c r="M29" s="80" t="str">
        <f aca="false">IF(ISBLANK(K29),"",IF(ISERROR(VLOOKUP(K29,UCL,1,FALSE())),"!",""))</f>
        <v/>
      </c>
      <c r="N29" s="68"/>
    </row>
    <row r="30" customFormat="false" ht="12.75" hidden="false" customHeight="false" outlineLevel="0" collapsed="false">
      <c r="A30" s="67" t="n">
        <v>26</v>
      </c>
      <c r="B30" s="78"/>
      <c r="C30" s="79" t="str">
        <f aca="false">IF(ISBLANK(B30),"",IF(ISERROR(FIND("–Type2_Trunking",B30)),"!",""))</f>
        <v/>
      </c>
      <c r="D30" s="80" t="str">
        <f aca="false">IF(ISBLANK(B30),"",IF(ISERROR(VLOOKUP(B30,UCL,1,FALSE())),"!",""))</f>
        <v/>
      </c>
      <c r="E30" s="78"/>
      <c r="F30" s="79" t="str">
        <f aca="false">IF(ISBLANK(E30),"",IF(ISERROR(FIND("–Type2_Trunking",E30)),"!",""))</f>
        <v/>
      </c>
      <c r="G30" s="80" t="str">
        <f aca="false">IF(ISBLANK(E30),"",IF(ISERROR(VLOOKUP(E30,UCL,1,FALSE())),"!",""))</f>
        <v/>
      </c>
      <c r="H30" s="78"/>
      <c r="I30" s="79" t="str">
        <f aca="false">IF(ISBLANK(H30),"",IF(ISERROR(FIND("–Type2_Trunking",H30)),"!",""))</f>
        <v/>
      </c>
      <c r="J30" s="80" t="str">
        <f aca="false">IF(ISBLANK(H30),"",IF(ISERROR(VLOOKUP(H30,UCL,1,FALSE())),"!",""))</f>
        <v/>
      </c>
      <c r="K30" s="78"/>
      <c r="L30" s="79" t="str">
        <f aca="false">IF(ISBLANK(K30),"",IF(ISERROR(FIND("–Type2_Trunking",K30)),"!",""))</f>
        <v/>
      </c>
      <c r="M30" s="80" t="str">
        <f aca="false">IF(ISBLANK(K30),"",IF(ISERROR(VLOOKUP(K30,UCL,1,FALSE())),"!",""))</f>
        <v/>
      </c>
      <c r="N30" s="68"/>
    </row>
    <row r="31" customFormat="false" ht="12.75" hidden="false" customHeight="false" outlineLevel="0" collapsed="false">
      <c r="A31" s="67" t="n">
        <v>27</v>
      </c>
      <c r="B31" s="78"/>
      <c r="C31" s="79" t="str">
        <f aca="false">IF(ISBLANK(B31),"",IF(ISERROR(FIND("–Type2_Trunking",B31)),"!",""))</f>
        <v/>
      </c>
      <c r="D31" s="80" t="str">
        <f aca="false">IF(ISBLANK(B31),"",IF(ISERROR(VLOOKUP(B31,UCL,1,FALSE())),"!",""))</f>
        <v/>
      </c>
      <c r="E31" s="78"/>
      <c r="F31" s="79" t="str">
        <f aca="false">IF(ISBLANK(E31),"",IF(ISERROR(FIND("–Type2_Trunking",E31)),"!",""))</f>
        <v/>
      </c>
      <c r="G31" s="80" t="str">
        <f aca="false">IF(ISBLANK(E31),"",IF(ISERROR(VLOOKUP(E31,UCL,1,FALSE())),"!",""))</f>
        <v/>
      </c>
      <c r="H31" s="78"/>
      <c r="I31" s="79" t="str">
        <f aca="false">IF(ISBLANK(H31),"",IF(ISERROR(FIND("–Type2_Trunking",H31)),"!",""))</f>
        <v/>
      </c>
      <c r="J31" s="80" t="str">
        <f aca="false">IF(ISBLANK(H31),"",IF(ISERROR(VLOOKUP(H31,UCL,1,FALSE())),"!",""))</f>
        <v/>
      </c>
      <c r="K31" s="78"/>
      <c r="L31" s="79" t="str">
        <f aca="false">IF(ISBLANK(K31),"",IF(ISERROR(FIND("–Type2_Trunking",K31)),"!",""))</f>
        <v/>
      </c>
      <c r="M31" s="80" t="str">
        <f aca="false">IF(ISBLANK(K31),"",IF(ISERROR(VLOOKUP(K31,UCL,1,FALSE())),"!",""))</f>
        <v/>
      </c>
      <c r="N31" s="68"/>
    </row>
    <row r="32" customFormat="false" ht="12.75" hidden="false" customHeight="false" outlineLevel="0" collapsed="false">
      <c r="A32" s="67" t="n">
        <v>28</v>
      </c>
      <c r="B32" s="78"/>
      <c r="C32" s="79" t="str">
        <f aca="false">IF(ISBLANK(B32),"",IF(ISERROR(FIND("–Type2_Trunking",B32)),"!",""))</f>
        <v/>
      </c>
      <c r="D32" s="80" t="str">
        <f aca="false">IF(ISBLANK(B32),"",IF(ISERROR(VLOOKUP(B32,UCL,1,FALSE())),"!",""))</f>
        <v/>
      </c>
      <c r="E32" s="78"/>
      <c r="F32" s="79" t="str">
        <f aca="false">IF(ISBLANK(E32),"",IF(ISERROR(FIND("–Type2_Trunking",E32)),"!",""))</f>
        <v/>
      </c>
      <c r="G32" s="80" t="str">
        <f aca="false">IF(ISBLANK(E32),"",IF(ISERROR(VLOOKUP(E32,UCL,1,FALSE())),"!",""))</f>
        <v/>
      </c>
      <c r="H32" s="78"/>
      <c r="I32" s="79" t="str">
        <f aca="false">IF(ISBLANK(H32),"",IF(ISERROR(FIND("–Type2_Trunking",H32)),"!",""))</f>
        <v/>
      </c>
      <c r="J32" s="80" t="str">
        <f aca="false">IF(ISBLANK(H32),"",IF(ISERROR(VLOOKUP(H32,UCL,1,FALSE())),"!",""))</f>
        <v/>
      </c>
      <c r="K32" s="78"/>
      <c r="L32" s="79" t="str">
        <f aca="false">IF(ISBLANK(K32),"",IF(ISERROR(FIND("–Type2_Trunking",K32)),"!",""))</f>
        <v/>
      </c>
      <c r="M32" s="80" t="str">
        <f aca="false">IF(ISBLANK(K32),"",IF(ISERROR(VLOOKUP(K32,UCL,1,FALSE())),"!",""))</f>
        <v/>
      </c>
      <c r="N32" s="68"/>
    </row>
    <row r="33" customFormat="false" ht="12.75" hidden="false" customHeight="false" outlineLevel="0" collapsed="false">
      <c r="A33" s="67" t="n">
        <v>29</v>
      </c>
      <c r="B33" s="78"/>
      <c r="C33" s="79" t="str">
        <f aca="false">IF(ISBLANK(B33),"",IF(ISERROR(FIND("–Type2_Trunking",B33)),"!",""))</f>
        <v/>
      </c>
      <c r="D33" s="80" t="str">
        <f aca="false">IF(ISBLANK(B33),"",IF(ISERROR(VLOOKUP(B33,UCL,1,FALSE())),"!",""))</f>
        <v/>
      </c>
      <c r="E33" s="78"/>
      <c r="F33" s="79" t="str">
        <f aca="false">IF(ISBLANK(E33),"",IF(ISERROR(FIND("–Type2_Trunking",E33)),"!",""))</f>
        <v/>
      </c>
      <c r="G33" s="80" t="str">
        <f aca="false">IF(ISBLANK(E33),"",IF(ISERROR(VLOOKUP(E33,UCL,1,FALSE())),"!",""))</f>
        <v/>
      </c>
      <c r="H33" s="78"/>
      <c r="I33" s="79" t="str">
        <f aca="false">IF(ISBLANK(H33),"",IF(ISERROR(FIND("–Type2_Trunking",H33)),"!",""))</f>
        <v/>
      </c>
      <c r="J33" s="80" t="str">
        <f aca="false">IF(ISBLANK(H33),"",IF(ISERROR(VLOOKUP(H33,UCL,1,FALSE())),"!",""))</f>
        <v/>
      </c>
      <c r="K33" s="78"/>
      <c r="L33" s="79" t="str">
        <f aca="false">IF(ISBLANK(K33),"",IF(ISERROR(FIND("–Type2_Trunking",K33)),"!",""))</f>
        <v/>
      </c>
      <c r="M33" s="80" t="str">
        <f aca="false">IF(ISBLANK(K33),"",IF(ISERROR(VLOOKUP(K33,UCL,1,FALSE())),"!",""))</f>
        <v/>
      </c>
      <c r="N33" s="68"/>
    </row>
    <row r="34" customFormat="false" ht="12.75" hidden="false" customHeight="false" outlineLevel="0" collapsed="false">
      <c r="A34" s="67" t="n">
        <v>30</v>
      </c>
      <c r="B34" s="78"/>
      <c r="C34" s="79" t="str">
        <f aca="false">IF(ISBLANK(B34),"",IF(ISERROR(FIND("–Type2_Trunking",B34)),"!",""))</f>
        <v/>
      </c>
      <c r="D34" s="80" t="str">
        <f aca="false">IF(ISBLANK(B34),"",IF(ISERROR(VLOOKUP(B34,UCL,1,FALSE())),"!",""))</f>
        <v/>
      </c>
      <c r="E34" s="78"/>
      <c r="F34" s="79" t="str">
        <f aca="false">IF(ISBLANK(E34),"",IF(ISERROR(FIND("–Type2_Trunking",E34)),"!",""))</f>
        <v/>
      </c>
      <c r="G34" s="80" t="str">
        <f aca="false">IF(ISBLANK(E34),"",IF(ISERROR(VLOOKUP(E34,UCL,1,FALSE())),"!",""))</f>
        <v/>
      </c>
      <c r="H34" s="78"/>
      <c r="I34" s="79" t="str">
        <f aca="false">IF(ISBLANK(H34),"",IF(ISERROR(FIND("–Type2_Trunking",H34)),"!",""))</f>
        <v/>
      </c>
      <c r="J34" s="80" t="str">
        <f aca="false">IF(ISBLANK(H34),"",IF(ISERROR(VLOOKUP(H34,UCL,1,FALSE())),"!",""))</f>
        <v/>
      </c>
      <c r="K34" s="78"/>
      <c r="L34" s="79" t="str">
        <f aca="false">IF(ISBLANK(K34),"",IF(ISERROR(FIND("–Type2_Trunking",K34)),"!",""))</f>
        <v/>
      </c>
      <c r="M34" s="80" t="str">
        <f aca="false">IF(ISBLANK(K34),"",IF(ISERROR(VLOOKUP(K34,UCL,1,FALSE())),"!",""))</f>
        <v/>
      </c>
      <c r="N34" s="68"/>
    </row>
    <row r="35" customFormat="false" ht="12.75" hidden="false" customHeight="false" outlineLevel="0" collapsed="false">
      <c r="A35" s="67" t="n">
        <v>31</v>
      </c>
      <c r="B35" s="78"/>
      <c r="C35" s="79" t="str">
        <f aca="false">IF(ISBLANK(B35),"",IF(ISERROR(FIND("–Type2_Trunking",B35)),"!",""))</f>
        <v/>
      </c>
      <c r="D35" s="80" t="str">
        <f aca="false">IF(ISBLANK(B35),"",IF(ISERROR(VLOOKUP(B35,UCL,1,FALSE())),"!",""))</f>
        <v/>
      </c>
      <c r="E35" s="78"/>
      <c r="F35" s="79" t="str">
        <f aca="false">IF(ISBLANK(E35),"",IF(ISERROR(FIND("–Type2_Trunking",E35)),"!",""))</f>
        <v/>
      </c>
      <c r="G35" s="80" t="str">
        <f aca="false">IF(ISBLANK(E35),"",IF(ISERROR(VLOOKUP(E35,UCL,1,FALSE())),"!",""))</f>
        <v/>
      </c>
      <c r="H35" s="78"/>
      <c r="I35" s="79" t="str">
        <f aca="false">IF(ISBLANK(H35),"",IF(ISERROR(FIND("–Type2_Trunking",H35)),"!",""))</f>
        <v/>
      </c>
      <c r="J35" s="80" t="str">
        <f aca="false">IF(ISBLANK(H35),"",IF(ISERROR(VLOOKUP(H35,UCL,1,FALSE())),"!",""))</f>
        <v/>
      </c>
      <c r="K35" s="78"/>
      <c r="L35" s="79" t="str">
        <f aca="false">IF(ISBLANK(K35),"",IF(ISERROR(FIND("–Type2_Trunking",K35)),"!",""))</f>
        <v/>
      </c>
      <c r="M35" s="80" t="str">
        <f aca="false">IF(ISBLANK(K35),"",IF(ISERROR(VLOOKUP(K35,UCL,1,FALSE())),"!",""))</f>
        <v/>
      </c>
      <c r="N35" s="68"/>
    </row>
    <row r="36" customFormat="false" ht="12.75" hidden="false" customHeight="false" outlineLevel="0" collapsed="false">
      <c r="A36" s="67" t="n">
        <v>32</v>
      </c>
      <c r="B36" s="78"/>
      <c r="C36" s="79" t="str">
        <f aca="false">IF(ISBLANK(B36),"",IF(ISERROR(FIND("–Type2_Trunking",B36)),"!",""))</f>
        <v/>
      </c>
      <c r="D36" s="80" t="str">
        <f aca="false">IF(ISBLANK(B36),"",IF(ISERROR(VLOOKUP(B36,UCL,1,FALSE())),"!",""))</f>
        <v/>
      </c>
      <c r="E36" s="78"/>
      <c r="F36" s="79" t="str">
        <f aca="false">IF(ISBLANK(E36),"",IF(ISERROR(FIND("–Type2_Trunking",E36)),"!",""))</f>
        <v/>
      </c>
      <c r="G36" s="80" t="str">
        <f aca="false">IF(ISBLANK(E36),"",IF(ISERROR(VLOOKUP(E36,UCL,1,FALSE())),"!",""))</f>
        <v/>
      </c>
      <c r="H36" s="78"/>
      <c r="I36" s="79" t="str">
        <f aca="false">IF(ISBLANK(H36),"",IF(ISERROR(FIND("–Type2_Trunking",H36)),"!",""))</f>
        <v/>
      </c>
      <c r="J36" s="80" t="str">
        <f aca="false">IF(ISBLANK(H36),"",IF(ISERROR(VLOOKUP(H36,UCL,1,FALSE())),"!",""))</f>
        <v/>
      </c>
      <c r="K36" s="78"/>
      <c r="L36" s="79" t="str">
        <f aca="false">IF(ISBLANK(K36),"",IF(ISERROR(FIND("–Type2_Trunking",K36)),"!",""))</f>
        <v/>
      </c>
      <c r="M36" s="80" t="str">
        <f aca="false">IF(ISBLANK(K36),"",IF(ISERROR(VLOOKUP(K36,UCL,1,FALSE())),"!",""))</f>
        <v/>
      </c>
      <c r="N36" s="68"/>
    </row>
    <row r="37" customFormat="false" ht="12.75" hidden="false" customHeight="false" outlineLevel="0" collapsed="false">
      <c r="A37" s="67" t="n">
        <v>33</v>
      </c>
      <c r="B37" s="78"/>
      <c r="C37" s="79" t="str">
        <f aca="false">IF(ISBLANK(B37),"",IF(ISERROR(FIND("–Type2_Trunking",B37)),"!",""))</f>
        <v/>
      </c>
      <c r="D37" s="80" t="str">
        <f aca="false">IF(ISBLANK(B37),"",IF(ISERROR(VLOOKUP(B37,UCL,1,FALSE())),"!",""))</f>
        <v/>
      </c>
      <c r="E37" s="78"/>
      <c r="F37" s="79" t="str">
        <f aca="false">IF(ISBLANK(E37),"",IF(ISERROR(FIND("–Type2_Trunking",E37)),"!",""))</f>
        <v/>
      </c>
      <c r="G37" s="80" t="str">
        <f aca="false">IF(ISBLANK(E37),"",IF(ISERROR(VLOOKUP(E37,UCL,1,FALSE())),"!",""))</f>
        <v/>
      </c>
      <c r="H37" s="78"/>
      <c r="I37" s="79" t="str">
        <f aca="false">IF(ISBLANK(H37),"",IF(ISERROR(FIND("–Type2_Trunking",H37)),"!",""))</f>
        <v/>
      </c>
      <c r="J37" s="80" t="str">
        <f aca="false">IF(ISBLANK(H37),"",IF(ISERROR(VLOOKUP(H37,UCL,1,FALSE())),"!",""))</f>
        <v/>
      </c>
      <c r="K37" s="78"/>
      <c r="L37" s="79" t="str">
        <f aca="false">IF(ISBLANK(K37),"",IF(ISERROR(FIND("–Type2_Trunking",K37)),"!",""))</f>
        <v/>
      </c>
      <c r="M37" s="80" t="str">
        <f aca="false">IF(ISBLANK(K37),"",IF(ISERROR(VLOOKUP(K37,UCL,1,FALSE())),"!",""))</f>
        <v/>
      </c>
      <c r="N37" s="68"/>
    </row>
    <row r="38" customFormat="false" ht="12.75" hidden="false" customHeight="false" outlineLevel="0" collapsed="false">
      <c r="A38" s="67" t="n">
        <v>34</v>
      </c>
      <c r="B38" s="78"/>
      <c r="C38" s="79" t="str">
        <f aca="false">IF(ISBLANK(B38),"",IF(ISERROR(FIND("–Type2_Trunking",B38)),"!",""))</f>
        <v/>
      </c>
      <c r="D38" s="80" t="str">
        <f aca="false">IF(ISBLANK(B38),"",IF(ISERROR(VLOOKUP(B38,UCL,1,FALSE())),"!",""))</f>
        <v/>
      </c>
      <c r="E38" s="78"/>
      <c r="F38" s="79" t="str">
        <f aca="false">IF(ISBLANK(E38),"",IF(ISERROR(FIND("–Type2_Trunking",E38)),"!",""))</f>
        <v/>
      </c>
      <c r="G38" s="80" t="str">
        <f aca="false">IF(ISBLANK(E38),"",IF(ISERROR(VLOOKUP(E38,UCL,1,FALSE())),"!",""))</f>
        <v/>
      </c>
      <c r="H38" s="78"/>
      <c r="I38" s="79" t="str">
        <f aca="false">IF(ISBLANK(H38),"",IF(ISERROR(FIND("–Type2_Trunking",H38)),"!",""))</f>
        <v/>
      </c>
      <c r="J38" s="80" t="str">
        <f aca="false">IF(ISBLANK(H38),"",IF(ISERROR(VLOOKUP(H38,UCL,1,FALSE())),"!",""))</f>
        <v/>
      </c>
      <c r="K38" s="78"/>
      <c r="L38" s="79" t="str">
        <f aca="false">IF(ISBLANK(K38),"",IF(ISERROR(FIND("–Type2_Trunking",K38)),"!",""))</f>
        <v/>
      </c>
      <c r="M38" s="80" t="str">
        <f aca="false">IF(ISBLANK(K38),"",IF(ISERROR(VLOOKUP(K38,UCL,1,FALSE())),"!",""))</f>
        <v/>
      </c>
      <c r="N38" s="68"/>
    </row>
    <row r="39" customFormat="false" ht="12.75" hidden="false" customHeight="false" outlineLevel="0" collapsed="false">
      <c r="A39" s="67" t="n">
        <v>35</v>
      </c>
      <c r="B39" s="78"/>
      <c r="C39" s="79" t="str">
        <f aca="false">IF(ISBLANK(B39),"",IF(ISERROR(FIND("–Type2_Trunking",B39)),"!",""))</f>
        <v/>
      </c>
      <c r="D39" s="80" t="str">
        <f aca="false">IF(ISBLANK(B39),"",IF(ISERROR(VLOOKUP(B39,UCL,1,FALSE())),"!",""))</f>
        <v/>
      </c>
      <c r="E39" s="78"/>
      <c r="F39" s="79" t="str">
        <f aca="false">IF(ISBLANK(E39),"",IF(ISERROR(FIND("–Type2_Trunking",E39)),"!",""))</f>
        <v/>
      </c>
      <c r="G39" s="80" t="str">
        <f aca="false">IF(ISBLANK(E39),"",IF(ISERROR(VLOOKUP(E39,UCL,1,FALSE())),"!",""))</f>
        <v/>
      </c>
      <c r="H39" s="78"/>
      <c r="I39" s="79" t="str">
        <f aca="false">IF(ISBLANK(H39),"",IF(ISERROR(FIND("–Type2_Trunking",H39)),"!",""))</f>
        <v/>
      </c>
      <c r="J39" s="80" t="str">
        <f aca="false">IF(ISBLANK(H39),"",IF(ISERROR(VLOOKUP(H39,UCL,1,FALSE())),"!",""))</f>
        <v/>
      </c>
      <c r="K39" s="78"/>
      <c r="L39" s="79" t="str">
        <f aca="false">IF(ISBLANK(K39),"",IF(ISERROR(FIND("–Type2_Trunking",K39)),"!",""))</f>
        <v/>
      </c>
      <c r="M39" s="80" t="str">
        <f aca="false">IF(ISBLANK(K39),"",IF(ISERROR(VLOOKUP(K39,UCL,1,FALSE())),"!",""))</f>
        <v/>
      </c>
      <c r="N39" s="68"/>
    </row>
    <row r="40" customFormat="false" ht="12.75" hidden="false" customHeight="false" outlineLevel="0" collapsed="false">
      <c r="A40" s="67" t="n">
        <v>36</v>
      </c>
      <c r="B40" s="78"/>
      <c r="C40" s="79" t="str">
        <f aca="false">IF(ISBLANK(B40),"",IF(ISERROR(FIND("–Type2_Trunking",B40)),"!",""))</f>
        <v/>
      </c>
      <c r="D40" s="80" t="str">
        <f aca="false">IF(ISBLANK(B40),"",IF(ISERROR(VLOOKUP(B40,UCL,1,FALSE())),"!",""))</f>
        <v/>
      </c>
      <c r="E40" s="78"/>
      <c r="F40" s="79" t="str">
        <f aca="false">IF(ISBLANK(E40),"",IF(ISERROR(FIND("–Type2_Trunking",E40)),"!",""))</f>
        <v/>
      </c>
      <c r="G40" s="80" t="str">
        <f aca="false">IF(ISBLANK(E40),"",IF(ISERROR(VLOOKUP(E40,UCL,1,FALSE())),"!",""))</f>
        <v/>
      </c>
      <c r="H40" s="78"/>
      <c r="I40" s="79" t="str">
        <f aca="false">IF(ISBLANK(H40),"",IF(ISERROR(FIND("–Type2_Trunking",H40)),"!",""))</f>
        <v/>
      </c>
      <c r="J40" s="80" t="str">
        <f aca="false">IF(ISBLANK(H40),"",IF(ISERROR(VLOOKUP(H40,UCL,1,FALSE())),"!",""))</f>
        <v/>
      </c>
      <c r="K40" s="78"/>
      <c r="L40" s="79" t="str">
        <f aca="false">IF(ISBLANK(K40),"",IF(ISERROR(FIND("–Type2_Trunking",K40)),"!",""))</f>
        <v/>
      </c>
      <c r="M40" s="80" t="str">
        <f aca="false">IF(ISBLANK(K40),"",IF(ISERROR(VLOOKUP(K40,UCL,1,FALSE())),"!",""))</f>
        <v/>
      </c>
      <c r="N40" s="68"/>
    </row>
    <row r="41" customFormat="false" ht="12.75" hidden="false" customHeight="false" outlineLevel="0" collapsed="false">
      <c r="A41" s="67" t="n">
        <v>37</v>
      </c>
      <c r="B41" s="78"/>
      <c r="C41" s="79" t="str">
        <f aca="false">IF(ISBLANK(B41),"",IF(ISERROR(FIND("–Type2_Trunking",B41)),"!",""))</f>
        <v/>
      </c>
      <c r="D41" s="80" t="str">
        <f aca="false">IF(ISBLANK(B41),"",IF(ISERROR(VLOOKUP(B41,UCL,1,FALSE())),"!",""))</f>
        <v/>
      </c>
      <c r="E41" s="78"/>
      <c r="F41" s="79" t="str">
        <f aca="false">IF(ISBLANK(E41),"",IF(ISERROR(FIND("–Type2_Trunking",E41)),"!",""))</f>
        <v/>
      </c>
      <c r="G41" s="80" t="str">
        <f aca="false">IF(ISBLANK(E41),"",IF(ISERROR(VLOOKUP(E41,UCL,1,FALSE())),"!",""))</f>
        <v/>
      </c>
      <c r="H41" s="78"/>
      <c r="I41" s="79" t="str">
        <f aca="false">IF(ISBLANK(H41),"",IF(ISERROR(FIND("–Type2_Trunking",H41)),"!",""))</f>
        <v/>
      </c>
      <c r="J41" s="80" t="str">
        <f aca="false">IF(ISBLANK(H41),"",IF(ISERROR(VLOOKUP(H41,UCL,1,FALSE())),"!",""))</f>
        <v/>
      </c>
      <c r="K41" s="78"/>
      <c r="L41" s="79" t="str">
        <f aca="false">IF(ISBLANK(K41),"",IF(ISERROR(FIND("–Type2_Trunking",K41)),"!",""))</f>
        <v/>
      </c>
      <c r="M41" s="80" t="str">
        <f aca="false">IF(ISBLANK(K41),"",IF(ISERROR(VLOOKUP(K41,UCL,1,FALSE())),"!",""))</f>
        <v/>
      </c>
      <c r="N41" s="68"/>
    </row>
    <row r="42" customFormat="false" ht="12.75" hidden="false" customHeight="false" outlineLevel="0" collapsed="false">
      <c r="A42" s="67" t="n">
        <v>38</v>
      </c>
      <c r="B42" s="78"/>
      <c r="C42" s="79" t="str">
        <f aca="false">IF(ISBLANK(B42),"",IF(ISERROR(FIND("–Type2_Trunking",B42)),"!",""))</f>
        <v/>
      </c>
      <c r="D42" s="80" t="str">
        <f aca="false">IF(ISBLANK(B42),"",IF(ISERROR(VLOOKUP(B42,UCL,1,FALSE())),"!",""))</f>
        <v/>
      </c>
      <c r="E42" s="78"/>
      <c r="F42" s="79" t="str">
        <f aca="false">IF(ISBLANK(E42),"",IF(ISERROR(FIND("–Type2_Trunking",E42)),"!",""))</f>
        <v/>
      </c>
      <c r="G42" s="80" t="str">
        <f aca="false">IF(ISBLANK(E42),"",IF(ISERROR(VLOOKUP(E42,UCL,1,FALSE())),"!",""))</f>
        <v/>
      </c>
      <c r="H42" s="78"/>
      <c r="I42" s="79" t="str">
        <f aca="false">IF(ISBLANK(H42),"",IF(ISERROR(FIND("–Type2_Trunking",H42)),"!",""))</f>
        <v/>
      </c>
      <c r="J42" s="80" t="str">
        <f aca="false">IF(ISBLANK(H42),"",IF(ISERROR(VLOOKUP(H42,UCL,1,FALSE())),"!",""))</f>
        <v/>
      </c>
      <c r="K42" s="78"/>
      <c r="L42" s="79" t="str">
        <f aca="false">IF(ISBLANK(K42),"",IF(ISERROR(FIND("–Type2_Trunking",K42)),"!",""))</f>
        <v/>
      </c>
      <c r="M42" s="80" t="str">
        <f aca="false">IF(ISBLANK(K42),"",IF(ISERROR(VLOOKUP(K42,UCL,1,FALSE())),"!",""))</f>
        <v/>
      </c>
      <c r="N42" s="68"/>
    </row>
    <row r="43" customFormat="false" ht="12.75" hidden="false" customHeight="false" outlineLevel="0" collapsed="false">
      <c r="A43" s="67" t="n">
        <v>39</v>
      </c>
      <c r="B43" s="78"/>
      <c r="C43" s="79" t="str">
        <f aca="false">IF(ISBLANK(B43),"",IF(ISERROR(FIND("–Type2_Trunking",B43)),"!",""))</f>
        <v/>
      </c>
      <c r="D43" s="80" t="str">
        <f aca="false">IF(ISBLANK(B43),"",IF(ISERROR(VLOOKUP(B43,UCL,1,FALSE())),"!",""))</f>
        <v/>
      </c>
      <c r="E43" s="78"/>
      <c r="F43" s="79" t="str">
        <f aca="false">IF(ISBLANK(E43),"",IF(ISERROR(FIND("–Type2_Trunking",E43)),"!",""))</f>
        <v/>
      </c>
      <c r="G43" s="80" t="str">
        <f aca="false">IF(ISBLANK(E43),"",IF(ISERROR(VLOOKUP(E43,UCL,1,FALSE())),"!",""))</f>
        <v/>
      </c>
      <c r="H43" s="78"/>
      <c r="I43" s="79" t="str">
        <f aca="false">IF(ISBLANK(H43),"",IF(ISERROR(FIND("–Type2_Trunking",H43)),"!",""))</f>
        <v/>
      </c>
      <c r="J43" s="80" t="str">
        <f aca="false">IF(ISBLANK(H43),"",IF(ISERROR(VLOOKUP(H43,UCL,1,FALSE())),"!",""))</f>
        <v/>
      </c>
      <c r="K43" s="78"/>
      <c r="L43" s="79" t="str">
        <f aca="false">IF(ISBLANK(K43),"",IF(ISERROR(FIND("–Type2_Trunking",K43)),"!",""))</f>
        <v/>
      </c>
      <c r="M43" s="80" t="str">
        <f aca="false">IF(ISBLANK(K43),"",IF(ISERROR(VLOOKUP(K43,UCL,1,FALSE())),"!",""))</f>
        <v/>
      </c>
      <c r="N43" s="68"/>
    </row>
    <row r="44" customFormat="false" ht="12.75" hidden="false" customHeight="false" outlineLevel="0" collapsed="false">
      <c r="A44" s="67" t="n">
        <v>40</v>
      </c>
      <c r="B44" s="78"/>
      <c r="C44" s="79" t="str">
        <f aca="false">IF(ISBLANK(B44),"",IF(ISERROR(FIND("–Type2_Trunking",B44)),"!",""))</f>
        <v/>
      </c>
      <c r="D44" s="80" t="str">
        <f aca="false">IF(ISBLANK(B44),"",IF(ISERROR(VLOOKUP(B44,UCL,1,FALSE())),"!",""))</f>
        <v/>
      </c>
      <c r="E44" s="78"/>
      <c r="F44" s="79" t="str">
        <f aca="false">IF(ISBLANK(E44),"",IF(ISERROR(FIND("–Type2_Trunking",E44)),"!",""))</f>
        <v/>
      </c>
      <c r="G44" s="80" t="str">
        <f aca="false">IF(ISBLANK(E44),"",IF(ISERROR(VLOOKUP(E44,UCL,1,FALSE())),"!",""))</f>
        <v/>
      </c>
      <c r="H44" s="78"/>
      <c r="I44" s="79" t="str">
        <f aca="false">IF(ISBLANK(H44),"",IF(ISERROR(FIND("–Type2_Trunking",H44)),"!",""))</f>
        <v/>
      </c>
      <c r="J44" s="80" t="str">
        <f aca="false">IF(ISBLANK(H44),"",IF(ISERROR(VLOOKUP(H44,UCL,1,FALSE())),"!",""))</f>
        <v/>
      </c>
      <c r="K44" s="78"/>
      <c r="L44" s="79" t="str">
        <f aca="false">IF(ISBLANK(K44),"",IF(ISERROR(FIND("–Type2_Trunking",K44)),"!",""))</f>
        <v/>
      </c>
      <c r="M44" s="80" t="str">
        <f aca="false">IF(ISBLANK(K44),"",IF(ISERROR(VLOOKUP(K44,UCL,1,FALSE())),"!",""))</f>
        <v/>
      </c>
      <c r="N44" s="68"/>
    </row>
    <row r="45" customFormat="false" ht="12.75" hidden="false" customHeight="false" outlineLevel="0" collapsed="false">
      <c r="A45" s="67" t="n">
        <v>41</v>
      </c>
      <c r="B45" s="78"/>
      <c r="C45" s="79" t="str">
        <f aca="false">IF(ISBLANK(B45),"",IF(ISERROR(FIND("–Type2_Trunking",B45)),"!",""))</f>
        <v/>
      </c>
      <c r="D45" s="80" t="str">
        <f aca="false">IF(ISBLANK(B45),"",IF(ISERROR(VLOOKUP(B45,UCL,1,FALSE())),"!",""))</f>
        <v/>
      </c>
      <c r="E45" s="78"/>
      <c r="F45" s="79" t="str">
        <f aca="false">IF(ISBLANK(E45),"",IF(ISERROR(FIND("–Type2_Trunking",E45)),"!",""))</f>
        <v/>
      </c>
      <c r="G45" s="80" t="str">
        <f aca="false">IF(ISBLANK(E45),"",IF(ISERROR(VLOOKUP(E45,UCL,1,FALSE())),"!",""))</f>
        <v/>
      </c>
      <c r="H45" s="78"/>
      <c r="I45" s="79" t="str">
        <f aca="false">IF(ISBLANK(H45),"",IF(ISERROR(FIND("–Type2_Trunking",H45)),"!",""))</f>
        <v/>
      </c>
      <c r="J45" s="80" t="str">
        <f aca="false">IF(ISBLANK(H45),"",IF(ISERROR(VLOOKUP(H45,UCL,1,FALSE())),"!",""))</f>
        <v/>
      </c>
      <c r="K45" s="78"/>
      <c r="L45" s="79" t="str">
        <f aca="false">IF(ISBLANK(K45),"",IF(ISERROR(FIND("–Type2_Trunking",K45)),"!",""))</f>
        <v/>
      </c>
      <c r="M45" s="80" t="str">
        <f aca="false">IF(ISBLANK(K45),"",IF(ISERROR(VLOOKUP(K45,UCL,1,FALSE())),"!",""))</f>
        <v/>
      </c>
      <c r="N45" s="68"/>
    </row>
    <row r="46" customFormat="false" ht="12.75" hidden="false" customHeight="false" outlineLevel="0" collapsed="false">
      <c r="A46" s="67" t="n">
        <v>42</v>
      </c>
      <c r="B46" s="78"/>
      <c r="C46" s="79" t="str">
        <f aca="false">IF(ISBLANK(B46),"",IF(ISERROR(FIND("–Type2_Trunking",B46)),"!",""))</f>
        <v/>
      </c>
      <c r="D46" s="80" t="str">
        <f aca="false">IF(ISBLANK(B46),"",IF(ISERROR(VLOOKUP(B46,UCL,1,FALSE())),"!",""))</f>
        <v/>
      </c>
      <c r="E46" s="78"/>
      <c r="F46" s="79" t="str">
        <f aca="false">IF(ISBLANK(E46),"",IF(ISERROR(FIND("–Type2_Trunking",E46)),"!",""))</f>
        <v/>
      </c>
      <c r="G46" s="80" t="str">
        <f aca="false">IF(ISBLANK(E46),"",IF(ISERROR(VLOOKUP(E46,UCL,1,FALSE())),"!",""))</f>
        <v/>
      </c>
      <c r="H46" s="78"/>
      <c r="I46" s="79" t="str">
        <f aca="false">IF(ISBLANK(H46),"",IF(ISERROR(FIND("–Type2_Trunking",H46)),"!",""))</f>
        <v/>
      </c>
      <c r="J46" s="80" t="str">
        <f aca="false">IF(ISBLANK(H46),"",IF(ISERROR(VLOOKUP(H46,UCL,1,FALSE())),"!",""))</f>
        <v/>
      </c>
      <c r="K46" s="78"/>
      <c r="L46" s="79" t="str">
        <f aca="false">IF(ISBLANK(K46),"",IF(ISERROR(FIND("–Type2_Trunking",K46)),"!",""))</f>
        <v/>
      </c>
      <c r="M46" s="80" t="str">
        <f aca="false">IF(ISBLANK(K46),"",IF(ISERROR(VLOOKUP(K46,UCL,1,FALSE())),"!",""))</f>
        <v/>
      </c>
      <c r="N46" s="68"/>
    </row>
    <row r="47" customFormat="false" ht="12.75" hidden="false" customHeight="false" outlineLevel="0" collapsed="false">
      <c r="A47" s="67" t="n">
        <v>43</v>
      </c>
      <c r="B47" s="78"/>
      <c r="C47" s="79" t="str">
        <f aca="false">IF(ISBLANK(B47),"",IF(ISERROR(FIND("–Type2_Trunking",B47)),"!",""))</f>
        <v/>
      </c>
      <c r="D47" s="80" t="str">
        <f aca="false">IF(ISBLANK(B47),"",IF(ISERROR(VLOOKUP(B47,UCL,1,FALSE())),"!",""))</f>
        <v/>
      </c>
      <c r="E47" s="78"/>
      <c r="F47" s="79" t="str">
        <f aca="false">IF(ISBLANK(E47),"",IF(ISERROR(FIND("–Type2_Trunking",E47)),"!",""))</f>
        <v/>
      </c>
      <c r="G47" s="80" t="str">
        <f aca="false">IF(ISBLANK(E47),"",IF(ISERROR(VLOOKUP(E47,UCL,1,FALSE())),"!",""))</f>
        <v/>
      </c>
      <c r="H47" s="78"/>
      <c r="I47" s="79" t="str">
        <f aca="false">IF(ISBLANK(H47),"",IF(ISERROR(FIND("–Type2_Trunking",H47)),"!",""))</f>
        <v/>
      </c>
      <c r="J47" s="80" t="str">
        <f aca="false">IF(ISBLANK(H47),"",IF(ISERROR(VLOOKUP(H47,UCL,1,FALSE())),"!",""))</f>
        <v/>
      </c>
      <c r="K47" s="78"/>
      <c r="L47" s="79" t="str">
        <f aca="false">IF(ISBLANK(K47),"",IF(ISERROR(FIND("–Type2_Trunking",K47)),"!",""))</f>
        <v/>
      </c>
      <c r="M47" s="80" t="str">
        <f aca="false">IF(ISBLANK(K47),"",IF(ISERROR(VLOOKUP(K47,UCL,1,FALSE())),"!",""))</f>
        <v/>
      </c>
      <c r="N47" s="68"/>
    </row>
    <row r="48" customFormat="false" ht="12.75" hidden="false" customHeight="false" outlineLevel="0" collapsed="false">
      <c r="A48" s="67" t="n">
        <v>44</v>
      </c>
      <c r="B48" s="78"/>
      <c r="C48" s="79" t="str">
        <f aca="false">IF(ISBLANK(B48),"",IF(ISERROR(FIND("–Type2_Trunking",B48)),"!",""))</f>
        <v/>
      </c>
      <c r="D48" s="80" t="str">
        <f aca="false">IF(ISBLANK(B48),"",IF(ISERROR(VLOOKUP(B48,UCL,1,FALSE())),"!",""))</f>
        <v/>
      </c>
      <c r="E48" s="78"/>
      <c r="F48" s="79" t="str">
        <f aca="false">IF(ISBLANK(E48),"",IF(ISERROR(FIND("–Type2_Trunking",E48)),"!",""))</f>
        <v/>
      </c>
      <c r="G48" s="80" t="str">
        <f aca="false">IF(ISBLANK(E48),"",IF(ISERROR(VLOOKUP(E48,UCL,1,FALSE())),"!",""))</f>
        <v/>
      </c>
      <c r="H48" s="78"/>
      <c r="I48" s="79" t="str">
        <f aca="false">IF(ISBLANK(H48),"",IF(ISERROR(FIND("–Type2_Trunking",H48)),"!",""))</f>
        <v/>
      </c>
      <c r="J48" s="80" t="str">
        <f aca="false">IF(ISBLANK(H48),"",IF(ISERROR(VLOOKUP(H48,UCL,1,FALSE())),"!",""))</f>
        <v/>
      </c>
      <c r="K48" s="78"/>
      <c r="L48" s="79" t="str">
        <f aca="false">IF(ISBLANK(K48),"",IF(ISERROR(FIND("–Type2_Trunking",K48)),"!",""))</f>
        <v/>
      </c>
      <c r="M48" s="80" t="str">
        <f aca="false">IF(ISBLANK(K48),"",IF(ISERROR(VLOOKUP(K48,UCL,1,FALSE())),"!",""))</f>
        <v/>
      </c>
      <c r="N48" s="68"/>
    </row>
    <row r="49" customFormat="false" ht="12.75" hidden="false" customHeight="false" outlineLevel="0" collapsed="false">
      <c r="A49" s="67" t="n">
        <v>45</v>
      </c>
      <c r="B49" s="78"/>
      <c r="C49" s="79" t="str">
        <f aca="false">IF(ISBLANK(B49),"",IF(ISERROR(FIND("–Type2_Trunking",B49)),"!",""))</f>
        <v/>
      </c>
      <c r="D49" s="80" t="str">
        <f aca="false">IF(ISBLANK(B49),"",IF(ISERROR(VLOOKUP(B49,UCL,1,FALSE())),"!",""))</f>
        <v/>
      </c>
      <c r="E49" s="78"/>
      <c r="F49" s="79" t="str">
        <f aca="false">IF(ISBLANK(E49),"",IF(ISERROR(FIND("–Type2_Trunking",E49)),"!",""))</f>
        <v/>
      </c>
      <c r="G49" s="80" t="str">
        <f aca="false">IF(ISBLANK(E49),"",IF(ISERROR(VLOOKUP(E49,UCL,1,FALSE())),"!",""))</f>
        <v/>
      </c>
      <c r="H49" s="78"/>
      <c r="I49" s="79" t="str">
        <f aca="false">IF(ISBLANK(H49),"",IF(ISERROR(FIND("–Type2_Trunking",H49)),"!",""))</f>
        <v/>
      </c>
      <c r="J49" s="80" t="str">
        <f aca="false">IF(ISBLANK(H49),"",IF(ISERROR(VLOOKUP(H49,UCL,1,FALSE())),"!",""))</f>
        <v/>
      </c>
      <c r="K49" s="78"/>
      <c r="L49" s="79" t="str">
        <f aca="false">IF(ISBLANK(K49),"",IF(ISERROR(FIND("–Type2_Trunking",K49)),"!",""))</f>
        <v/>
      </c>
      <c r="M49" s="80" t="str">
        <f aca="false">IF(ISBLANK(K49),"",IF(ISERROR(VLOOKUP(K49,UCL,1,FALSE())),"!",""))</f>
        <v/>
      </c>
      <c r="N49" s="68"/>
    </row>
    <row r="50" customFormat="false" ht="12.75" hidden="false" customHeight="false" outlineLevel="0" collapsed="false">
      <c r="A50" s="67" t="n">
        <v>46</v>
      </c>
      <c r="B50" s="78"/>
      <c r="C50" s="79" t="str">
        <f aca="false">IF(ISBLANK(B50),"",IF(ISERROR(FIND("–Type2_Trunking",B50)),"!",""))</f>
        <v/>
      </c>
      <c r="D50" s="80" t="str">
        <f aca="false">IF(ISBLANK(B50),"",IF(ISERROR(VLOOKUP(B50,UCL,1,FALSE())),"!",""))</f>
        <v/>
      </c>
      <c r="E50" s="78"/>
      <c r="F50" s="79" t="str">
        <f aca="false">IF(ISBLANK(E50),"",IF(ISERROR(FIND("–Type2_Trunking",E50)),"!",""))</f>
        <v/>
      </c>
      <c r="G50" s="80" t="str">
        <f aca="false">IF(ISBLANK(E50),"",IF(ISERROR(VLOOKUP(E50,UCL,1,FALSE())),"!",""))</f>
        <v/>
      </c>
      <c r="H50" s="78"/>
      <c r="I50" s="79" t="str">
        <f aca="false">IF(ISBLANK(H50),"",IF(ISERROR(FIND("–Type2_Trunking",H50)),"!",""))</f>
        <v/>
      </c>
      <c r="J50" s="80" t="str">
        <f aca="false">IF(ISBLANK(H50),"",IF(ISERROR(VLOOKUP(H50,UCL,1,FALSE())),"!",""))</f>
        <v/>
      </c>
      <c r="K50" s="78"/>
      <c r="L50" s="79" t="str">
        <f aca="false">IF(ISBLANK(K50),"",IF(ISERROR(FIND("–Type2_Trunking",K50)),"!",""))</f>
        <v/>
      </c>
      <c r="M50" s="80" t="str">
        <f aca="false">IF(ISBLANK(K50),"",IF(ISERROR(VLOOKUP(K50,UCL,1,FALSE())),"!",""))</f>
        <v/>
      </c>
      <c r="N50" s="68"/>
    </row>
    <row r="51" customFormat="false" ht="12.75" hidden="false" customHeight="false" outlineLevel="0" collapsed="false">
      <c r="A51" s="67" t="n">
        <v>47</v>
      </c>
      <c r="B51" s="78"/>
      <c r="C51" s="79" t="str">
        <f aca="false">IF(ISBLANK(B51),"",IF(ISERROR(FIND("–Type2_Trunking",B51)),"!",""))</f>
        <v/>
      </c>
      <c r="D51" s="80" t="str">
        <f aca="false">IF(ISBLANK(B51),"",IF(ISERROR(VLOOKUP(B51,UCL,1,FALSE())),"!",""))</f>
        <v/>
      </c>
      <c r="E51" s="78"/>
      <c r="F51" s="79" t="str">
        <f aca="false">IF(ISBLANK(E51),"",IF(ISERROR(FIND("–Type2_Trunking",E51)),"!",""))</f>
        <v/>
      </c>
      <c r="G51" s="80" t="str">
        <f aca="false">IF(ISBLANK(E51),"",IF(ISERROR(VLOOKUP(E51,UCL,1,FALSE())),"!",""))</f>
        <v/>
      </c>
      <c r="H51" s="78"/>
      <c r="I51" s="79" t="str">
        <f aca="false">IF(ISBLANK(H51),"",IF(ISERROR(FIND("–Type2_Trunking",H51)),"!",""))</f>
        <v/>
      </c>
      <c r="J51" s="80" t="str">
        <f aca="false">IF(ISBLANK(H51),"",IF(ISERROR(VLOOKUP(H51,UCL,1,FALSE())),"!",""))</f>
        <v/>
      </c>
      <c r="K51" s="78"/>
      <c r="L51" s="79" t="str">
        <f aca="false">IF(ISBLANK(K51),"",IF(ISERROR(FIND("–Type2_Trunking",K51)),"!",""))</f>
        <v/>
      </c>
      <c r="M51" s="80" t="str">
        <f aca="false">IF(ISBLANK(K51),"",IF(ISERROR(VLOOKUP(K51,UCL,1,FALSE())),"!",""))</f>
        <v/>
      </c>
      <c r="N51" s="68"/>
    </row>
    <row r="52" customFormat="false" ht="12.75" hidden="false" customHeight="false" outlineLevel="0" collapsed="false">
      <c r="A52" s="67" t="n">
        <v>48</v>
      </c>
      <c r="B52" s="78"/>
      <c r="C52" s="79" t="str">
        <f aca="false">IF(ISBLANK(B52),"",IF(ISERROR(FIND("–Type2_Trunking",B52)),"!",""))</f>
        <v/>
      </c>
      <c r="D52" s="80" t="str">
        <f aca="false">IF(ISBLANK(B52),"",IF(ISERROR(VLOOKUP(B52,UCL,1,FALSE())),"!",""))</f>
        <v/>
      </c>
      <c r="E52" s="78"/>
      <c r="F52" s="79" t="str">
        <f aca="false">IF(ISBLANK(E52),"",IF(ISERROR(FIND("–Type2_Trunking",E52)),"!",""))</f>
        <v/>
      </c>
      <c r="G52" s="80" t="str">
        <f aca="false">IF(ISBLANK(E52),"",IF(ISERROR(VLOOKUP(E52,UCL,1,FALSE())),"!",""))</f>
        <v/>
      </c>
      <c r="H52" s="78"/>
      <c r="I52" s="79" t="str">
        <f aca="false">IF(ISBLANK(H52),"",IF(ISERROR(FIND("–Type2_Trunking",H52)),"!",""))</f>
        <v/>
      </c>
      <c r="J52" s="80" t="str">
        <f aca="false">IF(ISBLANK(H52),"",IF(ISERROR(VLOOKUP(H52,UCL,1,FALSE())),"!",""))</f>
        <v/>
      </c>
      <c r="K52" s="78"/>
      <c r="L52" s="79" t="str">
        <f aca="false">IF(ISBLANK(K52),"",IF(ISERROR(FIND("–Type2_Trunking",K52)),"!",""))</f>
        <v/>
      </c>
      <c r="M52" s="80" t="str">
        <f aca="false">IF(ISBLANK(K52),"",IF(ISERROR(VLOOKUP(K52,UCL,1,FALSE())),"!",""))</f>
        <v/>
      </c>
      <c r="N52" s="68"/>
    </row>
    <row r="53" customFormat="false" ht="12.75" hidden="false" customHeight="false" outlineLevel="0" collapsed="false">
      <c r="A53" s="67" t="n">
        <v>49</v>
      </c>
      <c r="B53" s="78"/>
      <c r="C53" s="79" t="str">
        <f aca="false">IF(ISBLANK(B53),"",IF(ISERROR(FIND("–Type2_Trunking",B53)),"!",""))</f>
        <v/>
      </c>
      <c r="D53" s="80" t="str">
        <f aca="false">IF(ISBLANK(B53),"",IF(ISERROR(VLOOKUP(B53,UCL,1,FALSE())),"!",""))</f>
        <v/>
      </c>
      <c r="E53" s="78"/>
      <c r="F53" s="79" t="str">
        <f aca="false">IF(ISBLANK(E53),"",IF(ISERROR(FIND("–Type2_Trunking",E53)),"!",""))</f>
        <v/>
      </c>
      <c r="G53" s="80" t="str">
        <f aca="false">IF(ISBLANK(E53),"",IF(ISERROR(VLOOKUP(E53,UCL,1,FALSE())),"!",""))</f>
        <v/>
      </c>
      <c r="H53" s="78"/>
      <c r="I53" s="79" t="str">
        <f aca="false">IF(ISBLANK(H53),"",IF(ISERROR(FIND("–Type2_Trunking",H53)),"!",""))</f>
        <v/>
      </c>
      <c r="J53" s="80" t="str">
        <f aca="false">IF(ISBLANK(H53),"",IF(ISERROR(VLOOKUP(H53,UCL,1,FALSE())),"!",""))</f>
        <v/>
      </c>
      <c r="K53" s="78"/>
      <c r="L53" s="79" t="str">
        <f aca="false">IF(ISBLANK(K53),"",IF(ISERROR(FIND("–Type2_Trunking",K53)),"!",""))</f>
        <v/>
      </c>
      <c r="M53" s="80" t="str">
        <f aca="false">IF(ISBLANK(K53),"",IF(ISERROR(VLOOKUP(K53,UCL,1,FALSE())),"!",""))</f>
        <v/>
      </c>
      <c r="N53" s="68"/>
    </row>
    <row r="54" customFormat="false" ht="12.75" hidden="false" customHeight="false" outlineLevel="0" collapsed="false">
      <c r="A54" s="67" t="n">
        <v>50</v>
      </c>
      <c r="B54" s="78"/>
      <c r="C54" s="79" t="str">
        <f aca="false">IF(ISBLANK(B54),"",IF(ISERROR(FIND("–Type2_Trunking",B54)),"!",""))</f>
        <v/>
      </c>
      <c r="D54" s="80" t="str">
        <f aca="false">IF(ISBLANK(B54),"",IF(ISERROR(VLOOKUP(B54,UCL,1,FALSE())),"!",""))</f>
        <v/>
      </c>
      <c r="E54" s="78"/>
      <c r="F54" s="79" t="str">
        <f aca="false">IF(ISBLANK(E54),"",IF(ISERROR(FIND("–Type2_Trunking",E54)),"!",""))</f>
        <v/>
      </c>
      <c r="G54" s="80" t="str">
        <f aca="false">IF(ISBLANK(E54),"",IF(ISERROR(VLOOKUP(E54,UCL,1,FALSE())),"!",""))</f>
        <v/>
      </c>
      <c r="H54" s="78"/>
      <c r="I54" s="79" t="str">
        <f aca="false">IF(ISBLANK(H54),"",IF(ISERROR(FIND("–Type2_Trunking",H54)),"!",""))</f>
        <v/>
      </c>
      <c r="J54" s="80" t="str">
        <f aca="false">IF(ISBLANK(H54),"",IF(ISERROR(VLOOKUP(H54,UCL,1,FALSE())),"!",""))</f>
        <v/>
      </c>
      <c r="K54" s="78"/>
      <c r="L54" s="79" t="str">
        <f aca="false">IF(ISBLANK(K54),"",IF(ISERROR(FIND("–Type2_Trunking",K54)),"!",""))</f>
        <v/>
      </c>
      <c r="M54" s="80" t="str">
        <f aca="false">IF(ISBLANK(K54),"",IF(ISERROR(VLOOKUP(K54,UCL,1,FALSE())),"!",""))</f>
        <v/>
      </c>
      <c r="N54" s="68"/>
    </row>
    <row r="55" customFormat="false" ht="12.75" hidden="false" customHeight="false" outlineLevel="0" collapsed="false">
      <c r="A55" s="67" t="n">
        <v>51</v>
      </c>
      <c r="B55" s="78"/>
      <c r="C55" s="79" t="str">
        <f aca="false">IF(ISBLANK(B55),"",IF(ISERROR(FIND("–Type2_Trunking",B55)),"!",""))</f>
        <v/>
      </c>
      <c r="D55" s="80" t="str">
        <f aca="false">IF(ISBLANK(B55),"",IF(ISERROR(VLOOKUP(B55,UCL,1,FALSE())),"!",""))</f>
        <v/>
      </c>
      <c r="E55" s="78"/>
      <c r="F55" s="79" t="str">
        <f aca="false">IF(ISBLANK(E55),"",IF(ISERROR(FIND("–Type2_Trunking",E55)),"!",""))</f>
        <v/>
      </c>
      <c r="G55" s="80" t="str">
        <f aca="false">IF(ISBLANK(E55),"",IF(ISERROR(VLOOKUP(E55,UCL,1,FALSE())),"!",""))</f>
        <v/>
      </c>
      <c r="H55" s="78"/>
      <c r="I55" s="79" t="str">
        <f aca="false">IF(ISBLANK(H55),"",IF(ISERROR(FIND("–Type2_Trunking",H55)),"!",""))</f>
        <v/>
      </c>
      <c r="J55" s="80" t="str">
        <f aca="false">IF(ISBLANK(H55),"",IF(ISERROR(VLOOKUP(H55,UCL,1,FALSE())),"!",""))</f>
        <v/>
      </c>
      <c r="K55" s="78"/>
      <c r="L55" s="79" t="str">
        <f aca="false">IF(ISBLANK(K55),"",IF(ISERROR(FIND("–Type2_Trunking",K55)),"!",""))</f>
        <v/>
      </c>
      <c r="M55" s="80" t="str">
        <f aca="false">IF(ISBLANK(K55),"",IF(ISERROR(VLOOKUP(K55,UCL,1,FALSE())),"!",""))</f>
        <v/>
      </c>
      <c r="N55" s="68"/>
    </row>
    <row r="56" customFormat="false" ht="12.75" hidden="false" customHeight="false" outlineLevel="0" collapsed="false">
      <c r="A56" s="67" t="n">
        <v>52</v>
      </c>
      <c r="B56" s="78"/>
      <c r="C56" s="79" t="str">
        <f aca="false">IF(ISBLANK(B56),"",IF(ISERROR(FIND("–Type2_Trunking",B56)),"!",""))</f>
        <v/>
      </c>
      <c r="D56" s="80" t="str">
        <f aca="false">IF(ISBLANK(B56),"",IF(ISERROR(VLOOKUP(B56,UCL,1,FALSE())),"!",""))</f>
        <v/>
      </c>
      <c r="E56" s="78"/>
      <c r="F56" s="79" t="str">
        <f aca="false">IF(ISBLANK(E56),"",IF(ISERROR(FIND("–Type2_Trunking",E56)),"!",""))</f>
        <v/>
      </c>
      <c r="G56" s="80" t="str">
        <f aca="false">IF(ISBLANK(E56),"",IF(ISERROR(VLOOKUP(E56,UCL,1,FALSE())),"!",""))</f>
        <v/>
      </c>
      <c r="H56" s="78"/>
      <c r="I56" s="79" t="str">
        <f aca="false">IF(ISBLANK(H56),"",IF(ISERROR(FIND("–Type2_Trunking",H56)),"!",""))</f>
        <v/>
      </c>
      <c r="J56" s="80" t="str">
        <f aca="false">IF(ISBLANK(H56),"",IF(ISERROR(VLOOKUP(H56,UCL,1,FALSE())),"!",""))</f>
        <v/>
      </c>
      <c r="K56" s="78"/>
      <c r="L56" s="79" t="str">
        <f aca="false">IF(ISBLANK(K56),"",IF(ISERROR(FIND("–Type2_Trunking",K56)),"!",""))</f>
        <v/>
      </c>
      <c r="M56" s="80" t="str">
        <f aca="false">IF(ISBLANK(K56),"",IF(ISERROR(VLOOKUP(K56,UCL,1,FALSE())),"!",""))</f>
        <v/>
      </c>
      <c r="N56" s="68"/>
    </row>
    <row r="57" customFormat="false" ht="12.75" hidden="false" customHeight="false" outlineLevel="0" collapsed="false">
      <c r="A57" s="67" t="n">
        <v>53</v>
      </c>
      <c r="B57" s="78"/>
      <c r="C57" s="79" t="str">
        <f aca="false">IF(ISBLANK(B57),"",IF(ISERROR(FIND("–Type2_Trunking",B57)),"!",""))</f>
        <v/>
      </c>
      <c r="D57" s="80" t="str">
        <f aca="false">IF(ISBLANK(B57),"",IF(ISERROR(VLOOKUP(B57,UCL,1,FALSE())),"!",""))</f>
        <v/>
      </c>
      <c r="E57" s="78"/>
      <c r="F57" s="79" t="str">
        <f aca="false">IF(ISBLANK(E57),"",IF(ISERROR(FIND("–Type2_Trunking",E57)),"!",""))</f>
        <v/>
      </c>
      <c r="G57" s="80" t="str">
        <f aca="false">IF(ISBLANK(E57),"",IF(ISERROR(VLOOKUP(E57,UCL,1,FALSE())),"!",""))</f>
        <v/>
      </c>
      <c r="H57" s="78"/>
      <c r="I57" s="79" t="str">
        <f aca="false">IF(ISBLANK(H57),"",IF(ISERROR(FIND("–Type2_Trunking",H57)),"!",""))</f>
        <v/>
      </c>
      <c r="J57" s="80" t="str">
        <f aca="false">IF(ISBLANK(H57),"",IF(ISERROR(VLOOKUP(H57,UCL,1,FALSE())),"!",""))</f>
        <v/>
      </c>
      <c r="K57" s="78"/>
      <c r="L57" s="79" t="str">
        <f aca="false">IF(ISBLANK(K57),"",IF(ISERROR(FIND("–Type2_Trunking",K57)),"!",""))</f>
        <v/>
      </c>
      <c r="M57" s="80" t="str">
        <f aca="false">IF(ISBLANK(K57),"",IF(ISERROR(VLOOKUP(K57,UCL,1,FALSE())),"!",""))</f>
        <v/>
      </c>
      <c r="N57" s="68"/>
    </row>
    <row r="58" customFormat="false" ht="12.75" hidden="false" customHeight="false" outlineLevel="0" collapsed="false">
      <c r="A58" s="67" t="n">
        <v>54</v>
      </c>
      <c r="B58" s="78"/>
      <c r="C58" s="79" t="str">
        <f aca="false">IF(ISBLANK(B58),"",IF(ISERROR(FIND("–Type2_Trunking",B58)),"!",""))</f>
        <v/>
      </c>
      <c r="D58" s="80" t="str">
        <f aca="false">IF(ISBLANK(B58),"",IF(ISERROR(VLOOKUP(B58,UCL,1,FALSE())),"!",""))</f>
        <v/>
      </c>
      <c r="E58" s="78"/>
      <c r="F58" s="79" t="str">
        <f aca="false">IF(ISBLANK(E58),"",IF(ISERROR(FIND("–Type2_Trunking",E58)),"!",""))</f>
        <v/>
      </c>
      <c r="G58" s="80" t="str">
        <f aca="false">IF(ISBLANK(E58),"",IF(ISERROR(VLOOKUP(E58,UCL,1,FALSE())),"!",""))</f>
        <v/>
      </c>
      <c r="H58" s="78"/>
      <c r="I58" s="79" t="str">
        <f aca="false">IF(ISBLANK(H58),"",IF(ISERROR(FIND("–Type2_Trunking",H58)),"!",""))</f>
        <v/>
      </c>
      <c r="J58" s="80" t="str">
        <f aca="false">IF(ISBLANK(H58),"",IF(ISERROR(VLOOKUP(H58,UCL,1,FALSE())),"!",""))</f>
        <v/>
      </c>
      <c r="K58" s="78"/>
      <c r="L58" s="79" t="str">
        <f aca="false">IF(ISBLANK(K58),"",IF(ISERROR(FIND("–Type2_Trunking",K58)),"!",""))</f>
        <v/>
      </c>
      <c r="M58" s="80" t="str">
        <f aca="false">IF(ISBLANK(K58),"",IF(ISERROR(VLOOKUP(K58,UCL,1,FALSE())),"!",""))</f>
        <v/>
      </c>
      <c r="N58" s="68"/>
    </row>
    <row r="59" customFormat="false" ht="12.75" hidden="false" customHeight="false" outlineLevel="0" collapsed="false">
      <c r="A59" s="67" t="n">
        <v>55</v>
      </c>
      <c r="B59" s="78"/>
      <c r="C59" s="79" t="str">
        <f aca="false">IF(ISBLANK(B59),"",IF(ISERROR(FIND("–Type2_Trunking",B59)),"!",""))</f>
        <v/>
      </c>
      <c r="D59" s="80" t="str">
        <f aca="false">IF(ISBLANK(B59),"",IF(ISERROR(VLOOKUP(B59,UCL,1,FALSE())),"!",""))</f>
        <v/>
      </c>
      <c r="E59" s="78"/>
      <c r="F59" s="79" t="str">
        <f aca="false">IF(ISBLANK(E59),"",IF(ISERROR(FIND("–Type2_Trunking",E59)),"!",""))</f>
        <v/>
      </c>
      <c r="G59" s="80" t="str">
        <f aca="false">IF(ISBLANK(E59),"",IF(ISERROR(VLOOKUP(E59,UCL,1,FALSE())),"!",""))</f>
        <v/>
      </c>
      <c r="H59" s="78"/>
      <c r="I59" s="79" t="str">
        <f aca="false">IF(ISBLANK(H59),"",IF(ISERROR(FIND("–Type2_Trunking",H59)),"!",""))</f>
        <v/>
      </c>
      <c r="J59" s="80" t="str">
        <f aca="false">IF(ISBLANK(H59),"",IF(ISERROR(VLOOKUP(H59,UCL,1,FALSE())),"!",""))</f>
        <v/>
      </c>
      <c r="K59" s="78"/>
      <c r="L59" s="79" t="str">
        <f aca="false">IF(ISBLANK(K59),"",IF(ISERROR(FIND("–Type2_Trunking",K59)),"!",""))</f>
        <v/>
      </c>
      <c r="M59" s="80" t="str">
        <f aca="false">IF(ISBLANK(K59),"",IF(ISERROR(VLOOKUP(K59,UCL,1,FALSE())),"!",""))</f>
        <v/>
      </c>
      <c r="N59" s="68"/>
    </row>
    <row r="60" customFormat="false" ht="12.75" hidden="false" customHeight="false" outlineLevel="0" collapsed="false">
      <c r="A60" s="67" t="n">
        <v>56</v>
      </c>
      <c r="B60" s="78"/>
      <c r="C60" s="79" t="str">
        <f aca="false">IF(ISBLANK(B60),"",IF(ISERROR(FIND("–Type2_Trunking",B60)),"!",""))</f>
        <v/>
      </c>
      <c r="D60" s="80" t="str">
        <f aca="false">IF(ISBLANK(B60),"",IF(ISERROR(VLOOKUP(B60,UCL,1,FALSE())),"!",""))</f>
        <v/>
      </c>
      <c r="E60" s="78"/>
      <c r="F60" s="79" t="str">
        <f aca="false">IF(ISBLANK(E60),"",IF(ISERROR(FIND("–Type2_Trunking",E60)),"!",""))</f>
        <v/>
      </c>
      <c r="G60" s="80" t="str">
        <f aca="false">IF(ISBLANK(E60),"",IF(ISERROR(VLOOKUP(E60,UCL,1,FALSE())),"!",""))</f>
        <v/>
      </c>
      <c r="H60" s="78"/>
      <c r="I60" s="79" t="str">
        <f aca="false">IF(ISBLANK(H60),"",IF(ISERROR(FIND("–Type2_Trunking",H60)),"!",""))</f>
        <v/>
      </c>
      <c r="J60" s="80" t="str">
        <f aca="false">IF(ISBLANK(H60),"",IF(ISERROR(VLOOKUP(H60,UCL,1,FALSE())),"!",""))</f>
        <v/>
      </c>
      <c r="K60" s="78"/>
      <c r="L60" s="79" t="str">
        <f aca="false">IF(ISBLANK(K60),"",IF(ISERROR(FIND("–Type2_Trunking",K60)),"!",""))</f>
        <v/>
      </c>
      <c r="M60" s="80" t="str">
        <f aca="false">IF(ISBLANK(K60),"",IF(ISERROR(VLOOKUP(K60,UCL,1,FALSE())),"!",""))</f>
        <v/>
      </c>
      <c r="N60" s="68"/>
    </row>
    <row r="61" customFormat="false" ht="12.75" hidden="false" customHeight="false" outlineLevel="0" collapsed="false">
      <c r="A61" s="67" t="n">
        <v>57</v>
      </c>
      <c r="B61" s="78"/>
      <c r="C61" s="79" t="str">
        <f aca="false">IF(ISBLANK(B61),"",IF(ISERROR(FIND("–Type2_Trunking",B61)),"!",""))</f>
        <v/>
      </c>
      <c r="D61" s="80" t="str">
        <f aca="false">IF(ISBLANK(B61),"",IF(ISERROR(VLOOKUP(B61,UCL,1,FALSE())),"!",""))</f>
        <v/>
      </c>
      <c r="E61" s="78"/>
      <c r="F61" s="79" t="str">
        <f aca="false">IF(ISBLANK(E61),"",IF(ISERROR(FIND("–Type2_Trunking",E61)),"!",""))</f>
        <v/>
      </c>
      <c r="G61" s="80" t="str">
        <f aca="false">IF(ISBLANK(E61),"",IF(ISERROR(VLOOKUP(E61,UCL,1,FALSE())),"!",""))</f>
        <v/>
      </c>
      <c r="H61" s="78"/>
      <c r="I61" s="79" t="str">
        <f aca="false">IF(ISBLANK(H61),"",IF(ISERROR(FIND("–Type2_Trunking",H61)),"!",""))</f>
        <v/>
      </c>
      <c r="J61" s="80" t="str">
        <f aca="false">IF(ISBLANK(H61),"",IF(ISERROR(VLOOKUP(H61,UCL,1,FALSE())),"!",""))</f>
        <v/>
      </c>
      <c r="K61" s="78"/>
      <c r="L61" s="79" t="str">
        <f aca="false">IF(ISBLANK(K61),"",IF(ISERROR(FIND("–Type2_Trunking",K61)),"!",""))</f>
        <v/>
      </c>
      <c r="M61" s="80" t="str">
        <f aca="false">IF(ISBLANK(K61),"",IF(ISERROR(VLOOKUP(K61,UCL,1,FALSE())),"!",""))</f>
        <v/>
      </c>
      <c r="N61" s="68"/>
    </row>
    <row r="62" customFormat="false" ht="12.75" hidden="false" customHeight="false" outlineLevel="0" collapsed="false">
      <c r="A62" s="67" t="n">
        <v>58</v>
      </c>
      <c r="B62" s="78"/>
      <c r="C62" s="79" t="str">
        <f aca="false">IF(ISBLANK(B62),"",IF(ISERROR(FIND("–Type2_Trunking",B62)),"!",""))</f>
        <v/>
      </c>
      <c r="D62" s="80" t="str">
        <f aca="false">IF(ISBLANK(B62),"",IF(ISERROR(VLOOKUP(B62,UCL,1,FALSE())),"!",""))</f>
        <v/>
      </c>
      <c r="E62" s="78"/>
      <c r="F62" s="79" t="str">
        <f aca="false">IF(ISBLANK(E62),"",IF(ISERROR(FIND("–Type2_Trunking",E62)),"!",""))</f>
        <v/>
      </c>
      <c r="G62" s="80" t="str">
        <f aca="false">IF(ISBLANK(E62),"",IF(ISERROR(VLOOKUP(E62,UCL,1,FALSE())),"!",""))</f>
        <v/>
      </c>
      <c r="H62" s="78"/>
      <c r="I62" s="79" t="str">
        <f aca="false">IF(ISBLANK(H62),"",IF(ISERROR(FIND("–Type2_Trunking",H62)),"!",""))</f>
        <v/>
      </c>
      <c r="J62" s="80" t="str">
        <f aca="false">IF(ISBLANK(H62),"",IF(ISERROR(VLOOKUP(H62,UCL,1,FALSE())),"!",""))</f>
        <v/>
      </c>
      <c r="K62" s="78"/>
      <c r="L62" s="79" t="str">
        <f aca="false">IF(ISBLANK(K62),"",IF(ISERROR(FIND("–Type2_Trunking",K62)),"!",""))</f>
        <v/>
      </c>
      <c r="M62" s="80" t="str">
        <f aca="false">IF(ISBLANK(K62),"",IF(ISERROR(VLOOKUP(K62,UCL,1,FALSE())),"!",""))</f>
        <v/>
      </c>
      <c r="N62" s="68"/>
    </row>
    <row r="63" customFormat="false" ht="12.75" hidden="false" customHeight="false" outlineLevel="0" collapsed="false">
      <c r="A63" s="67" t="n">
        <v>59</v>
      </c>
      <c r="B63" s="78"/>
      <c r="C63" s="79" t="str">
        <f aca="false">IF(ISBLANK(B63),"",IF(ISERROR(FIND("–Type2_Trunking",B63)),"!",""))</f>
        <v/>
      </c>
      <c r="D63" s="80" t="str">
        <f aca="false">IF(ISBLANK(B63),"",IF(ISERROR(VLOOKUP(B63,UCL,1,FALSE())),"!",""))</f>
        <v/>
      </c>
      <c r="E63" s="78"/>
      <c r="F63" s="79" t="str">
        <f aca="false">IF(ISBLANK(E63),"",IF(ISERROR(FIND("–Type2_Trunking",E63)),"!",""))</f>
        <v/>
      </c>
      <c r="G63" s="80" t="str">
        <f aca="false">IF(ISBLANK(E63),"",IF(ISERROR(VLOOKUP(E63,UCL,1,FALSE())),"!",""))</f>
        <v/>
      </c>
      <c r="H63" s="78"/>
      <c r="I63" s="79" t="str">
        <f aca="false">IF(ISBLANK(H63),"",IF(ISERROR(FIND("–Type2_Trunking",H63)),"!",""))</f>
        <v/>
      </c>
      <c r="J63" s="80" t="str">
        <f aca="false">IF(ISBLANK(H63),"",IF(ISERROR(VLOOKUP(H63,UCL,1,FALSE())),"!",""))</f>
        <v/>
      </c>
      <c r="K63" s="78"/>
      <c r="L63" s="79" t="str">
        <f aca="false">IF(ISBLANK(K63),"",IF(ISERROR(FIND("–Type2_Trunking",K63)),"!",""))</f>
        <v/>
      </c>
      <c r="M63" s="80" t="str">
        <f aca="false">IF(ISBLANK(K63),"",IF(ISERROR(VLOOKUP(K63,UCL,1,FALSE())),"!",""))</f>
        <v/>
      </c>
      <c r="N63" s="68"/>
    </row>
    <row r="64" customFormat="false" ht="12.75" hidden="false" customHeight="false" outlineLevel="0" collapsed="false">
      <c r="A64" s="67" t="n">
        <v>60</v>
      </c>
      <c r="B64" s="78"/>
      <c r="C64" s="79" t="str">
        <f aca="false">IF(ISBLANK(B64),"",IF(ISERROR(FIND("–Type2_Trunking",B64)),"!",""))</f>
        <v/>
      </c>
      <c r="D64" s="80" t="str">
        <f aca="false">IF(ISBLANK(B64),"",IF(ISERROR(VLOOKUP(B64,UCL,1,FALSE())),"!",""))</f>
        <v/>
      </c>
      <c r="E64" s="78"/>
      <c r="F64" s="79" t="str">
        <f aca="false">IF(ISBLANK(E64),"",IF(ISERROR(FIND("–Type2_Trunking",E64)),"!",""))</f>
        <v/>
      </c>
      <c r="G64" s="80" t="str">
        <f aca="false">IF(ISBLANK(E64),"",IF(ISERROR(VLOOKUP(E64,UCL,1,FALSE())),"!",""))</f>
        <v/>
      </c>
      <c r="H64" s="78"/>
      <c r="I64" s="79" t="str">
        <f aca="false">IF(ISBLANK(H64),"",IF(ISERROR(FIND("–Type2_Trunking",H64)),"!",""))</f>
        <v/>
      </c>
      <c r="J64" s="80" t="str">
        <f aca="false">IF(ISBLANK(H64),"",IF(ISERROR(VLOOKUP(H64,UCL,1,FALSE())),"!",""))</f>
        <v/>
      </c>
      <c r="K64" s="78"/>
      <c r="L64" s="79" t="str">
        <f aca="false">IF(ISBLANK(K64),"",IF(ISERROR(FIND("–Type2_Trunking",K64)),"!",""))</f>
        <v/>
      </c>
      <c r="M64" s="80" t="str">
        <f aca="false">IF(ISBLANK(K64),"",IF(ISERROR(VLOOKUP(K64,UCL,1,FALSE())),"!",""))</f>
        <v/>
      </c>
      <c r="N64" s="68"/>
    </row>
    <row r="65" customFormat="false" ht="12.75" hidden="false" customHeight="false" outlineLevel="0" collapsed="false">
      <c r="A65" s="67" t="n">
        <v>61</v>
      </c>
      <c r="B65" s="78"/>
      <c r="C65" s="79" t="str">
        <f aca="false">IF(ISBLANK(B65),"",IF(ISERROR(FIND("–Type2_Trunking",B65)),"!",""))</f>
        <v/>
      </c>
      <c r="D65" s="80" t="str">
        <f aca="false">IF(ISBLANK(B65),"",IF(ISERROR(VLOOKUP(B65,UCL,1,FALSE())),"!",""))</f>
        <v/>
      </c>
      <c r="E65" s="78"/>
      <c r="F65" s="79" t="str">
        <f aca="false">IF(ISBLANK(E65),"",IF(ISERROR(FIND("–Type2_Trunking",E65)),"!",""))</f>
        <v/>
      </c>
      <c r="G65" s="80" t="str">
        <f aca="false">IF(ISBLANK(E65),"",IF(ISERROR(VLOOKUP(E65,UCL,1,FALSE())),"!",""))</f>
        <v/>
      </c>
      <c r="H65" s="78"/>
      <c r="I65" s="79" t="str">
        <f aca="false">IF(ISBLANK(H65),"",IF(ISERROR(FIND("–Type2_Trunking",H65)),"!",""))</f>
        <v/>
      </c>
      <c r="J65" s="80" t="str">
        <f aca="false">IF(ISBLANK(H65),"",IF(ISERROR(VLOOKUP(H65,UCL,1,FALSE())),"!",""))</f>
        <v/>
      </c>
      <c r="K65" s="78"/>
      <c r="L65" s="79" t="str">
        <f aca="false">IF(ISBLANK(K65),"",IF(ISERROR(FIND("–Type2_Trunking",K65)),"!",""))</f>
        <v/>
      </c>
      <c r="M65" s="80" t="str">
        <f aca="false">IF(ISBLANK(K65),"",IF(ISERROR(VLOOKUP(K65,UCL,1,FALSE())),"!",""))</f>
        <v/>
      </c>
      <c r="N65" s="68"/>
    </row>
    <row r="66" customFormat="false" ht="12.75" hidden="false" customHeight="false" outlineLevel="0" collapsed="false">
      <c r="A66" s="67" t="n">
        <v>62</v>
      </c>
      <c r="B66" s="78"/>
      <c r="C66" s="79" t="str">
        <f aca="false">IF(ISBLANK(B66),"",IF(ISERROR(FIND("–Type2_Trunking",B66)),"!",""))</f>
        <v/>
      </c>
      <c r="D66" s="80" t="str">
        <f aca="false">IF(ISBLANK(B66),"",IF(ISERROR(VLOOKUP(B66,UCL,1,FALSE())),"!",""))</f>
        <v/>
      </c>
      <c r="E66" s="78"/>
      <c r="F66" s="79" t="str">
        <f aca="false">IF(ISBLANK(E66),"",IF(ISERROR(FIND("–Type2_Trunking",E66)),"!",""))</f>
        <v/>
      </c>
      <c r="G66" s="80" t="str">
        <f aca="false">IF(ISBLANK(E66),"",IF(ISERROR(VLOOKUP(E66,UCL,1,FALSE())),"!",""))</f>
        <v/>
      </c>
      <c r="H66" s="78"/>
      <c r="I66" s="79" t="str">
        <f aca="false">IF(ISBLANK(H66),"",IF(ISERROR(FIND("–Type2_Trunking",H66)),"!",""))</f>
        <v/>
      </c>
      <c r="J66" s="80" t="str">
        <f aca="false">IF(ISBLANK(H66),"",IF(ISERROR(VLOOKUP(H66,UCL,1,FALSE())),"!",""))</f>
        <v/>
      </c>
      <c r="K66" s="78"/>
      <c r="L66" s="79" t="str">
        <f aca="false">IF(ISBLANK(K66),"",IF(ISERROR(FIND("–Type2_Trunking",K66)),"!",""))</f>
        <v/>
      </c>
      <c r="M66" s="80" t="str">
        <f aca="false">IF(ISBLANK(K66),"",IF(ISERROR(VLOOKUP(K66,UCL,1,FALSE())),"!",""))</f>
        <v/>
      </c>
      <c r="N66" s="68"/>
    </row>
    <row r="67" customFormat="false" ht="12.75" hidden="false" customHeight="false" outlineLevel="0" collapsed="false">
      <c r="A67" s="67" t="n">
        <v>63</v>
      </c>
      <c r="B67" s="78"/>
      <c r="C67" s="79" t="str">
        <f aca="false">IF(ISBLANK(B67),"",IF(ISERROR(FIND("–Type2_Trunking",B67)),"!",""))</f>
        <v/>
      </c>
      <c r="D67" s="80" t="str">
        <f aca="false">IF(ISBLANK(B67),"",IF(ISERROR(VLOOKUP(B67,UCL,1,FALSE())),"!",""))</f>
        <v/>
      </c>
      <c r="E67" s="78"/>
      <c r="F67" s="79" t="str">
        <f aca="false">IF(ISBLANK(E67),"",IF(ISERROR(FIND("–Type2_Trunking",E67)),"!",""))</f>
        <v/>
      </c>
      <c r="G67" s="80" t="str">
        <f aca="false">IF(ISBLANK(E67),"",IF(ISERROR(VLOOKUP(E67,UCL,1,FALSE())),"!",""))</f>
        <v/>
      </c>
      <c r="H67" s="78"/>
      <c r="I67" s="79" t="str">
        <f aca="false">IF(ISBLANK(H67),"",IF(ISERROR(FIND("–Type2_Trunking",H67)),"!",""))</f>
        <v/>
      </c>
      <c r="J67" s="80" t="str">
        <f aca="false">IF(ISBLANK(H67),"",IF(ISERROR(VLOOKUP(H67,UCL,1,FALSE())),"!",""))</f>
        <v/>
      </c>
      <c r="K67" s="78"/>
      <c r="L67" s="79" t="str">
        <f aca="false">IF(ISBLANK(K67),"",IF(ISERROR(FIND("–Type2_Trunking",K67)),"!",""))</f>
        <v/>
      </c>
      <c r="M67" s="80" t="str">
        <f aca="false">IF(ISBLANK(K67),"",IF(ISERROR(VLOOKUP(K67,UCL,1,FALSE())),"!",""))</f>
        <v/>
      </c>
      <c r="N67" s="68"/>
    </row>
    <row r="68" customFormat="false" ht="12.75" hidden="false" customHeight="false" outlineLevel="0" collapsed="false">
      <c r="A68" s="67" t="n">
        <v>64</v>
      </c>
      <c r="B68" s="78"/>
      <c r="C68" s="79" t="str">
        <f aca="false">IF(ISBLANK(B68),"",IF(ISERROR(FIND("–Type2_Trunking",B68)),"!",""))</f>
        <v/>
      </c>
      <c r="D68" s="80" t="str">
        <f aca="false">IF(ISBLANK(B68),"",IF(ISERROR(VLOOKUP(B68,UCL,1,FALSE())),"!",""))</f>
        <v/>
      </c>
      <c r="E68" s="78"/>
      <c r="F68" s="79" t="str">
        <f aca="false">IF(ISBLANK(E68),"",IF(ISERROR(FIND("–Type2_Trunking",E68)),"!",""))</f>
        <v/>
      </c>
      <c r="G68" s="80" t="str">
        <f aca="false">IF(ISBLANK(E68),"",IF(ISERROR(VLOOKUP(E68,UCL,1,FALSE())),"!",""))</f>
        <v/>
      </c>
      <c r="H68" s="78"/>
      <c r="I68" s="79" t="str">
        <f aca="false">IF(ISBLANK(H68),"",IF(ISERROR(FIND("–Type2_Trunking",H68)),"!",""))</f>
        <v/>
      </c>
      <c r="J68" s="80" t="str">
        <f aca="false">IF(ISBLANK(H68),"",IF(ISERROR(VLOOKUP(H68,UCL,1,FALSE())),"!",""))</f>
        <v/>
      </c>
      <c r="K68" s="78"/>
      <c r="L68" s="79" t="str">
        <f aca="false">IF(ISBLANK(K68),"",IF(ISERROR(FIND("–Type2_Trunking",K68)),"!",""))</f>
        <v/>
      </c>
      <c r="M68" s="80" t="str">
        <f aca="false">IF(ISBLANK(K68),"",IF(ISERROR(VLOOKUP(K68,UCL,1,FALSE())),"!",""))</f>
        <v/>
      </c>
      <c r="N68" s="68"/>
    </row>
    <row r="69" customFormat="false" ht="12.75" hidden="false" customHeight="false" outlineLevel="0" collapsed="false">
      <c r="A69" s="67" t="n">
        <v>65</v>
      </c>
      <c r="B69" s="78"/>
      <c r="C69" s="79" t="str">
        <f aca="false">IF(ISBLANK(B69),"",IF(ISERROR(FIND("–Type2_Trunking",B69)),"!",""))</f>
        <v/>
      </c>
      <c r="D69" s="80" t="str">
        <f aca="false">IF(ISBLANK(B69),"",IF(ISERROR(VLOOKUP(B69,UCL,1,FALSE())),"!",""))</f>
        <v/>
      </c>
      <c r="E69" s="78"/>
      <c r="F69" s="79" t="str">
        <f aca="false">IF(ISBLANK(E69),"",IF(ISERROR(FIND("–Type2_Trunking",E69)),"!",""))</f>
        <v/>
      </c>
      <c r="G69" s="80" t="str">
        <f aca="false">IF(ISBLANK(E69),"",IF(ISERROR(VLOOKUP(E69,UCL,1,FALSE())),"!",""))</f>
        <v/>
      </c>
      <c r="H69" s="78"/>
      <c r="I69" s="79" t="str">
        <f aca="false">IF(ISBLANK(H69),"",IF(ISERROR(FIND("–Type2_Trunking",H69)),"!",""))</f>
        <v/>
      </c>
      <c r="J69" s="80" t="str">
        <f aca="false">IF(ISBLANK(H69),"",IF(ISERROR(VLOOKUP(H69,UCL,1,FALSE())),"!",""))</f>
        <v/>
      </c>
      <c r="K69" s="78"/>
      <c r="L69" s="79" t="str">
        <f aca="false">IF(ISBLANK(K69),"",IF(ISERROR(FIND("–Type2_Trunking",K69)),"!",""))</f>
        <v/>
      </c>
      <c r="M69" s="80" t="str">
        <f aca="false">IF(ISBLANK(K69),"",IF(ISERROR(VLOOKUP(K69,UCL,1,FALSE())),"!",""))</f>
        <v/>
      </c>
      <c r="N69" s="68"/>
    </row>
    <row r="70" customFormat="false" ht="12.75" hidden="false" customHeight="false" outlineLevel="0" collapsed="false">
      <c r="A70" s="67" t="n">
        <v>66</v>
      </c>
      <c r="B70" s="78"/>
      <c r="C70" s="79" t="str">
        <f aca="false">IF(ISBLANK(B70),"",IF(ISERROR(FIND("–Type2_Trunking",B70)),"!",""))</f>
        <v/>
      </c>
      <c r="D70" s="80" t="str">
        <f aca="false">IF(ISBLANK(B70),"",IF(ISERROR(VLOOKUP(B70,UCL,1,FALSE())),"!",""))</f>
        <v/>
      </c>
      <c r="E70" s="78"/>
      <c r="F70" s="79" t="str">
        <f aca="false">IF(ISBLANK(E70),"",IF(ISERROR(FIND("–Type2_Trunking",E70)),"!",""))</f>
        <v/>
      </c>
      <c r="G70" s="80" t="str">
        <f aca="false">IF(ISBLANK(E70),"",IF(ISERROR(VLOOKUP(E70,UCL,1,FALSE())),"!",""))</f>
        <v/>
      </c>
      <c r="H70" s="78"/>
      <c r="I70" s="79" t="str">
        <f aca="false">IF(ISBLANK(H70),"",IF(ISERROR(FIND("–Type2_Trunking",H70)),"!",""))</f>
        <v/>
      </c>
      <c r="J70" s="80" t="str">
        <f aca="false">IF(ISBLANK(H70),"",IF(ISERROR(VLOOKUP(H70,UCL,1,FALSE())),"!",""))</f>
        <v/>
      </c>
      <c r="K70" s="78"/>
      <c r="L70" s="79" t="str">
        <f aca="false">IF(ISBLANK(K70),"",IF(ISERROR(FIND("–Type2_Trunking",K70)),"!",""))</f>
        <v/>
      </c>
      <c r="M70" s="80" t="str">
        <f aca="false">IF(ISBLANK(K70),"",IF(ISERROR(VLOOKUP(K70,UCL,1,FALSE())),"!",""))</f>
        <v/>
      </c>
      <c r="N70" s="68"/>
    </row>
    <row r="71" customFormat="false" ht="12.75" hidden="false" customHeight="false" outlineLevel="0" collapsed="false">
      <c r="A71" s="67" t="n">
        <v>67</v>
      </c>
      <c r="B71" s="78"/>
      <c r="C71" s="79" t="str">
        <f aca="false">IF(ISBLANK(B71),"",IF(ISERROR(FIND("–Type2_Trunking",B71)),"!",""))</f>
        <v/>
      </c>
      <c r="D71" s="80" t="str">
        <f aca="false">IF(ISBLANK(B71),"",IF(ISERROR(VLOOKUP(B71,UCL,1,FALSE())),"!",""))</f>
        <v/>
      </c>
      <c r="E71" s="78"/>
      <c r="F71" s="79" t="str">
        <f aca="false">IF(ISBLANK(E71),"",IF(ISERROR(FIND("–Type2_Trunking",E71)),"!",""))</f>
        <v/>
      </c>
      <c r="G71" s="80" t="str">
        <f aca="false">IF(ISBLANK(E71),"",IF(ISERROR(VLOOKUP(E71,UCL,1,FALSE())),"!",""))</f>
        <v/>
      </c>
      <c r="H71" s="78"/>
      <c r="I71" s="79" t="str">
        <f aca="false">IF(ISBLANK(H71),"",IF(ISERROR(FIND("–Type2_Trunking",H71)),"!",""))</f>
        <v/>
      </c>
      <c r="J71" s="80" t="str">
        <f aca="false">IF(ISBLANK(H71),"",IF(ISERROR(VLOOKUP(H71,UCL,1,FALSE())),"!",""))</f>
        <v/>
      </c>
      <c r="K71" s="78"/>
      <c r="L71" s="79" t="str">
        <f aca="false">IF(ISBLANK(K71),"",IF(ISERROR(FIND("–Type2_Trunking",K71)),"!",""))</f>
        <v/>
      </c>
      <c r="M71" s="80" t="str">
        <f aca="false">IF(ISBLANK(K71),"",IF(ISERROR(VLOOKUP(K71,UCL,1,FALSE())),"!",""))</f>
        <v/>
      </c>
      <c r="N71" s="68"/>
    </row>
    <row r="72" customFormat="false" ht="12.75" hidden="false" customHeight="false" outlineLevel="0" collapsed="false">
      <c r="A72" s="67" t="n">
        <v>68</v>
      </c>
      <c r="B72" s="78"/>
      <c r="C72" s="79" t="str">
        <f aca="false">IF(ISBLANK(B72),"",IF(ISERROR(FIND("–Type2_Trunking",B72)),"!",""))</f>
        <v/>
      </c>
      <c r="D72" s="80" t="str">
        <f aca="false">IF(ISBLANK(B72),"",IF(ISERROR(VLOOKUP(B72,UCL,1,FALSE())),"!",""))</f>
        <v/>
      </c>
      <c r="E72" s="78"/>
      <c r="F72" s="79" t="str">
        <f aca="false">IF(ISBLANK(E72),"",IF(ISERROR(FIND("–Type2_Trunking",E72)),"!",""))</f>
        <v/>
      </c>
      <c r="G72" s="80" t="str">
        <f aca="false">IF(ISBLANK(E72),"",IF(ISERROR(VLOOKUP(E72,UCL,1,FALSE())),"!",""))</f>
        <v/>
      </c>
      <c r="H72" s="78"/>
      <c r="I72" s="79" t="str">
        <f aca="false">IF(ISBLANK(H72),"",IF(ISERROR(FIND("–Type2_Trunking",H72)),"!",""))</f>
        <v/>
      </c>
      <c r="J72" s="80" t="str">
        <f aca="false">IF(ISBLANK(H72),"",IF(ISERROR(VLOOKUP(H72,UCL,1,FALSE())),"!",""))</f>
        <v/>
      </c>
      <c r="K72" s="78"/>
      <c r="L72" s="79" t="str">
        <f aca="false">IF(ISBLANK(K72),"",IF(ISERROR(FIND("–Type2_Trunking",K72)),"!",""))</f>
        <v/>
      </c>
      <c r="M72" s="80" t="str">
        <f aca="false">IF(ISBLANK(K72),"",IF(ISERROR(VLOOKUP(K72,UCL,1,FALSE())),"!",""))</f>
        <v/>
      </c>
      <c r="N72" s="68"/>
    </row>
    <row r="73" customFormat="false" ht="12.75" hidden="false" customHeight="false" outlineLevel="0" collapsed="false">
      <c r="A73" s="67" t="n">
        <v>69</v>
      </c>
      <c r="B73" s="78"/>
      <c r="C73" s="79" t="str">
        <f aca="false">IF(ISBLANK(B73),"",IF(ISERROR(FIND("–Type2_Trunking",B73)),"!",""))</f>
        <v/>
      </c>
      <c r="D73" s="80" t="str">
        <f aca="false">IF(ISBLANK(B73),"",IF(ISERROR(VLOOKUP(B73,UCL,1,FALSE())),"!",""))</f>
        <v/>
      </c>
      <c r="E73" s="78"/>
      <c r="F73" s="79" t="str">
        <f aca="false">IF(ISBLANK(E73),"",IF(ISERROR(FIND("–Type2_Trunking",E73)),"!",""))</f>
        <v/>
      </c>
      <c r="G73" s="80" t="str">
        <f aca="false">IF(ISBLANK(E73),"",IF(ISERROR(VLOOKUP(E73,UCL,1,FALSE())),"!",""))</f>
        <v/>
      </c>
      <c r="H73" s="78"/>
      <c r="I73" s="79" t="str">
        <f aca="false">IF(ISBLANK(H73),"",IF(ISERROR(FIND("–Type2_Trunking",H73)),"!",""))</f>
        <v/>
      </c>
      <c r="J73" s="80" t="str">
        <f aca="false">IF(ISBLANK(H73),"",IF(ISERROR(VLOOKUP(H73,UCL,1,FALSE())),"!",""))</f>
        <v/>
      </c>
      <c r="K73" s="78"/>
      <c r="L73" s="79" t="str">
        <f aca="false">IF(ISBLANK(K73),"",IF(ISERROR(FIND("–Type2_Trunking",K73)),"!",""))</f>
        <v/>
      </c>
      <c r="M73" s="80" t="str">
        <f aca="false">IF(ISBLANK(K73),"",IF(ISERROR(VLOOKUP(K73,UCL,1,FALSE())),"!",""))</f>
        <v/>
      </c>
      <c r="N73" s="68"/>
    </row>
    <row r="74" customFormat="false" ht="12.75" hidden="false" customHeight="false" outlineLevel="0" collapsed="false">
      <c r="A74" s="67" t="n">
        <v>70</v>
      </c>
      <c r="B74" s="78"/>
      <c r="C74" s="79" t="str">
        <f aca="false">IF(ISBLANK(B74),"",IF(ISERROR(FIND("–Type2_Trunking",B74)),"!",""))</f>
        <v/>
      </c>
      <c r="D74" s="80" t="str">
        <f aca="false">IF(ISBLANK(B74),"",IF(ISERROR(VLOOKUP(B74,UCL,1,FALSE())),"!",""))</f>
        <v/>
      </c>
      <c r="E74" s="78"/>
      <c r="F74" s="79" t="str">
        <f aca="false">IF(ISBLANK(E74),"",IF(ISERROR(FIND("–Type2_Trunking",E74)),"!",""))</f>
        <v/>
      </c>
      <c r="G74" s="80" t="str">
        <f aca="false">IF(ISBLANK(E74),"",IF(ISERROR(VLOOKUP(E74,UCL,1,FALSE())),"!",""))</f>
        <v/>
      </c>
      <c r="H74" s="78"/>
      <c r="I74" s="79" t="str">
        <f aca="false">IF(ISBLANK(H74),"",IF(ISERROR(FIND("–Type2_Trunking",H74)),"!",""))</f>
        <v/>
      </c>
      <c r="J74" s="80" t="str">
        <f aca="false">IF(ISBLANK(H74),"",IF(ISERROR(VLOOKUP(H74,UCL,1,FALSE())),"!",""))</f>
        <v/>
      </c>
      <c r="K74" s="78"/>
      <c r="L74" s="79" t="str">
        <f aca="false">IF(ISBLANK(K74),"",IF(ISERROR(FIND("–Type2_Trunking",K74)),"!",""))</f>
        <v/>
      </c>
      <c r="M74" s="80" t="str">
        <f aca="false">IF(ISBLANK(K74),"",IF(ISERROR(VLOOKUP(K74,UCL,1,FALSE())),"!",""))</f>
        <v/>
      </c>
      <c r="N74" s="68"/>
    </row>
    <row r="75" customFormat="false" ht="12.75" hidden="false" customHeight="false" outlineLevel="0" collapsed="false">
      <c r="A75" s="67" t="n">
        <v>71</v>
      </c>
      <c r="B75" s="78"/>
      <c r="C75" s="79" t="str">
        <f aca="false">IF(ISBLANK(B75),"",IF(ISERROR(FIND("–Type2_Trunking",B75)),"!",""))</f>
        <v/>
      </c>
      <c r="D75" s="80" t="str">
        <f aca="false">IF(ISBLANK(B75),"",IF(ISERROR(VLOOKUP(B75,UCL,1,FALSE())),"!",""))</f>
        <v/>
      </c>
      <c r="E75" s="78"/>
      <c r="F75" s="79" t="str">
        <f aca="false">IF(ISBLANK(E75),"",IF(ISERROR(FIND("–Type2_Trunking",E75)),"!",""))</f>
        <v/>
      </c>
      <c r="G75" s="80" t="str">
        <f aca="false">IF(ISBLANK(E75),"",IF(ISERROR(VLOOKUP(E75,UCL,1,FALSE())),"!",""))</f>
        <v/>
      </c>
      <c r="H75" s="78"/>
      <c r="I75" s="79" t="str">
        <f aca="false">IF(ISBLANK(H75),"",IF(ISERROR(FIND("–Type2_Trunking",H75)),"!",""))</f>
        <v/>
      </c>
      <c r="J75" s="80" t="str">
        <f aca="false">IF(ISBLANK(H75),"",IF(ISERROR(VLOOKUP(H75,UCL,1,FALSE())),"!",""))</f>
        <v/>
      </c>
      <c r="K75" s="78"/>
      <c r="L75" s="79" t="str">
        <f aca="false">IF(ISBLANK(K75),"",IF(ISERROR(FIND("–Type2_Trunking",K75)),"!",""))</f>
        <v/>
      </c>
      <c r="M75" s="80" t="str">
        <f aca="false">IF(ISBLANK(K75),"",IF(ISERROR(VLOOKUP(K75,UCL,1,FALSE())),"!",""))</f>
        <v/>
      </c>
      <c r="N75" s="68"/>
    </row>
    <row r="76" customFormat="false" ht="12.75" hidden="false" customHeight="false" outlineLevel="0" collapsed="false">
      <c r="A76" s="67" t="n">
        <v>72</v>
      </c>
      <c r="B76" s="78"/>
      <c r="C76" s="79" t="str">
        <f aca="false">IF(ISBLANK(B76),"",IF(ISERROR(FIND("–Type2_Trunking",B76)),"!",""))</f>
        <v/>
      </c>
      <c r="D76" s="80" t="str">
        <f aca="false">IF(ISBLANK(B76),"",IF(ISERROR(VLOOKUP(B76,UCL,1,FALSE())),"!",""))</f>
        <v/>
      </c>
      <c r="E76" s="78"/>
      <c r="F76" s="79" t="str">
        <f aca="false">IF(ISBLANK(E76),"",IF(ISERROR(FIND("–Type2_Trunking",E76)),"!",""))</f>
        <v/>
      </c>
      <c r="G76" s="80" t="str">
        <f aca="false">IF(ISBLANK(E76),"",IF(ISERROR(VLOOKUP(E76,UCL,1,FALSE())),"!",""))</f>
        <v/>
      </c>
      <c r="H76" s="78"/>
      <c r="I76" s="79" t="str">
        <f aca="false">IF(ISBLANK(H76),"",IF(ISERROR(FIND("–Type2_Trunking",H76)),"!",""))</f>
        <v/>
      </c>
      <c r="J76" s="80" t="str">
        <f aca="false">IF(ISBLANK(H76),"",IF(ISERROR(VLOOKUP(H76,UCL,1,FALSE())),"!",""))</f>
        <v/>
      </c>
      <c r="K76" s="78"/>
      <c r="L76" s="79" t="str">
        <f aca="false">IF(ISBLANK(K76),"",IF(ISERROR(FIND("–Type2_Trunking",K76)),"!",""))</f>
        <v/>
      </c>
      <c r="M76" s="80" t="str">
        <f aca="false">IF(ISBLANK(K76),"",IF(ISERROR(VLOOKUP(K76,UCL,1,FALSE())),"!",""))</f>
        <v/>
      </c>
      <c r="N76" s="68"/>
    </row>
    <row r="77" customFormat="false" ht="12.75" hidden="false" customHeight="false" outlineLevel="0" collapsed="false">
      <c r="A77" s="67" t="n">
        <v>73</v>
      </c>
      <c r="B77" s="78"/>
      <c r="C77" s="79" t="str">
        <f aca="false">IF(ISBLANK(B77),"",IF(ISERROR(FIND("–Type2_Trunking",B77)),"!",""))</f>
        <v/>
      </c>
      <c r="D77" s="80" t="str">
        <f aca="false">IF(ISBLANK(B77),"",IF(ISERROR(VLOOKUP(B77,UCL,1,FALSE())),"!",""))</f>
        <v/>
      </c>
      <c r="E77" s="78"/>
      <c r="F77" s="79" t="str">
        <f aca="false">IF(ISBLANK(E77),"",IF(ISERROR(FIND("–Type2_Trunking",E77)),"!",""))</f>
        <v/>
      </c>
      <c r="G77" s="80" t="str">
        <f aca="false">IF(ISBLANK(E77),"",IF(ISERROR(VLOOKUP(E77,UCL,1,FALSE())),"!",""))</f>
        <v/>
      </c>
      <c r="H77" s="78"/>
      <c r="I77" s="79" t="str">
        <f aca="false">IF(ISBLANK(H77),"",IF(ISERROR(FIND("–Type2_Trunking",H77)),"!",""))</f>
        <v/>
      </c>
      <c r="J77" s="80" t="str">
        <f aca="false">IF(ISBLANK(H77),"",IF(ISERROR(VLOOKUP(H77,UCL,1,FALSE())),"!",""))</f>
        <v/>
      </c>
      <c r="K77" s="78"/>
      <c r="L77" s="79" t="str">
        <f aca="false">IF(ISBLANK(K77),"",IF(ISERROR(FIND("–Type2_Trunking",K77)),"!",""))</f>
        <v/>
      </c>
      <c r="M77" s="80" t="str">
        <f aca="false">IF(ISBLANK(K77),"",IF(ISERROR(VLOOKUP(K77,UCL,1,FALSE())),"!",""))</f>
        <v/>
      </c>
      <c r="N77" s="68"/>
    </row>
    <row r="78" customFormat="false" ht="12.75" hidden="false" customHeight="false" outlineLevel="0" collapsed="false">
      <c r="A78" s="67" t="n">
        <v>74</v>
      </c>
      <c r="B78" s="78"/>
      <c r="C78" s="79" t="str">
        <f aca="false">IF(ISBLANK(B78),"",IF(ISERROR(FIND("–Type2_Trunking",B78)),"!",""))</f>
        <v/>
      </c>
      <c r="D78" s="80" t="str">
        <f aca="false">IF(ISBLANK(B78),"",IF(ISERROR(VLOOKUP(B78,UCL,1,FALSE())),"!",""))</f>
        <v/>
      </c>
      <c r="E78" s="78"/>
      <c r="F78" s="79" t="str">
        <f aca="false">IF(ISBLANK(E78),"",IF(ISERROR(FIND("–Type2_Trunking",E78)),"!",""))</f>
        <v/>
      </c>
      <c r="G78" s="80" t="str">
        <f aca="false">IF(ISBLANK(E78),"",IF(ISERROR(VLOOKUP(E78,UCL,1,FALSE())),"!",""))</f>
        <v/>
      </c>
      <c r="H78" s="78"/>
      <c r="I78" s="79" t="str">
        <f aca="false">IF(ISBLANK(H78),"",IF(ISERROR(FIND("–Type2_Trunking",H78)),"!",""))</f>
        <v/>
      </c>
      <c r="J78" s="80" t="str">
        <f aca="false">IF(ISBLANK(H78),"",IF(ISERROR(VLOOKUP(H78,UCL,1,FALSE())),"!",""))</f>
        <v/>
      </c>
      <c r="K78" s="78"/>
      <c r="L78" s="79" t="str">
        <f aca="false">IF(ISBLANK(K78),"",IF(ISERROR(FIND("–Type2_Trunking",K78)),"!",""))</f>
        <v/>
      </c>
      <c r="M78" s="80" t="str">
        <f aca="false">IF(ISBLANK(K78),"",IF(ISERROR(VLOOKUP(K78,UCL,1,FALSE())),"!",""))</f>
        <v/>
      </c>
      <c r="N78" s="68"/>
    </row>
    <row r="79" customFormat="false" ht="12.75" hidden="false" customHeight="false" outlineLevel="0" collapsed="false">
      <c r="A79" s="67" t="n">
        <v>75</v>
      </c>
      <c r="B79" s="78"/>
      <c r="C79" s="79" t="str">
        <f aca="false">IF(ISBLANK(B79),"",IF(ISERROR(FIND("–Type2_Trunking",B79)),"!",""))</f>
        <v/>
      </c>
      <c r="D79" s="80" t="str">
        <f aca="false">IF(ISBLANK(B79),"",IF(ISERROR(VLOOKUP(B79,UCL,1,FALSE())),"!",""))</f>
        <v/>
      </c>
      <c r="E79" s="78"/>
      <c r="F79" s="79" t="str">
        <f aca="false">IF(ISBLANK(E79),"",IF(ISERROR(FIND("–Type2_Trunking",E79)),"!",""))</f>
        <v/>
      </c>
      <c r="G79" s="80" t="str">
        <f aca="false">IF(ISBLANK(E79),"",IF(ISERROR(VLOOKUP(E79,UCL,1,FALSE())),"!",""))</f>
        <v/>
      </c>
      <c r="H79" s="78"/>
      <c r="I79" s="79" t="str">
        <f aca="false">IF(ISBLANK(H79),"",IF(ISERROR(FIND("–Type2_Trunking",H79)),"!",""))</f>
        <v/>
      </c>
      <c r="J79" s="80" t="str">
        <f aca="false">IF(ISBLANK(H79),"",IF(ISERROR(VLOOKUP(H79,UCL,1,FALSE())),"!",""))</f>
        <v/>
      </c>
      <c r="K79" s="78"/>
      <c r="L79" s="79" t="str">
        <f aca="false">IF(ISBLANK(K79),"",IF(ISERROR(FIND("–Type2_Trunking",K79)),"!",""))</f>
        <v/>
      </c>
      <c r="M79" s="80" t="str">
        <f aca="false">IF(ISBLANK(K79),"",IF(ISERROR(VLOOKUP(K79,UCL,1,FALSE())),"!",""))</f>
        <v/>
      </c>
      <c r="N79" s="68"/>
    </row>
    <row r="80" customFormat="false" ht="12.75" hidden="false" customHeight="false" outlineLevel="0" collapsed="false">
      <c r="A80" s="67" t="n">
        <v>76</v>
      </c>
      <c r="B80" s="78"/>
      <c r="C80" s="79" t="str">
        <f aca="false">IF(ISBLANK(B80),"",IF(ISERROR(FIND("–Type2_Trunking",B80)),"!",""))</f>
        <v/>
      </c>
      <c r="D80" s="80" t="str">
        <f aca="false">IF(ISBLANK(B80),"",IF(ISERROR(VLOOKUP(B80,UCL,1,FALSE())),"!",""))</f>
        <v/>
      </c>
      <c r="E80" s="78"/>
      <c r="F80" s="79" t="str">
        <f aca="false">IF(ISBLANK(E80),"",IF(ISERROR(FIND("–Type2_Trunking",E80)),"!",""))</f>
        <v/>
      </c>
      <c r="G80" s="80" t="str">
        <f aca="false">IF(ISBLANK(E80),"",IF(ISERROR(VLOOKUP(E80,UCL,1,FALSE())),"!",""))</f>
        <v/>
      </c>
      <c r="H80" s="78"/>
      <c r="I80" s="79" t="str">
        <f aca="false">IF(ISBLANK(H80),"",IF(ISERROR(FIND("–Type2_Trunking",H80)),"!",""))</f>
        <v/>
      </c>
      <c r="J80" s="80" t="str">
        <f aca="false">IF(ISBLANK(H80),"",IF(ISERROR(VLOOKUP(H80,UCL,1,FALSE())),"!",""))</f>
        <v/>
      </c>
      <c r="K80" s="78"/>
      <c r="L80" s="79" t="str">
        <f aca="false">IF(ISBLANK(K80),"",IF(ISERROR(FIND("–Type2_Trunking",K80)),"!",""))</f>
        <v/>
      </c>
      <c r="M80" s="80" t="str">
        <f aca="false">IF(ISBLANK(K80),"",IF(ISERROR(VLOOKUP(K80,UCL,1,FALSE())),"!",""))</f>
        <v/>
      </c>
      <c r="N80" s="68"/>
    </row>
    <row r="81" customFormat="false" ht="12.75" hidden="false" customHeight="false" outlineLevel="0" collapsed="false">
      <c r="A81" s="67" t="n">
        <v>77</v>
      </c>
      <c r="B81" s="78"/>
      <c r="C81" s="79" t="str">
        <f aca="false">IF(ISBLANK(B81),"",IF(ISERROR(FIND("–Type2_Trunking",B81)),"!",""))</f>
        <v/>
      </c>
      <c r="D81" s="80" t="str">
        <f aca="false">IF(ISBLANK(B81),"",IF(ISERROR(VLOOKUP(B81,UCL,1,FALSE())),"!",""))</f>
        <v/>
      </c>
      <c r="E81" s="78"/>
      <c r="F81" s="79" t="str">
        <f aca="false">IF(ISBLANK(E81),"",IF(ISERROR(FIND("–Type2_Trunking",E81)),"!",""))</f>
        <v/>
      </c>
      <c r="G81" s="80" t="str">
        <f aca="false">IF(ISBLANK(E81),"",IF(ISERROR(VLOOKUP(E81,UCL,1,FALSE())),"!",""))</f>
        <v/>
      </c>
      <c r="H81" s="78"/>
      <c r="I81" s="79" t="str">
        <f aca="false">IF(ISBLANK(H81),"",IF(ISERROR(FIND("–Type2_Trunking",H81)),"!",""))</f>
        <v/>
      </c>
      <c r="J81" s="80" t="str">
        <f aca="false">IF(ISBLANK(H81),"",IF(ISERROR(VLOOKUP(H81,UCL,1,FALSE())),"!",""))</f>
        <v/>
      </c>
      <c r="K81" s="78"/>
      <c r="L81" s="79" t="str">
        <f aca="false">IF(ISBLANK(K81),"",IF(ISERROR(FIND("–Type2_Trunking",K81)),"!",""))</f>
        <v/>
      </c>
      <c r="M81" s="80" t="str">
        <f aca="false">IF(ISBLANK(K81),"",IF(ISERROR(VLOOKUP(K81,UCL,1,FALSE())),"!",""))</f>
        <v/>
      </c>
      <c r="N81" s="68"/>
    </row>
    <row r="82" customFormat="false" ht="12.75" hidden="false" customHeight="false" outlineLevel="0" collapsed="false">
      <c r="A82" s="67" t="n">
        <v>78</v>
      </c>
      <c r="B82" s="78"/>
      <c r="C82" s="79" t="str">
        <f aca="false">IF(ISBLANK(B82),"",IF(ISERROR(FIND("–Type2_Trunking",B82)),"!",""))</f>
        <v/>
      </c>
      <c r="D82" s="80" t="str">
        <f aca="false">IF(ISBLANK(B82),"",IF(ISERROR(VLOOKUP(B82,UCL,1,FALSE())),"!",""))</f>
        <v/>
      </c>
      <c r="E82" s="78"/>
      <c r="F82" s="79" t="str">
        <f aca="false">IF(ISBLANK(E82),"",IF(ISERROR(FIND("–Type2_Trunking",E82)),"!",""))</f>
        <v/>
      </c>
      <c r="G82" s="80" t="str">
        <f aca="false">IF(ISBLANK(E82),"",IF(ISERROR(VLOOKUP(E82,UCL,1,FALSE())),"!",""))</f>
        <v/>
      </c>
      <c r="H82" s="78"/>
      <c r="I82" s="79" t="str">
        <f aca="false">IF(ISBLANK(H82),"",IF(ISERROR(FIND("–Type2_Trunking",H82)),"!",""))</f>
        <v/>
      </c>
      <c r="J82" s="80" t="str">
        <f aca="false">IF(ISBLANK(H82),"",IF(ISERROR(VLOOKUP(H82,UCL,1,FALSE())),"!",""))</f>
        <v/>
      </c>
      <c r="K82" s="78"/>
      <c r="L82" s="79" t="str">
        <f aca="false">IF(ISBLANK(K82),"",IF(ISERROR(FIND("–Type2_Trunking",K82)),"!",""))</f>
        <v/>
      </c>
      <c r="M82" s="80" t="str">
        <f aca="false">IF(ISBLANK(K82),"",IF(ISERROR(VLOOKUP(K82,UCL,1,FALSE())),"!",""))</f>
        <v/>
      </c>
      <c r="N82" s="68"/>
    </row>
    <row r="83" customFormat="false" ht="12.75" hidden="false" customHeight="false" outlineLevel="0" collapsed="false">
      <c r="A83" s="67" t="n">
        <v>79</v>
      </c>
      <c r="B83" s="78"/>
      <c r="C83" s="79" t="str">
        <f aca="false">IF(ISBLANK(B83),"",IF(ISERROR(FIND("–Type2_Trunking",B83)),"!",""))</f>
        <v/>
      </c>
      <c r="D83" s="80" t="str">
        <f aca="false">IF(ISBLANK(B83),"",IF(ISERROR(VLOOKUP(B83,UCL,1,FALSE())),"!",""))</f>
        <v/>
      </c>
      <c r="E83" s="78"/>
      <c r="F83" s="79" t="str">
        <f aca="false">IF(ISBLANK(E83),"",IF(ISERROR(FIND("–Type2_Trunking",E83)),"!",""))</f>
        <v/>
      </c>
      <c r="G83" s="80" t="str">
        <f aca="false">IF(ISBLANK(E83),"",IF(ISERROR(VLOOKUP(E83,UCL,1,FALSE())),"!",""))</f>
        <v/>
      </c>
      <c r="H83" s="78"/>
      <c r="I83" s="79" t="str">
        <f aca="false">IF(ISBLANK(H83),"",IF(ISERROR(FIND("–Type2_Trunking",H83)),"!",""))</f>
        <v/>
      </c>
      <c r="J83" s="80" t="str">
        <f aca="false">IF(ISBLANK(H83),"",IF(ISERROR(VLOOKUP(H83,UCL,1,FALSE())),"!",""))</f>
        <v/>
      </c>
      <c r="K83" s="78"/>
      <c r="L83" s="79" t="str">
        <f aca="false">IF(ISBLANK(K83),"",IF(ISERROR(FIND("–Type2_Trunking",K83)),"!",""))</f>
        <v/>
      </c>
      <c r="M83" s="80" t="str">
        <f aca="false">IF(ISBLANK(K83),"",IF(ISERROR(VLOOKUP(K83,UCL,1,FALSE())),"!",""))</f>
        <v/>
      </c>
      <c r="N83" s="68"/>
    </row>
    <row r="84" customFormat="false" ht="12.75" hidden="false" customHeight="false" outlineLevel="0" collapsed="false">
      <c r="A84" s="67" t="n">
        <v>80</v>
      </c>
      <c r="B84" s="78"/>
      <c r="C84" s="79" t="str">
        <f aca="false">IF(ISBLANK(B84),"",IF(ISERROR(FIND("–Type2_Trunking",B84)),"!",""))</f>
        <v/>
      </c>
      <c r="D84" s="80" t="str">
        <f aca="false">IF(ISBLANK(B84),"",IF(ISERROR(VLOOKUP(B84,UCL,1,FALSE())),"!",""))</f>
        <v/>
      </c>
      <c r="E84" s="78"/>
      <c r="F84" s="79" t="str">
        <f aca="false">IF(ISBLANK(E84),"",IF(ISERROR(FIND("–Type2_Trunking",E84)),"!",""))</f>
        <v/>
      </c>
      <c r="G84" s="80" t="str">
        <f aca="false">IF(ISBLANK(E84),"",IF(ISERROR(VLOOKUP(E84,UCL,1,FALSE())),"!",""))</f>
        <v/>
      </c>
      <c r="H84" s="78"/>
      <c r="I84" s="79" t="str">
        <f aca="false">IF(ISBLANK(H84),"",IF(ISERROR(FIND("–Type2_Trunking",H84)),"!",""))</f>
        <v/>
      </c>
      <c r="J84" s="80" t="str">
        <f aca="false">IF(ISBLANK(H84),"",IF(ISERROR(VLOOKUP(H84,UCL,1,FALSE())),"!",""))</f>
        <v/>
      </c>
      <c r="K84" s="78"/>
      <c r="L84" s="79" t="str">
        <f aca="false">IF(ISBLANK(K84),"",IF(ISERROR(FIND("–Type2_Trunking",K84)),"!",""))</f>
        <v/>
      </c>
      <c r="M84" s="80" t="str">
        <f aca="false">IF(ISBLANK(K84),"",IF(ISERROR(VLOOKUP(K84,UCL,1,FALSE())),"!",""))</f>
        <v/>
      </c>
      <c r="N84" s="68"/>
    </row>
    <row r="85" customFormat="false" ht="12.75" hidden="false" customHeight="false" outlineLevel="0" collapsed="false">
      <c r="A85" s="67" t="n">
        <v>81</v>
      </c>
      <c r="B85" s="78"/>
      <c r="C85" s="79" t="str">
        <f aca="false">IF(ISBLANK(B85),"",IF(ISERROR(FIND("–Type2_Trunking",B85)),"!",""))</f>
        <v/>
      </c>
      <c r="D85" s="80" t="str">
        <f aca="false">IF(ISBLANK(B85),"",IF(ISERROR(VLOOKUP(B85,UCL,1,FALSE())),"!",""))</f>
        <v/>
      </c>
      <c r="E85" s="78"/>
      <c r="F85" s="79" t="str">
        <f aca="false">IF(ISBLANK(E85),"",IF(ISERROR(FIND("–Type2_Trunking",E85)),"!",""))</f>
        <v/>
      </c>
      <c r="G85" s="80" t="str">
        <f aca="false">IF(ISBLANK(E85),"",IF(ISERROR(VLOOKUP(E85,UCL,1,FALSE())),"!",""))</f>
        <v/>
      </c>
      <c r="H85" s="78"/>
      <c r="I85" s="79" t="str">
        <f aca="false">IF(ISBLANK(H85),"",IF(ISERROR(FIND("–Type2_Trunking",H85)),"!",""))</f>
        <v/>
      </c>
      <c r="J85" s="80" t="str">
        <f aca="false">IF(ISBLANK(H85),"",IF(ISERROR(VLOOKUP(H85,UCL,1,FALSE())),"!",""))</f>
        <v/>
      </c>
      <c r="K85" s="78"/>
      <c r="L85" s="79" t="str">
        <f aca="false">IF(ISBLANK(K85),"",IF(ISERROR(FIND("–Type2_Trunking",K85)),"!",""))</f>
        <v/>
      </c>
      <c r="M85" s="80" t="str">
        <f aca="false">IF(ISBLANK(K85),"",IF(ISERROR(VLOOKUP(K85,UCL,1,FALSE())),"!",""))</f>
        <v/>
      </c>
      <c r="N85" s="68"/>
    </row>
    <row r="86" customFormat="false" ht="12.75" hidden="false" customHeight="false" outlineLevel="0" collapsed="false">
      <c r="A86" s="67" t="n">
        <v>82</v>
      </c>
      <c r="B86" s="78"/>
      <c r="C86" s="79" t="str">
        <f aca="false">IF(ISBLANK(B86),"",IF(ISERROR(FIND("–Type2_Trunking",B86)),"!",""))</f>
        <v/>
      </c>
      <c r="D86" s="80" t="str">
        <f aca="false">IF(ISBLANK(B86),"",IF(ISERROR(VLOOKUP(B86,UCL,1,FALSE())),"!",""))</f>
        <v/>
      </c>
      <c r="E86" s="78"/>
      <c r="F86" s="79" t="str">
        <f aca="false">IF(ISBLANK(E86),"",IF(ISERROR(FIND("–Type2_Trunking",E86)),"!",""))</f>
        <v/>
      </c>
      <c r="G86" s="80" t="str">
        <f aca="false">IF(ISBLANK(E86),"",IF(ISERROR(VLOOKUP(E86,UCL,1,FALSE())),"!",""))</f>
        <v/>
      </c>
      <c r="H86" s="78"/>
      <c r="I86" s="79" t="str">
        <f aca="false">IF(ISBLANK(H86),"",IF(ISERROR(FIND("–Type2_Trunking",H86)),"!",""))</f>
        <v/>
      </c>
      <c r="J86" s="80" t="str">
        <f aca="false">IF(ISBLANK(H86),"",IF(ISERROR(VLOOKUP(H86,UCL,1,FALSE())),"!",""))</f>
        <v/>
      </c>
      <c r="K86" s="78"/>
      <c r="L86" s="79" t="str">
        <f aca="false">IF(ISBLANK(K86),"",IF(ISERROR(FIND("–Type2_Trunking",K86)),"!",""))</f>
        <v/>
      </c>
      <c r="M86" s="80" t="str">
        <f aca="false">IF(ISBLANK(K86),"",IF(ISERROR(VLOOKUP(K86,UCL,1,FALSE())),"!",""))</f>
        <v/>
      </c>
      <c r="N86" s="68"/>
    </row>
    <row r="87" customFormat="false" ht="12.75" hidden="false" customHeight="false" outlineLevel="0" collapsed="false">
      <c r="A87" s="67" t="n">
        <v>83</v>
      </c>
      <c r="B87" s="78"/>
      <c r="C87" s="79" t="str">
        <f aca="false">IF(ISBLANK(B87),"",IF(ISERROR(FIND("–Type2_Trunking",B87)),"!",""))</f>
        <v/>
      </c>
      <c r="D87" s="80" t="str">
        <f aca="false">IF(ISBLANK(B87),"",IF(ISERROR(VLOOKUP(B87,UCL,1,FALSE())),"!",""))</f>
        <v/>
      </c>
      <c r="E87" s="78"/>
      <c r="F87" s="79" t="str">
        <f aca="false">IF(ISBLANK(E87),"",IF(ISERROR(FIND("–Type2_Trunking",E87)),"!",""))</f>
        <v/>
      </c>
      <c r="G87" s="80" t="str">
        <f aca="false">IF(ISBLANK(E87),"",IF(ISERROR(VLOOKUP(E87,UCL,1,FALSE())),"!",""))</f>
        <v/>
      </c>
      <c r="H87" s="78"/>
      <c r="I87" s="79" t="str">
        <f aca="false">IF(ISBLANK(H87),"",IF(ISERROR(FIND("–Type2_Trunking",H87)),"!",""))</f>
        <v/>
      </c>
      <c r="J87" s="80" t="str">
        <f aca="false">IF(ISBLANK(H87),"",IF(ISERROR(VLOOKUP(H87,UCL,1,FALSE())),"!",""))</f>
        <v/>
      </c>
      <c r="K87" s="78"/>
      <c r="L87" s="79" t="str">
        <f aca="false">IF(ISBLANK(K87),"",IF(ISERROR(FIND("–Type2_Trunking",K87)),"!",""))</f>
        <v/>
      </c>
      <c r="M87" s="80" t="str">
        <f aca="false">IF(ISBLANK(K87),"",IF(ISERROR(VLOOKUP(K87,UCL,1,FALSE())),"!",""))</f>
        <v/>
      </c>
      <c r="N87" s="68"/>
    </row>
    <row r="88" customFormat="false" ht="12.75" hidden="false" customHeight="false" outlineLevel="0" collapsed="false">
      <c r="A88" s="67" t="n">
        <v>84</v>
      </c>
      <c r="B88" s="78"/>
      <c r="C88" s="79" t="str">
        <f aca="false">IF(ISBLANK(B88),"",IF(ISERROR(FIND("–Type2_Trunking",B88)),"!",""))</f>
        <v/>
      </c>
      <c r="D88" s="80" t="str">
        <f aca="false">IF(ISBLANK(B88),"",IF(ISERROR(VLOOKUP(B88,UCL,1,FALSE())),"!",""))</f>
        <v/>
      </c>
      <c r="E88" s="78"/>
      <c r="F88" s="79" t="str">
        <f aca="false">IF(ISBLANK(E88),"",IF(ISERROR(FIND("–Type2_Trunking",E88)),"!",""))</f>
        <v/>
      </c>
      <c r="G88" s="80" t="str">
        <f aca="false">IF(ISBLANK(E88),"",IF(ISERROR(VLOOKUP(E88,UCL,1,FALSE())),"!",""))</f>
        <v/>
      </c>
      <c r="H88" s="78"/>
      <c r="I88" s="79" t="str">
        <f aca="false">IF(ISBLANK(H88),"",IF(ISERROR(FIND("–Type2_Trunking",H88)),"!",""))</f>
        <v/>
      </c>
      <c r="J88" s="80" t="str">
        <f aca="false">IF(ISBLANK(H88),"",IF(ISERROR(VLOOKUP(H88,UCL,1,FALSE())),"!",""))</f>
        <v/>
      </c>
      <c r="K88" s="78"/>
      <c r="L88" s="79" t="str">
        <f aca="false">IF(ISBLANK(K88),"",IF(ISERROR(FIND("–Type2_Trunking",K88)),"!",""))</f>
        <v/>
      </c>
      <c r="M88" s="80" t="str">
        <f aca="false">IF(ISBLANK(K88),"",IF(ISERROR(VLOOKUP(K88,UCL,1,FALSE())),"!",""))</f>
        <v/>
      </c>
      <c r="N88" s="68"/>
    </row>
    <row r="89" customFormat="false" ht="12.75" hidden="false" customHeight="false" outlineLevel="0" collapsed="false">
      <c r="A89" s="67" t="n">
        <v>85</v>
      </c>
      <c r="B89" s="78"/>
      <c r="C89" s="79" t="str">
        <f aca="false">IF(ISBLANK(B89),"",IF(ISERROR(FIND("–Type2_Trunking",B89)),"!",""))</f>
        <v/>
      </c>
      <c r="D89" s="80" t="str">
        <f aca="false">IF(ISBLANK(B89),"",IF(ISERROR(VLOOKUP(B89,UCL,1,FALSE())),"!",""))</f>
        <v/>
      </c>
      <c r="E89" s="78"/>
      <c r="F89" s="79" t="str">
        <f aca="false">IF(ISBLANK(E89),"",IF(ISERROR(FIND("–Type2_Trunking",E89)),"!",""))</f>
        <v/>
      </c>
      <c r="G89" s="80" t="str">
        <f aca="false">IF(ISBLANK(E89),"",IF(ISERROR(VLOOKUP(E89,UCL,1,FALSE())),"!",""))</f>
        <v/>
      </c>
      <c r="H89" s="78"/>
      <c r="I89" s="79" t="str">
        <f aca="false">IF(ISBLANK(H89),"",IF(ISERROR(FIND("–Type2_Trunking",H89)),"!",""))</f>
        <v/>
      </c>
      <c r="J89" s="80" t="str">
        <f aca="false">IF(ISBLANK(H89),"",IF(ISERROR(VLOOKUP(H89,UCL,1,FALSE())),"!",""))</f>
        <v/>
      </c>
      <c r="K89" s="78"/>
      <c r="L89" s="79" t="str">
        <f aca="false">IF(ISBLANK(K89),"",IF(ISERROR(FIND("–Type2_Trunking",K89)),"!",""))</f>
        <v/>
      </c>
      <c r="M89" s="80" t="str">
        <f aca="false">IF(ISBLANK(K89),"",IF(ISERROR(VLOOKUP(K89,UCL,1,FALSE())),"!",""))</f>
        <v/>
      </c>
      <c r="N89" s="68"/>
    </row>
    <row r="90" customFormat="false" ht="12.75" hidden="false" customHeight="false" outlineLevel="0" collapsed="false">
      <c r="A90" s="67" t="n">
        <v>86</v>
      </c>
      <c r="B90" s="78"/>
      <c r="C90" s="79" t="str">
        <f aca="false">IF(ISBLANK(B90),"",IF(ISERROR(FIND("–Type2_Trunking",B90)),"!",""))</f>
        <v/>
      </c>
      <c r="D90" s="80" t="str">
        <f aca="false">IF(ISBLANK(B90),"",IF(ISERROR(VLOOKUP(B90,UCL,1,FALSE())),"!",""))</f>
        <v/>
      </c>
      <c r="E90" s="78"/>
      <c r="F90" s="79" t="str">
        <f aca="false">IF(ISBLANK(E90),"",IF(ISERROR(FIND("–Type2_Trunking",E90)),"!",""))</f>
        <v/>
      </c>
      <c r="G90" s="80" t="str">
        <f aca="false">IF(ISBLANK(E90),"",IF(ISERROR(VLOOKUP(E90,UCL,1,FALSE())),"!",""))</f>
        <v/>
      </c>
      <c r="H90" s="78"/>
      <c r="I90" s="79" t="str">
        <f aca="false">IF(ISBLANK(H90),"",IF(ISERROR(FIND("–Type2_Trunking",H90)),"!",""))</f>
        <v/>
      </c>
      <c r="J90" s="80" t="str">
        <f aca="false">IF(ISBLANK(H90),"",IF(ISERROR(VLOOKUP(H90,UCL,1,FALSE())),"!",""))</f>
        <v/>
      </c>
      <c r="K90" s="78"/>
      <c r="L90" s="79" t="str">
        <f aca="false">IF(ISBLANK(K90),"",IF(ISERROR(FIND("–Type2_Trunking",K90)),"!",""))</f>
        <v/>
      </c>
      <c r="M90" s="80" t="str">
        <f aca="false">IF(ISBLANK(K90),"",IF(ISERROR(VLOOKUP(K90,UCL,1,FALSE())),"!",""))</f>
        <v/>
      </c>
      <c r="N90" s="68"/>
    </row>
    <row r="91" customFormat="false" ht="12.75" hidden="false" customHeight="false" outlineLevel="0" collapsed="false">
      <c r="A91" s="67" t="n">
        <v>87</v>
      </c>
      <c r="B91" s="78"/>
      <c r="C91" s="79" t="str">
        <f aca="false">IF(ISBLANK(B91),"",IF(ISERROR(FIND("–Type2_Trunking",B91)),"!",""))</f>
        <v/>
      </c>
      <c r="D91" s="80" t="str">
        <f aca="false">IF(ISBLANK(B91),"",IF(ISERROR(VLOOKUP(B91,UCL,1,FALSE())),"!",""))</f>
        <v/>
      </c>
      <c r="E91" s="78"/>
      <c r="F91" s="79" t="str">
        <f aca="false">IF(ISBLANK(E91),"",IF(ISERROR(FIND("–Type2_Trunking",E91)),"!",""))</f>
        <v/>
      </c>
      <c r="G91" s="80" t="str">
        <f aca="false">IF(ISBLANK(E91),"",IF(ISERROR(VLOOKUP(E91,UCL,1,FALSE())),"!",""))</f>
        <v/>
      </c>
      <c r="H91" s="78"/>
      <c r="I91" s="79" t="str">
        <f aca="false">IF(ISBLANK(H91),"",IF(ISERROR(FIND("–Type2_Trunking",H91)),"!",""))</f>
        <v/>
      </c>
      <c r="J91" s="80" t="str">
        <f aca="false">IF(ISBLANK(H91),"",IF(ISERROR(VLOOKUP(H91,UCL,1,FALSE())),"!",""))</f>
        <v/>
      </c>
      <c r="K91" s="78"/>
      <c r="L91" s="79" t="str">
        <f aca="false">IF(ISBLANK(K91),"",IF(ISERROR(FIND("–Type2_Trunking",K91)),"!",""))</f>
        <v/>
      </c>
      <c r="M91" s="80" t="str">
        <f aca="false">IF(ISBLANK(K91),"",IF(ISERROR(VLOOKUP(K91,UCL,1,FALSE())),"!",""))</f>
        <v/>
      </c>
      <c r="N91" s="68"/>
    </row>
    <row r="92" customFormat="false" ht="12.75" hidden="false" customHeight="false" outlineLevel="0" collapsed="false">
      <c r="A92" s="67" t="n">
        <v>88</v>
      </c>
      <c r="B92" s="78"/>
      <c r="C92" s="79" t="str">
        <f aca="false">IF(ISBLANK(B92),"",IF(ISERROR(FIND("–Type2_Trunking",B92)),"!",""))</f>
        <v/>
      </c>
      <c r="D92" s="80" t="str">
        <f aca="false">IF(ISBLANK(B92),"",IF(ISERROR(VLOOKUP(B92,UCL,1,FALSE())),"!",""))</f>
        <v/>
      </c>
      <c r="E92" s="78"/>
      <c r="F92" s="79" t="str">
        <f aca="false">IF(ISBLANK(E92),"",IF(ISERROR(FIND("–Type2_Trunking",E92)),"!",""))</f>
        <v/>
      </c>
      <c r="G92" s="80" t="str">
        <f aca="false">IF(ISBLANK(E92),"",IF(ISERROR(VLOOKUP(E92,UCL,1,FALSE())),"!",""))</f>
        <v/>
      </c>
      <c r="H92" s="78"/>
      <c r="I92" s="79" t="str">
        <f aca="false">IF(ISBLANK(H92),"",IF(ISERROR(FIND("–Type2_Trunking",H92)),"!",""))</f>
        <v/>
      </c>
      <c r="J92" s="80" t="str">
        <f aca="false">IF(ISBLANK(H92),"",IF(ISERROR(VLOOKUP(H92,UCL,1,FALSE())),"!",""))</f>
        <v/>
      </c>
      <c r="K92" s="78"/>
      <c r="L92" s="79" t="str">
        <f aca="false">IF(ISBLANK(K92),"",IF(ISERROR(FIND("–Type2_Trunking",K92)),"!",""))</f>
        <v/>
      </c>
      <c r="M92" s="80" t="str">
        <f aca="false">IF(ISBLANK(K92),"",IF(ISERROR(VLOOKUP(K92,UCL,1,FALSE())),"!",""))</f>
        <v/>
      </c>
      <c r="N92" s="68"/>
    </row>
    <row r="93" customFormat="false" ht="12.75" hidden="false" customHeight="false" outlineLevel="0" collapsed="false">
      <c r="A93" s="67" t="n">
        <v>89</v>
      </c>
      <c r="B93" s="78"/>
      <c r="C93" s="79" t="str">
        <f aca="false">IF(ISBLANK(B93),"",IF(ISERROR(FIND("–Type2_Trunking",B93)),"!",""))</f>
        <v/>
      </c>
      <c r="D93" s="80" t="str">
        <f aca="false">IF(ISBLANK(B93),"",IF(ISERROR(VLOOKUP(B93,UCL,1,FALSE())),"!",""))</f>
        <v/>
      </c>
      <c r="E93" s="78"/>
      <c r="F93" s="79" t="str">
        <f aca="false">IF(ISBLANK(E93),"",IF(ISERROR(FIND("–Type2_Trunking",E93)),"!",""))</f>
        <v/>
      </c>
      <c r="G93" s="80" t="str">
        <f aca="false">IF(ISBLANK(E93),"",IF(ISERROR(VLOOKUP(E93,UCL,1,FALSE())),"!",""))</f>
        <v/>
      </c>
      <c r="H93" s="78"/>
      <c r="I93" s="79" t="str">
        <f aca="false">IF(ISBLANK(H93),"",IF(ISERROR(FIND("–Type2_Trunking",H93)),"!",""))</f>
        <v/>
      </c>
      <c r="J93" s="80" t="str">
        <f aca="false">IF(ISBLANK(H93),"",IF(ISERROR(VLOOKUP(H93,UCL,1,FALSE())),"!",""))</f>
        <v/>
      </c>
      <c r="K93" s="78"/>
      <c r="L93" s="79" t="str">
        <f aca="false">IF(ISBLANK(K93),"",IF(ISERROR(FIND("–Type2_Trunking",K93)),"!",""))</f>
        <v/>
      </c>
      <c r="M93" s="80" t="str">
        <f aca="false">IF(ISBLANK(K93),"",IF(ISERROR(VLOOKUP(K93,UCL,1,FALSE())),"!",""))</f>
        <v/>
      </c>
      <c r="N93" s="68"/>
    </row>
    <row r="94" customFormat="false" ht="12.75" hidden="false" customHeight="false" outlineLevel="0" collapsed="false">
      <c r="A94" s="67" t="n">
        <v>90</v>
      </c>
      <c r="B94" s="78"/>
      <c r="C94" s="79" t="str">
        <f aca="false">IF(ISBLANK(B94),"",IF(ISERROR(FIND("–Type2_Trunking",B94)),"!",""))</f>
        <v/>
      </c>
      <c r="D94" s="80" t="str">
        <f aca="false">IF(ISBLANK(B94),"",IF(ISERROR(VLOOKUP(B94,UCL,1,FALSE())),"!",""))</f>
        <v/>
      </c>
      <c r="E94" s="78"/>
      <c r="F94" s="79" t="str">
        <f aca="false">IF(ISBLANK(E94),"",IF(ISERROR(FIND("–Type2_Trunking",E94)),"!",""))</f>
        <v/>
      </c>
      <c r="G94" s="80" t="str">
        <f aca="false">IF(ISBLANK(E94),"",IF(ISERROR(VLOOKUP(E94,UCL,1,FALSE())),"!",""))</f>
        <v/>
      </c>
      <c r="H94" s="78"/>
      <c r="I94" s="79" t="str">
        <f aca="false">IF(ISBLANK(H94),"",IF(ISERROR(FIND("–Type2_Trunking",H94)),"!",""))</f>
        <v/>
      </c>
      <c r="J94" s="80" t="str">
        <f aca="false">IF(ISBLANK(H94),"",IF(ISERROR(VLOOKUP(H94,UCL,1,FALSE())),"!",""))</f>
        <v/>
      </c>
      <c r="K94" s="78"/>
      <c r="L94" s="79" t="str">
        <f aca="false">IF(ISBLANK(K94),"",IF(ISERROR(FIND("–Type2_Trunking",K94)),"!",""))</f>
        <v/>
      </c>
      <c r="M94" s="80" t="str">
        <f aca="false">IF(ISBLANK(K94),"",IF(ISERROR(VLOOKUP(K94,UCL,1,FALSE())),"!",""))</f>
        <v/>
      </c>
      <c r="N94" s="68"/>
    </row>
    <row r="95" customFormat="false" ht="12.75" hidden="false" customHeight="false" outlineLevel="0" collapsed="false">
      <c r="A95" s="67" t="n">
        <v>91</v>
      </c>
      <c r="B95" s="78"/>
      <c r="C95" s="79" t="str">
        <f aca="false">IF(ISBLANK(B95),"",IF(ISERROR(FIND("–Type2_Trunking",B95)),"!",""))</f>
        <v/>
      </c>
      <c r="D95" s="80" t="str">
        <f aca="false">IF(ISBLANK(B95),"",IF(ISERROR(VLOOKUP(B95,UCL,1,FALSE())),"!",""))</f>
        <v/>
      </c>
      <c r="E95" s="78"/>
      <c r="F95" s="79" t="str">
        <f aca="false">IF(ISBLANK(E95),"",IF(ISERROR(FIND("–Type2_Trunking",E95)),"!",""))</f>
        <v/>
      </c>
      <c r="G95" s="80" t="str">
        <f aca="false">IF(ISBLANK(E95),"",IF(ISERROR(VLOOKUP(E95,UCL,1,FALSE())),"!",""))</f>
        <v/>
      </c>
      <c r="H95" s="78"/>
      <c r="I95" s="79" t="str">
        <f aca="false">IF(ISBLANK(H95),"",IF(ISERROR(FIND("–Type2_Trunking",H95)),"!",""))</f>
        <v/>
      </c>
      <c r="J95" s="80" t="str">
        <f aca="false">IF(ISBLANK(H95),"",IF(ISERROR(VLOOKUP(H95,UCL,1,FALSE())),"!",""))</f>
        <v/>
      </c>
      <c r="K95" s="78"/>
      <c r="L95" s="79" t="str">
        <f aca="false">IF(ISBLANK(K95),"",IF(ISERROR(FIND("–Type2_Trunking",K95)),"!",""))</f>
        <v/>
      </c>
      <c r="M95" s="80" t="str">
        <f aca="false">IF(ISBLANK(K95),"",IF(ISERROR(VLOOKUP(K95,UCL,1,FALSE())),"!",""))</f>
        <v/>
      </c>
      <c r="N95" s="68"/>
    </row>
    <row r="96" customFormat="false" ht="12.75" hidden="false" customHeight="false" outlineLevel="0" collapsed="false">
      <c r="A96" s="67" t="n">
        <v>92</v>
      </c>
      <c r="B96" s="78"/>
      <c r="C96" s="79" t="str">
        <f aca="false">IF(ISBLANK(B96),"",IF(ISERROR(FIND("–Type2_Trunking",B96)),"!",""))</f>
        <v/>
      </c>
      <c r="D96" s="80" t="str">
        <f aca="false">IF(ISBLANK(B96),"",IF(ISERROR(VLOOKUP(B96,UCL,1,FALSE())),"!",""))</f>
        <v/>
      </c>
      <c r="E96" s="78"/>
      <c r="F96" s="79" t="str">
        <f aca="false">IF(ISBLANK(E96),"",IF(ISERROR(FIND("–Type2_Trunking",E96)),"!",""))</f>
        <v/>
      </c>
      <c r="G96" s="80" t="str">
        <f aca="false">IF(ISBLANK(E96),"",IF(ISERROR(VLOOKUP(E96,UCL,1,FALSE())),"!",""))</f>
        <v/>
      </c>
      <c r="H96" s="78"/>
      <c r="I96" s="79" t="str">
        <f aca="false">IF(ISBLANK(H96),"",IF(ISERROR(FIND("–Type2_Trunking",H96)),"!",""))</f>
        <v/>
      </c>
      <c r="J96" s="80" t="str">
        <f aca="false">IF(ISBLANK(H96),"",IF(ISERROR(VLOOKUP(H96,UCL,1,FALSE())),"!",""))</f>
        <v/>
      </c>
      <c r="K96" s="78"/>
      <c r="L96" s="79" t="str">
        <f aca="false">IF(ISBLANK(K96),"",IF(ISERROR(FIND("–Type2_Trunking",K96)),"!",""))</f>
        <v/>
      </c>
      <c r="M96" s="80" t="str">
        <f aca="false">IF(ISBLANK(K96),"",IF(ISERROR(VLOOKUP(K96,UCL,1,FALSE())),"!",""))</f>
        <v/>
      </c>
      <c r="N96" s="68"/>
    </row>
    <row r="97" customFormat="false" ht="12.75" hidden="false" customHeight="false" outlineLevel="0" collapsed="false">
      <c r="A97" s="67" t="n">
        <v>93</v>
      </c>
      <c r="B97" s="78"/>
      <c r="C97" s="79" t="str">
        <f aca="false">IF(ISBLANK(B97),"",IF(ISERROR(FIND("–Type2_Trunking",B97)),"!",""))</f>
        <v/>
      </c>
      <c r="D97" s="80" t="str">
        <f aca="false">IF(ISBLANK(B97),"",IF(ISERROR(VLOOKUP(B97,UCL,1,FALSE())),"!",""))</f>
        <v/>
      </c>
      <c r="E97" s="78"/>
      <c r="F97" s="79" t="str">
        <f aca="false">IF(ISBLANK(E97),"",IF(ISERROR(FIND("–Type2_Trunking",E97)),"!",""))</f>
        <v/>
      </c>
      <c r="G97" s="80" t="str">
        <f aca="false">IF(ISBLANK(E97),"",IF(ISERROR(VLOOKUP(E97,UCL,1,FALSE())),"!",""))</f>
        <v/>
      </c>
      <c r="H97" s="78"/>
      <c r="I97" s="79" t="str">
        <f aca="false">IF(ISBLANK(H97),"",IF(ISERROR(FIND("–Type2_Trunking",H97)),"!",""))</f>
        <v/>
      </c>
      <c r="J97" s="80" t="str">
        <f aca="false">IF(ISBLANK(H97),"",IF(ISERROR(VLOOKUP(H97,UCL,1,FALSE())),"!",""))</f>
        <v/>
      </c>
      <c r="K97" s="78"/>
      <c r="L97" s="79" t="str">
        <f aca="false">IF(ISBLANK(K97),"",IF(ISERROR(FIND("–Type2_Trunking",K97)),"!",""))</f>
        <v/>
      </c>
      <c r="M97" s="80" t="str">
        <f aca="false">IF(ISBLANK(K97),"",IF(ISERROR(VLOOKUP(K97,UCL,1,FALSE())),"!",""))</f>
        <v/>
      </c>
      <c r="N97" s="68"/>
    </row>
    <row r="98" customFormat="false" ht="12.75" hidden="false" customHeight="false" outlineLevel="0" collapsed="false">
      <c r="A98" s="67" t="n">
        <v>94</v>
      </c>
      <c r="B98" s="78"/>
      <c r="C98" s="79" t="str">
        <f aca="false">IF(ISBLANK(B98),"",IF(ISERROR(FIND("–Type2_Trunking",B98)),"!",""))</f>
        <v/>
      </c>
      <c r="D98" s="80" t="str">
        <f aca="false">IF(ISBLANK(B98),"",IF(ISERROR(VLOOKUP(B98,UCL,1,FALSE())),"!",""))</f>
        <v/>
      </c>
      <c r="E98" s="78"/>
      <c r="F98" s="79" t="str">
        <f aca="false">IF(ISBLANK(E98),"",IF(ISERROR(FIND("–Type2_Trunking",E98)),"!",""))</f>
        <v/>
      </c>
      <c r="G98" s="80" t="str">
        <f aca="false">IF(ISBLANK(E98),"",IF(ISERROR(VLOOKUP(E98,UCL,1,FALSE())),"!",""))</f>
        <v/>
      </c>
      <c r="H98" s="78"/>
      <c r="I98" s="79" t="str">
        <f aca="false">IF(ISBLANK(H98),"",IF(ISERROR(FIND("–Type2_Trunking",H98)),"!",""))</f>
        <v/>
      </c>
      <c r="J98" s="80" t="str">
        <f aca="false">IF(ISBLANK(H98),"",IF(ISERROR(VLOOKUP(H98,UCL,1,FALSE())),"!",""))</f>
        <v/>
      </c>
      <c r="K98" s="78"/>
      <c r="L98" s="79" t="str">
        <f aca="false">IF(ISBLANK(K98),"",IF(ISERROR(FIND("–Type2_Trunking",K98)),"!",""))</f>
        <v/>
      </c>
      <c r="M98" s="80" t="str">
        <f aca="false">IF(ISBLANK(K98),"",IF(ISERROR(VLOOKUP(K98,UCL,1,FALSE())),"!",""))</f>
        <v/>
      </c>
      <c r="N98" s="68"/>
    </row>
    <row r="99" customFormat="false" ht="12.75" hidden="false" customHeight="false" outlineLevel="0" collapsed="false">
      <c r="A99" s="67" t="n">
        <v>95</v>
      </c>
      <c r="B99" s="78"/>
      <c r="C99" s="79" t="str">
        <f aca="false">IF(ISBLANK(B99),"",IF(ISERROR(FIND("–Type2_Trunking",B99)),"!",""))</f>
        <v/>
      </c>
      <c r="D99" s="80" t="str">
        <f aca="false">IF(ISBLANK(B99),"",IF(ISERROR(VLOOKUP(B99,UCL,1,FALSE())),"!",""))</f>
        <v/>
      </c>
      <c r="E99" s="78"/>
      <c r="F99" s="79" t="str">
        <f aca="false">IF(ISBLANK(E99),"",IF(ISERROR(FIND("–Type2_Trunking",E99)),"!",""))</f>
        <v/>
      </c>
      <c r="G99" s="80" t="str">
        <f aca="false">IF(ISBLANK(E99),"",IF(ISERROR(VLOOKUP(E99,UCL,1,FALSE())),"!",""))</f>
        <v/>
      </c>
      <c r="H99" s="78"/>
      <c r="I99" s="79" t="str">
        <f aca="false">IF(ISBLANK(H99),"",IF(ISERROR(FIND("–Type2_Trunking",H99)),"!",""))</f>
        <v/>
      </c>
      <c r="J99" s="80" t="str">
        <f aca="false">IF(ISBLANK(H99),"",IF(ISERROR(VLOOKUP(H99,UCL,1,FALSE())),"!",""))</f>
        <v/>
      </c>
      <c r="K99" s="78"/>
      <c r="L99" s="79" t="str">
        <f aca="false">IF(ISBLANK(K99),"",IF(ISERROR(FIND("–Type2_Trunking",K99)),"!",""))</f>
        <v/>
      </c>
      <c r="M99" s="80" t="str">
        <f aca="false">IF(ISBLANK(K99),"",IF(ISERROR(VLOOKUP(K99,UCL,1,FALSE())),"!",""))</f>
        <v/>
      </c>
      <c r="N99" s="68"/>
    </row>
    <row r="100" customFormat="false" ht="12.75" hidden="false" customHeight="false" outlineLevel="0" collapsed="false">
      <c r="A100" s="67" t="n">
        <v>96</v>
      </c>
      <c r="B100" s="78"/>
      <c r="C100" s="79" t="str">
        <f aca="false">IF(ISBLANK(B100),"",IF(ISERROR(FIND("–Type2_Trunking",B100)),"!",""))</f>
        <v/>
      </c>
      <c r="D100" s="80" t="str">
        <f aca="false">IF(ISBLANK(B100),"",IF(ISERROR(VLOOKUP(B100,UCL,1,FALSE())),"!",""))</f>
        <v/>
      </c>
      <c r="E100" s="78"/>
      <c r="F100" s="79" t="str">
        <f aca="false">IF(ISBLANK(E100),"",IF(ISERROR(FIND("–Type2_Trunking",E100)),"!",""))</f>
        <v/>
      </c>
      <c r="G100" s="80" t="str">
        <f aca="false">IF(ISBLANK(E100),"",IF(ISERROR(VLOOKUP(E100,UCL,1,FALSE())),"!",""))</f>
        <v/>
      </c>
      <c r="H100" s="78"/>
      <c r="I100" s="79" t="str">
        <f aca="false">IF(ISBLANK(H100),"",IF(ISERROR(FIND("–Type2_Trunking",H100)),"!",""))</f>
        <v/>
      </c>
      <c r="J100" s="80" t="str">
        <f aca="false">IF(ISBLANK(H100),"",IF(ISERROR(VLOOKUP(H100,UCL,1,FALSE())),"!",""))</f>
        <v/>
      </c>
      <c r="K100" s="78"/>
      <c r="L100" s="79" t="str">
        <f aca="false">IF(ISBLANK(K100),"",IF(ISERROR(FIND("–Type2_Trunking",K100)),"!",""))</f>
        <v/>
      </c>
      <c r="M100" s="80" t="str">
        <f aca="false">IF(ISBLANK(K100),"",IF(ISERROR(VLOOKUP(K100,UCL,1,FALSE())),"!",""))</f>
        <v/>
      </c>
      <c r="N100" s="68"/>
    </row>
    <row r="101" customFormat="false" ht="12.75" hidden="false" customHeight="false" outlineLevel="0" collapsed="false">
      <c r="A101" s="67" t="n">
        <v>97</v>
      </c>
      <c r="B101" s="78"/>
      <c r="C101" s="79" t="str">
        <f aca="false">IF(ISBLANK(B101),"",IF(ISERROR(FIND("–Type2_Trunking",B101)),"!",""))</f>
        <v/>
      </c>
      <c r="D101" s="80" t="str">
        <f aca="false">IF(ISBLANK(B101),"",IF(ISERROR(VLOOKUP(B101,UCL,1,FALSE())),"!",""))</f>
        <v/>
      </c>
      <c r="E101" s="78"/>
      <c r="F101" s="79" t="str">
        <f aca="false">IF(ISBLANK(E101),"",IF(ISERROR(FIND("–Type2_Trunking",E101)),"!",""))</f>
        <v/>
      </c>
      <c r="G101" s="80" t="str">
        <f aca="false">IF(ISBLANK(E101),"",IF(ISERROR(VLOOKUP(E101,UCL,1,FALSE())),"!",""))</f>
        <v/>
      </c>
      <c r="H101" s="78"/>
      <c r="I101" s="79" t="str">
        <f aca="false">IF(ISBLANK(H101),"",IF(ISERROR(FIND("–Type2_Trunking",H101)),"!",""))</f>
        <v/>
      </c>
      <c r="J101" s="80" t="str">
        <f aca="false">IF(ISBLANK(H101),"",IF(ISERROR(VLOOKUP(H101,UCL,1,FALSE())),"!",""))</f>
        <v/>
      </c>
      <c r="K101" s="78"/>
      <c r="L101" s="79" t="str">
        <f aca="false">IF(ISBLANK(K101),"",IF(ISERROR(FIND("–Type2_Trunking",K101)),"!",""))</f>
        <v/>
      </c>
      <c r="M101" s="80" t="str">
        <f aca="false">IF(ISBLANK(K101),"",IF(ISERROR(VLOOKUP(K101,UCL,1,FALSE())),"!",""))</f>
        <v/>
      </c>
      <c r="N101" s="68"/>
    </row>
    <row r="102" customFormat="false" ht="12.75" hidden="false" customHeight="false" outlineLevel="0" collapsed="false">
      <c r="A102" s="67" t="n">
        <v>98</v>
      </c>
      <c r="B102" s="78"/>
      <c r="C102" s="79" t="str">
        <f aca="false">IF(ISBLANK(B102),"",IF(ISERROR(FIND("–Type2_Trunking",B102)),"!",""))</f>
        <v/>
      </c>
      <c r="D102" s="80" t="str">
        <f aca="false">IF(ISBLANK(B102),"",IF(ISERROR(VLOOKUP(B102,UCL,1,FALSE())),"!",""))</f>
        <v/>
      </c>
      <c r="E102" s="78"/>
      <c r="F102" s="79" t="str">
        <f aca="false">IF(ISBLANK(E102),"",IF(ISERROR(FIND("–Type2_Trunking",E102)),"!",""))</f>
        <v/>
      </c>
      <c r="G102" s="80" t="str">
        <f aca="false">IF(ISBLANK(E102),"",IF(ISERROR(VLOOKUP(E102,UCL,1,FALSE())),"!",""))</f>
        <v/>
      </c>
      <c r="H102" s="78"/>
      <c r="I102" s="79" t="str">
        <f aca="false">IF(ISBLANK(H102),"",IF(ISERROR(FIND("–Type2_Trunking",H102)),"!",""))</f>
        <v/>
      </c>
      <c r="J102" s="80" t="str">
        <f aca="false">IF(ISBLANK(H102),"",IF(ISERROR(VLOOKUP(H102,UCL,1,FALSE())),"!",""))</f>
        <v/>
      </c>
      <c r="K102" s="78"/>
      <c r="L102" s="79" t="str">
        <f aca="false">IF(ISBLANK(K102),"",IF(ISERROR(FIND("–Type2_Trunking",K102)),"!",""))</f>
        <v/>
      </c>
      <c r="M102" s="80" t="str">
        <f aca="false">IF(ISBLANK(K102),"",IF(ISERROR(VLOOKUP(K102,UCL,1,FALSE())),"!",""))</f>
        <v/>
      </c>
      <c r="N102" s="68"/>
    </row>
    <row r="103" customFormat="false" ht="12.75" hidden="false" customHeight="false" outlineLevel="0" collapsed="false">
      <c r="A103" s="67" t="n">
        <v>99</v>
      </c>
      <c r="B103" s="78"/>
      <c r="C103" s="79" t="str">
        <f aca="false">IF(ISBLANK(B103),"",IF(ISERROR(FIND("–Type2_Trunking",B103)),"!",""))</f>
        <v/>
      </c>
      <c r="D103" s="80" t="str">
        <f aca="false">IF(ISBLANK(B103),"",IF(ISERROR(VLOOKUP(B103,UCL,1,FALSE())),"!",""))</f>
        <v/>
      </c>
      <c r="E103" s="78"/>
      <c r="F103" s="79" t="str">
        <f aca="false">IF(ISBLANK(E103),"",IF(ISERROR(FIND("–Type2_Trunking",E103)),"!",""))</f>
        <v/>
      </c>
      <c r="G103" s="80" t="str">
        <f aca="false">IF(ISBLANK(E103),"",IF(ISERROR(VLOOKUP(E103,UCL,1,FALSE())),"!",""))</f>
        <v/>
      </c>
      <c r="H103" s="78"/>
      <c r="I103" s="79" t="str">
        <f aca="false">IF(ISBLANK(H103),"",IF(ISERROR(FIND("–Type2_Trunking",H103)),"!",""))</f>
        <v/>
      </c>
      <c r="J103" s="80" t="str">
        <f aca="false">IF(ISBLANK(H103),"",IF(ISERROR(VLOOKUP(H103,UCL,1,FALSE())),"!",""))</f>
        <v/>
      </c>
      <c r="K103" s="78"/>
      <c r="L103" s="79" t="str">
        <f aca="false">IF(ISBLANK(K103),"",IF(ISERROR(FIND("–Type2_Trunking",K103)),"!",""))</f>
        <v/>
      </c>
      <c r="M103" s="80" t="str">
        <f aca="false">IF(ISBLANK(K103),"",IF(ISERROR(VLOOKUP(K103,UCL,1,FALSE())),"!",""))</f>
        <v/>
      </c>
      <c r="N103" s="68"/>
    </row>
    <row r="104" customFormat="false" ht="13.5" hidden="false" customHeight="false" outlineLevel="0" collapsed="false">
      <c r="A104" s="67" t="n">
        <v>100</v>
      </c>
      <c r="B104" s="78"/>
      <c r="C104" s="79" t="str">
        <f aca="false">IF(ISBLANK(B104),"",IF(ISERROR(FIND("–Type2_Trunking",B104)),"!",""))</f>
        <v/>
      </c>
      <c r="D104" s="80" t="str">
        <f aca="false">IF(ISBLANK(B104),"",IF(ISERROR(VLOOKUP(B104,UCL,1,FALSE())),"!",""))</f>
        <v/>
      </c>
      <c r="E104" s="78"/>
      <c r="F104" s="79" t="str">
        <f aca="false">IF(ISBLANK(E104),"",IF(ISERROR(FIND("–Type2_Trunking",E104)),"!",""))</f>
        <v/>
      </c>
      <c r="G104" s="80" t="str">
        <f aca="false">IF(ISBLANK(E104),"",IF(ISERROR(VLOOKUP(E104,UCL,1,FALSE())),"!",""))</f>
        <v/>
      </c>
      <c r="H104" s="78"/>
      <c r="I104" s="79" t="str">
        <f aca="false">IF(ISBLANK(H104),"",IF(ISERROR(FIND("–Type2_Trunking",H104)),"!",""))</f>
        <v/>
      </c>
      <c r="J104" s="80" t="str">
        <f aca="false">IF(ISBLANK(H104),"",IF(ISERROR(VLOOKUP(H104,UCL,1,FALSE())),"!",""))</f>
        <v/>
      </c>
      <c r="K104" s="78"/>
      <c r="L104" s="79" t="str">
        <f aca="false">IF(ISBLANK(K104),"",IF(ISERROR(FIND("–Type2_Trunking",K104)),"!",""))</f>
        <v/>
      </c>
      <c r="M104" s="80" t="str">
        <f aca="false">IF(ISBLANK(K104),"",IF(ISERROR(VLOOKUP(K104,UCL,1,FALSE())),"!",""))</f>
        <v/>
      </c>
      <c r="N104" s="68"/>
    </row>
    <row r="105" customFormat="false" ht="13.5" hidden="false" customHeight="false" outlineLevel="0" collapsed="false">
      <c r="A105" s="67"/>
      <c r="B105" s="81" t="s">
        <v>34</v>
      </c>
      <c r="C105" s="82"/>
      <c r="D105" s="83"/>
      <c r="E105" s="81" t="s">
        <v>34</v>
      </c>
      <c r="F105" s="82"/>
      <c r="G105" s="83"/>
      <c r="H105" s="81" t="s">
        <v>34</v>
      </c>
      <c r="I105" s="82"/>
      <c r="J105" s="83"/>
      <c r="K105" s="81" t="s">
        <v>34</v>
      </c>
      <c r="L105" s="82"/>
      <c r="M105" s="83"/>
      <c r="N105" s="68"/>
    </row>
    <row r="106" customFormat="false" ht="12.75" hidden="false" customHeight="false" outlineLevel="0" collapsed="false">
      <c r="A106" s="67"/>
      <c r="B106" s="68"/>
      <c r="C106" s="84"/>
      <c r="D106" s="85"/>
      <c r="E106" s="68"/>
      <c r="F106" s="84"/>
      <c r="G106" s="85"/>
      <c r="H106" s="68"/>
      <c r="I106" s="84"/>
      <c r="J106" s="85"/>
      <c r="K106" s="68"/>
      <c r="L106" s="84"/>
      <c r="M106" s="85"/>
      <c r="N106" s="68"/>
    </row>
    <row r="107" customFormat="false" ht="12.75" hidden="false" customHeight="false" outlineLevel="0" collapsed="false">
      <c r="A107" s="67"/>
      <c r="B107" s="68"/>
      <c r="C107" s="84"/>
      <c r="D107" s="85"/>
      <c r="E107" s="68"/>
      <c r="F107" s="84"/>
      <c r="G107" s="85"/>
      <c r="H107" s="68"/>
      <c r="I107" s="84"/>
      <c r="J107" s="85"/>
      <c r="K107" s="68"/>
      <c r="L107" s="84"/>
      <c r="M107" s="85"/>
      <c r="N107" s="68"/>
    </row>
    <row r="108" customFormat="false" ht="12.75" hidden="false" customHeight="false" outlineLevel="0" collapsed="false">
      <c r="A108" s="67"/>
      <c r="B108" s="68"/>
      <c r="C108" s="84"/>
      <c r="D108" s="85"/>
      <c r="E108" s="68"/>
      <c r="F108" s="84"/>
      <c r="G108" s="85"/>
      <c r="H108" s="68"/>
      <c r="I108" s="84"/>
      <c r="J108" s="85"/>
      <c r="K108" s="68"/>
      <c r="L108" s="84"/>
      <c r="M108" s="85"/>
      <c r="N108" s="68"/>
    </row>
    <row r="109" customFormat="false" ht="12.75" hidden="false" customHeight="false" outlineLevel="0" collapsed="false">
      <c r="A109" s="67"/>
      <c r="B109" s="68"/>
      <c r="C109" s="84"/>
      <c r="D109" s="85"/>
      <c r="E109" s="68"/>
      <c r="F109" s="84"/>
      <c r="G109" s="85"/>
      <c r="H109" s="68"/>
      <c r="I109" s="84"/>
      <c r="J109" s="85"/>
      <c r="K109" s="68"/>
      <c r="L109" s="84"/>
      <c r="M109" s="85"/>
      <c r="N109" s="68"/>
    </row>
  </sheetData>
  <sheetProtection sheet="true" objects="true" scenarios="true" selectLockedCells="true"/>
  <mergeCells count="8">
    <mergeCell ref="C1:C4"/>
    <mergeCell ref="D1:D4"/>
    <mergeCell ref="F1:F4"/>
    <mergeCell ref="G1:G4"/>
    <mergeCell ref="I1:I4"/>
    <mergeCell ref="J1:J4"/>
    <mergeCell ref="L1:L4"/>
    <mergeCell ref="M1:M4"/>
  </mergeCells>
  <conditionalFormatting sqref="C5:D104 F5:G104 L5:M104 I5:J104">
    <cfRule type="cellIs" priority="2" operator="equal" aboveAverage="0" equalAverage="0" bottom="0" percent="0" rank="0" text="" dxfId="2">
      <formula>"!"</formula>
    </cfRule>
  </conditionalFormatting>
  <dataValidations count="1">
    <dataValidation allowBlank="true" errorStyle="stop" operator="between" showDropDown="false" showErrorMessage="true" showInputMessage="false" sqref="B5:B104 E5:E104 H5:H104 K5:K104" type="list">
      <formula1>UCL</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3" activeCellId="0" sqref="B3"/>
    </sheetView>
  </sheetViews>
  <sheetFormatPr defaultColWidth="9.13671875" defaultRowHeight="12.75" zeroHeight="false" outlineLevelRow="0" outlineLevelCol="0"/>
  <cols>
    <col collapsed="false" customWidth="true" hidden="false" outlineLevel="0" max="1" min="1" style="62" width="4.7"/>
    <col collapsed="false" customWidth="true" hidden="false" outlineLevel="0" max="2" min="2" style="63" width="60.7"/>
    <col collapsed="false" customWidth="true" hidden="false" outlineLevel="0" max="3" min="3" style="64" width="6.7"/>
    <col collapsed="false" customWidth="true" hidden="false" outlineLevel="0" max="4" min="4" style="65" width="6.7"/>
    <col collapsed="false" customWidth="true" hidden="false" outlineLevel="0" max="5" min="5" style="63" width="60.7"/>
    <col collapsed="false" customWidth="true" hidden="false" outlineLevel="0" max="6" min="6" style="64" width="6.7"/>
    <col collapsed="false" customWidth="true" hidden="false" outlineLevel="0" max="7" min="7" style="65" width="6.7"/>
    <col collapsed="false" customWidth="true" hidden="false" outlineLevel="0" max="8" min="8" style="63" width="60.7"/>
    <col collapsed="false" customWidth="true" hidden="false" outlineLevel="0" max="9" min="9" style="64" width="6.7"/>
    <col collapsed="false" customWidth="true" hidden="false" outlineLevel="0" max="10" min="10" style="65" width="6.7"/>
    <col collapsed="false" customWidth="true" hidden="false" outlineLevel="0" max="11" min="11" style="63" width="60.7"/>
    <col collapsed="false" customWidth="true" hidden="false" outlineLevel="0" max="12" min="12" style="64" width="6.7"/>
    <col collapsed="false" customWidth="true" hidden="false" outlineLevel="0" max="13" min="13" style="65" width="6.7"/>
    <col collapsed="false" customWidth="true" hidden="false" outlineLevel="0" max="14" min="14" style="63" width="25.7"/>
    <col collapsed="false" customWidth="false" hidden="false" outlineLevel="0" max="257" min="15" style="66" width="9.14"/>
  </cols>
  <sheetData>
    <row r="1" customFormat="false" ht="39" hidden="false" customHeight="true" outlineLevel="0" collapsed="false">
      <c r="A1" s="67"/>
      <c r="B1" s="68"/>
      <c r="C1" s="45" t="s">
        <v>45</v>
      </c>
      <c r="D1" s="69" t="s">
        <v>46</v>
      </c>
      <c r="E1" s="68"/>
      <c r="F1" s="45" t="s">
        <v>45</v>
      </c>
      <c r="G1" s="69" t="s">
        <v>46</v>
      </c>
      <c r="H1" s="68"/>
      <c r="I1" s="45" t="s">
        <v>45</v>
      </c>
      <c r="J1" s="69" t="s">
        <v>46</v>
      </c>
      <c r="K1" s="68"/>
      <c r="L1" s="45" t="s">
        <v>45</v>
      </c>
      <c r="M1" s="69" t="s">
        <v>46</v>
      </c>
      <c r="N1" s="68"/>
    </row>
    <row r="2" s="73" customFormat="true" ht="12.75" hidden="false" customHeight="false" outlineLevel="0" collapsed="false">
      <c r="A2" s="70"/>
      <c r="B2" s="71" t="s">
        <v>47</v>
      </c>
      <c r="C2" s="45"/>
      <c r="D2" s="69"/>
      <c r="E2" s="71" t="s">
        <v>48</v>
      </c>
      <c r="F2" s="45"/>
      <c r="G2" s="69"/>
      <c r="H2" s="71" t="s">
        <v>49</v>
      </c>
      <c r="I2" s="45"/>
      <c r="J2" s="69"/>
      <c r="K2" s="71" t="s">
        <v>50</v>
      </c>
      <c r="L2" s="45"/>
      <c r="M2" s="69"/>
      <c r="N2" s="72"/>
    </row>
    <row r="3" s="76" customFormat="true" ht="12.75" hidden="false" customHeight="false" outlineLevel="0" collapsed="false">
      <c r="A3" s="70"/>
      <c r="B3" s="74"/>
      <c r="C3" s="45"/>
      <c r="D3" s="69"/>
      <c r="E3" s="74"/>
      <c r="F3" s="45"/>
      <c r="G3" s="69"/>
      <c r="H3" s="74"/>
      <c r="I3" s="45"/>
      <c r="J3" s="69"/>
      <c r="K3" s="74"/>
      <c r="L3" s="45"/>
      <c r="M3" s="69"/>
      <c r="N3" s="75"/>
    </row>
    <row r="4" s="73" customFormat="true" ht="12.75" hidden="false" customHeight="false" outlineLevel="0" collapsed="false">
      <c r="A4" s="70"/>
      <c r="B4" s="77" t="s">
        <v>51</v>
      </c>
      <c r="C4" s="45"/>
      <c r="D4" s="69"/>
      <c r="E4" s="77" t="s">
        <v>51</v>
      </c>
      <c r="F4" s="45"/>
      <c r="G4" s="69"/>
      <c r="H4" s="77" t="s">
        <v>51</v>
      </c>
      <c r="I4" s="45"/>
      <c r="J4" s="69"/>
      <c r="K4" s="77" t="s">
        <v>51</v>
      </c>
      <c r="L4" s="45"/>
      <c r="M4" s="69"/>
      <c r="N4" s="72"/>
    </row>
    <row r="5" customFormat="false" ht="12.75" hidden="false" customHeight="false" outlineLevel="0" collapsed="false">
      <c r="A5" s="67" t="n">
        <v>1</v>
      </c>
      <c r="B5" s="78"/>
      <c r="C5" s="79" t="str">
        <f aca="false">IF(ISBLANK(B5),"",IF(ISERROR(FIND("–P25_Conventional",B5)),"!",""))</f>
        <v/>
      </c>
      <c r="D5" s="80" t="str">
        <f aca="false">IF(ISBLANK(B5),"",IF(ISERROR(VLOOKUP(B5,UCL,1,FALSE())),"!",""))</f>
        <v/>
      </c>
      <c r="E5" s="78"/>
      <c r="F5" s="79" t="str">
        <f aca="false">IF(ISBLANK(E5),"",IF(ISERROR(FIND("–P25_Conventional",E5)),"!",""))</f>
        <v/>
      </c>
      <c r="G5" s="80" t="str">
        <f aca="false">IF(ISBLANK(E5),"",IF(ISERROR(VLOOKUP(E5,UCL,1,FALSE())),"!",""))</f>
        <v/>
      </c>
      <c r="H5" s="78"/>
      <c r="I5" s="79" t="str">
        <f aca="false">IF(ISBLANK(H5),"",IF(ISERROR(FIND("–P25_Conventional",H5)),"!",""))</f>
        <v/>
      </c>
      <c r="J5" s="80" t="str">
        <f aca="false">IF(ISBLANK(H5),"",IF(ISERROR(VLOOKUP(H5,UCL,1,FALSE())),"!",""))</f>
        <v/>
      </c>
      <c r="K5" s="78"/>
      <c r="L5" s="79" t="str">
        <f aca="false">IF(ISBLANK(K5),"",IF(ISERROR(FIND("–P25_Conventional",K5)),"!",""))</f>
        <v/>
      </c>
      <c r="M5" s="80" t="str">
        <f aca="false">IF(ISBLANK(K5),"",IF(ISERROR(VLOOKUP(K5,UCL,1,FALSE())),"!",""))</f>
        <v/>
      </c>
      <c r="N5" s="68"/>
    </row>
    <row r="6" customFormat="false" ht="12.75" hidden="false" customHeight="false" outlineLevel="0" collapsed="false">
      <c r="A6" s="67" t="n">
        <v>2</v>
      </c>
      <c r="B6" s="78"/>
      <c r="C6" s="79" t="str">
        <f aca="false">IF(ISBLANK(B6),"",IF(ISERROR(FIND("–P25_Conventional",B6)),"!",""))</f>
        <v/>
      </c>
      <c r="D6" s="80" t="str">
        <f aca="false">IF(ISBLANK(B6),"",IF(ISERROR(VLOOKUP(B6,UCL,1,FALSE())),"!",""))</f>
        <v/>
      </c>
      <c r="E6" s="78"/>
      <c r="F6" s="79" t="str">
        <f aca="false">IF(ISBLANK(E6),"",IF(ISERROR(FIND("–P25_Conventional",E6)),"!",""))</f>
        <v/>
      </c>
      <c r="G6" s="80" t="str">
        <f aca="false">IF(ISBLANK(E6),"",IF(ISERROR(VLOOKUP(E6,UCL,1,FALSE())),"!",""))</f>
        <v/>
      </c>
      <c r="H6" s="78"/>
      <c r="I6" s="79" t="str">
        <f aca="false">IF(ISBLANK(H6),"",IF(ISERROR(FIND("–P25_Conventional",H6)),"!",""))</f>
        <v/>
      </c>
      <c r="J6" s="80" t="str">
        <f aca="false">IF(ISBLANK(H6),"",IF(ISERROR(VLOOKUP(H6,UCL,1,FALSE())),"!",""))</f>
        <v/>
      </c>
      <c r="K6" s="78"/>
      <c r="L6" s="79" t="str">
        <f aca="false">IF(ISBLANK(K6),"",IF(ISERROR(FIND("–P25_Conventional",K6)),"!",""))</f>
        <v/>
      </c>
      <c r="M6" s="80" t="str">
        <f aca="false">IF(ISBLANK(K6),"",IF(ISERROR(VLOOKUP(K6,UCL,1,FALSE())),"!",""))</f>
        <v/>
      </c>
      <c r="N6" s="68"/>
    </row>
    <row r="7" customFormat="false" ht="12.75" hidden="false" customHeight="false" outlineLevel="0" collapsed="false">
      <c r="A7" s="67" t="n">
        <v>3</v>
      </c>
      <c r="B7" s="78"/>
      <c r="C7" s="79" t="str">
        <f aca="false">IF(ISBLANK(B7),"",IF(ISERROR(FIND("–P25_Conventional",B7)),"!",""))</f>
        <v/>
      </c>
      <c r="D7" s="80" t="str">
        <f aca="false">IF(ISBLANK(B7),"",IF(ISERROR(VLOOKUP(B7,UCL,1,FALSE())),"!",""))</f>
        <v/>
      </c>
      <c r="E7" s="78"/>
      <c r="F7" s="79" t="str">
        <f aca="false">IF(ISBLANK(E7),"",IF(ISERROR(FIND("–P25_Conventional",E7)),"!",""))</f>
        <v/>
      </c>
      <c r="G7" s="80" t="str">
        <f aca="false">IF(ISBLANK(E7),"",IF(ISERROR(VLOOKUP(E7,UCL,1,FALSE())),"!",""))</f>
        <v/>
      </c>
      <c r="H7" s="78"/>
      <c r="I7" s="79" t="str">
        <f aca="false">IF(ISBLANK(H7),"",IF(ISERROR(FIND("–P25_Conventional",H7)),"!",""))</f>
        <v/>
      </c>
      <c r="J7" s="80" t="str">
        <f aca="false">IF(ISBLANK(H7),"",IF(ISERROR(VLOOKUP(H7,UCL,1,FALSE())),"!",""))</f>
        <v/>
      </c>
      <c r="K7" s="78"/>
      <c r="L7" s="79" t="str">
        <f aca="false">IF(ISBLANK(K7),"",IF(ISERROR(FIND("–P25_Conventional",K7)),"!",""))</f>
        <v/>
      </c>
      <c r="M7" s="80" t="str">
        <f aca="false">IF(ISBLANK(K7),"",IF(ISERROR(VLOOKUP(K7,UCL,1,FALSE())),"!",""))</f>
        <v/>
      </c>
      <c r="N7" s="68"/>
    </row>
    <row r="8" customFormat="false" ht="12.75" hidden="false" customHeight="false" outlineLevel="0" collapsed="false">
      <c r="A8" s="67" t="n">
        <v>4</v>
      </c>
      <c r="B8" s="78"/>
      <c r="C8" s="79" t="str">
        <f aca="false">IF(ISBLANK(B8),"",IF(ISERROR(FIND("–P25_Conventional",B8)),"!",""))</f>
        <v/>
      </c>
      <c r="D8" s="80" t="str">
        <f aca="false">IF(ISBLANK(B8),"",IF(ISERROR(VLOOKUP(B8,UCL,1,FALSE())),"!",""))</f>
        <v/>
      </c>
      <c r="E8" s="78"/>
      <c r="F8" s="79" t="str">
        <f aca="false">IF(ISBLANK(E8),"",IF(ISERROR(FIND("–P25_Conventional",E8)),"!",""))</f>
        <v/>
      </c>
      <c r="G8" s="80" t="str">
        <f aca="false">IF(ISBLANK(E8),"",IF(ISERROR(VLOOKUP(E8,UCL,1,FALSE())),"!",""))</f>
        <v/>
      </c>
      <c r="H8" s="78"/>
      <c r="I8" s="79" t="str">
        <f aca="false">IF(ISBLANK(H8),"",IF(ISERROR(FIND("–P25_Conventional",H8)),"!",""))</f>
        <v/>
      </c>
      <c r="J8" s="80" t="str">
        <f aca="false">IF(ISBLANK(H8),"",IF(ISERROR(VLOOKUP(H8,UCL,1,FALSE())),"!",""))</f>
        <v/>
      </c>
      <c r="K8" s="78"/>
      <c r="L8" s="79" t="str">
        <f aca="false">IF(ISBLANK(K8),"",IF(ISERROR(FIND("–P25_Conventional",K8)),"!",""))</f>
        <v/>
      </c>
      <c r="M8" s="80" t="str">
        <f aca="false">IF(ISBLANK(K8),"",IF(ISERROR(VLOOKUP(K8,UCL,1,FALSE())),"!",""))</f>
        <v/>
      </c>
      <c r="N8" s="68"/>
    </row>
    <row r="9" customFormat="false" ht="12.75" hidden="false" customHeight="false" outlineLevel="0" collapsed="false">
      <c r="A9" s="67" t="n">
        <v>5</v>
      </c>
      <c r="B9" s="78"/>
      <c r="C9" s="79" t="str">
        <f aca="false">IF(ISBLANK(B9),"",IF(ISERROR(FIND("–P25_Conventional",B9)),"!",""))</f>
        <v/>
      </c>
      <c r="D9" s="80" t="str">
        <f aca="false">IF(ISBLANK(B9),"",IF(ISERROR(VLOOKUP(B9,UCL,1,FALSE())),"!",""))</f>
        <v/>
      </c>
      <c r="E9" s="78"/>
      <c r="F9" s="79" t="str">
        <f aca="false">IF(ISBLANK(E9),"",IF(ISERROR(FIND("–P25_Conventional",E9)),"!",""))</f>
        <v/>
      </c>
      <c r="G9" s="80" t="str">
        <f aca="false">IF(ISBLANK(E9),"",IF(ISERROR(VLOOKUP(E9,UCL,1,FALSE())),"!",""))</f>
        <v/>
      </c>
      <c r="H9" s="78"/>
      <c r="I9" s="79" t="str">
        <f aca="false">IF(ISBLANK(H9),"",IF(ISERROR(FIND("–P25_Conventional",H9)),"!",""))</f>
        <v/>
      </c>
      <c r="J9" s="80" t="str">
        <f aca="false">IF(ISBLANK(H9),"",IF(ISERROR(VLOOKUP(H9,UCL,1,FALSE())),"!",""))</f>
        <v/>
      </c>
      <c r="K9" s="78"/>
      <c r="L9" s="79" t="str">
        <f aca="false">IF(ISBLANK(K9),"",IF(ISERROR(FIND("–P25_Conventional",K9)),"!",""))</f>
        <v/>
      </c>
      <c r="M9" s="80" t="str">
        <f aca="false">IF(ISBLANK(K9),"",IF(ISERROR(VLOOKUP(K9,UCL,1,FALSE())),"!",""))</f>
        <v/>
      </c>
      <c r="N9" s="68"/>
    </row>
    <row r="10" customFormat="false" ht="12.75" hidden="false" customHeight="false" outlineLevel="0" collapsed="false">
      <c r="A10" s="67" t="n">
        <v>6</v>
      </c>
      <c r="B10" s="78"/>
      <c r="C10" s="79" t="str">
        <f aca="false">IF(ISBLANK(B10),"",IF(ISERROR(FIND("–P25_Conventional",B10)),"!",""))</f>
        <v/>
      </c>
      <c r="D10" s="80" t="str">
        <f aca="false">IF(ISBLANK(B10),"",IF(ISERROR(VLOOKUP(B10,UCL,1,FALSE())),"!",""))</f>
        <v/>
      </c>
      <c r="E10" s="78"/>
      <c r="F10" s="79" t="str">
        <f aca="false">IF(ISBLANK(E10),"",IF(ISERROR(FIND("–P25_Conventional",E10)),"!",""))</f>
        <v/>
      </c>
      <c r="G10" s="80" t="str">
        <f aca="false">IF(ISBLANK(E10),"",IF(ISERROR(VLOOKUP(E10,UCL,1,FALSE())),"!",""))</f>
        <v/>
      </c>
      <c r="H10" s="78"/>
      <c r="I10" s="79" t="str">
        <f aca="false">IF(ISBLANK(H10),"",IF(ISERROR(FIND("–P25_Conventional",H10)),"!",""))</f>
        <v/>
      </c>
      <c r="J10" s="80" t="str">
        <f aca="false">IF(ISBLANK(H10),"",IF(ISERROR(VLOOKUP(H10,UCL,1,FALSE())),"!",""))</f>
        <v/>
      </c>
      <c r="K10" s="78"/>
      <c r="L10" s="79" t="str">
        <f aca="false">IF(ISBLANK(K10),"",IF(ISERROR(FIND("–P25_Conventional",K10)),"!",""))</f>
        <v/>
      </c>
      <c r="M10" s="80" t="str">
        <f aca="false">IF(ISBLANK(K10),"",IF(ISERROR(VLOOKUP(K10,UCL,1,FALSE())),"!",""))</f>
        <v/>
      </c>
      <c r="N10" s="68"/>
    </row>
    <row r="11" customFormat="false" ht="12.75" hidden="false" customHeight="false" outlineLevel="0" collapsed="false">
      <c r="A11" s="67" t="n">
        <v>7</v>
      </c>
      <c r="B11" s="78"/>
      <c r="C11" s="79" t="str">
        <f aca="false">IF(ISBLANK(B11),"",IF(ISERROR(FIND("–P25_Conventional",B11)),"!",""))</f>
        <v/>
      </c>
      <c r="D11" s="80" t="str">
        <f aca="false">IF(ISBLANK(B11),"",IF(ISERROR(VLOOKUP(B11,UCL,1,FALSE())),"!",""))</f>
        <v/>
      </c>
      <c r="E11" s="78"/>
      <c r="F11" s="79" t="str">
        <f aca="false">IF(ISBLANK(E11),"",IF(ISERROR(FIND("–P25_Conventional",E11)),"!",""))</f>
        <v/>
      </c>
      <c r="G11" s="80" t="str">
        <f aca="false">IF(ISBLANK(E11),"",IF(ISERROR(VLOOKUP(E11,UCL,1,FALSE())),"!",""))</f>
        <v/>
      </c>
      <c r="H11" s="78"/>
      <c r="I11" s="79" t="str">
        <f aca="false">IF(ISBLANK(H11),"",IF(ISERROR(FIND("–P25_Conventional",H11)),"!",""))</f>
        <v/>
      </c>
      <c r="J11" s="80" t="str">
        <f aca="false">IF(ISBLANK(H11),"",IF(ISERROR(VLOOKUP(H11,UCL,1,FALSE())),"!",""))</f>
        <v/>
      </c>
      <c r="K11" s="78"/>
      <c r="L11" s="79" t="str">
        <f aca="false">IF(ISBLANK(K11),"",IF(ISERROR(FIND("–P25_Conventional",K11)),"!",""))</f>
        <v/>
      </c>
      <c r="M11" s="80" t="str">
        <f aca="false">IF(ISBLANK(K11),"",IF(ISERROR(VLOOKUP(K11,UCL,1,FALSE())),"!",""))</f>
        <v/>
      </c>
      <c r="N11" s="68"/>
    </row>
    <row r="12" customFormat="false" ht="12.75" hidden="false" customHeight="false" outlineLevel="0" collapsed="false">
      <c r="A12" s="67" t="n">
        <v>8</v>
      </c>
      <c r="B12" s="78"/>
      <c r="C12" s="79" t="str">
        <f aca="false">IF(ISBLANK(B12),"",IF(ISERROR(FIND("–P25_Conventional",B12)),"!",""))</f>
        <v/>
      </c>
      <c r="D12" s="80" t="str">
        <f aca="false">IF(ISBLANK(B12),"",IF(ISERROR(VLOOKUP(B12,UCL,1,FALSE())),"!",""))</f>
        <v/>
      </c>
      <c r="E12" s="78"/>
      <c r="F12" s="79" t="str">
        <f aca="false">IF(ISBLANK(E12),"",IF(ISERROR(FIND("–P25_Conventional",E12)),"!",""))</f>
        <v/>
      </c>
      <c r="G12" s="80" t="str">
        <f aca="false">IF(ISBLANK(E12),"",IF(ISERROR(VLOOKUP(E12,UCL,1,FALSE())),"!",""))</f>
        <v/>
      </c>
      <c r="H12" s="78"/>
      <c r="I12" s="79" t="str">
        <f aca="false">IF(ISBLANK(H12),"",IF(ISERROR(FIND("–P25_Conventional",H12)),"!",""))</f>
        <v/>
      </c>
      <c r="J12" s="80" t="str">
        <f aca="false">IF(ISBLANK(H12),"",IF(ISERROR(VLOOKUP(H12,UCL,1,FALSE())),"!",""))</f>
        <v/>
      </c>
      <c r="K12" s="78"/>
      <c r="L12" s="79" t="str">
        <f aca="false">IF(ISBLANK(K12),"",IF(ISERROR(FIND("–P25_Conventional",K12)),"!",""))</f>
        <v/>
      </c>
      <c r="M12" s="80" t="str">
        <f aca="false">IF(ISBLANK(K12),"",IF(ISERROR(VLOOKUP(K12,UCL,1,FALSE())),"!",""))</f>
        <v/>
      </c>
      <c r="N12" s="68"/>
    </row>
    <row r="13" customFormat="false" ht="12.75" hidden="false" customHeight="false" outlineLevel="0" collapsed="false">
      <c r="A13" s="67" t="n">
        <v>9</v>
      </c>
      <c r="B13" s="78"/>
      <c r="C13" s="79" t="str">
        <f aca="false">IF(ISBLANK(B13),"",IF(ISERROR(FIND("–P25_Conventional",B13)),"!",""))</f>
        <v/>
      </c>
      <c r="D13" s="80" t="str">
        <f aca="false">IF(ISBLANK(B13),"",IF(ISERROR(VLOOKUP(B13,UCL,1,FALSE())),"!",""))</f>
        <v/>
      </c>
      <c r="E13" s="78"/>
      <c r="F13" s="79" t="str">
        <f aca="false">IF(ISBLANK(E13),"",IF(ISERROR(FIND("–P25_Conventional",E13)),"!",""))</f>
        <v/>
      </c>
      <c r="G13" s="80" t="str">
        <f aca="false">IF(ISBLANK(E13),"",IF(ISERROR(VLOOKUP(E13,UCL,1,FALSE())),"!",""))</f>
        <v/>
      </c>
      <c r="H13" s="78"/>
      <c r="I13" s="79" t="str">
        <f aca="false">IF(ISBLANK(H13),"",IF(ISERROR(FIND("–P25_Conventional",H13)),"!",""))</f>
        <v/>
      </c>
      <c r="J13" s="80" t="str">
        <f aca="false">IF(ISBLANK(H13),"",IF(ISERROR(VLOOKUP(H13,UCL,1,FALSE())),"!",""))</f>
        <v/>
      </c>
      <c r="K13" s="78"/>
      <c r="L13" s="79" t="str">
        <f aca="false">IF(ISBLANK(K13),"",IF(ISERROR(FIND("–P25_Conventional",K13)),"!",""))</f>
        <v/>
      </c>
      <c r="M13" s="80" t="str">
        <f aca="false">IF(ISBLANK(K13),"",IF(ISERROR(VLOOKUP(K13,UCL,1,FALSE())),"!",""))</f>
        <v/>
      </c>
      <c r="N13" s="68"/>
    </row>
    <row r="14" customFormat="false" ht="12.75" hidden="false" customHeight="false" outlineLevel="0" collapsed="false">
      <c r="A14" s="67" t="n">
        <v>10</v>
      </c>
      <c r="B14" s="78"/>
      <c r="C14" s="79" t="str">
        <f aca="false">IF(ISBLANK(B14),"",IF(ISERROR(FIND("–P25_Conventional",B14)),"!",""))</f>
        <v/>
      </c>
      <c r="D14" s="80" t="str">
        <f aca="false">IF(ISBLANK(B14),"",IF(ISERROR(VLOOKUP(B14,UCL,1,FALSE())),"!",""))</f>
        <v/>
      </c>
      <c r="E14" s="78"/>
      <c r="F14" s="79" t="str">
        <f aca="false">IF(ISBLANK(E14),"",IF(ISERROR(FIND("–P25_Conventional",E14)),"!",""))</f>
        <v/>
      </c>
      <c r="G14" s="80" t="str">
        <f aca="false">IF(ISBLANK(E14),"",IF(ISERROR(VLOOKUP(E14,UCL,1,FALSE())),"!",""))</f>
        <v/>
      </c>
      <c r="H14" s="78"/>
      <c r="I14" s="79" t="str">
        <f aca="false">IF(ISBLANK(H14),"",IF(ISERROR(FIND("–P25_Conventional",H14)),"!",""))</f>
        <v/>
      </c>
      <c r="J14" s="80" t="str">
        <f aca="false">IF(ISBLANK(H14),"",IF(ISERROR(VLOOKUP(H14,UCL,1,FALSE())),"!",""))</f>
        <v/>
      </c>
      <c r="K14" s="78"/>
      <c r="L14" s="79" t="str">
        <f aca="false">IF(ISBLANK(K14),"",IF(ISERROR(FIND("–P25_Conventional",K14)),"!",""))</f>
        <v/>
      </c>
      <c r="M14" s="80" t="str">
        <f aca="false">IF(ISBLANK(K14),"",IF(ISERROR(VLOOKUP(K14,UCL,1,FALSE())),"!",""))</f>
        <v/>
      </c>
      <c r="N14" s="68"/>
    </row>
    <row r="15" customFormat="false" ht="12.75" hidden="false" customHeight="false" outlineLevel="0" collapsed="false">
      <c r="A15" s="67" t="n">
        <v>11</v>
      </c>
      <c r="B15" s="78"/>
      <c r="C15" s="79" t="str">
        <f aca="false">IF(ISBLANK(B15),"",IF(ISERROR(FIND("–P25_Conventional",B15)),"!",""))</f>
        <v/>
      </c>
      <c r="D15" s="80" t="str">
        <f aca="false">IF(ISBLANK(B15),"",IF(ISERROR(VLOOKUP(B15,UCL,1,FALSE())),"!",""))</f>
        <v/>
      </c>
      <c r="E15" s="78"/>
      <c r="F15" s="79" t="str">
        <f aca="false">IF(ISBLANK(E15),"",IF(ISERROR(FIND("–P25_Conventional",E15)),"!",""))</f>
        <v/>
      </c>
      <c r="G15" s="80" t="str">
        <f aca="false">IF(ISBLANK(E15),"",IF(ISERROR(VLOOKUP(E15,UCL,1,FALSE())),"!",""))</f>
        <v/>
      </c>
      <c r="H15" s="78"/>
      <c r="I15" s="79" t="str">
        <f aca="false">IF(ISBLANK(H15),"",IF(ISERROR(FIND("–P25_Conventional",H15)),"!",""))</f>
        <v/>
      </c>
      <c r="J15" s="80" t="str">
        <f aca="false">IF(ISBLANK(H15),"",IF(ISERROR(VLOOKUP(H15,UCL,1,FALSE())),"!",""))</f>
        <v/>
      </c>
      <c r="K15" s="78"/>
      <c r="L15" s="79" t="str">
        <f aca="false">IF(ISBLANK(K15),"",IF(ISERROR(FIND("–P25_Conventional",K15)),"!",""))</f>
        <v/>
      </c>
      <c r="M15" s="80" t="str">
        <f aca="false">IF(ISBLANK(K15),"",IF(ISERROR(VLOOKUP(K15,UCL,1,FALSE())),"!",""))</f>
        <v/>
      </c>
      <c r="N15" s="68"/>
    </row>
    <row r="16" customFormat="false" ht="12.75" hidden="false" customHeight="false" outlineLevel="0" collapsed="false">
      <c r="A16" s="67" t="n">
        <v>12</v>
      </c>
      <c r="B16" s="78"/>
      <c r="C16" s="79" t="str">
        <f aca="false">IF(ISBLANK(B16),"",IF(ISERROR(FIND("–P25_Conventional",B16)),"!",""))</f>
        <v/>
      </c>
      <c r="D16" s="80" t="str">
        <f aca="false">IF(ISBLANK(B16),"",IF(ISERROR(VLOOKUP(B16,UCL,1,FALSE())),"!",""))</f>
        <v/>
      </c>
      <c r="E16" s="78"/>
      <c r="F16" s="79" t="str">
        <f aca="false">IF(ISBLANK(E16),"",IF(ISERROR(FIND("–P25_Conventional",E16)),"!",""))</f>
        <v/>
      </c>
      <c r="G16" s="80" t="str">
        <f aca="false">IF(ISBLANK(E16),"",IF(ISERROR(VLOOKUP(E16,UCL,1,FALSE())),"!",""))</f>
        <v/>
      </c>
      <c r="H16" s="78"/>
      <c r="I16" s="79" t="str">
        <f aca="false">IF(ISBLANK(H16),"",IF(ISERROR(FIND("–P25_Conventional",H16)),"!",""))</f>
        <v/>
      </c>
      <c r="J16" s="80" t="str">
        <f aca="false">IF(ISBLANK(H16),"",IF(ISERROR(VLOOKUP(H16,UCL,1,FALSE())),"!",""))</f>
        <v/>
      </c>
      <c r="K16" s="78"/>
      <c r="L16" s="79" t="str">
        <f aca="false">IF(ISBLANK(K16),"",IF(ISERROR(FIND("–P25_Conventional",K16)),"!",""))</f>
        <v/>
      </c>
      <c r="M16" s="80" t="str">
        <f aca="false">IF(ISBLANK(K16),"",IF(ISERROR(VLOOKUP(K16,UCL,1,FALSE())),"!",""))</f>
        <v/>
      </c>
      <c r="N16" s="68"/>
    </row>
    <row r="17" customFormat="false" ht="12.75" hidden="false" customHeight="false" outlineLevel="0" collapsed="false">
      <c r="A17" s="67" t="n">
        <v>13</v>
      </c>
      <c r="B17" s="78"/>
      <c r="C17" s="79" t="str">
        <f aca="false">IF(ISBLANK(B17),"",IF(ISERROR(FIND("–P25_Conventional",B17)),"!",""))</f>
        <v/>
      </c>
      <c r="D17" s="80" t="str">
        <f aca="false">IF(ISBLANK(B17),"",IF(ISERROR(VLOOKUP(B17,UCL,1,FALSE())),"!",""))</f>
        <v/>
      </c>
      <c r="E17" s="78"/>
      <c r="F17" s="79" t="str">
        <f aca="false">IF(ISBLANK(E17),"",IF(ISERROR(FIND("–P25_Conventional",E17)),"!",""))</f>
        <v/>
      </c>
      <c r="G17" s="80" t="str">
        <f aca="false">IF(ISBLANK(E17),"",IF(ISERROR(VLOOKUP(E17,UCL,1,FALSE())),"!",""))</f>
        <v/>
      </c>
      <c r="H17" s="78"/>
      <c r="I17" s="79" t="str">
        <f aca="false">IF(ISBLANK(H17),"",IF(ISERROR(FIND("–P25_Conventional",H17)),"!",""))</f>
        <v/>
      </c>
      <c r="J17" s="80" t="str">
        <f aca="false">IF(ISBLANK(H17),"",IF(ISERROR(VLOOKUP(H17,UCL,1,FALSE())),"!",""))</f>
        <v/>
      </c>
      <c r="K17" s="78"/>
      <c r="L17" s="79" t="str">
        <f aca="false">IF(ISBLANK(K17),"",IF(ISERROR(FIND("–P25_Conventional",K17)),"!",""))</f>
        <v/>
      </c>
      <c r="M17" s="80" t="str">
        <f aca="false">IF(ISBLANK(K17),"",IF(ISERROR(VLOOKUP(K17,UCL,1,FALSE())),"!",""))</f>
        <v/>
      </c>
      <c r="N17" s="68"/>
    </row>
    <row r="18" customFormat="false" ht="12.75" hidden="false" customHeight="false" outlineLevel="0" collapsed="false">
      <c r="A18" s="67" t="n">
        <v>14</v>
      </c>
      <c r="B18" s="78"/>
      <c r="C18" s="79" t="str">
        <f aca="false">IF(ISBLANK(B18),"",IF(ISERROR(FIND("–P25_Conventional",B18)),"!",""))</f>
        <v/>
      </c>
      <c r="D18" s="80" t="str">
        <f aca="false">IF(ISBLANK(B18),"",IF(ISERROR(VLOOKUP(B18,UCL,1,FALSE())),"!",""))</f>
        <v/>
      </c>
      <c r="E18" s="78"/>
      <c r="F18" s="79" t="str">
        <f aca="false">IF(ISBLANK(E18),"",IF(ISERROR(FIND("–P25_Conventional",E18)),"!",""))</f>
        <v/>
      </c>
      <c r="G18" s="80" t="str">
        <f aca="false">IF(ISBLANK(E18),"",IF(ISERROR(VLOOKUP(E18,UCL,1,FALSE())),"!",""))</f>
        <v/>
      </c>
      <c r="H18" s="78"/>
      <c r="I18" s="79" t="str">
        <f aca="false">IF(ISBLANK(H18),"",IF(ISERROR(FIND("–P25_Conventional",H18)),"!",""))</f>
        <v/>
      </c>
      <c r="J18" s="80" t="str">
        <f aca="false">IF(ISBLANK(H18),"",IF(ISERROR(VLOOKUP(H18,UCL,1,FALSE())),"!",""))</f>
        <v/>
      </c>
      <c r="K18" s="78"/>
      <c r="L18" s="79" t="str">
        <f aca="false">IF(ISBLANK(K18),"",IF(ISERROR(FIND("–P25_Conventional",K18)),"!",""))</f>
        <v/>
      </c>
      <c r="M18" s="80" t="str">
        <f aca="false">IF(ISBLANK(K18),"",IF(ISERROR(VLOOKUP(K18,UCL,1,FALSE())),"!",""))</f>
        <v/>
      </c>
      <c r="N18" s="68"/>
    </row>
    <row r="19" customFormat="false" ht="12.75" hidden="false" customHeight="false" outlineLevel="0" collapsed="false">
      <c r="A19" s="67" t="n">
        <v>15</v>
      </c>
      <c r="B19" s="78"/>
      <c r="C19" s="79" t="str">
        <f aca="false">IF(ISBLANK(B19),"",IF(ISERROR(FIND("–P25_Conventional",B19)),"!",""))</f>
        <v/>
      </c>
      <c r="D19" s="80" t="str">
        <f aca="false">IF(ISBLANK(B19),"",IF(ISERROR(VLOOKUP(B19,UCL,1,FALSE())),"!",""))</f>
        <v/>
      </c>
      <c r="E19" s="78"/>
      <c r="F19" s="79" t="str">
        <f aca="false">IF(ISBLANK(E19),"",IF(ISERROR(FIND("–P25_Conventional",E19)),"!",""))</f>
        <v/>
      </c>
      <c r="G19" s="80" t="str">
        <f aca="false">IF(ISBLANK(E19),"",IF(ISERROR(VLOOKUP(E19,UCL,1,FALSE())),"!",""))</f>
        <v/>
      </c>
      <c r="H19" s="78"/>
      <c r="I19" s="79" t="str">
        <f aca="false">IF(ISBLANK(H19),"",IF(ISERROR(FIND("–P25_Conventional",H19)),"!",""))</f>
        <v/>
      </c>
      <c r="J19" s="80" t="str">
        <f aca="false">IF(ISBLANK(H19),"",IF(ISERROR(VLOOKUP(H19,UCL,1,FALSE())),"!",""))</f>
        <v/>
      </c>
      <c r="K19" s="78"/>
      <c r="L19" s="79" t="str">
        <f aca="false">IF(ISBLANK(K19),"",IF(ISERROR(FIND("–P25_Conventional",K19)),"!",""))</f>
        <v/>
      </c>
      <c r="M19" s="80" t="str">
        <f aca="false">IF(ISBLANK(K19),"",IF(ISERROR(VLOOKUP(K19,UCL,1,FALSE())),"!",""))</f>
        <v/>
      </c>
      <c r="N19" s="68"/>
    </row>
    <row r="20" customFormat="false" ht="12.75" hidden="false" customHeight="false" outlineLevel="0" collapsed="false">
      <c r="A20" s="67" t="n">
        <v>16</v>
      </c>
      <c r="B20" s="78"/>
      <c r="C20" s="79" t="str">
        <f aca="false">IF(ISBLANK(B20),"",IF(ISERROR(FIND("–P25_Conventional",B20)),"!",""))</f>
        <v/>
      </c>
      <c r="D20" s="80" t="str">
        <f aca="false">IF(ISBLANK(B20),"",IF(ISERROR(VLOOKUP(B20,UCL,1,FALSE())),"!",""))</f>
        <v/>
      </c>
      <c r="E20" s="78"/>
      <c r="F20" s="79" t="str">
        <f aca="false">IF(ISBLANK(E20),"",IF(ISERROR(FIND("–P25_Conventional",E20)),"!",""))</f>
        <v/>
      </c>
      <c r="G20" s="80" t="str">
        <f aca="false">IF(ISBLANK(E20),"",IF(ISERROR(VLOOKUP(E20,UCL,1,FALSE())),"!",""))</f>
        <v/>
      </c>
      <c r="H20" s="78"/>
      <c r="I20" s="79" t="str">
        <f aca="false">IF(ISBLANK(H20),"",IF(ISERROR(FIND("–P25_Conventional",H20)),"!",""))</f>
        <v/>
      </c>
      <c r="J20" s="80" t="str">
        <f aca="false">IF(ISBLANK(H20),"",IF(ISERROR(VLOOKUP(H20,UCL,1,FALSE())),"!",""))</f>
        <v/>
      </c>
      <c r="K20" s="78"/>
      <c r="L20" s="79" t="str">
        <f aca="false">IF(ISBLANK(K20),"",IF(ISERROR(FIND("–P25_Conventional",K20)),"!",""))</f>
        <v/>
      </c>
      <c r="M20" s="80" t="str">
        <f aca="false">IF(ISBLANK(K20),"",IF(ISERROR(VLOOKUP(K20,UCL,1,FALSE())),"!",""))</f>
        <v/>
      </c>
      <c r="N20" s="68"/>
    </row>
    <row r="21" customFormat="false" ht="12.75" hidden="false" customHeight="false" outlineLevel="0" collapsed="false">
      <c r="A21" s="67" t="n">
        <v>17</v>
      </c>
      <c r="B21" s="78"/>
      <c r="C21" s="79" t="str">
        <f aca="false">IF(ISBLANK(B21),"",IF(ISERROR(FIND("–P25_Conventional",B21)),"!",""))</f>
        <v/>
      </c>
      <c r="D21" s="80" t="str">
        <f aca="false">IF(ISBLANK(B21),"",IF(ISERROR(VLOOKUP(B21,UCL,1,FALSE())),"!",""))</f>
        <v/>
      </c>
      <c r="E21" s="78"/>
      <c r="F21" s="79" t="str">
        <f aca="false">IF(ISBLANK(E21),"",IF(ISERROR(FIND("–P25_Conventional",E21)),"!",""))</f>
        <v/>
      </c>
      <c r="G21" s="80" t="str">
        <f aca="false">IF(ISBLANK(E21),"",IF(ISERROR(VLOOKUP(E21,UCL,1,FALSE())),"!",""))</f>
        <v/>
      </c>
      <c r="H21" s="78"/>
      <c r="I21" s="79" t="str">
        <f aca="false">IF(ISBLANK(H21),"",IF(ISERROR(FIND("–P25_Conventional",H21)),"!",""))</f>
        <v/>
      </c>
      <c r="J21" s="80" t="str">
        <f aca="false">IF(ISBLANK(H21),"",IF(ISERROR(VLOOKUP(H21,UCL,1,FALSE())),"!",""))</f>
        <v/>
      </c>
      <c r="K21" s="78"/>
      <c r="L21" s="79" t="str">
        <f aca="false">IF(ISBLANK(K21),"",IF(ISERROR(FIND("–P25_Conventional",K21)),"!",""))</f>
        <v/>
      </c>
      <c r="M21" s="80" t="str">
        <f aca="false">IF(ISBLANK(K21),"",IF(ISERROR(VLOOKUP(K21,UCL,1,FALSE())),"!",""))</f>
        <v/>
      </c>
      <c r="N21" s="68"/>
    </row>
    <row r="22" customFormat="false" ht="12.75" hidden="false" customHeight="false" outlineLevel="0" collapsed="false">
      <c r="A22" s="67" t="n">
        <v>18</v>
      </c>
      <c r="B22" s="78"/>
      <c r="C22" s="79" t="str">
        <f aca="false">IF(ISBLANK(B22),"",IF(ISERROR(FIND("–P25_Conventional",B22)),"!",""))</f>
        <v/>
      </c>
      <c r="D22" s="80" t="str">
        <f aca="false">IF(ISBLANK(B22),"",IF(ISERROR(VLOOKUP(B22,UCL,1,FALSE())),"!",""))</f>
        <v/>
      </c>
      <c r="E22" s="78"/>
      <c r="F22" s="79" t="str">
        <f aca="false">IF(ISBLANK(E22),"",IF(ISERROR(FIND("–P25_Conventional",E22)),"!",""))</f>
        <v/>
      </c>
      <c r="G22" s="80" t="str">
        <f aca="false">IF(ISBLANK(E22),"",IF(ISERROR(VLOOKUP(E22,UCL,1,FALSE())),"!",""))</f>
        <v/>
      </c>
      <c r="H22" s="78"/>
      <c r="I22" s="79" t="str">
        <f aca="false">IF(ISBLANK(H22),"",IF(ISERROR(FIND("–P25_Conventional",H22)),"!",""))</f>
        <v/>
      </c>
      <c r="J22" s="80" t="str">
        <f aca="false">IF(ISBLANK(H22),"",IF(ISERROR(VLOOKUP(H22,UCL,1,FALSE())),"!",""))</f>
        <v/>
      </c>
      <c r="K22" s="78"/>
      <c r="L22" s="79" t="str">
        <f aca="false">IF(ISBLANK(K22),"",IF(ISERROR(FIND("–P25_Conventional",K22)),"!",""))</f>
        <v/>
      </c>
      <c r="M22" s="80" t="str">
        <f aca="false">IF(ISBLANK(K22),"",IF(ISERROR(VLOOKUP(K22,UCL,1,FALSE())),"!",""))</f>
        <v/>
      </c>
      <c r="N22" s="68"/>
    </row>
    <row r="23" customFormat="false" ht="12.75" hidden="false" customHeight="false" outlineLevel="0" collapsed="false">
      <c r="A23" s="67" t="n">
        <v>19</v>
      </c>
      <c r="B23" s="78"/>
      <c r="C23" s="79" t="str">
        <f aca="false">IF(ISBLANK(B23),"",IF(ISERROR(FIND("–P25_Conventional",B23)),"!",""))</f>
        <v/>
      </c>
      <c r="D23" s="80" t="str">
        <f aca="false">IF(ISBLANK(B23),"",IF(ISERROR(VLOOKUP(B23,UCL,1,FALSE())),"!",""))</f>
        <v/>
      </c>
      <c r="E23" s="78"/>
      <c r="F23" s="79" t="str">
        <f aca="false">IF(ISBLANK(E23),"",IF(ISERROR(FIND("–P25_Conventional",E23)),"!",""))</f>
        <v/>
      </c>
      <c r="G23" s="80" t="str">
        <f aca="false">IF(ISBLANK(E23),"",IF(ISERROR(VLOOKUP(E23,UCL,1,FALSE())),"!",""))</f>
        <v/>
      </c>
      <c r="H23" s="78"/>
      <c r="I23" s="79" t="str">
        <f aca="false">IF(ISBLANK(H23),"",IF(ISERROR(FIND("–P25_Conventional",H23)),"!",""))</f>
        <v/>
      </c>
      <c r="J23" s="80" t="str">
        <f aca="false">IF(ISBLANK(H23),"",IF(ISERROR(VLOOKUP(H23,UCL,1,FALSE())),"!",""))</f>
        <v/>
      </c>
      <c r="K23" s="78"/>
      <c r="L23" s="79" t="str">
        <f aca="false">IF(ISBLANK(K23),"",IF(ISERROR(FIND("–P25_Conventional",K23)),"!",""))</f>
        <v/>
      </c>
      <c r="M23" s="80" t="str">
        <f aca="false">IF(ISBLANK(K23),"",IF(ISERROR(VLOOKUP(K23,UCL,1,FALSE())),"!",""))</f>
        <v/>
      </c>
      <c r="N23" s="68"/>
    </row>
    <row r="24" customFormat="false" ht="12.75" hidden="false" customHeight="false" outlineLevel="0" collapsed="false">
      <c r="A24" s="67" t="n">
        <v>20</v>
      </c>
      <c r="B24" s="78"/>
      <c r="C24" s="79" t="str">
        <f aca="false">IF(ISBLANK(B24),"",IF(ISERROR(FIND("–P25_Conventional",B24)),"!",""))</f>
        <v/>
      </c>
      <c r="D24" s="80" t="str">
        <f aca="false">IF(ISBLANK(B24),"",IF(ISERROR(VLOOKUP(B24,UCL,1,FALSE())),"!",""))</f>
        <v/>
      </c>
      <c r="E24" s="78"/>
      <c r="F24" s="79" t="str">
        <f aca="false">IF(ISBLANK(E24),"",IF(ISERROR(FIND("–P25_Conventional",E24)),"!",""))</f>
        <v/>
      </c>
      <c r="G24" s="80" t="str">
        <f aca="false">IF(ISBLANK(E24),"",IF(ISERROR(VLOOKUP(E24,UCL,1,FALSE())),"!",""))</f>
        <v/>
      </c>
      <c r="H24" s="78"/>
      <c r="I24" s="79" t="str">
        <f aca="false">IF(ISBLANK(H24),"",IF(ISERROR(FIND("–P25_Conventional",H24)),"!",""))</f>
        <v/>
      </c>
      <c r="J24" s="80" t="str">
        <f aca="false">IF(ISBLANK(H24),"",IF(ISERROR(VLOOKUP(H24,UCL,1,FALSE())),"!",""))</f>
        <v/>
      </c>
      <c r="K24" s="78"/>
      <c r="L24" s="79" t="str">
        <f aca="false">IF(ISBLANK(K24),"",IF(ISERROR(FIND("–P25_Conventional",K24)),"!",""))</f>
        <v/>
      </c>
      <c r="M24" s="80" t="str">
        <f aca="false">IF(ISBLANK(K24),"",IF(ISERROR(VLOOKUP(K24,UCL,1,FALSE())),"!",""))</f>
        <v/>
      </c>
      <c r="N24" s="68"/>
    </row>
    <row r="25" customFormat="false" ht="12.75" hidden="false" customHeight="false" outlineLevel="0" collapsed="false">
      <c r="A25" s="67" t="n">
        <v>21</v>
      </c>
      <c r="B25" s="78"/>
      <c r="C25" s="79" t="str">
        <f aca="false">IF(ISBLANK(B25),"",IF(ISERROR(FIND("–P25_Conventional",B25)),"!",""))</f>
        <v/>
      </c>
      <c r="D25" s="80" t="str">
        <f aca="false">IF(ISBLANK(B25),"",IF(ISERROR(VLOOKUP(B25,UCL,1,FALSE())),"!",""))</f>
        <v/>
      </c>
      <c r="E25" s="78"/>
      <c r="F25" s="79" t="str">
        <f aca="false">IF(ISBLANK(E25),"",IF(ISERROR(FIND("–P25_Conventional",E25)),"!",""))</f>
        <v/>
      </c>
      <c r="G25" s="80" t="str">
        <f aca="false">IF(ISBLANK(E25),"",IF(ISERROR(VLOOKUP(E25,UCL,1,FALSE())),"!",""))</f>
        <v/>
      </c>
      <c r="H25" s="78"/>
      <c r="I25" s="79" t="str">
        <f aca="false">IF(ISBLANK(H25),"",IF(ISERROR(FIND("–P25_Conventional",H25)),"!",""))</f>
        <v/>
      </c>
      <c r="J25" s="80" t="str">
        <f aca="false">IF(ISBLANK(H25),"",IF(ISERROR(VLOOKUP(H25,UCL,1,FALSE())),"!",""))</f>
        <v/>
      </c>
      <c r="K25" s="78"/>
      <c r="L25" s="79" t="str">
        <f aca="false">IF(ISBLANK(K25),"",IF(ISERROR(FIND("–P25_Conventional",K25)),"!",""))</f>
        <v/>
      </c>
      <c r="M25" s="80" t="str">
        <f aca="false">IF(ISBLANK(K25),"",IF(ISERROR(VLOOKUP(K25,UCL,1,FALSE())),"!",""))</f>
        <v/>
      </c>
      <c r="N25" s="68"/>
    </row>
    <row r="26" customFormat="false" ht="12.75" hidden="false" customHeight="false" outlineLevel="0" collapsed="false">
      <c r="A26" s="67" t="n">
        <v>22</v>
      </c>
      <c r="B26" s="78"/>
      <c r="C26" s="79" t="str">
        <f aca="false">IF(ISBLANK(B26),"",IF(ISERROR(FIND("–P25_Conventional",B26)),"!",""))</f>
        <v/>
      </c>
      <c r="D26" s="80" t="str">
        <f aca="false">IF(ISBLANK(B26),"",IF(ISERROR(VLOOKUP(B26,UCL,1,FALSE())),"!",""))</f>
        <v/>
      </c>
      <c r="E26" s="78"/>
      <c r="F26" s="79" t="str">
        <f aca="false">IF(ISBLANK(E26),"",IF(ISERROR(FIND("–P25_Conventional",E26)),"!",""))</f>
        <v/>
      </c>
      <c r="G26" s="80" t="str">
        <f aca="false">IF(ISBLANK(E26),"",IF(ISERROR(VLOOKUP(E26,UCL,1,FALSE())),"!",""))</f>
        <v/>
      </c>
      <c r="H26" s="78"/>
      <c r="I26" s="79" t="str">
        <f aca="false">IF(ISBLANK(H26),"",IF(ISERROR(FIND("–P25_Conventional",H26)),"!",""))</f>
        <v/>
      </c>
      <c r="J26" s="80" t="str">
        <f aca="false">IF(ISBLANK(H26),"",IF(ISERROR(VLOOKUP(H26,UCL,1,FALSE())),"!",""))</f>
        <v/>
      </c>
      <c r="K26" s="78"/>
      <c r="L26" s="79" t="str">
        <f aca="false">IF(ISBLANK(K26),"",IF(ISERROR(FIND("–P25_Conventional",K26)),"!",""))</f>
        <v/>
      </c>
      <c r="M26" s="80" t="str">
        <f aca="false">IF(ISBLANK(K26),"",IF(ISERROR(VLOOKUP(K26,UCL,1,FALSE())),"!",""))</f>
        <v/>
      </c>
      <c r="N26" s="68"/>
    </row>
    <row r="27" customFormat="false" ht="12.75" hidden="false" customHeight="false" outlineLevel="0" collapsed="false">
      <c r="A27" s="67" t="n">
        <v>23</v>
      </c>
      <c r="B27" s="78"/>
      <c r="C27" s="79" t="str">
        <f aca="false">IF(ISBLANK(B27),"",IF(ISERROR(FIND("–P25_Conventional",B27)),"!",""))</f>
        <v/>
      </c>
      <c r="D27" s="80" t="str">
        <f aca="false">IF(ISBLANK(B27),"",IF(ISERROR(VLOOKUP(B27,UCL,1,FALSE())),"!",""))</f>
        <v/>
      </c>
      <c r="E27" s="78"/>
      <c r="F27" s="79" t="str">
        <f aca="false">IF(ISBLANK(E27),"",IF(ISERROR(FIND("–P25_Conventional",E27)),"!",""))</f>
        <v/>
      </c>
      <c r="G27" s="80" t="str">
        <f aca="false">IF(ISBLANK(E27),"",IF(ISERROR(VLOOKUP(E27,UCL,1,FALSE())),"!",""))</f>
        <v/>
      </c>
      <c r="H27" s="78"/>
      <c r="I27" s="79" t="str">
        <f aca="false">IF(ISBLANK(H27),"",IF(ISERROR(FIND("–P25_Conventional",H27)),"!",""))</f>
        <v/>
      </c>
      <c r="J27" s="80" t="str">
        <f aca="false">IF(ISBLANK(H27),"",IF(ISERROR(VLOOKUP(H27,UCL,1,FALSE())),"!",""))</f>
        <v/>
      </c>
      <c r="K27" s="78"/>
      <c r="L27" s="79" t="str">
        <f aca="false">IF(ISBLANK(K27),"",IF(ISERROR(FIND("–P25_Conventional",K27)),"!",""))</f>
        <v/>
      </c>
      <c r="M27" s="80" t="str">
        <f aca="false">IF(ISBLANK(K27),"",IF(ISERROR(VLOOKUP(K27,UCL,1,FALSE())),"!",""))</f>
        <v/>
      </c>
      <c r="N27" s="68"/>
    </row>
    <row r="28" customFormat="false" ht="12.75" hidden="false" customHeight="false" outlineLevel="0" collapsed="false">
      <c r="A28" s="67" t="n">
        <v>24</v>
      </c>
      <c r="B28" s="78"/>
      <c r="C28" s="79" t="str">
        <f aca="false">IF(ISBLANK(B28),"",IF(ISERROR(FIND("–P25_Conventional",B28)),"!",""))</f>
        <v/>
      </c>
      <c r="D28" s="80" t="str">
        <f aca="false">IF(ISBLANK(B28),"",IF(ISERROR(VLOOKUP(B28,UCL,1,FALSE())),"!",""))</f>
        <v/>
      </c>
      <c r="E28" s="78"/>
      <c r="F28" s="79" t="str">
        <f aca="false">IF(ISBLANK(E28),"",IF(ISERROR(FIND("–P25_Conventional",E28)),"!",""))</f>
        <v/>
      </c>
      <c r="G28" s="80" t="str">
        <f aca="false">IF(ISBLANK(E28),"",IF(ISERROR(VLOOKUP(E28,UCL,1,FALSE())),"!",""))</f>
        <v/>
      </c>
      <c r="H28" s="78"/>
      <c r="I28" s="79" t="str">
        <f aca="false">IF(ISBLANK(H28),"",IF(ISERROR(FIND("–P25_Conventional",H28)),"!",""))</f>
        <v/>
      </c>
      <c r="J28" s="80" t="str">
        <f aca="false">IF(ISBLANK(H28),"",IF(ISERROR(VLOOKUP(H28,UCL,1,FALSE())),"!",""))</f>
        <v/>
      </c>
      <c r="K28" s="78"/>
      <c r="L28" s="79" t="str">
        <f aca="false">IF(ISBLANK(K28),"",IF(ISERROR(FIND("–P25_Conventional",K28)),"!",""))</f>
        <v/>
      </c>
      <c r="M28" s="80" t="str">
        <f aca="false">IF(ISBLANK(K28),"",IF(ISERROR(VLOOKUP(K28,UCL,1,FALSE())),"!",""))</f>
        <v/>
      </c>
      <c r="N28" s="68"/>
    </row>
    <row r="29" customFormat="false" ht="12.75" hidden="false" customHeight="false" outlineLevel="0" collapsed="false">
      <c r="A29" s="67" t="n">
        <v>25</v>
      </c>
      <c r="B29" s="78"/>
      <c r="C29" s="79" t="str">
        <f aca="false">IF(ISBLANK(B29),"",IF(ISERROR(FIND("–P25_Conventional",B29)),"!",""))</f>
        <v/>
      </c>
      <c r="D29" s="80" t="str">
        <f aca="false">IF(ISBLANK(B29),"",IF(ISERROR(VLOOKUP(B29,UCL,1,FALSE())),"!",""))</f>
        <v/>
      </c>
      <c r="E29" s="78"/>
      <c r="F29" s="79" t="str">
        <f aca="false">IF(ISBLANK(E29),"",IF(ISERROR(FIND("–P25_Conventional",E29)),"!",""))</f>
        <v/>
      </c>
      <c r="G29" s="80" t="str">
        <f aca="false">IF(ISBLANK(E29),"",IF(ISERROR(VLOOKUP(E29,UCL,1,FALSE())),"!",""))</f>
        <v/>
      </c>
      <c r="H29" s="78"/>
      <c r="I29" s="79" t="str">
        <f aca="false">IF(ISBLANK(H29),"",IF(ISERROR(FIND("–P25_Conventional",H29)),"!",""))</f>
        <v/>
      </c>
      <c r="J29" s="80" t="str">
        <f aca="false">IF(ISBLANK(H29),"",IF(ISERROR(VLOOKUP(H29,UCL,1,FALSE())),"!",""))</f>
        <v/>
      </c>
      <c r="K29" s="78"/>
      <c r="L29" s="79" t="str">
        <f aca="false">IF(ISBLANK(K29),"",IF(ISERROR(FIND("–P25_Conventional",K29)),"!",""))</f>
        <v/>
      </c>
      <c r="M29" s="80" t="str">
        <f aca="false">IF(ISBLANK(K29),"",IF(ISERROR(VLOOKUP(K29,UCL,1,FALSE())),"!",""))</f>
        <v/>
      </c>
      <c r="N29" s="68"/>
    </row>
    <row r="30" customFormat="false" ht="12.75" hidden="false" customHeight="false" outlineLevel="0" collapsed="false">
      <c r="A30" s="67" t="n">
        <v>26</v>
      </c>
      <c r="B30" s="78"/>
      <c r="C30" s="79" t="str">
        <f aca="false">IF(ISBLANK(B30),"",IF(ISERROR(FIND("–P25_Conventional",B30)),"!",""))</f>
        <v/>
      </c>
      <c r="D30" s="80" t="str">
        <f aca="false">IF(ISBLANK(B30),"",IF(ISERROR(VLOOKUP(B30,UCL,1,FALSE())),"!",""))</f>
        <v/>
      </c>
      <c r="E30" s="78"/>
      <c r="F30" s="79" t="str">
        <f aca="false">IF(ISBLANK(E30),"",IF(ISERROR(FIND("–P25_Conventional",E30)),"!",""))</f>
        <v/>
      </c>
      <c r="G30" s="80" t="str">
        <f aca="false">IF(ISBLANK(E30),"",IF(ISERROR(VLOOKUP(E30,UCL,1,FALSE())),"!",""))</f>
        <v/>
      </c>
      <c r="H30" s="78"/>
      <c r="I30" s="79" t="str">
        <f aca="false">IF(ISBLANK(H30),"",IF(ISERROR(FIND("–P25_Conventional",H30)),"!",""))</f>
        <v/>
      </c>
      <c r="J30" s="80" t="str">
        <f aca="false">IF(ISBLANK(H30),"",IF(ISERROR(VLOOKUP(H30,UCL,1,FALSE())),"!",""))</f>
        <v/>
      </c>
      <c r="K30" s="78"/>
      <c r="L30" s="79" t="str">
        <f aca="false">IF(ISBLANK(K30),"",IF(ISERROR(FIND("–P25_Conventional",K30)),"!",""))</f>
        <v/>
      </c>
      <c r="M30" s="80" t="str">
        <f aca="false">IF(ISBLANK(K30),"",IF(ISERROR(VLOOKUP(K30,UCL,1,FALSE())),"!",""))</f>
        <v/>
      </c>
      <c r="N30" s="68"/>
    </row>
    <row r="31" customFormat="false" ht="12.75" hidden="false" customHeight="false" outlineLevel="0" collapsed="false">
      <c r="A31" s="67" t="n">
        <v>27</v>
      </c>
      <c r="B31" s="78"/>
      <c r="C31" s="79" t="str">
        <f aca="false">IF(ISBLANK(B31),"",IF(ISERROR(FIND("–P25_Conventional",B31)),"!",""))</f>
        <v/>
      </c>
      <c r="D31" s="80" t="str">
        <f aca="false">IF(ISBLANK(B31),"",IF(ISERROR(VLOOKUP(B31,UCL,1,FALSE())),"!",""))</f>
        <v/>
      </c>
      <c r="E31" s="78"/>
      <c r="F31" s="79" t="str">
        <f aca="false">IF(ISBLANK(E31),"",IF(ISERROR(FIND("–P25_Conventional",E31)),"!",""))</f>
        <v/>
      </c>
      <c r="G31" s="80" t="str">
        <f aca="false">IF(ISBLANK(E31),"",IF(ISERROR(VLOOKUP(E31,UCL,1,FALSE())),"!",""))</f>
        <v/>
      </c>
      <c r="H31" s="78"/>
      <c r="I31" s="79" t="str">
        <f aca="false">IF(ISBLANK(H31),"",IF(ISERROR(FIND("–P25_Conventional",H31)),"!",""))</f>
        <v/>
      </c>
      <c r="J31" s="80" t="str">
        <f aca="false">IF(ISBLANK(H31),"",IF(ISERROR(VLOOKUP(H31,UCL,1,FALSE())),"!",""))</f>
        <v/>
      </c>
      <c r="K31" s="78"/>
      <c r="L31" s="79" t="str">
        <f aca="false">IF(ISBLANK(K31),"",IF(ISERROR(FIND("–P25_Conventional",K31)),"!",""))</f>
        <v/>
      </c>
      <c r="M31" s="80" t="str">
        <f aca="false">IF(ISBLANK(K31),"",IF(ISERROR(VLOOKUP(K31,UCL,1,FALSE())),"!",""))</f>
        <v/>
      </c>
      <c r="N31" s="68"/>
    </row>
    <row r="32" customFormat="false" ht="12.75" hidden="false" customHeight="false" outlineLevel="0" collapsed="false">
      <c r="A32" s="67" t="n">
        <v>28</v>
      </c>
      <c r="B32" s="78"/>
      <c r="C32" s="79" t="str">
        <f aca="false">IF(ISBLANK(B32),"",IF(ISERROR(FIND("–P25_Conventional",B32)),"!",""))</f>
        <v/>
      </c>
      <c r="D32" s="80" t="str">
        <f aca="false">IF(ISBLANK(B32),"",IF(ISERROR(VLOOKUP(B32,UCL,1,FALSE())),"!",""))</f>
        <v/>
      </c>
      <c r="E32" s="78"/>
      <c r="F32" s="79" t="str">
        <f aca="false">IF(ISBLANK(E32),"",IF(ISERROR(FIND("–P25_Conventional",E32)),"!",""))</f>
        <v/>
      </c>
      <c r="G32" s="80" t="str">
        <f aca="false">IF(ISBLANK(E32),"",IF(ISERROR(VLOOKUP(E32,UCL,1,FALSE())),"!",""))</f>
        <v/>
      </c>
      <c r="H32" s="78"/>
      <c r="I32" s="79" t="str">
        <f aca="false">IF(ISBLANK(H32),"",IF(ISERROR(FIND("–P25_Conventional",H32)),"!",""))</f>
        <v/>
      </c>
      <c r="J32" s="80" t="str">
        <f aca="false">IF(ISBLANK(H32),"",IF(ISERROR(VLOOKUP(H32,UCL,1,FALSE())),"!",""))</f>
        <v/>
      </c>
      <c r="K32" s="78"/>
      <c r="L32" s="79" t="str">
        <f aca="false">IF(ISBLANK(K32),"",IF(ISERROR(FIND("–P25_Conventional",K32)),"!",""))</f>
        <v/>
      </c>
      <c r="M32" s="80" t="str">
        <f aca="false">IF(ISBLANK(K32),"",IF(ISERROR(VLOOKUP(K32,UCL,1,FALSE())),"!",""))</f>
        <v/>
      </c>
      <c r="N32" s="68"/>
    </row>
    <row r="33" customFormat="false" ht="12.75" hidden="false" customHeight="false" outlineLevel="0" collapsed="false">
      <c r="A33" s="67" t="n">
        <v>29</v>
      </c>
      <c r="B33" s="78"/>
      <c r="C33" s="79" t="str">
        <f aca="false">IF(ISBLANK(B33),"",IF(ISERROR(FIND("–P25_Conventional",B33)),"!",""))</f>
        <v/>
      </c>
      <c r="D33" s="80" t="str">
        <f aca="false">IF(ISBLANK(B33),"",IF(ISERROR(VLOOKUP(B33,UCL,1,FALSE())),"!",""))</f>
        <v/>
      </c>
      <c r="E33" s="78"/>
      <c r="F33" s="79" t="str">
        <f aca="false">IF(ISBLANK(E33),"",IF(ISERROR(FIND("–P25_Conventional",E33)),"!",""))</f>
        <v/>
      </c>
      <c r="G33" s="80" t="str">
        <f aca="false">IF(ISBLANK(E33),"",IF(ISERROR(VLOOKUP(E33,UCL,1,FALSE())),"!",""))</f>
        <v/>
      </c>
      <c r="H33" s="78"/>
      <c r="I33" s="79" t="str">
        <f aca="false">IF(ISBLANK(H33),"",IF(ISERROR(FIND("–P25_Conventional",H33)),"!",""))</f>
        <v/>
      </c>
      <c r="J33" s="80" t="str">
        <f aca="false">IF(ISBLANK(H33),"",IF(ISERROR(VLOOKUP(H33,UCL,1,FALSE())),"!",""))</f>
        <v/>
      </c>
      <c r="K33" s="78"/>
      <c r="L33" s="79" t="str">
        <f aca="false">IF(ISBLANK(K33),"",IF(ISERROR(FIND("–P25_Conventional",K33)),"!",""))</f>
        <v/>
      </c>
      <c r="M33" s="80" t="str">
        <f aca="false">IF(ISBLANK(K33),"",IF(ISERROR(VLOOKUP(K33,UCL,1,FALSE())),"!",""))</f>
        <v/>
      </c>
      <c r="N33" s="68"/>
    </row>
    <row r="34" customFormat="false" ht="12.75" hidden="false" customHeight="false" outlineLevel="0" collapsed="false">
      <c r="A34" s="67" t="n">
        <v>30</v>
      </c>
      <c r="B34" s="78"/>
      <c r="C34" s="79" t="str">
        <f aca="false">IF(ISBLANK(B34),"",IF(ISERROR(FIND("–P25_Conventional",B34)),"!",""))</f>
        <v/>
      </c>
      <c r="D34" s="80" t="str">
        <f aca="false">IF(ISBLANK(B34),"",IF(ISERROR(VLOOKUP(B34,UCL,1,FALSE())),"!",""))</f>
        <v/>
      </c>
      <c r="E34" s="78"/>
      <c r="F34" s="79" t="str">
        <f aca="false">IF(ISBLANK(E34),"",IF(ISERROR(FIND("–P25_Conventional",E34)),"!",""))</f>
        <v/>
      </c>
      <c r="G34" s="80" t="str">
        <f aca="false">IF(ISBLANK(E34),"",IF(ISERROR(VLOOKUP(E34,UCL,1,FALSE())),"!",""))</f>
        <v/>
      </c>
      <c r="H34" s="78"/>
      <c r="I34" s="79" t="str">
        <f aca="false">IF(ISBLANK(H34),"",IF(ISERROR(FIND("–P25_Conventional",H34)),"!",""))</f>
        <v/>
      </c>
      <c r="J34" s="80" t="str">
        <f aca="false">IF(ISBLANK(H34),"",IF(ISERROR(VLOOKUP(H34,UCL,1,FALSE())),"!",""))</f>
        <v/>
      </c>
      <c r="K34" s="78"/>
      <c r="L34" s="79" t="str">
        <f aca="false">IF(ISBLANK(K34),"",IF(ISERROR(FIND("–P25_Conventional",K34)),"!",""))</f>
        <v/>
      </c>
      <c r="M34" s="80" t="str">
        <f aca="false">IF(ISBLANK(K34),"",IF(ISERROR(VLOOKUP(K34,UCL,1,FALSE())),"!",""))</f>
        <v/>
      </c>
      <c r="N34" s="68"/>
    </row>
    <row r="35" customFormat="false" ht="12.75" hidden="false" customHeight="false" outlineLevel="0" collapsed="false">
      <c r="A35" s="67" t="n">
        <v>31</v>
      </c>
      <c r="B35" s="78"/>
      <c r="C35" s="79" t="str">
        <f aca="false">IF(ISBLANK(B35),"",IF(ISERROR(FIND("–P25_Conventional",B35)),"!",""))</f>
        <v/>
      </c>
      <c r="D35" s="80" t="str">
        <f aca="false">IF(ISBLANK(B35),"",IF(ISERROR(VLOOKUP(B35,UCL,1,FALSE())),"!",""))</f>
        <v/>
      </c>
      <c r="E35" s="78"/>
      <c r="F35" s="79" t="str">
        <f aca="false">IF(ISBLANK(E35),"",IF(ISERROR(FIND("–P25_Conventional",E35)),"!",""))</f>
        <v/>
      </c>
      <c r="G35" s="80" t="str">
        <f aca="false">IF(ISBLANK(E35),"",IF(ISERROR(VLOOKUP(E35,UCL,1,FALSE())),"!",""))</f>
        <v/>
      </c>
      <c r="H35" s="78"/>
      <c r="I35" s="79" t="str">
        <f aca="false">IF(ISBLANK(H35),"",IF(ISERROR(FIND("–P25_Conventional",H35)),"!",""))</f>
        <v/>
      </c>
      <c r="J35" s="80" t="str">
        <f aca="false">IF(ISBLANK(H35),"",IF(ISERROR(VLOOKUP(H35,UCL,1,FALSE())),"!",""))</f>
        <v/>
      </c>
      <c r="K35" s="78"/>
      <c r="L35" s="79" t="str">
        <f aca="false">IF(ISBLANK(K35),"",IF(ISERROR(FIND("–P25_Conventional",K35)),"!",""))</f>
        <v/>
      </c>
      <c r="M35" s="80" t="str">
        <f aca="false">IF(ISBLANK(K35),"",IF(ISERROR(VLOOKUP(K35,UCL,1,FALSE())),"!",""))</f>
        <v/>
      </c>
      <c r="N35" s="68"/>
    </row>
    <row r="36" customFormat="false" ht="12.75" hidden="false" customHeight="false" outlineLevel="0" collapsed="false">
      <c r="A36" s="67" t="n">
        <v>32</v>
      </c>
      <c r="B36" s="78"/>
      <c r="C36" s="79" t="str">
        <f aca="false">IF(ISBLANK(B36),"",IF(ISERROR(FIND("–P25_Conventional",B36)),"!",""))</f>
        <v/>
      </c>
      <c r="D36" s="80" t="str">
        <f aca="false">IF(ISBLANK(B36),"",IF(ISERROR(VLOOKUP(B36,UCL,1,FALSE())),"!",""))</f>
        <v/>
      </c>
      <c r="E36" s="78"/>
      <c r="F36" s="79" t="str">
        <f aca="false">IF(ISBLANK(E36),"",IF(ISERROR(FIND("–P25_Conventional",E36)),"!",""))</f>
        <v/>
      </c>
      <c r="G36" s="80" t="str">
        <f aca="false">IF(ISBLANK(E36),"",IF(ISERROR(VLOOKUP(E36,UCL,1,FALSE())),"!",""))</f>
        <v/>
      </c>
      <c r="H36" s="78"/>
      <c r="I36" s="79" t="str">
        <f aca="false">IF(ISBLANK(H36),"",IF(ISERROR(FIND("–P25_Conventional",H36)),"!",""))</f>
        <v/>
      </c>
      <c r="J36" s="80" t="str">
        <f aca="false">IF(ISBLANK(H36),"",IF(ISERROR(VLOOKUP(H36,UCL,1,FALSE())),"!",""))</f>
        <v/>
      </c>
      <c r="K36" s="78"/>
      <c r="L36" s="79" t="str">
        <f aca="false">IF(ISBLANK(K36),"",IF(ISERROR(FIND("–P25_Conventional",K36)),"!",""))</f>
        <v/>
      </c>
      <c r="M36" s="80" t="str">
        <f aca="false">IF(ISBLANK(K36),"",IF(ISERROR(VLOOKUP(K36,UCL,1,FALSE())),"!",""))</f>
        <v/>
      </c>
      <c r="N36" s="68"/>
    </row>
    <row r="37" customFormat="false" ht="12.75" hidden="false" customHeight="false" outlineLevel="0" collapsed="false">
      <c r="A37" s="67" t="n">
        <v>33</v>
      </c>
      <c r="B37" s="78"/>
      <c r="C37" s="79" t="str">
        <f aca="false">IF(ISBLANK(B37),"",IF(ISERROR(FIND("–P25_Conventional",B37)),"!",""))</f>
        <v/>
      </c>
      <c r="D37" s="80" t="str">
        <f aca="false">IF(ISBLANK(B37),"",IF(ISERROR(VLOOKUP(B37,UCL,1,FALSE())),"!",""))</f>
        <v/>
      </c>
      <c r="E37" s="78"/>
      <c r="F37" s="79" t="str">
        <f aca="false">IF(ISBLANK(E37),"",IF(ISERROR(FIND("–P25_Conventional",E37)),"!",""))</f>
        <v/>
      </c>
      <c r="G37" s="80" t="str">
        <f aca="false">IF(ISBLANK(E37),"",IF(ISERROR(VLOOKUP(E37,UCL,1,FALSE())),"!",""))</f>
        <v/>
      </c>
      <c r="H37" s="78"/>
      <c r="I37" s="79" t="str">
        <f aca="false">IF(ISBLANK(H37),"",IF(ISERROR(FIND("–P25_Conventional",H37)),"!",""))</f>
        <v/>
      </c>
      <c r="J37" s="80" t="str">
        <f aca="false">IF(ISBLANK(H37),"",IF(ISERROR(VLOOKUP(H37,UCL,1,FALSE())),"!",""))</f>
        <v/>
      </c>
      <c r="K37" s="78"/>
      <c r="L37" s="79" t="str">
        <f aca="false">IF(ISBLANK(K37),"",IF(ISERROR(FIND("–P25_Conventional",K37)),"!",""))</f>
        <v/>
      </c>
      <c r="M37" s="80" t="str">
        <f aca="false">IF(ISBLANK(K37),"",IF(ISERROR(VLOOKUP(K37,UCL,1,FALSE())),"!",""))</f>
        <v/>
      </c>
      <c r="N37" s="68"/>
    </row>
    <row r="38" customFormat="false" ht="12.75" hidden="false" customHeight="false" outlineLevel="0" collapsed="false">
      <c r="A38" s="67" t="n">
        <v>34</v>
      </c>
      <c r="B38" s="78"/>
      <c r="C38" s="79" t="str">
        <f aca="false">IF(ISBLANK(B38),"",IF(ISERROR(FIND("–P25_Conventional",B38)),"!",""))</f>
        <v/>
      </c>
      <c r="D38" s="80" t="str">
        <f aca="false">IF(ISBLANK(B38),"",IF(ISERROR(VLOOKUP(B38,UCL,1,FALSE())),"!",""))</f>
        <v/>
      </c>
      <c r="E38" s="78"/>
      <c r="F38" s="79" t="str">
        <f aca="false">IF(ISBLANK(E38),"",IF(ISERROR(FIND("–P25_Conventional",E38)),"!",""))</f>
        <v/>
      </c>
      <c r="G38" s="80" t="str">
        <f aca="false">IF(ISBLANK(E38),"",IF(ISERROR(VLOOKUP(E38,UCL,1,FALSE())),"!",""))</f>
        <v/>
      </c>
      <c r="H38" s="78"/>
      <c r="I38" s="79" t="str">
        <f aca="false">IF(ISBLANK(H38),"",IF(ISERROR(FIND("–P25_Conventional",H38)),"!",""))</f>
        <v/>
      </c>
      <c r="J38" s="80" t="str">
        <f aca="false">IF(ISBLANK(H38),"",IF(ISERROR(VLOOKUP(H38,UCL,1,FALSE())),"!",""))</f>
        <v/>
      </c>
      <c r="K38" s="78"/>
      <c r="L38" s="79" t="str">
        <f aca="false">IF(ISBLANK(K38),"",IF(ISERROR(FIND("–P25_Conventional",K38)),"!",""))</f>
        <v/>
      </c>
      <c r="M38" s="80" t="str">
        <f aca="false">IF(ISBLANK(K38),"",IF(ISERROR(VLOOKUP(K38,UCL,1,FALSE())),"!",""))</f>
        <v/>
      </c>
      <c r="N38" s="68"/>
    </row>
    <row r="39" customFormat="false" ht="12.75" hidden="false" customHeight="false" outlineLevel="0" collapsed="false">
      <c r="A39" s="67" t="n">
        <v>35</v>
      </c>
      <c r="B39" s="78"/>
      <c r="C39" s="79" t="str">
        <f aca="false">IF(ISBLANK(B39),"",IF(ISERROR(FIND("–P25_Conventional",B39)),"!",""))</f>
        <v/>
      </c>
      <c r="D39" s="80" t="str">
        <f aca="false">IF(ISBLANK(B39),"",IF(ISERROR(VLOOKUP(B39,UCL,1,FALSE())),"!",""))</f>
        <v/>
      </c>
      <c r="E39" s="78"/>
      <c r="F39" s="79" t="str">
        <f aca="false">IF(ISBLANK(E39),"",IF(ISERROR(FIND("–P25_Conventional",E39)),"!",""))</f>
        <v/>
      </c>
      <c r="G39" s="80" t="str">
        <f aca="false">IF(ISBLANK(E39),"",IF(ISERROR(VLOOKUP(E39,UCL,1,FALSE())),"!",""))</f>
        <v/>
      </c>
      <c r="H39" s="78"/>
      <c r="I39" s="79" t="str">
        <f aca="false">IF(ISBLANK(H39),"",IF(ISERROR(FIND("–P25_Conventional",H39)),"!",""))</f>
        <v/>
      </c>
      <c r="J39" s="80" t="str">
        <f aca="false">IF(ISBLANK(H39),"",IF(ISERROR(VLOOKUP(H39,UCL,1,FALSE())),"!",""))</f>
        <v/>
      </c>
      <c r="K39" s="78"/>
      <c r="L39" s="79" t="str">
        <f aca="false">IF(ISBLANK(K39),"",IF(ISERROR(FIND("–P25_Conventional",K39)),"!",""))</f>
        <v/>
      </c>
      <c r="M39" s="80" t="str">
        <f aca="false">IF(ISBLANK(K39),"",IF(ISERROR(VLOOKUP(K39,UCL,1,FALSE())),"!",""))</f>
        <v/>
      </c>
      <c r="N39" s="68"/>
    </row>
    <row r="40" customFormat="false" ht="12.75" hidden="false" customHeight="false" outlineLevel="0" collapsed="false">
      <c r="A40" s="67" t="n">
        <v>36</v>
      </c>
      <c r="B40" s="78"/>
      <c r="C40" s="79" t="str">
        <f aca="false">IF(ISBLANK(B40),"",IF(ISERROR(FIND("–P25_Conventional",B40)),"!",""))</f>
        <v/>
      </c>
      <c r="D40" s="80" t="str">
        <f aca="false">IF(ISBLANK(B40),"",IF(ISERROR(VLOOKUP(B40,UCL,1,FALSE())),"!",""))</f>
        <v/>
      </c>
      <c r="E40" s="78"/>
      <c r="F40" s="79" t="str">
        <f aca="false">IF(ISBLANK(E40),"",IF(ISERROR(FIND("–P25_Conventional",E40)),"!",""))</f>
        <v/>
      </c>
      <c r="G40" s="80" t="str">
        <f aca="false">IF(ISBLANK(E40),"",IF(ISERROR(VLOOKUP(E40,UCL,1,FALSE())),"!",""))</f>
        <v/>
      </c>
      <c r="H40" s="78"/>
      <c r="I40" s="79" t="str">
        <f aca="false">IF(ISBLANK(H40),"",IF(ISERROR(FIND("–P25_Conventional",H40)),"!",""))</f>
        <v/>
      </c>
      <c r="J40" s="80" t="str">
        <f aca="false">IF(ISBLANK(H40),"",IF(ISERROR(VLOOKUP(H40,UCL,1,FALSE())),"!",""))</f>
        <v/>
      </c>
      <c r="K40" s="78"/>
      <c r="L40" s="79" t="str">
        <f aca="false">IF(ISBLANK(K40),"",IF(ISERROR(FIND("–P25_Conventional",K40)),"!",""))</f>
        <v/>
      </c>
      <c r="M40" s="80" t="str">
        <f aca="false">IF(ISBLANK(K40),"",IF(ISERROR(VLOOKUP(K40,UCL,1,FALSE())),"!",""))</f>
        <v/>
      </c>
      <c r="N40" s="68"/>
    </row>
    <row r="41" customFormat="false" ht="12.75" hidden="false" customHeight="false" outlineLevel="0" collapsed="false">
      <c r="A41" s="67" t="n">
        <v>37</v>
      </c>
      <c r="B41" s="78"/>
      <c r="C41" s="79" t="str">
        <f aca="false">IF(ISBLANK(B41),"",IF(ISERROR(FIND("–P25_Conventional",B41)),"!",""))</f>
        <v/>
      </c>
      <c r="D41" s="80" t="str">
        <f aca="false">IF(ISBLANK(B41),"",IF(ISERROR(VLOOKUP(B41,UCL,1,FALSE())),"!",""))</f>
        <v/>
      </c>
      <c r="E41" s="78"/>
      <c r="F41" s="79" t="str">
        <f aca="false">IF(ISBLANK(E41),"",IF(ISERROR(FIND("–P25_Conventional",E41)),"!",""))</f>
        <v/>
      </c>
      <c r="G41" s="80" t="str">
        <f aca="false">IF(ISBLANK(E41),"",IF(ISERROR(VLOOKUP(E41,UCL,1,FALSE())),"!",""))</f>
        <v/>
      </c>
      <c r="H41" s="78"/>
      <c r="I41" s="79" t="str">
        <f aca="false">IF(ISBLANK(H41),"",IF(ISERROR(FIND("–P25_Conventional",H41)),"!",""))</f>
        <v/>
      </c>
      <c r="J41" s="80" t="str">
        <f aca="false">IF(ISBLANK(H41),"",IF(ISERROR(VLOOKUP(H41,UCL,1,FALSE())),"!",""))</f>
        <v/>
      </c>
      <c r="K41" s="78"/>
      <c r="L41" s="79" t="str">
        <f aca="false">IF(ISBLANK(K41),"",IF(ISERROR(FIND("–P25_Conventional",K41)),"!",""))</f>
        <v/>
      </c>
      <c r="M41" s="80" t="str">
        <f aca="false">IF(ISBLANK(K41),"",IF(ISERROR(VLOOKUP(K41,UCL,1,FALSE())),"!",""))</f>
        <v/>
      </c>
      <c r="N41" s="68"/>
    </row>
    <row r="42" customFormat="false" ht="12.75" hidden="false" customHeight="false" outlineLevel="0" collapsed="false">
      <c r="A42" s="67" t="n">
        <v>38</v>
      </c>
      <c r="B42" s="78"/>
      <c r="C42" s="79" t="str">
        <f aca="false">IF(ISBLANK(B42),"",IF(ISERROR(FIND("–P25_Conventional",B42)),"!",""))</f>
        <v/>
      </c>
      <c r="D42" s="80" t="str">
        <f aca="false">IF(ISBLANK(B42),"",IF(ISERROR(VLOOKUP(B42,UCL,1,FALSE())),"!",""))</f>
        <v/>
      </c>
      <c r="E42" s="78"/>
      <c r="F42" s="79" t="str">
        <f aca="false">IF(ISBLANK(E42),"",IF(ISERROR(FIND("–P25_Conventional",E42)),"!",""))</f>
        <v/>
      </c>
      <c r="G42" s="80" t="str">
        <f aca="false">IF(ISBLANK(E42),"",IF(ISERROR(VLOOKUP(E42,UCL,1,FALSE())),"!",""))</f>
        <v/>
      </c>
      <c r="H42" s="78"/>
      <c r="I42" s="79" t="str">
        <f aca="false">IF(ISBLANK(H42),"",IF(ISERROR(FIND("–P25_Conventional",H42)),"!",""))</f>
        <v/>
      </c>
      <c r="J42" s="80" t="str">
        <f aca="false">IF(ISBLANK(H42),"",IF(ISERROR(VLOOKUP(H42,UCL,1,FALSE())),"!",""))</f>
        <v/>
      </c>
      <c r="K42" s="78"/>
      <c r="L42" s="79" t="str">
        <f aca="false">IF(ISBLANK(K42),"",IF(ISERROR(FIND("–P25_Conventional",K42)),"!",""))</f>
        <v/>
      </c>
      <c r="M42" s="80" t="str">
        <f aca="false">IF(ISBLANK(K42),"",IF(ISERROR(VLOOKUP(K42,UCL,1,FALSE())),"!",""))</f>
        <v/>
      </c>
      <c r="N42" s="68"/>
    </row>
    <row r="43" customFormat="false" ht="12.75" hidden="false" customHeight="false" outlineLevel="0" collapsed="false">
      <c r="A43" s="67" t="n">
        <v>39</v>
      </c>
      <c r="B43" s="78"/>
      <c r="C43" s="79" t="str">
        <f aca="false">IF(ISBLANK(B43),"",IF(ISERROR(FIND("–P25_Conventional",B43)),"!",""))</f>
        <v/>
      </c>
      <c r="D43" s="80" t="str">
        <f aca="false">IF(ISBLANK(B43),"",IF(ISERROR(VLOOKUP(B43,UCL,1,FALSE())),"!",""))</f>
        <v/>
      </c>
      <c r="E43" s="78"/>
      <c r="F43" s="79" t="str">
        <f aca="false">IF(ISBLANK(E43),"",IF(ISERROR(FIND("–P25_Conventional",E43)),"!",""))</f>
        <v/>
      </c>
      <c r="G43" s="80" t="str">
        <f aca="false">IF(ISBLANK(E43),"",IF(ISERROR(VLOOKUP(E43,UCL,1,FALSE())),"!",""))</f>
        <v/>
      </c>
      <c r="H43" s="78"/>
      <c r="I43" s="79" t="str">
        <f aca="false">IF(ISBLANK(H43),"",IF(ISERROR(FIND("–P25_Conventional",H43)),"!",""))</f>
        <v/>
      </c>
      <c r="J43" s="80" t="str">
        <f aca="false">IF(ISBLANK(H43),"",IF(ISERROR(VLOOKUP(H43,UCL,1,FALSE())),"!",""))</f>
        <v/>
      </c>
      <c r="K43" s="78"/>
      <c r="L43" s="79" t="str">
        <f aca="false">IF(ISBLANK(K43),"",IF(ISERROR(FIND("–P25_Conventional",K43)),"!",""))</f>
        <v/>
      </c>
      <c r="M43" s="80" t="str">
        <f aca="false">IF(ISBLANK(K43),"",IF(ISERROR(VLOOKUP(K43,UCL,1,FALSE())),"!",""))</f>
        <v/>
      </c>
      <c r="N43" s="68"/>
    </row>
    <row r="44" customFormat="false" ht="12.75" hidden="false" customHeight="false" outlineLevel="0" collapsed="false">
      <c r="A44" s="67" t="n">
        <v>40</v>
      </c>
      <c r="B44" s="78"/>
      <c r="C44" s="79" t="str">
        <f aca="false">IF(ISBLANK(B44),"",IF(ISERROR(FIND("–P25_Conventional",B44)),"!",""))</f>
        <v/>
      </c>
      <c r="D44" s="80" t="str">
        <f aca="false">IF(ISBLANK(B44),"",IF(ISERROR(VLOOKUP(B44,UCL,1,FALSE())),"!",""))</f>
        <v/>
      </c>
      <c r="E44" s="78"/>
      <c r="F44" s="79" t="str">
        <f aca="false">IF(ISBLANK(E44),"",IF(ISERROR(FIND("–P25_Conventional",E44)),"!",""))</f>
        <v/>
      </c>
      <c r="G44" s="80" t="str">
        <f aca="false">IF(ISBLANK(E44),"",IF(ISERROR(VLOOKUP(E44,UCL,1,FALSE())),"!",""))</f>
        <v/>
      </c>
      <c r="H44" s="78"/>
      <c r="I44" s="79" t="str">
        <f aca="false">IF(ISBLANK(H44),"",IF(ISERROR(FIND("–P25_Conventional",H44)),"!",""))</f>
        <v/>
      </c>
      <c r="J44" s="80" t="str">
        <f aca="false">IF(ISBLANK(H44),"",IF(ISERROR(VLOOKUP(H44,UCL,1,FALSE())),"!",""))</f>
        <v/>
      </c>
      <c r="K44" s="78"/>
      <c r="L44" s="79" t="str">
        <f aca="false">IF(ISBLANK(K44),"",IF(ISERROR(FIND("–P25_Conventional",K44)),"!",""))</f>
        <v/>
      </c>
      <c r="M44" s="80" t="str">
        <f aca="false">IF(ISBLANK(K44),"",IF(ISERROR(VLOOKUP(K44,UCL,1,FALSE())),"!",""))</f>
        <v/>
      </c>
      <c r="N44" s="68"/>
    </row>
    <row r="45" customFormat="false" ht="12.75" hidden="false" customHeight="false" outlineLevel="0" collapsed="false">
      <c r="A45" s="67" t="n">
        <v>41</v>
      </c>
      <c r="B45" s="78"/>
      <c r="C45" s="79" t="str">
        <f aca="false">IF(ISBLANK(B45),"",IF(ISERROR(FIND("–P25_Conventional",B45)),"!",""))</f>
        <v/>
      </c>
      <c r="D45" s="80" t="str">
        <f aca="false">IF(ISBLANK(B45),"",IF(ISERROR(VLOOKUP(B45,UCL,1,FALSE())),"!",""))</f>
        <v/>
      </c>
      <c r="E45" s="78"/>
      <c r="F45" s="79" t="str">
        <f aca="false">IF(ISBLANK(E45),"",IF(ISERROR(FIND("–P25_Conventional",E45)),"!",""))</f>
        <v/>
      </c>
      <c r="G45" s="80" t="str">
        <f aca="false">IF(ISBLANK(E45),"",IF(ISERROR(VLOOKUP(E45,UCL,1,FALSE())),"!",""))</f>
        <v/>
      </c>
      <c r="H45" s="78"/>
      <c r="I45" s="79" t="str">
        <f aca="false">IF(ISBLANK(H45),"",IF(ISERROR(FIND("–P25_Conventional",H45)),"!",""))</f>
        <v/>
      </c>
      <c r="J45" s="80" t="str">
        <f aca="false">IF(ISBLANK(H45),"",IF(ISERROR(VLOOKUP(H45,UCL,1,FALSE())),"!",""))</f>
        <v/>
      </c>
      <c r="K45" s="78"/>
      <c r="L45" s="79" t="str">
        <f aca="false">IF(ISBLANK(K45),"",IF(ISERROR(FIND("–P25_Conventional",K45)),"!",""))</f>
        <v/>
      </c>
      <c r="M45" s="80" t="str">
        <f aca="false">IF(ISBLANK(K45),"",IF(ISERROR(VLOOKUP(K45,UCL,1,FALSE())),"!",""))</f>
        <v/>
      </c>
      <c r="N45" s="68"/>
    </row>
    <row r="46" customFormat="false" ht="12.75" hidden="false" customHeight="false" outlineLevel="0" collapsed="false">
      <c r="A46" s="67" t="n">
        <v>42</v>
      </c>
      <c r="B46" s="78"/>
      <c r="C46" s="79" t="str">
        <f aca="false">IF(ISBLANK(B46),"",IF(ISERROR(FIND("–P25_Conventional",B46)),"!",""))</f>
        <v/>
      </c>
      <c r="D46" s="80" t="str">
        <f aca="false">IF(ISBLANK(B46),"",IF(ISERROR(VLOOKUP(B46,UCL,1,FALSE())),"!",""))</f>
        <v/>
      </c>
      <c r="E46" s="78"/>
      <c r="F46" s="79" t="str">
        <f aca="false">IF(ISBLANK(E46),"",IF(ISERROR(FIND("–P25_Conventional",E46)),"!",""))</f>
        <v/>
      </c>
      <c r="G46" s="80" t="str">
        <f aca="false">IF(ISBLANK(E46),"",IF(ISERROR(VLOOKUP(E46,UCL,1,FALSE())),"!",""))</f>
        <v/>
      </c>
      <c r="H46" s="78"/>
      <c r="I46" s="79" t="str">
        <f aca="false">IF(ISBLANK(H46),"",IF(ISERROR(FIND("–P25_Conventional",H46)),"!",""))</f>
        <v/>
      </c>
      <c r="J46" s="80" t="str">
        <f aca="false">IF(ISBLANK(H46),"",IF(ISERROR(VLOOKUP(H46,UCL,1,FALSE())),"!",""))</f>
        <v/>
      </c>
      <c r="K46" s="78"/>
      <c r="L46" s="79" t="str">
        <f aca="false">IF(ISBLANK(K46),"",IF(ISERROR(FIND("–P25_Conventional",K46)),"!",""))</f>
        <v/>
      </c>
      <c r="M46" s="80" t="str">
        <f aca="false">IF(ISBLANK(K46),"",IF(ISERROR(VLOOKUP(K46,UCL,1,FALSE())),"!",""))</f>
        <v/>
      </c>
      <c r="N46" s="68"/>
    </row>
    <row r="47" customFormat="false" ht="12.75" hidden="false" customHeight="false" outlineLevel="0" collapsed="false">
      <c r="A47" s="67" t="n">
        <v>43</v>
      </c>
      <c r="B47" s="78"/>
      <c r="C47" s="79" t="str">
        <f aca="false">IF(ISBLANK(B47),"",IF(ISERROR(FIND("–P25_Conventional",B47)),"!",""))</f>
        <v/>
      </c>
      <c r="D47" s="80" t="str">
        <f aca="false">IF(ISBLANK(B47),"",IF(ISERROR(VLOOKUP(B47,UCL,1,FALSE())),"!",""))</f>
        <v/>
      </c>
      <c r="E47" s="78"/>
      <c r="F47" s="79" t="str">
        <f aca="false">IF(ISBLANK(E47),"",IF(ISERROR(FIND("–P25_Conventional",E47)),"!",""))</f>
        <v/>
      </c>
      <c r="G47" s="80" t="str">
        <f aca="false">IF(ISBLANK(E47),"",IF(ISERROR(VLOOKUP(E47,UCL,1,FALSE())),"!",""))</f>
        <v/>
      </c>
      <c r="H47" s="78"/>
      <c r="I47" s="79" t="str">
        <f aca="false">IF(ISBLANK(H47),"",IF(ISERROR(FIND("–P25_Conventional",H47)),"!",""))</f>
        <v/>
      </c>
      <c r="J47" s="80" t="str">
        <f aca="false">IF(ISBLANK(H47),"",IF(ISERROR(VLOOKUP(H47,UCL,1,FALSE())),"!",""))</f>
        <v/>
      </c>
      <c r="K47" s="78"/>
      <c r="L47" s="79" t="str">
        <f aca="false">IF(ISBLANK(K47),"",IF(ISERROR(FIND("–P25_Conventional",K47)),"!",""))</f>
        <v/>
      </c>
      <c r="M47" s="80" t="str">
        <f aca="false">IF(ISBLANK(K47),"",IF(ISERROR(VLOOKUP(K47,UCL,1,FALSE())),"!",""))</f>
        <v/>
      </c>
      <c r="N47" s="68"/>
    </row>
    <row r="48" customFormat="false" ht="12.75" hidden="false" customHeight="false" outlineLevel="0" collapsed="false">
      <c r="A48" s="67" t="n">
        <v>44</v>
      </c>
      <c r="B48" s="78"/>
      <c r="C48" s="79" t="str">
        <f aca="false">IF(ISBLANK(B48),"",IF(ISERROR(FIND("–P25_Conventional",B48)),"!",""))</f>
        <v/>
      </c>
      <c r="D48" s="80" t="str">
        <f aca="false">IF(ISBLANK(B48),"",IF(ISERROR(VLOOKUP(B48,UCL,1,FALSE())),"!",""))</f>
        <v/>
      </c>
      <c r="E48" s="78"/>
      <c r="F48" s="79" t="str">
        <f aca="false">IF(ISBLANK(E48),"",IF(ISERROR(FIND("–P25_Conventional",E48)),"!",""))</f>
        <v/>
      </c>
      <c r="G48" s="80" t="str">
        <f aca="false">IF(ISBLANK(E48),"",IF(ISERROR(VLOOKUP(E48,UCL,1,FALSE())),"!",""))</f>
        <v/>
      </c>
      <c r="H48" s="78"/>
      <c r="I48" s="79" t="str">
        <f aca="false">IF(ISBLANK(H48),"",IF(ISERROR(FIND("–P25_Conventional",H48)),"!",""))</f>
        <v/>
      </c>
      <c r="J48" s="80" t="str">
        <f aca="false">IF(ISBLANK(H48),"",IF(ISERROR(VLOOKUP(H48,UCL,1,FALSE())),"!",""))</f>
        <v/>
      </c>
      <c r="K48" s="78"/>
      <c r="L48" s="79" t="str">
        <f aca="false">IF(ISBLANK(K48),"",IF(ISERROR(FIND("–P25_Conventional",K48)),"!",""))</f>
        <v/>
      </c>
      <c r="M48" s="80" t="str">
        <f aca="false">IF(ISBLANK(K48),"",IF(ISERROR(VLOOKUP(K48,UCL,1,FALSE())),"!",""))</f>
        <v/>
      </c>
      <c r="N48" s="68"/>
    </row>
    <row r="49" customFormat="false" ht="12.75" hidden="false" customHeight="false" outlineLevel="0" collapsed="false">
      <c r="A49" s="67" t="n">
        <v>45</v>
      </c>
      <c r="B49" s="78"/>
      <c r="C49" s="79" t="str">
        <f aca="false">IF(ISBLANK(B49),"",IF(ISERROR(FIND("–P25_Conventional",B49)),"!",""))</f>
        <v/>
      </c>
      <c r="D49" s="80" t="str">
        <f aca="false">IF(ISBLANK(B49),"",IF(ISERROR(VLOOKUP(B49,UCL,1,FALSE())),"!",""))</f>
        <v/>
      </c>
      <c r="E49" s="78"/>
      <c r="F49" s="79" t="str">
        <f aca="false">IF(ISBLANK(E49),"",IF(ISERROR(FIND("–P25_Conventional",E49)),"!",""))</f>
        <v/>
      </c>
      <c r="G49" s="80" t="str">
        <f aca="false">IF(ISBLANK(E49),"",IF(ISERROR(VLOOKUP(E49,UCL,1,FALSE())),"!",""))</f>
        <v/>
      </c>
      <c r="H49" s="78"/>
      <c r="I49" s="79" t="str">
        <f aca="false">IF(ISBLANK(H49),"",IF(ISERROR(FIND("–P25_Conventional",H49)),"!",""))</f>
        <v/>
      </c>
      <c r="J49" s="80" t="str">
        <f aca="false">IF(ISBLANK(H49),"",IF(ISERROR(VLOOKUP(H49,UCL,1,FALSE())),"!",""))</f>
        <v/>
      </c>
      <c r="K49" s="78"/>
      <c r="L49" s="79" t="str">
        <f aca="false">IF(ISBLANK(K49),"",IF(ISERROR(FIND("–P25_Conventional",K49)),"!",""))</f>
        <v/>
      </c>
      <c r="M49" s="80" t="str">
        <f aca="false">IF(ISBLANK(K49),"",IF(ISERROR(VLOOKUP(K49,UCL,1,FALSE())),"!",""))</f>
        <v/>
      </c>
      <c r="N49" s="68"/>
    </row>
    <row r="50" customFormat="false" ht="12.75" hidden="false" customHeight="false" outlineLevel="0" collapsed="false">
      <c r="A50" s="67" t="n">
        <v>46</v>
      </c>
      <c r="B50" s="78"/>
      <c r="C50" s="79" t="str">
        <f aca="false">IF(ISBLANK(B50),"",IF(ISERROR(FIND("–P25_Conventional",B50)),"!",""))</f>
        <v/>
      </c>
      <c r="D50" s="80" t="str">
        <f aca="false">IF(ISBLANK(B50),"",IF(ISERROR(VLOOKUP(B50,UCL,1,FALSE())),"!",""))</f>
        <v/>
      </c>
      <c r="E50" s="78"/>
      <c r="F50" s="79" t="str">
        <f aca="false">IF(ISBLANK(E50),"",IF(ISERROR(FIND("–P25_Conventional",E50)),"!",""))</f>
        <v/>
      </c>
      <c r="G50" s="80" t="str">
        <f aca="false">IF(ISBLANK(E50),"",IF(ISERROR(VLOOKUP(E50,UCL,1,FALSE())),"!",""))</f>
        <v/>
      </c>
      <c r="H50" s="78"/>
      <c r="I50" s="79" t="str">
        <f aca="false">IF(ISBLANK(H50),"",IF(ISERROR(FIND("–P25_Conventional",H50)),"!",""))</f>
        <v/>
      </c>
      <c r="J50" s="80" t="str">
        <f aca="false">IF(ISBLANK(H50),"",IF(ISERROR(VLOOKUP(H50,UCL,1,FALSE())),"!",""))</f>
        <v/>
      </c>
      <c r="K50" s="78"/>
      <c r="L50" s="79" t="str">
        <f aca="false">IF(ISBLANK(K50),"",IF(ISERROR(FIND("–P25_Conventional",K50)),"!",""))</f>
        <v/>
      </c>
      <c r="M50" s="80" t="str">
        <f aca="false">IF(ISBLANK(K50),"",IF(ISERROR(VLOOKUP(K50,UCL,1,FALSE())),"!",""))</f>
        <v/>
      </c>
      <c r="N50" s="68"/>
    </row>
    <row r="51" customFormat="false" ht="12.75" hidden="false" customHeight="false" outlineLevel="0" collapsed="false">
      <c r="A51" s="67" t="n">
        <v>47</v>
      </c>
      <c r="B51" s="78"/>
      <c r="C51" s="79" t="str">
        <f aca="false">IF(ISBLANK(B51),"",IF(ISERROR(FIND("–P25_Conventional",B51)),"!",""))</f>
        <v/>
      </c>
      <c r="D51" s="80" t="str">
        <f aca="false">IF(ISBLANK(B51),"",IF(ISERROR(VLOOKUP(B51,UCL,1,FALSE())),"!",""))</f>
        <v/>
      </c>
      <c r="E51" s="78"/>
      <c r="F51" s="79" t="str">
        <f aca="false">IF(ISBLANK(E51),"",IF(ISERROR(FIND("–P25_Conventional",E51)),"!",""))</f>
        <v/>
      </c>
      <c r="G51" s="80" t="str">
        <f aca="false">IF(ISBLANK(E51),"",IF(ISERROR(VLOOKUP(E51,UCL,1,FALSE())),"!",""))</f>
        <v/>
      </c>
      <c r="H51" s="78"/>
      <c r="I51" s="79" t="str">
        <f aca="false">IF(ISBLANK(H51),"",IF(ISERROR(FIND("–P25_Conventional",H51)),"!",""))</f>
        <v/>
      </c>
      <c r="J51" s="80" t="str">
        <f aca="false">IF(ISBLANK(H51),"",IF(ISERROR(VLOOKUP(H51,UCL,1,FALSE())),"!",""))</f>
        <v/>
      </c>
      <c r="K51" s="78"/>
      <c r="L51" s="79" t="str">
        <f aca="false">IF(ISBLANK(K51),"",IF(ISERROR(FIND("–P25_Conventional",K51)),"!",""))</f>
        <v/>
      </c>
      <c r="M51" s="80" t="str">
        <f aca="false">IF(ISBLANK(K51),"",IF(ISERROR(VLOOKUP(K51,UCL,1,FALSE())),"!",""))</f>
        <v/>
      </c>
      <c r="N51" s="68"/>
    </row>
    <row r="52" customFormat="false" ht="12.75" hidden="false" customHeight="false" outlineLevel="0" collapsed="false">
      <c r="A52" s="67" t="n">
        <v>48</v>
      </c>
      <c r="B52" s="78"/>
      <c r="C52" s="79" t="str">
        <f aca="false">IF(ISBLANK(B52),"",IF(ISERROR(FIND("–P25_Conventional",B52)),"!",""))</f>
        <v/>
      </c>
      <c r="D52" s="80" t="str">
        <f aca="false">IF(ISBLANK(B52),"",IF(ISERROR(VLOOKUP(B52,UCL,1,FALSE())),"!",""))</f>
        <v/>
      </c>
      <c r="E52" s="78"/>
      <c r="F52" s="79" t="str">
        <f aca="false">IF(ISBLANK(E52),"",IF(ISERROR(FIND("–P25_Conventional",E52)),"!",""))</f>
        <v/>
      </c>
      <c r="G52" s="80" t="str">
        <f aca="false">IF(ISBLANK(E52),"",IF(ISERROR(VLOOKUP(E52,UCL,1,FALSE())),"!",""))</f>
        <v/>
      </c>
      <c r="H52" s="78"/>
      <c r="I52" s="79" t="str">
        <f aca="false">IF(ISBLANK(H52),"",IF(ISERROR(FIND("–P25_Conventional",H52)),"!",""))</f>
        <v/>
      </c>
      <c r="J52" s="80" t="str">
        <f aca="false">IF(ISBLANK(H52),"",IF(ISERROR(VLOOKUP(H52,UCL,1,FALSE())),"!",""))</f>
        <v/>
      </c>
      <c r="K52" s="78"/>
      <c r="L52" s="79" t="str">
        <f aca="false">IF(ISBLANK(K52),"",IF(ISERROR(FIND("–P25_Conventional",K52)),"!",""))</f>
        <v/>
      </c>
      <c r="M52" s="80" t="str">
        <f aca="false">IF(ISBLANK(K52),"",IF(ISERROR(VLOOKUP(K52,UCL,1,FALSE())),"!",""))</f>
        <v/>
      </c>
      <c r="N52" s="68"/>
    </row>
    <row r="53" customFormat="false" ht="12.75" hidden="false" customHeight="false" outlineLevel="0" collapsed="false">
      <c r="A53" s="67" t="n">
        <v>49</v>
      </c>
      <c r="B53" s="78"/>
      <c r="C53" s="79" t="str">
        <f aca="false">IF(ISBLANK(B53),"",IF(ISERROR(FIND("–P25_Conventional",B53)),"!",""))</f>
        <v/>
      </c>
      <c r="D53" s="80" t="str">
        <f aca="false">IF(ISBLANK(B53),"",IF(ISERROR(VLOOKUP(B53,UCL,1,FALSE())),"!",""))</f>
        <v/>
      </c>
      <c r="E53" s="78"/>
      <c r="F53" s="79" t="str">
        <f aca="false">IF(ISBLANK(E53),"",IF(ISERROR(FIND("–P25_Conventional",E53)),"!",""))</f>
        <v/>
      </c>
      <c r="G53" s="80" t="str">
        <f aca="false">IF(ISBLANK(E53),"",IF(ISERROR(VLOOKUP(E53,UCL,1,FALSE())),"!",""))</f>
        <v/>
      </c>
      <c r="H53" s="78"/>
      <c r="I53" s="79" t="str">
        <f aca="false">IF(ISBLANK(H53),"",IF(ISERROR(FIND("–P25_Conventional",H53)),"!",""))</f>
        <v/>
      </c>
      <c r="J53" s="80" t="str">
        <f aca="false">IF(ISBLANK(H53),"",IF(ISERROR(VLOOKUP(H53,UCL,1,FALSE())),"!",""))</f>
        <v/>
      </c>
      <c r="K53" s="78"/>
      <c r="L53" s="79" t="str">
        <f aca="false">IF(ISBLANK(K53),"",IF(ISERROR(FIND("–P25_Conventional",K53)),"!",""))</f>
        <v/>
      </c>
      <c r="M53" s="80" t="str">
        <f aca="false">IF(ISBLANK(K53),"",IF(ISERROR(VLOOKUP(K53,UCL,1,FALSE())),"!",""))</f>
        <v/>
      </c>
      <c r="N53" s="68"/>
    </row>
    <row r="54" customFormat="false" ht="12.75" hidden="false" customHeight="false" outlineLevel="0" collapsed="false">
      <c r="A54" s="67" t="n">
        <v>50</v>
      </c>
      <c r="B54" s="78"/>
      <c r="C54" s="79" t="str">
        <f aca="false">IF(ISBLANK(B54),"",IF(ISERROR(FIND("–P25_Conventional",B54)),"!",""))</f>
        <v/>
      </c>
      <c r="D54" s="80" t="str">
        <f aca="false">IF(ISBLANK(B54),"",IF(ISERROR(VLOOKUP(B54,UCL,1,FALSE())),"!",""))</f>
        <v/>
      </c>
      <c r="E54" s="78"/>
      <c r="F54" s="79" t="str">
        <f aca="false">IF(ISBLANK(E54),"",IF(ISERROR(FIND("–P25_Conventional",E54)),"!",""))</f>
        <v/>
      </c>
      <c r="G54" s="80" t="str">
        <f aca="false">IF(ISBLANK(E54),"",IF(ISERROR(VLOOKUP(E54,UCL,1,FALSE())),"!",""))</f>
        <v/>
      </c>
      <c r="H54" s="78"/>
      <c r="I54" s="79" t="str">
        <f aca="false">IF(ISBLANK(H54),"",IF(ISERROR(FIND("–P25_Conventional",H54)),"!",""))</f>
        <v/>
      </c>
      <c r="J54" s="80" t="str">
        <f aca="false">IF(ISBLANK(H54),"",IF(ISERROR(VLOOKUP(H54,UCL,1,FALSE())),"!",""))</f>
        <v/>
      </c>
      <c r="K54" s="78"/>
      <c r="L54" s="79" t="str">
        <f aca="false">IF(ISBLANK(K54),"",IF(ISERROR(FIND("–P25_Conventional",K54)),"!",""))</f>
        <v/>
      </c>
      <c r="M54" s="80" t="str">
        <f aca="false">IF(ISBLANK(K54),"",IF(ISERROR(VLOOKUP(K54,UCL,1,FALSE())),"!",""))</f>
        <v/>
      </c>
      <c r="N54" s="68"/>
    </row>
    <row r="55" customFormat="false" ht="12.75" hidden="false" customHeight="false" outlineLevel="0" collapsed="false">
      <c r="A55" s="67" t="n">
        <v>51</v>
      </c>
      <c r="B55" s="78"/>
      <c r="C55" s="79" t="str">
        <f aca="false">IF(ISBLANK(B55),"",IF(ISERROR(FIND("–P25_Conventional",B55)),"!",""))</f>
        <v/>
      </c>
      <c r="D55" s="80" t="str">
        <f aca="false">IF(ISBLANK(B55),"",IF(ISERROR(VLOOKUP(B55,UCL,1,FALSE())),"!",""))</f>
        <v/>
      </c>
      <c r="E55" s="78"/>
      <c r="F55" s="79" t="str">
        <f aca="false">IF(ISBLANK(E55),"",IF(ISERROR(FIND("–P25_Conventional",E55)),"!",""))</f>
        <v/>
      </c>
      <c r="G55" s="80" t="str">
        <f aca="false">IF(ISBLANK(E55),"",IF(ISERROR(VLOOKUP(E55,UCL,1,FALSE())),"!",""))</f>
        <v/>
      </c>
      <c r="H55" s="78"/>
      <c r="I55" s="79" t="str">
        <f aca="false">IF(ISBLANK(H55),"",IF(ISERROR(FIND("–P25_Conventional",H55)),"!",""))</f>
        <v/>
      </c>
      <c r="J55" s="80" t="str">
        <f aca="false">IF(ISBLANK(H55),"",IF(ISERROR(VLOOKUP(H55,UCL,1,FALSE())),"!",""))</f>
        <v/>
      </c>
      <c r="K55" s="78"/>
      <c r="L55" s="79" t="str">
        <f aca="false">IF(ISBLANK(K55),"",IF(ISERROR(FIND("–P25_Conventional",K55)),"!",""))</f>
        <v/>
      </c>
      <c r="M55" s="80" t="str">
        <f aca="false">IF(ISBLANK(K55),"",IF(ISERROR(VLOOKUP(K55,UCL,1,FALSE())),"!",""))</f>
        <v/>
      </c>
      <c r="N55" s="68"/>
    </row>
    <row r="56" customFormat="false" ht="12.75" hidden="false" customHeight="false" outlineLevel="0" collapsed="false">
      <c r="A56" s="67" t="n">
        <v>52</v>
      </c>
      <c r="B56" s="78"/>
      <c r="C56" s="79" t="str">
        <f aca="false">IF(ISBLANK(B56),"",IF(ISERROR(FIND("–P25_Conventional",B56)),"!",""))</f>
        <v/>
      </c>
      <c r="D56" s="80" t="str">
        <f aca="false">IF(ISBLANK(B56),"",IF(ISERROR(VLOOKUP(B56,UCL,1,FALSE())),"!",""))</f>
        <v/>
      </c>
      <c r="E56" s="78"/>
      <c r="F56" s="79" t="str">
        <f aca="false">IF(ISBLANK(E56),"",IF(ISERROR(FIND("–P25_Conventional",E56)),"!",""))</f>
        <v/>
      </c>
      <c r="G56" s="80" t="str">
        <f aca="false">IF(ISBLANK(E56),"",IF(ISERROR(VLOOKUP(E56,UCL,1,FALSE())),"!",""))</f>
        <v/>
      </c>
      <c r="H56" s="78"/>
      <c r="I56" s="79" t="str">
        <f aca="false">IF(ISBLANK(H56),"",IF(ISERROR(FIND("–P25_Conventional",H56)),"!",""))</f>
        <v/>
      </c>
      <c r="J56" s="80" t="str">
        <f aca="false">IF(ISBLANK(H56),"",IF(ISERROR(VLOOKUP(H56,UCL,1,FALSE())),"!",""))</f>
        <v/>
      </c>
      <c r="K56" s="78"/>
      <c r="L56" s="79" t="str">
        <f aca="false">IF(ISBLANK(K56),"",IF(ISERROR(FIND("–P25_Conventional",K56)),"!",""))</f>
        <v/>
      </c>
      <c r="M56" s="80" t="str">
        <f aca="false">IF(ISBLANK(K56),"",IF(ISERROR(VLOOKUP(K56,UCL,1,FALSE())),"!",""))</f>
        <v/>
      </c>
      <c r="N56" s="68"/>
    </row>
    <row r="57" customFormat="false" ht="12.75" hidden="false" customHeight="false" outlineLevel="0" collapsed="false">
      <c r="A57" s="67" t="n">
        <v>53</v>
      </c>
      <c r="B57" s="78"/>
      <c r="C57" s="79" t="str">
        <f aca="false">IF(ISBLANK(B57),"",IF(ISERROR(FIND("–P25_Conventional",B57)),"!",""))</f>
        <v/>
      </c>
      <c r="D57" s="80" t="str">
        <f aca="false">IF(ISBLANK(B57),"",IF(ISERROR(VLOOKUP(B57,UCL,1,FALSE())),"!",""))</f>
        <v/>
      </c>
      <c r="E57" s="78"/>
      <c r="F57" s="79" t="str">
        <f aca="false">IF(ISBLANK(E57),"",IF(ISERROR(FIND("–P25_Conventional",E57)),"!",""))</f>
        <v/>
      </c>
      <c r="G57" s="80" t="str">
        <f aca="false">IF(ISBLANK(E57),"",IF(ISERROR(VLOOKUP(E57,UCL,1,FALSE())),"!",""))</f>
        <v/>
      </c>
      <c r="H57" s="78"/>
      <c r="I57" s="79" t="str">
        <f aca="false">IF(ISBLANK(H57),"",IF(ISERROR(FIND("–P25_Conventional",H57)),"!",""))</f>
        <v/>
      </c>
      <c r="J57" s="80" t="str">
        <f aca="false">IF(ISBLANK(H57),"",IF(ISERROR(VLOOKUP(H57,UCL,1,FALSE())),"!",""))</f>
        <v/>
      </c>
      <c r="K57" s="78"/>
      <c r="L57" s="79" t="str">
        <f aca="false">IF(ISBLANK(K57),"",IF(ISERROR(FIND("–P25_Conventional",K57)),"!",""))</f>
        <v/>
      </c>
      <c r="M57" s="80" t="str">
        <f aca="false">IF(ISBLANK(K57),"",IF(ISERROR(VLOOKUP(K57,UCL,1,FALSE())),"!",""))</f>
        <v/>
      </c>
      <c r="N57" s="68"/>
    </row>
    <row r="58" customFormat="false" ht="12.75" hidden="false" customHeight="false" outlineLevel="0" collapsed="false">
      <c r="A58" s="67" t="n">
        <v>54</v>
      </c>
      <c r="B58" s="78"/>
      <c r="C58" s="79" t="str">
        <f aca="false">IF(ISBLANK(B58),"",IF(ISERROR(FIND("–P25_Conventional",B58)),"!",""))</f>
        <v/>
      </c>
      <c r="D58" s="80" t="str">
        <f aca="false">IF(ISBLANK(B58),"",IF(ISERROR(VLOOKUP(B58,UCL,1,FALSE())),"!",""))</f>
        <v/>
      </c>
      <c r="E58" s="78"/>
      <c r="F58" s="79" t="str">
        <f aca="false">IF(ISBLANK(E58),"",IF(ISERROR(FIND("–P25_Conventional",E58)),"!",""))</f>
        <v/>
      </c>
      <c r="G58" s="80" t="str">
        <f aca="false">IF(ISBLANK(E58),"",IF(ISERROR(VLOOKUP(E58,UCL,1,FALSE())),"!",""))</f>
        <v/>
      </c>
      <c r="H58" s="78"/>
      <c r="I58" s="79" t="str">
        <f aca="false">IF(ISBLANK(H58),"",IF(ISERROR(FIND("–P25_Conventional",H58)),"!",""))</f>
        <v/>
      </c>
      <c r="J58" s="80" t="str">
        <f aca="false">IF(ISBLANK(H58),"",IF(ISERROR(VLOOKUP(H58,UCL,1,FALSE())),"!",""))</f>
        <v/>
      </c>
      <c r="K58" s="78"/>
      <c r="L58" s="79" t="str">
        <f aca="false">IF(ISBLANK(K58),"",IF(ISERROR(FIND("–P25_Conventional",K58)),"!",""))</f>
        <v/>
      </c>
      <c r="M58" s="80" t="str">
        <f aca="false">IF(ISBLANK(K58),"",IF(ISERROR(VLOOKUP(K58,UCL,1,FALSE())),"!",""))</f>
        <v/>
      </c>
      <c r="N58" s="68"/>
    </row>
    <row r="59" customFormat="false" ht="12.75" hidden="false" customHeight="false" outlineLevel="0" collapsed="false">
      <c r="A59" s="67" t="n">
        <v>55</v>
      </c>
      <c r="B59" s="78"/>
      <c r="C59" s="79" t="str">
        <f aca="false">IF(ISBLANK(B59),"",IF(ISERROR(FIND("–P25_Conventional",B59)),"!",""))</f>
        <v/>
      </c>
      <c r="D59" s="80" t="str">
        <f aca="false">IF(ISBLANK(B59),"",IF(ISERROR(VLOOKUP(B59,UCL,1,FALSE())),"!",""))</f>
        <v/>
      </c>
      <c r="E59" s="78"/>
      <c r="F59" s="79" t="str">
        <f aca="false">IF(ISBLANK(E59),"",IF(ISERROR(FIND("–P25_Conventional",E59)),"!",""))</f>
        <v/>
      </c>
      <c r="G59" s="80" t="str">
        <f aca="false">IF(ISBLANK(E59),"",IF(ISERROR(VLOOKUP(E59,UCL,1,FALSE())),"!",""))</f>
        <v/>
      </c>
      <c r="H59" s="78"/>
      <c r="I59" s="79" t="str">
        <f aca="false">IF(ISBLANK(H59),"",IF(ISERROR(FIND("–P25_Conventional",H59)),"!",""))</f>
        <v/>
      </c>
      <c r="J59" s="80" t="str">
        <f aca="false">IF(ISBLANK(H59),"",IF(ISERROR(VLOOKUP(H59,UCL,1,FALSE())),"!",""))</f>
        <v/>
      </c>
      <c r="K59" s="78"/>
      <c r="L59" s="79" t="str">
        <f aca="false">IF(ISBLANK(K59),"",IF(ISERROR(FIND("–P25_Conventional",K59)),"!",""))</f>
        <v/>
      </c>
      <c r="M59" s="80" t="str">
        <f aca="false">IF(ISBLANK(K59),"",IF(ISERROR(VLOOKUP(K59,UCL,1,FALSE())),"!",""))</f>
        <v/>
      </c>
      <c r="N59" s="68"/>
    </row>
    <row r="60" customFormat="false" ht="12.75" hidden="false" customHeight="false" outlineLevel="0" collapsed="false">
      <c r="A60" s="67" t="n">
        <v>56</v>
      </c>
      <c r="B60" s="78"/>
      <c r="C60" s="79" t="str">
        <f aca="false">IF(ISBLANK(B60),"",IF(ISERROR(FIND("–P25_Conventional",B60)),"!",""))</f>
        <v/>
      </c>
      <c r="D60" s="80" t="str">
        <f aca="false">IF(ISBLANK(B60),"",IF(ISERROR(VLOOKUP(B60,UCL,1,FALSE())),"!",""))</f>
        <v/>
      </c>
      <c r="E60" s="78"/>
      <c r="F60" s="79" t="str">
        <f aca="false">IF(ISBLANK(E60),"",IF(ISERROR(FIND("–P25_Conventional",E60)),"!",""))</f>
        <v/>
      </c>
      <c r="G60" s="80" t="str">
        <f aca="false">IF(ISBLANK(E60),"",IF(ISERROR(VLOOKUP(E60,UCL,1,FALSE())),"!",""))</f>
        <v/>
      </c>
      <c r="H60" s="78"/>
      <c r="I60" s="79" t="str">
        <f aca="false">IF(ISBLANK(H60),"",IF(ISERROR(FIND("–P25_Conventional",H60)),"!",""))</f>
        <v/>
      </c>
      <c r="J60" s="80" t="str">
        <f aca="false">IF(ISBLANK(H60),"",IF(ISERROR(VLOOKUP(H60,UCL,1,FALSE())),"!",""))</f>
        <v/>
      </c>
      <c r="K60" s="78"/>
      <c r="L60" s="79" t="str">
        <f aca="false">IF(ISBLANK(K60),"",IF(ISERROR(FIND("–P25_Conventional",K60)),"!",""))</f>
        <v/>
      </c>
      <c r="M60" s="80" t="str">
        <f aca="false">IF(ISBLANK(K60),"",IF(ISERROR(VLOOKUP(K60,UCL,1,FALSE())),"!",""))</f>
        <v/>
      </c>
      <c r="N60" s="68"/>
    </row>
    <row r="61" customFormat="false" ht="12.75" hidden="false" customHeight="false" outlineLevel="0" collapsed="false">
      <c r="A61" s="67" t="n">
        <v>57</v>
      </c>
      <c r="B61" s="78"/>
      <c r="C61" s="79" t="str">
        <f aca="false">IF(ISBLANK(B61),"",IF(ISERROR(FIND("–P25_Conventional",B61)),"!",""))</f>
        <v/>
      </c>
      <c r="D61" s="80" t="str">
        <f aca="false">IF(ISBLANK(B61),"",IF(ISERROR(VLOOKUP(B61,UCL,1,FALSE())),"!",""))</f>
        <v/>
      </c>
      <c r="E61" s="78"/>
      <c r="F61" s="79" t="str">
        <f aca="false">IF(ISBLANK(E61),"",IF(ISERROR(FIND("–P25_Conventional",E61)),"!",""))</f>
        <v/>
      </c>
      <c r="G61" s="80" t="str">
        <f aca="false">IF(ISBLANK(E61),"",IF(ISERROR(VLOOKUP(E61,UCL,1,FALSE())),"!",""))</f>
        <v/>
      </c>
      <c r="H61" s="78"/>
      <c r="I61" s="79" t="str">
        <f aca="false">IF(ISBLANK(H61),"",IF(ISERROR(FIND("–P25_Conventional",H61)),"!",""))</f>
        <v/>
      </c>
      <c r="J61" s="80" t="str">
        <f aca="false">IF(ISBLANK(H61),"",IF(ISERROR(VLOOKUP(H61,UCL,1,FALSE())),"!",""))</f>
        <v/>
      </c>
      <c r="K61" s="78"/>
      <c r="L61" s="79" t="str">
        <f aca="false">IF(ISBLANK(K61),"",IF(ISERROR(FIND("–P25_Conventional",K61)),"!",""))</f>
        <v/>
      </c>
      <c r="M61" s="80" t="str">
        <f aca="false">IF(ISBLANK(K61),"",IF(ISERROR(VLOOKUP(K61,UCL,1,FALSE())),"!",""))</f>
        <v/>
      </c>
      <c r="N61" s="68"/>
    </row>
    <row r="62" customFormat="false" ht="12.75" hidden="false" customHeight="false" outlineLevel="0" collapsed="false">
      <c r="A62" s="67" t="n">
        <v>58</v>
      </c>
      <c r="B62" s="78"/>
      <c r="C62" s="79" t="str">
        <f aca="false">IF(ISBLANK(B62),"",IF(ISERROR(FIND("–P25_Conventional",B62)),"!",""))</f>
        <v/>
      </c>
      <c r="D62" s="80" t="str">
        <f aca="false">IF(ISBLANK(B62),"",IF(ISERROR(VLOOKUP(B62,UCL,1,FALSE())),"!",""))</f>
        <v/>
      </c>
      <c r="E62" s="78"/>
      <c r="F62" s="79" t="str">
        <f aca="false">IF(ISBLANK(E62),"",IF(ISERROR(FIND("–P25_Conventional",E62)),"!",""))</f>
        <v/>
      </c>
      <c r="G62" s="80" t="str">
        <f aca="false">IF(ISBLANK(E62),"",IF(ISERROR(VLOOKUP(E62,UCL,1,FALSE())),"!",""))</f>
        <v/>
      </c>
      <c r="H62" s="78"/>
      <c r="I62" s="79" t="str">
        <f aca="false">IF(ISBLANK(H62),"",IF(ISERROR(FIND("–P25_Conventional",H62)),"!",""))</f>
        <v/>
      </c>
      <c r="J62" s="80" t="str">
        <f aca="false">IF(ISBLANK(H62),"",IF(ISERROR(VLOOKUP(H62,UCL,1,FALSE())),"!",""))</f>
        <v/>
      </c>
      <c r="K62" s="78"/>
      <c r="L62" s="79" t="str">
        <f aca="false">IF(ISBLANK(K62),"",IF(ISERROR(FIND("–P25_Conventional",K62)),"!",""))</f>
        <v/>
      </c>
      <c r="M62" s="80" t="str">
        <f aca="false">IF(ISBLANK(K62),"",IF(ISERROR(VLOOKUP(K62,UCL,1,FALSE())),"!",""))</f>
        <v/>
      </c>
      <c r="N62" s="68"/>
    </row>
    <row r="63" customFormat="false" ht="12.75" hidden="false" customHeight="false" outlineLevel="0" collapsed="false">
      <c r="A63" s="67" t="n">
        <v>59</v>
      </c>
      <c r="B63" s="78"/>
      <c r="C63" s="79" t="str">
        <f aca="false">IF(ISBLANK(B63),"",IF(ISERROR(FIND("–P25_Conventional",B63)),"!",""))</f>
        <v/>
      </c>
      <c r="D63" s="80" t="str">
        <f aca="false">IF(ISBLANK(B63),"",IF(ISERROR(VLOOKUP(B63,UCL,1,FALSE())),"!",""))</f>
        <v/>
      </c>
      <c r="E63" s="78"/>
      <c r="F63" s="79" t="str">
        <f aca="false">IF(ISBLANK(E63),"",IF(ISERROR(FIND("–P25_Conventional",E63)),"!",""))</f>
        <v/>
      </c>
      <c r="G63" s="80" t="str">
        <f aca="false">IF(ISBLANK(E63),"",IF(ISERROR(VLOOKUP(E63,UCL,1,FALSE())),"!",""))</f>
        <v/>
      </c>
      <c r="H63" s="78"/>
      <c r="I63" s="79" t="str">
        <f aca="false">IF(ISBLANK(H63),"",IF(ISERROR(FIND("–P25_Conventional",H63)),"!",""))</f>
        <v/>
      </c>
      <c r="J63" s="80" t="str">
        <f aca="false">IF(ISBLANK(H63),"",IF(ISERROR(VLOOKUP(H63,UCL,1,FALSE())),"!",""))</f>
        <v/>
      </c>
      <c r="K63" s="78"/>
      <c r="L63" s="79" t="str">
        <f aca="false">IF(ISBLANK(K63),"",IF(ISERROR(FIND("–P25_Conventional",K63)),"!",""))</f>
        <v/>
      </c>
      <c r="M63" s="80" t="str">
        <f aca="false">IF(ISBLANK(K63),"",IF(ISERROR(VLOOKUP(K63,UCL,1,FALSE())),"!",""))</f>
        <v/>
      </c>
      <c r="N63" s="68"/>
    </row>
    <row r="64" customFormat="false" ht="12.75" hidden="false" customHeight="false" outlineLevel="0" collapsed="false">
      <c r="A64" s="67" t="n">
        <v>60</v>
      </c>
      <c r="B64" s="78"/>
      <c r="C64" s="79" t="str">
        <f aca="false">IF(ISBLANK(B64),"",IF(ISERROR(FIND("–P25_Conventional",B64)),"!",""))</f>
        <v/>
      </c>
      <c r="D64" s="80" t="str">
        <f aca="false">IF(ISBLANK(B64),"",IF(ISERROR(VLOOKUP(B64,UCL,1,FALSE())),"!",""))</f>
        <v/>
      </c>
      <c r="E64" s="78"/>
      <c r="F64" s="79" t="str">
        <f aca="false">IF(ISBLANK(E64),"",IF(ISERROR(FIND("–P25_Conventional",E64)),"!",""))</f>
        <v/>
      </c>
      <c r="G64" s="80" t="str">
        <f aca="false">IF(ISBLANK(E64),"",IF(ISERROR(VLOOKUP(E64,UCL,1,FALSE())),"!",""))</f>
        <v/>
      </c>
      <c r="H64" s="78"/>
      <c r="I64" s="79" t="str">
        <f aca="false">IF(ISBLANK(H64),"",IF(ISERROR(FIND("–P25_Conventional",H64)),"!",""))</f>
        <v/>
      </c>
      <c r="J64" s="80" t="str">
        <f aca="false">IF(ISBLANK(H64),"",IF(ISERROR(VLOOKUP(H64,UCL,1,FALSE())),"!",""))</f>
        <v/>
      </c>
      <c r="K64" s="78"/>
      <c r="L64" s="79" t="str">
        <f aca="false">IF(ISBLANK(K64),"",IF(ISERROR(FIND("–P25_Conventional",K64)),"!",""))</f>
        <v/>
      </c>
      <c r="M64" s="80" t="str">
        <f aca="false">IF(ISBLANK(K64),"",IF(ISERROR(VLOOKUP(K64,UCL,1,FALSE())),"!",""))</f>
        <v/>
      </c>
      <c r="N64" s="68"/>
    </row>
    <row r="65" customFormat="false" ht="12.75" hidden="false" customHeight="false" outlineLevel="0" collapsed="false">
      <c r="A65" s="67" t="n">
        <v>61</v>
      </c>
      <c r="B65" s="78"/>
      <c r="C65" s="79" t="str">
        <f aca="false">IF(ISBLANK(B65),"",IF(ISERROR(FIND("–P25_Conventional",B65)),"!",""))</f>
        <v/>
      </c>
      <c r="D65" s="80" t="str">
        <f aca="false">IF(ISBLANK(B65),"",IF(ISERROR(VLOOKUP(B65,UCL,1,FALSE())),"!",""))</f>
        <v/>
      </c>
      <c r="E65" s="78"/>
      <c r="F65" s="79" t="str">
        <f aca="false">IF(ISBLANK(E65),"",IF(ISERROR(FIND("–P25_Conventional",E65)),"!",""))</f>
        <v/>
      </c>
      <c r="G65" s="80" t="str">
        <f aca="false">IF(ISBLANK(E65),"",IF(ISERROR(VLOOKUP(E65,UCL,1,FALSE())),"!",""))</f>
        <v/>
      </c>
      <c r="H65" s="78"/>
      <c r="I65" s="79" t="str">
        <f aca="false">IF(ISBLANK(H65),"",IF(ISERROR(FIND("–P25_Conventional",H65)),"!",""))</f>
        <v/>
      </c>
      <c r="J65" s="80" t="str">
        <f aca="false">IF(ISBLANK(H65),"",IF(ISERROR(VLOOKUP(H65,UCL,1,FALSE())),"!",""))</f>
        <v/>
      </c>
      <c r="K65" s="78"/>
      <c r="L65" s="79" t="str">
        <f aca="false">IF(ISBLANK(K65),"",IF(ISERROR(FIND("–P25_Conventional",K65)),"!",""))</f>
        <v/>
      </c>
      <c r="M65" s="80" t="str">
        <f aca="false">IF(ISBLANK(K65),"",IF(ISERROR(VLOOKUP(K65,UCL,1,FALSE())),"!",""))</f>
        <v/>
      </c>
      <c r="N65" s="68"/>
    </row>
    <row r="66" customFormat="false" ht="12.75" hidden="false" customHeight="false" outlineLevel="0" collapsed="false">
      <c r="A66" s="67" t="n">
        <v>62</v>
      </c>
      <c r="B66" s="78"/>
      <c r="C66" s="79" t="str">
        <f aca="false">IF(ISBLANK(B66),"",IF(ISERROR(FIND("–P25_Conventional",B66)),"!",""))</f>
        <v/>
      </c>
      <c r="D66" s="80" t="str">
        <f aca="false">IF(ISBLANK(B66),"",IF(ISERROR(VLOOKUP(B66,UCL,1,FALSE())),"!",""))</f>
        <v/>
      </c>
      <c r="E66" s="78"/>
      <c r="F66" s="79" t="str">
        <f aca="false">IF(ISBLANK(E66),"",IF(ISERROR(FIND("–P25_Conventional",E66)),"!",""))</f>
        <v/>
      </c>
      <c r="G66" s="80" t="str">
        <f aca="false">IF(ISBLANK(E66),"",IF(ISERROR(VLOOKUP(E66,UCL,1,FALSE())),"!",""))</f>
        <v/>
      </c>
      <c r="H66" s="78"/>
      <c r="I66" s="79" t="str">
        <f aca="false">IF(ISBLANK(H66),"",IF(ISERROR(FIND("–P25_Conventional",H66)),"!",""))</f>
        <v/>
      </c>
      <c r="J66" s="80" t="str">
        <f aca="false">IF(ISBLANK(H66),"",IF(ISERROR(VLOOKUP(H66,UCL,1,FALSE())),"!",""))</f>
        <v/>
      </c>
      <c r="K66" s="78"/>
      <c r="L66" s="79" t="str">
        <f aca="false">IF(ISBLANK(K66),"",IF(ISERROR(FIND("–P25_Conventional",K66)),"!",""))</f>
        <v/>
      </c>
      <c r="M66" s="80" t="str">
        <f aca="false">IF(ISBLANK(K66),"",IF(ISERROR(VLOOKUP(K66,UCL,1,FALSE())),"!",""))</f>
        <v/>
      </c>
      <c r="N66" s="68"/>
    </row>
    <row r="67" customFormat="false" ht="12.75" hidden="false" customHeight="false" outlineLevel="0" collapsed="false">
      <c r="A67" s="67" t="n">
        <v>63</v>
      </c>
      <c r="B67" s="78"/>
      <c r="C67" s="79" t="str">
        <f aca="false">IF(ISBLANK(B67),"",IF(ISERROR(FIND("–P25_Conventional",B67)),"!",""))</f>
        <v/>
      </c>
      <c r="D67" s="80" t="str">
        <f aca="false">IF(ISBLANK(B67),"",IF(ISERROR(VLOOKUP(B67,UCL,1,FALSE())),"!",""))</f>
        <v/>
      </c>
      <c r="E67" s="78"/>
      <c r="F67" s="79" t="str">
        <f aca="false">IF(ISBLANK(E67),"",IF(ISERROR(FIND("–P25_Conventional",E67)),"!",""))</f>
        <v/>
      </c>
      <c r="G67" s="80" t="str">
        <f aca="false">IF(ISBLANK(E67),"",IF(ISERROR(VLOOKUP(E67,UCL,1,FALSE())),"!",""))</f>
        <v/>
      </c>
      <c r="H67" s="78"/>
      <c r="I67" s="79" t="str">
        <f aca="false">IF(ISBLANK(H67),"",IF(ISERROR(FIND("–P25_Conventional",H67)),"!",""))</f>
        <v/>
      </c>
      <c r="J67" s="80" t="str">
        <f aca="false">IF(ISBLANK(H67),"",IF(ISERROR(VLOOKUP(H67,UCL,1,FALSE())),"!",""))</f>
        <v/>
      </c>
      <c r="K67" s="78"/>
      <c r="L67" s="79" t="str">
        <f aca="false">IF(ISBLANK(K67),"",IF(ISERROR(FIND("–P25_Conventional",K67)),"!",""))</f>
        <v/>
      </c>
      <c r="M67" s="80" t="str">
        <f aca="false">IF(ISBLANK(K67),"",IF(ISERROR(VLOOKUP(K67,UCL,1,FALSE())),"!",""))</f>
        <v/>
      </c>
      <c r="N67" s="68"/>
    </row>
    <row r="68" customFormat="false" ht="12.75" hidden="false" customHeight="false" outlineLevel="0" collapsed="false">
      <c r="A68" s="67" t="n">
        <v>64</v>
      </c>
      <c r="B68" s="78"/>
      <c r="C68" s="79" t="str">
        <f aca="false">IF(ISBLANK(B68),"",IF(ISERROR(FIND("–P25_Conventional",B68)),"!",""))</f>
        <v/>
      </c>
      <c r="D68" s="80" t="str">
        <f aca="false">IF(ISBLANK(B68),"",IF(ISERROR(VLOOKUP(B68,UCL,1,FALSE())),"!",""))</f>
        <v/>
      </c>
      <c r="E68" s="78"/>
      <c r="F68" s="79" t="str">
        <f aca="false">IF(ISBLANK(E68),"",IF(ISERROR(FIND("–P25_Conventional",E68)),"!",""))</f>
        <v/>
      </c>
      <c r="G68" s="80" t="str">
        <f aca="false">IF(ISBLANK(E68),"",IF(ISERROR(VLOOKUP(E68,UCL,1,FALSE())),"!",""))</f>
        <v/>
      </c>
      <c r="H68" s="78"/>
      <c r="I68" s="79" t="str">
        <f aca="false">IF(ISBLANK(H68),"",IF(ISERROR(FIND("–P25_Conventional",H68)),"!",""))</f>
        <v/>
      </c>
      <c r="J68" s="80" t="str">
        <f aca="false">IF(ISBLANK(H68),"",IF(ISERROR(VLOOKUP(H68,UCL,1,FALSE())),"!",""))</f>
        <v/>
      </c>
      <c r="K68" s="78"/>
      <c r="L68" s="79" t="str">
        <f aca="false">IF(ISBLANK(K68),"",IF(ISERROR(FIND("–P25_Conventional",K68)),"!",""))</f>
        <v/>
      </c>
      <c r="M68" s="80" t="str">
        <f aca="false">IF(ISBLANK(K68),"",IF(ISERROR(VLOOKUP(K68,UCL,1,FALSE())),"!",""))</f>
        <v/>
      </c>
      <c r="N68" s="68"/>
    </row>
    <row r="69" customFormat="false" ht="12.75" hidden="false" customHeight="false" outlineLevel="0" collapsed="false">
      <c r="A69" s="67" t="n">
        <v>65</v>
      </c>
      <c r="B69" s="78"/>
      <c r="C69" s="79" t="str">
        <f aca="false">IF(ISBLANK(B69),"",IF(ISERROR(FIND("–P25_Conventional",B69)),"!",""))</f>
        <v/>
      </c>
      <c r="D69" s="80" t="str">
        <f aca="false">IF(ISBLANK(B69),"",IF(ISERROR(VLOOKUP(B69,UCL,1,FALSE())),"!",""))</f>
        <v/>
      </c>
      <c r="E69" s="78"/>
      <c r="F69" s="79" t="str">
        <f aca="false">IF(ISBLANK(E69),"",IF(ISERROR(FIND("–P25_Conventional",E69)),"!",""))</f>
        <v/>
      </c>
      <c r="G69" s="80" t="str">
        <f aca="false">IF(ISBLANK(E69),"",IF(ISERROR(VLOOKUP(E69,UCL,1,FALSE())),"!",""))</f>
        <v/>
      </c>
      <c r="H69" s="78"/>
      <c r="I69" s="79" t="str">
        <f aca="false">IF(ISBLANK(H69),"",IF(ISERROR(FIND("–P25_Conventional",H69)),"!",""))</f>
        <v/>
      </c>
      <c r="J69" s="80" t="str">
        <f aca="false">IF(ISBLANK(H69),"",IF(ISERROR(VLOOKUP(H69,UCL,1,FALSE())),"!",""))</f>
        <v/>
      </c>
      <c r="K69" s="78"/>
      <c r="L69" s="79" t="str">
        <f aca="false">IF(ISBLANK(K69),"",IF(ISERROR(FIND("–P25_Conventional",K69)),"!",""))</f>
        <v/>
      </c>
      <c r="M69" s="80" t="str">
        <f aca="false">IF(ISBLANK(K69),"",IF(ISERROR(VLOOKUP(K69,UCL,1,FALSE())),"!",""))</f>
        <v/>
      </c>
      <c r="N69" s="68"/>
    </row>
    <row r="70" customFormat="false" ht="12.75" hidden="false" customHeight="false" outlineLevel="0" collapsed="false">
      <c r="A70" s="67" t="n">
        <v>66</v>
      </c>
      <c r="B70" s="78"/>
      <c r="C70" s="79" t="str">
        <f aca="false">IF(ISBLANK(B70),"",IF(ISERROR(FIND("–P25_Conventional",B70)),"!",""))</f>
        <v/>
      </c>
      <c r="D70" s="80" t="str">
        <f aca="false">IF(ISBLANK(B70),"",IF(ISERROR(VLOOKUP(B70,UCL,1,FALSE())),"!",""))</f>
        <v/>
      </c>
      <c r="E70" s="78"/>
      <c r="F70" s="79" t="str">
        <f aca="false">IF(ISBLANK(E70),"",IF(ISERROR(FIND("–P25_Conventional",E70)),"!",""))</f>
        <v/>
      </c>
      <c r="G70" s="80" t="str">
        <f aca="false">IF(ISBLANK(E70),"",IF(ISERROR(VLOOKUP(E70,UCL,1,FALSE())),"!",""))</f>
        <v/>
      </c>
      <c r="H70" s="78"/>
      <c r="I70" s="79" t="str">
        <f aca="false">IF(ISBLANK(H70),"",IF(ISERROR(FIND("–P25_Conventional",H70)),"!",""))</f>
        <v/>
      </c>
      <c r="J70" s="80" t="str">
        <f aca="false">IF(ISBLANK(H70),"",IF(ISERROR(VLOOKUP(H70,UCL,1,FALSE())),"!",""))</f>
        <v/>
      </c>
      <c r="K70" s="78"/>
      <c r="L70" s="79" t="str">
        <f aca="false">IF(ISBLANK(K70),"",IF(ISERROR(FIND("–P25_Conventional",K70)),"!",""))</f>
        <v/>
      </c>
      <c r="M70" s="80" t="str">
        <f aca="false">IF(ISBLANK(K70),"",IF(ISERROR(VLOOKUP(K70,UCL,1,FALSE())),"!",""))</f>
        <v/>
      </c>
      <c r="N70" s="68"/>
    </row>
    <row r="71" customFormat="false" ht="12.75" hidden="false" customHeight="false" outlineLevel="0" collapsed="false">
      <c r="A71" s="67" t="n">
        <v>67</v>
      </c>
      <c r="B71" s="78"/>
      <c r="C71" s="79" t="str">
        <f aca="false">IF(ISBLANK(B71),"",IF(ISERROR(FIND("–P25_Conventional",B71)),"!",""))</f>
        <v/>
      </c>
      <c r="D71" s="80" t="str">
        <f aca="false">IF(ISBLANK(B71),"",IF(ISERROR(VLOOKUP(B71,UCL,1,FALSE())),"!",""))</f>
        <v/>
      </c>
      <c r="E71" s="78"/>
      <c r="F71" s="79" t="str">
        <f aca="false">IF(ISBLANK(E71),"",IF(ISERROR(FIND("–P25_Conventional",E71)),"!",""))</f>
        <v/>
      </c>
      <c r="G71" s="80" t="str">
        <f aca="false">IF(ISBLANK(E71),"",IF(ISERROR(VLOOKUP(E71,UCL,1,FALSE())),"!",""))</f>
        <v/>
      </c>
      <c r="H71" s="78"/>
      <c r="I71" s="79" t="str">
        <f aca="false">IF(ISBLANK(H71),"",IF(ISERROR(FIND("–P25_Conventional",H71)),"!",""))</f>
        <v/>
      </c>
      <c r="J71" s="80" t="str">
        <f aca="false">IF(ISBLANK(H71),"",IF(ISERROR(VLOOKUP(H71,UCL,1,FALSE())),"!",""))</f>
        <v/>
      </c>
      <c r="K71" s="78"/>
      <c r="L71" s="79" t="str">
        <f aca="false">IF(ISBLANK(K71),"",IF(ISERROR(FIND("–P25_Conventional",K71)),"!",""))</f>
        <v/>
      </c>
      <c r="M71" s="80" t="str">
        <f aca="false">IF(ISBLANK(K71),"",IF(ISERROR(VLOOKUP(K71,UCL,1,FALSE())),"!",""))</f>
        <v/>
      </c>
      <c r="N71" s="68"/>
    </row>
    <row r="72" customFormat="false" ht="12.75" hidden="false" customHeight="false" outlineLevel="0" collapsed="false">
      <c r="A72" s="67" t="n">
        <v>68</v>
      </c>
      <c r="B72" s="78"/>
      <c r="C72" s="79" t="str">
        <f aca="false">IF(ISBLANK(B72),"",IF(ISERROR(FIND("–P25_Conventional",B72)),"!",""))</f>
        <v/>
      </c>
      <c r="D72" s="80" t="str">
        <f aca="false">IF(ISBLANK(B72),"",IF(ISERROR(VLOOKUP(B72,UCL,1,FALSE())),"!",""))</f>
        <v/>
      </c>
      <c r="E72" s="78"/>
      <c r="F72" s="79" t="str">
        <f aca="false">IF(ISBLANK(E72),"",IF(ISERROR(FIND("–P25_Conventional",E72)),"!",""))</f>
        <v/>
      </c>
      <c r="G72" s="80" t="str">
        <f aca="false">IF(ISBLANK(E72),"",IF(ISERROR(VLOOKUP(E72,UCL,1,FALSE())),"!",""))</f>
        <v/>
      </c>
      <c r="H72" s="78"/>
      <c r="I72" s="79" t="str">
        <f aca="false">IF(ISBLANK(H72),"",IF(ISERROR(FIND("–P25_Conventional",H72)),"!",""))</f>
        <v/>
      </c>
      <c r="J72" s="80" t="str">
        <f aca="false">IF(ISBLANK(H72),"",IF(ISERROR(VLOOKUP(H72,UCL,1,FALSE())),"!",""))</f>
        <v/>
      </c>
      <c r="K72" s="78"/>
      <c r="L72" s="79" t="str">
        <f aca="false">IF(ISBLANK(K72),"",IF(ISERROR(FIND("–P25_Conventional",K72)),"!",""))</f>
        <v/>
      </c>
      <c r="M72" s="80" t="str">
        <f aca="false">IF(ISBLANK(K72),"",IF(ISERROR(VLOOKUP(K72,UCL,1,FALSE())),"!",""))</f>
        <v/>
      </c>
      <c r="N72" s="68"/>
    </row>
    <row r="73" customFormat="false" ht="12.75" hidden="false" customHeight="false" outlineLevel="0" collapsed="false">
      <c r="A73" s="67" t="n">
        <v>69</v>
      </c>
      <c r="B73" s="78"/>
      <c r="C73" s="79" t="str">
        <f aca="false">IF(ISBLANK(B73),"",IF(ISERROR(FIND("–P25_Conventional",B73)),"!",""))</f>
        <v/>
      </c>
      <c r="D73" s="80" t="str">
        <f aca="false">IF(ISBLANK(B73),"",IF(ISERROR(VLOOKUP(B73,UCL,1,FALSE())),"!",""))</f>
        <v/>
      </c>
      <c r="E73" s="78"/>
      <c r="F73" s="79" t="str">
        <f aca="false">IF(ISBLANK(E73),"",IF(ISERROR(FIND("–P25_Conventional",E73)),"!",""))</f>
        <v/>
      </c>
      <c r="G73" s="80" t="str">
        <f aca="false">IF(ISBLANK(E73),"",IF(ISERROR(VLOOKUP(E73,UCL,1,FALSE())),"!",""))</f>
        <v/>
      </c>
      <c r="H73" s="78"/>
      <c r="I73" s="79" t="str">
        <f aca="false">IF(ISBLANK(H73),"",IF(ISERROR(FIND("–P25_Conventional",H73)),"!",""))</f>
        <v/>
      </c>
      <c r="J73" s="80" t="str">
        <f aca="false">IF(ISBLANK(H73),"",IF(ISERROR(VLOOKUP(H73,UCL,1,FALSE())),"!",""))</f>
        <v/>
      </c>
      <c r="K73" s="78"/>
      <c r="L73" s="79" t="str">
        <f aca="false">IF(ISBLANK(K73),"",IF(ISERROR(FIND("–P25_Conventional",K73)),"!",""))</f>
        <v/>
      </c>
      <c r="M73" s="80" t="str">
        <f aca="false">IF(ISBLANK(K73),"",IF(ISERROR(VLOOKUP(K73,UCL,1,FALSE())),"!",""))</f>
        <v/>
      </c>
      <c r="N73" s="68"/>
    </row>
    <row r="74" customFormat="false" ht="12.75" hidden="false" customHeight="false" outlineLevel="0" collapsed="false">
      <c r="A74" s="67" t="n">
        <v>70</v>
      </c>
      <c r="B74" s="78"/>
      <c r="C74" s="79" t="str">
        <f aca="false">IF(ISBLANK(B74),"",IF(ISERROR(FIND("–P25_Conventional",B74)),"!",""))</f>
        <v/>
      </c>
      <c r="D74" s="80" t="str">
        <f aca="false">IF(ISBLANK(B74),"",IF(ISERROR(VLOOKUP(B74,UCL,1,FALSE())),"!",""))</f>
        <v/>
      </c>
      <c r="E74" s="78"/>
      <c r="F74" s="79" t="str">
        <f aca="false">IF(ISBLANK(E74),"",IF(ISERROR(FIND("–P25_Conventional",E74)),"!",""))</f>
        <v/>
      </c>
      <c r="G74" s="80" t="str">
        <f aca="false">IF(ISBLANK(E74),"",IF(ISERROR(VLOOKUP(E74,UCL,1,FALSE())),"!",""))</f>
        <v/>
      </c>
      <c r="H74" s="78"/>
      <c r="I74" s="79" t="str">
        <f aca="false">IF(ISBLANK(H74),"",IF(ISERROR(FIND("–P25_Conventional",H74)),"!",""))</f>
        <v/>
      </c>
      <c r="J74" s="80" t="str">
        <f aca="false">IF(ISBLANK(H74),"",IF(ISERROR(VLOOKUP(H74,UCL,1,FALSE())),"!",""))</f>
        <v/>
      </c>
      <c r="K74" s="78"/>
      <c r="L74" s="79" t="str">
        <f aca="false">IF(ISBLANK(K74),"",IF(ISERROR(FIND("–P25_Conventional",K74)),"!",""))</f>
        <v/>
      </c>
      <c r="M74" s="80" t="str">
        <f aca="false">IF(ISBLANK(K74),"",IF(ISERROR(VLOOKUP(K74,UCL,1,FALSE())),"!",""))</f>
        <v/>
      </c>
      <c r="N74" s="68"/>
    </row>
    <row r="75" customFormat="false" ht="12.75" hidden="false" customHeight="false" outlineLevel="0" collapsed="false">
      <c r="A75" s="67" t="n">
        <v>71</v>
      </c>
      <c r="B75" s="78"/>
      <c r="C75" s="79" t="str">
        <f aca="false">IF(ISBLANK(B75),"",IF(ISERROR(FIND("–P25_Conventional",B75)),"!",""))</f>
        <v/>
      </c>
      <c r="D75" s="80" t="str">
        <f aca="false">IF(ISBLANK(B75),"",IF(ISERROR(VLOOKUP(B75,UCL,1,FALSE())),"!",""))</f>
        <v/>
      </c>
      <c r="E75" s="78"/>
      <c r="F75" s="79" t="str">
        <f aca="false">IF(ISBLANK(E75),"",IF(ISERROR(FIND("–P25_Conventional",E75)),"!",""))</f>
        <v/>
      </c>
      <c r="G75" s="80" t="str">
        <f aca="false">IF(ISBLANK(E75),"",IF(ISERROR(VLOOKUP(E75,UCL,1,FALSE())),"!",""))</f>
        <v/>
      </c>
      <c r="H75" s="78"/>
      <c r="I75" s="79" t="str">
        <f aca="false">IF(ISBLANK(H75),"",IF(ISERROR(FIND("–P25_Conventional",H75)),"!",""))</f>
        <v/>
      </c>
      <c r="J75" s="80" t="str">
        <f aca="false">IF(ISBLANK(H75),"",IF(ISERROR(VLOOKUP(H75,UCL,1,FALSE())),"!",""))</f>
        <v/>
      </c>
      <c r="K75" s="78"/>
      <c r="L75" s="79" t="str">
        <f aca="false">IF(ISBLANK(K75),"",IF(ISERROR(FIND("–P25_Conventional",K75)),"!",""))</f>
        <v/>
      </c>
      <c r="M75" s="80" t="str">
        <f aca="false">IF(ISBLANK(K75),"",IF(ISERROR(VLOOKUP(K75,UCL,1,FALSE())),"!",""))</f>
        <v/>
      </c>
      <c r="N75" s="68"/>
    </row>
    <row r="76" customFormat="false" ht="12.75" hidden="false" customHeight="false" outlineLevel="0" collapsed="false">
      <c r="A76" s="67" t="n">
        <v>72</v>
      </c>
      <c r="B76" s="78"/>
      <c r="C76" s="79" t="str">
        <f aca="false">IF(ISBLANK(B76),"",IF(ISERROR(FIND("–P25_Conventional",B76)),"!",""))</f>
        <v/>
      </c>
      <c r="D76" s="80" t="str">
        <f aca="false">IF(ISBLANK(B76),"",IF(ISERROR(VLOOKUP(B76,UCL,1,FALSE())),"!",""))</f>
        <v/>
      </c>
      <c r="E76" s="78"/>
      <c r="F76" s="79" t="str">
        <f aca="false">IF(ISBLANK(E76),"",IF(ISERROR(FIND("–P25_Conventional",E76)),"!",""))</f>
        <v/>
      </c>
      <c r="G76" s="80" t="str">
        <f aca="false">IF(ISBLANK(E76),"",IF(ISERROR(VLOOKUP(E76,UCL,1,FALSE())),"!",""))</f>
        <v/>
      </c>
      <c r="H76" s="78"/>
      <c r="I76" s="79" t="str">
        <f aca="false">IF(ISBLANK(H76),"",IF(ISERROR(FIND("–P25_Conventional",H76)),"!",""))</f>
        <v/>
      </c>
      <c r="J76" s="80" t="str">
        <f aca="false">IF(ISBLANK(H76),"",IF(ISERROR(VLOOKUP(H76,UCL,1,FALSE())),"!",""))</f>
        <v/>
      </c>
      <c r="K76" s="78"/>
      <c r="L76" s="79" t="str">
        <f aca="false">IF(ISBLANK(K76),"",IF(ISERROR(FIND("–P25_Conventional",K76)),"!",""))</f>
        <v/>
      </c>
      <c r="M76" s="80" t="str">
        <f aca="false">IF(ISBLANK(K76),"",IF(ISERROR(VLOOKUP(K76,UCL,1,FALSE())),"!",""))</f>
        <v/>
      </c>
      <c r="N76" s="68"/>
    </row>
    <row r="77" customFormat="false" ht="12.75" hidden="false" customHeight="false" outlineLevel="0" collapsed="false">
      <c r="A77" s="67" t="n">
        <v>73</v>
      </c>
      <c r="B77" s="78"/>
      <c r="C77" s="79" t="str">
        <f aca="false">IF(ISBLANK(B77),"",IF(ISERROR(FIND("–P25_Conventional",B77)),"!",""))</f>
        <v/>
      </c>
      <c r="D77" s="80" t="str">
        <f aca="false">IF(ISBLANK(B77),"",IF(ISERROR(VLOOKUP(B77,UCL,1,FALSE())),"!",""))</f>
        <v/>
      </c>
      <c r="E77" s="78"/>
      <c r="F77" s="79" t="str">
        <f aca="false">IF(ISBLANK(E77),"",IF(ISERROR(FIND("–P25_Conventional",E77)),"!",""))</f>
        <v/>
      </c>
      <c r="G77" s="80" t="str">
        <f aca="false">IF(ISBLANK(E77),"",IF(ISERROR(VLOOKUP(E77,UCL,1,FALSE())),"!",""))</f>
        <v/>
      </c>
      <c r="H77" s="78"/>
      <c r="I77" s="79" t="str">
        <f aca="false">IF(ISBLANK(H77),"",IF(ISERROR(FIND("–P25_Conventional",H77)),"!",""))</f>
        <v/>
      </c>
      <c r="J77" s="80" t="str">
        <f aca="false">IF(ISBLANK(H77),"",IF(ISERROR(VLOOKUP(H77,UCL,1,FALSE())),"!",""))</f>
        <v/>
      </c>
      <c r="K77" s="78"/>
      <c r="L77" s="79" t="str">
        <f aca="false">IF(ISBLANK(K77),"",IF(ISERROR(FIND("–P25_Conventional",K77)),"!",""))</f>
        <v/>
      </c>
      <c r="M77" s="80" t="str">
        <f aca="false">IF(ISBLANK(K77),"",IF(ISERROR(VLOOKUP(K77,UCL,1,FALSE())),"!",""))</f>
        <v/>
      </c>
      <c r="N77" s="68"/>
    </row>
    <row r="78" customFormat="false" ht="12.75" hidden="false" customHeight="false" outlineLevel="0" collapsed="false">
      <c r="A78" s="67" t="n">
        <v>74</v>
      </c>
      <c r="B78" s="78"/>
      <c r="C78" s="79" t="str">
        <f aca="false">IF(ISBLANK(B78),"",IF(ISERROR(FIND("–P25_Conventional",B78)),"!",""))</f>
        <v/>
      </c>
      <c r="D78" s="80" t="str">
        <f aca="false">IF(ISBLANK(B78),"",IF(ISERROR(VLOOKUP(B78,UCL,1,FALSE())),"!",""))</f>
        <v/>
      </c>
      <c r="E78" s="78"/>
      <c r="F78" s="79" t="str">
        <f aca="false">IF(ISBLANK(E78),"",IF(ISERROR(FIND("–P25_Conventional",E78)),"!",""))</f>
        <v/>
      </c>
      <c r="G78" s="80" t="str">
        <f aca="false">IF(ISBLANK(E78),"",IF(ISERROR(VLOOKUP(E78,UCL,1,FALSE())),"!",""))</f>
        <v/>
      </c>
      <c r="H78" s="78"/>
      <c r="I78" s="79" t="str">
        <f aca="false">IF(ISBLANK(H78),"",IF(ISERROR(FIND("–P25_Conventional",H78)),"!",""))</f>
        <v/>
      </c>
      <c r="J78" s="80" t="str">
        <f aca="false">IF(ISBLANK(H78),"",IF(ISERROR(VLOOKUP(H78,UCL,1,FALSE())),"!",""))</f>
        <v/>
      </c>
      <c r="K78" s="78"/>
      <c r="L78" s="79" t="str">
        <f aca="false">IF(ISBLANK(K78),"",IF(ISERROR(FIND("–P25_Conventional",K78)),"!",""))</f>
        <v/>
      </c>
      <c r="M78" s="80" t="str">
        <f aca="false">IF(ISBLANK(K78),"",IF(ISERROR(VLOOKUP(K78,UCL,1,FALSE())),"!",""))</f>
        <v/>
      </c>
      <c r="N78" s="68"/>
    </row>
    <row r="79" customFormat="false" ht="12.75" hidden="false" customHeight="false" outlineLevel="0" collapsed="false">
      <c r="A79" s="67" t="n">
        <v>75</v>
      </c>
      <c r="B79" s="78"/>
      <c r="C79" s="79" t="str">
        <f aca="false">IF(ISBLANK(B79),"",IF(ISERROR(FIND("–P25_Conventional",B79)),"!",""))</f>
        <v/>
      </c>
      <c r="D79" s="80" t="str">
        <f aca="false">IF(ISBLANK(B79),"",IF(ISERROR(VLOOKUP(B79,UCL,1,FALSE())),"!",""))</f>
        <v/>
      </c>
      <c r="E79" s="78"/>
      <c r="F79" s="79" t="str">
        <f aca="false">IF(ISBLANK(E79),"",IF(ISERROR(FIND("–P25_Conventional",E79)),"!",""))</f>
        <v/>
      </c>
      <c r="G79" s="80" t="str">
        <f aca="false">IF(ISBLANK(E79),"",IF(ISERROR(VLOOKUP(E79,UCL,1,FALSE())),"!",""))</f>
        <v/>
      </c>
      <c r="H79" s="78"/>
      <c r="I79" s="79" t="str">
        <f aca="false">IF(ISBLANK(H79),"",IF(ISERROR(FIND("–P25_Conventional",H79)),"!",""))</f>
        <v/>
      </c>
      <c r="J79" s="80" t="str">
        <f aca="false">IF(ISBLANK(H79),"",IF(ISERROR(VLOOKUP(H79,UCL,1,FALSE())),"!",""))</f>
        <v/>
      </c>
      <c r="K79" s="78"/>
      <c r="L79" s="79" t="str">
        <f aca="false">IF(ISBLANK(K79),"",IF(ISERROR(FIND("–P25_Conventional",K79)),"!",""))</f>
        <v/>
      </c>
      <c r="M79" s="80" t="str">
        <f aca="false">IF(ISBLANK(K79),"",IF(ISERROR(VLOOKUP(K79,UCL,1,FALSE())),"!",""))</f>
        <v/>
      </c>
      <c r="N79" s="68"/>
    </row>
    <row r="80" customFormat="false" ht="12.75" hidden="false" customHeight="false" outlineLevel="0" collapsed="false">
      <c r="A80" s="67" t="n">
        <v>76</v>
      </c>
      <c r="B80" s="78"/>
      <c r="C80" s="79" t="str">
        <f aca="false">IF(ISBLANK(B80),"",IF(ISERROR(FIND("–P25_Conventional",B80)),"!",""))</f>
        <v/>
      </c>
      <c r="D80" s="80" t="str">
        <f aca="false">IF(ISBLANK(B80),"",IF(ISERROR(VLOOKUP(B80,UCL,1,FALSE())),"!",""))</f>
        <v/>
      </c>
      <c r="E80" s="78"/>
      <c r="F80" s="79" t="str">
        <f aca="false">IF(ISBLANK(E80),"",IF(ISERROR(FIND("–P25_Conventional",E80)),"!",""))</f>
        <v/>
      </c>
      <c r="G80" s="80" t="str">
        <f aca="false">IF(ISBLANK(E80),"",IF(ISERROR(VLOOKUP(E80,UCL,1,FALSE())),"!",""))</f>
        <v/>
      </c>
      <c r="H80" s="78"/>
      <c r="I80" s="79" t="str">
        <f aca="false">IF(ISBLANK(H80),"",IF(ISERROR(FIND("–P25_Conventional",H80)),"!",""))</f>
        <v/>
      </c>
      <c r="J80" s="80" t="str">
        <f aca="false">IF(ISBLANK(H80),"",IF(ISERROR(VLOOKUP(H80,UCL,1,FALSE())),"!",""))</f>
        <v/>
      </c>
      <c r="K80" s="78"/>
      <c r="L80" s="79" t="str">
        <f aca="false">IF(ISBLANK(K80),"",IF(ISERROR(FIND("–P25_Conventional",K80)),"!",""))</f>
        <v/>
      </c>
      <c r="M80" s="80" t="str">
        <f aca="false">IF(ISBLANK(K80),"",IF(ISERROR(VLOOKUP(K80,UCL,1,FALSE())),"!",""))</f>
        <v/>
      </c>
      <c r="N80" s="68"/>
    </row>
    <row r="81" customFormat="false" ht="12.75" hidden="false" customHeight="false" outlineLevel="0" collapsed="false">
      <c r="A81" s="67" t="n">
        <v>77</v>
      </c>
      <c r="B81" s="78"/>
      <c r="C81" s="79" t="str">
        <f aca="false">IF(ISBLANK(B81),"",IF(ISERROR(FIND("–P25_Conventional",B81)),"!",""))</f>
        <v/>
      </c>
      <c r="D81" s="80" t="str">
        <f aca="false">IF(ISBLANK(B81),"",IF(ISERROR(VLOOKUP(B81,UCL,1,FALSE())),"!",""))</f>
        <v/>
      </c>
      <c r="E81" s="78"/>
      <c r="F81" s="79" t="str">
        <f aca="false">IF(ISBLANK(E81),"",IF(ISERROR(FIND("–P25_Conventional",E81)),"!",""))</f>
        <v/>
      </c>
      <c r="G81" s="80" t="str">
        <f aca="false">IF(ISBLANK(E81),"",IF(ISERROR(VLOOKUP(E81,UCL,1,FALSE())),"!",""))</f>
        <v/>
      </c>
      <c r="H81" s="78"/>
      <c r="I81" s="79" t="str">
        <f aca="false">IF(ISBLANK(H81),"",IF(ISERROR(FIND("–P25_Conventional",H81)),"!",""))</f>
        <v/>
      </c>
      <c r="J81" s="80" t="str">
        <f aca="false">IF(ISBLANK(H81),"",IF(ISERROR(VLOOKUP(H81,UCL,1,FALSE())),"!",""))</f>
        <v/>
      </c>
      <c r="K81" s="78"/>
      <c r="L81" s="79" t="str">
        <f aca="false">IF(ISBLANK(K81),"",IF(ISERROR(FIND("–P25_Conventional",K81)),"!",""))</f>
        <v/>
      </c>
      <c r="M81" s="80" t="str">
        <f aca="false">IF(ISBLANK(K81),"",IF(ISERROR(VLOOKUP(K81,UCL,1,FALSE())),"!",""))</f>
        <v/>
      </c>
      <c r="N81" s="68"/>
    </row>
    <row r="82" customFormat="false" ht="12.75" hidden="false" customHeight="false" outlineLevel="0" collapsed="false">
      <c r="A82" s="67" t="n">
        <v>78</v>
      </c>
      <c r="B82" s="78"/>
      <c r="C82" s="79" t="str">
        <f aca="false">IF(ISBLANK(B82),"",IF(ISERROR(FIND("–P25_Conventional",B82)),"!",""))</f>
        <v/>
      </c>
      <c r="D82" s="80" t="str">
        <f aca="false">IF(ISBLANK(B82),"",IF(ISERROR(VLOOKUP(B82,UCL,1,FALSE())),"!",""))</f>
        <v/>
      </c>
      <c r="E82" s="78"/>
      <c r="F82" s="79" t="str">
        <f aca="false">IF(ISBLANK(E82),"",IF(ISERROR(FIND("–P25_Conventional",E82)),"!",""))</f>
        <v/>
      </c>
      <c r="G82" s="80" t="str">
        <f aca="false">IF(ISBLANK(E82),"",IF(ISERROR(VLOOKUP(E82,UCL,1,FALSE())),"!",""))</f>
        <v/>
      </c>
      <c r="H82" s="78"/>
      <c r="I82" s="79" t="str">
        <f aca="false">IF(ISBLANK(H82),"",IF(ISERROR(FIND("–P25_Conventional",H82)),"!",""))</f>
        <v/>
      </c>
      <c r="J82" s="80" t="str">
        <f aca="false">IF(ISBLANK(H82),"",IF(ISERROR(VLOOKUP(H82,UCL,1,FALSE())),"!",""))</f>
        <v/>
      </c>
      <c r="K82" s="78"/>
      <c r="L82" s="79" t="str">
        <f aca="false">IF(ISBLANK(K82),"",IF(ISERROR(FIND("–P25_Conventional",K82)),"!",""))</f>
        <v/>
      </c>
      <c r="M82" s="80" t="str">
        <f aca="false">IF(ISBLANK(K82),"",IF(ISERROR(VLOOKUP(K82,UCL,1,FALSE())),"!",""))</f>
        <v/>
      </c>
      <c r="N82" s="68"/>
    </row>
    <row r="83" customFormat="false" ht="12.75" hidden="false" customHeight="false" outlineLevel="0" collapsed="false">
      <c r="A83" s="67" t="n">
        <v>79</v>
      </c>
      <c r="B83" s="78"/>
      <c r="C83" s="79" t="str">
        <f aca="false">IF(ISBLANK(B83),"",IF(ISERROR(FIND("–P25_Conventional",B83)),"!",""))</f>
        <v/>
      </c>
      <c r="D83" s="80" t="str">
        <f aca="false">IF(ISBLANK(B83),"",IF(ISERROR(VLOOKUP(B83,UCL,1,FALSE())),"!",""))</f>
        <v/>
      </c>
      <c r="E83" s="78"/>
      <c r="F83" s="79" t="str">
        <f aca="false">IF(ISBLANK(E83),"",IF(ISERROR(FIND("–P25_Conventional",E83)),"!",""))</f>
        <v/>
      </c>
      <c r="G83" s="80" t="str">
        <f aca="false">IF(ISBLANK(E83),"",IF(ISERROR(VLOOKUP(E83,UCL,1,FALSE())),"!",""))</f>
        <v/>
      </c>
      <c r="H83" s="78"/>
      <c r="I83" s="79" t="str">
        <f aca="false">IF(ISBLANK(H83),"",IF(ISERROR(FIND("–P25_Conventional",H83)),"!",""))</f>
        <v/>
      </c>
      <c r="J83" s="80" t="str">
        <f aca="false">IF(ISBLANK(H83),"",IF(ISERROR(VLOOKUP(H83,UCL,1,FALSE())),"!",""))</f>
        <v/>
      </c>
      <c r="K83" s="78"/>
      <c r="L83" s="79" t="str">
        <f aca="false">IF(ISBLANK(K83),"",IF(ISERROR(FIND("–P25_Conventional",K83)),"!",""))</f>
        <v/>
      </c>
      <c r="M83" s="80" t="str">
        <f aca="false">IF(ISBLANK(K83),"",IF(ISERROR(VLOOKUP(K83,UCL,1,FALSE())),"!",""))</f>
        <v/>
      </c>
      <c r="N83" s="68"/>
    </row>
    <row r="84" customFormat="false" ht="12.75" hidden="false" customHeight="false" outlineLevel="0" collapsed="false">
      <c r="A84" s="67" t="n">
        <v>80</v>
      </c>
      <c r="B84" s="78"/>
      <c r="C84" s="79" t="str">
        <f aca="false">IF(ISBLANK(B84),"",IF(ISERROR(FIND("–P25_Conventional",B84)),"!",""))</f>
        <v/>
      </c>
      <c r="D84" s="80" t="str">
        <f aca="false">IF(ISBLANK(B84),"",IF(ISERROR(VLOOKUP(B84,UCL,1,FALSE())),"!",""))</f>
        <v/>
      </c>
      <c r="E84" s="78"/>
      <c r="F84" s="79" t="str">
        <f aca="false">IF(ISBLANK(E84),"",IF(ISERROR(FIND("–P25_Conventional",E84)),"!",""))</f>
        <v/>
      </c>
      <c r="G84" s="80" t="str">
        <f aca="false">IF(ISBLANK(E84),"",IF(ISERROR(VLOOKUP(E84,UCL,1,FALSE())),"!",""))</f>
        <v/>
      </c>
      <c r="H84" s="78"/>
      <c r="I84" s="79" t="str">
        <f aca="false">IF(ISBLANK(H84),"",IF(ISERROR(FIND("–P25_Conventional",H84)),"!",""))</f>
        <v/>
      </c>
      <c r="J84" s="80" t="str">
        <f aca="false">IF(ISBLANK(H84),"",IF(ISERROR(VLOOKUP(H84,UCL,1,FALSE())),"!",""))</f>
        <v/>
      </c>
      <c r="K84" s="78"/>
      <c r="L84" s="79" t="str">
        <f aca="false">IF(ISBLANK(K84),"",IF(ISERROR(FIND("–P25_Conventional",K84)),"!",""))</f>
        <v/>
      </c>
      <c r="M84" s="80" t="str">
        <f aca="false">IF(ISBLANK(K84),"",IF(ISERROR(VLOOKUP(K84,UCL,1,FALSE())),"!",""))</f>
        <v/>
      </c>
      <c r="N84" s="68"/>
    </row>
    <row r="85" customFormat="false" ht="12.75" hidden="false" customHeight="false" outlineLevel="0" collapsed="false">
      <c r="A85" s="67" t="n">
        <v>81</v>
      </c>
      <c r="B85" s="78"/>
      <c r="C85" s="79" t="str">
        <f aca="false">IF(ISBLANK(B85),"",IF(ISERROR(FIND("–P25_Conventional",B85)),"!",""))</f>
        <v/>
      </c>
      <c r="D85" s="80" t="str">
        <f aca="false">IF(ISBLANK(B85),"",IF(ISERROR(VLOOKUP(B85,UCL,1,FALSE())),"!",""))</f>
        <v/>
      </c>
      <c r="E85" s="78"/>
      <c r="F85" s="79" t="str">
        <f aca="false">IF(ISBLANK(E85),"",IF(ISERROR(FIND("–P25_Conventional",E85)),"!",""))</f>
        <v/>
      </c>
      <c r="G85" s="80" t="str">
        <f aca="false">IF(ISBLANK(E85),"",IF(ISERROR(VLOOKUP(E85,UCL,1,FALSE())),"!",""))</f>
        <v/>
      </c>
      <c r="H85" s="78"/>
      <c r="I85" s="79" t="str">
        <f aca="false">IF(ISBLANK(H85),"",IF(ISERROR(FIND("–P25_Conventional",H85)),"!",""))</f>
        <v/>
      </c>
      <c r="J85" s="80" t="str">
        <f aca="false">IF(ISBLANK(H85),"",IF(ISERROR(VLOOKUP(H85,UCL,1,FALSE())),"!",""))</f>
        <v/>
      </c>
      <c r="K85" s="78"/>
      <c r="L85" s="79" t="str">
        <f aca="false">IF(ISBLANK(K85),"",IF(ISERROR(FIND("–P25_Conventional",K85)),"!",""))</f>
        <v/>
      </c>
      <c r="M85" s="80" t="str">
        <f aca="false">IF(ISBLANK(K85),"",IF(ISERROR(VLOOKUP(K85,UCL,1,FALSE())),"!",""))</f>
        <v/>
      </c>
      <c r="N85" s="68"/>
    </row>
    <row r="86" customFormat="false" ht="12.75" hidden="false" customHeight="false" outlineLevel="0" collapsed="false">
      <c r="A86" s="67" t="n">
        <v>82</v>
      </c>
      <c r="B86" s="78"/>
      <c r="C86" s="79" t="str">
        <f aca="false">IF(ISBLANK(B86),"",IF(ISERROR(FIND("–P25_Conventional",B86)),"!",""))</f>
        <v/>
      </c>
      <c r="D86" s="80" t="str">
        <f aca="false">IF(ISBLANK(B86),"",IF(ISERROR(VLOOKUP(B86,UCL,1,FALSE())),"!",""))</f>
        <v/>
      </c>
      <c r="E86" s="78"/>
      <c r="F86" s="79" t="str">
        <f aca="false">IF(ISBLANK(E86),"",IF(ISERROR(FIND("–P25_Conventional",E86)),"!",""))</f>
        <v/>
      </c>
      <c r="G86" s="80" t="str">
        <f aca="false">IF(ISBLANK(E86),"",IF(ISERROR(VLOOKUP(E86,UCL,1,FALSE())),"!",""))</f>
        <v/>
      </c>
      <c r="H86" s="78"/>
      <c r="I86" s="79" t="str">
        <f aca="false">IF(ISBLANK(H86),"",IF(ISERROR(FIND("–P25_Conventional",H86)),"!",""))</f>
        <v/>
      </c>
      <c r="J86" s="80" t="str">
        <f aca="false">IF(ISBLANK(H86),"",IF(ISERROR(VLOOKUP(H86,UCL,1,FALSE())),"!",""))</f>
        <v/>
      </c>
      <c r="K86" s="78"/>
      <c r="L86" s="79" t="str">
        <f aca="false">IF(ISBLANK(K86),"",IF(ISERROR(FIND("–P25_Conventional",K86)),"!",""))</f>
        <v/>
      </c>
      <c r="M86" s="80" t="str">
        <f aca="false">IF(ISBLANK(K86),"",IF(ISERROR(VLOOKUP(K86,UCL,1,FALSE())),"!",""))</f>
        <v/>
      </c>
      <c r="N86" s="68"/>
    </row>
    <row r="87" customFormat="false" ht="12.75" hidden="false" customHeight="false" outlineLevel="0" collapsed="false">
      <c r="A87" s="67" t="n">
        <v>83</v>
      </c>
      <c r="B87" s="78"/>
      <c r="C87" s="79" t="str">
        <f aca="false">IF(ISBLANK(B87),"",IF(ISERROR(FIND("–P25_Conventional",B87)),"!",""))</f>
        <v/>
      </c>
      <c r="D87" s="80" t="str">
        <f aca="false">IF(ISBLANK(B87),"",IF(ISERROR(VLOOKUP(B87,UCL,1,FALSE())),"!",""))</f>
        <v/>
      </c>
      <c r="E87" s="78"/>
      <c r="F87" s="79" t="str">
        <f aca="false">IF(ISBLANK(E87),"",IF(ISERROR(FIND("–P25_Conventional",E87)),"!",""))</f>
        <v/>
      </c>
      <c r="G87" s="80" t="str">
        <f aca="false">IF(ISBLANK(E87),"",IF(ISERROR(VLOOKUP(E87,UCL,1,FALSE())),"!",""))</f>
        <v/>
      </c>
      <c r="H87" s="78"/>
      <c r="I87" s="79" t="str">
        <f aca="false">IF(ISBLANK(H87),"",IF(ISERROR(FIND("–P25_Conventional",H87)),"!",""))</f>
        <v/>
      </c>
      <c r="J87" s="80" t="str">
        <f aca="false">IF(ISBLANK(H87),"",IF(ISERROR(VLOOKUP(H87,UCL,1,FALSE())),"!",""))</f>
        <v/>
      </c>
      <c r="K87" s="78"/>
      <c r="L87" s="79" t="str">
        <f aca="false">IF(ISBLANK(K87),"",IF(ISERROR(FIND("–P25_Conventional",K87)),"!",""))</f>
        <v/>
      </c>
      <c r="M87" s="80" t="str">
        <f aca="false">IF(ISBLANK(K87),"",IF(ISERROR(VLOOKUP(K87,UCL,1,FALSE())),"!",""))</f>
        <v/>
      </c>
      <c r="N87" s="68"/>
    </row>
    <row r="88" customFormat="false" ht="12.75" hidden="false" customHeight="false" outlineLevel="0" collapsed="false">
      <c r="A88" s="67" t="n">
        <v>84</v>
      </c>
      <c r="B88" s="78"/>
      <c r="C88" s="79" t="str">
        <f aca="false">IF(ISBLANK(B88),"",IF(ISERROR(FIND("–P25_Conventional",B88)),"!",""))</f>
        <v/>
      </c>
      <c r="D88" s="80" t="str">
        <f aca="false">IF(ISBLANK(B88),"",IF(ISERROR(VLOOKUP(B88,UCL,1,FALSE())),"!",""))</f>
        <v/>
      </c>
      <c r="E88" s="78"/>
      <c r="F88" s="79" t="str">
        <f aca="false">IF(ISBLANK(E88),"",IF(ISERROR(FIND("–P25_Conventional",E88)),"!",""))</f>
        <v/>
      </c>
      <c r="G88" s="80" t="str">
        <f aca="false">IF(ISBLANK(E88),"",IF(ISERROR(VLOOKUP(E88,UCL,1,FALSE())),"!",""))</f>
        <v/>
      </c>
      <c r="H88" s="78"/>
      <c r="I88" s="79" t="str">
        <f aca="false">IF(ISBLANK(H88),"",IF(ISERROR(FIND("–P25_Conventional",H88)),"!",""))</f>
        <v/>
      </c>
      <c r="J88" s="80" t="str">
        <f aca="false">IF(ISBLANK(H88),"",IF(ISERROR(VLOOKUP(H88,UCL,1,FALSE())),"!",""))</f>
        <v/>
      </c>
      <c r="K88" s="78"/>
      <c r="L88" s="79" t="str">
        <f aca="false">IF(ISBLANK(K88),"",IF(ISERROR(FIND("–P25_Conventional",K88)),"!",""))</f>
        <v/>
      </c>
      <c r="M88" s="80" t="str">
        <f aca="false">IF(ISBLANK(K88),"",IF(ISERROR(VLOOKUP(K88,UCL,1,FALSE())),"!",""))</f>
        <v/>
      </c>
      <c r="N88" s="68"/>
    </row>
    <row r="89" customFormat="false" ht="12.75" hidden="false" customHeight="false" outlineLevel="0" collapsed="false">
      <c r="A89" s="67" t="n">
        <v>85</v>
      </c>
      <c r="B89" s="78"/>
      <c r="C89" s="79" t="str">
        <f aca="false">IF(ISBLANK(B89),"",IF(ISERROR(FIND("–P25_Conventional",B89)),"!",""))</f>
        <v/>
      </c>
      <c r="D89" s="80" t="str">
        <f aca="false">IF(ISBLANK(B89),"",IF(ISERROR(VLOOKUP(B89,UCL,1,FALSE())),"!",""))</f>
        <v/>
      </c>
      <c r="E89" s="78"/>
      <c r="F89" s="79" t="str">
        <f aca="false">IF(ISBLANK(E89),"",IF(ISERROR(FIND("–P25_Conventional",E89)),"!",""))</f>
        <v/>
      </c>
      <c r="G89" s="80" t="str">
        <f aca="false">IF(ISBLANK(E89),"",IF(ISERROR(VLOOKUP(E89,UCL,1,FALSE())),"!",""))</f>
        <v/>
      </c>
      <c r="H89" s="78"/>
      <c r="I89" s="79" t="str">
        <f aca="false">IF(ISBLANK(H89),"",IF(ISERROR(FIND("–P25_Conventional",H89)),"!",""))</f>
        <v/>
      </c>
      <c r="J89" s="80" t="str">
        <f aca="false">IF(ISBLANK(H89),"",IF(ISERROR(VLOOKUP(H89,UCL,1,FALSE())),"!",""))</f>
        <v/>
      </c>
      <c r="K89" s="78"/>
      <c r="L89" s="79" t="str">
        <f aca="false">IF(ISBLANK(K89),"",IF(ISERROR(FIND("–P25_Conventional",K89)),"!",""))</f>
        <v/>
      </c>
      <c r="M89" s="80" t="str">
        <f aca="false">IF(ISBLANK(K89),"",IF(ISERROR(VLOOKUP(K89,UCL,1,FALSE())),"!",""))</f>
        <v/>
      </c>
      <c r="N89" s="68"/>
    </row>
    <row r="90" customFormat="false" ht="12.75" hidden="false" customHeight="false" outlineLevel="0" collapsed="false">
      <c r="A90" s="67" t="n">
        <v>86</v>
      </c>
      <c r="B90" s="78"/>
      <c r="C90" s="79" t="str">
        <f aca="false">IF(ISBLANK(B90),"",IF(ISERROR(FIND("–P25_Conventional",B90)),"!",""))</f>
        <v/>
      </c>
      <c r="D90" s="80" t="str">
        <f aca="false">IF(ISBLANK(B90),"",IF(ISERROR(VLOOKUP(B90,UCL,1,FALSE())),"!",""))</f>
        <v/>
      </c>
      <c r="E90" s="78"/>
      <c r="F90" s="79" t="str">
        <f aca="false">IF(ISBLANK(E90),"",IF(ISERROR(FIND("–P25_Conventional",E90)),"!",""))</f>
        <v/>
      </c>
      <c r="G90" s="80" t="str">
        <f aca="false">IF(ISBLANK(E90),"",IF(ISERROR(VLOOKUP(E90,UCL,1,FALSE())),"!",""))</f>
        <v/>
      </c>
      <c r="H90" s="78"/>
      <c r="I90" s="79" t="str">
        <f aca="false">IF(ISBLANK(H90),"",IF(ISERROR(FIND("–P25_Conventional",H90)),"!",""))</f>
        <v/>
      </c>
      <c r="J90" s="80" t="str">
        <f aca="false">IF(ISBLANK(H90),"",IF(ISERROR(VLOOKUP(H90,UCL,1,FALSE())),"!",""))</f>
        <v/>
      </c>
      <c r="K90" s="78"/>
      <c r="L90" s="79" t="str">
        <f aca="false">IF(ISBLANK(K90),"",IF(ISERROR(FIND("–P25_Conventional",K90)),"!",""))</f>
        <v/>
      </c>
      <c r="M90" s="80" t="str">
        <f aca="false">IF(ISBLANK(K90),"",IF(ISERROR(VLOOKUP(K90,UCL,1,FALSE())),"!",""))</f>
        <v/>
      </c>
      <c r="N90" s="68"/>
    </row>
    <row r="91" customFormat="false" ht="12.75" hidden="false" customHeight="false" outlineLevel="0" collapsed="false">
      <c r="A91" s="67" t="n">
        <v>87</v>
      </c>
      <c r="B91" s="78"/>
      <c r="C91" s="79" t="str">
        <f aca="false">IF(ISBLANK(B91),"",IF(ISERROR(FIND("–P25_Conventional",B91)),"!",""))</f>
        <v/>
      </c>
      <c r="D91" s="80" t="str">
        <f aca="false">IF(ISBLANK(B91),"",IF(ISERROR(VLOOKUP(B91,UCL,1,FALSE())),"!",""))</f>
        <v/>
      </c>
      <c r="E91" s="78"/>
      <c r="F91" s="79" t="str">
        <f aca="false">IF(ISBLANK(E91),"",IF(ISERROR(FIND("–P25_Conventional",E91)),"!",""))</f>
        <v/>
      </c>
      <c r="G91" s="80" t="str">
        <f aca="false">IF(ISBLANK(E91),"",IF(ISERROR(VLOOKUP(E91,UCL,1,FALSE())),"!",""))</f>
        <v/>
      </c>
      <c r="H91" s="78"/>
      <c r="I91" s="79" t="str">
        <f aca="false">IF(ISBLANK(H91),"",IF(ISERROR(FIND("–P25_Conventional",H91)),"!",""))</f>
        <v/>
      </c>
      <c r="J91" s="80" t="str">
        <f aca="false">IF(ISBLANK(H91),"",IF(ISERROR(VLOOKUP(H91,UCL,1,FALSE())),"!",""))</f>
        <v/>
      </c>
      <c r="K91" s="78"/>
      <c r="L91" s="79" t="str">
        <f aca="false">IF(ISBLANK(K91),"",IF(ISERROR(FIND("–P25_Conventional",K91)),"!",""))</f>
        <v/>
      </c>
      <c r="M91" s="80" t="str">
        <f aca="false">IF(ISBLANK(K91),"",IF(ISERROR(VLOOKUP(K91,UCL,1,FALSE())),"!",""))</f>
        <v/>
      </c>
      <c r="N91" s="68"/>
    </row>
    <row r="92" customFormat="false" ht="12.75" hidden="false" customHeight="false" outlineLevel="0" collapsed="false">
      <c r="A92" s="67" t="n">
        <v>88</v>
      </c>
      <c r="B92" s="78"/>
      <c r="C92" s="79" t="str">
        <f aca="false">IF(ISBLANK(B92),"",IF(ISERROR(FIND("–P25_Conventional",B92)),"!",""))</f>
        <v/>
      </c>
      <c r="D92" s="80" t="str">
        <f aca="false">IF(ISBLANK(B92),"",IF(ISERROR(VLOOKUP(B92,UCL,1,FALSE())),"!",""))</f>
        <v/>
      </c>
      <c r="E92" s="78"/>
      <c r="F92" s="79" t="str">
        <f aca="false">IF(ISBLANK(E92),"",IF(ISERROR(FIND("–P25_Conventional",E92)),"!",""))</f>
        <v/>
      </c>
      <c r="G92" s="80" t="str">
        <f aca="false">IF(ISBLANK(E92),"",IF(ISERROR(VLOOKUP(E92,UCL,1,FALSE())),"!",""))</f>
        <v/>
      </c>
      <c r="H92" s="78"/>
      <c r="I92" s="79" t="str">
        <f aca="false">IF(ISBLANK(H92),"",IF(ISERROR(FIND("–P25_Conventional",H92)),"!",""))</f>
        <v/>
      </c>
      <c r="J92" s="80" t="str">
        <f aca="false">IF(ISBLANK(H92),"",IF(ISERROR(VLOOKUP(H92,UCL,1,FALSE())),"!",""))</f>
        <v/>
      </c>
      <c r="K92" s="78"/>
      <c r="L92" s="79" t="str">
        <f aca="false">IF(ISBLANK(K92),"",IF(ISERROR(FIND("–P25_Conventional",K92)),"!",""))</f>
        <v/>
      </c>
      <c r="M92" s="80" t="str">
        <f aca="false">IF(ISBLANK(K92),"",IF(ISERROR(VLOOKUP(K92,UCL,1,FALSE())),"!",""))</f>
        <v/>
      </c>
      <c r="N92" s="68"/>
    </row>
    <row r="93" customFormat="false" ht="12.75" hidden="false" customHeight="false" outlineLevel="0" collapsed="false">
      <c r="A93" s="67" t="n">
        <v>89</v>
      </c>
      <c r="B93" s="78"/>
      <c r="C93" s="79" t="str">
        <f aca="false">IF(ISBLANK(B93),"",IF(ISERROR(FIND("–P25_Conventional",B93)),"!",""))</f>
        <v/>
      </c>
      <c r="D93" s="80" t="str">
        <f aca="false">IF(ISBLANK(B93),"",IF(ISERROR(VLOOKUP(B93,UCL,1,FALSE())),"!",""))</f>
        <v/>
      </c>
      <c r="E93" s="78"/>
      <c r="F93" s="79" t="str">
        <f aca="false">IF(ISBLANK(E93),"",IF(ISERROR(FIND("–P25_Conventional",E93)),"!",""))</f>
        <v/>
      </c>
      <c r="G93" s="80" t="str">
        <f aca="false">IF(ISBLANK(E93),"",IF(ISERROR(VLOOKUP(E93,UCL,1,FALSE())),"!",""))</f>
        <v/>
      </c>
      <c r="H93" s="78"/>
      <c r="I93" s="79" t="str">
        <f aca="false">IF(ISBLANK(H93),"",IF(ISERROR(FIND("–P25_Conventional",H93)),"!",""))</f>
        <v/>
      </c>
      <c r="J93" s="80" t="str">
        <f aca="false">IF(ISBLANK(H93),"",IF(ISERROR(VLOOKUP(H93,UCL,1,FALSE())),"!",""))</f>
        <v/>
      </c>
      <c r="K93" s="78"/>
      <c r="L93" s="79" t="str">
        <f aca="false">IF(ISBLANK(K93),"",IF(ISERROR(FIND("–P25_Conventional",K93)),"!",""))</f>
        <v/>
      </c>
      <c r="M93" s="80" t="str">
        <f aca="false">IF(ISBLANK(K93),"",IF(ISERROR(VLOOKUP(K93,UCL,1,FALSE())),"!",""))</f>
        <v/>
      </c>
      <c r="N93" s="68"/>
    </row>
    <row r="94" customFormat="false" ht="12.75" hidden="false" customHeight="false" outlineLevel="0" collapsed="false">
      <c r="A94" s="67" t="n">
        <v>90</v>
      </c>
      <c r="B94" s="78"/>
      <c r="C94" s="79" t="str">
        <f aca="false">IF(ISBLANK(B94),"",IF(ISERROR(FIND("–P25_Conventional",B94)),"!",""))</f>
        <v/>
      </c>
      <c r="D94" s="80" t="str">
        <f aca="false">IF(ISBLANK(B94),"",IF(ISERROR(VLOOKUP(B94,UCL,1,FALSE())),"!",""))</f>
        <v/>
      </c>
      <c r="E94" s="78"/>
      <c r="F94" s="79" t="str">
        <f aca="false">IF(ISBLANK(E94),"",IF(ISERROR(FIND("–P25_Conventional",E94)),"!",""))</f>
        <v/>
      </c>
      <c r="G94" s="80" t="str">
        <f aca="false">IF(ISBLANK(E94),"",IF(ISERROR(VLOOKUP(E94,UCL,1,FALSE())),"!",""))</f>
        <v/>
      </c>
      <c r="H94" s="78"/>
      <c r="I94" s="79" t="str">
        <f aca="false">IF(ISBLANK(H94),"",IF(ISERROR(FIND("–P25_Conventional",H94)),"!",""))</f>
        <v/>
      </c>
      <c r="J94" s="80" t="str">
        <f aca="false">IF(ISBLANK(H94),"",IF(ISERROR(VLOOKUP(H94,UCL,1,FALSE())),"!",""))</f>
        <v/>
      </c>
      <c r="K94" s="78"/>
      <c r="L94" s="79" t="str">
        <f aca="false">IF(ISBLANK(K94),"",IF(ISERROR(FIND("–P25_Conventional",K94)),"!",""))</f>
        <v/>
      </c>
      <c r="M94" s="80" t="str">
        <f aca="false">IF(ISBLANK(K94),"",IF(ISERROR(VLOOKUP(K94,UCL,1,FALSE())),"!",""))</f>
        <v/>
      </c>
      <c r="N94" s="68"/>
    </row>
    <row r="95" customFormat="false" ht="12.75" hidden="false" customHeight="false" outlineLevel="0" collapsed="false">
      <c r="A95" s="67" t="n">
        <v>91</v>
      </c>
      <c r="B95" s="78"/>
      <c r="C95" s="79" t="str">
        <f aca="false">IF(ISBLANK(B95),"",IF(ISERROR(FIND("–P25_Conventional",B95)),"!",""))</f>
        <v/>
      </c>
      <c r="D95" s="80" t="str">
        <f aca="false">IF(ISBLANK(B95),"",IF(ISERROR(VLOOKUP(B95,UCL,1,FALSE())),"!",""))</f>
        <v/>
      </c>
      <c r="E95" s="78"/>
      <c r="F95" s="79" t="str">
        <f aca="false">IF(ISBLANK(E95),"",IF(ISERROR(FIND("–P25_Conventional",E95)),"!",""))</f>
        <v/>
      </c>
      <c r="G95" s="80" t="str">
        <f aca="false">IF(ISBLANK(E95),"",IF(ISERROR(VLOOKUP(E95,UCL,1,FALSE())),"!",""))</f>
        <v/>
      </c>
      <c r="H95" s="78"/>
      <c r="I95" s="79" t="str">
        <f aca="false">IF(ISBLANK(H95),"",IF(ISERROR(FIND("–P25_Conventional",H95)),"!",""))</f>
        <v/>
      </c>
      <c r="J95" s="80" t="str">
        <f aca="false">IF(ISBLANK(H95),"",IF(ISERROR(VLOOKUP(H95,UCL,1,FALSE())),"!",""))</f>
        <v/>
      </c>
      <c r="K95" s="78"/>
      <c r="L95" s="79" t="str">
        <f aca="false">IF(ISBLANK(K95),"",IF(ISERROR(FIND("–P25_Conventional",K95)),"!",""))</f>
        <v/>
      </c>
      <c r="M95" s="80" t="str">
        <f aca="false">IF(ISBLANK(K95),"",IF(ISERROR(VLOOKUP(K95,UCL,1,FALSE())),"!",""))</f>
        <v/>
      </c>
      <c r="N95" s="68"/>
    </row>
    <row r="96" customFormat="false" ht="12.75" hidden="false" customHeight="false" outlineLevel="0" collapsed="false">
      <c r="A96" s="67" t="n">
        <v>92</v>
      </c>
      <c r="B96" s="78"/>
      <c r="C96" s="79" t="str">
        <f aca="false">IF(ISBLANK(B96),"",IF(ISERROR(FIND("–P25_Conventional",B96)),"!",""))</f>
        <v/>
      </c>
      <c r="D96" s="80" t="str">
        <f aca="false">IF(ISBLANK(B96),"",IF(ISERROR(VLOOKUP(B96,UCL,1,FALSE())),"!",""))</f>
        <v/>
      </c>
      <c r="E96" s="78"/>
      <c r="F96" s="79" t="str">
        <f aca="false">IF(ISBLANK(E96),"",IF(ISERROR(FIND("–P25_Conventional",E96)),"!",""))</f>
        <v/>
      </c>
      <c r="G96" s="80" t="str">
        <f aca="false">IF(ISBLANK(E96),"",IF(ISERROR(VLOOKUP(E96,UCL,1,FALSE())),"!",""))</f>
        <v/>
      </c>
      <c r="H96" s="78"/>
      <c r="I96" s="79" t="str">
        <f aca="false">IF(ISBLANK(H96),"",IF(ISERROR(FIND("–P25_Conventional",H96)),"!",""))</f>
        <v/>
      </c>
      <c r="J96" s="80" t="str">
        <f aca="false">IF(ISBLANK(H96),"",IF(ISERROR(VLOOKUP(H96,UCL,1,FALSE())),"!",""))</f>
        <v/>
      </c>
      <c r="K96" s="78"/>
      <c r="L96" s="79" t="str">
        <f aca="false">IF(ISBLANK(K96),"",IF(ISERROR(FIND("–P25_Conventional",K96)),"!",""))</f>
        <v/>
      </c>
      <c r="M96" s="80" t="str">
        <f aca="false">IF(ISBLANK(K96),"",IF(ISERROR(VLOOKUP(K96,UCL,1,FALSE())),"!",""))</f>
        <v/>
      </c>
      <c r="N96" s="68"/>
    </row>
    <row r="97" customFormat="false" ht="12.75" hidden="false" customHeight="false" outlineLevel="0" collapsed="false">
      <c r="A97" s="67" t="n">
        <v>93</v>
      </c>
      <c r="B97" s="78"/>
      <c r="C97" s="79" t="str">
        <f aca="false">IF(ISBLANK(B97),"",IF(ISERROR(FIND("–P25_Conventional",B97)),"!",""))</f>
        <v/>
      </c>
      <c r="D97" s="80" t="str">
        <f aca="false">IF(ISBLANK(B97),"",IF(ISERROR(VLOOKUP(B97,UCL,1,FALSE())),"!",""))</f>
        <v/>
      </c>
      <c r="E97" s="78"/>
      <c r="F97" s="79" t="str">
        <f aca="false">IF(ISBLANK(E97),"",IF(ISERROR(FIND("–P25_Conventional",E97)),"!",""))</f>
        <v/>
      </c>
      <c r="G97" s="80" t="str">
        <f aca="false">IF(ISBLANK(E97),"",IF(ISERROR(VLOOKUP(E97,UCL,1,FALSE())),"!",""))</f>
        <v/>
      </c>
      <c r="H97" s="78"/>
      <c r="I97" s="79" t="str">
        <f aca="false">IF(ISBLANK(H97),"",IF(ISERROR(FIND("–P25_Conventional",H97)),"!",""))</f>
        <v/>
      </c>
      <c r="J97" s="80" t="str">
        <f aca="false">IF(ISBLANK(H97),"",IF(ISERROR(VLOOKUP(H97,UCL,1,FALSE())),"!",""))</f>
        <v/>
      </c>
      <c r="K97" s="78"/>
      <c r="L97" s="79" t="str">
        <f aca="false">IF(ISBLANK(K97),"",IF(ISERROR(FIND("–P25_Conventional",K97)),"!",""))</f>
        <v/>
      </c>
      <c r="M97" s="80" t="str">
        <f aca="false">IF(ISBLANK(K97),"",IF(ISERROR(VLOOKUP(K97,UCL,1,FALSE())),"!",""))</f>
        <v/>
      </c>
      <c r="N97" s="68"/>
    </row>
    <row r="98" customFormat="false" ht="12.75" hidden="false" customHeight="false" outlineLevel="0" collapsed="false">
      <c r="A98" s="67" t="n">
        <v>94</v>
      </c>
      <c r="B98" s="78"/>
      <c r="C98" s="79" t="str">
        <f aca="false">IF(ISBLANK(B98),"",IF(ISERROR(FIND("–P25_Conventional",B98)),"!",""))</f>
        <v/>
      </c>
      <c r="D98" s="80" t="str">
        <f aca="false">IF(ISBLANK(B98),"",IF(ISERROR(VLOOKUP(B98,UCL,1,FALSE())),"!",""))</f>
        <v/>
      </c>
      <c r="E98" s="78"/>
      <c r="F98" s="79" t="str">
        <f aca="false">IF(ISBLANK(E98),"",IF(ISERROR(FIND("–P25_Conventional",E98)),"!",""))</f>
        <v/>
      </c>
      <c r="G98" s="80" t="str">
        <f aca="false">IF(ISBLANK(E98),"",IF(ISERROR(VLOOKUP(E98,UCL,1,FALSE())),"!",""))</f>
        <v/>
      </c>
      <c r="H98" s="78"/>
      <c r="I98" s="79" t="str">
        <f aca="false">IF(ISBLANK(H98),"",IF(ISERROR(FIND("–P25_Conventional",H98)),"!",""))</f>
        <v/>
      </c>
      <c r="J98" s="80" t="str">
        <f aca="false">IF(ISBLANK(H98),"",IF(ISERROR(VLOOKUP(H98,UCL,1,FALSE())),"!",""))</f>
        <v/>
      </c>
      <c r="K98" s="78"/>
      <c r="L98" s="79" t="str">
        <f aca="false">IF(ISBLANK(K98),"",IF(ISERROR(FIND("–P25_Conventional",K98)),"!",""))</f>
        <v/>
      </c>
      <c r="M98" s="80" t="str">
        <f aca="false">IF(ISBLANK(K98),"",IF(ISERROR(VLOOKUP(K98,UCL,1,FALSE())),"!",""))</f>
        <v/>
      </c>
      <c r="N98" s="68"/>
    </row>
    <row r="99" customFormat="false" ht="12.75" hidden="false" customHeight="false" outlineLevel="0" collapsed="false">
      <c r="A99" s="67" t="n">
        <v>95</v>
      </c>
      <c r="B99" s="78"/>
      <c r="C99" s="79" t="str">
        <f aca="false">IF(ISBLANK(B99),"",IF(ISERROR(FIND("–P25_Conventional",B99)),"!",""))</f>
        <v/>
      </c>
      <c r="D99" s="80" t="str">
        <f aca="false">IF(ISBLANK(B99),"",IF(ISERROR(VLOOKUP(B99,UCL,1,FALSE())),"!",""))</f>
        <v/>
      </c>
      <c r="E99" s="78"/>
      <c r="F99" s="79" t="str">
        <f aca="false">IF(ISBLANK(E99),"",IF(ISERROR(FIND("–P25_Conventional",E99)),"!",""))</f>
        <v/>
      </c>
      <c r="G99" s="80" t="str">
        <f aca="false">IF(ISBLANK(E99),"",IF(ISERROR(VLOOKUP(E99,UCL,1,FALSE())),"!",""))</f>
        <v/>
      </c>
      <c r="H99" s="78"/>
      <c r="I99" s="79" t="str">
        <f aca="false">IF(ISBLANK(H99),"",IF(ISERROR(FIND("–P25_Conventional",H99)),"!",""))</f>
        <v/>
      </c>
      <c r="J99" s="80" t="str">
        <f aca="false">IF(ISBLANK(H99),"",IF(ISERROR(VLOOKUP(H99,UCL,1,FALSE())),"!",""))</f>
        <v/>
      </c>
      <c r="K99" s="78"/>
      <c r="L99" s="79" t="str">
        <f aca="false">IF(ISBLANK(K99),"",IF(ISERROR(FIND("–P25_Conventional",K99)),"!",""))</f>
        <v/>
      </c>
      <c r="M99" s="80" t="str">
        <f aca="false">IF(ISBLANK(K99),"",IF(ISERROR(VLOOKUP(K99,UCL,1,FALSE())),"!",""))</f>
        <v/>
      </c>
      <c r="N99" s="68"/>
    </row>
    <row r="100" customFormat="false" ht="12.75" hidden="false" customHeight="false" outlineLevel="0" collapsed="false">
      <c r="A100" s="67" t="n">
        <v>96</v>
      </c>
      <c r="B100" s="78"/>
      <c r="C100" s="79" t="str">
        <f aca="false">IF(ISBLANK(B100),"",IF(ISERROR(FIND("–P25_Conventional",B100)),"!",""))</f>
        <v/>
      </c>
      <c r="D100" s="80" t="str">
        <f aca="false">IF(ISBLANK(B100),"",IF(ISERROR(VLOOKUP(B100,UCL,1,FALSE())),"!",""))</f>
        <v/>
      </c>
      <c r="E100" s="78"/>
      <c r="F100" s="79" t="str">
        <f aca="false">IF(ISBLANK(E100),"",IF(ISERROR(FIND("–P25_Conventional",E100)),"!",""))</f>
        <v/>
      </c>
      <c r="G100" s="80" t="str">
        <f aca="false">IF(ISBLANK(E100),"",IF(ISERROR(VLOOKUP(E100,UCL,1,FALSE())),"!",""))</f>
        <v/>
      </c>
      <c r="H100" s="78"/>
      <c r="I100" s="79" t="str">
        <f aca="false">IF(ISBLANK(H100),"",IF(ISERROR(FIND("–P25_Conventional",H100)),"!",""))</f>
        <v/>
      </c>
      <c r="J100" s="80" t="str">
        <f aca="false">IF(ISBLANK(H100),"",IF(ISERROR(VLOOKUP(H100,UCL,1,FALSE())),"!",""))</f>
        <v/>
      </c>
      <c r="K100" s="78"/>
      <c r="L100" s="79" t="str">
        <f aca="false">IF(ISBLANK(K100),"",IF(ISERROR(FIND("–P25_Conventional",K100)),"!",""))</f>
        <v/>
      </c>
      <c r="M100" s="80" t="str">
        <f aca="false">IF(ISBLANK(K100),"",IF(ISERROR(VLOOKUP(K100,UCL,1,FALSE())),"!",""))</f>
        <v/>
      </c>
      <c r="N100" s="68"/>
    </row>
    <row r="101" customFormat="false" ht="12.75" hidden="false" customHeight="false" outlineLevel="0" collapsed="false">
      <c r="A101" s="67" t="n">
        <v>97</v>
      </c>
      <c r="B101" s="78"/>
      <c r="C101" s="79" t="str">
        <f aca="false">IF(ISBLANK(B101),"",IF(ISERROR(FIND("–P25_Conventional",B101)),"!",""))</f>
        <v/>
      </c>
      <c r="D101" s="80" t="str">
        <f aca="false">IF(ISBLANK(B101),"",IF(ISERROR(VLOOKUP(B101,UCL,1,FALSE())),"!",""))</f>
        <v/>
      </c>
      <c r="E101" s="78"/>
      <c r="F101" s="79" t="str">
        <f aca="false">IF(ISBLANK(E101),"",IF(ISERROR(FIND("–P25_Conventional",E101)),"!",""))</f>
        <v/>
      </c>
      <c r="G101" s="80" t="str">
        <f aca="false">IF(ISBLANK(E101),"",IF(ISERROR(VLOOKUP(E101,UCL,1,FALSE())),"!",""))</f>
        <v/>
      </c>
      <c r="H101" s="78"/>
      <c r="I101" s="79" t="str">
        <f aca="false">IF(ISBLANK(H101),"",IF(ISERROR(FIND("–P25_Conventional",H101)),"!",""))</f>
        <v/>
      </c>
      <c r="J101" s="80" t="str">
        <f aca="false">IF(ISBLANK(H101),"",IF(ISERROR(VLOOKUP(H101,UCL,1,FALSE())),"!",""))</f>
        <v/>
      </c>
      <c r="K101" s="78"/>
      <c r="L101" s="79" t="str">
        <f aca="false">IF(ISBLANK(K101),"",IF(ISERROR(FIND("–P25_Conventional",K101)),"!",""))</f>
        <v/>
      </c>
      <c r="M101" s="80" t="str">
        <f aca="false">IF(ISBLANK(K101),"",IF(ISERROR(VLOOKUP(K101,UCL,1,FALSE())),"!",""))</f>
        <v/>
      </c>
      <c r="N101" s="68"/>
    </row>
    <row r="102" customFormat="false" ht="12.75" hidden="false" customHeight="false" outlineLevel="0" collapsed="false">
      <c r="A102" s="67" t="n">
        <v>98</v>
      </c>
      <c r="B102" s="78"/>
      <c r="C102" s="79" t="str">
        <f aca="false">IF(ISBLANK(B102),"",IF(ISERROR(FIND("–P25_Conventional",B102)),"!",""))</f>
        <v/>
      </c>
      <c r="D102" s="80" t="str">
        <f aca="false">IF(ISBLANK(B102),"",IF(ISERROR(VLOOKUP(B102,UCL,1,FALSE())),"!",""))</f>
        <v/>
      </c>
      <c r="E102" s="78"/>
      <c r="F102" s="79" t="str">
        <f aca="false">IF(ISBLANK(E102),"",IF(ISERROR(FIND("–P25_Conventional",E102)),"!",""))</f>
        <v/>
      </c>
      <c r="G102" s="80" t="str">
        <f aca="false">IF(ISBLANK(E102),"",IF(ISERROR(VLOOKUP(E102,UCL,1,FALSE())),"!",""))</f>
        <v/>
      </c>
      <c r="H102" s="78"/>
      <c r="I102" s="79" t="str">
        <f aca="false">IF(ISBLANK(H102),"",IF(ISERROR(FIND("–P25_Conventional",H102)),"!",""))</f>
        <v/>
      </c>
      <c r="J102" s="80" t="str">
        <f aca="false">IF(ISBLANK(H102),"",IF(ISERROR(VLOOKUP(H102,UCL,1,FALSE())),"!",""))</f>
        <v/>
      </c>
      <c r="K102" s="78"/>
      <c r="L102" s="79" t="str">
        <f aca="false">IF(ISBLANK(K102),"",IF(ISERROR(FIND("–P25_Conventional",K102)),"!",""))</f>
        <v/>
      </c>
      <c r="M102" s="80" t="str">
        <f aca="false">IF(ISBLANK(K102),"",IF(ISERROR(VLOOKUP(K102,UCL,1,FALSE())),"!",""))</f>
        <v/>
      </c>
      <c r="N102" s="68"/>
    </row>
    <row r="103" customFormat="false" ht="12.75" hidden="false" customHeight="false" outlineLevel="0" collapsed="false">
      <c r="A103" s="67" t="n">
        <v>99</v>
      </c>
      <c r="B103" s="78"/>
      <c r="C103" s="79" t="str">
        <f aca="false">IF(ISBLANK(B103),"",IF(ISERROR(FIND("–P25_Conventional",B103)),"!",""))</f>
        <v/>
      </c>
      <c r="D103" s="80" t="str">
        <f aca="false">IF(ISBLANK(B103),"",IF(ISERROR(VLOOKUP(B103,UCL,1,FALSE())),"!",""))</f>
        <v/>
      </c>
      <c r="E103" s="78"/>
      <c r="F103" s="79" t="str">
        <f aca="false">IF(ISBLANK(E103),"",IF(ISERROR(FIND("–P25_Conventional",E103)),"!",""))</f>
        <v/>
      </c>
      <c r="G103" s="80" t="str">
        <f aca="false">IF(ISBLANK(E103),"",IF(ISERROR(VLOOKUP(E103,UCL,1,FALSE())),"!",""))</f>
        <v/>
      </c>
      <c r="H103" s="78"/>
      <c r="I103" s="79" t="str">
        <f aca="false">IF(ISBLANK(H103),"",IF(ISERROR(FIND("–P25_Conventional",H103)),"!",""))</f>
        <v/>
      </c>
      <c r="J103" s="80" t="str">
        <f aca="false">IF(ISBLANK(H103),"",IF(ISERROR(VLOOKUP(H103,UCL,1,FALSE())),"!",""))</f>
        <v/>
      </c>
      <c r="K103" s="78"/>
      <c r="L103" s="79" t="str">
        <f aca="false">IF(ISBLANK(K103),"",IF(ISERROR(FIND("–P25_Conventional",K103)),"!",""))</f>
        <v/>
      </c>
      <c r="M103" s="80" t="str">
        <f aca="false">IF(ISBLANK(K103),"",IF(ISERROR(VLOOKUP(K103,UCL,1,FALSE())),"!",""))</f>
        <v/>
      </c>
      <c r="N103" s="68"/>
    </row>
    <row r="104" customFormat="false" ht="13.5" hidden="false" customHeight="false" outlineLevel="0" collapsed="false">
      <c r="A104" s="67" t="n">
        <v>100</v>
      </c>
      <c r="B104" s="78"/>
      <c r="C104" s="79" t="str">
        <f aca="false">IF(ISBLANK(B104),"",IF(ISERROR(FIND("–P25_Conventional",B104)),"!",""))</f>
        <v/>
      </c>
      <c r="D104" s="80" t="str">
        <f aca="false">IF(ISBLANK(B104),"",IF(ISERROR(VLOOKUP(B104,UCL,1,FALSE())),"!",""))</f>
        <v/>
      </c>
      <c r="E104" s="78"/>
      <c r="F104" s="79" t="str">
        <f aca="false">IF(ISBLANK(E104),"",IF(ISERROR(FIND("–P25_Conventional",E104)),"!",""))</f>
        <v/>
      </c>
      <c r="G104" s="80" t="str">
        <f aca="false">IF(ISBLANK(E104),"",IF(ISERROR(VLOOKUP(E104,UCL,1,FALSE())),"!",""))</f>
        <v/>
      </c>
      <c r="H104" s="78"/>
      <c r="I104" s="79" t="str">
        <f aca="false">IF(ISBLANK(H104),"",IF(ISERROR(FIND("–P25_Conventional",H104)),"!",""))</f>
        <v/>
      </c>
      <c r="J104" s="80" t="str">
        <f aca="false">IF(ISBLANK(H104),"",IF(ISERROR(VLOOKUP(H104,UCL,1,FALSE())),"!",""))</f>
        <v/>
      </c>
      <c r="K104" s="78"/>
      <c r="L104" s="79" t="str">
        <f aca="false">IF(ISBLANK(K104),"",IF(ISERROR(FIND("–P25_Conventional",K104)),"!",""))</f>
        <v/>
      </c>
      <c r="M104" s="80" t="str">
        <f aca="false">IF(ISBLANK(K104),"",IF(ISERROR(VLOOKUP(K104,UCL,1,FALSE())),"!",""))</f>
        <v/>
      </c>
      <c r="N104" s="68"/>
    </row>
    <row r="105" customFormat="false" ht="13.5" hidden="false" customHeight="false" outlineLevel="0" collapsed="false">
      <c r="A105" s="67"/>
      <c r="B105" s="81" t="s">
        <v>34</v>
      </c>
      <c r="C105" s="82"/>
      <c r="D105" s="83"/>
      <c r="E105" s="81" t="s">
        <v>34</v>
      </c>
      <c r="F105" s="82"/>
      <c r="G105" s="83"/>
      <c r="H105" s="81" t="s">
        <v>34</v>
      </c>
      <c r="I105" s="82"/>
      <c r="J105" s="83"/>
      <c r="K105" s="81" t="s">
        <v>34</v>
      </c>
      <c r="L105" s="82"/>
      <c r="M105" s="83"/>
      <c r="N105" s="68"/>
    </row>
    <row r="106" customFormat="false" ht="12.75" hidden="false" customHeight="false" outlineLevel="0" collapsed="false">
      <c r="A106" s="67"/>
      <c r="B106" s="68"/>
      <c r="C106" s="84"/>
      <c r="D106" s="85"/>
      <c r="E106" s="68"/>
      <c r="F106" s="84"/>
      <c r="G106" s="85"/>
      <c r="H106" s="68"/>
      <c r="I106" s="84"/>
      <c r="J106" s="85"/>
      <c r="K106" s="68"/>
      <c r="L106" s="84"/>
      <c r="M106" s="85"/>
      <c r="N106" s="68"/>
    </row>
    <row r="107" customFormat="false" ht="12.75" hidden="false" customHeight="false" outlineLevel="0" collapsed="false">
      <c r="A107" s="67"/>
      <c r="B107" s="68"/>
      <c r="C107" s="84"/>
      <c r="D107" s="85"/>
      <c r="E107" s="68"/>
      <c r="F107" s="84"/>
      <c r="G107" s="85"/>
      <c r="H107" s="68"/>
      <c r="I107" s="84"/>
      <c r="J107" s="85"/>
      <c r="K107" s="68"/>
      <c r="L107" s="84"/>
      <c r="M107" s="85"/>
      <c r="N107" s="68"/>
    </row>
    <row r="108" customFormat="false" ht="12.75" hidden="false" customHeight="false" outlineLevel="0" collapsed="false">
      <c r="A108" s="67"/>
      <c r="B108" s="68"/>
      <c r="C108" s="84"/>
      <c r="D108" s="85"/>
      <c r="E108" s="68"/>
      <c r="F108" s="84"/>
      <c r="G108" s="85"/>
      <c r="H108" s="68"/>
      <c r="I108" s="84"/>
      <c r="J108" s="85"/>
      <c r="K108" s="68"/>
      <c r="L108" s="84"/>
      <c r="M108" s="85"/>
      <c r="N108" s="68"/>
    </row>
    <row r="109" customFormat="false" ht="12.75" hidden="false" customHeight="false" outlineLevel="0" collapsed="false">
      <c r="A109" s="67"/>
      <c r="B109" s="68"/>
      <c r="C109" s="84"/>
      <c r="D109" s="85"/>
      <c r="E109" s="68"/>
      <c r="F109" s="84"/>
      <c r="G109" s="85"/>
      <c r="H109" s="68"/>
      <c r="I109" s="84"/>
      <c r="J109" s="85"/>
      <c r="K109" s="68"/>
      <c r="L109" s="84"/>
      <c r="M109" s="85"/>
      <c r="N109" s="68"/>
    </row>
  </sheetData>
  <sheetProtection sheet="true" objects="true" scenarios="true" selectLockedCells="true"/>
  <mergeCells count="8">
    <mergeCell ref="C1:C4"/>
    <mergeCell ref="D1:D4"/>
    <mergeCell ref="F1:F4"/>
    <mergeCell ref="G1:G4"/>
    <mergeCell ref="I1:I4"/>
    <mergeCell ref="J1:J4"/>
    <mergeCell ref="L1:L4"/>
    <mergeCell ref="M1:M4"/>
  </mergeCells>
  <conditionalFormatting sqref="C5:D104 F5:G104 L5:M104 I5:J104">
    <cfRule type="cellIs" priority="2" operator="equal" aboveAverage="0" equalAverage="0" bottom="0" percent="0" rank="0" text="" dxfId="3">
      <formula>"!"</formula>
    </cfRule>
  </conditionalFormatting>
  <dataValidations count="1">
    <dataValidation allowBlank="true" errorStyle="stop" operator="between" showDropDown="false" showErrorMessage="true" showInputMessage="false" sqref="B5:B104 E5:E104 H5:H104 K5:K104" type="list">
      <formula1>UCL</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3" activeCellId="0" sqref="B3"/>
    </sheetView>
  </sheetViews>
  <sheetFormatPr defaultColWidth="9.13671875" defaultRowHeight="12.75" zeroHeight="false" outlineLevelRow="0" outlineLevelCol="0"/>
  <cols>
    <col collapsed="false" customWidth="true" hidden="false" outlineLevel="0" max="1" min="1" style="62" width="4.7"/>
    <col collapsed="false" customWidth="true" hidden="false" outlineLevel="0" max="2" min="2" style="63" width="60.7"/>
    <col collapsed="false" customWidth="true" hidden="false" outlineLevel="0" max="3" min="3" style="64" width="6.7"/>
    <col collapsed="false" customWidth="true" hidden="false" outlineLevel="0" max="4" min="4" style="65" width="6.7"/>
    <col collapsed="false" customWidth="true" hidden="false" outlineLevel="0" max="5" min="5" style="63" width="60.7"/>
    <col collapsed="false" customWidth="true" hidden="false" outlineLevel="0" max="6" min="6" style="64" width="6.7"/>
    <col collapsed="false" customWidth="true" hidden="false" outlineLevel="0" max="7" min="7" style="65" width="6.7"/>
    <col collapsed="false" customWidth="true" hidden="false" outlineLevel="0" max="8" min="8" style="63" width="60.7"/>
    <col collapsed="false" customWidth="true" hidden="false" outlineLevel="0" max="9" min="9" style="64" width="6.7"/>
    <col collapsed="false" customWidth="true" hidden="false" outlineLevel="0" max="10" min="10" style="65" width="6.7"/>
    <col collapsed="false" customWidth="true" hidden="false" outlineLevel="0" max="11" min="11" style="63" width="60.7"/>
    <col collapsed="false" customWidth="true" hidden="false" outlineLevel="0" max="12" min="12" style="64" width="6.7"/>
    <col collapsed="false" customWidth="true" hidden="false" outlineLevel="0" max="13" min="13" style="65" width="6.7"/>
    <col collapsed="false" customWidth="true" hidden="false" outlineLevel="0" max="14" min="14" style="63" width="25.7"/>
    <col collapsed="false" customWidth="false" hidden="false" outlineLevel="0" max="257" min="15" style="66" width="9.14"/>
  </cols>
  <sheetData>
    <row r="1" customFormat="false" ht="39" hidden="false" customHeight="true" outlineLevel="0" collapsed="false">
      <c r="A1" s="67"/>
      <c r="B1" s="68"/>
      <c r="C1" s="45" t="s">
        <v>45</v>
      </c>
      <c r="D1" s="69" t="s">
        <v>46</v>
      </c>
      <c r="E1" s="68"/>
      <c r="F1" s="45" t="s">
        <v>45</v>
      </c>
      <c r="G1" s="69" t="s">
        <v>46</v>
      </c>
      <c r="H1" s="68"/>
      <c r="I1" s="45" t="s">
        <v>45</v>
      </c>
      <c r="J1" s="69" t="s">
        <v>46</v>
      </c>
      <c r="K1" s="68"/>
      <c r="L1" s="45" t="s">
        <v>45</v>
      </c>
      <c r="M1" s="69" t="s">
        <v>46</v>
      </c>
      <c r="N1" s="68"/>
    </row>
    <row r="2" s="73" customFormat="true" ht="12.75" hidden="false" customHeight="false" outlineLevel="0" collapsed="false">
      <c r="A2" s="70"/>
      <c r="B2" s="71" t="s">
        <v>47</v>
      </c>
      <c r="C2" s="45"/>
      <c r="D2" s="69"/>
      <c r="E2" s="71" t="s">
        <v>48</v>
      </c>
      <c r="F2" s="45"/>
      <c r="G2" s="69"/>
      <c r="H2" s="71" t="s">
        <v>49</v>
      </c>
      <c r="I2" s="45"/>
      <c r="J2" s="69"/>
      <c r="K2" s="71" t="s">
        <v>50</v>
      </c>
      <c r="L2" s="45"/>
      <c r="M2" s="69"/>
      <c r="N2" s="72"/>
    </row>
    <row r="3" s="76" customFormat="true" ht="12.75" hidden="false" customHeight="false" outlineLevel="0" collapsed="false">
      <c r="A3" s="70"/>
      <c r="B3" s="74"/>
      <c r="C3" s="45"/>
      <c r="D3" s="69"/>
      <c r="E3" s="74"/>
      <c r="F3" s="45"/>
      <c r="G3" s="69"/>
      <c r="H3" s="74"/>
      <c r="I3" s="45"/>
      <c r="J3" s="69"/>
      <c r="K3" s="74"/>
      <c r="L3" s="45"/>
      <c r="M3" s="69"/>
      <c r="N3" s="75"/>
    </row>
    <row r="4" s="73" customFormat="true" ht="12.75" hidden="false" customHeight="false" outlineLevel="0" collapsed="false">
      <c r="A4" s="70"/>
      <c r="B4" s="77" t="s">
        <v>51</v>
      </c>
      <c r="C4" s="45"/>
      <c r="D4" s="69"/>
      <c r="E4" s="77" t="s">
        <v>51</v>
      </c>
      <c r="F4" s="45"/>
      <c r="G4" s="69"/>
      <c r="H4" s="77" t="s">
        <v>51</v>
      </c>
      <c r="I4" s="45"/>
      <c r="J4" s="69"/>
      <c r="K4" s="77" t="s">
        <v>51</v>
      </c>
      <c r="L4" s="45"/>
      <c r="M4" s="69"/>
      <c r="N4" s="72"/>
    </row>
    <row r="5" customFormat="false" ht="12.75" hidden="false" customHeight="false" outlineLevel="0" collapsed="false">
      <c r="A5" s="67" t="n">
        <v>1</v>
      </c>
      <c r="B5" s="78"/>
      <c r="C5" s="79" t="str">
        <f aca="false">IF(ISBLANK(B5),"",IF(ISERROR(FIND("–MDC_Conventional",B5)),"!",""))</f>
        <v/>
      </c>
      <c r="D5" s="80" t="str">
        <f aca="false">IF(ISBLANK(B5),"",IF(ISERROR(VLOOKUP(B5,UCL,1,FALSE())),"!",""))</f>
        <v/>
      </c>
      <c r="E5" s="78"/>
      <c r="F5" s="79" t="str">
        <f aca="false">IF(ISBLANK(E5),"",IF(ISERROR(FIND("–MDC_Conventional",E5)),"!",""))</f>
        <v/>
      </c>
      <c r="G5" s="80" t="str">
        <f aca="false">IF(ISBLANK(E5),"",IF(ISERROR(VLOOKUP(E5,UCL,1,FALSE())),"!",""))</f>
        <v/>
      </c>
      <c r="H5" s="78"/>
      <c r="I5" s="79" t="str">
        <f aca="false">IF(ISBLANK(H5),"",IF(ISERROR(FIND("–MDC_Conventional",H5)),"!",""))</f>
        <v/>
      </c>
      <c r="J5" s="80" t="str">
        <f aca="false">IF(ISBLANK(H5),"",IF(ISERROR(VLOOKUP(H5,UCL,1,FALSE())),"!",""))</f>
        <v/>
      </c>
      <c r="K5" s="78"/>
      <c r="L5" s="79" t="str">
        <f aca="false">IF(ISBLANK(K5),"",IF(ISERROR(FIND("–MDC_Conventional",K5)),"!",""))</f>
        <v/>
      </c>
      <c r="M5" s="80" t="str">
        <f aca="false">IF(ISBLANK(K5),"",IF(ISERROR(VLOOKUP(K5,UCL,1,FALSE())),"!",""))</f>
        <v/>
      </c>
      <c r="N5" s="68"/>
    </row>
    <row r="6" customFormat="false" ht="12.75" hidden="false" customHeight="false" outlineLevel="0" collapsed="false">
      <c r="A6" s="67" t="n">
        <v>2</v>
      </c>
      <c r="B6" s="78"/>
      <c r="C6" s="79" t="str">
        <f aca="false">IF(ISBLANK(B6),"",IF(ISERROR(FIND("–MDC_Conventional",B6)),"!",""))</f>
        <v/>
      </c>
      <c r="D6" s="80" t="str">
        <f aca="false">IF(ISBLANK(B6),"",IF(ISERROR(VLOOKUP(B6,UCL,1,FALSE())),"!",""))</f>
        <v/>
      </c>
      <c r="E6" s="78"/>
      <c r="F6" s="79" t="str">
        <f aca="false">IF(ISBLANK(E6),"",IF(ISERROR(FIND("–MDC_Conventional",E6)),"!",""))</f>
        <v/>
      </c>
      <c r="G6" s="80" t="str">
        <f aca="false">IF(ISBLANK(E6),"",IF(ISERROR(VLOOKUP(E6,UCL,1,FALSE())),"!",""))</f>
        <v/>
      </c>
      <c r="H6" s="78"/>
      <c r="I6" s="79" t="str">
        <f aca="false">IF(ISBLANK(H6),"",IF(ISERROR(FIND("–MDC_Conventional",H6)),"!",""))</f>
        <v/>
      </c>
      <c r="J6" s="80" t="str">
        <f aca="false">IF(ISBLANK(H6),"",IF(ISERROR(VLOOKUP(H6,UCL,1,FALSE())),"!",""))</f>
        <v/>
      </c>
      <c r="K6" s="78"/>
      <c r="L6" s="79" t="str">
        <f aca="false">IF(ISBLANK(K6),"",IF(ISERROR(FIND("–MDC_Conventional",K6)),"!",""))</f>
        <v/>
      </c>
      <c r="M6" s="80" t="str">
        <f aca="false">IF(ISBLANK(K6),"",IF(ISERROR(VLOOKUP(K6,UCL,1,FALSE())),"!",""))</f>
        <v/>
      </c>
      <c r="N6" s="68"/>
    </row>
    <row r="7" customFormat="false" ht="12.75" hidden="false" customHeight="false" outlineLevel="0" collapsed="false">
      <c r="A7" s="67" t="n">
        <v>3</v>
      </c>
      <c r="B7" s="78"/>
      <c r="C7" s="79" t="str">
        <f aca="false">IF(ISBLANK(B7),"",IF(ISERROR(FIND("–MDC_Conventional",B7)),"!",""))</f>
        <v/>
      </c>
      <c r="D7" s="80" t="str">
        <f aca="false">IF(ISBLANK(B7),"",IF(ISERROR(VLOOKUP(B7,UCL,1,FALSE())),"!",""))</f>
        <v/>
      </c>
      <c r="E7" s="78"/>
      <c r="F7" s="79" t="str">
        <f aca="false">IF(ISBLANK(E7),"",IF(ISERROR(FIND("–MDC_Conventional",E7)),"!",""))</f>
        <v/>
      </c>
      <c r="G7" s="80" t="str">
        <f aca="false">IF(ISBLANK(E7),"",IF(ISERROR(VLOOKUP(E7,UCL,1,FALSE())),"!",""))</f>
        <v/>
      </c>
      <c r="H7" s="78"/>
      <c r="I7" s="79" t="str">
        <f aca="false">IF(ISBLANK(H7),"",IF(ISERROR(FIND("–MDC_Conventional",H7)),"!",""))</f>
        <v/>
      </c>
      <c r="J7" s="80" t="str">
        <f aca="false">IF(ISBLANK(H7),"",IF(ISERROR(VLOOKUP(H7,UCL,1,FALSE())),"!",""))</f>
        <v/>
      </c>
      <c r="K7" s="78"/>
      <c r="L7" s="79" t="str">
        <f aca="false">IF(ISBLANK(K7),"",IF(ISERROR(FIND("–MDC_Conventional",K7)),"!",""))</f>
        <v/>
      </c>
      <c r="M7" s="80" t="str">
        <f aca="false">IF(ISBLANK(K7),"",IF(ISERROR(VLOOKUP(K7,UCL,1,FALSE())),"!",""))</f>
        <v/>
      </c>
      <c r="N7" s="68"/>
    </row>
    <row r="8" customFormat="false" ht="12.75" hidden="false" customHeight="false" outlineLevel="0" collapsed="false">
      <c r="A8" s="67" t="n">
        <v>4</v>
      </c>
      <c r="B8" s="78"/>
      <c r="C8" s="79" t="str">
        <f aca="false">IF(ISBLANK(B8),"",IF(ISERROR(FIND("–MDC_Conventional",B8)),"!",""))</f>
        <v/>
      </c>
      <c r="D8" s="80" t="str">
        <f aca="false">IF(ISBLANK(B8),"",IF(ISERROR(VLOOKUP(B8,UCL,1,FALSE())),"!",""))</f>
        <v/>
      </c>
      <c r="E8" s="78"/>
      <c r="F8" s="79" t="str">
        <f aca="false">IF(ISBLANK(E8),"",IF(ISERROR(FIND("–MDC_Conventional",E8)),"!",""))</f>
        <v/>
      </c>
      <c r="G8" s="80" t="str">
        <f aca="false">IF(ISBLANK(E8),"",IF(ISERROR(VLOOKUP(E8,UCL,1,FALSE())),"!",""))</f>
        <v/>
      </c>
      <c r="H8" s="78"/>
      <c r="I8" s="79" t="str">
        <f aca="false">IF(ISBLANK(H8),"",IF(ISERROR(FIND("–MDC_Conventional",H8)),"!",""))</f>
        <v/>
      </c>
      <c r="J8" s="80" t="str">
        <f aca="false">IF(ISBLANK(H8),"",IF(ISERROR(VLOOKUP(H8,UCL,1,FALSE())),"!",""))</f>
        <v/>
      </c>
      <c r="K8" s="78"/>
      <c r="L8" s="79" t="str">
        <f aca="false">IF(ISBLANK(K8),"",IF(ISERROR(FIND("–MDC_Conventional",K8)),"!",""))</f>
        <v/>
      </c>
      <c r="M8" s="80" t="str">
        <f aca="false">IF(ISBLANK(K8),"",IF(ISERROR(VLOOKUP(K8,UCL,1,FALSE())),"!",""))</f>
        <v/>
      </c>
      <c r="N8" s="68"/>
    </row>
    <row r="9" customFormat="false" ht="12.75" hidden="false" customHeight="false" outlineLevel="0" collapsed="false">
      <c r="A9" s="67" t="n">
        <v>5</v>
      </c>
      <c r="B9" s="78"/>
      <c r="C9" s="79" t="str">
        <f aca="false">IF(ISBLANK(B9),"",IF(ISERROR(FIND("–MDC_Conventional",B9)),"!",""))</f>
        <v/>
      </c>
      <c r="D9" s="80" t="str">
        <f aca="false">IF(ISBLANK(B9),"",IF(ISERROR(VLOOKUP(B9,UCL,1,FALSE())),"!",""))</f>
        <v/>
      </c>
      <c r="E9" s="78"/>
      <c r="F9" s="79" t="str">
        <f aca="false">IF(ISBLANK(E9),"",IF(ISERROR(FIND("–MDC_Conventional",E9)),"!",""))</f>
        <v/>
      </c>
      <c r="G9" s="80" t="str">
        <f aca="false">IF(ISBLANK(E9),"",IF(ISERROR(VLOOKUP(E9,UCL,1,FALSE())),"!",""))</f>
        <v/>
      </c>
      <c r="H9" s="78"/>
      <c r="I9" s="79" t="str">
        <f aca="false">IF(ISBLANK(H9),"",IF(ISERROR(FIND("–MDC_Conventional",H9)),"!",""))</f>
        <v/>
      </c>
      <c r="J9" s="80" t="str">
        <f aca="false">IF(ISBLANK(H9),"",IF(ISERROR(VLOOKUP(H9,UCL,1,FALSE())),"!",""))</f>
        <v/>
      </c>
      <c r="K9" s="78"/>
      <c r="L9" s="79" t="str">
        <f aca="false">IF(ISBLANK(K9),"",IF(ISERROR(FIND("–MDC_Conventional",K9)),"!",""))</f>
        <v/>
      </c>
      <c r="M9" s="80" t="str">
        <f aca="false">IF(ISBLANK(K9),"",IF(ISERROR(VLOOKUP(K9,UCL,1,FALSE())),"!",""))</f>
        <v/>
      </c>
      <c r="N9" s="68"/>
    </row>
    <row r="10" customFormat="false" ht="12.75" hidden="false" customHeight="false" outlineLevel="0" collapsed="false">
      <c r="A10" s="67" t="n">
        <v>6</v>
      </c>
      <c r="B10" s="78"/>
      <c r="C10" s="79" t="str">
        <f aca="false">IF(ISBLANK(B10),"",IF(ISERROR(FIND("–MDC_Conventional",B10)),"!",""))</f>
        <v/>
      </c>
      <c r="D10" s="80" t="str">
        <f aca="false">IF(ISBLANK(B10),"",IF(ISERROR(VLOOKUP(B10,UCL,1,FALSE())),"!",""))</f>
        <v/>
      </c>
      <c r="E10" s="78"/>
      <c r="F10" s="79" t="str">
        <f aca="false">IF(ISBLANK(E10),"",IF(ISERROR(FIND("–MDC_Conventional",E10)),"!",""))</f>
        <v/>
      </c>
      <c r="G10" s="80" t="str">
        <f aca="false">IF(ISBLANK(E10),"",IF(ISERROR(VLOOKUP(E10,UCL,1,FALSE())),"!",""))</f>
        <v/>
      </c>
      <c r="H10" s="78"/>
      <c r="I10" s="79" t="str">
        <f aca="false">IF(ISBLANK(H10),"",IF(ISERROR(FIND("–MDC_Conventional",H10)),"!",""))</f>
        <v/>
      </c>
      <c r="J10" s="80" t="str">
        <f aca="false">IF(ISBLANK(H10),"",IF(ISERROR(VLOOKUP(H10,UCL,1,FALSE())),"!",""))</f>
        <v/>
      </c>
      <c r="K10" s="78"/>
      <c r="L10" s="79" t="str">
        <f aca="false">IF(ISBLANK(K10),"",IF(ISERROR(FIND("–MDC_Conventional",K10)),"!",""))</f>
        <v/>
      </c>
      <c r="M10" s="80" t="str">
        <f aca="false">IF(ISBLANK(K10),"",IF(ISERROR(VLOOKUP(K10,UCL,1,FALSE())),"!",""))</f>
        <v/>
      </c>
      <c r="N10" s="68"/>
    </row>
    <row r="11" customFormat="false" ht="12.75" hidden="false" customHeight="false" outlineLevel="0" collapsed="false">
      <c r="A11" s="67" t="n">
        <v>7</v>
      </c>
      <c r="B11" s="78"/>
      <c r="C11" s="79" t="str">
        <f aca="false">IF(ISBLANK(B11),"",IF(ISERROR(FIND("–MDC_Conventional",B11)),"!",""))</f>
        <v/>
      </c>
      <c r="D11" s="80" t="str">
        <f aca="false">IF(ISBLANK(B11),"",IF(ISERROR(VLOOKUP(B11,UCL,1,FALSE())),"!",""))</f>
        <v/>
      </c>
      <c r="E11" s="78"/>
      <c r="F11" s="79" t="str">
        <f aca="false">IF(ISBLANK(E11),"",IF(ISERROR(FIND("–MDC_Conventional",E11)),"!",""))</f>
        <v/>
      </c>
      <c r="G11" s="80" t="str">
        <f aca="false">IF(ISBLANK(E11),"",IF(ISERROR(VLOOKUP(E11,UCL,1,FALSE())),"!",""))</f>
        <v/>
      </c>
      <c r="H11" s="78"/>
      <c r="I11" s="79" t="str">
        <f aca="false">IF(ISBLANK(H11),"",IF(ISERROR(FIND("–MDC_Conventional",H11)),"!",""))</f>
        <v/>
      </c>
      <c r="J11" s="80" t="str">
        <f aca="false">IF(ISBLANK(H11),"",IF(ISERROR(VLOOKUP(H11,UCL,1,FALSE())),"!",""))</f>
        <v/>
      </c>
      <c r="K11" s="78"/>
      <c r="L11" s="79" t="str">
        <f aca="false">IF(ISBLANK(K11),"",IF(ISERROR(FIND("–MDC_Conventional",K11)),"!",""))</f>
        <v/>
      </c>
      <c r="M11" s="80" t="str">
        <f aca="false">IF(ISBLANK(K11),"",IF(ISERROR(VLOOKUP(K11,UCL,1,FALSE())),"!",""))</f>
        <v/>
      </c>
      <c r="N11" s="68"/>
    </row>
    <row r="12" customFormat="false" ht="12.75" hidden="false" customHeight="false" outlineLevel="0" collapsed="false">
      <c r="A12" s="67" t="n">
        <v>8</v>
      </c>
      <c r="B12" s="78"/>
      <c r="C12" s="79" t="str">
        <f aca="false">IF(ISBLANK(B12),"",IF(ISERROR(FIND("–MDC_Conventional",B12)),"!",""))</f>
        <v/>
      </c>
      <c r="D12" s="80" t="str">
        <f aca="false">IF(ISBLANK(B12),"",IF(ISERROR(VLOOKUP(B12,UCL,1,FALSE())),"!",""))</f>
        <v/>
      </c>
      <c r="E12" s="78"/>
      <c r="F12" s="79" t="str">
        <f aca="false">IF(ISBLANK(E12),"",IF(ISERROR(FIND("–MDC_Conventional",E12)),"!",""))</f>
        <v/>
      </c>
      <c r="G12" s="80" t="str">
        <f aca="false">IF(ISBLANK(E12),"",IF(ISERROR(VLOOKUP(E12,UCL,1,FALSE())),"!",""))</f>
        <v/>
      </c>
      <c r="H12" s="78"/>
      <c r="I12" s="79" t="str">
        <f aca="false">IF(ISBLANK(H12),"",IF(ISERROR(FIND("–MDC_Conventional",H12)),"!",""))</f>
        <v/>
      </c>
      <c r="J12" s="80" t="str">
        <f aca="false">IF(ISBLANK(H12),"",IF(ISERROR(VLOOKUP(H12,UCL,1,FALSE())),"!",""))</f>
        <v/>
      </c>
      <c r="K12" s="78"/>
      <c r="L12" s="79" t="str">
        <f aca="false">IF(ISBLANK(K12),"",IF(ISERROR(FIND("–MDC_Conventional",K12)),"!",""))</f>
        <v/>
      </c>
      <c r="M12" s="80" t="str">
        <f aca="false">IF(ISBLANK(K12),"",IF(ISERROR(VLOOKUP(K12,UCL,1,FALSE())),"!",""))</f>
        <v/>
      </c>
      <c r="N12" s="68"/>
    </row>
    <row r="13" customFormat="false" ht="12.75" hidden="false" customHeight="false" outlineLevel="0" collapsed="false">
      <c r="A13" s="67" t="n">
        <v>9</v>
      </c>
      <c r="B13" s="78"/>
      <c r="C13" s="79" t="str">
        <f aca="false">IF(ISBLANK(B13),"",IF(ISERROR(FIND("–MDC_Conventional",B13)),"!",""))</f>
        <v/>
      </c>
      <c r="D13" s="80" t="str">
        <f aca="false">IF(ISBLANK(B13),"",IF(ISERROR(VLOOKUP(B13,UCL,1,FALSE())),"!",""))</f>
        <v/>
      </c>
      <c r="E13" s="78"/>
      <c r="F13" s="79" t="str">
        <f aca="false">IF(ISBLANK(E13),"",IF(ISERROR(FIND("–MDC_Conventional",E13)),"!",""))</f>
        <v/>
      </c>
      <c r="G13" s="80" t="str">
        <f aca="false">IF(ISBLANK(E13),"",IF(ISERROR(VLOOKUP(E13,UCL,1,FALSE())),"!",""))</f>
        <v/>
      </c>
      <c r="H13" s="78"/>
      <c r="I13" s="79" t="str">
        <f aca="false">IF(ISBLANK(H13),"",IF(ISERROR(FIND("–MDC_Conventional",H13)),"!",""))</f>
        <v/>
      </c>
      <c r="J13" s="80" t="str">
        <f aca="false">IF(ISBLANK(H13),"",IF(ISERROR(VLOOKUP(H13,UCL,1,FALSE())),"!",""))</f>
        <v/>
      </c>
      <c r="K13" s="78"/>
      <c r="L13" s="79" t="str">
        <f aca="false">IF(ISBLANK(K13),"",IF(ISERROR(FIND("–MDC_Conventional",K13)),"!",""))</f>
        <v/>
      </c>
      <c r="M13" s="80" t="str">
        <f aca="false">IF(ISBLANK(K13),"",IF(ISERROR(VLOOKUP(K13,UCL,1,FALSE())),"!",""))</f>
        <v/>
      </c>
      <c r="N13" s="68"/>
    </row>
    <row r="14" customFormat="false" ht="12.75" hidden="false" customHeight="false" outlineLevel="0" collapsed="false">
      <c r="A14" s="67" t="n">
        <v>10</v>
      </c>
      <c r="B14" s="78"/>
      <c r="C14" s="79" t="str">
        <f aca="false">IF(ISBLANK(B14),"",IF(ISERROR(FIND("–MDC_Conventional",B14)),"!",""))</f>
        <v/>
      </c>
      <c r="D14" s="80" t="str">
        <f aca="false">IF(ISBLANK(B14),"",IF(ISERROR(VLOOKUP(B14,UCL,1,FALSE())),"!",""))</f>
        <v/>
      </c>
      <c r="E14" s="78"/>
      <c r="F14" s="79" t="str">
        <f aca="false">IF(ISBLANK(E14),"",IF(ISERROR(FIND("–MDC_Conventional",E14)),"!",""))</f>
        <v/>
      </c>
      <c r="G14" s="80" t="str">
        <f aca="false">IF(ISBLANK(E14),"",IF(ISERROR(VLOOKUP(E14,UCL,1,FALSE())),"!",""))</f>
        <v/>
      </c>
      <c r="H14" s="78"/>
      <c r="I14" s="79" t="str">
        <f aca="false">IF(ISBLANK(H14),"",IF(ISERROR(FIND("–MDC_Conventional",H14)),"!",""))</f>
        <v/>
      </c>
      <c r="J14" s="80" t="str">
        <f aca="false">IF(ISBLANK(H14),"",IF(ISERROR(VLOOKUP(H14,UCL,1,FALSE())),"!",""))</f>
        <v/>
      </c>
      <c r="K14" s="78"/>
      <c r="L14" s="79" t="str">
        <f aca="false">IF(ISBLANK(K14),"",IF(ISERROR(FIND("–MDC_Conventional",K14)),"!",""))</f>
        <v/>
      </c>
      <c r="M14" s="80" t="str">
        <f aca="false">IF(ISBLANK(K14),"",IF(ISERROR(VLOOKUP(K14,UCL,1,FALSE())),"!",""))</f>
        <v/>
      </c>
      <c r="N14" s="68"/>
    </row>
    <row r="15" customFormat="false" ht="12.75" hidden="false" customHeight="false" outlineLevel="0" collapsed="false">
      <c r="A15" s="67" t="n">
        <v>11</v>
      </c>
      <c r="B15" s="78"/>
      <c r="C15" s="79" t="str">
        <f aca="false">IF(ISBLANK(B15),"",IF(ISERROR(FIND("–MDC_Conventional",B15)),"!",""))</f>
        <v/>
      </c>
      <c r="D15" s="80" t="str">
        <f aca="false">IF(ISBLANK(B15),"",IF(ISERROR(VLOOKUP(B15,UCL,1,FALSE())),"!",""))</f>
        <v/>
      </c>
      <c r="E15" s="78"/>
      <c r="F15" s="79" t="str">
        <f aca="false">IF(ISBLANK(E15),"",IF(ISERROR(FIND("–MDC_Conventional",E15)),"!",""))</f>
        <v/>
      </c>
      <c r="G15" s="80" t="str">
        <f aca="false">IF(ISBLANK(E15),"",IF(ISERROR(VLOOKUP(E15,UCL,1,FALSE())),"!",""))</f>
        <v/>
      </c>
      <c r="H15" s="78"/>
      <c r="I15" s="79" t="str">
        <f aca="false">IF(ISBLANK(H15),"",IF(ISERROR(FIND("–MDC_Conventional",H15)),"!",""))</f>
        <v/>
      </c>
      <c r="J15" s="80" t="str">
        <f aca="false">IF(ISBLANK(H15),"",IF(ISERROR(VLOOKUP(H15,UCL,1,FALSE())),"!",""))</f>
        <v/>
      </c>
      <c r="K15" s="78"/>
      <c r="L15" s="79" t="str">
        <f aca="false">IF(ISBLANK(K15),"",IF(ISERROR(FIND("–MDC_Conventional",K15)),"!",""))</f>
        <v/>
      </c>
      <c r="M15" s="80" t="str">
        <f aca="false">IF(ISBLANK(K15),"",IF(ISERROR(VLOOKUP(K15,UCL,1,FALSE())),"!",""))</f>
        <v/>
      </c>
      <c r="N15" s="68"/>
    </row>
    <row r="16" customFormat="false" ht="12.75" hidden="false" customHeight="false" outlineLevel="0" collapsed="false">
      <c r="A16" s="67" t="n">
        <v>12</v>
      </c>
      <c r="B16" s="78"/>
      <c r="C16" s="79" t="str">
        <f aca="false">IF(ISBLANK(B16),"",IF(ISERROR(FIND("–MDC_Conventional",B16)),"!",""))</f>
        <v/>
      </c>
      <c r="D16" s="80" t="str">
        <f aca="false">IF(ISBLANK(B16),"",IF(ISERROR(VLOOKUP(B16,UCL,1,FALSE())),"!",""))</f>
        <v/>
      </c>
      <c r="E16" s="78"/>
      <c r="F16" s="79" t="str">
        <f aca="false">IF(ISBLANK(E16),"",IF(ISERROR(FIND("–MDC_Conventional",E16)),"!",""))</f>
        <v/>
      </c>
      <c r="G16" s="80" t="str">
        <f aca="false">IF(ISBLANK(E16),"",IF(ISERROR(VLOOKUP(E16,UCL,1,FALSE())),"!",""))</f>
        <v/>
      </c>
      <c r="H16" s="78"/>
      <c r="I16" s="79" t="str">
        <f aca="false">IF(ISBLANK(H16),"",IF(ISERROR(FIND("–MDC_Conventional",H16)),"!",""))</f>
        <v/>
      </c>
      <c r="J16" s="80" t="str">
        <f aca="false">IF(ISBLANK(H16),"",IF(ISERROR(VLOOKUP(H16,UCL,1,FALSE())),"!",""))</f>
        <v/>
      </c>
      <c r="K16" s="78"/>
      <c r="L16" s="79" t="str">
        <f aca="false">IF(ISBLANK(K16),"",IF(ISERROR(FIND("–MDC_Conventional",K16)),"!",""))</f>
        <v/>
      </c>
      <c r="M16" s="80" t="str">
        <f aca="false">IF(ISBLANK(K16),"",IF(ISERROR(VLOOKUP(K16,UCL,1,FALSE())),"!",""))</f>
        <v/>
      </c>
      <c r="N16" s="68"/>
    </row>
    <row r="17" customFormat="false" ht="12.75" hidden="false" customHeight="false" outlineLevel="0" collapsed="false">
      <c r="A17" s="67" t="n">
        <v>13</v>
      </c>
      <c r="B17" s="78"/>
      <c r="C17" s="79" t="str">
        <f aca="false">IF(ISBLANK(B17),"",IF(ISERROR(FIND("–MDC_Conventional",B17)),"!",""))</f>
        <v/>
      </c>
      <c r="D17" s="80" t="str">
        <f aca="false">IF(ISBLANK(B17),"",IF(ISERROR(VLOOKUP(B17,UCL,1,FALSE())),"!",""))</f>
        <v/>
      </c>
      <c r="E17" s="78"/>
      <c r="F17" s="79" t="str">
        <f aca="false">IF(ISBLANK(E17),"",IF(ISERROR(FIND("–MDC_Conventional",E17)),"!",""))</f>
        <v/>
      </c>
      <c r="G17" s="80" t="str">
        <f aca="false">IF(ISBLANK(E17),"",IF(ISERROR(VLOOKUP(E17,UCL,1,FALSE())),"!",""))</f>
        <v/>
      </c>
      <c r="H17" s="78"/>
      <c r="I17" s="79" t="str">
        <f aca="false">IF(ISBLANK(H17),"",IF(ISERROR(FIND("–MDC_Conventional",H17)),"!",""))</f>
        <v/>
      </c>
      <c r="J17" s="80" t="str">
        <f aca="false">IF(ISBLANK(H17),"",IF(ISERROR(VLOOKUP(H17,UCL,1,FALSE())),"!",""))</f>
        <v/>
      </c>
      <c r="K17" s="78"/>
      <c r="L17" s="79" t="str">
        <f aca="false">IF(ISBLANK(K17),"",IF(ISERROR(FIND("–MDC_Conventional",K17)),"!",""))</f>
        <v/>
      </c>
      <c r="M17" s="80" t="str">
        <f aca="false">IF(ISBLANK(K17),"",IF(ISERROR(VLOOKUP(K17,UCL,1,FALSE())),"!",""))</f>
        <v/>
      </c>
      <c r="N17" s="68"/>
    </row>
    <row r="18" customFormat="false" ht="12.75" hidden="false" customHeight="false" outlineLevel="0" collapsed="false">
      <c r="A18" s="67" t="n">
        <v>14</v>
      </c>
      <c r="B18" s="78"/>
      <c r="C18" s="79" t="str">
        <f aca="false">IF(ISBLANK(B18),"",IF(ISERROR(FIND("–MDC_Conventional",B18)),"!",""))</f>
        <v/>
      </c>
      <c r="D18" s="80" t="str">
        <f aca="false">IF(ISBLANK(B18),"",IF(ISERROR(VLOOKUP(B18,UCL,1,FALSE())),"!",""))</f>
        <v/>
      </c>
      <c r="E18" s="78"/>
      <c r="F18" s="79" t="str">
        <f aca="false">IF(ISBLANK(E18),"",IF(ISERROR(FIND("–MDC_Conventional",E18)),"!",""))</f>
        <v/>
      </c>
      <c r="G18" s="80" t="str">
        <f aca="false">IF(ISBLANK(E18),"",IF(ISERROR(VLOOKUP(E18,UCL,1,FALSE())),"!",""))</f>
        <v/>
      </c>
      <c r="H18" s="78"/>
      <c r="I18" s="79" t="str">
        <f aca="false">IF(ISBLANK(H18),"",IF(ISERROR(FIND("–MDC_Conventional",H18)),"!",""))</f>
        <v/>
      </c>
      <c r="J18" s="80" t="str">
        <f aca="false">IF(ISBLANK(H18),"",IF(ISERROR(VLOOKUP(H18,UCL,1,FALSE())),"!",""))</f>
        <v/>
      </c>
      <c r="K18" s="78"/>
      <c r="L18" s="79" t="str">
        <f aca="false">IF(ISBLANK(K18),"",IF(ISERROR(FIND("–MDC_Conventional",K18)),"!",""))</f>
        <v/>
      </c>
      <c r="M18" s="80" t="str">
        <f aca="false">IF(ISBLANK(K18),"",IF(ISERROR(VLOOKUP(K18,UCL,1,FALSE())),"!",""))</f>
        <v/>
      </c>
      <c r="N18" s="68"/>
    </row>
    <row r="19" customFormat="false" ht="12.75" hidden="false" customHeight="false" outlineLevel="0" collapsed="false">
      <c r="A19" s="67" t="n">
        <v>15</v>
      </c>
      <c r="B19" s="78"/>
      <c r="C19" s="79" t="str">
        <f aca="false">IF(ISBLANK(B19),"",IF(ISERROR(FIND("–MDC_Conventional",B19)),"!",""))</f>
        <v/>
      </c>
      <c r="D19" s="80" t="str">
        <f aca="false">IF(ISBLANK(B19),"",IF(ISERROR(VLOOKUP(B19,UCL,1,FALSE())),"!",""))</f>
        <v/>
      </c>
      <c r="E19" s="78"/>
      <c r="F19" s="79" t="str">
        <f aca="false">IF(ISBLANK(E19),"",IF(ISERROR(FIND("–MDC_Conventional",E19)),"!",""))</f>
        <v/>
      </c>
      <c r="G19" s="80" t="str">
        <f aca="false">IF(ISBLANK(E19),"",IF(ISERROR(VLOOKUP(E19,UCL,1,FALSE())),"!",""))</f>
        <v/>
      </c>
      <c r="H19" s="78"/>
      <c r="I19" s="79" t="str">
        <f aca="false">IF(ISBLANK(H19),"",IF(ISERROR(FIND("–MDC_Conventional",H19)),"!",""))</f>
        <v/>
      </c>
      <c r="J19" s="80" t="str">
        <f aca="false">IF(ISBLANK(H19),"",IF(ISERROR(VLOOKUP(H19,UCL,1,FALSE())),"!",""))</f>
        <v/>
      </c>
      <c r="K19" s="78"/>
      <c r="L19" s="79" t="str">
        <f aca="false">IF(ISBLANK(K19),"",IF(ISERROR(FIND("–MDC_Conventional",K19)),"!",""))</f>
        <v/>
      </c>
      <c r="M19" s="80" t="str">
        <f aca="false">IF(ISBLANK(K19),"",IF(ISERROR(VLOOKUP(K19,UCL,1,FALSE())),"!",""))</f>
        <v/>
      </c>
      <c r="N19" s="68"/>
    </row>
    <row r="20" customFormat="false" ht="12.75" hidden="false" customHeight="false" outlineLevel="0" collapsed="false">
      <c r="A20" s="67" t="n">
        <v>16</v>
      </c>
      <c r="B20" s="78"/>
      <c r="C20" s="79" t="str">
        <f aca="false">IF(ISBLANK(B20),"",IF(ISERROR(FIND("–MDC_Conventional",B20)),"!",""))</f>
        <v/>
      </c>
      <c r="D20" s="80" t="str">
        <f aca="false">IF(ISBLANK(B20),"",IF(ISERROR(VLOOKUP(B20,UCL,1,FALSE())),"!",""))</f>
        <v/>
      </c>
      <c r="E20" s="78"/>
      <c r="F20" s="79" t="str">
        <f aca="false">IF(ISBLANK(E20),"",IF(ISERROR(FIND("–MDC_Conventional",E20)),"!",""))</f>
        <v/>
      </c>
      <c r="G20" s="80" t="str">
        <f aca="false">IF(ISBLANK(E20),"",IF(ISERROR(VLOOKUP(E20,UCL,1,FALSE())),"!",""))</f>
        <v/>
      </c>
      <c r="H20" s="78"/>
      <c r="I20" s="79" t="str">
        <f aca="false">IF(ISBLANK(H20),"",IF(ISERROR(FIND("–MDC_Conventional",H20)),"!",""))</f>
        <v/>
      </c>
      <c r="J20" s="80" t="str">
        <f aca="false">IF(ISBLANK(H20),"",IF(ISERROR(VLOOKUP(H20,UCL,1,FALSE())),"!",""))</f>
        <v/>
      </c>
      <c r="K20" s="78"/>
      <c r="L20" s="79" t="str">
        <f aca="false">IF(ISBLANK(K20),"",IF(ISERROR(FIND("–MDC_Conventional",K20)),"!",""))</f>
        <v/>
      </c>
      <c r="M20" s="80" t="str">
        <f aca="false">IF(ISBLANK(K20),"",IF(ISERROR(VLOOKUP(K20,UCL,1,FALSE())),"!",""))</f>
        <v/>
      </c>
      <c r="N20" s="68"/>
    </row>
    <row r="21" customFormat="false" ht="12.75" hidden="false" customHeight="false" outlineLevel="0" collapsed="false">
      <c r="A21" s="67" t="n">
        <v>17</v>
      </c>
      <c r="B21" s="78"/>
      <c r="C21" s="79" t="str">
        <f aca="false">IF(ISBLANK(B21),"",IF(ISERROR(FIND("–MDC_Conventional",B21)),"!",""))</f>
        <v/>
      </c>
      <c r="D21" s="80" t="str">
        <f aca="false">IF(ISBLANK(B21),"",IF(ISERROR(VLOOKUP(B21,UCL,1,FALSE())),"!",""))</f>
        <v/>
      </c>
      <c r="E21" s="78"/>
      <c r="F21" s="79" t="str">
        <f aca="false">IF(ISBLANK(E21),"",IF(ISERROR(FIND("–MDC_Conventional",E21)),"!",""))</f>
        <v/>
      </c>
      <c r="G21" s="80" t="str">
        <f aca="false">IF(ISBLANK(E21),"",IF(ISERROR(VLOOKUP(E21,UCL,1,FALSE())),"!",""))</f>
        <v/>
      </c>
      <c r="H21" s="78"/>
      <c r="I21" s="79" t="str">
        <f aca="false">IF(ISBLANK(H21),"",IF(ISERROR(FIND("–MDC_Conventional",H21)),"!",""))</f>
        <v/>
      </c>
      <c r="J21" s="80" t="str">
        <f aca="false">IF(ISBLANK(H21),"",IF(ISERROR(VLOOKUP(H21,UCL,1,FALSE())),"!",""))</f>
        <v/>
      </c>
      <c r="K21" s="78"/>
      <c r="L21" s="79" t="str">
        <f aca="false">IF(ISBLANK(K21),"",IF(ISERROR(FIND("–MDC_Conventional",K21)),"!",""))</f>
        <v/>
      </c>
      <c r="M21" s="80" t="str">
        <f aca="false">IF(ISBLANK(K21),"",IF(ISERROR(VLOOKUP(K21,UCL,1,FALSE())),"!",""))</f>
        <v/>
      </c>
      <c r="N21" s="68"/>
    </row>
    <row r="22" customFormat="false" ht="12.75" hidden="false" customHeight="false" outlineLevel="0" collapsed="false">
      <c r="A22" s="67" t="n">
        <v>18</v>
      </c>
      <c r="B22" s="78"/>
      <c r="C22" s="79" t="str">
        <f aca="false">IF(ISBLANK(B22),"",IF(ISERROR(FIND("–MDC_Conventional",B22)),"!",""))</f>
        <v/>
      </c>
      <c r="D22" s="80" t="str">
        <f aca="false">IF(ISBLANK(B22),"",IF(ISERROR(VLOOKUP(B22,UCL,1,FALSE())),"!",""))</f>
        <v/>
      </c>
      <c r="E22" s="78"/>
      <c r="F22" s="79" t="str">
        <f aca="false">IF(ISBLANK(E22),"",IF(ISERROR(FIND("–MDC_Conventional",E22)),"!",""))</f>
        <v/>
      </c>
      <c r="G22" s="80" t="str">
        <f aca="false">IF(ISBLANK(E22),"",IF(ISERROR(VLOOKUP(E22,UCL,1,FALSE())),"!",""))</f>
        <v/>
      </c>
      <c r="H22" s="78"/>
      <c r="I22" s="79" t="str">
        <f aca="false">IF(ISBLANK(H22),"",IF(ISERROR(FIND("–MDC_Conventional",H22)),"!",""))</f>
        <v/>
      </c>
      <c r="J22" s="80" t="str">
        <f aca="false">IF(ISBLANK(H22),"",IF(ISERROR(VLOOKUP(H22,UCL,1,FALSE())),"!",""))</f>
        <v/>
      </c>
      <c r="K22" s="78"/>
      <c r="L22" s="79" t="str">
        <f aca="false">IF(ISBLANK(K22),"",IF(ISERROR(FIND("–MDC_Conventional",K22)),"!",""))</f>
        <v/>
      </c>
      <c r="M22" s="80" t="str">
        <f aca="false">IF(ISBLANK(K22),"",IF(ISERROR(VLOOKUP(K22,UCL,1,FALSE())),"!",""))</f>
        <v/>
      </c>
      <c r="N22" s="68"/>
    </row>
    <row r="23" customFormat="false" ht="12.75" hidden="false" customHeight="false" outlineLevel="0" collapsed="false">
      <c r="A23" s="67" t="n">
        <v>19</v>
      </c>
      <c r="B23" s="78"/>
      <c r="C23" s="79" t="str">
        <f aca="false">IF(ISBLANK(B23),"",IF(ISERROR(FIND("–MDC_Conventional",B23)),"!",""))</f>
        <v/>
      </c>
      <c r="D23" s="80" t="str">
        <f aca="false">IF(ISBLANK(B23),"",IF(ISERROR(VLOOKUP(B23,UCL,1,FALSE())),"!",""))</f>
        <v/>
      </c>
      <c r="E23" s="78"/>
      <c r="F23" s="79" t="str">
        <f aca="false">IF(ISBLANK(E23),"",IF(ISERROR(FIND("–MDC_Conventional",E23)),"!",""))</f>
        <v/>
      </c>
      <c r="G23" s="80" t="str">
        <f aca="false">IF(ISBLANK(E23),"",IF(ISERROR(VLOOKUP(E23,UCL,1,FALSE())),"!",""))</f>
        <v/>
      </c>
      <c r="H23" s="78"/>
      <c r="I23" s="79" t="str">
        <f aca="false">IF(ISBLANK(H23),"",IF(ISERROR(FIND("–MDC_Conventional",H23)),"!",""))</f>
        <v/>
      </c>
      <c r="J23" s="80" t="str">
        <f aca="false">IF(ISBLANK(H23),"",IF(ISERROR(VLOOKUP(H23,UCL,1,FALSE())),"!",""))</f>
        <v/>
      </c>
      <c r="K23" s="78"/>
      <c r="L23" s="79" t="str">
        <f aca="false">IF(ISBLANK(K23),"",IF(ISERROR(FIND("–MDC_Conventional",K23)),"!",""))</f>
        <v/>
      </c>
      <c r="M23" s="80" t="str">
        <f aca="false">IF(ISBLANK(K23),"",IF(ISERROR(VLOOKUP(K23,UCL,1,FALSE())),"!",""))</f>
        <v/>
      </c>
      <c r="N23" s="68"/>
    </row>
    <row r="24" customFormat="false" ht="12.75" hidden="false" customHeight="false" outlineLevel="0" collapsed="false">
      <c r="A24" s="67" t="n">
        <v>20</v>
      </c>
      <c r="B24" s="78"/>
      <c r="C24" s="79" t="str">
        <f aca="false">IF(ISBLANK(B24),"",IF(ISERROR(FIND("–MDC_Conventional",B24)),"!",""))</f>
        <v/>
      </c>
      <c r="D24" s="80" t="str">
        <f aca="false">IF(ISBLANK(B24),"",IF(ISERROR(VLOOKUP(B24,UCL,1,FALSE())),"!",""))</f>
        <v/>
      </c>
      <c r="E24" s="78"/>
      <c r="F24" s="79" t="str">
        <f aca="false">IF(ISBLANK(E24),"",IF(ISERROR(FIND("–MDC_Conventional",E24)),"!",""))</f>
        <v/>
      </c>
      <c r="G24" s="80" t="str">
        <f aca="false">IF(ISBLANK(E24),"",IF(ISERROR(VLOOKUP(E24,UCL,1,FALSE())),"!",""))</f>
        <v/>
      </c>
      <c r="H24" s="78"/>
      <c r="I24" s="79" t="str">
        <f aca="false">IF(ISBLANK(H24),"",IF(ISERROR(FIND("–MDC_Conventional",H24)),"!",""))</f>
        <v/>
      </c>
      <c r="J24" s="80" t="str">
        <f aca="false">IF(ISBLANK(H24),"",IF(ISERROR(VLOOKUP(H24,UCL,1,FALSE())),"!",""))</f>
        <v/>
      </c>
      <c r="K24" s="78"/>
      <c r="L24" s="79" t="str">
        <f aca="false">IF(ISBLANK(K24),"",IF(ISERROR(FIND("–MDC_Conventional",K24)),"!",""))</f>
        <v/>
      </c>
      <c r="M24" s="80" t="str">
        <f aca="false">IF(ISBLANK(K24),"",IF(ISERROR(VLOOKUP(K24,UCL,1,FALSE())),"!",""))</f>
        <v/>
      </c>
      <c r="N24" s="68"/>
    </row>
    <row r="25" customFormat="false" ht="12.75" hidden="false" customHeight="false" outlineLevel="0" collapsed="false">
      <c r="A25" s="67" t="n">
        <v>21</v>
      </c>
      <c r="B25" s="78"/>
      <c r="C25" s="79" t="str">
        <f aca="false">IF(ISBLANK(B25),"",IF(ISERROR(FIND("–MDC_Conventional",B25)),"!",""))</f>
        <v/>
      </c>
      <c r="D25" s="80" t="str">
        <f aca="false">IF(ISBLANK(B25),"",IF(ISERROR(VLOOKUP(B25,UCL,1,FALSE())),"!",""))</f>
        <v/>
      </c>
      <c r="E25" s="78"/>
      <c r="F25" s="79" t="str">
        <f aca="false">IF(ISBLANK(E25),"",IF(ISERROR(FIND("–MDC_Conventional",E25)),"!",""))</f>
        <v/>
      </c>
      <c r="G25" s="80" t="str">
        <f aca="false">IF(ISBLANK(E25),"",IF(ISERROR(VLOOKUP(E25,UCL,1,FALSE())),"!",""))</f>
        <v/>
      </c>
      <c r="H25" s="78"/>
      <c r="I25" s="79" t="str">
        <f aca="false">IF(ISBLANK(H25),"",IF(ISERROR(FIND("–MDC_Conventional",H25)),"!",""))</f>
        <v/>
      </c>
      <c r="J25" s="80" t="str">
        <f aca="false">IF(ISBLANK(H25),"",IF(ISERROR(VLOOKUP(H25,UCL,1,FALSE())),"!",""))</f>
        <v/>
      </c>
      <c r="K25" s="78"/>
      <c r="L25" s="79" t="str">
        <f aca="false">IF(ISBLANK(K25),"",IF(ISERROR(FIND("–MDC_Conventional",K25)),"!",""))</f>
        <v/>
      </c>
      <c r="M25" s="80" t="str">
        <f aca="false">IF(ISBLANK(K25),"",IF(ISERROR(VLOOKUP(K25,UCL,1,FALSE())),"!",""))</f>
        <v/>
      </c>
      <c r="N25" s="68"/>
    </row>
    <row r="26" customFormat="false" ht="12.75" hidden="false" customHeight="false" outlineLevel="0" collapsed="false">
      <c r="A26" s="67" t="n">
        <v>22</v>
      </c>
      <c r="B26" s="78"/>
      <c r="C26" s="79" t="str">
        <f aca="false">IF(ISBLANK(B26),"",IF(ISERROR(FIND("–MDC_Conventional",B26)),"!",""))</f>
        <v/>
      </c>
      <c r="D26" s="80" t="str">
        <f aca="false">IF(ISBLANK(B26),"",IF(ISERROR(VLOOKUP(B26,UCL,1,FALSE())),"!",""))</f>
        <v/>
      </c>
      <c r="E26" s="78"/>
      <c r="F26" s="79" t="str">
        <f aca="false">IF(ISBLANK(E26),"",IF(ISERROR(FIND("–MDC_Conventional",E26)),"!",""))</f>
        <v/>
      </c>
      <c r="G26" s="80" t="str">
        <f aca="false">IF(ISBLANK(E26),"",IF(ISERROR(VLOOKUP(E26,UCL,1,FALSE())),"!",""))</f>
        <v/>
      </c>
      <c r="H26" s="78"/>
      <c r="I26" s="79" t="str">
        <f aca="false">IF(ISBLANK(H26),"",IF(ISERROR(FIND("–MDC_Conventional",H26)),"!",""))</f>
        <v/>
      </c>
      <c r="J26" s="80" t="str">
        <f aca="false">IF(ISBLANK(H26),"",IF(ISERROR(VLOOKUP(H26,UCL,1,FALSE())),"!",""))</f>
        <v/>
      </c>
      <c r="K26" s="78"/>
      <c r="L26" s="79" t="str">
        <f aca="false">IF(ISBLANK(K26),"",IF(ISERROR(FIND("–MDC_Conventional",K26)),"!",""))</f>
        <v/>
      </c>
      <c r="M26" s="80" t="str">
        <f aca="false">IF(ISBLANK(K26),"",IF(ISERROR(VLOOKUP(K26,UCL,1,FALSE())),"!",""))</f>
        <v/>
      </c>
      <c r="N26" s="68"/>
    </row>
    <row r="27" customFormat="false" ht="12.75" hidden="false" customHeight="false" outlineLevel="0" collapsed="false">
      <c r="A27" s="67" t="n">
        <v>23</v>
      </c>
      <c r="B27" s="78"/>
      <c r="C27" s="79" t="str">
        <f aca="false">IF(ISBLANK(B27),"",IF(ISERROR(FIND("–MDC_Conventional",B27)),"!",""))</f>
        <v/>
      </c>
      <c r="D27" s="80" t="str">
        <f aca="false">IF(ISBLANK(B27),"",IF(ISERROR(VLOOKUP(B27,UCL,1,FALSE())),"!",""))</f>
        <v/>
      </c>
      <c r="E27" s="78"/>
      <c r="F27" s="79" t="str">
        <f aca="false">IF(ISBLANK(E27),"",IF(ISERROR(FIND("–MDC_Conventional",E27)),"!",""))</f>
        <v/>
      </c>
      <c r="G27" s="80" t="str">
        <f aca="false">IF(ISBLANK(E27),"",IF(ISERROR(VLOOKUP(E27,UCL,1,FALSE())),"!",""))</f>
        <v/>
      </c>
      <c r="H27" s="78"/>
      <c r="I27" s="79" t="str">
        <f aca="false">IF(ISBLANK(H27),"",IF(ISERROR(FIND("–MDC_Conventional",H27)),"!",""))</f>
        <v/>
      </c>
      <c r="J27" s="80" t="str">
        <f aca="false">IF(ISBLANK(H27),"",IF(ISERROR(VLOOKUP(H27,UCL,1,FALSE())),"!",""))</f>
        <v/>
      </c>
      <c r="K27" s="78"/>
      <c r="L27" s="79" t="str">
        <f aca="false">IF(ISBLANK(K27),"",IF(ISERROR(FIND("–MDC_Conventional",K27)),"!",""))</f>
        <v/>
      </c>
      <c r="M27" s="80" t="str">
        <f aca="false">IF(ISBLANK(K27),"",IF(ISERROR(VLOOKUP(K27,UCL,1,FALSE())),"!",""))</f>
        <v/>
      </c>
      <c r="N27" s="68"/>
    </row>
    <row r="28" customFormat="false" ht="12.75" hidden="false" customHeight="false" outlineLevel="0" collapsed="false">
      <c r="A28" s="67" t="n">
        <v>24</v>
      </c>
      <c r="B28" s="78"/>
      <c r="C28" s="79" t="str">
        <f aca="false">IF(ISBLANK(B28),"",IF(ISERROR(FIND("–MDC_Conventional",B28)),"!",""))</f>
        <v/>
      </c>
      <c r="D28" s="80" t="str">
        <f aca="false">IF(ISBLANK(B28),"",IF(ISERROR(VLOOKUP(B28,UCL,1,FALSE())),"!",""))</f>
        <v/>
      </c>
      <c r="E28" s="78"/>
      <c r="F28" s="79" t="str">
        <f aca="false">IF(ISBLANK(E28),"",IF(ISERROR(FIND("–MDC_Conventional",E28)),"!",""))</f>
        <v/>
      </c>
      <c r="G28" s="80" t="str">
        <f aca="false">IF(ISBLANK(E28),"",IF(ISERROR(VLOOKUP(E28,UCL,1,FALSE())),"!",""))</f>
        <v/>
      </c>
      <c r="H28" s="78"/>
      <c r="I28" s="79" t="str">
        <f aca="false">IF(ISBLANK(H28),"",IF(ISERROR(FIND("–MDC_Conventional",H28)),"!",""))</f>
        <v/>
      </c>
      <c r="J28" s="80" t="str">
        <f aca="false">IF(ISBLANK(H28),"",IF(ISERROR(VLOOKUP(H28,UCL,1,FALSE())),"!",""))</f>
        <v/>
      </c>
      <c r="K28" s="78"/>
      <c r="L28" s="79" t="str">
        <f aca="false">IF(ISBLANK(K28),"",IF(ISERROR(FIND("–MDC_Conventional",K28)),"!",""))</f>
        <v/>
      </c>
      <c r="M28" s="80" t="str">
        <f aca="false">IF(ISBLANK(K28),"",IF(ISERROR(VLOOKUP(K28,UCL,1,FALSE())),"!",""))</f>
        <v/>
      </c>
      <c r="N28" s="68"/>
    </row>
    <row r="29" customFormat="false" ht="12.75" hidden="false" customHeight="false" outlineLevel="0" collapsed="false">
      <c r="A29" s="67" t="n">
        <v>25</v>
      </c>
      <c r="B29" s="78"/>
      <c r="C29" s="79" t="str">
        <f aca="false">IF(ISBLANK(B29),"",IF(ISERROR(FIND("–MDC_Conventional",B29)),"!",""))</f>
        <v/>
      </c>
      <c r="D29" s="80" t="str">
        <f aca="false">IF(ISBLANK(B29),"",IF(ISERROR(VLOOKUP(B29,UCL,1,FALSE())),"!",""))</f>
        <v/>
      </c>
      <c r="E29" s="78"/>
      <c r="F29" s="79" t="str">
        <f aca="false">IF(ISBLANK(E29),"",IF(ISERROR(FIND("–MDC_Conventional",E29)),"!",""))</f>
        <v/>
      </c>
      <c r="G29" s="80" t="str">
        <f aca="false">IF(ISBLANK(E29),"",IF(ISERROR(VLOOKUP(E29,UCL,1,FALSE())),"!",""))</f>
        <v/>
      </c>
      <c r="H29" s="78"/>
      <c r="I29" s="79" t="str">
        <f aca="false">IF(ISBLANK(H29),"",IF(ISERROR(FIND("–MDC_Conventional",H29)),"!",""))</f>
        <v/>
      </c>
      <c r="J29" s="80" t="str">
        <f aca="false">IF(ISBLANK(H29),"",IF(ISERROR(VLOOKUP(H29,UCL,1,FALSE())),"!",""))</f>
        <v/>
      </c>
      <c r="K29" s="78"/>
      <c r="L29" s="79" t="str">
        <f aca="false">IF(ISBLANK(K29),"",IF(ISERROR(FIND("–MDC_Conventional",K29)),"!",""))</f>
        <v/>
      </c>
      <c r="M29" s="80" t="str">
        <f aca="false">IF(ISBLANK(K29),"",IF(ISERROR(VLOOKUP(K29,UCL,1,FALSE())),"!",""))</f>
        <v/>
      </c>
      <c r="N29" s="68"/>
    </row>
    <row r="30" customFormat="false" ht="12.75" hidden="false" customHeight="false" outlineLevel="0" collapsed="false">
      <c r="A30" s="67" t="n">
        <v>26</v>
      </c>
      <c r="B30" s="78"/>
      <c r="C30" s="79" t="str">
        <f aca="false">IF(ISBLANK(B30),"",IF(ISERROR(FIND("–MDC_Conventional",B30)),"!",""))</f>
        <v/>
      </c>
      <c r="D30" s="80" t="str">
        <f aca="false">IF(ISBLANK(B30),"",IF(ISERROR(VLOOKUP(B30,UCL,1,FALSE())),"!",""))</f>
        <v/>
      </c>
      <c r="E30" s="78"/>
      <c r="F30" s="79" t="str">
        <f aca="false">IF(ISBLANK(E30),"",IF(ISERROR(FIND("–MDC_Conventional",E30)),"!",""))</f>
        <v/>
      </c>
      <c r="G30" s="80" t="str">
        <f aca="false">IF(ISBLANK(E30),"",IF(ISERROR(VLOOKUP(E30,UCL,1,FALSE())),"!",""))</f>
        <v/>
      </c>
      <c r="H30" s="78"/>
      <c r="I30" s="79" t="str">
        <f aca="false">IF(ISBLANK(H30),"",IF(ISERROR(FIND("–MDC_Conventional",H30)),"!",""))</f>
        <v/>
      </c>
      <c r="J30" s="80" t="str">
        <f aca="false">IF(ISBLANK(H30),"",IF(ISERROR(VLOOKUP(H30,UCL,1,FALSE())),"!",""))</f>
        <v/>
      </c>
      <c r="K30" s="78"/>
      <c r="L30" s="79" t="str">
        <f aca="false">IF(ISBLANK(K30),"",IF(ISERROR(FIND("–MDC_Conventional",K30)),"!",""))</f>
        <v/>
      </c>
      <c r="M30" s="80" t="str">
        <f aca="false">IF(ISBLANK(K30),"",IF(ISERROR(VLOOKUP(K30,UCL,1,FALSE())),"!",""))</f>
        <v/>
      </c>
      <c r="N30" s="68"/>
    </row>
    <row r="31" customFormat="false" ht="12.75" hidden="false" customHeight="false" outlineLevel="0" collapsed="false">
      <c r="A31" s="67" t="n">
        <v>27</v>
      </c>
      <c r="B31" s="78"/>
      <c r="C31" s="79" t="str">
        <f aca="false">IF(ISBLANK(B31),"",IF(ISERROR(FIND("–MDC_Conventional",B31)),"!",""))</f>
        <v/>
      </c>
      <c r="D31" s="80" t="str">
        <f aca="false">IF(ISBLANK(B31),"",IF(ISERROR(VLOOKUP(B31,UCL,1,FALSE())),"!",""))</f>
        <v/>
      </c>
      <c r="E31" s="78"/>
      <c r="F31" s="79" t="str">
        <f aca="false">IF(ISBLANK(E31),"",IF(ISERROR(FIND("–MDC_Conventional",E31)),"!",""))</f>
        <v/>
      </c>
      <c r="G31" s="80" t="str">
        <f aca="false">IF(ISBLANK(E31),"",IF(ISERROR(VLOOKUP(E31,UCL,1,FALSE())),"!",""))</f>
        <v/>
      </c>
      <c r="H31" s="78"/>
      <c r="I31" s="79" t="str">
        <f aca="false">IF(ISBLANK(H31),"",IF(ISERROR(FIND("–MDC_Conventional",H31)),"!",""))</f>
        <v/>
      </c>
      <c r="J31" s="80" t="str">
        <f aca="false">IF(ISBLANK(H31),"",IF(ISERROR(VLOOKUP(H31,UCL,1,FALSE())),"!",""))</f>
        <v/>
      </c>
      <c r="K31" s="78"/>
      <c r="L31" s="79" t="str">
        <f aca="false">IF(ISBLANK(K31),"",IF(ISERROR(FIND("–MDC_Conventional",K31)),"!",""))</f>
        <v/>
      </c>
      <c r="M31" s="80" t="str">
        <f aca="false">IF(ISBLANK(K31),"",IF(ISERROR(VLOOKUP(K31,UCL,1,FALSE())),"!",""))</f>
        <v/>
      </c>
      <c r="N31" s="68"/>
    </row>
    <row r="32" customFormat="false" ht="12.75" hidden="false" customHeight="false" outlineLevel="0" collapsed="false">
      <c r="A32" s="67" t="n">
        <v>28</v>
      </c>
      <c r="B32" s="78"/>
      <c r="C32" s="79" t="str">
        <f aca="false">IF(ISBLANK(B32),"",IF(ISERROR(FIND("–MDC_Conventional",B32)),"!",""))</f>
        <v/>
      </c>
      <c r="D32" s="80" t="str">
        <f aca="false">IF(ISBLANK(B32),"",IF(ISERROR(VLOOKUP(B32,UCL,1,FALSE())),"!",""))</f>
        <v/>
      </c>
      <c r="E32" s="78"/>
      <c r="F32" s="79" t="str">
        <f aca="false">IF(ISBLANK(E32),"",IF(ISERROR(FIND("–MDC_Conventional",E32)),"!",""))</f>
        <v/>
      </c>
      <c r="G32" s="80" t="str">
        <f aca="false">IF(ISBLANK(E32),"",IF(ISERROR(VLOOKUP(E32,UCL,1,FALSE())),"!",""))</f>
        <v/>
      </c>
      <c r="H32" s="78"/>
      <c r="I32" s="79" t="str">
        <f aca="false">IF(ISBLANK(H32),"",IF(ISERROR(FIND("–MDC_Conventional",H32)),"!",""))</f>
        <v/>
      </c>
      <c r="J32" s="80" t="str">
        <f aca="false">IF(ISBLANK(H32),"",IF(ISERROR(VLOOKUP(H32,UCL,1,FALSE())),"!",""))</f>
        <v/>
      </c>
      <c r="K32" s="78"/>
      <c r="L32" s="79" t="str">
        <f aca="false">IF(ISBLANK(K32),"",IF(ISERROR(FIND("–MDC_Conventional",K32)),"!",""))</f>
        <v/>
      </c>
      <c r="M32" s="80" t="str">
        <f aca="false">IF(ISBLANK(K32),"",IF(ISERROR(VLOOKUP(K32,UCL,1,FALSE())),"!",""))</f>
        <v/>
      </c>
      <c r="N32" s="68"/>
    </row>
    <row r="33" customFormat="false" ht="12.75" hidden="false" customHeight="false" outlineLevel="0" collapsed="false">
      <c r="A33" s="67" t="n">
        <v>29</v>
      </c>
      <c r="B33" s="78"/>
      <c r="C33" s="79" t="str">
        <f aca="false">IF(ISBLANK(B33),"",IF(ISERROR(FIND("–MDC_Conventional",B33)),"!",""))</f>
        <v/>
      </c>
      <c r="D33" s="80" t="str">
        <f aca="false">IF(ISBLANK(B33),"",IF(ISERROR(VLOOKUP(B33,UCL,1,FALSE())),"!",""))</f>
        <v/>
      </c>
      <c r="E33" s="78"/>
      <c r="F33" s="79" t="str">
        <f aca="false">IF(ISBLANK(E33),"",IF(ISERROR(FIND("–MDC_Conventional",E33)),"!",""))</f>
        <v/>
      </c>
      <c r="G33" s="80" t="str">
        <f aca="false">IF(ISBLANK(E33),"",IF(ISERROR(VLOOKUP(E33,UCL,1,FALSE())),"!",""))</f>
        <v/>
      </c>
      <c r="H33" s="78"/>
      <c r="I33" s="79" t="str">
        <f aca="false">IF(ISBLANK(H33),"",IF(ISERROR(FIND("–MDC_Conventional",H33)),"!",""))</f>
        <v/>
      </c>
      <c r="J33" s="80" t="str">
        <f aca="false">IF(ISBLANK(H33),"",IF(ISERROR(VLOOKUP(H33,UCL,1,FALSE())),"!",""))</f>
        <v/>
      </c>
      <c r="K33" s="78"/>
      <c r="L33" s="79" t="str">
        <f aca="false">IF(ISBLANK(K33),"",IF(ISERROR(FIND("–MDC_Conventional",K33)),"!",""))</f>
        <v/>
      </c>
      <c r="M33" s="80" t="str">
        <f aca="false">IF(ISBLANK(K33),"",IF(ISERROR(VLOOKUP(K33,UCL,1,FALSE())),"!",""))</f>
        <v/>
      </c>
      <c r="N33" s="68"/>
    </row>
    <row r="34" customFormat="false" ht="12.75" hidden="false" customHeight="false" outlineLevel="0" collapsed="false">
      <c r="A34" s="67" t="n">
        <v>30</v>
      </c>
      <c r="B34" s="78"/>
      <c r="C34" s="79" t="str">
        <f aca="false">IF(ISBLANK(B34),"",IF(ISERROR(FIND("–MDC_Conventional",B34)),"!",""))</f>
        <v/>
      </c>
      <c r="D34" s="80" t="str">
        <f aca="false">IF(ISBLANK(B34),"",IF(ISERROR(VLOOKUP(B34,UCL,1,FALSE())),"!",""))</f>
        <v/>
      </c>
      <c r="E34" s="78"/>
      <c r="F34" s="79" t="str">
        <f aca="false">IF(ISBLANK(E34),"",IF(ISERROR(FIND("–MDC_Conventional",E34)),"!",""))</f>
        <v/>
      </c>
      <c r="G34" s="80" t="str">
        <f aca="false">IF(ISBLANK(E34),"",IF(ISERROR(VLOOKUP(E34,UCL,1,FALSE())),"!",""))</f>
        <v/>
      </c>
      <c r="H34" s="78"/>
      <c r="I34" s="79" t="str">
        <f aca="false">IF(ISBLANK(H34),"",IF(ISERROR(FIND("–MDC_Conventional",H34)),"!",""))</f>
        <v/>
      </c>
      <c r="J34" s="80" t="str">
        <f aca="false">IF(ISBLANK(H34),"",IF(ISERROR(VLOOKUP(H34,UCL,1,FALSE())),"!",""))</f>
        <v/>
      </c>
      <c r="K34" s="78"/>
      <c r="L34" s="79" t="str">
        <f aca="false">IF(ISBLANK(K34),"",IF(ISERROR(FIND("–MDC_Conventional",K34)),"!",""))</f>
        <v/>
      </c>
      <c r="M34" s="80" t="str">
        <f aca="false">IF(ISBLANK(K34),"",IF(ISERROR(VLOOKUP(K34,UCL,1,FALSE())),"!",""))</f>
        <v/>
      </c>
      <c r="N34" s="68"/>
    </row>
    <row r="35" customFormat="false" ht="12.75" hidden="false" customHeight="false" outlineLevel="0" collapsed="false">
      <c r="A35" s="67" t="n">
        <v>31</v>
      </c>
      <c r="B35" s="78"/>
      <c r="C35" s="79" t="str">
        <f aca="false">IF(ISBLANK(B35),"",IF(ISERROR(FIND("–MDC_Conventional",B35)),"!",""))</f>
        <v/>
      </c>
      <c r="D35" s="80" t="str">
        <f aca="false">IF(ISBLANK(B35),"",IF(ISERROR(VLOOKUP(B35,UCL,1,FALSE())),"!",""))</f>
        <v/>
      </c>
      <c r="E35" s="78"/>
      <c r="F35" s="79" t="str">
        <f aca="false">IF(ISBLANK(E35),"",IF(ISERROR(FIND("–MDC_Conventional",E35)),"!",""))</f>
        <v/>
      </c>
      <c r="G35" s="80" t="str">
        <f aca="false">IF(ISBLANK(E35),"",IF(ISERROR(VLOOKUP(E35,UCL,1,FALSE())),"!",""))</f>
        <v/>
      </c>
      <c r="H35" s="78"/>
      <c r="I35" s="79" t="str">
        <f aca="false">IF(ISBLANK(H35),"",IF(ISERROR(FIND("–MDC_Conventional",H35)),"!",""))</f>
        <v/>
      </c>
      <c r="J35" s="80" t="str">
        <f aca="false">IF(ISBLANK(H35),"",IF(ISERROR(VLOOKUP(H35,UCL,1,FALSE())),"!",""))</f>
        <v/>
      </c>
      <c r="K35" s="78"/>
      <c r="L35" s="79" t="str">
        <f aca="false">IF(ISBLANK(K35),"",IF(ISERROR(FIND("–MDC_Conventional",K35)),"!",""))</f>
        <v/>
      </c>
      <c r="M35" s="80" t="str">
        <f aca="false">IF(ISBLANK(K35),"",IF(ISERROR(VLOOKUP(K35,UCL,1,FALSE())),"!",""))</f>
        <v/>
      </c>
      <c r="N35" s="68"/>
    </row>
    <row r="36" customFormat="false" ht="12.75" hidden="false" customHeight="false" outlineLevel="0" collapsed="false">
      <c r="A36" s="67" t="n">
        <v>32</v>
      </c>
      <c r="B36" s="78"/>
      <c r="C36" s="79" t="str">
        <f aca="false">IF(ISBLANK(B36),"",IF(ISERROR(FIND("–MDC_Conventional",B36)),"!",""))</f>
        <v/>
      </c>
      <c r="D36" s="80" t="str">
        <f aca="false">IF(ISBLANK(B36),"",IF(ISERROR(VLOOKUP(B36,UCL,1,FALSE())),"!",""))</f>
        <v/>
      </c>
      <c r="E36" s="78"/>
      <c r="F36" s="79" t="str">
        <f aca="false">IF(ISBLANK(E36),"",IF(ISERROR(FIND("–MDC_Conventional",E36)),"!",""))</f>
        <v/>
      </c>
      <c r="G36" s="80" t="str">
        <f aca="false">IF(ISBLANK(E36),"",IF(ISERROR(VLOOKUP(E36,UCL,1,FALSE())),"!",""))</f>
        <v/>
      </c>
      <c r="H36" s="78"/>
      <c r="I36" s="79" t="str">
        <f aca="false">IF(ISBLANK(H36),"",IF(ISERROR(FIND("–MDC_Conventional",H36)),"!",""))</f>
        <v/>
      </c>
      <c r="J36" s="80" t="str">
        <f aca="false">IF(ISBLANK(H36),"",IF(ISERROR(VLOOKUP(H36,UCL,1,FALSE())),"!",""))</f>
        <v/>
      </c>
      <c r="K36" s="78"/>
      <c r="L36" s="79" t="str">
        <f aca="false">IF(ISBLANK(K36),"",IF(ISERROR(FIND("–MDC_Conventional",K36)),"!",""))</f>
        <v/>
      </c>
      <c r="M36" s="80" t="str">
        <f aca="false">IF(ISBLANK(K36),"",IF(ISERROR(VLOOKUP(K36,UCL,1,FALSE())),"!",""))</f>
        <v/>
      </c>
      <c r="N36" s="68"/>
    </row>
    <row r="37" customFormat="false" ht="12.75" hidden="false" customHeight="false" outlineLevel="0" collapsed="false">
      <c r="A37" s="67" t="n">
        <v>33</v>
      </c>
      <c r="B37" s="78"/>
      <c r="C37" s="79" t="str">
        <f aca="false">IF(ISBLANK(B37),"",IF(ISERROR(FIND("–MDC_Conventional",B37)),"!",""))</f>
        <v/>
      </c>
      <c r="D37" s="80" t="str">
        <f aca="false">IF(ISBLANK(B37),"",IF(ISERROR(VLOOKUP(B37,UCL,1,FALSE())),"!",""))</f>
        <v/>
      </c>
      <c r="E37" s="78"/>
      <c r="F37" s="79" t="str">
        <f aca="false">IF(ISBLANK(E37),"",IF(ISERROR(FIND("–MDC_Conventional",E37)),"!",""))</f>
        <v/>
      </c>
      <c r="G37" s="80" t="str">
        <f aca="false">IF(ISBLANK(E37),"",IF(ISERROR(VLOOKUP(E37,UCL,1,FALSE())),"!",""))</f>
        <v/>
      </c>
      <c r="H37" s="78"/>
      <c r="I37" s="79" t="str">
        <f aca="false">IF(ISBLANK(H37),"",IF(ISERROR(FIND("–MDC_Conventional",H37)),"!",""))</f>
        <v/>
      </c>
      <c r="J37" s="80" t="str">
        <f aca="false">IF(ISBLANK(H37),"",IF(ISERROR(VLOOKUP(H37,UCL,1,FALSE())),"!",""))</f>
        <v/>
      </c>
      <c r="K37" s="78"/>
      <c r="L37" s="79" t="str">
        <f aca="false">IF(ISBLANK(K37),"",IF(ISERROR(FIND("–MDC_Conventional",K37)),"!",""))</f>
        <v/>
      </c>
      <c r="M37" s="80" t="str">
        <f aca="false">IF(ISBLANK(K37),"",IF(ISERROR(VLOOKUP(K37,UCL,1,FALSE())),"!",""))</f>
        <v/>
      </c>
      <c r="N37" s="68"/>
    </row>
    <row r="38" customFormat="false" ht="12.75" hidden="false" customHeight="false" outlineLevel="0" collapsed="false">
      <c r="A38" s="67" t="n">
        <v>34</v>
      </c>
      <c r="B38" s="78"/>
      <c r="C38" s="79" t="str">
        <f aca="false">IF(ISBLANK(B38),"",IF(ISERROR(FIND("–MDC_Conventional",B38)),"!",""))</f>
        <v/>
      </c>
      <c r="D38" s="80" t="str">
        <f aca="false">IF(ISBLANK(B38),"",IF(ISERROR(VLOOKUP(B38,UCL,1,FALSE())),"!",""))</f>
        <v/>
      </c>
      <c r="E38" s="78"/>
      <c r="F38" s="79" t="str">
        <f aca="false">IF(ISBLANK(E38),"",IF(ISERROR(FIND("–MDC_Conventional",E38)),"!",""))</f>
        <v/>
      </c>
      <c r="G38" s="80" t="str">
        <f aca="false">IF(ISBLANK(E38),"",IF(ISERROR(VLOOKUP(E38,UCL,1,FALSE())),"!",""))</f>
        <v/>
      </c>
      <c r="H38" s="78"/>
      <c r="I38" s="79" t="str">
        <f aca="false">IF(ISBLANK(H38),"",IF(ISERROR(FIND("–MDC_Conventional",H38)),"!",""))</f>
        <v/>
      </c>
      <c r="J38" s="80" t="str">
        <f aca="false">IF(ISBLANK(H38),"",IF(ISERROR(VLOOKUP(H38,UCL,1,FALSE())),"!",""))</f>
        <v/>
      </c>
      <c r="K38" s="78"/>
      <c r="L38" s="79" t="str">
        <f aca="false">IF(ISBLANK(K38),"",IF(ISERROR(FIND("–MDC_Conventional",K38)),"!",""))</f>
        <v/>
      </c>
      <c r="M38" s="80" t="str">
        <f aca="false">IF(ISBLANK(K38),"",IF(ISERROR(VLOOKUP(K38,UCL,1,FALSE())),"!",""))</f>
        <v/>
      </c>
      <c r="N38" s="68"/>
    </row>
    <row r="39" customFormat="false" ht="12.75" hidden="false" customHeight="false" outlineLevel="0" collapsed="false">
      <c r="A39" s="67" t="n">
        <v>35</v>
      </c>
      <c r="B39" s="78"/>
      <c r="C39" s="79" t="str">
        <f aca="false">IF(ISBLANK(B39),"",IF(ISERROR(FIND("–MDC_Conventional",B39)),"!",""))</f>
        <v/>
      </c>
      <c r="D39" s="80" t="str">
        <f aca="false">IF(ISBLANK(B39),"",IF(ISERROR(VLOOKUP(B39,UCL,1,FALSE())),"!",""))</f>
        <v/>
      </c>
      <c r="E39" s="78"/>
      <c r="F39" s="79" t="str">
        <f aca="false">IF(ISBLANK(E39),"",IF(ISERROR(FIND("–MDC_Conventional",E39)),"!",""))</f>
        <v/>
      </c>
      <c r="G39" s="80" t="str">
        <f aca="false">IF(ISBLANK(E39),"",IF(ISERROR(VLOOKUP(E39,UCL,1,FALSE())),"!",""))</f>
        <v/>
      </c>
      <c r="H39" s="78"/>
      <c r="I39" s="79" t="str">
        <f aca="false">IF(ISBLANK(H39),"",IF(ISERROR(FIND("–MDC_Conventional",H39)),"!",""))</f>
        <v/>
      </c>
      <c r="J39" s="80" t="str">
        <f aca="false">IF(ISBLANK(H39),"",IF(ISERROR(VLOOKUP(H39,UCL,1,FALSE())),"!",""))</f>
        <v/>
      </c>
      <c r="K39" s="78"/>
      <c r="L39" s="79" t="str">
        <f aca="false">IF(ISBLANK(K39),"",IF(ISERROR(FIND("–MDC_Conventional",K39)),"!",""))</f>
        <v/>
      </c>
      <c r="M39" s="80" t="str">
        <f aca="false">IF(ISBLANK(K39),"",IF(ISERROR(VLOOKUP(K39,UCL,1,FALSE())),"!",""))</f>
        <v/>
      </c>
      <c r="N39" s="68"/>
    </row>
    <row r="40" customFormat="false" ht="12.75" hidden="false" customHeight="false" outlineLevel="0" collapsed="false">
      <c r="A40" s="67" t="n">
        <v>36</v>
      </c>
      <c r="B40" s="78"/>
      <c r="C40" s="79" t="str">
        <f aca="false">IF(ISBLANK(B40),"",IF(ISERROR(FIND("–MDC_Conventional",B40)),"!",""))</f>
        <v/>
      </c>
      <c r="D40" s="80" t="str">
        <f aca="false">IF(ISBLANK(B40),"",IF(ISERROR(VLOOKUP(B40,UCL,1,FALSE())),"!",""))</f>
        <v/>
      </c>
      <c r="E40" s="78"/>
      <c r="F40" s="79" t="str">
        <f aca="false">IF(ISBLANK(E40),"",IF(ISERROR(FIND("–MDC_Conventional",E40)),"!",""))</f>
        <v/>
      </c>
      <c r="G40" s="80" t="str">
        <f aca="false">IF(ISBLANK(E40),"",IF(ISERROR(VLOOKUP(E40,UCL,1,FALSE())),"!",""))</f>
        <v/>
      </c>
      <c r="H40" s="78"/>
      <c r="I40" s="79" t="str">
        <f aca="false">IF(ISBLANK(H40),"",IF(ISERROR(FIND("–MDC_Conventional",H40)),"!",""))</f>
        <v/>
      </c>
      <c r="J40" s="80" t="str">
        <f aca="false">IF(ISBLANK(H40),"",IF(ISERROR(VLOOKUP(H40,UCL,1,FALSE())),"!",""))</f>
        <v/>
      </c>
      <c r="K40" s="78"/>
      <c r="L40" s="79" t="str">
        <f aca="false">IF(ISBLANK(K40),"",IF(ISERROR(FIND("–MDC_Conventional",K40)),"!",""))</f>
        <v/>
      </c>
      <c r="M40" s="80" t="str">
        <f aca="false">IF(ISBLANK(K40),"",IF(ISERROR(VLOOKUP(K40,UCL,1,FALSE())),"!",""))</f>
        <v/>
      </c>
      <c r="N40" s="68"/>
    </row>
    <row r="41" customFormat="false" ht="12.75" hidden="false" customHeight="false" outlineLevel="0" collapsed="false">
      <c r="A41" s="67" t="n">
        <v>37</v>
      </c>
      <c r="B41" s="78"/>
      <c r="C41" s="79" t="str">
        <f aca="false">IF(ISBLANK(B41),"",IF(ISERROR(FIND("–MDC_Conventional",B41)),"!",""))</f>
        <v/>
      </c>
      <c r="D41" s="80" t="str">
        <f aca="false">IF(ISBLANK(B41),"",IF(ISERROR(VLOOKUP(B41,UCL,1,FALSE())),"!",""))</f>
        <v/>
      </c>
      <c r="E41" s="78"/>
      <c r="F41" s="79" t="str">
        <f aca="false">IF(ISBLANK(E41),"",IF(ISERROR(FIND("–MDC_Conventional",E41)),"!",""))</f>
        <v/>
      </c>
      <c r="G41" s="80" t="str">
        <f aca="false">IF(ISBLANK(E41),"",IF(ISERROR(VLOOKUP(E41,UCL,1,FALSE())),"!",""))</f>
        <v/>
      </c>
      <c r="H41" s="78"/>
      <c r="I41" s="79" t="str">
        <f aca="false">IF(ISBLANK(H41),"",IF(ISERROR(FIND("–MDC_Conventional",H41)),"!",""))</f>
        <v/>
      </c>
      <c r="J41" s="80" t="str">
        <f aca="false">IF(ISBLANK(H41),"",IF(ISERROR(VLOOKUP(H41,UCL,1,FALSE())),"!",""))</f>
        <v/>
      </c>
      <c r="K41" s="78"/>
      <c r="L41" s="79" t="str">
        <f aca="false">IF(ISBLANK(K41),"",IF(ISERROR(FIND("–MDC_Conventional",K41)),"!",""))</f>
        <v/>
      </c>
      <c r="M41" s="80" t="str">
        <f aca="false">IF(ISBLANK(K41),"",IF(ISERROR(VLOOKUP(K41,UCL,1,FALSE())),"!",""))</f>
        <v/>
      </c>
      <c r="N41" s="68"/>
    </row>
    <row r="42" customFormat="false" ht="12.75" hidden="false" customHeight="false" outlineLevel="0" collapsed="false">
      <c r="A42" s="67" t="n">
        <v>38</v>
      </c>
      <c r="B42" s="78"/>
      <c r="C42" s="79" t="str">
        <f aca="false">IF(ISBLANK(B42),"",IF(ISERROR(FIND("–MDC_Conventional",B42)),"!",""))</f>
        <v/>
      </c>
      <c r="D42" s="80" t="str">
        <f aca="false">IF(ISBLANK(B42),"",IF(ISERROR(VLOOKUP(B42,UCL,1,FALSE())),"!",""))</f>
        <v/>
      </c>
      <c r="E42" s="78"/>
      <c r="F42" s="79" t="str">
        <f aca="false">IF(ISBLANK(E42),"",IF(ISERROR(FIND("–MDC_Conventional",E42)),"!",""))</f>
        <v/>
      </c>
      <c r="G42" s="80" t="str">
        <f aca="false">IF(ISBLANK(E42),"",IF(ISERROR(VLOOKUP(E42,UCL,1,FALSE())),"!",""))</f>
        <v/>
      </c>
      <c r="H42" s="78"/>
      <c r="I42" s="79" t="str">
        <f aca="false">IF(ISBLANK(H42),"",IF(ISERROR(FIND("–MDC_Conventional",H42)),"!",""))</f>
        <v/>
      </c>
      <c r="J42" s="80" t="str">
        <f aca="false">IF(ISBLANK(H42),"",IF(ISERROR(VLOOKUP(H42,UCL,1,FALSE())),"!",""))</f>
        <v/>
      </c>
      <c r="K42" s="78"/>
      <c r="L42" s="79" t="str">
        <f aca="false">IF(ISBLANK(K42),"",IF(ISERROR(FIND("–MDC_Conventional",K42)),"!",""))</f>
        <v/>
      </c>
      <c r="M42" s="80" t="str">
        <f aca="false">IF(ISBLANK(K42),"",IF(ISERROR(VLOOKUP(K42,UCL,1,FALSE())),"!",""))</f>
        <v/>
      </c>
      <c r="N42" s="68"/>
    </row>
    <row r="43" customFormat="false" ht="12.75" hidden="false" customHeight="false" outlineLevel="0" collapsed="false">
      <c r="A43" s="67" t="n">
        <v>39</v>
      </c>
      <c r="B43" s="78"/>
      <c r="C43" s="79" t="str">
        <f aca="false">IF(ISBLANK(B43),"",IF(ISERROR(FIND("–MDC_Conventional",B43)),"!",""))</f>
        <v/>
      </c>
      <c r="D43" s="80" t="str">
        <f aca="false">IF(ISBLANK(B43),"",IF(ISERROR(VLOOKUP(B43,UCL,1,FALSE())),"!",""))</f>
        <v/>
      </c>
      <c r="E43" s="78"/>
      <c r="F43" s="79" t="str">
        <f aca="false">IF(ISBLANK(E43),"",IF(ISERROR(FIND("–MDC_Conventional",E43)),"!",""))</f>
        <v/>
      </c>
      <c r="G43" s="80" t="str">
        <f aca="false">IF(ISBLANK(E43),"",IF(ISERROR(VLOOKUP(E43,UCL,1,FALSE())),"!",""))</f>
        <v/>
      </c>
      <c r="H43" s="78"/>
      <c r="I43" s="79" t="str">
        <f aca="false">IF(ISBLANK(H43),"",IF(ISERROR(FIND("–MDC_Conventional",H43)),"!",""))</f>
        <v/>
      </c>
      <c r="J43" s="80" t="str">
        <f aca="false">IF(ISBLANK(H43),"",IF(ISERROR(VLOOKUP(H43,UCL,1,FALSE())),"!",""))</f>
        <v/>
      </c>
      <c r="K43" s="78"/>
      <c r="L43" s="79" t="str">
        <f aca="false">IF(ISBLANK(K43),"",IF(ISERROR(FIND("–MDC_Conventional",K43)),"!",""))</f>
        <v/>
      </c>
      <c r="M43" s="80" t="str">
        <f aca="false">IF(ISBLANK(K43),"",IF(ISERROR(VLOOKUP(K43,UCL,1,FALSE())),"!",""))</f>
        <v/>
      </c>
      <c r="N43" s="68"/>
    </row>
    <row r="44" customFormat="false" ht="12.75" hidden="false" customHeight="false" outlineLevel="0" collapsed="false">
      <c r="A44" s="67" t="n">
        <v>40</v>
      </c>
      <c r="B44" s="78"/>
      <c r="C44" s="79" t="str">
        <f aca="false">IF(ISBLANK(B44),"",IF(ISERROR(FIND("–MDC_Conventional",B44)),"!",""))</f>
        <v/>
      </c>
      <c r="D44" s="80" t="str">
        <f aca="false">IF(ISBLANK(B44),"",IF(ISERROR(VLOOKUP(B44,UCL,1,FALSE())),"!",""))</f>
        <v/>
      </c>
      <c r="E44" s="78"/>
      <c r="F44" s="79" t="str">
        <f aca="false">IF(ISBLANK(E44),"",IF(ISERROR(FIND("–MDC_Conventional",E44)),"!",""))</f>
        <v/>
      </c>
      <c r="G44" s="80" t="str">
        <f aca="false">IF(ISBLANK(E44),"",IF(ISERROR(VLOOKUP(E44,UCL,1,FALSE())),"!",""))</f>
        <v/>
      </c>
      <c r="H44" s="78"/>
      <c r="I44" s="79" t="str">
        <f aca="false">IF(ISBLANK(H44),"",IF(ISERROR(FIND("–MDC_Conventional",H44)),"!",""))</f>
        <v/>
      </c>
      <c r="J44" s="80" t="str">
        <f aca="false">IF(ISBLANK(H44),"",IF(ISERROR(VLOOKUP(H44,UCL,1,FALSE())),"!",""))</f>
        <v/>
      </c>
      <c r="K44" s="78"/>
      <c r="L44" s="79" t="str">
        <f aca="false">IF(ISBLANK(K44),"",IF(ISERROR(FIND("–MDC_Conventional",K44)),"!",""))</f>
        <v/>
      </c>
      <c r="M44" s="80" t="str">
        <f aca="false">IF(ISBLANK(K44),"",IF(ISERROR(VLOOKUP(K44,UCL,1,FALSE())),"!",""))</f>
        <v/>
      </c>
      <c r="N44" s="68"/>
    </row>
    <row r="45" customFormat="false" ht="12.75" hidden="false" customHeight="false" outlineLevel="0" collapsed="false">
      <c r="A45" s="67" t="n">
        <v>41</v>
      </c>
      <c r="B45" s="78"/>
      <c r="C45" s="79" t="str">
        <f aca="false">IF(ISBLANK(B45),"",IF(ISERROR(FIND("–MDC_Conventional",B45)),"!",""))</f>
        <v/>
      </c>
      <c r="D45" s="80" t="str">
        <f aca="false">IF(ISBLANK(B45),"",IF(ISERROR(VLOOKUP(B45,UCL,1,FALSE())),"!",""))</f>
        <v/>
      </c>
      <c r="E45" s="78"/>
      <c r="F45" s="79" t="str">
        <f aca="false">IF(ISBLANK(E45),"",IF(ISERROR(FIND("–MDC_Conventional",E45)),"!",""))</f>
        <v/>
      </c>
      <c r="G45" s="80" t="str">
        <f aca="false">IF(ISBLANK(E45),"",IF(ISERROR(VLOOKUP(E45,UCL,1,FALSE())),"!",""))</f>
        <v/>
      </c>
      <c r="H45" s="78"/>
      <c r="I45" s="79" t="str">
        <f aca="false">IF(ISBLANK(H45),"",IF(ISERROR(FIND("–MDC_Conventional",H45)),"!",""))</f>
        <v/>
      </c>
      <c r="J45" s="80" t="str">
        <f aca="false">IF(ISBLANK(H45),"",IF(ISERROR(VLOOKUP(H45,UCL,1,FALSE())),"!",""))</f>
        <v/>
      </c>
      <c r="K45" s="78"/>
      <c r="L45" s="79" t="str">
        <f aca="false">IF(ISBLANK(K45),"",IF(ISERROR(FIND("–MDC_Conventional",K45)),"!",""))</f>
        <v/>
      </c>
      <c r="M45" s="80" t="str">
        <f aca="false">IF(ISBLANK(K45),"",IF(ISERROR(VLOOKUP(K45,UCL,1,FALSE())),"!",""))</f>
        <v/>
      </c>
      <c r="N45" s="68"/>
    </row>
    <row r="46" customFormat="false" ht="12.75" hidden="false" customHeight="false" outlineLevel="0" collapsed="false">
      <c r="A46" s="67" t="n">
        <v>42</v>
      </c>
      <c r="B46" s="78"/>
      <c r="C46" s="79" t="str">
        <f aca="false">IF(ISBLANK(B46),"",IF(ISERROR(FIND("–MDC_Conventional",B46)),"!",""))</f>
        <v/>
      </c>
      <c r="D46" s="80" t="str">
        <f aca="false">IF(ISBLANK(B46),"",IF(ISERROR(VLOOKUP(B46,UCL,1,FALSE())),"!",""))</f>
        <v/>
      </c>
      <c r="E46" s="78"/>
      <c r="F46" s="79" t="str">
        <f aca="false">IF(ISBLANK(E46),"",IF(ISERROR(FIND("–MDC_Conventional",E46)),"!",""))</f>
        <v/>
      </c>
      <c r="G46" s="80" t="str">
        <f aca="false">IF(ISBLANK(E46),"",IF(ISERROR(VLOOKUP(E46,UCL,1,FALSE())),"!",""))</f>
        <v/>
      </c>
      <c r="H46" s="78"/>
      <c r="I46" s="79" t="str">
        <f aca="false">IF(ISBLANK(H46),"",IF(ISERROR(FIND("–MDC_Conventional",H46)),"!",""))</f>
        <v/>
      </c>
      <c r="J46" s="80" t="str">
        <f aca="false">IF(ISBLANK(H46),"",IF(ISERROR(VLOOKUP(H46,UCL,1,FALSE())),"!",""))</f>
        <v/>
      </c>
      <c r="K46" s="78"/>
      <c r="L46" s="79" t="str">
        <f aca="false">IF(ISBLANK(K46),"",IF(ISERROR(FIND("–MDC_Conventional",K46)),"!",""))</f>
        <v/>
      </c>
      <c r="M46" s="80" t="str">
        <f aca="false">IF(ISBLANK(K46),"",IF(ISERROR(VLOOKUP(K46,UCL,1,FALSE())),"!",""))</f>
        <v/>
      </c>
      <c r="N46" s="68"/>
    </row>
    <row r="47" customFormat="false" ht="12.75" hidden="false" customHeight="false" outlineLevel="0" collapsed="false">
      <c r="A47" s="67" t="n">
        <v>43</v>
      </c>
      <c r="B47" s="78"/>
      <c r="C47" s="79" t="str">
        <f aca="false">IF(ISBLANK(B47),"",IF(ISERROR(FIND("–MDC_Conventional",B47)),"!",""))</f>
        <v/>
      </c>
      <c r="D47" s="80" t="str">
        <f aca="false">IF(ISBLANK(B47),"",IF(ISERROR(VLOOKUP(B47,UCL,1,FALSE())),"!",""))</f>
        <v/>
      </c>
      <c r="E47" s="78"/>
      <c r="F47" s="79" t="str">
        <f aca="false">IF(ISBLANK(E47),"",IF(ISERROR(FIND("–MDC_Conventional",E47)),"!",""))</f>
        <v/>
      </c>
      <c r="G47" s="80" t="str">
        <f aca="false">IF(ISBLANK(E47),"",IF(ISERROR(VLOOKUP(E47,UCL,1,FALSE())),"!",""))</f>
        <v/>
      </c>
      <c r="H47" s="78"/>
      <c r="I47" s="79" t="str">
        <f aca="false">IF(ISBLANK(H47),"",IF(ISERROR(FIND("–MDC_Conventional",H47)),"!",""))</f>
        <v/>
      </c>
      <c r="J47" s="80" t="str">
        <f aca="false">IF(ISBLANK(H47),"",IF(ISERROR(VLOOKUP(H47,UCL,1,FALSE())),"!",""))</f>
        <v/>
      </c>
      <c r="K47" s="78"/>
      <c r="L47" s="79" t="str">
        <f aca="false">IF(ISBLANK(K47),"",IF(ISERROR(FIND("–MDC_Conventional",K47)),"!",""))</f>
        <v/>
      </c>
      <c r="M47" s="80" t="str">
        <f aca="false">IF(ISBLANK(K47),"",IF(ISERROR(VLOOKUP(K47,UCL,1,FALSE())),"!",""))</f>
        <v/>
      </c>
      <c r="N47" s="68"/>
    </row>
    <row r="48" customFormat="false" ht="12.75" hidden="false" customHeight="false" outlineLevel="0" collapsed="false">
      <c r="A48" s="67" t="n">
        <v>44</v>
      </c>
      <c r="B48" s="78"/>
      <c r="C48" s="79" t="str">
        <f aca="false">IF(ISBLANK(B48),"",IF(ISERROR(FIND("–MDC_Conventional",B48)),"!",""))</f>
        <v/>
      </c>
      <c r="D48" s="80" t="str">
        <f aca="false">IF(ISBLANK(B48),"",IF(ISERROR(VLOOKUP(B48,UCL,1,FALSE())),"!",""))</f>
        <v/>
      </c>
      <c r="E48" s="78"/>
      <c r="F48" s="79" t="str">
        <f aca="false">IF(ISBLANK(E48),"",IF(ISERROR(FIND("–MDC_Conventional",E48)),"!",""))</f>
        <v/>
      </c>
      <c r="G48" s="80" t="str">
        <f aca="false">IF(ISBLANK(E48),"",IF(ISERROR(VLOOKUP(E48,UCL,1,FALSE())),"!",""))</f>
        <v/>
      </c>
      <c r="H48" s="78"/>
      <c r="I48" s="79" t="str">
        <f aca="false">IF(ISBLANK(H48),"",IF(ISERROR(FIND("–MDC_Conventional",H48)),"!",""))</f>
        <v/>
      </c>
      <c r="J48" s="80" t="str">
        <f aca="false">IF(ISBLANK(H48),"",IF(ISERROR(VLOOKUP(H48,UCL,1,FALSE())),"!",""))</f>
        <v/>
      </c>
      <c r="K48" s="78"/>
      <c r="L48" s="79" t="str">
        <f aca="false">IF(ISBLANK(K48),"",IF(ISERROR(FIND("–MDC_Conventional",K48)),"!",""))</f>
        <v/>
      </c>
      <c r="M48" s="80" t="str">
        <f aca="false">IF(ISBLANK(K48),"",IF(ISERROR(VLOOKUP(K48,UCL,1,FALSE())),"!",""))</f>
        <v/>
      </c>
      <c r="N48" s="68"/>
    </row>
    <row r="49" customFormat="false" ht="12.75" hidden="false" customHeight="false" outlineLevel="0" collapsed="false">
      <c r="A49" s="67" t="n">
        <v>45</v>
      </c>
      <c r="B49" s="78"/>
      <c r="C49" s="79" t="str">
        <f aca="false">IF(ISBLANK(B49),"",IF(ISERROR(FIND("–MDC_Conventional",B49)),"!",""))</f>
        <v/>
      </c>
      <c r="D49" s="80" t="str">
        <f aca="false">IF(ISBLANK(B49),"",IF(ISERROR(VLOOKUP(B49,UCL,1,FALSE())),"!",""))</f>
        <v/>
      </c>
      <c r="E49" s="78"/>
      <c r="F49" s="79" t="str">
        <f aca="false">IF(ISBLANK(E49),"",IF(ISERROR(FIND("–MDC_Conventional",E49)),"!",""))</f>
        <v/>
      </c>
      <c r="G49" s="80" t="str">
        <f aca="false">IF(ISBLANK(E49),"",IF(ISERROR(VLOOKUP(E49,UCL,1,FALSE())),"!",""))</f>
        <v/>
      </c>
      <c r="H49" s="78"/>
      <c r="I49" s="79" t="str">
        <f aca="false">IF(ISBLANK(H49),"",IF(ISERROR(FIND("–MDC_Conventional",H49)),"!",""))</f>
        <v/>
      </c>
      <c r="J49" s="80" t="str">
        <f aca="false">IF(ISBLANK(H49),"",IF(ISERROR(VLOOKUP(H49,UCL,1,FALSE())),"!",""))</f>
        <v/>
      </c>
      <c r="K49" s="78"/>
      <c r="L49" s="79" t="str">
        <f aca="false">IF(ISBLANK(K49),"",IF(ISERROR(FIND("–MDC_Conventional",K49)),"!",""))</f>
        <v/>
      </c>
      <c r="M49" s="80" t="str">
        <f aca="false">IF(ISBLANK(K49),"",IF(ISERROR(VLOOKUP(K49,UCL,1,FALSE())),"!",""))</f>
        <v/>
      </c>
      <c r="N49" s="68"/>
    </row>
    <row r="50" customFormat="false" ht="12.75" hidden="false" customHeight="false" outlineLevel="0" collapsed="false">
      <c r="A50" s="67" t="n">
        <v>46</v>
      </c>
      <c r="B50" s="78"/>
      <c r="C50" s="79" t="str">
        <f aca="false">IF(ISBLANK(B50),"",IF(ISERROR(FIND("–MDC_Conventional",B50)),"!",""))</f>
        <v/>
      </c>
      <c r="D50" s="80" t="str">
        <f aca="false">IF(ISBLANK(B50),"",IF(ISERROR(VLOOKUP(B50,UCL,1,FALSE())),"!",""))</f>
        <v/>
      </c>
      <c r="E50" s="78"/>
      <c r="F50" s="79" t="str">
        <f aca="false">IF(ISBLANK(E50),"",IF(ISERROR(FIND("–MDC_Conventional",E50)),"!",""))</f>
        <v/>
      </c>
      <c r="G50" s="80" t="str">
        <f aca="false">IF(ISBLANK(E50),"",IF(ISERROR(VLOOKUP(E50,UCL,1,FALSE())),"!",""))</f>
        <v/>
      </c>
      <c r="H50" s="78"/>
      <c r="I50" s="79" t="str">
        <f aca="false">IF(ISBLANK(H50),"",IF(ISERROR(FIND("–MDC_Conventional",H50)),"!",""))</f>
        <v/>
      </c>
      <c r="J50" s="80" t="str">
        <f aca="false">IF(ISBLANK(H50),"",IF(ISERROR(VLOOKUP(H50,UCL,1,FALSE())),"!",""))</f>
        <v/>
      </c>
      <c r="K50" s="78"/>
      <c r="L50" s="79" t="str">
        <f aca="false">IF(ISBLANK(K50),"",IF(ISERROR(FIND("–MDC_Conventional",K50)),"!",""))</f>
        <v/>
      </c>
      <c r="M50" s="80" t="str">
        <f aca="false">IF(ISBLANK(K50),"",IF(ISERROR(VLOOKUP(K50,UCL,1,FALSE())),"!",""))</f>
        <v/>
      </c>
      <c r="N50" s="68"/>
    </row>
    <row r="51" customFormat="false" ht="12.75" hidden="false" customHeight="false" outlineLevel="0" collapsed="false">
      <c r="A51" s="67" t="n">
        <v>47</v>
      </c>
      <c r="B51" s="78"/>
      <c r="C51" s="79" t="str">
        <f aca="false">IF(ISBLANK(B51),"",IF(ISERROR(FIND("–MDC_Conventional",B51)),"!",""))</f>
        <v/>
      </c>
      <c r="D51" s="80" t="str">
        <f aca="false">IF(ISBLANK(B51),"",IF(ISERROR(VLOOKUP(B51,UCL,1,FALSE())),"!",""))</f>
        <v/>
      </c>
      <c r="E51" s="78"/>
      <c r="F51" s="79" t="str">
        <f aca="false">IF(ISBLANK(E51),"",IF(ISERROR(FIND("–MDC_Conventional",E51)),"!",""))</f>
        <v/>
      </c>
      <c r="G51" s="80" t="str">
        <f aca="false">IF(ISBLANK(E51),"",IF(ISERROR(VLOOKUP(E51,UCL,1,FALSE())),"!",""))</f>
        <v/>
      </c>
      <c r="H51" s="78"/>
      <c r="I51" s="79" t="str">
        <f aca="false">IF(ISBLANK(H51),"",IF(ISERROR(FIND("–MDC_Conventional",H51)),"!",""))</f>
        <v/>
      </c>
      <c r="J51" s="80" t="str">
        <f aca="false">IF(ISBLANK(H51),"",IF(ISERROR(VLOOKUP(H51,UCL,1,FALSE())),"!",""))</f>
        <v/>
      </c>
      <c r="K51" s="78"/>
      <c r="L51" s="79" t="str">
        <f aca="false">IF(ISBLANK(K51),"",IF(ISERROR(FIND("–MDC_Conventional",K51)),"!",""))</f>
        <v/>
      </c>
      <c r="M51" s="80" t="str">
        <f aca="false">IF(ISBLANK(K51),"",IF(ISERROR(VLOOKUP(K51,UCL,1,FALSE())),"!",""))</f>
        <v/>
      </c>
      <c r="N51" s="68"/>
    </row>
    <row r="52" customFormat="false" ht="12.75" hidden="false" customHeight="false" outlineLevel="0" collapsed="false">
      <c r="A52" s="67" t="n">
        <v>48</v>
      </c>
      <c r="B52" s="78"/>
      <c r="C52" s="79" t="str">
        <f aca="false">IF(ISBLANK(B52),"",IF(ISERROR(FIND("–MDC_Conventional",B52)),"!",""))</f>
        <v/>
      </c>
      <c r="D52" s="80" t="str">
        <f aca="false">IF(ISBLANK(B52),"",IF(ISERROR(VLOOKUP(B52,UCL,1,FALSE())),"!",""))</f>
        <v/>
      </c>
      <c r="E52" s="78"/>
      <c r="F52" s="79" t="str">
        <f aca="false">IF(ISBLANK(E52),"",IF(ISERROR(FIND("–MDC_Conventional",E52)),"!",""))</f>
        <v/>
      </c>
      <c r="G52" s="80" t="str">
        <f aca="false">IF(ISBLANK(E52),"",IF(ISERROR(VLOOKUP(E52,UCL,1,FALSE())),"!",""))</f>
        <v/>
      </c>
      <c r="H52" s="78"/>
      <c r="I52" s="79" t="str">
        <f aca="false">IF(ISBLANK(H52),"",IF(ISERROR(FIND("–MDC_Conventional",H52)),"!",""))</f>
        <v/>
      </c>
      <c r="J52" s="80" t="str">
        <f aca="false">IF(ISBLANK(H52),"",IF(ISERROR(VLOOKUP(H52,UCL,1,FALSE())),"!",""))</f>
        <v/>
      </c>
      <c r="K52" s="78"/>
      <c r="L52" s="79" t="str">
        <f aca="false">IF(ISBLANK(K52),"",IF(ISERROR(FIND("–MDC_Conventional",K52)),"!",""))</f>
        <v/>
      </c>
      <c r="M52" s="80" t="str">
        <f aca="false">IF(ISBLANK(K52),"",IF(ISERROR(VLOOKUP(K52,UCL,1,FALSE())),"!",""))</f>
        <v/>
      </c>
      <c r="N52" s="68"/>
    </row>
    <row r="53" customFormat="false" ht="12.75" hidden="false" customHeight="false" outlineLevel="0" collapsed="false">
      <c r="A53" s="67" t="n">
        <v>49</v>
      </c>
      <c r="B53" s="78"/>
      <c r="C53" s="79" t="str">
        <f aca="false">IF(ISBLANK(B53),"",IF(ISERROR(FIND("–MDC_Conventional",B53)),"!",""))</f>
        <v/>
      </c>
      <c r="D53" s="80" t="str">
        <f aca="false">IF(ISBLANK(B53),"",IF(ISERROR(VLOOKUP(B53,UCL,1,FALSE())),"!",""))</f>
        <v/>
      </c>
      <c r="E53" s="78"/>
      <c r="F53" s="79" t="str">
        <f aca="false">IF(ISBLANK(E53),"",IF(ISERROR(FIND("–MDC_Conventional",E53)),"!",""))</f>
        <v/>
      </c>
      <c r="G53" s="80" t="str">
        <f aca="false">IF(ISBLANK(E53),"",IF(ISERROR(VLOOKUP(E53,UCL,1,FALSE())),"!",""))</f>
        <v/>
      </c>
      <c r="H53" s="78"/>
      <c r="I53" s="79" t="str">
        <f aca="false">IF(ISBLANK(H53),"",IF(ISERROR(FIND("–MDC_Conventional",H53)),"!",""))</f>
        <v/>
      </c>
      <c r="J53" s="80" t="str">
        <f aca="false">IF(ISBLANK(H53),"",IF(ISERROR(VLOOKUP(H53,UCL,1,FALSE())),"!",""))</f>
        <v/>
      </c>
      <c r="K53" s="78"/>
      <c r="L53" s="79" t="str">
        <f aca="false">IF(ISBLANK(K53),"",IF(ISERROR(FIND("–MDC_Conventional",K53)),"!",""))</f>
        <v/>
      </c>
      <c r="M53" s="80" t="str">
        <f aca="false">IF(ISBLANK(K53),"",IF(ISERROR(VLOOKUP(K53,UCL,1,FALSE())),"!",""))</f>
        <v/>
      </c>
      <c r="N53" s="68"/>
    </row>
    <row r="54" customFormat="false" ht="12.75" hidden="false" customHeight="false" outlineLevel="0" collapsed="false">
      <c r="A54" s="67" t="n">
        <v>50</v>
      </c>
      <c r="B54" s="78"/>
      <c r="C54" s="79" t="str">
        <f aca="false">IF(ISBLANK(B54),"",IF(ISERROR(FIND("–MDC_Conventional",B54)),"!",""))</f>
        <v/>
      </c>
      <c r="D54" s="80" t="str">
        <f aca="false">IF(ISBLANK(B54),"",IF(ISERROR(VLOOKUP(B54,UCL,1,FALSE())),"!",""))</f>
        <v/>
      </c>
      <c r="E54" s="78"/>
      <c r="F54" s="79" t="str">
        <f aca="false">IF(ISBLANK(E54),"",IF(ISERROR(FIND("–MDC_Conventional",E54)),"!",""))</f>
        <v/>
      </c>
      <c r="G54" s="80" t="str">
        <f aca="false">IF(ISBLANK(E54),"",IF(ISERROR(VLOOKUP(E54,UCL,1,FALSE())),"!",""))</f>
        <v/>
      </c>
      <c r="H54" s="78"/>
      <c r="I54" s="79" t="str">
        <f aca="false">IF(ISBLANK(H54),"",IF(ISERROR(FIND("–MDC_Conventional",H54)),"!",""))</f>
        <v/>
      </c>
      <c r="J54" s="80" t="str">
        <f aca="false">IF(ISBLANK(H54),"",IF(ISERROR(VLOOKUP(H54,UCL,1,FALSE())),"!",""))</f>
        <v/>
      </c>
      <c r="K54" s="78"/>
      <c r="L54" s="79" t="str">
        <f aca="false">IF(ISBLANK(K54),"",IF(ISERROR(FIND("–MDC_Conventional",K54)),"!",""))</f>
        <v/>
      </c>
      <c r="M54" s="80" t="str">
        <f aca="false">IF(ISBLANK(K54),"",IF(ISERROR(VLOOKUP(K54,UCL,1,FALSE())),"!",""))</f>
        <v/>
      </c>
      <c r="N54" s="68"/>
    </row>
    <row r="55" customFormat="false" ht="12.75" hidden="false" customHeight="false" outlineLevel="0" collapsed="false">
      <c r="A55" s="67" t="n">
        <v>51</v>
      </c>
      <c r="B55" s="78"/>
      <c r="C55" s="79" t="str">
        <f aca="false">IF(ISBLANK(B55),"",IF(ISERROR(FIND("–MDC_Conventional",B55)),"!",""))</f>
        <v/>
      </c>
      <c r="D55" s="80" t="str">
        <f aca="false">IF(ISBLANK(B55),"",IF(ISERROR(VLOOKUP(B55,UCL,1,FALSE())),"!",""))</f>
        <v/>
      </c>
      <c r="E55" s="78"/>
      <c r="F55" s="79" t="str">
        <f aca="false">IF(ISBLANK(E55),"",IF(ISERROR(FIND("–MDC_Conventional",E55)),"!",""))</f>
        <v/>
      </c>
      <c r="G55" s="80" t="str">
        <f aca="false">IF(ISBLANK(E55),"",IF(ISERROR(VLOOKUP(E55,UCL,1,FALSE())),"!",""))</f>
        <v/>
      </c>
      <c r="H55" s="78"/>
      <c r="I55" s="79" t="str">
        <f aca="false">IF(ISBLANK(H55),"",IF(ISERROR(FIND("–MDC_Conventional",H55)),"!",""))</f>
        <v/>
      </c>
      <c r="J55" s="80" t="str">
        <f aca="false">IF(ISBLANK(H55),"",IF(ISERROR(VLOOKUP(H55,UCL,1,FALSE())),"!",""))</f>
        <v/>
      </c>
      <c r="K55" s="78"/>
      <c r="L55" s="79" t="str">
        <f aca="false">IF(ISBLANK(K55),"",IF(ISERROR(FIND("–MDC_Conventional",K55)),"!",""))</f>
        <v/>
      </c>
      <c r="M55" s="80" t="str">
        <f aca="false">IF(ISBLANK(K55),"",IF(ISERROR(VLOOKUP(K55,UCL,1,FALSE())),"!",""))</f>
        <v/>
      </c>
      <c r="N55" s="68"/>
    </row>
    <row r="56" customFormat="false" ht="12.75" hidden="false" customHeight="false" outlineLevel="0" collapsed="false">
      <c r="A56" s="67" t="n">
        <v>52</v>
      </c>
      <c r="B56" s="78"/>
      <c r="C56" s="79" t="str">
        <f aca="false">IF(ISBLANK(B56),"",IF(ISERROR(FIND("–MDC_Conventional",B56)),"!",""))</f>
        <v/>
      </c>
      <c r="D56" s="80" t="str">
        <f aca="false">IF(ISBLANK(B56),"",IF(ISERROR(VLOOKUP(B56,UCL,1,FALSE())),"!",""))</f>
        <v/>
      </c>
      <c r="E56" s="78"/>
      <c r="F56" s="79" t="str">
        <f aca="false">IF(ISBLANK(E56),"",IF(ISERROR(FIND("–MDC_Conventional",E56)),"!",""))</f>
        <v/>
      </c>
      <c r="G56" s="80" t="str">
        <f aca="false">IF(ISBLANK(E56),"",IF(ISERROR(VLOOKUP(E56,UCL,1,FALSE())),"!",""))</f>
        <v/>
      </c>
      <c r="H56" s="78"/>
      <c r="I56" s="79" t="str">
        <f aca="false">IF(ISBLANK(H56),"",IF(ISERROR(FIND("–MDC_Conventional",H56)),"!",""))</f>
        <v/>
      </c>
      <c r="J56" s="80" t="str">
        <f aca="false">IF(ISBLANK(H56),"",IF(ISERROR(VLOOKUP(H56,UCL,1,FALSE())),"!",""))</f>
        <v/>
      </c>
      <c r="K56" s="78"/>
      <c r="L56" s="79" t="str">
        <f aca="false">IF(ISBLANK(K56),"",IF(ISERROR(FIND("–MDC_Conventional",K56)),"!",""))</f>
        <v/>
      </c>
      <c r="M56" s="80" t="str">
        <f aca="false">IF(ISBLANK(K56),"",IF(ISERROR(VLOOKUP(K56,UCL,1,FALSE())),"!",""))</f>
        <v/>
      </c>
      <c r="N56" s="68"/>
    </row>
    <row r="57" customFormat="false" ht="12.75" hidden="false" customHeight="false" outlineLevel="0" collapsed="false">
      <c r="A57" s="67" t="n">
        <v>53</v>
      </c>
      <c r="B57" s="78"/>
      <c r="C57" s="79" t="str">
        <f aca="false">IF(ISBLANK(B57),"",IF(ISERROR(FIND("–MDC_Conventional",B57)),"!",""))</f>
        <v/>
      </c>
      <c r="D57" s="80" t="str">
        <f aca="false">IF(ISBLANK(B57),"",IF(ISERROR(VLOOKUP(B57,UCL,1,FALSE())),"!",""))</f>
        <v/>
      </c>
      <c r="E57" s="78"/>
      <c r="F57" s="79" t="str">
        <f aca="false">IF(ISBLANK(E57),"",IF(ISERROR(FIND("–MDC_Conventional",E57)),"!",""))</f>
        <v/>
      </c>
      <c r="G57" s="80" t="str">
        <f aca="false">IF(ISBLANK(E57),"",IF(ISERROR(VLOOKUP(E57,UCL,1,FALSE())),"!",""))</f>
        <v/>
      </c>
      <c r="H57" s="78"/>
      <c r="I57" s="79" t="str">
        <f aca="false">IF(ISBLANK(H57),"",IF(ISERROR(FIND("–MDC_Conventional",H57)),"!",""))</f>
        <v/>
      </c>
      <c r="J57" s="80" t="str">
        <f aca="false">IF(ISBLANK(H57),"",IF(ISERROR(VLOOKUP(H57,UCL,1,FALSE())),"!",""))</f>
        <v/>
      </c>
      <c r="K57" s="78"/>
      <c r="L57" s="79" t="str">
        <f aca="false">IF(ISBLANK(K57),"",IF(ISERROR(FIND("–MDC_Conventional",K57)),"!",""))</f>
        <v/>
      </c>
      <c r="M57" s="80" t="str">
        <f aca="false">IF(ISBLANK(K57),"",IF(ISERROR(VLOOKUP(K57,UCL,1,FALSE())),"!",""))</f>
        <v/>
      </c>
      <c r="N57" s="68"/>
    </row>
    <row r="58" customFormat="false" ht="12.75" hidden="false" customHeight="false" outlineLevel="0" collapsed="false">
      <c r="A58" s="67" t="n">
        <v>54</v>
      </c>
      <c r="B58" s="78"/>
      <c r="C58" s="79" t="str">
        <f aca="false">IF(ISBLANK(B58),"",IF(ISERROR(FIND("–MDC_Conventional",B58)),"!",""))</f>
        <v/>
      </c>
      <c r="D58" s="80" t="str">
        <f aca="false">IF(ISBLANK(B58),"",IF(ISERROR(VLOOKUP(B58,UCL,1,FALSE())),"!",""))</f>
        <v/>
      </c>
      <c r="E58" s="78"/>
      <c r="F58" s="79" t="str">
        <f aca="false">IF(ISBLANK(E58),"",IF(ISERROR(FIND("–MDC_Conventional",E58)),"!",""))</f>
        <v/>
      </c>
      <c r="G58" s="80" t="str">
        <f aca="false">IF(ISBLANK(E58),"",IF(ISERROR(VLOOKUP(E58,UCL,1,FALSE())),"!",""))</f>
        <v/>
      </c>
      <c r="H58" s="78"/>
      <c r="I58" s="79" t="str">
        <f aca="false">IF(ISBLANK(H58),"",IF(ISERROR(FIND("–MDC_Conventional",H58)),"!",""))</f>
        <v/>
      </c>
      <c r="J58" s="80" t="str">
        <f aca="false">IF(ISBLANK(H58),"",IF(ISERROR(VLOOKUP(H58,UCL,1,FALSE())),"!",""))</f>
        <v/>
      </c>
      <c r="K58" s="78"/>
      <c r="L58" s="79" t="str">
        <f aca="false">IF(ISBLANK(K58),"",IF(ISERROR(FIND("–MDC_Conventional",K58)),"!",""))</f>
        <v/>
      </c>
      <c r="M58" s="80" t="str">
        <f aca="false">IF(ISBLANK(K58),"",IF(ISERROR(VLOOKUP(K58,UCL,1,FALSE())),"!",""))</f>
        <v/>
      </c>
      <c r="N58" s="68"/>
    </row>
    <row r="59" customFormat="false" ht="12.75" hidden="false" customHeight="false" outlineLevel="0" collapsed="false">
      <c r="A59" s="67" t="n">
        <v>55</v>
      </c>
      <c r="B59" s="78"/>
      <c r="C59" s="79" t="str">
        <f aca="false">IF(ISBLANK(B59),"",IF(ISERROR(FIND("–MDC_Conventional",B59)),"!",""))</f>
        <v/>
      </c>
      <c r="D59" s="80" t="str">
        <f aca="false">IF(ISBLANK(B59),"",IF(ISERROR(VLOOKUP(B59,UCL,1,FALSE())),"!",""))</f>
        <v/>
      </c>
      <c r="E59" s="78"/>
      <c r="F59" s="79" t="str">
        <f aca="false">IF(ISBLANK(E59),"",IF(ISERROR(FIND("–MDC_Conventional",E59)),"!",""))</f>
        <v/>
      </c>
      <c r="G59" s="80" t="str">
        <f aca="false">IF(ISBLANK(E59),"",IF(ISERROR(VLOOKUP(E59,UCL,1,FALSE())),"!",""))</f>
        <v/>
      </c>
      <c r="H59" s="78"/>
      <c r="I59" s="79" t="str">
        <f aca="false">IF(ISBLANK(H59),"",IF(ISERROR(FIND("–MDC_Conventional",H59)),"!",""))</f>
        <v/>
      </c>
      <c r="J59" s="80" t="str">
        <f aca="false">IF(ISBLANK(H59),"",IF(ISERROR(VLOOKUP(H59,UCL,1,FALSE())),"!",""))</f>
        <v/>
      </c>
      <c r="K59" s="78"/>
      <c r="L59" s="79" t="str">
        <f aca="false">IF(ISBLANK(K59),"",IF(ISERROR(FIND("–MDC_Conventional",K59)),"!",""))</f>
        <v/>
      </c>
      <c r="M59" s="80" t="str">
        <f aca="false">IF(ISBLANK(K59),"",IF(ISERROR(VLOOKUP(K59,UCL,1,FALSE())),"!",""))</f>
        <v/>
      </c>
      <c r="N59" s="68"/>
    </row>
    <row r="60" customFormat="false" ht="12.75" hidden="false" customHeight="false" outlineLevel="0" collapsed="false">
      <c r="A60" s="67" t="n">
        <v>56</v>
      </c>
      <c r="B60" s="78"/>
      <c r="C60" s="79" t="str">
        <f aca="false">IF(ISBLANK(B60),"",IF(ISERROR(FIND("–MDC_Conventional",B60)),"!",""))</f>
        <v/>
      </c>
      <c r="D60" s="80" t="str">
        <f aca="false">IF(ISBLANK(B60),"",IF(ISERROR(VLOOKUP(B60,UCL,1,FALSE())),"!",""))</f>
        <v/>
      </c>
      <c r="E60" s="78"/>
      <c r="F60" s="79" t="str">
        <f aca="false">IF(ISBLANK(E60),"",IF(ISERROR(FIND("–MDC_Conventional",E60)),"!",""))</f>
        <v/>
      </c>
      <c r="G60" s="80" t="str">
        <f aca="false">IF(ISBLANK(E60),"",IF(ISERROR(VLOOKUP(E60,UCL,1,FALSE())),"!",""))</f>
        <v/>
      </c>
      <c r="H60" s="78"/>
      <c r="I60" s="79" t="str">
        <f aca="false">IF(ISBLANK(H60),"",IF(ISERROR(FIND("–MDC_Conventional",H60)),"!",""))</f>
        <v/>
      </c>
      <c r="J60" s="80" t="str">
        <f aca="false">IF(ISBLANK(H60),"",IF(ISERROR(VLOOKUP(H60,UCL,1,FALSE())),"!",""))</f>
        <v/>
      </c>
      <c r="K60" s="78"/>
      <c r="L60" s="79" t="str">
        <f aca="false">IF(ISBLANK(K60),"",IF(ISERROR(FIND("–MDC_Conventional",K60)),"!",""))</f>
        <v/>
      </c>
      <c r="M60" s="80" t="str">
        <f aca="false">IF(ISBLANK(K60),"",IF(ISERROR(VLOOKUP(K60,UCL,1,FALSE())),"!",""))</f>
        <v/>
      </c>
      <c r="N60" s="68"/>
    </row>
    <row r="61" customFormat="false" ht="12.75" hidden="false" customHeight="false" outlineLevel="0" collapsed="false">
      <c r="A61" s="67" t="n">
        <v>57</v>
      </c>
      <c r="B61" s="78"/>
      <c r="C61" s="79" t="str">
        <f aca="false">IF(ISBLANK(B61),"",IF(ISERROR(FIND("–MDC_Conventional",B61)),"!",""))</f>
        <v/>
      </c>
      <c r="D61" s="80" t="str">
        <f aca="false">IF(ISBLANK(B61),"",IF(ISERROR(VLOOKUP(B61,UCL,1,FALSE())),"!",""))</f>
        <v/>
      </c>
      <c r="E61" s="78"/>
      <c r="F61" s="79" t="str">
        <f aca="false">IF(ISBLANK(E61),"",IF(ISERROR(FIND("–MDC_Conventional",E61)),"!",""))</f>
        <v/>
      </c>
      <c r="G61" s="80" t="str">
        <f aca="false">IF(ISBLANK(E61),"",IF(ISERROR(VLOOKUP(E61,UCL,1,FALSE())),"!",""))</f>
        <v/>
      </c>
      <c r="H61" s="78"/>
      <c r="I61" s="79" t="str">
        <f aca="false">IF(ISBLANK(H61),"",IF(ISERROR(FIND("–MDC_Conventional",H61)),"!",""))</f>
        <v/>
      </c>
      <c r="J61" s="80" t="str">
        <f aca="false">IF(ISBLANK(H61),"",IF(ISERROR(VLOOKUP(H61,UCL,1,FALSE())),"!",""))</f>
        <v/>
      </c>
      <c r="K61" s="78"/>
      <c r="L61" s="79" t="str">
        <f aca="false">IF(ISBLANK(K61),"",IF(ISERROR(FIND("–MDC_Conventional",K61)),"!",""))</f>
        <v/>
      </c>
      <c r="M61" s="80" t="str">
        <f aca="false">IF(ISBLANK(K61),"",IF(ISERROR(VLOOKUP(K61,UCL,1,FALSE())),"!",""))</f>
        <v/>
      </c>
      <c r="N61" s="68"/>
    </row>
    <row r="62" customFormat="false" ht="12.75" hidden="false" customHeight="false" outlineLevel="0" collapsed="false">
      <c r="A62" s="67" t="n">
        <v>58</v>
      </c>
      <c r="B62" s="78"/>
      <c r="C62" s="79" t="str">
        <f aca="false">IF(ISBLANK(B62),"",IF(ISERROR(FIND("–MDC_Conventional",B62)),"!",""))</f>
        <v/>
      </c>
      <c r="D62" s="80" t="str">
        <f aca="false">IF(ISBLANK(B62),"",IF(ISERROR(VLOOKUP(B62,UCL,1,FALSE())),"!",""))</f>
        <v/>
      </c>
      <c r="E62" s="78"/>
      <c r="F62" s="79" t="str">
        <f aca="false">IF(ISBLANK(E62),"",IF(ISERROR(FIND("–MDC_Conventional",E62)),"!",""))</f>
        <v/>
      </c>
      <c r="G62" s="80" t="str">
        <f aca="false">IF(ISBLANK(E62),"",IF(ISERROR(VLOOKUP(E62,UCL,1,FALSE())),"!",""))</f>
        <v/>
      </c>
      <c r="H62" s="78"/>
      <c r="I62" s="79" t="str">
        <f aca="false">IF(ISBLANK(H62),"",IF(ISERROR(FIND("–MDC_Conventional",H62)),"!",""))</f>
        <v/>
      </c>
      <c r="J62" s="80" t="str">
        <f aca="false">IF(ISBLANK(H62),"",IF(ISERROR(VLOOKUP(H62,UCL,1,FALSE())),"!",""))</f>
        <v/>
      </c>
      <c r="K62" s="78"/>
      <c r="L62" s="79" t="str">
        <f aca="false">IF(ISBLANK(K62),"",IF(ISERROR(FIND("–MDC_Conventional",K62)),"!",""))</f>
        <v/>
      </c>
      <c r="M62" s="80" t="str">
        <f aca="false">IF(ISBLANK(K62),"",IF(ISERROR(VLOOKUP(K62,UCL,1,FALSE())),"!",""))</f>
        <v/>
      </c>
      <c r="N62" s="68"/>
    </row>
    <row r="63" customFormat="false" ht="12.75" hidden="false" customHeight="false" outlineLevel="0" collapsed="false">
      <c r="A63" s="67" t="n">
        <v>59</v>
      </c>
      <c r="B63" s="78"/>
      <c r="C63" s="79" t="str">
        <f aca="false">IF(ISBLANK(B63),"",IF(ISERROR(FIND("–MDC_Conventional",B63)),"!",""))</f>
        <v/>
      </c>
      <c r="D63" s="80" t="str">
        <f aca="false">IF(ISBLANK(B63),"",IF(ISERROR(VLOOKUP(B63,UCL,1,FALSE())),"!",""))</f>
        <v/>
      </c>
      <c r="E63" s="78"/>
      <c r="F63" s="79" t="str">
        <f aca="false">IF(ISBLANK(E63),"",IF(ISERROR(FIND("–MDC_Conventional",E63)),"!",""))</f>
        <v/>
      </c>
      <c r="G63" s="80" t="str">
        <f aca="false">IF(ISBLANK(E63),"",IF(ISERROR(VLOOKUP(E63,UCL,1,FALSE())),"!",""))</f>
        <v/>
      </c>
      <c r="H63" s="78"/>
      <c r="I63" s="79" t="str">
        <f aca="false">IF(ISBLANK(H63),"",IF(ISERROR(FIND("–MDC_Conventional",H63)),"!",""))</f>
        <v/>
      </c>
      <c r="J63" s="80" t="str">
        <f aca="false">IF(ISBLANK(H63),"",IF(ISERROR(VLOOKUP(H63,UCL,1,FALSE())),"!",""))</f>
        <v/>
      </c>
      <c r="K63" s="78"/>
      <c r="L63" s="79" t="str">
        <f aca="false">IF(ISBLANK(K63),"",IF(ISERROR(FIND("–MDC_Conventional",K63)),"!",""))</f>
        <v/>
      </c>
      <c r="M63" s="80" t="str">
        <f aca="false">IF(ISBLANK(K63),"",IF(ISERROR(VLOOKUP(K63,UCL,1,FALSE())),"!",""))</f>
        <v/>
      </c>
      <c r="N63" s="68"/>
    </row>
    <row r="64" customFormat="false" ht="12.75" hidden="false" customHeight="false" outlineLevel="0" collapsed="false">
      <c r="A64" s="67" t="n">
        <v>60</v>
      </c>
      <c r="B64" s="78"/>
      <c r="C64" s="79" t="str">
        <f aca="false">IF(ISBLANK(B64),"",IF(ISERROR(FIND("–MDC_Conventional",B64)),"!",""))</f>
        <v/>
      </c>
      <c r="D64" s="80" t="str">
        <f aca="false">IF(ISBLANK(B64),"",IF(ISERROR(VLOOKUP(B64,UCL,1,FALSE())),"!",""))</f>
        <v/>
      </c>
      <c r="E64" s="78"/>
      <c r="F64" s="79" t="str">
        <f aca="false">IF(ISBLANK(E64),"",IF(ISERROR(FIND("–MDC_Conventional",E64)),"!",""))</f>
        <v/>
      </c>
      <c r="G64" s="80" t="str">
        <f aca="false">IF(ISBLANK(E64),"",IF(ISERROR(VLOOKUP(E64,UCL,1,FALSE())),"!",""))</f>
        <v/>
      </c>
      <c r="H64" s="78"/>
      <c r="I64" s="79" t="str">
        <f aca="false">IF(ISBLANK(H64),"",IF(ISERROR(FIND("–MDC_Conventional",H64)),"!",""))</f>
        <v/>
      </c>
      <c r="J64" s="80" t="str">
        <f aca="false">IF(ISBLANK(H64),"",IF(ISERROR(VLOOKUP(H64,UCL,1,FALSE())),"!",""))</f>
        <v/>
      </c>
      <c r="K64" s="78"/>
      <c r="L64" s="79" t="str">
        <f aca="false">IF(ISBLANK(K64),"",IF(ISERROR(FIND("–MDC_Conventional",K64)),"!",""))</f>
        <v/>
      </c>
      <c r="M64" s="80" t="str">
        <f aca="false">IF(ISBLANK(K64),"",IF(ISERROR(VLOOKUP(K64,UCL,1,FALSE())),"!",""))</f>
        <v/>
      </c>
      <c r="N64" s="68"/>
    </row>
    <row r="65" customFormat="false" ht="12.75" hidden="false" customHeight="false" outlineLevel="0" collapsed="false">
      <c r="A65" s="67" t="n">
        <v>61</v>
      </c>
      <c r="B65" s="78"/>
      <c r="C65" s="79" t="str">
        <f aca="false">IF(ISBLANK(B65),"",IF(ISERROR(FIND("–MDC_Conventional",B65)),"!",""))</f>
        <v/>
      </c>
      <c r="D65" s="80" t="str">
        <f aca="false">IF(ISBLANK(B65),"",IF(ISERROR(VLOOKUP(B65,UCL,1,FALSE())),"!",""))</f>
        <v/>
      </c>
      <c r="E65" s="78"/>
      <c r="F65" s="79" t="str">
        <f aca="false">IF(ISBLANK(E65),"",IF(ISERROR(FIND("–MDC_Conventional",E65)),"!",""))</f>
        <v/>
      </c>
      <c r="G65" s="80" t="str">
        <f aca="false">IF(ISBLANK(E65),"",IF(ISERROR(VLOOKUP(E65,UCL,1,FALSE())),"!",""))</f>
        <v/>
      </c>
      <c r="H65" s="78"/>
      <c r="I65" s="79" t="str">
        <f aca="false">IF(ISBLANK(H65),"",IF(ISERROR(FIND("–MDC_Conventional",H65)),"!",""))</f>
        <v/>
      </c>
      <c r="J65" s="80" t="str">
        <f aca="false">IF(ISBLANK(H65),"",IF(ISERROR(VLOOKUP(H65,UCL,1,FALSE())),"!",""))</f>
        <v/>
      </c>
      <c r="K65" s="78"/>
      <c r="L65" s="79" t="str">
        <f aca="false">IF(ISBLANK(K65),"",IF(ISERROR(FIND("–MDC_Conventional",K65)),"!",""))</f>
        <v/>
      </c>
      <c r="M65" s="80" t="str">
        <f aca="false">IF(ISBLANK(K65),"",IF(ISERROR(VLOOKUP(K65,UCL,1,FALSE())),"!",""))</f>
        <v/>
      </c>
      <c r="N65" s="68"/>
    </row>
    <row r="66" customFormat="false" ht="12.75" hidden="false" customHeight="false" outlineLevel="0" collapsed="false">
      <c r="A66" s="67" t="n">
        <v>62</v>
      </c>
      <c r="B66" s="78"/>
      <c r="C66" s="79" t="str">
        <f aca="false">IF(ISBLANK(B66),"",IF(ISERROR(FIND("–MDC_Conventional",B66)),"!",""))</f>
        <v/>
      </c>
      <c r="D66" s="80" t="str">
        <f aca="false">IF(ISBLANK(B66),"",IF(ISERROR(VLOOKUP(B66,UCL,1,FALSE())),"!",""))</f>
        <v/>
      </c>
      <c r="E66" s="78"/>
      <c r="F66" s="79" t="str">
        <f aca="false">IF(ISBLANK(E66),"",IF(ISERROR(FIND("–MDC_Conventional",E66)),"!",""))</f>
        <v/>
      </c>
      <c r="G66" s="80" t="str">
        <f aca="false">IF(ISBLANK(E66),"",IF(ISERROR(VLOOKUP(E66,UCL,1,FALSE())),"!",""))</f>
        <v/>
      </c>
      <c r="H66" s="78"/>
      <c r="I66" s="79" t="str">
        <f aca="false">IF(ISBLANK(H66),"",IF(ISERROR(FIND("–MDC_Conventional",H66)),"!",""))</f>
        <v/>
      </c>
      <c r="J66" s="80" t="str">
        <f aca="false">IF(ISBLANK(H66),"",IF(ISERROR(VLOOKUP(H66,UCL,1,FALSE())),"!",""))</f>
        <v/>
      </c>
      <c r="K66" s="78"/>
      <c r="L66" s="79" t="str">
        <f aca="false">IF(ISBLANK(K66),"",IF(ISERROR(FIND("–MDC_Conventional",K66)),"!",""))</f>
        <v/>
      </c>
      <c r="M66" s="80" t="str">
        <f aca="false">IF(ISBLANK(K66),"",IF(ISERROR(VLOOKUP(K66,UCL,1,FALSE())),"!",""))</f>
        <v/>
      </c>
      <c r="N66" s="68"/>
    </row>
    <row r="67" customFormat="false" ht="12.75" hidden="false" customHeight="false" outlineLevel="0" collapsed="false">
      <c r="A67" s="67" t="n">
        <v>63</v>
      </c>
      <c r="B67" s="78"/>
      <c r="C67" s="79" t="str">
        <f aca="false">IF(ISBLANK(B67),"",IF(ISERROR(FIND("–MDC_Conventional",B67)),"!",""))</f>
        <v/>
      </c>
      <c r="D67" s="80" t="str">
        <f aca="false">IF(ISBLANK(B67),"",IF(ISERROR(VLOOKUP(B67,UCL,1,FALSE())),"!",""))</f>
        <v/>
      </c>
      <c r="E67" s="78"/>
      <c r="F67" s="79" t="str">
        <f aca="false">IF(ISBLANK(E67),"",IF(ISERROR(FIND("–MDC_Conventional",E67)),"!",""))</f>
        <v/>
      </c>
      <c r="G67" s="80" t="str">
        <f aca="false">IF(ISBLANK(E67),"",IF(ISERROR(VLOOKUP(E67,UCL,1,FALSE())),"!",""))</f>
        <v/>
      </c>
      <c r="H67" s="78"/>
      <c r="I67" s="79" t="str">
        <f aca="false">IF(ISBLANK(H67),"",IF(ISERROR(FIND("–MDC_Conventional",H67)),"!",""))</f>
        <v/>
      </c>
      <c r="J67" s="80" t="str">
        <f aca="false">IF(ISBLANK(H67),"",IF(ISERROR(VLOOKUP(H67,UCL,1,FALSE())),"!",""))</f>
        <v/>
      </c>
      <c r="K67" s="78"/>
      <c r="L67" s="79" t="str">
        <f aca="false">IF(ISBLANK(K67),"",IF(ISERROR(FIND("–MDC_Conventional",K67)),"!",""))</f>
        <v/>
      </c>
      <c r="M67" s="80" t="str">
        <f aca="false">IF(ISBLANK(K67),"",IF(ISERROR(VLOOKUP(K67,UCL,1,FALSE())),"!",""))</f>
        <v/>
      </c>
      <c r="N67" s="68"/>
    </row>
    <row r="68" customFormat="false" ht="12.75" hidden="false" customHeight="false" outlineLevel="0" collapsed="false">
      <c r="A68" s="67" t="n">
        <v>64</v>
      </c>
      <c r="B68" s="78"/>
      <c r="C68" s="79" t="str">
        <f aca="false">IF(ISBLANK(B68),"",IF(ISERROR(FIND("–MDC_Conventional",B68)),"!",""))</f>
        <v/>
      </c>
      <c r="D68" s="80" t="str">
        <f aca="false">IF(ISBLANK(B68),"",IF(ISERROR(VLOOKUP(B68,UCL,1,FALSE())),"!",""))</f>
        <v/>
      </c>
      <c r="E68" s="78"/>
      <c r="F68" s="79" t="str">
        <f aca="false">IF(ISBLANK(E68),"",IF(ISERROR(FIND("–MDC_Conventional",E68)),"!",""))</f>
        <v/>
      </c>
      <c r="G68" s="80" t="str">
        <f aca="false">IF(ISBLANK(E68),"",IF(ISERROR(VLOOKUP(E68,UCL,1,FALSE())),"!",""))</f>
        <v/>
      </c>
      <c r="H68" s="78"/>
      <c r="I68" s="79" t="str">
        <f aca="false">IF(ISBLANK(H68),"",IF(ISERROR(FIND("–MDC_Conventional",H68)),"!",""))</f>
        <v/>
      </c>
      <c r="J68" s="80" t="str">
        <f aca="false">IF(ISBLANK(H68),"",IF(ISERROR(VLOOKUP(H68,UCL,1,FALSE())),"!",""))</f>
        <v/>
      </c>
      <c r="K68" s="78"/>
      <c r="L68" s="79" t="str">
        <f aca="false">IF(ISBLANK(K68),"",IF(ISERROR(FIND("–MDC_Conventional",K68)),"!",""))</f>
        <v/>
      </c>
      <c r="M68" s="80" t="str">
        <f aca="false">IF(ISBLANK(K68),"",IF(ISERROR(VLOOKUP(K68,UCL,1,FALSE())),"!",""))</f>
        <v/>
      </c>
      <c r="N68" s="68"/>
    </row>
    <row r="69" customFormat="false" ht="12.75" hidden="false" customHeight="false" outlineLevel="0" collapsed="false">
      <c r="A69" s="67" t="n">
        <v>65</v>
      </c>
      <c r="B69" s="78"/>
      <c r="C69" s="79" t="str">
        <f aca="false">IF(ISBLANK(B69),"",IF(ISERROR(FIND("–MDC_Conventional",B69)),"!",""))</f>
        <v/>
      </c>
      <c r="D69" s="80" t="str">
        <f aca="false">IF(ISBLANK(B69),"",IF(ISERROR(VLOOKUP(B69,UCL,1,FALSE())),"!",""))</f>
        <v/>
      </c>
      <c r="E69" s="78"/>
      <c r="F69" s="79" t="str">
        <f aca="false">IF(ISBLANK(E69),"",IF(ISERROR(FIND("–MDC_Conventional",E69)),"!",""))</f>
        <v/>
      </c>
      <c r="G69" s="80" t="str">
        <f aca="false">IF(ISBLANK(E69),"",IF(ISERROR(VLOOKUP(E69,UCL,1,FALSE())),"!",""))</f>
        <v/>
      </c>
      <c r="H69" s="78"/>
      <c r="I69" s="79" t="str">
        <f aca="false">IF(ISBLANK(H69),"",IF(ISERROR(FIND("–MDC_Conventional",H69)),"!",""))</f>
        <v/>
      </c>
      <c r="J69" s="80" t="str">
        <f aca="false">IF(ISBLANK(H69),"",IF(ISERROR(VLOOKUP(H69,UCL,1,FALSE())),"!",""))</f>
        <v/>
      </c>
      <c r="K69" s="78"/>
      <c r="L69" s="79" t="str">
        <f aca="false">IF(ISBLANK(K69),"",IF(ISERROR(FIND("–MDC_Conventional",K69)),"!",""))</f>
        <v/>
      </c>
      <c r="M69" s="80" t="str">
        <f aca="false">IF(ISBLANK(K69),"",IF(ISERROR(VLOOKUP(K69,UCL,1,FALSE())),"!",""))</f>
        <v/>
      </c>
      <c r="N69" s="68"/>
    </row>
    <row r="70" customFormat="false" ht="12.75" hidden="false" customHeight="false" outlineLevel="0" collapsed="false">
      <c r="A70" s="67" t="n">
        <v>66</v>
      </c>
      <c r="B70" s="78"/>
      <c r="C70" s="79" t="str">
        <f aca="false">IF(ISBLANK(B70),"",IF(ISERROR(FIND("–MDC_Conventional",B70)),"!",""))</f>
        <v/>
      </c>
      <c r="D70" s="80" t="str">
        <f aca="false">IF(ISBLANK(B70),"",IF(ISERROR(VLOOKUP(B70,UCL,1,FALSE())),"!",""))</f>
        <v/>
      </c>
      <c r="E70" s="78"/>
      <c r="F70" s="79" t="str">
        <f aca="false">IF(ISBLANK(E70),"",IF(ISERROR(FIND("–MDC_Conventional",E70)),"!",""))</f>
        <v/>
      </c>
      <c r="G70" s="80" t="str">
        <f aca="false">IF(ISBLANK(E70),"",IF(ISERROR(VLOOKUP(E70,UCL,1,FALSE())),"!",""))</f>
        <v/>
      </c>
      <c r="H70" s="78"/>
      <c r="I70" s="79" t="str">
        <f aca="false">IF(ISBLANK(H70),"",IF(ISERROR(FIND("–MDC_Conventional",H70)),"!",""))</f>
        <v/>
      </c>
      <c r="J70" s="80" t="str">
        <f aca="false">IF(ISBLANK(H70),"",IF(ISERROR(VLOOKUP(H70,UCL,1,FALSE())),"!",""))</f>
        <v/>
      </c>
      <c r="K70" s="78"/>
      <c r="L70" s="79" t="str">
        <f aca="false">IF(ISBLANK(K70),"",IF(ISERROR(FIND("–MDC_Conventional",K70)),"!",""))</f>
        <v/>
      </c>
      <c r="M70" s="80" t="str">
        <f aca="false">IF(ISBLANK(K70),"",IF(ISERROR(VLOOKUP(K70,UCL,1,FALSE())),"!",""))</f>
        <v/>
      </c>
      <c r="N70" s="68"/>
    </row>
    <row r="71" customFormat="false" ht="12.75" hidden="false" customHeight="false" outlineLevel="0" collapsed="false">
      <c r="A71" s="67" t="n">
        <v>67</v>
      </c>
      <c r="B71" s="78"/>
      <c r="C71" s="79" t="str">
        <f aca="false">IF(ISBLANK(B71),"",IF(ISERROR(FIND("–MDC_Conventional",B71)),"!",""))</f>
        <v/>
      </c>
      <c r="D71" s="80" t="str">
        <f aca="false">IF(ISBLANK(B71),"",IF(ISERROR(VLOOKUP(B71,UCL,1,FALSE())),"!",""))</f>
        <v/>
      </c>
      <c r="E71" s="78"/>
      <c r="F71" s="79" t="str">
        <f aca="false">IF(ISBLANK(E71),"",IF(ISERROR(FIND("–MDC_Conventional",E71)),"!",""))</f>
        <v/>
      </c>
      <c r="G71" s="80" t="str">
        <f aca="false">IF(ISBLANK(E71),"",IF(ISERROR(VLOOKUP(E71,UCL,1,FALSE())),"!",""))</f>
        <v/>
      </c>
      <c r="H71" s="78"/>
      <c r="I71" s="79" t="str">
        <f aca="false">IF(ISBLANK(H71),"",IF(ISERROR(FIND("–MDC_Conventional",H71)),"!",""))</f>
        <v/>
      </c>
      <c r="J71" s="80" t="str">
        <f aca="false">IF(ISBLANK(H71),"",IF(ISERROR(VLOOKUP(H71,UCL,1,FALSE())),"!",""))</f>
        <v/>
      </c>
      <c r="K71" s="78"/>
      <c r="L71" s="79" t="str">
        <f aca="false">IF(ISBLANK(K71),"",IF(ISERROR(FIND("–MDC_Conventional",K71)),"!",""))</f>
        <v/>
      </c>
      <c r="M71" s="80" t="str">
        <f aca="false">IF(ISBLANK(K71),"",IF(ISERROR(VLOOKUP(K71,UCL,1,FALSE())),"!",""))</f>
        <v/>
      </c>
      <c r="N71" s="68"/>
    </row>
    <row r="72" customFormat="false" ht="12.75" hidden="false" customHeight="false" outlineLevel="0" collapsed="false">
      <c r="A72" s="67" t="n">
        <v>68</v>
      </c>
      <c r="B72" s="78"/>
      <c r="C72" s="79" t="str">
        <f aca="false">IF(ISBLANK(B72),"",IF(ISERROR(FIND("–MDC_Conventional",B72)),"!",""))</f>
        <v/>
      </c>
      <c r="D72" s="80" t="str">
        <f aca="false">IF(ISBLANK(B72),"",IF(ISERROR(VLOOKUP(B72,UCL,1,FALSE())),"!",""))</f>
        <v/>
      </c>
      <c r="E72" s="78"/>
      <c r="F72" s="79" t="str">
        <f aca="false">IF(ISBLANK(E72),"",IF(ISERROR(FIND("–MDC_Conventional",E72)),"!",""))</f>
        <v/>
      </c>
      <c r="G72" s="80" t="str">
        <f aca="false">IF(ISBLANK(E72),"",IF(ISERROR(VLOOKUP(E72,UCL,1,FALSE())),"!",""))</f>
        <v/>
      </c>
      <c r="H72" s="78"/>
      <c r="I72" s="79" t="str">
        <f aca="false">IF(ISBLANK(H72),"",IF(ISERROR(FIND("–MDC_Conventional",H72)),"!",""))</f>
        <v/>
      </c>
      <c r="J72" s="80" t="str">
        <f aca="false">IF(ISBLANK(H72),"",IF(ISERROR(VLOOKUP(H72,UCL,1,FALSE())),"!",""))</f>
        <v/>
      </c>
      <c r="K72" s="78"/>
      <c r="L72" s="79" t="str">
        <f aca="false">IF(ISBLANK(K72),"",IF(ISERROR(FIND("–MDC_Conventional",K72)),"!",""))</f>
        <v/>
      </c>
      <c r="M72" s="80" t="str">
        <f aca="false">IF(ISBLANK(K72),"",IF(ISERROR(VLOOKUP(K72,UCL,1,FALSE())),"!",""))</f>
        <v/>
      </c>
      <c r="N72" s="68"/>
    </row>
    <row r="73" customFormat="false" ht="12.75" hidden="false" customHeight="false" outlineLevel="0" collapsed="false">
      <c r="A73" s="67" t="n">
        <v>69</v>
      </c>
      <c r="B73" s="78"/>
      <c r="C73" s="79" t="str">
        <f aca="false">IF(ISBLANK(B73),"",IF(ISERROR(FIND("–MDC_Conventional",B73)),"!",""))</f>
        <v/>
      </c>
      <c r="D73" s="80" t="str">
        <f aca="false">IF(ISBLANK(B73),"",IF(ISERROR(VLOOKUP(B73,UCL,1,FALSE())),"!",""))</f>
        <v/>
      </c>
      <c r="E73" s="78"/>
      <c r="F73" s="79" t="str">
        <f aca="false">IF(ISBLANK(E73),"",IF(ISERROR(FIND("–MDC_Conventional",E73)),"!",""))</f>
        <v/>
      </c>
      <c r="G73" s="80" t="str">
        <f aca="false">IF(ISBLANK(E73),"",IF(ISERROR(VLOOKUP(E73,UCL,1,FALSE())),"!",""))</f>
        <v/>
      </c>
      <c r="H73" s="78"/>
      <c r="I73" s="79" t="str">
        <f aca="false">IF(ISBLANK(H73),"",IF(ISERROR(FIND("–MDC_Conventional",H73)),"!",""))</f>
        <v/>
      </c>
      <c r="J73" s="80" t="str">
        <f aca="false">IF(ISBLANK(H73),"",IF(ISERROR(VLOOKUP(H73,UCL,1,FALSE())),"!",""))</f>
        <v/>
      </c>
      <c r="K73" s="78"/>
      <c r="L73" s="79" t="str">
        <f aca="false">IF(ISBLANK(K73),"",IF(ISERROR(FIND("–MDC_Conventional",K73)),"!",""))</f>
        <v/>
      </c>
      <c r="M73" s="80" t="str">
        <f aca="false">IF(ISBLANK(K73),"",IF(ISERROR(VLOOKUP(K73,UCL,1,FALSE())),"!",""))</f>
        <v/>
      </c>
      <c r="N73" s="68"/>
    </row>
    <row r="74" customFormat="false" ht="12.75" hidden="false" customHeight="false" outlineLevel="0" collapsed="false">
      <c r="A74" s="67" t="n">
        <v>70</v>
      </c>
      <c r="B74" s="78"/>
      <c r="C74" s="79" t="str">
        <f aca="false">IF(ISBLANK(B74),"",IF(ISERROR(FIND("–MDC_Conventional",B74)),"!",""))</f>
        <v/>
      </c>
      <c r="D74" s="80" t="str">
        <f aca="false">IF(ISBLANK(B74),"",IF(ISERROR(VLOOKUP(B74,UCL,1,FALSE())),"!",""))</f>
        <v/>
      </c>
      <c r="E74" s="78"/>
      <c r="F74" s="79" t="str">
        <f aca="false">IF(ISBLANK(E74),"",IF(ISERROR(FIND("–MDC_Conventional",E74)),"!",""))</f>
        <v/>
      </c>
      <c r="G74" s="80" t="str">
        <f aca="false">IF(ISBLANK(E74),"",IF(ISERROR(VLOOKUP(E74,UCL,1,FALSE())),"!",""))</f>
        <v/>
      </c>
      <c r="H74" s="78"/>
      <c r="I74" s="79" t="str">
        <f aca="false">IF(ISBLANK(H74),"",IF(ISERROR(FIND("–MDC_Conventional",H74)),"!",""))</f>
        <v/>
      </c>
      <c r="J74" s="80" t="str">
        <f aca="false">IF(ISBLANK(H74),"",IF(ISERROR(VLOOKUP(H74,UCL,1,FALSE())),"!",""))</f>
        <v/>
      </c>
      <c r="K74" s="78"/>
      <c r="L74" s="79" t="str">
        <f aca="false">IF(ISBLANK(K74),"",IF(ISERROR(FIND("–MDC_Conventional",K74)),"!",""))</f>
        <v/>
      </c>
      <c r="M74" s="80" t="str">
        <f aca="false">IF(ISBLANK(K74),"",IF(ISERROR(VLOOKUP(K74,UCL,1,FALSE())),"!",""))</f>
        <v/>
      </c>
      <c r="N74" s="68"/>
    </row>
    <row r="75" customFormat="false" ht="12.75" hidden="false" customHeight="false" outlineLevel="0" collapsed="false">
      <c r="A75" s="67" t="n">
        <v>71</v>
      </c>
      <c r="B75" s="78"/>
      <c r="C75" s="79" t="str">
        <f aca="false">IF(ISBLANK(B75),"",IF(ISERROR(FIND("–MDC_Conventional",B75)),"!",""))</f>
        <v/>
      </c>
      <c r="D75" s="80" t="str">
        <f aca="false">IF(ISBLANK(B75),"",IF(ISERROR(VLOOKUP(B75,UCL,1,FALSE())),"!",""))</f>
        <v/>
      </c>
      <c r="E75" s="78"/>
      <c r="F75" s="79" t="str">
        <f aca="false">IF(ISBLANK(E75),"",IF(ISERROR(FIND("–MDC_Conventional",E75)),"!",""))</f>
        <v/>
      </c>
      <c r="G75" s="80" t="str">
        <f aca="false">IF(ISBLANK(E75),"",IF(ISERROR(VLOOKUP(E75,UCL,1,FALSE())),"!",""))</f>
        <v/>
      </c>
      <c r="H75" s="78"/>
      <c r="I75" s="79" t="str">
        <f aca="false">IF(ISBLANK(H75),"",IF(ISERROR(FIND("–MDC_Conventional",H75)),"!",""))</f>
        <v/>
      </c>
      <c r="J75" s="80" t="str">
        <f aca="false">IF(ISBLANK(H75),"",IF(ISERROR(VLOOKUP(H75,UCL,1,FALSE())),"!",""))</f>
        <v/>
      </c>
      <c r="K75" s="78"/>
      <c r="L75" s="79" t="str">
        <f aca="false">IF(ISBLANK(K75),"",IF(ISERROR(FIND("–MDC_Conventional",K75)),"!",""))</f>
        <v/>
      </c>
      <c r="M75" s="80" t="str">
        <f aca="false">IF(ISBLANK(K75),"",IF(ISERROR(VLOOKUP(K75,UCL,1,FALSE())),"!",""))</f>
        <v/>
      </c>
      <c r="N75" s="68"/>
    </row>
    <row r="76" customFormat="false" ht="12.75" hidden="false" customHeight="false" outlineLevel="0" collapsed="false">
      <c r="A76" s="67" t="n">
        <v>72</v>
      </c>
      <c r="B76" s="78"/>
      <c r="C76" s="79" t="str">
        <f aca="false">IF(ISBLANK(B76),"",IF(ISERROR(FIND("–MDC_Conventional",B76)),"!",""))</f>
        <v/>
      </c>
      <c r="D76" s="80" t="str">
        <f aca="false">IF(ISBLANK(B76),"",IF(ISERROR(VLOOKUP(B76,UCL,1,FALSE())),"!",""))</f>
        <v/>
      </c>
      <c r="E76" s="78"/>
      <c r="F76" s="79" t="str">
        <f aca="false">IF(ISBLANK(E76),"",IF(ISERROR(FIND("–MDC_Conventional",E76)),"!",""))</f>
        <v/>
      </c>
      <c r="G76" s="80" t="str">
        <f aca="false">IF(ISBLANK(E76),"",IF(ISERROR(VLOOKUP(E76,UCL,1,FALSE())),"!",""))</f>
        <v/>
      </c>
      <c r="H76" s="78"/>
      <c r="I76" s="79" t="str">
        <f aca="false">IF(ISBLANK(H76),"",IF(ISERROR(FIND("–MDC_Conventional",H76)),"!",""))</f>
        <v/>
      </c>
      <c r="J76" s="80" t="str">
        <f aca="false">IF(ISBLANK(H76),"",IF(ISERROR(VLOOKUP(H76,UCL,1,FALSE())),"!",""))</f>
        <v/>
      </c>
      <c r="K76" s="78"/>
      <c r="L76" s="79" t="str">
        <f aca="false">IF(ISBLANK(K76),"",IF(ISERROR(FIND("–MDC_Conventional",K76)),"!",""))</f>
        <v/>
      </c>
      <c r="M76" s="80" t="str">
        <f aca="false">IF(ISBLANK(K76),"",IF(ISERROR(VLOOKUP(K76,UCL,1,FALSE())),"!",""))</f>
        <v/>
      </c>
      <c r="N76" s="68"/>
    </row>
    <row r="77" customFormat="false" ht="12.75" hidden="false" customHeight="false" outlineLevel="0" collapsed="false">
      <c r="A77" s="67" t="n">
        <v>73</v>
      </c>
      <c r="B77" s="78"/>
      <c r="C77" s="79" t="str">
        <f aca="false">IF(ISBLANK(B77),"",IF(ISERROR(FIND("–MDC_Conventional",B77)),"!",""))</f>
        <v/>
      </c>
      <c r="D77" s="80" t="str">
        <f aca="false">IF(ISBLANK(B77),"",IF(ISERROR(VLOOKUP(B77,UCL,1,FALSE())),"!",""))</f>
        <v/>
      </c>
      <c r="E77" s="78"/>
      <c r="F77" s="79" t="str">
        <f aca="false">IF(ISBLANK(E77),"",IF(ISERROR(FIND("–MDC_Conventional",E77)),"!",""))</f>
        <v/>
      </c>
      <c r="G77" s="80" t="str">
        <f aca="false">IF(ISBLANK(E77),"",IF(ISERROR(VLOOKUP(E77,UCL,1,FALSE())),"!",""))</f>
        <v/>
      </c>
      <c r="H77" s="78"/>
      <c r="I77" s="79" t="str">
        <f aca="false">IF(ISBLANK(H77),"",IF(ISERROR(FIND("–MDC_Conventional",H77)),"!",""))</f>
        <v/>
      </c>
      <c r="J77" s="80" t="str">
        <f aca="false">IF(ISBLANK(H77),"",IF(ISERROR(VLOOKUP(H77,UCL,1,FALSE())),"!",""))</f>
        <v/>
      </c>
      <c r="K77" s="78"/>
      <c r="L77" s="79" t="str">
        <f aca="false">IF(ISBLANK(K77),"",IF(ISERROR(FIND("–MDC_Conventional",K77)),"!",""))</f>
        <v/>
      </c>
      <c r="M77" s="80" t="str">
        <f aca="false">IF(ISBLANK(K77),"",IF(ISERROR(VLOOKUP(K77,UCL,1,FALSE())),"!",""))</f>
        <v/>
      </c>
      <c r="N77" s="68"/>
    </row>
    <row r="78" customFormat="false" ht="12.75" hidden="false" customHeight="false" outlineLevel="0" collapsed="false">
      <c r="A78" s="67" t="n">
        <v>74</v>
      </c>
      <c r="B78" s="78"/>
      <c r="C78" s="79" t="str">
        <f aca="false">IF(ISBLANK(B78),"",IF(ISERROR(FIND("–MDC_Conventional",B78)),"!",""))</f>
        <v/>
      </c>
      <c r="D78" s="80" t="str">
        <f aca="false">IF(ISBLANK(B78),"",IF(ISERROR(VLOOKUP(B78,UCL,1,FALSE())),"!",""))</f>
        <v/>
      </c>
      <c r="E78" s="78"/>
      <c r="F78" s="79" t="str">
        <f aca="false">IF(ISBLANK(E78),"",IF(ISERROR(FIND("–MDC_Conventional",E78)),"!",""))</f>
        <v/>
      </c>
      <c r="G78" s="80" t="str">
        <f aca="false">IF(ISBLANK(E78),"",IF(ISERROR(VLOOKUP(E78,UCL,1,FALSE())),"!",""))</f>
        <v/>
      </c>
      <c r="H78" s="78"/>
      <c r="I78" s="79" t="str">
        <f aca="false">IF(ISBLANK(H78),"",IF(ISERROR(FIND("–MDC_Conventional",H78)),"!",""))</f>
        <v/>
      </c>
      <c r="J78" s="80" t="str">
        <f aca="false">IF(ISBLANK(H78),"",IF(ISERROR(VLOOKUP(H78,UCL,1,FALSE())),"!",""))</f>
        <v/>
      </c>
      <c r="K78" s="78"/>
      <c r="L78" s="79" t="str">
        <f aca="false">IF(ISBLANK(K78),"",IF(ISERROR(FIND("–MDC_Conventional",K78)),"!",""))</f>
        <v/>
      </c>
      <c r="M78" s="80" t="str">
        <f aca="false">IF(ISBLANK(K78),"",IF(ISERROR(VLOOKUP(K78,UCL,1,FALSE())),"!",""))</f>
        <v/>
      </c>
      <c r="N78" s="68"/>
    </row>
    <row r="79" customFormat="false" ht="12.75" hidden="false" customHeight="false" outlineLevel="0" collapsed="false">
      <c r="A79" s="67" t="n">
        <v>75</v>
      </c>
      <c r="B79" s="78"/>
      <c r="C79" s="79" t="str">
        <f aca="false">IF(ISBLANK(B79),"",IF(ISERROR(FIND("–MDC_Conventional",B79)),"!",""))</f>
        <v/>
      </c>
      <c r="D79" s="80" t="str">
        <f aca="false">IF(ISBLANK(B79),"",IF(ISERROR(VLOOKUP(B79,UCL,1,FALSE())),"!",""))</f>
        <v/>
      </c>
      <c r="E79" s="78"/>
      <c r="F79" s="79" t="str">
        <f aca="false">IF(ISBLANK(E79),"",IF(ISERROR(FIND("–MDC_Conventional",E79)),"!",""))</f>
        <v/>
      </c>
      <c r="G79" s="80" t="str">
        <f aca="false">IF(ISBLANK(E79),"",IF(ISERROR(VLOOKUP(E79,UCL,1,FALSE())),"!",""))</f>
        <v/>
      </c>
      <c r="H79" s="78"/>
      <c r="I79" s="79" t="str">
        <f aca="false">IF(ISBLANK(H79),"",IF(ISERROR(FIND("–MDC_Conventional",H79)),"!",""))</f>
        <v/>
      </c>
      <c r="J79" s="80" t="str">
        <f aca="false">IF(ISBLANK(H79),"",IF(ISERROR(VLOOKUP(H79,UCL,1,FALSE())),"!",""))</f>
        <v/>
      </c>
      <c r="K79" s="78"/>
      <c r="L79" s="79" t="str">
        <f aca="false">IF(ISBLANK(K79),"",IF(ISERROR(FIND("–MDC_Conventional",K79)),"!",""))</f>
        <v/>
      </c>
      <c r="M79" s="80" t="str">
        <f aca="false">IF(ISBLANK(K79),"",IF(ISERROR(VLOOKUP(K79,UCL,1,FALSE())),"!",""))</f>
        <v/>
      </c>
      <c r="N79" s="68"/>
    </row>
    <row r="80" customFormat="false" ht="12.75" hidden="false" customHeight="false" outlineLevel="0" collapsed="false">
      <c r="A80" s="67" t="n">
        <v>76</v>
      </c>
      <c r="B80" s="78"/>
      <c r="C80" s="79" t="str">
        <f aca="false">IF(ISBLANK(B80),"",IF(ISERROR(FIND("–MDC_Conventional",B80)),"!",""))</f>
        <v/>
      </c>
      <c r="D80" s="80" t="str">
        <f aca="false">IF(ISBLANK(B80),"",IF(ISERROR(VLOOKUP(B80,UCL,1,FALSE())),"!",""))</f>
        <v/>
      </c>
      <c r="E80" s="78"/>
      <c r="F80" s="79" t="str">
        <f aca="false">IF(ISBLANK(E80),"",IF(ISERROR(FIND("–MDC_Conventional",E80)),"!",""))</f>
        <v/>
      </c>
      <c r="G80" s="80" t="str">
        <f aca="false">IF(ISBLANK(E80),"",IF(ISERROR(VLOOKUP(E80,UCL,1,FALSE())),"!",""))</f>
        <v/>
      </c>
      <c r="H80" s="78"/>
      <c r="I80" s="79" t="str">
        <f aca="false">IF(ISBLANK(H80),"",IF(ISERROR(FIND("–MDC_Conventional",H80)),"!",""))</f>
        <v/>
      </c>
      <c r="J80" s="80" t="str">
        <f aca="false">IF(ISBLANK(H80),"",IF(ISERROR(VLOOKUP(H80,UCL,1,FALSE())),"!",""))</f>
        <v/>
      </c>
      <c r="K80" s="78"/>
      <c r="L80" s="79" t="str">
        <f aca="false">IF(ISBLANK(K80),"",IF(ISERROR(FIND("–MDC_Conventional",K80)),"!",""))</f>
        <v/>
      </c>
      <c r="M80" s="80" t="str">
        <f aca="false">IF(ISBLANK(K80),"",IF(ISERROR(VLOOKUP(K80,UCL,1,FALSE())),"!",""))</f>
        <v/>
      </c>
      <c r="N80" s="68"/>
    </row>
    <row r="81" customFormat="false" ht="12.75" hidden="false" customHeight="false" outlineLevel="0" collapsed="false">
      <c r="A81" s="67" t="n">
        <v>77</v>
      </c>
      <c r="B81" s="78"/>
      <c r="C81" s="79" t="str">
        <f aca="false">IF(ISBLANK(B81),"",IF(ISERROR(FIND("–MDC_Conventional",B81)),"!",""))</f>
        <v/>
      </c>
      <c r="D81" s="80" t="str">
        <f aca="false">IF(ISBLANK(B81),"",IF(ISERROR(VLOOKUP(B81,UCL,1,FALSE())),"!",""))</f>
        <v/>
      </c>
      <c r="E81" s="78"/>
      <c r="F81" s="79" t="str">
        <f aca="false">IF(ISBLANK(E81),"",IF(ISERROR(FIND("–MDC_Conventional",E81)),"!",""))</f>
        <v/>
      </c>
      <c r="G81" s="80" t="str">
        <f aca="false">IF(ISBLANK(E81),"",IF(ISERROR(VLOOKUP(E81,UCL,1,FALSE())),"!",""))</f>
        <v/>
      </c>
      <c r="H81" s="78"/>
      <c r="I81" s="79" t="str">
        <f aca="false">IF(ISBLANK(H81),"",IF(ISERROR(FIND("–MDC_Conventional",H81)),"!",""))</f>
        <v/>
      </c>
      <c r="J81" s="80" t="str">
        <f aca="false">IF(ISBLANK(H81),"",IF(ISERROR(VLOOKUP(H81,UCL,1,FALSE())),"!",""))</f>
        <v/>
      </c>
      <c r="K81" s="78"/>
      <c r="L81" s="79" t="str">
        <f aca="false">IF(ISBLANK(K81),"",IF(ISERROR(FIND("–MDC_Conventional",K81)),"!",""))</f>
        <v/>
      </c>
      <c r="M81" s="80" t="str">
        <f aca="false">IF(ISBLANK(K81),"",IF(ISERROR(VLOOKUP(K81,UCL,1,FALSE())),"!",""))</f>
        <v/>
      </c>
      <c r="N81" s="68"/>
    </row>
    <row r="82" customFormat="false" ht="12.75" hidden="false" customHeight="false" outlineLevel="0" collapsed="false">
      <c r="A82" s="67" t="n">
        <v>78</v>
      </c>
      <c r="B82" s="78"/>
      <c r="C82" s="79" t="str">
        <f aca="false">IF(ISBLANK(B82),"",IF(ISERROR(FIND("–MDC_Conventional",B82)),"!",""))</f>
        <v/>
      </c>
      <c r="D82" s="80" t="str">
        <f aca="false">IF(ISBLANK(B82),"",IF(ISERROR(VLOOKUP(B82,UCL,1,FALSE())),"!",""))</f>
        <v/>
      </c>
      <c r="E82" s="78"/>
      <c r="F82" s="79" t="str">
        <f aca="false">IF(ISBLANK(E82),"",IF(ISERROR(FIND("–MDC_Conventional",E82)),"!",""))</f>
        <v/>
      </c>
      <c r="G82" s="80" t="str">
        <f aca="false">IF(ISBLANK(E82),"",IF(ISERROR(VLOOKUP(E82,UCL,1,FALSE())),"!",""))</f>
        <v/>
      </c>
      <c r="H82" s="78"/>
      <c r="I82" s="79" t="str">
        <f aca="false">IF(ISBLANK(H82),"",IF(ISERROR(FIND("–MDC_Conventional",H82)),"!",""))</f>
        <v/>
      </c>
      <c r="J82" s="80" t="str">
        <f aca="false">IF(ISBLANK(H82),"",IF(ISERROR(VLOOKUP(H82,UCL,1,FALSE())),"!",""))</f>
        <v/>
      </c>
      <c r="K82" s="78"/>
      <c r="L82" s="79" t="str">
        <f aca="false">IF(ISBLANK(K82),"",IF(ISERROR(FIND("–MDC_Conventional",K82)),"!",""))</f>
        <v/>
      </c>
      <c r="M82" s="80" t="str">
        <f aca="false">IF(ISBLANK(K82),"",IF(ISERROR(VLOOKUP(K82,UCL,1,FALSE())),"!",""))</f>
        <v/>
      </c>
      <c r="N82" s="68"/>
    </row>
    <row r="83" customFormat="false" ht="12.75" hidden="false" customHeight="false" outlineLevel="0" collapsed="false">
      <c r="A83" s="67" t="n">
        <v>79</v>
      </c>
      <c r="B83" s="78"/>
      <c r="C83" s="79" t="str">
        <f aca="false">IF(ISBLANK(B83),"",IF(ISERROR(FIND("–MDC_Conventional",B83)),"!",""))</f>
        <v/>
      </c>
      <c r="D83" s="80" t="str">
        <f aca="false">IF(ISBLANK(B83),"",IF(ISERROR(VLOOKUP(B83,UCL,1,FALSE())),"!",""))</f>
        <v/>
      </c>
      <c r="E83" s="78"/>
      <c r="F83" s="79" t="str">
        <f aca="false">IF(ISBLANK(E83),"",IF(ISERROR(FIND("–MDC_Conventional",E83)),"!",""))</f>
        <v/>
      </c>
      <c r="G83" s="80" t="str">
        <f aca="false">IF(ISBLANK(E83),"",IF(ISERROR(VLOOKUP(E83,UCL,1,FALSE())),"!",""))</f>
        <v/>
      </c>
      <c r="H83" s="78"/>
      <c r="I83" s="79" t="str">
        <f aca="false">IF(ISBLANK(H83),"",IF(ISERROR(FIND("–MDC_Conventional",H83)),"!",""))</f>
        <v/>
      </c>
      <c r="J83" s="80" t="str">
        <f aca="false">IF(ISBLANK(H83),"",IF(ISERROR(VLOOKUP(H83,UCL,1,FALSE())),"!",""))</f>
        <v/>
      </c>
      <c r="K83" s="78"/>
      <c r="L83" s="79" t="str">
        <f aca="false">IF(ISBLANK(K83),"",IF(ISERROR(FIND("–MDC_Conventional",K83)),"!",""))</f>
        <v/>
      </c>
      <c r="M83" s="80" t="str">
        <f aca="false">IF(ISBLANK(K83),"",IF(ISERROR(VLOOKUP(K83,UCL,1,FALSE())),"!",""))</f>
        <v/>
      </c>
      <c r="N83" s="68"/>
    </row>
    <row r="84" customFormat="false" ht="12.75" hidden="false" customHeight="false" outlineLevel="0" collapsed="false">
      <c r="A84" s="67" t="n">
        <v>80</v>
      </c>
      <c r="B84" s="78"/>
      <c r="C84" s="79" t="str">
        <f aca="false">IF(ISBLANK(B84),"",IF(ISERROR(FIND("–MDC_Conventional",B84)),"!",""))</f>
        <v/>
      </c>
      <c r="D84" s="80" t="str">
        <f aca="false">IF(ISBLANK(B84),"",IF(ISERROR(VLOOKUP(B84,UCL,1,FALSE())),"!",""))</f>
        <v/>
      </c>
      <c r="E84" s="78"/>
      <c r="F84" s="79" t="str">
        <f aca="false">IF(ISBLANK(E84),"",IF(ISERROR(FIND("–MDC_Conventional",E84)),"!",""))</f>
        <v/>
      </c>
      <c r="G84" s="80" t="str">
        <f aca="false">IF(ISBLANK(E84),"",IF(ISERROR(VLOOKUP(E84,UCL,1,FALSE())),"!",""))</f>
        <v/>
      </c>
      <c r="H84" s="78"/>
      <c r="I84" s="79" t="str">
        <f aca="false">IF(ISBLANK(H84),"",IF(ISERROR(FIND("–MDC_Conventional",H84)),"!",""))</f>
        <v/>
      </c>
      <c r="J84" s="80" t="str">
        <f aca="false">IF(ISBLANK(H84),"",IF(ISERROR(VLOOKUP(H84,UCL,1,FALSE())),"!",""))</f>
        <v/>
      </c>
      <c r="K84" s="78"/>
      <c r="L84" s="79" t="str">
        <f aca="false">IF(ISBLANK(K84),"",IF(ISERROR(FIND("–MDC_Conventional",K84)),"!",""))</f>
        <v/>
      </c>
      <c r="M84" s="80" t="str">
        <f aca="false">IF(ISBLANK(K84),"",IF(ISERROR(VLOOKUP(K84,UCL,1,FALSE())),"!",""))</f>
        <v/>
      </c>
      <c r="N84" s="68"/>
    </row>
    <row r="85" customFormat="false" ht="12.75" hidden="false" customHeight="false" outlineLevel="0" collapsed="false">
      <c r="A85" s="67" t="n">
        <v>81</v>
      </c>
      <c r="B85" s="78"/>
      <c r="C85" s="79" t="str">
        <f aca="false">IF(ISBLANK(B85),"",IF(ISERROR(FIND("–MDC_Conventional",B85)),"!",""))</f>
        <v/>
      </c>
      <c r="D85" s="80" t="str">
        <f aca="false">IF(ISBLANK(B85),"",IF(ISERROR(VLOOKUP(B85,UCL,1,FALSE())),"!",""))</f>
        <v/>
      </c>
      <c r="E85" s="78"/>
      <c r="F85" s="79" t="str">
        <f aca="false">IF(ISBLANK(E85),"",IF(ISERROR(FIND("–MDC_Conventional",E85)),"!",""))</f>
        <v/>
      </c>
      <c r="G85" s="80" t="str">
        <f aca="false">IF(ISBLANK(E85),"",IF(ISERROR(VLOOKUP(E85,UCL,1,FALSE())),"!",""))</f>
        <v/>
      </c>
      <c r="H85" s="78"/>
      <c r="I85" s="79" t="str">
        <f aca="false">IF(ISBLANK(H85),"",IF(ISERROR(FIND("–MDC_Conventional",H85)),"!",""))</f>
        <v/>
      </c>
      <c r="J85" s="80" t="str">
        <f aca="false">IF(ISBLANK(H85),"",IF(ISERROR(VLOOKUP(H85,UCL,1,FALSE())),"!",""))</f>
        <v/>
      </c>
      <c r="K85" s="78"/>
      <c r="L85" s="79" t="str">
        <f aca="false">IF(ISBLANK(K85),"",IF(ISERROR(FIND("–MDC_Conventional",K85)),"!",""))</f>
        <v/>
      </c>
      <c r="M85" s="80" t="str">
        <f aca="false">IF(ISBLANK(K85),"",IF(ISERROR(VLOOKUP(K85,UCL,1,FALSE())),"!",""))</f>
        <v/>
      </c>
      <c r="N85" s="68"/>
    </row>
    <row r="86" customFormat="false" ht="12.75" hidden="false" customHeight="false" outlineLevel="0" collapsed="false">
      <c r="A86" s="67" t="n">
        <v>82</v>
      </c>
      <c r="B86" s="78"/>
      <c r="C86" s="79" t="str">
        <f aca="false">IF(ISBLANK(B86),"",IF(ISERROR(FIND("–MDC_Conventional",B86)),"!",""))</f>
        <v/>
      </c>
      <c r="D86" s="80" t="str">
        <f aca="false">IF(ISBLANK(B86),"",IF(ISERROR(VLOOKUP(B86,UCL,1,FALSE())),"!",""))</f>
        <v/>
      </c>
      <c r="E86" s="78"/>
      <c r="F86" s="79" t="str">
        <f aca="false">IF(ISBLANK(E86),"",IF(ISERROR(FIND("–MDC_Conventional",E86)),"!",""))</f>
        <v/>
      </c>
      <c r="G86" s="80" t="str">
        <f aca="false">IF(ISBLANK(E86),"",IF(ISERROR(VLOOKUP(E86,UCL,1,FALSE())),"!",""))</f>
        <v/>
      </c>
      <c r="H86" s="78"/>
      <c r="I86" s="79" t="str">
        <f aca="false">IF(ISBLANK(H86),"",IF(ISERROR(FIND("–MDC_Conventional",H86)),"!",""))</f>
        <v/>
      </c>
      <c r="J86" s="80" t="str">
        <f aca="false">IF(ISBLANK(H86),"",IF(ISERROR(VLOOKUP(H86,UCL,1,FALSE())),"!",""))</f>
        <v/>
      </c>
      <c r="K86" s="78"/>
      <c r="L86" s="79" t="str">
        <f aca="false">IF(ISBLANK(K86),"",IF(ISERROR(FIND("–MDC_Conventional",K86)),"!",""))</f>
        <v/>
      </c>
      <c r="M86" s="80" t="str">
        <f aca="false">IF(ISBLANK(K86),"",IF(ISERROR(VLOOKUP(K86,UCL,1,FALSE())),"!",""))</f>
        <v/>
      </c>
      <c r="N86" s="68"/>
    </row>
    <row r="87" customFormat="false" ht="12.75" hidden="false" customHeight="false" outlineLevel="0" collapsed="false">
      <c r="A87" s="67" t="n">
        <v>83</v>
      </c>
      <c r="B87" s="78"/>
      <c r="C87" s="79" t="str">
        <f aca="false">IF(ISBLANK(B87),"",IF(ISERROR(FIND("–MDC_Conventional",B87)),"!",""))</f>
        <v/>
      </c>
      <c r="D87" s="80" t="str">
        <f aca="false">IF(ISBLANK(B87),"",IF(ISERROR(VLOOKUP(B87,UCL,1,FALSE())),"!",""))</f>
        <v/>
      </c>
      <c r="E87" s="78"/>
      <c r="F87" s="79" t="str">
        <f aca="false">IF(ISBLANK(E87),"",IF(ISERROR(FIND("–MDC_Conventional",E87)),"!",""))</f>
        <v/>
      </c>
      <c r="G87" s="80" t="str">
        <f aca="false">IF(ISBLANK(E87),"",IF(ISERROR(VLOOKUP(E87,UCL,1,FALSE())),"!",""))</f>
        <v/>
      </c>
      <c r="H87" s="78"/>
      <c r="I87" s="79" t="str">
        <f aca="false">IF(ISBLANK(H87),"",IF(ISERROR(FIND("–MDC_Conventional",H87)),"!",""))</f>
        <v/>
      </c>
      <c r="J87" s="80" t="str">
        <f aca="false">IF(ISBLANK(H87),"",IF(ISERROR(VLOOKUP(H87,UCL,1,FALSE())),"!",""))</f>
        <v/>
      </c>
      <c r="K87" s="78"/>
      <c r="L87" s="79" t="str">
        <f aca="false">IF(ISBLANK(K87),"",IF(ISERROR(FIND("–MDC_Conventional",K87)),"!",""))</f>
        <v/>
      </c>
      <c r="M87" s="80" t="str">
        <f aca="false">IF(ISBLANK(K87),"",IF(ISERROR(VLOOKUP(K87,UCL,1,FALSE())),"!",""))</f>
        <v/>
      </c>
      <c r="N87" s="68"/>
    </row>
    <row r="88" customFormat="false" ht="12.75" hidden="false" customHeight="false" outlineLevel="0" collapsed="false">
      <c r="A88" s="67" t="n">
        <v>84</v>
      </c>
      <c r="B88" s="78"/>
      <c r="C88" s="79" t="str">
        <f aca="false">IF(ISBLANK(B88),"",IF(ISERROR(FIND("–MDC_Conventional",B88)),"!",""))</f>
        <v/>
      </c>
      <c r="D88" s="80" t="str">
        <f aca="false">IF(ISBLANK(B88),"",IF(ISERROR(VLOOKUP(B88,UCL,1,FALSE())),"!",""))</f>
        <v/>
      </c>
      <c r="E88" s="78"/>
      <c r="F88" s="79" t="str">
        <f aca="false">IF(ISBLANK(E88),"",IF(ISERROR(FIND("–MDC_Conventional",E88)),"!",""))</f>
        <v/>
      </c>
      <c r="G88" s="80" t="str">
        <f aca="false">IF(ISBLANK(E88),"",IF(ISERROR(VLOOKUP(E88,UCL,1,FALSE())),"!",""))</f>
        <v/>
      </c>
      <c r="H88" s="78"/>
      <c r="I88" s="79" t="str">
        <f aca="false">IF(ISBLANK(H88),"",IF(ISERROR(FIND("–MDC_Conventional",H88)),"!",""))</f>
        <v/>
      </c>
      <c r="J88" s="80" t="str">
        <f aca="false">IF(ISBLANK(H88),"",IF(ISERROR(VLOOKUP(H88,UCL,1,FALSE())),"!",""))</f>
        <v/>
      </c>
      <c r="K88" s="78"/>
      <c r="L88" s="79" t="str">
        <f aca="false">IF(ISBLANK(K88),"",IF(ISERROR(FIND("–MDC_Conventional",K88)),"!",""))</f>
        <v/>
      </c>
      <c r="M88" s="80" t="str">
        <f aca="false">IF(ISBLANK(K88),"",IF(ISERROR(VLOOKUP(K88,UCL,1,FALSE())),"!",""))</f>
        <v/>
      </c>
      <c r="N88" s="68"/>
    </row>
    <row r="89" customFormat="false" ht="12.75" hidden="false" customHeight="false" outlineLevel="0" collapsed="false">
      <c r="A89" s="67" t="n">
        <v>85</v>
      </c>
      <c r="B89" s="78"/>
      <c r="C89" s="79" t="str">
        <f aca="false">IF(ISBLANK(B89),"",IF(ISERROR(FIND("–MDC_Conventional",B89)),"!",""))</f>
        <v/>
      </c>
      <c r="D89" s="80" t="str">
        <f aca="false">IF(ISBLANK(B89),"",IF(ISERROR(VLOOKUP(B89,UCL,1,FALSE())),"!",""))</f>
        <v/>
      </c>
      <c r="E89" s="78"/>
      <c r="F89" s="79" t="str">
        <f aca="false">IF(ISBLANK(E89),"",IF(ISERROR(FIND("–MDC_Conventional",E89)),"!",""))</f>
        <v/>
      </c>
      <c r="G89" s="80" t="str">
        <f aca="false">IF(ISBLANK(E89),"",IF(ISERROR(VLOOKUP(E89,UCL,1,FALSE())),"!",""))</f>
        <v/>
      </c>
      <c r="H89" s="78"/>
      <c r="I89" s="79" t="str">
        <f aca="false">IF(ISBLANK(H89),"",IF(ISERROR(FIND("–MDC_Conventional",H89)),"!",""))</f>
        <v/>
      </c>
      <c r="J89" s="80" t="str">
        <f aca="false">IF(ISBLANK(H89),"",IF(ISERROR(VLOOKUP(H89,UCL,1,FALSE())),"!",""))</f>
        <v/>
      </c>
      <c r="K89" s="78"/>
      <c r="L89" s="79" t="str">
        <f aca="false">IF(ISBLANK(K89),"",IF(ISERROR(FIND("–MDC_Conventional",K89)),"!",""))</f>
        <v/>
      </c>
      <c r="M89" s="80" t="str">
        <f aca="false">IF(ISBLANK(K89),"",IF(ISERROR(VLOOKUP(K89,UCL,1,FALSE())),"!",""))</f>
        <v/>
      </c>
      <c r="N89" s="68"/>
    </row>
    <row r="90" customFormat="false" ht="12.75" hidden="false" customHeight="false" outlineLevel="0" collapsed="false">
      <c r="A90" s="67" t="n">
        <v>86</v>
      </c>
      <c r="B90" s="78"/>
      <c r="C90" s="79" t="str">
        <f aca="false">IF(ISBLANK(B90),"",IF(ISERROR(FIND("–MDC_Conventional",B90)),"!",""))</f>
        <v/>
      </c>
      <c r="D90" s="80" t="str">
        <f aca="false">IF(ISBLANK(B90),"",IF(ISERROR(VLOOKUP(B90,UCL,1,FALSE())),"!",""))</f>
        <v/>
      </c>
      <c r="E90" s="78"/>
      <c r="F90" s="79" t="str">
        <f aca="false">IF(ISBLANK(E90),"",IF(ISERROR(FIND("–MDC_Conventional",E90)),"!",""))</f>
        <v/>
      </c>
      <c r="G90" s="80" t="str">
        <f aca="false">IF(ISBLANK(E90),"",IF(ISERROR(VLOOKUP(E90,UCL,1,FALSE())),"!",""))</f>
        <v/>
      </c>
      <c r="H90" s="78"/>
      <c r="I90" s="79" t="str">
        <f aca="false">IF(ISBLANK(H90),"",IF(ISERROR(FIND("–MDC_Conventional",H90)),"!",""))</f>
        <v/>
      </c>
      <c r="J90" s="80" t="str">
        <f aca="false">IF(ISBLANK(H90),"",IF(ISERROR(VLOOKUP(H90,UCL,1,FALSE())),"!",""))</f>
        <v/>
      </c>
      <c r="K90" s="78"/>
      <c r="L90" s="79" t="str">
        <f aca="false">IF(ISBLANK(K90),"",IF(ISERROR(FIND("–MDC_Conventional",K90)),"!",""))</f>
        <v/>
      </c>
      <c r="M90" s="80" t="str">
        <f aca="false">IF(ISBLANK(K90),"",IF(ISERROR(VLOOKUP(K90,UCL,1,FALSE())),"!",""))</f>
        <v/>
      </c>
      <c r="N90" s="68"/>
    </row>
    <row r="91" customFormat="false" ht="12.75" hidden="false" customHeight="false" outlineLevel="0" collapsed="false">
      <c r="A91" s="67" t="n">
        <v>87</v>
      </c>
      <c r="B91" s="78"/>
      <c r="C91" s="79" t="str">
        <f aca="false">IF(ISBLANK(B91),"",IF(ISERROR(FIND("–MDC_Conventional",B91)),"!",""))</f>
        <v/>
      </c>
      <c r="D91" s="80" t="str">
        <f aca="false">IF(ISBLANK(B91),"",IF(ISERROR(VLOOKUP(B91,UCL,1,FALSE())),"!",""))</f>
        <v/>
      </c>
      <c r="E91" s="78"/>
      <c r="F91" s="79" t="str">
        <f aca="false">IF(ISBLANK(E91),"",IF(ISERROR(FIND("–MDC_Conventional",E91)),"!",""))</f>
        <v/>
      </c>
      <c r="G91" s="80" t="str">
        <f aca="false">IF(ISBLANK(E91),"",IF(ISERROR(VLOOKUP(E91,UCL,1,FALSE())),"!",""))</f>
        <v/>
      </c>
      <c r="H91" s="78"/>
      <c r="I91" s="79" t="str">
        <f aca="false">IF(ISBLANK(H91),"",IF(ISERROR(FIND("–MDC_Conventional",H91)),"!",""))</f>
        <v/>
      </c>
      <c r="J91" s="80" t="str">
        <f aca="false">IF(ISBLANK(H91),"",IF(ISERROR(VLOOKUP(H91,UCL,1,FALSE())),"!",""))</f>
        <v/>
      </c>
      <c r="K91" s="78"/>
      <c r="L91" s="79" t="str">
        <f aca="false">IF(ISBLANK(K91),"",IF(ISERROR(FIND("–MDC_Conventional",K91)),"!",""))</f>
        <v/>
      </c>
      <c r="M91" s="80" t="str">
        <f aca="false">IF(ISBLANK(K91),"",IF(ISERROR(VLOOKUP(K91,UCL,1,FALSE())),"!",""))</f>
        <v/>
      </c>
      <c r="N91" s="68"/>
    </row>
    <row r="92" customFormat="false" ht="12.75" hidden="false" customHeight="false" outlineLevel="0" collapsed="false">
      <c r="A92" s="67" t="n">
        <v>88</v>
      </c>
      <c r="B92" s="78"/>
      <c r="C92" s="79" t="str">
        <f aca="false">IF(ISBLANK(B92),"",IF(ISERROR(FIND("–MDC_Conventional",B92)),"!",""))</f>
        <v/>
      </c>
      <c r="D92" s="80" t="str">
        <f aca="false">IF(ISBLANK(B92),"",IF(ISERROR(VLOOKUP(B92,UCL,1,FALSE())),"!",""))</f>
        <v/>
      </c>
      <c r="E92" s="78"/>
      <c r="F92" s="79" t="str">
        <f aca="false">IF(ISBLANK(E92),"",IF(ISERROR(FIND("–MDC_Conventional",E92)),"!",""))</f>
        <v/>
      </c>
      <c r="G92" s="80" t="str">
        <f aca="false">IF(ISBLANK(E92),"",IF(ISERROR(VLOOKUP(E92,UCL,1,FALSE())),"!",""))</f>
        <v/>
      </c>
      <c r="H92" s="78"/>
      <c r="I92" s="79" t="str">
        <f aca="false">IF(ISBLANK(H92),"",IF(ISERROR(FIND("–MDC_Conventional",H92)),"!",""))</f>
        <v/>
      </c>
      <c r="J92" s="80" t="str">
        <f aca="false">IF(ISBLANK(H92),"",IF(ISERROR(VLOOKUP(H92,UCL,1,FALSE())),"!",""))</f>
        <v/>
      </c>
      <c r="K92" s="78"/>
      <c r="L92" s="79" t="str">
        <f aca="false">IF(ISBLANK(K92),"",IF(ISERROR(FIND("–MDC_Conventional",K92)),"!",""))</f>
        <v/>
      </c>
      <c r="M92" s="80" t="str">
        <f aca="false">IF(ISBLANK(K92),"",IF(ISERROR(VLOOKUP(K92,UCL,1,FALSE())),"!",""))</f>
        <v/>
      </c>
      <c r="N92" s="68"/>
    </row>
    <row r="93" customFormat="false" ht="12.75" hidden="false" customHeight="false" outlineLevel="0" collapsed="false">
      <c r="A93" s="67" t="n">
        <v>89</v>
      </c>
      <c r="B93" s="78"/>
      <c r="C93" s="79" t="str">
        <f aca="false">IF(ISBLANK(B93),"",IF(ISERROR(FIND("–MDC_Conventional",B93)),"!",""))</f>
        <v/>
      </c>
      <c r="D93" s="80" t="str">
        <f aca="false">IF(ISBLANK(B93),"",IF(ISERROR(VLOOKUP(B93,UCL,1,FALSE())),"!",""))</f>
        <v/>
      </c>
      <c r="E93" s="78"/>
      <c r="F93" s="79" t="str">
        <f aca="false">IF(ISBLANK(E93),"",IF(ISERROR(FIND("–MDC_Conventional",E93)),"!",""))</f>
        <v/>
      </c>
      <c r="G93" s="80" t="str">
        <f aca="false">IF(ISBLANK(E93),"",IF(ISERROR(VLOOKUP(E93,UCL,1,FALSE())),"!",""))</f>
        <v/>
      </c>
      <c r="H93" s="78"/>
      <c r="I93" s="79" t="str">
        <f aca="false">IF(ISBLANK(H93),"",IF(ISERROR(FIND("–MDC_Conventional",H93)),"!",""))</f>
        <v/>
      </c>
      <c r="J93" s="80" t="str">
        <f aca="false">IF(ISBLANK(H93),"",IF(ISERROR(VLOOKUP(H93,UCL,1,FALSE())),"!",""))</f>
        <v/>
      </c>
      <c r="K93" s="78"/>
      <c r="L93" s="79" t="str">
        <f aca="false">IF(ISBLANK(K93),"",IF(ISERROR(FIND("–MDC_Conventional",K93)),"!",""))</f>
        <v/>
      </c>
      <c r="M93" s="80" t="str">
        <f aca="false">IF(ISBLANK(K93),"",IF(ISERROR(VLOOKUP(K93,UCL,1,FALSE())),"!",""))</f>
        <v/>
      </c>
      <c r="N93" s="68"/>
    </row>
    <row r="94" customFormat="false" ht="12.75" hidden="false" customHeight="false" outlineLevel="0" collapsed="false">
      <c r="A94" s="67" t="n">
        <v>90</v>
      </c>
      <c r="B94" s="78"/>
      <c r="C94" s="79" t="str">
        <f aca="false">IF(ISBLANK(B94),"",IF(ISERROR(FIND("–MDC_Conventional",B94)),"!",""))</f>
        <v/>
      </c>
      <c r="D94" s="80" t="str">
        <f aca="false">IF(ISBLANK(B94),"",IF(ISERROR(VLOOKUP(B94,UCL,1,FALSE())),"!",""))</f>
        <v/>
      </c>
      <c r="E94" s="78"/>
      <c r="F94" s="79" t="str">
        <f aca="false">IF(ISBLANK(E94),"",IF(ISERROR(FIND("–MDC_Conventional",E94)),"!",""))</f>
        <v/>
      </c>
      <c r="G94" s="80" t="str">
        <f aca="false">IF(ISBLANK(E94),"",IF(ISERROR(VLOOKUP(E94,UCL,1,FALSE())),"!",""))</f>
        <v/>
      </c>
      <c r="H94" s="78"/>
      <c r="I94" s="79" t="str">
        <f aca="false">IF(ISBLANK(H94),"",IF(ISERROR(FIND("–MDC_Conventional",H94)),"!",""))</f>
        <v/>
      </c>
      <c r="J94" s="80" t="str">
        <f aca="false">IF(ISBLANK(H94),"",IF(ISERROR(VLOOKUP(H94,UCL,1,FALSE())),"!",""))</f>
        <v/>
      </c>
      <c r="K94" s="78"/>
      <c r="L94" s="79" t="str">
        <f aca="false">IF(ISBLANK(K94),"",IF(ISERROR(FIND("–MDC_Conventional",K94)),"!",""))</f>
        <v/>
      </c>
      <c r="M94" s="80" t="str">
        <f aca="false">IF(ISBLANK(K94),"",IF(ISERROR(VLOOKUP(K94,UCL,1,FALSE())),"!",""))</f>
        <v/>
      </c>
      <c r="N94" s="68"/>
    </row>
    <row r="95" customFormat="false" ht="12.75" hidden="false" customHeight="false" outlineLevel="0" collapsed="false">
      <c r="A95" s="67" t="n">
        <v>91</v>
      </c>
      <c r="B95" s="78"/>
      <c r="C95" s="79" t="str">
        <f aca="false">IF(ISBLANK(B95),"",IF(ISERROR(FIND("–MDC_Conventional",B95)),"!",""))</f>
        <v/>
      </c>
      <c r="D95" s="80" t="str">
        <f aca="false">IF(ISBLANK(B95),"",IF(ISERROR(VLOOKUP(B95,UCL,1,FALSE())),"!",""))</f>
        <v/>
      </c>
      <c r="E95" s="78"/>
      <c r="F95" s="79" t="str">
        <f aca="false">IF(ISBLANK(E95),"",IF(ISERROR(FIND("–MDC_Conventional",E95)),"!",""))</f>
        <v/>
      </c>
      <c r="G95" s="80" t="str">
        <f aca="false">IF(ISBLANK(E95),"",IF(ISERROR(VLOOKUP(E95,UCL,1,FALSE())),"!",""))</f>
        <v/>
      </c>
      <c r="H95" s="78"/>
      <c r="I95" s="79" t="str">
        <f aca="false">IF(ISBLANK(H95),"",IF(ISERROR(FIND("–MDC_Conventional",H95)),"!",""))</f>
        <v/>
      </c>
      <c r="J95" s="80" t="str">
        <f aca="false">IF(ISBLANK(H95),"",IF(ISERROR(VLOOKUP(H95,UCL,1,FALSE())),"!",""))</f>
        <v/>
      </c>
      <c r="K95" s="78"/>
      <c r="L95" s="79" t="str">
        <f aca="false">IF(ISBLANK(K95),"",IF(ISERROR(FIND("–MDC_Conventional",K95)),"!",""))</f>
        <v/>
      </c>
      <c r="M95" s="80" t="str">
        <f aca="false">IF(ISBLANK(K95),"",IF(ISERROR(VLOOKUP(K95,UCL,1,FALSE())),"!",""))</f>
        <v/>
      </c>
      <c r="N95" s="68"/>
    </row>
    <row r="96" customFormat="false" ht="12.75" hidden="false" customHeight="false" outlineLevel="0" collapsed="false">
      <c r="A96" s="67" t="n">
        <v>92</v>
      </c>
      <c r="B96" s="78"/>
      <c r="C96" s="79" t="str">
        <f aca="false">IF(ISBLANK(B96),"",IF(ISERROR(FIND("–MDC_Conventional",B96)),"!",""))</f>
        <v/>
      </c>
      <c r="D96" s="80" t="str">
        <f aca="false">IF(ISBLANK(B96),"",IF(ISERROR(VLOOKUP(B96,UCL,1,FALSE())),"!",""))</f>
        <v/>
      </c>
      <c r="E96" s="78"/>
      <c r="F96" s="79" t="str">
        <f aca="false">IF(ISBLANK(E96),"",IF(ISERROR(FIND("–MDC_Conventional",E96)),"!",""))</f>
        <v/>
      </c>
      <c r="G96" s="80" t="str">
        <f aca="false">IF(ISBLANK(E96),"",IF(ISERROR(VLOOKUP(E96,UCL,1,FALSE())),"!",""))</f>
        <v/>
      </c>
      <c r="H96" s="78"/>
      <c r="I96" s="79" t="str">
        <f aca="false">IF(ISBLANK(H96),"",IF(ISERROR(FIND("–MDC_Conventional",H96)),"!",""))</f>
        <v/>
      </c>
      <c r="J96" s="80" t="str">
        <f aca="false">IF(ISBLANK(H96),"",IF(ISERROR(VLOOKUP(H96,UCL,1,FALSE())),"!",""))</f>
        <v/>
      </c>
      <c r="K96" s="78"/>
      <c r="L96" s="79" t="str">
        <f aca="false">IF(ISBLANK(K96),"",IF(ISERROR(FIND("–MDC_Conventional",K96)),"!",""))</f>
        <v/>
      </c>
      <c r="M96" s="80" t="str">
        <f aca="false">IF(ISBLANK(K96),"",IF(ISERROR(VLOOKUP(K96,UCL,1,FALSE())),"!",""))</f>
        <v/>
      </c>
      <c r="N96" s="68"/>
    </row>
    <row r="97" customFormat="false" ht="12.75" hidden="false" customHeight="false" outlineLevel="0" collapsed="false">
      <c r="A97" s="67" t="n">
        <v>93</v>
      </c>
      <c r="B97" s="78"/>
      <c r="C97" s="79" t="str">
        <f aca="false">IF(ISBLANK(B97),"",IF(ISERROR(FIND("–MDC_Conventional",B97)),"!",""))</f>
        <v/>
      </c>
      <c r="D97" s="80" t="str">
        <f aca="false">IF(ISBLANK(B97),"",IF(ISERROR(VLOOKUP(B97,UCL,1,FALSE())),"!",""))</f>
        <v/>
      </c>
      <c r="E97" s="78"/>
      <c r="F97" s="79" t="str">
        <f aca="false">IF(ISBLANK(E97),"",IF(ISERROR(FIND("–MDC_Conventional",E97)),"!",""))</f>
        <v/>
      </c>
      <c r="G97" s="80" t="str">
        <f aca="false">IF(ISBLANK(E97),"",IF(ISERROR(VLOOKUP(E97,UCL,1,FALSE())),"!",""))</f>
        <v/>
      </c>
      <c r="H97" s="78"/>
      <c r="I97" s="79" t="str">
        <f aca="false">IF(ISBLANK(H97),"",IF(ISERROR(FIND("–MDC_Conventional",H97)),"!",""))</f>
        <v/>
      </c>
      <c r="J97" s="80" t="str">
        <f aca="false">IF(ISBLANK(H97),"",IF(ISERROR(VLOOKUP(H97,UCL,1,FALSE())),"!",""))</f>
        <v/>
      </c>
      <c r="K97" s="78"/>
      <c r="L97" s="79" t="str">
        <f aca="false">IF(ISBLANK(K97),"",IF(ISERROR(FIND("–MDC_Conventional",K97)),"!",""))</f>
        <v/>
      </c>
      <c r="M97" s="80" t="str">
        <f aca="false">IF(ISBLANK(K97),"",IF(ISERROR(VLOOKUP(K97,UCL,1,FALSE())),"!",""))</f>
        <v/>
      </c>
      <c r="N97" s="68"/>
    </row>
    <row r="98" customFormat="false" ht="12.75" hidden="false" customHeight="false" outlineLevel="0" collapsed="false">
      <c r="A98" s="67" t="n">
        <v>94</v>
      </c>
      <c r="B98" s="78"/>
      <c r="C98" s="79" t="str">
        <f aca="false">IF(ISBLANK(B98),"",IF(ISERROR(FIND("–MDC_Conventional",B98)),"!",""))</f>
        <v/>
      </c>
      <c r="D98" s="80" t="str">
        <f aca="false">IF(ISBLANK(B98),"",IF(ISERROR(VLOOKUP(B98,UCL,1,FALSE())),"!",""))</f>
        <v/>
      </c>
      <c r="E98" s="78"/>
      <c r="F98" s="79" t="str">
        <f aca="false">IF(ISBLANK(E98),"",IF(ISERROR(FIND("–MDC_Conventional",E98)),"!",""))</f>
        <v/>
      </c>
      <c r="G98" s="80" t="str">
        <f aca="false">IF(ISBLANK(E98),"",IF(ISERROR(VLOOKUP(E98,UCL,1,FALSE())),"!",""))</f>
        <v/>
      </c>
      <c r="H98" s="78"/>
      <c r="I98" s="79" t="str">
        <f aca="false">IF(ISBLANK(H98),"",IF(ISERROR(FIND("–MDC_Conventional",H98)),"!",""))</f>
        <v/>
      </c>
      <c r="J98" s="80" t="str">
        <f aca="false">IF(ISBLANK(H98),"",IF(ISERROR(VLOOKUP(H98,UCL,1,FALSE())),"!",""))</f>
        <v/>
      </c>
      <c r="K98" s="78"/>
      <c r="L98" s="79" t="str">
        <f aca="false">IF(ISBLANK(K98),"",IF(ISERROR(FIND("–MDC_Conventional",K98)),"!",""))</f>
        <v/>
      </c>
      <c r="M98" s="80" t="str">
        <f aca="false">IF(ISBLANK(K98),"",IF(ISERROR(VLOOKUP(K98,UCL,1,FALSE())),"!",""))</f>
        <v/>
      </c>
      <c r="N98" s="68"/>
    </row>
    <row r="99" customFormat="false" ht="12.75" hidden="false" customHeight="false" outlineLevel="0" collapsed="false">
      <c r="A99" s="67" t="n">
        <v>95</v>
      </c>
      <c r="B99" s="78"/>
      <c r="C99" s="79" t="str">
        <f aca="false">IF(ISBLANK(B99),"",IF(ISERROR(FIND("–MDC_Conventional",B99)),"!",""))</f>
        <v/>
      </c>
      <c r="D99" s="80" t="str">
        <f aca="false">IF(ISBLANK(B99),"",IF(ISERROR(VLOOKUP(B99,UCL,1,FALSE())),"!",""))</f>
        <v/>
      </c>
      <c r="E99" s="78"/>
      <c r="F99" s="79" t="str">
        <f aca="false">IF(ISBLANK(E99),"",IF(ISERROR(FIND("–MDC_Conventional",E99)),"!",""))</f>
        <v/>
      </c>
      <c r="G99" s="80" t="str">
        <f aca="false">IF(ISBLANK(E99),"",IF(ISERROR(VLOOKUP(E99,UCL,1,FALSE())),"!",""))</f>
        <v/>
      </c>
      <c r="H99" s="78"/>
      <c r="I99" s="79" t="str">
        <f aca="false">IF(ISBLANK(H99),"",IF(ISERROR(FIND("–MDC_Conventional",H99)),"!",""))</f>
        <v/>
      </c>
      <c r="J99" s="80" t="str">
        <f aca="false">IF(ISBLANK(H99),"",IF(ISERROR(VLOOKUP(H99,UCL,1,FALSE())),"!",""))</f>
        <v/>
      </c>
      <c r="K99" s="78"/>
      <c r="L99" s="79" t="str">
        <f aca="false">IF(ISBLANK(K99),"",IF(ISERROR(FIND("–MDC_Conventional",K99)),"!",""))</f>
        <v/>
      </c>
      <c r="M99" s="80" t="str">
        <f aca="false">IF(ISBLANK(K99),"",IF(ISERROR(VLOOKUP(K99,UCL,1,FALSE())),"!",""))</f>
        <v/>
      </c>
      <c r="N99" s="68"/>
    </row>
    <row r="100" customFormat="false" ht="12.75" hidden="false" customHeight="false" outlineLevel="0" collapsed="false">
      <c r="A100" s="67" t="n">
        <v>96</v>
      </c>
      <c r="B100" s="78"/>
      <c r="C100" s="79" t="str">
        <f aca="false">IF(ISBLANK(B100),"",IF(ISERROR(FIND("–MDC_Conventional",B100)),"!",""))</f>
        <v/>
      </c>
      <c r="D100" s="80" t="str">
        <f aca="false">IF(ISBLANK(B100),"",IF(ISERROR(VLOOKUP(B100,UCL,1,FALSE())),"!",""))</f>
        <v/>
      </c>
      <c r="E100" s="78"/>
      <c r="F100" s="79" t="str">
        <f aca="false">IF(ISBLANK(E100),"",IF(ISERROR(FIND("–MDC_Conventional",E100)),"!",""))</f>
        <v/>
      </c>
      <c r="G100" s="80" t="str">
        <f aca="false">IF(ISBLANK(E100),"",IF(ISERROR(VLOOKUP(E100,UCL,1,FALSE())),"!",""))</f>
        <v/>
      </c>
      <c r="H100" s="78"/>
      <c r="I100" s="79" t="str">
        <f aca="false">IF(ISBLANK(H100),"",IF(ISERROR(FIND("–MDC_Conventional",H100)),"!",""))</f>
        <v/>
      </c>
      <c r="J100" s="80" t="str">
        <f aca="false">IF(ISBLANK(H100),"",IF(ISERROR(VLOOKUP(H100,UCL,1,FALSE())),"!",""))</f>
        <v/>
      </c>
      <c r="K100" s="78"/>
      <c r="L100" s="79" t="str">
        <f aca="false">IF(ISBLANK(K100),"",IF(ISERROR(FIND("–MDC_Conventional",K100)),"!",""))</f>
        <v/>
      </c>
      <c r="M100" s="80" t="str">
        <f aca="false">IF(ISBLANK(K100),"",IF(ISERROR(VLOOKUP(K100,UCL,1,FALSE())),"!",""))</f>
        <v/>
      </c>
      <c r="N100" s="68"/>
    </row>
    <row r="101" customFormat="false" ht="12.75" hidden="false" customHeight="false" outlineLevel="0" collapsed="false">
      <c r="A101" s="67" t="n">
        <v>97</v>
      </c>
      <c r="B101" s="78"/>
      <c r="C101" s="79" t="str">
        <f aca="false">IF(ISBLANK(B101),"",IF(ISERROR(FIND("–MDC_Conventional",B101)),"!",""))</f>
        <v/>
      </c>
      <c r="D101" s="80" t="str">
        <f aca="false">IF(ISBLANK(B101),"",IF(ISERROR(VLOOKUP(B101,UCL,1,FALSE())),"!",""))</f>
        <v/>
      </c>
      <c r="E101" s="78"/>
      <c r="F101" s="79" t="str">
        <f aca="false">IF(ISBLANK(E101),"",IF(ISERROR(FIND("–MDC_Conventional",E101)),"!",""))</f>
        <v/>
      </c>
      <c r="G101" s="80" t="str">
        <f aca="false">IF(ISBLANK(E101),"",IF(ISERROR(VLOOKUP(E101,UCL,1,FALSE())),"!",""))</f>
        <v/>
      </c>
      <c r="H101" s="78"/>
      <c r="I101" s="79" t="str">
        <f aca="false">IF(ISBLANK(H101),"",IF(ISERROR(FIND("–MDC_Conventional",H101)),"!",""))</f>
        <v/>
      </c>
      <c r="J101" s="80" t="str">
        <f aca="false">IF(ISBLANK(H101),"",IF(ISERROR(VLOOKUP(H101,UCL,1,FALSE())),"!",""))</f>
        <v/>
      </c>
      <c r="K101" s="78"/>
      <c r="L101" s="79" t="str">
        <f aca="false">IF(ISBLANK(K101),"",IF(ISERROR(FIND("–MDC_Conventional",K101)),"!",""))</f>
        <v/>
      </c>
      <c r="M101" s="80" t="str">
        <f aca="false">IF(ISBLANK(K101),"",IF(ISERROR(VLOOKUP(K101,UCL,1,FALSE())),"!",""))</f>
        <v/>
      </c>
      <c r="N101" s="68"/>
    </row>
    <row r="102" customFormat="false" ht="12.75" hidden="false" customHeight="false" outlineLevel="0" collapsed="false">
      <c r="A102" s="67" t="n">
        <v>98</v>
      </c>
      <c r="B102" s="78"/>
      <c r="C102" s="79" t="str">
        <f aca="false">IF(ISBLANK(B102),"",IF(ISERROR(FIND("–MDC_Conventional",B102)),"!",""))</f>
        <v/>
      </c>
      <c r="D102" s="80" t="str">
        <f aca="false">IF(ISBLANK(B102),"",IF(ISERROR(VLOOKUP(B102,UCL,1,FALSE())),"!",""))</f>
        <v/>
      </c>
      <c r="E102" s="78"/>
      <c r="F102" s="79" t="str">
        <f aca="false">IF(ISBLANK(E102),"",IF(ISERROR(FIND("–MDC_Conventional",E102)),"!",""))</f>
        <v/>
      </c>
      <c r="G102" s="80" t="str">
        <f aca="false">IF(ISBLANK(E102),"",IF(ISERROR(VLOOKUP(E102,UCL,1,FALSE())),"!",""))</f>
        <v/>
      </c>
      <c r="H102" s="78"/>
      <c r="I102" s="79" t="str">
        <f aca="false">IF(ISBLANK(H102),"",IF(ISERROR(FIND("–MDC_Conventional",H102)),"!",""))</f>
        <v/>
      </c>
      <c r="J102" s="80" t="str">
        <f aca="false">IF(ISBLANK(H102),"",IF(ISERROR(VLOOKUP(H102,UCL,1,FALSE())),"!",""))</f>
        <v/>
      </c>
      <c r="K102" s="78"/>
      <c r="L102" s="79" t="str">
        <f aca="false">IF(ISBLANK(K102),"",IF(ISERROR(FIND("–MDC_Conventional",K102)),"!",""))</f>
        <v/>
      </c>
      <c r="M102" s="80" t="str">
        <f aca="false">IF(ISBLANK(K102),"",IF(ISERROR(VLOOKUP(K102,UCL,1,FALSE())),"!",""))</f>
        <v/>
      </c>
      <c r="N102" s="68"/>
    </row>
    <row r="103" customFormat="false" ht="12.75" hidden="false" customHeight="false" outlineLevel="0" collapsed="false">
      <c r="A103" s="67" t="n">
        <v>99</v>
      </c>
      <c r="B103" s="78"/>
      <c r="C103" s="79" t="str">
        <f aca="false">IF(ISBLANK(B103),"",IF(ISERROR(FIND("–MDC_Conventional",B103)),"!",""))</f>
        <v/>
      </c>
      <c r="D103" s="80" t="str">
        <f aca="false">IF(ISBLANK(B103),"",IF(ISERROR(VLOOKUP(B103,UCL,1,FALSE())),"!",""))</f>
        <v/>
      </c>
      <c r="E103" s="78"/>
      <c r="F103" s="79" t="str">
        <f aca="false">IF(ISBLANK(E103),"",IF(ISERROR(FIND("–MDC_Conventional",E103)),"!",""))</f>
        <v/>
      </c>
      <c r="G103" s="80" t="str">
        <f aca="false">IF(ISBLANK(E103),"",IF(ISERROR(VLOOKUP(E103,UCL,1,FALSE())),"!",""))</f>
        <v/>
      </c>
      <c r="H103" s="78"/>
      <c r="I103" s="79" t="str">
        <f aca="false">IF(ISBLANK(H103),"",IF(ISERROR(FIND("–MDC_Conventional",H103)),"!",""))</f>
        <v/>
      </c>
      <c r="J103" s="80" t="str">
        <f aca="false">IF(ISBLANK(H103),"",IF(ISERROR(VLOOKUP(H103,UCL,1,FALSE())),"!",""))</f>
        <v/>
      </c>
      <c r="K103" s="78"/>
      <c r="L103" s="79" t="str">
        <f aca="false">IF(ISBLANK(K103),"",IF(ISERROR(FIND("–MDC_Conventional",K103)),"!",""))</f>
        <v/>
      </c>
      <c r="M103" s="80" t="str">
        <f aca="false">IF(ISBLANK(K103),"",IF(ISERROR(VLOOKUP(K103,UCL,1,FALSE())),"!",""))</f>
        <v/>
      </c>
      <c r="N103" s="68"/>
    </row>
    <row r="104" customFormat="false" ht="13.5" hidden="false" customHeight="false" outlineLevel="0" collapsed="false">
      <c r="A104" s="67" t="n">
        <v>100</v>
      </c>
      <c r="B104" s="78"/>
      <c r="C104" s="79" t="str">
        <f aca="false">IF(ISBLANK(B104),"",IF(ISERROR(FIND("–MDC_Conventional",B104)),"!",""))</f>
        <v/>
      </c>
      <c r="D104" s="80" t="str">
        <f aca="false">IF(ISBLANK(B104),"",IF(ISERROR(VLOOKUP(B104,UCL,1,FALSE())),"!",""))</f>
        <v/>
      </c>
      <c r="E104" s="78"/>
      <c r="F104" s="79" t="str">
        <f aca="false">IF(ISBLANK(E104),"",IF(ISERROR(FIND("–MDC_Conventional",E104)),"!",""))</f>
        <v/>
      </c>
      <c r="G104" s="80" t="str">
        <f aca="false">IF(ISBLANK(E104),"",IF(ISERROR(VLOOKUP(E104,UCL,1,FALSE())),"!",""))</f>
        <v/>
      </c>
      <c r="H104" s="78"/>
      <c r="I104" s="79" t="str">
        <f aca="false">IF(ISBLANK(H104),"",IF(ISERROR(FIND("–MDC_Conventional",H104)),"!",""))</f>
        <v/>
      </c>
      <c r="J104" s="80" t="str">
        <f aca="false">IF(ISBLANK(H104),"",IF(ISERROR(VLOOKUP(H104,UCL,1,FALSE())),"!",""))</f>
        <v/>
      </c>
      <c r="K104" s="78"/>
      <c r="L104" s="79" t="str">
        <f aca="false">IF(ISBLANK(K104),"",IF(ISERROR(FIND("–MDC_Conventional",K104)),"!",""))</f>
        <v/>
      </c>
      <c r="M104" s="80" t="str">
        <f aca="false">IF(ISBLANK(K104),"",IF(ISERROR(VLOOKUP(K104,UCL,1,FALSE())),"!",""))</f>
        <v/>
      </c>
      <c r="N104" s="68"/>
    </row>
    <row r="105" customFormat="false" ht="13.5" hidden="false" customHeight="false" outlineLevel="0" collapsed="false">
      <c r="A105" s="67"/>
      <c r="B105" s="81" t="s">
        <v>34</v>
      </c>
      <c r="C105" s="82"/>
      <c r="D105" s="83"/>
      <c r="E105" s="81" t="s">
        <v>34</v>
      </c>
      <c r="F105" s="82"/>
      <c r="G105" s="83"/>
      <c r="H105" s="81" t="s">
        <v>34</v>
      </c>
      <c r="I105" s="82"/>
      <c r="J105" s="83"/>
      <c r="K105" s="81" t="s">
        <v>34</v>
      </c>
      <c r="L105" s="82"/>
      <c r="M105" s="83"/>
      <c r="N105" s="68"/>
    </row>
    <row r="106" customFormat="false" ht="12.75" hidden="false" customHeight="false" outlineLevel="0" collapsed="false">
      <c r="A106" s="67"/>
      <c r="B106" s="68"/>
      <c r="C106" s="84"/>
      <c r="D106" s="85"/>
      <c r="E106" s="68"/>
      <c r="F106" s="84"/>
      <c r="G106" s="85"/>
      <c r="H106" s="68"/>
      <c r="I106" s="84"/>
      <c r="J106" s="85"/>
      <c r="K106" s="68"/>
      <c r="L106" s="84"/>
      <c r="M106" s="85"/>
      <c r="N106" s="68"/>
    </row>
    <row r="107" customFormat="false" ht="12.75" hidden="false" customHeight="false" outlineLevel="0" collapsed="false">
      <c r="A107" s="67"/>
      <c r="B107" s="68"/>
      <c r="C107" s="84"/>
      <c r="D107" s="85"/>
      <c r="E107" s="68"/>
      <c r="F107" s="84"/>
      <c r="G107" s="85"/>
      <c r="H107" s="68"/>
      <c r="I107" s="84"/>
      <c r="J107" s="85"/>
      <c r="K107" s="68"/>
      <c r="L107" s="84"/>
      <c r="M107" s="85"/>
      <c r="N107" s="68"/>
    </row>
    <row r="108" customFormat="false" ht="12.75" hidden="false" customHeight="false" outlineLevel="0" collapsed="false">
      <c r="A108" s="67"/>
      <c r="B108" s="68"/>
      <c r="C108" s="84"/>
      <c r="D108" s="85"/>
      <c r="E108" s="68"/>
      <c r="F108" s="84"/>
      <c r="G108" s="85"/>
      <c r="H108" s="68"/>
      <c r="I108" s="84"/>
      <c r="J108" s="85"/>
      <c r="K108" s="68"/>
      <c r="L108" s="84"/>
      <c r="M108" s="85"/>
      <c r="N108" s="68"/>
    </row>
    <row r="109" customFormat="false" ht="12.75" hidden="false" customHeight="false" outlineLevel="0" collapsed="false">
      <c r="A109" s="67"/>
      <c r="B109" s="68"/>
      <c r="C109" s="84"/>
      <c r="D109" s="85"/>
      <c r="E109" s="68"/>
      <c r="F109" s="84"/>
      <c r="G109" s="85"/>
      <c r="H109" s="68"/>
      <c r="I109" s="84"/>
      <c r="J109" s="85"/>
      <c r="K109" s="68"/>
      <c r="L109" s="84"/>
      <c r="M109" s="85"/>
      <c r="N109" s="68"/>
    </row>
  </sheetData>
  <sheetProtection sheet="true" objects="true" scenarios="true" selectLockedCells="true"/>
  <mergeCells count="8">
    <mergeCell ref="C1:C4"/>
    <mergeCell ref="D1:D4"/>
    <mergeCell ref="F1:F4"/>
    <mergeCell ref="G1:G4"/>
    <mergeCell ref="I1:I4"/>
    <mergeCell ref="J1:J4"/>
    <mergeCell ref="L1:L4"/>
    <mergeCell ref="M1:M4"/>
  </mergeCells>
  <conditionalFormatting sqref="C5:D104 F5:G104 L5:M104 I5:J104">
    <cfRule type="cellIs" priority="2" operator="equal" aboveAverage="0" equalAverage="0" bottom="0" percent="0" rank="0" text="" dxfId="4">
      <formula>"!"</formula>
    </cfRule>
  </conditionalFormatting>
  <dataValidations count="1">
    <dataValidation allowBlank="true" errorStyle="stop" operator="between" showDropDown="false" showErrorMessage="true" showInputMessage="false" sqref="B5:B104 E5:E104 H5:H104 K5:K104" type="list">
      <formula1>UCL</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Administrator</cp:lastModifiedBy>
  <dcterms:modified xsi:type="dcterms:W3CDTF">2019-09-13T03:37:07Z</dcterms:modified>
  <cp:revision>0</cp:revision>
  <dc:subject/>
  <dc:title/>
</cp:coreProperties>
</file>